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2.xml.rels" ContentType="application/vnd.openxmlformats-package.relationships+xml"/>
  <Override PartName="/xl/drawings/_rels/drawing15.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191</definedName>
    <definedName function="false" hidden="false" localSheetId="3" name="_xlnm.Print_Titles" vbProcedure="false">Composições!$10:$10</definedName>
    <definedName function="false" hidden="true" localSheetId="3" name="_xlnm._FilterDatabase" vbProcedure="false">Composições!$M$10:$M$191</definedName>
    <definedName function="false" hidden="false" localSheetId="4" name="_xlnm.Print_Area" vbProcedure="false">Cotações!$B$1:$I$193</definedName>
    <definedName function="false" hidden="true" localSheetId="4" name="_xlnm._FilterDatabase" vbProcedure="false">Cotações!$L$18:$L$193</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LP.Banco" vbProcedure="false">Cotações!$6:$6</definedName>
    <definedName function="false" hidden="false" name="Cot.LP.Cot" vbProcedure="false">Cotações!$12:$17</definedName>
    <definedName function="false" hidden="false" name="Cot.LP.Cotacao" vbProcedure="false">Cotações!$15:$15</definedName>
    <definedName function="false" hidden="false" name="Cot.LP.Empresa" vbProcedure="false">Cotações!$10:$10</definedName>
    <definedName function="false" hidden="false" name="Cot.LP.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41,-1,0)</definedName>
    <definedName function="false" hidden="false" name="FiltroComp" vbProcedure="false">Composições!$M$10:$M$191</definedName>
    <definedName function="false" hidden="false" name="FiltroCot" vbProcedure="false">Cotações!$L$18:$L$193</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15</definedName>
    <definedName function="false" hidden="false" name="NCOTACOES" vbProcedure="false">15</definedName>
    <definedName function="false" hidden="false" name="NEMPRESAS" vbProcedure="false">15</definedName>
    <definedName function="false" hidden="false" name="NINDICES" vbProcedure="false">3</definedName>
    <definedName function="false" hidden="false" name="NRELATORIOS" vbProcedure="false">COUNTA(Relatórios!$A:$A)-2</definedName>
    <definedName function="false" hidden="false" name="NumerEmpresa" vbProcedure="false">15</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localSheetId="3" name="Comp.LP.Banco" vbProcedure="false">Composições!$B$5:$H$5</definedName>
    <definedName function="false" hidden="false" localSheetId="3" name="Comp.LP.Comp" vbProcedure="false">Composições!$7:$9</definedName>
    <definedName function="false" hidden="false" localSheetId="3" name="Comp.LP.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 &amp; 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 &amp; MATCH(Relatórios!$A1&amp;" - "&amp;Relatórios!$F1,cotações!#REF!,0),"LINK")</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3889" uniqueCount="40293">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1/2022</t>
  </si>
  <si>
    <t xml:space="preserve">SAO PAULO</t>
  </si>
  <si>
    <t xml:space="preserve">11/02/2022</t>
  </si>
  <si>
    <t xml:space="preserve">12/02/2022</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8,35</t>
  </si>
  <si>
    <t xml:space="preserve">SINAPI - CAIXA REFERENCIAL 11/02/2022</t>
  </si>
  <si>
    <t xml:space="preserve">97142</t>
  </si>
  <si>
    <t xml:space="preserve">ASSENTAMENTO DE TUBO DE FERRO FUNDIDO PARA REDE DE ÁGUA, DN 100 MM, JUNTA ELÁSTICA, INSTALADO EM LOCAL COM NÍVEL ALTO DE INTERFERÊNCIAS (NÃO INCLUI FORNECIMENTO). AF_11/2017</t>
  </si>
  <si>
    <t xml:space="preserve">9,33</t>
  </si>
  <si>
    <t xml:space="preserve">97143</t>
  </si>
  <si>
    <t xml:space="preserve">ASSENTAMENTO DE TUBO DE FERRO FUNDIDO PARA REDE DE ÁGUA, DN 150 MM, JUNTA ELÁSTICA, INSTALADO EM LOCAL COM NÍVEL ALTO DE INTERFERÊNCIAS (NÃO INCLUI FORNECIMENTO). AF_11/2017</t>
  </si>
  <si>
    <t xml:space="preserve">11,77</t>
  </si>
  <si>
    <t xml:space="preserve">97144</t>
  </si>
  <si>
    <t xml:space="preserve">ASSENTAMENTO DE TUBO DE FERRO FUNDIDO PARA REDE DE ÁGUA, DN 200 MM, JUNTA ELÁSTICA, INSTALADO EM LOCAL COM NÍVEL ALTO DE INTERFERÊNCIAS (NÃO INCLUI FORNECIMENTO). AF_11/2017</t>
  </si>
  <si>
    <t xml:space="preserve">14,19</t>
  </si>
  <si>
    <t xml:space="preserve">97145</t>
  </si>
  <si>
    <t xml:space="preserve">ASSENTAMENTO DE TUBO DE FERRO FUNDIDO PARA REDE DE ÁGUA, DN 250 MM, JUNTA ELÁSTICA, INSTALADO EM LOCAL COM NÍVEL ALTO DE INTERFERÊNCIAS (NÃO INCLUI FORNECIMENTO). AF_11/2017</t>
  </si>
  <si>
    <t xml:space="preserve">16,65</t>
  </si>
  <si>
    <t xml:space="preserve">97146</t>
  </si>
  <si>
    <t xml:space="preserve">ASSENTAMENTO DE TUBO DE FERRO FUNDIDO PARA REDE DE ÁGUA, DN 300 MM, JUNTA ELÁSTICA, INSTALADO EM LOCAL COM NÍVEL ALTO DE INTERFERÊNCIAS (NÃO INCLUI FORNECIMENTO). AF_11/2017</t>
  </si>
  <si>
    <t xml:space="preserve">19,09</t>
  </si>
  <si>
    <t xml:space="preserve">97147</t>
  </si>
  <si>
    <t xml:space="preserve">ASSENTAMENTO DE TUBO DE FERRO FUNDIDO PARA REDE DE ÁGUA, DN 350 MM, JUNTA ELÁSTICA, INSTALADO EM LOCAL COM NÍVEL ALTO DE INTERFERÊNCIAS (NÃO INCLUI FORNECIMENTO). AF_11/2017</t>
  </si>
  <si>
    <t xml:space="preserve">21,55</t>
  </si>
  <si>
    <t xml:space="preserve">97148</t>
  </si>
  <si>
    <t xml:space="preserve">ASSENTAMENTO DE TUBO DE FERRO FUNDIDO PARA REDE DE ÁGUA, DN 400 MM, JUNTA ELÁSTICA, INSTALADO EM LOCAL COM NÍVEL ALTO DE INTERFERÊNCIAS (NÃO INCLUI FORNECIMENTO). AF_11/2017</t>
  </si>
  <si>
    <t xml:space="preserve">24,00</t>
  </si>
  <si>
    <t xml:space="preserve">97149</t>
  </si>
  <si>
    <t xml:space="preserve">ASSENTAMENTO DE TUBO DE FERRO FUNDIDO PARA REDE DE ÁGUA, DN 450 MM, JUNTA ELÁSTICA, INSTALADO EM LOCAL COM NÍVEL ALTO DE INTERFERÊNCIAS (NÃO INCLUI FORNECIMENTO). AF_11/2017</t>
  </si>
  <si>
    <t xml:space="preserve">26,49</t>
  </si>
  <si>
    <t xml:space="preserve">97150</t>
  </si>
  <si>
    <t xml:space="preserve">ASSENTAMENTO DE TUBO DE FERRO FUNDIDO PARA REDE DE ÁGUA, DN 500 MM, JUNTA ELÁSTICA, INSTALADO EM LOCAL COM NÍVEL ALTO DE INTERFERÊNCIAS (NÃO INCLUI FORNECIMENTO). AF_11/2017</t>
  </si>
  <si>
    <t xml:space="preserve">34,05</t>
  </si>
  <si>
    <t xml:space="preserve">97151</t>
  </si>
  <si>
    <t xml:space="preserve">ASSENTAMENTO DE TUBO DE FERRO FUNDIDO PARA REDE DE ÁGUA, DN 600 MM, JUNTA ELÁSTICA, INSTALADO EM LOCAL COM NÍVEL ALTO DE INTERFERÊNCIAS (NÃO INCLUI FORNECIMENTO). AF_11/2017</t>
  </si>
  <si>
    <t xml:space="preserve">39,72</t>
  </si>
  <si>
    <t xml:space="preserve">97152</t>
  </si>
  <si>
    <t xml:space="preserve">ASSENTAMENTO DE TUBO DE FERRO FUNDIDO PARA REDE DE ÁGUA, DN 700 MM, JUNTA ELÁSTICA, INSTALADO EM LOCAL COM NÍVEL ALTO DE INTERFERÊNCIAS (NÃO INCLUI FORNECIMENTO). AF_11/2017</t>
  </si>
  <si>
    <t xml:space="preserve">45,16</t>
  </si>
  <si>
    <t xml:space="preserve">97153</t>
  </si>
  <si>
    <t xml:space="preserve">ASSENTAMENTO DE TUBO DE FERRO FUNDIDO PARA REDE DE ÁGUA, DN 800 MM, JUNTA ELÁSTICA, INSTALADO EM LOCAL COM NÍVEL ALTO DE INTERFERÊNCIAS (NÃO INCLUI FORNECIMENTO). AF_11/2017</t>
  </si>
  <si>
    <t xml:space="preserve">50,73</t>
  </si>
  <si>
    <t xml:space="preserve">97154</t>
  </si>
  <si>
    <t xml:space="preserve">ASSENTAMENTO DE TUBO DE FERRO FUNDIDO PARA REDE DE ÁGUA, DN 900 MM, JUNTA ELÁSTICA, INSTALADO EM LOCAL COM NÍVEL ALTO DE INTERFERÊNCIAS (NÃO INCLUI FORNECIMENTO). AF_11/2017</t>
  </si>
  <si>
    <t xml:space="preserve">56,36</t>
  </si>
  <si>
    <t xml:space="preserve">97155</t>
  </si>
  <si>
    <t xml:space="preserve">ASSENTAMENTO DE TUBO DE FERRO FUNDIDO PARA REDE DE ÁGUA, DN 1000 MM, JUNTA ELÁSTICA, INSTALADO EM LOCAL COM NÍVEL ALTO DE INTERFERÊNCIAS (NÃO INCLUI FORNECIMENTO). AF_11/2017</t>
  </si>
  <si>
    <t xml:space="preserve">61,98</t>
  </si>
  <si>
    <t xml:space="preserve">97156</t>
  </si>
  <si>
    <t xml:space="preserve">ASSENTAMENTO DE TUBO DE FERRO FUNDIDO PARA REDE DE ÁGUA, DN 1200 MM, JUNTA ELÁSTICA, INSTALADO EM LOCAL COM NÍVEL ALTO DE INTERFERÊNCIAS (NÃO INCLUI FORNECIMENTO). AF_11/2017</t>
  </si>
  <si>
    <t xml:space="preserve">73,59</t>
  </si>
  <si>
    <t xml:space="preserve">97157</t>
  </si>
  <si>
    <t xml:space="preserve">ASSENTAMENTO DE TUBO DE FERRO FUNDIDO PARA REDE DE ÁGUA, DN 80 MM, JUNTA ELÁSTICA, INSTALADO EM LOCAL COM NÍVEL BAIXO DE INTERFERÊNCIAS (NÃO INCLUI FORNECIMENTO). AF_11/2017</t>
  </si>
  <si>
    <t xml:space="preserve">5,05</t>
  </si>
  <si>
    <t xml:space="preserve">97158</t>
  </si>
  <si>
    <t xml:space="preserve">ASSENTAMENTO DE TUBO DE FERRO FUNDIDO PARA REDE DE ÁGUA, DN 100 MM, JUNTA ELÁSTICA, INSTALADO EM LOCAL COM NÍVEL BAIXO DE INTERFERÊNCIAS (NÃO INCLUI FORNECIMENTO). AF_11/2017</t>
  </si>
  <si>
    <t xml:space="preserve">5,65</t>
  </si>
  <si>
    <t xml:space="preserve">97159</t>
  </si>
  <si>
    <t xml:space="preserve">ASSENTAMENTO DE TUBO DE FERRO FUNDIDO PARA REDE DE ÁGUA, DN 150 MM, JUNTA ELÁSTICA, INSTALADO EM LOCAL COM NÍVEL BAIXO DE INTERFERÊNCIAS (NÃO INCLUI FORNECIMENTO). AF_11/2017</t>
  </si>
  <si>
    <t xml:space="preserve">7,13</t>
  </si>
  <si>
    <t xml:space="preserve">97160</t>
  </si>
  <si>
    <t xml:space="preserve">ASSENTAMENTO DE TUBO DE FERRO FUNDIDO PARA REDE DE ÁGUA, DN 200 MM, JUNTA ELÁSTICA, INSTALADO EM LOCAL COM NÍVEL BAIXO DE INTERFERÊNCIAS (NÃO INCLUI FORNECIMENTO). AF_11/2017</t>
  </si>
  <si>
    <t xml:space="preserve">8,61</t>
  </si>
  <si>
    <t xml:space="preserve">97161</t>
  </si>
  <si>
    <t xml:space="preserve">ASSENTAMENTO DE TUBO DE FERRO FUNDIDO PARA REDE DE ÁGUA, DN 250 MM, JUNTA ELÁSTICA, INSTALADO EM LOCAL COM NÍVEL BAIXO DE INTERFERÊNCIAS (NÃO INCLUI FORNECIMENTO). AF_11/2017</t>
  </si>
  <si>
    <t xml:space="preserve">10,12</t>
  </si>
  <si>
    <t xml:space="preserve">97162</t>
  </si>
  <si>
    <t xml:space="preserve">ASSENTAMENTO DE TUBO DE FERRO FUNDIDO PARA REDE DE ÁGUA, DN 300 MM, JUNTA ELÁSTICA, INSTALADO EM LOCAL COM NÍVEL BAIXO DE INTERFERÊNCIAS (NÃO INCLUI FORNECIMENTO). AF_11/2017</t>
  </si>
  <si>
    <t xml:space="preserve">11,60</t>
  </si>
  <si>
    <t xml:space="preserve">97163</t>
  </si>
  <si>
    <t xml:space="preserve">ASSENTAMENTO DE TUBO DE FERRO FUNDIDO PARA REDE DE ÁGUA, DN 350 MM, JUNTA ELÁSTICA, INSTALADO EM LOCAL COM NÍVEL BAIXO DE INTERFERÊNCIAS (NÃO INCLUI FORNECIMENTO). AF_11/2017</t>
  </si>
  <si>
    <t xml:space="preserve">13,12</t>
  </si>
  <si>
    <t xml:space="preserve">97164</t>
  </si>
  <si>
    <t xml:space="preserve">ASSENTAMENTO DE TUBO DE FERRO FUNDIDO PARA REDE DE ÁGUA, DN 400 MM, JUNTA ELÁSTICA, INSTALADO EM LOCAL COM NÍVEL BAIXO DE INTERFERÊNCIAS (NÃO INCLUI FORNECIMENTO). AF_11/2017</t>
  </si>
  <si>
    <t xml:space="preserve">14,61</t>
  </si>
  <si>
    <t xml:space="preserve">97165</t>
  </si>
  <si>
    <t xml:space="preserve">ASSENTAMENTO DE TUBO DE FERRO FUNDIDO PARA REDE DE ÁGUA, DN 450 MM, JUNTA ELÁSTICA, INSTALADO EM LOCAL COM NÍVEL BAIXO DE INTERFERÊNCIAS (NÃO INCLUI FORNECIMENTO). AF_11/2017</t>
  </si>
  <si>
    <t xml:space="preserve">16,14</t>
  </si>
  <si>
    <t xml:space="preserve">97166</t>
  </si>
  <si>
    <t xml:space="preserve">ASSENTAMENTO DE TUBO DE FERRO FUNDIDO PARA REDE DE ÁGUA, DN 500 MM, JUNTA ELÁSTICA, INSTALADO EM LOCAL COM NÍVEL BAIXO DE INTERFERÊNCIAS (NÃO INCLUI FORNECIMENTO). AF_11/2017</t>
  </si>
  <si>
    <t xml:space="preserve">20,74</t>
  </si>
  <si>
    <t xml:space="preserve">97167</t>
  </si>
  <si>
    <t xml:space="preserve">ASSENTAMENTO DE TUBO DE FERRO FUNDIDO PARA REDE DE ÁGUA, DN 600 MM, JUNTA ELÁSTICA, INSTALADO EM LOCAL COM NÍVEL BAIXO DE INTERFERÊNCIAS (NÃO INCLUI FORNECIMENTO). AF_11/2017</t>
  </si>
  <si>
    <t xml:space="preserve">24,21</t>
  </si>
  <si>
    <t xml:space="preserve">97168</t>
  </si>
  <si>
    <t xml:space="preserve">ASSENTAMENTO DE TUBO DE FERRO FUNDIDO PARA REDE DE ÁGUA, DN 700 MM, JUNTA ELÁSTICA, INSTALADO EM LOCAL COM NÍVEL BAIXO DE INTERFERÊNCIAS (NÃO INCLUI FORNECIMENTO). AF_11/2017</t>
  </si>
  <si>
    <t xml:space="preserve">27,47</t>
  </si>
  <si>
    <t xml:space="preserve">97169</t>
  </si>
  <si>
    <t xml:space="preserve">ASSENTAMENTO DE TUBO DE FERRO FUNDIDO PARA REDE DE ÁGUA, DN 800 MM, JUNTA ELÁSTICA, INSTALADO EM LOCAL COM NÍVEL BAIXO DE INTERFERÊNCIAS (NÃO INCLUI FORNECIMENTO). AF_11/2017</t>
  </si>
  <si>
    <t xml:space="preserve">30,85</t>
  </si>
  <si>
    <t xml:space="preserve">97170</t>
  </si>
  <si>
    <t xml:space="preserve">ASSENTAMENTO DE TUBO DE FERRO FUNDIDO PARA REDE DE ÁGUA, DN 900 MM, JUNTA ELÁSTICA, INSTALADO EM LOCAL COM NÍVEL BAIXO DE INTERFERÊNCIAS (NÃO INCLUI FORNECIMENTO). AF_11/2017</t>
  </si>
  <si>
    <t xml:space="preserve">34,29</t>
  </si>
  <si>
    <t xml:space="preserve">97171</t>
  </si>
  <si>
    <t xml:space="preserve">ASSENTAMENTO DE TUBO DE FERRO FUNDIDO PARA REDE DE ÁGUA, DN 1000 MM, JUNTA ELÁSTICA, INSTALADO EM LOCAL COM NÍVEL BAIXO DE INTERFERÊNCIAS (NÃO INCLUI FORNECIMENTO). AF_11/2017</t>
  </si>
  <si>
    <t xml:space="preserve">37,72</t>
  </si>
  <si>
    <t xml:space="preserve">97172</t>
  </si>
  <si>
    <t xml:space="preserve">ASSENTAMENTO DE TUBO DE FERRO FUNDIDO PARA REDE DE ÁGUA, DN 1200 MM, JUNTA ELÁSTICA, INSTALADO EM LOCAL COM NÍVEL BAIXO DE INTERFERÊNCIAS (NÃO INCLUI FORNECIMENTO). AF_11/2017</t>
  </si>
  <si>
    <t xml:space="preserve">44,96</t>
  </si>
  <si>
    <t xml:space="preserve">97173</t>
  </si>
  <si>
    <t xml:space="preserve">ASSENTAMENTO DE TUBO DE AÇO CARBONO PARA REDE DE ÁGUA, DN 600 MM (24), JUNTA SOLDADA, INSTALADO EM LOCAL COM NÍVEL ALTO DE INTERFERÊNCIAS (NÃO INCLUI FORNECIMENTO). AF_11/2017</t>
  </si>
  <si>
    <t xml:space="preserve">39,88</t>
  </si>
  <si>
    <t xml:space="preserve">97174</t>
  </si>
  <si>
    <t xml:space="preserve">ASSENTAMENTO DE TUBO DE AÇO CARBONO PARA REDE DE ÁGUA, DN 700 MM (28), JUNTA SOLDADA, INSTALADO EM LOCAL COM NÍVEL ALTO DE INTERFERÊNCIAS (NÃO INCLUI FORNECIMENTO). AF_11/2017</t>
  </si>
  <si>
    <t xml:space="preserve">46,15</t>
  </si>
  <si>
    <t xml:space="preserve">97175</t>
  </si>
  <si>
    <t xml:space="preserve">ASSENTAMENTO DE TUBO DE AÇO CARBONO PARA REDE DE ÁGUA, DN 800 MM (32), JUNTA SOLDADA, INSTALADO EM LOCAL COM NÍVEL ALTO DE INTERFERÊNCIAS (NÃO INCLUI FORNECIMENTO). AF_11/2017</t>
  </si>
  <si>
    <t xml:space="preserve">52,44</t>
  </si>
  <si>
    <t xml:space="preserve">97176</t>
  </si>
  <si>
    <t xml:space="preserve">ASSENTAMENTO DE TUBO DE AÇO CARBONO PARA REDE DE ÁGUA, DN 900 MM (36), JUNTA SOLDADA, INSTALADO EM LOCAL COM NÍVEL ALTO DE INTERFERÊNCIAS (NÃO INCLUI FORNECIMENTO). AF_11/2017</t>
  </si>
  <si>
    <t xml:space="preserve">58,70</t>
  </si>
  <si>
    <t xml:space="preserve">97177</t>
  </si>
  <si>
    <t xml:space="preserve">ASSENTAMENTO DE TUBO DE AÇO CARBONO PARA REDE DE ÁGUA, DN 1000 MM (40) OU DN 1100 MM (44), JUNTA SOLDADA, INSTALADO EM LOCAL COM NÍVEL ALTO DE INTERFERÊNCIAS (NÃO INCLUI FORNECIMENTO). AF_11/2017</t>
  </si>
  <si>
    <t xml:space="preserve">71,26</t>
  </si>
  <si>
    <t xml:space="preserve">97178</t>
  </si>
  <si>
    <t xml:space="preserve">ASSENTAMENTO DE TUBO DE AÇO CARBONO PARA REDE DE ÁGUA, DN 1200 MM (48) OU DN 1300 MM (52), JUNTA SOLDADA, INSTALADO EM LOCAL COM NÍVEL ALTO DE INTERFERÊNCIAS (NÃO INCLUI FORNECIMENTO). AF_11/2017</t>
  </si>
  <si>
    <t xml:space="preserve">83,82</t>
  </si>
  <si>
    <t xml:space="preserve">97179</t>
  </si>
  <si>
    <t xml:space="preserve">ASSENTAMENTO DE TUBO DE AÇO CARBONO PARA REDE DE ÁGUA, DN 1400 MM (56'') OU DN 1500 MM (60), JUNTA SOLDADA, INSTALADO EM LOCAL COM NÍVEL ALTO DE INTERFERÊNCIAS (NÃO INCLUI FORNECIMENTO). AF_11/2017</t>
  </si>
  <si>
    <t xml:space="preserve">96,38</t>
  </si>
  <si>
    <t xml:space="preserve">97180</t>
  </si>
  <si>
    <t xml:space="preserve">ASSENTAMENTO DE TUBO DE AÇO CARBONO PARA REDE DE ÁGUA, DN 1600 MM (64) OU DN 1700 MM (68), JUNTA SOLDADA, INSTALADO EM LOCAL COM NÍVEL ALTO DE INTERFERÊNCIAS (NÃO INCLUI FORNECIMENTO). AF_11/2017</t>
  </si>
  <si>
    <t xml:space="preserve">108,94</t>
  </si>
  <si>
    <t xml:space="preserve">97181</t>
  </si>
  <si>
    <t xml:space="preserve">ASSENTAMENTO DE TUBO DE AÇO CARBONO PARA REDE DE ÁGUA, DN 1800 MM (72) OU DN 1900 MM (76), JUNTA SOLDADA, INSTALADO EM LOCAL COM NÍVEL ALTO DE INTERFERÊNCIAS (NÃO INCLUI FORNECIMENTO). AF_11/2017</t>
  </si>
  <si>
    <t xml:space="preserve">125,65</t>
  </si>
  <si>
    <t xml:space="preserve">97182</t>
  </si>
  <si>
    <t xml:space="preserve">ASSENTAMENTO DE TUBO DE AÇO CARBONO PARA REDE DE ÁGUA, DN 2000 MM (80) OU DN 2100 MM (84), JUNTA SOLDADA, INSTALADO EM LOCAL COM NÍVEL ALTO DE INTERFERÊNCIAS (NÃO INCLUI FORNECIMENTO). AF_11/2017</t>
  </si>
  <si>
    <t xml:space="preserve">138,65</t>
  </si>
  <si>
    <t xml:space="preserve">97183</t>
  </si>
  <si>
    <t xml:space="preserve">ASSENTAMENTO DE TUBO DE AÇO CARBONO PARA REDE DE ÁGUA, DN 600 MM (24), JUNTA SOLDADA, INSTALADO EM LOCAL COM NÍVEL BAIXO DE INTERFERÊNCIAS (NÃO INCLUI FORNECIMENTO). AF_11/2017</t>
  </si>
  <si>
    <t xml:space="preserve">32,74</t>
  </si>
  <si>
    <t xml:space="preserve">97184</t>
  </si>
  <si>
    <t xml:space="preserve">ASSENTAMENTO DE TUBO DE AÇO CARBONO PARA REDE DE ÁGUA, DN 700 MM (28), JUNTA SOLDADA, INSTALADO EM LOCAL COM NÍVEL BAIXO DE INTERFERÊNCIAS (NÃO INCLUI FORNECIMENTO). AF_11/2017</t>
  </si>
  <si>
    <t xml:space="preserve">37,97</t>
  </si>
  <si>
    <t xml:space="preserve">97185</t>
  </si>
  <si>
    <t xml:space="preserve">ASSENTAMENTO DE TUBO DE AÇO CARBONO PARA REDE DE ÁGUA, DN 800 MM (32), JUNTA SOLDADA, INSTALADO EM LOCAL COM NÍVEL BAIXO DE INTERFERÊNCIAS (NÃO INCLUI FORNECIMENTO). AF_11/2017</t>
  </si>
  <si>
    <t xml:space="preserve">43,20</t>
  </si>
  <si>
    <t xml:space="preserve">97186</t>
  </si>
  <si>
    <t xml:space="preserve">ASSENTAMENTO DE TUBO DE AÇO CARBONO PARA REDE DE ÁGUA, DN 900 MM (36), JUNTA SOLDADA, INSTALADO EM LOCAL COM NÍVEL BAIXO DE INTERFERÊNCIAS (NÃO INCLUI FORNECIMENTO). AF_11/2017</t>
  </si>
  <si>
    <t xml:space="preserve">48,43</t>
  </si>
  <si>
    <t xml:space="preserve">97187</t>
  </si>
  <si>
    <t xml:space="preserve">ASSENTAMENTO DE TUBO DE AÇO CARBONO PARA REDE DE ÁGUA, DN 1000 MM (40  ) OU DN 1100 MM (44  ), JUNTA SOLDADA, INSTALADO EM LOCAL COM NÍVEL BAIXO DE INTERFERÊNCIAS (NÃO INCLUI FORNECIMENTO). AF_11/2017</t>
  </si>
  <si>
    <t xml:space="preserve">58,91</t>
  </si>
  <si>
    <t xml:space="preserve">97188</t>
  </si>
  <si>
    <t xml:space="preserve">ASSENTAMENTO DE TUBO DE AÇO CARBONO PARA REDE DE ÁGUA, DN 1200 MM (48) OU DN 1300 MM (52), JUNTA SOLDADA, INSTALADO EM LOCAL COM NÍVEL BAIXO DE INTERFERÊNCIAS (NÃO INCLUI FORNECIMENTO). AF_11/2017</t>
  </si>
  <si>
    <t xml:space="preserve">69,37</t>
  </si>
  <si>
    <t xml:space="preserve">97189</t>
  </si>
  <si>
    <t xml:space="preserve">ASSENTAMENTO DE TUBO DE AÇO CARBONO PARA REDE DE ÁGUA, DN 1400 MM (56'') OU DN 1500 MM (60), JUNTA SOLDADA, INSTALADO EM LOCAL COM NÍVEL BAIXO DE INTERFERÊNCIAS (NÃO INCLUI FORNECIMENTO). AF_11/2017</t>
  </si>
  <si>
    <t xml:space="preserve">79,84</t>
  </si>
  <si>
    <t xml:space="preserve">97190</t>
  </si>
  <si>
    <t xml:space="preserve">ASSENTAMENTO DE TUBO DE AÇO CARBONO PARA REDE DE ÁGUA, DN 1600 MM (64) OU DN 1700 MM (68), JUNTA SOLDADA, INSTALADO EM LOCAL COM NÍVEL BAIXO DE INTERFERÊNCIAS (NÃO INCLUI FORNECIMENTO). AF_11/2017</t>
  </si>
  <si>
    <t xml:space="preserve">90,32</t>
  </si>
  <si>
    <t xml:space="preserve">97191</t>
  </si>
  <si>
    <t xml:space="preserve">ASSENTAMENTO DE TUBO DE AÇO CARBONO PARA REDE DE ÁGUA, DN 1800 MM (72) OU DN 1900 MM (76), JUNTA SOLDADA, INSTALADO EM LOCAL COM NÍVEL BAIXO DE INTERFERÊNCIAS (NÃO INCLUI FORNECIMENTO). AF_11/2017</t>
  </si>
  <si>
    <t xml:space="preserve">103,85</t>
  </si>
  <si>
    <t xml:space="preserve">97192</t>
  </si>
  <si>
    <t xml:space="preserve">ASSENTAMENTO DE TUBO DE AÇO CARBONO PARA REDE DE ÁGUA, DN 2000 MM (80) OU DN 2100 MM (84), JUNTA SOLDADA, INSTALADO EM LOCAL COM NÍVEL BAIXO DE INTERFERÊNCIAS (NÃO INCLUI FORNECIMENTO). AF_11/2017</t>
  </si>
  <si>
    <t xml:space="preserve">114,63</t>
  </si>
  <si>
    <t xml:space="preserve">90694</t>
  </si>
  <si>
    <t xml:space="preserve">TUBO DE PVC PARA REDE COLETORA DE ESGOTO DE PAREDE MACIÇA, DN 100 MM, JUNTA ELÁSTICA - FORNECIMENTO E ASSENTAMENTO. AF_01/2021</t>
  </si>
  <si>
    <t xml:space="preserve">45,95</t>
  </si>
  <si>
    <t xml:space="preserve">90695</t>
  </si>
  <si>
    <t xml:space="preserve">TUBO DE PVC PARA REDE COLETORA DE ESGOTO DE PAREDE MACIÇA, DN 150 MM, JUNTA ELÁSTICA  - FORNECIMENTO E ASSENTAMENTO. AF_01/2021</t>
  </si>
  <si>
    <t xml:space="preserve">95,33</t>
  </si>
  <si>
    <t xml:space="preserve">90696</t>
  </si>
  <si>
    <t xml:space="preserve">TUBO DE PVC PARA REDE COLETORA DE ESGOTO DE PAREDE MACIÇA, DN 200 MM, JUNTA ELÁSTICA - FORNECIMENTO E ASSENTAMENTO. AF_01/2021</t>
  </si>
  <si>
    <t xml:space="preserve">141,48</t>
  </si>
  <si>
    <t xml:space="preserve">90697</t>
  </si>
  <si>
    <t xml:space="preserve">TUBO DE PVC PARA REDE COLETORA DE ESGOTO DE PAREDE MACIÇA, DN 250 MM, JUNTA ELÁSTICA  - FORNECIMENTO E ASSENTAMENTO. AF_01/2021</t>
  </si>
  <si>
    <t xml:space="preserve">238,21</t>
  </si>
  <si>
    <t xml:space="preserve">90698</t>
  </si>
  <si>
    <t xml:space="preserve">TUBO DE PVC PARA REDE COLETORA DE ESGOTO DE PAREDE MACIÇA, DN 300 MM, JUNTA ELÁSTICA,  FORNECIMENTO E ASSENTAMENTO. AF_01/2021</t>
  </si>
  <si>
    <t xml:space="preserve">381,73</t>
  </si>
  <si>
    <t xml:space="preserve">90699</t>
  </si>
  <si>
    <t xml:space="preserve">TUBO DE PVC PARA REDE COLETORA DE ESGOTO DE PAREDE MACIÇA, DN 350 MM, JUNTA ELÁSTICA  - FORNECIMENTO E ASSENTAMENTO. AF_01/2021</t>
  </si>
  <si>
    <t xml:space="preserve">471,89</t>
  </si>
  <si>
    <t xml:space="preserve">90700</t>
  </si>
  <si>
    <t xml:space="preserve">TUBO DE PVC PARA REDE COLETORA DE ESGOTO DE PAREDE MACIÇA, DN 400 MM, JUNTA ELÁSTICA  FORNECIMENTO E ASSENTAMENTO. AF_01/2021</t>
  </si>
  <si>
    <t xml:space="preserve">610,75</t>
  </si>
  <si>
    <t xml:space="preserve">90701</t>
  </si>
  <si>
    <t xml:space="preserve">TUBO DE PVC CORRUGADO DE DUPLA PAREDE PARA REDE COLETORA DE ESGOTO, DN 150 MM, JUNTA ELÁSTICA - FORNECIMENTO E ASSENTAMENTO. AF_01/2021</t>
  </si>
  <si>
    <t xml:space="preserve">77,09</t>
  </si>
  <si>
    <t xml:space="preserve">90702</t>
  </si>
  <si>
    <t xml:space="preserve">TUBO DE PVC CORRUGADO DE DUPLA PAREDE PARA REDE COLETORA DE ESGOTO, DN 200 MM, JUNTA ELÁSTICA - FORNECIMENTO E ASSENTAMENTO. AF_01/2021</t>
  </si>
  <si>
    <t xml:space="preserve">123,36</t>
  </si>
  <si>
    <t xml:space="preserve">90703</t>
  </si>
  <si>
    <t xml:space="preserve">TUBO DE PVC CORRUGADO DE DUPLA PAREDE PARA REDE COLETORA DE ESGOTO, DN 250 MM, JUNTA ELÁSTICA - FORNECIMENTO E ASSENTAMENTO. AF_01/2021</t>
  </si>
  <si>
    <t xml:space="preserve">203,08</t>
  </si>
  <si>
    <t xml:space="preserve">90704</t>
  </si>
  <si>
    <t xml:space="preserve">TUBO DE PVC CORRUGADO DE DUPLA PAREDE PARA REDE COLETORA DE ESGOTO, DN 300 MM, JUNTA ELÁSTICA - FORNECIMENTO E ASSENTAMENTO. AF_01/2021</t>
  </si>
  <si>
    <t xml:space="preserve">286,31</t>
  </si>
  <si>
    <t xml:space="preserve">90705</t>
  </si>
  <si>
    <t xml:space="preserve">TUBO DE PVC CORRUGADO DE DUPLA PAREDE PARA REDE COLETORA DE ESGOTO, DN 350 MM, JUNTA ELÁSTICA - FORNECIMENTO E ASSENTAMENTO. AF_01/2021</t>
  </si>
  <si>
    <t xml:space="preserve">392,34</t>
  </si>
  <si>
    <t xml:space="preserve">90706</t>
  </si>
  <si>
    <t xml:space="preserve">TUBO DE PVC CORRUGADO DE DUPLA PAREDE PARA REDE COLETORA DE ESGOTO, DN 400 MM, JUNTA ELÁSTICA - FORNECIMENTO E ASSENTAMENTO. AF_01/2021</t>
  </si>
  <si>
    <t xml:space="preserve">458,22</t>
  </si>
  <si>
    <t xml:space="preserve">90708</t>
  </si>
  <si>
    <t xml:space="preserve">TUBO DE PEAD CORRUGADO DE DUPLA PAREDE PARA REDE COLETORA DE ESGOTO, DN 600 MM, JUNTA ELÁSTICA INTEGRADA - FORNECIMENTO E ASSENTAMENTO. AF_01/2021</t>
  </si>
  <si>
    <t xml:space="preserve">1.296,18</t>
  </si>
  <si>
    <t xml:space="preserve">90724</t>
  </si>
  <si>
    <t xml:space="preserve">JUNTA ARGAMASSADA ENTRE TUBO DN 100 MM E O POÇO DE VISITA/ CAIXA DE CONCRETO OU ALVENARIA EM REDES DE ESGOTO. AF_01/2021</t>
  </si>
  <si>
    <t xml:space="preserve">UN</t>
  </si>
  <si>
    <t xml:space="preserve">25,68</t>
  </si>
  <si>
    <t xml:space="preserve">90725</t>
  </si>
  <si>
    <t xml:space="preserve">JUNTA ARGAMASSADA ENTRE TUBO DN 150 MM E O POÇO DE VISITA/ CAIXA DE CONCRETO OU ALVENARIA EM REDES DE ESGOTO. AF_01/2021</t>
  </si>
  <si>
    <t xml:space="preserve">31,55</t>
  </si>
  <si>
    <t xml:space="preserve">90726</t>
  </si>
  <si>
    <t xml:space="preserve">JUNTA ARGAMASSADA ENTRE TUBO DN 200 MM E O POÇO/ CAIXA DE CONCRETO OU ALVENARIA EM REDES DE ESGOTO. AF_01/2021</t>
  </si>
  <si>
    <t xml:space="preserve">37,48</t>
  </si>
  <si>
    <t xml:space="preserve">90727</t>
  </si>
  <si>
    <t xml:space="preserve">JUNTA ARGAMASSADA ENTRE TUBO DN 250 MM E O POÇO DE VISITA/ CAIXA DE CONCRETO OU ALVENARIA EM REDES DE ESGOTO. AF_01/2021</t>
  </si>
  <si>
    <t xml:space="preserve">43,35</t>
  </si>
  <si>
    <t xml:space="preserve">90728</t>
  </si>
  <si>
    <t xml:space="preserve">JUNTA ARGAMASSADA ENTRE TUBO DN 300 MM E O POÇO DE VISITA/ CAIXA DE CONCRETO OU ALVENARIA EM REDES DE ESGOTO. AF_01/2021</t>
  </si>
  <si>
    <t xml:space="preserve">49,21</t>
  </si>
  <si>
    <t xml:space="preserve">90729</t>
  </si>
  <si>
    <t xml:space="preserve">JUNTA ARGAMASSADA ENTRE TUBO DN 350 MM E O POÇO DE VISITA/ CAIXA DE CONCRETO OU ALVENARIA EM REDES DE ESGOTO. AF_01/2021</t>
  </si>
  <si>
    <t xml:space="preserve">55,09</t>
  </si>
  <si>
    <t xml:space="preserve">90730</t>
  </si>
  <si>
    <t xml:space="preserve">JUNTA ARGAMASSADA ENTRE TUBO DN 400 MM E O POÇO DE VISITA/ CAIXA DE CONCRETO OU ALVENARIA EM REDES DE ESGOTO. AF_01/2021</t>
  </si>
  <si>
    <t xml:space="preserve">60,96</t>
  </si>
  <si>
    <t xml:space="preserve">90731</t>
  </si>
  <si>
    <t xml:space="preserve">JUNTA ARGAMASSADA ENTRE TUBO DN 450 MM E O POÇO DE VISITA/ CAIXA DE CONCRETO OU ALVENARIA EM REDES DE ESGOTO. AF_01/2021</t>
  </si>
  <si>
    <t xml:space="preserve">66,83</t>
  </si>
  <si>
    <t xml:space="preserve">90732</t>
  </si>
  <si>
    <t xml:space="preserve">JUNTA ARGAMASSADA ENTRE TUBO DN 600 MM E O POÇO DE VISITA/ CAIXA DE CONCRETO OU ALVENARIA EM REDES DE ESGOTO. AF_01/2021</t>
  </si>
  <si>
    <t xml:space="preserve">84,43</t>
  </si>
  <si>
    <t xml:space="preserve">90733</t>
  </si>
  <si>
    <t xml:space="preserve">ASSENTAMENTO DE TUBO DE PVC PARA REDE COLETORA DE ESGOTO DE PAREDE MACIÇA, DN 100 MM, JUNTA ELÁSTICA (NÃO INCLUI FORNECIMENTO). AF_01/2021</t>
  </si>
  <si>
    <t xml:space="preserve">3,66</t>
  </si>
  <si>
    <t xml:space="preserve">90734</t>
  </si>
  <si>
    <t xml:space="preserve">ASSENTAMENTO DE TUBO DE PVC PARA REDE COLETORA DE ESGOTO DE PAREDE MACIÇA, DN 150 MM, JUNTA ELÁSTICA,  (NÃO INCLUI FORNECIMENTO). AF_01/2021</t>
  </si>
  <si>
    <t xml:space="preserve">4,33</t>
  </si>
  <si>
    <t xml:space="preserve">90735</t>
  </si>
  <si>
    <t xml:space="preserve">ASSENTAMENTO DE TUBO DE PVC PARA REDE COLETORA DE ESGOTO DE PAREDE MACIÇA, DN 200 MM, JUNTA ELÁSTICA (NÃO INCLUI FORNECIMENTO). AF_01/2021</t>
  </si>
  <si>
    <t xml:space="preserve">5,01</t>
  </si>
  <si>
    <t xml:space="preserve">90736</t>
  </si>
  <si>
    <t xml:space="preserve">ASSENTAMENTO DE TUBO DE PVC PARA REDE COLETORA DE ESGOTO DE PAREDE MACIÇA, DN 250 MM, JUNTA ELÁSTICA (NÃO INCLUI FORNECIMENTO). AF_01/2021</t>
  </si>
  <si>
    <t xml:space="preserve">5,68</t>
  </si>
  <si>
    <t xml:space="preserve">90737</t>
  </si>
  <si>
    <t xml:space="preserve">ASSENTAMENTO DE TUBO DE PVC PARA REDE COLETORA DE ESGOTO DE PAREDE MACIÇA, DN 300 MM, JUNTA ELÁSTICA  (NÃO INCLUI FORNECIMENTO). AF_01/2021</t>
  </si>
  <si>
    <t xml:space="preserve">6,36</t>
  </si>
  <si>
    <t xml:space="preserve">90738</t>
  </si>
  <si>
    <t xml:space="preserve">ASSENTAMENTO DE TUBO DE PVC PARA REDE COLETORA DE ESGOTO DE PAREDE MACIÇA, DN 350 MM, JUNTA ELÁSTICA (NÃO INCLUI FORNECIMENTO). AF_01/2021</t>
  </si>
  <si>
    <t xml:space="preserve">7,03</t>
  </si>
  <si>
    <t xml:space="preserve">90739</t>
  </si>
  <si>
    <t xml:space="preserve">ASSENTAMENTO DE TUBO DE PVC PARA REDE COLETORA DE ESGOTO DE PAREDE MACIÇA, DN 400 MM, JUNTA ELÁSTICA (NÃO INCLUI FORNECIMENTO). AF_01/2021</t>
  </si>
  <si>
    <t xml:space="preserve">8,76</t>
  </si>
  <si>
    <t xml:space="preserve">90740</t>
  </si>
  <si>
    <t xml:space="preserve">ASSENTAMENTO DE TUBO DE PVC CORRUGADO DE DUPLA PAREDE PARA REDE COLETORA DE ESGOTO, DN 150 MM, JUNTA ELÁSTICA (NÃO INCLUI FORNECIMENTO). AF_01/2021</t>
  </si>
  <si>
    <t xml:space="preserve">4,83</t>
  </si>
  <si>
    <t xml:space="preserve">90741</t>
  </si>
  <si>
    <t xml:space="preserve">ASSENTAMENTO DE TUBO DE PVC CORRUGADO DE DUPLA PAREDE PARA REDE COLETORA DE ESGOTO, DN 200 MM, JUNTA ELÁSTICA (NÃO INCLUI FORNECIMENTO). AF_01/2021</t>
  </si>
  <si>
    <t xml:space="preserve">5,50</t>
  </si>
  <si>
    <t xml:space="preserve">90742</t>
  </si>
  <si>
    <t xml:space="preserve">ASSENTAMENTO DE TUBO DE PVC CORRUGADO DE DUPLA PAREDE PARA REDE COLETORA DE ESGOTO, DN 250 MM, JUNTA ELÁSTICA (NÃO INCLUI FORNECIMENTO). AF_01/2021</t>
  </si>
  <si>
    <t xml:space="preserve">6,18</t>
  </si>
  <si>
    <t xml:space="preserve">90743</t>
  </si>
  <si>
    <t xml:space="preserve">ASSENTAMENTO DE TUBO DE PVC CORRUGADO DE DUPLA PAREDE PARA REDE COLETORA DE ESGOTO, DN 300 MM, JUNTA ELÁSTICA (NÃO INCLUI FORNECIMENTO). AF_01/2021</t>
  </si>
  <si>
    <t xml:space="preserve">6,85</t>
  </si>
  <si>
    <t xml:space="preserve">90744</t>
  </si>
  <si>
    <t xml:space="preserve">ASSENTAMENTO DE TUBO DE PVC CORRUGADO DE DUPLA PAREDE PARA REDE COLETORA DE ESGOTO, DN 350 MM, JUNTA ELÁSTICA (NÃO INCLUI FORNECIMENTO). AF_01/2021</t>
  </si>
  <si>
    <t xml:space="preserve">7,53</t>
  </si>
  <si>
    <t xml:space="preserve">90745</t>
  </si>
  <si>
    <t xml:space="preserve">ASSENTAMENTO DE TUBO DE PVC CORRUGADO DE DUPLA PAREDE PARA REDE COLETORA DE ESGOTO, DN 400 MM, JUNTA ELÁSTICA  (NÃO INCLUI FORNECIMENTO). AF_01/2021</t>
  </si>
  <si>
    <t xml:space="preserve">9,78</t>
  </si>
  <si>
    <t xml:space="preserve">90746</t>
  </si>
  <si>
    <t xml:space="preserve">ASSENTAMENTO DE TUBO DE PEAD CORRUGADO DE DUPLA PAREDE PARA REDE COLETORA DE ESGOTO, DN 450 MM, JUNTA ELÁSTICA INTEGRADA (NÃO INCLUI FORNECIMENTO). AF_01/2021</t>
  </si>
  <si>
    <t xml:space="preserve">3,95</t>
  </si>
  <si>
    <t xml:space="preserve">90747</t>
  </si>
  <si>
    <t xml:space="preserve">ASSENTAMENTO DE TUBO DE PEAD CORRUGADO DE DUPLA PAREDE PARA REDE COLETORA DE ESGOTO, DN 600 MM, JUNTA ELÁSTICA INTEGRADA (NÃO INCLUI FORNECIMENTO). AF_01/2021</t>
  </si>
  <si>
    <t xml:space="preserve">16,84</t>
  </si>
  <si>
    <t xml:space="preserve">94869</t>
  </si>
  <si>
    <t xml:space="preserve">TUBO DE PEAD CORRUGADO DE DUPLA PAREDE PARA REDE COLETORA DE ESGOTO, DN 250 MM, JUNTA ELÁSTICA INTEGRADA - FORNECIMENTO E ASSENTAMENTO. AF_01/2021</t>
  </si>
  <si>
    <t xml:space="preserve">263,95</t>
  </si>
  <si>
    <t xml:space="preserve">94870</t>
  </si>
  <si>
    <t xml:space="preserve">ASSENTAMENTO DE TUBO DE PEAD CORRUGADO DE DUPLA PAREDE PARA REDE COLETORA DE ESGOTO, DN 250 MM, JUNTA ELÁSTICA INTEGRADA (NÃO INCLUI FORNECIMENTO). AF_01/2021</t>
  </si>
  <si>
    <t xml:space="preserve">1,92</t>
  </si>
  <si>
    <t xml:space="preserve">94871</t>
  </si>
  <si>
    <t xml:space="preserve">TUBO DE PEAD CORRUGADO DE DUPLA PAREDE PARA REDE COLETORA DE ESGOTO, DN 300 MM, JUNTA ELÁSTICA INTEGRADA - FORNECIMENTO E ASSENTAMENTO. AF_01/2021</t>
  </si>
  <si>
    <t xml:space="preserve">312,65</t>
  </si>
  <si>
    <t xml:space="preserve">94872</t>
  </si>
  <si>
    <t xml:space="preserve">ASSENTAMENTO DE TUBO DE PEAD CORRUGADO DE DUPLA PAREDE PARA REDE COLETORA DE ESGOTO, DN 300 MM, JUNTA ELÁSTICA INTEGRADA  (NÃO INCLUI FORNECIMENTO). AF_01/2021</t>
  </si>
  <si>
    <t xml:space="preserve">2,74</t>
  </si>
  <si>
    <t xml:space="preserve">94875</t>
  </si>
  <si>
    <t xml:space="preserve">TUBO DE PEAD CORRUGADO DE DUPLA PAREDE PARA REDE COLETORA DE ESGOTO, DN 800 MM, JUNTA ELÁSTICA INTEGRADA - FORNECIMENTO E ASSENTAMENTO. AF_01/2021</t>
  </si>
  <si>
    <t xml:space="preserve">1.831,05</t>
  </si>
  <si>
    <t xml:space="preserve">94876</t>
  </si>
  <si>
    <t xml:space="preserve">ASSENTAMENTO DE TUBO DE PEAD CORRUGADO DE DUPLA PAREDE PARA REDE COLETORA DE ESGOTO, DN 800 MM, JUNTA ELÁSTICA INTEGRADA  (NÃO INCLUI FORNECIMENTO). AF_01/2021</t>
  </si>
  <si>
    <t xml:space="preserve">28,13</t>
  </si>
  <si>
    <t xml:space="preserve">94878</t>
  </si>
  <si>
    <t xml:space="preserve">ASSENTAMENTO DE TUBO DE PEAD CORRUGADO DE DUPLA PAREDE PARA REDE COLETORA DE ESGOTO, DN 900 MM, JUNTA ELÁSTICA INTEGRADA (NÃO INCLUI FORNECIMENTO). AF_01/2021</t>
  </si>
  <si>
    <t xml:space="preserve">32,55</t>
  </si>
  <si>
    <t xml:space="preserve">94879</t>
  </si>
  <si>
    <t xml:space="preserve">TUBO DE PEAD CORRUGADO DE DUPLA PAREDE PARA REDE COLETORA DE ESGOTO, DN 1000 MM, JUNTA ELÁSTICA INTEGRADA - FORNECIMENTO E ASSENTAMENTO. AF_01/2021</t>
  </si>
  <si>
    <t xml:space="preserve">2.438,30</t>
  </si>
  <si>
    <t xml:space="preserve">94880</t>
  </si>
  <si>
    <t xml:space="preserve">ASSENTAMENTO DE TUBO DE PEAD CORRUGADO DE DUPLA PAREDE PARA REDE COLETORA DE ESGOTO, DN 1000 MM, JUNTA ELÁSTICA INTEGRADA (NÃO INCLUI FORNECIMENTO). AF_01/2021</t>
  </si>
  <si>
    <t xml:space="preserve">41,92</t>
  </si>
  <si>
    <t xml:space="preserve">94881</t>
  </si>
  <si>
    <t xml:space="preserve">TUBO DE PEAD CORRUGADO DE DUPLA PAREDE PARA REDE COLETORA DE ESGOTO, DN 1200 MM, JUNTA ELÁSTICA INTEGRADA - FORNECIMENTO E ASSENTAMENTO. AF_01/2021</t>
  </si>
  <si>
    <t xml:space="preserve">3.809,84</t>
  </si>
  <si>
    <t xml:space="preserve">94882</t>
  </si>
  <si>
    <t xml:space="preserve">ASSENTAMENTO DE TUBO DE PEAD CORRUGADO DE DUPLA PAREDE PARA REDE COLETORA DE ESGOTO, DN 1200 MM, JUNTA ELÁSTICA INTEGRADA (NÃO INCLUI FORNECIMENTO). AF_01/2021</t>
  </si>
  <si>
    <t xml:space="preserve">48,74</t>
  </si>
  <si>
    <t xml:space="preserve">94884</t>
  </si>
  <si>
    <t xml:space="preserve">ASSENTAMENTO DE TUBO DE PEAD CORRUGADO DE DUPLA PAREDE PARA REDE COLETORA DE ESGOTO, DN 1500 MM, JUNTA ELÁSTICA INTEGRADA (NÃO INCLUI FORNECIMENTO). AF_01/2021</t>
  </si>
  <si>
    <t xml:space="preserve">62,57</t>
  </si>
  <si>
    <t xml:space="preserve">97121</t>
  </si>
  <si>
    <t xml:space="preserve">ASSENTAMENTO DE TUBO DE PVC PBA PARA REDE DE ÁGUA, DN 50 MM, JUNTA ELÁSTICA INTEGRADA, INSTALADO EM LOCAL COM NÍVEL ALTO DE INTERFERÊNCIAS (NÃO INCLUI FORNECIMENTO). AF_11/2017</t>
  </si>
  <si>
    <t xml:space="preserve">2,16</t>
  </si>
  <si>
    <t xml:space="preserve">97122</t>
  </si>
  <si>
    <t xml:space="preserve">ASSENTAMENTO DE TUBO DE PVC PBA PARA REDE DE ÁGUA, DN 75 MM, JUNTA ELÁSTICA INTEGRADA, INSTALADO EM LOCAL COM NÍVEL ALTO DE INTERFERÊNCIAS (NÃO INCLUI FORNECIMENTO). AF_11/2017</t>
  </si>
  <si>
    <t xml:space="preserve">3,02</t>
  </si>
  <si>
    <t xml:space="preserve">97123</t>
  </si>
  <si>
    <t xml:space="preserve">ASSENTAMENTO DE TUBO DE PVC PBA PARA REDE DE ÁGUA, DN 100 MM, JUNTA ELÁSTICA INTEGRADA, INSTALADO EM LOCAL COM NÍVEL ALTO DE INTERFERÊNCIAS (NÃO INCLUI FORNECIMENTO). AF_11/2017</t>
  </si>
  <si>
    <t xml:space="preserve">3,82</t>
  </si>
  <si>
    <t xml:space="preserve">97124</t>
  </si>
  <si>
    <t xml:space="preserve">ASSENTAMENTO DE TUBO DE PVC PBA PARA REDE DE ÁGUA, DN 50 MM, JUNTA ELÁSTICA INTEGRADA, INSTALADO EM LOCAL COM NÍVEL BAIXO DE INTERFERÊNCIAS (NÃO INCLUI FORNECIMENTO). AF_11/2017</t>
  </si>
  <si>
    <t xml:space="preserve">0,95</t>
  </si>
  <si>
    <t xml:space="preserve">97125</t>
  </si>
  <si>
    <t xml:space="preserve">ASSENTAMENTO DE TUBO DE PVC PBA PARA REDE DE ÁGUA, DN 75 MM, JUNTA ELÁSTICA INTEGRADA, INSTALADO EM LOCAL COM NÍVEL BAIXO DE INTERFERÊNCIAS (NÃO INCLUI FORNECIMENTO). AF_11/2017</t>
  </si>
  <si>
    <t xml:space="preserve">1,35</t>
  </si>
  <si>
    <t xml:space="preserve">97126</t>
  </si>
  <si>
    <t xml:space="preserve">ASSENTAMENTO DE TUBO DE PVC PBA PARA REDE DE ÁGUA, DN 100 MM, JUNTA ELÁSTICA INTEGRADA, INSTALADO EM LOCAL COM NÍVEL BAIXO DE INTERFERÊNCIAS (NÃO INCLUI FORNECIMENTO). AF_11/2017</t>
  </si>
  <si>
    <t xml:space="preserve">1,72</t>
  </si>
  <si>
    <t xml:space="preserve">102264</t>
  </si>
  <si>
    <t xml:space="preserve">TUBO DE PVC BRANCO PARA REDE COLETORA DE ESGOTO CONDOMINIAL DE PAREDE MACIÇA, DN 100 MM, JUNTA ELÁSTICA - FORNECIMENTO E ASSENTAMENTO. AF_01/2021</t>
  </si>
  <si>
    <t xml:space="preserve">25,39</t>
  </si>
  <si>
    <t xml:space="preserve">102265</t>
  </si>
  <si>
    <t xml:space="preserve">JUNTA ARGAMASSADA ENTRE TUBO DN 800 MM E O POÇO DE VISITA/ CAIXA DE CONCRETO OU ALVENARIA EM REDES DE ESGOTO. AF_01/2021</t>
  </si>
  <si>
    <t xml:space="preserve">107,92</t>
  </si>
  <si>
    <t xml:space="preserve">102266</t>
  </si>
  <si>
    <t xml:space="preserve">JUNTA ARGAMASSADA ENTRE TUBO DN 900 MM E O POÇO DE VISITA/ CAIXA DE CONCRETO OU ALVENARIA EM REDES DE ESGOTO. AF_01/2021</t>
  </si>
  <si>
    <t xml:space="preserve">119,66</t>
  </si>
  <si>
    <t xml:space="preserve">102267</t>
  </si>
  <si>
    <t xml:space="preserve">JUNTA ARGAMASSADA ENTRE TUBO DN 1000 MM E O POÇO DE VISITA/ CAIXA DE CONCRETO OU ALVENARIA EM REDES DE ESGOTO. AF_01/2021</t>
  </si>
  <si>
    <t xml:space="preserve">137,33</t>
  </si>
  <si>
    <t xml:space="preserve">102268</t>
  </si>
  <si>
    <t xml:space="preserve">JUNTA ARGAMASSADA ENTRE TUBO DN 1200 MM E O POÇO DE VISITA/ CAIXA DE CONCRETO OU ALVENARIA EM REDES DE ESGOTO. AF_01/2021</t>
  </si>
  <si>
    <t xml:space="preserve">154,94</t>
  </si>
  <si>
    <t xml:space="preserve">102269</t>
  </si>
  <si>
    <t xml:space="preserve">JUNTA ARGAMASSADA ENTRE TUBO DN 1500 MM E O POÇO DE VISITA/ CAIXA DE CONCRETO OU ALVENARIA EM REDES DE ESGOTO. AF_01/2021</t>
  </si>
  <si>
    <t xml:space="preserve">190,16</t>
  </si>
  <si>
    <t xml:space="preserve">92833</t>
  </si>
  <si>
    <t xml:space="preserve">TUBO DE CONCRETO PARA REDES COLETORAS DE ESGOTO SANITÁRIO, DIÂMETRO DE 300 MM, JUNTA ELÁSTICA, INSTALADO EM LOCAL COM BAIXO NÍVEL DE INTERFERÊNCIAS - FORNECIMENTO E ASSENTAMENTO. AF_12/2015</t>
  </si>
  <si>
    <t xml:space="preserve">184,28</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9,31</t>
  </si>
  <si>
    <t xml:space="preserve">92835</t>
  </si>
  <si>
    <t xml:space="preserve">TUBO DE CONCRETO PARA REDES COLETORAS DE ESGOTO SANITÁRIO, DIÂMETRO DE 400 MM, JUNTA ELÁSTICA, INSTALADO EM LOCAL COM BAIXO NÍVEL DE INTERFERÊNCIAS - FORNECIMENTO E ASSENTAMENTO. AF_12/2015</t>
  </si>
  <si>
    <t xml:space="preserve">193,11</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11,89</t>
  </si>
  <si>
    <t xml:space="preserve">92837</t>
  </si>
  <si>
    <t xml:space="preserve">TUBO DE CONCRETO PARA REDES COLETORAS DE ESGOTO SANITÁRIO, DIÂMETRO DE 500 MM, JUNTA ELÁSTICA, INSTALADO EM LOCAL COM BAIXO NÍVEL DE INTERFERÊNCIAS - FORNECIMENTO E ASSENTAMENTO. AF_12/2015</t>
  </si>
  <si>
    <t xml:space="preserve">341,35</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4,26</t>
  </si>
  <si>
    <t xml:space="preserve">92839</t>
  </si>
  <si>
    <t xml:space="preserve">TUBO DE CONCRETO PARA REDES COLETORAS DE ESGOTO SANITÁRIO, DIÂMETRO DE 600 MM, JUNTA ELÁSTICA, INSTALADO EM LOCAL COM BAIXO NÍVEL DE INTERFERÊNCIAS - FORNECIMENTO E ASSENTAMENTO. AF_12/2015</t>
  </si>
  <si>
    <t xml:space="preserve">417,63</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6,89</t>
  </si>
  <si>
    <t xml:space="preserve">92841</t>
  </si>
  <si>
    <t xml:space="preserve">TUBO DE CONCRETO PARA REDES COLETORAS DE ESGOTO SANITÁRIO, DIÂMETRO DE 700 MM, JUNTA ELÁSTICA, INSTALADO EM LOCAL COM BAIXO NÍVEL DE INTERFERÊNCIAS - FORNECIMENTO E ASSENTAMENTO. AF_12/2015</t>
  </si>
  <si>
    <t xml:space="preserve">543,68</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9,29</t>
  </si>
  <si>
    <t xml:space="preserve">92843</t>
  </si>
  <si>
    <t xml:space="preserve">TUBO DE CONCRETO PARA REDES COLETORAS DE ESGOTO SANITÁRIO, DIÂMETRO DE 800 MM, JUNTA ELÁSTICA, INSTALADO EM LOCAL COM BAIXO NÍVEL DE INTERFERÊNCIAS - FORNECIMENTO E ASSENTAMENTO. AF_12/2015</t>
  </si>
  <si>
    <t xml:space="preserve">562,51</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21,93</t>
  </si>
  <si>
    <t xml:space="preserve">92845</t>
  </si>
  <si>
    <t xml:space="preserve">TUBO DE CONCRETO PARA REDES COLETORAS DE ESGOTO SANITÁRIO, DIÂMETRO DE 900 MM, JUNTA ELÁSTICA, INSTALADO EM LOCAL COM BAIXO NÍVEL DE INTERFERÊNCIAS - FORNECIMENTO E ASSENTAMENTO. AF_12/2015</t>
  </si>
  <si>
    <t xml:space="preserve">833,60</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24,31</t>
  </si>
  <si>
    <t xml:space="preserve">92847</t>
  </si>
  <si>
    <t xml:space="preserve">TUBO DE CONCRETO PARA REDES COLETORAS DE ESGOTO SANITÁRIO, DIÂMETRO DE 1000 MM, JUNTA ELÁSTICA, INSTALADO EM LOCAL COM BAIXO NÍVEL DE INTERFERÊNCIAS - FORNECIMENTO E ASSENTAMENTO. AF_12/2015</t>
  </si>
  <si>
    <t xml:space="preserve">856,35</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6,95</t>
  </si>
  <si>
    <t xml:space="preserve">92849</t>
  </si>
  <si>
    <t xml:space="preserve">TUBO DE CONCRETO PARA REDES COLETORAS DE ESGOTO SANITÁRIO, DIÂMETRO DE 300 MM, JUNTA ELÁSTICA, INSTALADO EM LOCAL COM ALTO NÍVEL DE INTERFERÊNCIAS - FORNECIMENTO E ASSENTAMENTO. AF_12/2015</t>
  </si>
  <si>
    <t xml:space="preserve">192,71</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7,59</t>
  </si>
  <si>
    <t xml:space="preserve">92851</t>
  </si>
  <si>
    <t xml:space="preserve">TUBO DE CONCRETO PARA REDES COLETORAS DE ESGOTO SANITÁRIO, DIÂMETRO DE 400 MM, JUNTA ELÁSTICA, INSTALADO EM LOCAL COM ALTO NÍVEL DE INTERFERÊNCIAS - FORNECIMENTO E ASSENTAMENTO. AF_12/2015</t>
  </si>
  <si>
    <t xml:space="preserve">203,63</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22,22</t>
  </si>
  <si>
    <t xml:space="preserve">92853</t>
  </si>
  <si>
    <t xml:space="preserve">TUBO DE CONCRETO PARA REDES COLETORAS DE ESGOTO SANITÁRIO, DIÂMETRO DE 500 MM, JUNTA ELÁSTICA, INSTALADO EM LOCAL COM ALTO NÍVEL DE INTERFERÊNCIAS - FORNECIMENTO E ASSENTAMENTO. AF_12/2015</t>
  </si>
  <si>
    <t xml:space="preserve">354,37</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7,05</t>
  </si>
  <si>
    <t xml:space="preserve">92855</t>
  </si>
  <si>
    <t xml:space="preserve">TUBO DE CONCRETO PARA REDES COLETORAS DE ESGOTO SANITÁRIO, DIÂMETRO DE 600 MM, JUNTA ELÁSTICA, INSTALADO EM LOCAL COM ALTO NÍVEL DE INTERFERÊNCIAS - FORNECIMENTO E ASSENTAMENTO. AF_12/2015</t>
  </si>
  <si>
    <t xml:space="preserve">432,90</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31,89</t>
  </si>
  <si>
    <t xml:space="preserve">92857</t>
  </si>
  <si>
    <t xml:space="preserve">TUBO DE CONCRETO PARA REDES COLETORAS DE ESGOTO SANITÁRIO, DIÂMETRO DE 700 MM, JUNTA ELÁSTICA, INSTALADO EM LOCAL COM ALTO NÍVEL DE INTERFERÊNCIAS - FORNECIMENTO E ASSENTAMENTO. AF_12/2015</t>
  </si>
  <si>
    <t xml:space="preserve">561,18</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36,49</t>
  </si>
  <si>
    <t xml:space="preserve">92859</t>
  </si>
  <si>
    <t xml:space="preserve">TUBO DE CONCRETO PARA REDES COLETORAS DE ESGOTO SANITÁRIO, DIÂMETRO DE 800 MM, JUNTA ELÁSTICA, INSTALADO EM LOCAL COM ALTO NÍVEL DE INTERFERÊNCIAS - FORNECIMENTO E ASSENTAMENTO. AF_12/2015</t>
  </si>
  <si>
    <t xml:space="preserve">582,01</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41,43</t>
  </si>
  <si>
    <t xml:space="preserve">92861</t>
  </si>
  <si>
    <t xml:space="preserve">TUBO DE CONCRETO PARA REDES COLETORAS DE ESGOTO SANITÁRIO, DIÂMETRO DE 900 MM, JUNTA ELÁSTICA, INSTALADO EM LOCAL COM ALTO NÍVEL DE INTERFERÊNCIAS - FORNECIMENTO E ASSENTAMENTO. AF_12/2015</t>
  </si>
  <si>
    <t xml:space="preserve">855,54</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46,25</t>
  </si>
  <si>
    <t xml:space="preserve">92863</t>
  </si>
  <si>
    <t xml:space="preserve">TUBO DE CONCRETO PARA REDES COLETORAS DE ESGOTO SANITÁRIO, DIÂMETRO DE 1000 MM, JUNTA ELÁSTICA, INSTALADO EM LOCAL COM ALTO NÍVEL DE INTERFERÊNCIAS - FORNECIMENTO E ASSENTAMENTO. AF_12/2015</t>
  </si>
  <si>
    <t xml:space="preserve">880,90</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51,07</t>
  </si>
  <si>
    <t xml:space="preserve">92210</t>
  </si>
  <si>
    <t xml:space="preserve">TUBO DE CONCRETO PARA REDES COLETORAS DE ÁGUAS PLUVIAIS, DIÂMETRO DE 400 MM, JUNTA RÍGIDA, INSTALADO EM LOCAL COM BAIXO NÍVEL DE INTERFERÊNCIAS - FORNECIMENTO E ASSENTAMENTO. AF_12/2015</t>
  </si>
  <si>
    <t xml:space="preserve">157,29</t>
  </si>
  <si>
    <t xml:space="preserve">92211</t>
  </si>
  <si>
    <t xml:space="preserve">TUBO DE CONCRETO PARA REDES COLETORAS DE ÁGUAS PLUVIAIS, DIÂMETRO DE 500 MM, JUNTA RÍGIDA, INSTALADO EM LOCAL COM BAIXO NÍVEL DE INTERFERÊNCIAS - FORNECIMENTO E ASSENTAMENTO. AF_12/2015</t>
  </si>
  <si>
    <t xml:space="preserve">189,08</t>
  </si>
  <si>
    <t xml:space="preserve">92212</t>
  </si>
  <si>
    <t xml:space="preserve">TUBO DE CONCRETO PARA REDES COLETORAS DE ÁGUAS PLUVIAIS, DIÂMETRO DE 600 MM, JUNTA RÍGIDA, INSTALADO EM LOCAL COM BAIXO NÍVEL DE INTERFERÊNCIAS - FORNECIMENTO E ASSENTAMENTO. AF_12/2015</t>
  </si>
  <si>
    <t xml:space="preserve">278,13</t>
  </si>
  <si>
    <t xml:space="preserve">92213</t>
  </si>
  <si>
    <t xml:space="preserve">TUBO DE CONCRETO PARA REDES COLETORAS DE ÁGUAS PLUVIAIS, DIÂMETRO DE 700 MM, JUNTA RÍGIDA, INSTALADO EM LOCAL COM BAIXO NÍVEL DE INTERFERÊNCIAS - FORNECIMENTO E ASSENTAMENTO. AF_12/2015</t>
  </si>
  <si>
    <t xml:space="preserve">363,09</t>
  </si>
  <si>
    <t xml:space="preserve">92214</t>
  </si>
  <si>
    <t xml:space="preserve">TUBO DE CONCRETO PARA REDES COLETORAS DE ÁGUAS PLUVIAIS, DIÂMETRO DE 800 MM, JUNTA RÍGIDA, INSTALADO EM LOCAL COM BAIXO NÍVEL DE INTERFERÊNCIAS - FORNECIMENTO E ASSENTAMENTO. AF_12/2015</t>
  </si>
  <si>
    <t xml:space="preserve">437,31</t>
  </si>
  <si>
    <t xml:space="preserve">92215</t>
  </si>
  <si>
    <t xml:space="preserve">TUBO DE CONCRETO PARA REDES COLETORAS DE ÁGUAS PLUVIAIS, DIÂMETRO DE 900 MM, JUNTA RÍGIDA, INSTALADO EM LOCAL COM BAIXO NÍVEL DE INTERFERÊNCIAS - FORNECIMENTO E ASSENTAMENTO. AF_12/2015</t>
  </si>
  <si>
    <t xml:space="preserve">501,46</t>
  </si>
  <si>
    <t xml:space="preserve">92216</t>
  </si>
  <si>
    <t xml:space="preserve">TUBO DE CONCRETO PARA REDES COLETORAS DE ÁGUAS PLUVIAIS, DIÂMETRO DE 1000 MM, JUNTA RÍGIDA, INSTALADO EM LOCAL COM BAIXO NÍVEL DE INTERFERÊNCIAS - FORNECIMENTO E ASSENTAMENTO. AF_12/2015</t>
  </si>
  <si>
    <t xml:space="preserve">525,18</t>
  </si>
  <si>
    <t xml:space="preserve">92219</t>
  </si>
  <si>
    <t xml:space="preserve">TUBO DE CONCRETO PARA REDES COLETORAS DE ÁGUAS PLUVIAIS, DIÂMETRO DE 400 MM, JUNTA RÍGIDA, INSTALADO EM LOCAL COM ALTO NÍVEL DE INTERFERÊNCIAS - FORNECIMENTO E ASSENTAMENTO. AF_12/2015</t>
  </si>
  <si>
    <t xml:space="preserve">167,63</t>
  </si>
  <si>
    <t xml:space="preserve">92220</t>
  </si>
  <si>
    <t xml:space="preserve">TUBO DE CONCRETO PARA REDES COLETORAS DE ÁGUAS PLUVIAIS, DIÂMETRO DE 500 MM, JUNTA RÍGIDA, INSTALADO EM LOCAL COM ALTO NÍVEL DE INTERFERÊNCIAS - FORNECIMENTO E ASSENTAMENTO. AF_12/2015</t>
  </si>
  <si>
    <t xml:space="preserve">201,89</t>
  </si>
  <si>
    <t xml:space="preserve">92221</t>
  </si>
  <si>
    <t xml:space="preserve">TUBO DE CONCRETO PARA REDES COLETORAS DE ÁGUAS PLUVIAIS, DIÂMETRO DE 600 MM, JUNTA RÍGIDA, INSTALADO EM LOCAL COM ALTO NÍVEL DE INTERFERÊNCIAS - FORNECIMENTO E ASSENTAMENTO. AF_12/2015</t>
  </si>
  <si>
    <t xml:space="preserve">293,12</t>
  </si>
  <si>
    <t xml:space="preserve">92222</t>
  </si>
  <si>
    <t xml:space="preserve">TUBO DE CONCRETO PARA REDES COLETORAS DE ÁGUAS PLUVIAIS, DIÂMETRO DE 700 MM, JUNTA RÍGIDA, INSTALADO EM LOCAL COM ALTO NÍVEL DE INTERFERÊNCIAS - FORNECIMENTO E ASSENTAMENTO. AF_12/2015</t>
  </si>
  <si>
    <t xml:space="preserve">380,51</t>
  </si>
  <si>
    <t xml:space="preserve">92223</t>
  </si>
  <si>
    <t xml:space="preserve">TUBO DE CONCRETO PARA REDES COLETORAS DE ÁGUAS PLUVIAIS, DIÂMETRO DE 800 MM, JUNTA RÍGIDA, INSTALADO EM LOCAL COM ALTO NÍVEL DE INTERFERÊNCIAS - FORNECIMENTO E ASSENTAMENTO. AF_12/2015</t>
  </si>
  <si>
    <t xml:space="preserve">456,83</t>
  </si>
  <si>
    <t xml:space="preserve">92224</t>
  </si>
  <si>
    <t xml:space="preserve">TUBO DE CONCRETO PARA REDES COLETORAS DE ÁGUAS PLUVIAIS, DIÂMETRO DE 900 MM, JUNTA RÍGIDA, INSTALADO EM LOCAL COM ALTO NÍVEL DE INTERFERÊNCIAS - FORNECIMENTO E ASSENTAMENTO. AF_12/2015</t>
  </si>
  <si>
    <t xml:space="preserve">523,13</t>
  </si>
  <si>
    <t xml:space="preserve">92226</t>
  </si>
  <si>
    <t xml:space="preserve">TUBO DE CONCRETO PARA REDES COLETORAS DE ÁGUAS PLUVIAIS, DIÂMETRO DE 1000 MM, JUNTA RÍGIDA, INSTALADO EM LOCAL COM ALTO NÍVEL DE INTERFERÊNCIAS - FORNECIMENTO E ASSENTAMENTO. AF_12/2015</t>
  </si>
  <si>
    <t xml:space="preserve">549,41</t>
  </si>
  <si>
    <t xml:space="preserve">92808</t>
  </si>
  <si>
    <t xml:space="preserve">ASSENTAMENTO DE TUBO DE CONCRETO PARA REDES COLETORAS DE ÁGUAS PLUVIAIS, DIÂMETRO DE 300 MM, JUNTA RÍGIDA, INSTALADO EM LOCAL COM BAIXO NÍVEL DE INTERFERÊNCIAS (NÃO INCLUI FORNECIMENTO). AF_12/2015</t>
  </si>
  <si>
    <t xml:space="preserve">41,78</t>
  </si>
  <si>
    <t xml:space="preserve">92809</t>
  </si>
  <si>
    <t xml:space="preserve">ASSENTAMENTO DE TUBO DE CONCRETO PARA REDES COLETORAS DE ÁGUAS PLUVIAIS, DIÂMETRO DE 400 MM, JUNTA RÍGIDA, INSTALADO EM LOCAL COM BAIXO NÍVEL DE INTERFERÊNCIAS (NÃO INCLUI FORNECIMENTO). AF_12/2015</t>
  </si>
  <si>
    <t xml:space="preserve">53,50</t>
  </si>
  <si>
    <t xml:space="preserve">92810</t>
  </si>
  <si>
    <t xml:space="preserve">ASSENTAMENTO DE TUBO DE CONCRETO PARA REDES COLETORAS DE ÁGUAS PLUVIAIS, DIÂMETRO DE 500 MM, JUNTA RÍGIDA, INSTALADO EM LOCAL COM BAIXO NÍVEL DE INTERFERÊNCIAS (NÃO INCLUI FORNECIMENTO). AF_12/2015</t>
  </si>
  <si>
    <t xml:space="preserve">65,03</t>
  </si>
  <si>
    <t xml:space="preserve">92811</t>
  </si>
  <si>
    <t xml:space="preserve">ASSENTAMENTO DE TUBO DE CONCRETO PARA REDES COLETORAS DE ÁGUAS PLUVIAIS, DIÂMETRO DE 600 MM, JUNTA RÍGIDA, INSTALADO EM LOCAL COM BAIXO NÍVEL DE INTERFERÊNCIAS (NÃO INCLUI FORNECIMENTO). AF_12/2015</t>
  </si>
  <si>
    <t xml:space="preserve">77,28</t>
  </si>
  <si>
    <t xml:space="preserve">92812</t>
  </si>
  <si>
    <t xml:space="preserve">ASSENTAMENTO DE TUBO DE CONCRETO PARA REDES COLETORAS DE ÁGUAS PLUVIAIS, DIÂMETRO DE 700 MM, JUNTA RÍGIDA, INSTALADO EM LOCAL COM BAIXO NÍVEL DE INTERFERÊNCIAS (NÃO INCLUI FORNECIMENTO). AF_12/2015</t>
  </si>
  <si>
    <t xml:space="preserve">89,34</t>
  </si>
  <si>
    <t xml:space="preserve">92813</t>
  </si>
  <si>
    <t xml:space="preserve">ASSENTAMENTO DE TUBO DE CONCRETO PARA REDES COLETORAS DE ÁGUAS PLUVIAIS, DIÂMETRO DE 800 MM, JUNTA RÍGIDA, INSTALADO EM LOCAL COM BAIXO NÍVEL DE INTERFERÊNCIAS (NÃO INCLUI FORNECIMENTO). AF_12/2015</t>
  </si>
  <si>
    <t xml:space="preserve">103,13</t>
  </si>
  <si>
    <t xml:space="preserve">92814</t>
  </si>
  <si>
    <t xml:space="preserve">ASSENTAMENTO DE TUBO DE CONCRETO PARA REDES COLETORAS DE ÁGUAS PLUVIAIS, DIÂMETRO DE 900 MM, JUNTA RÍGIDA, INSTALADO EM LOCAL COM BAIXO NÍVEL DE INTERFERÊNCIAS (NÃO INCLUI FORNECIMENTO). AF_12/2015</t>
  </si>
  <si>
    <t xml:space="preserve">117,49</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33,62</t>
  </si>
  <si>
    <t xml:space="preserve">92816</t>
  </si>
  <si>
    <t xml:space="preserve">TUBO DE CONCRETO PARA REDES COLETORAS DE ÁGUAS PLUVIAIS, DIÂMETRO DE 1200 MM, JUNTA RÍGIDA, INSTALADO EM LOCAL COM BAIXO NÍVEL DE INTERFERÊNCIAS - FORNECIMENTO E ASSENTAMENTO. AF_12/2015</t>
  </si>
  <si>
    <t xml:space="preserve">752,02</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67,20</t>
  </si>
  <si>
    <t xml:space="preserve">92818</t>
  </si>
  <si>
    <t xml:space="preserve">TUBO DE CONCRETO PARA REDES COLETORAS DE ÁGUAS PLUVIAIS, DIÂMETRO DE 1500 MM, JUNTA RÍGIDA, INSTALADO EM LOCAL COM BAIXO NÍVEL DE INTERFERÊNCIAS - FORNECIMENTO E ASSENTAMENTO. AF_12/2015</t>
  </si>
  <si>
    <t xml:space="preserve">1.072,32</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225,05</t>
  </si>
  <si>
    <t xml:space="preserve">92820</t>
  </si>
  <si>
    <t xml:space="preserve">ASSENTAMENTO DE TUBO DE CONCRETO PARA REDES COLETORAS DE ÁGUAS PLUVIAIS, DIÂMETRO DE 300 MM, JUNTA RÍGIDA, INSTALADO EM LOCAL COM ALTO NÍVEL DE INTERFERÊNCIAS (NÃO INCLUI FORNECIMENTO). AF_12/2015</t>
  </si>
  <si>
    <t xml:space="preserve">49,87</t>
  </si>
  <si>
    <t xml:space="preserve">92821</t>
  </si>
  <si>
    <t xml:space="preserve">ASSENTAMENTO DE TUBO DE CONCRETO PARA REDES COLETORAS DE ÁGUAS PLUVIAIS, DIÂMETRO DE 400 MM, JUNTA RÍGIDA, INSTALADO EM LOCAL COM ALTO NÍVEL DE INTERFERÊNCIAS (NÃO INCLUI FORNECIMENTO). AF_12/2015</t>
  </si>
  <si>
    <t xml:space="preserve">63,84</t>
  </si>
  <si>
    <t xml:space="preserve">92822</t>
  </si>
  <si>
    <t xml:space="preserve">ASSENTAMENTO DE TUBO DE CONCRETO PARA REDES COLETORAS DE ÁGUAS PLUVIAIS, DIÂMETRO DE 500 MM, JUNTA RÍGIDA, INSTALADO EM LOCAL COM ALTO NÍVEL DE INTERFERÊNCIAS (NÃO INCLUI FORNECIMENTO). AF_12/2015</t>
  </si>
  <si>
    <t xml:space="preserve">77,84</t>
  </si>
  <si>
    <t xml:space="preserve">92824</t>
  </si>
  <si>
    <t xml:space="preserve">ASSENTAMENTO DE TUBO DE CONCRETO PARA REDES COLETORAS DE ÁGUAS PLUVIAIS, DIÂMETRO DE 600 MM, JUNTA RÍGIDA, INSTALADO EM LOCAL COM ALTO NÍVEL DE INTERFERÊNCIAS (NÃO INCLUI FORNECIMENTO). AF_12/2015</t>
  </si>
  <si>
    <t xml:space="preserve">92,27</t>
  </si>
  <si>
    <t xml:space="preserve">92825</t>
  </si>
  <si>
    <t xml:space="preserve">ASSENTAMENTO DE TUBO DE CONCRETO PARA REDES COLETORAS DE ÁGUAS PLUVIAIS, DIÂMETRO DE 700 MM, JUNTA RÍGIDA, INSTALADO EM LOCAL COM ALTO NÍVEL DE INTERFERÊNCIAS (NÃO INCLUI FORNECIMENTO). AF_12/2015</t>
  </si>
  <si>
    <t xml:space="preserve">106,76</t>
  </si>
  <si>
    <t xml:space="preserve">92826</t>
  </si>
  <si>
    <t xml:space="preserve">ASSENTAMENTO DE TUBO DE CONCRETO PARA REDES COLETORAS DE ÁGUAS PLUVIAIS, DIÂMETRO DE 800 MM, JUNTA RÍGIDA, INSTALADO EM LOCAL COM ALTO NÍVEL DE INTERFERÊNCIAS (NÃO INCLUI FORNECIMENTO). AF_12/2015</t>
  </si>
  <si>
    <t xml:space="preserve">122,65</t>
  </si>
  <si>
    <t xml:space="preserve">92827</t>
  </si>
  <si>
    <t xml:space="preserve">ASSENTAMENTO DE TUBO DE CONCRETO PARA REDES COLETORAS DE ÁGUAS PLUVIAIS, DIÂMETRO DE 900 MM, JUNTA RÍGIDA, INSTALADO EM LOCAL COM ALTO NÍVEL DE INTERFERÊNCIAS (NÃO INCLUI FORNECIMENTO). AF_12/2015</t>
  </si>
  <si>
    <t xml:space="preserve">139,16</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57,85</t>
  </si>
  <si>
    <t xml:space="preserve">92829</t>
  </si>
  <si>
    <t xml:space="preserve">TUBO DE CONCRETO PARA REDES COLETORAS DE ÁGUAS PLUVIAIS, DIÂMETRO DE 1200 MM, JUNTA RÍGIDA, INSTALADO EM LOCAL COM ALTO NÍVEL DE INTERFERÊNCIAS - FORNECIMENTO E ASSENTAMENTO. AF_12/2015</t>
  </si>
  <si>
    <t xml:space="preserve">780,63</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95,81</t>
  </si>
  <si>
    <t xml:space="preserve">92831</t>
  </si>
  <si>
    <t xml:space="preserve">TUBO DE CONCRETO PARA REDES COLETORAS DE ÁGUAS PLUVIAIS, DIÂMETRO DE 1500 MM, JUNTA RÍGIDA, INSTALADO EM LOCAL COM ALTO NÍVEL DE INTERFERÊNCIAS - FORNECIMENTO E ASSENTAMENTO. AF_12/2015</t>
  </si>
  <si>
    <t xml:space="preserve">1.107,56</t>
  </si>
  <si>
    <t xml:space="preserve">92832</t>
  </si>
  <si>
    <t xml:space="preserve">ASSENTAMENTO DE TUBO DE CONCRETO PARA REDES COLETORAS DE ÁGUAS PLUVIAIS, DIÂMETRO DE 1500 MM, JUNTA RÍGIDA, INSTALADO EM LOCAL COM ALTO NÍVEL DE INTERFERÊNCIAS (NÃO INCLUI FORNECIMENTO). AF_12/2015</t>
  </si>
  <si>
    <t xml:space="preserve">260,29</t>
  </si>
  <si>
    <t xml:space="preserve">95565</t>
  </si>
  <si>
    <t xml:space="preserve">TUBO DE CONCRETO PARA REDES COLETORAS DE ÁGUAS PLUVIAIS, DIÂMETRO DE 300MM, JUNTA RÍGIDA, INSTALADO EM LOCAL COM BAIXO NÍVEL DE INTERFERÊNCIAS - FORNECIMENTO E ASSENTAMENTO. AF_12/2015</t>
  </si>
  <si>
    <t xml:space="preserve">134,48</t>
  </si>
  <si>
    <t xml:space="preserve">95566</t>
  </si>
  <si>
    <t xml:space="preserve">TUBO DE CONCRETO PARA REDES COLETORAS DE ÁGUAS PLUVIAIS, DIÂMETRO DE 300MM, JUNTA RÍGIDA, INSTALADO EM LOCAL COM ALTO NÍVEL DE INTERFERÊNCIAS - FORNECIMENTO E ASSENTAMENTO. AF_12/2015</t>
  </si>
  <si>
    <t xml:space="preserve">142,72</t>
  </si>
  <si>
    <t xml:space="preserve">95567</t>
  </si>
  <si>
    <t xml:space="preserve">TUBO DE CONCRETO (SIMPLES) PARA REDES COLETORAS DE ÁGUAS PLUVIAIS, DIÂMETRO DE 300 MM, JUNTA RÍGIDA, INSTALADO EM LOCAL COM BAIXO NÍVEL DE INTERFERÊNCIAS - FORNECIMENTO E ASSENTAMENTO. AF_12/2015</t>
  </si>
  <si>
    <t xml:space="preserve">85,75</t>
  </si>
  <si>
    <t xml:space="preserve">95568</t>
  </si>
  <si>
    <t xml:space="preserve">TUBO DE CONCRETO (SIMPLES) PARA REDES COLETORAS DE ÁGUAS PLUVIAIS, DIÂMETRO DE 400 MM, JUNTA RÍGIDA, INSTALADO EM LOCAL COM BAIXO NÍVEL DE INTERFERÊNCIAS - FORNECIMENTO E ASSENTAMENTO. AF_12/2015</t>
  </si>
  <si>
    <t xml:space="preserve">105,53</t>
  </si>
  <si>
    <t xml:space="preserve">95569</t>
  </si>
  <si>
    <t xml:space="preserve">TUBO DE CONCRETO (SIMPLES) PARA REDES COLETORAS DE ÁGUAS PLUVIAIS, DIÂMETRO DE 500 MM, JUNTA RÍGIDA, INSTALADO EM LOCAL COM BAIXO NÍVEL DE INTERFERÊNCIAS - FORNECIMENTO E ASSENTAMENTO. AF_12/2015</t>
  </si>
  <si>
    <t xml:space="preserve">142,22</t>
  </si>
  <si>
    <t xml:space="preserve">95570</t>
  </si>
  <si>
    <t xml:space="preserve">TUBO DE CONCRETO (SIMPLES) PARA REDES COLETORAS DE ÁGUAS PLUVIAIS, DIÂMETRO DE 300 MM, JUNTA RÍGIDA, INSTALADO EM LOCAL COM ALTO NÍVEL DE INTERFERÊNCIAS - FORNECIMENTO E ASSENTAMENTO. AF_12/2015</t>
  </si>
  <si>
    <t xml:space="preserve">93,99</t>
  </si>
  <si>
    <t xml:space="preserve">95571</t>
  </si>
  <si>
    <t xml:space="preserve">TUBO DE CONCRETO (SIMPLES) PARA REDES COLETORAS DE ÁGUAS PLUVIAIS, DIÂMETRO DE 400 MM, JUNTA RÍGIDA, INSTALADO EM LOCAL COM ALTO NÍVEL DE INTERFERÊNCIAS - FORNECIMENTO E ASSENTAMENTO. AF_12/2015</t>
  </si>
  <si>
    <t xml:space="preserve">116,05</t>
  </si>
  <si>
    <t xml:space="preserve">95572</t>
  </si>
  <si>
    <t xml:space="preserve">TUBO DE CONCRETO (SIMPLES) PARA REDES COLETORAS DE ÁGUAS PLUVIAIS, DIÂMETRO DE 500 MM, JUNTA RÍGIDA, INSTALADO EM LOCAL COM ALTO NÍVEL DE INTERFERÊNCIAS - FORNECIMENTO E ASSENTAMENTO. AF_12/2015</t>
  </si>
  <si>
    <t xml:space="preserve">155,25</t>
  </si>
  <si>
    <t xml:space="preserve">97127</t>
  </si>
  <si>
    <t xml:space="preserve">ASSENTAMENTO DE TUBO DE PVC DEFOFO OU PRFV OU RPVC PARA REDE DE ÁGUA, DN 150 MM, JUNTA ELÁSTICA INTEGRADA, INSTALADO EM LOCAL COM NÍVEL ALTO DE INTERFERÊNCIAS (NÃO INCLUI FORNECIMENTO). AF_11/2017</t>
  </si>
  <si>
    <t xml:space="preserve">5,47</t>
  </si>
  <si>
    <t xml:space="preserve">97128</t>
  </si>
  <si>
    <t xml:space="preserve">ASSENTAMENTO DE TUBO DE PVC DEFOFO OU PRFV OU RPVC PARA REDE DE ÁGUA, DN 200 MM, JUNTA ELÁSTICA INTEGRADA, INSTALADO EM LOCAL COM NÍVEL ALTO DE INTERFERÊNCIAS (NÃO INCLUI FORNECIMENTO). AF_11/2017</t>
  </si>
  <si>
    <t xml:space="preserve">10,44</t>
  </si>
  <si>
    <t xml:space="preserve">97129</t>
  </si>
  <si>
    <t xml:space="preserve">ASSENTAMENTO DE TUBO DE PVC DEFOFO OU PRFV OU RPVC PARA REDE DE ÁGUA, DN 250 MM, JUNTA ELÁSTICA INTEGRADA, INSTALADO EM LOCAL COM NÍVEL ALTO DE INTERFERÊNCIAS (NÃO INCLUI FORNECIMENTO). AF_11/2017</t>
  </si>
  <si>
    <t xml:space="preserve">12,84</t>
  </si>
  <si>
    <t xml:space="preserve">97130</t>
  </si>
  <si>
    <t xml:space="preserve">ASSENTAMENTO DE TUBO DE PVC DEFOFO OU PRFV OU RPVC PARA REDE DE ÁGUA, DN 300 MM, JUNTA ELÁSTICA INTEGRADA, INSTALADO EM LOCAL COM NÍVEL ALTO DE INTERFERÊNCIAS (NÃO INCLUI FORNECIMENTO). AF_11/2017</t>
  </si>
  <si>
    <t xml:space="preserve">15,24</t>
  </si>
  <si>
    <t xml:space="preserve">97131</t>
  </si>
  <si>
    <t xml:space="preserve">ASSENTAMENTO DE TUBO DE PVC DEFOFO OU PRFV OU RPVC PARA REDE DE ÁGUA, DN 350 MM, JUNTA ELÁSTICA INTEGRADA, INSTALADO EM LOCAL COM NÍVEL ALTO DE INTERFERÊNCIAS (NÃO INCLUI FORNECIMENTO). AF_11/2017</t>
  </si>
  <si>
    <t xml:space="preserve">17,63</t>
  </si>
  <si>
    <t xml:space="preserve">97132</t>
  </si>
  <si>
    <t xml:space="preserve">ASSENTAMENTO DE TUBO DE PVC DEFOFO OU PRFV OU RPVC PARA REDE DE ÁGUA, DN 400 MM, JUNTA ELÁSTICA INTEGRADA, INSTALADO EM LOCAL COM NÍVEL ALTO DE INTERFERÊNCIAS (NÃO INCLUI FORNECIMENTO). AF_11/2017</t>
  </si>
  <si>
    <t xml:space="preserve">20,00</t>
  </si>
  <si>
    <t xml:space="preserve">97133</t>
  </si>
  <si>
    <t xml:space="preserve">ASSENTAMENTO DE TUBO DE PVC DEFOFO OU PRFV OU RPVC PARA REDE DE ÁGUA, DN 500 MM, JUNTA ELÁSTICA INTEGRADA, INSTALADO EM LOCAL COM NÍVEL ALTO DE INTERFERÊNCIAS (NÃO INCLUI FORNECIMENTO). AF_11/2017</t>
  </si>
  <si>
    <t xml:space="preserve">24,82</t>
  </si>
  <si>
    <t xml:space="preserve">97134</t>
  </si>
  <si>
    <t xml:space="preserve">ASSENTAMENTO DE TUBO DE PVC DEFOFO OU PRFV OU RPVC PARA REDE DE ÁGUA, DN 150 MM, JUNTA ELÁSTICA INTEGRADA, INSTALADO EM LOCAL COM NÍVEL BAIXO DE INTERFERÊNCIAS (NÃO INCLUI FORNECIMENTO). AF_11/2017</t>
  </si>
  <si>
    <t xml:space="preserve">2,48</t>
  </si>
  <si>
    <t xml:space="preserve">97135</t>
  </si>
  <si>
    <t xml:space="preserve">ASSENTAMENTO DE TUBO DE PVC DEFOFO OU PRFV OU RPVC PARA REDE DE ÁGUA, DN 200 MM, JUNTA ELÁSTICA INTEGRADA, INSTALADO EM LOCAL COM NÍVEL BAIXO DE INTERFERÊNCIAS (NÃO INCLUI FORNECIMENTO). AF_11/2017</t>
  </si>
  <si>
    <t xml:space="preserve">5,20</t>
  </si>
  <si>
    <t xml:space="preserve">97136</t>
  </si>
  <si>
    <t xml:space="preserve">ASSENTAMENTO DE TUBO DE PVC DEFOFO OU PRFV OU RPVC PARA REDE DE ÁGUA, DN 250 MM, JUNTA ELÁSTICA INTEGRADA, INSTALADO EM LOCAL COM NÍVEL BAIXO DE INTERFERÊNCIAS (NÃO INCLUI FORNECIMENTO). AF_11/2017</t>
  </si>
  <si>
    <t xml:space="preserve">6,39</t>
  </si>
  <si>
    <t xml:space="preserve">97137</t>
  </si>
  <si>
    <t xml:space="preserve">ASSENTAMENTO DE TUBO DE PVC DEFOFO OU PRFV OU RPVC PARA REDE DE ÁGUA, DN 300 MM, JUNTA ELÁSTICA INTEGRADA, INSTALADO EM LOCAL COM NÍVEL BAIXO DE INTERFERÊNCIAS (NÃO INCLUI FORNECIMENTO). AF_11/2017</t>
  </si>
  <si>
    <t xml:space="preserve">7,60</t>
  </si>
  <si>
    <t xml:space="preserve">97138</t>
  </si>
  <si>
    <t xml:space="preserve">ASSENTAMENTO DE TUBO DE PVC DEFOFO OU PRFV OU RPVC PARA REDE DE ÁGUA, DN 350 MM, JUNTA ELÁSTICA INTEGRADA, INSTALADO EM LOCAL COM NÍVEL BAIXO DE INTERFERÊNCIAS (NÃO INCLUI FORNECIMENTO). AF_11/2017</t>
  </si>
  <si>
    <t xml:space="preserve">8,78</t>
  </si>
  <si>
    <t xml:space="preserve">97139</t>
  </si>
  <si>
    <t xml:space="preserve">ASSENTAMENTO DE TUBO DE PVC DEFOFO OU PRFV OU RPVC PARA REDE DE ÁGUA, DN 400 MM, JUNTA ELÁSTICA INTEGRADA, INSTALADO EM LOCAL COM NÍVEL BAIXO DE INTERFERÊNCIAS (NÃO INCLUI FORNECIMENTO). AF_11/2017</t>
  </si>
  <si>
    <t xml:space="preserve">9,97</t>
  </si>
  <si>
    <t xml:space="preserve">97140</t>
  </si>
  <si>
    <t xml:space="preserve">ASSENTAMENTO DE TUBO DE PVC DEFOFO OU PRFV OU RPVC PARA REDE DE ÁGUA, DN 500 MM, JUNTA ELÁSTICA INTEGRADA, INSTALADO EM LOCAL COM NÍVEL BAIXO DE INTERFERÊNCIAS (NÃO INCLUI FORNECIMENTO). AF_11/2017</t>
  </si>
  <si>
    <t xml:space="preserve">12,36</t>
  </si>
  <si>
    <t xml:space="preserve">103089</t>
  </si>
  <si>
    <t xml:space="preserve">ASSENTAMENTO DE TUBO DE FERRO FUNDIDO PARA REDE DE ÁGUA, DN 80 MM, JUNTA FLANGEADA (NÃO INCLUI O FORNECIMENTO). AF_09/2021</t>
  </si>
  <si>
    <t xml:space="preserve">10,01</t>
  </si>
  <si>
    <t xml:space="preserve">103090</t>
  </si>
  <si>
    <t xml:space="preserve">ASSENTAMENTO DE TUBO DE FERRO FUNDIDO PARA REDE DE ÁGUA, DN 100 MM, JUNTA FLANGEADA (NÃO INCLUI O FORNECIMENTO). AF_09/2021</t>
  </si>
  <si>
    <t xml:space="preserve">12,01</t>
  </si>
  <si>
    <t xml:space="preserve">103091</t>
  </si>
  <si>
    <t xml:space="preserve">ASSENTAMENTO DE TUBO DE FERRO FUNDIDO PARA REDE DE ÁGUA, DN 150 MM, JUNTA FLANGEADA (NÃO INCLUI O FORNECIMENTO). AF_09/2021</t>
  </si>
  <si>
    <t xml:space="preserve">16,96</t>
  </si>
  <si>
    <t xml:space="preserve">103092</t>
  </si>
  <si>
    <t xml:space="preserve">ASSENTAMENTO DE TUBO DE FERRO FUNDIDO PARA REDE DE ÁGUA, DN 200 MM, JUNTA FLANGEADA (NÃO INCLUI O FORNECIMENTO). AF_09/2021</t>
  </si>
  <si>
    <t xml:space="preserve">21,92</t>
  </si>
  <si>
    <t xml:space="preserve">103093</t>
  </si>
  <si>
    <t xml:space="preserve">ASSENTAMENTO DE TUBO DE FERRO FUNDIDO PARA REDE DE ÁGUA, DN 250 MM, JUNTA FLANGEADA (NÃO INCLUI O FORNECIMENTO). AF_09/2021</t>
  </si>
  <si>
    <t xml:space="preserve">33,54</t>
  </si>
  <si>
    <t xml:space="preserve">103094</t>
  </si>
  <si>
    <t xml:space="preserve">ASSENTAMENTO DE TUBO DE FERRO FUNDIDO PARA REDE DE ÁGUA, DN 300 MM, JUNTA FLANGEADA (NÃO INCLUI O FORNECIMENTO). AF_09/2021</t>
  </si>
  <si>
    <t xml:space="preserve">38,52</t>
  </si>
  <si>
    <t xml:space="preserve">103095</t>
  </si>
  <si>
    <t xml:space="preserve">ASSENTAMENTO DE TUBO DE FERRO FUNDIDO PARA REDE DE ÁGUA, DN 350 MM, JUNTA FLANGEADA (NÃO INCLUI O FORNECIMENTO). AF_09/2021</t>
  </si>
  <si>
    <t xml:space="preserve">50,12</t>
  </si>
  <si>
    <t xml:space="preserve">103096</t>
  </si>
  <si>
    <t xml:space="preserve">ASSENTAMENTO DE TUBO DE FERRO FUNDIDO PARA REDE DE ÁGUA, DN 400 MM, JUNTA FLANGEADA (NÃO INCLUI O FORNECIMENTO). AF_09/2021</t>
  </si>
  <si>
    <t xml:space="preserve">55,10</t>
  </si>
  <si>
    <t xml:space="preserve">103097</t>
  </si>
  <si>
    <t xml:space="preserve">ASSENTAMENTO DE TUBO DE FERRO FUNDIDO PARA REDE DE ÁGUA, DN 450 MM, JUNTA FLANGEADA (NÃO INCLUI O FORNECIMENTO). AF_09/2021</t>
  </si>
  <si>
    <t xml:space="preserve">66,69</t>
  </si>
  <si>
    <t xml:space="preserve">103098</t>
  </si>
  <si>
    <t xml:space="preserve">ASSENTAMENTO DE TUBO DE FERRO FUNDIDO PARA REDE DE ÁGUA, DN 500 MM, JUNTA FLANGEADA (NÃO INCLUI O FORNECIMENTO). AF_09/2021</t>
  </si>
  <si>
    <t xml:space="preserve">71,67</t>
  </si>
  <si>
    <t xml:space="preserve">103099</t>
  </si>
  <si>
    <t xml:space="preserve">ASSENTAMENTO DE TUBO DE FERRO FUNDIDO PARA REDE DE ÁGUA, DN 600 MM, JUNTA FLANGEADA (NÃO INCLUI O FORNECIMENTO). AF_09/2021</t>
  </si>
  <si>
    <t xml:space="preserve">81,59</t>
  </si>
  <si>
    <t xml:space="preserve">103100</t>
  </si>
  <si>
    <t xml:space="preserve">ASSENTAMENTO DE TUBO DE FERRO FUNDIDO PARA REDE DE ÁGUA, DN 700 MM, JUNTA FLANGEADA (NÃO INCLUI O FORNECIMENTO). AF_09/2021</t>
  </si>
  <si>
    <t xml:space="preserve">87,14</t>
  </si>
  <si>
    <t xml:space="preserve">103101</t>
  </si>
  <si>
    <t xml:space="preserve">ASSENTAMENTO DE TUBO DE FERRO FUNDIDO PARA REDE DE ÁGUA, DN 800 MM, JUNTA FLANGEADA (NÃO INCLUI O FORNECIMENTO). AF_09/2021</t>
  </si>
  <si>
    <t xml:space="preserve">96,05</t>
  </si>
  <si>
    <t xml:space="preserve">103102</t>
  </si>
  <si>
    <t xml:space="preserve">ASSENTAMENTO DE TUBO DE FERRO FUNDIDO PARA REDE DE ÁGUA, DN 900 MM, JUNTA FLANGEADA (NÃO INCLUI O FORNECIMENTO). AF_09/2021</t>
  </si>
  <si>
    <t xml:space="preserve">110,60</t>
  </si>
  <si>
    <t xml:space="preserve">103103</t>
  </si>
  <si>
    <t xml:space="preserve">ASSENTAMENTO DE TUBO DE FERRO FUNDIDO PARA REDE DE ÁGUA, DN 1000 MM, JUNTA FLANGEADA (NÃO INCLUI O FORNECIMENTO). AF_09/2021</t>
  </si>
  <si>
    <t xml:space="preserve">119,49</t>
  </si>
  <si>
    <t xml:space="preserve">103104</t>
  </si>
  <si>
    <t xml:space="preserve">ASSENTAMENTO DE TUBO DE FERRO FUNDIDO PARA REDE DE ÁGUA, DN 1200 MM, JUNTA FLANGEADA (NÃO INCLUI O FORNECIMENTO). AF_09/2021</t>
  </si>
  <si>
    <t xml:space="preserve">142,94</t>
  </si>
  <si>
    <t xml:space="preserve">103105</t>
  </si>
  <si>
    <t xml:space="preserve">ASSENTAMENTO DE CONEXÃO COM 2 ACESSOS, FERRO FUNDIDO PARA REDE DE ÁGUA, DN  80 MM, JUNTA FLANGEADA (NÃO INCLUI O FORNECIMENTO). AF_09/2021</t>
  </si>
  <si>
    <t xml:space="preserve">40,63</t>
  </si>
  <si>
    <t xml:space="preserve">103106</t>
  </si>
  <si>
    <t xml:space="preserve">ASSENTAMENTO DE CONEXÃO COM 2 ACESSOS, FERRO FUNDIDO PARA REDE DE ÁGUA, DN  100 MM, JUNTA FLANGEADA (NÃO INCLUI O FORNECIMENTO). AF_09/2021</t>
  </si>
  <si>
    <t xml:space="preserve">48,85</t>
  </si>
  <si>
    <t xml:space="preserve">103107</t>
  </si>
  <si>
    <t xml:space="preserve">ASSENTAMENTO DE CONEXÃO COM 2 ACESSOS, FERRO FUNDIDO PARA REDE DE ÁGUA, DN  150 MM, JUNTA FLANGEADA (NÃO INCLUI O FORNECIMENTO). AF_09/2021</t>
  </si>
  <si>
    <t xml:space="preserve">69,36</t>
  </si>
  <si>
    <t xml:space="preserve">103108</t>
  </si>
  <si>
    <t xml:space="preserve">ASSENTAMENTO DE CONEXÃO COM 2 ACESSOS, FERRO FUNDIDO PARA REDE DE ÁGUA, DN  200 MM, JUNTA FLANGEADA (NÃO INCLUI O FORNECIMENTO). AF_09/2021</t>
  </si>
  <si>
    <t xml:space="preserve">89,88</t>
  </si>
  <si>
    <t xml:space="preserve">103109</t>
  </si>
  <si>
    <t xml:space="preserve">ASSENTAMENTO DE CONEXÃO COM 2 ACESSOS, FERRO FUNDIDO PARA REDE DE ÁGUA, DN  250 MM, JUNTA FLANGEADA (NÃO INCLUI O FORNECIMENTO). AF_09/2021</t>
  </si>
  <si>
    <t xml:space="preserve">148,94</t>
  </si>
  <si>
    <t xml:space="preserve">103110</t>
  </si>
  <si>
    <t xml:space="preserve">ASSENTAMENTO DE CONEXÃO COM 2 ACESSOS, FERRO FUNDIDO PARA REDE DE ÁGUA, DN  300 MM, JUNTA FLANGEADA (NÃO INCLUI O FORNECIMENTO). AF_09/2021</t>
  </si>
  <si>
    <t xml:space="preserve">169,47</t>
  </si>
  <si>
    <t xml:space="preserve">103111</t>
  </si>
  <si>
    <t xml:space="preserve">ASSENTAMENTO DE CONEXÃO COM 2 ACESSOS, FERRO FUNDIDO PARA REDE DE ÁGUA, DN  350 MM, JUNTA FLANGEADA (NÃO INCLUI O FORNECIMENTO). AF_09/2021</t>
  </si>
  <si>
    <t xml:space="preserve">228,53</t>
  </si>
  <si>
    <t xml:space="preserve">103112</t>
  </si>
  <si>
    <t xml:space="preserve">ASSENTAMENTO DE CONEXÃO COM 2 ACESSOS, FERRO FUNDIDO PARA REDE DE ÁGUA, DN  400 MM, JUNTA FLANGEADA (NÃO INCLUI O FORNECIMENTO). AF_09/2021</t>
  </si>
  <si>
    <t xml:space="preserve">249,05</t>
  </si>
  <si>
    <t xml:space="preserve">103113</t>
  </si>
  <si>
    <t xml:space="preserve">ASSENTAMENTO DE CONEXÃO COM 2 ACESSOS, FERRO FUNDIDO PARA REDE DE ÁGUA, DN  450 MM, JUNTA FLANGEADA (NÃO INCLUI O FORNECIMENTO). AF_09/2021</t>
  </si>
  <si>
    <t xml:space="preserve">308,11</t>
  </si>
  <si>
    <t xml:space="preserve">103114</t>
  </si>
  <si>
    <t xml:space="preserve">ASSENTAMENTO DE CONEXÃO COM 2 ACESSOS, FERRO FUNDIDO PARA REDE DE ÁGUA, DN  500 MM, JUNTA FLANGEADA (NÃO INCLUI O FORNECIMENTO). AF_09/2021</t>
  </si>
  <si>
    <t xml:space="preserve">328,63</t>
  </si>
  <si>
    <t xml:space="preserve">103115</t>
  </si>
  <si>
    <t xml:space="preserve">ASSENTAMENTO DE CONEXÃO COM 2 ACESSOS, FERRO FUNDIDO PARA REDE DE ÁGUA, DN  600 MM, JUNTA FLANGEADA (NÃO INCLUI O FORNECIMENTO). AF_09/2021</t>
  </si>
  <si>
    <t xml:space="preserve">369,66</t>
  </si>
  <si>
    <t xml:space="preserve">103116</t>
  </si>
  <si>
    <t xml:space="preserve">ASSENTAMENTO DE CONEXÃO COM 2 ACESSOS, FERRO FUNDIDO PARA REDE DE ÁGUA, DN  700 MM, JUNTA FLANGEADA (NÃO INCLUI O FORNECIMENTO). AF_09/2021</t>
  </si>
  <si>
    <t xml:space="preserve">449,24</t>
  </si>
  <si>
    <t xml:space="preserve">103117</t>
  </si>
  <si>
    <t xml:space="preserve">ASSENTAMENTO DE CONEXÃO COM 2 ACESSOS, FERRO FUNDIDO PARA REDE DE ÁGUA, DN  800 MM, JUNTA FLANGEADA (NÃO INCLUI O FORNECIMENTO). AF_09/2021</t>
  </si>
  <si>
    <t xml:space="preserve">490,28</t>
  </si>
  <si>
    <t xml:space="preserve">103118</t>
  </si>
  <si>
    <t xml:space="preserve">ASSENTAMENTO DE CONEXÃO COM 2 ACESSOS, FERRO FUNDIDO PARA REDE DE ÁGUA, DN  900 MM, JUNTA FLANGEADA (NÃO INCLUI O FORNECIMENTO). AF_09/2021</t>
  </si>
  <si>
    <t xml:space="preserve">569,85</t>
  </si>
  <si>
    <t xml:space="preserve">103119</t>
  </si>
  <si>
    <t xml:space="preserve">ASSENTAMENTO DE CONEXÃO COM 2 ACESSOS, FERRO FUNDIDO PARA REDE DE ÁGUA, DN  1000 MM, JUNTA FLANGEADA (NÃO INCLUI O FORNECIMENTO). AF_09/2021</t>
  </si>
  <si>
    <t xml:space="preserve">610,89</t>
  </si>
  <si>
    <t xml:space="preserve">103120</t>
  </si>
  <si>
    <t xml:space="preserve">ASSENTAMENTO DE CONEXÃO COM 2 ACESSOS, FERRO FUNDIDO PARA REDE DE ÁGUA, DN  1200 MM, JUNTA FLANGEADA (NÃO INCLUI O FORNECIMENTO). AF_09/2021</t>
  </si>
  <si>
    <t xml:space="preserve">731,51</t>
  </si>
  <si>
    <t xml:space="preserve">103121</t>
  </si>
  <si>
    <t xml:space="preserve">ASSENTAMENTO DE CONEXÃO COM 3 ACESSOS, FERRO FUNDIDO PARA REDE DE ÁGUA, DN  80 MM, JUNTA FLANGEADA (NÃO INCLUI O FORNECIMENTO). AF_09/2021</t>
  </si>
  <si>
    <t xml:space="preserve">53,93</t>
  </si>
  <si>
    <t xml:space="preserve">103122</t>
  </si>
  <si>
    <t xml:space="preserve">ASSENTAMENTO DE CONEXÃO COM 3 ACESSOS, FERRO FUNDIDO PARA REDE DE ÁGUA, DN  100 MM, JUNTA FLANGEADA (NÃO INCLUI O FORNECIMENTO). AF_09/2021</t>
  </si>
  <si>
    <t xml:space="preserve">66,22</t>
  </si>
  <si>
    <t xml:space="preserve">103123</t>
  </si>
  <si>
    <t xml:space="preserve">ASSENTAMENTO DE CONEXÃO COM 3 ACESSOS, FERRO FUNDIDO PARA REDE DE ÁGUA, DN  150 MM, JUNTA FLANGEADA (NÃO INCLUI O FORNECIMENTO). AF_09/2021</t>
  </si>
  <si>
    <t xml:space="preserve">97,01</t>
  </si>
  <si>
    <t xml:space="preserve">103124</t>
  </si>
  <si>
    <t xml:space="preserve">ASSENTAMENTO DE CONEXÃO COM 3 ACESSOS, FERRO FUNDIDO PARA REDE DE ÁGUA, DN  200 MM, JUNTA FLANGEADA (NÃO INCLUI O FORNECIMENTO). AF_09/2021</t>
  </si>
  <si>
    <t xml:space="preserve">127,78</t>
  </si>
  <si>
    <t xml:space="preserve">103125</t>
  </si>
  <si>
    <t xml:space="preserve">ASSENTAMENTO DE CONEXÃO COM 3 ACESSOS, FERRO FUNDIDO PARA REDE DE ÁGUA, DN  250 MM, JUNTA FLANGEADA (NÃO INCLUI O FORNECIMENTO). AF_09/2021</t>
  </si>
  <si>
    <t xml:space="preserve">216,38</t>
  </si>
  <si>
    <t xml:space="preserve">103126</t>
  </si>
  <si>
    <t xml:space="preserve">ASSENTAMENTO DE CONEXÃO COM 3 ACESSOS, FERRO FUNDIDO PARA REDE DE ÁGUA, DN  300 MM, JUNTA FLANGEADA (NÃO INCLUI O FORNECIMENTO). AF_09/2021</t>
  </si>
  <si>
    <t xml:space="preserve">247,16</t>
  </si>
  <si>
    <t xml:space="preserve">103127</t>
  </si>
  <si>
    <t xml:space="preserve">ASSENTAMENTO DE CONEXÃO COM 3 ACESSOS, FERRO FUNDIDO PARA REDE DE ÁGUA, DN  350 MM, JUNTA FLANGEADA (NÃO INCLUI O FORNECIMENTO). AF_09/2021</t>
  </si>
  <si>
    <t xml:space="preserve">335,76</t>
  </si>
  <si>
    <t xml:space="preserve">103128</t>
  </si>
  <si>
    <t xml:space="preserve">ASSENTAMENTO DE CONEXÃO COM 3 ACESSOS, FERRO FUNDIDO PARA REDE DE ÁGUA, DN  400 MM, JUNTA FLANGEADA (NÃO INCLUI O FORNECIMENTO). AF_09/2021</t>
  </si>
  <si>
    <t xml:space="preserve">366,53</t>
  </si>
  <si>
    <t xml:space="preserve">103129</t>
  </si>
  <si>
    <t xml:space="preserve">ASSENTAMENTO DE CONEXÃO COM 3 ACESSOS, FERRO FUNDIDO PARA REDE DE ÁGUA, DN  450 MM, JUNTA FLANGEADA (NÃO INCLUI O FORNECIMENTO). AF_09/2021</t>
  </si>
  <si>
    <t xml:space="preserve">455,14</t>
  </si>
  <si>
    <t xml:space="preserve">103130</t>
  </si>
  <si>
    <t xml:space="preserve">ASSENTAMENTO DE CONEXÃO COM 3 ACESSOS, FERRO FUNDIDO PARA REDE DE ÁGUA, DN  500 MM, JUNTA FLANGEADA (NÃO INCLUI O FORNECIMENTO). AF_09/2021</t>
  </si>
  <si>
    <t xml:space="preserve">485,90</t>
  </si>
  <si>
    <t xml:space="preserve">103131</t>
  </si>
  <si>
    <t xml:space="preserve">ASSENTAMENTO DE CONEXÃO COM 3 ACESSOS, FERRO FUNDIDO PARA REDE DE ÁGUA, DN  600 MM, JUNTA FLANGEADA (NÃO INCLUI O FORNECIMENTO). AF_09/2021</t>
  </si>
  <si>
    <t xml:space="preserve">547,44</t>
  </si>
  <si>
    <t xml:space="preserve">103132</t>
  </si>
  <si>
    <t xml:space="preserve">ASSENTAMENTO DE CONEXÃO COM 3 ACESSOS, FERRO FUNDIDO PARA REDE DE ÁGUA, DN  700 MM, JUNTA FLANGEADA (NÃO INCLUI O FORNECIMENTO). AF_09/2021</t>
  </si>
  <si>
    <t xml:space="preserve">666,82</t>
  </si>
  <si>
    <t xml:space="preserve">103133</t>
  </si>
  <si>
    <t xml:space="preserve">ASSENTAMENTO DE CONEXÃO COM 3 ACESSOS, FERRO FUNDIDO PARA REDE DE ÁGUA, DN  800 MM, JUNTA FLANGEADA (NÃO INCLUI O FORNECIMENTO). AF_09/2021</t>
  </si>
  <si>
    <t xml:space="preserve">728,38</t>
  </si>
  <si>
    <t xml:space="preserve">103134</t>
  </si>
  <si>
    <t xml:space="preserve">ASSENTAMENTO DE CONEXÃO COM 3 ACESSOS, FERRO FUNDIDO PARA REDE DE ÁGUA, DN  900 MM, JUNTA FLANGEADA (NÃO INCLUI O FORNECIMENTO). AF_09/2021</t>
  </si>
  <si>
    <t xml:space="preserve">847,75</t>
  </si>
  <si>
    <t xml:space="preserve">103135</t>
  </si>
  <si>
    <t xml:space="preserve">ASSENTAMENTO DE CONEXÃO COM 3 ACESSOS, FERRO FUNDIDO PARA REDE DE ÁGUA, DN  1000 MM, JUNTA FLANGEADA (NÃO INCLUI O FORNECIMENTO). AF_09/2021</t>
  </si>
  <si>
    <t xml:space="preserve">909,29</t>
  </si>
  <si>
    <t xml:space="preserve">103136</t>
  </si>
  <si>
    <t xml:space="preserve">ASSENTAMENTO DE CONEXÃO COM 3 ACESSOS, FERRO FUNDIDO PARA REDE DE ÁGUA, DN  1200 MM, JUNTA FLANGEADA (NÃO INCLUI O FORNECIMENTO). AF_09/2021</t>
  </si>
  <si>
    <t xml:space="preserve">1.090,22</t>
  </si>
  <si>
    <t xml:space="preserve">103137</t>
  </si>
  <si>
    <t xml:space="preserve">ASSENTAMENTO DE CONEXÃO COM 1 ACESSO, FERRO FUNDIDO PARA REDE DE ÁGUA, DN  80 MM, JUNTA FLANGEADA (NÃO INCLUI O FORNECIMENTO). AF_09/2021</t>
  </si>
  <si>
    <t xml:space="preserve">27,37</t>
  </si>
  <si>
    <t xml:space="preserve">103138</t>
  </si>
  <si>
    <t xml:space="preserve">ASSENTAMENTO DE CONEXÃO COM 1 ACESSO, FERRO FUNDIDO PARA REDE DE ÁGUA, DN  100 MM, JUNTA FLANGEADA (NÃO INCLUI O FORNECIMENTO). AF_09/2021</t>
  </si>
  <si>
    <t xml:space="preserve">31,47</t>
  </si>
  <si>
    <t xml:space="preserve">103139</t>
  </si>
  <si>
    <t xml:space="preserve">ASSENTAMENTO DE CONEXÃO COM 1 ACESSO, FERRO FUNDIDO PARA REDE DE ÁGUA, DN  150 MM, JUNTA FLANGEADA (NÃO INCLUI O FORNECIMENTO). AF_09/2021</t>
  </si>
  <si>
    <t xml:space="preserve">41,74</t>
  </si>
  <si>
    <t xml:space="preserve">103140</t>
  </si>
  <si>
    <t xml:space="preserve">ASSENTAMENTO DE CONEXÃO COM 1 ACESSO, FERRO FUNDIDO PARA REDE DE ÁGUA, DN  200 MM, JUNTA FLANGEADA (NÃO INCLUI O FORNECIMENTO). AF_09/2021</t>
  </si>
  <si>
    <t xml:space="preserve">51,98</t>
  </si>
  <si>
    <t xml:space="preserve">103141</t>
  </si>
  <si>
    <t xml:space="preserve">ASSENTAMENTO DE CONEXÃO COM 1 ACESSO, FERRO FUNDIDO PARA REDE DE ÁGUA, DN  250 MM, JUNTA FLANGEADA (NÃO INCLUI O FORNECIMENTO). AF_09/2021</t>
  </si>
  <si>
    <t xml:space="preserve">81,53</t>
  </si>
  <si>
    <t xml:space="preserve">103142</t>
  </si>
  <si>
    <t xml:space="preserve">ASSENTAMENTO DE CONEXÃO COM 1 ACESSO, FERRO FUNDIDO PARA REDE DE ÁGUA, DN  300 MM, JUNTA FLANGEADA (NÃO INCLUI O FORNECIMENTO). AF_09/2021</t>
  </si>
  <si>
    <t xml:space="preserve">91,78</t>
  </si>
  <si>
    <t xml:space="preserve">103143</t>
  </si>
  <si>
    <t xml:space="preserve">ASSENTAMENTO DE CONEXÃO COM 1 ACESSO, FERRO FUNDIDO PARA REDE DE ÁGUA, DN  350 MM, JUNTA FLANGEADA (NÃO INCLUI O FORNECIMENTO). AF_09/2021</t>
  </si>
  <si>
    <t xml:space="preserve">121,31</t>
  </si>
  <si>
    <t xml:space="preserve">103144</t>
  </si>
  <si>
    <t xml:space="preserve">ASSENTAMENTO DE CONEXÃO COM 1 ACESSO, FERRO FUNDIDO PARA REDE DE ÁGUA, DN  400 MM, JUNTA FLANGEADA (NÃO INCLUI O FORNECIMENTO). AF_09/2021</t>
  </si>
  <si>
    <t xml:space="preserve">131,57</t>
  </si>
  <si>
    <t xml:space="preserve">103145</t>
  </si>
  <si>
    <t xml:space="preserve">ASSENTAMENTO DE CONEXÃO COM 1 ACESSO, FERRO FUNDIDO PARA REDE DE ÁGUA, DN  450 MM, JUNTA FLANGEADA (NÃO INCLUI O FORNECIMENTO). AF_09/2021</t>
  </si>
  <si>
    <t xml:space="preserve">161,12</t>
  </si>
  <si>
    <t xml:space="preserve">103146</t>
  </si>
  <si>
    <t xml:space="preserve">ASSENTAMENTO DE CONEXÃO COM 1 ACESSO, FERRO FUNDIDO PARA REDE DE ÁGUA, DN  500 MM, JUNTA FLANGEADA (NÃO INCLUI O FORNECIMENTO). AF_09/2021</t>
  </si>
  <si>
    <t xml:space="preserve">171,35</t>
  </si>
  <si>
    <t xml:space="preserve">103147</t>
  </si>
  <si>
    <t xml:space="preserve">ASSENTAMENTO DE CONEXÃO COM 1 ACESSO, FERRO FUNDIDO PARA REDE DE ÁGUA, DN  600 MM, JUNTA FLANGEADA (NÃO INCLUI O FORNECIMENTO). AF_09/2021</t>
  </si>
  <si>
    <t xml:space="preserve">191,87</t>
  </si>
  <si>
    <t xml:space="preserve">103148</t>
  </si>
  <si>
    <t xml:space="preserve">ASSENTAMENTO DE CONEXÃO COM 1 ACESSO, FERRO FUNDIDO PARA REDE DE ÁGUA, DN  700 MM, JUNTA FLANGEADA (NÃO INCLUI O FORNECIMENTO). AF_09/2021</t>
  </si>
  <si>
    <t xml:space="preserve">231,67</t>
  </si>
  <si>
    <t xml:space="preserve">103149</t>
  </si>
  <si>
    <t xml:space="preserve">ASSENTAMENTO DE CONEXÃO COM 1 ACESSO, FERRO FUNDIDO PARA REDE DE ÁGUA, DN  800 MM, JUNTA FLANGEADA (NÃO INCLUI O FORNECIMENTO). AF_09/2021</t>
  </si>
  <si>
    <t xml:space="preserve">252,18</t>
  </si>
  <si>
    <t xml:space="preserve">103150</t>
  </si>
  <si>
    <t xml:space="preserve">ASSENTAMENTO DE CONEXÃO COM 1 ACESSO, FERRO FUNDIDO PARA REDE DE ÁGUA, DN  900 MM, JUNTA FLANGEADA (NÃO INCLUI O FORNECIMENTO). AF_09/2021</t>
  </si>
  <si>
    <t xml:space="preserve">291,92</t>
  </si>
  <si>
    <t xml:space="preserve">103151</t>
  </si>
  <si>
    <t xml:space="preserve">ASSENTAMENTO DE CONEXÃO COM 1 ACESSO, FERRO FUNDIDO PARA REDE DE ÁGUA, DN  1000 MM, JUNTA FLANGEADA (NÃO INCLUI O FORNECIMENTO). AF_09/2021</t>
  </si>
  <si>
    <t xml:space="preserve">312,49</t>
  </si>
  <si>
    <t xml:space="preserve">103152</t>
  </si>
  <si>
    <t xml:space="preserve">ASSENTAMENTO DE CONEXÃO COM 1 ACESSO, FERRO FUNDIDO PARA REDE DE ÁGUA, DN  1200 MM, JUNTA FLANGEADA (NÃO INCLUI O FORNECIMENTO). AF_09/2021</t>
  </si>
  <si>
    <t xml:space="preserve">372,80</t>
  </si>
  <si>
    <t xml:space="preserve">103372</t>
  </si>
  <si>
    <t xml:space="preserve">TUBO PEAD LISO PARA REDE DE ÁGUA OU ESGOTO, DIÂMETRO DE 20 MM, JUNTA SOLDADA (NÃO INCLUI A EXECUÇÃO DE SOLDA) - FORNECIMENTO E ASSENTAMENTO. AF_12/2021</t>
  </si>
  <si>
    <t xml:space="preserve">5,94</t>
  </si>
  <si>
    <t xml:space="preserve">103373</t>
  </si>
  <si>
    <t xml:space="preserve">TUBO PEAD LISO PARA REDE DE ÁGUA OU ESGOTO, DIÂMETRO DE 32 MM, JUNTA SOLDADA (NÃO INCLUI A EXECUÇÃO DE SOLDA) - FORNECIMENTO E ASSENTAMENTO. AF_12/2021</t>
  </si>
  <si>
    <t xml:space="preserve">11,65</t>
  </si>
  <si>
    <t xml:space="preserve">103376</t>
  </si>
  <si>
    <t xml:space="preserve">TUBO PEAD LISO PARA REDE DE ÁGUA OU ESGOTO, DIÂMETRO DE 110 MM, JUNTA SOLDADA (NÃO INCLUI A EXECUÇÃO DE SOLDA) - FORNECIMENTO E ASSENTAMENTO. AF_12/2021</t>
  </si>
  <si>
    <t xml:space="preserve">138,85</t>
  </si>
  <si>
    <t xml:space="preserve">103377</t>
  </si>
  <si>
    <t xml:space="preserve">TUBO PEAD LISO PARA REDE DE ÁGUA OU ESGOTO, DIÂMETRO DE 160 MM, JUNTA SOLDADA (NÃO INCLUI A EXECUÇÃO DE SOLDA) - FORNECIMENTO E ASSENTAMENTO. AF_12/2021</t>
  </si>
  <si>
    <t xml:space="preserve">1.320,25</t>
  </si>
  <si>
    <t xml:space="preserve">103379</t>
  </si>
  <si>
    <t xml:space="preserve">TUBO PEAD LISO PARA REDE DE ÁGUA OU ESGOTO, DIÂMETRO DE 200 MM, JUNTA SOLDADA (NÃO INCLUI A EXECUÇÃO DE SOLDA) - FORNECIMENTO E ASSENTAMENTO. AF_12/2021</t>
  </si>
  <si>
    <t xml:space="preserve">462,57</t>
  </si>
  <si>
    <t xml:space="preserve">103383</t>
  </si>
  <si>
    <t xml:space="preserve">TUBO PEAD LISO PARA REDE DE ÁGUA OU ESGOTO, DIÂMETRO DE 315 MM, JUNTA SOLDADA (NÃO INCLUI A EXECUÇÃO DE SOLDA) - FORNECIMENTO E ASSENTAMENTO. AF_12/2021</t>
  </si>
  <si>
    <t xml:space="preserve">1.132,44</t>
  </si>
  <si>
    <t xml:space="preserve">103385</t>
  </si>
  <si>
    <t xml:space="preserve">TUBO PEAD LISO PARA REDE DE ÁGUA OU ESGOTO, DIÂMETRO DE 400 MM, JUNTA SOLDADA (NÃO INCLUI A EXECUÇÃO DE SOLDA) - FORNECIMENTO E ASSENTAMENTO. AF_12/2021</t>
  </si>
  <si>
    <t xml:space="preserve">1.825,47</t>
  </si>
  <si>
    <t xml:space="preserve">103387</t>
  </si>
  <si>
    <t xml:space="preserve">TUBO PEAD LISO PARA REDE DE ÁGUA OU ESGOTO, DIÂMETRO DE 500 MM, JUNTA SOLDADA (NÃO INCLUI A EXECUÇÃO DE SOLDA) - FORNECIMENTO E ASSENTAMENTO. AF_12/2021</t>
  </si>
  <si>
    <t xml:space="preserve">3.203,02</t>
  </si>
  <si>
    <t xml:space="preserve">103389</t>
  </si>
  <si>
    <t xml:space="preserve">TUBO PEAD LISO PARA REDE DE ÁGUA OU ESGOTO, DIÂMETRO DE 630 MM, JUNTA SOLDADA (NÃO INCLUI A EXECUÇÃO DE SOLDA) - FORNECIMENTO E ASSENTAMENTO. AF_12/2021</t>
  </si>
  <si>
    <t xml:space="preserve">4.763,49</t>
  </si>
  <si>
    <t xml:space="preserve">103391</t>
  </si>
  <si>
    <t xml:space="preserve">TUBO PEAD LISO PARA REDE DE ÁGUA OU ESGOTO, DIÂMETRO DE 800 MM, JUNTA SOLDADA (NÃO INCLUI A EXECUÇÃO DE SOLDA) - FORNECIMENTO E ASSENTAMENTO. AF_12/2021</t>
  </si>
  <si>
    <t xml:space="preserve">3.133,13</t>
  </si>
  <si>
    <t xml:space="preserve">103392</t>
  </si>
  <si>
    <t xml:space="preserve">TUBO PEAD LISO PARA REDE DE ÁGUA OU ESGOTO, DIÂMETRO DE 900 MM, JUNTA SOLDADA (NÃO INCLUI A EXECUÇÃO DE SOLDA) - FORNECIMENTO E ASSENTAMENTO. AF_12/2021</t>
  </si>
  <si>
    <t xml:space="preserve">5.125,28</t>
  </si>
  <si>
    <t xml:space="preserve">103393</t>
  </si>
  <si>
    <t xml:space="preserve">TUBO PEAD LISO PARA REDE DE ÁGUA OU ESGOTO, DIÂMETRO DE 1000 MM, JUNTA SOLDADA (NÃO INCLUI A EXECUÇÃO DE SOLDA) - FORNECIMENTO E ASSENTAMENTO. AF_12/2021</t>
  </si>
  <si>
    <t xml:space="preserve">5.652,46</t>
  </si>
  <si>
    <t xml:space="preserve">103394</t>
  </si>
  <si>
    <t xml:space="preserve">TUBO PEAD LISO PARA REDE DE ÁGUA OU ESGOTO, DIÂMETRO DE 1200 MM, JUNTA SOLDADA (NÃO INCLUI A EXECUÇÃO DE SOLDA) - FORNECIMENTO E ASSENTAMENTO. AF_12/2021</t>
  </si>
  <si>
    <t xml:space="preserve">4.182,99</t>
  </si>
  <si>
    <t xml:space="preserve">103395</t>
  </si>
  <si>
    <t xml:space="preserve">TUBO PEAD LISO PARA REDE DE ÁGUA OU ESGOTO, DIÂMETRO DE 1400 MM, JUNTA SOLDADA (NÃO INCLUI A EXECUÇÃO DE SOLDA) - FORNECIMENTO E ASSENTAMENTO. AF_12/2021</t>
  </si>
  <si>
    <t xml:space="preserve">2.071,04</t>
  </si>
  <si>
    <t xml:space="preserve">103396</t>
  </si>
  <si>
    <t xml:space="preserve">TUBO PEAD LISO PARA REDE DE ÁGUA OU ESGOTO, DIÂMETRO DE 1600 MM, JUNTA SOLDADA (NÃO INCLUI A EXECUÇÃO DE SOLDA) - FORNECIMENTO E ASSENTAMENTO. AF_12/2021</t>
  </si>
  <si>
    <t xml:space="preserve">1.391,73</t>
  </si>
  <si>
    <t xml:space="preserve">103397</t>
  </si>
  <si>
    <t xml:space="preserve">ASSENTAMENTO DE CONEXÃO COM 2 ACESSOS, EM PEAD LISO PARA REDE DE ÁGUA OU ESGOTO, DIÂMETRO DE 20 MM, JUNTA SOLDADA (NÃO INCLUI O FORNECIMENTO E EXECUÇÃO DE SOLDA). AF_12/2021</t>
  </si>
  <si>
    <t xml:space="preserve">4,15</t>
  </si>
  <si>
    <t xml:space="preserve">103398</t>
  </si>
  <si>
    <t xml:space="preserve">ASSENTAMENTO DE CONEXÃO COM 2 ACESSOS, EM PEAD LISO PARA REDE DE ÁGUA OU ESGOTO, DIÂMETRO DE 32 MM, JUNTA SOLDADA (NÃO INCLUI O FORNECIMENTO E EXECUÇÃO DE SOLDA). AF_12/2021</t>
  </si>
  <si>
    <t xml:space="preserve">6,65</t>
  </si>
  <si>
    <t xml:space="preserve">103399</t>
  </si>
  <si>
    <t xml:space="preserve">ASSENTAMENTO DE CONEXÃO COM 2 ACESSOS, EM PEAD LISO PARA REDE DE ÁGUA OU ESGOTO, DIÂMETRO DE 63 MM, JUNTA SOLDADA (NÃO INCLUI O FORNECIMENTO E EXECUÇÃO DE SOLDA). AF_12/2021</t>
  </si>
  <si>
    <t xml:space="preserve">13,10</t>
  </si>
  <si>
    <t xml:space="preserve">103400</t>
  </si>
  <si>
    <t xml:space="preserve">ASSENTAMENTO DE CONEXÃO COM 2 ACESSOS, EM PEAD LISO PARA REDE DE ÁGUA OU ESGOTO, DIÂMETRO DE 90 MM, JUNTA SOLDADA (NÃO INCLUI O FORNECIMENTO E EXECUÇÃO DE SOLDA). AF_12/2021</t>
  </si>
  <si>
    <t xml:space="preserve">18,71</t>
  </si>
  <si>
    <t xml:space="preserve">103401</t>
  </si>
  <si>
    <t xml:space="preserve">ASSENTAMENTO DE CONEXÃO COM 2 ACESSOS, EM PEAD LISO PARA REDE DE ÁGUA OU ESGOTO, DIÂMETRO DE 110 MM, JUNTA SOLDADA (NÃO INCLUI O FORNECIMENTO E EXECUÇÃO DE SOLDA). AF_12/2021</t>
  </si>
  <si>
    <t xml:space="preserve">22,88</t>
  </si>
  <si>
    <t xml:space="preserve">103402</t>
  </si>
  <si>
    <t xml:space="preserve">ASSENTAMENTO DE CONEXÃO COM 2 ACESSOS, EM PEAD LISO PARA REDE DE ÁGUA OU ESGOTO, DIÂMETRO DE 160 MM, JUNTA SOLDADA (NÃO INCLUI O FORNECIMENTO E EXECUÇÃO DE SOLDA). AF_12/2021</t>
  </si>
  <si>
    <t xml:space="preserve">33,28</t>
  </si>
  <si>
    <t xml:space="preserve">103403</t>
  </si>
  <si>
    <t xml:space="preserve">ASSENTAMENTO DE CONEXÃO COM 2 ACESSOS, EM PEAD LISO PARA REDE DE ÁGUA OU ESGOTO, DIÂMETRO DE 180 MM, JUNTA SOLDADA (NÃO INCLUI O FORNECIMENTO E EXECUÇÃO DE SOLDA). AF_12/2021</t>
  </si>
  <si>
    <t xml:space="preserve">37,44</t>
  </si>
  <si>
    <t xml:space="preserve">103404</t>
  </si>
  <si>
    <t xml:space="preserve">ASSENTAMENTO DE CONEXÃO COM 2 ACESSOS, EM PEAD LISO PARA REDE DE ÁGUA OU ESGOTO, DIÂMETRO DE 200 MM, JUNTA SOLDADA (NÃO INCLUI O FORNECIMENTO E EXECUÇÃO DE SOLDA). AF_12/2021</t>
  </si>
  <si>
    <t xml:space="preserve">41,60</t>
  </si>
  <si>
    <t xml:space="preserve">103405</t>
  </si>
  <si>
    <t xml:space="preserve">ASSENTAMENTO DE CONEXÃO COM 2 ACESSOS, EM PEAD LISO PARA REDE DE ÁGUA OU ESGOTO, DIÂMETRO DE 225 MM, JUNTA SOLDADA (NÃO INCLUI O FORNECIMENTO E EXECUÇÃO DE SOLDA). AF_12/2021</t>
  </si>
  <si>
    <t xml:space="preserve">46,80</t>
  </si>
  <si>
    <t xml:space="preserve">103406</t>
  </si>
  <si>
    <t xml:space="preserve">ASSENTAMENTO DE CONEXÃO COM 2 ACESSOS, EM PEAD LISO PARA REDE DE ÁGUA OU ESGOTO, DIÂMETRO DE 250 MM, JUNTA SOLDADA (NÃO INCLUI O FORNECIMENTO E EXECUÇÃO DE SOLDA). AF_12/2021</t>
  </si>
  <si>
    <t xml:space="preserve">52,01</t>
  </si>
  <si>
    <t xml:space="preserve">103407</t>
  </si>
  <si>
    <t xml:space="preserve">ASSENTAMENTO DE CONEXÃO COM 2 ACESSOS, EM PEAD LISO PARA REDE DE ÁGUA OU ESGOTO, DIÂMETRO DE 280 MM, JUNTA SOLDADA (NÃO INCLUI O FORNECIMENTO E EXECUÇÃO DE SOLDA). AF_12/2021</t>
  </si>
  <si>
    <t xml:space="preserve">58,25</t>
  </si>
  <si>
    <t xml:space="preserve">103408</t>
  </si>
  <si>
    <t xml:space="preserve">ASSENTAMENTO DE CONEXÃO COM 2 ACESSOS, EM PEAD LISO PARA REDE DE ÁGUA OU ESGOTO, DIÂMETRO DE 315 MM, JUNTA SOLDADA (NÃO INCLUI O FORNECIMENTO E EXECUÇÃO DE SOLDA). AF_12/2021</t>
  </si>
  <si>
    <t xml:space="preserve">65,53</t>
  </si>
  <si>
    <t xml:space="preserve">103409</t>
  </si>
  <si>
    <t xml:space="preserve">ASSENTAMENTO DE CONEXÃO COM 2 ACESSOS, EM PEAD LISO PARA REDE DE ÁGUA OU ESGOTO, DIÂMETRO DE 355 MM, JUNTA SOLDADA (NÃO INCLUI O FORNECIMENTO E EXECUÇÃO DE SOLDA). AF_12/2021</t>
  </si>
  <si>
    <t xml:space="preserve">73,86</t>
  </si>
  <si>
    <t xml:space="preserve">103410</t>
  </si>
  <si>
    <t xml:space="preserve">ASSENTAMENTO DE CONEXÃO COM 2 ACESSOS, EM PEAD LISO PARA REDE DE ÁGUA OU ESGOTO, DIÂMETRO DE 400 MM, JUNTA SOLDADA (NÃO INCLUI O FORNECIMENTO E EXECUÇÃO DE SOLDA). AF_12/2021</t>
  </si>
  <si>
    <t xml:space="preserve">83,23</t>
  </si>
  <si>
    <t xml:space="preserve">103411</t>
  </si>
  <si>
    <t xml:space="preserve">ASSENTAMENTO DE CONEXÃO COM 3 ACESSOS, EM PEAD LISO PARA REDE DE ÁGUA OU ESGOTO, DIÂMETRO DE 20 MM, JUNTA SOLDADA (NÃO INCLUI O FORNECIMENTO E EXECUÇÃO DE SOLDA). AF_12/2021</t>
  </si>
  <si>
    <t xml:space="preserve">8,31</t>
  </si>
  <si>
    <t xml:space="preserve">103412</t>
  </si>
  <si>
    <t xml:space="preserve">ASSENTAMENTO DE CONEXÃO COM 3 ACESSOS, EM PEAD LISO PARA REDE DE ÁGUA OU ESGOTO, DIÂMETRO DE 32 MM, JUNTA SOLDADA (NÃO INCLUI O FORNECIMENTO E EXECUÇÃO DE SOLDA). AF_12/2021</t>
  </si>
  <si>
    <t xml:space="preserve">13,31</t>
  </si>
  <si>
    <t xml:space="preserve">103413</t>
  </si>
  <si>
    <t xml:space="preserve">ASSENTAMENTO DE CONEXÃO COM 3 ACESSOS, EM PEAD LISO PARA REDE DE ÁGUA OU ESGOTO, DIÂMETRO DE 63 MM, JUNTA SOLDADA (NÃO INCLUI O FORNECIMENTO E EXECUÇÃO DE SOLDA). AF_12/2021</t>
  </si>
  <si>
    <t xml:space="preserve">26,21</t>
  </si>
  <si>
    <t xml:space="preserve">103414</t>
  </si>
  <si>
    <t xml:space="preserve">ASSENTAMENTO DE CONEXÃO COM 3 ACESSOS, EM PEAD LISO PARA REDE DE ÁGUA OU ESGOTO, DIÂMETRO DE 90 MM, JUNTA SOLDADA (NÃO INCLUI O FORNECIMENTO E EXECUÇÃO DE SOLDA). AF_12/2021</t>
  </si>
  <si>
    <t xml:space="preserve">103415</t>
  </si>
  <si>
    <t xml:space="preserve">ASSENTAMENTO DE CONEXÃO COM 3 ACESSOS, EM PEAD LISO PARA REDE DE ÁGUA OU ESGOTO, DIÂMETRO DE 110 MM, JUNTA SOLDADA (NÃO INCLUI O FORNECIMENTO E EXECUÇÃO DE SOLDA). AF_12/2021</t>
  </si>
  <si>
    <t xml:space="preserve">45,77</t>
  </si>
  <si>
    <t xml:space="preserve">103416</t>
  </si>
  <si>
    <t xml:space="preserve">ASSENTAMENTO DE CONEXÃO COM 3 ACESSOS, EM PEAD LISO PARA REDE DE ÁGUA OU ESGOTO, DIÂMETRO DE 160 MM, JUNTA SOLDADA (NÃO INCLUI O FORNECIMENTO E EXECUÇÃO DE SOLDA). AF_12/2021</t>
  </si>
  <si>
    <t xml:space="preserve">66,58</t>
  </si>
  <si>
    <t xml:space="preserve">103417</t>
  </si>
  <si>
    <t xml:space="preserve">ASSENTAMENTO DE CONEXÃO COM 3 ACESSOS, EM PEAD LISO PARA REDE DE ÁGUA OU ESGOTO, DIÂMETRO DE 180 MM, JUNTA SOLDADA (NÃO INCLUI O FORNECIMENTO E EXECUÇÃO DE SOLDA). AF_12/2021</t>
  </si>
  <si>
    <t xml:space="preserve">74,90</t>
  </si>
  <si>
    <t xml:space="preserve">103418</t>
  </si>
  <si>
    <t xml:space="preserve">ASSENTAMENTO DE CONEXÃO COM 3 ACESSOS, EM PEAD LISO PARA REDE DE ÁGUA OU ESGOTO, DIÂMETRO DE 200 MM, JUNTA SOLDADA (NÃO INCLUI O FORNECIMENTO E EXECUÇÃO DE SOLDA). AF_12/2021</t>
  </si>
  <si>
    <t xml:space="preserve">103419</t>
  </si>
  <si>
    <t xml:space="preserve">ASSENTAMENTO DE CONEXÃO COM 3 ACESSOS, EM PEAD LISO PARA REDE DE ÁGUA OU ESGOTO, DIÂMETRO DE 225 MM, JUNTA SOLDADA (NÃO INCLUI O FORNECIMENTO E EXECUÇÃO DE SOLDA). AF_12/2021</t>
  </si>
  <si>
    <t xml:space="preserve">93,63</t>
  </si>
  <si>
    <t xml:space="preserve">103420</t>
  </si>
  <si>
    <t xml:space="preserve">ASSENTAMENTO DE CONEXÃO COM 3 ACESSOS, EM PEAD LISO PARA REDE DE ÁGUA OU ESGOTO, DIÂMETRO DE 250 MM, JUNTA SOLDADA (NÃO INCLUI O FORNECIMENTO E EXECUÇÃO DE SOLDA). AF_12/2021</t>
  </si>
  <si>
    <t xml:space="preserve">104,03</t>
  </si>
  <si>
    <t xml:space="preserve">103421</t>
  </si>
  <si>
    <t xml:space="preserve">ASSENTAMENTO DE CONEXÃO COM 3 ACESSOS, EM PEAD LISO PARA REDE DE ÁGUA OU ESGOTO, DIÂMETRO DE 280 MM, JUNTA SOLDADA (NÃO INCLUI O FORNECIMENTO E EXECUÇÃO DE SOLDA). AF_12/2021</t>
  </si>
  <si>
    <t xml:space="preserve">116,51</t>
  </si>
  <si>
    <t xml:space="preserve">103422</t>
  </si>
  <si>
    <t xml:space="preserve">ASSENTAMENTO DE CONEXÃO COM 3 ACESSOS, EM PEAD LISO PARA REDE DE ÁGUA OU ESGOTO, DIÂMETRO DE 315 MM, JUNTA SOLDADA (NÃO INCLUI O FORNECIMENTO E EXECUÇÃO DE SOLDA). AF_12/2021</t>
  </si>
  <si>
    <t xml:space="preserve">131,08</t>
  </si>
  <si>
    <t xml:space="preserve">103423</t>
  </si>
  <si>
    <t xml:space="preserve">ASSENTAMENTO DE CONEXÃO COM 3 ACESSOS, EM PEAD LISO PARA REDE DE ÁGUA OU ESGOTO, DIÂMETRO DE 355 MM, JUNTA SOLDADA (NÃO INCLUI O FORNECIMENTO E EXECUÇÃO DE SOLDA). AF_12/2021</t>
  </si>
  <si>
    <t xml:space="preserve">147,73</t>
  </si>
  <si>
    <t xml:space="preserve">103424</t>
  </si>
  <si>
    <t xml:space="preserve">ASSENTAMENTO DE CONEXÃO COM 3 ACESSOS, EM PEAD LISO PARA REDE DE ÁGUA OU ESGOTO, DIÂMETRO DE 400 MM, JUNTA SOLDADA (NÃO INCLUI O FORNECIMENTO E EXECUÇÃO DE SOLDA). AF_12/2021</t>
  </si>
  <si>
    <t xml:space="preserve">166,46</t>
  </si>
  <si>
    <t xml:space="preserve">103425</t>
  </si>
  <si>
    <t xml:space="preserve">LUVA, EM PEAD LISO PARA REDE DE ÁGUA OU ESGOTO, DIÂMETRO DE 20 MM, JUNTA SOLDADA POR ELETROFUSÃO (NÃO INCLUI A EXECUÇÃO DE SOLDA). AF_12/2021</t>
  </si>
  <si>
    <t xml:space="preserve">17,09</t>
  </si>
  <si>
    <t xml:space="preserve">103426</t>
  </si>
  <si>
    <t xml:space="preserve">LUVA, EM PEAD LISO PARA REDE DE ÁGUA OU ESGOTO, DIÂMETRO DE 32 MM, JUNTA SOLDADA POR ELETROFUSÃO (NÃO INCLUI A EXECUÇÃO DE SOLDA). AF_12/2021</t>
  </si>
  <si>
    <t xml:space="preserve">20,60</t>
  </si>
  <si>
    <t xml:space="preserve">103427</t>
  </si>
  <si>
    <t xml:space="preserve">LUVA, EM PEAD LISO PARA REDE DE ÁGUA OU ESGOTO, DIÂMETRO DE 63 MM, JUNTA SOLDADA POR ELETROFUSÃO (NÃO INCLUI A EXECUÇÃO DE SOLDA). AF_12/2021</t>
  </si>
  <si>
    <t xml:space="preserve">41,26</t>
  </si>
  <si>
    <t xml:space="preserve">103428</t>
  </si>
  <si>
    <t xml:space="preserve">LUVA, EM PEAD LISO PARA REDE DE ÁGUA OU ESGOTO, DIÂMETRO DE 200 MM, JUNTA SOLDADA POR ELETROFUSÃO (NÃO INCLUI A EXECUÇÃO DE SOLDA). AF_12/2021</t>
  </si>
  <si>
    <t xml:space="preserve">273,10</t>
  </si>
  <si>
    <t xml:space="preserve">103429</t>
  </si>
  <si>
    <t xml:space="preserve">LUVA, EM PEAD LISO PARA REDE DE ÁGUA OU ESGOTO, DIÂMETRO DE 400 MM, JUNTA SOLDADA POR ELETROFUSÃO (NÃO INCLUI A EXECUÇÃO DE SOLDA). AF_12/2021</t>
  </si>
  <si>
    <t xml:space="preserve">3.010,66</t>
  </si>
  <si>
    <t xml:space="preserve">103430</t>
  </si>
  <si>
    <t xml:space="preserve">COTOVELO 45 GRAUS, EM PEAD LISO PARA REDE DE ÁGUA OU ESGOTO, DIÂMETRO DE 32 MM, JUNTA SOLDADA POR ELETROFUSÃO (NÃO INCLUI A EXECUÇÃO DE SOLDA). AF_12/2021</t>
  </si>
  <si>
    <t xml:space="preserve">36,62</t>
  </si>
  <si>
    <t xml:space="preserve">103431</t>
  </si>
  <si>
    <t xml:space="preserve">COTOVELO 45 GRAUS, EM PEAD LISO PARA REDE DE ÁGUA OU ESGOTO, DIÂMETRO DE 63 MM, JUNTA SOLDADA POR ELETROFUSÃO (NÃO INCLUI A EXECUÇÃO DE SOLDA). AF_12/2021</t>
  </si>
  <si>
    <t xml:space="preserve">64,25</t>
  </si>
  <si>
    <t xml:space="preserve">103432</t>
  </si>
  <si>
    <t xml:space="preserve">COTOVELO 45 GRAUS, EM PEAD LISO PARA REDE DE ÁGUA OU ESGOTO, DIÂMETRO DE 200 MM, JUNTA SOLDADA POR ELETROFUSÃO (NÃO INCLUI A EXECUÇÃO DE SOLDA). AF_12/2021</t>
  </si>
  <si>
    <t xml:space="preserve">1.708,84</t>
  </si>
  <si>
    <t xml:space="preserve">103433</t>
  </si>
  <si>
    <t xml:space="preserve">COTOVELO 90 GRAUS, EM PEAD LISO PARA REDE DE ÁGUA OU ESGOTO, DIÂMETRO DE 20 MM, JUNTA SOLDADA POR ELETROFUSÃO (NÃO INCLUI A EXECUÇÃO DE SOLDA). AF_12/2021</t>
  </si>
  <si>
    <t xml:space="preserve">36,11</t>
  </si>
  <si>
    <t xml:space="preserve">103434</t>
  </si>
  <si>
    <t xml:space="preserve">COTOVELO 90 GRAUS, EM PEAD LISO PARA REDE DE ÁGUA OU ESGOTO, DIÂMETRO DE 32 MM, JUNTA SOLDADA POR ELETROFUSÃO (NÃO INCLUI A EXECUÇÃO DE SOLDA). AF_12/2021</t>
  </si>
  <si>
    <t xml:space="preserve">50,00</t>
  </si>
  <si>
    <t xml:space="preserve">103435</t>
  </si>
  <si>
    <t xml:space="preserve">COTOVELO 90 GRAUS, EM PEAD LISO PARA REDE DE ÁGUA OU ESGOTO, DIÂMETRO DE 63 MM, JUNTA SOLDADA POR ELETROFUSÃO (NÃO INCLUI A EXECUÇÃO DE SOLDA). AF_12/2021</t>
  </si>
  <si>
    <t xml:space="preserve">93,06</t>
  </si>
  <si>
    <t xml:space="preserve">103436</t>
  </si>
  <si>
    <t xml:space="preserve">COTOVELO 90 GRAUS, POLIETILENO DE ALTA DENSIDADE (PEAD) PARA REDE DE ÁGUA OU ESGOTO, DIÂMETRO DE 200 MM, JUNTA SOLDADA POR ELETROFUSÃO (NÃO INCLUI A EXECUÇÃO DE SOLDA). AF_12/2021</t>
  </si>
  <si>
    <t xml:space="preserve">2.419,31</t>
  </si>
  <si>
    <t xml:space="preserve">103437</t>
  </si>
  <si>
    <t xml:space="preserve">TÊ DE SERVIÇO, EM PEAD LISO PARA REDE DE ÁGUA OU ESGOTO, DIÂMETRO DE 63 X 20 MM, JUNTA SOLDADA POR ELETROFUSÃO (NÃO INCLUI A EXECUÇÃO DE SOLDA). AF_12/2021</t>
  </si>
  <si>
    <t xml:space="preserve">193,04</t>
  </si>
  <si>
    <t xml:space="preserve">103438</t>
  </si>
  <si>
    <t xml:space="preserve">TÊ DE SERVIÇO, EM PEAD LISO PARA REDE DE ÁGUA OU ESGOTO, DIÂMETRO DE 63 X 32 MM, JUNTA SOLDADA POR ELETROFUSÃO (NÃO INCLUI A EXECUÇÃO DE SOLDA). AF_12/2021</t>
  </si>
  <si>
    <t xml:space="preserve">103439</t>
  </si>
  <si>
    <t xml:space="preserve">TÊ DE SERVIÇO, EM PEAD LISO PARA REDE DE ÁGUA OU ESGOTO, DIÂMETRO DE 63 X 63 MM, JUNTA SOLDADA POR ELETROFUSÃO (NÃO INCLUI A EXECUÇÃO DE SOLDA). AF_12/2021</t>
  </si>
  <si>
    <t xml:space="preserve">227,14</t>
  </si>
  <si>
    <t xml:space="preserve">103440</t>
  </si>
  <si>
    <t xml:space="preserve">TÊ DE SERVIÇO, EM PEAD LISO PARA REDE DE ÁGUA OU ESGOTO, DIÂMETRO DE 200 X 20 MM, JUNTA SOLDADA POR ELETROFUSÃO (NÃO INCLUI A EXECUÇÃO DE SOLDA). AF_12/2021</t>
  </si>
  <si>
    <t xml:space="preserve">436,42</t>
  </si>
  <si>
    <t xml:space="preserve">103441</t>
  </si>
  <si>
    <t xml:space="preserve">TÊ DE SERVIÇO, EM PEAD LISO PARA REDE DE ÁGUA OU ESGOTO, DIÂMETRO DE 200 X 32 MM, JUNTA SOLDADA POR ELETROFUSÃO (NÃO INCLUI A EXECUÇÃO DE SOLDA). AF_12/2021</t>
  </si>
  <si>
    <t xml:space="preserve">441,95</t>
  </si>
  <si>
    <t xml:space="preserve">103442</t>
  </si>
  <si>
    <t xml:space="preserve">TÊ DE SERVIÇO, EM PEAD LISO PARA REDE DE ÁGUA OU ESGOTO, DIÂMETRO DE 200 X 63 MM, JUNTA SOLDADA POR ELETROFUSÃO (NÃO INCLUI A EXECUÇÃO DE SOLDA). AF_12/2021</t>
  </si>
  <si>
    <t xml:space="preserve">575,27</t>
  </si>
  <si>
    <t xml:space="preserve">93206</t>
  </si>
  <si>
    <t xml:space="preserve">EXECUÇÃO DE ESCRITÓRIO EM CANTEIRO DE OBRA EM ALVENARIA, NÃO INCLUSO MOBILIÁRIO E EQUIPAMENTOS. AF_02/2016</t>
  </si>
  <si>
    <t xml:space="preserve">M2</t>
  </si>
  <si>
    <t xml:space="preserve">1.148,77</t>
  </si>
  <si>
    <t xml:space="preserve">93207</t>
  </si>
  <si>
    <t xml:space="preserve">EXECUÇÃO DE ESCRITÓRIO EM CANTEIRO DE OBRA EM CHAPA DE MADEIRA COMPENSADA, NÃO INCLUSO MOBILIÁRIO E EQUIPAMENTOS. AF_02/2016</t>
  </si>
  <si>
    <t xml:space="preserve">1.155,97</t>
  </si>
  <si>
    <t xml:space="preserve">93208</t>
  </si>
  <si>
    <t xml:space="preserve">EXECUÇÃO DE ALMOXARIFADO EM CANTEIRO DE OBRA EM CHAPA DE MADEIRA COMPENSADA, INCLUSO PRATELEIRAS. AF_02/2016</t>
  </si>
  <si>
    <t xml:space="preserve">931,09</t>
  </si>
  <si>
    <t xml:space="preserve">93209</t>
  </si>
  <si>
    <t xml:space="preserve">EXECUÇÃO DE ALMOXARIFADO EM CANTEIRO DE OBRA EM ALVENARIA, INCLUSO PRATELEIRAS. AF_02/2016</t>
  </si>
  <si>
    <t xml:space="preserve">945,10</t>
  </si>
  <si>
    <t xml:space="preserve">93210</t>
  </si>
  <si>
    <t xml:space="preserve">EXECUÇÃO DE REFEITÓRIO EM CANTEIRO DE OBRA EM CHAPA DE MADEIRA COMPENSADA, NÃO INCLUSO MOBILIÁRIO E EQUIPAMENTOS. AF_02/2016</t>
  </si>
  <si>
    <t xml:space="preserve">610,71</t>
  </si>
  <si>
    <t xml:space="preserve">93211</t>
  </si>
  <si>
    <t xml:space="preserve">EXECUÇÃO DE REFEITÓRIO EM CANTEIRO DE OBRA EM ALVENARIA, NÃO INCLUSO MOBILIÁRIO E EQUIPAMENTOS. AF_02/2016</t>
  </si>
  <si>
    <t xml:space="preserve">596,38</t>
  </si>
  <si>
    <t xml:space="preserve">93212</t>
  </si>
  <si>
    <t xml:space="preserve">EXECUÇÃO DE SANITÁRIO E VESTIÁRIO EM CANTEIRO DE OBRA EM CHAPA DE MADEIRA COMPENSADA, NÃO INCLUSO MOBILIÁRIO. AF_02/2016</t>
  </si>
  <si>
    <t xml:space="preserve">1.018,99</t>
  </si>
  <si>
    <t xml:space="preserve">93213</t>
  </si>
  <si>
    <t xml:space="preserve">EXECUÇÃO DE SANITÁRIO E VESTIÁRIO EM CANTEIRO DE OBRA EM ALVENARIA, NÃO INCLUSO MOBILIÁRIO. AF_02/2016</t>
  </si>
  <si>
    <t xml:space="preserve">1.008,61</t>
  </si>
  <si>
    <t xml:space="preserve">93214</t>
  </si>
  <si>
    <t xml:space="preserve">EXECUÇÃO DE RESERVATÓRIO ELEVADO DE ÁGUA (1000 LITROS) EM CANTEIRO DE OBRA, APOIADO EM ESTRUTURA DE MADEIRA. AF_02/2016</t>
  </si>
  <si>
    <t xml:space="preserve">6.170,16</t>
  </si>
  <si>
    <t xml:space="preserve">93243</t>
  </si>
  <si>
    <t xml:space="preserve">EXECUÇÃO DE RESERVATÓRIO ELEVADO DE ÁGUA (2000 LITROS) EM CANTEIRO DE OBRA, APOIADO EM ESTRUTURA DE MADEIRA. AF_02/2016</t>
  </si>
  <si>
    <t xml:space="preserve">9.467,27</t>
  </si>
  <si>
    <t xml:space="preserve">93582</t>
  </si>
  <si>
    <t xml:space="preserve">EXECUÇÃO DE CENTRAL DE ARMADURA EM CANTEIRO DE OBRA, NÃO INCLUSO MOBILIÁRIO E EQUIPAMENTOS. AF_04/2016</t>
  </si>
  <si>
    <t xml:space="preserve">283,14</t>
  </si>
  <si>
    <t xml:space="preserve">93583</t>
  </si>
  <si>
    <t xml:space="preserve">EXECUÇÃO DE CENTRAL DE FÔRMAS, PRODUÇÃO DE ARGAMASSA OU CONCRETO EM CANTEIRO DE OBRA, NÃO INCLUSO MOBILIÁRIO E EQUIPAMENTOS. AF_04/2016</t>
  </si>
  <si>
    <t xml:space="preserve">453,28</t>
  </si>
  <si>
    <t xml:space="preserve">93584</t>
  </si>
  <si>
    <t xml:space="preserve">EXECUÇÃO DE DEPÓSITO EM CANTEIRO DE OBRA EM CHAPA DE MADEIRA COMPENSADA, NÃO INCLUSO MOBILIÁRIO. AF_04/2016</t>
  </si>
  <si>
    <t xml:space="preserve">914,84</t>
  </si>
  <si>
    <t xml:space="preserve">93585</t>
  </si>
  <si>
    <t xml:space="preserve">EXECUÇÃO DE GUARITA EM CANTEIRO DE OBRA EM CHAPA DE MADEIRA COMPENSADA, NÃO INCLUSO MOBILIÁRIO. AF_04/2016</t>
  </si>
  <si>
    <t xml:space="preserve">1.230,81</t>
  </si>
  <si>
    <t xml:space="preserve">98441</t>
  </si>
  <si>
    <t xml:space="preserve">PAREDE DE MADEIRA COMPENSADA PARA CONSTRUÇÃO TEMPORÁRIA EM CHAPA SIMPLES, EXTERNA, COM ÁREA LÍQUIDA MAIOR OU IGUAL A 6 M², SEM VÃO. AF_05/2018</t>
  </si>
  <si>
    <t xml:space="preserve">150,44</t>
  </si>
  <si>
    <t xml:space="preserve">98442</t>
  </si>
  <si>
    <t xml:space="preserve">PAREDE DE MADEIRA COMPENSADA PARA CONSTRUÇÃO TEMPORÁRIA EM CHAPA SIMPLES, EXTERNA, COM ÁREA LÍQUIDA MENOR QUE 6 M², SEM VÃO. AF_05/2018</t>
  </si>
  <si>
    <t xml:space="preserve">153,76</t>
  </si>
  <si>
    <t xml:space="preserve">98443</t>
  </si>
  <si>
    <t xml:space="preserve">PAREDE DE MADEIRA COMPENSADA PARA CONSTRUÇÃO TEMPORÁRIA EM CHAPA SIMPLES, INTERNA, COM ÁREA LÍQUIDA MAIOR OU IGUAL A 6 M², SEM VÃO. AF_05/2018</t>
  </si>
  <si>
    <t xml:space="preserve">131,31</t>
  </si>
  <si>
    <t xml:space="preserve">98444</t>
  </si>
  <si>
    <t xml:space="preserve">PAREDE DE MADEIRA COMPENSADA PARA CONSTRUÇÃO TEMPORÁRIA EM CHAPA SIMPLES, INTERNA, COM ÁREA LÍQUIDA MENOR QUE 6 M², SEM VÃO. AF_05/2018</t>
  </si>
  <si>
    <t xml:space="preserve">133,68</t>
  </si>
  <si>
    <t xml:space="preserve">98445</t>
  </si>
  <si>
    <t xml:space="preserve">PAREDE DE MADEIRA COMPENSADA PARA CONSTRUÇÃO TEMPORÁRIA EM CHAPA SIMPLES, EXTERNA, COM ÁREA LÍQUIDA MAIOR OU IGUAL A 6 M², COM VÃO. AF_05/2018</t>
  </si>
  <si>
    <t xml:space="preserve">182,31</t>
  </si>
  <si>
    <t xml:space="preserve">98446</t>
  </si>
  <si>
    <t xml:space="preserve">PAREDE DE MADEIRA COMPENSADA PARA CONSTRUÇÃO TEMPORÁRIA EM CHAPA SIMPLES, EXTERNA, COM ÁREA LÍQUIDA MENOR QUE 6 M², COM VÃO. AF_05/2018</t>
  </si>
  <si>
    <t xml:space="preserve">235,27</t>
  </si>
  <si>
    <t xml:space="preserve">98447</t>
  </si>
  <si>
    <t xml:space="preserve">PAREDE DE MADEIRA COMPENSADA PARA CONSTRUÇÃO TEMPORÁRIA EM CHAPA SIMPLES, INTERNA, COM ÁREA LÍQUIDA MAIOR OU IGUAL A 6 M², COM VÃO. AF_05/2018</t>
  </si>
  <si>
    <t xml:space="preserve">155,63</t>
  </si>
  <si>
    <t xml:space="preserve">98448</t>
  </si>
  <si>
    <t xml:space="preserve">PAREDE DE MADEIRA COMPENSADA PARA CONSTRUÇÃO TEMPORÁRIA EM CHAPA SIMPLES, INTERNA, COM ÁREA LÍQUIDA MENOR QUE 6 M², COM VÃO. AF_05/2018</t>
  </si>
  <si>
    <t xml:space="preserve">196,89</t>
  </si>
  <si>
    <t xml:space="preserve">98449</t>
  </si>
  <si>
    <t xml:space="preserve">PAREDE DE MADEIRA COMPENSADA PARA CONSTRUÇÃO TEMPORÁRIA EM CHAPA DUPLA, EXTERNA, COM ÁREA LÍQUIDA MAIOR OU IGUAL A 6 M², SEM VÃO. AF_05/2018</t>
  </si>
  <si>
    <t xml:space="preserve">189,67</t>
  </si>
  <si>
    <t xml:space="preserve">98450</t>
  </si>
  <si>
    <t xml:space="preserve">PAREDE DE MADEIRA COMPENSADA PARA CONSTRUÇÃO TEMPORÁRIA EM CHAPA DUPLA, EXTERNA, COM ÁREA LÍQUIDA MENOR QUE 6 M², SEM VÃO. AF_05/2018</t>
  </si>
  <si>
    <t xml:space="preserve">194,51</t>
  </si>
  <si>
    <t xml:space="preserve">98451</t>
  </si>
  <si>
    <t xml:space="preserve">PAREDE DE MADEIRA COMPENSADA PARA CONSTRUÇÃO TEMPORÁRIA EM CHAPA DUPLA, INTERNA, COM ÁREA LÍQUIDA MAIOR OU IGUAL A 6 M², SEM VÃO. AF_05/2018</t>
  </si>
  <si>
    <t xml:space="preserve">167,69</t>
  </si>
  <si>
    <t xml:space="preserve">98452</t>
  </si>
  <si>
    <t xml:space="preserve">PAREDE DE MADEIRA COMPENSADA PARA CONSTRUÇÃO TEMPORÁRIA EM CHAPA DUPLA, INTERNA, COM ÁREA LÍQUIDA MENOR QUE 6 M², SEM VÃO. AF_05/2018</t>
  </si>
  <si>
    <t xml:space="preserve">170,62</t>
  </si>
  <si>
    <t xml:space="preserve">98453</t>
  </si>
  <si>
    <t xml:space="preserve">PAREDE DE MADEIRA COMPENSADA PARA CONSTRUÇÃO TEMPORÁRIA EM CHAPA DUPLA, EXTERNA, COM ÁREA LÍQUIDA MAIOR OU IGUAL A QUE 6 M², COM VÃO. AF_05/2018</t>
  </si>
  <si>
    <t xml:space="preserve">227,24</t>
  </si>
  <si>
    <t xml:space="preserve">98454</t>
  </si>
  <si>
    <t xml:space="preserve">PAREDE DE MADEIRA COMPENSADA PARA CONSTRUÇÃO TEMPORÁRIA EM CHAPA DUPLA, EXTERNA, COM ÁREA LÍQUIDA MENOR QUE 6 M², COM VÃO. AF_05/2018</t>
  </si>
  <si>
    <t xml:space="preserve">294,04</t>
  </si>
  <si>
    <t xml:space="preserve">98455</t>
  </si>
  <si>
    <t xml:space="preserve">PAREDE DE MADEIRA COMPENSADA PARA CONSTRUÇÃO TEMPORÁRIA EM CHAPA DUPLA, INTERNA, COM ÁREA LÍQUIDA MAIOR OU IGUAL A 6 M², COM VÃO. AF_05/2018</t>
  </si>
  <si>
    <t xml:space="preserve">197,71</t>
  </si>
  <si>
    <t xml:space="preserve">98456</t>
  </si>
  <si>
    <t xml:space="preserve">PAREDE DE MADEIRA COMPENSADA PARA CONSTRUÇÃO TEMPORÁRIA EM CHAPA DUPLA, INTERNA, COM ÁREA LÍQUIDA MENOR QUE 6 M², COM VÃO. AF_05/2018</t>
  </si>
  <si>
    <t xml:space="preserve">251,86</t>
  </si>
  <si>
    <t xml:space="preserve">98458</t>
  </si>
  <si>
    <t xml:space="preserve">TAPUME COM COMPENSADO DE MADEIRA. AF_05/2018</t>
  </si>
  <si>
    <t xml:space="preserve">144,80</t>
  </si>
  <si>
    <t xml:space="preserve">98459</t>
  </si>
  <si>
    <t xml:space="preserve">TAPUME COM TELHA METÁLICA. AF_05/2018</t>
  </si>
  <si>
    <t xml:space="preserve">127,21</t>
  </si>
  <si>
    <t xml:space="preserve">98460</t>
  </si>
  <si>
    <t xml:space="preserve">PISO PARA CONSTRUÇÃO TEMPORÁRIA EM MADEIRA, SEM REAPROVEITAMENTO. AF_05/2018</t>
  </si>
  <si>
    <t xml:space="preserve">175,78</t>
  </si>
  <si>
    <t xml:space="preserve">98461</t>
  </si>
  <si>
    <t xml:space="preserve">ESTRUTURA DE MADEIRA PROVISÓRIA PARA SUPORTE DE CAIXA D ÁGUA ELEVADA DE 1000 LITROS. AF_05/2018_P</t>
  </si>
  <si>
    <t xml:space="preserve">5.305,12</t>
  </si>
  <si>
    <t xml:space="preserve">98462</t>
  </si>
  <si>
    <t xml:space="preserve">ESTRUTURA DE MADEIRA PROVISÓRIA PARA SUPORTE DE CAIXA D ÁGUA ELEVADA DE 3000 LITROS. AF_05/2018_P</t>
  </si>
  <si>
    <t xml:space="preserve">8.026,39</t>
  </si>
  <si>
    <t xml:space="preserve">5631</t>
  </si>
  <si>
    <t xml:space="preserve">ESCAVADEIRA HIDRÁULICA SOBRE ESTEIRAS, CAÇAMBA 0,80 M3, PESO OPERACIONAL 17 T, POTENCIA BRUTA 111 HP - CHP DIURNO. AF_06/2014</t>
  </si>
  <si>
    <t xml:space="preserve">CHP</t>
  </si>
  <si>
    <t xml:space="preserve">197,72</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25,86</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115,91</t>
  </si>
  <si>
    <t xml:space="preserve">5684</t>
  </si>
  <si>
    <t xml:space="preserve">ROLO COMPACTADOR VIBRATÓRIO DE UM CILINDRO AÇO LISO, POTÊNCIA 80 HP, PESO OPERACIONAL MÁXIMO 8,1 T, IMPACTO DINÂMICO 16,15 / 9,5 T, LARGURA DE TRABALHO 1,68 M - CHP DIURNO. AF_06/2014</t>
  </si>
  <si>
    <t xml:space="preserve">152,19</t>
  </si>
  <si>
    <t xml:space="preserve">5689</t>
  </si>
  <si>
    <t xml:space="preserve">GRADE DE DISCO CONTROLE REMOTO REBOCÁVEL, COM 24 DISCOS 24 X 6 MM COM PNEUS PARA TRANSPORTE - CHP DIURNO. AF_06/2014</t>
  </si>
  <si>
    <t xml:space="preserve">7,39</t>
  </si>
  <si>
    <t xml:space="preserve">5795</t>
  </si>
  <si>
    <t xml:space="preserve">MARTELETE OU ROMPEDOR PNEUMÁTICO MANUAL, 28 KG, COM SILENCIADOR - CHP DIURNO. AF_07/2016</t>
  </si>
  <si>
    <t xml:space="preserve">26,62</t>
  </si>
  <si>
    <t xml:space="preserve">5811</t>
  </si>
  <si>
    <t xml:space="preserve">CAMINHÃO BASCULANTE 6 M3, PESO BRUTO TOTAL 16.000 KG, CARGA ÚTIL MÁXIMA 13.071 KG, DISTÂNCIA ENTRE EIXOS 4,80 M, POTÊNCIA 230 CV INCLUSIVE CAÇAMBA METÁLICA - CHP DIURNO. AF_06/2014</t>
  </si>
  <si>
    <t xml:space="preserve">186,32</t>
  </si>
  <si>
    <t xml:space="preserve">5823</t>
  </si>
  <si>
    <t xml:space="preserve">USINA DE CONCRETO FIXA, CAPACIDADE NOMINAL DE 90 A 120 M3/H, SEM SILO - CHP DIURNO. AF_07/2016</t>
  </si>
  <si>
    <t xml:space="preserve">209,40</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76,95</t>
  </si>
  <si>
    <t xml:space="preserve">5835</t>
  </si>
  <si>
    <t xml:space="preserve">VIBROACABADORA DE ASFALTO SOBRE ESTEIRAS, LARGURA DE PAVIMENTAÇÃO 1,90 M A 5,30 M, POTÊNCIA 105 HP CAPACIDADE 450 T/H - CHP DIURNO. AF_11/2014</t>
  </si>
  <si>
    <t xml:space="preserve">419,68</t>
  </si>
  <si>
    <t xml:space="preserve">5839</t>
  </si>
  <si>
    <t xml:space="preserve">VASSOURA MECÂNICA REBOCÁVEL COM ESCOVA CILÍNDRICA, LARGURA ÚTIL DE VARRIMENTO DE 2,44 M - CHP DIURNO. AF_06/2014</t>
  </si>
  <si>
    <t xml:space="preserve">11,10</t>
  </si>
  <si>
    <t xml:space="preserve">5843</t>
  </si>
  <si>
    <t xml:space="preserve">TRATOR DE PNEUS, POTÊNCIA 122 CV, TRAÇÃO 4X4, PESO COM LASTRO DE 4.510 KG - CHP DIURNO. AF_06/2014</t>
  </si>
  <si>
    <t xml:space="preserve">156,09</t>
  </si>
  <si>
    <t xml:space="preserve">5847</t>
  </si>
  <si>
    <t xml:space="preserve">TRATOR DE ESTEIRAS, POTÊNCIA 170 HP, PESO OPERACIONAL 19 T, CAÇAMBA 5,2 M3 - CHP DIURNO. AF_06/2014</t>
  </si>
  <si>
    <t xml:space="preserve">228,97</t>
  </si>
  <si>
    <t xml:space="preserve">5851</t>
  </si>
  <si>
    <t xml:space="preserve">TRATOR DE ESTEIRAS, POTÊNCIA 150 HP, PESO OPERACIONAL 16,7 T, COM RODA MOTRIZ ELEVADA E LÂMINA 3,18 M3 - CHP DIURNO. AF_06/2014</t>
  </si>
  <si>
    <t xml:space="preserve">218,25</t>
  </si>
  <si>
    <t xml:space="preserve">5855</t>
  </si>
  <si>
    <t xml:space="preserve">TRATOR DE ESTEIRAS, POTÊNCIA 347 HP, PESO OPERACIONAL 38,5 T, COM LÂMINA 8,70 M3 - CHP DIURNO. AF_06/2014</t>
  </si>
  <si>
    <t xml:space="preserve">565,79</t>
  </si>
  <si>
    <t xml:space="preserve">5863</t>
  </si>
  <si>
    <t xml:space="preserve">ROLO COMPACTADOR VIBRATÓRIO REBOCÁVEL, CILINDRO DE AÇO LISO, POTÊNCIA DE TRAÇÃO DE 65 CV, PESO 4,7 T, IMPACTO DINÂMICO 18,3 T, LARGURA DE TRABALHO 1,67 M - CHP DIURNO. AF_02/2016</t>
  </si>
  <si>
    <t xml:space="preserve">22,45</t>
  </si>
  <si>
    <t xml:space="preserve">5867</t>
  </si>
  <si>
    <t xml:space="preserve">ROLO COMPACTADOR VIBRATÓRIO TANDEM AÇO LISO, POTÊNCIA 58 HP, PESO SEM/COM LASTRO 6,5 / 9,4 T, LARGURA DE TRABALHO 1,2 M - CHP DIURNO. AF_06/2014</t>
  </si>
  <si>
    <t xml:space="preserve">154,38</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115,78</t>
  </si>
  <si>
    <t xml:space="preserve">5879</t>
  </si>
  <si>
    <t xml:space="preserve">ROLO COMPACTADOR VIBRATÓRIO PÉ DE CARNEIRO, OPERADO POR CONTROLE REMOTO, POTÊNCIA 12,5 KW, PESO OPERACIONAL 1,675 T, LARGURA DE TRABALHO 0,85 M - CHP DIURNO. AF_02/2016</t>
  </si>
  <si>
    <t xml:space="preserve">138,46</t>
  </si>
  <si>
    <t xml:space="preserve">5882</t>
  </si>
  <si>
    <t xml:space="preserve">USINA DE LAMA ASFÁLTICA, PROD 30 A 50 T/H, SILO DE AGREGADO 7 M3, RESERVATÓRIOS PARA EMULSÃO E ÁGUA DE 2,3 M3 CADA, MISTURADOR TIPO PUG MILL A SER MONTADO SOBRE CAMINHÃO - CHP DIURNO. AF_10/2014</t>
  </si>
  <si>
    <t xml:space="preserve">114,44</t>
  </si>
  <si>
    <t xml:space="preserve">5890</t>
  </si>
  <si>
    <t xml:space="preserve">CAMINHÃO TOCO, PESO BRUTO TOTAL 14.300 KG, CARGA ÚTIL MÁXIMA 9590 KG, DISTÂNCIA ENTRE EIXOS 4,76 M, POTÊNCIA 185 CV (NÃO INCLUI CARROCERIA) - CHP DIURNO. AF_06/2014</t>
  </si>
  <si>
    <t xml:space="preserve">176,41</t>
  </si>
  <si>
    <t xml:space="preserve">5894</t>
  </si>
  <si>
    <t xml:space="preserve">CAMINHÃO TOCO, PESO BRUTO TOTAL 16.000 KG, CARGA ÚTIL MÁXIMA DE 10.685 KG, DISTÂNCIA ENTRE EIXOS 4,80 M, POTÊNCIA 189 CV EXCLUSIVE CARROCERIA - CHP DIURNO. AF_06/2014</t>
  </si>
  <si>
    <t xml:space="preserve">171,48</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270,73</t>
  </si>
  <si>
    <t xml:space="preserve">5909</t>
  </si>
  <si>
    <t xml:space="preserve">ESPARGIDOR DE ASFALTO PRESSURIZADO COM TANQUE DE 2500 L, REBOCÁVEL COM MOTOR A GASOLINA POTÊNCIA 3,4 HP - CHP DIURNO. AF_07/2014</t>
  </si>
  <si>
    <t xml:space="preserve">37,92</t>
  </si>
  <si>
    <t xml:space="preserve">5921</t>
  </si>
  <si>
    <t xml:space="preserve">GRADE DE DISCO REBOCÁVEL COM 20 DISCOS 24" X 6 MM COM PNEUS PARA TRANSPORTE - CHP DIURNO. AF_06/2014</t>
  </si>
  <si>
    <t xml:space="preserve">5,79</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224,56</t>
  </si>
  <si>
    <t xml:space="preserve">5932</t>
  </si>
  <si>
    <t xml:space="preserve">MOTONIVELADORA POTÊNCIA BÁSICA LÍQUIDA (PRIMEIRA MARCHA) 125 HP, PESO BRUTO 13032 KG, LARGURA DA LÂMINA DE 3,7 M - CHP DIURNO. AF_06/2014</t>
  </si>
  <si>
    <t xml:space="preserve">215,41</t>
  </si>
  <si>
    <t xml:space="preserve">5940</t>
  </si>
  <si>
    <t xml:space="preserve">PÁ CARREGADEIRA SOBRE RODAS, POTÊNCIA LÍQUIDA 128 HP, CAPACIDADE DA CAÇAMBA 1,7 A 2,8 M3, PESO OPERACIONAL 11632 KG - CHP DIURNO. AF_06/2014</t>
  </si>
  <si>
    <t xml:space="preserve">161,50</t>
  </si>
  <si>
    <t xml:space="preserve">5944</t>
  </si>
  <si>
    <t xml:space="preserve">PÁ CARREGADEIRA SOBRE RODAS, POTÊNCIA 197 HP, CAPACIDADE DA CAÇAMBA 2,5 A 3,5 M3, PESO OPERACIONAL 18338 KG - CHP DIURNO. AF_06/2014</t>
  </si>
  <si>
    <t xml:space="preserve">196,10</t>
  </si>
  <si>
    <t xml:space="preserve">5953</t>
  </si>
  <si>
    <t xml:space="preserve">COMPRESSOR DE AR REBOCÁVEL, VAZÃO 189 PCM, PRESSÃO EFETIVA DE TRABALHO 102 PSI, MOTOR DIESEL, POTÊNCIA 63 CV - CHP DIURNO. AF_06/2015</t>
  </si>
  <si>
    <t xml:space="preserve">6259</t>
  </si>
  <si>
    <t xml:space="preserve">CAMINHÃO PIPA 6.000 L, PESO BRUTO TOTAL 13.000 KG, DISTÂNCIA ENTRE EIXOS 4,80 M, POTÊNCIA 189 CV INCLUSIVE TANQUE DE AÇO PARA TRANSPORTE DE ÁGUA, CAPACIDADE 6 M3 - CHP DIURNO. AF_06/2014</t>
  </si>
  <si>
    <t xml:space="preserve">224,64</t>
  </si>
  <si>
    <t xml:space="preserve">6879</t>
  </si>
  <si>
    <t xml:space="preserve">ROLO COMPACTADOR DE PNEUS ESTÁTICO, PRESSÃO VARIÁVEL, POTÊNCIA 111 HP, PESO SEM/COM LASTRO 9,5 / 26 T, LARGURA DE TRABALHO 1,90 M - CHP DIURNO. AF_07/2014</t>
  </si>
  <si>
    <t xml:space="preserve">200,70</t>
  </si>
  <si>
    <t xml:space="preserve">7030</t>
  </si>
  <si>
    <t xml:space="preserve">TANQUE DE ASFALTO ESTACIONÁRIO COM SERPENTINA, CAPACIDADE 30.000 L - CHP DIURNO. AF_06/2014</t>
  </si>
  <si>
    <t xml:space="preserve">243,59</t>
  </si>
  <si>
    <t xml:space="preserve">7042</t>
  </si>
  <si>
    <t xml:space="preserve">MOTOBOMBA TRASH (PARA ÁGUA SUJA) AUTO ESCORVANTE, MOTOR GASOLINA DE 6,41 HP, DIÂMETROS DE SUCÇÃO X RECALQUE: 3" X 3", HM/Q = 10 MCA / 60 M3/H A 23 MCA / 0 M3/H - CHP DIURNO. AF_10/2014</t>
  </si>
  <si>
    <t xml:space="preserve">26,39</t>
  </si>
  <si>
    <t xml:space="preserve">7049</t>
  </si>
  <si>
    <t xml:space="preserve">ROLO COMPACTADOR PE DE CARNEIRO VIBRATORIO, POTENCIA 125 HP, PESO OPERACIONAL SEM/COM LASTRO 11,95 / 13,30 T, IMPACTO DINAMICO 38,5 / 22,5 T, LARGURA DE TRABALHO 2,15 M - CHP DIURNO. AF_06/2014</t>
  </si>
  <si>
    <t xml:space="preserve">210,08</t>
  </si>
  <si>
    <t xml:space="preserve">67826</t>
  </si>
  <si>
    <t xml:space="preserve">CAMINHÃO BASCULANTE 6 M3 TOCO, PESO BRUTO TOTAL 16.000 KG, CARGA ÚTIL MÁXIMA 11.130 KG, DISTÂNCIA ENTRE EIXOS 5,36 M, POTÊNCIA 185 CV, INCLUSIVE CAÇAMBA METÁLICA - CHP DIURNO. AF_06/2014</t>
  </si>
  <si>
    <t xml:space="preserve">157,45</t>
  </si>
  <si>
    <t xml:space="preserve">73417</t>
  </si>
  <si>
    <t xml:space="preserve">GRUPO GERADOR ESTACIONÁRIO, MOTOR DIESEL POTÊNCIA 170 KVA - CHP DIURNO. AF_02/2016</t>
  </si>
  <si>
    <t xml:space="preserve">171,77</t>
  </si>
  <si>
    <t xml:space="preserve">73436</t>
  </si>
  <si>
    <t xml:space="preserve">ROLO COMPACTADOR VIBRATÓRIO PÉ DE CARNEIRO PARA SOLOS, POTÊNCIA 80 HP, PESO OPERACIONAL SEM/COM LASTRO 7,4 / 8,8 T, LARGURA DE TRABALHO 1,68 M - CHP DIURNO. AF_02/2016</t>
  </si>
  <si>
    <t xml:space="preserve">206,99</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51,43</t>
  </si>
  <si>
    <t xml:space="preserve">73536</t>
  </si>
  <si>
    <t xml:space="preserve">MOTOBOMBA CENTRÍFUGA, MOTOR A GASOLINA, POTÊNCIA 5,42 HP, BOCAIS 1 1/2" X 1", DIÂMETRO ROTOR 143 MM HM/Q = 6 MCA / 16,8 M3/H A 38 MCA / 6,6 M3/H - CHP DIURNO. AF_06/2014</t>
  </si>
  <si>
    <t xml:space="preserve">22,33</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232,25</t>
  </si>
  <si>
    <t xml:space="preserve">83765</t>
  </si>
  <si>
    <t xml:space="preserve">GRUPO DE SOLDAGEM COM GERADOR A DIESEL 60 CV PARA SOLDA ELÉTRICA, SOBRE 04 RODAS, COM MOTOR 4 CILINDROS 600 A - CHP DIURNO. AF_02/2016</t>
  </si>
  <si>
    <t xml:space="preserve">90,67</t>
  </si>
  <si>
    <t xml:space="preserve">87445</t>
  </si>
  <si>
    <t xml:space="preserve">BETONEIRA CAPACIDADE NOMINAL 400 L, CAPACIDADE DE MISTURA 310 L, MOTOR A DIESEL POTÊNCIA 5,0 HP, SEM CARREGADOR - CHP DIURNO. AF_06/2014</t>
  </si>
  <si>
    <t xml:space="preserve">4,72</t>
  </si>
  <si>
    <t xml:space="preserve">88386</t>
  </si>
  <si>
    <t xml:space="preserve">MISTURADOR DE ARGAMASSA, EIXO HORIZONTAL, CAPACIDADE DE MISTURA 300 KG, MOTOR ELÉTRICO POTÊNCIA 5 CV - CHP DIURNO. AF_06/2014</t>
  </si>
  <si>
    <t xml:space="preserve">88393</t>
  </si>
  <si>
    <t xml:space="preserve">MISTURADOR DE ARGAMASSA, EIXO HORIZONTAL, CAPACIDADE DE MISTURA 600 KG, MOTOR ELÉTRICO POTÊNCIA 7,5 CV - CHP DIURNO. AF_06/2014</t>
  </si>
  <si>
    <t xml:space="preserve">5,19</t>
  </si>
  <si>
    <t xml:space="preserve">88399</t>
  </si>
  <si>
    <t xml:space="preserve">MISTURADOR DE ARGAMASSA, EIXO HORIZONTAL, CAPACIDADE DE MISTURA 160 KG, MOTOR ELÉTRICO POTÊNCIA 3 CV - CHP DIURNO. AF_06/2014</t>
  </si>
  <si>
    <t xml:space="preserve">2,86</t>
  </si>
  <si>
    <t xml:space="preserve">88418</t>
  </si>
  <si>
    <t xml:space="preserve">PROJETOR DE ARGAMASSA, CAPACIDADE DE PROJEÇÃO 1,5 M3/H, ALCANCE DE 30 ATÉ 60 M, MOTOR ELÉTRICO POTÊNCIA 7,5 HP - CHP DIURNO. AF_06/2014</t>
  </si>
  <si>
    <t xml:space="preserve">11,95</t>
  </si>
  <si>
    <t xml:space="preserve">88433</t>
  </si>
  <si>
    <t xml:space="preserve">PROJETOR DE ARGAMASSA, CAPACIDADE DE PROJEÇÃO 2 M3/H, ALCANCE ATÉ 50 M, MOTOR ELÉTRICO POTÊNCIA 7,5 HP - CHP DIURNO. AF_06/2014</t>
  </si>
  <si>
    <t xml:space="preserve">15,61</t>
  </si>
  <si>
    <t xml:space="preserve">88830</t>
  </si>
  <si>
    <t xml:space="preserve">BETONEIRA CAPACIDADE NOMINAL DE 400 L, CAPACIDADE DE MISTURA 280 L, MOTOR ELÉTRICO TRIFÁSICO POTÊNCIA DE 2 CV, SEM CARREGADOR - CHP DIURNO. AF_10/2014</t>
  </si>
  <si>
    <t xml:space="preserve">1,48</t>
  </si>
  <si>
    <t xml:space="preserve">88843</t>
  </si>
  <si>
    <t xml:space="preserve">TRATOR DE ESTEIRAS, POTÊNCIA 125 HP, PESO OPERACIONAL 12,9 T, COM LÂMINA 2,7 M3 - CHP DIURNO. AF_10/2014</t>
  </si>
  <si>
    <t xml:space="preserve">184,12</t>
  </si>
  <si>
    <t xml:space="preserve">88907</t>
  </si>
  <si>
    <t xml:space="preserve">ESCAVADEIRA HIDRÁULICA SOBRE ESTEIRAS, CAÇAMBA 1,20 M3, PESO OPERACIONAL 21 T, POTÊNCIA BRUTA 155 HP - CHP DIURNO. AF_06/2014</t>
  </si>
  <si>
    <t xml:space="preserve">232,87</t>
  </si>
  <si>
    <t xml:space="preserve">89021</t>
  </si>
  <si>
    <t xml:space="preserve">BOMBA SUBMERSÍVEL ELÉTRICA TRIFÁSICA, POTÊNCIA 2,96 HP, Ø ROTOR 144 MM SEMI-ABERTO, BOCAL DE SAÍDA Ø 2, HM/Q = 2 MCA / 38,8 M3/H A 28 MCA / 5 M3/H - CHP DIURNO. AF_06/2014</t>
  </si>
  <si>
    <t xml:space="preserve">1,95</t>
  </si>
  <si>
    <t xml:space="preserve">89028</t>
  </si>
  <si>
    <t xml:space="preserve">TANQUE DE ASFALTO ESTACIONÁRIO COM MAÇARICO, CAPACIDADE 20.000 L - CHP DIURNO. AF_06/2014</t>
  </si>
  <si>
    <t xml:space="preserve">225,71</t>
  </si>
  <si>
    <t xml:space="preserve">89032</t>
  </si>
  <si>
    <t xml:space="preserve">TRATOR DE ESTEIRAS, POTÊNCIA 100 HP, PESO OPERACIONAL 9,4 T, COM LÂMINA 2,19 M3 - CHP DIURNO. AF_06/2014</t>
  </si>
  <si>
    <t xml:space="preserve">166,16</t>
  </si>
  <si>
    <t xml:space="preserve">89035</t>
  </si>
  <si>
    <t xml:space="preserve">TRATOR DE PNEUS, POTÊNCIA 85 CV, TRAÇÃO 4X4, PESO COM LASTRO DE 4.675 KG - CHP DIURNO. AF_06/2014</t>
  </si>
  <si>
    <t xml:space="preserve">119,11</t>
  </si>
  <si>
    <t xml:space="preserve">89225</t>
  </si>
  <si>
    <t xml:space="preserve">BETONEIRA CAPACIDADE NOMINAL DE 600 L, CAPACIDADE DE MISTURA 360 L, MOTOR ELÉTRICO TRIFÁSICO POTÊNCIA DE 4 CV, SEM CARREGADOR - CHP DIURNO. AF_11/2014</t>
  </si>
  <si>
    <t xml:space="preserve">4,31</t>
  </si>
  <si>
    <t xml:space="preserve">89234</t>
  </si>
  <si>
    <t xml:space="preserve">FRESADORA DE ASFALTO A FRIO SOBRE RODAS, LARGURA FRESAGEM DE 1,0 M, POTÊNCIA 208 HP - CHP DIURNO. AF_11/2014</t>
  </si>
  <si>
    <t xml:space="preserve">635,88</t>
  </si>
  <si>
    <t xml:space="preserve">89242</t>
  </si>
  <si>
    <t xml:space="preserve">FRESADORA DE ASFALTO A FRIO SOBRE RODAS, LARGURA FRESAGEM DE 2,0 M, POTÊNCIA 550 HP - CHP DIURNO. AF_11/2014</t>
  </si>
  <si>
    <t xml:space="preserve">1.490,60</t>
  </si>
  <si>
    <t xml:space="preserve">89250</t>
  </si>
  <si>
    <t xml:space="preserve">RECICLADORA DE ASFALTO A FRIO SOBRE RODAS, LARGURA FRESAGEM DE 2,0 M, POTÊNCIA 422 HP - CHP DIURNO. AF_11/2014</t>
  </si>
  <si>
    <t xml:space="preserve">1.292,70</t>
  </si>
  <si>
    <t xml:space="preserve">89257</t>
  </si>
  <si>
    <t xml:space="preserve">VIBROACABADORA DE ASFALTO SOBRE ESTEIRAS, LARGURA DE PAVIMENTAÇÃO 2,13 M A 4,55 M, POTÊNCIA 100 HP CAPACIDADE 400 T/H - CHP DIURNO. AF_11/2014</t>
  </si>
  <si>
    <t xml:space="preserve">360,28</t>
  </si>
  <si>
    <t xml:space="preserve">89272</t>
  </si>
  <si>
    <t xml:space="preserve">GUINDASTE HIDRÁULICO AUTOPROPELIDO, COM LANÇA TELESCÓPICA 28,80 M, CAPACIDADE MÁXIMA 30 T, POTÊNCIA 97 KW, TRAÇÃO 4 X 4 - CHP DIURNO. AF_11/2014</t>
  </si>
  <si>
    <t xml:space="preserve">180,57</t>
  </si>
  <si>
    <t xml:space="preserve">89278</t>
  </si>
  <si>
    <t xml:space="preserve">BETONEIRA CAPACIDADE NOMINAL DE 600 L, CAPACIDADE DE MISTURA 440 L, MOTOR A DIESEL POTÊNCIA 10 HP, COM CARREGADOR - CHP DIURNO. AF_11/2014</t>
  </si>
  <si>
    <t xml:space="preserve">10,99</t>
  </si>
  <si>
    <t xml:space="preserve">89843</t>
  </si>
  <si>
    <t xml:space="preserve">BATE-ESTACAS POR GRAVIDADE, POTÊNCIA DE 160 HP, PESO DO MARTELO ATÉ 3 TONELADAS - CHP DIURNO. AF_11/2014</t>
  </si>
  <si>
    <t xml:space="preserve">192,19</t>
  </si>
  <si>
    <t xml:space="preserve">89876</t>
  </si>
  <si>
    <t xml:space="preserve">CAMINHÃO BASCULANTE 14 M3, COM CAVALO MECÂNICO DE CAPACIDADE MÁXIMA DE TRAÇÃO COMBINADO DE 36000 KG, POTÊNCIA 286 CV, INCLUSIVE SEMIREBOQUE COM CAÇAMBA METÁLICA - CHP DIURNO. AF_12/2014</t>
  </si>
  <si>
    <t xml:space="preserve">283,38</t>
  </si>
  <si>
    <t xml:space="preserve">89883</t>
  </si>
  <si>
    <t xml:space="preserve">CAMINHÃO BASCULANTE 18 M3, COM CAVALO MECÂNICO DE CAPACIDADE MÁXIMA DE TRAÇÃO COMBINADO DE 45000 KG, POTÊNCIA 330 CV, INCLUSIVE SEMIREBOQUE COM CAÇAMBA METÁLICA - CHP DIURNO. AF_12/2014</t>
  </si>
  <si>
    <t xml:space="preserve">314,79</t>
  </si>
  <si>
    <t xml:space="preserve">90586</t>
  </si>
  <si>
    <t xml:space="preserve">VIBRADOR DE IMERSÃO, DIÂMETRO DE PONTEIRA 45MM, MOTOR ELÉTRICO TRIFÁSICO POTÊNCIA DE 2 CV - CHP DIURNO. AF_06/2015</t>
  </si>
  <si>
    <t xml:space="preserve">1,18</t>
  </si>
  <si>
    <t xml:space="preserve">90625</t>
  </si>
  <si>
    <t xml:space="preserve">PERFURATRIZ MANUAL, TORQUE MÁXIMO 83 N.M, POTÊNCIA 5 CV, COM DIÂMETRO MÁXIMO 4" - CHP DIURNO. AF_06/2015</t>
  </si>
  <si>
    <t xml:space="preserve">5,64</t>
  </si>
  <si>
    <t xml:space="preserve">90631</t>
  </si>
  <si>
    <t xml:space="preserve">PERFURATRIZ SOBRE ESTEIRA, TORQUE MÁXIMO 600 KGF, PESO MÉDIO 1000 KG, POTÊNCIA 20 HP, DIÂMETRO MÁXIMO 10" - CHP DIURNO. AF_06/2015</t>
  </si>
  <si>
    <t xml:space="preserve">137,84</t>
  </si>
  <si>
    <t xml:space="preserve">90637</t>
  </si>
  <si>
    <t xml:space="preserve">MISTURADOR DUPLO HORIZONTAL DE ALTA TURBULÊNCIA, CAPACIDADE / VOLUME 2 X 500 LITROS, MOTORES ELÉTRICOS MÍNIMO 5 CV CADA, PARA NATA CIMENTO, ARGAMASSA E OUTROS - CHP DIURNO. AF_06/2015</t>
  </si>
  <si>
    <t xml:space="preserve">12,32</t>
  </si>
  <si>
    <t xml:space="preserve">90643</t>
  </si>
  <si>
    <t xml:space="preserve">BOMBA TRIPLEX, PARA INJEÇÃO DE NATA DE CIMENTO, VAZÃO MÁXIMA DE 100 LITROS/MINUTO, PRESSÃO MÁXIMA DE 70 BAR - CHP DIURNO. AF_06/2015</t>
  </si>
  <si>
    <t xml:space="preserve">23,45</t>
  </si>
  <si>
    <t xml:space="preserve">90650</t>
  </si>
  <si>
    <t xml:space="preserve">BOMBA CENTRÍFUGA MONOESTÁGIO COM MOTOR ELÉTRICO MONOFÁSICO, POTÊNCIA 15 HP, DIÂMETRO DO ROTOR 173 MM, HM/Q = 30 MCA / 90 M3/H A 45 MCA / 55 M3/H - CHP DIURNO. AF_06/2015</t>
  </si>
  <si>
    <t xml:space="preserve">8,41</t>
  </si>
  <si>
    <t xml:space="preserve">90656</t>
  </si>
  <si>
    <t xml:space="preserve">BOMBA DE PROJEÇÃO DE CONCRETO SECO, POTÊNCIA 10 CV, VAZÃO 3 M3/H - CHP DIURNO. AF_06/2015</t>
  </si>
  <si>
    <t xml:space="preserve">12,22</t>
  </si>
  <si>
    <t xml:space="preserve">90662</t>
  </si>
  <si>
    <t xml:space="preserve">BOMBA DE PROJEÇÃO DE CONCRETO SECO, POTÊNCIA 10 CV, VAZÃO 6 M3/H - CHP DIURNO. AF_06/2015</t>
  </si>
  <si>
    <t xml:space="preserve">12,78</t>
  </si>
  <si>
    <t xml:space="preserve">90668</t>
  </si>
  <si>
    <t xml:space="preserve">PROJETOR PNEUMÁTICO DE ARGAMASSA PARA CHAPISCO E REBOCO COM RECIPIENTE ACOPLADO, TIPO CANEQUINHA, COM COMPRESSOR DE AR REBOCÁVEL VAZÃO 89 PCM E MOTOR DIESEL DE 20 CV - CHP DIURNO. AF_06/2015</t>
  </si>
  <si>
    <t xml:space="preserve">25,95</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636,67</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365,73</t>
  </si>
  <si>
    <t xml:space="preserve">90686</t>
  </si>
  <si>
    <t xml:space="preserve">MANIPULADOR TELESCÓPICO, POTÊNCIA DE 85 HP, CAPACIDADE DE CARGA DE 3.500 KG, ALTURA MÁXIMA DE ELEVAÇÃO DE 12,3 M - CHP DIURNO. AF_06/2015</t>
  </si>
  <si>
    <t xml:space="preserve">144,55</t>
  </si>
  <si>
    <t xml:space="preserve">90692</t>
  </si>
  <si>
    <t xml:space="preserve">MINICARREGADEIRA SOBRE RODAS, POTÊNCIA LÍQUIDA DE 47 HP, CAPACIDADE NOMINAL DE OPERAÇÃO DE 646 KG - CHP DIURNO. AF_06/2015</t>
  </si>
  <si>
    <t xml:space="preserve">99,43</t>
  </si>
  <si>
    <t xml:space="preserve">90964</t>
  </si>
  <si>
    <t xml:space="preserve">COMPRESSOR DE AR REBOCÁVEL, VAZÃO 89 PCM, PRESSÃO EFETIVA DE TRABALHO 102 PSI, MOTOR DIESEL, POTÊNCIA 20 CV - CHP DIURNO. AF_06/2015</t>
  </si>
  <si>
    <t xml:space="preserve">25,90</t>
  </si>
  <si>
    <t xml:space="preserve">90972</t>
  </si>
  <si>
    <t xml:space="preserve">COMPRESSOR DE AR REBOCAVEL, VAZÃO 250 PCM, PRESSAO DE TRABALHO 102 PSI, MOTOR A DIESEL POTÊNCIA 81 CV - CHP DIURNO. AF_06/2015</t>
  </si>
  <si>
    <t xml:space="preserve">67,37</t>
  </si>
  <si>
    <t xml:space="preserve">90979</t>
  </si>
  <si>
    <t xml:space="preserve">COMPRESSOR DE AR REBOCÁVEL, VAZÃO 748 PCM, PRESSÃO EFETIVA DE TRABALHO 102 PSI, MOTOR DIESEL, POTÊNCIA 210 CV - CHP DIURNO. AF_06/2015</t>
  </si>
  <si>
    <t xml:space="preserve">174,13</t>
  </si>
  <si>
    <t xml:space="preserve">90991</t>
  </si>
  <si>
    <t xml:space="preserve">ESCAVADEIRA HIDRÁULICA SOBRE ESTEIRAS, CAÇAMBA 0,80 M3, PESO OPERACIONAL 17,8 T, POTÊNCIA LÍQUIDA 110 HP - CHP DIURNO. AF_10/2014</t>
  </si>
  <si>
    <t xml:space="preserve">192,26</t>
  </si>
  <si>
    <t xml:space="preserve">90999</t>
  </si>
  <si>
    <t xml:space="preserve">COMPRESSOR DE AR REBOCAVEL, VAZÃO 400 PCM, PRESSAO DE TRABALHO 102 PSI, MOTOR A DIESEL POTÊNCIA 110 CV - CHP DIURNO. AF_06/2015</t>
  </si>
  <si>
    <t xml:space="preserve">89,39</t>
  </si>
  <si>
    <t xml:space="preserve">91031</t>
  </si>
  <si>
    <t xml:space="preserve">CAMINHÃO TRUCADO (C/ TERCEIRO EIXO) ELETRÔNICO - POTÊNCIA 231CV - PBT = 22000KG - DIST. ENTRE EIXOS 5170 MM - INCLUI CARROCERIA FIXA ABERTA DE MADEIRA - CHP DIURNO. AF_06/2015</t>
  </si>
  <si>
    <t xml:space="preserve">219,99</t>
  </si>
  <si>
    <t xml:space="preserve">91277</t>
  </si>
  <si>
    <t xml:space="preserve">PLACA VIBRATÓRIA REVERSÍVEL COM MOTOR 4 TEMPOS A GASOLINA, FORÇA CENTRÍFUGA DE 25 KN (2500 KGF), POTÊNCIA 5,5 CV - CHP DIURNO. AF_08/2015</t>
  </si>
  <si>
    <t xml:space="preserve">10,29</t>
  </si>
  <si>
    <t xml:space="preserve">91283</t>
  </si>
  <si>
    <t xml:space="preserve">CORTADORA DE PISO COM MOTOR 4 TEMPOS A GASOLINA, POTÊNCIA DE 13 HP, COM DISCO DE CORTE DIAMANTADO SEGMENTADO PARA CONCRETO, DIÂMETRO DE 350 MM, FURO DE 1" (14 X 1") - CHP DIURNO. AF_08/2015</t>
  </si>
  <si>
    <t xml:space="preserve">11,05</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86,35</t>
  </si>
  <si>
    <t xml:space="preserve">91533</t>
  </si>
  <si>
    <t xml:space="preserve">COMPACTADOR DE SOLOS DE PERCUSSÃO (SOQUETE) COM MOTOR A GASOLINA 4 TEMPOS, POTÊNCIA 4 CV - CHP DIURNO. AF_08/2015</t>
  </si>
  <si>
    <t xml:space="preserve">36,17</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97,66</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409,24</t>
  </si>
  <si>
    <t xml:space="preserve">91692</t>
  </si>
  <si>
    <t xml:space="preserve">SERRA CIRCULAR DE BANCADA COM MOTOR ELÉTRICO POTÊNCIA DE 5HP, COM COIFA PARA DISCO 10" - CHP DIURNO. AF_08/2015</t>
  </si>
  <si>
    <t xml:space="preserve">29,00</t>
  </si>
  <si>
    <t xml:space="preserve">92043</t>
  </si>
  <si>
    <t xml:space="preserve">DISTRIBUIDOR DE AGREGADOS REBOCAVEL, CAPACIDADE 1,9 M³, LARGURA DE TRABALHO 3,66 M - CHP DIURNO. AF_11/2015</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288,24</t>
  </si>
  <si>
    <t xml:space="preserve">92112</t>
  </si>
  <si>
    <t xml:space="preserve">PENEIRA ROTATIVA COM MOTOR ELÉTRICO TRIFÁSICO DE 2 CV, CILINDRO DE 1 M X 0,60 M, COM FUROS DE 3,17 MM - CHP DIURNO. AF_11/2015</t>
  </si>
  <si>
    <t xml:space="preserve">2,46</t>
  </si>
  <si>
    <t xml:space="preserve">92118</t>
  </si>
  <si>
    <t xml:space="preserve">DOSADOR DE AREIA, CAPACIDADE DE 26 LITROS - CHP DIURNO. AF_11/2015</t>
  </si>
  <si>
    <t xml:space="preserve">0,22</t>
  </si>
  <si>
    <t xml:space="preserve">92138</t>
  </si>
  <si>
    <t xml:space="preserve">CAMINHONETE COM MOTOR A DIESEL, POTÊNCIA 180 CV, CABINE DUPLA, 4X4 - CHP DIURNO. AF_11/2015</t>
  </si>
  <si>
    <t xml:space="preserve">86,28</t>
  </si>
  <si>
    <t xml:space="preserve">92145</t>
  </si>
  <si>
    <t xml:space="preserve">CAMINHONETE CABINE SIMPLES COM MOTOR 1.6 FLEX, CÂMBIO MANUAL, POTÊNCIA 101/104 CV, 2 PORTAS - CHP DIURNO. AF_11/2015</t>
  </si>
  <si>
    <t xml:space="preserve">76,18</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359,10</t>
  </si>
  <si>
    <t xml:space="preserve">92716</t>
  </si>
  <si>
    <t xml:space="preserve">APARELHO PARA CORTE E SOLDA OXI-ACETILENO SOBRE RODAS, INCLUSIVE CILINDROS E MAÇARICOS - CHP DIURNO. AF_12/2015</t>
  </si>
  <si>
    <t xml:space="preserve">20,91</t>
  </si>
  <si>
    <t xml:space="preserve">92960</t>
  </si>
  <si>
    <t xml:space="preserve">MÁQUINA EXTRUSORA DE CONCRETO PARA GUIAS E SARJETAS, MOTOR A DIESEL, POTÊNCIA 14 CV - CHP DIURNO. AF_12/2015</t>
  </si>
  <si>
    <t xml:space="preserve">17,55</t>
  </si>
  <si>
    <t xml:space="preserve">92966</t>
  </si>
  <si>
    <t xml:space="preserve">MARTELO PERFURADOR PNEUMÁTICO MANUAL, HASTE 25 X 75 MM, 21 KG - CHP DIURNO. AF_12/2015</t>
  </si>
  <si>
    <t xml:space="preserve">26,69</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947,50</t>
  </si>
  <si>
    <t xml:space="preserve">93233</t>
  </si>
  <si>
    <t xml:space="preserve">BETONEIRA CAPACIDADE NOMINAL 400 L, CAPACIDADE DE MISTURA 310 L, MOTOR A GASOLINA POTÊNCIA 5,5 HP, SEM CARREGADOR - CHP DIURNO. AF_02/2016</t>
  </si>
  <si>
    <t xml:space="preserve">9,88</t>
  </si>
  <si>
    <t xml:space="preserve">93272</t>
  </si>
  <si>
    <t xml:space="preserve">GRUA ASCENSIONAL, LANCA DE 30 M, CAPACIDADE DE 1,0 T A 30 M, ALTURA ATE 39 M - CHP DIURNO. AF_03/2016</t>
  </si>
  <si>
    <t xml:space="preserve">120,65</t>
  </si>
  <si>
    <t xml:space="preserve">93281</t>
  </si>
  <si>
    <t xml:space="preserve">GUINCHO ELÉTRICO DE COLUNA, CAPACIDADE 400 KG, COM MOTO FREIO, MOTOR TRIFÁSICO DE 1,25 CV - CHP DIURNO. AF_03/2016</t>
  </si>
  <si>
    <t xml:space="preserve">24,64</t>
  </si>
  <si>
    <t xml:space="preserve">93287</t>
  </si>
  <si>
    <t xml:space="preserve">GUINDASTE HIDRÁULICO AUTOPROPELIDO, COM LANÇA TELESCÓPICA 40 M, CAPACIDADE MÁXIMA 60 T, POTÊNCIA 260 KW - CHP DIURNO. AF_03/2016</t>
  </si>
  <si>
    <t xml:space="preserve">282,42</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219,71</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85,18</t>
  </si>
  <si>
    <t xml:space="preserve">93415</t>
  </si>
  <si>
    <t xml:space="preserve">GERADOR PORTÁTIL MONOFÁSICO, POTÊNCIA 5500 VA, MOTOR A GASOLINA, POTÊNCIA DO MOTOR 13 CV - CHP DIURNO. AF_03/2016</t>
  </si>
  <si>
    <t xml:space="preserve">16,32</t>
  </si>
  <si>
    <t xml:space="preserve">93421</t>
  </si>
  <si>
    <t xml:space="preserve">GRUPO GERADOR REBOCÁVEL, POTÊNCIA 66 KVA, MOTOR A DIESEL - CHP DIURNO. AF_03/2016</t>
  </si>
  <si>
    <t xml:space="preserve">67,83</t>
  </si>
  <si>
    <t xml:space="preserve">93427</t>
  </si>
  <si>
    <t xml:space="preserve">GRUPO GERADOR ESTACIONÁRIO, POTÊNCIA 150 KVA, MOTOR A DIESEL- CHP DIURNO. AF_03/2016</t>
  </si>
  <si>
    <t xml:space="preserve">155,32</t>
  </si>
  <si>
    <t xml:space="preserve">93433</t>
  </si>
  <si>
    <t xml:space="preserve">USINA DE MISTURA ASFÁLTICA À QUENTE, TIPO CONTRA FLUXO, PROD 40 A 80 TON/HORA - CHP DIURNO. AF_03/2016</t>
  </si>
  <si>
    <t xml:space="preserve">3.029,45</t>
  </si>
  <si>
    <t xml:space="preserve">93439</t>
  </si>
  <si>
    <t xml:space="preserve">USINA DE ASFALTO À FRIO, CAPACIDADE DE 40 A 60 TON/HORA, ELÉTRICA POTÊNCIA 30 CV - CHP DIURNO. AF_03/2016</t>
  </si>
  <si>
    <t xml:space="preserve">162,07</t>
  </si>
  <si>
    <t xml:space="preserve">95121</t>
  </si>
  <si>
    <t xml:space="preserve">USINA MISTURADORA DE SOLOS, CAPACIDADE DE 200 A 500 TON/H, POTENCIA 75KW - CHP DIURNO. AF_07/2016</t>
  </si>
  <si>
    <t xml:space="preserve">308,24</t>
  </si>
  <si>
    <t xml:space="preserve">95127</t>
  </si>
  <si>
    <t xml:space="preserve">DISTRIBUIDOR DE AGREGADOS AUTOPROPELIDO, CAP 3 M3, A DIESEL, POTÊNCIA 176CV - CHP DIURNO. AF_07/2016</t>
  </si>
  <si>
    <t xml:space="preserve">199,31</t>
  </si>
  <si>
    <t xml:space="preserve">95133</t>
  </si>
  <si>
    <t xml:space="preserve">MÁQUINA DEMARCADORA DE FAIXA DE TRÁFEGO À FRIO, AUTOPROPELIDA, POTÊNCIA 38 HP - CHP DIURNO. AF_07/2016</t>
  </si>
  <si>
    <t xml:space="preserve">137,76</t>
  </si>
  <si>
    <t xml:space="preserve">95139</t>
  </si>
  <si>
    <t xml:space="preserve">TALHA MANUAL DE CORRENTE, CAPACIDADE DE 2 TON. COM ELEVAÇÃO DE 3 M - CHP DIURNO. AF_07/2016</t>
  </si>
  <si>
    <t xml:space="preserve">0,05</t>
  </si>
  <si>
    <t xml:space="preserve">95212</t>
  </si>
  <si>
    <t xml:space="preserve">GRUA ASCENCIONAL, LANCA DE 42 M, CAPACIDADE DE 1,5 T A 30 M, ALTURA ATE 39 M - CHP DIURNO. AF_08/2016</t>
  </si>
  <si>
    <t xml:space="preserve">132,53</t>
  </si>
  <si>
    <t xml:space="preserve">95258</t>
  </si>
  <si>
    <t xml:space="preserve">MARTELO DEMOLIDOR PNEUMÁTICO MANUAL, 32 KG - CHP DIURNO. AF_09/2016</t>
  </si>
  <si>
    <t xml:space="preserve">26,31</t>
  </si>
  <si>
    <t xml:space="preserve">95264</t>
  </si>
  <si>
    <t xml:space="preserve">COMPACTADOR DE SOLOS DE PERCUSÃO (SOQUETE) COM MOTOR A GASOLINA, POTÊNCIA 3 CV - CHP DIURNO. AF_09/2016</t>
  </si>
  <si>
    <t xml:space="preserve">6,67</t>
  </si>
  <si>
    <t xml:space="preserve">95270</t>
  </si>
  <si>
    <t xml:space="preserve">RÉGUA VIBRATÓRIA DUPLA PARA CONCRETO, PESO DE 60KG, COMPRIMENTO 4 M, COM MOTOR A GASOLINA, POTÊNCIA 5,5 HP - CHP DIURNO. AF_09/2016</t>
  </si>
  <si>
    <t xml:space="preserve">10,04</t>
  </si>
  <si>
    <t xml:space="preserve">95276</t>
  </si>
  <si>
    <t xml:space="preserve">POLIDORA DE PISO (POLITRIZ), PESO DE 100KG, DIÂMETRO 450 MM, MOTOR ELÉTRICO, POTÊNCIA 4 HP - CHP DIURNO. AF_09/2016</t>
  </si>
  <si>
    <t xml:space="preserve">2,53</t>
  </si>
  <si>
    <t xml:space="preserve">95282</t>
  </si>
  <si>
    <t xml:space="preserve">DESEMPENADEIRA DE CONCRETO, PESO DE 75KG, 4 PÁS, MOTOR A GASOLINA, POTÊNCIA 5,5 HP - CHP DIURNO. AF_09/2016</t>
  </si>
  <si>
    <t xml:space="preserve">10,22</t>
  </si>
  <si>
    <t xml:space="preserve">95620</t>
  </si>
  <si>
    <t xml:space="preserve">PERFURATRIZ PNEUMATICA MANUAL DE PESO MEDIO, MARTELETE, 18KG, COMPRIMENTO MÁXIMO DE CURSO DE 6 M, DIAMETRO DO PISTAO DE 5,5 CM - CHP DIURNO. AF_11/2016</t>
  </si>
  <si>
    <t xml:space="preserve">25,89</t>
  </si>
  <si>
    <t xml:space="preserve">95631</t>
  </si>
  <si>
    <t xml:space="preserve">ROLO COMPACTADOR VIBRATORIO TANDEM, ACO LISO, POTENCIA 125 HP, PESO SEM/COM LASTRO 10,20/11,65 T, LARGURA DE TRABALHO 1,73 M - CHP DIURNO. AF_11/2016</t>
  </si>
  <si>
    <t xml:space="preserve">95702</t>
  </si>
  <si>
    <t xml:space="preserve">PERFURATRIZ MANUAL, TORQUE MAXIMO 55 KGF.M, POTENCIA 5 CV, COM DIAMETRO MAXIMO 8 1/2" - CHP DIURNO. AF_11/2016</t>
  </si>
  <si>
    <t xml:space="preserve">37,88</t>
  </si>
  <si>
    <t xml:space="preserve">95708</t>
  </si>
  <si>
    <t xml:space="preserve">PERFURATRIZ SOBRE ESTEIRA, TORQUE MÁXIMO 600 KGF, POTÊNCIA ENTRE 50 E 60 HP, DIÂMETRO MÁXIMO 10 - CHP DIURNO. AF_11/2016</t>
  </si>
  <si>
    <t xml:space="preserve">135,08</t>
  </si>
  <si>
    <t xml:space="preserve">95714</t>
  </si>
  <si>
    <t xml:space="preserve">ESCAVADEIRA HIDRAULICA SOBRE ESTEIRA, COM GARRA GIRATORIA DE MANDIBULAS, PESO OPERACIONAL ENTRE 22,00 E 25,50 TON, POTENCIA LIQUIDA ENTRE 150 E 160 HP - CHP DIURNO. AF_11/2016</t>
  </si>
  <si>
    <t xml:space="preserve">239,27</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234,60</t>
  </si>
  <si>
    <t xml:space="preserve">95872</t>
  </si>
  <si>
    <t xml:space="preserve">GRUPO GERADOR COM CARENAGEM, MOTOR DIESEL POTÊNCIA STANDART ENTRE 250 E 260 KVA - CHP DIURNO. AF_12/2016</t>
  </si>
  <si>
    <t xml:space="preserve">263,59</t>
  </si>
  <si>
    <t xml:space="preserve">96013</t>
  </si>
  <si>
    <t xml:space="preserve">TRATOR DE PNEUS COM POTÊNCIA DE 122 CV, TRAÇÃO 4X4, COM VASSOURA MECÂNICA ACOPLADA - CHP DIURNO. AF_02/2017</t>
  </si>
  <si>
    <t xml:space="preserve">165,97</t>
  </si>
  <si>
    <t xml:space="preserve">96020</t>
  </si>
  <si>
    <t xml:space="preserve">TRATOR DE PNEUS COM POTÊNCIA DE 122 CV, TRAÇÃO 4X4, COM GRADE DE DISCOS ACOPLADA - CHP DIURNO. AF_02/2017</t>
  </si>
  <si>
    <t xml:space="preserve">233,68</t>
  </si>
  <si>
    <t xml:space="preserve">96028</t>
  </si>
  <si>
    <t xml:space="preserve">TRATOR DE PNEUS COM POTÊNCIA DE 85 CV, TRAÇÃO 4X4, COM GRADE DE DISCOS ACOPLADA - CHP DIURNO. AF_02/2017</t>
  </si>
  <si>
    <t xml:space="preserve">176,00</t>
  </si>
  <si>
    <t xml:space="preserve">96035</t>
  </si>
  <si>
    <t xml:space="preserve">CAMINHÃO BASCULANTE 10 M3, TRUCADO, POTÊNCIA 230 CV, INCLUSIVE CAÇAMBA METÁLICA, COM DISTRIBUIDOR DE AGREGADOS ACOPLADO - CHP DIURNO. AF_02/2017</t>
  </si>
  <si>
    <t xml:space="preserve">232,27</t>
  </si>
  <si>
    <t xml:space="preserve">96157</t>
  </si>
  <si>
    <t xml:space="preserve">TRATOR DE PNEUS COM POTÊNCIA DE 85 CV, TRAÇÃO 4X4, COM VASSOURA MECÂNICA ACOPLADA - CHP DIURNO. AF_03/2017</t>
  </si>
  <si>
    <t xml:space="preserve">128,99</t>
  </si>
  <si>
    <t xml:space="preserve">96158</t>
  </si>
  <si>
    <t xml:space="preserve">MINICARREGADEIRA SOBRE RODAS POTENCIA 47HP CAPACIDADE OPERACAO 646 KG, COM VASSOURA MECÂNICA ACOPLADA - CHP DIURNO. AF_03/2017</t>
  </si>
  <si>
    <t xml:space="preserve">115,06</t>
  </si>
  <si>
    <t xml:space="preserve">96245</t>
  </si>
  <si>
    <t xml:space="preserve">MINIESCAVADEIRA SOBRE ESTEIRAS, POTENCIA LIQUIDA DE *30* HP, PESO OPERACIONAL DE *3.500* KG - CHP DIURNO. AF_04/2017</t>
  </si>
  <si>
    <t xml:space="preserve">86,63</t>
  </si>
  <si>
    <t xml:space="preserve">96463</t>
  </si>
  <si>
    <t xml:space="preserve">ROLO COMPACTADOR DE PNEUS, ESTATICO, PRESSAO VARIAVEL, POTENCIA 110 HP, PESO SEM/COM LASTRO 10,8/27 T, LARGURA DE ROLAGEM 2,30 M - CHP DIURNO. AF_06/2017</t>
  </si>
  <si>
    <t xml:space="preserve">207,31</t>
  </si>
  <si>
    <t xml:space="preserve">98764</t>
  </si>
  <si>
    <t xml:space="preserve">INVERSOR DE SOLDA MONOFÁSICO DE 160 A, POTÊNCIA DE 5400 W, TENSÃO DE 220 V, PARA SOLDA COM ELETRODOS DE 2,0 A 4,0 MM E PROCESSO TIG - CHP DIURNO. AF_06/2018</t>
  </si>
  <si>
    <t xml:space="preserve">3,26</t>
  </si>
  <si>
    <t xml:space="preserve">99833</t>
  </si>
  <si>
    <t xml:space="preserve">LAVADORA DE ALTA PRESSAO (LAVA-JATO) PARA AGUA FRIA, PRESSAO DE OPERACAO ENTRE 1400 E 1900 LIB/POL2, VAZAO MAXIMA ENTRE 400 E 700 L/H - CHP DIURNO. AF_04/2019</t>
  </si>
  <si>
    <t xml:space="preserve">3,38</t>
  </si>
  <si>
    <t xml:space="preserve">100641</t>
  </si>
  <si>
    <t xml:space="preserve">USINA DE MISTURA ASFÁLTICA À QUENTE, TIPO CONTRA FLUXO, PROD 100 A 140 TON/HORA - CHP DIURNO. AF_12/2019</t>
  </si>
  <si>
    <t xml:space="preserve">560,22</t>
  </si>
  <si>
    <t xml:space="preserve">100647</t>
  </si>
  <si>
    <t xml:space="preserve">USINA DE ASFALTO, TIPO GRAVIMÉTRICA, PROD 150 TON/HORA - CHP DIURNO. AF_12/2019</t>
  </si>
  <si>
    <t xml:space="preserve">1.235,09</t>
  </si>
  <si>
    <t xml:space="preserve">102275</t>
  </si>
  <si>
    <t xml:space="preserve">MARTELO DEMOLIDOR ELÉTRICO, COM POTÊNCIA DE 2.000 W, 1.000 IMPACTOS POR MINUTO, PESO DE 30 KG - CHP DIURNO. AF_01/2021</t>
  </si>
  <si>
    <t xml:space="preserve">26,27</t>
  </si>
  <si>
    <t xml:space="preserve">5632</t>
  </si>
  <si>
    <t xml:space="preserve">ESCAVADEIRA HIDRÁULICA SOBRE ESTEIRAS, CAÇAMBA 0,80 M3, PESO OPERACIONAL 17 T, POTENCIA BRUTA 111 HP - CHI DIURNO. AF_06/2014</t>
  </si>
  <si>
    <t xml:space="preserve">CHI</t>
  </si>
  <si>
    <t xml:space="preserve">83,24</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54,82</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52,33</t>
  </si>
  <si>
    <t xml:space="preserve">5685</t>
  </si>
  <si>
    <t xml:space="preserve">ROLO COMPACTADOR VIBRATÓRIO DE UM CILINDRO AÇO LISO, POTÊNCIA 80 HP, PESO OPERACIONAL MÁXIMO 8,1 T, IMPACTO DINÂMICO 16,15 / 9,5 T, LARGURA DE TRABALHO 1,68 M - CHI DIURNO. AF_06/2014</t>
  </si>
  <si>
    <t xml:space="preserve">61,38</t>
  </si>
  <si>
    <t xml:space="preserve">5690</t>
  </si>
  <si>
    <t xml:space="preserve">GRADE DE DISCO CONTROLE REMOTO REBOCÁVEL, COM 24 DISCOS 24 X 6 MM COM PNEUS PARA TRANSPORTE - CHI DIURNO. AF_06/2014</t>
  </si>
  <si>
    <t xml:space="preserve">4,59</t>
  </si>
  <si>
    <t xml:space="preserve">5806</t>
  </si>
  <si>
    <t xml:space="preserve">MOTOBOMBA CENTRÍFUGA, MOTOR A GASOLINA, POTÊNCIA 5,42 HP, BOCAIS 1 1/2" X 1", DIÂMETRO ROTOR 143 MM HM/Q = 6 MCA / 16,8 M3/H A 38 MCA / 6,6 M3/H - CHI DIURNO. AF_06/2014</t>
  </si>
  <si>
    <t xml:space="preserve">0,24</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45,70</t>
  </si>
  <si>
    <t xml:space="preserve">5829</t>
  </si>
  <si>
    <t xml:space="preserve">USINA DE CONCRETO FIXA, CAPACIDADE NOMINAL DE 90 A 120 M3/H, SEM SILO - CHI DIURNO. AF_07/2016</t>
  </si>
  <si>
    <t xml:space="preserve">158,22</t>
  </si>
  <si>
    <t xml:space="preserve">5837</t>
  </si>
  <si>
    <t xml:space="preserve">VIBROACABADORA DE ASFALTO SOBRE ESTEIRAS, LARGURA DE PAVIMENTAÇÃO 1,90 M A 5,30 M, POTÊNCIA 105 HP CAPACIDADE 450 T/H - CHI DIURNO. AF_11/2014</t>
  </si>
  <si>
    <t xml:space="preserve">161,43</t>
  </si>
  <si>
    <t xml:space="preserve">5841</t>
  </si>
  <si>
    <t xml:space="preserve">VASSOURA MECÂNICA REBOCÁVEL COM ESCOVA CILÍNDRICA, LARGURA ÚTIL DE VARRIMENTO DE 2,44 M - CHI DIURNO. AF_06/2014</t>
  </si>
  <si>
    <t xml:space="preserve">5,28</t>
  </si>
  <si>
    <t xml:space="preserve">5845</t>
  </si>
  <si>
    <t xml:space="preserve">TRATOR DE PNEUS, POTÊNCIA 122 CV, TRAÇÃO 4X4, PESO COM LASTRO DE 4.510 KG - CHI DIURNO. AF_06/2014</t>
  </si>
  <si>
    <t xml:space="preserve">49,34</t>
  </si>
  <si>
    <t xml:space="preserve">5849</t>
  </si>
  <si>
    <t xml:space="preserve">TRATOR DE ESTEIRAS, POTÊNCIA 170 HP, PESO OPERACIONAL 19 T, CAÇAMBA 5,2 M3 - CHI DIURNO. AF_06/2014</t>
  </si>
  <si>
    <t xml:space="preserve">71,42</t>
  </si>
  <si>
    <t xml:space="preserve">5853</t>
  </si>
  <si>
    <t xml:space="preserve">TRATOR DE ESTEIRAS, POTÊNCIA 150 HP, PESO OPERACIONAL 16,7 T, COM RODA MOTRIZ ELEVADA E LÂMINA 3,18 M3 - CHI DIURNO. AF_06/2014</t>
  </si>
  <si>
    <t xml:space="preserve">71,68</t>
  </si>
  <si>
    <t xml:space="preserve">5857</t>
  </si>
  <si>
    <t xml:space="preserve">TRATOR DE ESTEIRAS, POTÊNCIA 347 HP, PESO OPERACIONAL 38,5 T, COM LÂMINA 8,70 M3 - CHI DIURNO. AF_06/2014</t>
  </si>
  <si>
    <t xml:space="preserve">167,58</t>
  </si>
  <si>
    <t xml:space="preserve">5865</t>
  </si>
  <si>
    <t xml:space="preserve">ROLO COMPACTADOR VIBRATÓRIO REBOCÁVEL, CILINDRO DE AÇO LISO, POTÊNCIA DE TRAÇÃO DE 65 CV, PESO 4,7 T, IMPACTO DINÂMICO 18,3 T, LARGURA DE TRABALHO 1,67 M - CHI DIURNO. AF_02/2016</t>
  </si>
  <si>
    <t xml:space="preserve">10,69</t>
  </si>
  <si>
    <t xml:space="preserve">5869</t>
  </si>
  <si>
    <t xml:space="preserve">ROLO COMPACTADOR VIBRATÓRIO TANDEM AÇO LISO, POTÊNCIA 58 HP, PESO SEM/COM LASTRO 6,5 / 9,4 T, LARGURA DE TRABALHO 1,2 M - CHI DIURNO. AF_06/2014</t>
  </si>
  <si>
    <t xml:space="preserve">69,46</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54,03</t>
  </si>
  <si>
    <t xml:space="preserve">5881</t>
  </si>
  <si>
    <t xml:space="preserve">ROLO COMPACTADOR VIBRATÓRIO PÉ DE CARNEIRO, OPERADO POR CONTROLE REMOTO, POTÊNCIA 12,5 KW, PESO OPERACIONAL 1,675 T, LARGURA DE TRABALHO 0,85 M - CHI DIURNO. AF_02/2016</t>
  </si>
  <si>
    <t xml:space="preserve">74,37</t>
  </si>
  <si>
    <t xml:space="preserve">5884</t>
  </si>
  <si>
    <t xml:space="preserve">USINA DE LAMA ASFÁLTICA, PROD 30 A 50 T/H, SILO DE AGREGADO 7 M3, RESERVATÓRIOS PARA EMULSÃO E ÁGUA DE 2,3 M3 CADA, MISTURADOR TIPO PUG MILL A SER MONTADO SOBRE CAMINHÃO - CHI DIURNO. AF_10/2014</t>
  </si>
  <si>
    <t xml:space="preserve">49,29</t>
  </si>
  <si>
    <t xml:space="preserve">5892</t>
  </si>
  <si>
    <t xml:space="preserve">CAMINHÃO TOCO, PESO BRUTO TOTAL 14.300 KG, CARGA ÚTIL MÁXIMA 9590 KG, DISTÂNCIA ENTRE EIXOS 4,76 M, POTÊNCIA 185 CV (NÃO INCLUI CARROCERIA) - CHI DIURNO. AF_06/2014</t>
  </si>
  <si>
    <t xml:space="preserve">46,73</t>
  </si>
  <si>
    <t xml:space="preserve">5896</t>
  </si>
  <si>
    <t xml:space="preserve">CAMINHÃO TOCO, PESO BRUTO TOTAL 16.000 KG, CARGA ÚTIL MÁXIMA DE 10.685 KG, DISTÂNCIA ENTRE EIXOS 4,80 M, POTÊNCIA 189 CV EXCLUSIVE CARROCERIA - CHI DIURNO. AF_06/2014</t>
  </si>
  <si>
    <t xml:space="preserve">43,70</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57,44</t>
  </si>
  <si>
    <t xml:space="preserve">5911</t>
  </si>
  <si>
    <t xml:space="preserve">ESPARGIDOR DE ASFALTO PRESSURIZADO COM TANQUE DE 2500 L, REBOCÁVEL COM MOTOR A GASOLINA POTÊNCIA 3,4 HP - CHI DIURNO. AF_07/2014</t>
  </si>
  <si>
    <t xml:space="preserve">27,90</t>
  </si>
  <si>
    <t xml:space="preserve">5923</t>
  </si>
  <si>
    <t xml:space="preserve">GRADE DE DISCO REBOCÁVEL COM 20 DISCOS 24" X 6 MM COM PNEUS PARA TRANSPORTE - CHI DIURNO. AF_06/2014</t>
  </si>
  <si>
    <t xml:space="preserve">3,60</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50,56</t>
  </si>
  <si>
    <t xml:space="preserve">5934</t>
  </si>
  <si>
    <t xml:space="preserve">MOTONIVELADORA POTÊNCIA BÁSICA LÍQUIDA (PRIMEIRA MARCHA) 125 HP, PESO BRUTO 13032 KG, LARGURA DA LÂMINA DE 3,7 M - CHI DIURNO. AF_06/2014</t>
  </si>
  <si>
    <t xml:space="preserve">79,78</t>
  </si>
  <si>
    <t xml:space="preserve">5942</t>
  </si>
  <si>
    <t xml:space="preserve">PÁ CARREGADEIRA SOBRE RODAS, POTÊNCIA LÍQUIDA 128 HP, CAPACIDADE DA CAÇAMBA 1,7 A 2,8 M3, PESO OPERACIONAL 11632 KG - CHI DIURNO. AF_06/2014</t>
  </si>
  <si>
    <t xml:space="preserve">63,52</t>
  </si>
  <si>
    <t xml:space="preserve">5946</t>
  </si>
  <si>
    <t xml:space="preserve">PÁ CARREGADEIRA SOBRE RODAS, POTÊNCIA 197 HP, CAPACIDADE DA CAÇAMBA 2,5 A 3,5 M3, PESO OPERACIONAL 18338 KG - CHI DIURNO. AF_06/2014</t>
  </si>
  <si>
    <t xml:space="preserve">77,41</t>
  </si>
  <si>
    <t xml:space="preserve">5952</t>
  </si>
  <si>
    <t xml:space="preserve">MARTELETE OU ROMPEDOR PNEUMÁTICO MANUAL, 28 KG, COM SILENCIADOR - CHI DIURNO. AF_07/2016</t>
  </si>
  <si>
    <t xml:space="preserve">25,22</t>
  </si>
  <si>
    <t xml:space="preserve">5954</t>
  </si>
  <si>
    <t xml:space="preserve">COMPRESSOR DE AR REBOCÁVEL, VAZÃO 189 PCM, PRESSÃO EFETIVA DE TRABALHO 102 PSI, MOTOR DIESEL, POTÊNCIA 63 CV - CHI DIURNO. AF_06/2015</t>
  </si>
  <si>
    <t xml:space="preserve">4,39</t>
  </si>
  <si>
    <t xml:space="preserve">5961</t>
  </si>
  <si>
    <t xml:space="preserve">CAMINHÃO BASCULANTE 6 M3, PESO BRUTO TOTAL 16.000 KG, CARGA ÚTIL MÁXIMA 13.071 KG, DISTÂNCIA ENTRE EIXOS 4,80 M, POTÊNCIA 230 CV INCLUSIVE CAÇAMBA METÁLICA - CHI DIURNO. AF_06/2014</t>
  </si>
  <si>
    <t xml:space="preserve">51,93</t>
  </si>
  <si>
    <t xml:space="preserve">6260</t>
  </si>
  <si>
    <t xml:space="preserve">CAMINHÃO PIPA 6.000 L, PESO BRUTO TOTAL 13.000 KG, DISTÂNCIA ENTRE EIXOS 4,80 M, POTÊNCIA 189 CV INCLUSIVE TANQUE DE AÇO PARA TRANSPORTE DE ÁGUA, CAPACIDADE 6 M3 - CHI DIURNO. AF_06/2014</t>
  </si>
  <si>
    <t xml:space="preserve">50,95</t>
  </si>
  <si>
    <t xml:space="preserve">6880</t>
  </si>
  <si>
    <t xml:space="preserve">ROLO COMPACTADOR DE PNEUS ESTÁTICO, PRESSÃO VARIÁVEL, POTÊNCIA 111 HP, PESO SEM/COM LASTRO 9,5 / 26 T, LARGURA DE TRABALHO 1,90 M - CHI DIURNO. AF_07/2014</t>
  </si>
  <si>
    <t xml:space="preserve">81,33</t>
  </si>
  <si>
    <t xml:space="preserve">7031</t>
  </si>
  <si>
    <t xml:space="preserve">TANQUE DE ASFALTO ESTACIONÁRIO COM SERPENTINA, CAPACIDADE 30.000 L - CHI DIURNO. AF_06/2014</t>
  </si>
  <si>
    <t xml:space="preserve">6,32</t>
  </si>
  <si>
    <t xml:space="preserve">7043</t>
  </si>
  <si>
    <t xml:space="preserve">MOTOBOMBA TRASH (PARA ÁGUA SUJA) AUTO ESCORVANTE, MOTOR GASOLINA DE 6,41 HP, DIÂMETROS DE SUCÇÃO X RECALQUE: 3" X 3", HM/Q = 10 MCA / 60 M3/H A 23 MCA / 0 M3/H - CHI DIURNO. AF_10/2014</t>
  </si>
  <si>
    <t xml:space="preserve">0,31</t>
  </si>
  <si>
    <t xml:space="preserve">7050</t>
  </si>
  <si>
    <t xml:space="preserve">ROLO COMPACTADOR PE DE CARNEIRO VIBRATORIO, POTENCIA 125 HP, PESO OPERACIONAL SEM/COM LASTRO 11,95 / 13,30 T, IMPACTO DINAMICO 38,5 / 22,5 T, LARGURA DE TRABALHO 2,15 M - CHI DIURNO. AF_06/2014</t>
  </si>
  <si>
    <t xml:space="preserve">75,07</t>
  </si>
  <si>
    <t xml:space="preserve">67827</t>
  </si>
  <si>
    <t xml:space="preserve">CAMINHÃO BASCULANTE 6 M3 TOCO, PESO BRUTO TOTAL 16.000 KG, CARGA ÚTIL MÁXIMA 11.130 KG, DISTÂNCIA ENTRE EIXOS 5,36 M, POTÊNCIA 185 CV, INCLUSIVE CAÇAMBA METÁLICA - CHI DIURNO. AF_06/2014</t>
  </si>
  <si>
    <t xml:space="preserve">50,84</t>
  </si>
  <si>
    <t xml:space="preserve">73395</t>
  </si>
  <si>
    <t xml:space="preserve">GRUPO GERADOR ESTACIONÁRIO, MOTOR DIESEL POTÊNCIA 170 KVA - CHI DIURNO. AF_02/2016</t>
  </si>
  <si>
    <t xml:space="preserve">6,31</t>
  </si>
  <si>
    <t xml:space="preserve">83766</t>
  </si>
  <si>
    <t xml:space="preserve">GRUPO DE SOLDAGEM COM GERADOR A DIESEL 60 CV PARA SOLDA ELÉTRICA, SOBRE 04 RODAS, COM MOTOR 4 CILINDROS 600 A - CHI DIURNO. AF_02/2016</t>
  </si>
  <si>
    <t xml:space="preserve">38,76</t>
  </si>
  <si>
    <t xml:space="preserve">84013</t>
  </si>
  <si>
    <t xml:space="preserve">ESCAVADEIRA HIDRÁULICA SOBRE ESTEIRAS, CAÇAMBA 0,80 M3, PESO OPERACIONAL 17,8 T, POTÊNCIA LÍQUIDA 110 HP - CHI DIURNO. AF_10/2014</t>
  </si>
  <si>
    <t xml:space="preserve">80,90</t>
  </si>
  <si>
    <t xml:space="preserve">87446</t>
  </si>
  <si>
    <t xml:space="preserve">BETONEIRA CAPACIDADE NOMINAL 400 L, CAPACIDADE DE MISTURA 310 L, MOTOR A DIESEL POTÊNCIA 5,0 HP, SEM CARREGADOR - CHI DIURNO. AF_06/2014</t>
  </si>
  <si>
    <t xml:space="preserve">0,43</t>
  </si>
  <si>
    <t xml:space="preserve">88392</t>
  </si>
  <si>
    <t xml:space="preserve">MISTURADOR DE ARGAMASSA, EIXO HORIZONTAL, CAPACIDADE DE MISTURA 300 KG, MOTOR ELÉTRICO POTÊNCIA 5 CV - CHI DIURNO. AF_06/2014</t>
  </si>
  <si>
    <t xml:space="preserve">0,86</t>
  </si>
  <si>
    <t xml:space="preserve">88398</t>
  </si>
  <si>
    <t xml:space="preserve">MISTURADOR DE ARGAMASSA, EIXO HORIZONTAL, CAPACIDADE DE MISTURA 600 KG, MOTOR ELÉTRICO POTÊNCIA 7,5 CV - CHI DIURNO. AF_06/2014</t>
  </si>
  <si>
    <t xml:space="preserve">1,01</t>
  </si>
  <si>
    <t xml:space="preserve">88404</t>
  </si>
  <si>
    <t xml:space="preserve">MISTURADOR DE ARGAMASSA, EIXO HORIZONTAL, CAPACIDADE DE MISTURA 160 KG, MOTOR ELÉTRICO POTÊNCIA 3 CV - CHI DIURNO. AF_06/2014</t>
  </si>
  <si>
    <t xml:space="preserve">0,80</t>
  </si>
  <si>
    <t xml:space="preserve">88430</t>
  </si>
  <si>
    <t xml:space="preserve">PROJETOR DE ARGAMASSA, CAPACIDADE DE PROJEÇÃO 1,5 M3/H, ALCANCE DE 30 ATÉ 60 M, MOTOR ELÉTRICO POTÊNCIA 7,5 HP - CHI DIURNO. AF_06/2014</t>
  </si>
  <si>
    <t xml:space="preserve">5,30</t>
  </si>
  <si>
    <t xml:space="preserve">88438</t>
  </si>
  <si>
    <t xml:space="preserve">PROJETOR DE ARGAMASSA, CAPACIDADE DE PROJEÇÃO 2 M3/H, ALCANCE ATÉ 50 M, MOTOR ELÉTRICO POTÊNCIA 7,5 HP - CHI DIURNO. AF_06/2014</t>
  </si>
  <si>
    <t xml:space="preserve">88831</t>
  </si>
  <si>
    <t xml:space="preserve">BETONEIRA CAPACIDADE NOMINAL DE 400 L, CAPACIDADE DE MISTURA 280 L, MOTOR ELÉTRICO TRIFÁSICO POTÊNCIA DE 2 CV, SEM CARREGADOR - CHI DIURNO. AF_10/2014</t>
  </si>
  <si>
    <t xml:space="preserve">0,32</t>
  </si>
  <si>
    <t xml:space="preserve">88844</t>
  </si>
  <si>
    <t xml:space="preserve">TRATOR DE ESTEIRAS, POTÊNCIA 125 HP, PESO OPERACIONAL 12,9 T, COM LÂMINA 2,7 M3 - CHI DIURNO. AF_10/2014</t>
  </si>
  <si>
    <t xml:space="preserve">63,57</t>
  </si>
  <si>
    <t xml:space="preserve">88908</t>
  </si>
  <si>
    <t xml:space="preserve">ESCAVADEIRA HIDRÁULICA SOBRE ESTEIRAS, CAÇAMBA 1,20 M3, PESO OPERACIONAL 21 T, POTÊNCIA BRUTA 155 HP - CHI DIURNO. AF_06/2014</t>
  </si>
  <si>
    <t xml:space="preserve">88,96</t>
  </si>
  <si>
    <t xml:space="preserve">89022</t>
  </si>
  <si>
    <t xml:space="preserve">BOMBA SUBMERSÍVEL ELÉTRICA TRIFÁSICA, POTÊNCIA 2,96 HP, Ø ROTOR 144 MM SEMI-ABERTO, BOCAL DE SAÍDA Ø 2, HM/Q = 2 MCA / 38,8 M3/H A 28 MCA / 5 M3/H - CHI DIURNO. AF_06/2014</t>
  </si>
  <si>
    <t xml:space="preserve">89027</t>
  </si>
  <si>
    <t xml:space="preserve">TANQUE DE ASFALTO ESTACIONÁRIO COM MAÇARICO, CAPACIDADE 20.000 L - CHI DIURNO. AF_06/2014</t>
  </si>
  <si>
    <t xml:space="preserve">5,14</t>
  </si>
  <si>
    <t xml:space="preserve">89031</t>
  </si>
  <si>
    <t xml:space="preserve">TRATOR DE ESTEIRAS, POTÊNCIA 100 HP, PESO OPERACIONAL 9,4 T, COM LÂMINA 2,19 M3 - CHI DIURNO. AF_06/2014</t>
  </si>
  <si>
    <t xml:space="preserve">62,05</t>
  </si>
  <si>
    <t xml:space="preserve">89036</t>
  </si>
  <si>
    <t xml:space="preserve">TRATOR DE PNEUS, POTÊNCIA 85 CV, TRAÇÃO 4X4, PESO COM LASTRO DE 4.675 KG - CHI DIURNO. AF_06/2014</t>
  </si>
  <si>
    <t xml:space="preserve">44,04</t>
  </si>
  <si>
    <t xml:space="preserve">89218</t>
  </si>
  <si>
    <t xml:space="preserve">BATE-ESTACAS POR GRAVIDADE, POTÊNCIA DE 160 HP, PESO DO MARTELO ATÉ 3 TONELADAS - CHI DIURNO. AF_11/2014</t>
  </si>
  <si>
    <t xml:space="preserve">84,13</t>
  </si>
  <si>
    <t xml:space="preserve">89226</t>
  </si>
  <si>
    <t xml:space="preserve">BETONEIRA CAPACIDADE NOMINAL DE 600 L, CAPACIDADE DE MISTURA 360 L, MOTOR ELÉTRICO TRIFÁSICO POTÊNCIA DE 4 CV, SEM CARREGADOR - CHI DIURNO. AF_11/2014</t>
  </si>
  <si>
    <t xml:space="preserve">1,32</t>
  </si>
  <si>
    <t xml:space="preserve">89235</t>
  </si>
  <si>
    <t xml:space="preserve">FRESADORA DE ASFALTO A FRIO SOBRE RODAS, LARGURA FRESAGEM DE 1,0 M, POTÊNCIA 208 HP - CHI DIURNO. AF_11/2014</t>
  </si>
  <si>
    <t xml:space="preserve">209,55</t>
  </si>
  <si>
    <t xml:space="preserve">89243</t>
  </si>
  <si>
    <t xml:space="preserve">FRESADORA DE ASFALTO A FRIO SOBRE RODAS, LARGURA FRESAGEM DE 2,0 M, POTÊNCIA 550 HP - CHI DIURNO. AF_11/2014</t>
  </si>
  <si>
    <t xml:space="preserve">447,89</t>
  </si>
  <si>
    <t xml:space="preserve">89251</t>
  </si>
  <si>
    <t xml:space="preserve">RECICLADORA DE ASFALTO A FRIO SOBRE RODAS, LARGURA FRESAGEM DE 2,0 M, POTÊNCIA 422 HP - CHI DIURNO. AF_11/2014</t>
  </si>
  <si>
    <t xml:space="preserve">393,27</t>
  </si>
  <si>
    <t xml:space="preserve">89258</t>
  </si>
  <si>
    <t xml:space="preserve">VIBROACABADORA DE ASFALTO SOBRE ESTEIRAS, LARGURA DE PAVIMENTAÇÃO 2,13 M A 4,55 M, POTÊNCIA 100 HP, CAPACIDADE 400 T/H - CHI DIURNO. AF_11/2014</t>
  </si>
  <si>
    <t xml:space="preserve">137,91</t>
  </si>
  <si>
    <t xml:space="preserve">89273</t>
  </si>
  <si>
    <t xml:space="preserve">GUINDASTE HIDRÁULICO AUTOPROPELIDO, COM LANÇA TELESCÓPICA 28,80 M, CAPACIDADE MÁXIMA 30 T, POTÊNCIA 97 KW, TRAÇÃO 4 X 4 - CHI DIURNO. AF_11/2014</t>
  </si>
  <si>
    <t xml:space="preserve">83,33</t>
  </si>
  <si>
    <t xml:space="preserve">89279</t>
  </si>
  <si>
    <t xml:space="preserve">BETONEIRA CAPACIDADE NOMINAL DE 600 L, CAPACIDADE DE MISTURA 440 L, MOTOR A DIESEL POTÊNCIA 10 HP, COM CARREGADOR - CHI DIURNO. AF_11/2014</t>
  </si>
  <si>
    <t xml:space="preserve">1,60</t>
  </si>
  <si>
    <t xml:space="preserve">89877</t>
  </si>
  <si>
    <t xml:space="preserve">CAMINHÃO BASCULANTE 14 M3, COM CAVALO MECÂNICO DE CAPACIDADE MÁXIMA DE TRAÇÃO COMBINADO DE 36000 KG, POTÊNCIA 286 CV, INCLUSIVE SEMIREBOQUE COM CAÇAMBA METÁLICA - CHI DIURNO. AF_12/2014</t>
  </si>
  <si>
    <t xml:space="preserve">68,76</t>
  </si>
  <si>
    <t xml:space="preserve">89884</t>
  </si>
  <si>
    <t xml:space="preserve">CAMINHÃO BASCULANTE 18 M3, COM CAVALO MECÂNICO DE CAPACIDADE MÁXIMA DE TRAÇÃO COMBINADO DE 45000 KG, POTÊNCIA 330 CV, INCLUSIVE SEMIREBOQUE COM CAÇAMBA METÁLICA - CHI DIURNO. AF_12/2014</t>
  </si>
  <si>
    <t xml:space="preserve">71,89</t>
  </si>
  <si>
    <t xml:space="preserve">90587</t>
  </si>
  <si>
    <t xml:space="preserve">VIBRADOR DE IMERSÃO, DIÂMETRO DE PONTEIRA 45MM, MOTOR ELÉTRICO TRIFÁSICO POTÊNCIA DE 2 CV - CHI DIURNO. AF_06/2015</t>
  </si>
  <si>
    <t xml:space="preserve">0,49</t>
  </si>
  <si>
    <t xml:space="preserve">90626</t>
  </si>
  <si>
    <t xml:space="preserve">PERFURATRIZ MANUAL, TORQUE MÁXIMO 83 N.M, POTÊNCIA 5 CV, COM DIÂMETRO MÁXIMO 4" - CHI DIURNO. AF_06/2015</t>
  </si>
  <si>
    <t xml:space="preserve">1,66</t>
  </si>
  <si>
    <t xml:space="preserve">90632</t>
  </si>
  <si>
    <t xml:space="preserve">PERFURATRIZ SOBRE ESTEIRA, TORQUE MÁXIMO 600 KGF, PESO MÉDIO 1000 KG, POTÊNCIA 20 HP, DIÂMETRO MÁXIMO 10" - CHI DIURNO. AF_06/2015</t>
  </si>
  <si>
    <t xml:space="preserve">79,77</t>
  </si>
  <si>
    <t xml:space="preserve">90638</t>
  </si>
  <si>
    <t xml:space="preserve">MISTURADOR DUPLO HORIZONTAL DE ALTA TURBULÊNCIA, CAPACIDADE / VOLUME 2 X 500 LITROS, MOTORES ELÉTRICOS MÍNIMO 5 CV CADA, PARA NATA CIMENTO, ARGAMASSA E OUTROS - CHI DIURNO. AF_06/2015</t>
  </si>
  <si>
    <t xml:space="preserve">4,08</t>
  </si>
  <si>
    <t xml:space="preserve">90644</t>
  </si>
  <si>
    <t xml:space="preserve">BOMBA TRIPLEX, PARA INJEÇÃO DE NATA DE CIMENTO, VAZÃO MÁXIMA DE 100 LITROS/MINUTO, PRESSÃO MÁXIMA DE 70 BAR - CHI DIURNO. AF_06/2015</t>
  </si>
  <si>
    <t xml:space="preserve">6,09</t>
  </si>
  <si>
    <t xml:space="preserve">90651</t>
  </si>
  <si>
    <t xml:space="preserve">BOMBA CENTRÍFUGA MONOESTÁGIO COM MOTOR ELÉTRICO MONOFÁSICO, POTÊNCIA 15 HP, DIÂMETRO DO ROTOR 173 MM, HM/Q = 30 MCA / 90 M3/H A 45 MCA / 55 M3/H - CHI DIURNO. AF_06/2015</t>
  </si>
  <si>
    <t xml:space="preserve">0,89</t>
  </si>
  <si>
    <t xml:space="preserve">90657</t>
  </si>
  <si>
    <t xml:space="preserve">BOMBA DE PROJEÇÃO DE CONCRETO SECO, POTÊNCIA 10 CV, VAZÃO 3 M3/H - CHI DIURNO. AF_06/2015</t>
  </si>
  <si>
    <t xml:space="preserve">3,96</t>
  </si>
  <si>
    <t xml:space="preserve">90663</t>
  </si>
  <si>
    <t xml:space="preserve">BOMBA DE PROJEÇÃO DE CONCRETO SECO, POTÊNCIA 10 CV, VAZÃO 6 M3/H - CHI DIURNO. AF_06/2015</t>
  </si>
  <si>
    <t xml:space="preserve">4,25</t>
  </si>
  <si>
    <t xml:space="preserve">90669</t>
  </si>
  <si>
    <t xml:space="preserve">PROJETOR PNEUMÁTICO DE ARGAMASSA PARA CHAPISCO E REBOCO COM RECIPIENTE ACOPLADO, TIPO CANEQUINHA, COM COMPRESSOR DE AR REBOCÁVEL VAZÃO 89 PCM E MOTOR DIESEL DE 20 CV - CHI DIURNO. AF_06/2015</t>
  </si>
  <si>
    <t xml:space="preserve">5,90</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266,25</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50,79</t>
  </si>
  <si>
    <t xml:space="preserve">90687</t>
  </si>
  <si>
    <t xml:space="preserve">MANIPULADOR TELESCÓPICO, POTÊNCIA DE 85 HP, CAPACIDADE DE CARGA DE 3.500 KG, ALTURA MÁXIMA DE ELEVAÇÃO DE 12,3 M - CHI DIURNO. AF_06/2015</t>
  </si>
  <si>
    <t xml:space="preserve">60,62</t>
  </si>
  <si>
    <t xml:space="preserve">90693</t>
  </si>
  <si>
    <t xml:space="preserve">MINICARREGADEIRA SOBRE RODAS, POTÊNCIA LÍQUIDA DE 47 HP, CAPACIDADE NOMINAL DE OPERAÇÃO DE 646 KG - CHI DIURNO. AF_06/2015</t>
  </si>
  <si>
    <t xml:space="preserve">44,30</t>
  </si>
  <si>
    <t xml:space="preserve">90965</t>
  </si>
  <si>
    <t xml:space="preserve">COMPRESSOR DE AR REBOCÁVEL, VAZÃO 89 PCM, PRESSÃO EFETIVA DE TRABALHO 102 PSI, MOTOR DIESEL, POTÊNCIA 20 CV - CHI DIURNO. AF_06/2015</t>
  </si>
  <si>
    <t xml:space="preserve">5,87</t>
  </si>
  <si>
    <t xml:space="preserve">90973</t>
  </si>
  <si>
    <t xml:space="preserve">COMPRESSOR DE AR REBOCAVEL, VAZÃO 250 PCM, PRESSAO DE TRABALHO 102 PSI, MOTOR A DIESEL POTÊNCIA 81 CV - CHI DIURNO. AF_06/2015</t>
  </si>
  <si>
    <t xml:space="preserve">5,89</t>
  </si>
  <si>
    <t xml:space="preserve">90982</t>
  </si>
  <si>
    <t xml:space="preserve">COMPRESSOR DE AR REBOCÁVEL, VAZÃO 748 PCM, PRESSÃO EFETIVA DE TRABALHO 102 PSI, MOTOR DIESEL, POTÊNCIA 210 CV - CHI DIURNO. AF_06/2015</t>
  </si>
  <si>
    <t xml:space="preserve">14,97</t>
  </si>
  <si>
    <t xml:space="preserve">91001</t>
  </si>
  <si>
    <t xml:space="preserve">COMPRESSOR DE AR REBOCAVEL, VAZÃO 400 PCM, PRESSAO DE TRABALHO 102 PSI, MOTOR A DIESEL POTÊNCIA 110 CV - CHI DIURNO. AF_06/2015</t>
  </si>
  <si>
    <t xml:space="preserve">6,99</t>
  </si>
  <si>
    <t xml:space="preserve">91032</t>
  </si>
  <si>
    <t xml:space="preserve">CAMINHÃO TRUCADO (C/ TERCEIRO EIXO) ELETRÔNICO - POTÊNCIA 231CV - PBT = 22000KG - DIST. ENTRE EIXOS 5170 MM - INCLUI CARROCERIA FIXA ABERTA DE MADEIRA - CHI DIURNO. AF_06/2015</t>
  </si>
  <si>
    <t xml:space="preserve">52,90</t>
  </si>
  <si>
    <t xml:space="preserve">91278</t>
  </si>
  <si>
    <t xml:space="preserve">PLACA VIBRATÓRIA REVERSÍVEL COM MOTOR 4 TEMPOS A GASOLINA, FORÇA CENTRÍFUGA DE 25 KN (2500 KGF), POTÊNCIA 5,5 CV - CHI DIURNO. AF_08/2015</t>
  </si>
  <si>
    <t xml:space="preserve">0,54</t>
  </si>
  <si>
    <t xml:space="preserve">91285</t>
  </si>
  <si>
    <t xml:space="preserve">CORTADORA DE PISO COM MOTOR 4 TEMPOS A GASOLINA, POTÊNCIA DE 13 HP, COM DISCO DE CORTE DIAMANTADO SEGMENTADO PARA CONCRETO, DIÂMETRO DE 350 MM, FURO DE 1" (14 X 1") - CHI DIURNO. AF_08/2015</t>
  </si>
  <si>
    <t xml:space="preserve">0,87</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55,59</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48,93</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56,40</t>
  </si>
  <si>
    <t xml:space="preserve">91534</t>
  </si>
  <si>
    <t xml:space="preserve">COMPACTADOR DE SOLOS DE PERCUSSÃO (SOQUETE) COM MOTOR A GASOLINA 4 TEMPOS, POTÊNCIA 4 CV - CHI DIURNO. AF_08/2015</t>
  </si>
  <si>
    <t xml:space="preserve">28,73</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48,15</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78,72</t>
  </si>
  <si>
    <t xml:space="preserve">91693</t>
  </si>
  <si>
    <t xml:space="preserve">SERRA CIRCULAR DE BANCADA COM MOTOR ELÉTRICO POTÊNCIA DE 5HP, COM COIFA PARA DISCO 10" - CHI DIURNO. AF_08/2015</t>
  </si>
  <si>
    <t xml:space="preserve">28,02</t>
  </si>
  <si>
    <t xml:space="preserve">92044</t>
  </si>
  <si>
    <t xml:space="preserve">DISTRIBUIDOR DE AGREGADOS REBOCAVEL, CAPACIDADE 1,9 M³, LARGURA DE TRABALHO 3,66 M - CHI DIURNO. AF_11/2015</t>
  </si>
  <si>
    <t xml:space="preserve">6,71</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66,15</t>
  </si>
  <si>
    <t xml:space="preserve">92113</t>
  </si>
  <si>
    <t xml:space="preserve">PENEIRA ROTATIVA COM MOTOR ELÉTRICO TRIFÁSICO DE 2 CV, CILINDRO DE 1 M X 0,60 M, COM FUROS DE 3,17 MM - CHI DIURNO. AF_11/2015</t>
  </si>
  <si>
    <t xml:space="preserve">92119</t>
  </si>
  <si>
    <t xml:space="preserve">DOSADOR DE AREIA, CAPACIDADE DE 26 LITROS - CHI DIURNO. AF_11/2015</t>
  </si>
  <si>
    <t xml:space="preserve">0,10</t>
  </si>
  <si>
    <t xml:space="preserve">92139</t>
  </si>
  <si>
    <t xml:space="preserve">CAMINHONETE COM MOTOR A DIESEL, POTÊNCIA 180 CV, CABINE DUPLA, 4X4 - CHI DIURNO. AF_11/2015</t>
  </si>
  <si>
    <t xml:space="preserve">39,69</t>
  </si>
  <si>
    <t xml:space="preserve">92146</t>
  </si>
  <si>
    <t xml:space="preserve">CAMINHONETE CABINE SIMPLES COM MOTOR 1.6 FLEX, CÂMBIO MANUAL, POTÊNCIA 101/104 CV, 2 PORTAS - CHI DIURNO. AF_11/2015</t>
  </si>
  <si>
    <t xml:space="preserve">29,25</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66,92</t>
  </si>
  <si>
    <t xml:space="preserve">92717</t>
  </si>
  <si>
    <t xml:space="preserve">APARELHO PARA CORTE E SOLDA OXI-ACETILENO SOBRE RODAS, INCLUSIVE CILINDROS E MAÇARICOS - CHI DIURNO. AF_12/2015</t>
  </si>
  <si>
    <t xml:space="preserve">0,19</t>
  </si>
  <si>
    <t xml:space="preserve">92961</t>
  </si>
  <si>
    <t xml:space="preserve">MÁQUINA EXTRUSORA DE CONCRETO PARA GUIAS E SARJETAS, MOTOR A DIESEL, POTÊNCIA 14 CV - CHI DIURNO. AF_12/2015</t>
  </si>
  <si>
    <t xml:space="preserve">4,62</t>
  </si>
  <si>
    <t xml:space="preserve">92967</t>
  </si>
  <si>
    <t xml:space="preserve">MARTELO PERFURADOR PNEUMÁTICO MANUAL, HASTE 25 X 75 MM, 21 KG - CHI DIURNO. AF_12/2015</t>
  </si>
  <si>
    <t xml:space="preserve">25,25</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398,51</t>
  </si>
  <si>
    <t xml:space="preserve">93234</t>
  </si>
  <si>
    <t xml:space="preserve">BETONEIRA CAPACIDADE NOMINAL 400 L, CAPACIDADE DE MISTURA 310 L, MOTOR A GASOLINA POTÊNCIA 5,5 HP, SEM CARREGADOR - CHI DIURNO. AF_02/2016</t>
  </si>
  <si>
    <t xml:space="preserve">0,40</t>
  </si>
  <si>
    <t xml:space="preserve">93244</t>
  </si>
  <si>
    <t xml:space="preserve">ROLO COMPACTADOR VIBRATÓRIO PÉ DE CARNEIRO PARA SOLOS, POTÊNCIA 80 HP, PESO OPERACIONAL SEM/COM LASTRO 7,4 / 8,8 T, LARGURA DE TRABALHO 1,68 M - CHI DIURNO. AF_02/2016</t>
  </si>
  <si>
    <t xml:space="preserve">62,78</t>
  </si>
  <si>
    <t xml:space="preserve">93274</t>
  </si>
  <si>
    <t xml:space="preserve">GRUA ASCENSIONAL, LANÇA DE 30 M, CAPACIDADE DE 1,0 T A 30 M, ALTURA ATÉ 39 M - CHI DIURNO. AF_03/2016</t>
  </si>
  <si>
    <t xml:space="preserve">70,15</t>
  </si>
  <si>
    <t xml:space="preserve">93282</t>
  </si>
  <si>
    <t xml:space="preserve">GUINCHO ELÉTRICO DE COLUNA, CAPACIDADE 400 KG, COM MOTO FREIO, MOTOR TRIFÁSICO DE 1,25 CV - CHI DIURNO. AF_03/2016</t>
  </si>
  <si>
    <t xml:space="preserve">23,83</t>
  </si>
  <si>
    <t xml:space="preserve">93288</t>
  </si>
  <si>
    <t xml:space="preserve">GUINDASTE HIDRÁULICO AUTOPROPELIDO, COM LANÇA TELESCÓPICA 40 M, CAPACIDADE MÁXIMA 60 T, POTÊNCIA 260 KW - CHI DIURNO. AF_03/2016</t>
  </si>
  <si>
    <t xml:space="preserve">137,20</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35,67</t>
  </si>
  <si>
    <t xml:space="preserve">93416</t>
  </si>
  <si>
    <t xml:space="preserve">GERADOR PORTÁTIL MONOFÁSICO, POTÊNCIA 5500 VA, MOTOR A GASOLINA, POTÊNCIA DO MOTOR 13 CV - CHI DIURNO. AF_03/2016</t>
  </si>
  <si>
    <t xml:space="preserve">0,29</t>
  </si>
  <si>
    <t xml:space="preserve">93422</t>
  </si>
  <si>
    <t xml:space="preserve">GRUPO GERADOR REBOCÁVEL, POTÊNCIA 66 KVA, MOTOR A DIESEL - CHI DIURNO. AF_03/2016</t>
  </si>
  <si>
    <t xml:space="preserve">93428</t>
  </si>
  <si>
    <t xml:space="preserve">GRUPO GERADOR ESTACIONÁRIO, POTÊNCIA 150 KVA, MOTOR A DIESEL- CHI DIURNO. AF_03/2016</t>
  </si>
  <si>
    <t xml:space="preserve">5,61</t>
  </si>
  <si>
    <t xml:space="preserve">93434</t>
  </si>
  <si>
    <t xml:space="preserve">USINA DE MISTURA ASFÁLTICA À QUENTE, TIPO CONTRA FLUXO, PROD 40 A 80 TON/HORA - CHI DIURNO. AF_03/2016</t>
  </si>
  <si>
    <t xml:space="preserve">248,97</t>
  </si>
  <si>
    <t xml:space="preserve">93440</t>
  </si>
  <si>
    <t xml:space="preserve">USINA DE ASFALTO À FRIO, CAPACIDADE DE 40 A 60 TON/HORA, ELÉTRICA POTÊNCIA 30 CV - CHI DIURNO. AF_03/2016</t>
  </si>
  <si>
    <t xml:space="preserve">128,28</t>
  </si>
  <si>
    <t xml:space="preserve">95122</t>
  </si>
  <si>
    <t xml:space="preserve">USINA MISTURADORA DE SOLOS, CAPACIDADE DE 200 A 500 TON/H, POTENCIA 75KW - CHI DIURNO. AF_07/2016</t>
  </si>
  <si>
    <t xml:space="preserve">195,06</t>
  </si>
  <si>
    <t xml:space="preserve">95128</t>
  </si>
  <si>
    <t xml:space="preserve">DISTRIBUIDOR DE AGREGADOS AUTOPROPELIDO, CAP 3 M3, A DIESEL, POTÊNCIA 176CV - CHI DIURNO. AF_07/2016</t>
  </si>
  <si>
    <t xml:space="preserve">47,34</t>
  </si>
  <si>
    <t xml:space="preserve">95140</t>
  </si>
  <si>
    <t xml:space="preserve">TALHA MANUAL DE CORRENTE, CAPACIDADE DE 2 TON. COM ELEVAÇÃO DE 3 M - CHI DIURNO. AF_07/2016</t>
  </si>
  <si>
    <t xml:space="preserve">0,03</t>
  </si>
  <si>
    <t xml:space="preserve">95213</t>
  </si>
  <si>
    <t xml:space="preserve">GRUA ASCENCIONAL, LANÇA DE 42 M, CAPACIDADE DE 1,5 T A 30 M, ALTURA ATÉ 39 M - CHI DIURNO. AF_08/2016</t>
  </si>
  <si>
    <t xml:space="preserve">76,16</t>
  </si>
  <si>
    <t xml:space="preserve">95259</t>
  </si>
  <si>
    <t xml:space="preserve">MARTELO DEMOLIDOR PNEUMÁTICO MANUAL, 32 KG - CHI DIURNO. AF_09/2016</t>
  </si>
  <si>
    <t xml:space="preserve">25,07</t>
  </si>
  <si>
    <t xml:space="preserve">95265</t>
  </si>
  <si>
    <t xml:space="preserve">COMPACTADOR DE SOLOS DE PERCUSÃO (SOQUETE) COM MOTOR A GASOLINA, POTÊNCIA 3 CV - CHI DIURNO. AF_09/2016</t>
  </si>
  <si>
    <t xml:space="preserve">0,69</t>
  </si>
  <si>
    <t xml:space="preserve">95271</t>
  </si>
  <si>
    <t xml:space="preserve">RÉGUA VIBRATÓRIA DUPLA PARA CONCRETO, PESO DE 60KG, COMPRIMENTO 4 M, COM MOTOR A GASOLINA, POTÊNCIA 5,5 HP - CHI DIURNO. AF_09/2016</t>
  </si>
  <si>
    <t xml:space="preserve">0,48</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0,57</t>
  </si>
  <si>
    <t xml:space="preserve">95621</t>
  </si>
  <si>
    <t xml:space="preserve">PERFURATRIZ PNEUMATICA MANUAL DE PESO MEDIO, MARTELETE, 18KG, COMPRIMENTO MÁXIMO DE CURSO DE 6 M, DIAMETRO DO PISTAO DE 5,5 CM - CHI DIURNO. AF_11/2016</t>
  </si>
  <si>
    <t xml:space="preserve">24,87</t>
  </si>
  <si>
    <t xml:space="preserve">95632</t>
  </si>
  <si>
    <t xml:space="preserve">ROLO COMPACTADOR VIBRATORIO TANDEM, ACO LISO, POTENCIA 125 HP, PESO SEM/COM LASTRO 10,20/11,65 T, LARGURA DE TRABALHO 1,73 M - CHI DIURNO. AF_11/2016</t>
  </si>
  <si>
    <t xml:space="preserve">78,96</t>
  </si>
  <si>
    <t xml:space="preserve">95703</t>
  </si>
  <si>
    <t xml:space="preserve">PERFURATRIZ MANUAL, TORQUE MAXIMO 55 KGF.M, POTENCIA 5 CV, COM DIAMETRO MAXIMO 8 1/2" - CHI DIURNO. AF_11/2016</t>
  </si>
  <si>
    <t xml:space="preserve">31,63</t>
  </si>
  <si>
    <t xml:space="preserve">95709</t>
  </si>
  <si>
    <t xml:space="preserve">PERFURATRIZ SOBRE ESTEIRA, TORQUE MÁXIMO 600 KGF, POTÊNCIA ENTRE 50 E 60 HP, DIÂMETRO MÁXIMO 10 - CHI DIURNO. AF_11/2016</t>
  </si>
  <si>
    <t xml:space="preserve">77,61</t>
  </si>
  <si>
    <t xml:space="preserve">95715</t>
  </si>
  <si>
    <t xml:space="preserve">ESCAVADEIRA HIDRAULICA SOBRE ESTEIRA, COM GARRA GIRATORIA DE MANDIBULAS, PESO OPERACIONAL ENTRE 22,00 E 25,50 TON, POTENCIA LIQUIDA ENTRE 150 E 160 HP - CHI DIURNO. AF_11/2016</t>
  </si>
  <si>
    <t xml:space="preserve">92,00</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89,78</t>
  </si>
  <si>
    <t xml:space="preserve">95873</t>
  </si>
  <si>
    <t xml:space="preserve">GRUPO GERADOR COM CARENAGEM, MOTOR DIESEL POTÊNCIA STANDART ENTRE 250 E 260 KVA - CHI DIURNO. AF_12/2016</t>
  </si>
  <si>
    <t xml:space="preserve">8,98</t>
  </si>
  <si>
    <t xml:space="preserve">96014</t>
  </si>
  <si>
    <t xml:space="preserve">TRATOR DE PNEUS COM POTÊNCIA DE 122 CV, TRAÇÃO 4X4, COM VASSOURA MECÂNICA ACOPLADA - CHI DIURNO. AF_02/2017</t>
  </si>
  <si>
    <t xml:space="preserve">54,38</t>
  </si>
  <si>
    <t xml:space="preserve">96021</t>
  </si>
  <si>
    <t xml:space="preserve">TRATOR DE PNEUS COM POTÊNCIA DE 122 CV, TRAÇÃO 4X4, COM GRADE DE DISCOS ACOPLADA - CHI DIURNO. AF_02/2017</t>
  </si>
  <si>
    <t xml:space="preserve">54,10</t>
  </si>
  <si>
    <t xml:space="preserve">96029</t>
  </si>
  <si>
    <t xml:space="preserve">TRATOR DE PNEUS COM POTÊNCIA DE 85 CV, TRAÇÃO 4X4, COM GRADE DE DISCOS ACOPLADA - CHI DIURNO. AF_02/2017</t>
  </si>
  <si>
    <t xml:space="preserve">48,80</t>
  </si>
  <si>
    <t xml:space="preserve">96036</t>
  </si>
  <si>
    <t xml:space="preserve">CAMINHÃO BASCULANTE 10 M3, TRUCADO, POTÊNCIA 230 CV, INCLUSIVE CAÇAMBA METÁLICA, COM DISTRIBUIDOR DE AGREGADOS ACOPLADO - CHI DIURNO. AF_02/2017</t>
  </si>
  <si>
    <t xml:space="preserve">60,52</t>
  </si>
  <si>
    <t xml:space="preserve">96155</t>
  </si>
  <si>
    <t xml:space="preserve">TRATOR DE PNEUS COM POTÊNCIA DE 85 CV, TRAÇÃO 4X4, COM VASSOURA MECÂNICA ACOPLADA - CHI DIURNO. AF_02/2017</t>
  </si>
  <si>
    <t xml:space="preserve">49,08</t>
  </si>
  <si>
    <t xml:space="preserve">96156</t>
  </si>
  <si>
    <t xml:space="preserve">MINICARREGADEIRA SOBRE RODAS POTENCIA 47HP CAPACIDADE OPERACAO 646 KG, COM VASSOURA MECÂNICA ACOPLADA - CHI DIURNO. AF_03/2017</t>
  </si>
  <si>
    <t xml:space="preserve">51,62</t>
  </si>
  <si>
    <t xml:space="preserve">96159</t>
  </si>
  <si>
    <t xml:space="preserve">MÁQUINA DEMARCADORA DE FAIXA DE TRÁFEGO À FRIO, AUTOPROPELIDA, POTÊNCIA 38 HP - CHI DIURNO. AF_07/2016</t>
  </si>
  <si>
    <t xml:space="preserve">60,75</t>
  </si>
  <si>
    <t xml:space="preserve">96246</t>
  </si>
  <si>
    <t xml:space="preserve">MINIESCAVADEIRA SOBRE ESTEIRAS, POTENCIA LIQUIDA DE *30* HP, PESO OPERACIONAL DE *3.500* KG - CHI DIURNO. AF_04/2017</t>
  </si>
  <si>
    <t xml:space="preserve">50,67</t>
  </si>
  <si>
    <t xml:space="preserve">96464</t>
  </si>
  <si>
    <t xml:space="preserve">ROLO COMPACTADOR DE PNEUS, ESTATICO, PRESSAO VARIAVEL, POTENCIA 110 HP, PESO SEM/COM LASTRO 10,8/27 T, LARGURA DE ROLAGEM 2,30 M - CHI DIURNO. AF_06/2017</t>
  </si>
  <si>
    <t xml:space="preserve">84,75</t>
  </si>
  <si>
    <t xml:space="preserve">98765</t>
  </si>
  <si>
    <t xml:space="preserve">INVERSOR DE SOLDA MONOFÁSICO DE 160 A, POTÊNCIA DE 5400 W, TENSÃO DE 220 V, PARA SOLDA COM ELETRODOS DE 2,0 A 4,0 MM E PROCESSO TIG - CHI DIURNO. AF_06/2018</t>
  </si>
  <si>
    <t xml:space="preserve">0,06</t>
  </si>
  <si>
    <t xml:space="preserve">99834</t>
  </si>
  <si>
    <t xml:space="preserve">LAVADORA DE ALTA PRESSAO (LAVA-JATO) PARA AGUA FRIA, PRESSAO DE OPERACAO ENTRE 1400 E 1900 LIB/POL2, VAZAO MAXIMA ENTRE 400 E 700 L/H - CHI DIURNO. AF_04/2019</t>
  </si>
  <si>
    <t xml:space="preserve">0,17</t>
  </si>
  <si>
    <t xml:space="preserve">100642</t>
  </si>
  <si>
    <t xml:space="preserve">USINA DE MISTURA ASFÁLTICA À QUENTE, TIPO CONTRA FLUXO, PROD 100 A 140 TON/HORA - CHI DIURNO. AF_12/2019</t>
  </si>
  <si>
    <t xml:space="preserve">184,55</t>
  </si>
  <si>
    <t xml:space="preserve">100648</t>
  </si>
  <si>
    <t xml:space="preserve">USINA DE ASFALTO, TIPO GRAVIMÉTRICA, PROD 150 TON/HORA - CHI DIURNO. AF_12/2019</t>
  </si>
  <si>
    <t xml:space="preserve">440,87</t>
  </si>
  <si>
    <t xml:space="preserve">102274</t>
  </si>
  <si>
    <t xml:space="preserve">MARTELO DEMOLIDOR ELÉTRICO, COM POTÊNCIA DE 2.000 W, 1.000 IMPACTOS POR MINUTO, PESO DE 30 KG -  CHI DIURNO. AF_01/2021</t>
  </si>
  <si>
    <t xml:space="preserve">24,51</t>
  </si>
  <si>
    <t xml:space="preserve">5089</t>
  </si>
  <si>
    <t xml:space="preserve">ROLO COMPACTADOR VIBRATÓRIO PÉ DE CARNEIRO PARA SOLOS, POTÊNCIA 80 HP, PESO OPERACIONAL SEM/COM LASTRO 7,4 / 8,8 T, LARGURA DE TRABALHO 1,68 M - MANUTENÇÃO. AF_02/2016</t>
  </si>
  <si>
    <t xml:space="preserve">H</t>
  </si>
  <si>
    <t xml:space="preserve">40,50</t>
  </si>
  <si>
    <t xml:space="preserve">5627</t>
  </si>
  <si>
    <t xml:space="preserve">ESCAVADEIRA HIDRÁULICA SOBRE ESTEIRAS, CAÇAMBA 0,80 M3, PESO OPERACIONAL 17 T, POTENCIA BRUTA 111 HP - DEPRECIAÇÃO. AF_06/2014</t>
  </si>
  <si>
    <t xml:space="preserve">44,80</t>
  </si>
  <si>
    <t xml:space="preserve">5628</t>
  </si>
  <si>
    <t xml:space="preserve">ESCAVADEIRA HIDRÁULICA SOBRE ESTEIRAS, CAÇAMBA 0,80 M3, PESO OPERACIONAL 17 T, POTENCIA BRUTA 111 HP - JUROS. AF_06/2014</t>
  </si>
  <si>
    <t xml:space="preserve">6,08</t>
  </si>
  <si>
    <t xml:space="preserve">5629</t>
  </si>
  <si>
    <t xml:space="preserve">ESCAVADEIRA HIDRÁULICA SOBRE ESTEIRAS, CAÇAMBA 0,80 M3, PESO OPERACIONAL 17 T, POTENCIA BRUTA 111 HP - MANUTENÇÃO. AF_06/2014</t>
  </si>
  <si>
    <t xml:space="preserve">56,00</t>
  </si>
  <si>
    <t xml:space="preserve">5630</t>
  </si>
  <si>
    <t xml:space="preserve">ESCAVADEIRA HIDRÁULICA SOBRE ESTEIRAS, CAÇAMBA 0,80 M3, PESO OPERACIONAL 17 T, POTENCIA BRUTA 111 HP - MATERIAIS NA OPERAÇÃO. AF_06/2014</t>
  </si>
  <si>
    <t xml:space="preserve">58,48</t>
  </si>
  <si>
    <t xml:space="preserve">5658</t>
  </si>
  <si>
    <t xml:space="preserve">GRADE DE DISCO CONTROLE REMOTO REBOCÁVEL, COM 24 DISCOS 24 X 6 MM COM PNEUS PARA TRANSPORTE - MANUTENÇÃO. AF_06/2014</t>
  </si>
  <si>
    <t xml:space="preserve">2,80</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24,73</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21,99</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41,59</t>
  </si>
  <si>
    <t xml:space="preserve">5674</t>
  </si>
  <si>
    <t xml:space="preserve">ROLO COMPACTADOR VIBRATÓRIO DE UM CILINDRO AÇO LISO, POTÊNCIA 80 HP, PESO OPERACIONAL MÁXIMO 8,1 T, IMPACTO DINÂMICO 16,15 / 9,5 T, LARGURA DE TRABALHO 1,68 M - MANUTENÇÃO. AF_06/2014</t>
  </si>
  <si>
    <t xml:space="preserve">38,96</t>
  </si>
  <si>
    <t xml:space="preserve">5692</t>
  </si>
  <si>
    <t xml:space="preserve">MOTOBOMBA CENTRÍFUGA, MOTOR A GASOLINA, POTÊNCIA 5,42 HP, BOCAIS 1 1/2" X 1", DIÂMETRO ROTOR 143 MM HM/Q = 6 MCA / 16,8 M3/H A 38 MCA / 6,6 M3/H - MANUTENÇÃO. AF_06/2014</t>
  </si>
  <si>
    <t xml:space="preserve">0,25</t>
  </si>
  <si>
    <t xml:space="preserve">5693</t>
  </si>
  <si>
    <t xml:space="preserve">MOTOBOMBA CENTRÍFUGA, MOTOR A GASOLINA, POTÊNCIA 5,42 HP, BOCAIS 1 1/2" X 1", DIÂMETRO ROTOR 143 MM HM/Q = 6 MCA / 16,8 M3/H A 38 MCA / 6,6 M3/H - MATERIAIS NA OPERAÇÃO. AF_06/2014</t>
  </si>
  <si>
    <t xml:space="preserve">21,84</t>
  </si>
  <si>
    <t xml:space="preserve">5695</t>
  </si>
  <si>
    <t xml:space="preserve">CAMINHÃO BASCULANTE 6 M3, PESO BRUTO TOTAL 16.000 KG, CARGA ÚTIL MÁXIMA 13.071 KG, DISTÂNCIA ENTRE EIXOS 4,80 M, POTÊNCIA 230 CV INCLUSIVE CAÇAMBA METÁLICA - MANUTENÇÃO. AF_06/2014</t>
  </si>
  <si>
    <t xml:space="preserve">42,47</t>
  </si>
  <si>
    <t xml:space="preserve">5703</t>
  </si>
  <si>
    <t xml:space="preserve">USINA DE CONCRETO FIXA, CAPACIDADE NOMINAL DE 90 A 120 M3/H, SEM SILO - MATERIAIS NA OPERAÇÃO. AF_07/2016</t>
  </si>
  <si>
    <t xml:space="preserve">16,18</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25,53</t>
  </si>
  <si>
    <t xml:space="preserve">5707</t>
  </si>
  <si>
    <t xml:space="preserve">USINA MISTURADORA DE SOLOS, CAPACIDADE DE 200 A 500 TON/H, POTENCIA 75KW - MANUTENÇÃO. AF_07/2016</t>
  </si>
  <si>
    <t xml:space="preserve">69,83</t>
  </si>
  <si>
    <t xml:space="preserve">5710</t>
  </si>
  <si>
    <t xml:space="preserve">VIBROACABADORA DE ASFALTO SOBRE ESTEIRAS, LARGURA DE PAVIMENTAÇÃO 1,90 M A 5,30 M, POTÊNCIA 105 HP CAPACIDADE 450 T/H - MANUTENÇÃO. AF_11/2014</t>
  </si>
  <si>
    <t xml:space="preserve">177,46</t>
  </si>
  <si>
    <t xml:space="preserve">5711</t>
  </si>
  <si>
    <t xml:space="preserve">VIBROACABADORA DE ASFALTO SOBRE ESTEIRAS, LARGURA DE PAVIMENTAÇÃO 1,90 M A 5,30 M, POTÊNCIA 105 HP CAPACIDADE 450 T/H - MATERIAIS NA OPERAÇÃO. AF_11/2014</t>
  </si>
  <si>
    <t xml:space="preserve">80,79</t>
  </si>
  <si>
    <t xml:space="preserve">5714</t>
  </si>
  <si>
    <t xml:space="preserve">TRATOR DE PNEUS, POTÊNCIA 85 CV, TRAÇÃO 4X4, PESO COM LASTRO DE 4.675 KG - MANUTENÇÃO. AF_06/2014</t>
  </si>
  <si>
    <t xml:space="preserve">13,93</t>
  </si>
  <si>
    <t xml:space="preserve">5715</t>
  </si>
  <si>
    <t xml:space="preserve">TRATOR DE PNEUS, POTÊNCIA 85 CV, TRAÇÃO 4X4, PESO COM LASTRO DE 4.675 KG - MATERIAIS NA OPERAÇÃO. AF_06/2014</t>
  </si>
  <si>
    <t xml:space="preserve">61,14</t>
  </si>
  <si>
    <t xml:space="preserve">5718</t>
  </si>
  <si>
    <t xml:space="preserve">TRATOR DE ESTEIRAS, POTÊNCIA 170 HP, PESO OPERACIONAL 19 T, CAÇAMBA 5,2 M3 - MATERIAIS NA OPERAÇÃO. AF_06/2014</t>
  </si>
  <si>
    <t xml:space="preserve">96,43</t>
  </si>
  <si>
    <t xml:space="preserve">5721</t>
  </si>
  <si>
    <t xml:space="preserve">TRATOR DE ESTEIRAS, POTÊNCIA 150 HP, PESO OPERACIONAL 16,7 T, COM RODA MOTRIZ ELEVADA E LÂMINA 3,18 M3 - MATERIAIS NA OPERAÇÃO. AF_06/2014</t>
  </si>
  <si>
    <t xml:space="preserve">85,08</t>
  </si>
  <si>
    <t xml:space="preserve">5722</t>
  </si>
  <si>
    <t xml:space="preserve">TRATOR DE ESTEIRAS, POTÊNCIA 347 HP, PESO OPERACIONAL 38,5 T, COM LÂMINA 8,70 M3 - MATERIAIS NA OPERAÇÃO. AF_06/2014</t>
  </si>
  <si>
    <t xml:space="preserve">196,78</t>
  </si>
  <si>
    <t xml:space="preserve">5724</t>
  </si>
  <si>
    <t xml:space="preserve">TRATOR DE ESTEIRAS, POTÊNCIA 100 HP, PESO OPERACIONAL 9,4 T, COM LÂMINA 2,19 M3 - MANUTENÇÃO. AF_06/2014</t>
  </si>
  <si>
    <t xml:space="preserve">47,43</t>
  </si>
  <si>
    <t xml:space="preserve">5727</t>
  </si>
  <si>
    <t xml:space="preserve">ROLO COMPACTADOR VIBRATÓRIO REBOCÁVEL, CILINDRO DE AÇO LISO, POTÊNCIA DE TRAÇÃO DE 65 CV, PESO 4,7 T, IMPACTO DINÂMICO 18,3 T, LARGURA DE TRABALHO 1,67 M - MANUTENÇÃO. AF_02/2016</t>
  </si>
  <si>
    <t xml:space="preserve">11,76</t>
  </si>
  <si>
    <t xml:space="preserve">5729</t>
  </si>
  <si>
    <t xml:space="preserve">ROLO COMPACTADOR VIBRATÓRIO TANDEM AÇO LISO, POTÊNCIA 58 HP, PESO SEM/COM LASTRO 6,5 / 9,4 T, LARGURA DE TRABALHO 1,2 M - MANUTENÇÃO. AF_06/2014</t>
  </si>
  <si>
    <t xml:space="preserve">47,84</t>
  </si>
  <si>
    <t xml:space="preserve">5730</t>
  </si>
  <si>
    <t xml:space="preserve">ROLO COMPACTADOR VIBRATÓRIO TANDEM AÇO LISO, POTÊNCIA 58 HP, PESO SEM/COM LASTRO 6,5 / 9,4 T, LARGURA DE TRABALHO 1,2 M - MATERIAIS NA OPERAÇÃO. AF_06/2014</t>
  </si>
  <si>
    <t xml:space="preserve">37,08</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23,85</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7,90</t>
  </si>
  <si>
    <t xml:space="preserve">5738</t>
  </si>
  <si>
    <t xml:space="preserve">ROLO COMPACTADOR VIBRATÓRIO PÉ DE CARNEIRO, OPERADO POR CONTROLE REMOTO, POTÊNCIA 12,5 KW, PESO OPERACIONAL 1,675 T, LARGURA DE TRABALHO 0,85 M - DEPRECIAÇÃO. AF_02/2016</t>
  </si>
  <si>
    <t xml:space="preserve">42,54</t>
  </si>
  <si>
    <t xml:space="preserve">5739</t>
  </si>
  <si>
    <t xml:space="preserve">ROLO COMPACTADOR VIBRATÓRIO PÉ DE CARNEIRO, OPERADO POR CONTROLE REMOTO, POTÊNCIA 12,5 KW, PESO OPERACIONAL 1,675 T, LARGURA DE TRABALHO 0,85 M - MANUTENÇÃO. AF_02/2016</t>
  </si>
  <si>
    <t xml:space="preserve">53,23</t>
  </si>
  <si>
    <t xml:space="preserve">5741</t>
  </si>
  <si>
    <t xml:space="preserve">USINA DE LAMA ASFÁLTICA, PROD 30 A 50 T/H, SILO DE AGREGADO 7 M3, RESERVATÓRIOS PARA EMULSÃO E ÁGUA DE 2,3 M3 CADA, MISTURADOR TIPO PUG MILL A SER MONTADO SOBRE CAMINHÃO - MANUTENÇÃO. AF_10/2014</t>
  </si>
  <si>
    <t xml:space="preserve">40,12</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25,03</t>
  </si>
  <si>
    <t xml:space="preserve">5747</t>
  </si>
  <si>
    <t xml:space="preserve">CAMINHÃO PIPA 6.000 L, PESO BRUTO TOTAL 13.000 KG, DISTÂNCIA ENTRE EIXOS 4,80 M, POTÊNCIA 189 CV INCLUSIVE TANQUE DE AÇO PARA TRANSPORTE DE ÁGUA, CAPACIDADE 6 M3 - MATERIAIS NA OPERAÇÃO. AF_06/2014</t>
  </si>
  <si>
    <t xml:space="preserve">143,51</t>
  </si>
  <si>
    <t xml:space="preserve">5751</t>
  </si>
  <si>
    <t xml:space="preserve">CAMINHÃO TOCO, PESO BRUTO TOTAL 14.300 KG, CARGA ÚTIL MÁXIMA 9590 KG, DISTÂNCIA ENTRE EIXOS 4,76 M, POTÊNCIA 185 CV (NÃO INCLUI CARROCERIA) - MANUTENÇÃO. AF_06/2014</t>
  </si>
  <si>
    <t xml:space="preserve">26,19</t>
  </si>
  <si>
    <t xml:space="preserve">5754</t>
  </si>
  <si>
    <t xml:space="preserve">CAMINHÃO TOCO, PESO BRUTO TOTAL 16.000 KG, CARGA ÚTIL MÁXIMA DE 10.685 KG, DISTÂNCIA ENTRE EIXOS 4,80 M, POTÊNCIA 189 CV EXCLUSIVE CARROCERIA - MANUTENÇÃO. AF_06/2014</t>
  </si>
  <si>
    <t xml:space="preserve">22,06</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38,67</t>
  </si>
  <si>
    <t xml:space="preserve">5765</t>
  </si>
  <si>
    <t xml:space="preserve">ESPARGIDOR DE ASFALTO PRESSURIZADO COM TANQUE DE 2500 L, REBOCÁVEL COM MOTOR A GASOLINA POTÊNCIA 3,4 HP - MANUTENÇÃO. AF_07/2014</t>
  </si>
  <si>
    <t xml:space="preserve">6,98</t>
  </si>
  <si>
    <t xml:space="preserve">5766</t>
  </si>
  <si>
    <t xml:space="preserve">ESPARGIDOR DE ASFALTO PRESSURIZADO COM TANQUE DE 2500 L, REBOCÁVEL COM MOTOR A GASOLINA POTÊNCIA 3,4 HP - MATERIAIS NA OPERAÇÃO. AF_07/2014</t>
  </si>
  <si>
    <t xml:space="preserve">3,04</t>
  </si>
  <si>
    <t xml:space="preserve">5779</t>
  </si>
  <si>
    <t xml:space="preserve">MOTONIVELADORA POTÊNCIA BÁSICA LÍQUIDA (PRIMEIRA MARCHA) 125 HP, PESO BRUTO 13032 KG, LARGURA DA LÂMINA DE 3,7 M - MANUTENÇÃO. AF_06/2014</t>
  </si>
  <si>
    <t xml:space="preserve">59,67</t>
  </si>
  <si>
    <t xml:space="preserve">5787</t>
  </si>
  <si>
    <t xml:space="preserve">PÁ CARREGADEIRA SOBRE RODAS, POTÊNCIA 197 HP, CAPACIDADE DA CAÇAMBA 2,5 A 3,5 M3, PESO OPERACIONAL 18338 KG - MATERIAIS NA OPERAÇÃO. AF_06/2014</t>
  </si>
  <si>
    <t xml:space="preserve">63,85</t>
  </si>
  <si>
    <t xml:space="preserve">5797</t>
  </si>
  <si>
    <t xml:space="preserve">COMPRESSOR DE AR REBOCÁVEL, VAZÃO 189 PCM, PRESSÃO EFETIVA DE TRABALHO 102 PSI, MOTOR DIESEL, POTÊNCIA 63 CV - MANUTENÇÃO. AF_06/2015</t>
  </si>
  <si>
    <t xml:space="preserve">4,84</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5,46</t>
  </si>
  <si>
    <t xml:space="preserve">7033</t>
  </si>
  <si>
    <t xml:space="preserve">TANQUE DE ASFALTO ESTACIONÁRIO COM SERPENTINA, CAPACIDADE 30.000 L - JUROS. AF_06/2014</t>
  </si>
  <si>
    <t xml:space="preserve">7034</t>
  </si>
  <si>
    <t xml:space="preserve">TANQUE DE ASFALTO ESTACIONÁRIO COM SERPENTINA, CAPACIDADE 30.000 L - MANUTENÇÃO. AF_06/2014</t>
  </si>
  <si>
    <t xml:space="preserve">4,55</t>
  </si>
  <si>
    <t xml:space="preserve">7035</t>
  </si>
  <si>
    <t xml:space="preserve">TANQUE DE ASFALTO ESTACIONÁRIO COM SERPENTINA, CAPACIDADE 30.000 L - MATERIAIS NA OPERAÇÃO. AF_06/2014</t>
  </si>
  <si>
    <t xml:space="preserve">232,72</t>
  </si>
  <si>
    <t xml:space="preserve">7038</t>
  </si>
  <si>
    <t xml:space="preserve">ROLO COMPACTADOR DE PNEUS ESTÁTICO, PRESSÃO VARIÁVEL, POTÊNCIA 111 HP, PESO SEM/COM LASTRO 9,5 / 26 T, LARGURA DE TRABALHO 1,90 M - DEPRECIAÇÃO. AF_07/2014</t>
  </si>
  <si>
    <t xml:space="preserve">48,65</t>
  </si>
  <si>
    <t xml:space="preserve">7039</t>
  </si>
  <si>
    <t xml:space="preserve">ROLO COMPACTADOR DE PNEUS ESTÁTICO, PRESSÃO VARIÁVEL, POTÊNCIA 111 HP, PESO SEM/COM LASTRO 9,5 / 26 T, LARGURA DE TRABALHO 1,90 M - JUROS. AF_07/2014</t>
  </si>
  <si>
    <t xml:space="preserve">6,75</t>
  </si>
  <si>
    <t xml:space="preserve">7040</t>
  </si>
  <si>
    <t xml:space="preserve">ROLO COMPACTADOR DE PNEUS ESTÁTICO, PRESSÃO VARIÁVEL, POTÊNCIA 111 HP, PESO SEM/COM LASTRO 9,5 / 26 T, LARGURA DE TRABALHO 1,90 M - MANUTENÇÃO. AF_07/2014</t>
  </si>
  <si>
    <t xml:space="preserve">60,89</t>
  </si>
  <si>
    <t xml:space="preserve">7044</t>
  </si>
  <si>
    <t xml:space="preserve">MOTOBOMBA TRASH (PARA ÁGUA SUJA) AUTO ESCORVANTE, MOTOR GASOLINA DE 6,41 HP, DIÂMETROS DE SUCÇÃO X RECALQUE: 3" X 3", HM/Q = 10 MCA / 60 M3/H A 23 MCA / 0 M3/H - DEPRECIAÇÃO. AF_10/2014</t>
  </si>
  <si>
    <t xml:space="preserve">0,28</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0,30</t>
  </si>
  <si>
    <t xml:space="preserve">7047</t>
  </si>
  <si>
    <t xml:space="preserve">MOTOBOMBA TRASH (PARA ÁGUA SUJA) AUTO ESCORVANTE, MOTOR GASOLINA DE 6,41 HP, DIÂMETROS DE SUCÇÃO X RECALQUE: 3" X 3", HM/Q = 10 MCA / 60 M3/H A 23 MCA / 0 M3/H - MATERIAIS NA OPERAÇÃO. AF_10/2014</t>
  </si>
  <si>
    <t xml:space="preserve">25,78</t>
  </si>
  <si>
    <t xml:space="preserve">7051</t>
  </si>
  <si>
    <t xml:space="preserve">ROLO COMPACTADOR PE DE CARNEIRO VIBRATORIO, POTENCIA 125 HP, PESO OPERACIONAL SEM/COM LASTRO 11,95 / 13,30 T, IMPACTO DINAMICO 38,5 / 22,5 T, LARGURA DE TRABALHO 2,15 M - DEPRECIAÇÃO. AF_06/2014</t>
  </si>
  <si>
    <t xml:space="preserve">43,15</t>
  </si>
  <si>
    <t xml:space="preserve">7052</t>
  </si>
  <si>
    <t xml:space="preserve">ROLO COMPACTADOR PE DE CARNEIRO VIBRATORIO, POTENCIA 125 HP, PESO OPERACIONAL SEM/COM LASTRO 11,95 / 13,30 T, IMPACTO DINAMICO 38,5 / 22,5 T, LARGURA DE TRABALHO 2,15 M - JUROS. AF_06/2014</t>
  </si>
  <si>
    <t xml:space="preserve">5,99</t>
  </si>
  <si>
    <t xml:space="preserve">7053</t>
  </si>
  <si>
    <t xml:space="preserve">ROLO COMPACTADOR PE DE CARNEIRO VIBRATORIO, POTENCIA 125 HP, PESO OPERACIONAL SEM/COM LASTRO 11,95 / 13,30 T, IMPACTO DINAMICO 38,5 / 22,5 T, LARGURA DE TRABALHO 2,15 M - MANUTENÇÃO. AF_06/2014</t>
  </si>
  <si>
    <t xml:space="preserve">54,00</t>
  </si>
  <si>
    <t xml:space="preserve">7054</t>
  </si>
  <si>
    <t xml:space="preserve">ROLO COMPACTADOR PE DE CARNEIRO VIBRATORIO, POTENCIA 125 HP, PESO OPERACIONAL SEM/COM LASTRO 11,95 / 13,30 T, IMPACTO DINAMICO 38,5 / 22,5 T, LARGURA DE TRABALHO 2,15 M - MATERIAIS NA OPERAÇÃO. AF_06/2014</t>
  </si>
  <si>
    <t xml:space="preserve">81,01</t>
  </si>
  <si>
    <t xml:space="preserve">7058</t>
  </si>
  <si>
    <t xml:space="preserve">CAMINHÃO BASCULANTE 6 M3 TOCO, PESO BRUTO TOTAL 16.000 KG, CARGA ÚTIL MÁXIMA 11.130 KG, DISTÂNCIA ENTRE EIXOS 5,36 M, POTÊNCIA 185 CV, INCLUSIVE CAÇAMBA METÁLICA - DEPRECIAÇÃO. AF_06/2014</t>
  </si>
  <si>
    <t xml:space="preserve">18,24</t>
  </si>
  <si>
    <t xml:space="preserve">7059</t>
  </si>
  <si>
    <t xml:space="preserve">CAMINHÃO BASCULANTE 6 M3 TOCO, PESO BRUTO TOTAL 16.000 KG, CARGA ÚTIL MÁXIMA 11.130 KG, DISTÂNCIA ENTRE EIXOS 5,36 M, POTÊNCIA 185 CV, INCLUSIVE CAÇAMBA METÁLICA - JUROS. AF_06/2014</t>
  </si>
  <si>
    <t xml:space="preserve">3,54</t>
  </si>
  <si>
    <t xml:space="preserve">7060</t>
  </si>
  <si>
    <t xml:space="preserve">CAMINHÃO BASCULANTE 6 M3 TOCO, PESO BRUTO TOTAL 16.000 KG, CARGA ÚTIL MÁXIMA 11.130 KG, DISTÂNCIA ENTRE EIXOS 5,36 M, POTÊNCIA 185 CV, INCLUSIVE CAÇAMBA METÁLICA - MANUTENÇÃO. AF_06/2014</t>
  </si>
  <si>
    <t xml:space="preserve">32,66</t>
  </si>
  <si>
    <t xml:space="preserve">7061</t>
  </si>
  <si>
    <t xml:space="preserve">CAMINHÃO BASCULANTE 6 M3 TOCO, PESO BRUTO TOTAL 16.000 KG, CARGA ÚTIL MÁXIMA 11.130 KG, DISTÂNCIA ENTRE EIXOS 5,36 M, POTÊNCIA 185 CV, INCLUSIVE CAÇAMBA METÁLICA - MATERIAIS NA OPERAÇÃO. AF_06/2014</t>
  </si>
  <si>
    <t xml:space="preserve">73,95</t>
  </si>
  <si>
    <t xml:space="preserve">7063</t>
  </si>
  <si>
    <t xml:space="preserve">TRATOR DE PNEUS, POTÊNCIA 122 CV, TRAÇÃO 4X4, PESO COM LASTRO DE 4.510 KG - DEPRECIAÇÃO. AF_06/2014</t>
  </si>
  <si>
    <t xml:space="preserve">17,38</t>
  </si>
  <si>
    <t xml:space="preserve">7064</t>
  </si>
  <si>
    <t xml:space="preserve">TRATOR DE PNEUS, POTÊNCIA 122 CV, TRAÇÃO 4X4, PESO COM LASTRO DE 4.510 KG - JUROS. AF_06/2014</t>
  </si>
  <si>
    <t xml:space="preserve">2,41</t>
  </si>
  <si>
    <t xml:space="preserve">7065</t>
  </si>
  <si>
    <t xml:space="preserve">TRATOR DE PNEUS, POTÊNCIA 122 CV, TRAÇÃO 4X4, PESO COM LASTRO DE 4.510 KG - MANUTENÇÃO. AF_06/2014</t>
  </si>
  <si>
    <t xml:space="preserve">19,01</t>
  </si>
  <si>
    <t xml:space="preserve">7066</t>
  </si>
  <si>
    <t xml:space="preserve">TRATOR DE PNEUS, POTÊNCIA 122 CV, TRAÇÃO 4X4, PESO COM LASTRO DE 4.510 KG - MATERIAIS NA OPERAÇÃO. AF_06/2014</t>
  </si>
  <si>
    <t xml:space="preserve">87,74</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46,31</t>
  </si>
  <si>
    <t xml:space="preserve">53788</t>
  </si>
  <si>
    <t xml:space="preserve">ROLO COMPACTADOR VIBRATÓRIO DE UM CILINDRO AÇO LISO, POTÊNCIA 80 HP, PESO OPERACIONAL MÁXIMO 8,1 T, IMPACTO DINÂMICO 16,15 / 9,5 T, LARGURA DE TRABALHO 1,68 M - MATERIAIS NA OPERAÇÃO. AF_06/2014</t>
  </si>
  <si>
    <t xml:space="preserve">51,85</t>
  </si>
  <si>
    <t xml:space="preserve">53792</t>
  </si>
  <si>
    <t xml:space="preserve">CAMINHÃO BASCULANTE 6 M3, PESO BRUTO TOTAL 16.000 KG, CARGA ÚTIL MÁXIMA 13.071 KG, DISTÂNCIA ENTRE EIXOS 4,80 M, POTÊNCIA 230 CV INCLUSIVE CAÇAMBA METÁLICA - MATERIAIS NA OPERAÇÃO. AF_06/2014</t>
  </si>
  <si>
    <t xml:space="preserve">91,92</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105,72</t>
  </si>
  <si>
    <t xml:space="preserve">53804</t>
  </si>
  <si>
    <t xml:space="preserve">VASSOURA MECÂNICA REBOCÁVEL COM ESCOVA CILÍNDRICA, LARGURA ÚTIL DE VARRIMENTO DE 2,44 M - MANUTENÇÃO. AF_06/2014</t>
  </si>
  <si>
    <t xml:space="preserve">5,82</t>
  </si>
  <si>
    <t xml:space="preserve">53806</t>
  </si>
  <si>
    <t xml:space="preserve">TRATOR DE ESTEIRAS, POTÊNCIA 170 HP, PESO OPERACIONAL 19 T, CAÇAMBA 5,2 M3 - MANUTENÇÃO. AF_06/2014</t>
  </si>
  <si>
    <t xml:space="preserve">61,12</t>
  </si>
  <si>
    <t xml:space="preserve">53810</t>
  </si>
  <si>
    <t xml:space="preserve">TRATOR DE ESTEIRAS, POTÊNCIA 150 HP, PESO OPERACIONAL 16,7 T, COM RODA MOTRIZ ELEVADA E LÂMINA 3,18 M3 - MANUTENÇÃO. AF_06/2014</t>
  </si>
  <si>
    <t xml:space="preserve">61,49</t>
  </si>
  <si>
    <t xml:space="preserve">53814</t>
  </si>
  <si>
    <t xml:space="preserve">TRATOR DE ESTEIRAS, POTÊNCIA 347 HP, PESO OPERACIONAL 38,5 T, COM LÂMINA 8,70 M3 - MANUTENÇÃO. AF_06/2014</t>
  </si>
  <si>
    <t xml:space="preserve">201,43</t>
  </si>
  <si>
    <t xml:space="preserve">53817</t>
  </si>
  <si>
    <t xml:space="preserve">TRATOR DE ESTEIRAS, POTÊNCIA 100 HP, PESO OPERACIONAL 9,4 T, COM LÂMINA 2,19 M3 - MATERIAIS NA OPERAÇÃO. AF_06/2014</t>
  </si>
  <si>
    <t xml:space="preserve">56,68</t>
  </si>
  <si>
    <t xml:space="preserve">53818</t>
  </si>
  <si>
    <t xml:space="preserve">ROLO COMPACTADOR VIBRATÓRIO REBOCÁVEL, CILINDRO DE AÇO LISO, POTÊNCIA DE TRAÇÃO DE 65 CV, PESO 4,7 T, IMPACTO DINÂMICO 18,3 T, LARGURA DE TRABALHO 1,67 M - DEPRECIAÇÃO. AF_02/2016</t>
  </si>
  <si>
    <t xml:space="preserve">9,39</t>
  </si>
  <si>
    <t xml:space="preserve">53827</t>
  </si>
  <si>
    <t xml:space="preserve">CAMINHÃO TOCO, PESO BRUTO TOTAL 14.300 KG, CARGA ÚTIL MÁXIMA 9590 KG, DISTÂNCIA ENTRE EIXOS 4,76 M, POTÊNCIA 185 CV (NÃO INCLUI CARROCERIA) - MATERIAIS NA OPERAÇÃO. AF_06/2014</t>
  </si>
  <si>
    <t xml:space="preserve">103,49</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174,62</t>
  </si>
  <si>
    <t xml:space="preserve">53840</t>
  </si>
  <si>
    <t xml:space="preserve">GRADE DE DISCO REBOCÁVEL COM 20 DISCOS 24" X 6 MM COM PNEUS PARA TRANSPORTE - DEPRECIAÇÃO. AF_06/2014</t>
  </si>
  <si>
    <t xml:space="preserve">3,16</t>
  </si>
  <si>
    <t xml:space="preserve">53841</t>
  </si>
  <si>
    <t xml:space="preserve">GRADE DE DISCO REBOCÁVEL COM 20 DISCOS 24" X 6 MM COM PNEUS PARA TRANSPORTE - MANUTENÇÃO. AF_06/2014</t>
  </si>
  <si>
    <t xml:space="preserve">2,19</t>
  </si>
  <si>
    <t xml:space="preserve">53849</t>
  </si>
  <si>
    <t xml:space="preserve">MOTONIVELADORA POTÊNCIA BÁSICA LÍQUIDA (PRIMEIRA MARCHA) 125 HP, PESO BRUTO 13032 KG, LARGURA DA LÂMINA DE 3,7 M - MATERIAIS NA OPERAÇÃO. AF_06/2014</t>
  </si>
  <si>
    <t xml:space="preserve">75,96</t>
  </si>
  <si>
    <t xml:space="preserve">53857</t>
  </si>
  <si>
    <t xml:space="preserve">PÁ CARREGADEIRA SOBRE RODAS, POTÊNCIA LÍQUIDA 128 HP, CAPACIDADE DA CAÇAMBA 1,7 A 2,8 M3, PESO OPERACIONAL 11632 KG - MANUTENÇÃO. AF_06/2014</t>
  </si>
  <si>
    <t xml:space="preserve">56,50</t>
  </si>
  <si>
    <t xml:space="preserve">53858</t>
  </si>
  <si>
    <t xml:space="preserve">PÁ CARREGADEIRA SOBRE RODAS, POTÊNCIA LÍQUIDA 128 HP, CAPACIDADE DA CAÇAMBA 1,7 A 2,8 M3, PESO OPERACIONAL 11632 KG - MATERIAIS NA OPERAÇÃO. AF_06/2014</t>
  </si>
  <si>
    <t xml:space="preserve">41,48</t>
  </si>
  <si>
    <t xml:space="preserve">53861</t>
  </si>
  <si>
    <t xml:space="preserve">PÁ CARREGADEIRA SOBRE RODAS, POTÊNCIA 197 HP, CAPACIDADE DA CAÇAMBA 2,5 A 3,5 M3, PESO OPERACIONAL 18338 KG - MANUTENÇÃO. AF_06/2014</t>
  </si>
  <si>
    <t xml:space="preserve">54,84</t>
  </si>
  <si>
    <t xml:space="preserve">53863</t>
  </si>
  <si>
    <t xml:space="preserve">MARTELETE OU ROMPEDOR PNEUMÁTICO MANUAL, 28 KG, COM SILENCIADOR - MANUTENÇÃO. AF_07/2016</t>
  </si>
  <si>
    <t xml:space="preserve">1,40</t>
  </si>
  <si>
    <t xml:space="preserve">53865</t>
  </si>
  <si>
    <t xml:space="preserve">COMPRESSOR DE AR REBOCÁVEL, VAZÃO 189 PCM, PRESSÃO EFETIVA DE TRABALHO 102 PSI, MOTOR DIESEL, POTÊNCIA 63 CV - MATERIAIS NA OPERAÇÃO. AF_06/2015</t>
  </si>
  <si>
    <t xml:space="preserve">42,78</t>
  </si>
  <si>
    <t xml:space="preserve">53866</t>
  </si>
  <si>
    <t xml:space="preserve">BOMBA SUBMERSÍVEL ELÉTRICA TRIFÁSICA, POTÊNCIA 2,96 HP, Ø ROTOR 144 MM SEMI-ABERTO, BOCAL DE SAÍDA Ø 2, HM/Q = 2 MCA / 38,8 M3/H A 28 MCA / 5 M3/H - MATERIAIS NA OPERAÇÃO. AF_06/2014</t>
  </si>
  <si>
    <t xml:space="preserve">1,31</t>
  </si>
  <si>
    <t xml:space="preserve">53882</t>
  </si>
  <si>
    <t xml:space="preserve">CAMINHÃO PIPA 6.000 L, PESO BRUTO TOTAL 13.000 KG, DISTÂNCIA ENTRE EIXOS 4,80 M, POTÊNCIA 189 CV INCLUSIVE TANQUE DE AÇO PARA TRANSPORTE DE ÁGUA, CAPACIDADE 6 M3 - MANUTENÇÃO. AF_06/2014</t>
  </si>
  <si>
    <t xml:space="preserve">30,18</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5,35</t>
  </si>
  <si>
    <t xml:space="preserve">73307</t>
  </si>
  <si>
    <t xml:space="preserve">GRUPO GERADOR ESTACIONÁRIO, MOTOR DIESEL POTÊNCIA 170 KVA - MANUTENÇÃO. AF_02/2016</t>
  </si>
  <si>
    <t xml:space="preserve">4,77</t>
  </si>
  <si>
    <t xml:space="preserve">73309</t>
  </si>
  <si>
    <t xml:space="preserve">ROLO COMPACTADOR VIBRATÓRIO PÉ DE CARNEIRO PARA SOLOS, POTÊNCIA 80 HP, PESO OPERACIONAL SEM/COM LASTRO 7,4 / 8,8 T, LARGURA DE TRABALHO 1,68 M - DEPRECIAÇÃO. AF_02/2016</t>
  </si>
  <si>
    <t xml:space="preserve">32,36</t>
  </si>
  <si>
    <t xml:space="preserve">73311</t>
  </si>
  <si>
    <t xml:space="preserve">GRUPO GERADOR ESTACIONÁRIO, MOTOR DIESEL POTÊNCIA 170 KVA - MATERIAIS NA OPERAÇÃO. AF_02/2016</t>
  </si>
  <si>
    <t xml:space="preserve">161,65</t>
  </si>
  <si>
    <t xml:space="preserve">73313</t>
  </si>
  <si>
    <t xml:space="preserve">ROLO COMPACTADOR VIBRATÓRIO PÉ DE CARNEIRO PARA SOLOS, POTÊNCIA 80 HP, PESO OPERACIONAL SEM/COM LASTRO 7,4 / 8,8 T, LARGURA DE TRABALHO 1,68 M - JUROS. AF_02/2016</t>
  </si>
  <si>
    <t xml:space="preserve">4,49</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28,55</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35,38</t>
  </si>
  <si>
    <t xml:space="preserve">83761</t>
  </si>
  <si>
    <t xml:space="preserve">GRUPO DE SOLDAGEM COM GERADOR A DIESEL 60 CV PARA SOLDA ELÉTRICA, SOBRE 04 RODAS, COM MOTOR 4 CILINDROS 600 A - DEPRECIAÇÃO. AF_02/2016</t>
  </si>
  <si>
    <t xml:space="preserve">83762</t>
  </si>
  <si>
    <t xml:space="preserve">GRUPO DE SOLDAGEM COM GERADOR A DIESEL 60 CV PARA SOLDA ELÉTRICA, SOBRE 04 RODAS, COM MOTOR 4 CILINDROS 600 A - MANUTENÇÃO. AF_02/2016</t>
  </si>
  <si>
    <t xml:space="preserve">83763</t>
  </si>
  <si>
    <t xml:space="preserve">GRUPO DE SOLDAGEM COM GERADOR A DIESEL 60 CV PARA SOLDA ELÉTRICA, SOBRE 04 RODAS, COM MOTOR 4 CILINDROS 600 A - MATERIAIS NA OPERAÇÃO. AF_02/2016</t>
  </si>
  <si>
    <t xml:space="preserve">45,55</t>
  </si>
  <si>
    <t xml:space="preserve">83764</t>
  </si>
  <si>
    <t xml:space="preserve">GRUPO DE SOLDAGEM COM GERADOR A DIESEL 60 CV PARA SOLDA ELÉTRICA, SOBRE 04 RODAS, COM MOTOR 4 CILINDROS 600 A - JUROS. AF_02/2016</t>
  </si>
  <si>
    <t xml:space="preserve">1,28</t>
  </si>
  <si>
    <t xml:space="preserve">87026</t>
  </si>
  <si>
    <t xml:space="preserve">GRADE DE DISCO REBOCÁVEL COM 20 DISCOS 24" X 6 MM COM PNEUS PARA TRANSPORTE - JUROS. AF_06/2014</t>
  </si>
  <si>
    <t xml:space="preserve">0,44</t>
  </si>
  <si>
    <t xml:space="preserve">87441</t>
  </si>
  <si>
    <t xml:space="preserve">BETONEIRA CAPACIDADE NOMINAL 400 L, CAPACIDADE DE MISTURA 310 L, MOTOR A DIESEL POTÊNCIA 5,0 CV, SEM CARREGADOR - DEPRECIAÇÃO. AF_06/2014</t>
  </si>
  <si>
    <t xml:space="preserve">0,39</t>
  </si>
  <si>
    <t xml:space="preserve">87442</t>
  </si>
  <si>
    <t xml:space="preserve">BETONEIRA CAPACIDADE NOMINAL 400 L, CAPACIDADE DE MISTURA 310 L, MOTOR A DIESEL POTÊNCIA 5,0 CV, SEM CARREGADOR - JUROS. AF_06/2014</t>
  </si>
  <si>
    <t xml:space="preserve">0,04</t>
  </si>
  <si>
    <t xml:space="preserve">87443</t>
  </si>
  <si>
    <t xml:space="preserve">BETONEIRA CAPACIDADE NOMINAL 400 L, CAPACIDADE DE MISTURA 310 L, MOTOR A DIESEL POTÊNCIA 5,0 CV, SEM CARREGADOR - MANUTENÇÃO. AF_06/2014</t>
  </si>
  <si>
    <t xml:space="preserve">87444</t>
  </si>
  <si>
    <t xml:space="preserve">BETONEIRA CAPACIDADE NOMINAL 400 L, CAPACIDADE DE MISTURA 310 L, MOTOR A DIESEL POTÊNCIA 5,0 CV, SEM CARREGADOR - MATERIAIS NA OPERAÇÃO. AF_06/2014</t>
  </si>
  <si>
    <t xml:space="preserve">3,80</t>
  </si>
  <si>
    <t xml:space="preserve">88387</t>
  </si>
  <si>
    <t xml:space="preserve">MISTURADOR DE ARGAMASSA, EIXO HORIZONTAL, CAPACIDADE DE MISTURA 300 KG, MOTOR ELÉTRICO POTÊNCIA 5 CV - DEPRECIAÇÃO. AF_06/2014</t>
  </si>
  <si>
    <t xml:space="preserve">0,77</t>
  </si>
  <si>
    <t xml:space="preserve">88389</t>
  </si>
  <si>
    <t xml:space="preserve">MISTURADOR DE ARGAMASSA, EIXO HORIZONTAL, CAPACIDADE DE MISTURA 300 KG, MOTOR ELÉTRICO POTÊNCIA 5 CV - JUROS. AF_06/2014</t>
  </si>
  <si>
    <t xml:space="preserve">0,09</t>
  </si>
  <si>
    <t xml:space="preserve">88390</t>
  </si>
  <si>
    <t xml:space="preserve">MISTURADOR DE ARGAMASSA, EIXO HORIZONTAL, CAPACIDADE DE MISTURA 300 KG, MOTOR ELÉTRICO POTÊNCIA 5 CV - MANUTENÇÃO. AF_06/2014</t>
  </si>
  <si>
    <t xml:space="preserve">0,84</t>
  </si>
  <si>
    <t xml:space="preserve">88391</t>
  </si>
  <si>
    <t xml:space="preserve">MISTURADOR DE ARGAMASSA, EIXO HORIZONTAL, CAPACIDADE DE MISTURA 300 KG, MOTOR ELÉTRICO POTÊNCIA 5 CV - MATERIAIS NA OPERAÇÃO. AF_06/2014</t>
  </si>
  <si>
    <t xml:space="preserve">2,12</t>
  </si>
  <si>
    <t xml:space="preserve">88394</t>
  </si>
  <si>
    <t xml:space="preserve">MISTURADOR DE ARGAMASSA, EIXO HORIZONTAL, CAPACIDADE DE MISTURA 600 KG, MOTOR ELÉTRICO POTÊNCIA 7,5 CV - DEPRECIAÇÃO. AF_06/2014</t>
  </si>
  <si>
    <t xml:space="preserve">0,91</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1,00</t>
  </si>
  <si>
    <t xml:space="preserve">88397</t>
  </si>
  <si>
    <t xml:space="preserve">MISTURADOR DE ARGAMASSA, EIXO HORIZONTAL, CAPACIDADE DE MISTURA 600 KG, MOTOR ELÉTRICO POTÊNCIA 7,5 CV - MATERIAIS NA OPERAÇÃO. AF_06/2014</t>
  </si>
  <si>
    <t xml:space="preserve">3,18</t>
  </si>
  <si>
    <t xml:space="preserve">88400</t>
  </si>
  <si>
    <t xml:space="preserve">MISTURADOR DE ARGAMASSA, EIXO HORIZONTAL, CAPACIDADE DE MISTURA 160 KG, MOTOR ELÉTRICO POTÊNCIA 3 CV - DEPRECIAÇÃO. AF_06/2014</t>
  </si>
  <si>
    <t xml:space="preserve">0,72</t>
  </si>
  <si>
    <t xml:space="preserve">88401</t>
  </si>
  <si>
    <t xml:space="preserve">MISTURADOR DE ARGAMASSA, EIXO HORIZONTAL, CAPACIDADE DE MISTURA 160 KG, MOTOR ELÉTRICO POTÊNCIA 3 CV - JUROS. AF_06/2014</t>
  </si>
  <si>
    <t xml:space="preserve">0,08</t>
  </si>
  <si>
    <t xml:space="preserve">88402</t>
  </si>
  <si>
    <t xml:space="preserve">MISTURADOR DE ARGAMASSA, EIXO HORIZONTAL, CAPACIDADE DE MISTURA 160 KG, MOTOR ELÉTRICO POTÊNCIA 3 CV - MANUTENÇÃO. AF_06/2014</t>
  </si>
  <si>
    <t xml:space="preserve">0,79</t>
  </si>
  <si>
    <t xml:space="preserve">88403</t>
  </si>
  <si>
    <t xml:space="preserve">MISTURADOR DE ARGAMASSA, EIXO HORIZONTAL, CAPACIDADE DE MISTURA 160 KG, MOTOR ELÉTRICO POTÊNCIA 3 CV - MATERIAIS NA OPERAÇÃO. AF_06/2014</t>
  </si>
  <si>
    <t xml:space="preserve">1,27</t>
  </si>
  <si>
    <t xml:space="preserve">88419</t>
  </si>
  <si>
    <t xml:space="preserve">PROJETOR DE ARGAMASSA, CAPACIDADE DE PROJEÇÃO 1,5 M3/H, ALCANCE DE 30 ATÉ 60 M, MOTOR ELÉTRICO POTÊNCIA 7,5 HP - DEPRECIAÇÃO. AF_06/2014</t>
  </si>
  <si>
    <t xml:space="preserve">4,74</t>
  </si>
  <si>
    <t xml:space="preserve">88422</t>
  </si>
  <si>
    <t xml:space="preserve">PROJETOR DE ARGAMASSA, CAPACIDADE DE PROJEÇÃO 1,5 M3/H, ALCANCE DE 30 ATÉ 60 M, MOTOR ELÉTRICO POTÊNCIA 7,5 HP - JUROS. AF_06/2014</t>
  </si>
  <si>
    <t xml:space="preserve">0,56</t>
  </si>
  <si>
    <t xml:space="preserve">88425</t>
  </si>
  <si>
    <t xml:space="preserve">PROJETOR DE ARGAMASSA, CAPACIDADE DE PROJEÇÃO 1,5 M3/H, ALCANCE DE 30 ATÉ 60 M, MOTOR ELÉTRICO POTÊNCIA 7,5 HP - MANUTENÇÃO. AF_06/2014</t>
  </si>
  <si>
    <t xml:space="preserve">5,93</t>
  </si>
  <si>
    <t xml:space="preserve">88427</t>
  </si>
  <si>
    <t xml:space="preserve">PROJETOR DE ARGAMASSA, CAPACIDADE DE PROJEÇÃO 1,5 M3/H, ALCANCE DE 30 ATÉ 60 M, MOTOR ELÉTRICO POTÊNCIA 7,5 HP - MATERIAIS NA OPERAÇÃO. AF_06/2014</t>
  </si>
  <si>
    <t xml:space="preserve">88434</t>
  </si>
  <si>
    <t xml:space="preserve">PROJETOR DE ARGAMASSA, CAPACIDADE DE PROJEÇÃO 2 M3/H, ALCANCE ATÉ 50 M, MOTOR ELÉTRICO POTÊNCIA 7,5 HP - DEPRECIAÇÃO. AF_06/2014</t>
  </si>
  <si>
    <t xml:space="preserve">6,29</t>
  </si>
  <si>
    <t xml:space="preserve">88435</t>
  </si>
  <si>
    <t xml:space="preserve">PROJETOR DE ARGAMASSA, CAPACIDADE DE PROJEÇÃO 2 M3/H, ALCANCE ATÉ 50 M, MOTOR ELÉTRICO POTÊNCIA 7,5 HP - JUROS. AF_06/2014</t>
  </si>
  <si>
    <t xml:space="preserve">0,74</t>
  </si>
  <si>
    <t xml:space="preserve">88436</t>
  </si>
  <si>
    <t xml:space="preserve">PROJETOR DE ARGAMASSA, CAPACIDADE DE PROJEÇÃO 2 M3/H, ALCANCE ATÉ 50 M, MOTOR ELÉTRICO POTÊNCIA 7,5 HP - MANUTENÇÃO. AF_06/2014</t>
  </si>
  <si>
    <t xml:space="preserve">7,86</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3,72</t>
  </si>
  <si>
    <t xml:space="preserve">88570</t>
  </si>
  <si>
    <t xml:space="preserve">ESPARGIDOR DE ASFALTO PRESSURIZADO COM TANQUE DE 2500 L, REBOCÁVEL COM MOTOR A GASOLINA POTÊNCIA 3,4 HP - JUROS. AF_07/2014</t>
  </si>
  <si>
    <t xml:space="preserve">0,78</t>
  </si>
  <si>
    <t xml:space="preserve">888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0,85</t>
  </si>
  <si>
    <t xml:space="preserve">88832</t>
  </si>
  <si>
    <t xml:space="preserve">ESCAVADEIRA HIDRÁULICA SOBRE ESTEIRAS, CAÇAMBA 0,80 M3, PESO OPERACIONAL 17,8 T, POTÊNCIA LÍQUIDA 110 HP - DEPRECIAÇÃO. AF_10/2014</t>
  </si>
  <si>
    <t xml:space="preserve">42,74</t>
  </si>
  <si>
    <t xml:space="preserve">88834</t>
  </si>
  <si>
    <t xml:space="preserve">ESCAVADEIRA HIDRÁULICA SOBRE ESTEIRAS, CAÇAMBA 0,80 M3, PESO OPERACIONAL 17,8 T, POTÊNCIA LÍQUIDA 110 HP - JUROS. AF_10/2014</t>
  </si>
  <si>
    <t xml:space="preserve">5,80</t>
  </si>
  <si>
    <t xml:space="preserve">88835</t>
  </si>
  <si>
    <t xml:space="preserve">ESCAVADEIRA HIDRÁULICA SOBRE ESTEIRAS, CAÇAMBA 0,80 M3, PESO OPERACIONAL 17,8 T, POTÊNCIA LÍQUIDA 110 HP - MANUTENÇÃO. AF_10/2014</t>
  </si>
  <si>
    <t xml:space="preserve">53,43</t>
  </si>
  <si>
    <t xml:space="preserve">88836</t>
  </si>
  <si>
    <t xml:space="preserve">ESCAVADEIRA HIDRÁULICA SOBRE ESTEIRAS, CAÇAMBA 0,80 M3, PESO OPERACIONAL 17,8 T, POTÊNCIA LÍQUIDA 110 HP - MATERIAIS NA OPERAÇÃO. AF_10/2014</t>
  </si>
  <si>
    <t xml:space="preserve">57,93</t>
  </si>
  <si>
    <t xml:space="preserve">88839</t>
  </si>
  <si>
    <t xml:space="preserve">TRATOR DE ESTEIRAS, POTÊNCIA 125 HP, PESO OPERACIONAL 12,9 T, COM LÂMINA 2,7 M3 - DEPRECIAÇÃO. AF_10/2014</t>
  </si>
  <si>
    <t xml:space="preserve">27,77</t>
  </si>
  <si>
    <t xml:space="preserve">88840</t>
  </si>
  <si>
    <t xml:space="preserve">TRATOR DE ESTEIRAS, POTÊNCIA 125 HP, PESO OPERACIONAL 12,9 T, COM LÂMINA 2,7 M3 - JUROS. AF_10/2014</t>
  </si>
  <si>
    <t xml:space="preserve">6,25</t>
  </si>
  <si>
    <t xml:space="preserve">88841</t>
  </si>
  <si>
    <t xml:space="preserve">TRATOR DE ESTEIRAS, POTÊNCIA 125 HP, PESO OPERACIONAL 12,9 T, COM LÂMINA 2,7 M3 - MANUTENÇÃO. AF_10/2014</t>
  </si>
  <si>
    <t xml:space="preserve">49,64</t>
  </si>
  <si>
    <t xml:space="preserve">88842</t>
  </si>
  <si>
    <t xml:space="preserve">TRATOR DE ESTEIRAS, POTÊNCIA 125 HP, PESO OPERACIONAL 12,9 T, COM LÂMINA 2,7 M3 - MATERIAIS NA OPERAÇÃO. AF_10/2014</t>
  </si>
  <si>
    <t xml:space="preserve">70,91</t>
  </si>
  <si>
    <t xml:space="preserve">88847</t>
  </si>
  <si>
    <t xml:space="preserve">USINA DE LAMA ASFÁLTICA, PROD 30 A 50 T/H, SILO DE AGREGADO 7 M3, RESERVATÓRIOS PARA EMULSÃO E ÁGUA DE 2,3 M3 CADA, MISTURADOR TIPO PUG MILL A SER MONTADO SOBRE CAMINHÃO - DEPRECIAÇÃO. AF_10/2014</t>
  </si>
  <si>
    <t xml:space="preserve">21,40</t>
  </si>
  <si>
    <t xml:space="preserve">88848</t>
  </si>
  <si>
    <t xml:space="preserve">USINA DE LAMA ASFÁLTICA, PROD 30 A 50 T/H, SILO DE AGREGADO 7 M3, RESERVATÓRIOS PARA EMULSÃO E ÁGUA DE 2,3 M3 CADA, MISTURADOR TIPO PUG MILL A SER MONTADO SOBRE CAMINHÃO - JUROS. AF_10/2014</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0,02</t>
  </si>
  <si>
    <t xml:space="preserve">88855</t>
  </si>
  <si>
    <t xml:space="preserve">GRADE DE DISCO CONTROLE REMOTO REBOCÁVEL, COM 24 DISCOS 24 X 6 MM COM PNEUS PARA TRANSPORTE - DEPRECIAÇÃO. AF_06/2014</t>
  </si>
  <si>
    <t xml:space="preserve">4,03</t>
  </si>
  <si>
    <t xml:space="preserve">88856</t>
  </si>
  <si>
    <t xml:space="preserve">GRADE DE DISCO CONTROLE REMOTO REBOCÁVEL, COM 24 DISCOS 24 X 6 MM COM PNEUS PARA TRANSPORTE - JUROS.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9,78</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2,68</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2,38</t>
  </si>
  <si>
    <t xml:space="preserve">88900</t>
  </si>
  <si>
    <t xml:space="preserve">ESCAVADEIRA HIDRÁULICA SOBRE ESTEIRAS, CAÇAMBA 1,20 M3, PESO OPERACIONAL 21 T, POTÊNCIA BRUTA 155 HP - DEPRECIAÇÃO. AF_06/2014</t>
  </si>
  <si>
    <t xml:space="preserve">49,84</t>
  </si>
  <si>
    <t xml:space="preserve">88902</t>
  </si>
  <si>
    <t xml:space="preserve">ESCAVADEIRA HIDRÁULICA SOBRE ESTEIRAS, CAÇAMBA 1,20 M3, PESO OPERACIONAL 21 T, POTÊNCIA BRUTA 155 HP - JUROS. AF_06/2014</t>
  </si>
  <si>
    <t xml:space="preserve">6,76</t>
  </si>
  <si>
    <t xml:space="preserve">88903</t>
  </si>
  <si>
    <t xml:space="preserve">ESCAVADEIRA HIDRÁULICA SOBRE ESTEIRAS, CAÇAMBA 1,20 M3, PESO OPERACIONAL 21 T, POTÊNCIA BRUTA 155 HP - MANUTENÇÃO. AF_06/2014</t>
  </si>
  <si>
    <t xml:space="preserve">62,30</t>
  </si>
  <si>
    <t xml:space="preserve">88904</t>
  </si>
  <si>
    <t xml:space="preserve">ESCAVADEIRA HIDRÁULICA SOBRE ESTEIRAS, CAÇAMBA 1,20 M3, PESO OPERACIONAL 21 T, POTÊNCIA BRUTA 155 HP - MATERIAIS NA OPERAÇÃO. AF_06/2014</t>
  </si>
  <si>
    <t xml:space="preserve">81,61</t>
  </si>
  <si>
    <t xml:space="preserve">89009</t>
  </si>
  <si>
    <t xml:space="preserve">TRATOR DE ESTEIRAS, POTÊNCIA 150 HP, PESO OPERACIONAL 16,7 T, COM RODA MOTRIZ ELEVADA E LÂMINA 3,18 M3 - DEPRECIAÇÃO. AF_06/2014</t>
  </si>
  <si>
    <t xml:space="preserve">34,39</t>
  </si>
  <si>
    <t xml:space="preserve">89010</t>
  </si>
  <si>
    <t xml:space="preserve">TRATOR DE ESTEIRAS, POTÊNCIA 150 HP, PESO OPERACIONAL 16,7 T, COM RODA MOTRIZ ELEVADA E LÂMINA 3,18 M3 - JUROS. AF_06/2014</t>
  </si>
  <si>
    <t xml:space="preserve">7,74</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9,08</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2,59</t>
  </si>
  <si>
    <t xml:space="preserve">89013</t>
  </si>
  <si>
    <t xml:space="preserve">TRATOR DE ESTEIRAS, POTÊNCIA 347 HP, PESO OPERACIONAL 38,5 T, COM LÂMINA 8,70 M3 - DEPRECIAÇÃO. AF_06/2014</t>
  </si>
  <si>
    <t xml:space="preserve">112,67</t>
  </si>
  <si>
    <t xml:space="preserve">89014</t>
  </si>
  <si>
    <t xml:space="preserve">TRATOR DE ESTEIRAS, POTÊNCIA 347 HP, PESO OPERACIONAL 38,5 T, COM LÂMINA 8,70 M3 - JUROS. AF_06/2014</t>
  </si>
  <si>
    <t xml:space="preserve">25,36</t>
  </si>
  <si>
    <t xml:space="preserve">89015</t>
  </si>
  <si>
    <t xml:space="preserve">VASSOURA MECÂNICA REBOCÁVEL COM ESCOVA CILÍNDRICA, LARGURA ÚTIL DE VARRIMENTO DE 2,44 M - DEPRECIAÇÃO. AF_06/2014</t>
  </si>
  <si>
    <t xml:space="preserve">4,65</t>
  </si>
  <si>
    <t xml:space="preserve">89016</t>
  </si>
  <si>
    <t xml:space="preserve">VASSOURA MECÂNICA REBOCÁVEL COM ESCOVA CILÍNDRICA, LARGURA ÚTIL DE VARRIMENTO DE 2,44 M - JUROS. AF_06/2014</t>
  </si>
  <si>
    <t xml:space="preserve">0,63</t>
  </si>
  <si>
    <t xml:space="preserve">89017</t>
  </si>
  <si>
    <t xml:space="preserve">TRATOR DE ESTEIRAS, POTÊNCIA 170 HP, PESO OPERACIONAL 19 T, CAÇAMBA 5,2 M3 - DEPRECIAÇÃO. AF_06/2014</t>
  </si>
  <si>
    <t xml:space="preserve">34,18</t>
  </si>
  <si>
    <t xml:space="preserve">89018</t>
  </si>
  <si>
    <t xml:space="preserve">TRATOR DE ESTEIRAS, POTÊNCIA 170 HP, PESO OPERACIONAL 19 T, CAÇAMBA 5,2 M3 - JUROS. AF_06/2014</t>
  </si>
  <si>
    <t xml:space="preserve">7,69</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4,44</t>
  </si>
  <si>
    <t xml:space="preserve">89024</t>
  </si>
  <si>
    <t xml:space="preserve">TANQUE DE ASFALTO ESTACIONÁRIO COM MAÇARICO, CAPACIDADE 20.000 L - JUROS. AF_06/2014</t>
  </si>
  <si>
    <t xml:space="preserve">0,70</t>
  </si>
  <si>
    <t xml:space="preserve">89025</t>
  </si>
  <si>
    <t xml:space="preserve">TANQUE DE ASFALTO ESTACIONÁRIO COM MAÇARICO, CAPACIDADE 20.000 L - MANUTENÇÃO. AF_06/2014</t>
  </si>
  <si>
    <t xml:space="preserve">3,70</t>
  </si>
  <si>
    <t xml:space="preserve">89026</t>
  </si>
  <si>
    <t xml:space="preserve">TANQUE DE ASFALTO ESTACIONÁRIO COM MAÇARICO, CAPACIDADE 20.000 L - MATERIAIS NA OPERAÇÃO. AF_06/2014</t>
  </si>
  <si>
    <t xml:space="preserve">216,87</t>
  </si>
  <si>
    <t xml:space="preserve">89029</t>
  </si>
  <si>
    <t xml:space="preserve">TRATOR DE ESTEIRAS, POTÊNCIA 100 HP, PESO OPERACIONAL 9,4 T, COM LÂMINA 2,19 M3 - DEPRECIAÇÃO. AF_06/2014</t>
  </si>
  <si>
    <t xml:space="preserve">26,53</t>
  </si>
  <si>
    <t xml:space="preserve">89030</t>
  </si>
  <si>
    <t xml:space="preserve">TRATOR DE ESTEIRAS, POTÊNCIA 100 HP, PESO OPERACIONAL 9,4 T, COM LÂMINA 2,19 M3 - JUROS. AF_06/2014</t>
  </si>
  <si>
    <t xml:space="preserve">5,97</t>
  </si>
  <si>
    <t xml:space="preserve">89033</t>
  </si>
  <si>
    <t xml:space="preserve">TRATOR DE PNEUS, POTÊNCIA 85 CV, TRAÇÃO 4X4, PESO COM LASTRO DE 4.675 KG - DEPRECIAÇÃO. AF_06/2014</t>
  </si>
  <si>
    <t xml:space="preserve">12,73</t>
  </si>
  <si>
    <t xml:space="preserve">89034</t>
  </si>
  <si>
    <t xml:space="preserve">TRATOR DE PNEUS, POTÊNCIA 85 CV, TRAÇÃO 4X4, PESO COM LASTRO DE 4.675 KG - JUROS. AF_06/2014</t>
  </si>
  <si>
    <t xml:space="preserve">1,76</t>
  </si>
  <si>
    <t xml:space="preserve">89128</t>
  </si>
  <si>
    <t xml:space="preserve">PÁ CARREGADEIRA SOBRE RODAS, POTÊNCIA LÍQUIDA 128 HP, CAPACIDADE DA CAÇAMBA 1,7 A 2,8 M3, PESO OPERACIONAL 11632 KG - DEPRECIAÇÃO. AF_06/2014</t>
  </si>
  <si>
    <t xml:space="preserve">31,64</t>
  </si>
  <si>
    <t xml:space="preserve">89129</t>
  </si>
  <si>
    <t xml:space="preserve">PÁ CARREGADEIRA SOBRE RODAS, POTÊNCIA LÍQUIDA 128 HP, CAPACIDADE DA CAÇAMBA 1,7 A 2,8 M3, PESO OPERACIONAL 11632 KG - JUROS. AF_06/2014</t>
  </si>
  <si>
    <t xml:space="preserve">4,29</t>
  </si>
  <si>
    <t xml:space="preserve">89130</t>
  </si>
  <si>
    <t xml:space="preserve">PÁ CARREGADEIRA SOBRE RODAS, POTÊNCIA 197 HP, CAPACIDADE DA CAÇAMBA 2,5 A 3,5 M3, PESO OPERACIONAL 18338 KG - DEPRECIAÇÃO. AF_06/2014</t>
  </si>
  <si>
    <t xml:space="preserve">43,87</t>
  </si>
  <si>
    <t xml:space="preserve">89131</t>
  </si>
  <si>
    <t xml:space="preserve">PÁ CARREGADEIRA SOBRE RODAS, POTÊNCIA 197 HP, CAPACIDADE DA CAÇAMBA 2,5 A 3,5 M3, PESO OPERACIONAL 18338 KG - JUROS. AF_06/2014</t>
  </si>
  <si>
    <t xml:space="preserve">5,95</t>
  </si>
  <si>
    <t xml:space="preserve">89210</t>
  </si>
  <si>
    <t xml:space="preserve">ROLO COMPACTADOR VIBRATÓRIO DE UM CILINDRO AÇO LISO, POTÊNCIA 80 HP, PESO OPERACIONAL MÁXIMO 8,1 T, IMPACTO DINÂMICO 16,15 / 9,5 T, LARGURA DE TRABALHO 1,68 M - DEPRECIAÇÃO. AF_06/2014</t>
  </si>
  <si>
    <t xml:space="preserve">31,13</t>
  </si>
  <si>
    <t xml:space="preserve">89211</t>
  </si>
  <si>
    <t xml:space="preserve">ROLO COMPACTADOR VIBRATÓRIO DE UM CILINDRO AÇO LISO, POTÊNCIA 80 HP, PESO OPERACIONAL MÁXIMO 8,1 T, IMPACTO DINÂMICO 16,15 / 9,5 T, LARGURA DE TRABALHO 1,68 M - JUROS. AF_06/2014</t>
  </si>
  <si>
    <t xml:space="preserve">4,32</t>
  </si>
  <si>
    <t xml:space="preserve">89212</t>
  </si>
  <si>
    <t xml:space="preserve">BATE-ESTACAS POR GRAVIDADE, POTÊNCIA DE 160 HP, PESO DO MARTELO ATÉ 3 TONELADAS - DEPRECIAÇÃO. AF_11/2014</t>
  </si>
  <si>
    <t xml:space="preserve">25,34</t>
  </si>
  <si>
    <t xml:space="preserve">89213</t>
  </si>
  <si>
    <t xml:space="preserve">BATE-ESTACAS POR GRAVIDADE, POTÊNCIA DE 160 HP, PESO DO MARTELO ATÉ 3 TONELADAS - JUROS. AF_11/2014</t>
  </si>
  <si>
    <t xml:space="preserve">3,99</t>
  </si>
  <si>
    <t xml:space="preserve">89214</t>
  </si>
  <si>
    <t xml:space="preserve">BATE-ESTACAS POR GRAVIDADE, POTÊNCIA DE 160 HP, PESO DO MARTELO ATÉ 3 TONELADAS - MANUTENÇÃO. AF_11/2014</t>
  </si>
  <si>
    <t xml:space="preserve">23,79</t>
  </si>
  <si>
    <t xml:space="preserve">89215</t>
  </si>
  <si>
    <t xml:space="preserve">BATE-ESTACAS POR GRAVIDADE, POTÊNCIA DE 160 HP, PESO DO MARTELO ATÉ 3 TONELADAS - MATERIAIS NA OPERAÇÃO. AF_11/2014</t>
  </si>
  <si>
    <t xml:space="preserve">84,27</t>
  </si>
  <si>
    <t xml:space="preserve">89221</t>
  </si>
  <si>
    <t xml:space="preserve">BETONEIRA CAPACIDADE NOMINAL DE 600 L, CAPACIDADE DE MISTURA 360 L, MOTOR ELÉTRICO TRIFÁSICO POTÊNCIA DE 4 CV, SEM CARREGADOR - DEPRECIAÇÃO. AF_11/2014</t>
  </si>
  <si>
    <t xml:space="preserve">89222</t>
  </si>
  <si>
    <t xml:space="preserve">BETONEIRA CAPACIDADE NOMINAL DE 600 L, CAPACIDADE DE MISTURA 360 L, MOTOR ELÉTRICO TRIFÁSICO POTÊNCIA DE 4 CV, SEM CARREGADOR - JUROS. AF_11/2014</t>
  </si>
  <si>
    <t xml:space="preserve">0,14</t>
  </si>
  <si>
    <t xml:space="preserve">89223</t>
  </si>
  <si>
    <t xml:space="preserve">BETONEIRA CAPACIDADE NOMINAL DE 600 L, CAPACIDADE DE MISTURA 360 L, MOTOR ELÉTRICO TRIFÁSICO POTÊNCIA DE 4 CV, SEM CARREGADOR - MANUTENÇÃO. AF_11/2014</t>
  </si>
  <si>
    <t xml:space="preserve">1,29</t>
  </si>
  <si>
    <t xml:space="preserve">89224</t>
  </si>
  <si>
    <t xml:space="preserve">BETONEIRA CAPACIDADE NOMINAL DE 600 L, CAPACIDADE DE MISTURA 360 L, MOTOR ELÉTRICO TRIFÁSICO POTÊNCIA DE 4 CV, SEM CARREGADOR - MATERIAIS NA OPERAÇÃO. AF_11/2014</t>
  </si>
  <si>
    <t xml:space="preserve">1,70</t>
  </si>
  <si>
    <t xml:space="preserve">89228</t>
  </si>
  <si>
    <t xml:space="preserve">MOTONIVELADORA POTÊNCIA BÁSICA LÍQUIDA (PRIMEIRA MARCHA) 125 HP, PESO BRUTO 13032 KG, LARGURA DA LÂMINA DE 3,7 M - DEPRECIAÇÃO. AF_06/2014</t>
  </si>
  <si>
    <t xml:space="preserve">37,12</t>
  </si>
  <si>
    <t xml:space="preserve">89229</t>
  </si>
  <si>
    <t xml:space="preserve">MOTONIVELADORA POTÊNCIA BÁSICA LÍQUIDA (PRIMEIRA MARCHA) 125 HP, PESO BRUTO 13032 KG, LARGURA DA LÂMINA DE 3,7 M - JUROS. AF_06/2014</t>
  </si>
  <si>
    <t xml:space="preserve">6,68</t>
  </si>
  <si>
    <t xml:space="preserve">89230</t>
  </si>
  <si>
    <t xml:space="preserve">FRESADORA DE ASFALTO A FRIO SOBRE RODAS, LARGURA FRESAGEM DE 1,0 M, POTÊNCIA 208 HP - DEPRECIAÇÃO. AF_11/2014</t>
  </si>
  <si>
    <t xml:space="preserve">153,99</t>
  </si>
  <si>
    <t xml:space="preserve">89231</t>
  </si>
  <si>
    <t xml:space="preserve">FRESADORA DE ASFALTO A FRIO SOBRE RODAS, LARGURA FRESAGEM DE 1,0 M, POTÊNCIA 208 HP - JUROS. AF_11/2014</t>
  </si>
  <si>
    <t xml:space="preserve">24,40</t>
  </si>
  <si>
    <t xml:space="preserve">89232</t>
  </si>
  <si>
    <t xml:space="preserve">FRESADORA DE ASFALTO A FRIO SOBRE RODAS, LARGURA FRESAGEM DE 1,0 M, POTÊNCIA 208 HP - MANUTENÇÃO. AF_11/2014</t>
  </si>
  <si>
    <t xml:space="preserve">274,68</t>
  </si>
  <si>
    <t xml:space="preserve">89233</t>
  </si>
  <si>
    <t xml:space="preserve">FRESADORA DE ASFALTO A FRIO SOBRE RODAS, LARGURA FRESAGEM DE 1,0 M, POTÊNCIA 208 HP - MATERIAIS NA OPERAÇÃO. AF_11/2014</t>
  </si>
  <si>
    <t xml:space="preserve">151,65</t>
  </si>
  <si>
    <t xml:space="preserve">89236</t>
  </si>
  <si>
    <t xml:space="preserve">FRESADORA DE ASFALTO A FRIO SOBRE RODAS, LARGURA FRESAGEM DE 2,0 M, POTÊNCIA 550 HP - DEPRECIAÇÃO. AF_11/2014</t>
  </si>
  <si>
    <t xml:space="preserve">359,73</t>
  </si>
  <si>
    <t xml:space="preserve">89237</t>
  </si>
  <si>
    <t xml:space="preserve">FRESADORA DE ASFALTO A FRIO SOBRE RODAS, LARGURA FRESAGEM DE 2,0 M, POTÊNCIA 550 HP - JUROS. AF_11/2014</t>
  </si>
  <si>
    <t xml:space="preserve">57,00</t>
  </si>
  <si>
    <t xml:space="preserve">89238</t>
  </si>
  <si>
    <t xml:space="preserve">FRESADORA DE ASFALTO A FRIO SOBRE RODAS, LARGURA FRESAGEM DE 2,0 M, POTÊNCIA 550 HP - MANUTENÇÃO. AF_11/2014</t>
  </si>
  <si>
    <t xml:space="preserve">641,66</t>
  </si>
  <si>
    <t xml:space="preserve">89239</t>
  </si>
  <si>
    <t xml:space="preserve">FRESADORA DE ASFALTO A FRIO SOBRE RODAS, LARGURA FRESAGEM DE 2,0 M, POTÊNCIA 550 HP - MATERIAIS NA OPERAÇÃO. AF_11/2014</t>
  </si>
  <si>
    <t xml:space="preserve">401,05</t>
  </si>
  <si>
    <t xml:space="preserve">89240</t>
  </si>
  <si>
    <t xml:space="preserve">VIBROACABADORA DE ASFALTO SOBRE ESTEIRAS, LARGURA DE PAVIMENTAÇÃO 1,90 M A 5,30 M, POTÊNCIA 105 HP CAPACIDADE 450 T/H - DEPRECIAÇÃO. AF_11/2014</t>
  </si>
  <si>
    <t xml:space="preserve">110,40</t>
  </si>
  <si>
    <t xml:space="preserve">89241</t>
  </si>
  <si>
    <t xml:space="preserve">VIBROACABADORA DE ASFALTO SOBRE ESTEIRAS, LARGURA DE PAVIMENTAÇÃO 1,90 M A 5,30 M, POTÊNCIA 105 HP CAPACIDADE 450 T/H - JUROS. AF_11/2014</t>
  </si>
  <si>
    <t xml:space="preserve">19,87</t>
  </si>
  <si>
    <t xml:space="preserve">89246</t>
  </si>
  <si>
    <t xml:space="preserve">RECICLADORA DE ASFALTO A FRIO SOBRE RODAS, LARGURA FRESAGEM DE 2,0 M, POTÊNCIA 422 HP - DEPRECIAÇÃO. AF_11/2014</t>
  </si>
  <si>
    <t xml:space="preserve">312,58</t>
  </si>
  <si>
    <t xml:space="preserve">89247</t>
  </si>
  <si>
    <t xml:space="preserve">RECICLADORA DE ASFALTO A FRIO SOBRE RODAS, LARGURA FRESAGEM DE 2,0 M, POTÊNCIA 422 HP - JUROS. AF_11/2014</t>
  </si>
  <si>
    <t xml:space="preserve">49,53</t>
  </si>
  <si>
    <t xml:space="preserve">89248</t>
  </si>
  <si>
    <t xml:space="preserve">RECICLADORA DE ASFALTO A FRIO SOBRE RODAS, LARGURA FRESAGEM DE 2,0 M, POTÊNCIA 422 HP - MANUTENÇÃO. AF_11/2014</t>
  </si>
  <si>
    <t xml:space="preserve">557,56</t>
  </si>
  <si>
    <t xml:space="preserve">89249</t>
  </si>
  <si>
    <t xml:space="preserve">RECICLADORA DE ASFALTO A FRIO SOBRE RODAS, LARGURA FRESAGEM DE 2,0 M, POTÊNCIA 422 HP - MATERIAIS NA OPERAÇÃO. AF_11/2014</t>
  </si>
  <si>
    <t xml:space="preserve">341,87</t>
  </si>
  <si>
    <t xml:space="preserve">89253</t>
  </si>
  <si>
    <t xml:space="preserve">VIBROACABADORA DE ASFALTO SOBRE ESTEIRAS, LARGURA DE PAVIMENTAÇÃO 2,13 M A 4,55 M, POTÊNCIA 100 HP, CAPACIDADE 400 T/H - DEPRECIAÇÃO. AF_11/2014</t>
  </si>
  <si>
    <t xml:space="preserve">90,47</t>
  </si>
  <si>
    <t xml:space="preserve">89254</t>
  </si>
  <si>
    <t xml:space="preserve">VIBROACABADORA DE ASFALTO SOBRE ESTEIRAS, LARGURA DE PAVIMENTAÇÃO 2,13 M A 4,55 M, POTÊNCIA 100 HP, CAPACIDADE 400 T/H - JUROS. AF_11/2014</t>
  </si>
  <si>
    <t xml:space="preserve">16,28</t>
  </si>
  <si>
    <t xml:space="preserve">89255</t>
  </si>
  <si>
    <t xml:space="preserve">VIBROACABADORA DE ASFALTO SOBRE ESTEIRAS, LARGURA DE PAVIMENTAÇÃO 2,13 M A 4,55 M, POTÊNCIA 100 HP, CAPACIDADE 400 T/H - MANUTENÇÃO. AF_11/2014</t>
  </si>
  <si>
    <t xml:space="preserve">145,43</t>
  </si>
  <si>
    <t xml:space="preserve">89256</t>
  </si>
  <si>
    <t xml:space="preserve">VIBROACABADORA DE ASFALTO SOBRE ESTEIRAS, LARGURA DE PAVIMENTAÇÃO 2,13 M A 4,55 M, POTÊNCIA 100 HP, CAPACIDADE 400 T/H - MATERIAIS NA OPERAÇÃO. AF_11/2014</t>
  </si>
  <si>
    <t xml:space="preserve">76,94</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18,51</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3,36</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30,49</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13,39</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89267</t>
  </si>
  <si>
    <t xml:space="preserve">GUINDASTE HIDRÁULICO AUTOPROPELIDO, COM LANÇA TELESCÓPICA 28,80 M, CAPACIDADE MÁXIMA 30 T, POTÊNCIA 97 KW, TRAÇÃO 4 X 4 - DEPRECIAÇÃO. AF_11/2014</t>
  </si>
  <si>
    <t xml:space="preserve">44,11</t>
  </si>
  <si>
    <t xml:space="preserve">89268</t>
  </si>
  <si>
    <t xml:space="preserve">GUINDASTE HIDRÁULICO AUTOPROPELIDO, COM LANÇA TELESCÓPICA 28,80 M, CAPACIDADE MÁXIMA 30 T, POTÊNCIA 97 KW, TRAÇÃO 4 X 4 - JUROS. AF_11/2014</t>
  </si>
  <si>
    <t xml:space="preserve">7,94</t>
  </si>
  <si>
    <t xml:space="preserve">89269</t>
  </si>
  <si>
    <t xml:space="preserve">GUINDASTE HIDRÁULICO AUTOPROPELIDO, COM LANÇA TELESCÓPICA 28,80 M, CAPACIDADE MÁXIMA 30 T, POTÊNCIA 97 KW, TRAÇÃO 4 X 4 - IMPOSTOS E SEGUROS. AF_11/2014</t>
  </si>
  <si>
    <t xml:space="preserve">6,28</t>
  </si>
  <si>
    <t xml:space="preserve">89270</t>
  </si>
  <si>
    <t xml:space="preserve">GUINDASTE HIDRÁULICO AUTOPROPELIDO, COM LANÇA TELESCÓPICA 28,80 M, CAPACIDADE MÁXIMA 30 T, POTÊNCIA 97 KW, TRAÇÃO 4 X 4 - MANUTENÇÃO. AF_11/2014</t>
  </si>
  <si>
    <t xml:space="preserve">89271</t>
  </si>
  <si>
    <t xml:space="preserve">GUINDASTE HIDRÁULICO AUTOPROPELIDO, COM LANÇA TELESCÓPICA 28,80 M, CAPACIDADE MÁXIMA 30 T, POTÊNCIA 97 KW, TRAÇÃO 4 X 4 - MATERIAIS NA OPERAÇÃO. AF_11/2014</t>
  </si>
  <si>
    <t xml:space="preserve">26,33</t>
  </si>
  <si>
    <t xml:space="preserve">89274</t>
  </si>
  <si>
    <t xml:space="preserve">BETONEIRA CAPACIDADE NOMINAL DE 600 L, CAPACIDADE DE MISTURA 440 L, MOTOR A DIESEL POTÊNCIA 10 CV, COM CARREGADOR - DEPRECIAÇÃO. AF_11/2014</t>
  </si>
  <si>
    <t xml:space="preserve">1,43</t>
  </si>
  <si>
    <t xml:space="preserve">89275</t>
  </si>
  <si>
    <t xml:space="preserve">BETONEIRA CAPACIDADE NOMINAL DE 600 L, CAPACIDADE DE MISTURA 440 L, MOTOR A DIESEL POTÊNCIA 10 CV, COM CARREGADOR - JUROS. AF_11/2014</t>
  </si>
  <si>
    <t xml:space="preserve">89276</t>
  </si>
  <si>
    <t xml:space="preserve">BETONEIRA CAPACIDADE NOMINAL DE 600 L, CAPACIDADE DE MISTURA 440 L, MOTOR A DIESEL POTÊNCIA 10 CV, COM CARREGADOR - MANUTENÇÃO. AF_11/2014</t>
  </si>
  <si>
    <t xml:space="preserve">1,79</t>
  </si>
  <si>
    <t xml:space="preserve">89277</t>
  </si>
  <si>
    <t xml:space="preserve">BETONEIRA CAPACIDADE NOMINAL DE 600 L, CAPACIDADE DE MISTURA 440 L, MOTOR A DIESEL POTÊNCIA 10 CV, COM CARREGADOR - MATERIAIS NA OPERAÇÃO. AF_11/2014</t>
  </si>
  <si>
    <t xml:space="preserve">89280</t>
  </si>
  <si>
    <t xml:space="preserve">ROLO COMPACTADOR VIBRATÓRIO TANDEM AÇO LISO, POTÊNCIA 58 HP, PESO SEM/COM LASTRO 6,5 / 9,4 T, LARGURA DE TRABALHO 1,2 M - DEPRECIAÇÃO. AF_06/2014</t>
  </si>
  <si>
    <t xml:space="preserve">38,23</t>
  </si>
  <si>
    <t xml:space="preserve">89281</t>
  </si>
  <si>
    <t xml:space="preserve">ROLO COMPACTADOR VIBRATÓRIO TANDEM AÇO LISO, POTÊNCIA 58 HP, PESO SEM/COM LASTRO 6,5 / 9,4 T, LARGURA DE TRABALHO 1,2 M - JUROS. AF_06/2014</t>
  </si>
  <si>
    <t xml:space="preserve">89870</t>
  </si>
  <si>
    <t xml:space="preserve">CAMINHÃO BASCULANTE 14 M3, COM CAVALO MECÂNICO DE CAPACIDADE MÁXIMA DE TRAÇÃO COMBINADO DE 36000 KG, POTÊNCIA 286 CV, INCLUSIVE SEMIREBOQUE COM CAÇAMBA METÁLICA - DEPRECIAÇÃO. AF_12/2014</t>
  </si>
  <si>
    <t xml:space="preserve">32,35</t>
  </si>
  <si>
    <t xml:space="preserve">89871</t>
  </si>
  <si>
    <t xml:space="preserve">CAMINHÃO BASCULANTE 14 M3, COM CAVALO MECÂNICO DE CAPACIDADE MÁXIMA DE TRAÇÃO COMBINADO DE 36000 KG, POTÊNCIA 286 CV, INCLUSIVE SEMIREBOQUE COM CAÇAMBA METÁLICA - JUROS. AF_12/2014</t>
  </si>
  <si>
    <t xml:space="preserve">89872</t>
  </si>
  <si>
    <t xml:space="preserve">CAMINHÃO BASCULANTE 14 M3, COM CAVALO MECÂNICO DE CAPACIDADE MÁXIMA DE TRAÇÃO COMBINADO DE 36000 KG, POTÊNCIA 286 CV, INCLUSIVE SEMIREBOQUE COM CAÇAMBA METÁLICA - IMPOSTOS E SEGUROS. AF_12/2014</t>
  </si>
  <si>
    <t xml:space="preserve">89873</t>
  </si>
  <si>
    <t xml:space="preserve">CAMINHÃO BASCULANTE 14 M3, COM CAVALO MECÂNICO DE CAPACIDADE MÁXIMA DE TRAÇÃO COMBINADO DE 36000 KG, POTÊNCIA 286 CV, INCLUSIVE SEMIREBOQUE COM CAÇAMBA METÁLICA - MANUTENÇÃO. AF_12/2014</t>
  </si>
  <si>
    <t xml:space="preserve">54,60</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60,02</t>
  </si>
  <si>
    <t xml:space="preserve">89878</t>
  </si>
  <si>
    <t xml:space="preserve">CAMINHÃO BASCULANTE 18 M3, COM CAVALO MECÂNICO DE CAPACIDADE MÁXIMA DE TRAÇÃO COMBINADO DE 45000 KG, POTÊNCIA 330 CV, INCLUSIVE SEMIREBOQUE COM CAÇAMBA METÁLICA - DEPRECIAÇÃO. AF_12/2014</t>
  </si>
  <si>
    <t xml:space="preserve">34,89</t>
  </si>
  <si>
    <t xml:space="preserve">89879</t>
  </si>
  <si>
    <t xml:space="preserve">CAMINHÃO BASCULANTE 18 M3, COM CAVALO MECÂNICO DE CAPACIDADE MÁXIMA DE TRAÇÃO COMBINADO DE 45000 KG, POTÊNCIA 330 CV, INCLUSIVE SEMIREBOQUE COM CAÇAMBA METÁLICA - JUROS. AF_12/2014</t>
  </si>
  <si>
    <t xml:space="preserve">5,98</t>
  </si>
  <si>
    <t xml:space="preserve">89880</t>
  </si>
  <si>
    <t xml:space="preserve">CAMINHÃO BASCULANTE 18 M3, COM CAVALO MECÂNICO DE CAPACIDADE MÁXIMA DE TRAÇÃO COMBINADO DE 45000 KG, POTÊNCIA 330 CV, INCLUSIVE SEMIREBOQUE COM CAÇAMBA METÁLICA - IMPOSTOS E SEGUROS. AF_12/2014</t>
  </si>
  <si>
    <t xml:space="preserve">4,75</t>
  </si>
  <si>
    <t xml:space="preserve">89881</t>
  </si>
  <si>
    <t xml:space="preserve">CAMINHÃO BASCULANTE 18 M3, COM CAVALO MECÂNICO DE CAPACIDADE MÁXIMA DE TRAÇÃO COMBINADO DE 45000 KG, POTÊNCIA 330 CV, INCLUSIVE SEMIREBOQUE COM CAÇAMBA METÁLICA - MANUTENÇÃO. AF_12/2014</t>
  </si>
  <si>
    <t xml:space="preserve">58,28</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84,62</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0,34</t>
  </si>
  <si>
    <t xml:space="preserve">90585</t>
  </si>
  <si>
    <t xml:space="preserve">VIBRADOR DE IMERSÃO, DIÂMETRO DE PONTEIRA 45MM, MOTOR ELÉTRICO TRIFÁSICO POTÊNCIA DE 2 CV - MATERIAIS NA OPERAÇÃO. AF_06/2015</t>
  </si>
  <si>
    <t xml:space="preserve">0,35</t>
  </si>
  <si>
    <t xml:space="preserve">90621</t>
  </si>
  <si>
    <t xml:space="preserve">PERFURATRIZ MANUAL, TORQUE MÁXIMO 83 N.M, POTÊNCIA 5 CV, COM DIÂMETRO MÁXIMO 4" - DEPRECIAÇÃO. AF_06/2015</t>
  </si>
  <si>
    <t xml:space="preserve">1,49</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1,86</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45,60</t>
  </si>
  <si>
    <t xml:space="preserve">90628</t>
  </si>
  <si>
    <t xml:space="preserve">PERFURATRIZ SOBRE ESTEIRA, TORQUE MÁXIMO 600 KGF, PESO MÉDIO 1000 KG, POTÊNCIA 20 HP, DIÂMETRO MÁXIMO 10" - JUROS. AF_06/2015</t>
  </si>
  <si>
    <t xml:space="preserve">6,24</t>
  </si>
  <si>
    <t xml:space="preserve">90629</t>
  </si>
  <si>
    <t xml:space="preserve">PERFURATRIZ SOBRE ESTEIRA, TORQUE MÁXIMO 600 KGF, PESO MÉDIO 1000 KG, POTÊNCIA 20 HP, DIÂMETRO MÁXIMO 10" - MANUTENÇÃO. AF_06/2015</t>
  </si>
  <si>
    <t xml:space="preserve">57,06</t>
  </si>
  <si>
    <t xml:space="preserve">90630</t>
  </si>
  <si>
    <t xml:space="preserve">PERFURATRIZ SOBRE ESTEIRA, TORQUE MÁXIMO 600 KGF, PESO MÉDIO 1000 KG, POTÊNCIA 20 HP, DIÂMETRO MÁXIMO 10" - MATERIAIS NA OPERAÇÃO. AF_06/2015</t>
  </si>
  <si>
    <t xml:space="preserve">90633</t>
  </si>
  <si>
    <t xml:space="preserve">MISTURADOR DUPLO HORIZONTAL DE ALTA TURBULÊNCIA, CAPACIDADE / VOLUME 2 X 500 LITROS, MOTORES ELÉTRICOS MÍNIMO 5 CV CADA, PARA NATA CIMENTO, ARGAMASSA E OUTROS - DEPRECIAÇÃO. AF_06/2015</t>
  </si>
  <si>
    <t xml:space="preserve">3,65</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90639</t>
  </si>
  <si>
    <t xml:space="preserve">BOMBA TRIPLEX, PARA INJEÇÃO DE NATA DE CIMENTO, VAZÃO MÁXIMA DE 100 LITROS/MINUTO, PRESSÃO MÁXIMA DE 70 BAR - DEPRECIAÇÃO. AF_06/2015</t>
  </si>
  <si>
    <t xml:space="preserve">5,45</t>
  </si>
  <si>
    <t xml:space="preserve">90640</t>
  </si>
  <si>
    <t xml:space="preserve">BOMBA TRIPLEX, PARA INJEÇÃO DE NATA DE CIMENTO, VAZÃO MÁXIMA DE 100 LITROS/MINUTO, PRESSÃO MÁXIMA DE 70 BAR - JUROS. AF_06/2015</t>
  </si>
  <si>
    <t xml:space="preserve">0,64</t>
  </si>
  <si>
    <t xml:space="preserve">90641</t>
  </si>
  <si>
    <t xml:space="preserve">BOMBA TRIPLEX, PARA INJEÇÃO DE NATA DE CIMENTO, VAZÃO MÁXIMA DE 100 LITROS/MINUTO, PRESSÃO MÁXIMA DE 70 BAR - MANUTENÇÃO. AF_06/2015</t>
  </si>
  <si>
    <t xml:space="preserve">5,96</t>
  </si>
  <si>
    <t xml:space="preserve">90642</t>
  </si>
  <si>
    <t xml:space="preserve">BOMBA TRIPLEX, PARA INJEÇÃO DE NATA DE CIMENTO, VAZÃO MÁXIMA DE 100 LITROS/MINUTO, PRESSÃO MÁXIMA DE 70 BAR - MATERIAIS NA OPERAÇÃO. AF_06/2015</t>
  </si>
  <si>
    <t xml:space="preserve">11,40</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90652</t>
  </si>
  <si>
    <t xml:space="preserve">BOMBA DE PROJEÇÃO DE CONCRETO SECO, POTÊNCIA 10 CV, VAZÃO 3 M3/H - DEPRECIAÇÃO. AF_06/2015</t>
  </si>
  <si>
    <t xml:space="preserve">90653</t>
  </si>
  <si>
    <t xml:space="preserve">BOMBA DE PROJEÇÃO DE CONCRETO SECO, POTÊNCIA 10 CV, VAZÃO 3 M3/H - JUROS. AF_06/2015</t>
  </si>
  <si>
    <t xml:space="preserve">0,42</t>
  </si>
  <si>
    <t xml:space="preserve">90654</t>
  </si>
  <si>
    <t xml:space="preserve">BOMBA DE PROJEÇÃO DE CONCRETO SECO, POTÊNCIA 10 CV, VAZÃO 3 M3/H - MANUTENÇÃO. AF_06/2015</t>
  </si>
  <si>
    <t xml:space="preserve">3,88</t>
  </si>
  <si>
    <t xml:space="preserve">90655</t>
  </si>
  <si>
    <t xml:space="preserve">BOMBA DE PROJEÇÃO DE CONCRETO SECO, POTÊNCIA 10 CV, VAZÃO 3 M3/H - MATERIAIS NA OPERAÇÃO. AF_06/2015</t>
  </si>
  <si>
    <t xml:space="preserve">4,38</t>
  </si>
  <si>
    <t xml:space="preserve">90658</t>
  </si>
  <si>
    <t xml:space="preserve">BOMBA DE PROJEÇÃO DE CONCRETO SECO, POTÊNCIA 10 CV, VAZÃO 6 M3/H - DEPRECIAÇÃO. AF_06/2015</t>
  </si>
  <si>
    <t xml:space="preserve">90659</t>
  </si>
  <si>
    <t xml:space="preserve">BOMBA DE PROJEÇÃO DE CONCRETO SECO, POTÊNCIA 10 CV, VAZÃO 6 M3/H - JUROS. AF_06/2015</t>
  </si>
  <si>
    <t xml:space="preserve">0,45</t>
  </si>
  <si>
    <t xml:space="preserve">90660</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90665</t>
  </si>
  <si>
    <t xml:space="preserve">PROJETOR PNEUMÁTICO DE ARGAMASSA PARA CHAPISCO E REBOCO COM RECIPIENTE ACOPLADO, TIPO CANEQUINHA, COM COMPRESSOR DE AR REBOCÁVEL VAZÃO 89 PCM E MOTOR DIESEL DE 20 CV - JUROS. AF_06/2015</t>
  </si>
  <si>
    <t xml:space="preserve">0,71</t>
  </si>
  <si>
    <t xml:space="preserve">90666</t>
  </si>
  <si>
    <t xml:space="preserve">PROJETOR PNEUMÁTICO DE ARGAMASSA PARA CHAPISCO E REBOCO COM RECIPIENTE ACOPLADO, TIPO CANEQUINHA, COM COMPRESSOR DE AR REBOCÁVEL VAZÃO 89 PCM E MOTOR DIESEL DE 20 CV - MANUTENÇÃO. AF_06/2015</t>
  </si>
  <si>
    <t xml:space="preserve">6,48</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13,57</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209,27</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29,05</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261,88</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08,54</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96,71</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4,65</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131,70</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90682</t>
  </si>
  <si>
    <t xml:space="preserve">MANIPULADOR TELESCÓPICO, POTÊNCIA DE 85 HP, CAPACIDADE DE CARGA DE 3.500 KG, ALTURA MÁXIMA DE ELEVAÇÃO DE 12,3 M - DEPRECIAÇÃO. AF_06/2015</t>
  </si>
  <si>
    <t xml:space="preserve">29,53</t>
  </si>
  <si>
    <t xml:space="preserve">90683</t>
  </si>
  <si>
    <t xml:space="preserve">MANIPULADOR TELESCÓPICO, POTÊNCIA DE 85 HP, CAPACIDADE DE CARGA DE 3.500 KG, ALTURA MÁXIMA DE ELEVAÇÃO DE 12,3 M - JUROS. AF_06/2015</t>
  </si>
  <si>
    <t xml:space="preserve">3,50</t>
  </si>
  <si>
    <t xml:space="preserve">90684</t>
  </si>
  <si>
    <t xml:space="preserve">MANIPULADOR TELESCÓPICO, POTÊNCIA DE 85 HP, CAPACIDADE DE CARGA DE 3.500 KG, ALTURA MÁXIMA DE ELEVAÇÃO DE 12,3 M - MANUTENÇÃO. AF_06/2015</t>
  </si>
  <si>
    <t xml:space="preserve">32,30</t>
  </si>
  <si>
    <t xml:space="preserve">90685</t>
  </si>
  <si>
    <t xml:space="preserve">MANIPULADOR TELESCÓPICO, POTÊNCIA DE 85 HP, CAPACIDADE DE CARGA DE 3.500 KG, ALTURA MÁXIMA DE ELEVAÇÃO DE 12,3 M - MATERIAIS NA OPERAÇÃO. AF_06/2015</t>
  </si>
  <si>
    <t xml:space="preserve">51,63</t>
  </si>
  <si>
    <t xml:space="preserve">90688</t>
  </si>
  <si>
    <t xml:space="preserve">MINICARREGADEIRA SOBRE RODAS, POTÊNCIA LÍQUIDA DE 47 HP, CAPACIDADE NOMINAL DE OPERAÇÃO DE 646 KG - DEPRECIAÇÃO. AF_06/2015</t>
  </si>
  <si>
    <t xml:space="preserve">15,18</t>
  </si>
  <si>
    <t xml:space="preserve">90689</t>
  </si>
  <si>
    <t xml:space="preserve">MINICARREGADEIRA SOBRE RODAS, POTÊNCIA LÍQUIDA DE 47 HP, CAPACIDADE NOMINAL DE OPERAÇÃO DE 646 KG - JUROS. AF_06/2015</t>
  </si>
  <si>
    <t xml:space="preserve">1,53</t>
  </si>
  <si>
    <t xml:space="preserve">90690</t>
  </si>
  <si>
    <t xml:space="preserve">MINICARREGADEIRA SOBRE RODAS, POTÊNCIA LÍQUIDA DE 47 HP, CAPACIDADE NOMINAL DE OPERAÇÃO DE 646 KG - MANUTENÇÃO. AF_06/2015</t>
  </si>
  <si>
    <t xml:space="preserve">18,97</t>
  </si>
  <si>
    <t xml:space="preserve">90691</t>
  </si>
  <si>
    <t xml:space="preserve">MINICARREGADEIRA SOBRE RODAS, POTÊNCIA LÍQUIDA DE 47 HP, CAPACIDADE NOMINAL DE OPERAÇÃO DE 646 KG - MATERIAIS NA OPERAÇÃO. AF_06/2015</t>
  </si>
  <si>
    <t xml:space="preserve">36,16</t>
  </si>
  <si>
    <t xml:space="preserve">90957</t>
  </si>
  <si>
    <t xml:space="preserve">COMPRESSOR DE AR REBOCÁVEL, VAZÃO 189 PCM, PRESSÃO EFETIVA DE TRABALHO 102 PSI, MOTOR DIESEL, POTÊNCIA 63 CV - DEPRECIAÇÃO. AF_06/2015</t>
  </si>
  <si>
    <t xml:space="preserve">3,86</t>
  </si>
  <si>
    <t xml:space="preserve">90958</t>
  </si>
  <si>
    <t xml:space="preserve">COMPRESSOR DE AR REBOCÁVEL, VAZÃO 189 PCM, PRESSÃO EFETIVA DE TRABALHO 102 PSI, MOTOR DIESEL, POTÊNCIA 63 CV - JUROS. AF_06/2015</t>
  </si>
  <si>
    <t xml:space="preserve">0,53</t>
  </si>
  <si>
    <t xml:space="preserve">90960</t>
  </si>
  <si>
    <t xml:space="preserve">COMPRESSOR DE AR REBOCÁVEL, VAZÃO 89 PCM, PRESSÃO EFETIVA DE TRABALHO 102 PSI, MOTOR DIESEL, POTÊNCIA 20 CV - DEPRECIAÇÃO. AF_06/2015</t>
  </si>
  <si>
    <t xml:space="preserve">5,16</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6,46</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5,18</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90971</t>
  </si>
  <si>
    <t xml:space="preserve">COMPRESSOR DE AR REBOCAVEL, VAZÃO 250 PCM, PRESSAO DE TRABALHO 102 PSI, MOTOR A DIESEL POTÊNCIA 81 CV - MATERIAIS NA OPERAÇÃO. AF_06/2015</t>
  </si>
  <si>
    <t xml:space="preserve">55,00</t>
  </si>
  <si>
    <t xml:space="preserve">90975</t>
  </si>
  <si>
    <t xml:space="preserve">COMPRESSOR DE AR REBOCÁVEL, VAZÃO 748 PCM, PRESSÃO EFETIVA DE TRABALHO 102 PSI, MOTOR DIESEL, POTÊNCIA 210 CV - DEPRECIAÇÃO. AF_06/2015</t>
  </si>
  <si>
    <t xml:space="preserve">13,15</t>
  </si>
  <si>
    <t xml:space="preserve">90976</t>
  </si>
  <si>
    <t xml:space="preserve">COMPRESSOR DE AR REBOCÁVEL, VAZÃO 748 PCM, PRESSÃO EFETIVA DE TRABALHO 102 PSI, MOTOR DIESEL, POTÊNCIA 210 CV - JUROS. AF_06/2015</t>
  </si>
  <si>
    <t xml:space="preserve">1,82</t>
  </si>
  <si>
    <t xml:space="preserve">90977</t>
  </si>
  <si>
    <t xml:space="preserve">COMPRESSOR DE AR REBOCÁVEL, VAZÃO 748 PCM, PRESSÃO EFETIVA DE TRABALHO 102 PSI, MOTOR DIESEL, POTÊNCIA 210 CV - MANUTENÇÃO. AF_06/2015</t>
  </si>
  <si>
    <t xml:space="preserve">16,46</t>
  </si>
  <si>
    <t xml:space="preserve">90978</t>
  </si>
  <si>
    <t xml:space="preserve">COMPRESSOR DE AR REBOCÁVEL, VAZÃO 748 PCM, PRESSÃO EFETIVA DE TRABALHO 102 PSI, MOTOR DIESEL, POTÊNCIA 210 CV - MATERIAIS NA OPERAÇÃO. AF_06/2015</t>
  </si>
  <si>
    <t xml:space="preserve">142,70</t>
  </si>
  <si>
    <t xml:space="preserve">90992</t>
  </si>
  <si>
    <t xml:space="preserve">COMPRESSOR DE AR REBOCAVEL, VAZÃO 400 PCM, PRESSAO DE TRABALHO 102 PSI, MOTOR A DIESEL POTÊNCIA 110 CV - DEPRECIAÇÃO. AF_06/2015</t>
  </si>
  <si>
    <t xml:space="preserve">6,14</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90995</t>
  </si>
  <si>
    <t xml:space="preserve">COMPRESSOR DE AR REBOCAVEL, VAZÃO 400 PCM, PRESSAO DE TRABALHO 102 PSI, MOTOR A DIESEL POTÊNCIA 110 CV - MATERIAIS NA OPERAÇÃO. AF_06/2015</t>
  </si>
  <si>
    <t xml:space="preserve">74,71</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11,50</t>
  </si>
  <si>
    <t xml:space="preserve">91026</t>
  </si>
  <si>
    <t xml:space="preserve">CAMINHÃO TRUCADO (C/ TERCEIRO EIXO) ELETRÔNICO - POTÊNCIA 231CV - PBT = 22000KG - DIST. ENTRE EIXOS 5170 MM - INCLUI CARROCERIA FIXA ABERTA DE MADEIRA - DEPRECIAÇÃO. AF_06/2015</t>
  </si>
  <si>
    <t xml:space="preserve">18,61</t>
  </si>
  <si>
    <t xml:space="preserve">91027</t>
  </si>
  <si>
    <t xml:space="preserve">CAMINHÃO TRUCADO (C/ TERCEIRO EIXO) ELETRÔNICO - POTÊNCIA 231CV - PBT = 22000KG - DIST. ENTRE EIXOS 5170 MM - INCLUI CARROCERIA FIXA ABERTA DE MADEIRA - JUROS. AF_06/2015</t>
  </si>
  <si>
    <t xml:space="preserve">3,79</t>
  </si>
  <si>
    <t xml:space="preserve">91028</t>
  </si>
  <si>
    <t xml:space="preserve">CAMINHÃO TRUCADO (C/ TERCEIRO EIXO) ELETRÔNICO - POTÊNCIA 231CV - PBT = 22000KG - DIST. ENTRE EIXOS 5170 MM - INCLUI CARROCERIA FIXA ABERTA DE MADEIRA - IMPOSTOS E SEGUROS. AF_06/2015</t>
  </si>
  <si>
    <t xml:space="preserve">2,99</t>
  </si>
  <si>
    <t xml:space="preserve">91029</t>
  </si>
  <si>
    <t xml:space="preserve">CAMINHÃO TRUCADO (C/ TERCEIRO EIXO) ELETRÔNICO - POTÊNCIA 231CV - PBT = 22000KG - DIST. ENTRE EIXOS 5170 MM - INCLUI CARROCERIA FIXA ABERTA DE MADEIRA - MANUTENÇÃO. AF_06/2015</t>
  </si>
  <si>
    <t xml:space="preserve">33,95</t>
  </si>
  <si>
    <t xml:space="preserve">91030</t>
  </si>
  <si>
    <t xml:space="preserve">CAMINHÃO TRUCADO (C/ TERCEIRO EIXO) ELETRÔNICO - POTÊNCIA 231CV - PBT = 22000KG - DIST. ENTRE EIXOS 5170 MM - INCLUI CARROCERIA FIXA ABERTA DE MADEIRA - MATERIAIS NA OPERAÇÃO. AF_06/2015</t>
  </si>
  <si>
    <t xml:space="preserve">133,14</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0,61</t>
  </si>
  <si>
    <t xml:space="preserve">91276</t>
  </si>
  <si>
    <t xml:space="preserve">PLACA VIBRATÓRIA REVERSÍVEL COM MOTOR 4 TEMPOS A GASOLINA, FORÇA CENTRÍFUGA DE 25 KN (2500 KGF), POTÊNCIA 5,5 CV - MATERIAIS NA OPERAÇÃO. AF_08/2015</t>
  </si>
  <si>
    <t xml:space="preserve">9,14</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0,98</t>
  </si>
  <si>
    <t xml:space="preserve">91282</t>
  </si>
  <si>
    <t xml:space="preserve">CORTADORA DE PISO COM MOTOR 4 TEMPOS A GASOLINA, POTÊNCIA DE 13 HP, COM DISCO DE CORTE DIAMANTADO SEGMENTADO PARA CONCRETO, DIÂMETRO DE 350 MM, FURO DE 1" (14 X 1") - MATERIAIS NA OPERAÇÃO. AF_08/2015</t>
  </si>
  <si>
    <t xml:space="preserve">9,20</t>
  </si>
  <si>
    <t xml:space="preserve">91354</t>
  </si>
  <si>
    <t xml:space="preserve">CAMINHÃO TOCO, PESO BRUTO TOTAL 14.300 KG, CARGA ÚTIL MÁXIMA 9590 KG, DISTÂNCIA ENTRE EIXOS 4,76 M, POTÊNCIA 185 CV (NÃO INCLUI CARROCERIA) - DEPRECIAÇÃO. AF_06/2014</t>
  </si>
  <si>
    <t xml:space="preserve">13,97</t>
  </si>
  <si>
    <t xml:space="preserve">91355</t>
  </si>
  <si>
    <t xml:space="preserve">CAMINHÃO TOCO, PESO BRUTO TOTAL 14.300 KG, CARGA ÚTIL MÁXIMA 9590 KG, DISTÂNCIA ENTRE EIXOS 4,76 M, POTÊNCIA 185 CV (NÃO INCLUI CARROCERIA) - JUROS. AF_06/2014</t>
  </si>
  <si>
    <t xml:space="preserve">2,93</t>
  </si>
  <si>
    <t xml:space="preserve">91356</t>
  </si>
  <si>
    <t xml:space="preserve">CAMINHÃO TOCO, PESO BRUTO TOTAL 14.300 KG, CARGA ÚTIL MÁXIMA 9590 KG, DISTÂNCIA ENTRE EIXOS 4,76 M, POTÊNCIA 185 CV (NÃO INCLUI CARROCERIA) - IMPOSTOS E SEGUROS. AF_06/2014</t>
  </si>
  <si>
    <t xml:space="preserve">2,32</t>
  </si>
  <si>
    <t xml:space="preserve">91359</t>
  </si>
  <si>
    <t xml:space="preserve">CAMINHÃO PIPA 6.000 L, PESO BRUTO TOTAL 13.000 KG, DISTÂNCIA ENTRE EIXOS 4,80 M, POTÊNCIA 189 CV INCLUSIVE TANQUE DE AÇO PARA TRANSPORTE DE ÁGUA, CAPACIDADE 6 M3 - DEPRECIAÇÃO. AF_06/2014</t>
  </si>
  <si>
    <t xml:space="preserve">17,46</t>
  </si>
  <si>
    <t xml:space="preserve">91360</t>
  </si>
  <si>
    <t xml:space="preserve">CAMINHÃO PIPA 6.000 L, PESO BRUTO TOTAL 13.000 KG, DISTÂNCIA ENTRE EIXOS 4,80 M, POTÊNCIA 189 CV INCLUSIVE TANQUE DE AÇO PARA TRANSPORTE DE ÁGUA, CAPACIDADE 6 M3 - JUROS. AF_06/2014</t>
  </si>
  <si>
    <t xml:space="preserve">3,34</t>
  </si>
  <si>
    <t xml:space="preserve">91361</t>
  </si>
  <si>
    <t xml:space="preserve">CAMINHÃO PIPA 6.000 L, PESO BRUTO TOTAL 13.000 KG, DISTÂNCIA ENTRE EIXOS 4,80 M, POTÊNCIA 189 CV INCLUSIVE TANQUE DE AÇO PARA TRANSPORTE DE ÁGUA, CAPACIDADE 6 M3 - IMPOSTOS E SEGUROS. AF_06/2014</t>
  </si>
  <si>
    <t xml:space="preserve">2,64</t>
  </si>
  <si>
    <t xml:space="preserve">91367</t>
  </si>
  <si>
    <t xml:space="preserve">CAMINHÃO BASCULANTE 6 M3, PESO BRUTO TOTAL 16.000 KG, CARGA ÚTIL MÁXIMA 13.071 KG, DISTÂNCIA ENTRE EIXOS 4,80 M, POTÊNCIA 230 CV INCLUSIVE CAÇAMBA METÁLICA - DEPRECIAÇÃO. AF_06/2014</t>
  </si>
  <si>
    <t xml:space="preserve">19,03</t>
  </si>
  <si>
    <t xml:space="preserve">91368</t>
  </si>
  <si>
    <t xml:space="preserve">CAMINHÃO BASCULANTE 6 M3, PESO BRUTO TOTAL 16.000 KG, CARGA ÚTIL MÁXIMA 13.071 KG, DISTÂNCIA ENTRE EIXOS 4,80 M, POTÊNCIA 230 CV INCLUSIVE CAÇAMBA METÁLICA - JUROS. AF_06/2014</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91376</t>
  </si>
  <si>
    <t xml:space="preserve">CAMINHÃO TOCO, PESO BRUTO TOTAL 16.000 KG, CARGA ÚTIL MÁXIMA DE 10.685 KG, DISTÂNCIA ENTRE EIXOS 4,80 M, POTÊNCIA 189 CV EXCLUSIVE CARROCERIA - JUROS. AF_06/2014</t>
  </si>
  <si>
    <t xml:space="preserve">2,47</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21,81</t>
  </si>
  <si>
    <t xml:space="preserve">91381</t>
  </si>
  <si>
    <t xml:space="preserve">CAMINHÃO BASCULANTE 10 M3, TRUCADO CABINE SIMPLES, PESO BRUTO TOTAL 23.000 KG, CARGA ÚTIL MÁXIMA 15.935 KG, DISTÂNCIA ENTRE EIXOS 4,80 M, POTÊNCIA 230 CV INCLUSIVE CAÇAMBA METÁLICA - JUROS. AF_06/2014</t>
  </si>
  <si>
    <t xml:space="preserve">4,19</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3,32</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38,84</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15,73</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2,51</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22,26</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4,28</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3,39</t>
  </si>
  <si>
    <t xml:space="preserve">91402</t>
  </si>
  <si>
    <t xml:space="preserve">CAMINHÃO BASCULANTE 6 M3 TOCO, PESO BRUTO TOTAL 16.000 KG, CARGA ÚTIL MÁXIMA 11.130 KG, DISTÂNCIA ENTRE EIXOS 5,36 M, POTÊNCIA 185 CV, INCLUSIVE CAÇAMBA METÁLICA - IMPOSTOS E SEGUROS. AF_06/2014</t>
  </si>
  <si>
    <t xml:space="preserve">2,79</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2,6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21,32</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4,22</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3,3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40,47</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0,90</t>
  </si>
  <si>
    <t xml:space="preserve">91532</t>
  </si>
  <si>
    <t xml:space="preserve">COMPACTADOR DE SOLOS DE PERCUSSÃO (SOQUETE) COM MOTOR A GASOLINA 4 TEMPOS, POTÊNCIA 4 CV - MATERIAIS NA OPERAÇÃO. AF_08/2015</t>
  </si>
  <si>
    <t xml:space="preserve">6,54</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16,56</t>
  </si>
  <si>
    <t xml:space="preserve">91630</t>
  </si>
  <si>
    <t xml:space="preserve">GUINDAUTO HIDRÁULICO, CAPACIDADE MÁXIMA DE CARGA 6500 KG, MOMENTO MÁXIMO DE CARGA 5,8 TM, ALCANCE MÁXIMO HORIZONTAL 7,60 M, INCLUSIVE CAMINHÃO TOCO PBT 9.700 KG, POTÊNCIA DE 160 CV - JUROS. AF_08/2015</t>
  </si>
  <si>
    <t xml:space="preserve">3,10</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2,4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28,05</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121,46</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32,12</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6,57</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5,21</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57,18</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273,34</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0</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0,92</t>
  </si>
  <si>
    <t xml:space="preserve">92040</t>
  </si>
  <si>
    <t xml:space="preserve">DISTRIBUIDOR DE AGREGADOS REBOCAVEL, CAPACIDADE 1,9 M³, LARGURA DE TRABALHO 3,66 M - DEPRECIAÇÃO. AF_11/2015</t>
  </si>
  <si>
    <t xml:space="preserve">6,07</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5,06</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29,29</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5,22</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4,13</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47,47</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0,66</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0,01</t>
  </si>
  <si>
    <t xml:space="preserve">92116</t>
  </si>
  <si>
    <t xml:space="preserve">DOSADOR DE AREIA, CAPACIDADE DE 26 LITROS - MANUTENÇÃO. AF_11/2015</t>
  </si>
  <si>
    <t xml:space="preserve">0,12</t>
  </si>
  <si>
    <t xml:space="preserve">92133</t>
  </si>
  <si>
    <t xml:space="preserve">CAMINHONETE COM MOTOR A DIESEL, POTÊNCIA 180 CV, CABINE DUPLA, 4X4 - DEPRECIAÇÃO. AF_11/2015</t>
  </si>
  <si>
    <t xml:space="preserve">11,69</t>
  </si>
  <si>
    <t xml:space="preserve">92134</t>
  </si>
  <si>
    <t xml:space="preserve">CAMINHONETE COM MOTOR A DIESEL, POTÊNCIA 180 CV, CABINE DUPLA, 4X4 - JUROS. AF_11/2015</t>
  </si>
  <si>
    <t xml:space="preserve">1,85</t>
  </si>
  <si>
    <t xml:space="preserve">92135</t>
  </si>
  <si>
    <t xml:space="preserve">CAMINHONETE COM MOTOR A DIESEL, POTÊNCIA 180 CV, CABINE DUPLA, 4X4 - IMPOSTOS E SEGUROS. AF_11/2015</t>
  </si>
  <si>
    <t xml:space="preserve">1,46</t>
  </si>
  <si>
    <t xml:space="preserve">92136</t>
  </si>
  <si>
    <t xml:space="preserve">CAMINHONETE COM MOTOR A DIESEL, POTÊNCIA 180 CV, CABINE DUPLA, 4X4 - MANUTENÇÃO. AF_11/2015</t>
  </si>
  <si>
    <t xml:space="preserve">92137</t>
  </si>
  <si>
    <t xml:space="preserve">CAMINHONETE COM MOTOR A DIESEL, POTÊNCIA 180 CV, CABINE DUPLA, 4X4 - MATERIAIS NA OPERAÇÃO. AF_11/2015</t>
  </si>
  <si>
    <t xml:space="preserve">31,98</t>
  </si>
  <si>
    <t xml:space="preserve">92140</t>
  </si>
  <si>
    <t xml:space="preserve">CAMINHONETE CABINE SIMPLES COM MOTOR 1.6 FLEX, CÂMBIO MANUAL, POTÊNCIA 101/104 CV, 2 PORTAS - DEPRECIAÇÃO. AF_11/2015</t>
  </si>
  <si>
    <t xml:space="preserve">3,56</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4,45</t>
  </si>
  <si>
    <t xml:space="preserve">92144</t>
  </si>
  <si>
    <t xml:space="preserve">CAMINHONETE CABINE SIMPLES COM MOTOR 1.6 FLEX, CÂMBIO MANUAL, POTÊNCIA 101/104 CV, 2 PORTAS - MATERIAIS NA OPERAÇÃO. AF_11/2015</t>
  </si>
  <si>
    <t xml:space="preserve">42,48</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23,51</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4,79</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250,59</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0,21</t>
  </si>
  <si>
    <t xml:space="preserve">92715</t>
  </si>
  <si>
    <t xml:space="preserve">APARELHO PARA CORTE E SOLDA OXI-ACETILENO SOBRE RODAS, INCLUSIVE CILINDROS E MAÇARICOS - MATERIAIS NA OPERAÇÃO. AF_12/2015</t>
  </si>
  <si>
    <t xml:space="preserve">20,51</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4,52</t>
  </si>
  <si>
    <t xml:space="preserve">92959</t>
  </si>
  <si>
    <t xml:space="preserve">MÁQUINA EXTRUSORA DE CONCRETO PARA GUIAS E SARJETAS, MOTOR A DIESEL, POTÊNCIA 14 CV - MATERIAIS NA OPERAÇÃO. AF_12/2015</t>
  </si>
  <si>
    <t xml:space="preserve">92963</t>
  </si>
  <si>
    <t xml:space="preserve">MARTELO PERFURADOR PNEUMÁTICO MANUAL, HASTE 25 X 75 MM, 21 KG - DEPRECIAÇÃO. AF_12/2015</t>
  </si>
  <si>
    <t xml:space="preserve">1,15</t>
  </si>
  <si>
    <t xml:space="preserve">92964</t>
  </si>
  <si>
    <t xml:space="preserve">MARTELO PERFURADOR PNEUMÁTICO MANUAL, HASTE 25 X 75 MM, 21 KG - JUROS. AF_12/2015</t>
  </si>
  <si>
    <t xml:space="preserve">0,13</t>
  </si>
  <si>
    <t xml:space="preserve">92965</t>
  </si>
  <si>
    <t xml:space="preserve">MARTELO PERFURADOR PNEUMÁTICO MANUAL, HASTE 25 X 75 MM, 21 KG - MANUTENÇÃO. AF_12/2015</t>
  </si>
  <si>
    <t xml:space="preserve">1,44</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325,41</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45,17</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407,22</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41,77</t>
  </si>
  <si>
    <t xml:space="preserve">93229</t>
  </si>
  <si>
    <t xml:space="preserve">BETONEIRA CAPACIDADE NOMINAL 400 L, CAPACIDADE DE MISTURA 310 L, MOTOR A GASOLINA POTÊNCIA 5,5 CV, SEM CARREGADOR - DEPRECIAÇÃO. AF_02/2016</t>
  </si>
  <si>
    <t xml:space="preserve">0,36</t>
  </si>
  <si>
    <t xml:space="preserve">93230</t>
  </si>
  <si>
    <t xml:space="preserve">BETONEIRA CAPACIDADE NOMINAL 400 L, CAPACIDADE DE MISTURA 310 L, MOTOR A GASOLINA POTÊNCIA 5,5 CV, SEM CARREGADOR - JUROS. AF_02/2016</t>
  </si>
  <si>
    <t xml:space="preserve">93231</t>
  </si>
  <si>
    <t xml:space="preserve">BETONEIRA CAPACIDADE NOMINAL 400 L, CAPACIDADE DE MISTURA 310 L, MOTOR A GASOLINA POTÊNCIA 5,5 CV, SEM CARREGADOR - MANUTENÇÃO. AF_02/2016</t>
  </si>
  <si>
    <t xml:space="preserve">93232</t>
  </si>
  <si>
    <t xml:space="preserve">BETONEIRA CAPACIDADE NOMINAL 400 L, CAPACIDADE DE MISTURA 310 L, MOTOR A GASOLINA POTÊNCIA 5,5 CV, SEM CARREGADOR - MATERIAIS NA OPERAÇÃO. AF_02/2016</t>
  </si>
  <si>
    <t xml:space="preserve">93235</t>
  </si>
  <si>
    <t xml:space="preserve">GRUPO GERADOR ESTACIONÁRIO, MOTOR DIESEL POTÊNCIA 170 KVA - JUROS. AF_02/2016</t>
  </si>
  <si>
    <t xml:space="preserve">0,96</t>
  </si>
  <si>
    <t xml:space="preserve">93238</t>
  </si>
  <si>
    <t xml:space="preserve">ROLO COMPACTADOR VIBRATÓRIO REBOCÁVEL, CILINDRO DE AÇO LISO, POTÊNCIA DE TRAÇÃO DE 65 CV, PESO 4,7 T, IMPACTO DINÂMICO 18,3 T, LARGURA DE TRABALHO 1,67 M - JUROS. AF_02/2016</t>
  </si>
  <si>
    <t xml:space="preserve">1,30</t>
  </si>
  <si>
    <t xml:space="preserve">93239</t>
  </si>
  <si>
    <t xml:space="preserve">ROLO COMPACTADOR VIBRATÓRIO PÉ DE CARNEIRO, OPERADO POR CONTROLE REMOTO, POTÊNCIA 12,5 KW, PESO OPERACIONAL 1,675 T, LARGURA DE TRABALHO 0,85 M - JUROS. AF_02/2016</t>
  </si>
  <si>
    <t xml:space="preserve">93240</t>
  </si>
  <si>
    <t xml:space="preserve">ROLO COMPACTADOR VIBRATÓRIO PÉ DE CARNEIRO, OPERADO POR CONTROLE REMOTO, POTÊNCIA 12,5 KW, PESO OPERACIONAL 1,675 T, LARGURA DE TRABALHO 0,85 M - MATERIAIS NA OPERAÇÃO. AF_02/2016</t>
  </si>
  <si>
    <t xml:space="preserve">10,86</t>
  </si>
  <si>
    <t xml:space="preserve">93267</t>
  </si>
  <si>
    <t xml:space="preserve">GRUA ASCENCIONAL, LANÇA DE 30 M, CAPACIDADE DE 1,0 T A 30 M, ALTURA ATÉ 39 M  DEPRECIAÇÃO. AF_03/2016</t>
  </si>
  <si>
    <t xml:space="preserve">40,36</t>
  </si>
  <si>
    <t xml:space="preserve">93269</t>
  </si>
  <si>
    <t xml:space="preserve">GRUA ASCENCIONAL, LANÇA DE 30 M, CAPACIDADE DE 1,0 T A 30 M, ALTURA ATÉ 39 M   JUROS. AF_03/2016</t>
  </si>
  <si>
    <t xml:space="preserve">93270</t>
  </si>
  <si>
    <t xml:space="preserve">GRUA ASCENCIONAL, LANÇA DE 30 M, CAPACIDADE DE 1,0 T A 30 M, ALTURA ATÉ 39 M   MANUTENÇÃO. AF_03/2016</t>
  </si>
  <si>
    <t xml:space="preserve">44,15</t>
  </si>
  <si>
    <t xml:space="preserve">93271</t>
  </si>
  <si>
    <t xml:space="preserve">GRUA ASCENCIONAL, LANÇA DE 30 M, CAPACIDADE DE 1,0 T A 30 M, ALTURA ATÉ 39 M   MATERIAIS NA OPERAÇÃO. AF_03/2016</t>
  </si>
  <si>
    <t xml:space="preserve">6,35</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84,84</t>
  </si>
  <si>
    <t xml:space="preserve">93284</t>
  </si>
  <si>
    <t xml:space="preserve">GUINDASTE HIDRÁULICO AUTOPROPELIDO, COM LANÇA TELESCÓPICA 40 M, CAPACIDADE MÁXIMA 60 T, POTÊNCIA 260 KW - JUROS. AF_03/2016</t>
  </si>
  <si>
    <t xml:space="preserve">15,27</t>
  </si>
  <si>
    <t xml:space="preserve">93285</t>
  </si>
  <si>
    <t xml:space="preserve">GUINDASTE HIDRÁULICO AUTOPROPELIDO, COM LANÇA TELESCÓPICA 40 M, CAPACIDADE MÁXIMA 60 T, POTÊNCIA 260 KW - MANUTENÇÃO. AF_03/2016</t>
  </si>
  <si>
    <t xml:space="preserve">136,38</t>
  </si>
  <si>
    <t xml:space="preserve">93286</t>
  </si>
  <si>
    <t xml:space="preserve">GUINDASTE HIDRÁULICO AUTOPROPELIDO, COM LANÇA TELESCÓPICA 40 M, CAPACIDADE MÁXIMA 60 T, POTÊNCIA 260 KW - MATERIAIS NA OPERAÇÃO. AF_03/2016</t>
  </si>
  <si>
    <t xml:space="preserve">8,84</t>
  </si>
  <si>
    <t xml:space="preserve">93296</t>
  </si>
  <si>
    <t xml:space="preserve">GUINDASTE HIDRÁULICO AUTOPROPELIDO, COM LANÇA TELESCÓPICA 40 M, CAPACIDADE MÁXIMA 60 T, POTÊNCIA 260 KW - IMPOSTOS E SEGUROS. AF_03/2016</t>
  </si>
  <si>
    <t xml:space="preserve">12,09</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5,38</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6,73</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15,81</t>
  </si>
  <si>
    <t xml:space="preserve">93417</t>
  </si>
  <si>
    <t xml:space="preserve">GRUPO GERADOR REBOCÁVEL, POTÊNCIA 66 KVA, MOTOR A DIESEL - DEPRECIAÇÃO. AF_03/2016</t>
  </si>
  <si>
    <t xml:space="preserve">93418</t>
  </si>
  <si>
    <t xml:space="preserve">GRUPO GERADOR REBOCÁVEL, POTÊNCIA 66 KVA, MOTOR A DIESEL - JUROS. AF_03/2016</t>
  </si>
  <si>
    <t xml:space="preserve">0,60</t>
  </si>
  <si>
    <t xml:space="preserve">93419</t>
  </si>
  <si>
    <t xml:space="preserve">GRUPO GERADOR REBOCÁVEL, POTÊNCIA 66 KVA, MOTOR A DIESEL - MANUTENÇÃO. AF_03/2016</t>
  </si>
  <si>
    <t xml:space="preserve">3,00</t>
  </si>
  <si>
    <t xml:space="preserve">93420</t>
  </si>
  <si>
    <t xml:space="preserve">GRUPO GERADOR REBOCÁVEL, POTÊNCIA 66 KVA, MOTOR A DIESEL - MATERIAIS NA OPERAÇÃO. AF_03/2016</t>
  </si>
  <si>
    <t xml:space="preserve">60,87</t>
  </si>
  <si>
    <t xml:space="preserve">93423</t>
  </si>
  <si>
    <t xml:space="preserve">GRUPO GERADOR ESTACIONÁRIO, POTÊNCIA 150 KVA, MOTOR A DIESEL- DEPRECIAÇÃO. AF_03/2016</t>
  </si>
  <si>
    <t xml:space="preserve">4,76</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93426</t>
  </si>
  <si>
    <t xml:space="preserve">GRUPO GERADOR ESTACIONÁRIO, POTÊNCIA 150 KVA, MOTOR A DIESEL- MATERIAIS NA OPERAÇÃO. AF_03/2016</t>
  </si>
  <si>
    <t xml:space="preserve">145,46</t>
  </si>
  <si>
    <t xml:space="preserve">93429</t>
  </si>
  <si>
    <t xml:space="preserve">USINA DE MISTURA ASFÁLTICA À QUENTE, TIPO CONTRA FLUXO, PROD 40 A 80 TON/HORA - DEPRECIAÇÃO. AF_03/2016</t>
  </si>
  <si>
    <t xml:space="preserve">108,29</t>
  </si>
  <si>
    <t xml:space="preserve">93430</t>
  </si>
  <si>
    <t xml:space="preserve">USINA DE MISTURA ASFÁLTICA À QUENTE, TIPO CONTRA FLUXO, PROD 40 A 80 TON/HORA - JUROS. AF_03/2016</t>
  </si>
  <si>
    <t xml:space="preserve">19,49</t>
  </si>
  <si>
    <t xml:space="preserve">93431</t>
  </si>
  <si>
    <t xml:space="preserve">USINA DE MISTURA ASFÁLTICA À QUENTE, TIPO CONTRA FLUXO, PROD 40 A 80 TON/HORA - MANUTENÇÃO. AF_03/2016</t>
  </si>
  <si>
    <t xml:space="preserve">174,08</t>
  </si>
  <si>
    <t xml:space="preserve">93432</t>
  </si>
  <si>
    <t xml:space="preserve">USINA DE MISTURA ASFÁLTICA À QUENTE, TIPO CONTRA FLUXO, PROD 40 A 80 TON/HORA - MATERIAIS NA OPERAÇÃO. AF_03/2016</t>
  </si>
  <si>
    <t xml:space="preserve">2.606,40</t>
  </si>
  <si>
    <t xml:space="preserve">93435</t>
  </si>
  <si>
    <t xml:space="preserve">USINA DE ASFALTO À FRIO, CAPACIDADE DE 40 A 60 TON/HORA, ELÉTRICA POTÊNCIA 30 CV - DEPRECIAÇÃO. AF_03/2016</t>
  </si>
  <si>
    <t xml:space="preserve">5,86</t>
  </si>
  <si>
    <t xml:space="preserve">93436</t>
  </si>
  <si>
    <t xml:space="preserve">USINA DE ASFALTO À FRIO, CAPACIDADE DE 40 A 60 TON/HORA, ELÉTRICA POTÊNCIA 30 CV - JUROS. AF_03/2016</t>
  </si>
  <si>
    <t xml:space="preserve">1,23</t>
  </si>
  <si>
    <t xml:space="preserve">93437</t>
  </si>
  <si>
    <t xml:space="preserve">USINA DE ASFALTO À FRIO, CAPACIDADE DE 40 A 60 TON/HORA, ELÉTRICA POTÊNCIA 30 CV - MANUTENÇÃO. AF_03/2016</t>
  </si>
  <si>
    <t xml:space="preserve">93438</t>
  </si>
  <si>
    <t xml:space="preserve">USINA DE ASFALTO À FRIO, CAPACIDADE DE 40 A 60 TON/HORA, ELÉTRICA POTÊNCIA 30 CV - MATERIAIS NA OPERAÇÃO. AF_03/2016</t>
  </si>
  <si>
    <t xml:space="preserve">22,80</t>
  </si>
  <si>
    <t xml:space="preserve">95114</t>
  </si>
  <si>
    <t xml:space="preserve">MARTELETE OU ROMPEDOR PNEUMÁTICO MANUAL, 28 KG, COM SILENCIADOR - DEPRECIAÇÃO. AF_07/2016</t>
  </si>
  <si>
    <t xml:space="preserve">1,12</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5,04</t>
  </si>
  <si>
    <t xml:space="preserve">95118</t>
  </si>
  <si>
    <t xml:space="preserve">USINA MISTURADORA DE SOLOS, CAPACIDADE DE 200 A 500 TON/H, POTENCIA 75KW - DEPRECIAÇÃO. AF_07/2016</t>
  </si>
  <si>
    <t xml:space="preserve">63,82</t>
  </si>
  <si>
    <t xml:space="preserve">95119</t>
  </si>
  <si>
    <t xml:space="preserve">USINA MISTURADORA DE SOLOS, CAPACIDADE DE 200 A 500 TON/H, POTENCIA 75KW - JUROS. AF_07/2016</t>
  </si>
  <si>
    <t xml:space="preserve">10,05</t>
  </si>
  <si>
    <t xml:space="preserve">95120</t>
  </si>
  <si>
    <t xml:space="preserve">USINA MISTURADORA DE SOLOS, CAPACIDADE DE 200 A 500 TON/H, POTENCIA 75KW - MATERIAIS NA OPERAÇÃO. AF_07/2016</t>
  </si>
  <si>
    <t xml:space="preserve">95123</t>
  </si>
  <si>
    <t xml:space="preserve">DISTRIBUIDOR DE AGREGADOS AUTOPROPELIDO, CAP 3 M3, A DIESEL, POTÊNCIA 176CV - DEPRECIAÇÃO. AF_07/2016</t>
  </si>
  <si>
    <t xml:space="preserve">16,77</t>
  </si>
  <si>
    <t xml:space="preserve">95124</t>
  </si>
  <si>
    <t xml:space="preserve">DISTRIBUIDOR DE AGREGADOS AUTOPROPELIDO, C/AP 3 M3, A DIESEL, POTÊNCIA 176CV - JUROS. AF_07/2016</t>
  </si>
  <si>
    <t xml:space="preserve">95125</t>
  </si>
  <si>
    <t xml:space="preserve">DISTRIBUIDOR DE AGREGADOS AUTOPROPELIDO, CAP 3 M3, A DIESEL, POTÊNCIA 176CV - MANUTENÇÃO. AF_07/2016</t>
  </si>
  <si>
    <t xml:space="preserve">18,34</t>
  </si>
  <si>
    <t xml:space="preserve">95126</t>
  </si>
  <si>
    <t xml:space="preserve">DISTRIBUIDOR DE AGREGADOS AUTOPROPELIDO, CAP 3 M3, A DIESEL, POTÊNCIA 176CV  MATERIAIS NA OPERAÇÃO. AF_07/2016</t>
  </si>
  <si>
    <t xml:space="preserve">133,63</t>
  </si>
  <si>
    <t xml:space="preserve">95129</t>
  </si>
  <si>
    <t xml:space="preserve">MÁQUINA DEMARCADORA DE FAIXA DE TRÁFEGO À FRIO, AUTOPROPELIDA, POTÊNCIA 38 HP - DEPRECIAÇÃO. AF_07/2016</t>
  </si>
  <si>
    <t xml:space="preserve">25,43</t>
  </si>
  <si>
    <t xml:space="preserve">95130</t>
  </si>
  <si>
    <t xml:space="preserve">MÁQUINA DEMARCADORA DE FAIXA DE TRÁFEGO À FRIO, AUTOPROPELIDA, POTÊNCIA 38 HP - JUROS. AF_07/2016</t>
  </si>
  <si>
    <t xml:space="preserve">95131</t>
  </si>
  <si>
    <t xml:space="preserve">MÁQUINA DEMARCADORA DE FAIXA DE TRÁFEGO À FRIO, AUTOPROPELIDA, POTÊNCIA 38 HP - MANUTENÇÃO. AF_07/2016</t>
  </si>
  <si>
    <t xml:space="preserve">47,75</t>
  </si>
  <si>
    <t xml:space="preserve">95132</t>
  </si>
  <si>
    <t xml:space="preserve">MÁQUINA DEMARCADORA DE FAIXA DE TRÁFEGO À FRIO, AUTOPROPELIDA, POTÊNCIA 38 HP - MATERIAIS NA OPERAÇÃO. AF_07/2016</t>
  </si>
  <si>
    <t xml:space="preserve">29,26</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45,73</t>
  </si>
  <si>
    <t xml:space="preserve">95209</t>
  </si>
  <si>
    <t xml:space="preserve">GRUA ASCENCIONAL, LANCA DE 42 M, CAPACIDADE DE 1,5 T A 30 M, ALTURA ATE 39 M  JUROS. AF_08/2016</t>
  </si>
  <si>
    <t xml:space="preserve">5,43</t>
  </si>
  <si>
    <t xml:space="preserve">95210</t>
  </si>
  <si>
    <t xml:space="preserve">GRUA ASCENCIONAL, LANCA DE 42 M, CAPACIDADE DE 1,5 T A 30 M, ALTURA ATE 39 M  MANUTENÇÃO. AF_08/2016</t>
  </si>
  <si>
    <t xml:space="preserve">50,02</t>
  </si>
  <si>
    <t xml:space="preserve">95211</t>
  </si>
  <si>
    <t xml:space="preserve">GRUA ASCENCIONAL, LANCA DE 42 M, CAPACIDADE DE 1,5 T A 30 M, ALTURA ATE 39 M  MATERIAIS NA OPERA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0,99</t>
  </si>
  <si>
    <t xml:space="preserve">95256</t>
  </si>
  <si>
    <t xml:space="preserve">MARTELO DEMOLIDOR PNEUMÁTICO MANUAL, 32 KG - JUROS. AF_09/2016</t>
  </si>
  <si>
    <t xml:space="preserve">0,11</t>
  </si>
  <si>
    <t xml:space="preserve">95257</t>
  </si>
  <si>
    <t xml:space="preserve">MARTELO DEMOLIDOR PNEUMÁTICO MANUAL, 32 KG - MANUTENÇÃO. AF_09/2016</t>
  </si>
  <si>
    <t xml:space="preserve">1,24</t>
  </si>
  <si>
    <t xml:space="preserve">95260</t>
  </si>
  <si>
    <t xml:space="preserve">COMPACTADOR DE SOLOS DE PERCUSÃO (SOQUETE) COM MOTOR A GASOLINA, POTÊNCIA 3 CV - DEPRECIAÇÃO. AF_09/2016</t>
  </si>
  <si>
    <t xml:space="preserve">0,58</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1,03</t>
  </si>
  <si>
    <t xml:space="preserve">95263</t>
  </si>
  <si>
    <t xml:space="preserve">COMPACTADOR DE SOLOS DE PERCUSÃO (SOQUETE) COM MOTOR A GASOLINA, POTÊNCIA 3 CV - MATERIAIS NA OPERAÇÃO. AF_09/2016</t>
  </si>
  <si>
    <t xml:space="preserve">4,95</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0,33</t>
  </si>
  <si>
    <t xml:space="preserve">95275</t>
  </si>
  <si>
    <t xml:space="preserve">POLIDORA DE PISO (POLITRIZ), PESO DE 100KG, DIÂMETRO 450 MM, MOTOR ELÉTRICO, POTÊNCIA 4 HP  MATERIAIS NA OPERAÇÃO. AF_09/2016</t>
  </si>
  <si>
    <t xml:space="preserve">95278</t>
  </si>
  <si>
    <t xml:space="preserve">DESEMPENADEIRA DE CONCRETO, PESO DE 75KG, 4 PÁS, MOTOR A GASOLINA, POTÊNCIA 5,5 HP - DEPRECIAÇÃO. AF_09/2016</t>
  </si>
  <si>
    <t xml:space="preserve">0,52</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0,51</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0,81</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1,02</t>
  </si>
  <si>
    <t xml:space="preserve">95627</t>
  </si>
  <si>
    <t xml:space="preserve">ROLO COMPACTADOR VIBRATORIO TANDEM, ACO LISO, POTENCIA 125 HP, PESO SEM/COM LASTRO 10,20/11,65 T, LARGURA DE TRABALHO 1,73 M - DEPRECIAÇÃO. AF_11/2016</t>
  </si>
  <si>
    <t xml:space="preserve">46,57</t>
  </si>
  <si>
    <t xml:space="preserve">95628</t>
  </si>
  <si>
    <t xml:space="preserve">ROLO COMPACTADOR VIBRATORIO TANDEM, ACO LISO, POTENCIA 125 HP, PESO SEM/COM LASTRO 10,20/11,65 T, LARGURA DE TRABALHO 1,73 M - JUROS. AF_11/2016</t>
  </si>
  <si>
    <t xml:space="preserve">95629</t>
  </si>
  <si>
    <t xml:space="preserve">ROLO COMPACTADOR VIBRATORIO TANDEM, ACO LISO, POTENCIA 125 HP, PESO SEM/COM LASTRO 10,20/11,65 T, LARGURA DE TRABALHO 1,73 M - MANUTENÇÃO. AF_11/2016</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3,31</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95705</t>
  </si>
  <si>
    <t xml:space="preserve">PERFURATRIZ SOBRE ESTEIRA, TORQUE MÁXIMO 600 KGF, POTÊNCIA ENTRE 50 E 60 HP, DIÂMETRO MÁXIMO 10 - JUROS. AF_11/2016</t>
  </si>
  <si>
    <t xml:space="preserve">95706</t>
  </si>
  <si>
    <t xml:space="preserve">PERFURATRIZ SOBRE ESTEIRA, TORQUE MÁXIMO 600 KGF, POTÊNCIA ENTRE 50 E 60 HP, DIÂMETRO MÁXIMO 10 - MANUTENÇÃO. AF_11/2016</t>
  </si>
  <si>
    <t xml:space="preserve">54,69</t>
  </si>
  <si>
    <t xml:space="preserve">95707</t>
  </si>
  <si>
    <t xml:space="preserve">PERFURATRIZ SOBRE ESTEIRA, TORQUE MÁXIMO 600 KGF, POTÊNCIA ENTRE 50 E 60 HP, DIÂMETRO MÁXIMO 10 - MATERIAIS NA OPERAÇÃO. AF_11/2016</t>
  </si>
  <si>
    <t xml:space="preserve">2,78</t>
  </si>
  <si>
    <t xml:space="preserve">95710</t>
  </si>
  <si>
    <t xml:space="preserve">ESCAVADEIRA HIDRAULICA SOBRE ESTEIRA, COM GARRA GIRATORIA DE MANDIBULAS, PESO OPERACIONAL ENTRE 22,00 E 25,50 TON, POTENCIA LIQUIDA ENTRE 150 E 160 HP - DEPRECIAÇÃO. AF_11/2016</t>
  </si>
  <si>
    <t xml:space="preserve">52,52</t>
  </si>
  <si>
    <t xml:space="preserve">95711</t>
  </si>
  <si>
    <t xml:space="preserve">ESCAVADEIRA HIDRAULICA SOBRE ESTEIRA, COM GARRA GIRATORIA DE MANDIBULAS, PESO OPERACIONAL ENTRE 22,00 E 25,50 TON, POTENCIA LIQUIDA ENTRE 150 E 160 HP - JUROS. AF_11/2016</t>
  </si>
  <si>
    <t xml:space="preserve">7,12</t>
  </si>
  <si>
    <t xml:space="preserve">95712</t>
  </si>
  <si>
    <t xml:space="preserve">ESCAVADEIRA HIDRAULICA SOBRE ESTEIRA, COM GARRA GIRATORIA DE MANDIBULAS, PESO OPERACIONAL ENTRE 22,00 E 25,50 TON, POTENCIA LIQUIDA ENTRE 150 E 160 HP - MANUTENÇÃO. AF_11/2016</t>
  </si>
  <si>
    <t xml:space="preserve">65,66</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6,86</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63,21</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1,37</t>
  </si>
  <si>
    <t xml:space="preserve">95870</t>
  </si>
  <si>
    <t xml:space="preserve">GRUPO GERADOR COM CARENAGEM, MOTOR DIESEL POTÊNCIA STANDART ENTRE 250 E 260 KVA - MANUTENÇÃO. AF_12/2016</t>
  </si>
  <si>
    <t xml:space="preserve">6,79</t>
  </si>
  <si>
    <t xml:space="preserve">95871</t>
  </si>
  <si>
    <t xml:space="preserve">GRUPO GERADOR COM CARENAGEM, MOTOR DIESEL POTÊNCIA STANDART ENTRE 250 E 260 KVA - MATERIAIS NA OPERAÇÃO. AF_12/2016</t>
  </si>
  <si>
    <t xml:space="preserve">247,82</t>
  </si>
  <si>
    <t xml:space="preserve">95874</t>
  </si>
  <si>
    <t xml:space="preserve">GRUPO GERADOR COM CARENAGEM, MOTOR DIESEL POTÊNCIA STANDART ENTRE 250 E 260 KVA - DEPRECIAÇÃO. AF_12/2016</t>
  </si>
  <si>
    <t xml:space="preserve">7,61</t>
  </si>
  <si>
    <t xml:space="preserve">96008</t>
  </si>
  <si>
    <t xml:space="preserve">TRATOR DE PNEUS COM POTÊNCIA DE 122 CV, TRAÇÃO 4X4, COM VASSOURA MECÂNICA ACOPLADA - DEPRECIAÇÃO. AF_02/2017</t>
  </si>
  <si>
    <t xml:space="preserve">96009</t>
  </si>
  <si>
    <t xml:space="preserve">TRATOR DE PNEUS COM POTÊNCIA DE 122 CV, TRAÇÃO 4X4, COM VASSOURA MECÂNICA ACOPLADA - JUROS. AF_02/2017</t>
  </si>
  <si>
    <t xml:space="preserve">96011</t>
  </si>
  <si>
    <t xml:space="preserve">TRATOR DE PNEUS COM POTÊNCIA DE 122 CV, TRAÇÃO 4X4, COM VASSOURA MECÂNICA ACOPLADA - MANUTENÇÃO. AF_02/2017</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21,56</t>
  </si>
  <si>
    <t xml:space="preserve">96016</t>
  </si>
  <si>
    <t xml:space="preserve">TRATOR DE PNEUS COM POTÊNCIA DE 122 CV, TRAÇÃO 4X4, COM GRADE DE DISCOS ACOPLADA - JUROS. AF_02/2017</t>
  </si>
  <si>
    <t xml:space="preserve">96018</t>
  </si>
  <si>
    <t xml:space="preserve">TRATOR DE PNEUS COM POTÊNCIA DE 122 CV, TRAÇÃO 4X4, COM GRADE DE DISCOS ACOPLADA - MANUTENÇÃO. AF_02/2017</t>
  </si>
  <si>
    <t xml:space="preserve">23,58</t>
  </si>
  <si>
    <t xml:space="preserve">96019</t>
  </si>
  <si>
    <t xml:space="preserve">TRATOR DE PNEUS COM POTÊNCIA DE 122 CV, TRAÇÃO 4X4, COM GRADE DE DISCOS ACOPLADA - MATERIAIS NA OPERAÇÃO. AF_02/2017</t>
  </si>
  <si>
    <t xml:space="preserve">156,00</t>
  </si>
  <si>
    <t xml:space="preserve">96023</t>
  </si>
  <si>
    <t xml:space="preserve">TRATOR DE PNEUS COM POTÊNCIA DE 85 CV, TRAÇÃO 4X4, COM GRADE DE DISCOS ACOPLADA - DEPRECIAÇÃO. AF_02/2017</t>
  </si>
  <si>
    <t xml:space="preserve">16,91</t>
  </si>
  <si>
    <t xml:space="preserve">96024</t>
  </si>
  <si>
    <t xml:space="preserve">TRATOR DE PNEUS COM POTÊNCIA DE 85 CV, TRAÇÃO 4X4, COM GRADE DE DISCOS ACOPLADA - JUROS. AF_02/2017</t>
  </si>
  <si>
    <t xml:space="preserve">2,34</t>
  </si>
  <si>
    <t xml:space="preserve">96026</t>
  </si>
  <si>
    <t xml:space="preserve">TRATOR DE PNEUS COM POTÊNCIA DE 85 CV, TRAÇÃO 4X4, COM GRADE DE DISCOS ACOPLADA - MANUTENÇÃO. AF_02/2017</t>
  </si>
  <si>
    <t xml:space="preserve">18,50</t>
  </si>
  <si>
    <t xml:space="preserve">96027</t>
  </si>
  <si>
    <t xml:space="preserve">TRATOR DE PNEUS COM POTÊNCIA DE 85 CV, TRAÇÃO 4X4, COM GRADE DE DISCOS ACOPLADA - MATERIAIS NA OPERAÇÃO. AF_02/2017</t>
  </si>
  <si>
    <t xml:space="preserve">108,70</t>
  </si>
  <si>
    <t xml:space="preserve">96030</t>
  </si>
  <si>
    <t xml:space="preserve">CAMINHÃO BASCULANTE 10 M3, TRUCADO, POTÊNCIA 230 CV, INCLUSIVE CAÇAMBA METÁLICA, COM DISTRIBUIDOR DE AGREGADOS ACOPLADO - DEPRECIAÇÃO. AF_02/2017</t>
  </si>
  <si>
    <t xml:space="preserve">25,66</t>
  </si>
  <si>
    <t xml:space="preserve">9603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43,06</t>
  </si>
  <si>
    <t xml:space="preserve">96034</t>
  </si>
  <si>
    <t xml:space="preserve">CAMINHÃO BASCULANTE 10 M3, TRUCADO, POTÊNCIA 230 CV, INCLUSIVE CAÇAMBA METÁLICA, COM DISTRIBUIDOR DE AGREGADOS ACOPLADO - MATERIAIS NA OPERAÇÃO. AF_02/2017</t>
  </si>
  <si>
    <t xml:space="preserve">128,69</t>
  </si>
  <si>
    <t xml:space="preserve">96053</t>
  </si>
  <si>
    <t xml:space="preserve">TRATOR DE PNEUS COM POTÊNCIA DE 85 CV, TRAÇÃO 4X4, COM VASSOURA MECÂNICA ACOPLADA - DEPRECIAÇÃO. AF_03/2017</t>
  </si>
  <si>
    <t xml:space="preserve">17,16</t>
  </si>
  <si>
    <t xml:space="preserve">96054</t>
  </si>
  <si>
    <t xml:space="preserve">MINICARREGADEIRA SOBRE RODAS POTENCIA 47HP CAPACIDADE OPERACAO 646 KG, COM VASSOURA MECÂNICA ACOPLADA - DEPRECIAÇÃO. AF_03/2017</t>
  </si>
  <si>
    <t xml:space="preserve">21,83</t>
  </si>
  <si>
    <t xml:space="preserve">96055</t>
  </si>
  <si>
    <t xml:space="preserve">TRATOR DE PNEUS COM POTÊNCIA DE 85 CV, TRAÇÃO 4X4, COM VASSOURA MECÂNICA ACOPLADA - JUROS. AF_03/2017</t>
  </si>
  <si>
    <t xml:space="preserve">2,37</t>
  </si>
  <si>
    <t xml:space="preserve">96056</t>
  </si>
  <si>
    <t xml:space="preserve">TRATOR DE PNEUS COM POTÊNCIA DE 85 CV, TRAÇÃO 4X4, COM VASSOURA MECÂNICA ACOPLADA - MANUTENÇÃO. AF_03/2017</t>
  </si>
  <si>
    <t xml:space="preserve">18,77</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2,20</t>
  </si>
  <si>
    <t xml:space="preserve">96061</t>
  </si>
  <si>
    <t xml:space="preserve">MINICARREGADEIRA SOBRE RODAS POTENCIA 47HP CAPACIDADE OPERACAO 646 KG, COM VASSOURA MECÂNICA ACOPLADA - MANUTENÇÃO. AF_03/2017</t>
  </si>
  <si>
    <t xml:space="preserve">27,28</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16,13</t>
  </si>
  <si>
    <t xml:space="preserve">96242</t>
  </si>
  <si>
    <t xml:space="preserve">MINIESCAVADEIRA SOBRE ESTEIRAS, POTENCIA LIQUIDA DE *30* HP, PESO OPERACIONAL DE *3.500* KG - JUROS. AF_04/2017</t>
  </si>
  <si>
    <t xml:space="preserve">2,18</t>
  </si>
  <si>
    <t xml:space="preserve">96243</t>
  </si>
  <si>
    <t xml:space="preserve">MINIESCAVADEIRA SOBRE ESTEIRAS, POTENCIA LIQUIDA DE *30* HP, PESO OPERACIONAL DE *3.500* KG - MANUTENCAO. AF_04/2017</t>
  </si>
  <si>
    <t xml:space="preserve">20,16</t>
  </si>
  <si>
    <t xml:space="preserve">96244</t>
  </si>
  <si>
    <t xml:space="preserve">MINIESCAVADEIRA SOBRE ESTEIRAS, POTENCIA LIQUIDA DE *30* HP, PESO OPERACIONAL DE *3.500* KG - MATERIAIS NA OPERACAO. AF_04/2017</t>
  </si>
  <si>
    <t xml:space="preserve">15,80</t>
  </si>
  <si>
    <t xml:space="preserve">96301</t>
  </si>
  <si>
    <t xml:space="preserve">PERFURATRIZ ROTATIVA SOBRE ESTEIRA, TORQUE MAXIMO 2500 KGM, POTENCIA 110 HP, MOTOR DIESEL - MATERIAIS NA OPERAÇÃO. AF_05/2017</t>
  </si>
  <si>
    <t xml:space="preserve">44,58</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64,63</t>
  </si>
  <si>
    <t xml:space="preserve">96459</t>
  </si>
  <si>
    <t xml:space="preserve">ROLO COMPACTADOR DE PNEUS, ESTATICO, PRESSAO VARIAVEL, POTENCIA 110 HP, PESO SEM/COM LASTRO 10,8/27 T, LARGURA DE ROLAGEM 2,30 M - JUROS. AF_06/2017</t>
  </si>
  <si>
    <t xml:space="preserve">7,17</t>
  </si>
  <si>
    <t xml:space="preserve">96460</t>
  </si>
  <si>
    <t xml:space="preserve">ROLO COMPACTADOR DE PNEUS, ESTATICO, PRESSAO VARIAVEL, POTENCIA 110 HP, PESO SEM/COM LASTRO 10,8/27 T, LARGURA DE ROLAGEM 2,30 M - DEPRECIAÇÃO. AF_06/2017</t>
  </si>
  <si>
    <t xml:space="preserve">51,65</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3,12</t>
  </si>
  <si>
    <t xml:space="preserve">99829</t>
  </si>
  <si>
    <t xml:space="preserve">LAVADORA DE ALTA PRESSAO (LAVA-JATO) PARA AGUA FRIA, PRESSAO DE OPERACAO ENTRE 1400 E 1900 LIB/POL2, VAZAO MAXIMA ENTRE 400 E 700 L/H - DEPRECIAÇÃO. AF_04/2019</t>
  </si>
  <si>
    <t xml:space="preserve">0,16</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99832</t>
  </si>
  <si>
    <t xml:space="preserve">LAVADORA DE ALTA PRESSAO (LAVA-JATO) PARA AGUA FRIA, PRESSAO DE OPERACAO ENTRE 1400 E 1900 LIB/POL2, VAZAO MAXIMA ENTRE 400 E 700 L/H - MATERIAIS NA OPERAÇÃO. AF_04/2019</t>
  </si>
  <si>
    <t xml:space="preserve">100637</t>
  </si>
  <si>
    <t xml:space="preserve">USINA DE MISTURA ASFÁLTICA À QUENTE, TIPO CONTRA FLUXO, PROD 100 A 140 TON/HORA - DEPRECIAÇÃO. AF_12/2019</t>
  </si>
  <si>
    <t xml:space="preserve">133,02</t>
  </si>
  <si>
    <t xml:space="preserve">100638</t>
  </si>
  <si>
    <t xml:space="preserve">USINA DE MISTURA ASFÁLTICA À QUENTE, TIPO CONTRA FLUXO, PROD 100 A 140 TON/HORA - JUROS. AF_12/2019</t>
  </si>
  <si>
    <t xml:space="preserve">23,94</t>
  </si>
  <si>
    <t xml:space="preserve">100639</t>
  </si>
  <si>
    <t xml:space="preserve">USINA DE MISTURA ASFÁLTICA À QUENTE, TIPO CONTRA FLUXO, PROD 100 A 140 TON/HORA - MANUTENÇÃO. AF_12/2019</t>
  </si>
  <si>
    <t xml:space="preserve">213,83</t>
  </si>
  <si>
    <t xml:space="preserve">100640</t>
  </si>
  <si>
    <t xml:space="preserve">USINA DE MISTURA ASFÁLTICA À QUENTE, TIPO CONTRA FLUXO, PROD 100 A 140 TON/HORA - MATERIAIS NA OPERAÇÃO. AF_12/2019</t>
  </si>
  <si>
    <t xml:space="preserve">161,84</t>
  </si>
  <si>
    <t xml:space="preserve">100643</t>
  </si>
  <si>
    <t xml:space="preserve">USINA DE ASFALTO, TIPO GRAVIMÉTRICA, PROD 150 TON/HORA - DEPRECIAÇÃO. AF_12/2019</t>
  </si>
  <si>
    <t xml:space="preserve">350,24</t>
  </si>
  <si>
    <t xml:space="preserve">100644</t>
  </si>
  <si>
    <t xml:space="preserve">USINA DE ASFALTO, TIPO GRAVIMÉTRICA, PROD 150 TON/HORA - JUROS. AF_12/2019</t>
  </si>
  <si>
    <t xml:space="preserve">63,04</t>
  </si>
  <si>
    <t xml:space="preserve">100645</t>
  </si>
  <si>
    <t xml:space="preserve">USINA DE ASFALTO, TIPO GRAVIMÉTRICA, PROD 150 TON/HORA - MANUTENÇÃO. AF_12/2019</t>
  </si>
  <si>
    <t xml:space="preserve">563,02</t>
  </si>
  <si>
    <t xml:space="preserve">100646</t>
  </si>
  <si>
    <t xml:space="preserve">USINA DE ASFALTO, TIPO GRAVIMÉTRICA, PROD 150 TON/HORA - MATERIAIS NA OPERAÇÃO. AF_12/2019</t>
  </si>
  <si>
    <t xml:space="preserve">231,20</t>
  </si>
  <si>
    <t xml:space="preserve">102270</t>
  </si>
  <si>
    <t xml:space="preserve">MARTELO DEMOLIDOR ELÉTRICO, COM POTÊNCIA DE 2.000 W, 1.000 IMPACTOS POR MINUTO, PESO DE 30 KG - DEPRECIAÇÃO. AF_01/2021</t>
  </si>
  <si>
    <t xml:space="preserve">102271</t>
  </si>
  <si>
    <t xml:space="preserve">MARTELO DEMOLIDOR ELÉTRICO, COM POTÊNCIA DE 2.000 W, 1.000 IMPACTOS POR MINUTO, PESO DE 30 KG - JUROS. AF_01/2021</t>
  </si>
  <si>
    <t xml:space="preserve">102272</t>
  </si>
  <si>
    <t xml:space="preserve">MARTELO DEMOLIDOR ELÉTRICO, COM POTÊNCIA DE 2.000 W, 1.000 IMPACTOS POR MINUTO, PESO DE 30 KG - MANUTENÇÃO. AF_01/2021</t>
  </si>
  <si>
    <t xml:space="preserve">102273</t>
  </si>
  <si>
    <t xml:space="preserve">MARTELO DEMOLIDOR ELÉTRICO, COM POTÊNCIA DE 2.000 W, 1.000 IMPACTOS POR MINUTO, PESO DE 30 KG - MATERIAIS NA OPERAÇÃO. AF_01/2021</t>
  </si>
  <si>
    <t xml:space="preserve">102809</t>
  </si>
  <si>
    <t xml:space="preserve">CALDEIRA A GÁS COM TERMOSTATO, CAPACIDADE 100 LITROS - MATERIAIS NA OPERAÇÃO. AF_04/2019</t>
  </si>
  <si>
    <t xml:space="preserve">16,59</t>
  </si>
  <si>
    <t xml:space="preserve">102815</t>
  </si>
  <si>
    <t xml:space="preserve">CENTRAL DE LAMA BENTONÍTICA (DEPÓSITO DE BENTONITA, MISTURADOR DE ALTA TURBULÊNCIA, SILOS DE ARMAZENAMENTO DE LAMA E ÁGUA, LABORATÓRIO DE CONTROLE DE QUALIDADE DA LAMA) - MATERIAIS NA OPERAÇÃO. AF_04/2019</t>
  </si>
  <si>
    <t xml:space="preserve">2,31</t>
  </si>
  <si>
    <t xml:space="preserve">102826</t>
  </si>
  <si>
    <t xml:space="preserve">CONJUNTO MACACO E BOMBA HIDRÁULICA PARA PROTENSAO DE CORDOALHAS, ESFORÇO MAXIMO DE 115 TONELADAS - MATERIAIS NA OPERAÇÃO. AF_04/2019</t>
  </si>
  <si>
    <t xml:space="preserve">102832</t>
  </si>
  <si>
    <t xml:space="preserve">CONJUNTO CILINDRO E BOMBA HIDRÁULICA PARA PROTENSÃO DE MONOBARRAS PARA TIRANTES, ESFORÇO MÁXIMO DE 30 TONELADAS  - MATERIAIS NA OPERAÇÃO. AF_04/2019</t>
  </si>
  <si>
    <t xml:space="preserve">5,78</t>
  </si>
  <si>
    <t xml:space="preserve">102843</t>
  </si>
  <si>
    <t xml:space="preserve">GUINDASTE HIDRAULICO AUTOPROPELIDO, COM LANÇA TRELIÇADA 40 M, CAPACIDADE MÁXIMA 75 T, EQUIPADO COM CLAMSHELL - MATERIAIS NA OPERAÇÃO. AF_04/2019</t>
  </si>
  <si>
    <t xml:space="preserve">122,17</t>
  </si>
  <si>
    <t xml:space="preserve">102849</t>
  </si>
  <si>
    <t xml:space="preserve">GUINDASTE SOBRE ESTEIRAS, COM LANÇA TRELIÇADA 40 M, CAPACIDADE MÁXIMA 75 T - MATERIAIS NA OPERAÇÃO. AF_04/2019</t>
  </si>
  <si>
    <t xml:space="preserve">59,73</t>
  </si>
  <si>
    <t xml:space="preserve">102855</t>
  </si>
  <si>
    <t xml:space="preserve">GUINDASTE SOBRE ESTEIRAS, COM LANÇA TRELIÇADA 40 M, CAPACIDADE MÁXIMA 75 T, EQUIPADO COM CLAMSHELL - MATERIAIS NA OPERAÇÃO. AF_04/2019</t>
  </si>
  <si>
    <t xml:space="preserve">102861</t>
  </si>
  <si>
    <t xml:space="preserve">MÁQUINA FORMER DOBRAS DIVERSAS: 220V/380V TRIFÁSICO OU MONOFÁSICO, CAPACIDADE 0,5-1,27MM, MOTOR 2CV - MATERIAIS NA OPERAÇÃO. AF_04/2019</t>
  </si>
  <si>
    <t xml:space="preserve">102867</t>
  </si>
  <si>
    <t xml:space="preserve">MÁQUINA SOLDA ARCO COM PISTOLA DE SOLDAGEM PARA STUD BOLT DE 5 MM A 22 MM - MATERIAIS NA OPERAÇÃO. AF_04/2019</t>
  </si>
  <si>
    <t xml:space="preserve">0,46</t>
  </si>
  <si>
    <t xml:space="preserve">102873</t>
  </si>
  <si>
    <t xml:space="preserve">PERFURATRIZ HIDRÁULICA SOBRE ESTEIRA, TORQUE MÁXIMO 161 KNM, PROFUNDIDADE MÁXIMA 54 M, DIÂMETRO MÁXIMO 1500 MM, POTÊNCIA MOTOR 268 HP - MATERIAIS NA OPERAÇÃO. AF_04/2019</t>
  </si>
  <si>
    <t xml:space="preserve">102879</t>
  </si>
  <si>
    <t xml:space="preserve">PERFURATRIZ PARA EXECUÇÃO DE ESTACAS SECANTES, TIPO HÉLICE CONTÍNUA COM CABEÇOTE DUPLO E TUBO METÁLICO - MATERIAIS NA OPERAÇÃO. AF_04/2019</t>
  </si>
  <si>
    <t xml:space="preserve">162,90</t>
  </si>
  <si>
    <t xml:space="preserve">102885</t>
  </si>
  <si>
    <t xml:space="preserve">PLATAFORMA ELEVATÓRIA - MATERIAIS NA OPERAÇÃO. AF_04/2019</t>
  </si>
  <si>
    <t xml:space="preserve">102891</t>
  </si>
  <si>
    <t xml:space="preserve">PÓRTICO ROLANTE MONOVIGA, PERFIL I, 4 PERNAS, CAPACIDADE 5 T  - MATERIAIS NA OPERAÇÃO. AF_04/2019</t>
  </si>
  <si>
    <t xml:space="preserve">102897</t>
  </si>
  <si>
    <t xml:space="preserve">ESCAVADEIRA HIDRÁULICA SOBRE ESTEIRA, PESO OPERACIONAL ENTRE 22,00 E 23,50 T, POTÊNCIA NOMINAL 139 HP, COM MARTELO ROMPEDOR HIDRÁULICO 1700 KG - MATERIAIS NA OPERAÇÃO. AF_04/2019</t>
  </si>
  <si>
    <t xml:space="preserve">102903</t>
  </si>
  <si>
    <t xml:space="preserve">TORRE, COMPOSTA POR GUINCHO MECÂNICO, GUINCHO MANUAL, CABOS DE AÇO, PITEIRA E SOQUETE  - MATERIAIS NA OPERAÇÃO. AF_04/2019</t>
  </si>
  <si>
    <t xml:space="preserve">10,58</t>
  </si>
  <si>
    <t xml:space="preserve">102909</t>
  </si>
  <si>
    <t xml:space="preserve">UNIDADE DOSADORA AIRLESS TIPO HOT SPRAY - MATERIAIS NA OPERAÇÃO. AF_04/2019</t>
  </si>
  <si>
    <t xml:space="preserve">66,47</t>
  </si>
  <si>
    <t xml:space="preserve">102915</t>
  </si>
  <si>
    <t xml:space="preserve">ENCERADEIRA INDUSTRIAL, 400 MM, 220V, 1 HP - MATERIAIS NA OPERAÇÃO. AF_08/2019</t>
  </si>
  <si>
    <t xml:space="preserve">102927</t>
  </si>
  <si>
    <t xml:space="preserve">SERRA FITA HORIZONTAL, ELÉTRICA, COM CONTROLE HIDRÁULICO, PAINEL DE COMANDO EM 24 V, MOTOR ELÉTRICO 1,5 CV, DIMENSÕES DA FITA 3880 X 27 X 0,9 MM, TRIFÁSICA - MATERIAIS NA OPERAÇÃO. AF_08/2019</t>
  </si>
  <si>
    <t xml:space="preserve">102933</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102939</t>
  </si>
  <si>
    <t xml:space="preserve">MÁQUINA METALEIRA UNIVERSAL MODELO IW 110/180 BTD - MATERIAIS NA OPERAÇÃO. AF_08/2019</t>
  </si>
  <si>
    <t xml:space="preserve">102945</t>
  </si>
  <si>
    <t xml:space="preserve">TARTARUGA DE OXICORTE CG1, MONOFÁSICA, 220 V, FREQUÊNCIA 50 HZ, VELOCIDADE DE CORTE (MM/MIN) 50 A 750, DIÂMETRO MÍNIMO DO COMPASSO MM 200 - MATERIAIS NA OPERAÇÃO. AF_08/2019</t>
  </si>
  <si>
    <t xml:space="preserve">102951</t>
  </si>
  <si>
    <t xml:space="preserve">BETONEIRA CAPACIDADE NOMINAL DE 250 L, CAPACIDADE DE MISTURA DE 175 L, MOTOR ELÉTRICO MONOFÁSICO POTÊNCIA 1CV - MATERIAIS NA OPERAÇÃO. AF_08/2019</t>
  </si>
  <si>
    <t xml:space="preserve">102957</t>
  </si>
  <si>
    <t xml:space="preserve">RETROESCAVADEIRA SOBRE RODAS COM CARREGADEIRA , PESO OPERACIONAL MÍN. 6,674, POTÊNCIA LÍQ 88 HP, COM MARTELO ROMPEDOR HIDRÁULICO ENTRE  275 A 362 KG - MATERIAIS NA OPERAÇÃO. AF_02/2021</t>
  </si>
  <si>
    <t xml:space="preserve">102963</t>
  </si>
  <si>
    <t xml:space="preserve">PERFURATRIZ HIDRÁULICA SOBRE ESTEIRA, TORQUE MÁXIMO 98 KNM, PROFUNDIDADE MÁXIMA 25 M, DIÂMETRO MÁXIMO 115 MM, POTÊNCIA MOTOR 190 HP - MATERIAIS NA OPERAÇÃO. AF_02/2021</t>
  </si>
  <si>
    <t xml:space="preserve">102969</t>
  </si>
  <si>
    <t xml:space="preserve">COMPRESSOR DE AR, VAZAO DE 10 PCM, RESERVATORIO 100 L, PRESSAO DE TRABALHO ENTRE 6,9 E 9,7 BAR, POTENCIA 2 HP, TENSAO 110/220 V - MATERIAIS NA OPERAÇÃO. AF_05/2017'</t>
  </si>
  <si>
    <t xml:space="preserve">102985</t>
  </si>
  <si>
    <t xml:space="preserve">MÁQUINA DEMARCADORA DE FAIXA DE TRÁFEGO À FRIO, TRAÇÃO MANUAL, 4 CV, PRESSÃO MAX 3300 PSI, TANQUE 20 L - MATERIAIS NA OPERAÇÃO. AF_06/2021</t>
  </si>
  <si>
    <t xml:space="preserve">103156</t>
  </si>
  <si>
    <t xml:space="preserve">MÁQUINA PARA SOLDA POR ELETROFUSÃO PARA TUBOS DE POLIETILENO DE ALTA DENSIDADE (PEAD) COM DIÂMETRO EXTERNO DE 20 A 800 MM, POTÊNCIA ENTRE 2750 E 3000 W - MATERIAIS NA OPERAÇÃO. AF_10/2021</t>
  </si>
  <si>
    <t xml:space="preserve">1,61</t>
  </si>
  <si>
    <t xml:space="preserve">103162</t>
  </si>
  <si>
    <t xml:space="preserve">MÁQUINA PARA SOLDA POR ELETROFUSÃO PARA TUBOS DE POLIETILENO DE ALTA DENSIDADE (PEAD) COM DIÂMETRO EXTERNO DE 20 A 1600 MM, POTÊNCIA DE 3500 W - MATERIAIS NA OPERAÇÃO. AF_10/2021</t>
  </si>
  <si>
    <t xml:space="preserve">2,02</t>
  </si>
  <si>
    <t xml:space="preserve">103168</t>
  </si>
  <si>
    <t xml:space="preserve">MÁQUINA PARA SOLDA POR TERMOFUSÃO PARA TUBOS DE POLIETILENO DE ALTA DENSIDADE (PEAD) COM DIÂMETRO EXTERNO DE 90 A 315 MM, POTÊNCIA ENTRE 2500 E 5350 W - MATERIAIS NA OPERAÇÃO. AF_10/2021</t>
  </si>
  <si>
    <t xml:space="preserve">103174</t>
  </si>
  <si>
    <t xml:space="preserve">MÁQUINA PARA SOLDA POR TERMOFUSÃO PARA TUBOS DE POLIETILENO DE ALTA DENSIDADE (PEAD) COM DIÂMETRO EXTERNO DE 315 A 630 MM, POTÊNCIA ENTRE 8000 E 12350 W - MATERIAIS NA OPERAÇÃO. AF_10/2021</t>
  </si>
  <si>
    <t xml:space="preserve">103180</t>
  </si>
  <si>
    <t xml:space="preserve">MÁQUINA PARA SOLDA POR TERMOFUSÃO PARA TUBOS DE POLIETILENO DE ALTA DENSIDADE (PEAD) COM DIÂMETRO EXTERNO DE 710 A 1200 MM, POTÊNCIA ENTRE 16000 E 29500 W - MATERIAIS NA OPERAÇÃO. AF_10/2021</t>
  </si>
  <si>
    <t xml:space="preserve">13,29</t>
  </si>
  <si>
    <t xml:space="preserve">103223</t>
  </si>
  <si>
    <t xml:space="preserve">PERFURATRIZ PARA FURO DIRECIONAL HORIZONTAL (HDD) COM CAPACIDADE ATÉ 89 KN, POTÊNCIA 24,8 HP A 80 HP (INCLUSO FERRAMENTAS E LOCALIZADOR) - MATERIAIS NA OPERAÇÃO. AF_11/2021</t>
  </si>
  <si>
    <t xml:space="preserve">31,81</t>
  </si>
  <si>
    <t xml:space="preserve">103229</t>
  </si>
  <si>
    <t xml:space="preserve">PERFURATRIZ PARA FURO DIRECIONAL HORIZONTAL (HDD) COM CAPACIDADE DE 90 KN A 200 KN, POTÊNCIA 100 HP A 160 HP (INCLUSO FERRAMENTAS E LOCALIZADOR) - MATERIAIS NA OPERAÇÃO. AF_11/2021</t>
  </si>
  <si>
    <t xml:space="preserve">79,00</t>
  </si>
  <si>
    <t xml:space="preserve">103235</t>
  </si>
  <si>
    <t xml:space="preserve">PERFURATRIZ PARA FURO DIRECIONAL HORIZONTAL (HDD) COM CAPACIDADE DE 201 KN A 560 KN, POTÊNCIA 200 HP A 260 HP (INCLUSO FERRAMENTAS E LOCALIZADOR) - MATERIAIS NA OPERAÇÃO. AF_11/2021</t>
  </si>
  <si>
    <t xml:space="preserve">139,76</t>
  </si>
  <si>
    <t xml:space="preserve">103241</t>
  </si>
  <si>
    <t xml:space="preserve">MISTURADOR PARA PREPARO DE LAMA ESTABILIZANTE COM CAPACIDADE DE *4000* L, COM BOMBA CENTRÍFUGA 5,5 HP A 23,07 HP, PARA SISTEMA DE FURO DIRECIONAL - MATERIAIS NA OPERAÇÃO. AF_11/2021</t>
  </si>
  <si>
    <t xml:space="preserve">6,16</t>
  </si>
  <si>
    <t xml:space="preserve">92259</t>
  </si>
  <si>
    <t xml:space="preserve">INSTALAÇÃO DE TESOURA (INTEIRA OU MEIA), BIAPOIADA, EM MADEIRA NÃO APARELHADA, PARA VÃOS MAIORES OU IGUAIS A 3,0 M E MENORES QUE 6,0 M, INCLUSO IÇAMENTO. AF_07/2019</t>
  </si>
  <si>
    <t xml:space="preserve">467,83</t>
  </si>
  <si>
    <t xml:space="preserve">92260</t>
  </si>
  <si>
    <t xml:space="preserve">INSTALAÇÃO DE TESOURA (INTEIRA OU MEIA), BIAPOIADA, EM MADEIRA NÃO APARELHADA, PARA VÃOS MAIORES OU IGUAIS A 6,0 M E MENORES QUE 8,0 M, INCLUSO IÇAMENTO. AF_07/2019</t>
  </si>
  <si>
    <t xml:space="preserve">531,38</t>
  </si>
  <si>
    <t xml:space="preserve">92261</t>
  </si>
  <si>
    <t xml:space="preserve">INSTALAÇÃO DE TESOURA (INTEIRA OU MEIA), BIAPOIADA, EM MADEIRA NÃO APARELHADA, PARA VÃOS MAIORES OU IGUAIS A 8,0 M E MENORES QUE 10,0 M, INCLUSO IÇAMENTO. AF_07/2019</t>
  </si>
  <si>
    <t xml:space="preserve">592,99</t>
  </si>
  <si>
    <t xml:space="preserve">92262</t>
  </si>
  <si>
    <t xml:space="preserve">INSTALAÇÃO DE TESOURA (INTEIRA OU MEIA), BIAPOIADA, EM MADEIRA NÃO APARELHADA, PARA VÃOS MAIORES OU IGUAIS A 10,0 M E MENORES QUE 12,0 M, INCLUSO IÇAMENTO. AF_07/2019</t>
  </si>
  <si>
    <t xml:space="preserve">692,19</t>
  </si>
  <si>
    <t xml:space="preserve">92539</t>
  </si>
  <si>
    <t xml:space="preserve">TRAMA DE MADEIRA COMPOSTA POR RIPAS, CAIBROS E TERÇAS PARA TELHADOS DE ATÉ 2 ÁGUAS PARA TELHA DE ENCAIXE DE CERÂMICA OU DE CONCRETO, INCLUSO TRANSPORTE VERTICAL. AF_07/2019</t>
  </si>
  <si>
    <t xml:space="preserve">79,95</t>
  </si>
  <si>
    <t xml:space="preserve">92540</t>
  </si>
  <si>
    <t xml:space="preserve">TRAMA DE MADEIRA COMPOSTA POR RIPAS, CAIBROS E TERÇAS PARA TELHADOS DE MAIS QUE 2 ÁGUAS PARA TELHA DE ENCAIXE DE CERÂMICA OU DE CONCRETO, INCLUSO TRANSPORTE VERTICAL. AF_07/2019</t>
  </si>
  <si>
    <t xml:space="preserve">89,48</t>
  </si>
  <si>
    <t xml:space="preserve">92541</t>
  </si>
  <si>
    <t xml:space="preserve">TRAMA DE MADEIRA COMPOSTA POR RIPAS, CAIBROS E TERÇAS PARA TELHADOS DE ATÉ 2 ÁGUAS PARA TELHA CERÂMICA CAPA-CANAL, INCLUSO TRANSPORTE VERTICAL. AF_07/2019</t>
  </si>
  <si>
    <t xml:space="preserve">86,30</t>
  </si>
  <si>
    <t xml:space="preserve">92542</t>
  </si>
  <si>
    <t xml:space="preserve">TRAMA DE MADEIRA COMPOSTA POR RIPAS, CAIBROS E TERÇAS PARA TELHADOS DE MAIS QUE 2 ÁGUAS PARA TELHA CERÂMICA CAPA-CANAL, INCLUSO TRANSPORTE VERTICAL. AF_07/2019</t>
  </si>
  <si>
    <t xml:space="preserve">104,57</t>
  </si>
  <si>
    <t xml:space="preserve">92543</t>
  </si>
  <si>
    <t xml:space="preserve">TRAMA DE MADEIRA COMPOSTA POR TERÇAS PARA TELHADOS DE ATÉ 2 ÁGUAS PARA TELHA ONDULADA DE FIBROCIMENTO, METÁLICA, PLÁSTICA OU TERMOACÚSTICA, INCLUSO TRANSPORTE VERTICAL. AF_07/2019</t>
  </si>
  <si>
    <t xml:space="preserve">24,19</t>
  </si>
  <si>
    <t xml:space="preserve">92544</t>
  </si>
  <si>
    <t xml:space="preserve">TRAMA DE MADEIRA COMPOSTA POR TERÇAS PARA TELHADOS DE ATÉ 2 ÁGUAS PARA TELHA ESTRUTURAL DE FIBROCIMENTO, INCLUSO TRANSPORTE VERTICAL. AF_07/2019</t>
  </si>
  <si>
    <t xml:space="preserve">19,25</t>
  </si>
  <si>
    <t xml:space="preserve">92545</t>
  </si>
  <si>
    <t xml:space="preserve">FABRICAÇÃO E INSTALAÇÃO DE TESOURA INTEIRA EM MADEIRA NÃO APARELHADA, VÃO DE 3 M, PARA TELHA CERÂMICA OU DE CONCRETO, INCLUSO IÇAMENTO. AF_07/2019</t>
  </si>
  <si>
    <t xml:space="preserve">1.035,19</t>
  </si>
  <si>
    <t xml:space="preserve">92546</t>
  </si>
  <si>
    <t xml:space="preserve">FABRICAÇÃO E INSTALAÇÃO DE TESOURA INTEIRA EM MADEIRA NÃO APARELHADA, VÃO DE 4 M, PARA TELHA CERÂMICA OU DE CONCRETO, INCLUSO IÇAMENTO. AF_07/2019</t>
  </si>
  <si>
    <t xml:space="preserve">1.274,46</t>
  </si>
  <si>
    <t xml:space="preserve">92547</t>
  </si>
  <si>
    <t xml:space="preserve">FABRICAÇÃO E INSTALAÇÃO DE TESOURA INTEIRA EM MADEIRA NÃO APARELHADA, VÃO DE 5 M, PARA TELHA CERÂMICA OU DE CONCRETO, INCLUSO IÇAMENTO. AF_07/2019</t>
  </si>
  <si>
    <t xml:space="preserve">1.350,04</t>
  </si>
  <si>
    <t xml:space="preserve">92548</t>
  </si>
  <si>
    <t xml:space="preserve">FABRICAÇÃO E INSTALAÇÃO DE TESOURA INTEIRA EM MADEIRA NÃO APARELHADA, VÃO DE 6 M, PARA TELHA CERÂMICA OU DE CONCRETO, INCLUSO IÇAMENTO. AF_07/2019</t>
  </si>
  <si>
    <t xml:space="preserve">1.503,98</t>
  </si>
  <si>
    <t xml:space="preserve">92549</t>
  </si>
  <si>
    <t xml:space="preserve">FABRICAÇÃO E INSTALAÇÃO DE TESOURA INTEIRA EM MADEIRA NÃO APARELHADA, VÃO DE 7 M, PARA TELHA CERÂMICA OU DE CONCRETO, INCLUSO IÇAMENTO. AF_07/2019</t>
  </si>
  <si>
    <t xml:space="preserve">1.880,89</t>
  </si>
  <si>
    <t xml:space="preserve">92550</t>
  </si>
  <si>
    <t xml:space="preserve">FABRICAÇÃO E INSTALAÇÃO DE TESOURA INTEIRA EM MADEIRA NÃO APARELHADA, VÃO DE 8 M, PARA TELHA CERÂMICA OU DE CONCRETO, INCLUSO IÇAMENTO. AF_07/2019</t>
  </si>
  <si>
    <t xml:space="preserve">2.329,56</t>
  </si>
  <si>
    <t xml:space="preserve">92551</t>
  </si>
  <si>
    <t xml:space="preserve">FABRICAÇÃO E INSTALAÇÃO DE TESOURA INTEIRA EM MADEIRA NÃO APARELHADA, VÃO DE 9 M, PARA TELHA CERÂMICA OU DE CONCRETO, INCLUSO IÇAMENTO. AF_07/2019</t>
  </si>
  <si>
    <t xml:space="preserve">2.426,77</t>
  </si>
  <si>
    <t xml:space="preserve">92552</t>
  </si>
  <si>
    <t xml:space="preserve">FABRICAÇÃO E INSTALAÇÃO DE TESOURA INTEIRA EM MADEIRA NÃO APARELHADA, VÃO DE 10 M, PARA TELHA CERÂMICA OU DE CONCRETO, INCLUSO IÇAMENTO. AF_07/2019</t>
  </si>
  <si>
    <t xml:space="preserve">2.638,00</t>
  </si>
  <si>
    <t xml:space="preserve">92553</t>
  </si>
  <si>
    <t xml:space="preserve">FABRICAÇÃO E INSTALAÇÃO DE TESOURA INTEIRA EM MADEIRA NÃO APARELHADA, VÃO DE 11 M, PARA TELHA CERÂMICA OU DE CONCRETO, INCLUSO IÇAMENTO. AF_07/2019</t>
  </si>
  <si>
    <t xml:space="preserve">3.024,79</t>
  </si>
  <si>
    <t xml:space="preserve">92554</t>
  </si>
  <si>
    <t xml:space="preserve">FABRICAÇÃO E INSTALAÇÃO DE TESOURA INTEIRA EM MADEIRA NÃO APARELHADA, VÃO DE 12 M, PARA TELHA CERÂMICA OU DE CONCRETO, INCLUSO IÇAMENTO. AF_07/2019</t>
  </si>
  <si>
    <t xml:space="preserve">3.136,27</t>
  </si>
  <si>
    <t xml:space="preserve">92555</t>
  </si>
  <si>
    <t xml:space="preserve">FABRICAÇÃO E INSTALAÇÃO DE TESOURA INTEIRA EM MADEIRA NÃO APARELHADA, VÃO DE 3 M, PARA TELHA ONDULADA DE FIBROCIMENTO, METÁLICA, PLÁSTICA OU TERMOACÚSTICA, INCLUSO IÇAMENTO. AF_07/2019</t>
  </si>
  <si>
    <t xml:space="preserve">1.020,39</t>
  </si>
  <si>
    <t xml:space="preserve">92556</t>
  </si>
  <si>
    <t xml:space="preserve">FABRICAÇÃO E INSTALAÇÃO DE TESOURA INTEIRA EM MADEIRA NÃO APARELHADA, VÃO DE 4 M, PARA TELHA ONDULADA DE FIBROCIMENTO, METÁLICA, PLÁSTICA OU TERMOACÚSTICA, INCLUSO IÇAMENTO. AF_07/2019</t>
  </si>
  <si>
    <t xml:space="preserve">1.248,52</t>
  </si>
  <si>
    <t xml:space="preserve">92557</t>
  </si>
  <si>
    <t xml:space="preserve">FABRICAÇÃO E INSTALAÇÃO DE TESOURA INTEIRA EM MADEIRA NÃO APARELHADA, VÃO DE 5 M, PARA TELHA ONDULADA DE FIBROCIMENTO, METÁLICA, PLÁSTICA OU TERMOACÚSTICA, INCLUSO IÇAMENTO. AF_07/2019</t>
  </si>
  <si>
    <t xml:space="preserve">1.324,10</t>
  </si>
  <si>
    <t xml:space="preserve">92558</t>
  </si>
  <si>
    <t xml:space="preserve">FABRICAÇÃO E INSTALAÇÃO DE TESOURA INTEIRA EM MADEIRA NÃO APARELHADA, VÃO DE 6 M, PARA TELHA ONDULADA DE FIBROCIMENTO, METÁLICA, PLÁSTICA OU TERMOACÚSTICA, INCLUSO IÇAMENTO. AF_07/2019</t>
  </si>
  <si>
    <t xml:space="preserve">1.489,17</t>
  </si>
  <si>
    <t xml:space="preserve">92559</t>
  </si>
  <si>
    <t xml:space="preserve">FABRICAÇÃO E INSTALAÇÃO DE TESOURA INTEIRA EM MADEIRA NÃO APARELHADA, VÃO DE 7 M, PARA TELHA ONDULADA DE FIBROCIMENTO, METÁLICA, PLÁSTICA OU TERMOACÚSTICA, INCLUSO IÇAMENTO. AF_07/2019</t>
  </si>
  <si>
    <t xml:space="preserve">1.853,32</t>
  </si>
  <si>
    <t xml:space="preserve">92560</t>
  </si>
  <si>
    <t xml:space="preserve">FABRICAÇÃO E INSTALAÇÃO DE TESOURA INTEIRA EM MADEIRA NÃO APARELHADA, VÃO DE 8 M, PARA TELHA ONDULADA DE FIBROCIMENTO, METÁLICA, PLÁSTICA OU TERMOACÚSTICA, INCLUSO IÇAMENTO. AF_07/2019</t>
  </si>
  <si>
    <t xml:space="preserve">2.292,01</t>
  </si>
  <si>
    <t xml:space="preserve">92561</t>
  </si>
  <si>
    <t xml:space="preserve">FABRICAÇÃO E INSTALAÇÃO DE TESOURA INTEIRA EM MADEIRA NÃO APARELHADA, VÃO DE 9 M, PARA TELHA ONDULADA DE FIBROCIMENTO, METÁLICA, PLÁSTICA OU TERMOACÚSTICA, INCLUSO IÇAMENTO. AF_07/2019</t>
  </si>
  <si>
    <t xml:space="preserve">2.390,24</t>
  </si>
  <si>
    <t xml:space="preserve">92562</t>
  </si>
  <si>
    <t xml:space="preserve">FABRICAÇÃO E INSTALAÇÃO DE TESOURA INTEIRA EM MADEIRA NÃO APARELHADA, VÃO DE 10 M, PARA TELHA ONDULADA DE FIBROCIMENTO, METÁLICA, PLÁSTICA OU TERMOACÚSTICA, INCLUSO IÇAMENTO. AF_07/2019</t>
  </si>
  <si>
    <t xml:space="preserve">2.575,53</t>
  </si>
  <si>
    <t xml:space="preserve">92563</t>
  </si>
  <si>
    <t xml:space="preserve">FABRICAÇÃO E INSTALAÇÃO DE TESOURA INTEIRA EM MADEIRA NÃO APARELHADA, VÃO DE 11 M, PARA TELHA ONDULADA DE FIBROCIMENTO, METÁLICA, PLÁSTICA OU TERMOACÚSTICA, INCLUSO IÇAMENTO. AF_07/2019</t>
  </si>
  <si>
    <t xml:space="preserve">2.951,74</t>
  </si>
  <si>
    <t xml:space="preserve">92564</t>
  </si>
  <si>
    <t xml:space="preserve">FABRICAÇÃO E INSTALAÇÃO DE TESOURA INTEIRA EM MADEIRA NÃO APARELHADA, VÃO DE 12 M, PARA TELHA ONDULADA DE FIBROCIMENTO, METÁLICA, PLÁSTICA OU TERMOACÚSTICA, INCLUSO IÇAMENTO. AF_07/2019</t>
  </si>
  <si>
    <t xml:space="preserve">3.046,79</t>
  </si>
  <si>
    <t xml:space="preserve">92565</t>
  </si>
  <si>
    <t xml:space="preserve">FABRICAÇÃO E INSTALAÇÃO DE ESTRUTURA PONTALETADA DE MADEIRA NÃO APARELHADA PARA TELHADOS COM ATÉ 2 ÁGUAS E PARA TELHA CERÂMICA OU DE CONCRETO, INCLUSO TRANSPORTE VERTICAL. AF_12/2015</t>
  </si>
  <si>
    <t xml:space="preserve">39,17</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24,43</t>
  </si>
  <si>
    <t xml:space="preserve">92567</t>
  </si>
  <si>
    <t xml:space="preserve">FABRICAÇÃO E INSTALAÇÃO DE ESTRUTURA PONTALETADA DE MADEIRA NÃO APARELHADA PARA TELHADOS COM MAIS QUE 2 ÁGUAS E PARA TELHA CERÂMICA OU DE CONCRETO, INCLUSO TRANSPORTE VERTICAL. AF_12/2015</t>
  </si>
  <si>
    <t xml:space="preserve">35,22</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51,67</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57,77</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26,52</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27,78</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45,15</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55,21</t>
  </si>
  <si>
    <t xml:space="preserve">100388</t>
  </si>
  <si>
    <t xml:space="preserve">RETIRADA E RECOLOCAÇÃO DE RIPA EM TELHADOS DE ATÉ 2 ÁGUAS COM TELHA CERÂMICA OU DE CONCRETO DE ENCAIXE, INCLUSO TRANSPORTE VERTICAL. AF_07/2019</t>
  </si>
  <si>
    <t xml:space="preserve">19,84</t>
  </si>
  <si>
    <t xml:space="preserve">100389</t>
  </si>
  <si>
    <t xml:space="preserve">RETIRADA E RECOLOCAÇÃO DE CAIBRO EM TELHADOS DE ATÉ 2 ÁGUAS COM TELHA CERÂMICA OU DE CONCRETO DE ENCAIXE, INCLUSO TRANSPORTE VERTICAL. AF_07/2019</t>
  </si>
  <si>
    <t xml:space="preserve">17,57</t>
  </si>
  <si>
    <t xml:space="preserve">100390</t>
  </si>
  <si>
    <t xml:space="preserve">RETIRADA E RECOLOCAÇÃO DE RIPA EM TELHADOS DE MAIS DE 2 ÁGUAS COM TELHA CERÂMICA OU DE CONCRETO DE ENCAIXE, INCLUSO TRANSPORTE VERTICAL. AF_07/2019</t>
  </si>
  <si>
    <t xml:space="preserve">100391</t>
  </si>
  <si>
    <t xml:space="preserve">RETIRADA E RECOLOCAÇÃO DE CAIBRO EM TELHADOS DE MAIS DE 2 ÁGUAS COM TELHA CERÂMICA OU DE CONCRETO DE ENCAIXE, INCLUSO TRANSPORTE VERTICAL. AF_07/2019</t>
  </si>
  <si>
    <t xml:space="preserve">20,10</t>
  </si>
  <si>
    <t xml:space="preserve">100392</t>
  </si>
  <si>
    <t xml:space="preserve">RETIRADA E RECOLOCAÇÃO DE RIPA EM TELHADOS DE ATÉ 2 ÁGUAS COM TELHA CERÂMICA CAPA-CANAL, INCLUSO TRANSPORTE VERTICAL. AF_07/2019</t>
  </si>
  <si>
    <t xml:space="preserve">15,62</t>
  </si>
  <si>
    <t xml:space="preserve">100393</t>
  </si>
  <si>
    <t xml:space="preserve">RETIRADA E RECOLOCAÇÃO DE CAIBRO EM TELHADOS DE ATÉ 2 ÁGUAS COM TELHA CERÂMICA CAPA-CANAL, INCLUSO TRANSPORTE VERTICAL. AF_07/2019</t>
  </si>
  <si>
    <t xml:space="preserve">20,18</t>
  </si>
  <si>
    <t xml:space="preserve">100394</t>
  </si>
  <si>
    <t xml:space="preserve">RETIRADA E RECOLOCAÇÃO DE RIPA EM TELHADOS DE MAIS DE 2 ÁGUAS COM TELHA CERÂMICA CAPA-CANAL, INCLUSO TRANSPORTE VERTICAL. AF_07/2019</t>
  </si>
  <si>
    <t xml:space="preserve">18,58</t>
  </si>
  <si>
    <t xml:space="preserve">100395</t>
  </si>
  <si>
    <t xml:space="preserve">RETIRADA E RECOLOCAÇÃO DE CAIBRO EM TELHADOS DE MAIS DE 2 ÁGUAS COM TELHA CERÂMICA CAPA-CANAL, INCLUSO TRANSPORTE VERTICAL. AF_07/2019</t>
  </si>
  <si>
    <t xml:space="preserve">23,95</t>
  </si>
  <si>
    <t xml:space="preserve">94189</t>
  </si>
  <si>
    <t xml:space="preserve">TELHAMENTO COM TELHA DE CONCRETO DE ENCAIXE, COM ATÉ 2 ÁGUAS, INCLUSO TRANSPORTE VERTICAL. AF_07/2019</t>
  </si>
  <si>
    <t xml:space="preserve">31,76</t>
  </si>
  <si>
    <t xml:space="preserve">94192</t>
  </si>
  <si>
    <t xml:space="preserve">TELHAMENTO COM TELHA DE CONCRETO DE ENCAIXE, COM MAIS DE 2 ÁGUAS, INCLUSO TRANSPORTE VERTICAL. AF_07/2019</t>
  </si>
  <si>
    <t xml:space="preserve">34,46</t>
  </si>
  <si>
    <t xml:space="preserve">94195</t>
  </si>
  <si>
    <t xml:space="preserve">TELHAMENTO COM TELHA CERÂMICA DE ENCAIXE, TIPO PORTUGUESA, COM ATÉ 2 ÁGUAS, INCLUSO TRANSPORTE VERTICAL. AF_07/2019</t>
  </si>
  <si>
    <t xml:space="preserve">42,84</t>
  </si>
  <si>
    <t xml:space="preserve">94198</t>
  </si>
  <si>
    <t xml:space="preserve">TELHAMENTO COM TELHA CERÂMICA DE ENCAIXE, TIPO PORTUGUESA, COM MAIS DE 2 ÁGUAS, INCLUSO TRANSPORTE VERTICAL. AF_07/2019</t>
  </si>
  <si>
    <t xml:space="preserve">46,41</t>
  </si>
  <si>
    <t xml:space="preserve">94201</t>
  </si>
  <si>
    <t xml:space="preserve">TELHAMENTO COM TELHA CERÂMICA CAPA-CANAL, TIPO COLONIAL, COM ATÉ 2 ÁGUAS, INCLUSO TRANSPORTE VERTICAL. AF_07/2019</t>
  </si>
  <si>
    <t xml:space="preserve">60,92</t>
  </si>
  <si>
    <t xml:space="preserve">94204</t>
  </si>
  <si>
    <t xml:space="preserve">TELHAMENTO COM TELHA CERÂMICA CAPA-CANAL, TIPO COLONIAL, COM MAIS DE 2 ÁGUAS, INCLUSO TRANSPORTE VERTICAL. AF_07/2019</t>
  </si>
  <si>
    <t xml:space="preserve">67,00</t>
  </si>
  <si>
    <t xml:space="preserve">94224</t>
  </si>
  <si>
    <t xml:space="preserve">EMBOÇAMENTO COM ARGAMASSA TRAÇO 1:2:9 (CIMENTO, CAL E AREIA). AF_07/2019</t>
  </si>
  <si>
    <t xml:space="preserve">25,26</t>
  </si>
  <si>
    <t xml:space="preserve">94226</t>
  </si>
  <si>
    <t xml:space="preserve">SUBCOBERTURA COM MANTA PLÁSTICA REVESTIDA POR PELÍCULA DE ALUMÍNO, INCLUSO TRANSPORTE VERTICAL. AF_07/2019</t>
  </si>
  <si>
    <t xml:space="preserve">20,65</t>
  </si>
  <si>
    <t xml:space="preserve">94232</t>
  </si>
  <si>
    <t xml:space="preserve">AMARRAÇÃO DE TELHAS CERÂMICAS OU DE CONCRETO. AF_07/2019</t>
  </si>
  <si>
    <t xml:space="preserve">2,87</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46,08</t>
  </si>
  <si>
    <t xml:space="preserve">94210</t>
  </si>
  <si>
    <t xml:space="preserve">TELHAMENTO COM TELHA ONDULADA DE FIBROCIMENTO E = 6 MM, COM RECOBRIMENTO LATERAL DE 1 1/4 DE ONDA PARA TELHADO COM INCLINAÇÃO MÁXIMA DE 10°, COM ATÉ 2 ÁGUAS, INCLUSO IÇAMENTO. AF_07/2019</t>
  </si>
  <si>
    <t xml:space="preserve">48,96</t>
  </si>
  <si>
    <t xml:space="preserve">94218</t>
  </si>
  <si>
    <t xml:space="preserve">TELHAMENTO COM TELHA ESTRUTURAL DE FIBROCIMENTO E= 8 MM, COM ATÉ 2 ÁGUAS, INCLUSO IÇAMENTO. AF_07/2019_P</t>
  </si>
  <si>
    <t xml:space="preserve">117,90</t>
  </si>
  <si>
    <t xml:space="preserve">94213</t>
  </si>
  <si>
    <t xml:space="preserve">TELHAMENTO COM TELHA DE AÇO/ALUMÍNIO E = 0,5 MM, COM ATÉ 2 ÁGUAS, INCLUSO IÇAMENTO. AF_07/2019</t>
  </si>
  <si>
    <t xml:space="preserve">92,16</t>
  </si>
  <si>
    <t xml:space="preserve">94216</t>
  </si>
  <si>
    <t xml:space="preserve">TELHAMENTO COM TELHA METÁLICA TERMOACÚSTICA E = 30 MM, COM ATÉ 2 ÁGUAS, INCLUSO IÇAMENTO. AF_07/2019</t>
  </si>
  <si>
    <t xml:space="preserve">272,18</t>
  </si>
  <si>
    <t xml:space="preserve">94219</t>
  </si>
  <si>
    <t xml:space="preserve">CUMEEIRA E ESPIGÃO PARA TELHA CERÂMICA EMBOÇADA COM ARGAMASSA TRAÇO 1:2:9 (CIMENTO, CAL E AREIA), PARA TELHADOS COM MAIS DE 2 ÁGUAS, INCLUSO TRANSPORTE VERTICAL. AF_07/2019</t>
  </si>
  <si>
    <t xml:space="preserve">34,06</t>
  </si>
  <si>
    <t xml:space="preserve">94220</t>
  </si>
  <si>
    <t xml:space="preserve">CUMEEIRA E ESPIGÃO PARA TELHA DE CONCRETO EMBOÇADA COM ARGAMASSA TRAÇO 1:2:9 (CIMENTO, CAL E AREIA), PARA TELHADOS COM MAIS DE 2 ÁGUAS, INCLUSO TRANSPORTE VERTICAL. AF_07/2019</t>
  </si>
  <si>
    <t xml:space="preserve">45,79</t>
  </si>
  <si>
    <t xml:space="preserve">94221</t>
  </si>
  <si>
    <t xml:space="preserve">CUMEEIRA PARA TELHA CERÂMICA EMBOÇADA COM ARGAMASSA TRAÇO 1:2:9 (CIMENTO, CAL E AREIA) PARA TELHADOS COM ATÉ 2 ÁGUAS, INCLUSO TRANSPORTE VERTICAL. AF_07/2019</t>
  </si>
  <si>
    <t xml:space="preserve">27,01</t>
  </si>
  <si>
    <t xml:space="preserve">94222</t>
  </si>
  <si>
    <t xml:space="preserve">CUMEEIRA PARA TELHA DE CONCRETO EMBOÇADA COM ARGAMASSA TRAÇO 1:2:9 (CIMENTO, CAL E AREIA) PARA TELHADOS COM ATÉ 2 ÁGUAS, INCLUSO TRANSPORTE VERTICAL. AF_07/2019</t>
  </si>
  <si>
    <t xml:space="preserve">38,74</t>
  </si>
  <si>
    <t xml:space="preserve">94223</t>
  </si>
  <si>
    <t xml:space="preserve">CUMEEIRA PARA TELHA DE FIBROCIMENTO ONDULADA E = 6 MM, INCLUSO ACESSÓRIOS DE FIXAÇÃO E IÇAMENTO. AF_07/2019</t>
  </si>
  <si>
    <t xml:space="preserve">78,77</t>
  </si>
  <si>
    <t xml:space="preserve">94451</t>
  </si>
  <si>
    <t xml:space="preserve">CUMEEIRA PARA TELHA DE FIBROCIMENTO ESTRUTURAL E = 6 MM, INCLUSO ACESSÓRIOS DE FIXAÇÃO E IÇAMENTO. AF_07/2019</t>
  </si>
  <si>
    <t xml:space="preserve">87,82</t>
  </si>
  <si>
    <t xml:space="preserve">100325</t>
  </si>
  <si>
    <t xml:space="preserve">CUMEEIRA SHED PARA TELHA ONDULADA DE FIBROCIMENTO, E = 6 MM, INCLUSO ACESSÓRIOS DE FIXAÇÃO E IÇAMENTO. AF_07/2019</t>
  </si>
  <si>
    <t xml:space="preserve">85,25</t>
  </si>
  <si>
    <t xml:space="preserve">100327</t>
  </si>
  <si>
    <t xml:space="preserve">RUFO EXTERNO/INTERNO EM CHAPA DE AÇO GALVANIZADO NÚMERO 26, CORTE DE 33 CM, INCLUSO IÇAMENTO. AF_07/2019</t>
  </si>
  <si>
    <t xml:space="preserve">68,31</t>
  </si>
  <si>
    <t xml:space="preserve">100328</t>
  </si>
  <si>
    <t xml:space="preserve">RETIRADA E RECOLOCAÇÃO DE  TELHA CERÂMICA DE ENCAIXE, COM ATÉ DUAS ÁGUAS, INCLUSO IÇAMENTO. AF_07/2019</t>
  </si>
  <si>
    <t xml:space="preserve">15,57</t>
  </si>
  <si>
    <t xml:space="preserve">100329</t>
  </si>
  <si>
    <t xml:space="preserve">RETIRADA E RECOLOCAÇÃO DE  TELHA CERÂMICA DE ENCAIXE, COM MAIS DE DUAS ÁGUAS, INCLUSO IÇAMENTO. AF_07/2019</t>
  </si>
  <si>
    <t xml:space="preserve">19,14</t>
  </si>
  <si>
    <t xml:space="preserve">100330</t>
  </si>
  <si>
    <t xml:space="preserve">RETIRADA E RECOLOCAÇÃO DE  TELHA CERÂMICA CAPA-CANAL, COM ATÉ DUAS ÁGUAS, INCLUSO IÇAMENTO. AF_07/2019</t>
  </si>
  <si>
    <t xml:space="preserve">21,13</t>
  </si>
  <si>
    <t xml:space="preserve">100331</t>
  </si>
  <si>
    <t xml:space="preserve">RETIRADA E RECOLOCAÇÃO DE  TELHA CERÂMICA CAPA-CANAL, COM MAIS DE DUAS ÁGUAS, INCLUSO IÇAMENTO. AF_07/2019</t>
  </si>
  <si>
    <t xml:space="preserve">27,23</t>
  </si>
  <si>
    <t xml:space="preserve">100434</t>
  </si>
  <si>
    <t xml:space="preserve">CALHA DE BEIRAL, SEMICIRCULAR DE PVC, DIAMETRO 125 MM, INCLUINDO CABECEIRAS, EMENDAS, BOCAIS, SUPORTES E VEDAÇÕES, EXCLUINDO CONDUTORES, INCLUSO TRANSPORTE VERTICAL. AF_07/2019</t>
  </si>
  <si>
    <t xml:space="preserve">59,87</t>
  </si>
  <si>
    <t xml:space="preserve">100435</t>
  </si>
  <si>
    <t xml:space="preserve">RUFO EM FIBROCIMENTO PARA TELHA ONDULADA E = 6 MM, ABA DE 26 CM, INCLUSO TRANSPORTE VERTICAL, EXCETO CONTRARRUFO. AF_07/2019</t>
  </si>
  <si>
    <t xml:space="preserve">60,34</t>
  </si>
  <si>
    <t xml:space="preserve">94227</t>
  </si>
  <si>
    <t xml:space="preserve">CALHA EM CHAPA DE AÇO GALVANIZADO NÚMERO 24, DESENVOLVIMENTO DE 33 CM, INCLUSO TRANSPORTE VERTICAL. AF_07/2019</t>
  </si>
  <si>
    <t xml:space="preserve">76,25</t>
  </si>
  <si>
    <t xml:space="preserve">94228</t>
  </si>
  <si>
    <t xml:space="preserve">CALHA EM CHAPA DE AÇO GALVANIZADO NÚMERO 24, DESENVOLVIMENTO DE 50 CM, INCLUSO TRANSPORTE VERTICAL. AF_07/2019</t>
  </si>
  <si>
    <t xml:space="preserve">103,11</t>
  </si>
  <si>
    <t xml:space="preserve">94229</t>
  </si>
  <si>
    <t xml:space="preserve">CALHA EM CHAPA DE AÇO GALVANIZADO NÚMERO 24, DESENVOLVIMENTO DE 100 CM, INCLUSO TRANSPORTE VERTICAL. AF_07/2019</t>
  </si>
  <si>
    <t xml:space="preserve">199,62</t>
  </si>
  <si>
    <t xml:space="preserve">94231</t>
  </si>
  <si>
    <t xml:space="preserve">RUFO EM CHAPA DE AÇO GALVANIZADO NÚMERO 24, CORTE DE 25 CM, INCLUSO TRANSPORTE VERTICAL. AF_07/2019</t>
  </si>
  <si>
    <t xml:space="preserve">60,81</t>
  </si>
  <si>
    <t xml:space="preserve">94449</t>
  </si>
  <si>
    <t xml:space="preserve">TELHAMENTO COM TELHA ONDULADA DE FIBRA DE VIDRO E = 0,6 MM, PARA TELHADO COM INCLINAÇÃO MAIOR QUE 10°, COM ATÉ 2 ÁGUAS, INCLUSO IÇAMENTO. AF_07/2019</t>
  </si>
  <si>
    <t xml:space="preserve">59,11</t>
  </si>
  <si>
    <t xml:space="preserve">92255</t>
  </si>
  <si>
    <t xml:space="preserve">INSTALAÇÃO DE TESOURA (INTEIRA OU MEIA), EM AÇO, PARA VÃOS MAIORES OU IGUAIS A 3,0 M E MENORES QUE 6,0 M, INCLUSO IÇAMENTO. AF_07/2019</t>
  </si>
  <si>
    <t xml:space="preserve">176,87</t>
  </si>
  <si>
    <t xml:space="preserve">92256</t>
  </si>
  <si>
    <t xml:space="preserve">INSTALAÇÃO DE TESOURA (INTEIRA OU MEIA), EM AÇO, PARA VÃOS MAIORES OU IGUAIS A 6,0 M E MENORES QUE 8,0 M, INCLUSO IÇAMENTO. AF_07/2019</t>
  </si>
  <si>
    <t xml:space="preserve">219,97</t>
  </si>
  <si>
    <t xml:space="preserve">92257</t>
  </si>
  <si>
    <t xml:space="preserve">INSTALAÇÃO DE TESOURA (INTEIRA OU MEIA), EM AÇO, PARA VÃOS MAIORES OU IGUAIS A 8,0 M E MENORES QUE 10,0 M, INCLUSO IÇAMENTO. AF_07/2019</t>
  </si>
  <si>
    <t xml:space="preserve">262,69</t>
  </si>
  <si>
    <t xml:space="preserve">92258</t>
  </si>
  <si>
    <t xml:space="preserve">INSTALAÇÃO DE TESOURA (INTEIRA OU MEIA), EM AÇO, PARA VÃOS MAIORES OU IGUAIS A 10,0 M E MENORES QUE 12,0 M, INCLUSO IÇAMENTO. AF_07/2019</t>
  </si>
  <si>
    <t xml:space="preserve">331,40</t>
  </si>
  <si>
    <t xml:space="preserve">92568</t>
  </si>
  <si>
    <t xml:space="preserve">TRAMA DE AÇO COMPOSTA POR RIPAS, CAIBROS E TERÇAS PARA TELHADOS DE ATÉ 2 ÁGUAS PARA TELHA DE ENCAIXE DE CERÂMICA OU DE CONCRETO, INCLUSO TRANSPORTE VERTICAL. AF_07/2019</t>
  </si>
  <si>
    <t xml:space="preserve">158,55</t>
  </si>
  <si>
    <t xml:space="preserve">92569</t>
  </si>
  <si>
    <t xml:space="preserve">TRAMA DE AÇO COMPOSTA POR RIPAS E CAIBROS PARA TELHADOS DE ATÉ 2 ÁGUAS PARA TELHA DE ENCAIXE DE CERÂMICA OU DE CONCRETO, INCLUSO TRANSPORTE VERTICAL. AF_07/2019</t>
  </si>
  <si>
    <t xml:space="preserve">88,71</t>
  </si>
  <si>
    <t xml:space="preserve">92570</t>
  </si>
  <si>
    <t xml:space="preserve">TRAMA DE AÇO COMPOSTA POR RIPAS PARA TELHADOS DE ATÉ 2 ÁGUAS PARA TELHA DE ENCAIXE DE CERÂMICA OU DE CONCRETO, INCLUSO TRANSPORTE VERTICAL. AF_07/2019</t>
  </si>
  <si>
    <t xml:space="preserve">56,42</t>
  </si>
  <si>
    <t xml:space="preserve">92571</t>
  </si>
  <si>
    <t xml:space="preserve">TRAMA DE AÇO COMPOSTA POR RIPAS, CAIBROS E TERÇAS PARA TELHADOS DE MAIS DE 2 ÁGUAS PARA TELHA DE ENCAIXE DE CERÂMICA OU DE CONCRETO, INCLUSO TRANSPORTE VERTICAL. AF_07/2019</t>
  </si>
  <si>
    <t xml:space="preserve">167,23</t>
  </si>
  <si>
    <t xml:space="preserve">92572</t>
  </si>
  <si>
    <t xml:space="preserve">TRAMA DE AÇO COMPOSTA POR RIPAS E CAIBROS PARA TELHADOS DE MAIS DE 2 ÁGUAS PARA TELHA DE ENCAIXE DE CERÂMICA OU DE CONCRETO, INCLUSO TRANSPORTE VERTICAL. AF_07/2019</t>
  </si>
  <si>
    <t xml:space="preserve">100,79</t>
  </si>
  <si>
    <t xml:space="preserve">92573</t>
  </si>
  <si>
    <t xml:space="preserve">TRAMA DE AÇO COMPOSTA POR RIPAS PARA TELHADOS DE MAIS DE 2 ÁGUAS PARA TELHA DE ENCAIXE DE CERÂMICA OU DE CONCRETO, INCLUSO TRANSPORTE VERTICAL, INCLUSO TRANSPORTE VERTICAL. AF_07/2019</t>
  </si>
  <si>
    <t xml:space="preserve">60,05</t>
  </si>
  <si>
    <t xml:space="preserve">92574</t>
  </si>
  <si>
    <t xml:space="preserve">TRAMA DE AÇO COMPOSTA POR RIPAS, CAIBROS E TERÇAS PARA TELHADOS DE ATÉ 2 ÁGUAS PARA TELHA CERÂMICA CAPA-CANAL, INCLUSO TRANSPORTE VERTICAL. AF_07/2019</t>
  </si>
  <si>
    <t xml:space="preserve">160,99</t>
  </si>
  <si>
    <t xml:space="preserve">92575</t>
  </si>
  <si>
    <t xml:space="preserve">TRAMA DE AÇO COMPOSTA POR RIPAS E CAIBROS PARA TELHADOS DE ATÉ 2 ÁGUAS PARA TELHA CERÂMICA CAPA-CANAL, INCLUSO TRANSPORTE VERTICAL. AF_07/2019</t>
  </si>
  <si>
    <t xml:space="preserve">81,05</t>
  </si>
  <si>
    <t xml:space="preserve">92576</t>
  </si>
  <si>
    <t xml:space="preserve">TRAMA DE AÇO COMPOSTA POR RIPAS PARA TELHADOS DE ATÉ 2 ÁGUAS PARA TELHA CERÂMICA CAPA-CANAL, INCLUSO TRANSPORTE VERTICAL. AF_07/2019</t>
  </si>
  <si>
    <t xml:space="preserve">44,48</t>
  </si>
  <si>
    <t xml:space="preserve">92577</t>
  </si>
  <si>
    <t xml:space="preserve">TRAMA DE AÇO COMPOSTA POR RIPAS, CAIBROS E TERÇAS PARA TELHADOS DE MAIS DE 2 ÁGUAS PARA TELHA CERÂMICA CAPA-CANAL, INCLUSO TRANSPORTE VERTICAL. AF_07/2019</t>
  </si>
  <si>
    <t xml:space="preserve">170,22</t>
  </si>
  <si>
    <t xml:space="preserve">92578</t>
  </si>
  <si>
    <t xml:space="preserve">TRAMA DE AÇO COMPOSTA POR RIPAS E CAIBROS PARA TELHADOS DE MAIS DE 2 ÁGUAS PARA TELHA CERÂMICA CAPA-CANAL, INCLUSO TRANSPORTE VERTICAL. AF_07/2019</t>
  </si>
  <si>
    <t xml:space="preserve">86,17</t>
  </si>
  <si>
    <t xml:space="preserve">92579</t>
  </si>
  <si>
    <t xml:space="preserve">TRAMA DE AÇO COMPOSTA POR RIPAS PARA TELHADOS DE MAIS DE 2 ÁGUAS PARA TELHA CERÂMICA CAPA-CANAL, INCLUSO TRANSPORTE VERTICAL. AF_07/2019</t>
  </si>
  <si>
    <t xml:space="preserve">47,39</t>
  </si>
  <si>
    <t xml:space="preserve">92580</t>
  </si>
  <si>
    <t xml:space="preserve">TRAMA DE AÇO COMPOSTA POR TERÇAS PARA TELHADOS DE ATÉ 2 ÁGUAS PARA TELHA ONDULADA DE FIBROCIMENTO, METÁLICA, PLÁSTICA OU TERMOACÚSTICA, INCLUSO TRANSPORTE VERTICAL. AF_07/2019</t>
  </si>
  <si>
    <t xml:space="preserve">59,01</t>
  </si>
  <si>
    <t xml:space="preserve">92581</t>
  </si>
  <si>
    <t xml:space="preserve">TRAMA DE AÇO COMPOSTA POR TERÇAS PARA TELHADOS DE ATÉ 2 ÁGUAS PARA TELHA ESTRUTURAL DE FIBROCIMENTO, INCLUSO TRANSPORTE VERTICAL. AF_07/2019</t>
  </si>
  <si>
    <t xml:space="preserve">61,78</t>
  </si>
  <si>
    <t xml:space="preserve">92582</t>
  </si>
  <si>
    <t xml:space="preserve">FABRICAÇÃO E INSTALAÇÃO DE TESOURA INTEIRA EM AÇO, VÃO DE 3 M, PARA TELHA CERÂMICA OU DE CONCRETO, INCLUSO IÇAMENTO. AF_12/2015</t>
  </si>
  <si>
    <t xml:space="preserve">825,95</t>
  </si>
  <si>
    <t xml:space="preserve">92584</t>
  </si>
  <si>
    <t xml:space="preserve">FABRICAÇÃO E INSTALAÇÃO DE TESOURA INTEIRA EM AÇO, VÃO DE 4 M, PARA TELHA CERÂMICA OU DE CONCRETO, INCLUSO IÇAMENTO. AF_12/2015</t>
  </si>
  <si>
    <t xml:space="preserve">980,05</t>
  </si>
  <si>
    <t xml:space="preserve">92586</t>
  </si>
  <si>
    <t xml:space="preserve">FABRICAÇÃO E INSTALAÇÃO DE TESOURA INTEIRA EM AÇO, VÃO DE 5 M, PARA TELHA CERÂMICA OU DE CONCRETO, INCLUSO IÇAMENTO. AF_12/2015</t>
  </si>
  <si>
    <t xml:space="preserve">1.134,15</t>
  </si>
  <si>
    <t xml:space="preserve">92588</t>
  </si>
  <si>
    <t xml:space="preserve">FABRICAÇÃO E INSTALAÇÃO DE TESOURA INTEIRA EM AÇO, VÃO DE 6 M, PARA TELHA CERÂMICA OU DE CONCRETO, INCLUSO IÇAMENTO. AF_12/2015</t>
  </si>
  <si>
    <t xml:space="preserve">1.435,59</t>
  </si>
  <si>
    <t xml:space="preserve">92590</t>
  </si>
  <si>
    <t xml:space="preserve">FABRICAÇÃO E INSTALAÇÃO DE TESOURA INTEIRA EM AÇO, VÃO DE 7 M, PARA TELHA CERÂMICA OU DE CONCRETO, INCLUSO IÇAMENTO. AF_12/2015</t>
  </si>
  <si>
    <t xml:space="preserve">1.589,68</t>
  </si>
  <si>
    <t xml:space="preserve">92592</t>
  </si>
  <si>
    <t xml:space="preserve">FABRICAÇÃO E INSTALAÇÃO DE TESOURA INTEIRA EM AÇO, VÃO DE 8 M, PARA TELHA CERÂMICA OU DE CONCRETO, INCLUSO IÇAMENTO. AF_12/2015</t>
  </si>
  <si>
    <t xml:space="preserve">1.786,50</t>
  </si>
  <si>
    <t xml:space="preserve">92593</t>
  </si>
  <si>
    <t xml:space="preserve">(COMPOSIÇÃO REPRESENTATIVA) FABRICAÇÃO E INSTALAÇÃO DE TESOURA INTEIRA EM AÇO, PARA VÃOS DE 3 A 12 M E PARA QUALQUER TIPO DE TELHA, INCLUSO IÇAMENTO. AF_12/2015</t>
  </si>
  <si>
    <t xml:space="preserve">KG</t>
  </si>
  <si>
    <t xml:space="preserve">92594</t>
  </si>
  <si>
    <t xml:space="preserve">FABRICAÇÃO E INSTALAÇÃO DE TESOURA INTEIRA EM AÇO, VÃO DE 9 M, PARA TELHA CERÂMICA OU DE CONCRETO, INCLUSO IÇAMENTO. AF_12/2015</t>
  </si>
  <si>
    <t xml:space="preserve">2.083,81</t>
  </si>
  <si>
    <t xml:space="preserve">92596</t>
  </si>
  <si>
    <t xml:space="preserve">FABRICAÇÃO E INSTALAÇÃO DE TESOURA INTEIRA EM AÇO, VÃO DE 10 M, PARA TELHA CERÂMICA OU DE CONCRETO, INCLUSO IÇAMENTO. AF_12/2015</t>
  </si>
  <si>
    <t xml:space="preserve">2.313,21</t>
  </si>
  <si>
    <t xml:space="preserve">92598</t>
  </si>
  <si>
    <t xml:space="preserve">FABRICAÇÃO E INSTALAÇÃO DE TESOURA INTEIRA EM AÇO, VÃO DE 11 M, PARA TELHA CERÂMICA OU DE CONCRETO, INCLUSO IÇAMENTO. AF_12/2015</t>
  </si>
  <si>
    <t xml:space="preserve">2.467,31</t>
  </si>
  <si>
    <t xml:space="preserve">92600</t>
  </si>
  <si>
    <t xml:space="preserve">FABRICAÇÃO E INSTALAÇÃO DE TESOURA INTEIRA EM AÇO, VÃO DE 12 M, PARA TELHA CERÂMICA OU DE CONCRETO, INCLUSO IÇAMENTO. AF_12/2015</t>
  </si>
  <si>
    <t xml:space="preserve">2.660,39</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941,07</t>
  </si>
  <si>
    <t xml:space="preserve">92606</t>
  </si>
  <si>
    <t xml:space="preserve">FABRICAÇÃO E INSTALAÇÃO DE TESOURA INTEIRA EM AÇO, VÃO DE 5 M, PARA TELHA ONDULADA DE FIBROCIMENTO, METÁLICA, PLÁSTICA OU TERMOACÚSTICA, INCLUSO IÇAMENTO. AF_12/2015</t>
  </si>
  <si>
    <t xml:space="preserve">1.095,17</t>
  </si>
  <si>
    <t xml:space="preserve">92608</t>
  </si>
  <si>
    <t xml:space="preserve">FABRICAÇÃO E INSTALAÇÃO DE TESOURA INTEIRA EM AÇO, VÃO DE 6 M, PARA TELHA ONDULADA DE FIBROCIMENTO, METÁLICA, PLÁSTICA OU TERMOACÚSTICA, INCLUSO IÇAMENTO. AF_12/2015</t>
  </si>
  <si>
    <t xml:space="preserve">1.357,63</t>
  </si>
  <si>
    <t xml:space="preserve">92610</t>
  </si>
  <si>
    <t xml:space="preserve">FABRICAÇÃO E INSTALAÇÃO DE TESOURA INTEIRA EM AÇO, VÃO DE 7 M, PARA TELHA ONDULADA DE FIBROCIMENTO, METÁLICA, PLÁSTICA OU TERMOACÚSTICA, INCLUSO IÇAMENTO. AF_12/2015</t>
  </si>
  <si>
    <t xml:space="preserve">1.511,72</t>
  </si>
  <si>
    <t xml:space="preserve">92612</t>
  </si>
  <si>
    <t xml:space="preserve">FABRICAÇÃO E INSTALAÇÃO DE TESOURA INTEIRA EM AÇO, VÃO DE 8 M, PARA TELHA ONDULADA DE FIBROCIMENTO, METÁLICA, PLÁSTICA OU TERMOACÚSTICA, INCLUSO IÇAMENTO, INCLUSO IÇAMENTO. AF_12/2015</t>
  </si>
  <si>
    <t xml:space="preserve">1.708,54</t>
  </si>
  <si>
    <t xml:space="preserve">92614</t>
  </si>
  <si>
    <t xml:space="preserve">FABRICAÇÃO E INSTALAÇÃO DE TESOURA INTEIRA EM AÇO, VÃO DE 9 M, PARA TELHA ONDULADA DE FIBROCIMENTO, METÁLICA, PLÁSTICA OU TERMOACÚSTICA, INCLUSO IÇAMENTO. AF_12/2015</t>
  </si>
  <si>
    <t xml:space="preserve">1.927,90</t>
  </si>
  <si>
    <t xml:space="preserve">92616</t>
  </si>
  <si>
    <t xml:space="preserve">FABRICAÇÃO E INSTALAÇÃO DE TESOURA INTEIRA EM AÇO, VÃO DE 10 M, PARA TELHA ONDULADA DE FIBROCIMENTO, METÁLICA, PLÁSTICA OU TERMOACÚSTICA, INCLUSO IÇAMENTO. AF_12/2015</t>
  </si>
  <si>
    <t xml:space="preserve">2.196,28</t>
  </si>
  <si>
    <t xml:space="preserve">92618</t>
  </si>
  <si>
    <t xml:space="preserve">FABRICAÇÃO E INSTALAÇÃO DE TESOURA INTEIRA EM AÇO, VÃO DE 11 M, PARA TELHA ONDULADA DE FIBROCIMENTO, METÁLICA, PLÁSTICA OU TERMOACÚSTICA, INCLUSO IÇAMENTO. AF_12/2015</t>
  </si>
  <si>
    <t xml:space="preserve">2.350,38</t>
  </si>
  <si>
    <t xml:space="preserve">92620</t>
  </si>
  <si>
    <t xml:space="preserve">FABRICAÇÃO E INSTALAÇÃO DE TESOURA INTEIRA EM AÇO, VÃO DE 12 M, PARA TELHA ONDULADA DE FIBROCIMENTO, METÁLICA, PLÁSTICA OU TERMOACÚSTICA, INCLUSO IÇAMENTO. AF_12/2015</t>
  </si>
  <si>
    <t xml:space="preserve">2.504,47</t>
  </si>
  <si>
    <t xml:space="preserve">100357</t>
  </si>
  <si>
    <t xml:space="preserve">FABRICAÇÃO E INSTALAÇÃO DE MEIA TESOURA DE MADEIRA NÃO APARELHADA, COM VÃO DE 3 M, PARA TELHA CERÂMICA OU DE CONCRETO, INCLUSO IÇAMENTO. AF_07/2019</t>
  </si>
  <si>
    <t xml:space="preserve">1.076,91</t>
  </si>
  <si>
    <t xml:space="preserve">100358</t>
  </si>
  <si>
    <t xml:space="preserve">FABRICAÇÃO E INSTALAÇÃO DE MEIA TESOURA DE MADEIRA NÃO APARELHADA, COM VÃO DE 4 M, PARA TELHA CERÂMICA OU DE CONCRETO, INCLUSO IÇAMENTO. AF_07/2019</t>
  </si>
  <si>
    <t xml:space="preserve">1.459,21</t>
  </si>
  <si>
    <t xml:space="preserve">100359</t>
  </si>
  <si>
    <t xml:space="preserve">FABRICAÇÃO E INSTALAÇÃO DE MEIA TESOURA DE MADEIRA NÃO APARELHADA, COM VÃO DE 5 M, PARA TELHA CERÂMICA OU DE CONCRETO, INCLUSO IÇAMENTO. AF_07/2019</t>
  </si>
  <si>
    <t xml:space="preserve">1.536,48</t>
  </si>
  <si>
    <t xml:space="preserve">100360</t>
  </si>
  <si>
    <t xml:space="preserve">FABRICAÇÃO E INSTALAÇÃO DE MEIA TESOURA DE MADEIRA NÃO APARELHADA, COM VÃO DE 6 M, PARA TELHA CERÂMICA OU DE CONCRETO, INCLUSO IÇAMENTO. AF_07/2019</t>
  </si>
  <si>
    <t xml:space="preserve">1.705,89</t>
  </si>
  <si>
    <t xml:space="preserve">100361</t>
  </si>
  <si>
    <t xml:space="preserve">FABRICAÇÃO E INSTALAÇÃO DE MEIA TESOURA DE MADEIRA NÃO APARELHADA, COM VÃO DE 7 M, PARA TELHA CERÂMICA OU DE CONCRETO, INCLUSO IÇAMENTO. AF_07/2019</t>
  </si>
  <si>
    <t xml:space="preserve">2.121,02</t>
  </si>
  <si>
    <t xml:space="preserve">100362</t>
  </si>
  <si>
    <t xml:space="preserve">FABRICAÇÃO E INSTALAÇÃO DE MEIA TESOURA DE MADEIRA NÃO APARELHADA, COM VÃO DE 8 M, PARA TELHA CERÂMICA OU DE CONCRETO, INCLUSO IÇAMENTO. AF_07/2019</t>
  </si>
  <si>
    <t xml:space="preserve">2.853,65</t>
  </si>
  <si>
    <t xml:space="preserve">100363</t>
  </si>
  <si>
    <t xml:space="preserve">FABRICAÇÃO E INSTALAÇÃO DE MEIA TESOURA DE MADEIRA NÃO APARELHADA, COM VÃO DE 9 M, PARA TELHA CERÂMICA OU DE CONCRETO, INCLUSO IÇAMENTO. AF_07/2019</t>
  </si>
  <si>
    <t xml:space="preserve">2.948,14</t>
  </si>
  <si>
    <t xml:space="preserve">100364</t>
  </si>
  <si>
    <t xml:space="preserve">FABRICAÇÃO E INSTALAÇÃO DE MEIA TESOURA DE MADEIRA NÃO APARELHADA, COM VÃO DE 10 M, PARA TELHA CERÂMICA OU DE CONCRETO, INCLUSO IÇAMENTO. AF_07/2019</t>
  </si>
  <si>
    <t xml:space="preserve">3.199,54</t>
  </si>
  <si>
    <t xml:space="preserve">100365</t>
  </si>
  <si>
    <t xml:space="preserve">FABRICAÇÃO E INSTALAÇÃO DE MEIA TESOURA DE MADEIRA NÃO APARELHADA, COM VÃO DE 11 M, PARA TELHA CERÂMICA OU DE CONCRETO, INCLUSO IÇAMENTO. AF_07/2019</t>
  </si>
  <si>
    <t xml:space="preserve">3.671,91</t>
  </si>
  <si>
    <t xml:space="preserve">100366</t>
  </si>
  <si>
    <t xml:space="preserve">FABRICAÇÃO E INSTALAÇÃO DE MEIA TESOURA DE MADEIRA NÃO APARELHADA, COM VÃO DE 12 M, PARA TELHA CERÂMICA OU DE CONCRETO, INCLUSO IÇAMENTO. AF_07/2019</t>
  </si>
  <si>
    <t xml:space="preserve">3.925,56</t>
  </si>
  <si>
    <t xml:space="preserve">100367</t>
  </si>
  <si>
    <t xml:space="preserve">FABRICAÇÃO E INSTALAÇÃO DE MEIA TESOURA DE MADEIRA NÃO APARELHADA, COM VÃO DE 3 M, PARA TELHA ONDULADA DE FIBROCIMENTO, ALUMÍNIO, PLÁSTICA OU TERMOACÚSTICA, INCLUSO IÇAMENTO. AF_07/2019</t>
  </si>
  <si>
    <t xml:space="preserve">1.047,30</t>
  </si>
  <si>
    <t xml:space="preserve">100368</t>
  </si>
  <si>
    <t xml:space="preserve">FABRICAÇÃO E INSTALAÇÃO DE MEIA TESOURA DE MADEIRA NÃO APARELHADA, COM VÃO DE 4 M, PARA TELHA ONDULADA DE FIBROCIMENTO, ALUMÍNIO, PLÁSTICA OU TERMOACÚSTICA, INCLUSO IÇAMENTO. AF_07/2019</t>
  </si>
  <si>
    <t xml:space="preserve">1.422,68</t>
  </si>
  <si>
    <t xml:space="preserve">100369</t>
  </si>
  <si>
    <t xml:space="preserve">FABRICAÇÃO E INSTALAÇÃO DE MEIA TESOURA DE MADEIRA NÃO APARELHADA, COM VÃO DE 5 M, PARA TELHA ONDULADA DE FIBROCIMENTO, ALUMÍNIO, PLÁSTICA OU TERMOACÚSTICA, INCLUSO IÇAMENTO. AF_07/2019</t>
  </si>
  <si>
    <t xml:space="preserve">1.499,95</t>
  </si>
  <si>
    <t xml:space="preserve">100370</t>
  </si>
  <si>
    <t xml:space="preserve">FABRICAÇÃO E INSTALAÇÃO DE MEIA TESOURA DE MADEIRA NÃO APARELHADA, COM VÃO DE 6 M, PARA TELHA ONDULADA DE FIBROCIMENTO, ALUMÍNIO, PLÁSTICA OU TERMOACÚSTICA, INCLUSO IÇAMENTO. AF_07/2019</t>
  </si>
  <si>
    <t xml:space="preserve">1.782,52</t>
  </si>
  <si>
    <t xml:space="preserve">100371</t>
  </si>
  <si>
    <t xml:space="preserve">FABRICAÇÃO E INSTALAÇÃO DE MEIA TESOURA DE MADEIRA NÃO APARELHADA, COM VÃO DE 7 M, PARA TELHA ONDULADA DE FIBROCIMENTO, ALUMÍNIO, PLÁSTICA OU TERMOACÚSTICA, INCLUSO IÇAMENTO. AF_07/2019</t>
  </si>
  <si>
    <t xml:space="preserve">2.023,61</t>
  </si>
  <si>
    <t xml:space="preserve">100372</t>
  </si>
  <si>
    <t xml:space="preserve">FABRICAÇÃO E INSTALAÇÃO DE MEIA TESOURA DE MADEIRA NÃO APARELHADA, COM VÃO DE 8 M, PARA TELHA ONDULADA DE FIBROCIMENTO, ALUMÍNIO, PLÁSTICA OU TERMOACÚSTICA, INCLUSO IÇAMENTO. AF_07/2019</t>
  </si>
  <si>
    <t xml:space="preserve">2.686,75</t>
  </si>
  <si>
    <t xml:space="preserve">100373</t>
  </si>
  <si>
    <t xml:space="preserve">FABRICAÇÃO E INSTALAÇÃO DE MEIA TESOURA DE MADEIRA NÃO APARELHADA, COM VÃO DE 9 M, PARA TELHA ONDULADA DE FIBROCIMENTO, ALUMÍNIO, PLÁSTICA OU TERMOACÚSTICA, INCLUSO IÇAMENTO. AF_07/2019</t>
  </si>
  <si>
    <t xml:space="preserve">2.780,37</t>
  </si>
  <si>
    <t xml:space="preserve">100374</t>
  </si>
  <si>
    <t xml:space="preserve">FABRICAÇÃO E INSTALAÇÃO DE MEIA TESOURA DE MADEIRA NÃO APARELHADA, COM VÃO DE 10 M, PARA TELHA ONDULADA DE FIBROCIMENTO, ALUMÍNIO, PLÁSTICA OU TERMOACÚSTICA, INCLUSO IÇAMENTO. AF_07/2019</t>
  </si>
  <si>
    <t xml:space="preserve">2.978,49</t>
  </si>
  <si>
    <t xml:space="preserve">100375</t>
  </si>
  <si>
    <t xml:space="preserve">FABRICAÇÃO E INSTALAÇÃO DE MEIA TESOURA DE MADEIRA NÃO APARELHADA, COM VÃO DE 11 M, PARA TELHA ONDULADA DE FIBROCIMENTO, ALUMÍNIO, PLÁSTICA OU TERMOACÚSTICA, INCLUSO IÇAMENTO. AF_07/2019</t>
  </si>
  <si>
    <t xml:space="preserve">3.342,62</t>
  </si>
  <si>
    <t xml:space="preserve">100376</t>
  </si>
  <si>
    <t xml:space="preserve">FABRICAÇÃO E INSTALAÇÃO DE MEIA TESOURA DE MADEIRA NÃO APARELHADA, COM VÃO DE 12 M, PARA TELHA ONDULADA DE FIBROCIMENTO, ALUMÍNIO, PLÁSTICA OU TERMOACÚSTICA, INCLUSO IÇAMENTO. AF_07/2019</t>
  </si>
  <si>
    <t xml:space="preserve">3.270,87</t>
  </si>
  <si>
    <t xml:space="preserve">100377</t>
  </si>
  <si>
    <t xml:space="preserve">FABRICAÇÃO E INSTALAÇÃO DE TESOURA (INTEIRA OU MEIA) EM AÇO, VÃOS MAIORES OU IGUAIS A 3,0 M E MENORES OU IGUAL A 6,0 M, INCLUSO IÇAMENTO. AF_07/2019</t>
  </si>
  <si>
    <t xml:space="preserve">14,01</t>
  </si>
  <si>
    <t xml:space="preserve">100378</t>
  </si>
  <si>
    <t xml:space="preserve">FABRICAÇÃO E INSTALAÇÃO DE TESOURA (INTEIRA OU MEIA) EM AÇO, VÃOS MAIORES QUE 6,0 M E MENORES QUE 12,0 M, INCLUSO IÇAMENTO. AF_07/2019</t>
  </si>
  <si>
    <t xml:space="preserve">13,23</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94444</t>
  </si>
  <si>
    <t xml:space="preserve">TELHAMENTO COM TELHA DE ENCAIXE, TIPO FRANCESA DE VIDRO, COM ATÉ 2 ÁGUAS, INCLUSO TRANSPORTE VERTICAL. AF_07/2019</t>
  </si>
  <si>
    <t xml:space="preserve">625,54</t>
  </si>
  <si>
    <t xml:space="preserve">102661</t>
  </si>
  <si>
    <t xml:space="preserve">DRENO SUBSUPERFICIAL (SEÇÃO 0,40 X 0,40 M), COM TUBO DE PEAD CORRUGADO PERFURADO, DN 100 MM, ENCHIMENTO COM AREIA. AF_07/2021</t>
  </si>
  <si>
    <t xml:space="preserve">24,61</t>
  </si>
  <si>
    <t xml:space="preserve">102663</t>
  </si>
  <si>
    <t xml:space="preserve">DRENO SUBSUPERFICIAL (SEÇÃO 0,40 X 0,40 M), COM TUBO DE CONCRETO SIMPLES POROSO, DN 200 MM, ENCHIMENTO COM AREIA. AF_07/2021</t>
  </si>
  <si>
    <t xml:space="preserve">44,98</t>
  </si>
  <si>
    <t xml:space="preserve">102664</t>
  </si>
  <si>
    <t xml:space="preserve">DRENO SUBSUPERFICIAL (SEÇÃO 0,40 X 0,40 M), CEGO, ENCHIMENTO DE BRITA, ENVOLVIDO COM MANTA GEOTÊXTIL. AF_07/2021</t>
  </si>
  <si>
    <t xml:space="preserve">39,51</t>
  </si>
  <si>
    <t xml:space="preserve">102665</t>
  </si>
  <si>
    <t xml:space="preserve">DRENO SUBSUPERFICIAL (SEÇÃO 0,40 X 0,40 M), CEGO, ENCHIMENTO DE BRITA. AF_07/2021</t>
  </si>
  <si>
    <t xml:space="preserve">102666</t>
  </si>
  <si>
    <t xml:space="preserve">DRENO SUBSUPERFICIAL (SEÇÃO 0,40 X 0,40 M), COM TUBO DE PEAD CORRUGADO PERFURADO, DN 100 MM, ENCHIMENTO COM BRITA, ENVOLVIDO COM MANTA GEOTÊXTIL. AF_07/2021</t>
  </si>
  <si>
    <t xml:space="preserve">48,73</t>
  </si>
  <si>
    <t xml:space="preserve">102669</t>
  </si>
  <si>
    <t xml:space="preserve">DRENO SUBSUPERFICIAL (SEÇÃO 0,40 X 0,40 M), COM TUBO DE CONCRETO SIMPLES POROSO, DN 200 MM, ENCHIMENTO COM BRITA, ENVOLVIDO COM MANTA GEOTÊXTIL. AF_07/2021</t>
  </si>
  <si>
    <t xml:space="preserve">68,50</t>
  </si>
  <si>
    <t xml:space="preserve">102670</t>
  </si>
  <si>
    <t xml:space="preserve">DRENO PROFUNDO (SEÇÃO 0,50 X 1,50 M), COM TUBO DE PEAD CORRUGADO PERFURADO, DN 100 MM, ENCHIMENTO COM AREIA, COM SELO DE ARGILA. AF_07/2021</t>
  </si>
  <si>
    <t xml:space="preserve">66,42</t>
  </si>
  <si>
    <t xml:space="preserve">102673</t>
  </si>
  <si>
    <t xml:space="preserve">DRENO PROFUNDO (SEÇÃO 0,50 X 1,50 M), COM TUBO DE CONCRETO SIMPLES POROSO, DN 200 MM, ENCHIMENTO COM AREIA, COM SELO DE ARGILA. AF_07/2021</t>
  </si>
  <si>
    <t xml:space="preserve">111,48</t>
  </si>
  <si>
    <t xml:space="preserve">102674</t>
  </si>
  <si>
    <t xml:space="preserve">DRENO PROFUNDO (SEÇÃO 0,50 X 1,50 M), COM TUBO DE PEAD CORRUGADO PERFURADO, DN 100 MM, ENCHIMENTO COM AREIA. AF_07/2021</t>
  </si>
  <si>
    <t xml:space="preserve">67,79</t>
  </si>
  <si>
    <t xml:space="preserve">102677</t>
  </si>
  <si>
    <t xml:space="preserve">DRENO PROFUNDO (SEÇÃO 0,50 X 1,50 M), COM TUBO DE CONCRETO SIMPLES POROSO, DN 200 MM, ENCHIMENTO COM AREIA. AF_07/2021</t>
  </si>
  <si>
    <t xml:space="preserve">93,56</t>
  </si>
  <si>
    <t xml:space="preserve">102678</t>
  </si>
  <si>
    <t xml:space="preserve">DRENO PROFUNDO (SEÇÃO 0,50 X 1,50 M), CEGO, ENCHIMENTO DE BRITA, ENVOLVIDO COM MANTA GEOTÊXTIL, COM SELO DE ARGILA. AF_07/2021</t>
  </si>
  <si>
    <t xml:space="preserve">111,75</t>
  </si>
  <si>
    <t xml:space="preserve">102679</t>
  </si>
  <si>
    <t xml:space="preserve">DRENO PROFUNDO (SEÇÃO 0,50 X 1,50 M), CEGO, ENCHIMENTO DE BRITA, ENVOLVIDO COM MANTA GEOTÊXTIL. AF_07/2021</t>
  </si>
  <si>
    <t xml:space="preserve">116,54</t>
  </si>
  <si>
    <t xml:space="preserve">102680</t>
  </si>
  <si>
    <t xml:space="preserve">DRENO PROFUNDO (SEÇÃO 0,50 X 1,50 M), COM TUBO DE PEAD CORRUGADO PERFURADO, DN 100 MM, ENCHIMENTO COM BRITA, ENVOLVIDO COM MANTA GEOTÊXTIL, COM SELO DE ARGILA. AF_07/2021</t>
  </si>
  <si>
    <t xml:space="preserve">122,09</t>
  </si>
  <si>
    <t xml:space="preserve">102683</t>
  </si>
  <si>
    <t xml:space="preserve">DRENO PROFUNDO (SEÇÃO 0,50 X 1,50 M), COM TUBO DE CONCRETO SIMPLES POROSO, DN 200 MM, ENCHIMENTO COM BRITA, ENVOLVIDO COM MANTA GEOTÊXTIL, COM SELO DE ARGILA. AF_07/2021</t>
  </si>
  <si>
    <t xml:space="preserve">151,05</t>
  </si>
  <si>
    <t xml:space="preserve">102684</t>
  </si>
  <si>
    <t xml:space="preserve">DRENO PROFUNDO (SEÇÃO 0,50 X 1,50 M), COM TUBO DE PEAD CORRUGADO PERFURADO, DN 100 MM, ENCHIMENTO COM BRITA, ENVOLVIDO COM MANTA GEOTÊXTIL. AF_07/2021</t>
  </si>
  <si>
    <t xml:space="preserve">126,87</t>
  </si>
  <si>
    <t xml:space="preserve">102687</t>
  </si>
  <si>
    <t xml:space="preserve">DRENO PROFUNDO (SEÇÃO 0,50 X 1,50 M), COM TUBO DE CONCRETO SIMPLES POROSO, DN 200 MM, ENCHIMENTO COM BRITA, ENVOLVIDO COM MANTA GEOTÊXTIL. AF_07/2021</t>
  </si>
  <si>
    <t xml:space="preserve">152,06</t>
  </si>
  <si>
    <t xml:space="preserve">102688</t>
  </si>
  <si>
    <t xml:space="preserve">DRENO ESPINHA DE PEIXE (SEÇÃO (0,40 X 0,40 M), COM TUBO DE PEAD CORRUGADO PERFURADO, DN 100 MM, ENCHIMENTO COM AREIA, INCLUSIVE CONEXÕES. AF_07/2021</t>
  </si>
  <si>
    <t xml:space="preserve">31,38</t>
  </si>
  <si>
    <t xml:space="preserve">102690</t>
  </si>
  <si>
    <t xml:space="preserve">DRENO ESPINHA DE PEIXE (SEÇÃO (0,40 X 0,40 M), COM TUBO DE PEAD CORRUGADO PERFURADO, DN 100 MM, ENCHIMENTO COM BRITA, ENVOLVIDO COM MANTA GEOTÊXTIL, INCLUSIVE CONEXÕES. AF_07/2021</t>
  </si>
  <si>
    <t xml:space="preserve">55,50</t>
  </si>
  <si>
    <t xml:space="preserve">102694</t>
  </si>
  <si>
    <t xml:space="preserve">DRENO ESPINHA DE PEIXE (SEÇÃO (0,50 X 0,80 M), COM TUBO DE PEAD CORRUGADO PERFURADO, DN 100 MM, ENCHIMENTO COM AREIA, INCLUSIVE CONEXÕES. AF_07/2021</t>
  </si>
  <si>
    <t xml:space="preserve">51,89</t>
  </si>
  <si>
    <t xml:space="preserve">102697</t>
  </si>
  <si>
    <t xml:space="preserve">DRENO ESPINHA DE PEIXE (SEÇÃO (0,50 X 0,80 M), COM TUBO DE PEAD CORRUGADO PERFURADO, DN 100 MM, ENCHIMENTO COM BRITA, ENVOLVIDO COM MANTA GEOTÊXTIL, INCLUSIVE CONEXÕES. AF_07/2021</t>
  </si>
  <si>
    <t xml:space="preserve">89,46</t>
  </si>
  <si>
    <t xml:space="preserve">102704</t>
  </si>
  <si>
    <t xml:space="preserve">TUBO DE PEAD CORRUGADO PERFURADO, DN 100 MM, PARA DRENO - FORNECIMENTO E ASSENTAMENTO. AF_07/2021</t>
  </si>
  <si>
    <t xml:space="preserve">9,73</t>
  </si>
  <si>
    <t xml:space="preserve">102706</t>
  </si>
  <si>
    <t xml:space="preserve">TUBO DE PVC CORRUGADO FLEXÍVEL PERFURADO, DN 100 MM, PARA DRENO - FORNECIMENTO E ASSENTAMENTO. AF_07/2021</t>
  </si>
  <si>
    <t xml:space="preserve">11,22</t>
  </si>
  <si>
    <t xml:space="preserve">102707</t>
  </si>
  <si>
    <t xml:space="preserve">TUBO DE CONCRETO SIMPLES POROSO, DN 200 MM, PARA DRENO - FORNECIMENTO E ASSENTAMENTO. AF_07/2021</t>
  </si>
  <si>
    <t xml:space="preserve">32,54</t>
  </si>
  <si>
    <t xml:space="preserve">102708</t>
  </si>
  <si>
    <t xml:space="preserve">LUVA DE PVC, SÉRIE NORMAL, PARA ESGOTO PREDIAL, DN 100 MM, INSTALADA EM DRENO  - FORNECIMENTO E INSTALAÇÃO. AF_07/2021</t>
  </si>
  <si>
    <t xml:space="preserve">27,19</t>
  </si>
  <si>
    <t xml:space="preserve">102710</t>
  </si>
  <si>
    <t xml:space="preserve">JUNÇÃO SIMPLES DE PVC, 45 GRAUS, SÉRIE NORMAL, PARA ESGOTO PREDIAL, DN 100 MM, INSTALADA EM DRENO - FORNECIMENTO E INSTALAÇÃO. AF_07/2021</t>
  </si>
  <si>
    <t xml:space="preserve">66,64</t>
  </si>
  <si>
    <t xml:space="preserve">102711</t>
  </si>
  <si>
    <t xml:space="preserve">JUNÇÃO DUPLA DE PVC, SÉRIE NORMAL, PARA ESGOTO PREDIAL, DN 100 X 100 X 100 MM, INSTALADA EM DRENO  - FORNECIMENTO E INSTALAÇÃO. AF_07/2021</t>
  </si>
  <si>
    <t xml:space="preserve">90,92</t>
  </si>
  <si>
    <t xml:space="preserve">102712</t>
  </si>
  <si>
    <t xml:space="preserve">GEOTÊXTIL NÃO TECIDO 100% POLIÉSTER, RESISTÊNCIA A TRAÇÃO DE 9 KN/M (RT - 9), INSTALADO EM DRENO - FORNECIMENTO E INSTALAÇÃO. AF_07/2021</t>
  </si>
  <si>
    <t xml:space="preserve">7,98</t>
  </si>
  <si>
    <t xml:space="preserve">102713</t>
  </si>
  <si>
    <t xml:space="preserve">GEOTÊXTIL NÃO TECIDO 100% POLIÉSTER, RESISTÊNCIA A TRAÇÃO DE 14 KN/M (RT - 14), INSTALADO EM DRENO - FORNECIMENTO E INSTALAÇÃO. AF_07/2021</t>
  </si>
  <si>
    <t xml:space="preserve">10,94</t>
  </si>
  <si>
    <t xml:space="preserve">102715</t>
  </si>
  <si>
    <t xml:space="preserve">GEOTÊXTIL NÃO TECIDO 100% POLIÉSTER, RESISTÊNCIA A TRAÇÃO DE 26 KN/M (RT - 26), INSTALADO EM DRENO - FORNECIMENTO E INSTALAÇÃO. AF_07/2021</t>
  </si>
  <si>
    <t xml:space="preserve">102716</t>
  </si>
  <si>
    <t xml:space="preserve">ENCHIMENTO DE AREIA PARA DRENO, LANÇAMENTO MECANIZADO. AF_07/2021</t>
  </si>
  <si>
    <t xml:space="preserve">M3</t>
  </si>
  <si>
    <t xml:space="preserve">74,95</t>
  </si>
  <si>
    <t xml:space="preserve">102717</t>
  </si>
  <si>
    <t xml:space="preserve">ENCHIMENTO DE BRITA PARA DRENO, LANÇAMENTO MECANIZADO. AF_07/2021</t>
  </si>
  <si>
    <t xml:space="preserve">99,58</t>
  </si>
  <si>
    <t xml:space="preserve">102718</t>
  </si>
  <si>
    <t xml:space="preserve">ENCHIMENTO DE AREIA PARA DRENO, LANÇAMENTO MANUAL. AF_07/2021</t>
  </si>
  <si>
    <t xml:space="preserve">88,39</t>
  </si>
  <si>
    <t xml:space="preserve">102719</t>
  </si>
  <si>
    <t xml:space="preserve">ENCHIMENTO DE BRITA PARA DRENO, LANÇAMENTO MANUAL. AF_07/2021</t>
  </si>
  <si>
    <t xml:space="preserve">113,02</t>
  </si>
  <si>
    <t xml:space="preserve">102722</t>
  </si>
  <si>
    <t xml:space="preserve">DRENO EM MURO DE CONTENÇÃO, EXECUTADO NO PÉ DO MURO, COM TUBO DE PEAD CORRUGADO FLEXÍVEL PERFURADO, ENCHIMENTO COM BRITA, ENVOLVIDO COM MANTA GEOTÊXTIL. AF_07/2021</t>
  </si>
  <si>
    <t xml:space="preserve">47,13</t>
  </si>
  <si>
    <t xml:space="preserve">102723</t>
  </si>
  <si>
    <t xml:space="preserve">DRENO EM MURO DE CONTENÇÃO, EXECUTADO NO PÉ DO MURO, COM TUBO DE PVC CORRUGADO FLEXÍVEL PERFURADO, ENCHIMENTO COM BRITA, ENVOLVIDO COM MANTA GEOTÊXTIL. AF_07/2021</t>
  </si>
  <si>
    <t xml:space="preserve">47,57</t>
  </si>
  <si>
    <t xml:space="preserve">102724</t>
  </si>
  <si>
    <t xml:space="preserve">DRENO BARBACÃ, DN 100 MM, COM MATERIAL DRENANTE. AF_07/2021</t>
  </si>
  <si>
    <t xml:space="preserve">31,11</t>
  </si>
  <si>
    <t xml:space="preserve">102725</t>
  </si>
  <si>
    <t xml:space="preserve">DRENO BARBACÃ, DN 75 MM, COM MATERIAL DRENANTE. AF_07/2021</t>
  </si>
  <si>
    <t xml:space="preserve">29,74</t>
  </si>
  <si>
    <t xml:space="preserve">102726</t>
  </si>
  <si>
    <t xml:space="preserve">DRENO BARBACÃ, DN 50 MM, COM MATERIAL DRENANTE. AF_07/2021</t>
  </si>
  <si>
    <t xml:space="preserve">26,77</t>
  </si>
  <si>
    <t xml:space="preserve">103653</t>
  </si>
  <si>
    <t xml:space="preserve">GEOTÊXTIL NÃO TECIDO 100% POLIÉSTER, RESISTÊNCIA A TRAÇÃO DE 31 KN/M (RT-31), INSTALADO EM DRENO - FORNECIMENTO E INSTALAÇÃO. AF_07/2021</t>
  </si>
  <si>
    <t xml:space="preserve">25,73</t>
  </si>
  <si>
    <t xml:space="preserve">92743</t>
  </si>
  <si>
    <t xml:space="preserve">MURO DE GABIÃO, ENCHIMENTO COM PEDRA DE MÃO TIPO RACHÃO, DE GRAVIDADE, COM GAIOLAS DE COMPRIMENTO IGUAL A 2 M, PARA MUROS COM ALTURA MENOR OU IGUAL A 4 M  FORNECIMENTO E EXECUÇÃO. AF_12/2015</t>
  </si>
  <si>
    <t xml:space="preserve">586,89</t>
  </si>
  <si>
    <t xml:space="preserve">92744</t>
  </si>
  <si>
    <t xml:space="preserve">MURO DE GABIÃO, ENCHIMENTO COM PEDRA DE MÃO TIPO RACHÃO, DE GRAVIDADE, COM GAIOLAS DE COMPRIMENTO IGUAL A 5 M, PARA MUROS COM ALTURA MENOR OU IGUAL A 4 M  FORNECIMENTO E EXECUÇÃO. AF_12/2015</t>
  </si>
  <si>
    <t xml:space="preserve">543,46</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730,36</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651,58</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812,00</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713,59</t>
  </si>
  <si>
    <t xml:space="preserve">92749</t>
  </si>
  <si>
    <t xml:space="preserve">MURO DE GABIÃO, ENCHIMENTO COM PEDRA DE MÃO TIPO RACHÃO, COM SOLO REFORÇADO, PARA MUROS COM ALTURA MENOR OU IGUAL A 4 M   FORNECIMENTO E EXECUÇÃO. AF_12/2015</t>
  </si>
  <si>
    <t xml:space="preserve">831,60</t>
  </si>
  <si>
    <t xml:space="preserve">92750</t>
  </si>
  <si>
    <t xml:space="preserve">MURO DE GABIÃO, ENCHIMENTO COM PEDRA DE MÃO TIPO RACHÃO, COM SOLO REFORÇADO, PARA MUROS COM ALTURA MAIOR QUE 4 M E MENOR OU IGUAL A 12 M   FORNECIMENTO E EXECUÇÃO. AF_12/2015</t>
  </si>
  <si>
    <t xml:space="preserve">1.428,49</t>
  </si>
  <si>
    <t xml:space="preserve">92751</t>
  </si>
  <si>
    <t xml:space="preserve">MURO DE GABIÃO, ENCHIMENTO COM PEDRA DE MÃO TIPO RACHÃO, COM SOLO REFORÇADO, PARA MUROS COM ALTURA MAIOR QUE 12 M E MENOR OU IGUAL A 20 M    FORNECIMENTO E EXECUÇÃO. AF_12/2015</t>
  </si>
  <si>
    <t xml:space="preserve">1.774,88</t>
  </si>
  <si>
    <t xml:space="preserve">92752</t>
  </si>
  <si>
    <t xml:space="preserve">MURO DE GABIÃO, ENCHIMENTO COM PEDRA DE MÃO TIPO RACHÃO, COM SOLO REFORÇADO, PARA MUROS COM ALTURA MAIOR QUE 20 M E MENOR OU IGUAL A 28 M   FORNECIMENTO E EXECUÇÃO. AF_12/2015</t>
  </si>
  <si>
    <t xml:space="preserve">2.119,65</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561,12</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511,48</t>
  </si>
  <si>
    <t xml:space="preserve">92755</t>
  </si>
  <si>
    <t xml:space="preserve">PROTEÇÃO SUPERFICIAL DE CANAL EM GABIÃO TIPO COLCHÃO, ALTURA DE 17 CENTÍMETROS, ENCHIMENTO COM PEDRA DE MÃO TIPO RACHÃO - FORNECIMENTO E EXECUÇÃO. AF_12/2015</t>
  </si>
  <si>
    <t xml:space="preserve">216,94</t>
  </si>
  <si>
    <t xml:space="preserve">92756</t>
  </si>
  <si>
    <t xml:space="preserve">PROTEÇÃO SUPERFICIAL DE CANAL EM GABIÃO TIPO COLCHÃO, ALTURA DE 23 CENTÍMETROS, ENCHIMENTO COM PEDRA DE MÃO TIPO RACHÃO - FORNECIMENTO E EXECUÇÃO. AF_12/2015</t>
  </si>
  <si>
    <t xml:space="preserve">246,26</t>
  </si>
  <si>
    <t xml:space="preserve">92757</t>
  </si>
  <si>
    <t xml:space="preserve">PROTEÇÃO SUPERFICIAL DE CANAL EM GABIÃO TIPO COLCHÃO, ALTURA DE 30 CENTÍMETROS, ENCHIMENTO COM PEDRA DE MÃO TIPO RACHÃO - FORNECIMENTO E EXECUÇÃO. AF_12/2015</t>
  </si>
  <si>
    <t xml:space="preserve">281,85</t>
  </si>
  <si>
    <t xml:space="preserve">92758</t>
  </si>
  <si>
    <t xml:space="preserve">PROTEÇÃO SUPERFICIAL DE CANAL EM GABIÃO TIPO SACO, DIÂMETRO DE 65 CENTÍMETROS, ENCHIMENTO MANUAL COM PEDRA DE MÃO TIPO RACHÃO - FORNECIMENTO E EXECUÇÃO. AF_12/2015</t>
  </si>
  <si>
    <t xml:space="preserve">641,93</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111,58</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121,52</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58,31</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68,26</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39,97</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77,87</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89,57</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16,47</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35,82</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22,88</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41,98</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35,09</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55,93</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46,38</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66,90</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124,17</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34,52</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72,48</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82,98</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38,62</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50,91</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89,22</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201,83</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24,06</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43,87</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27,01</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46,61</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42,54</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63,99</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51,27</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72,53</t>
  </si>
  <si>
    <t xml:space="preserve">93952</t>
  </si>
  <si>
    <t xml:space="preserve">EXECUÇÃO DE GRAMPO PARA SOLO GRAMPEADO COM COMPRIMENTO MENOR OU IGUAL A 4 M, DIÂMETRO DE 10 CM, PERFURAÇÃO COM EQUIPAMENTO MANUAL E ARMADURA COM DIÂMETRO DE 16 MM. AF_05/2016</t>
  </si>
  <si>
    <t xml:space="preserve">216,50</t>
  </si>
  <si>
    <t xml:space="preserve">93953</t>
  </si>
  <si>
    <t xml:space="preserve">EXECUÇÃO DE GRAMPO PARA SOLO GRAMPEADO COM COMPRIMENTO MAIOR QUE 4 M E MENOR OU IGUAL A 6 M, DIÂMETRO DE 10 CM, PERFURAÇÃO COM EQUIPAMENTO MANUAL E ARMADURA COM DIÂMETRO DE 16 MM. AF_05/2016</t>
  </si>
  <si>
    <t xml:space="preserve">200,36</t>
  </si>
  <si>
    <t xml:space="preserve">93954</t>
  </si>
  <si>
    <t xml:space="preserve">EXECUÇÃO DE GRAMPO PARA SOLO GRAMPEADO COM COMPRIMENTO MAIOR QUE 6 M E MENOR OU IGUAL A 8 M, DIÂMETRO DE 10 CM, PERFURAÇÃO COM EQUIPAMENTO MANUAL E ARMADURA COM DIÂMETRO DE 16 MM. AF_05/2016</t>
  </si>
  <si>
    <t xml:space="preserve">190,70</t>
  </si>
  <si>
    <t xml:space="preserve">93955</t>
  </si>
  <si>
    <t xml:space="preserve">EXECUÇÃO DE GRAMPO PARA SOLO GRAMPEADO COM COMPRIMENTO MAIOR QUE 8 M E MENOR OU IGUAL A 10 M, DIÂMETRO DE 10 CM, PERFURAÇÃO COM EQUIPAMENTO MANUAL E ARMADURA COM DIÂMETRO DE 16 MM. AF_05/2016</t>
  </si>
  <si>
    <t xml:space="preserve">183,85</t>
  </si>
  <si>
    <t xml:space="preserve">93956</t>
  </si>
  <si>
    <t xml:space="preserve">EXECUÇÃO DE GRAMPO PARA SOLO GRAMPEADO COM COMPRIMENTO MAIOR QUE 10 M, DIÂMETRO DE 10 CM, PERFURAÇÃO COM EQUIPAMENTO MANUAL E ARMADURA COM DIÂMETRO DE 16 MM. AF_05/2016</t>
  </si>
  <si>
    <t xml:space="preserve">178,50</t>
  </si>
  <si>
    <t xml:space="preserve">93957</t>
  </si>
  <si>
    <t xml:space="preserve">EXECUÇÃO DE GRAMPO PARA SOLO GRAMPEADO COM COMPRIMENTO MENOR OU IGUAL A 4 M, DIÂMETRO DE 10 CM, PERFURAÇÃO COM EQUIPAMENTO MANUAL E ARMADURA COM DIÂMETRO DE 20 MM. AF_05/2016</t>
  </si>
  <si>
    <t xml:space="preserve">231,55</t>
  </si>
  <si>
    <t xml:space="preserve">93958</t>
  </si>
  <si>
    <t xml:space="preserve">EXECUÇÃO DE GRAMPO PARA SOLO GRAMPEADO COM COMPRIMENTO MAIOR QUE 4 M E MENOR OU IGUAL A 6 M, DIÂMETRO DE 10 CM, PERFURAÇÃO COM EQUIPAMENTO MANUAL E ARMADURA COM DIÂMETRO DE 20 MM. AF_05/2016</t>
  </si>
  <si>
    <t xml:space="preserve">214,46</t>
  </si>
  <si>
    <t xml:space="preserve">93959</t>
  </si>
  <si>
    <t xml:space="preserve">EXECUÇÃO DE GRAMPO PARA SOLO GRAMPEADO COM COMPRIMENTO MAIOR QUE 6 M E MENOR OU IGUAL A 8 M, DIÂMETRO DE 10 CM, PERFURAÇÃO COM EQUIPAMENTO MANUAL E ARMADURA COM DIÂMETRO DE 20 MM. AF_05/2016</t>
  </si>
  <si>
    <t xml:space="preserve">204,34</t>
  </si>
  <si>
    <t xml:space="preserve">93960</t>
  </si>
  <si>
    <t xml:space="preserve">EXECUÇÃO DE GRAMPO PARA SOLO GRAMPEADO COM COMPRIMENTO MAIOR QUE 8 M E MENOR OU IGUAL A 10 M, DIÂMETRO DE 10 CM, PERFURAÇÃO COM EQUIPAMENTO MANUAL E ARMADURA COM DIÂMETRO DE 20 MM. AF_05/2016</t>
  </si>
  <si>
    <t xml:space="preserve">197,20</t>
  </si>
  <si>
    <t xml:space="preserve">93961</t>
  </si>
  <si>
    <t xml:space="preserve">EXECUÇÃO DE GRAMPO PARA SOLO GRAMPEADO COM COMPRIMENTO MAIOR QUE 10 M, DIÂMETRO DE 10 CM, PERFURAÇÃO COM EQUIPAMENTO MANUAL E ARMADURA COM DIÂMETRO DE 20 MM. AF_05/2016</t>
  </si>
  <si>
    <t xml:space="preserve">191,64</t>
  </si>
  <si>
    <t xml:space="preserve">93962</t>
  </si>
  <si>
    <t xml:space="preserve">EXECUÇÃO DE GRAMPO PARA SOLO GRAMPEADO COM COMPRIMENTO MENOR OU IGUAL A 4 M, DIÂMETRO DE 7 CM, PERFURAÇÃO COM EQUIPAMENTO MANUAL E ARMADURA COM DIÂMETRO DE 16 MM. AF_05/2016</t>
  </si>
  <si>
    <t xml:space="preserve">204,92</t>
  </si>
  <si>
    <t xml:space="preserve">93963</t>
  </si>
  <si>
    <t xml:space="preserve">EXECUÇÃO DE GRAMPO PARA SOLO GRAMPEADO COM COMPRIMENTO MAIOR QUE 4 E MENOR OU IGUAL A 6 M, DIÂMETRO DE 7 CM, PERFURAÇÃO COM EQUIPAMENTO MANUAL E ARMADURA COM DIÂMETRO DE 16 MM. AF_05/2016</t>
  </si>
  <si>
    <t xml:space="preserve">188,82</t>
  </si>
  <si>
    <t xml:space="preserve">93964</t>
  </si>
  <si>
    <t xml:space="preserve">EXECUÇÃO DE GRAMPO PARA SOLO GRAMPEADO COM COMPRIMENTO MAIOR QUE 6 M E MENOR OU IGUAL A 8 M, DIÂMETRO DE 7 CM, PERFURAÇÃO COM EQUIPAMENTO MANUAL E ARMADURA COM DIÂMETRO DE 16 MM. AF_05/2016</t>
  </si>
  <si>
    <t xml:space="preserve">179,20</t>
  </si>
  <si>
    <t xml:space="preserve">93965</t>
  </si>
  <si>
    <t xml:space="preserve">EXECUÇÃO DE GRAMPO PARA SOLO GRAMPEADO COM COMPRIMENTO MAIOR QUE 8 M E MENOR OU IGUAL A 10 M, DIÂMETRO DE 7 CM, PERFURAÇÃO COM EQUIPAMENTO MANUAL E ARMADURA COM DIÂMETRO DE 16 MM. AF_05/2016</t>
  </si>
  <si>
    <t xml:space="preserve">169,62</t>
  </si>
  <si>
    <t xml:space="preserve">93966</t>
  </si>
  <si>
    <t xml:space="preserve">EXECUÇÃO DE GRAMPO PARA SOLO GRAMPEADO COM COMPRIMENTO MAIOR QUE 10 M, DIÂMETRO DE 7 CM, PERFURAÇÃO COM EQUIPAMENTO MANUAL E ARMADURA COM DIÂMETRO DE 16 MM. AF_05/2016</t>
  </si>
  <si>
    <t xml:space="preserve">167,09</t>
  </si>
  <si>
    <t xml:space="preserve">93967</t>
  </si>
  <si>
    <t xml:space="preserve">EXECUÇÃO DE GRAMPO PARA SOLO GRAMPEADO COM COMPRIMENTO MENOR OU IGUAL A 4 M, DIÂMETRO DE 7 CM, PERFURAÇÃO COM EQUIPAMENTO MANUAL E ARMADURA COM DIÂMETRO DE 20 MM. AF_05/2016</t>
  </si>
  <si>
    <t xml:space="preserve">219,96</t>
  </si>
  <si>
    <t xml:space="preserve">93968</t>
  </si>
  <si>
    <t xml:space="preserve">EXECUÇÃO DE GRAMPO PARA SOLO GRAMPEADO COM COMPRIMENTO MAIOR QUE 4 E MENOR OU IGUAL A 6 M, DIÂMETRO DE 7 CM, PERFURAÇÃO COM EQUIPAMENTO MANUAL E ARMADURA COM DIÂMETRO DE 20 MM. AF_05/2016</t>
  </si>
  <si>
    <t xml:space="preserve">202,94</t>
  </si>
  <si>
    <t xml:space="preserve">93969</t>
  </si>
  <si>
    <t xml:space="preserve">EXECUÇÃO DE GRAMPO PARA SOLO GRAMPEADO COM COMPRIMENTO MAIOR QUE 6 M E MENOR OU IGUAL A 8 M, DIÂMETRO DE 7 CM, PERFURAÇÃO COM EQUIPAMENTO MANUAL E ARMADURA COM DIÂMETRO DE 20 MM. AF_05/2016</t>
  </si>
  <si>
    <t xml:space="preserve">192,83</t>
  </si>
  <si>
    <t xml:space="preserve">93970</t>
  </si>
  <si>
    <t xml:space="preserve">EXECUÇÃO DE GRAMPO PARA SOLO GRAMPEADO COM COMPRIMENTO MAIOR QUE 8 MENOR OU IGUAL A 10 M, DIÂMETRO DE 7 CM, PERFURAÇÃO COM EQUIPAMENTO MANUAL E ARMADURA COM DIÂMETRO DE 20 MM. AF_05/2016</t>
  </si>
  <si>
    <t xml:space="preserve">185,78</t>
  </si>
  <si>
    <t xml:space="preserve">93971</t>
  </si>
  <si>
    <t xml:space="preserve">EXECUÇÃO DE GRAMPO PARA SOLO GRAMPEADO COM COMPRIMENTO MAIOR QUE 10 M, DIÂMETRO DE 7 CM, PERFURAÇÃO COM EQUIPAMENTO MANUAL E ARMADURA COM DIÂMETRO DE 20 MM. AF_05/2016</t>
  </si>
  <si>
    <t xml:space="preserve">174,37</t>
  </si>
  <si>
    <t xml:space="preserve">95108</t>
  </si>
  <si>
    <t xml:space="preserve">EXECUÇÃO DE PROTEÇÃO DA CABEÇA DO TIRANTE COM USO DE FÔRMAS EM CHAPA COMPENSADA PLASTIFICADA DE MADEIRA E CONCRETO FCK =15 MPA. AF_07/2016</t>
  </si>
  <si>
    <t xml:space="preserve">31,27</t>
  </si>
  <si>
    <t xml:space="preserve">100332</t>
  </si>
  <si>
    <t xml:space="preserve">CONTENÇÃO EM PERFIL PRANCHADO COM PRANCHÃO DE MADEIRA, PERFIS ESPAÇADOS A 1,5 M PARA 1 SUBSOLO. AF_07/2019</t>
  </si>
  <si>
    <t xml:space="preserve">1.019,22</t>
  </si>
  <si>
    <t xml:space="preserve">100333</t>
  </si>
  <si>
    <t xml:space="preserve">CONTENÇÃO EM PERFIL PRANCHADO COM PRANCHÃO DE MADEIRA, PERFIS ESPAÇADOS A 1,5 M PARA 2 OU MAIS SUBSOLOS. AF_07/2019</t>
  </si>
  <si>
    <t xml:space="preserve">611,26</t>
  </si>
  <si>
    <t xml:space="preserve">100334</t>
  </si>
  <si>
    <t xml:space="preserve">CONTENÇÃO EM PERFIL PRANCHADO COM PRANCHÃO DE MADEIRA, PERFIS ESPAÇADOS A 2 M PARA 1 SUBSOLO. AF_07/2019</t>
  </si>
  <si>
    <t xml:space="preserve">798,53</t>
  </si>
  <si>
    <t xml:space="preserve">100335</t>
  </si>
  <si>
    <t xml:space="preserve">CONTENÇÃO EM PERFIL PRANCHADO COM PRANCHÃO DE MADEIRA, PERFIS ESPAÇADOS A 2 M PARA 2 OU MAIS SUBSOLOS. AF_07/2019</t>
  </si>
  <si>
    <t xml:space="preserve">492,57</t>
  </si>
  <si>
    <t xml:space="preserve">100341</t>
  </si>
  <si>
    <t xml:space="preserve">FABRICAÇÃO, MONTAGEM E DESMONTAGEM DE FÔRMA PARA CORTINA DE CONTENÇÃO, EM CHAPA DE MADEIRA COMPENSADA PLASTIFICADA, E = 18 MM, 10 UTILIZAÇÕES. AF_07/2019</t>
  </si>
  <si>
    <t xml:space="preserve">36,69</t>
  </si>
  <si>
    <t xml:space="preserve">100342</t>
  </si>
  <si>
    <t xml:space="preserve">ARMAÇÃO DE CORTINA DE CONTENÇÃO EM CONCRETO ARMADO, COM AÇO CA-50 DE 6,3 MM - MONTAGEM. AF_07/2019</t>
  </si>
  <si>
    <t xml:space="preserve">16,22</t>
  </si>
  <si>
    <t xml:space="preserve">100343</t>
  </si>
  <si>
    <t xml:space="preserve">ARMAÇÃO DE CORTINA DE CONTENÇÃO EM CONCRETO ARMADO, COM AÇO CA-50 DE 8 MM - MONTAGEM. AF_07/2019</t>
  </si>
  <si>
    <t xml:space="preserve">100344</t>
  </si>
  <si>
    <t xml:space="preserve">ARMAÇÃO DE CORTINA DE CONTENÇÃO EM CONCRETO ARMADO, COM AÇO CA-50 DE 10 MM - MONTAGEM. AF_07/2019</t>
  </si>
  <si>
    <t xml:space="preserve">13,63</t>
  </si>
  <si>
    <t xml:space="preserve">100345</t>
  </si>
  <si>
    <t xml:space="preserve">ARMAÇÃO DE CORTINA DE CONTENÇÃO EM CONCRETO ARMADO, COM AÇO CA-50 DE 12,5 MM - MONTAGEM. AF_07/2019</t>
  </si>
  <si>
    <t xml:space="preserve">11,51</t>
  </si>
  <si>
    <t xml:space="preserve">100346</t>
  </si>
  <si>
    <t xml:space="preserve">ARMAÇÃO DE CORTINA DE CONTENÇÃO EM CONCRETO ARMADO, COM AÇO CA-50 DE 16 MM - MONTAGEM. AF_07/2019</t>
  </si>
  <si>
    <t xml:space="preserve">10,92</t>
  </si>
  <si>
    <t xml:space="preserve">100347</t>
  </si>
  <si>
    <t xml:space="preserve">ARMAÇÃO DE CORTINA DE CONTENÇÃO EM CONCRETO ARMADO, COM AÇO CA-50 DE 20 MM - MONTAGEM. AF_07/2019</t>
  </si>
  <si>
    <t xml:space="preserve">12,28</t>
  </si>
  <si>
    <t xml:space="preserve">100348</t>
  </si>
  <si>
    <t xml:space="preserve">ARMAÇÃO DE CORTINA DE CONTENÇÃO EM CONCRETO ARMADO, COM AÇO CA-50 DE 25 MM - MONTAGEM. AF_07/2019</t>
  </si>
  <si>
    <t xml:space="preserve">11,99</t>
  </si>
  <si>
    <t xml:space="preserve">100349</t>
  </si>
  <si>
    <t xml:space="preserve">CONCRETAGEM DE CORTINA DE CONTENÇÃO, ATRAVÉS DE BOMBA   LANÇAMENTO, ADENSAMENTO E ACABAMENTO. AF_07/2019</t>
  </si>
  <si>
    <t xml:space="preserve">478,93</t>
  </si>
  <si>
    <t xml:space="preserve">102989</t>
  </si>
  <si>
    <t xml:space="preserve">CANALETA MEIA CANA PRÉ-MOLDADA DE CONCRETO (D = 20 CM) - FORNECIMENTO E INSTALAÇÃO. AF_08/2021</t>
  </si>
  <si>
    <t xml:space="preserve">30,22</t>
  </si>
  <si>
    <t xml:space="preserve">102990</t>
  </si>
  <si>
    <t xml:space="preserve">CANALETA MEIA CANA PRÉ-MOLDADA DE CONCRETO (D = 30 CM) - FORNECIMENTO E INSTALAÇÃO. AF_08/2021</t>
  </si>
  <si>
    <t xml:space="preserve">36,60</t>
  </si>
  <si>
    <t xml:space="preserve">102991</t>
  </si>
  <si>
    <t xml:space="preserve">CANALETA MEIA CANA PRÉ-MOLDADA DE CONCRETO (D = 40 CM) - FORNECIMENTO E INSTALAÇÃO. AF_08/2021</t>
  </si>
  <si>
    <t xml:space="preserve">47,23</t>
  </si>
  <si>
    <t xml:space="preserve">102992</t>
  </si>
  <si>
    <t xml:space="preserve">CANALETA MEIA CANA PRÉ-MOLDADA DE CONCRETO (D = 50 CM) - FORNECIMENTO E INSTALAÇÃO. AF_08/2021</t>
  </si>
  <si>
    <t xml:space="preserve">67,29</t>
  </si>
  <si>
    <t xml:space="preserve">102993</t>
  </si>
  <si>
    <t xml:space="preserve">CANALETA MEIA CANA PRÉ-MOLDADA DE CONCRETO (D = 60 CM) - FORNECIMENTO E INSTALAÇÃO. AF_08/2021</t>
  </si>
  <si>
    <t xml:space="preserve">87,87</t>
  </si>
  <si>
    <t xml:space="preserve">102994</t>
  </si>
  <si>
    <t xml:space="preserve">CANALETA MEIA CANA PRÉ-MOLDADA DE CONCRETO (D = 80 CM) - FORNECIMENTO E INSTALAÇÃO. AF_08/2021</t>
  </si>
  <si>
    <t xml:space="preserve">144,76</t>
  </si>
  <si>
    <t xml:space="preserve">102995</t>
  </si>
  <si>
    <t xml:space="preserve">EXECUÇÃO DE CANALETA DE CONCRETO MOLDADO IN LOCO, ESPESSURA DE 0,07 M, GEOMETRIA TRAPEZOIDAL (DIMENSÕES INTERNAS: B=0,6 M; B=0,147 M; H=0,2 M). AF_08/2021</t>
  </si>
  <si>
    <t xml:space="preserve">43,90</t>
  </si>
  <si>
    <t xml:space="preserve">102996</t>
  </si>
  <si>
    <t xml:space="preserve">EXECUÇÃO DE CANALETA DE CONCRETO MOLDADO IN LOCO, ESPESSURA DE 0,07 M, GEOMETRIA TRAPEZOIDAL (DIMENSÕES INTERNAS: B=0,9 M; B=0,246 M; H=0,3 M). AF_08/2021</t>
  </si>
  <si>
    <t xml:space="preserve">61,91</t>
  </si>
  <si>
    <t xml:space="preserve">102997</t>
  </si>
  <si>
    <t xml:space="preserve">EXECUÇÃO DE CANALETA DE CONCRETO MOLDADO IN LOCO, ESPESSURA DE 0,08 M, GEOMETRIA TRAPEZOIDAL (DIMENSÕES INTERNAS: B=1M; B=0,5 M; H=0,25 M). AF_08/2021</t>
  </si>
  <si>
    <t xml:space="preserve">81,57</t>
  </si>
  <si>
    <t xml:space="preserve">102998</t>
  </si>
  <si>
    <t xml:space="preserve">EXECUÇÃO DE CANALETA DE CONCRETO MOLDADO IN LOCO, ESPESSURA DE 0,08 M, GEOMETRIA TRAPEZOIDAL (DIMENSÕES INTERNAS: B=1,074 M; B=0,534 M; H=0,27 M). AF_08/2021</t>
  </si>
  <si>
    <t xml:space="preserve">78,41</t>
  </si>
  <si>
    <t xml:space="preserve">102999</t>
  </si>
  <si>
    <t xml:space="preserve">EXECUÇÃO DE CANALETA DE CONCRETO MOLDADO IN LOCO, ESPESSURA DE 0,08 M, GEOMETRIA TRAPEZOIDAL (DIMENSÕES INTERNAS: B=1,4 M; B=0,7 M; H=0,35 M). AF_08/2021</t>
  </si>
  <si>
    <t xml:space="preserve">99,11</t>
  </si>
  <si>
    <t xml:space="preserve">103000</t>
  </si>
  <si>
    <t xml:space="preserve">EXECUÇÃO DE CANALETA DE CONCRETO MOLDADO IN LOCO, ESPESSURA DE 0,08 M, GEOMETRIA TRAPEZOIDAL (DIMENSÕES INTERNAS: B=1,474 M; B=0,934 M; H=0,27 M). AF_08/2021</t>
  </si>
  <si>
    <t xml:space="preserve">99,52</t>
  </si>
  <si>
    <t xml:space="preserve">103001</t>
  </si>
  <si>
    <t xml:space="preserve">GRELHA DE FERRO FUNDIDO SIMPLES COM REQUADRO, 150 X 1000 MM, ASSENTADA COM ARGAMASSA 1 : 3 CIMENTO: AREIA - FORNECIMENTO E INSTALAÇÃO. AF_08/2021</t>
  </si>
  <si>
    <t xml:space="preserve">248,84</t>
  </si>
  <si>
    <t xml:space="preserve">103002</t>
  </si>
  <si>
    <t xml:space="preserve">GRELHA DE FERRO FUNDIDO SIMPLES COM REQUADRO, 200 X 1000 MM, ASSENTADA COM ARGAMASSA 1 : 3 CIMENTO: AREIA - FORNECIMENTO E INSTALAÇÃO. AF_08/2021</t>
  </si>
  <si>
    <t xml:space="preserve">310,38</t>
  </si>
  <si>
    <t xml:space="preserve">103003</t>
  </si>
  <si>
    <t xml:space="preserve">GRELHA DE FERRO FUNDIDO SIMPLES COM REQUADRO, 300 X 1000 MM, ASSENTADA COM ARGAMASSA 1 : 3 CIMENTO: AREIA - FORNECIMENTO E INSTALAÇÃO. AF_08/2021</t>
  </si>
  <si>
    <t xml:space="preserve">433,50</t>
  </si>
  <si>
    <t xml:space="preserve">103005</t>
  </si>
  <si>
    <t xml:space="preserve">CAIXA COM GRELHA RETANGULAR DE FERRO FUNDIDO, EM ALVENARIA COM TIJOLOS CERÂMICOS MACIÇOS, DIMENSÕES INTERNAS: 0,15 X 1,00 X 0,3 M. AF_08/2021</t>
  </si>
  <si>
    <t xml:space="preserve">587,35</t>
  </si>
  <si>
    <t xml:space="preserve">103006</t>
  </si>
  <si>
    <t xml:space="preserve">CAIXA COM GRELHA RETANGULAR DE FERRO FUNDIDO, EM ALVENARIA COM TIJOLOS CERÂMICOS MACIÇOS, DIMENSÕES INTERNAS: 0,20 X 1,00 X 0,4 M. AF_08/2021</t>
  </si>
  <si>
    <t xml:space="preserve">796,88</t>
  </si>
  <si>
    <t xml:space="preserve">103007</t>
  </si>
  <si>
    <t xml:space="preserve">CAIXA COM GRELHA RETANGULAR DE FERRO FUNDIDO, EM ALVENARIA COM TIJOLOS CERÂMICOS MACIÇOS, DIMENSÕES INTERNAS: 0,30 X 1,00 X 0,5 M. AF_08/2021</t>
  </si>
  <si>
    <t xml:space="preserve">1.058,21</t>
  </si>
  <si>
    <t xml:space="preserve">97933</t>
  </si>
  <si>
    <t xml:space="preserve">CAIXA COM GRELHA SIMPLES RETANGULAR, EM CONCRETO PRÉ-MOLDADO, DIMENSÕES INTERNAS: 0,6X1,0X1,0 M. AF_12/2020</t>
  </si>
  <si>
    <t xml:space="preserve">917,57</t>
  </si>
  <si>
    <t xml:space="preserve">97934</t>
  </si>
  <si>
    <t xml:space="preserve">CAIXA COM GRELHA DUPLA RETANGULAR, EM CONCRETO PRÉ-MOLDADO, DIMENSÕES INTERNAS: 0,6X2,2X1,0 M. AF_12/2020</t>
  </si>
  <si>
    <t xml:space="preserve">2.012,60</t>
  </si>
  <si>
    <t xml:space="preserve">97935</t>
  </si>
  <si>
    <t xml:space="preserve">CAIXA PARA BOCA DE LOBO SIMPLES RETANGULAR, EM CONCRETO PRÉ-MOLDADO, DIMENSÕES INTERNAS: 0,6X1,0X1,2 M. AF_12/2020</t>
  </si>
  <si>
    <t xml:space="preserve">752,35</t>
  </si>
  <si>
    <t xml:space="preserve">97936</t>
  </si>
  <si>
    <t xml:space="preserve">CAIXA PARA BOCA DE LOBO DUPLA RETANGULAR, EM CONCRETO PRÉ-MOLDADO, DIMENSÕES INTERNAS: 0,6X2,2X1,2 M. AF_12/2020</t>
  </si>
  <si>
    <t xml:space="preserve">1.742,15</t>
  </si>
  <si>
    <t xml:space="preserve">97947</t>
  </si>
  <si>
    <t xml:space="preserve">CAIXA COM GRELHA SIMPLES RETANGULAR, EM ALVENARIA COM TIJOLOS CERÂMICOS MACIÇOS, DIMENSÕES INTERNAS: 0,5X1X1 M. AF_12/2020</t>
  </si>
  <si>
    <t xml:space="preserve">1.622,80</t>
  </si>
  <si>
    <t xml:space="preserve">97948</t>
  </si>
  <si>
    <t xml:space="preserve">CAIXA COM GRELHA DUPLA RETANGULAR, EM ALVENARIA COM TIJOLOS CERÂMICOS MACIÇOS, DIMENSÕES INTERNAS: 0,5X2,2X1 M. AF_12/2020</t>
  </si>
  <si>
    <t xml:space="preserve">2.998,50</t>
  </si>
  <si>
    <t xml:space="preserve">97949</t>
  </si>
  <si>
    <t xml:space="preserve">CAIXA PARA BOCA DE LOBO SIMPLES RETANGULAR, EM ALVENARIA COM TIJOLOS CERÂMICOS MACIÇOS, DIMENSÕES INTERNAS: 0,6X1X1,2 M. AF_12/2020</t>
  </si>
  <si>
    <t xml:space="preserve">1.652,29</t>
  </si>
  <si>
    <t xml:space="preserve">97950</t>
  </si>
  <si>
    <t xml:space="preserve">CAIXA PARA BOCA DE LOBO DUPLA RETANGULAR, EM ALVENARIA COM TIJOLOS CERÂMICOS MACIÇOS, DIMENSÕES INTERNAS: 0,6X2,2X1,2 M. AF_12/2020</t>
  </si>
  <si>
    <t xml:space="preserve">2.920,83</t>
  </si>
  <si>
    <t xml:space="preserve">97951</t>
  </si>
  <si>
    <t xml:space="preserve">CAIXA PARA BOCA DE LOBO COMBINADA COM GRELHA RETANGULAR, EM ALVENARIA COM TIJOLOS CERÂMICOS MACIÇOS, DIMENSÕES INTERNAS: 1,3X1X1,2 M. AF_12/2020</t>
  </si>
  <si>
    <t xml:space="preserve">2.622,72</t>
  </si>
  <si>
    <t xml:space="preserve">97952</t>
  </si>
  <si>
    <t xml:space="preserve">CAIXA PARA BOCA DE LOBO DUPLA COMBINADA COM GRELHA RETANGULAR, EM ALVENARIA COM TIJOLOS CERÂMICOS MACIÇOS, DIMENSÕES INTERNAS: 1,3X2,2X1,2 M. AF_12/2020</t>
  </si>
  <si>
    <t xml:space="preserve">4.539,67</t>
  </si>
  <si>
    <t xml:space="preserve">97953</t>
  </si>
  <si>
    <t xml:space="preserve">CAIXA COM GRELHA SIMPLES RETANGULAR, EM ALVENARIA COM BLOCOS DE CONCRETO, DIMENSÕES INTERNAS: 0,5X1X1 M. AF_12/2020</t>
  </si>
  <si>
    <t xml:space="preserve">1.171,21</t>
  </si>
  <si>
    <t xml:space="preserve">97955</t>
  </si>
  <si>
    <t xml:space="preserve">CAIXA COM GRELHA DUPLA RETANGULAR, EM ALVENARIA COM BLOCOS DE CONCRETO, DIMENSÕES INTERNAS: 0,5X2,2X1 M. AF_12/2020</t>
  </si>
  <si>
    <t xml:space="preserve">2.530,81</t>
  </si>
  <si>
    <t xml:space="preserve">97956</t>
  </si>
  <si>
    <t xml:space="preserve">CAIXA PARA BOCA DE LOBO SIMPLES RETANGULAR, EM ALVENARIA COM BLOCOS DE CONCRETO, DIMENSÕES INTERNAS: 0,6X1X1,2 M. AF_12/2020</t>
  </si>
  <si>
    <t xml:space="preserve">1.251,26</t>
  </si>
  <si>
    <t xml:space="preserve">97957</t>
  </si>
  <si>
    <t xml:space="preserve">CAIXA PARA BOCA DE LOBO DUPLA RETANGULAR, EM ALVENARIA COM BLOCOS DE CONCRETO, DIMENSÕES INTERNAS: 0,6X2,2X1,2 M. AF_12/2020</t>
  </si>
  <si>
    <t xml:space="preserve">2.268,53</t>
  </si>
  <si>
    <t xml:space="preserve">97961</t>
  </si>
  <si>
    <t xml:space="preserve">CAIXA PARA BOCA DE LOBO COMBINADA COM GRELHA RETANGULAR, EM ALVENARIA COM BLOCOS DE CONCRETO, DIMENSÕES INTERNAS: 1,3X1X1,2 M. AF_12/2020</t>
  </si>
  <si>
    <t xml:space="preserve">2.043,59</t>
  </si>
  <si>
    <t xml:space="preserve">97973</t>
  </si>
  <si>
    <t xml:space="preserve">CAIXA PARA BOCA DE LOBO DUPLA COMBINADA COM GRELHA RETANGULAR, EM ALVENARIA COM BLOCOS DE CONCRETO, DIMENSÕES INTERNAS: 1,3X2,2X1,2 M. AF_12/2020</t>
  </si>
  <si>
    <t xml:space="preserve">3.850,84</t>
  </si>
  <si>
    <t xml:space="preserve">97974</t>
  </si>
  <si>
    <t xml:space="preserve">POÇO DE INSPEÇÃO CIRCULAR PARA ESGOTO, EM CONCRETO PRÉ-MOLDADO, DIÂMETRO INTERNO = 0,6 M, PROFUNDIDADE = 1 M, EXCLUINDO TAMPÃO. AF_12/2020</t>
  </si>
  <si>
    <t xml:space="preserve">417,77</t>
  </si>
  <si>
    <t xml:space="preserve">97975</t>
  </si>
  <si>
    <t xml:space="preserve">POÇO DE INSPEÇÃO CIRCULAR PARA ESGOTO, EM CONCRETO PRÉ-MOLDADO, DIÂMETRO INTERNO = 0,6 M, PROFUNDIDADE = 1,5 M, EXCLUINDO TAMPÃO. AF_12/2020</t>
  </si>
  <si>
    <t xml:space="preserve">438,29</t>
  </si>
  <si>
    <t xml:space="preserve">97976</t>
  </si>
  <si>
    <t xml:space="preserve">POÇO DE INSPEÇÃO CIRCULAR PARA ESGOTO, EM ALVENARIA COM TIJOLOS CERÂMICOS MACIÇOS, DIÂMETRO INTERNO = 0,6 M, PROFUNDIDADE = 1 M, EXCLUINDO TAMPÃO. AF_12/2020</t>
  </si>
  <si>
    <t xml:space="preserve">1.036,84</t>
  </si>
  <si>
    <t xml:space="preserve">97977</t>
  </si>
  <si>
    <t xml:space="preserve">POÇO DE INSPEÇÃO CIRCULAR PARA ESGOTO, EM ALVENARIA COM TIJOLOS CERÂMICOS MACIÇOS, DIÂMETRO INTERNO = 0,6 M, PROFUNDIDADE = 1,5 M, EXCLUINDO TAMPÃO. AF_12/2020</t>
  </si>
  <si>
    <t xml:space="preserve">1.467,88</t>
  </si>
  <si>
    <t xml:space="preserve">97978</t>
  </si>
  <si>
    <t xml:space="preserve">BASE PARA POÇO DE VISITA CIRCULAR PARA ESGOTO, EM CONCRETO PRÉ-MOLDADO, DIÂMETRO INTERNO = 0,8 M, PROFUNDIDADE = 1,45 M, EXCLUINDO TAMPÃO. AF_12/2020</t>
  </si>
  <si>
    <t xml:space="preserve">836,63</t>
  </si>
  <si>
    <t xml:space="preserve">97980</t>
  </si>
  <si>
    <t xml:space="preserve">BASE PARA POÇO DE VISITA CIRCULAR PARA  ESGOTO, EM ALVENARIA COM TIJOLOS CERÂMICOS MACIÇOS, DIÂMETRO INTERNO = 0,8 M, PROFUNDIDADE = 1,45 M, EXCLUINDO TAMPÃO. AF_12/2020</t>
  </si>
  <si>
    <t xml:space="preserve">1.932,11</t>
  </si>
  <si>
    <t xml:space="preserve">97981</t>
  </si>
  <si>
    <t xml:space="preserve">ACRÉSCIMO PARA POÇO DE VISITA CIRCULAR PARA ESGOTO, EM ALVENARIA COM TIJOLOS CERÂMICOS MACIÇOS, DIÂMETRO INTERNO = 0,8 M. AF_12/2020</t>
  </si>
  <si>
    <t xml:space="preserve">1.120,27</t>
  </si>
  <si>
    <t xml:space="preserve">97983</t>
  </si>
  <si>
    <t xml:space="preserve">ACRÉSCIMO PARA POÇO DE VISITA CIRCULAR PARA ESGOTO, EM CONCRETO PRÉ-MOLDADO, DIÂMETRO INTERNO = 1 M. AF_12/2020</t>
  </si>
  <si>
    <t xml:space="preserve">446,12</t>
  </si>
  <si>
    <t xml:space="preserve">97985</t>
  </si>
  <si>
    <t xml:space="preserve">ACRÉSCIMO PARA POÇO DE VISITA CIRCULAR PARA  ESGOTO, EM ALVENARIA COM TIJOLOS CERÂMICOS MACIÇOS, DIÂMETRO INTERNO = 1 M. AF_12/2020</t>
  </si>
  <si>
    <t xml:space="preserve">1.355,60</t>
  </si>
  <si>
    <t xml:space="preserve">97987</t>
  </si>
  <si>
    <t xml:space="preserve">ACRÉSCIMO PARA POÇO DE VISITA CIRCULAR PARA ESGOTO, EM CONCRETO PRÉ-MOLDADO, DIÂMETRO INTERNO = 1,2 M. AF_12/2020</t>
  </si>
  <si>
    <t xml:space="preserve">592,95</t>
  </si>
  <si>
    <t xml:space="preserve">97988</t>
  </si>
  <si>
    <t xml:space="preserve">BASE PARA POÇO DE VISITA CIRCULAR PARA  ESGOTO, EM ALVENARIA COM TIJOLOS CERÂMICOS MACIÇOS, DIÂMETRO INTERNO = 1,2 M, PROFUNDIDADE = 1,45 M, EXCLUINDO TAMPÃO. AF_12/2020</t>
  </si>
  <si>
    <t xml:space="preserve">2.841,97</t>
  </si>
  <si>
    <t xml:space="preserve">97989</t>
  </si>
  <si>
    <t xml:space="preserve">ACRÉSCIMO PARA POÇO DE VISITA CIRCULAR PARA ESGOTO, EM ALVENARIA COM TIJOLOS CERÂMICOS MACIÇOS, DIÂMETRO INTERNO = 1,2 M. AF_12/2020</t>
  </si>
  <si>
    <t xml:space="preserve">1.590,94</t>
  </si>
  <si>
    <t xml:space="preserve">97991</t>
  </si>
  <si>
    <t xml:space="preserve">ACRÉSCIMO PARA POÇO DE VISITA CIRCULAR PARA  ESGOTO, EM CONCRETO PRÉ-MOLDADO, DIÂMETRO INTERNO = 1,5 M. AF_12/2020</t>
  </si>
  <si>
    <t xml:space="preserve">852,18</t>
  </si>
  <si>
    <t xml:space="preserve">97992</t>
  </si>
  <si>
    <t xml:space="preserve">BASE PARA POÇO DE VISITA CIRCULAR PARA ESGOTO, EM ALVENARIA COM TIJOLOS CERÂMICOS MACIÇOS, DIÂMETRO INTERNO = 1,5 M, PROFUNDIDADE = 1,45 M, EXCLUINDO TAMPÃO. AF_12/2020</t>
  </si>
  <si>
    <t xml:space="preserve">3.646,37</t>
  </si>
  <si>
    <t xml:space="preserve">97993</t>
  </si>
  <si>
    <t xml:space="preserve">ACRÉSCIMO PARA POÇO DE VISITA CIRCULAR PARA  ESGOTO, EM ALVENARIA COM TIJOLOS CERÂMICOS MACIÇOS, DIÂMETRO INTERNO = 1,5 M. AF_12/2020</t>
  </si>
  <si>
    <t xml:space="preserve">1.943,94</t>
  </si>
  <si>
    <t xml:space="preserve">97994</t>
  </si>
  <si>
    <t xml:space="preserve">BASE PARA POÇO DE VISITA RETANGULAR PARA  ESGOTO, EM ALVENARIA COM BLOCOS DE CONCRETO, DIMENSÕES INTERNAS = 1X1 M, PROFUNDIDADE = 1,45 M, EXCLUINDO TAMPÃO. AF_12/2020</t>
  </si>
  <si>
    <t xml:space="preserve">2.355,30</t>
  </si>
  <si>
    <t xml:space="preserve">97995</t>
  </si>
  <si>
    <t xml:space="preserve">ACRÉSCIMO PARA POÇO DE VISITA RETANGULAR PARA ESGOTO, EM ALVENARIA COM BLOCOS DE CONCRETO, DIMENSÕES INTERNAS = 1X1 M. AF_12/2020</t>
  </si>
  <si>
    <t xml:space="preserve">1.163,11</t>
  </si>
  <si>
    <t xml:space="preserve">97996</t>
  </si>
  <si>
    <t xml:space="preserve">BASE PARA POÇO DE VISITA RETANGULAR PARA ESGOTO, EM ALVENARIA COM BLOCOS DE CONCRETO, DIMENSÕES INTERNAS = 1X1,5 M, PROFUNDIDADE = 1,45 M, EXCLUINDO TAMPÃO. AF_12/2020</t>
  </si>
  <si>
    <t xml:space="preserve">2.980,85</t>
  </si>
  <si>
    <t xml:space="preserve">97997</t>
  </si>
  <si>
    <t xml:space="preserve">ACRÉSCIMO PARA POÇO DE VISITA RETANGULAR PARA ESGOTO, EM ALVENARIA COM BLOCOS DE CONCRETO, DIMENSÕES INTERNAS = 1X1,5 M. AF_12/2020</t>
  </si>
  <si>
    <t xml:space="preserve">1.389,63</t>
  </si>
  <si>
    <t xml:space="preserve">97999</t>
  </si>
  <si>
    <t xml:space="preserve">ACRÉSCIMO PARA POÇO DE VISITA RETANGULAR PARA ESGOTO, EM ALVENARIA COM BLOCOS DE CONCRETO, DIMENSÕES INTERNAS = 1X2 M. AF_12/2020</t>
  </si>
  <si>
    <t xml:space="preserve">1.616,17</t>
  </si>
  <si>
    <t xml:space="preserve">98001</t>
  </si>
  <si>
    <t xml:space="preserve">ACRÉSCIMO PARA POÇO DE VISITA RETANGULAR PARA ESGOTO, EM ALVENARIA COM BLOCOS DE CONCRETO, DIMENSÕES INTERNAS = 1X2,5 M. AF_12/2020</t>
  </si>
  <si>
    <t xml:space="preserve">1.842,68</t>
  </si>
  <si>
    <t xml:space="preserve">98002</t>
  </si>
  <si>
    <t xml:space="preserve">BASE PARA POÇO DE VISITA RETANGULAR PARA ESGOTO, EM ALVENARIA COM BLOCOS DE CONCRETO, DIMENSÕES INTERNAS = 1X3 M, PROFUNDIDADE = 1,45 M, EXCLUINDO TAMPÃO. AF_12/2020</t>
  </si>
  <si>
    <t xml:space="preserve">4.892,79</t>
  </si>
  <si>
    <t xml:space="preserve">98003</t>
  </si>
  <si>
    <t xml:space="preserve">ACRÉSCIMO PARA POÇO DE VISITA RETANGULAR PARA ESGOTO, EM ALVENARIA COM BLOCOS DE CONCRETO, DIMENSÕES INTERNAS = 1X3 M. AF_12/2020</t>
  </si>
  <si>
    <t xml:space="preserve">2.069,27</t>
  </si>
  <si>
    <t xml:space="preserve">98005</t>
  </si>
  <si>
    <t xml:space="preserve">ACRÉSCIMO PARA POÇO DE VISITA RETANGULAR PARA ESGOTO, EM ALVENARIA COM BLOCOS DE CONCRETO, DIMENSÕES INTERNAS = 1X3,5 M. AF_12/2020</t>
  </si>
  <si>
    <t xml:space="preserve">2.295,81</t>
  </si>
  <si>
    <t xml:space="preserve">98006</t>
  </si>
  <si>
    <t xml:space="preserve">BASE PARA POÇO DE VISITA RETANGULAR PARA ESGOTO, EM ALVENARIA COM BLOCOS DE CONCRETO, DIMENSÕES INTERNAS = 1X4 M, PROFUNDIDADE = 1,45 M, EXCLUINDO TAMPÃO. AF_12/2020</t>
  </si>
  <si>
    <t xml:space="preserve">6.147,91</t>
  </si>
  <si>
    <t xml:space="preserve">98007</t>
  </si>
  <si>
    <t xml:space="preserve">ACRÉSCIMO PARA POÇO DE VISITA RETANGULAR PARA ESGOTO, EM ALVENARIA COM BLOCOS DE CONCRETO, DIMENSÕES INTERNAS = 1X4 M. AF_12/2020</t>
  </si>
  <si>
    <t xml:space="preserve">2.522,33</t>
  </si>
  <si>
    <t xml:space="preserve">98008</t>
  </si>
  <si>
    <t xml:space="preserve">BASE PARA POÇO DE VISITA RETANGULAR PARA ESGOTO, EM ALVENARIA COM BLOCOS DE CONCRETO, DIMENSÕES INTERNAS = 1,5X1,5 M, PROFUNDIDADE = 1,45 M, EXCLUINDO TAMPÃO . AF_12/2020</t>
  </si>
  <si>
    <t xml:space="preserve">3.687,69</t>
  </si>
  <si>
    <t xml:space="preserve">98009</t>
  </si>
  <si>
    <t xml:space="preserve">ACRÉSCIMO PARA POÇO DE VISITA RETANGULAR PARA ESGOTO, EM ALVENARIA COM BLOCOS DE CONCRETO, DIMENSÕES INTERNAS = 1,5X1,5 M. AF_12/2020</t>
  </si>
  <si>
    <t xml:space="preserve">98010</t>
  </si>
  <si>
    <t xml:space="preserve">BASE PARA POÇO DE VISITA RETANGULAR PARA ESGOTO, EM ALVENARIA COM BLOCOS DE CONCRETO, DIMENSÕES INTERNAS = 1,5X2 M, PROFUNDIDADE = 1,45 M, EXCLUINDO TAMPÃO. AF_12/2020</t>
  </si>
  <si>
    <t xml:space="preserve">4.504,95</t>
  </si>
  <si>
    <t xml:space="preserve">98011</t>
  </si>
  <si>
    <t xml:space="preserve">ACRÉSCIMO PARA POÇO DE VISITA RETANGULAR PARA ESGOTO, EM ALVENARIA COM BLOCOS DE CONCRETO, DIMENSÕES INTERNAS = 1,5X2 M. AF_12/2020</t>
  </si>
  <si>
    <t xml:space="preserve">98012</t>
  </si>
  <si>
    <t xml:space="preserve">BASE PARA POÇO DE VISITA RETANGULAR PARA ESGOTO, EM ALVENARIA COM BLOCOS DE CONCRETO, DIMENSÕES INTERNAS = 1,5X2,5 M, PROFUNDIDADE = 1,45 M, EXCLUINDO TAMPÃO. AF_12/2020</t>
  </si>
  <si>
    <t xml:space="preserve">5.293,87</t>
  </si>
  <si>
    <t xml:space="preserve">98013</t>
  </si>
  <si>
    <t xml:space="preserve">ACRÉSCIMO PARA POÇO DE VISITA RETANGULAR PARA ESGOTO, EM ALVENARIA COM BLOCOS DE CONCRETO, DIMENSÕES INTERNAS = 1,5X2,5 M. AF_12/2020</t>
  </si>
  <si>
    <t xml:space="preserve">98014</t>
  </si>
  <si>
    <t xml:space="preserve">BASE PARA POÇO DE VISITA RETANGULAR PARA ESGOTO, EM ALVENARIA COM BLOCOS DE CONCRETO, DIMENSÕES INTERNAS = 1,5X3 M, PROFUNDIDADE = 1,45 M, EXCLUINDO TAMPÃO. AF_12/2020</t>
  </si>
  <si>
    <t xml:space="preserve">6.082,78</t>
  </si>
  <si>
    <t xml:space="preserve">98015</t>
  </si>
  <si>
    <t xml:space="preserve">ACRÉSCIMO PARA POÇO DE VISITA RETANGULAR PARA ESGOTO, EM ALVENARIA COM BLOCOS DE CONCRETO, DIMENSÕES INTERNAS = 1,5X3 M. AF_12/2020</t>
  </si>
  <si>
    <t xml:space="preserve">98016</t>
  </si>
  <si>
    <t xml:space="preserve">BASE PARA POÇO DE VISITA RETANGULAR PARA ESGOTO, EM ALVENARIA COM BLOCOS DE CONCRETO, DIMENSÕES INTERNAS = 1,5X3,5 M, PROFUNDIDADE = 1,45 M, EXCLUINDO TAMPÃO. AF_12/2020</t>
  </si>
  <si>
    <t xml:space="preserve">6.875,30</t>
  </si>
  <si>
    <t xml:space="preserve">98017</t>
  </si>
  <si>
    <t xml:space="preserve">ACRÉSCIMO PARA POÇO DE VISITA RETANGULAR PARA ESGOTO, EM ALVENARIA COM BLOCOS DE CONCRETO, DIMENSÕES INTERNAS = 1,5X3,5 M. AF_12/2020</t>
  </si>
  <si>
    <t xml:space="preserve">98018</t>
  </si>
  <si>
    <t xml:space="preserve">BASE PARA POÇO DE VISITA RETANGULAR PARA ESGOTO, EM ALVENARIA COM BLOCOS DE CONCRETO, DIMENSÕES INTERNAS = 1,5X4 M, PROFUNDIDADE = 1,45 M, EXCLUINDO TAMPÃO. AF_12/2020</t>
  </si>
  <si>
    <t xml:space="preserve">7.660,70</t>
  </si>
  <si>
    <t xml:space="preserve">98019</t>
  </si>
  <si>
    <t xml:space="preserve">ACRÉSCIMO PARA POÇO DE VISITA RETANGULAR PARA ESGOTO, EM ALVENARIA COM BLOCOS DE CONCRETO, DIMENSÕES INTERNAS = 1,5X4 M. AF_12/2020</t>
  </si>
  <si>
    <t xml:space="preserve">2.769,45</t>
  </si>
  <si>
    <t xml:space="preserve">98020</t>
  </si>
  <si>
    <t xml:space="preserve">BASE PARA POÇO DE VISITA RETANGULAR PARA ESGOTO, EM ALVENARIA COM BLOCOS DE CONCRETO, DIMENSÕES INTERNAS = 2X2 M, PROFUNDIDADE = 1,45 M, EXCLUINDO TAMPÃO. AF_12/2020</t>
  </si>
  <si>
    <t xml:space="preserve">5.427,00</t>
  </si>
  <si>
    <t xml:space="preserve">98021</t>
  </si>
  <si>
    <t xml:space="preserve">ACRÉSCIMO PARA POÇO DE VISITA RETANGULAR PARA ESGOTO, EM ALVENARIA COM BLOCOS DE CONCRETO, DIMENSÕES INTERNAS = 2X2 M. AF_12/2020</t>
  </si>
  <si>
    <t xml:space="preserve">2.089,93</t>
  </si>
  <si>
    <t xml:space="preserve">98022</t>
  </si>
  <si>
    <t xml:space="preserve">BASE PARA POÇO DE VISITA RETANGULAR PARA ESGOTO, EM ALVENARIA COM BLOCOS DE CONCRETO, DIMENSÕES INTERNAS = 2X2,5 M, PROFUNDIDADE = 1,45 M, EXCLUINDO TAMPÃO. AF_12/2020</t>
  </si>
  <si>
    <t xml:space="preserve">6.369,05</t>
  </si>
  <si>
    <t xml:space="preserve">98023</t>
  </si>
  <si>
    <t xml:space="preserve">ACRÉSCIMO PARA POÇO DE VISITA RETANGULAR PARA ESGOTO, EM ALVENARIA COM BLOCOS DE CONCRETO, DIMENSÕES INTERNAS = 2X2,5 M. AF_12/2020</t>
  </si>
  <si>
    <t xml:space="preserve">2.316,41</t>
  </si>
  <si>
    <t xml:space="preserve">98024</t>
  </si>
  <si>
    <t xml:space="preserve">BASE PARA POÇO DE VISITA RETANGULAR PARA ESGOTO, EM ALVENARIA COM BLOCOS DE CONCRETO, DIMENSÕES INTERNAS = 2X3 M, PROFUNDIDADE = 1,45 M, EXCLUINDO TAMPÃO. AF_12/2020</t>
  </si>
  <si>
    <t xml:space="preserve">7.367,54</t>
  </si>
  <si>
    <t xml:space="preserve">98025</t>
  </si>
  <si>
    <t xml:space="preserve">ACRÉSCIMO PARA POÇO DE VISITA RETANGULAR PARA ESGOTO, EM ALVENARIA COM BLOCOS DE CONCRETO, DIMENSÕES INTERNAS = 2X3 M. AF_12/2020</t>
  </si>
  <si>
    <t xml:space="preserve">2.542,99</t>
  </si>
  <si>
    <t xml:space="preserve">98026</t>
  </si>
  <si>
    <t xml:space="preserve">BASE PARA POÇO DE VISITA RETANGULAR PARA ESGOTO, EM ALVENARIA COM BLOCOS DE CONCRETO, DIMENSÕES INTERNAS = 2X3,5 M, PROFUNDIDADE = 1,45 M, EXCLUINDO TAMPÃO. AF_12/2020</t>
  </si>
  <si>
    <t xml:space="preserve">8.311,33</t>
  </si>
  <si>
    <t xml:space="preserve">98027</t>
  </si>
  <si>
    <t xml:space="preserve">ACRÉSCIMO PARA POÇO DE VISITA RETANGULAR PARA ESGOTO, EM ALVENARIA COM BLOCOS DE CONCRETO, DIMENSÕES INTERNAS = 2X3,5 M. AF_12/2020</t>
  </si>
  <si>
    <t xml:space="preserve">98028</t>
  </si>
  <si>
    <t xml:space="preserve">BASE PARA POÇO DE VISITA RETANGULAR PARA ESGOTO, EM ALVENARIA COM BLOCOS DE CONCRETO, DIMENSÕES INTERNAS = 2X4 M, PROFUNDIDADE = 1,45 M, EXCLUINDO TAMPÃO. AF_12/2020</t>
  </si>
  <si>
    <t xml:space="preserve">9.255,18</t>
  </si>
  <si>
    <t xml:space="preserve">98029</t>
  </si>
  <si>
    <t xml:space="preserve">ACRÉSCIMO PARA POÇO DE VISITA RETANGULAR PARA ESGOTO, EM ALVENARIA COM BLOCOS DE CONCRETO, DIMENSÕES INTERNAS = 2X4 M. AF_12/2020</t>
  </si>
  <si>
    <t xml:space="preserve">3.000,26</t>
  </si>
  <si>
    <t xml:space="preserve">98030</t>
  </si>
  <si>
    <t xml:space="preserve">BASE PARA POÇO DE VISITA RETANGULAR PARA ESGOTO, EM ALVENARIA COM BLOCOS DE CONCRETO, DIMENSÕES INTERNAS = 2,5X2,5 M, PROFUNDIDADE = 1,45 M, EXCLUINDO TAMPÃO. AF_12/2020</t>
  </si>
  <si>
    <t xml:space="preserve">7.520,43</t>
  </si>
  <si>
    <t xml:space="preserve">98031</t>
  </si>
  <si>
    <t xml:space="preserve">ACRÉSCIMO PARA POÇO DE VISITA RETANGULAR PARA ESGOTO, EM ALVENARIA COM BLOCOS DE CONCRETO, DIMENSÕES INTERNAS = 2,5X2,5 M. AF_12/2020</t>
  </si>
  <si>
    <t xml:space="preserve">2.547,30</t>
  </si>
  <si>
    <t xml:space="preserve">98032</t>
  </si>
  <si>
    <t xml:space="preserve">BASE PARA POÇO DE VISITA RETANGULAR PARA ESGOTO, EM ALVENARIA COM BLOCOS DE CONCRETO, DIMENSÕES INTERNAS = 2,5X3 M, PROFUNDIDADE = 1,45 M, EXCLUINDO TAMPÃO. AF_12/2020</t>
  </si>
  <si>
    <t xml:space="preserve">8.651,92</t>
  </si>
  <si>
    <t xml:space="preserve">98033</t>
  </si>
  <si>
    <t xml:space="preserve">ACRÉSCIMO PARA POÇO DE VISITA RETANGULAR PARA ESGOTO, EM ALVENARIA COM BLOCOS DE CONCRETO, DIMENSÕES INTERNAS = 2,5X3 M. AF_12/2020</t>
  </si>
  <si>
    <t xml:space="preserve">2.773,76</t>
  </si>
  <si>
    <t xml:space="preserve">98034</t>
  </si>
  <si>
    <t xml:space="preserve">BASE PARA POÇO DE VISITA RETANGULAR PARA ESGOTO, EM ALVENARIA COM BLOCOS DE CONCRETO, DIMENSÕES INTERNAS = 2,5X3,5 M, PROFUNDIDADE = 1,45 M, EXCLUINDO TAMPÃO. AF_12/2020</t>
  </si>
  <si>
    <t xml:space="preserve">9.783,40</t>
  </si>
  <si>
    <t xml:space="preserve">98035</t>
  </si>
  <si>
    <t xml:space="preserve">ACRÉSCIMO PARA POÇO DE VISITA RETANGULAR PARA ESGOTO, EM ALVENARIA COM BLOCOS DE CONCRETO, DIMENSÕES INTERNAS = 2,5X3,5 M. AF_12/2020</t>
  </si>
  <si>
    <t xml:space="preserve">98036</t>
  </si>
  <si>
    <t xml:space="preserve">BASE PARA POÇO DE VISITA RETANGULAR PARA ESGOTO, EM ALVENARIA COM BLOCOS DE CONCRETO, DIMENSÕES INTERNAS = 2,5X4 M, PROFUNDIDADE = 1,45 M, EXCLUINDO TAMPÃO. AF_12/2020</t>
  </si>
  <si>
    <t xml:space="preserve">10.914,89</t>
  </si>
  <si>
    <t xml:space="preserve">98037</t>
  </si>
  <si>
    <t xml:space="preserve">ACRÉSCIMO PARA POÇO DE VISITA RETANGULAR PARA ESGOTO, EM ALVENARIA COM BLOCOS DE CONCRETO, DIMENSÕES INTERNAS = 2,5X4 M. AF_12/2020</t>
  </si>
  <si>
    <t xml:space="preserve">3.231,07</t>
  </si>
  <si>
    <t xml:space="preserve">98038</t>
  </si>
  <si>
    <t xml:space="preserve">BASE PARA POÇO DE VISITA RETANGULAR PARA ESGOTO, EM ALVENARIA COM BLOCOS DE CONCRETO, DIMENSÕES INTERNAS = 3X3 M, PROFUNDIDADE = 1,45 M, EXCLUINDO TAMPÃO. AF_12/2020</t>
  </si>
  <si>
    <t xml:space="preserve">9.983,44</t>
  </si>
  <si>
    <t xml:space="preserve">98039</t>
  </si>
  <si>
    <t xml:space="preserve">ACRÉSCIMO PARA POÇO DE VISITA RETANGULAR PARA ESGOTO, EM ALVENARIA COM BLOCOS DE CONCRETO, DIMENSÕES INTERNAS = 3X3 M. AF_12/2020</t>
  </si>
  <si>
    <t xml:space="preserve">3.004,57</t>
  </si>
  <si>
    <t xml:space="preserve">98040</t>
  </si>
  <si>
    <t xml:space="preserve">BASE PARA POÇO DE VISITA RETANGULAR PARA ESGOTO, EM ALVENARIA COM BLOCOS DE CONCRETO, DIMENSÕES INTERNAS = 3X3,5 M, PROFUNDIDADE = 1,45 M, EXCLUINDO TAMPÃO. AF_12/2020</t>
  </si>
  <si>
    <t xml:space="preserve">11.282,16</t>
  </si>
  <si>
    <t xml:space="preserve">98041</t>
  </si>
  <si>
    <t xml:space="preserve">ACRÉSCIMO PARA POÇO DE VISITA RETANGULAR PARA ESGOTO, EM ALVENARIA COM BLOCOS DE CONCRETO, DIMENSÕES INTERNAS = 3X3,5 M. AF_12/2020</t>
  </si>
  <si>
    <t xml:space="preserve">98042</t>
  </si>
  <si>
    <t xml:space="preserve">BASE PARA POÇO DE VISITA RETANGULAR PARA ESGOTO, EM ALVENARIA COM BLOCOS DE CONCRETO, DIMENSÕES INTERNAS = 3X4 M, PROFUNDIDADE = 1,45 M, EXCLUINDO TAMPÃO. AF_12/2020</t>
  </si>
  <si>
    <t xml:space="preserve">12.580,90</t>
  </si>
  <si>
    <t xml:space="preserve">98043</t>
  </si>
  <si>
    <t xml:space="preserve">ACRÉSCIMO PARA POÇO DE VISITA RETANGULAR PARA ESGOTO, EM ALVENARIA COM BLOCOS DE CONCRETO, DIMENSÕES INTERNAS = 3X4 M. AF_12/2020</t>
  </si>
  <si>
    <t xml:space="preserve">3.461,93</t>
  </si>
  <si>
    <t xml:space="preserve">98044</t>
  </si>
  <si>
    <t xml:space="preserve">BASE PARA POÇO DE VISITA RETANGULAR PARA ESGOTO, EM ALVENARIA COM BLOCOS DE CONCRETO, DIMENSÕES INTERNAS = 3,5X3,5 M, PROFUNDIDADE = 1,45 M, EXCLUINDO TAMPÃO. AF_12/2020</t>
  </si>
  <si>
    <t xml:space="preserve">12.769,93</t>
  </si>
  <si>
    <t xml:space="preserve">98045</t>
  </si>
  <si>
    <t xml:space="preserve">ACRÉSCIMO PARA POÇO DE VISITA RETANGULAR PARA ESGOTO, EM ALVENARIA COM BLOCOS DE CONCRETO, DIMENSÕES INTERNAS = 3,5X3,5 M. AF_12/2020</t>
  </si>
  <si>
    <t xml:space="preserve">98046</t>
  </si>
  <si>
    <t xml:space="preserve">BASE PARA POÇO DE VISITA RETANGULAR PARA ESGOTO, EM ALVENARIA COM BLOCOS DE CONCRETO, DIMENSÕES INTERNAS = 3,5X4 M, PROFUNDIDADE = 1,45 M, EXCLUINDO TAMPÃO. AF_12/2020</t>
  </si>
  <si>
    <t xml:space="preserve">14.246,84</t>
  </si>
  <si>
    <t xml:space="preserve">98047</t>
  </si>
  <si>
    <t xml:space="preserve">ACRÉSCIMO PARA POÇO DE VISITA RETANGULAR PARA ESGOTO, EM ALVENARIA COM BLOCOS DE CONCRETO, DIMENSÕES INTERNAS = 3,5X4 M. AF_12/2020</t>
  </si>
  <si>
    <t xml:space="preserve">3.692,76</t>
  </si>
  <si>
    <t xml:space="preserve">98048</t>
  </si>
  <si>
    <t xml:space="preserve">BASE PARA POÇO DE VISITA RETANGULAR PARA ESGOTO, EM ALVENARIA COM BLOCOS DE CONCRETO, DIMENSÕES INTERNAS = 4X4 M, PROFUNDIDADE = 1,45 M, EXCLUINDO TAMPÃO. AF_12/2020</t>
  </si>
  <si>
    <t xml:space="preserve">16.554,23</t>
  </si>
  <si>
    <t xml:space="preserve">98049</t>
  </si>
  <si>
    <t xml:space="preserve">ACRÉSCIMO PARA POÇO DE VISITA RETANGULAR PARA ESGOTO, EM ALVENARIA COM BLOCOS DE CONCRETO, DIMENSÕES INTERNAS = 4X4 M. AF_12/2020</t>
  </si>
  <si>
    <t xml:space="preserve">3.881,46</t>
  </si>
  <si>
    <t xml:space="preserve">98050</t>
  </si>
  <si>
    <t xml:space="preserve">CHAMINÉ CIRCULAR PARA POÇO DE VISITA PARA ESGOTO, EM CONCRETO PRÉ-MOLDADO, DIÂMETRO INTERNO = 0,6 M. AF_12/2020</t>
  </si>
  <si>
    <t xml:space="preserve">246,92</t>
  </si>
  <si>
    <t xml:space="preserve">98051</t>
  </si>
  <si>
    <t xml:space="preserve">CHAMINÉ CIRCULAR PARA POÇO DE VISITA PARA ESGOTO, EM ALVENARIA COM TIJOLOS CERÂMICOS MACIÇOS, DIÂMETRO INTERNO = 0,6 M. AF_12/2020</t>
  </si>
  <si>
    <t xml:space="preserve">891,53</t>
  </si>
  <si>
    <t xml:space="preserve">98405</t>
  </si>
  <si>
    <t xml:space="preserve">BASE PARA POÇO DE VISITA CIRCULAR PARA  ESGOTO, EM ALVENARIA COM TIJOLOS CERÂMICOS MACIÇOS, DIÂMETRO INTERNO = 1 M, PROFUNDIDADE = 1,45 M, EXCLUINDO TAMPÃO. AF_12/2020</t>
  </si>
  <si>
    <t xml:space="preserve">2.387,26</t>
  </si>
  <si>
    <t xml:space="preserve">98406</t>
  </si>
  <si>
    <t xml:space="preserve">BASE PARA POÇO DE VISITA RETANGULAR PARA ESGOTO, EM ALVENARIA COM BLOCOS DE CONCRETO, DIMENSÕES INTERNAS = 1X3,5 M, PROFUNDIDADE = 1,45 M, EXCLUINDO TAMPÃO. AF_12/2020</t>
  </si>
  <si>
    <t xml:space="preserve">5.522,73</t>
  </si>
  <si>
    <t xml:space="preserve">98407</t>
  </si>
  <si>
    <t xml:space="preserve">BASE PARA POÇO DE VISITA RETANGULAR PARA ESGOTO, EM ALVENARIA COM BLOCOS DE CONCRETO, DIMENSÕES INTERNAS = 1X2 M, PROFUNDIDADE = 1,45 M, EXCLUINDO TAMPÃO. AF_12/2020</t>
  </si>
  <si>
    <t xml:space="preserve">3.606,25</t>
  </si>
  <si>
    <t xml:space="preserve">98408</t>
  </si>
  <si>
    <t xml:space="preserve">BASE PARA POÇO DE VISITA RETANGULAR PARA ESGOTO, EM ALVENARIA COM BLOCOS DE CONCRETO, DIMENSÕES INTERNAS = 1X2,5 M, PROFUNDIDADE = 1,45 M, EXCLUINDO TAMPÃO. AF_12/2020</t>
  </si>
  <si>
    <t xml:space="preserve">4.231,68</t>
  </si>
  <si>
    <t xml:space="preserve">98409</t>
  </si>
  <si>
    <t xml:space="preserve">ACRÉSCIMO PARA POÇO DE VISITA CIRCULAR PARA ESGOTO, EM CONCRETO PRÉ-MOLDADO, DIÂMETRO INTERNO = 0,8 M. AF_12/2020</t>
  </si>
  <si>
    <t xml:space="preserve">338,31</t>
  </si>
  <si>
    <t xml:space="preserve">98410</t>
  </si>
  <si>
    <t xml:space="preserve">BASE PARA POÇO DE VISITA CIRCULAR PARA ESGOTO, EM CONCRETO PRÉ-MOLDADO, DIÂMETRO INTERNO = 1 M, PROFUNDIDADE = 1,45 M, EXCLUINDO TAMPÃO. AF_12/2020</t>
  </si>
  <si>
    <t xml:space="preserve">1.089,10</t>
  </si>
  <si>
    <t xml:space="preserve">98414</t>
  </si>
  <si>
    <t xml:space="preserve">BASE PARA POÇO DE VISITA CIRCULAR PARA  ESGOTO, EM CONCRETO PRÉ-MOLDADO, DIÂMETRO INTERNO = 1 M, PROFUNDIDADE = 1,45 M, EXCLUINDO TAMPÃO. AF_12/2020</t>
  </si>
  <si>
    <t xml:space="preserve">1.074,01</t>
  </si>
  <si>
    <t xml:space="preserve">98415</t>
  </si>
  <si>
    <t xml:space="preserve">(COMPOSIÇÃO REPRESENTATIVA) POÇO DE VISITA CIRCULAR PARA ESGOTO, EM CONCRETO PRÉ-MOLDADO, DIÂMETRO INTERNO = 1,0 M, PROFUNDIDADE ATÉ 1,50 M, EXCLUINDO TAMPÃO. AF_04/2018</t>
  </si>
  <si>
    <t xml:space="preserve">1.243,41</t>
  </si>
  <si>
    <t xml:space="preserve">98416</t>
  </si>
  <si>
    <t xml:space="preserve">(COMPOSIÇÃO REPRESENTATIVA) POÇO DE VISITA CIRCULAR PARA ESGOTO, EM CONCRETO PRÉ-MOLDADO, DIÂMETRO INTERNO = 1,0 M, PROFUNDIDADE DE 1,50 A 2,00 M, EXCLUINDO TAMPÃO. AF_04/2018</t>
  </si>
  <si>
    <t xml:space="preserve">1.297,07</t>
  </si>
  <si>
    <t xml:space="preserve">98417</t>
  </si>
  <si>
    <t xml:space="preserve">(COMPOSIÇÃO REPRESENTATIVA) POÇO DE VISITA CIRCULAR PARA ESGOTO, EM CONCRETO PRÉ-MOLDADO, DIÂMETRO INTERNO = 1,0 M, PROFUNDIDADE DE 2,00 A 2,50 M, EXCLUINDO TAMPÃO. AF_04/2018</t>
  </si>
  <si>
    <t xml:space="preserve">1.520,13</t>
  </si>
  <si>
    <t xml:space="preserve">98418</t>
  </si>
  <si>
    <t xml:space="preserve">(COMPOSIÇÃO REPRESENTATIVA) POÇO DE VISITA CIRCULAR PARA ESGOTO, EM CONCRETO PRÉ-MOLDADO, DIÂMETRO INTERNO = 1,0 M, PROFUNDIDADE DE 2,50 A 3,00 M, EXCLUINDO TAMPÃO. AF_04/2018</t>
  </si>
  <si>
    <t xml:space="preserve">1.643,59</t>
  </si>
  <si>
    <t xml:space="preserve">98419</t>
  </si>
  <si>
    <t xml:space="preserve">(COMPOSIÇÃO REPRESENTATIVA) POÇO DE VISITA CIRCULAR PARA ESGOTO, EM CONCRETO PRÉ-MOLDADO, DIÂMETRO INTERNO = 1,0 M, PROFUNDIDADE DE 3,00 A 3,50 M, EXCLUINDO TAMPÃO. AF_04/2018</t>
  </si>
  <si>
    <t xml:space="preserve">1.767,05</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814,68</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2.037,74</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2.260,80</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2.384,26</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2.507,72</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3.637,44</t>
  </si>
  <si>
    <t xml:space="preserve">98427</t>
  </si>
  <si>
    <t xml:space="preserve">(COMPOSIÇÃO REPRESENTATIVA) POÇO DE VISITA CIRCULAR PARA ESGOTO, EM ALVENARIA COM TIJOLOS CERÂMICOS MACIÇOS, DIÂMETRO INTERNO = 1,2 M, PROFUNDIDADE DE 2,00 A 2,50 M, EXCLUINDO TAMPÃO. AF_04/2018</t>
  </si>
  <si>
    <t xml:space="preserve">4.432,91</t>
  </si>
  <si>
    <t xml:space="preserve">98428</t>
  </si>
  <si>
    <t xml:space="preserve">(COMPOSIÇÃO REPRESENTATIVA) POÇO DE VISITA CIRCULAR PARA ESGOTO, EM ALVENARIA COM TIJOLOS CERÂMICOS MACIÇOS, DIÂMETRO INTERNO = 1,2 M, PROFUNDIDADE DE 2,50 A 3,00 M, EXCLUINDO TAMPÃO. AF_04/2018</t>
  </si>
  <si>
    <t xml:space="preserve">4.878,67</t>
  </si>
  <si>
    <t xml:space="preserve">98429</t>
  </si>
  <si>
    <t xml:space="preserve">(COMPOSIÇÃO REPRESENTATIVA) POÇO DE VISITA CIRCULAR PARA ESGOTO, EM ALVENARIA COM TIJOLOS CERÂMICOS MACIÇOS, DIÂMETRO INTERNO = 1,2 M, PROFUNDIDADE DE 3,00 A 3,50 M, EXCLUINDO TAMPÃO. AF_04/2018</t>
  </si>
  <si>
    <t xml:space="preserve">5.324,44</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3.582,64</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4.378,11</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5.173,58</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5.619,34</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6.065,11</t>
  </si>
  <si>
    <t xml:space="preserve">99240</t>
  </si>
  <si>
    <t xml:space="preserve">ACRÉSCIMO PARA POÇO DE VISITA CIRCULAR PARA DRENAGEM, EM CONCRETO PRÉ-MOLDADO, DIÂMETRO INTERNO = 1,2 M. AF_12/2020</t>
  </si>
  <si>
    <t xml:space="preserve">589,51</t>
  </si>
  <si>
    <t xml:space="preserve">99241</t>
  </si>
  <si>
    <t xml:space="preserve">ACRÉSCIMO PARA POÇO DE VISITA RETANGULAR PARA DRENAGEM, EM ALVENARIA COM BLOCOS DE CONCRETO, DIMENSÕES INTERNAS = 1,5X1,5 M. AF_12/2020</t>
  </si>
  <si>
    <t xml:space="preserve">1.543,94</t>
  </si>
  <si>
    <t xml:space="preserve">99242</t>
  </si>
  <si>
    <t xml:space="preserve">BASE PARA POÇO DE VISITA CIRCULAR PARA DRENAGEM, EM ALVENARIA COM TIJOLOS CERÂMICOS MACIÇOS, DIÂMETRO INTERNO = 1,2 M, PROFUNDIDADE = 1,45 M, EXCLUINDO TAMPÃO. AF_12/2020</t>
  </si>
  <si>
    <t xml:space="preserve">2.743,74</t>
  </si>
  <si>
    <t xml:space="preserve">99243</t>
  </si>
  <si>
    <t xml:space="preserve">ACRÉSCIMO PARA POÇO DE VISITA CIRCULAR PARA DRENAGEM, EM ALVENARIA COM TIJOLOS CERÂMICOS MACIÇOS, DIÂMETRO INTERNO = 1,2 M. AF_12/2020</t>
  </si>
  <si>
    <t xml:space="preserve">1.497,92</t>
  </si>
  <si>
    <t xml:space="preserve">99244</t>
  </si>
  <si>
    <t xml:space="preserve">BASE PARA POÇO DE VISITA RETANGULAR PARA DRENAGEM, EM ALVENARIA COM BLOCOS DE CONCRETO, DIMENSÕES INTERNAS = 1,5X2 M, PROFUNDIDADE = 1,45 M, EXCLUINDO TAMPÃO. AF_12/2020</t>
  </si>
  <si>
    <t xml:space="preserve">4.386,94</t>
  </si>
  <si>
    <t xml:space="preserve">99246</t>
  </si>
  <si>
    <t xml:space="preserve">ACRÉSCIMO PARA POÇO DE VISITA CIRCULAR PARA DRENAGEM, EM CONCRETO PRÉ-MOLDADO, DIÂMETRO INTERNO = 1,5 M. AF_12/2020</t>
  </si>
  <si>
    <t xml:space="preserve">847,48</t>
  </si>
  <si>
    <t xml:space="preserve">99247</t>
  </si>
  <si>
    <t xml:space="preserve">ACRÉSCIMO PARA POÇO DE VISITA RETANGULAR PARA DRENAGEM, EM ALVENARIA COM BLOCOS DE CONCRETO, DIMENSÕES INTERNAS = 1,5X2 M. AF_12/2020</t>
  </si>
  <si>
    <t xml:space="preserve">1.759,83</t>
  </si>
  <si>
    <t xml:space="preserve">99248</t>
  </si>
  <si>
    <t xml:space="preserve">BASE PARA POÇO DE VISITA CIRCULAR PARA DRENAGEM, EM ALVENARIA COM TIJOLOS CERÂMICOS MACIÇOS, DIÂMETRO INTERNO = 1,5 M, PROFUNDIDADE = 1,45 M, EXCLUINDO TAMPÃO. AF_12/2020</t>
  </si>
  <si>
    <t xml:space="preserve">4.159,46</t>
  </si>
  <si>
    <t xml:space="preserve">99249</t>
  </si>
  <si>
    <t xml:space="preserve">ACRÉSCIMO PARA POÇO DE VISITA CIRCULAR PARA DRENAGEM, EM ALVENARIA COM TIJOLOS CERÂMICOS MACIÇOS, DIÂMETRO INTERNO = 1,5 M. AF_12/2020</t>
  </si>
  <si>
    <t xml:space="preserve">1.836,43</t>
  </si>
  <si>
    <t xml:space="preserve">99252</t>
  </si>
  <si>
    <t xml:space="preserve">BASE PARA POÇO DE VISITA RETANGULAR PARA DRENAGEM, EM ALVENARIA COM BLOCOS DE CONCRETO, DIMENSÕES INTERNAS = 1X1 M, PROFUNDIDADE = 1,45 M, EXCLUINDO TAMPÃO. AF_12/2020</t>
  </si>
  <si>
    <t xml:space="preserve">2.293,78</t>
  </si>
  <si>
    <t xml:space="preserve">99254</t>
  </si>
  <si>
    <t xml:space="preserve">ACRÉSCIMO PARA POÇO DE VISITA RETANGULAR PARA DRENAGEM, EM ALVENARIA COM BLOCOS DE CONCRETO, DIMENSÕES INTERNAS = 1X1 M. AF_12/2020</t>
  </si>
  <si>
    <t xml:space="preserve">1.112,12</t>
  </si>
  <si>
    <t xml:space="preserve">99256</t>
  </si>
  <si>
    <t xml:space="preserve">BASE PARA POÇO DE VISITA RETANGULAR PARA DRENAGEM, EM ALVENARIA COM BLOCOS DE CONCRETO, DIMENSÕES INTERNAS = 1,5X2,5 M, PROFUNDIDADE = 1,45 M, EXCLUINDO TAMPÃO. AF_12/2020</t>
  </si>
  <si>
    <t xml:space="preserve">5.164,50</t>
  </si>
  <si>
    <t xml:space="preserve">99259</t>
  </si>
  <si>
    <t xml:space="preserve">BASE PARA POÇO DE VISITA RETANGULAR PARA DRENAGEM, EM ALVENARIA COM BLOCOS DE CONCRETO, DIMENSÕES INTERNAS = 1X1,5 M, PROFUNDIDADE = 1,45 M, EXCLUINDO TAMPÃO. AF_12/2020</t>
  </si>
  <si>
    <t xml:space="preserve">2.902,35</t>
  </si>
  <si>
    <t xml:space="preserve">99261</t>
  </si>
  <si>
    <t xml:space="preserve">ACRÉSCIMO PARA POÇO DE VISITA RETANGULAR PARA DRENAGEM, EM ALVENARIA COM BLOCOS DE CONCRETO, DIMENSÕES INTERNAS = 1X1,5 M. AF_12/2020</t>
  </si>
  <si>
    <t xml:space="preserve">1.328,03</t>
  </si>
  <si>
    <t xml:space="preserve">99263</t>
  </si>
  <si>
    <t xml:space="preserve">ACRÉSCIMO PARA POÇO DE VISITA RETANGULAR PARA DRENAGEM, EM ALVENARIA COM BLOCOS DE CONCRETO, DIMENSÕES INTERNAS = 1,5X2,5 M. AF_12/2020</t>
  </si>
  <si>
    <t xml:space="preserve">1.975,79</t>
  </si>
  <si>
    <t xml:space="preserve">99265</t>
  </si>
  <si>
    <t xml:space="preserve">BASE PARA POÇO DE VISITA RETANGULAR PARA DRENAGEM, EM ALVENARIA COM BLOCOS DE CONCRETO, DIMENSÕES INTERNAS = 1X2 M, PROFUNDIDADE = 1,45 M, EXCLUINDO TAMPÃO. AF_12/2020</t>
  </si>
  <si>
    <t xml:space="preserve">3.510,75</t>
  </si>
  <si>
    <t xml:space="preserve">99266</t>
  </si>
  <si>
    <t xml:space="preserve">ACRÉSCIMO PARA POÇO DE VISITA RETANGULAR PARA DRENAGEM, EM ALVENARIA COM BLOCOS DE CONCRETO, DIMENSÕES INTERNAS = 1X2 M. AF_12/2020</t>
  </si>
  <si>
    <t xml:space="preserve">99267</t>
  </si>
  <si>
    <t xml:space="preserve">BASE PARA POÇO DE VISITA RETANGULAR PARA DRENAGEM, EM ALVENARIA COM BLOCOS DE CONCRETO, DIMENSÕES INTERNAS = 1X2,5 M, PROFUNDIDADE = 1,45 M, EXCLUINDO TAMPÃO. AF_12/2020</t>
  </si>
  <si>
    <t xml:space="preserve">4.121,32</t>
  </si>
  <si>
    <t xml:space="preserve">99268</t>
  </si>
  <si>
    <t xml:space="preserve">POÇO DE INSPEÇÃO CIRCULAR PARA DRENAGEM, EM CONCRETO PRÉ-MOLDADO, DIÂMETRO INTERNO = 0,6 M, PROFUNDIDADE = 1 M, EXCLUINDO TAMPÃO. AF_12/2020</t>
  </si>
  <si>
    <t xml:space="preserve">413,37</t>
  </si>
  <si>
    <t xml:space="preserve">99269</t>
  </si>
  <si>
    <t xml:space="preserve">ACRÉSCIMO PARA POÇO DE VISITA RETANGULAR PARA DRENAGEM, EM ALVENARIA COM BLOCOS DE CONCRETO, DIMENSÕES INTERNAS = 1X2,5 M. AF_12/2020</t>
  </si>
  <si>
    <t xml:space="preserve">99270</t>
  </si>
  <si>
    <t xml:space="preserve">POÇO DE INSPEÇÃO CIRCULAR PARA DRENAGEM, EM CONCRETO PRÉ-MOLDADO, DIÂMETRO INTERNO = 0,6 M, PROFUNDIDADE = 1,5 M, EXCLUINDO TAMPÃO. AF_12/2020</t>
  </si>
  <si>
    <t xml:space="preserve">576,61</t>
  </si>
  <si>
    <t xml:space="preserve">99271</t>
  </si>
  <si>
    <t xml:space="preserve">BASE PARA POÇO DE VISITA RETANGULAR PARA DRENAGEM, EM ALVENARIA COM BLOCOS DE CONCRETO, DIMENSÕES INTERNAS = 1,5X3 M, PROFUNDIDADE = 1,45 M, EXCLUINDO TAMPÃO. AF_12/2020</t>
  </si>
  <si>
    <t xml:space="preserve">5.922,20</t>
  </si>
  <si>
    <t xml:space="preserve">99272</t>
  </si>
  <si>
    <t xml:space="preserve">POÇO DE INSPEÇÃO CIRCULAR PARA DRENAGEM, EM ALVENARIA COM TIJOLOS CERÂMICOS MACIÇOS, DIÂMETRO INTERNO = 0,6 M, PROFUNDIDADE = 1 M, EXCLUINDO TAMPÃO. AF_12/2020</t>
  </si>
  <si>
    <t xml:space="preserve">992,62</t>
  </si>
  <si>
    <t xml:space="preserve">99273</t>
  </si>
  <si>
    <t xml:space="preserve">POÇO DE INSPEÇÃO CIRCULAR PARA DRENAGEM, EM ALVENARIA COM TIJOLOS CERÂMICOS MACIÇOS, DIÂMETRO INTERNO = 0,6 M, PROFUNDIDADE = 1,5 M, EXCLUINDO TAMPÃO. AF_12/2020</t>
  </si>
  <si>
    <t xml:space="preserve">1.409,25</t>
  </si>
  <si>
    <t xml:space="preserve">99274</t>
  </si>
  <si>
    <t xml:space="preserve">BASE PARA POÇO DE VISITA RETANGULAR PARA DRENAGEM, EM ALVENARIA COM BLOCOS DE CONCRETO, DIMENSÕES INTERNAS = 1X3 M, PROFUNDIDADE = 1,45 M, EXCLUINDO TAMPÃO. AF_12/2020</t>
  </si>
  <si>
    <t xml:space="preserve">4.763,38</t>
  </si>
  <si>
    <t xml:space="preserve">99275</t>
  </si>
  <si>
    <t xml:space="preserve">BASE PARA POÇO DE VISITA CIRCULAR PARA DRENAGEM, EM CONCRETO PRÉ-MOLDADO, DIÂMETRO INTERNO = 0,8 M, PROFUNDIDADE = 1,45 M, EXCLUINDO TAMPÃO. AF_12/2020</t>
  </si>
  <si>
    <t xml:space="preserve">828,00</t>
  </si>
  <si>
    <t xml:space="preserve">99276</t>
  </si>
  <si>
    <t xml:space="preserve">ACRÉSCIMO PARA POÇO DE VISITA RETANGULAR PARA DRENAGEM, EM ALVENARIA COM BLOCOS DE CONCRETO, DIMENSÕES INTERNAS = 1,5X3 M. AF_12/2020</t>
  </si>
  <si>
    <t xml:space="preserve">2.191,70</t>
  </si>
  <si>
    <t xml:space="preserve">99277</t>
  </si>
  <si>
    <t xml:space="preserve">ACRÉSCIMO PARA POÇO DE VISITA RETANGULAR PARA DRENAGEM, EM ALVENARIA COM BLOCOS DE CONCRETO, DIMENSÕES INTERNAS = 1X3 M. AF_12/2020</t>
  </si>
  <si>
    <t xml:space="preserve">99278</t>
  </si>
  <si>
    <t xml:space="preserve">ACRÉSCIMO PARA POÇO DE VISITA CIRCULAR PARA DRENAGEM, EM CONCRETO PRÉ-MOLDADO, DIÂMETRO INTERNO = 0,8 M. AF_12/2020</t>
  </si>
  <si>
    <t xml:space="preserve">336,22</t>
  </si>
  <si>
    <t xml:space="preserve">99279</t>
  </si>
  <si>
    <t xml:space="preserve">BASE PARA POÇO DE VISITA RETANGULAR PARA DRENAGEM, EM ALVENARIA COM BLOCOS DE CONCRETO, DIMENSÕES INTERNAS = 1X3,5 M, PROFUNDIDADE = 1,45 M, EXCLUINDO TAMPÃO. AF_12/2020</t>
  </si>
  <si>
    <t xml:space="preserve">5.376,33</t>
  </si>
  <si>
    <t xml:space="preserve">99280</t>
  </si>
  <si>
    <t xml:space="preserve">BASE PARA POÇO DE VISITA CIRCULAR PARA DRENAGEM, EM ALVENARIA COM TIJOLOS CERÂMICOS MACIÇOS, DIÂMETRO INTERNO = 0,8 M, PROFUNDIDADE = 1,45 M, EXCLUINDO TAMPÃO. AF_12/2020</t>
  </si>
  <si>
    <t xml:space="preserve">1.854,64</t>
  </si>
  <si>
    <t xml:space="preserve">99281</t>
  </si>
  <si>
    <t xml:space="preserve">ACRÉSCIMO PARA POÇO DE VISITA RETANGULAR PARA DRENAGEM, EM ALVENARIA COM BLOCOS DE CONCRETO, DIMENSÕES INTERNAS = 1X3,5 M. AF_12/2020</t>
  </si>
  <si>
    <t xml:space="preserve">99282</t>
  </si>
  <si>
    <t xml:space="preserve">ACRÉSCIMO PARA POÇO DE VISITA RETANGULAR PARA DRENAGEM, EM ALVENARIA COM BLOCOS DE CONCRETO, DIMENSÕES INTERNAS = 2,5X2,5 M. AF_12/2020</t>
  </si>
  <si>
    <t xml:space="preserve">2.428,71</t>
  </si>
  <si>
    <t xml:space="preserve">99283</t>
  </si>
  <si>
    <t xml:space="preserve">ACRÉSCIMO PARA POÇO DE VISITA CIRCULAR PARA DRENAGEM, EM ALVENARIA COM TIJOLOS CERÂMICOS MACIÇOS, DIÂMETRO INTERNO = 0,8 M. AF_12/2020</t>
  </si>
  <si>
    <t xml:space="preserve">1.046,53</t>
  </si>
  <si>
    <t xml:space="preserve">99284</t>
  </si>
  <si>
    <t xml:space="preserve">BASE PARA POÇO DE VISITA RETANGULAR PARA DRENAGEM, EM ALVENARIA COM BLOCOS DE CONCRETO, DIMENSÕES INTERNAS = 1,5X3,5 M, PROFUNDIDADE = 1,45 M, EXCLUINDO TAMPÃO. AF_12/2020</t>
  </si>
  <si>
    <t xml:space="preserve">6.689,95</t>
  </si>
  <si>
    <t xml:space="preserve">99285</t>
  </si>
  <si>
    <t xml:space="preserve">BASE PARA POÇO DE VISITA CIRCULAR PARA DRENAGEM, EM CONCRETO PRÉ-MOLDADO, DIÂMETRO INTERNO = 1 M, PROFUNDIDADE = 1,45 M, EXCLUINDO TAMPÃO. AF_05/2018</t>
  </si>
  <si>
    <t xml:space="preserve">1.166,25</t>
  </si>
  <si>
    <t xml:space="preserve">99286</t>
  </si>
  <si>
    <t xml:space="preserve">BASE PARA POÇO DE VISITA RETANGULAR PARA DRENAGEM, EM ALVENARIA COM BLOCOS DE CONCRETO, DIMENSÕES INTERNAS = 1X4 M, PROFUNDIDADE = 1,45 M, EXCLUINDO TAMPÃO. AF_12/2020</t>
  </si>
  <si>
    <t xml:space="preserve">5.984,54</t>
  </si>
  <si>
    <t xml:space="preserve">99287</t>
  </si>
  <si>
    <t xml:space="preserve">BASE PARA POÇO DE VISITA RETANGULAR PARA DRENAGEM, EM ALVENARIA COM BLOCOS DE CONCRETO, DIMENSÕES INTERNAS = 2,5X3 M, PROFUNDIDADE = 1,45 M, EXCLUINDO TAMPÃO. AF_12/2020</t>
  </si>
  <si>
    <t xml:space="preserve">8.420,60</t>
  </si>
  <si>
    <t xml:space="preserve">99288</t>
  </si>
  <si>
    <t xml:space="preserve">ACRÉSCIMO PARA POÇO DE VISITA CIRCULAR PARA DRENAGEM, EM CONCRETO PRÉ-MOLDADO, DIÂMETRO INTERNO = 1 M. AF_12/2020</t>
  </si>
  <si>
    <t xml:space="preserve">443,37</t>
  </si>
  <si>
    <t xml:space="preserve">99289</t>
  </si>
  <si>
    <t xml:space="preserve">ACRÉSCIMO PARA POÇO DE VISITA RETANGULAR PARA DRENAGEM, EM ALVENARIA COM BLOCOS DE CONCRETO, DIMENSÕES INTERNAS = 1X4 M. AF_12/2020</t>
  </si>
  <si>
    <t xml:space="preserve">2.385,42</t>
  </si>
  <si>
    <t xml:space="preserve">99290</t>
  </si>
  <si>
    <t xml:space="preserve">BASE PARA POÇO DE VISITA RETANGULAR PARA DRENAGEM, EM ALVENARIA COM BLOCOS DE CONCRETO, DIMENSÕES INTERNAS = 1,5X1,5 M, PROFUNDIDADE = 1,45 M, EXCLUINDO TAMPÃO. AF_12/2020</t>
  </si>
  <si>
    <t xml:space="preserve">3.590,96</t>
  </si>
  <si>
    <t xml:space="preserve">99291</t>
  </si>
  <si>
    <t xml:space="preserve">ACRÉSCIMO PARA POÇO DE VISITA RETANGULAR PARA DRENAGEM, EM ALVENARIA COM BLOCOS DE CONCRETO, DIMENSÕES INTERNAS = 1,5X3,5 M. AF_12/2020</t>
  </si>
  <si>
    <t xml:space="preserve">2.407,61</t>
  </si>
  <si>
    <t xml:space="preserve">99292</t>
  </si>
  <si>
    <t xml:space="preserve">BASE PARA POÇO DE VISITA CIRCULAR PARA DRENAGEM, EM ALVENARIA COM TIJOLOS CERÂMICOS MACIÇOS, DIÂMETRO INTERNO = 1 M, PROFUNDIDADE = 1,45 M, EXCLUINDO TAMPÃO. AF_12/2020</t>
  </si>
  <si>
    <t xml:space="preserve">2.298,94</t>
  </si>
  <si>
    <t xml:space="preserve">99293</t>
  </si>
  <si>
    <t xml:space="preserve">ACRÉSCIMO PARA POÇO DE VISITA CIRCULAR PARA DRENAGEM, EM ALVENARIA COM TIJOLOS CERÂMICOS MACIÇOS, DIÂMETRO INTERNO = 1 M. AF_12/2020</t>
  </si>
  <si>
    <t xml:space="preserve">1.272,21</t>
  </si>
  <si>
    <t xml:space="preserve">99294</t>
  </si>
  <si>
    <t xml:space="preserve">BASE PARA POÇO DE VISITA RETANGULAR PARA DRENAGEM, EM ALVENARIA COM BLOCOS DE CONCRETO, DIMENSÕES INTERNAS = 1,5X4 M, PROFUNDIDADE = 1,45 M, EXCLUINDO TAMPÃO. AF_12/2020</t>
  </si>
  <si>
    <t xml:space="preserve">7.396,60</t>
  </si>
  <si>
    <t xml:space="preserve">99296</t>
  </si>
  <si>
    <t xml:space="preserve">ACRÉSCIMO PARA POÇO DE VISITA RETANGULAR PARA DRENAGEM, EM ALVENARIA COM BLOCOS DE CONCRETO, DIMENSÕES INTERNAS = 2,5X3 M. AF_12/2020</t>
  </si>
  <si>
    <t xml:space="preserve">2.644,55</t>
  </si>
  <si>
    <t xml:space="preserve">99297</t>
  </si>
  <si>
    <t xml:space="preserve">ACRÉSCIMO PARA POÇO DE VISITA RETANGULAR PARA DRENAGEM, EM ALVENARIA COM BLOCOS DE CONCRETO, DIMENSÕES INTERNAS = 1,5X4 M. AF_12/2020</t>
  </si>
  <si>
    <t xml:space="preserve">2.640,91</t>
  </si>
  <si>
    <t xml:space="preserve">99298</t>
  </si>
  <si>
    <t xml:space="preserve">BASE PARA POÇO DE VISITA RETANGULAR PARA DRENAGEM, EM ALVENARIA COM BLOCOS DE CONCRETO, DIMENSÕES INTERNAS = 2,5X3,5 M, PROFUNDIDADE = 1,45 M, EXCLUINDO TAMPÃO. AF_12/2020</t>
  </si>
  <si>
    <t xml:space="preserve">9.520,84</t>
  </si>
  <si>
    <t xml:space="preserve">99299</t>
  </si>
  <si>
    <t xml:space="preserve">ACRÉSCIMO PARA POÇO DE VISITA RETANGULAR PARA DRENAGEM, EM ALVENARIA COM BLOCOS DE CONCRETO, DIMENSÕES INTERNAS = 2,5X3,5 M. AF_12/2020</t>
  </si>
  <si>
    <t xml:space="preserve">2.860,43</t>
  </si>
  <si>
    <t xml:space="preserve">99300</t>
  </si>
  <si>
    <t xml:space="preserve">BASE PARA POÇO DE VISITA RETANGULAR PARA DRENAGEM, EM ALVENARIA COM BLOCOS DE CONCRETO, DIMENSÕES INTERNAS = 2,5X4 M, PROFUNDIDADE = 1,45 M, EXCLUINDO TAMPÃO. AF_12/2020</t>
  </si>
  <si>
    <t xml:space="preserve">10.621,23</t>
  </si>
  <si>
    <t xml:space="preserve">99301</t>
  </si>
  <si>
    <t xml:space="preserve">BASE PARA POÇO DE VISITA RETANGULAR PARA DRENAGEM, EM ALVENARIA COM BLOCOS DE CONCRETO, DIMENSÕES INTERNAS = 2X2 M, PROFUNDIDADE = 1,45 M, EXCLUINDO TAMPÃO. AF_12/2020</t>
  </si>
  <si>
    <t xml:space="preserve">5.289,36</t>
  </si>
  <si>
    <t xml:space="preserve">99302</t>
  </si>
  <si>
    <t xml:space="preserve">ACRÉSCIMO PARA POÇO DE VISITA RETANGULAR PARA DRENAGEM, EM ALVENARIA COM BLOCOS DE CONCRETO, DIMENSÕES INTERNAS = 2,5X4 M. AF_12/2020</t>
  </si>
  <si>
    <t xml:space="preserve">3.079,96</t>
  </si>
  <si>
    <t xml:space="preserve">99303</t>
  </si>
  <si>
    <t xml:space="preserve">BASE PARA POÇO DE VISITA RETANGULAR PARA DRENAGEM, EM ALVENARIA COM BLOCOS DE CONCRETO, DIMENSÕES INTERNAS = 3X3 M, PROFUNDIDADE = 1,45 M, EXCLUINDO TAMPÃO. AF_12/2020</t>
  </si>
  <si>
    <t xml:space="preserve">9.714,94</t>
  </si>
  <si>
    <t xml:space="preserve">99304</t>
  </si>
  <si>
    <t xml:space="preserve">ACRÉSCIMO PARA POÇO DE VISITA RETANGULAR PARA DRENAGEM, EM ALVENARIA COM BLOCOS DE CONCRETO, DIMENSÕES INTERNAS = 3X3 M. AF_12/2020</t>
  </si>
  <si>
    <t xml:space="preserve">2.864,07</t>
  </si>
  <si>
    <t xml:space="preserve">99305</t>
  </si>
  <si>
    <t xml:space="preserve">BASE PARA POÇO DE VISITA RETANGULAR PARA DRENAGEM, EM ALVENARIA COM BLOCOS DE CONCRETO, DIMENSÕES INTERNAS = 3X3,5 M, PROFUNDIDADE = 1,45 M, EXCLUINDO TAMPÃO. AF_12/2020</t>
  </si>
  <si>
    <t xml:space="preserve">10.978,02</t>
  </si>
  <si>
    <t xml:space="preserve">99306</t>
  </si>
  <si>
    <t xml:space="preserve">ACRÉSCIMO PARA POÇO DE VISITA RETANGULAR PARA DRENAGEM, EM ALVENARIA COM BLOCOS DE CONCRETO, DIMENSÕES INTERNAS = 3X3,5 M. AF_12/2020</t>
  </si>
  <si>
    <t xml:space="preserve">99307</t>
  </si>
  <si>
    <t xml:space="preserve">ACRÉSCIMO PARA POÇO DE VISITA RETANGULAR PARA DRENAGEM, EM ALVENARIA COM BLOCOS DE CONCRETO, DIMENSÕES INTERNAS = 2X2 M. AF_12/2020</t>
  </si>
  <si>
    <t xml:space="preserve">2.085,72</t>
  </si>
  <si>
    <t xml:space="preserve">99308</t>
  </si>
  <si>
    <t xml:space="preserve">BASE PARA POÇO DE VISITA RETANGULAR PARA DRENAGEM, EM ALVENARIA COM BLOCOS DE CONCRETO, DIMENSÕES INTERNAS = 3X4 M, PROFUNDIDADE = 1,45 M, EXCLUINDO TAMPÃO. AF_12/2020</t>
  </si>
  <si>
    <t xml:space="preserve">12.237,05</t>
  </si>
  <si>
    <t xml:space="preserve">99309</t>
  </si>
  <si>
    <t xml:space="preserve">ACRÉSCIMO PARA POÇO DE VISITA RETANGULAR PARA DRENAGEM, EM ALVENARIA COM BLOCOS DE CONCRETO, DIMENSÕES INTERNAS = 3X4 M. AF_12/2020</t>
  </si>
  <si>
    <t xml:space="preserve">3.299,52</t>
  </si>
  <si>
    <t xml:space="preserve">99310</t>
  </si>
  <si>
    <t xml:space="preserve">BASE PARA POÇO DE VISITA RETANGULAR PARA DRENAGEM, EM ALVENARIA COM BLOCOS DE CONCRETO, DIMENSÕES INTERNAS = 3,5X3,5 M, PROFUNDIDADE = 1,45 M, EXCLUINDO TAMPÃO. AF_12/2020</t>
  </si>
  <si>
    <t xml:space="preserve">12.437,75</t>
  </si>
  <si>
    <t xml:space="preserve">99311</t>
  </si>
  <si>
    <t xml:space="preserve">ACRÉSCIMO PARA POÇO DE VISITA RETANGULAR PARA DRENAGEM, EM ALVENARIA COM BLOCOS DE CONCRETO, DIMENSÕES INTERNAS = 3,5X3,5 M. AF_12/2020</t>
  </si>
  <si>
    <t xml:space="preserve">99312</t>
  </si>
  <si>
    <t xml:space="preserve">BASE PARA POÇO DE VISITA RETANGULAR PARA DRENAGEM, EM ALVENARIA COM BLOCOS DE CONCRETO, DIMENSÕES INTERNAS = 2X2,5 M, PROFUNDIDADE = 1,45 M, EXCLUINDO TAMPÃO. AF_12/2020</t>
  </si>
  <si>
    <t xml:space="preserve">6.200,23</t>
  </si>
  <si>
    <t xml:space="preserve">99313</t>
  </si>
  <si>
    <t xml:space="preserve">BASE PARA POÇO DE VISITA RETANGULAR PARA DRENAGEM, EM ALVENARIA COM BLOCOS DE CONCRETO, DIMENSÕES INTERNAS = 3,5X4 M, PROFUNDIDADE = 1,45 M, EXCLUINDO TAMPÃO. AF_12/2020</t>
  </si>
  <si>
    <t xml:space="preserve">13.860,96</t>
  </si>
  <si>
    <t xml:space="preserve">99314</t>
  </si>
  <si>
    <t xml:space="preserve">ACRÉSCIMO PARA POÇO DE VISITA RETANGULAR PARA DRENAGEM, EM ALVENARIA COM BLOCOS DE CONCRETO, DIMENSÕES INTERNAS = 3,5X4 M. AF_12/2020</t>
  </si>
  <si>
    <t xml:space="preserve">3.519,07</t>
  </si>
  <si>
    <t xml:space="preserve">99315</t>
  </si>
  <si>
    <t xml:space="preserve">BASE PARA POÇO DE VISITA RETANGULAR PARA DRENAGEM, EM ALVENARIA COM BLOCOS DE CONCRETO, DIMENSÕES INTERNAS = 4X4 M, PROFUNDIDADE = 1,45 M, EXCLUINDO TAMPÃO. AF_12/2020</t>
  </si>
  <si>
    <t xml:space="preserve">15.480,90</t>
  </si>
  <si>
    <t xml:space="preserve">99317</t>
  </si>
  <si>
    <t xml:space="preserve">ACRÉSCIMO PARA POÇO DE VISITA RETANGULAR PARA DRENAGEM, EM ALVENARIA COM BLOCOS DE CONCRETO, DIMENSÕES INTERNAS = 2X2,5 M. AF_12/2020</t>
  </si>
  <si>
    <t xml:space="preserve">2.209,12</t>
  </si>
  <si>
    <t xml:space="preserve">99318</t>
  </si>
  <si>
    <t xml:space="preserve">CHAMINÉ CIRCULAR PARA POÇO DE VISITA PARA DRENAGEM, EM CONCRETO PRÉ-MOLDADO, DIÂMETRO INTERNO = 0,6 M. AF_12/2020</t>
  </si>
  <si>
    <t xml:space="preserve">245,98</t>
  </si>
  <si>
    <t xml:space="preserve">99319</t>
  </si>
  <si>
    <t xml:space="preserve">CHAMINÉ CIRCULAR PARA POÇO DE VISITA PARA DRENAGEM, EM ALVENARIA COM TIJOLOS CERÂMICOS MACIÇOS, DIÂMETRO INTERNO = 0,6 M. AF_12/2020</t>
  </si>
  <si>
    <t xml:space="preserve">829,85</t>
  </si>
  <si>
    <t xml:space="preserve">99320</t>
  </si>
  <si>
    <t xml:space="preserve">BASE PARA POÇO DE VISITA RETANGULAR PARA DRENAGEM, EM ALVENARIA COM BLOCOS DE CONCRETO, DIMENSÕES INTERNAS = 2X3 M, PROFUNDIDADE = 1,45 M, EXCLUINDO TAMPÃO. AF_12/2020</t>
  </si>
  <si>
    <t xml:space="preserve">7.173,63</t>
  </si>
  <si>
    <t xml:space="preserve">99321</t>
  </si>
  <si>
    <t xml:space="preserve">ACRÉSCIMO PARA POÇO DE VISITA RETANGULAR PARA DRENAGEM, EM ALVENARIA COM BLOCOS DE CONCRETO, DIMENSÕES INTERNAS = 2X3 M. AF_12/2020</t>
  </si>
  <si>
    <t xml:space="preserve">2.425,07</t>
  </si>
  <si>
    <t xml:space="preserve">99322</t>
  </si>
  <si>
    <t xml:space="preserve">BASE PARA POÇO DE VISITA RETANGULAR PARA DRENAGEM, EM ALVENARIA COM BLOCOS DE CONCRETO, DIMENSÕES INTERNAS = 2X3,5 M, PROFUNDIDADE = 1,45 M, EXCLUINDO TAMPÃO. AF_12/2020</t>
  </si>
  <si>
    <t xml:space="preserve">8.092,36</t>
  </si>
  <si>
    <t xml:space="preserve">99323</t>
  </si>
  <si>
    <t xml:space="preserve">ACRÉSCIMO PARA POÇO DE VISITA RETANGULAR PARA DRENAGEM, EM ALVENARIA COM BLOCOS DE CONCRETO, DIMENSÕES INTERNAS = 2X3,5 M. AF_12/2020</t>
  </si>
  <si>
    <t xml:space="preserve">99324</t>
  </si>
  <si>
    <t xml:space="preserve">BASE PARA POÇO DE VISITA RETANGULAR PARA DRENAGEM, EM ALVENARIA COM BLOCOS DE CONCRETO, DIMENSÕES INTERNAS = 2X4 M, PROFUNDIDADE = 1,45 M, EXCLUINDO TAMPÃO. AF_12/2020</t>
  </si>
  <si>
    <t xml:space="preserve">9.011,13</t>
  </si>
  <si>
    <t xml:space="preserve">99325</t>
  </si>
  <si>
    <t xml:space="preserve">ACRÉSCIMO PARA POÇO DE VISITA RETANGULAR PARA DRENAGEM, EM ALVENARIA COM BLOCOS DE CONCRETO, DIMENSÕES INTERNAS = 2X4 M. AF_12/2020</t>
  </si>
  <si>
    <t xml:space="preserve">99326</t>
  </si>
  <si>
    <t xml:space="preserve">BASE PARA POÇO DE VISITA RETANGULAR PARA DRENAGEM, EM ALVENARIA COM BLOCOS DE CONCRETO, DIMENSÕES INTERNAS = 2,5X2,5 M, PROFUNDIDADE = 1,45 M, EXCLUINDO TAMPÃO. AF_12/2020</t>
  </si>
  <si>
    <t xml:space="preserve">7.320,06</t>
  </si>
  <si>
    <t xml:space="preserve">99327</t>
  </si>
  <si>
    <t xml:space="preserve">ACRÉSCIMO PARA POÇO DE VISITA RETANGULAR PARA DRENAGEM, EM ALVENARIA COM BLOCOS DE CONCRETO, DIMENSÕES INTERNAS = 4X4 M. AF_12/2020</t>
  </si>
  <si>
    <t xml:space="preserve">3.702,99</t>
  </si>
  <si>
    <t xml:space="preserve">101800</t>
  </si>
  <si>
    <t xml:space="preserve">CAIXA COM GRELHA RETANGULAR DE FERRO FUNDIDO, EM ALVENARIA COM TIJOLOS CERÂMICOS MACIÇOS, DIMENSÕES INTERNAS: 0,30 X 1,00 X 1,00. AF_12/2020</t>
  </si>
  <si>
    <t xml:space="preserve">1.380,44</t>
  </si>
  <si>
    <t xml:space="preserve">101801</t>
  </si>
  <si>
    <t xml:space="preserve">CAIXA COM GRELHA RETANGULAR DE FERRO FUNDIDO, EM ALVENARIA COM BLOCOS DE CONCRETO, DIMENSÕES INTERNAS: 0,30 X 1,00 X 1,00. AF_12/2020</t>
  </si>
  <si>
    <t xml:space="preserve">1.062,41</t>
  </si>
  <si>
    <t xml:space="preserve">101806</t>
  </si>
  <si>
    <t xml:space="preserve">CAIXA ENTERRADA DISTRIBUIDORA DE VAZÃO (SUMIDOUROS MÚLTIPLOS), RETANGULAR, EM ALVENARIA COM TIJOLOS MACIÇOS, DIMENSÕES INTERNAS: 0,60 X 0,60 X 0,50 M. AF_12/2020</t>
  </si>
  <si>
    <t xml:space="preserve">503,42</t>
  </si>
  <si>
    <t xml:space="preserve">101807</t>
  </si>
  <si>
    <t xml:space="preserve">CAIXA ENTERRADA DISTRIBUIDORA DE VAZÃO (SUMIDOUROS MÚLTIPLOS), RETANGULAR, EM ALVENARIA COM BLOCOS DE CONCRETO, DIMENSÕES INTERNAS: 0,60 X 0,60 X 0,50 M. AF_12/2020</t>
  </si>
  <si>
    <t xml:space="preserve">442,30</t>
  </si>
  <si>
    <t xml:space="preserve">101808</t>
  </si>
  <si>
    <t xml:space="preserve">CAIXA ENTERRADA DISTRIBUIDORA DE VAZÃO (SUMIDOUROS MÚLTIPLOS), RETANGULAR, EM CONCRETO PRÉ-MOLDADO, DIMENSÕES INTERNAS: 0,60 X 0,60 X 0,50 M. AF_12/2020</t>
  </si>
  <si>
    <t xml:space="preserve">448,42</t>
  </si>
  <si>
    <t xml:space="preserve">101809</t>
  </si>
  <si>
    <t xml:space="preserve">BASE PARA POCO DE VISITA RETANGULAR PARA ESGOTO E DRENAGEM, EM CONCRETO ESTRUTURAL, DIMENSÕES INTERNAS DE 90X150 M, PROFUNDIDADE DE 1,25 M, EXCLUINDO TAMPÃO. AF_12/2020</t>
  </si>
  <si>
    <t xml:space="preserve">2.677,14</t>
  </si>
  <si>
    <t xml:space="preserve">102139</t>
  </si>
  <si>
    <t xml:space="preserve">BASE PARA POÇO DE VISITA CIRCULAR PARA  ESGOTO, EM CONCRETO PRÉ-MOLDADO, DIÂMETRO INTERNO = 1,2 M, PROFUNDIDADE = 1,45 M, EXCLUINDO TAMPÃO. AF_12/2020</t>
  </si>
  <si>
    <t xml:space="preserve">1.502,44</t>
  </si>
  <si>
    <t xml:space="preserve">102141</t>
  </si>
  <si>
    <t xml:space="preserve">BASE PARA POÇO DE VISITA CIRCULAR PARA  ESGOTO, EM CONCRETO PRÉ-MOLDADO, DIÂMETRO INTERNO = 1,5 M, PROFUNDIDADE = 1,45 M, EXCLUINDO TAMPÃO. AF_12/2020</t>
  </si>
  <si>
    <t xml:space="preserve">2.404,31</t>
  </si>
  <si>
    <t xml:space="preserve">102142</t>
  </si>
  <si>
    <t xml:space="preserve">BASE PARA POÇO DE VISITA CIRCULAR PARA DRENAGEM, EM CONCRETO PRÉ-MOLDADO, DIÂMETRO INTERNO = 1,5 M, PROFUNDIDADE = 1,45 M, EXCLUINDO TAMPÃO. AF_12/2020</t>
  </si>
  <si>
    <t xml:space="preserve">2.365,34</t>
  </si>
  <si>
    <t xml:space="preserve">102457</t>
  </si>
  <si>
    <t xml:space="preserve">BASE PARA POÇO DE VISITA CIRCULAR PARA DRENAGEM, EM CONCRETO PRÉ-MOLDADO, DIÂMETRO INTERNO = 1,2 M, PROFUNDIDADE = 1,45 M, EXCLUINDO TAMPÃO. AF_05/2021</t>
  </si>
  <si>
    <t xml:space="preserve">1.479,33</t>
  </si>
  <si>
    <t xml:space="preserve">94263</t>
  </si>
  <si>
    <t xml:space="preserve">GUIA (MEIO-FIO) CONCRETO, MOLDADA  IN LOCO  EM TRECHO RETO COM EXTRUSORA, 13 CM BASE X 22 CM ALTURA. AF_06/2016</t>
  </si>
  <si>
    <t xml:space="preserve">30,93</t>
  </si>
  <si>
    <t xml:space="preserve">94264</t>
  </si>
  <si>
    <t xml:space="preserve">GUIA (MEIO-FIO) CONCRETO, MOLDADA  IN LOCO  EM TRECHO CURVO COM EXTRUSORA, 13 CM BASE X 22 CM ALTURA. AF_06/2016</t>
  </si>
  <si>
    <t xml:space="preserve">34,83</t>
  </si>
  <si>
    <t xml:space="preserve">94265</t>
  </si>
  <si>
    <t xml:space="preserve">GUIA (MEIO-FIO) CONCRETO, MOLDADA  IN LOCO  EM TRECHO RETO COM EXTRUSORA, 15 CM BASE X 30 CM ALTURA. AF_06/2016</t>
  </si>
  <si>
    <t xml:space="preserve">39,36</t>
  </si>
  <si>
    <t xml:space="preserve">94266</t>
  </si>
  <si>
    <t xml:space="preserve">GUIA (MEIO-FIO) CONCRETO, MOLDADA  IN LOCO  EM TRECHO CURVO COM EXTRUSORA, 15 CM BASE X 30 CM ALTURA. AF_06/2016</t>
  </si>
  <si>
    <t xml:space="preserve">43,84</t>
  </si>
  <si>
    <t xml:space="preserve">94267</t>
  </si>
  <si>
    <t xml:space="preserve">GUIA (MEIO-FIO) E SARJETA CONJUGADOS DE CONCRETO, MOLDADA  IN LOCO  EM TRECHO RETO COM EXTRUSORA, 45 CM BASE (15 CM BASE DA GUIA + 30 CM BASE DA SARJETA) X 22 CM ALTURA. AF_06/2016</t>
  </si>
  <si>
    <t xml:space="preserve">45,86</t>
  </si>
  <si>
    <t xml:space="preserve">94268</t>
  </si>
  <si>
    <t xml:space="preserve">GUIA (MEIO-FIO) E SARJETA CONJUGADOS DE CONCRETO, MOLDADA  IN LOCO  EM TRECHO CURVO COM EXTRUSORA, 45 CM BASE (15 CM BASE DA GUIA + 30 CM BASE DA SARJETA) X 22 CM ALTURA. AF_06/2016</t>
  </si>
  <si>
    <t xml:space="preserve">50,79</t>
  </si>
  <si>
    <t xml:space="preserve">94269</t>
  </si>
  <si>
    <t xml:space="preserve">GUIA (MEIO-FIO) E SARJETA CONJUGADOS DE CONCRETO, MOLDADA  IN LOCO  EM TRECHO RETO COM EXTRUSORA, 60 CM BASE (15 CM BASE DA GUIA + 45 CM BASE DA SARJETA) X 26 CM ALTURA. AF_06/2016</t>
  </si>
  <si>
    <t xml:space="preserve">64,21</t>
  </si>
  <si>
    <t xml:space="preserve">94270</t>
  </si>
  <si>
    <t xml:space="preserve">GUIA (MEIO-FIO) E SARJETA CONJUGADOS DE CONCRETO, MOLDADA IN LOCO  EM TRECHO CURVO COM EXTRUSORA, 60 CM BASE (15 CM BASE DA GUIA + 45 CM BASE DA SARJETA) X 26 CM ALTURA. AF_06/2016</t>
  </si>
  <si>
    <t xml:space="preserve">71,11</t>
  </si>
  <si>
    <t xml:space="preserve">94271</t>
  </si>
  <si>
    <t xml:space="preserve">GUIA (MEIO-FIO) E SARJETA CONJUGADOS DE CONCRETO, MOLDADA  IN LOCO  EM TRECHO RETO COM EXTRUSORA, 65 CM BASE (15 CM BASE DA GUIA + 50 CM BASE DA SARJETA) X 26 CM ALTURA. AF_06/2016</t>
  </si>
  <si>
    <t xml:space="preserve">78,27</t>
  </si>
  <si>
    <t xml:space="preserve">94272</t>
  </si>
  <si>
    <t xml:space="preserve">GUIA (MEIO-FIO) E SARJETA CONJUGADOS DE CONCRETO, MOLDADA  IN LOCO  EM TRECHO CURVO COM EXTRUSORA, 65 CM BASE (15 CM BASE DA GUIA + 50 CM BASE DA SARJETA) X 26 CM ALTURA. AF_06/2016</t>
  </si>
  <si>
    <t xml:space="preserve">87,45</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47,05</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51,53</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44,83</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49,30</t>
  </si>
  <si>
    <t xml:space="preserve">94277</t>
  </si>
  <si>
    <t xml:space="preserve">ASSENTAMENTO DE GUIA (MEIO-FIO) EM TRECHO RETO, CONFECCIONADA EM CONCRETO PRÉ-FABRICADO, DIMENSÕES 80X08X08X25 CM (COMPRIMENTO X BASE INFERIOR X BASE SUPERIOR X ALTURA), PARA URBANIZAÇÃO INTERNA DE EMPREENDIMENTOS. AF_06/2016</t>
  </si>
  <si>
    <t xml:space="preserve">37,57</t>
  </si>
  <si>
    <t xml:space="preserve">94278</t>
  </si>
  <si>
    <t xml:space="preserve">ASSENTAMENTO DE GUIA (MEIO-FIO) EM TRECHO CURVO, CONFECCIONADA EM CONCRETO PRÉ-FABRICADO, DIMENSÕES 80X08X08X25 CM (COMPRIMENTO X BASE INFERIOR X BASE SUPERIOR X ALTURA), PARA URBANIZAÇÃO INTERNA DE EMPREENDIMENTOS. AF_06/2016</t>
  </si>
  <si>
    <t xml:space="preserve">42,06</t>
  </si>
  <si>
    <t xml:space="preserve">94279</t>
  </si>
  <si>
    <t xml:space="preserve">ASSENTAMENTO DE GUIA (MEIO-FIO) EM TRECHO RETO, CONFECCIONADA EM CONCRETO PRÉ-FABRICADO, DIMENSÕES 39X6,5X6,5X19 CM (COMPRIMENTO X BASE INFERIOR X BASE SUPERIOR X ALTURA), PARA DELIMITAÇÃO DE JARDINS, PRAÇAS OU PASSEIOS. AF_05/2016</t>
  </si>
  <si>
    <t xml:space="preserve">94280</t>
  </si>
  <si>
    <t xml:space="preserve">ASSENTAMENTO DE GUIA (MEIO-FIO) EM TRECHO CURVO, CONFECCIONADA EM CONCRETO PRÉ-FABRICADO, DIMENSÕES 39X6,5X6,5X19 CM (COMPRIMENTO X BASE INFERIOR X BASE SUPERIOR X ALTURA), PARA DELIMITAÇÃO DE JARDINS, PRAÇAS OU PASSEIOS. AF_05/2016</t>
  </si>
  <si>
    <t xml:space="preserve">46,95</t>
  </si>
  <si>
    <t xml:space="preserve">94281</t>
  </si>
  <si>
    <t xml:space="preserve">EXECUÇÃO DE SARJETA DE CONCRETO USINADO, MOLDADA  IN LOCO  EM TRECHO RETO, 30 CM BASE X 15 CM ALTURA. AF_06/2016</t>
  </si>
  <si>
    <t xml:space="preserve">94282</t>
  </si>
  <si>
    <t xml:space="preserve">EXECUÇÃO DE SARJETA DE CONCRETO USINADO, MOLDADA  IN LOCO  EM TRECHO CURVO, 30 CM BASE X 15 CM ALTURA. AF_06/2016</t>
  </si>
  <si>
    <t xml:space="preserve">63,15</t>
  </si>
  <si>
    <t xml:space="preserve">94283</t>
  </si>
  <si>
    <t xml:space="preserve">EXECUÇÃO DE SARJETA DE CONCRETO USINADO, MOLDADA  IN LOCO  EM TRECHO RETO, 45 CM BASE X 15 CM ALTURA. AF_06/2016</t>
  </si>
  <si>
    <t xml:space="preserve">61,96</t>
  </si>
  <si>
    <t xml:space="preserve">94284</t>
  </si>
  <si>
    <t xml:space="preserve">EXECUÇÃO DE SARJETA DE CONCRETO USINADO, MOLDADA  IN LOCO  EM TRECHO CURVO, 45 CM BASE X 15 CM ALTURA. AF_06/2016</t>
  </si>
  <si>
    <t xml:space="preserve">75,58</t>
  </si>
  <si>
    <t xml:space="preserve">94285</t>
  </si>
  <si>
    <t xml:space="preserve">EXECUÇÃO DE SARJETA DE CONCRETO USINADO, MOLDADA  IN LOCO  EM TRECHO RETO, 60 CM BASE X 15 CM ALTURA. AF_06/2016</t>
  </si>
  <si>
    <t xml:space="preserve">73,75</t>
  </si>
  <si>
    <t xml:space="preserve">94286</t>
  </si>
  <si>
    <t xml:space="preserve">EXECUÇÃO DE SARJETA DE CONCRETO USINADO, MOLDADA  IN LOCO  EM TRECHO CURVO, 60 CM BASE X 15 CM ALTURA. AF_06/2016</t>
  </si>
  <si>
    <t xml:space="preserve">87,37</t>
  </si>
  <si>
    <t xml:space="preserve">94287</t>
  </si>
  <si>
    <t xml:space="preserve">EXECUÇÃO DE SARJETA DE CONCRETO USINADO, MOLDADA  IN LOCO  EM TRECHO RETO, 30 CM BASE X 10 CM ALTURA. AF_06/2016</t>
  </si>
  <si>
    <t xml:space="preserve">39,35</t>
  </si>
  <si>
    <t xml:space="preserve">94288</t>
  </si>
  <si>
    <t xml:space="preserve">EXECUÇÃO DE SARJETA DE CONCRETO USINADO, MOLDADA  IN LOCO  EM TRECHO CURVO, 30 CM BASE X 10 CM ALTURA. AF_06/2016</t>
  </si>
  <si>
    <t xml:space="preserve">51,27</t>
  </si>
  <si>
    <t xml:space="preserve">94289</t>
  </si>
  <si>
    <t xml:space="preserve">EXECUÇÃO DE SARJETA DE CONCRETO USINADO, MOLDADA  IN LOCO  EM TRECHO RETO, 45 CM BASE X 10 CM ALTURA. AF_06/2016</t>
  </si>
  <si>
    <t xml:space="preserve">48,34</t>
  </si>
  <si>
    <t xml:space="preserve">94290</t>
  </si>
  <si>
    <t xml:space="preserve">EXECUÇÃO DE SARJETA DE CONCRETO USINADO, MOLDADA  IN LOCO  EM TRECHO CURVO, 45 CM BASE X 10 CM ALTURA. AF_06/2016</t>
  </si>
  <si>
    <t xml:space="preserve">60,26</t>
  </si>
  <si>
    <t xml:space="preserve">94291</t>
  </si>
  <si>
    <t xml:space="preserve">EXECUÇÃO DE SARJETA DE CONCRETO USINADO, MOLDADA  IN LOCO  EM TRECHO RETO, 60 CM BASE X 10 CM ALTURA. AF_06/2016</t>
  </si>
  <si>
    <t xml:space="preserve">56,73</t>
  </si>
  <si>
    <t xml:space="preserve">94292</t>
  </si>
  <si>
    <t xml:space="preserve">EXECUÇÃO DE SARJETA DE CONCRETO USINADO, MOLDADA  IN LOCO  EM TRECHO CURVO, 60 CM BASE X 10 CM ALTURA. AF_06/2016</t>
  </si>
  <si>
    <t xml:space="preserve">68,65</t>
  </si>
  <si>
    <t xml:space="preserve">94293</t>
  </si>
  <si>
    <t xml:space="preserve">EXECUÇÃO DE SARJETÃO DE CONCRETO USINADO, MOLDADA  IN LOCO  EM TRECHO RETO, 100 CM BASE X 20 CM ALTURA. AF_06/2016</t>
  </si>
  <si>
    <t xml:space="preserve">143,33</t>
  </si>
  <si>
    <t xml:space="preserve">94294</t>
  </si>
  <si>
    <t xml:space="preserve">EXECUÇÃO DE ESCORAS DE CONCRETO PARA CONTENÇÃO DE GUIAS PRÉ-FABRICADAS. AF_06/2016</t>
  </si>
  <si>
    <t xml:space="preserve">7,44</t>
  </si>
  <si>
    <t xml:space="preserve">102727</t>
  </si>
  <si>
    <t xml:space="preserve">FABRICAÇÃO, MONTAGEM E DESMONTAGEM DE FÔRMA PARA BOCA PARA BUEIRO, EM CHAPA DE MADEIRA COMPENSADA RESINADA, E = 17 MM, 2 UTILIZAÇÕES. AF_07/2021</t>
  </si>
  <si>
    <t xml:space="preserve">93,28</t>
  </si>
  <si>
    <t xml:space="preserve">102728</t>
  </si>
  <si>
    <t xml:space="preserve">ARMAÇÃO DE MURO ALA E MURO TESTA UTILIZANDO AÇO CA-50 DE 6,3 MM - MONTAGEM. AF_07/2021</t>
  </si>
  <si>
    <t xml:space="preserve">102729</t>
  </si>
  <si>
    <t xml:space="preserve">ARMAÇÃO DE MURO ALA E MURO TESTA UTILIZANDO AÇO CA-50 DE 8 MM - MONTAGEM. AF_07/2021</t>
  </si>
  <si>
    <t xml:space="preserve">15,56</t>
  </si>
  <si>
    <t xml:space="preserve">102730</t>
  </si>
  <si>
    <t xml:space="preserve">ARMAÇÃO DE MURO ALA E MURO TESTA UTILIZANDO AÇO CA-50 DE 10 MM - MONTAGEM. AF_07/2021</t>
  </si>
  <si>
    <t xml:space="preserve">13,86</t>
  </si>
  <si>
    <t xml:space="preserve">102731</t>
  </si>
  <si>
    <t xml:space="preserve">ARMAÇÃO DE MURO ALA E MURO TESTA UTILIZANDO AÇO CA-50 DE 12,5 MM - MONTAGEM. AF_07/2021</t>
  </si>
  <si>
    <t xml:space="preserve">11,67</t>
  </si>
  <si>
    <t xml:space="preserve">102732</t>
  </si>
  <si>
    <t xml:space="preserve">ARMAÇÃO DE MURO ALA E MURO TESTA UTILIZANDO AÇO CA-50 DE 16 MM - MONTAGEM. AF_07/2021</t>
  </si>
  <si>
    <t xml:space="preserve">11,04</t>
  </si>
  <si>
    <t xml:space="preserve">102733</t>
  </si>
  <si>
    <t xml:space="preserve">ARMAÇÃO DE MURO ALA E MURO TESTA UTILIZANDO AÇO CA-50 DE 20 MM - MONTAGEM. AF_07/2021</t>
  </si>
  <si>
    <t xml:space="preserve">12,35</t>
  </si>
  <si>
    <t xml:space="preserve">102734</t>
  </si>
  <si>
    <t xml:space="preserve">ARMAÇÃO DE SOLEIRA UTILIZANDO AÇO CA-50 DE 6,3 MM - MONTAGEM. AF_07/2021</t>
  </si>
  <si>
    <t xml:space="preserve">15,42</t>
  </si>
  <si>
    <t xml:space="preserve">102735</t>
  </si>
  <si>
    <t xml:space="preserve">ARMAÇÃO DE SOLEIRA UTILIZANDO AÇO CA-50 DE 8 MM - MONTAGEM. AF_07/2021</t>
  </si>
  <si>
    <t xml:space="preserve">14,57</t>
  </si>
  <si>
    <t xml:space="preserve">102736</t>
  </si>
  <si>
    <t xml:space="preserve">CONCRETAGEM DE BOCA PARA BUEIRO, FCK = 20 MPA, COM USO DE BOMBA - LANÇAMENTO, ADENSAMENTO E ACABAMENTO. AF_07/2021</t>
  </si>
  <si>
    <t xml:space="preserve">470,01</t>
  </si>
  <si>
    <t xml:space="preserve">102737</t>
  </si>
  <si>
    <t xml:space="preserve">BOCA PARA BUEIRO SIMPLES TUBULAR D = 40 CM EM CONCRETO, ALAS COM ESCONSIDADE DE 0°, INCLUINDO FÔRMAS E MATERIAIS. AF_07/2021</t>
  </si>
  <si>
    <t xml:space="preserve">1.029,65</t>
  </si>
  <si>
    <t xml:space="preserve">102738</t>
  </si>
  <si>
    <t xml:space="preserve">BOCA PARA BUEIRO SIMPLES TUBULAR D = 60 CM EM CONCRETO, ALAS COM ESCONSIDADE DE 0°, INCLUINDO FÔRMAS E MATERIAIS. AF_07/2021</t>
  </si>
  <si>
    <t xml:space="preserve">2.111,91</t>
  </si>
  <si>
    <t xml:space="preserve">102739</t>
  </si>
  <si>
    <t xml:space="preserve">BOCA PARA BUEIRO SIMPLES TUBULAR D = 80 CM EM CONCRETO, ALAS COM ESCONSIDADE DE 0°, INCLUINDO FÔRMAS E MATERIAIS. AF_07/2021</t>
  </si>
  <si>
    <t xml:space="preserve">3.544,97</t>
  </si>
  <si>
    <t xml:space="preserve">102740</t>
  </si>
  <si>
    <t xml:space="preserve">BOCA PARA BUEIRO SIMPLES TUBULAR D = 100 CM EM CONCRETO, ALAS COM ESCONSIDADE DE 0°, INCLUINDO FÔRMAS E MATERIAIS. AF_07/2021</t>
  </si>
  <si>
    <t xml:space="preserve">5.321,45</t>
  </si>
  <si>
    <t xml:space="preserve">102741</t>
  </si>
  <si>
    <t xml:space="preserve">BOCA PARA BUEIRO SIMPLES TUBULAR D = 120 CM EM CONCRETO, ALAS COM ESCONSIDADE DE 0°, INCLUINDO FÔRMAS E MATERIAIS. AF_07/2021</t>
  </si>
  <si>
    <t xml:space="preserve">7.477,46</t>
  </si>
  <si>
    <t xml:space="preserve">102742</t>
  </si>
  <si>
    <t xml:space="preserve">BOCA PARA BUEIRO SIMPLES TUBULAR D = 150 CM EM CONCRETO, ALAS COM ESCONSIDADE DE 0°, INCLUINDO FÔRMAS E MATERIAIS. AF_07/2021</t>
  </si>
  <si>
    <t xml:space="preserve">12.958,73</t>
  </si>
  <si>
    <t xml:space="preserve">102743</t>
  </si>
  <si>
    <t xml:space="preserve">BOCA PARA BUEIRO DUPLO TUBULAR D = 80 CM EM CONCRETO, ALAS COM ESCONSIDADE DE 0°, INCLUINDO FÔRMAS E MATERIAIS. AF_07/2021</t>
  </si>
  <si>
    <t xml:space="preserve">4.278,18</t>
  </si>
  <si>
    <t xml:space="preserve">102744</t>
  </si>
  <si>
    <t xml:space="preserve">BOCA PARA BUEIRO DUPLO TUBULAR D = 100 CM EM CONCRETO, ALAS COM ESCONSIDADE DE 0°, INCLUINDO FÔRMAS E MATERIAIS. AF_07/2021</t>
  </si>
  <si>
    <t xml:space="preserve">6.420,29</t>
  </si>
  <si>
    <t xml:space="preserve">102745</t>
  </si>
  <si>
    <t xml:space="preserve">BOCA PARA BUEIRO DUPLO TUBULAR D = 120 CM EM CONCRETO, ALAS COM ESCONSIDADE DE 0°, INCLUINDO FÔRMAS E MATERIAIS. AF_07/2021</t>
  </si>
  <si>
    <t xml:space="preserve">9.035,90</t>
  </si>
  <si>
    <t xml:space="preserve">102746</t>
  </si>
  <si>
    <t xml:space="preserve">BOCA PARA BUEIRO DUPLO TUBULAR D = 150 CM EM CONCRETO, ALAS COM ESCONSIDADE DE 0°, INCLUINDO FÔRMAS E MATERIAIS. AF_07/2021</t>
  </si>
  <si>
    <t xml:space="preserve">15.679,08</t>
  </si>
  <si>
    <t xml:space="preserve">102747</t>
  </si>
  <si>
    <t xml:space="preserve">BOCA PARA BUEIRO TRIPLO TUBULAR D = 100 CM EM CONCRETO, ALAS COM ESCONSIDADE DE 0°, INCLUINDO FÔRMAS E MATERIAIS. AF_07/2021</t>
  </si>
  <si>
    <t xml:space="preserve">7.958,64</t>
  </si>
  <si>
    <t xml:space="preserve">102748</t>
  </si>
  <si>
    <t xml:space="preserve">BOCA PARA BUEIRO TRIPLO TUBULAR D = 120 CM EM CONCRETO, ALAS COM ESCONSIDADE DE 0°, INCLUINDO FÔRMAS E MATERIAIS. AF_07/2021</t>
  </si>
  <si>
    <t xml:space="preserve">11.152,44</t>
  </si>
  <si>
    <t xml:space="preserve">102749</t>
  </si>
  <si>
    <t xml:space="preserve">BOCA PARA BUEIRO TRIPLO TUBULAR D = 150 CM EM CONCRETO, ALAS COM ESCONSIDADE DE 0°, INCLUINDO FÔRMAS E MATERIAIS. AF_07/2021</t>
  </si>
  <si>
    <t xml:space="preserve">19.162,84</t>
  </si>
  <si>
    <t xml:space="preserve">102750</t>
  </si>
  <si>
    <t xml:space="preserve">BOCA PARA BUEIRO SIMPLES TUBULAR D = 60 CM EM CONCRETO, ALAS COM ESCONSIDADE DE 30°, INCLUINDO FÔRMAS E MATERIAIS. AF_07/2021</t>
  </si>
  <si>
    <t xml:space="preserve">2.577,30</t>
  </si>
  <si>
    <t xml:space="preserve">102751</t>
  </si>
  <si>
    <t xml:space="preserve">BOCA PARA BUEIRO SIMPLES TUBULAR D = 80 CM EM CONCRETO, ALAS COM ESCONSIDADE DE 30°, INCLUINDO FÔRMAS E MATERIAIS. AF_07/2021</t>
  </si>
  <si>
    <t xml:space="preserve">4.493,03</t>
  </si>
  <si>
    <t xml:space="preserve">102752</t>
  </si>
  <si>
    <t xml:space="preserve">BOCA PARA BUEIRO SIMPLES TUBULAR D = 100 CM EM CONCRETO, ALAS COM ESCONSIDADE DE 30°, INCLUINDO FÔRMAS E MATERIAIS. AF_07/2021</t>
  </si>
  <si>
    <t xml:space="preserve">7.175,09</t>
  </si>
  <si>
    <t xml:space="preserve">102753</t>
  </si>
  <si>
    <t xml:space="preserve">BOCA PARA BUEIRO SIMPLES TUBULAR D = 120 CM EM CONCRETO, ALAS COM ESCONSIDADE DE 30°, INCLUINDO FÔRMAS E MATERIAIS. AF_07/2021</t>
  </si>
  <si>
    <t xml:space="preserve">10.643,81</t>
  </si>
  <si>
    <t xml:space="preserve">102754</t>
  </si>
  <si>
    <t xml:space="preserve">BOCA PARA BUEIRO SIMPLES TUBULAR D = 150 CM EM CONCRETO, ALAS COM ESCONSIDADE DE 30°, INCLUINDO FÔRMAS E MATERIAIS. AF_07/2021</t>
  </si>
  <si>
    <t xml:space="preserve">20.245,73</t>
  </si>
  <si>
    <t xml:space="preserve">102755</t>
  </si>
  <si>
    <t xml:space="preserve">BOCA PARA BUEIRO DUPLO TUBULAR D = 100 CM EM CONCRETO, ALAS COM ESCONSIDADE DE 30°, INCLUINDO FÔRMAS E MATERIAIS. AF_07/2021</t>
  </si>
  <si>
    <t xml:space="preserve">10.011,45</t>
  </si>
  <si>
    <t xml:space="preserve">102756</t>
  </si>
  <si>
    <t xml:space="preserve">BOCA PARA BUEIRO DUPLO TUBULAR D = 120 CM EM CONCRETO, ALAS COM ESCONSIDADE DE 30°, INCLUINDO FÔRMAS E MATERIAIS. AF_07/2021</t>
  </si>
  <si>
    <t xml:space="preserve">14.900,41</t>
  </si>
  <si>
    <t xml:space="preserve">102757</t>
  </si>
  <si>
    <t xml:space="preserve">BOCA PARA BUEIRO DUPLO TUBULAR D = 150 CM EM CONCRETO, ALAS COM ESCONSIDADE DE 30°, INCLUINDO FÔRMAS E MATERIAIS. AF_07/2021</t>
  </si>
  <si>
    <t xml:space="preserve">27.734,22</t>
  </si>
  <si>
    <t xml:space="preserve">102758</t>
  </si>
  <si>
    <t xml:space="preserve">BOCA PARA BUEIRO TRIPLO TUBULAR D = 100 CM EM CONCRETO, ALAS COM ESCONSIDADE DE 30°, INCLUINDO FÔRMAS E MATERIAIS. AF_07/2021</t>
  </si>
  <si>
    <t xml:space="preserve">12.862,16</t>
  </si>
  <si>
    <t xml:space="preserve">102759</t>
  </si>
  <si>
    <t xml:space="preserve">BOCA PARA BUEIRO TRIPLO TUBULAR D = 120 CM EM CONCRETO, ALAS COM ESCONSIDADE DE 30°, INCLUINDO FÔRMAS E MATERIAIS. AF_07/2021</t>
  </si>
  <si>
    <t xml:space="preserve">19.178,86</t>
  </si>
  <si>
    <t xml:space="preserve">102760</t>
  </si>
  <si>
    <t xml:space="preserve">BOCA PARA BUEIRO TRIPLO TUBULAR D = 150 CM EM CONCRETO, ALAS COM ESCONSIDADE DE 30°, INCLUINDO FÔRMAS E MATERIAIS. AF_07/2021</t>
  </si>
  <si>
    <t xml:space="preserve">35.368,92</t>
  </si>
  <si>
    <t xml:space="preserve">102761</t>
  </si>
  <si>
    <t xml:space="preserve">BOCA PARA BUEIRO SIMPLES CELULAR 150 X 150 CM EM CONCRETO, ALAS COM ESCONSIDADE DE 30°, INCLUINDO FÔRMAS E MATERIAIS. AF_07/2021</t>
  </si>
  <si>
    <t xml:space="preserve">12.289,08</t>
  </si>
  <si>
    <t xml:space="preserve">102762</t>
  </si>
  <si>
    <t xml:space="preserve">BOCA PARA BUEIRO SIMPLES CELULAR 200 X 200 CM EM CONCRETO, ALAS COM ESCONSIDADE DE 30°, INCLUINDO FÔRMAS E MATERIAIS. AF_07/2021</t>
  </si>
  <si>
    <t xml:space="preserve">18.952,58</t>
  </si>
  <si>
    <t xml:space="preserve">102763</t>
  </si>
  <si>
    <t xml:space="preserve">BOCA PARA BUEIRO SIMPLES CELULAR 250 X 250 CM EM CONCRETO, ALAS COM ESCONSIDADE DE 30°, INCLUINDO FÔRMAS E MATERIAIS. AF_07/2021</t>
  </si>
  <si>
    <t xml:space="preserve">26.410,35</t>
  </si>
  <si>
    <t xml:space="preserve">102764</t>
  </si>
  <si>
    <t xml:space="preserve">BOCA PARA BUEIRO SIMPLES CELULAR 300 X 300 CM EM CONCRETO, ALAS COM ESCONSIDADE DE 30°, INCLUINDO FÔRMAS E MATERIAIS. AF_07/2021</t>
  </si>
  <si>
    <t xml:space="preserve">37.290,06</t>
  </si>
  <si>
    <t xml:space="preserve">102765</t>
  </si>
  <si>
    <t xml:space="preserve">BOCA PARA BUEIRO DUPLO CELULAR 150 X 150 CM EM CONCRETO, ALAS COM ESCONSIDADE DE 30°, INCLUINDO FÔRMAS E MATERIAIS. AF_07/2021</t>
  </si>
  <si>
    <t xml:space="preserve">15.199,66</t>
  </si>
  <si>
    <t xml:space="preserve">102766</t>
  </si>
  <si>
    <t xml:space="preserve">BOCA PARA BUEIRO DUPLO CELULAR 200 X 200 CM EM CONCRETO, ALAS COM ESCONSIDADE DE 30°, INCLUINDO FÔRMAS E MATERIAIS. AF_07/2021</t>
  </si>
  <si>
    <t xml:space="preserve">22.875,39</t>
  </si>
  <si>
    <t xml:space="preserve">102767</t>
  </si>
  <si>
    <t xml:space="preserve">BOCA PARA BUEIRO DUPLO CELULAR 250 X 250 CM EM CONCRETO, ALAS COM ESCONSIDADE DE 30°, INCLUINDO FÔRMAS E MATERIAIS. AF_07/2021</t>
  </si>
  <si>
    <t xml:space="preserve">32.162,27</t>
  </si>
  <si>
    <t xml:space="preserve">102768</t>
  </si>
  <si>
    <t xml:space="preserve">BOCA PARA BUEIRO DUPLO CELULAR 300 X 300 CM EM CONCRETO, ALAS COM ESCONSIDADE DE 30°, INCLUINDO FÔRMAS E MATERIAIS. AF_07/2021</t>
  </si>
  <si>
    <t xml:space="preserve">45.033,13</t>
  </si>
  <si>
    <t xml:space="preserve">102769</t>
  </si>
  <si>
    <t xml:space="preserve">BOCA PARA BUEIRO TRIPLO CELULAR 150 X 150 CM EM CONCRETO, ALAS COM ESCONSIDADE DE 30°, INCLUINDO FÔRMAS E MATERIAIS. AF_07/2021</t>
  </si>
  <si>
    <t xml:space="preserve">17.492,55</t>
  </si>
  <si>
    <t xml:space="preserve">102770</t>
  </si>
  <si>
    <t xml:space="preserve">BOCA PARA BUEIRO TRIPLO CELULAR 200 X 200 CM EM CONCRETO, ALAS COM ESCONSIDADE DE 30°, INCLUINDO FÔRMAS E MATERIAIS. AF_07/2021</t>
  </si>
  <si>
    <t xml:space="preserve">26.858,64</t>
  </si>
  <si>
    <t xml:space="preserve">102771</t>
  </si>
  <si>
    <t xml:space="preserve">BOCA PARA BUEIRO TRIPLO CELULAR 250 X 250 CM EM CONCRETO, ALAS COM ESCONSIDADE DE 30°, INCLUINDO FÔRMAS E MATERIAIS. AF_07/2021</t>
  </si>
  <si>
    <t xml:space="preserve">37.737,27</t>
  </si>
  <si>
    <t xml:space="preserve">102772</t>
  </si>
  <si>
    <t xml:space="preserve">BOCA PARA BUEIRO TRIPLO CELULAR 300 X 300 CM EM CONCRETO, ALAS COM ESCONSIDADE DE 30°, INCLUINDO FÔRMAS E MATERIAIS. AF_07/2021</t>
  </si>
  <si>
    <t xml:space="preserve">53.360,14</t>
  </si>
  <si>
    <t xml:space="preserve">102773</t>
  </si>
  <si>
    <t xml:space="preserve">BOCA PARA BUEIRO SIMPLES TUBULAR D = 40 CM EM GABIÃO, ALAS COM ESCONSIDADE DE 45°, INCLUINDO FÔRMAS E MATERIAIS. AF_07/2021</t>
  </si>
  <si>
    <t xml:space="preserve">7.157,72</t>
  </si>
  <si>
    <t xml:space="preserve">102774</t>
  </si>
  <si>
    <t xml:space="preserve">BOCA PARA BUEIRO SIMPLES TUBULAR D = 60 CM EM GABIÃO, ALAS COM ESCONSIDADE DE 45°, INCLUINDO FÔRMAS E MATERIAIS. AF_07/2021</t>
  </si>
  <si>
    <t xml:space="preserve">102775</t>
  </si>
  <si>
    <t xml:space="preserve">BOCA PARA BUEIRO SIMPLES TUBULAR D = 80 CM EM GABIÃO, ALAS COM ESCONSIDADE DE 45°, INCLUINDO FÔRMAS E MATERIAIS. AF_07/2021</t>
  </si>
  <si>
    <t xml:space="preserve">10.679,06</t>
  </si>
  <si>
    <t xml:space="preserve">102776</t>
  </si>
  <si>
    <t xml:space="preserve">BOCA PARA BUEIRO SIMPLES TUBULAR D = 100 CM EM GABIÃO, ALAS COM ESCONSIDADE DE 45°, INCLUINDO FÔRMAS E MATERIAIS. AF_07/2021</t>
  </si>
  <si>
    <t xml:space="preserve">102777</t>
  </si>
  <si>
    <t xml:space="preserve">BOCA PARA BUEIRO SIMPLES TUBULAR D = 120 CM EM GABIÃO, ALAS COM ESCONSIDADE DE 45°, INCLUINDO FÔRMAS E MATERIAIS. AF_07/2021</t>
  </si>
  <si>
    <t xml:space="preserve">16.160,14</t>
  </si>
  <si>
    <t xml:space="preserve">102778</t>
  </si>
  <si>
    <t xml:space="preserve">BOCA PARA BUEIRO SIMPLES TUBULAR D = 150 CM EM GABIÃO, ALAS COM ESCONSIDADE DE 45°, INCLUINDO FÔRMAS E MATERIAIS. AF_07/2021</t>
  </si>
  <si>
    <t xml:space="preserve">23.898,41</t>
  </si>
  <si>
    <t xml:space="preserve">102779</t>
  </si>
  <si>
    <t xml:space="preserve">BOCA PARA BUEIRO DUPLO TUBULAR D = 40 CM EM GABIÃO, ALAS COM ESCONSIDADE DE 45°, INCLUINDO FÔRMAS E MATERIAIS. AF_07/2021</t>
  </si>
  <si>
    <t xml:space="preserve">102780</t>
  </si>
  <si>
    <t xml:space="preserve">BOCA PARA BUEIRO DUPLO TUBULAR D = 60 CM EM GABIÃO, ALAS COM ESCONSIDADE DE 45°, INCLUINDO FÔRMAS E MATERIAIS. AF_07/2021</t>
  </si>
  <si>
    <t xml:space="preserve">8.237,13</t>
  </si>
  <si>
    <t xml:space="preserve">102781</t>
  </si>
  <si>
    <t xml:space="preserve">BOCA PARA BUEIRO DUPLO TUBULAR D = 80 CM EM GABIÃO, ALAS COM ESCONSIDADE DE 45°, INCLUINDO FÔRMAS E MATERIAIS. AF_07/2021</t>
  </si>
  <si>
    <t xml:space="preserve">12.198,63</t>
  </si>
  <si>
    <t xml:space="preserve">102782</t>
  </si>
  <si>
    <t xml:space="preserve">BOCA PARA BUEIRO DUPLO TUBULAR D = 100 CM EM GABIÃO, ALAS COM ESCONSIDADE DE 45°, INCLUINDO FÔRMAS E MATERIAIS. AF_07/2021</t>
  </si>
  <si>
    <t xml:space="preserve">13.544,49</t>
  </si>
  <si>
    <t xml:space="preserve">102783</t>
  </si>
  <si>
    <t xml:space="preserve">BOCA PARA BUEIRO DUPLO TUBULAR D = 120 CM EM GABIÃO, ALAS COM ESCONSIDADE DE 45°, INCLUINDO FÔRMAS E MATERIAIS. AF_07/2021</t>
  </si>
  <si>
    <t xml:space="preserve">17.946,17</t>
  </si>
  <si>
    <t xml:space="preserve">102784</t>
  </si>
  <si>
    <t xml:space="preserve">BOCA PARA BUEIRO DUPLO TUBULAR D = 150 CM EM GABIÃO, ALAS COM ESCONSIDADE DE 45°, INCLUINDO FÔRMAS E MATERIAIS. AF_07/2021</t>
  </si>
  <si>
    <t xml:space="preserve">27.767,55</t>
  </si>
  <si>
    <t xml:space="preserve">102785</t>
  </si>
  <si>
    <t xml:space="preserve">BOCA PARA BUEIRO TRIPLO TUBULAR D = 40 CM EM GABIÃO, ALAS COM ESCONSIDADE DE 45°, INCLUINDO FÔRMAS E MATERIAIS. AF_07/2021</t>
  </si>
  <si>
    <t xml:space="preserve">102786</t>
  </si>
  <si>
    <t xml:space="preserve">BOCA PARA BUEIRO TRIPLO TUBULAR D = 60 CM EM GABIÃO, ALAS COM ESCONSIDADE DE 45°, INCLUINDO FÔRMAS E MATERIAIS. AF_07/2021</t>
  </si>
  <si>
    <t xml:space="preserve">9.142,82</t>
  </si>
  <si>
    <t xml:space="preserve">102787</t>
  </si>
  <si>
    <t xml:space="preserve">BOCA PARA BUEIRO TRIPLO TUBULAR D = 80 CM EM GABIÃO, ALAS COM ESCONSIDADE DE 45°, INCLUINDO FÔRMAS E MATERIAIS. AF_07/2021</t>
  </si>
  <si>
    <t xml:space="preserve">102788</t>
  </si>
  <si>
    <t xml:space="preserve">BOCA PARA BUEIRO TRIPLO TUBULAR D = 100 CM EM GABIÃO, ALAS COM ESCONSIDADE DE 45°, INCLUINDO FÔRMAS E MATERIAIS. AF_07/2021</t>
  </si>
  <si>
    <t xml:space="preserve">14.857,77</t>
  </si>
  <si>
    <t xml:space="preserve">102789</t>
  </si>
  <si>
    <t xml:space="preserve">BOCA PARA BUEIRO TRIPLO TUBULAR D = 120 CM EM GABIÃO, ALAS COM ESCONSIDADE DE 45°, INCLUINDO FÔRMAS E MATERIAIS. AF_07/2021</t>
  </si>
  <si>
    <t xml:space="preserve">19.536,76</t>
  </si>
  <si>
    <t xml:space="preserve">102790</t>
  </si>
  <si>
    <t xml:space="preserve">BOCA PARA BUEIRO TRIPLO TUBULAR D = 150 CM EM GABIÃO, ALAS COM ESCONSIDADE DE 45°, INCLUINDO FÔRMAS E MATERIAIS. AF_07/2021</t>
  </si>
  <si>
    <t xml:space="preserve">32.179,56</t>
  </si>
  <si>
    <t xml:space="preserve">102791</t>
  </si>
  <si>
    <t xml:space="preserve">BOCA PARA BUEIRO SIMPLES CELULAR 150 X 150 CM EM GABIÃO, ALAS COM ESCONSIDADE DE 45°, INCLUINDO FÔRMAS E MATERIAIS. AF_07/2021</t>
  </si>
  <si>
    <t xml:space="preserve">26.017,09</t>
  </si>
  <si>
    <t xml:space="preserve">102792</t>
  </si>
  <si>
    <t xml:space="preserve">BOCA PARA BUEIRO SIMPLES CELULAR 200 X 200 CM EM GABIÃO, ALAS COM ESCONSIDADE DE 45°, INCLUINDO FÔRMAS E MATERIAIS. AF_07/2021</t>
  </si>
  <si>
    <t xml:space="preserve">42.259,39</t>
  </si>
  <si>
    <t xml:space="preserve">102793</t>
  </si>
  <si>
    <t xml:space="preserve">BOCA PARA BUEIRO SIMPLES CELULAR 250 X 250 CM EM GABIÃO, ALAS COM ESCONSIDADE DE 45°, INCLUINDO FÔRMAS E MATERIAIS. AF_07/2021</t>
  </si>
  <si>
    <t xml:space="preserve">56.813,46</t>
  </si>
  <si>
    <t xml:space="preserve">102794</t>
  </si>
  <si>
    <t xml:space="preserve">BOCA PARA BUEIRO SIMPLES CELULAR 300 X 300 CM EM GABIÃO, ALAS COM ESCONSIDADE DE 45°, INCLUINDO FÔRMAS E MATERIAIS. AF_07/2021</t>
  </si>
  <si>
    <t xml:space="preserve">81.327,62</t>
  </si>
  <si>
    <t xml:space="preserve">102795</t>
  </si>
  <si>
    <t xml:space="preserve">BOCA PARA BUEIRO DUPLO CELULAR 150 X 150 CM EM GABIÃO, ALAS COM ESCONSIDADE DE 45°, INCLUINDO FÔRMAS E MATERIAIS. AF_07/2021</t>
  </si>
  <si>
    <t xml:space="preserve">27.766,38</t>
  </si>
  <si>
    <t xml:space="preserve">102796</t>
  </si>
  <si>
    <t xml:space="preserve">BOCA PARA BUEIRO DUPLO CELULAR 200 X 200 CM EM GABIÃO, ALAS COM ESCONSIDADE DE 45°, INCLUINDO FÔRMAS E MATERIAIS. AF_07/2021</t>
  </si>
  <si>
    <t xml:space="preserve">44.707,79</t>
  </si>
  <si>
    <t xml:space="preserve">102797</t>
  </si>
  <si>
    <t xml:space="preserve">BOCA PARA BUEIRO DUPLO CELULAR 250 X 250 CM EM GABIÃO, ALAS COM ESCONSIDADE DE 45°, INCLUINDO FÔRMAS E MATERIAIS. AF_07/2021</t>
  </si>
  <si>
    <t xml:space="preserve">63.356,47</t>
  </si>
  <si>
    <t xml:space="preserve">102798</t>
  </si>
  <si>
    <t xml:space="preserve">BOCA PARA BUEIRO DUPLO CELULAR 300 X 300 CM EM GABIÃO, ALAS COM ESCONSIDADE DE 45°, INCLUINDO FÔRMAS E MATERIAIS. AF_07/2021</t>
  </si>
  <si>
    <t xml:space="preserve">77.503,69</t>
  </si>
  <si>
    <t xml:space="preserve">102799</t>
  </si>
  <si>
    <t xml:space="preserve">BOCA PARA BUEIRO TRIPLO CELULAR 150 X 150 CM EM GABIÃO, ALAS COM ESCONSIDADE DE 45°, INCLUINDO FÔRMAS E MATERIAIS. AF_07/2021</t>
  </si>
  <si>
    <t xml:space="preserve">28.353,27</t>
  </si>
  <si>
    <t xml:space="preserve">102800</t>
  </si>
  <si>
    <t xml:space="preserve">BOCA PARA BUEIRO TRIPLO CELULAR 200 X 200 CM EM GABIÃO, ALAS COM ESCONSIDADE DE 45°, INCLUINDO FÔRMAS E MATERIAIS. AF_07/2021</t>
  </si>
  <si>
    <t xml:space="preserve">49.085,29</t>
  </si>
  <si>
    <t xml:space="preserve">102801</t>
  </si>
  <si>
    <t xml:space="preserve">BOCA PARA BUEIRO TRIPLO CELULAR 250 X 250 CM EM GABIÃO, ALAS COM ESCONSIDADE DE 45°, INCLUINDO FÔRMAS E MATERIAIS. AF_07/2021</t>
  </si>
  <si>
    <t xml:space="preserve">68.683,10</t>
  </si>
  <si>
    <t xml:space="preserve">102802</t>
  </si>
  <si>
    <t xml:space="preserve">BOCA PARA BUEIRO TRIPLO CELULAR 300 X 300 CM EM GABIÃO, ALAS COM ESCONSIDADE DE 45°, INCLUINDO FÔRMAS E MATERIAIS. AF_07/2021</t>
  </si>
  <si>
    <t xml:space="preserve">82.340,62</t>
  </si>
  <si>
    <t xml:space="preserve">101570</t>
  </si>
  <si>
    <t xml:space="preserve">ESCORAMENTO DE VALA, TIPO PONTALETEAMENTO, COM PROFUNDIDADE DE 0 A 1,5 M, LARGURA MENOR QUE 1,5 M. AF_08/2020</t>
  </si>
  <si>
    <t xml:space="preserve">23,67</t>
  </si>
  <si>
    <t xml:space="preserve">101571</t>
  </si>
  <si>
    <t xml:space="preserve">ESCORAMENTO DE VALA, TIPO PONTALETEAMENTO, COM PROFUNDIDADE DE 0 A 1,5 M, LARGURA MAIOR OU IGUAL A 1,5 M E MENOR QUE 2,5 M. AF_08/2020</t>
  </si>
  <si>
    <t xml:space="preserve">32,16</t>
  </si>
  <si>
    <t xml:space="preserve">101572</t>
  </si>
  <si>
    <t xml:space="preserve">ESCORAMENTO DE VALA, TIPO PONTALETEAMENTO, COM PROFUNDIDADE DE 1,5 A 3,0 M, LARGURA MENOR QUE 1,5 M. AF_08/2020</t>
  </si>
  <si>
    <t xml:space="preserve">18,54</t>
  </si>
  <si>
    <t xml:space="preserve">101573</t>
  </si>
  <si>
    <t xml:space="preserve">ESCORAMENTO DE VALA, TIPO PONTALETEAMENTO, COM PROFUNDIDADE DE 1,5 A 3,0 M, LARGURA MAIOR OU IGUAL A 1,5 M E MENOR QUE 2,5 M. AF_08/2020</t>
  </si>
  <si>
    <t xml:space="preserve">101574</t>
  </si>
  <si>
    <t xml:space="preserve">ESCORAMENTO DE VALA, TIPO PONTALETEAMENTO, COM PROFUNDIDADE DE 3,0 A 4,5 M, LARGURA MENOR QUE 1,5 M. AF_08/2020</t>
  </si>
  <si>
    <t xml:space="preserve">14,16</t>
  </si>
  <si>
    <t xml:space="preserve">101575</t>
  </si>
  <si>
    <t xml:space="preserve">ESCORAMENTO DE VALA, TIPO PONTALETEAMENTO, COM PROFUNDIDADE DE 3,0 A 4,5 M, LARGURA MAIOR OU IGUAL A 1,5 M E MENOR QUE 2,5 M. AF_08/2020</t>
  </si>
  <si>
    <t xml:space="preserve">22,79</t>
  </si>
  <si>
    <t xml:space="preserve">101576</t>
  </si>
  <si>
    <t xml:space="preserve">ESCORAMENTO DE VALA, TIPO DESCONTÍNUO, COM PROFUNDIDADE DE 0 A 1,5 M, LARGURA MENOR QUE 1,5 M. AF_08/2020</t>
  </si>
  <si>
    <t xml:space="preserve">42,24</t>
  </si>
  <si>
    <t xml:space="preserve">101577</t>
  </si>
  <si>
    <t xml:space="preserve">ESCORAMENTO DE VALA, TIPO DESCONTÍNUO, COM PROFUNDIDADE DE 0 A 1,5 M, LARGURA MAIOR OU IGUAL A 1,5 M E MENOR QUE 2,5 M. AF_08/2020</t>
  </si>
  <si>
    <t xml:space="preserve">53,13</t>
  </si>
  <si>
    <t xml:space="preserve">101578</t>
  </si>
  <si>
    <t xml:space="preserve">ESCORAMENTO DE VALA, TIPO DESCONTÍNUO, COM PROFUNDIDADE DE 1,5 M A 3,0 M, LARGURA MENOR QUE 1,5 M. AF_08/2020</t>
  </si>
  <si>
    <t xml:space="preserve">34,86</t>
  </si>
  <si>
    <t xml:space="preserve">101579</t>
  </si>
  <si>
    <t xml:space="preserve">ESCORAMENTO DE VALA, TIPO DESCONTÍNUO, COM PROFUNDIDADE DE 1,5 A 3,0 M, LARGURA MAIOR OU IGUAL A 1,5 M E MENOR QUE 2,5 M. AF_08/2020</t>
  </si>
  <si>
    <t xml:space="preserve">45,76</t>
  </si>
  <si>
    <t xml:space="preserve">101580</t>
  </si>
  <si>
    <t xml:space="preserve">ESCORAMENTO DE VALA, TIPO DESCONTÍNUO, COM PROFUNDIDADE DE 3,0 A 4,5 M, LARGURA MENOR QUE 1,5 M. AF_08/2020</t>
  </si>
  <si>
    <t xml:space="preserve">30,76</t>
  </si>
  <si>
    <t xml:space="preserve">101581</t>
  </si>
  <si>
    <t xml:space="preserve">ESCORAMENTO DE VALA, TIPO DESCONTÍNUO, COM PROFUNDIDADE DE 3,0 A 4,5 M, LARGURA MAIOR OU IGUAL A 1,5 E MENOR QUE 2,5 M. AF_08/2020</t>
  </si>
  <si>
    <t xml:space="preserve">41,80</t>
  </si>
  <si>
    <t xml:space="preserve">101582</t>
  </si>
  <si>
    <t xml:space="preserve">ESCORAMENTO DE VALA, TIPO CONTÍNUO, COM PROFUNDIDADE DE 0 A 1,5 M, LARGURA MENOR QUE 1,5 M. AF_08/2020</t>
  </si>
  <si>
    <t xml:space="preserve">101583</t>
  </si>
  <si>
    <t xml:space="preserve">ESCORAMENTO DE VALA, TIPO CONTÍNUO, COM PROFUNDIDADE DE 0 A 1,5 M, LARGURA MAIOR OU IGUAL A 1,5 M E MENOR QUE 2,5 M. AF_08/2020</t>
  </si>
  <si>
    <t xml:space="preserve">86,38</t>
  </si>
  <si>
    <t xml:space="preserve">101584</t>
  </si>
  <si>
    <t xml:space="preserve">ESCORAMENTO DE VALA, TIPO CONTÍNUO, COM PROFUNDIDADE DE 1,5 M A 3,0 M, LARGURA MENOR QUE 1,5 M. AF_08/2020</t>
  </si>
  <si>
    <t xml:space="preserve">56,96</t>
  </si>
  <si>
    <t xml:space="preserve">101585</t>
  </si>
  <si>
    <t xml:space="preserve">ESCORAMENTO DE VALA, TIPO CONTÍNUO, COM PROFUNDIDADE DE 1,5 A 3,0 M, LARGURA MAIOR OU IGUAL A 1,5 M E MENOR QUE 2,5 M. AF_08/2020</t>
  </si>
  <si>
    <t xml:space="preserve">73,96</t>
  </si>
  <si>
    <t xml:space="preserve">101586</t>
  </si>
  <si>
    <t xml:space="preserve">ESCORAMENTO DE VALA, TIPO CONTÍNUO, COM PROFUNDIDADE DE 3,0 A 4,5 M, LARGURA MENOR QUE 1,5 M. AF_08/2020</t>
  </si>
  <si>
    <t xml:space="preserve">49,10</t>
  </si>
  <si>
    <t xml:space="preserve">101587</t>
  </si>
  <si>
    <t xml:space="preserve">ESCORAMENTO DE VALA, TIPO CONTÍNUO, COM PROFUNDIDADE DE 3,0 A 4,5 M, LARGURA MAIOR OU IGUAL A 1,5 E MENOR QUE 2,5 M. AF_08/2020</t>
  </si>
  <si>
    <t xml:space="preserve">66,24</t>
  </si>
  <si>
    <t xml:space="preserve">101588</t>
  </si>
  <si>
    <t xml:space="preserve">ESCORAMENTO DE VALA, TIPO CONTÍNUO COM PERFIL METÁLICO "U", COM PROFUNDIDADE DE 0 A 1,5 M, LARGURA MENOR QUE 1,5 M. AF_08/2020</t>
  </si>
  <si>
    <t xml:space="preserve">92,23</t>
  </si>
  <si>
    <t xml:space="preserve">101589</t>
  </si>
  <si>
    <t xml:space="preserve">ESCORAMENTO DE VALA,TIPO CONTÍNUO COM PERFIL METÁLICO "U", COM PROFUNDIDADE DE 0 A 1,5 M, LARGURA MAIOR OU IGUAL A 1,5 E MENOR QUE 2,5 M. AF_08/2020</t>
  </si>
  <si>
    <t xml:space="preserve">134,25</t>
  </si>
  <si>
    <t xml:space="preserve">101590</t>
  </si>
  <si>
    <t xml:space="preserve">ESCORAMENTO DE VALA, TIPO CONTÍNUO COM PERFIL METÁLICO "U", COM PROFUNDIDADE DE 1,5 A 3,0 M, LARGURA MENOR QUE 1,5 M. AF_08/2020</t>
  </si>
  <si>
    <t xml:space="preserve">69,86</t>
  </si>
  <si>
    <t xml:space="preserve">101591</t>
  </si>
  <si>
    <t xml:space="preserve">ESCORAMENTO DE VALA, TIPO CONTÍNUO COM PERFIL METÁLICO "U", COM PROFUNDIDADE DE 1,5 A 3,0 M, LARGURA MAIOR OU IGUAL 1,5 M E MENOR QUE 2,5 M. AF_08/2020</t>
  </si>
  <si>
    <t xml:space="preserve">111,88</t>
  </si>
  <si>
    <t xml:space="preserve">101592</t>
  </si>
  <si>
    <t xml:space="preserve">ESCORAMENTO DE VALA, TIPO CONTÍNUO COM PERFIL METÁLICO "U", COM PROFUNDIDADE DE 3,0 A 4,5 M, LARGURA MENOR QUE 1,5 M. AF_08/2020</t>
  </si>
  <si>
    <t xml:space="preserve">49,16</t>
  </si>
  <si>
    <t xml:space="preserve">101593</t>
  </si>
  <si>
    <t xml:space="preserve">ESCORAMENTO DE VALA, TIPO CONTÍNUO COM PERFIL METÁLICO "U", COM PROFUNDIDADE DE 3,0 A 4,5 M, LARGURA MAIOR OU IGUAL A 1,5 M E MENOR QUE 2,5 M. AF_08/2020</t>
  </si>
  <si>
    <t xml:space="preserve">91,28</t>
  </si>
  <si>
    <t xml:space="preserve">101600</t>
  </si>
  <si>
    <t xml:space="preserve">ESCORAMENTO DE VALA, TIPO BLINDAGEM, COM PROFUNDIDADE DE 0 A 1,5 M, LARGURA MENOR QUE 1,5 M - EXECUÇÃO, NÃO INCLUI MATERIAL. AF_08/2020</t>
  </si>
  <si>
    <t xml:space="preserve">17,24</t>
  </si>
  <si>
    <t xml:space="preserve">101601</t>
  </si>
  <si>
    <t xml:space="preserve">ESCORAMENTO DE VALA, TIPO BLINDAGEM COM PROFUNDIDADE DE 0 A 1,5 M, LARGURA MAIOR OU IGUAL A 1,5 M E MENOR QUE 2,5 M - EXECUÇÃO, NÃO INCLUI MATERIAL. AF_08/2020</t>
  </si>
  <si>
    <t xml:space="preserve">25,52</t>
  </si>
  <si>
    <t xml:space="preserve">101602</t>
  </si>
  <si>
    <t xml:space="preserve">ESCORAMENTO DE VALA, TIPO BLINDAGEM, COM PROFUNDIDADE DE 1,5 A 3,0 M, LARGURA MENOR QUE 1,5 M - EXECUÇÃO, NÃO INCLUI MATERIAL. AF_08/2020</t>
  </si>
  <si>
    <t xml:space="preserve">101603</t>
  </si>
  <si>
    <t xml:space="preserve">ESCORAMENTO DE VALA, TIPO BLINDAGEM, COM PROFUNDIDADE DE 1,5 A 3,0 M, LARGURA MAIOR OU IGUAL A 1,5 M E MENOR QUE 2,5 M - EXECUÇÃO, NÃO INCLUI MATERIAL. AF_08/2020</t>
  </si>
  <si>
    <t xml:space="preserve">21,07</t>
  </si>
  <si>
    <t xml:space="preserve">101604</t>
  </si>
  <si>
    <t xml:space="preserve">ESCORAMENTO DE VALA, TIPO BLINDAGEM, COM PROFUNDIDADE DE 3,0 A 4,5 M, LARGURA MENOR QUE 1,5 M - EXECUÇÃO, NÃO INCLUI MATERIAL. AF_08/2020</t>
  </si>
  <si>
    <t xml:space="preserve">8,36</t>
  </si>
  <si>
    <t xml:space="preserve">101605</t>
  </si>
  <si>
    <t xml:space="preserve">ESCORAMENTO DE VALA, TIPO BLINDAGEM, COM PROFUNDIDADE DE 3,0 A 4,5 M, LARGURA MAIOR OU IGUAL A 1,5 M E MENOR QUE 2,5 M - EXECUÇÃO, NÃO INCLUI MATERIAL. AF_08/2020</t>
  </si>
  <si>
    <t xml:space="preserve">16,64</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795,65</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797,49</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822,67</t>
  </si>
  <si>
    <t xml:space="preserve">90791</t>
  </si>
  <si>
    <t xml:space="preserve">KIT DE PORTA-PRONTA DE MADEIRA EM ACABAMENTO MELAMÍNICO BRANCO, FOLHA PESADA OU SUPERPESADA, 80X210CM, FIXAÇÃO COM PREENCHIMENTO PARCIAL DE ESPUMA EXPANSIVA - FORNECIMENTO E INSTALAÇÃO. AF_12/2019</t>
  </si>
  <si>
    <t xml:space="preserve">964,59</t>
  </si>
  <si>
    <t xml:space="preserve">90793</t>
  </si>
  <si>
    <t xml:space="preserve">KIT DE PORTA-PRONTA DE MADEIRA EM ACABAMENTO MELAMÍNICO BRANCO, FOLHA PESADA OU SUPERPESADA, 90X210CM, FIXAÇÃO COM PREENCHIMENTO TOTAL DE ESPUMA EXPANSIVA - FORNECIMENTO E INSTALAÇÃO. AF_12/2019</t>
  </si>
  <si>
    <t xml:space="preserve">1.020,57</t>
  </si>
  <si>
    <t xml:space="preserve">90794</t>
  </si>
  <si>
    <t xml:space="preserve">KIT DE PORTA-PRONTA DE MADEIRA EM ACABAMENTO MELAMÍNICO BRANCO, FOLHA LEVE OU MÉDIA, E BATENTE METÁLICO, 60X210CM, FIXAÇÃO COM ARGAMASSA - FORNECIMENTO E INSTALAÇÃO. AF_12/2019</t>
  </si>
  <si>
    <t xml:space="preserve">689,23</t>
  </si>
  <si>
    <t xml:space="preserve">90795</t>
  </si>
  <si>
    <t xml:space="preserve">KIT DE PORTA-PRONTA DE MADEIRA EM ACABAMENTO MELAMÍNICO BRANCO, FOLHA LEVE OU MÉDIA, E BATENTE METÁLICO, 70X210CM, FIXAÇÃO COM ARGAMASSA - FORNECIMENTO E INSTALAÇÃO. AF_12/2019</t>
  </si>
  <si>
    <t xml:space="preserve">696,82</t>
  </si>
  <si>
    <t xml:space="preserve">90796</t>
  </si>
  <si>
    <t xml:space="preserve">KIT DE PORTA-PRONTA DE MADEIRA EM ACABAMENTO MELAMÍNICO BRANCO, FOLHA LEVE OU MÉDIA, E BATENTE METÁLICO, 80X210CM, FIXAÇÃO COM ARGAMASSA - FORNECIMENTO E INSTALAÇÃO. AF_12/2019</t>
  </si>
  <si>
    <t xml:space="preserve">704,40</t>
  </si>
  <si>
    <t xml:space="preserve">90797</t>
  </si>
  <si>
    <t xml:space="preserve">KIT DE PORTA-PRONTA DE MADEIRA EM ACABAMENTO MELAMÍNICO BRANCO, FOLHA LEVE OU MÉDIA, E BATENTE METÁLICO, 90X210CM, FIXAÇÃO COM ARGAMASSA - FORNECIMENTO E INSTALAÇÃO. AF_12/2019</t>
  </si>
  <si>
    <t xml:space="preserve">711,98</t>
  </si>
  <si>
    <t xml:space="preserve">90798</t>
  </si>
  <si>
    <t xml:space="preserve">KIT DE PORTA-PRONTA DE MADEIRA EM ACABAMENTO MELAMÍNICO BRANCO, FOLHA PESADA OU SUPERPESADA, E BATENTE METÁLICO, 80X210CM, FIXAÇÃO COM ARGAMASSA - FORNECIMENTO E INSTALAÇÃO. AF_12/2019</t>
  </si>
  <si>
    <t xml:space="preserve">1.029,91</t>
  </si>
  <si>
    <t xml:space="preserve">90799</t>
  </si>
  <si>
    <t xml:space="preserve">KIT DE PORTA-PRONTA DE MADEIRA EM ACABAMENTO MELAMÍNICO BRANCO, FOLHA PESADA OU SUPERPESADA, E BATENTE METÁLICO, 90X210CM, FIXAÇÃO COM ARGAMASSA - FORNECIMENTO E INSTALAÇÃO. AF_12/2019</t>
  </si>
  <si>
    <t xml:space="preserve">1.063,45</t>
  </si>
  <si>
    <t xml:space="preserve">90801</t>
  </si>
  <si>
    <t xml:space="preserve">BATENTE PARA PORTA DE MADEIRA, PADRÃO MÉDIO - FORNECIMENTO E MONTAGEM. AF_12/2019</t>
  </si>
  <si>
    <t xml:space="preserve">310,57</t>
  </si>
  <si>
    <t xml:space="preserve">90806</t>
  </si>
  <si>
    <t xml:space="preserve">BATENTE PARA PORTA DE MADEIRA, FIXAÇÃO COM ARGAMASSA, PADRÃO MÉDIO - FORNECIMENTO E INSTALAÇÃO. AF_12/2019_P</t>
  </si>
  <si>
    <t xml:space="preserve">401,71</t>
  </si>
  <si>
    <t xml:space="preserve">90820</t>
  </si>
  <si>
    <t xml:space="preserve">PORTA DE MADEIRA PARA PINTURA, SEMI-OCA (LEVE OU MÉDIA), 60X210CM, ESPESSURA DE 3,5CM, INCLUSO DOBRADIÇAS - FORNECIMENTO E INSTALAÇÃO. AF_12/2019</t>
  </si>
  <si>
    <t xml:space="preserve">337,71</t>
  </si>
  <si>
    <t xml:space="preserve">90821</t>
  </si>
  <si>
    <t xml:space="preserve">PORTA DE MADEIRA PARA PINTURA, SEMI-OCA (LEVE OU MÉDIA), 70X210CM, ESPESSURA DE 3,5CM, INCLUSO DOBRADIÇAS - FORNECIMENTO E INSTALAÇÃO. AF_12/2019</t>
  </si>
  <si>
    <t xml:space="preserve">344,54</t>
  </si>
  <si>
    <t xml:space="preserve">90822</t>
  </si>
  <si>
    <t xml:space="preserve">PORTA DE MADEIRA PARA PINTURA, SEMI-OCA (LEVE OU MÉDIA), 80X210CM, ESPESSURA DE 3,5CM, INCLUSO DOBRADIÇAS - FORNECIMENTO E INSTALAÇÃO. AF_12/2019</t>
  </si>
  <si>
    <t xml:space="preserve">367,78</t>
  </si>
  <si>
    <t xml:space="preserve">90823</t>
  </si>
  <si>
    <t xml:space="preserve">PORTA DE MADEIRA PARA PINTURA, SEMI-OCA (LEVE OU MÉDIA), 90X210CM, ESPESSURA DE 3,5CM, INCLUSO DOBRADIÇAS - FORNECIMENTO E INSTALAÇÃO. AF_12/2019</t>
  </si>
  <si>
    <t xml:space="preserve">445,01</t>
  </si>
  <si>
    <t xml:space="preserve">90824</t>
  </si>
  <si>
    <t xml:space="preserve">PORTA DE MADEIRA PARA PINTURA, SEMI-OCA (PESADA OU SUPERPESADA), 80X210CM, ESPESSURA DE 3,5CM, INCLUSO DOBRADIÇAS - FORNECIMENTO E INSTALAÇÃO. AF_12/2019</t>
  </si>
  <si>
    <t xml:space="preserve">623,86</t>
  </si>
  <si>
    <t xml:space="preserve">90825</t>
  </si>
  <si>
    <t xml:space="preserve">PORTA DE MADEIRA, MACIÇA (PESADA OU SUPERPESADA), 90X210CM, ESPESSURA DE 3,5CM, INCLUSO DOBRADIÇAS - FORNECIMENTO E INSTALAÇÃO. AF_12/2019</t>
  </si>
  <si>
    <t xml:space="preserve">691,53</t>
  </si>
  <si>
    <t xml:space="preserve">90830</t>
  </si>
  <si>
    <t xml:space="preserve">FECHADURA DE EMBUTIR COM CILINDRO, EXTERNA, COMPLETA, ACABAMENTO PADRÃO MÉDIO, INCLUSO EXECUÇÃO DE FURO - FORNECIMENTO E INSTALAÇÃO. AF_12/2019</t>
  </si>
  <si>
    <t xml:space="preserve">192,52</t>
  </si>
  <si>
    <t xml:space="preserve">90831</t>
  </si>
  <si>
    <t xml:space="preserve">FECHADURA DE EMBUTIR PARA PORTA DE BANHEIRO, COMPLETA, ACABAMENTO PADRÃO MÉDIO, INCLUSO EXECUÇÃO DE FURO - FORNECIMENTO E INSTALAÇÃO. AF_12/2019</t>
  </si>
  <si>
    <t xml:space="preserve">169,05</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1.017,71</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1.026,82</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1.075,81</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1.155,31</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1.331,89</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1.401,83</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848,66</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857,77</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883,29</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962,79</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1.139,37</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1.209,31</t>
  </si>
  <si>
    <t xml:space="preserve">91009</t>
  </si>
  <si>
    <t xml:space="preserve">PORTA DE MADEIRA PARA VERNIZ, SEMI-OCA (LEVE OU MÉDIA), 60X210CM, ESPESSURA DE 3,5CM, INCLUSO DOBRADIÇAS - FORNECIMENTO E INSTALAÇÃO. AF_12/2019</t>
  </si>
  <si>
    <t xml:space="preserve">348,51</t>
  </si>
  <si>
    <t xml:space="preserve">91010</t>
  </si>
  <si>
    <t xml:space="preserve">PORTA DE MADEIRA PARA VERNIZ, SEMI-OCA (LEVE OU MÉDIA), 70X210CM, ESPESSURA DE 3,5CM, INCLUSO DOBRADIÇAS - FORNECIMENTO E INSTALAÇÃO. AF_12/2019</t>
  </si>
  <si>
    <t xml:space="preserve">355,86</t>
  </si>
  <si>
    <t xml:space="preserve">91011</t>
  </si>
  <si>
    <t xml:space="preserve">PORTA DE MADEIRA PARA VERNIZ, SEMI-OCA (LEVE OU MÉDIA), 80X210CM, ESPESSURA DE 3,5CM, INCLUSO DOBRADIÇAS - FORNECIMENTO E INSTALAÇÃO. AF_12/2019</t>
  </si>
  <si>
    <t xml:space="preserve">411,65</t>
  </si>
  <si>
    <t xml:space="preserve">91012</t>
  </si>
  <si>
    <t xml:space="preserve">PORTA DE MADEIRA PARA VERNIZ, SEMI-OCA (LEVE OU MÉDIA), 90X210CM, ESPESSURA DE 3,5CM, INCLUSO DOBRADIÇAS - FORNECIMENTO E INSTALAÇÃO. AF_12/2019</t>
  </si>
  <si>
    <t xml:space="preserve">454,59</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859,46</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869,09</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927,16</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972,37</t>
  </si>
  <si>
    <t xml:space="preserve">91287</t>
  </si>
  <si>
    <t xml:space="preserve">BATENTE PARA PORTA DE MADEIRA, PADRÃO POPULAR - FORNECIMENTO E MONTAGEM. AF_12/2019</t>
  </si>
  <si>
    <t xml:space="preserve">232,95</t>
  </si>
  <si>
    <t xml:space="preserve">91292</t>
  </si>
  <si>
    <t xml:space="preserve">BATENTE PARA PORTA DE MADEIRA, FIXAÇÃO COM ARGAMASSA, PADRÃO POPULAR. FORNECIMENTO E INSTALAÇÃO. AF_12/2019_P</t>
  </si>
  <si>
    <t xml:space="preserve">324,09</t>
  </si>
  <si>
    <t xml:space="preserve">91295</t>
  </si>
  <si>
    <t xml:space="preserve">PORTA DE MADEIRA FRISADA, SEMI-OCA (LEVE OU MÉDIA), 60X210CM, ESPESSURA DE 3CM, INCLUSO DOBRADIÇAS - FORNECIMENTO E INSTALAÇÃO. AF_12/2019</t>
  </si>
  <si>
    <t xml:space="preserve">357,87</t>
  </si>
  <si>
    <t xml:space="preserve">91296</t>
  </si>
  <si>
    <t xml:space="preserve">PORTA DE MADEIRA FRISADA, SEMI-OCA (LEVE OU MÉDIA), 70X210CM, ESPESSURA DE 3CM, INCLUSO DOBRADIÇAS - FORNECIMENTO E INSTALAÇÃO. AF_12/2019</t>
  </si>
  <si>
    <t xml:space="preserve">382,00</t>
  </si>
  <si>
    <t xml:space="preserve">91297</t>
  </si>
  <si>
    <t xml:space="preserve">PORTA DE MADEIRA FRISADA, SEMI-OCA (LEVE OU MÉDIA), 80X210CM, ESPESSURA DE 3,5CM, INCLUSO DOBRADIÇAS - FORNECIMENTO E INSTALAÇÃO. AF_12/2019</t>
  </si>
  <si>
    <t xml:space="preserve">417,89</t>
  </si>
  <si>
    <t xml:space="preserve">91298</t>
  </si>
  <si>
    <t xml:space="preserve">PORTA DE MADEIRA TIPO VENEZIANA, 80X210CM, ESPESSURA DE 3CM, INCLUSO DOBRADIÇAS - FORNECIMENTO E INSTALAÇÃO. AF_12/2019</t>
  </si>
  <si>
    <t xml:space="preserve">805,99</t>
  </si>
  <si>
    <t xml:space="preserve">91299</t>
  </si>
  <si>
    <t xml:space="preserve">PORTA DE MADEIRA, TIPO MEXICANA, MACIÇA (PESADA OU SUPERPESADA), 80X210CM, ESPESSURA DE 3,5CM, INCLUSO DOBRADIÇAS - FORNECIMENTO E INSTALAÇÃO. AF_12/2019</t>
  </si>
  <si>
    <t xml:space="preserve">1.116,06</t>
  </si>
  <si>
    <t xml:space="preserve">91304</t>
  </si>
  <si>
    <t xml:space="preserve">FECHADURA DE EMBUTIR COM CILINDRO, EXTERNA, COMPLETA, ACABAMENTO PADRÃO POPULAR, INCLUSO EXECUÇÃO DE FURO - FORNECIMENTO E INSTALAÇÃO. AF_12/2019</t>
  </si>
  <si>
    <t xml:space="preserve">116,32</t>
  </si>
  <si>
    <t xml:space="preserve">91305</t>
  </si>
  <si>
    <t xml:space="preserve">FECHADURA DE EMBUTIR PARA PORTA DE BANHEIRO, COMPLETA, ACABAMENTO PADRÃO POPULAR, INCLUSO EXECUÇÃO DE FURO - FORNECIMENTO E INSTALAÇÃO. AF_12/2019</t>
  </si>
  <si>
    <t xml:space="preserve">116,63</t>
  </si>
  <si>
    <t xml:space="preserve">91306</t>
  </si>
  <si>
    <t xml:space="preserve">FECHADURA DE EMBUTIR PARA PORTAS INTERNAS, COMPLETA, ACABAMENTO PADRÃO MÉDIO, COM EXECUÇÃO DE FURO - FORNECIMENTO E INSTALAÇÃO. AF_12/2019</t>
  </si>
  <si>
    <t xml:space="preserve">91307</t>
  </si>
  <si>
    <t xml:space="preserve">FECHADURA DE EMBUTIR PARA PORTAS INTERNAS, COMPLETA, ACABAMENTO PADRÃO POPULAR, COM EXECUÇÃO DE FURO - FORNECIMENTO E INSTALAÇÃO. AF_12/2019</t>
  </si>
  <si>
    <t xml:space="preserve">98,94</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854,17</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844,89</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887,09</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965,89</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1.143,17</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1.212,41</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737,54</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745,95</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770,77</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849,57</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1.026,85</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1.096,09</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748,34</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757,27</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814,64</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859,15</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868,82</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757,70</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895,23</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783,41</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933,40</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820,88</t>
  </si>
  <si>
    <t xml:space="preserve">91334</t>
  </si>
  <si>
    <t xml:space="preserve">KIT DE PORTA DE MADEIRA TIPO VENEZIANA, PADRÃO MÉDIO, 80X210CM, ESPESSURA DE 3CM, ITENS INCLUSOS: DOBRADIÇAS, MONTAGEM E INSTALAÇÃO DO BATENTE, SEM FECHADURA - FORNECIMENTO E INSTALAÇÃO. AF_12/2019</t>
  </si>
  <si>
    <t xml:space="preserve">1.321,50</t>
  </si>
  <si>
    <t xml:space="preserve">91335</t>
  </si>
  <si>
    <t xml:space="preserve">KIT DE PORTA DE MADEIRA TIPO VENEZIANA, PADRÃO POPULAR, 80X210CM, ESPESSURA DE 3CM, ITENS INCLUSOS: DOBRADIÇAS, MONTAGEM E INSTALAÇÃO DO BATENTE, SEM FECHADURA - FORNECIMENTO E INSTALAÇÃO. AF_12/2019</t>
  </si>
  <si>
    <t xml:space="preserve">1.208,98</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1.631,57</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519,05</t>
  </si>
  <si>
    <t xml:space="preserve">100659</t>
  </si>
  <si>
    <t xml:space="preserve">ALIZAR DE 5X1,5CM PARA PORTA FIXADO COM PREGOS, PADRÃO MÉDIO - FORNECIMENTO E INSTALAÇÃO. AF_12/2019</t>
  </si>
  <si>
    <t xml:space="preserve">11,38</t>
  </si>
  <si>
    <t xml:space="preserve">100660</t>
  </si>
  <si>
    <t xml:space="preserve">ALIZAR DE 5X1,5CM PARA PORTA FIXADO COM PREGOS, PADRÃO POPULAR - FORNECIMENTO E INSTALAÇÃO. AF_12/2019</t>
  </si>
  <si>
    <t xml:space="preserve">7,89</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908,91</t>
  </si>
  <si>
    <t xml:space="preserve">100676</t>
  </si>
  <si>
    <t xml:space="preserve">BATENTE PARA PORTA COM BANDEIRA, FIXAÇÃO COM PARAFUSO E BUCHA. AF_12/2019</t>
  </si>
  <si>
    <t xml:space="preserve">192,99</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1.028,51</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864,97</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1.038,14</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1.064,28</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882,35</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1.119,68</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930,96</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1.164,89</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975,47</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1.037,87</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874,33</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1.125,92</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937,20</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514,02</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1.325,30</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1.824,09</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1.635,37</t>
  </si>
  <si>
    <t xml:space="preserve">100695</t>
  </si>
  <si>
    <t xml:space="preserve">RECOLOCAÇÃO DE FOLHAS DE PORTA DE MADEIRA LEVE OU MÉDIA DE 60CM DE LARGURA, CONSIDERANDO REAPROVEITAMENTO DO MATERIAL. AF_12/2019</t>
  </si>
  <si>
    <t xml:space="preserve">62,63</t>
  </si>
  <si>
    <t xml:space="preserve">100696</t>
  </si>
  <si>
    <t xml:space="preserve">RECOLOCAÇÃO DE FOLHAS DE PORTA DE MADEIRA LEVE OU MÉDIA DE 70CM DE LARGURA, CONSIDERANDO REAPROVEITAMENTO DO MATERIAL. AF_12/2019</t>
  </si>
  <si>
    <t xml:space="preserve">69,68</t>
  </si>
  <si>
    <t xml:space="preserve">100697</t>
  </si>
  <si>
    <t xml:space="preserve">RECOLOCAÇÃO DE FOLHAS DE PORTA DE MADEIRA LEVE OU MÉDIA DE 80CM DE LARGURA, CONSIDERANDO REAPROVEITAMENTO DO MATERIAL. AF_12/2019</t>
  </si>
  <si>
    <t xml:space="preserve">76,79</t>
  </si>
  <si>
    <t xml:space="preserve">100698</t>
  </si>
  <si>
    <t xml:space="preserve">RECOLOCAÇÃO DE FOLHAS DE PORTA DE MADEIRA LEVE OU MÉDIA DE 90CM DE LARGURA, CONSIDERANDO REAPROVEITAMENTO DO MATERIAL. AF_12/2019</t>
  </si>
  <si>
    <t xml:space="preserve">83,87</t>
  </si>
  <si>
    <t xml:space="preserve">100699</t>
  </si>
  <si>
    <t xml:space="preserve">RECOLOCAÇÃO DE FOLHAS DE PORTA DE MADEIRA PESADA OU SUPERPESADA DE 80CM DE LARGURA, CONSIDERANDO REAPROVEITAMENTO DO MATERIAL. AF_12/2019</t>
  </si>
  <si>
    <t xml:space="preserve">99,76</t>
  </si>
  <si>
    <t xml:space="preserve">100700</t>
  </si>
  <si>
    <t xml:space="preserve">PORTA DE MADEIRA COMPENSADA LISA PARA PINTURA, 120X210X3,5CM, 2 FOLHAS, INCLUSO ADUELA 2A, ALIZAR 2A E DOBRADIÇAS. AF_12/2019</t>
  </si>
  <si>
    <t xml:space="preserve">838,04</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856,21</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882,47</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701,83</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1.137,86</t>
  </si>
  <si>
    <t xml:space="preserve">100668</t>
  </si>
  <si>
    <t xml:space="preserve">JANELA DE MADEIRA (CEDRINHO/ANGELIM OU EQUIV.) TIPO MAXIM-AR, PARA VIDRO, COM BATENTE, ALIZAR E FERRAGENS. EXCLUSIVE VIDRO, ACABAMENTO E CONTRAMARCO. FORNECIMENTO E INSTALAÇÃO. AF_12/2019</t>
  </si>
  <si>
    <t xml:space="preserve">1.398,63</t>
  </si>
  <si>
    <t xml:space="preserve">100669</t>
  </si>
  <si>
    <t xml:space="preserve">JANELA DE MADEIRA (PINUS/EUCALIPTO OU EQUIV.) TIPO BASCULANTE COM 2 FOLHAS PARA VIDRO, COM BATENTE, ALIZAR E FERRAGENS. EXCLUSIVE VIDROS, ACABAMENTO E CONTRAMARCO. FORNECIMENTO E INSTALAÇÃO. AF_12/2019</t>
  </si>
  <si>
    <t xml:space="preserve">827,46</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1.098,98</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1.358,68</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885,04</t>
  </si>
  <si>
    <t xml:space="preserve">100701</t>
  </si>
  <si>
    <t xml:space="preserve">PORTA DE FERRO, DE ABRIR, TIPO GRADE COM CHAPA, COM GUARNIÇÕES. AF_12/2019</t>
  </si>
  <si>
    <t xml:space="preserve">599,00</t>
  </si>
  <si>
    <t xml:space="preserve">94559</t>
  </si>
  <si>
    <t xml:space="preserve">JANELA DE AÇO TIPO BASCULANTE PARA VIDROS, COM BATENTE, FERRAGENS E PINTURA ANTICORROSIVA. EXCLUSIVE VIDROS, ACABAMENTO, ALIZAR E CONTRAMARCO. FORNECIMENTO E INSTALAÇÃO. AF_12/2019</t>
  </si>
  <si>
    <t xml:space="preserve">755,82</t>
  </si>
  <si>
    <t xml:space="preserve">94562</t>
  </si>
  <si>
    <t xml:space="preserve">JANELA DE AÇO DE CORRER COM 4 FOLHAS PARA VIDRO, COM BATENTE, FERRAGENS E PINTURA ANTICORROSIVA. EXCLUSIVE VIDROS, ALIZAR E CONTRAMARCO. FORNECIMENTO E INSTALAÇÃO. AF_12/2019</t>
  </si>
  <si>
    <t xml:space="preserve">712,87</t>
  </si>
  <si>
    <t xml:space="preserve">94587</t>
  </si>
  <si>
    <t xml:space="preserve">CONTRAMARCO DE AÇO, FIXAÇÃO COM ARGAMASSA - FORNECIMENTO E INSTALAÇÃO. AF_12/2019</t>
  </si>
  <si>
    <t xml:space="preserve">75,15</t>
  </si>
  <si>
    <t xml:space="preserve">94588</t>
  </si>
  <si>
    <t xml:space="preserve">CONTRAMARCO DE AÇO, FIXAÇÃO COM PARAFUSO - FORNECIMENTO E INSTALAÇÃO. AF_12/2019</t>
  </si>
  <si>
    <t xml:space="preserve">67,16</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677,07</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551,18</t>
  </si>
  <si>
    <t xml:space="preserve">99841</t>
  </si>
  <si>
    <t xml:space="preserve">GUARDA-CORPO PANORÂMICO COM PERFIS DE ALUMÍNIO E VIDRO LAMINADO 8 MM, FIXADO COM CHUMBADOR MECÂNICO. AF_04/2019_P</t>
  </si>
  <si>
    <t xml:space="preserve">1.336,84</t>
  </si>
  <si>
    <t xml:space="preserve">99855</t>
  </si>
  <si>
    <t xml:space="preserve">CORRIMÃO SIMPLES, DIÂMETRO EXTERNO = 1 1/2", EM AÇO GALVANIZADO. AF_04/2019_P</t>
  </si>
  <si>
    <t xml:space="preserve">122,06</t>
  </si>
  <si>
    <t xml:space="preserve">99857</t>
  </si>
  <si>
    <t xml:space="preserve">CORRIMÃO SIMPLES, DIÂMETRO EXTERNO = 1 1/2", EM ALUMÍNIO. AF_04/2019_P</t>
  </si>
  <si>
    <t xml:space="preserve">91,72</t>
  </si>
  <si>
    <t xml:space="preserve">99861</t>
  </si>
  <si>
    <t xml:space="preserve">GRADIL EM FERRO FIXADO EM VÃOS DE JANELAS, FORMADO POR BARRAS CHATAS DE 25X4,8 MM. AF_04/2019</t>
  </si>
  <si>
    <t xml:space="preserve">674,60</t>
  </si>
  <si>
    <t xml:space="preserve">99862</t>
  </si>
  <si>
    <t xml:space="preserve">GRADIL EM ALUMÍNIO FIXADO EM VÃOS DE JANELAS, FORMADO POR TUBOS DE 3/4". AF_04/2019</t>
  </si>
  <si>
    <t xml:space="preserve">607,35</t>
  </si>
  <si>
    <t xml:space="preserve">90838</t>
  </si>
  <si>
    <t xml:space="preserve">PORTA CORTA-FOGO 90X210X4CM - FORNECIMENTO E INSTALAÇÃO. AF_12/2019</t>
  </si>
  <si>
    <t xml:space="preserve">1.514,11</t>
  </si>
  <si>
    <t xml:space="preserve">91338</t>
  </si>
  <si>
    <t xml:space="preserve">PORTA DE ALUMÍNIO DE ABRIR COM LAMBRI, COM GUARNIÇÃO, FIXAÇÃO COM PARAFUSOS - FORNECIMENTO E INSTALAÇÃO. AF_12/2019</t>
  </si>
  <si>
    <t xml:space="preserve">792,21</t>
  </si>
  <si>
    <t xml:space="preserve">91341</t>
  </si>
  <si>
    <t xml:space="preserve">PORTA EM ALUMÍNIO DE ABRIR TIPO VENEZIANA COM GUARNIÇÃO, FIXAÇÃO COM PARAFUSOS - FORNECIMENTO E INSTALAÇÃO. AF_12/2019</t>
  </si>
  <si>
    <t xml:space="preserve">615,34</t>
  </si>
  <si>
    <t xml:space="preserve">94805</t>
  </si>
  <si>
    <t xml:space="preserve">PORTA DE ALUMÍNIO DE ABRIR PARA VIDRO SEM GUARNIÇÃO, 87X210CM, FIXAÇÃO COM PARAFUSOS, INCLUSIVE VIDROS - FORNECIMENTO E INSTALAÇÃO. AF_12/2019</t>
  </si>
  <si>
    <t xml:space="preserve">798,77</t>
  </si>
  <si>
    <t xml:space="preserve">94806</t>
  </si>
  <si>
    <t xml:space="preserve">PORTA EM AÇO DE ABRIR PARA VIDRO SEM GUARNIÇÃO, 87X210CM, FIXAÇÃO COM PARAFUSOS, EXCLUSIVE VIDROS - FORNECIMENTO E INSTALAÇÃO. AF_12/2019</t>
  </si>
  <si>
    <t xml:space="preserve">708,40</t>
  </si>
  <si>
    <t xml:space="preserve">94807</t>
  </si>
  <si>
    <t xml:space="preserve">PORTA EM AÇO DE ABRIR TIPO VENEZIANA SEM GUARNIÇÃO, 87X210CM, FIXAÇÃO COM PARAFUSOS - FORNECIMENTO E INSTALAÇÃO. AF_12/2019</t>
  </si>
  <si>
    <t xml:space="preserve">646,48</t>
  </si>
  <si>
    <t xml:space="preserve">100702</t>
  </si>
  <si>
    <t xml:space="preserve">PORTA DE CORRER DE ALUMÍNIO, COM DUAS FOLHAS PARA VIDRO, INCLUSO VIDRO LISO INCOLOR, FECHADURA E PUXADOR, SEM ALIZAR. AF_12/2019</t>
  </si>
  <si>
    <t xml:space="preserve">439,55</t>
  </si>
  <si>
    <t xml:space="preserve">102188</t>
  </si>
  <si>
    <t xml:space="preserve">MOLA HIDRAULICA DE PISO PARA PORTA DE VIDRO TEMPERADO. AF_01/2021</t>
  </si>
  <si>
    <t xml:space="preserve">1.050,90</t>
  </si>
  <si>
    <t xml:space="preserve">102189</t>
  </si>
  <si>
    <t xml:space="preserve">JOGO DE FERRAGENS CROMADAS PARA PORTA DE VIDRO TEMPERADO, UMA FOLHA COMPOSTO DE DOBRADICAS SUPERIOR E INFERIOR, TRINCO, FECHADURA, CONTRA FECHADURA COM CAPUCHINHO SEM MOLA E PUXADOR. AF_01/2021</t>
  </si>
  <si>
    <t xml:space="preserve">272,47</t>
  </si>
  <si>
    <t xml:space="preserve">100703</t>
  </si>
  <si>
    <t xml:space="preserve">PUXADOR CENTRAL PARA ESQUADRIA DE MADEIRA. AF_12/2019</t>
  </si>
  <si>
    <t xml:space="preserve">31,21</t>
  </si>
  <si>
    <t xml:space="preserve">100704</t>
  </si>
  <si>
    <t xml:space="preserve">PORTA CADEADO ZINCADO OXIDADO PRETO COM CADEADO DE AÇO INOX, LARGURA DE *50* MM. AF_12/2019</t>
  </si>
  <si>
    <t xml:space="preserve">65,21</t>
  </si>
  <si>
    <t xml:space="preserve">100705</t>
  </si>
  <si>
    <t xml:space="preserve">TARJETA TIPO LIVRE/OCUPADO PARA PORTA DE BANHEIRO. AF_12/2019</t>
  </si>
  <si>
    <t xml:space="preserve">76,78</t>
  </si>
  <si>
    <t xml:space="preserve">100706</t>
  </si>
  <si>
    <t xml:space="preserve">CREMONA EM LATÃO CROMADO OU POLIDO, COMPLETA. AF_12/2019</t>
  </si>
  <si>
    <t xml:space="preserve">70,54</t>
  </si>
  <si>
    <t xml:space="preserve">100707</t>
  </si>
  <si>
    <t xml:space="preserve">FECHO DE EMBUTIR TIPO UNHA 22CM. AF_12/2019</t>
  </si>
  <si>
    <t xml:space="preserve">137,96</t>
  </si>
  <si>
    <t xml:space="preserve">100708</t>
  </si>
  <si>
    <t xml:space="preserve">FECHO DE EMBUTIR TIPO UNHA 40CM. AF_12/2019</t>
  </si>
  <si>
    <t xml:space="preserve">171,84</t>
  </si>
  <si>
    <t xml:space="preserve">100709</t>
  </si>
  <si>
    <t xml:space="preserve">DOBRADIÇA EM AÇO/FERRO, 3" X 21/2", E=1,9 A 2MM, SEN ANEL, CROMADO OU ZINCADO, TAMPA BOLA, COM PARAFUSOS. AF_12/2019</t>
  </si>
  <si>
    <t xml:space="preserve">52,22</t>
  </si>
  <si>
    <t xml:space="preserve">100710</t>
  </si>
  <si>
    <t xml:space="preserve">DOBRADIÇA TIPO VAI E VEM EM LATÃO POLIDO 3". AF_12/2019</t>
  </si>
  <si>
    <t xml:space="preserve">137,45</t>
  </si>
  <si>
    <t xml:space="preserve">102151</t>
  </si>
  <si>
    <t xml:space="preserve">INSTALAÇÃO DE VIDRO LISO INCOLOR, E = 3 MM, EM ESQUADRIA DE MADEIRA, FIXADO COM BAGUETE. AF_01/2021</t>
  </si>
  <si>
    <t xml:space="preserve">192,42</t>
  </si>
  <si>
    <t xml:space="preserve">102152</t>
  </si>
  <si>
    <t xml:space="preserve">INSTALAÇÃO DE VIDRO LISO, E = 4 MM, EM ESQUADRIA DE MADEIRA, FIXADO COM BAGUETE. AF_01/2021</t>
  </si>
  <si>
    <t xml:space="preserve">242,08</t>
  </si>
  <si>
    <t xml:space="preserve">102153</t>
  </si>
  <si>
    <t xml:space="preserve">INSTALAÇÃO DE VIDRO LISO FUME, E = 4 MM, EM ESQUADRIA DE MADEIRA, FIXADO COM BAGUETE. AF_01/2021</t>
  </si>
  <si>
    <t xml:space="preserve">308,30</t>
  </si>
  <si>
    <t xml:space="preserve">102154</t>
  </si>
  <si>
    <t xml:space="preserve">INSTALAÇÃO DE VIDRO LISO INCOLOR, E = 5 MM, EM ESQUADRIA DE MADEIRA, FIXADO COM BAGUETE. AF_01/2021</t>
  </si>
  <si>
    <t xml:space="preserve">266,69</t>
  </si>
  <si>
    <t xml:space="preserve">102155</t>
  </si>
  <si>
    <t xml:space="preserve">INSTALAÇÃO DE VIDRO LISO FUME, E = 5 MM, EM ESQUADRIA DE MADEIRA, FIXADO COM BAGUETE. AF_01/2021</t>
  </si>
  <si>
    <t xml:space="preserve">320,85</t>
  </si>
  <si>
    <t xml:space="preserve">102156</t>
  </si>
  <si>
    <t xml:space="preserve">INSTALAÇÃO DE VIDRO LISO INCOLOR, E = 6 MM, EM ESQUADRIA DE MADEIRA, FIXADO COM BAGUETE. AF_01/2021</t>
  </si>
  <si>
    <t xml:space="preserve">308,21</t>
  </si>
  <si>
    <t xml:space="preserve">102157</t>
  </si>
  <si>
    <t xml:space="preserve">INSTALAÇÃO DE VIDRO LISO FUME, E = 6 MM, EM ESQUADRIA DE MADEIRA, FIXADO COM BAGUETE. AF_01/2021</t>
  </si>
  <si>
    <t xml:space="preserve">424,10</t>
  </si>
  <si>
    <t xml:space="preserve">102158</t>
  </si>
  <si>
    <t xml:space="preserve">INSTALAÇÃO DE VIDRO LISO INCOLOR, E = 8 MM, EM ESQUADRIA DE MADEIRA, FIXADO COM BAGUETE. AF_01/2021</t>
  </si>
  <si>
    <t xml:space="preserve">430,46</t>
  </si>
  <si>
    <t xml:space="preserve">102159</t>
  </si>
  <si>
    <t xml:space="preserve">INSTALAÇÃO DE VIDRO LISO INCOLOR, E = 10 MM, EM ESQUADRIA DE MADEIRA, FIXADO COM BAGUETE. AF_01/2021</t>
  </si>
  <si>
    <t xml:space="preserve">514,06</t>
  </si>
  <si>
    <t xml:space="preserve">102160</t>
  </si>
  <si>
    <t xml:space="preserve">INSTALAÇÃO DE VIDRO IMPRESSO, E = 4 MM, EM ESQUADRIA DE MADEIRA, FIXADO COM BAGUETE. AF_01/2021</t>
  </si>
  <si>
    <t xml:space="preserve">208,97</t>
  </si>
  <si>
    <t xml:space="preserve">102161</t>
  </si>
  <si>
    <t xml:space="preserve">INSTALAÇÃO DE VIDRO LISO INCOLOR, E = 3 MM, EM ESQUADRIA DE ALUMÍNIO OU PVC, FIXADO COM BAGUETE. AF_01/2021_P</t>
  </si>
  <si>
    <t xml:space="preserve">279,67</t>
  </si>
  <si>
    <t xml:space="preserve">102162</t>
  </si>
  <si>
    <t xml:space="preserve">INSTALAÇÃO DE VIDRO LISO INCOLOR, E = 4 MM, EM ESQUADRIA DE ALUMÍNIO OU PVC, FIXADO COM BAGUETE. AF_01/2021_P</t>
  </si>
  <si>
    <t xml:space="preserve">329,33</t>
  </si>
  <si>
    <t xml:space="preserve">102163</t>
  </si>
  <si>
    <t xml:space="preserve">INSTALAÇÃO DE VIDRO LISO FUME, E = 4 MM, EM ESQUADRIA DE ALUMÍNIO OU PVC, FIXADO COM BAGUETE. AF_01/2021_P</t>
  </si>
  <si>
    <t xml:space="preserve">395,55</t>
  </si>
  <si>
    <t xml:space="preserve">102164</t>
  </si>
  <si>
    <t xml:space="preserve">INSTALAÇÃO DE VIDRO LISO INCOLOR, E = 5 MM, EM ESQUADRIA DE ALUMÍNIO OU PVC, FIXADO COM BAGUETE. AF_01/2021_P</t>
  </si>
  <si>
    <t xml:space="preserve">337,89</t>
  </si>
  <si>
    <t xml:space="preserve">102165</t>
  </si>
  <si>
    <t xml:space="preserve">INSTALAÇÃO DE VIDRO LISO FUME, E = 5 MM, EM ESQUADRIA DE ALUMÍNIO OU PVC, FIXADO COM BAGUETE. AF_01/2021_P</t>
  </si>
  <si>
    <t xml:space="preserve">392,05</t>
  </si>
  <si>
    <t xml:space="preserve">102166</t>
  </si>
  <si>
    <t xml:space="preserve">INSTALAÇÃO DE VIDRO LISO INCOLOR, E = 6 MM, EM ESQUADRIA DE ALUMÍNIO OU PVC, FIXADO COM BAGUETE. AF_01/2021_P</t>
  </si>
  <si>
    <t xml:space="preserve">363,35</t>
  </si>
  <si>
    <t xml:space="preserve">102167</t>
  </si>
  <si>
    <t xml:space="preserve">INSTALAÇÃO DE VIDRO LISO FUME, E = 6 MM, EM ESQUADRIA DE ALUMÍNIO OU PVC, FIXADO COM BAGUETE. AF_01/2021_P</t>
  </si>
  <si>
    <t xml:space="preserve">479,24</t>
  </si>
  <si>
    <t xml:space="preserve">102168</t>
  </si>
  <si>
    <t xml:space="preserve">INSTALAÇÃO DE VIDRO LISO INCOLOR, E = 8 MM, EM ESQUADRIA DE ALUMÍNIO OU PVC, FIXADO COM BAGUETE. AF_01/2021_P</t>
  </si>
  <si>
    <t xml:space="preserve">471,31</t>
  </si>
  <si>
    <t xml:space="preserve">102169</t>
  </si>
  <si>
    <t xml:space="preserve">INSTALAÇÃO DE VIDRO LISO INCOLOR, E = 10 MM, EM ESQUADRIA DE ALUMÍNIO OU PVC, FIXADO COM BAGUETE. AF_01/2021_P</t>
  </si>
  <si>
    <t xml:space="preserve">549,64</t>
  </si>
  <si>
    <t xml:space="preserve">102170</t>
  </si>
  <si>
    <t xml:space="preserve">INSTALAÇÃO DE VIDRO IMPRESSO, E = 4 MM, EM ESQUADRIA DE ALUMÍNIO OU PVC, FIXADO COM BAGUETE. AF_01/2021_P</t>
  </si>
  <si>
    <t xml:space="preserve">296,22</t>
  </si>
  <si>
    <t xml:space="preserve">102171</t>
  </si>
  <si>
    <t xml:space="preserve">INSTALAÇÃO DE VIDRO ARAMADO, E = 6 MM, EM ESQUADRIA DE ALUMÍNIO OU PVC, FIXADO COM BAGUETE. AF_01/2021_P</t>
  </si>
  <si>
    <t xml:space="preserve">602,78</t>
  </si>
  <si>
    <t xml:space="preserve">102172</t>
  </si>
  <si>
    <t xml:space="preserve">INSTALAÇÃO DE VIDRO ARAMADO, E = 7 MM, EM ESQUADRIA DE ALUMÍNIO OU PVC, FIXADO COM BAGUETE. AF_01/2021_P</t>
  </si>
  <si>
    <t xml:space="preserve">595,13</t>
  </si>
  <si>
    <t xml:space="preserve">102176</t>
  </si>
  <si>
    <t xml:space="preserve">INSTALAÇÃO DE VIDRO LAMINADO, E = 8 MM (4+4), ENCAIXADO EM PERFIL U. AF_01/2021_P</t>
  </si>
  <si>
    <t xml:space="preserve">1.114,77</t>
  </si>
  <si>
    <t xml:space="preserve">102177</t>
  </si>
  <si>
    <t xml:space="preserve">INSTALAÇÃO DE VIDRO LAMINADO, E = 12 MM (4+4+4), ENCAIXADO EM PERFIL U. AF_01/2021_P</t>
  </si>
  <si>
    <t xml:space="preserve">2.297,83</t>
  </si>
  <si>
    <t xml:space="preserve">102178</t>
  </si>
  <si>
    <t xml:space="preserve">INSTALAÇÃO DE VIDRO LAMINADO, E = 15 MM (5+5+5), ENCAIXADO EM PERFIL U. AF_01/2021_P</t>
  </si>
  <si>
    <t xml:space="preserve">2.647,95</t>
  </si>
  <si>
    <t xml:space="preserve">102179</t>
  </si>
  <si>
    <t xml:space="preserve">INSTALAÇÃO DE VIDRO TEMPERADO, E = 6 MM, ENCAIXADO EM PERFIL U. AF_01/2021_P</t>
  </si>
  <si>
    <t xml:space="preserve">341,77</t>
  </si>
  <si>
    <t xml:space="preserve">102180</t>
  </si>
  <si>
    <t xml:space="preserve">INSTALAÇÃO DE VIDRO TEMPERADO, E = 8 MM, ENCAIXADO EM PERFIL U. AF_01/2021_P</t>
  </si>
  <si>
    <t xml:space="preserve">394,84</t>
  </si>
  <si>
    <t xml:space="preserve">102181</t>
  </si>
  <si>
    <t xml:space="preserve">INSTALAÇÃO DE VIDRO TEMPERADO, E = 10 MM, ENCAIXADO EM PERFIL U. AF_01/2021_P</t>
  </si>
  <si>
    <t xml:space="preserve">466,74</t>
  </si>
  <si>
    <t xml:space="preserve">102182</t>
  </si>
  <si>
    <t xml:space="preserve">PORTA PIVOTANTE DE VIDRO TEMPERADO, 90X210 CM, ESPESSURA 10 MM, INCLUSIVE ACESSÓRIOS. AF_01/2021</t>
  </si>
  <si>
    <t xml:space="preserve">995,31</t>
  </si>
  <si>
    <t xml:space="preserve">102183</t>
  </si>
  <si>
    <t xml:space="preserve">PORTA PIVOTANTE DE VIDRO TEMPERADO, 2 FOLHAS DE 90X210 CM, ESPESSURA DE 10MM, INCLUSIVE ACESSÓRIOS. AF_01/2021</t>
  </si>
  <si>
    <t xml:space="preserve">2.002,62</t>
  </si>
  <si>
    <t xml:space="preserve">102184</t>
  </si>
  <si>
    <t xml:space="preserve">PORTA DE ABRIR COM MOLA HIDRÁULICA, EM VIDRO TEMPERADO, 90X210 CM, ESPESSURA 10 MM, INCLUSIVE ACESSÓRIOS. AF_01/2021</t>
  </si>
  <si>
    <t xml:space="preserve">2.023,92</t>
  </si>
  <si>
    <t xml:space="preserve">102185</t>
  </si>
  <si>
    <t xml:space="preserve">PORTA DE ABRIR COM MOLA HIDRÁULICA, EM VIDRO TEMPERADO, 2 FOLHAS DE 90X210 CM, ESPESSURA DD 10MM, INCLUSIVE ACESSÓRIOS. AF_01/2021</t>
  </si>
  <si>
    <t xml:space="preserve">4.059,50</t>
  </si>
  <si>
    <t xml:space="preserve">102190</t>
  </si>
  <si>
    <t xml:space="preserve">REMOÇÃO DE VIDRO LISO COMUM DE ESQUADRIA COM BAGUETE DE MADEIRA. AF_01/2021</t>
  </si>
  <si>
    <t xml:space="preserve">18,43</t>
  </si>
  <si>
    <t xml:space="preserve">102191</t>
  </si>
  <si>
    <t xml:space="preserve">REMOÇÃO DE VIDRO LISO COMUM DE ESQUADRIA COM BAGUETE DE ALUMÍNIO OU PVC. AF_01/2021</t>
  </si>
  <si>
    <t xml:space="preserve">22,39</t>
  </si>
  <si>
    <t xml:space="preserve">102192</t>
  </si>
  <si>
    <t xml:space="preserve">REMOÇÃO DE VIDRO TEMPERADO FIXADO EM PERFIL U. AF_01/2021</t>
  </si>
  <si>
    <t xml:space="preserve">15,98</t>
  </si>
  <si>
    <t xml:space="preserve">94569</t>
  </si>
  <si>
    <t xml:space="preserve">JANELA DE ALUMÍNIO TIPO MAXIM-AR, COM VIDROS, BATENTE E FERRAGENS. EXCLUSIVE ALIZAR, ACABAMENTO E CONTRAMARCO. FORNECIMENTO E INSTALAÇÃO. AF_12/2019</t>
  </si>
  <si>
    <t xml:space="preserve">610,15</t>
  </si>
  <si>
    <t xml:space="preserve">94570</t>
  </si>
  <si>
    <t xml:space="preserve">JANELA DE ALUMÍNIO DE CORRER COM 2 FOLHAS PARA VIDROS, COM VIDROS, BATENTE, ACABAMENTO COM ACETATO OU BRILHANTE E FERRAGENS. EXCLUSIVE ALIZAR E CONTRAMARCO. FORNECIMENTO E INSTALAÇÃO. AF_12/2019</t>
  </si>
  <si>
    <t xml:space="preserve">313,63</t>
  </si>
  <si>
    <t xml:space="preserve">94572</t>
  </si>
  <si>
    <t xml:space="preserve">JANELA DE ALUMÍNIO DE CORRER COM 3 FOLHAS (2 VENEZIANAS E 1 PARA VIDRO), COM VIDROS, BATENTE E FERRAGENS. EXCLUSIVE ACABAMENTO, ALIZAR E CONTRAMARCO. FORNECIMENTO E INSTALAÇÃO. AF_12/2019</t>
  </si>
  <si>
    <t xml:space="preserve">445,74</t>
  </si>
  <si>
    <t xml:space="preserve">94573</t>
  </si>
  <si>
    <t xml:space="preserve">JANELA DE ALUMÍNIO DE CORRER COM 4 FOLHAS PARA VIDROS, COM VIDROS, BATENTE, ACABAMENTO COM ACETATO OU BRILHANTE E FERRAGENS. EXCLUSIVE ALIZAR E CONTRAMARCO. FORNECIMENTO E INSTALAÇÃO. AF_12/2019</t>
  </si>
  <si>
    <t xml:space="preserve">365,02</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498,29</t>
  </si>
  <si>
    <t xml:space="preserve">94589</t>
  </si>
  <si>
    <t xml:space="preserve">CONTRAMARCO DE ALUMÍNIO, FIXAÇÃO COM ARGAMASSA - FORNECIMENTO E INSTALAÇÃO. AF_12/2019</t>
  </si>
  <si>
    <t xml:space="preserve">20,84</t>
  </si>
  <si>
    <t xml:space="preserve">94590</t>
  </si>
  <si>
    <t xml:space="preserve">CONTRAMARCO DE ALUMÍNIO, FIXAÇÃO COM PARAFUSO - FORNECIMENTO E INSTALAÇÃO. AF_12/2019</t>
  </si>
  <si>
    <t xml:space="preserve">17,34</t>
  </si>
  <si>
    <t xml:space="preserve">100674</t>
  </si>
  <si>
    <t xml:space="preserve">JANELA FIXA DE ALUMÍNIO PARA VIDRO, COM VIDRO, BATENTE E FERRAGENS. EXCLUSIVE ACABAMENTO, ALIZAR E CONTRAMARCO. FORNECIMENTO E INSTALAÇÃO. AF_12/2019</t>
  </si>
  <si>
    <t xml:space="preserve">648,23</t>
  </si>
  <si>
    <t xml:space="preserve">101096</t>
  </si>
  <si>
    <t xml:space="preserve">TUBULÃO A CÉU ABERTO, DIÂMETRO DO FUSTE DE 70CM, ESCAVAÇÃO MANUAL, SEM ALARGAMENTO DE BASE, CONCRETO FEITO EM OBRA E LANÇADO COM JERICA. AF_05/2020</t>
  </si>
  <si>
    <t xml:space="preserve">1.126,26</t>
  </si>
  <si>
    <t xml:space="preserve">101097</t>
  </si>
  <si>
    <t xml:space="preserve">TUBULÃO A CÉU ABERTO, DIÂMETRO DO FUSTE DE 80CM, ESCAVAÇÃO MANUAL, SEM ALARGAMENTO DE BASE, CONCRETO FEITO EM OBRA E LANÇADO COM JERICA. AF_05/2020</t>
  </si>
  <si>
    <t xml:space="preserve">1.063,03</t>
  </si>
  <si>
    <t xml:space="preserve">101098</t>
  </si>
  <si>
    <t xml:space="preserve">TUBULÃO A CÉU ABERTO, DIÂMETRO DO FUSTE DE 100CM, ESCAVAÇÃO MANUAL, SEM ALARGAMENTO DE BASE, CONCRETO FEITO EM OBRA E LANÇADO COM JERICA. AF_05/2020</t>
  </si>
  <si>
    <t xml:space="preserve">984,90</t>
  </si>
  <si>
    <t xml:space="preserve">101099</t>
  </si>
  <si>
    <t xml:space="preserve">TUBULÃO A CÉU ABERTO, DIÂMETRO DO FUSTE DE 120CM, ESCAVAÇÃO MANUAL, SEM ALARGAMENTO DE BASE, CONCRETO FEITO EM OBRA E LANÇADO COM JERICA. AF_05/2020</t>
  </si>
  <si>
    <t xml:space="preserve">895,83</t>
  </si>
  <si>
    <t xml:space="preserve">101100</t>
  </si>
  <si>
    <t xml:space="preserve">TUBULÃO A CÉU ABERTO, DIÂMETRO DO FUSTE DE 70CM, ESCAVAÇÃO MECÂNICA, SEM ALARGAMENTO DE BASE, CONCRETO FEITO EM OBRA E LANÇADO COM JERICA. AF_05/2020</t>
  </si>
  <si>
    <t xml:space="preserve">790,34</t>
  </si>
  <si>
    <t xml:space="preserve">101101</t>
  </si>
  <si>
    <t xml:space="preserve">TUBULÃO A CÉU ABERTO, DIÂMETRO DO FUSTE DE 80CM, ESCAVAÇÃO MECÂNICA, SEM ALARGAMENTO DE BASE, CONCRETO FEITO EM OBRA E LANÇADO COM JERICA. AF_05/2020</t>
  </si>
  <si>
    <t xml:space="preserve">772,26</t>
  </si>
  <si>
    <t xml:space="preserve">101102</t>
  </si>
  <si>
    <t xml:space="preserve">TUBULÃO A CÉU ABERTO, DIÂMETRO DO FUSTE DE 100CM, ESCAVAÇÃO MECÂNICA, SEM ALARGAMENTO DE BASE, CONCRETO FEITO EM OBRA E LANÇADO COM JERICA. AF_05/2020</t>
  </si>
  <si>
    <t xml:space="preserve">756,35</t>
  </si>
  <si>
    <t xml:space="preserve">101103</t>
  </si>
  <si>
    <t xml:space="preserve">TUBULÃO A CÉU ABERTO, DIÂMETRO DO FUSTE DE 120CM, ESCAVAÇÃO MECÂNICA, SEM ALARGAMENTO DE BASE, CONCRETO FEITO EM OBRA E LANÇADO COM JERICA. AF_05/2020</t>
  </si>
  <si>
    <t xml:space="preserve">707,71</t>
  </si>
  <si>
    <t xml:space="preserve">101104</t>
  </si>
  <si>
    <t xml:space="preserve">TUBULÃO A CÉU ABERTO, DIÂMETRO DO FUSTE DE 70CM, ESCAVAÇÃO MANUAL, SEM ALARGAMENTO DE BASE, CONCRETO USINADO E LANÇADO COM BOMBA OU DIRETAMENTE DO CAMINHÃO. AF_05/2020</t>
  </si>
  <si>
    <t xml:space="preserve">1.114,87</t>
  </si>
  <si>
    <t xml:space="preserve">101105</t>
  </si>
  <si>
    <t xml:space="preserve">TUBULÃO A CÉU ABERTO, DIÂMETRO DO FUSTE DE 80CM, ESCAVAÇÃO MANUAL, SEM ALARGAMENTO DE BASE, CONCRETO USINADO E LANÇADO COM BOMBA OU DIRETAMENTE DO CAMINHÃO. AF_05/2020</t>
  </si>
  <si>
    <t xml:space="preserve">1.052,08</t>
  </si>
  <si>
    <t xml:space="preserve">101106</t>
  </si>
  <si>
    <t xml:space="preserve">TUBULÃO A CÉU ABERTO, DIÂMETRO DO FUSTE DE 100CM, ESCAVAÇÃO MANUAL, SEM ALARGAMENTO DE BASE, CONCRETO USINADO E LANÇADO COM BOMBA OU DIRETAMENTE DO CAMINHÃO. AF_05/2020</t>
  </si>
  <si>
    <t xml:space="preserve">975,07</t>
  </si>
  <si>
    <t xml:space="preserve">101107</t>
  </si>
  <si>
    <t xml:space="preserve">TUBULÃO A CÉU ABERTO, DIÂMETRO DO FUSTE DE 120CM, ESCAVAÇÃO MANUAL, SEM ALARGAMENTO DE BASE, CONCRETO USINADO E LANÇADO COM BOMBA OU DIRETAMENTE DO CAMINHÃO. AF_05/2020</t>
  </si>
  <si>
    <t xml:space="preserve">886,82</t>
  </si>
  <si>
    <t xml:space="preserve">101108</t>
  </si>
  <si>
    <t xml:space="preserve">TUBULÃO A CÉU ABERTO, DIÂMETRO DO FUSTE DE 70CM, ESCAVAÇÃO MECÂNICA, SEM ALARGAMENTO DE BASE, CONCRETO USINADO E LANÇADO COM BOMBA OU DIRETAMENTE DO CAMINHÃO. AF_05/2020</t>
  </si>
  <si>
    <t xml:space="preserve">773,61</t>
  </si>
  <si>
    <t xml:space="preserve">101109</t>
  </si>
  <si>
    <t xml:space="preserve">TUBULÃO A CÉU ABERTO, DIÂMETRO DO FUSTE DE 80CM, ESCAVAÇÃO MECÂNICA, SEM ALARGAMENTO DE BASE, CONCRETO USINADO E LANÇADO COM BOMBA OU DIRETAMENTE DO CAMINHÃO. AF_05/2020</t>
  </si>
  <si>
    <t xml:space="preserve">756,25</t>
  </si>
  <si>
    <t xml:space="preserve">101110</t>
  </si>
  <si>
    <t xml:space="preserve">TUBULÃO A CÉU ABERTO, DIÂMETRO DO FUSTE DE 100CM, ESCAVAÇÃO MECÂNICA, SEM ALARGAMENTO DE BASE, CONCRETO USINADO E LANÇADO COM BOMBA OU DIRETAMENTE DO CAMINHÃO. AF_05/2020</t>
  </si>
  <si>
    <t xml:space="preserve">742,07</t>
  </si>
  <si>
    <t xml:space="preserve">101111</t>
  </si>
  <si>
    <t xml:space="preserve">TUBULÃO A CÉU ABERTO, DIÂMETRO DO FUSTE DE 120CM, ESCAVAÇÃO MECÂNICA, SEM ALARGAMENTO DE BASE, CONCRETO USINADO E LANÇADO COM BOMBA OU DIRETAMENTE DO CAMINHÃO. AF_05/2020</t>
  </si>
  <si>
    <t xml:space="preserve">694,86</t>
  </si>
  <si>
    <t xml:space="preserve">101112</t>
  </si>
  <si>
    <t xml:space="preserve">ALARGAMENTO DE BASE DE TUBULÃO A CÉU ABERTO, ESCAVAÇÃO MANUAL, CONCRETO FEITO EM OBRA E LANÇADO COM JERICA. AF_05/2020</t>
  </si>
  <si>
    <t xml:space="preserve">750,52</t>
  </si>
  <si>
    <t xml:space="preserve">101113</t>
  </si>
  <si>
    <t xml:space="preserve">ALARGAMENTO DE BASE DE TUBULÃO A CÉU ABERTO, ESCAVAÇÃO MANUAL, CONCRETO USINADO E LANÇADO COM BOMBA OU DIRETAMENTE DO CAMINHÃO. AF_05/2020</t>
  </si>
  <si>
    <t xml:space="preserve">743,70</t>
  </si>
  <si>
    <t xml:space="preserve">95601</t>
  </si>
  <si>
    <t xml:space="preserve">ARRASAMENTO MECANICO DE ESTACA DE CONCRETO ARMADO, DIAMETROS DE ATÉ 40 CM. AF_05/2021</t>
  </si>
  <si>
    <t xml:space="preserve">17,66</t>
  </si>
  <si>
    <t xml:space="preserve">95602</t>
  </si>
  <si>
    <t xml:space="preserve">ARRASAMENTO MECANICO DE ESTACA DE CONCRETO ARMADO, DIAMETROS DE 41 CM A 60 CM. AF_05/2021</t>
  </si>
  <si>
    <t xml:space="preserve">28,27</t>
  </si>
  <si>
    <t xml:space="preserve">95603</t>
  </si>
  <si>
    <t xml:space="preserve">ARRASAMENTO MECANICO DE ESTACA DE CONCRETO ARMADO, DIAMETROS DE 61 CM A 80 CM. AF_05/2021</t>
  </si>
  <si>
    <t xml:space="preserve">48,24</t>
  </si>
  <si>
    <t xml:space="preserve">95604</t>
  </si>
  <si>
    <t xml:space="preserve">ARRASAMENTO MECANICO DE ESTACA DE CONCRETO ARMADO, DIAMETROS DE 81 CM A 100 CM. AF_05/2021</t>
  </si>
  <si>
    <t xml:space="preserve">74,86</t>
  </si>
  <si>
    <t xml:space="preserve">95605</t>
  </si>
  <si>
    <t xml:space="preserve">ARRASAMENTO MECANICO DE ESTACA DE CONCRETO ARMADO, DIAMETROS DE 101 CM A 150 CM. AF_05/2021</t>
  </si>
  <si>
    <t xml:space="preserve">137,46</t>
  </si>
  <si>
    <t xml:space="preserve">95607</t>
  </si>
  <si>
    <t xml:space="preserve">ARRASAMENTO DE ESTACA METÁLICA, PERFIL LAMINADO TIPO  I  FAMÍLIA 250. AF_05/2021</t>
  </si>
  <si>
    <t xml:space="preserve">15,33</t>
  </si>
  <si>
    <t xml:space="preserve">95608</t>
  </si>
  <si>
    <t xml:space="preserve">ARRASAMENTO MECÂNICO DE ESTACA METÁLICA, PERFIL LAMINADO TIPO  H - FAMÍLIA 250. AF_05/2021</t>
  </si>
  <si>
    <t xml:space="preserve">22,23</t>
  </si>
  <si>
    <t xml:space="preserve">95609</t>
  </si>
  <si>
    <t xml:space="preserve">ARRASAMENTO MECÂNICO DE ESTACA METÁLICA, PERFIL LAMINADO TIPO  H - FAMÍLIA 310. AF_05/2021</t>
  </si>
  <si>
    <t xml:space="preserve">28,21</t>
  </si>
  <si>
    <t xml:space="preserve">100651</t>
  </si>
  <si>
    <t xml:space="preserve">ESTACA HÉLICE CONTÍNUA, DIÂMETRO DE 30 CM, INCLUSO CONCRETO FCK=30MPA E ARMADURA MÍNIMA (EXCLUSIVE MOBILIZAÇÃO, DESMOBILIZAÇÃO E BOMBEAMENTO). AF_12/2019</t>
  </si>
  <si>
    <t xml:space="preserve">118,47</t>
  </si>
  <si>
    <t xml:space="preserve">100652</t>
  </si>
  <si>
    <t xml:space="preserve">ESTACA HÉLICE CONTÍNUA , DIÂMETRO DE 50 CM, INCLUSO CONCRETO FCK=30MPA E ARMADURA MÍNIMA (EXCLUSIVE MOBILIZAÇÃO, DESMOBILIZAÇÃO E BOMBEAMENTO). AF_12/2019</t>
  </si>
  <si>
    <t xml:space="preserve">217,04</t>
  </si>
  <si>
    <t xml:space="preserve">100653</t>
  </si>
  <si>
    <t xml:space="preserve">ESTACA HÉLICE CONTÍNUA, DIÂMETRO DE 70 CM, INCLUSO CONCRETO FCK=30MPA E ARMADURA MÍNIMA (EXCLUSIVE MOBILIZAÇÃO, DESMOBILIZAÇÃO E BOMBEAMENTO). AF_12/2019</t>
  </si>
  <si>
    <t xml:space="preserve">355,10</t>
  </si>
  <si>
    <t xml:space="preserve">100654</t>
  </si>
  <si>
    <t xml:space="preserve">ESTACA HÉLICE CONTÍNUA, DIÂMETRO DE 80 CM, INCLUSO CONCRETO FCK=30MPA E ARMADURA MÍNIMA (EXCLUSIVE MOBILIZAÇÃO, DESMOBILIZAÇÃO E BOMBEAMENTO). AF_12/2019.</t>
  </si>
  <si>
    <t xml:space="preserve">489,91</t>
  </si>
  <si>
    <t xml:space="preserve">100655</t>
  </si>
  <si>
    <t xml:space="preserve">ESTACA HÉLICE CONTÍNUA, DIÂMETRO DE 90 CM, INCLUSO CONCRETO FCK=30MPA E ARMADURA MÍNIMA (EXCLUSIVE MOBILIZAÇÃO, DESMOBILIZAÇÃO E BOMBEAMENTO). AF_12/2019.</t>
  </si>
  <si>
    <t xml:space="preserve">560,02</t>
  </si>
  <si>
    <t xml:space="preserve">100656</t>
  </si>
  <si>
    <t xml:space="preserve">ESTACA PRÉ-MOLDADA DE CONCRETO, SEÇÃO QUADRADA, CAPACIDADE DE 25 TONELADAS, INCLUSO EMENDA (EXCLUSIVE MOBILIZAÇÃO E DESMOBILIZAÇÃO). AF_12/2019</t>
  </si>
  <si>
    <t xml:space="preserve">75,64</t>
  </si>
  <si>
    <t xml:space="preserve">100657</t>
  </si>
  <si>
    <t xml:space="preserve">ESTACA PRÉ-MOLDADA DE CONCRETO SEÇÃO QUADRADA, CAPACIDADE DE 50 TONELADAS, INCLUSO EMENDA (EXCLUSIVE MOBILIZAÇÃO E DESMOBILIZAÇÃO). AF_12/2019</t>
  </si>
  <si>
    <t xml:space="preserve">95,42</t>
  </si>
  <si>
    <t xml:space="preserve">100658</t>
  </si>
  <si>
    <t xml:space="preserve">ESTACA PRÉ-MOLDADA DE CONCRETO CENTRIFUGADO, SEÇÃO CIRCULAR, CAPACIDADE DE 100 TONELADAS, INCLUSO EMENDA (EXCLUSIVE MOBILIZAÇÃO E DESMOBILIZAÇÃO). AF_12/2019</t>
  </si>
  <si>
    <t xml:space="preserve">209,13</t>
  </si>
  <si>
    <t xml:space="preserve">100889</t>
  </si>
  <si>
    <t xml:space="preserve">ESTACA METÁLICA PARA FUNDAÇÃO, UTILIZANDO PERFIL LAMINADO HP250X62 (EXCLUSIVE MOBILIZAÇÃO E DESMOBILIZAÇÃO). AF_01/2020</t>
  </si>
  <si>
    <t xml:space="preserve">16,95</t>
  </si>
  <si>
    <t xml:space="preserve">100890</t>
  </si>
  <si>
    <t xml:space="preserve">ESTACA METÁLICA PARA FUNDAÇÃO, UTILIZANDO PERFIL LAMINADO HP310X79 (EXCLUSIVE MOBILIZAÇÃO E DESMOBILIZAÇÃO). AF_01/2020</t>
  </si>
  <si>
    <t xml:space="preserve">100892</t>
  </si>
  <si>
    <t xml:space="preserve">ESTACA METÁLICA PARA CONTENÇÃO, UTILIZANDO PERFIL LAMINADO W250X32,7 (EXCLUSIVE MOBILIZAÇÃO E DESMOBILIZAÇÃO). AF_01/2020</t>
  </si>
  <si>
    <t xml:space="preserve">16,04</t>
  </si>
  <si>
    <t xml:space="preserve">100893</t>
  </si>
  <si>
    <t xml:space="preserve">ESTACA METÁLICA PARA CONTENÇÃO, UTILIZANDO PERFIL LAMINADO W250X38,5 (EXCLUSIVE MOBILIZAÇÃO E DESMOBILIZAÇÃO). AF_01/2020</t>
  </si>
  <si>
    <t xml:space="preserve">15,87</t>
  </si>
  <si>
    <t xml:space="preserve">100894</t>
  </si>
  <si>
    <t xml:space="preserve">ESTACA METÁLICA PARA CONTENÇÃO, UTILIZANDO PERFIL LAMINADO W250X44,8 (EXCLUSIVE MOBILIZAÇÃO E DESMOBILIZAÇÃO). AF_01/2020</t>
  </si>
  <si>
    <t xml:space="preserve">15,76</t>
  </si>
  <si>
    <t xml:space="preserve">100896</t>
  </si>
  <si>
    <t xml:space="preserve">ESTACA ESCAVADA MECANICAMENTE, SEM FLUIDO ESTABILIZANTE, COM 25CM DE DIÂMETRO, CONCRETO LANÇADO POR CAMINHÃO BETONEIRA (EXCLUSIVE MOBILIZAÇÃO E DESMOBILIZAÇÃO). AF_01/2020</t>
  </si>
  <si>
    <t xml:space="preserve">52,79</t>
  </si>
  <si>
    <t xml:space="preserve">100897</t>
  </si>
  <si>
    <t xml:space="preserve">ESTACA ESCAVADA MECANICAMENTE, SEM FLUIDO ESTABILIZANTE, COM 40CM DE DIÂMETRO, CONCRETO LANÇADO POR CAMINHÃO BETONEIRA (EXCLUSIVE MOBILIZAÇÃO E DESMOBILIZAÇÃO). AF_01/2020</t>
  </si>
  <si>
    <t xml:space="preserve">98,52</t>
  </si>
  <si>
    <t xml:space="preserve">100898</t>
  </si>
  <si>
    <t xml:space="preserve">ESTACA ESCAVADA MECANICAMENTE, SEM FLUIDO ESTABILIZANTE, COM 60CM DE DIÂMETRO, CONCRETO LANÇADO POR CAMINHÃO BETONEIRA (EXCLUSIVE MOBILIZAÇÃO E DESMOBILIZAÇÃO). AF_01/2020</t>
  </si>
  <si>
    <t xml:space="preserve">184,67</t>
  </si>
  <si>
    <t xml:space="preserve">100899</t>
  </si>
  <si>
    <t xml:space="preserve">ESTACA ESCAVADA MECANICAMENTE, SEM FLUIDO ESTABILIZANTE, COM 25CM DE DIÂMETRO, CONCRETO LANÇADO MANUALMENTE (EXCLUSIVE MOBILIZAÇÃO E DESMOBILIZAÇÃO). AF_01/2020</t>
  </si>
  <si>
    <t xml:space="preserve">79,71</t>
  </si>
  <si>
    <t xml:space="preserve">100900</t>
  </si>
  <si>
    <t xml:space="preserve">ESTACA ESCAVADA MECANICAMENTE, SEM FLUIDO ESTABILIZANTE, COM 60CM DE DIÂMETRO, CONCRETO LANÇADO POR BOMBA LANÇA (EXCLUSIVE MOBILIZAÇÃO E DESMOBILIZAÇÃO). AF_01/2020</t>
  </si>
  <si>
    <t xml:space="preserve">211,25</t>
  </si>
  <si>
    <t xml:space="preserve">101173</t>
  </si>
  <si>
    <t xml:space="preserve">ESTACA BROCA DE CONCRETO, DIÂMETRO DE 20CM, ESCAVAÇÃO MANUAL COM TRADO CONCHA, COM ARMADURA DE ARRANQUE. AF_05/2020</t>
  </si>
  <si>
    <t xml:space="preserve">58,45</t>
  </si>
  <si>
    <t xml:space="preserve">101174</t>
  </si>
  <si>
    <t xml:space="preserve">ESTACA BROCA DE CONCRETO, DIÂMETRO DE 25CM, ESCAVAÇÃO MANUAL COM TRADO CONCHA, COM ARMADURA DE ARRANQUE. AF_05/2020</t>
  </si>
  <si>
    <t xml:space="preserve">101175</t>
  </si>
  <si>
    <t xml:space="preserve">ESTACA BROCA DE CONCRETO, DIÂMETRO DE 30CM, ESCAVAÇÃO MANUAL COM TRADO CONCHA, COM ARMADURA DE ARRANQUE. AF_05/2020</t>
  </si>
  <si>
    <t xml:space="preserve">110,37</t>
  </si>
  <si>
    <t xml:space="preserve">101176</t>
  </si>
  <si>
    <t xml:space="preserve">ESTACA BROCA DE CONCRETO, DIÂMETRO DE 30CM, ESCAVAÇÃO MANUAL COM TRADO CONCHA, INTEIRAMENTE ARMADA. AF_05/2020</t>
  </si>
  <si>
    <t xml:space="preserve">140,75</t>
  </si>
  <si>
    <t xml:space="preserve">102521</t>
  </si>
  <si>
    <t xml:space="preserve">ARRASAMENTO MECÂNICO DE ESTACA BARRETE DE CONCRETO ARMADO, SEÇÃO DE 0,40 X 2,50 M. AF_05/2021</t>
  </si>
  <si>
    <t xml:space="preserve">113,39</t>
  </si>
  <si>
    <t xml:space="preserve">102522</t>
  </si>
  <si>
    <t xml:space="preserve">ARRASAMENTO MECÂNICO DE ESTACA BARRETE DE CONCRETO ARMADO, SEÇÃO DE 0,60 X 2,50 M. AF_05/2021</t>
  </si>
  <si>
    <t xml:space="preserve">166,34</t>
  </si>
  <si>
    <t xml:space="preserve">102523</t>
  </si>
  <si>
    <t xml:space="preserve">ARRASAMENTO MECÂNICO DE ESTACA BARRETE DE CONCRETO ARMADO, SEÇÃO DE 0,80 X 2,50 M. AF_05/2021</t>
  </si>
  <si>
    <t xml:space="preserve">219,31</t>
  </si>
  <si>
    <t xml:space="preserve">95240</t>
  </si>
  <si>
    <t xml:space="preserve">LASTRO DE CONCRETO MAGRO, APLICADO EM PISOS, LAJES SOBRE SOLO OU RADIERS, ESPESSURA DE 3 CM. AF_07/2016</t>
  </si>
  <si>
    <t xml:space="preserve">15,07</t>
  </si>
  <si>
    <t xml:space="preserve">95241</t>
  </si>
  <si>
    <t xml:space="preserve">LASTRO DE CONCRETO MAGRO, APLICADO EM PISOS, LAJES SOBRE SOLO OU RADIERS, ESPESSURA DE 5 CM. AF_07/2016</t>
  </si>
  <si>
    <t xml:space="preserve">25,14</t>
  </si>
  <si>
    <t xml:space="preserve">96616</t>
  </si>
  <si>
    <t xml:space="preserve">LASTRO DE CONCRETO MAGRO, APLICADO EM BLOCOS DE COROAMENTO OU SAPATAS. AF_08/2017</t>
  </si>
  <si>
    <t xml:space="preserve">528,90</t>
  </si>
  <si>
    <t xml:space="preserve">96617</t>
  </si>
  <si>
    <t xml:space="preserve">LASTRO DE CONCRETO MAGRO, APLICADO EM BLOCOS DE COROAMENTO OU SAPATAS, ESPESSURA DE 3 CM. AF_08/2017</t>
  </si>
  <si>
    <t xml:space="preserve">15,84</t>
  </si>
  <si>
    <t xml:space="preserve">96619</t>
  </si>
  <si>
    <t xml:space="preserve">LASTRO DE CONCRETO MAGRO, APLICADO EM BLOCOS DE COROAMENTO OU SAPATAS, ESPESSURA DE 5 CM. AF_08/2017</t>
  </si>
  <si>
    <t xml:space="preserve">26,44</t>
  </si>
  <si>
    <t xml:space="preserve">96620</t>
  </si>
  <si>
    <t xml:space="preserve">LASTRO DE CONCRETO MAGRO, APLICADO EM PISOS, LAJES SOBRE SOLO OU RADIERS. AF_08/2017</t>
  </si>
  <si>
    <t xml:space="preserve">503,13</t>
  </si>
  <si>
    <t xml:space="preserve">96621</t>
  </si>
  <si>
    <t xml:space="preserve">LASTRO COM MATERIAL GRANULAR, APLICAÇÃO EM BLOCOS DE COROAMENTO, ESPESSURA DE *5 CM*. AF_08/2017</t>
  </si>
  <si>
    <t xml:space="preserve">197,34</t>
  </si>
  <si>
    <t xml:space="preserve">96622</t>
  </si>
  <si>
    <t xml:space="preserve">LASTRO COM MATERIAL GRANULAR, APLICADO EM PISOS OU LAJES SOBRE SOLO, ESPESSURA DE *5 CM*. AF_08/2017</t>
  </si>
  <si>
    <t xml:space="preserve">121,36</t>
  </si>
  <si>
    <t xml:space="preserve">96623</t>
  </si>
  <si>
    <t xml:space="preserve">LASTRO COM MATERIAL GRANULAR, APLICADO EM BLOCOS DE COROAMENTO, ESPESSURA DE *10 CM*. AF_08/2017</t>
  </si>
  <si>
    <t xml:space="preserve">179,69</t>
  </si>
  <si>
    <t xml:space="preserve">96624</t>
  </si>
  <si>
    <t xml:space="preserve">LASTRO COM MATERIAL GRANULAR (PEDRA BRITADA N.2), APLICADO EM PISOS OU LAJES SOBRE SOLO, ESPESSURA DE *10 CM*. AF_08/2017</t>
  </si>
  <si>
    <t xml:space="preserve">115,14</t>
  </si>
  <si>
    <t xml:space="preserve">97082</t>
  </si>
  <si>
    <t xml:space="preserve">ESCAVAÇÃO MANUAL DE VIGA DE BORDA PARA RADIER. AF_09/2021</t>
  </si>
  <si>
    <t xml:space="preserve">67,95</t>
  </si>
  <si>
    <t xml:space="preserve">97083</t>
  </si>
  <si>
    <t xml:space="preserve">COMPACTAÇÃO MECÂNICA DE SOLO PARA EXECUÇÃO DE RADIER, PISO DE CONCRETO OU LAJE SOBRE SOLO, COM COMPACTADOR DE SOLOS A PERCUSSÃO. AF_09/2021</t>
  </si>
  <si>
    <t xml:space="preserve">3,47</t>
  </si>
  <si>
    <t xml:space="preserve">97084</t>
  </si>
  <si>
    <t xml:space="preserve">COMPACTAÇÃO MECÂNICA DE SOLO PARA EXECUÇÃO DE RADIER, PISO DE CONCRETO OU LAJE SOBRE SOLO, COM COMPACTADOR DE SOLOS TIPO PLACA VIBRATÓRIA. AF_09/2021</t>
  </si>
  <si>
    <t xml:space="preserve">0,73</t>
  </si>
  <si>
    <t xml:space="preserve">97086</t>
  </si>
  <si>
    <t xml:space="preserve">FABRICAÇÃO, MONTAGEM E DESMONTAGEM DE FORMA PARA RADIER, PISO DE CONCRETO OU LAJE SOBRE SOLO, EM MADEIRA SERRADA, 4 UTILIZAÇÕES. AF_09/2021</t>
  </si>
  <si>
    <t xml:space="preserve">128,39</t>
  </si>
  <si>
    <t xml:space="preserve">97087</t>
  </si>
  <si>
    <t xml:space="preserve">CAMADA SEPARADORA PARA EXECUÇÃO DE RADIER, PISO DE CONCRETO OU LAJE SOBRE SOLO, EM LONA PLÁSTICA. AF_09/2021</t>
  </si>
  <si>
    <t xml:space="preserve">1,98</t>
  </si>
  <si>
    <t xml:space="preserve">97088</t>
  </si>
  <si>
    <t xml:space="preserve">ARMAÇÃO PARA EXECUÇÃO DE RADIER, PISO DE CONCRETO OU LAJE SOBRE SOLO, COM USO DE TELA Q-92. AF_09/2021</t>
  </si>
  <si>
    <t xml:space="preserve">22,08</t>
  </si>
  <si>
    <t xml:space="preserve">97089</t>
  </si>
  <si>
    <t xml:space="preserve">ARMAÇÃO PARA EXECUÇÃO DE RADIER, PISO DE CONCRETO OU LAJE SOBRE SOLO, COM USO DE TELA Q-113. AF_09/2021</t>
  </si>
  <si>
    <t xml:space="preserve">20,20</t>
  </si>
  <si>
    <t xml:space="preserve">97090</t>
  </si>
  <si>
    <t xml:space="preserve">ARMAÇÃO PARA EXECUÇÃO DE RADIER, PISO DE CONCRETO OU LAJE SOBRE SOLO, COM USO DE TELA Q-138. AF_09/2021</t>
  </si>
  <si>
    <t xml:space="preserve">19,85</t>
  </si>
  <si>
    <t xml:space="preserve">97091</t>
  </si>
  <si>
    <t xml:space="preserve">ARMAÇÃO PARA EXECUÇÃO DE RADIER, PISO DE CONCRETO OU LAJE SOBRE SOLO, COM USO DE TELA Q-159. AF_09/2021</t>
  </si>
  <si>
    <t xml:space="preserve">19,24</t>
  </si>
  <si>
    <t xml:space="preserve">97092</t>
  </si>
  <si>
    <t xml:space="preserve">ARMAÇÃO PARA EXECUÇÃO DE RADIER, PISO DE CONCRETO OU LAJE SOBRE SOLO, COM USO DE TELA Q-196. AF_09/2021</t>
  </si>
  <si>
    <t xml:space="preserve">18,64</t>
  </si>
  <si>
    <t xml:space="preserve">97093</t>
  </si>
  <si>
    <t xml:space="preserve">ARMAÇÃO PARA EXECUÇÃO DE RADIER, PISO DE CONCRETO OU LAJE SOBRE SOLO, COM USO DE TELA Q-283. AF_09/2021</t>
  </si>
  <si>
    <t xml:space="preserve">17,51</t>
  </si>
  <si>
    <t xml:space="preserve">97096</t>
  </si>
  <si>
    <t xml:space="preserve">CONCRETAGEM DE RADIER, PISO DE CONCRETO OU LAJE SOBRE SOLO, FCK 30 MPA - LANÇAMENTO, ADENSAMENTO E ACABAMENTO. AF_09/2021</t>
  </si>
  <si>
    <t xml:space="preserve">452,78</t>
  </si>
  <si>
    <t xml:space="preserve">97097</t>
  </si>
  <si>
    <t xml:space="preserve">ACABAMENTO POLIDO PARA PISO DE CONCRETO ARMADO OU LAJE SOBRE SOLO DE ALTA RESISTÊNCIA. AF_09/2021</t>
  </si>
  <si>
    <t xml:space="preserve">38,27</t>
  </si>
  <si>
    <t xml:space="preserve">97101</t>
  </si>
  <si>
    <t xml:space="preserve">EXECUÇÃO DE RADIER, ESPESSURA DE 10 CM, FCK = 30 MPA, COM USO DE FORMAS EM MADEIRA SERRADA. AF_09/2021</t>
  </si>
  <si>
    <t xml:space="preserve">163,91</t>
  </si>
  <si>
    <t xml:space="preserve">97102</t>
  </si>
  <si>
    <t xml:space="preserve">EXECUÇÃO DE RADIER, ESPESSURA DE 15 CM, FCK = 30 MPA, COM USO DE FORMAS EM MADEIRA SERRADA. AF_09/2021</t>
  </si>
  <si>
    <t xml:space="preserve">203,73</t>
  </si>
  <si>
    <t xml:space="preserve">97103</t>
  </si>
  <si>
    <t xml:space="preserve">EXECUÇÃO DE RADIER, ESPESSURA DE 20 CM, FCK = 30 MPA, COM USO DE FORMAS EM MADEIRA SERRADA. AF_09/2021</t>
  </si>
  <si>
    <t xml:space="preserve">238,56</t>
  </si>
  <si>
    <t xml:space="preserve">100322</t>
  </si>
  <si>
    <t xml:space="preserve">LASTRO COM MATERIAL GRANULAR (PEDRA BRITADA N.3), APLICADO EM PISOS OU LAJES SOBRE SOLO, ESPESSURA DE *10 CM*. AF_07/2019</t>
  </si>
  <si>
    <t xml:space="preserve">110,36</t>
  </si>
  <si>
    <t xml:space="preserve">100323</t>
  </si>
  <si>
    <t xml:space="preserve">LASTRO COM MATERIAL GRANULAR (AREIA MÉDIA), APLICADO EM PISOS OU LAJES SOBRE SOLO, ESPESSURA DE *10 CM*. AF_07/2019</t>
  </si>
  <si>
    <t xml:space="preserve">89,15</t>
  </si>
  <si>
    <t xml:space="preserve">100324</t>
  </si>
  <si>
    <t xml:space="preserve">LASTRO COM MATERIAL GRANULAR (PEDRA BRITADA N.1 E PEDRA BRITADA N.2), APLICADO EM PISOS OU LAJES SOBRE SOLO, ESPESSURA DE *10 CM*. AF_07/2019</t>
  </si>
  <si>
    <t xml:space="preserve">114,93</t>
  </si>
  <si>
    <t xml:space="preserve">103072</t>
  </si>
  <si>
    <t xml:space="preserve">EXECUÇÃO DE RADIER, ESPESSURA DE 25 CM, FCK = 30 MPA, COM USO DE FORMAS EM MADEIRA SERRADA. AF_09/2021</t>
  </si>
  <si>
    <t xml:space="preserve">282,75</t>
  </si>
  <si>
    <t xml:space="preserve">103073</t>
  </si>
  <si>
    <t xml:space="preserve">EXECUÇÃO DE RADIER, ESPESSURA DE 30 CM, FCK = 30 MPA, COM USO DE FORMAS EM MADEIRA SERRADA. AF_09/2021</t>
  </si>
  <si>
    <t xml:space="preserve">348,90</t>
  </si>
  <si>
    <t xml:space="preserve">103074</t>
  </si>
  <si>
    <t xml:space="preserve">EXECUÇÃO DE PISO DE CONCRETO, SEM ACABAMENTO SUPERFICIAL, ESPESSURA DE 15 CM, FCK = 30 MPA, COM USO DE FORMAS EM MADEIRA SERRADA. AF_09/2021</t>
  </si>
  <si>
    <t xml:space="preserve">155,67</t>
  </si>
  <si>
    <t xml:space="preserve">103075</t>
  </si>
  <si>
    <t xml:space="preserve">EXECUÇÃO DE PISO DE CONCRETO, COM ACABAMENTO SUPERFICIAL, ESPESSURA DE 15 CM, FCK = 30 MPA, COM USO DE FORMAS EM MADEIRA SERRADA. AF_09/2021</t>
  </si>
  <si>
    <t xml:space="preserve">193,94</t>
  </si>
  <si>
    <t xml:space="preserve">103076</t>
  </si>
  <si>
    <t xml:space="preserve">EXECUÇÃO DE LAJE SOBRE SOLO, ESPESSURA DE 10 CM, FCK = 30 MPA, COM USO DE FORMAS EM MADEIRA SERRADA. AF_09/2021</t>
  </si>
  <si>
    <t xml:space="preserve">145,22</t>
  </si>
  <si>
    <t xml:space="preserve">103077</t>
  </si>
  <si>
    <t xml:space="preserve">EXECUÇÃO DE LAJE SOBRE SOLO, ESPESSURA DE 15 CM, FCK = 30 MPA, COM USO DE FORMAS EM MADEIRA SERRADA. AF_09/2021</t>
  </si>
  <si>
    <t xml:space="preserve">185,04</t>
  </si>
  <si>
    <t xml:space="preserve">103078</t>
  </si>
  <si>
    <t xml:space="preserve">EXECUÇÃO DE LAJE SOBRE SOLO, ESPESSURA DE 20 CM, FCK = 30 MPA, COM USO DE FORMAS EM MADEIRA SERRADA. AF_09/2021</t>
  </si>
  <si>
    <t xml:space="preserve">219,87</t>
  </si>
  <si>
    <t xml:space="preserve">103079</t>
  </si>
  <si>
    <t xml:space="preserve">EXECUÇÃO DE LAJE SOBRE SOLO, ESPESSURA DE 25 CM, FCK = 30 MPA, COM USO DE FORMAS EM MADEIRA SERRADA. AF_09/2021</t>
  </si>
  <si>
    <t xml:space="preserve">264,06</t>
  </si>
  <si>
    <t xml:space="preserve">103080</t>
  </si>
  <si>
    <t xml:space="preserve">EXECUÇÃO DE LAJE SOBRE SOLO, ESPESSURA DE 30 CM, FCK = 30 MPA, COM USO DE FORMAS EM MADEIRA SERRADA. AF_09/2021</t>
  </si>
  <si>
    <t xml:space="preserve">330,21</t>
  </si>
  <si>
    <t xml:space="preserve">92263</t>
  </si>
  <si>
    <t xml:space="preserve">FABRICAÇÃO DE FÔRMA PARA PILARES E ESTRUTURAS SIMILARES, EM CHAPA DE MADEIRA COMPENSADA RESINADA, E = 17 MM. AF_09/2020</t>
  </si>
  <si>
    <t xml:space="preserve">160,49</t>
  </si>
  <si>
    <t xml:space="preserve">92264</t>
  </si>
  <si>
    <t xml:space="preserve">FABRICAÇÃO DE FÔRMA PARA PILARES E ESTRUTURAS SIMILARES, EM CHAPA DE MADEIRA COMPENSADA PLASTIFICADA, E = 18 MM. AF_09/2020</t>
  </si>
  <si>
    <t xml:space="preserve">207,29</t>
  </si>
  <si>
    <t xml:space="preserve">92265</t>
  </si>
  <si>
    <t xml:space="preserve">FABRICAÇÃO DE FÔRMA PARA VIGAS, EM CHAPA DE MADEIRA COMPENSADA RESINADA, E = 17 MM. AF_09/2020</t>
  </si>
  <si>
    <t xml:space="preserve">118,30</t>
  </si>
  <si>
    <t xml:space="preserve">92266</t>
  </si>
  <si>
    <t xml:space="preserve">FABRICAÇÃO DE FÔRMA PARA VIGAS, EM CHAPA DE MADEIRA COMPENSADA PLASTIFICADA, E = 18 MM. AF_09/2020</t>
  </si>
  <si>
    <t xml:space="preserve">158,44</t>
  </si>
  <si>
    <t xml:space="preserve">92267</t>
  </si>
  <si>
    <t xml:space="preserve">FABRICAÇÃO DE FÔRMA PARA LAJES, EM CHAPA DE MADEIRA COMPENSADA RESINADA, E = 17 MM. AF_09/2020</t>
  </si>
  <si>
    <t xml:space="preserve">92268</t>
  </si>
  <si>
    <t xml:space="preserve">FABRICAÇÃO DE FÔRMA PARA LAJES, EM CHAPA DE MADEIRA COMPENSADA PLASTIFICADA, E = 18 MM. AF_09/2020</t>
  </si>
  <si>
    <t xml:space="preserve">90,78</t>
  </si>
  <si>
    <t xml:space="preserve">92269</t>
  </si>
  <si>
    <t xml:space="preserve">FABRICAÇÃO DE FÔRMA PARA PILARES E ESTRUTURAS SIMILARES, EM MADEIRA SERRADA, E=25 MM. AF_09/2020</t>
  </si>
  <si>
    <t xml:space="preserve">228,52</t>
  </si>
  <si>
    <t xml:space="preserve">92270</t>
  </si>
  <si>
    <t xml:space="preserve">FABRICAÇÃO DE FÔRMA PARA VIGAS, COM MADEIRA SERRADA, E = 25 MM. AF_09/2020</t>
  </si>
  <si>
    <t xml:space="preserve">175,22</t>
  </si>
  <si>
    <t xml:space="preserve">92271</t>
  </si>
  <si>
    <t xml:space="preserve">FABRICAÇÃO DE FÔRMA PARA LAJES, EM MADEIRA SERRADA, E=25 MM. AF_09/2020</t>
  </si>
  <si>
    <t xml:space="preserve">111,77</t>
  </si>
  <si>
    <t xml:space="preserve">92272</t>
  </si>
  <si>
    <t xml:space="preserve">FABRICAÇÃO DE ESCORAS DE VIGA DO TIPO GARFO, EM MADEIRA. AF_09/2020</t>
  </si>
  <si>
    <t xml:space="preserve">36,04</t>
  </si>
  <si>
    <t xml:space="preserve">92273</t>
  </si>
  <si>
    <t xml:space="preserve">FABRICAÇÃO DE ESCORAS DO TIPO PONTALETE, EM MADEIRA, PARA PÉ-DIREITO SIMPLES. AF_09/2020</t>
  </si>
  <si>
    <t xml:space="preserve">14,54</t>
  </si>
  <si>
    <t xml:space="preserve">92409</t>
  </si>
  <si>
    <t xml:space="preserve">MONTAGEM E DESMONTAGEM DE FÔRMA DE PILARES RETANGULARES E ESTRUTURAS SIMILARES, PÉ-DIREITO SIMPLES, EM MADEIRA SERRADA, 1 UTILIZAÇÃO. AF_09/2020</t>
  </si>
  <si>
    <t xml:space="preserve">326,72</t>
  </si>
  <si>
    <t xml:space="preserve">92411</t>
  </si>
  <si>
    <t xml:space="preserve">MONTAGEM E DESMONTAGEM DE FÔRMA DE PILARES RETANGULARES E ESTRUTURAS SIMILARES, PÉ-DIREITO SIMPLES, EM MADEIRA SERRADA, 2 UTILIZAÇÕES. AF_09/2020</t>
  </si>
  <si>
    <t xml:space="preserve">203,83</t>
  </si>
  <si>
    <t xml:space="preserve">92413</t>
  </si>
  <si>
    <t xml:space="preserve">MONTAGEM E DESMONTAGEM DE FÔRMA DE PILARES RETANGULARES E ESTRUTURAS SIMILARES, PÉ-DIREITO SIMPLES, EM MADEIRA SERRADA, 4 UTILIZAÇÕES. AF_09/2020</t>
  </si>
  <si>
    <t xml:space="preserve">126,62</t>
  </si>
  <si>
    <t xml:space="preserve">92415</t>
  </si>
  <si>
    <t xml:space="preserve">MONTAGEM E DESMONTAGEM DE FÔRMA DE PILARES RETANGULARES E ESTRUTURAS SIMILARES, PÉ-DIREITO SIMPLES, EM CHAPA DE MADEIRA COMPENSADA RESINADA, 2 UTILIZAÇÕES. AF_09/2020</t>
  </si>
  <si>
    <t xml:space="preserve">92417</t>
  </si>
  <si>
    <t xml:space="preserve">MONTAGEM E DESMONTAGEM DE FÔRMA DE PILARES RETANGULARES E ESTRUTURAS SIMILARES, PÉ-DIREITO DUPLO, EM CHAPA DE MADEIRA COMPENSADA RESINADA, 2 UTILIZAÇÕES. AF_09/2020</t>
  </si>
  <si>
    <t xml:space="preserve">155,99</t>
  </si>
  <si>
    <t xml:space="preserve">92419</t>
  </si>
  <si>
    <t xml:space="preserve">MONTAGEM E DESMONTAGEM DE FÔRMA DE PILARES RETANGULARES E ESTRUTURAS SIMILARES, PÉ-DIREITO SIMPLES, EM CHAPA DE MADEIRA COMPENSADA RESINADA, 4 UTILIZAÇÕES. AF_09/2020</t>
  </si>
  <si>
    <t xml:space="preserve">83,63</t>
  </si>
  <si>
    <t xml:space="preserve">92421</t>
  </si>
  <si>
    <t xml:space="preserve">MONTAGEM E DESMONTAGEM DE FÔRMA DE PILARES RETANGULARES E ESTRUTURAS SIMILARES, PÉ-DIREITO DUPLO, EM CHAPA DE MADEIRA COMPENSADA RESINADA, 4 UTILIZAÇÕES. AF_09/2020</t>
  </si>
  <si>
    <t xml:space="preserve">100,77</t>
  </si>
  <si>
    <t xml:space="preserve">92423</t>
  </si>
  <si>
    <t xml:space="preserve">MONTAGEM E DESMONTAGEM DE FÔRMA DE PILARES RETANGULARES E ESTRUTURAS SIMILARES, PÉ-DIREITO SIMPLES, EM CHAPA DE MADEIRA COMPENSADA RESINADA, 6 UTILIZAÇÕES. AF_09/2020</t>
  </si>
  <si>
    <t xml:space="preserve">68,09</t>
  </si>
  <si>
    <t xml:space="preserve">92425</t>
  </si>
  <si>
    <t xml:space="preserve">MONTAGEM E DESMONTAGEM DE FÔRMA DE PILARES RETANGULARES E ESTRUTURAS SIMILARES, PÉ-DIREITO DUPLO, EM CHAPA DE MADEIRA COMPENSADA RESINADA, 6 UTILIZAÇÕES. AF_09/2020</t>
  </si>
  <si>
    <t xml:space="preserve">82,99</t>
  </si>
  <si>
    <t xml:space="preserve">92427</t>
  </si>
  <si>
    <t xml:space="preserve">MONTAGEM E DESMONTAGEM DE FÔRMA DE PILARES RETANGULARES E ESTRUTURAS SIMILARES, PÉ-DIREITO SIMPLES, EM CHAPA DE MADEIRA COMPENSADA RESINADA, 8 UTILIZAÇÕES. AF_09/2020</t>
  </si>
  <si>
    <t xml:space="preserve">60,23</t>
  </si>
  <si>
    <t xml:space="preserve">92429</t>
  </si>
  <si>
    <t xml:space="preserve">MONTAGEM E DESMONTAGEM DE FÔRMA DE PILARES RETANGULARES E ESTRUTURAS SIMILARES, PÉ-DIREITO DUPLO, EM CHAPA DE MADEIRA COMPENSADA RESINADA, 8 UTILIZAÇÕES. AF_09/2020</t>
  </si>
  <si>
    <t xml:space="preserve">74,04</t>
  </si>
  <si>
    <t xml:space="preserve">92431</t>
  </si>
  <si>
    <t xml:space="preserve">MONTAGEM E DESMONTAGEM DE FÔRMA DE PILARES RETANGULARES E ESTRUTURAS SIMILARES, PÉ-DIREITO SIMPLES, EM CHAPA DE MADEIRA COMPENSADA PLASTIFICADA, 10 UTILIZAÇÕES. AF_09/2020</t>
  </si>
  <si>
    <t xml:space="preserve">56,84</t>
  </si>
  <si>
    <t xml:space="preserve">92433</t>
  </si>
  <si>
    <t xml:space="preserve">MONTAGEM E DESMONTAGEM DE FÔRMA DE PILARES RETANGULARES E ESTRUTURAS SIMILARES, PÉ-DIREITO DUPLO, EM CHAPA DE MADEIRA COMPENSADA PLASTIFICADA, 10 UTILIZAÇÕES. AF_09/2020</t>
  </si>
  <si>
    <t xml:space="preserve">69,96</t>
  </si>
  <si>
    <t xml:space="preserve">92435</t>
  </si>
  <si>
    <t xml:space="preserve">MONTAGEM E DESMONTAGEM DE FÔRMA DE PILARES RETANGULARES E ESTRUTURAS SIMILARES, PÉ-DIREITO SIMPLES, EM CHAPA DE MADEIRA COMPENSADA PLASTIFICADA, 12 UTILIZAÇÕES. AF_09/2020</t>
  </si>
  <si>
    <t xml:space="preserve">53,86</t>
  </si>
  <si>
    <t xml:space="preserve">92437</t>
  </si>
  <si>
    <t xml:space="preserve">MONTAGEM E DESMONTAGEM DE FÔRMA DE PILARES RETANGULARES E ESTRUTURAS SIMILARES, PÉ-DIREITO DUPLO, EM CHAPA DE MADEIRA COMPENSADA PLASTIFICADA, 12 UTILIZAÇÕES. AF_09/2020</t>
  </si>
  <si>
    <t xml:space="preserve">66,53</t>
  </si>
  <si>
    <t xml:space="preserve">92439</t>
  </si>
  <si>
    <t xml:space="preserve">MONTAGEM E DESMONTAGEM DE FÔRMA DE PILARES RETANGULARES E ESTRUTURAS SIMILARES, PÉ-DIREITO SIMPLES, EM CHAPA DE MADEIRA COMPENSADA PLASTIFICADA, 14 UTILIZAÇÕES. AF_09/2020</t>
  </si>
  <si>
    <t xml:space="preserve">51,70</t>
  </si>
  <si>
    <t xml:space="preserve">92441</t>
  </si>
  <si>
    <t xml:space="preserve">MONTAGEM E DESMONTAGEM DE FÔRMA DE PILARES RETANGULARES E ESTRUTURAS SIMILARES, PÉ-DIREITO DUPLO, EM CHAPA DE MADEIRA COMPENSADA PLASTIFICADA, 14 UTILIZAÇÕES. AF_09/2020</t>
  </si>
  <si>
    <t xml:space="preserve">64,06</t>
  </si>
  <si>
    <t xml:space="preserve">92443</t>
  </si>
  <si>
    <t xml:space="preserve">MONTAGEM E DESMONTAGEM DE FÔRMA DE PILARES RETANGULARES E ESTRUTURAS SIMILARES, PÉ-DIREITO SIMPLES, EM CHAPA DE MADEIRA COMPENSADA PLASTIFICADA, 18 UTILIZAÇÕES. AF_09/2020</t>
  </si>
  <si>
    <t xml:space="preserve">47,09</t>
  </si>
  <si>
    <t xml:space="preserve">92445</t>
  </si>
  <si>
    <t xml:space="preserve">MONTAGEM E DESMONTAGEM DE FÔRMA DE PILARES RETANGULARES E ESTRUTURAS SIMILARES, PÉ-DIREITO DUPLO, EM CHAPA DE MADEIRA COMPENSADA PLASTIFICADA, 18 UTILIZAÇÕES. AF_09/2020</t>
  </si>
  <si>
    <t xml:space="preserve">92446</t>
  </si>
  <si>
    <t xml:space="preserve">MONTAGEM E DESMONTAGEM DE FÔRMA DE VIGA, ESCORAMENTO COM PONTALETE DE MADEIRA, PÉ-DIREITO SIMPLES, EM MADEIRA SERRADA, 1 UTILIZAÇÃO. AF_09/2020</t>
  </si>
  <si>
    <t xml:space="preserve">299,11</t>
  </si>
  <si>
    <t xml:space="preserve">92447</t>
  </si>
  <si>
    <t xml:space="preserve">MONTAGEM E DESMONTAGEM DE FÔRMA DE VIGA, ESCORAMENTO COM PONTALETE DE MADEIRA, PÉ-DIREITO SIMPLES, EM MADEIRA SERRADA, 2 UTILIZAÇÕES. AF_09/2020</t>
  </si>
  <si>
    <t xml:space="preserve">206,82</t>
  </si>
  <si>
    <t xml:space="preserve">92448</t>
  </si>
  <si>
    <t xml:space="preserve">MONTAGEM E DESMONTAGEM DE FÔRMA DE VIGA, ESCORAMENTO COM PONTALETE DE MADEIRA, PÉ-DIREITO SIMPLES, EM MADEIRA SERRADA, 4 UTILIZAÇÕES. AF_09/2020</t>
  </si>
  <si>
    <t xml:space="preserve">160,66</t>
  </si>
  <si>
    <t xml:space="preserve">92449</t>
  </si>
  <si>
    <t xml:space="preserve">MONTAGEM E DESMONTAGEM DE FÔRMA DE VIGA, ESCORAMENTO COM GARFO DE MADEIRA, PÉ-DIREITO DUPLO, EM CHAPA DE MADEIRA RESINADA, 2 UTILIZAÇÕES. AF_09/2020</t>
  </si>
  <si>
    <t xml:space="preserve">270,27</t>
  </si>
  <si>
    <t xml:space="preserve">92450</t>
  </si>
  <si>
    <t xml:space="preserve">MONTAGEM E DESMONTAGEM DE FÔRMA DE VIGA, ESCORAMENTO METÁLICO, PÉ-DIREITO DUPLO, EM CHAPA DE MADEIRA RESINADA, 2 UTILIZAÇÕES. AF_09/2020</t>
  </si>
  <si>
    <t xml:space="preserve">322,00</t>
  </si>
  <si>
    <t xml:space="preserve">92451</t>
  </si>
  <si>
    <t xml:space="preserve">MONTAGEM E DESMONTAGEM DE FÔRMA DE VIGA, ESCORAMENTO COM GARFO DE MADEIRA, PÉ-DIREITO SIMPLES, EM CHAPA DE MADEIRA RESINADA, 2 UTILIZAÇÕES. AF_09/2020</t>
  </si>
  <si>
    <t xml:space="preserve">183,87</t>
  </si>
  <si>
    <t xml:space="preserve">92452</t>
  </si>
  <si>
    <t xml:space="preserve">MONTAGEM E DESMONTAGEM DE FÔRMA DE VIGA, ESCORAMENTO METÁLICO, PÉ-DIREITO SIMPLES, EM CHAPA DE MADEIRA RESINADA, 2 UTILIZAÇÕES. AF_09/2020</t>
  </si>
  <si>
    <t xml:space="preserve">160,59</t>
  </si>
  <si>
    <t xml:space="preserve">92453</t>
  </si>
  <si>
    <t xml:space="preserve">MONTAGEM E DESMONTAGEM DE FÔRMA DE VIGA, ESCORAMENTO COM GARFO DE MADEIRA, PÉ-DIREITO DUPLO, EM CHAPA DE MADEIRA RESINADA, 4 UTILIZAÇÕES. AF_09/2020</t>
  </si>
  <si>
    <t xml:space="preserve">231,43</t>
  </si>
  <si>
    <t xml:space="preserve">92454</t>
  </si>
  <si>
    <t xml:space="preserve">MONTAGEM E DESMONTAGEM DE FÔRMA DE VIGA, ESCORAMENTO METÁLICO, PÉ-DIREITO DUPLO, EM CHAPA DE MADEIRA RESINADA, 4 UTILIZAÇÕES. AF_09/2020</t>
  </si>
  <si>
    <t xml:space="preserve">292,05</t>
  </si>
  <si>
    <t xml:space="preserve">92455</t>
  </si>
  <si>
    <t xml:space="preserve">MONTAGEM E DESMONTAGEM DE FÔRMA DE VIGA, ESCORAMENTO COM GARFO DE MADEIRA, PÉ-DIREITO SIMPLES, EM CHAPA DE MADEIRA RESINADA, 4 UTILIZAÇÕES. AF_09/2020</t>
  </si>
  <si>
    <t xml:space="preserve">150,76</t>
  </si>
  <si>
    <t xml:space="preserve">92456</t>
  </si>
  <si>
    <t xml:space="preserve">MONTAGEM E DESMONTAGEM DE FÔRMA DE VIGA, ESCORAMENTO METÁLICO, PÉ-DIREITO SIMPLES, EM CHAPA DE MADEIRA RESINADA, 4 UTILIZAÇÕES. AF_09/2020</t>
  </si>
  <si>
    <t xml:space="preserve">130,37</t>
  </si>
  <si>
    <t xml:space="preserve">92457</t>
  </si>
  <si>
    <t xml:space="preserve">MONTAGEM E DESMONTAGEM DE FÔRMA DE VIGA, ESCORAMENTO COM GARFO DE MADEIRA, PÉ-DIREITO DUPLO, EM CHAPA DE MADEIRA RESINADA, 6 UTILIZAÇÕES. AF_09/2020</t>
  </si>
  <si>
    <t xml:space="preserve">201,17</t>
  </si>
  <si>
    <t xml:space="preserve">92458</t>
  </si>
  <si>
    <t xml:space="preserve">MONTAGEM E DESMONTAGEM DE FÔRMA DE VIGA, ESCORAMENTO METÁLICO, PÉ-DIREITO DUPLO, EM CHAPA DE MADEIRA RESINADA, 6 UTILIZAÇÕES. AF_12/2015</t>
  </si>
  <si>
    <t xml:space="preserve">273,13</t>
  </si>
  <si>
    <t xml:space="preserve">92459</t>
  </si>
  <si>
    <t xml:space="preserve">MONTAGEM E DESMONTAGEM DE FÔRMA DE VIGA, ESCORAMENTO COM GARFO DE MADEIRA, PÉ-DIREITO SIMPLES, EM CHAPA DE MADEIRA RESINADA, 6 UTILIZAÇÕES. AF_09/2020</t>
  </si>
  <si>
    <t xml:space="preserve">128,09</t>
  </si>
  <si>
    <t xml:space="preserve">92460</t>
  </si>
  <si>
    <t xml:space="preserve">MONTAGEM E DESMONTAGEM DE FÔRMA DE VIGA, ESCORAMENTO METÁLICO, PÉ-DIREITO SIMPLES, EM CHAPA DE MADEIRA RESINADA, 6 UTILIZAÇÕES. AF_09/2020</t>
  </si>
  <si>
    <t xml:space="preserve">106,26</t>
  </si>
  <si>
    <t xml:space="preserve">92461</t>
  </si>
  <si>
    <t xml:space="preserve">MONTAGEM E DESMONTAGEM DE FÔRMA DE VIGA, ESCORAMENTO COM GARFO DE MADEIRA, PÉ-DIREITO DUPLO, EM CHAPA DE MADEIRA RESINADA, 8 UTILIZAÇÕES. AF_09/2020</t>
  </si>
  <si>
    <t xml:space="preserve">185,71</t>
  </si>
  <si>
    <t xml:space="preserve">92462</t>
  </si>
  <si>
    <t xml:space="preserve">MONTAGEM E DESMONTAGEM DE FÔRMA DE VIGA, ESCORAMENTO METÁLICO, PÉ-DIREITO DUPLO, EM CHAPA DE MADEIRA RESINADA, 8 UTILIZAÇÕES. AF_09/2020</t>
  </si>
  <si>
    <t xml:space="preserve">261,20</t>
  </si>
  <si>
    <t xml:space="preserve">92463</t>
  </si>
  <si>
    <t xml:space="preserve">MONTAGEM E DESMONTAGEM DE FÔRMA DE VIGA, ESCORAMENTO COM GARFO DE MADEIRA, PÉ-DIREITO SIMPLES, EM CHAPA DE MADEIRA RESINADA, 8 UTILIZAÇÕES. AF_09/2020</t>
  </si>
  <si>
    <t xml:space="preserve">116,16</t>
  </si>
  <si>
    <t xml:space="preserve">92464</t>
  </si>
  <si>
    <t xml:space="preserve">MONTAGEM E DESMONTAGEM DE FÔRMA DE VIGA, ESCORAMENTO METÁLICO, PÉ-DIREITO SIMPLES, EM CHAPA DE MADEIRA RESINADA, 8 UTILIZAÇÕES. AF_09/2020</t>
  </si>
  <si>
    <t xml:space="preserve">100,24</t>
  </si>
  <si>
    <t xml:space="preserve">92465</t>
  </si>
  <si>
    <t xml:space="preserve">MONTAGEM E DESMONTAGEM DE FÔRMA DE VIGA, ESCORAMENTO COM GARFO DE MADEIRA, PÉ-DIREITO DUPLO, EM CHAPA DE MADEIRA PLASTIFICADA, 10 UTILIZAÇÕES. AF_09/2020</t>
  </si>
  <si>
    <t xml:space="preserve">148,82</t>
  </si>
  <si>
    <t xml:space="preserve">92466</t>
  </si>
  <si>
    <t xml:space="preserve">MONTAGEM E DESMONTAGEM DE FÔRMA DE VIGA, ESCORAMENTO METÁLICO, PÉ-DIREITO DUPLO, EM CHAPA DE MADEIRA PLASTIFICADA, 10 UTILIZAÇÕES. AF_09/2020</t>
  </si>
  <si>
    <t xml:space="preserve">255,08</t>
  </si>
  <si>
    <t xml:space="preserve">92467</t>
  </si>
  <si>
    <t xml:space="preserve">MONTAGEM E DESMONTAGEM DE FÔRMA DE VIGA, ESCORAMENTO COM GARFO DE MADEIRA, PÉ-DIREITO SIMPLES, EM CHAPA DE MADEIRA PLASTIFICADA, 10 UTILIZAÇÕES. AF_09/2020</t>
  </si>
  <si>
    <t xml:space="preserve">96,28</t>
  </si>
  <si>
    <t xml:space="preserve">92468</t>
  </si>
  <si>
    <t xml:space="preserve">MONTAGEM E DESMONTAGEM DE FÔRMA DE VIGA, ESCORAMENTO METÁLICO, PÉ-DIREITO SIMPLES, EM CHAPA DE MADEIRA PLASTIFICADA, 10 UTILIZAÇÕES. AF_09/2020</t>
  </si>
  <si>
    <t xml:space="preserve">94,50</t>
  </si>
  <si>
    <t xml:space="preserve">92469</t>
  </si>
  <si>
    <t xml:space="preserve">MONTAGEM E DESMONTAGEM DE FÔRMA DE VIGA, ESCORAMENTO COM GARFO DE MADEIRA, PÉ-DIREITO DUPLO, EM CHAPA DE MADEIRA PLASTIFICADA, 12 UTILIZAÇÕES. AF_09/2020</t>
  </si>
  <si>
    <t xml:space="preserve">135,58</t>
  </si>
  <si>
    <t xml:space="preserve">92470</t>
  </si>
  <si>
    <t xml:space="preserve">MONTAGEM E DESMONTAGEM DE FÔRMA DE VIGA, ESCORAMENTO METÁLICO, PÉ-DIREITO DUPLO, EM CHAPA DE MADEIRA PLASTIFICADA, 12 UTILIZAÇÕES. AF_09/2020</t>
  </si>
  <si>
    <t xml:space="preserve">248,38</t>
  </si>
  <si>
    <t xml:space="preserve">92471</t>
  </si>
  <si>
    <t xml:space="preserve">MONTAGEM E DESMONTAGEM DE FÔRMA DE VIGA, ESCORAMENTO COM GARFO DE MADEIRA, PÉ-DIREITO SIMPLES, EM CHAPA DE MADEIRA PLASTIFICADA, 12 UTILIZAÇÕES. AF_09/2020</t>
  </si>
  <si>
    <t xml:space="preserve">87,83</t>
  </si>
  <si>
    <t xml:space="preserve">92472</t>
  </si>
  <si>
    <t xml:space="preserve">MONTAGEM E DESMONTAGEM DE FÔRMA DE VIGA, ESCORAMENTO METÁLICO, PÉ-DIREITO SIMPLES, EM CHAPA DE MADEIRA PLASTIFICADA, 12 UTILIZAÇÕES. AF_09/2020</t>
  </si>
  <si>
    <t xml:space="preserve">88,61</t>
  </si>
  <si>
    <t xml:space="preserve">92473</t>
  </si>
  <si>
    <t xml:space="preserve">MONTAGEM E DESMONTAGEM DE FÔRMA DE VIGA, ESCORAMENTO COM GARFO DE MADEIRA, PÉ-DIREITO DUPLO, EM CHAPA DE MADEIRA PLASTIFICADA, 14 UTILIZAÇÕES. AF_09/2020</t>
  </si>
  <si>
    <t xml:space="preserve">124,88</t>
  </si>
  <si>
    <t xml:space="preserve">92474</t>
  </si>
  <si>
    <t xml:space="preserve">MONTAGEM E DESMONTAGEM DE FÔRMA DE VIGA, ESCORAMENTO METÁLICO, PÉ-DIREITO DUPLO, EM CHAPA DE MADEIRA PLASTIFICADA, 14 UTILIZAÇÕES. AF_09/2020</t>
  </si>
  <si>
    <t xml:space="preserve">242,64</t>
  </si>
  <si>
    <t xml:space="preserve">92475</t>
  </si>
  <si>
    <t xml:space="preserve">MONTAGEM E DESMONTAGEM DE FÔRMA DE VIGA, ESCORAMENTO COM GARFO DE MADEIRA, PÉ-DIREITO SIMPLES, EM CHAPA DE MADEIRA PLASTIFICADA, 14 UTILIZAÇÕES. AF_09/2020</t>
  </si>
  <si>
    <t xml:space="preserve">80,98</t>
  </si>
  <si>
    <t xml:space="preserve">92476</t>
  </si>
  <si>
    <t xml:space="preserve">MONTAGEM E DESMONTAGEM DE FÔRMA DE VIGA, ESCORAMENTO METÁLICO, PÉ-DIREITO SIMPLES, EM CHAPA DE MADEIRA PLASTIFICADA, 14 UTILIZAÇÕES. AF_09/2020</t>
  </si>
  <si>
    <t xml:space="preserve">83,64</t>
  </si>
  <si>
    <t xml:space="preserve">92477</t>
  </si>
  <si>
    <t xml:space="preserve">MONTAGEM E DESMONTAGEM DE FÔRMA DE VIGA, ESCORAMENTO COM GARFO DE MADEIRA, PÉ-DIREITO DUPLO, EM CHAPA DE MADEIRA PLASTIFICADA, 18 UTILIZAÇÕES. AF_09/2020</t>
  </si>
  <si>
    <t xml:space="preserve">101,98</t>
  </si>
  <si>
    <t xml:space="preserve">92478</t>
  </si>
  <si>
    <t xml:space="preserve">MONTAGEM E DESMONTAGEM DE FÔRMA DE VIGA, ESCORAMENTO METÁLICO, PÉ-DIREITO DUPLO, EM CHAPA DE MADEIRA PLASTIFICADA, 18 UTILIZAÇÕES. AF_09/2020</t>
  </si>
  <si>
    <t xml:space="preserve">231,26</t>
  </si>
  <si>
    <t xml:space="preserve">92479</t>
  </si>
  <si>
    <t xml:space="preserve">MONTAGEM E DESMONTAGEM DE FÔRMA DE VIGA, ESCORAMENTO COM GARFO DE MADEIRA, PÉ-DIREITO SIMPLES, EM CHAPA DE MADEIRA PLASTIFICADA, 18 UTILIZAÇÕES. AF_09/2020</t>
  </si>
  <si>
    <t xml:space="preserve">66,32</t>
  </si>
  <si>
    <t xml:space="preserve">92480</t>
  </si>
  <si>
    <t xml:space="preserve">MONTAGEM E DESMONTAGEM DE FÔRMA DE VIGA, ESCORAMENTO METÁLICO, PÉ-DIREITO SIMPLES, EM CHAPA DE MADEIRA PLASTIFICADA, 18 UTILIZAÇÕES. AF_09/2020</t>
  </si>
  <si>
    <t xml:space="preserve">73,67</t>
  </si>
  <si>
    <t xml:space="preserve">92482</t>
  </si>
  <si>
    <t xml:space="preserve">MONTAGEM E DESMONTAGEM DE FÔRMA DE LAJE MACIÇA, PÉ-DIREITO SIMPLES, EM MADEIRA SERRADA, 1 UTILIZAÇÃO. AF_09/2020</t>
  </si>
  <si>
    <t xml:space="preserve">333,54</t>
  </si>
  <si>
    <t xml:space="preserve">92484</t>
  </si>
  <si>
    <t xml:space="preserve">MONTAGEM E DESMONTAGEM DE FÔRMA DE LAJE MACIÇA, PÉ-DIREITO SIMPLES, EM MADEIRA SERRADA, 2 UTILIZAÇÕES. AF_09/2020</t>
  </si>
  <si>
    <t xml:space="preserve">236,15</t>
  </si>
  <si>
    <t xml:space="preserve">92486</t>
  </si>
  <si>
    <t xml:space="preserve">MONTAGEM E DESMONTAGEM DE FÔRMA DE LAJE MACIÇA, PÉ-DIREITO SIMPLES, EM MADEIRA SERRADA, 4 UTILIZAÇÕES. AF_09/2020</t>
  </si>
  <si>
    <t xml:space="preserve">162,52</t>
  </si>
  <si>
    <t xml:space="preserve">92488</t>
  </si>
  <si>
    <t xml:space="preserve">MONTAGEM E DESMONTAGEM DE FÔRMA DE LAJE NERVURADA COM CUBETA E ASSOALHO, PÉ-DIREITO DUPLO, EM CHAPA DE MADEIRA COMPENSADA RESINADA, 8 UTILIZAÇÕES. AF_09/2020</t>
  </si>
  <si>
    <t xml:space="preserve">98,30</t>
  </si>
  <si>
    <t xml:space="preserve">92490</t>
  </si>
  <si>
    <t xml:space="preserve">MONTAGEM E DESMONTAGEM DE FÔRMA DE LAJE NERVURADA COM CUBETA E ASSOALHO, PÉ-DIREITO SIMPLES, EM CHAPA DE MADEIRA COMPENSADA RESINADA, 8 UTILIZAÇÕES. AF_09/2020</t>
  </si>
  <si>
    <t xml:space="preserve">56,48</t>
  </si>
  <si>
    <t xml:space="preserve">92492</t>
  </si>
  <si>
    <t xml:space="preserve">MONTAGEM E DESMONTAGEM DE FÔRMA DE LAJE NERVURADA COM CUBETA E ASSOALHO, PÉ-DIREITO DUPLO, EM CHAPA DE MADEIRA COMPENSADA RESINADA, 10 UTILIZAÇÕES. AF_09/2020</t>
  </si>
  <si>
    <t xml:space="preserve">94,53</t>
  </si>
  <si>
    <t xml:space="preserve">92494</t>
  </si>
  <si>
    <t xml:space="preserve">MONTAGEM E DESMONTAGEM DE FÔRMA DE LAJE NERVURADA COM CUBETA E ASSOALHO, PÉ-DIREITO SIMPLES, EM CHAPA DE MADEIRA COMPENSADA RESINADA, 10 UTILIZAÇÕES. AF_09/2020</t>
  </si>
  <si>
    <t xml:space="preserve">53,21</t>
  </si>
  <si>
    <t xml:space="preserve">92496</t>
  </si>
  <si>
    <t xml:space="preserve">MONTAGEM E DESMONTAGEM DE FÔRMA DE LAJE NERVURADA COM CUBETA E ASSOALHO, PÉ-DIREITO DUPLO, EM CHAPA DE MADEIRA COMPENSADA RESINADA, 12 UTILIZAÇÕES. AF_09/2020</t>
  </si>
  <si>
    <t xml:space="preserve">91,99</t>
  </si>
  <si>
    <t xml:space="preserve">92498</t>
  </si>
  <si>
    <t xml:space="preserve">MONTAGEM E DESMONTAGEM DE FÔRMA DE LAJE NERVURADA COM CUBETA E ASSOALHO, PÉ-DIREITO SIMPLES, EM CHAPA DE MADEIRA COMPENSADA RESINADA, 12 UTILIZAÇÕES. AF_09/2020</t>
  </si>
  <si>
    <t xml:space="preserve">51,00</t>
  </si>
  <si>
    <t xml:space="preserve">92500</t>
  </si>
  <si>
    <t xml:space="preserve">MONTAGEM E DESMONTAGEM DE FÔRMA DE LAJE NERVURADA COM CUBETA E ASSOALHO, PÉ-DIREITO DUPLO, EM CHAPA DE MADEIRA COMPENSADA RESINADA, 14 UTILIZAÇÕES. AF_09/2020</t>
  </si>
  <si>
    <t xml:space="preserve">90,54</t>
  </si>
  <si>
    <t xml:space="preserve">92502</t>
  </si>
  <si>
    <t xml:space="preserve">MONTAGEM E DESMONTAGEM DE FÔRMA DE LAJE NERVURADA COM CUBETA E ASSOALHO, PÉ-DIREITO SIMPLES, EM CHAPA DE MADEIRA COMPENSADA RESINADA, 14 UTILIZAÇÕES. AF_09/2020</t>
  </si>
  <si>
    <t xml:space="preserve">49,79</t>
  </si>
  <si>
    <t xml:space="preserve">92504</t>
  </si>
  <si>
    <t xml:space="preserve">MONTAGEM E DESMONTAGEM DE FÔRMA DE LAJE NERVURADA COM CUBETA E ASSOALHO, PÉ-DIREITO DUPLO, EM CHAPA DE MADEIRA COMPENSADA RESINADA, 18 UTILIZAÇÕES. AF_09/2020</t>
  </si>
  <si>
    <t xml:space="preserve">92506</t>
  </si>
  <si>
    <t xml:space="preserve">MONTAGEM E DESMONTAGEM DE FÔRMA DE LAJE NERVURADA COM CUBETA E ASSOALHO, PÉ-DIREITO SIMPLES, EM CHAPA DE MADEIRA COMPENSADA RESINADA, 18 UTILIZAÇÕES. AF_09/2020</t>
  </si>
  <si>
    <t xml:space="preserve">47,65</t>
  </si>
  <si>
    <t xml:space="preserve">92508</t>
  </si>
  <si>
    <t xml:space="preserve">MONTAGEM E DESMONTAGEM DE FÔRMA DE LAJE MACIÇA, PÉ-DIREITO DUPLO, EM CHAPA DE MADEIRA COMPENSADA RESINADA, 2 UTILIZAÇÕES. AF_09/2020</t>
  </si>
  <si>
    <t xml:space="preserve">105,47</t>
  </si>
  <si>
    <t xml:space="preserve">92510</t>
  </si>
  <si>
    <t xml:space="preserve">MONTAGEM E DESMONTAGEM DE FÔRMA DE LAJE MACIÇA, PÉ-DIREITO SIMPLES, EM CHAPA DE MADEIRA COMPENSADA RESINADA, 2 UTILIZAÇÕES. AF_09/2020</t>
  </si>
  <si>
    <t xml:space="preserve">58,82</t>
  </si>
  <si>
    <t xml:space="preserve">92512</t>
  </si>
  <si>
    <t xml:space="preserve">MONTAGEM E DESMONTAGEM DE FÔRMA DE LAJE MACIÇA, PÉ-DIREITO DUPLO, EM CHAPA DE MADEIRA COMPENSADA RESINADA, 4 UTILIZAÇÕES. AF_09/2020</t>
  </si>
  <si>
    <t xml:space="preserve">84,32</t>
  </si>
  <si>
    <t xml:space="preserve">92514</t>
  </si>
  <si>
    <t xml:space="preserve">MONTAGEM E DESMONTAGEM DE FÔRMA DE LAJE MACIÇA, PÉ-DIREITO SIMPLES, EM CHAPA DE MADEIRA COMPENSADA RESINADA, 4 UTILIZAÇÕES. AF_09/2020</t>
  </si>
  <si>
    <t xml:space="preserve">41,20</t>
  </si>
  <si>
    <t xml:space="preserve">92515</t>
  </si>
  <si>
    <t xml:space="preserve">MONTAGEM E DESMONTAGEM DE FÔRMA DE LAJE MACIÇA, PÉ-DIREITO DUPLO, EM CHAPA DE MADEIRA COMPENSADA RESINADA, 6 UTILIZAÇÕES. AF_09/2020</t>
  </si>
  <si>
    <t xml:space="preserve">75,45</t>
  </si>
  <si>
    <t xml:space="preserve">92518</t>
  </si>
  <si>
    <t xml:space="preserve">MONTAGEM E DESMONTAGEM DE FÔRMA DE LAJE MACIÇA, PÉ-DIREITO SIMPLES, EM CHAPA DE MADEIRA COMPENSADA RESINADA, 6 UTILIZAÇÕES. AF_09/2020</t>
  </si>
  <si>
    <t xml:space="preserve">33,89</t>
  </si>
  <si>
    <t xml:space="preserve">92520</t>
  </si>
  <si>
    <t xml:space="preserve">MONTAGEM E DESMONTAGEM DE FÔRMA DE LAJE MACIÇA, PÉ-DIREITO DUPLO, EM CHAPA DE MADEIRA COMPENSADA RESINADA, 8 UTILIZAÇÕES. AF_09/2020</t>
  </si>
  <si>
    <t xml:space="preserve">70,90</t>
  </si>
  <si>
    <t xml:space="preserve">92522</t>
  </si>
  <si>
    <t xml:space="preserve">MONTAGEM E DESMONTAGEM DE FÔRMA DE LAJE MACIÇA, PÉ-DIREITO SIMPLES, EM CHAPA DE MADEIRA COMPENSADA RESINADA, 8 UTILIZAÇÕES. AF_09/2020</t>
  </si>
  <si>
    <t xml:space="preserve">30,12</t>
  </si>
  <si>
    <t xml:space="preserve">92524</t>
  </si>
  <si>
    <t xml:space="preserve">MONTAGEM E DESMONTAGEM DE FÔRMA DE LAJE MACIÇA, PÉ-DIREITO DUPLO, EM CHAPA DE MADEIRA COMPENSADA PLASTIFICADA, 10 UTILIZAÇÕES. AF_09/2020</t>
  </si>
  <si>
    <t xml:space="preserve">71,56</t>
  </si>
  <si>
    <t xml:space="preserve">92526</t>
  </si>
  <si>
    <t xml:space="preserve">MONTAGEM E DESMONTAGEM DE FÔRMA DE LAJE MACIÇA, PÉ-DIREITO SIMPLES, EM CHAPA DE MADEIRA COMPENSADA PLASTIFICADA, 10 UTILIZAÇÕES. AF_09/2020</t>
  </si>
  <si>
    <t xml:space="preserve">31,24</t>
  </si>
  <si>
    <t xml:space="preserve">92528</t>
  </si>
  <si>
    <t xml:space="preserve">MONTAGEM E DESMONTAGEM DE FÔRMA DE LAJE MACIÇA, PÉ-DIREITO DUPLO, EM CHAPA DE MADEIRA COMPENSADA PLASTIFICADA, 12 UTILIZAÇÕES. AF_09/2020</t>
  </si>
  <si>
    <t xml:space="preserve">69,57</t>
  </si>
  <si>
    <t xml:space="preserve">92530</t>
  </si>
  <si>
    <t xml:space="preserve">MONTAGEM E DESMONTAGEM DE FÔRMA DE LAJE MACIÇA, PÉ-DIREITO SIMPLES, EM CHAPA DE MADEIRA COMPENSADA PLASTIFICADA, 12 UTILIZAÇÕES. AF_09/2020</t>
  </si>
  <si>
    <t xml:space="preserve">29,54</t>
  </si>
  <si>
    <t xml:space="preserve">92532</t>
  </si>
  <si>
    <t xml:space="preserve">MONTAGEM E DESMONTAGEM DE FÔRMA DE LAJE MACIÇA, PÉ-DIREITO DUPLO, EM CHAPA DE MADEIRA COMPENSADA PLASTIFICADA, 14 UTILIZAÇÕES. AF_09/2020</t>
  </si>
  <si>
    <t xml:space="preserve">68,02</t>
  </si>
  <si>
    <t xml:space="preserve">92534</t>
  </si>
  <si>
    <t xml:space="preserve">MONTAGEM E DESMONTAGEM DE FÔRMA DE LAJE MACIÇA, PÉ-DIREITO SIMPLES, EM CHAPA DE MADEIRA COMPENSADA PLASTIFICADA, 14 UTILIZAÇÕES. AF_09/2020</t>
  </si>
  <si>
    <t xml:space="preserve">92536</t>
  </si>
  <si>
    <t xml:space="preserve">MONTAGEM E DESMONTAGEM DE FÔRMA DE LAJE MACIÇA, PÉ-DIREITO DUPLO, EM CHAPA DE MADEIRA COMPENSADA PLASTIFICADA, 18 UTILIZAÇÕES. AF_09/2020</t>
  </si>
  <si>
    <t xml:space="preserve">65,14</t>
  </si>
  <si>
    <t xml:space="preserve">92538</t>
  </si>
  <si>
    <t xml:space="preserve">MONTAGEM E DESMONTAGEM DE FÔRMA DE LAJE MACIÇA, PÉ-DIREITO SIMPLES, EM CHAPA DE MADEIRA COMPENSADA PLASTIFICADA, 18 UTILIZAÇÕES. AF_09/2020</t>
  </si>
  <si>
    <t xml:space="preserve">96252</t>
  </si>
  <si>
    <t xml:space="preserve">FABRICAÇÃO DE FÔRMA PARA PILARES CIRCULARES, EM CHAPA DE MADEIRA COMPENSADA RESINADA. AF_06/2017</t>
  </si>
  <si>
    <t xml:space="preserve">245,22</t>
  </si>
  <si>
    <t xml:space="preserve">96257</t>
  </si>
  <si>
    <t xml:space="preserve">MONTAGEM E DESMONTAGEM DE FÔRMA DE PILARES CIRCULARES, COM ÁREA MÉDIA DAS SEÇÕES MENOR OU IGUAL A 0,28 M², PÉ-DIREITO SIMPLES, EM MADEIRA, 2 UTILIZAÇÕES. AF_06/2017</t>
  </si>
  <si>
    <t xml:space="preserve">199,67</t>
  </si>
  <si>
    <t xml:space="preserve">96258</t>
  </si>
  <si>
    <t xml:space="preserve">MONTAGEM E DESMONTAGEM DE FÔRMA DE PILARES CIRCULARES, COM ÁREA MÉDIA DAS SEÇÕES MAIOR QUE 0,28 M², PÉ-DIREITO SIMPLES, EM MADEIRA, 2 UTILIZAÇÕES. AF_06/2017</t>
  </si>
  <si>
    <t xml:space="preserve">187,54</t>
  </si>
  <si>
    <t xml:space="preserve">96259</t>
  </si>
  <si>
    <t xml:space="preserve">MONTAGEM E DESMONTAGEM DE FÔRMA DE PILARES CIRCULARES, COM ÁREA MÉDIA DAS SEÇÕES MENOR OU IGUAL A 0,28 M², PÉ-DIREITO DUPLO, EM MADEIRA, 2 UTILIZAÇÕES. AF_06/2017</t>
  </si>
  <si>
    <t xml:space="preserve">223,35</t>
  </si>
  <si>
    <t xml:space="preserve">96529</t>
  </si>
  <si>
    <t xml:space="preserve">FABRICAÇÃO, MONTAGEM E DESMONTAGEM DE FÔRMA PARA SAPATA, EM MADEIRA SERRADA, E=25 MM, 1 UTILIZAÇÃO. AF_06/2017</t>
  </si>
  <si>
    <t xml:space="preserve">348,99</t>
  </si>
  <si>
    <t xml:space="preserve">96530</t>
  </si>
  <si>
    <t xml:space="preserve">FABRICAÇÃO, MONTAGEM E DESMONTAGEM DE FÔRMA PARA VIGA BALDRAME, EM MADEIRA SERRADA, E=25 MM, 1 UTILIZAÇÃO. AF_06/2017</t>
  </si>
  <si>
    <t xml:space="preserve">191,36</t>
  </si>
  <si>
    <t xml:space="preserve">96531</t>
  </si>
  <si>
    <t xml:space="preserve">FABRICAÇÃO, MONTAGEM E DESMONTAGEM DE FÔRMA PARA BLOCO DE COROAMENTO, EM MADEIRA SERRADA, E=25 MM, 2 UTILIZAÇÕES. AF_06/2017</t>
  </si>
  <si>
    <t xml:space="preserve">132,04</t>
  </si>
  <si>
    <t xml:space="preserve">96532</t>
  </si>
  <si>
    <t xml:space="preserve">FABRICAÇÃO, MONTAGEM E DESMONTAGEM DE FÔRMA PARA SAPATA, EM MADEIRA SERRADA, E=25 MM, 2 UTILIZAÇÕES. AF_06/2017</t>
  </si>
  <si>
    <t xml:space="preserve">219,77</t>
  </si>
  <si>
    <t xml:space="preserve">96533</t>
  </si>
  <si>
    <t xml:space="preserve">FABRICAÇÃO, MONTAGEM E DESMONTAGEM DE FÔRMA PARA VIGA BALDRAME, EM MADEIRA SERRADA, E=25 MM, 2 UTILIZAÇÕES. AF_06/2017</t>
  </si>
  <si>
    <t xml:space="preserve">117,23</t>
  </si>
  <si>
    <t xml:space="preserve">96534</t>
  </si>
  <si>
    <t xml:space="preserve">FABRICAÇÃO, MONTAGEM E DESMONTAGEM DE FÔRMA PARA BLOCO DE COROAMENTO, EM MADEIRA SERRADA, E=25 MM, 4 UTILIZAÇÕES. AF_06/2017</t>
  </si>
  <si>
    <t xml:space="preserve">91,06</t>
  </si>
  <si>
    <t xml:space="preserve">96535</t>
  </si>
  <si>
    <t xml:space="preserve">FABRICAÇÃO, MONTAGEM E DESMONTAGEM DE FÔRMA PARA SAPATA, EM MADEIRA SERRADA, E=25 MM, 4 UTILIZAÇÕES. AF_06/2017</t>
  </si>
  <si>
    <t xml:space="preserve">152,50</t>
  </si>
  <si>
    <t xml:space="preserve">96536</t>
  </si>
  <si>
    <t xml:space="preserve">FABRICAÇÃO, MONTAGEM E DESMONTAGEM DE FÔRMA PARA VIGA BALDRAME, EM MADEIRA SERRADA, E=25 MM, 4 UTILIZAÇÕES. AF_06/2017</t>
  </si>
  <si>
    <t xml:space="preserve">78,66</t>
  </si>
  <si>
    <t xml:space="preserve">96537</t>
  </si>
  <si>
    <t xml:space="preserve">FABRICAÇÃO, MONTAGEM E DESMONTAGEM DE FÔRMA PARA BLOCO DE COROAMENTO, EM CHAPA DE MADEIRA COMPENSADA RESINADA, E=17 MM, 2 UTILIZAÇÕES. AF_06/2017</t>
  </si>
  <si>
    <t xml:space="preserve">192,79</t>
  </si>
  <si>
    <t xml:space="preserve">96538</t>
  </si>
  <si>
    <t xml:space="preserve">FABRICAÇÃO, MONTAGEM E DESMONTAGEM DE FÔRMA PARA SAPATA, EM CHAPA DE MADEIRA COMPENSADA RESINADA, E=17 MM, 2 UTILIZAÇÕES. AF_06/2017</t>
  </si>
  <si>
    <t xml:space="preserve">270,23</t>
  </si>
  <si>
    <t xml:space="preserve">96539</t>
  </si>
  <si>
    <t xml:space="preserve">FABRICAÇÃO, MONTAGEM E DESMONTAGEM DE FÔRMA PARA VIGA BALDRAME, EM CHAPA DE MADEIRA COMPENSADA RESINADA, E=17 MM, 2 UTILIZAÇÕES. AF_06/2017</t>
  </si>
  <si>
    <t xml:space="preserve">123,63</t>
  </si>
  <si>
    <t xml:space="preserve">96540</t>
  </si>
  <si>
    <t xml:space="preserve">FABRICAÇÃO, MONTAGEM E DESMONTAGEM DE FÔRMA PARA BLOCO DE COROAMENTO, EM CHAPA DE MADEIRA COMPENSADA RESINADA, E=17 MM, 4 UTILIZAÇÕES. AF_06/2017</t>
  </si>
  <si>
    <t xml:space="preserve">133,46</t>
  </si>
  <si>
    <t xml:space="preserve">96541</t>
  </si>
  <si>
    <t xml:space="preserve">FABRICAÇÃO, MONTAGEM E DESMONTAGEM DE FÔRMA PARA SAPATA, EM CHAPA DE MADEIRA COMPENSADA RESINADA, E=17 MM, 4 UTILIZAÇÕES. AF_06/2017</t>
  </si>
  <si>
    <t xml:space="preserve">190,49</t>
  </si>
  <si>
    <t xml:space="preserve">96542</t>
  </si>
  <si>
    <t xml:space="preserve">FABRICAÇÃO, MONTAGEM E DESMONTAGEM DE FÔRMA PARA VIGA BALDRAME, EM CHAPA DE MADEIRA COMPENSADA RESINADA, E=17 MM, 4 UTILIZAÇÕES. AF_06/2017</t>
  </si>
  <si>
    <t xml:space="preserve">92,12</t>
  </si>
  <si>
    <t xml:space="preserve">96543</t>
  </si>
  <si>
    <t xml:space="preserve">ARMAÇÃO DE BLOCO, VIGA BALDRAME E SAPATA UTILIZANDO AÇO CA-60 DE 5 MM - MONTAGEM. AF_06/2017</t>
  </si>
  <si>
    <t xml:space="preserve">19,80</t>
  </si>
  <si>
    <t xml:space="preserve">97747</t>
  </si>
  <si>
    <t xml:space="preserve">MONTAGEM E DESMONTAGEM DE FÔRMA DE PILARES CIRCULARES, COM ÁREA MÉDIA DAS SEÇÕES MAIOR QUE 0,28 M², PÉ-DIREITO DUPLO, EM MADEIRA, 2 UTILIZAÇÕES.  AF_06/2017</t>
  </si>
  <si>
    <t xml:space="preserve">207,93</t>
  </si>
  <si>
    <t xml:space="preserve">101791</t>
  </si>
  <si>
    <t xml:space="preserve">FABRICAÇÃO DE ESCORAS DO TIPO PONTALETE, EM MADEIRA, PARA PÉ-DIREITO DUPLO. AF_09/2020</t>
  </si>
  <si>
    <t xml:space="preserve">24,78</t>
  </si>
  <si>
    <t xml:space="preserve">101792</t>
  </si>
  <si>
    <t xml:space="preserve">ESCORAMENTO DE FÔRMAS DE LAJE EM MADEIRA NÃO APARELHADA, PÉ-DIREITO SIMPLES, INCLUSO TRAVAMENTO, 4 UTILIZAÇÕES. AF_09/2020</t>
  </si>
  <si>
    <t xml:space="preserve">16,38</t>
  </si>
  <si>
    <t xml:space="preserve">101793</t>
  </si>
  <si>
    <t xml:space="preserve">ESCORAMENTO DE FÔRMAS DE LAJE EM MADEIRA NÃO APARELHADA, PÉ-DIREITO DUPLO, INCLUSO TRAVAMENTO, 4 UTILIZAÇÕES. AF_09/2020</t>
  </si>
  <si>
    <t xml:space="preserve">24,83</t>
  </si>
  <si>
    <t xml:space="preserve">101969</t>
  </si>
  <si>
    <t xml:space="preserve">FABRICAÇÃO DE FÔRMA PARA ESCADAS, COM 2 LANCES EM "U" E LAJE PLANA, EM CHAPA DE MADEIRA COMPENSADA PLASTIFICADA, E=18 MM. AF_11/2020</t>
  </si>
  <si>
    <t xml:space="preserve">188,02</t>
  </si>
  <si>
    <t xml:space="preserve">101971</t>
  </si>
  <si>
    <t xml:space="preserve">FABRICAÇÃO DE FÔRMA PARA ESCADAS, COM 2 LANCES EM "U" E LAJE PLANA, EM CHAPA DE MADEIRA COMPENSADA RESINADA, E= 17 MM. AF_11/2020</t>
  </si>
  <si>
    <t xml:space="preserve">146,05</t>
  </si>
  <si>
    <t xml:space="preserve">101973</t>
  </si>
  <si>
    <t xml:space="preserve">FABRICAÇÃO DE FÔRMA PARA ESCADAS, COM 2 LANCES EM "U" E LAJE PLANA, EM MADEIRA SERRADA, E=25 MM. AF_11/2020</t>
  </si>
  <si>
    <t xml:space="preserve">213,72</t>
  </si>
  <si>
    <t xml:space="preserve">101974</t>
  </si>
  <si>
    <t xml:space="preserve">MONTAGEM E DESMONTAGEM DE FÔRMA PARA ESCADAS, COM 2 LANCES EM "U" E LAJE PLANA, EM MADEIRA SERRADA, 1 UTILIZAÇÃO. AF_11/2020</t>
  </si>
  <si>
    <t xml:space="preserve">484,26</t>
  </si>
  <si>
    <t xml:space="preserve">101975</t>
  </si>
  <si>
    <t xml:space="preserve">MONTAGEM E DESMONTAGEM DE FÔRMA PARA ESCADAS, COM 2 LANCES EM "U"  E LAJE PLANA, EM MADEIRA SERRADA, 2 UTILIZAÇÕES. AF_11/2020</t>
  </si>
  <si>
    <t xml:space="preserve">412,06</t>
  </si>
  <si>
    <t xml:space="preserve">101977</t>
  </si>
  <si>
    <t xml:space="preserve">MONTAGEM E DESMONTAGEM DE FÔRMA PARA ESCADAS, COM 2 LANCES EM "U" E LAJE PLANA, EM CHAPA DE MADEIRA COMPENSADA RESINADA, 2 UTILIZAÇÕES. AF_11/2020</t>
  </si>
  <si>
    <t xml:space="preserve">284,42</t>
  </si>
  <si>
    <t xml:space="preserve">101980</t>
  </si>
  <si>
    <t xml:space="preserve">MONTAGEM E DESMONTAGEM DE FÔRMA PARA ESCADAS, COM 2 LANCES EM "U" E LAJE PLANA, EM CHAPA DE MADEIRA COMPENSADA RESINADA, 4 UTILIZAÇÕES. AF_11/2020</t>
  </si>
  <si>
    <t xml:space="preserve">256,08</t>
  </si>
  <si>
    <t xml:space="preserve">101981</t>
  </si>
  <si>
    <t xml:space="preserve">MONTAGEM E DESMONTAGEM DE FÔRMA PARA ESCADAS, COM 2 LANCES EM "U" E LAJE PLANA, EM CHAPA DE MADEIRA COMPENSADA PLASTIFICADA, 6 UTILIZAÇÕES. AF_11/2020</t>
  </si>
  <si>
    <t xml:space="preserve">219,22</t>
  </si>
  <si>
    <t xml:space="preserve">101982</t>
  </si>
  <si>
    <t xml:space="preserve">MONTAGEM E DESMONTAGEM DE FÔRMA PARA ESCADAS, COM 2 LANCES EM "U" E LAJE PLANA, EM CHAPA DE MADEIRA COMPENSADA PLASTIFICADA, 8 UTILIZAÇÕES. AF_11/2020</t>
  </si>
  <si>
    <t xml:space="preserve">193,20</t>
  </si>
  <si>
    <t xml:space="preserve">101983</t>
  </si>
  <si>
    <t xml:space="preserve">MONTAGEM E DESMONTAGEM DE FÔRMA PARA ESCADAS, COM 2 LANCES EM "U" E LAJE PLANA, EM CHAPA DE MADEIRA COMPENSADA PLASTIFICADA, 10 UTILIZAÇÕES. AF_11/2020</t>
  </si>
  <si>
    <t xml:space="preserve">176,84</t>
  </si>
  <si>
    <t xml:space="preserve">101985</t>
  </si>
  <si>
    <t xml:space="preserve">FABRICAÇÃO DE FÔRMA PARA ESCADAS, COM 2 LANCES EM "U" E LAJE CASCATA, EM CHAPA DE MADEIRA COMPENSADA PLASTIFICADA, E=18 MM. AF_11/2020</t>
  </si>
  <si>
    <t xml:space="preserve">197,88</t>
  </si>
  <si>
    <t xml:space="preserve">101986</t>
  </si>
  <si>
    <t xml:space="preserve">FABRICAÇÃO DE FÔRMA PARA ESCADAS, COM 2 LANCES EM "U" E LAJE CASCATA, EM CHAPA DE MADEIRA COMPENSADA RESINADA, E= 17 MM. AF_11/2020</t>
  </si>
  <si>
    <t xml:space="preserve">144,53</t>
  </si>
  <si>
    <t xml:space="preserve">101987</t>
  </si>
  <si>
    <t xml:space="preserve">FABRICAÇÃO DE FÔRMA PARA ESCADAS, COM 2 LANCES EM "U" E LAJE CASCATA, EM MADEIRA SERRADA, E=25 MM. AF_11/2020</t>
  </si>
  <si>
    <t xml:space="preserve">252,06</t>
  </si>
  <si>
    <t xml:space="preserve">101988</t>
  </si>
  <si>
    <t xml:space="preserve">FABRICAÇÃO DE FÔRMA PARA ESCADAS, COM 2 LANCES EM "L" E LAJE PLANA, EM CHAPA DE MADEIRA COMPENSADA PLASTIFICADA, E=18 MM. AF_11/2020</t>
  </si>
  <si>
    <t xml:space="preserve">195,26</t>
  </si>
  <si>
    <t xml:space="preserve">101989</t>
  </si>
  <si>
    <t xml:space="preserve">FABRICAÇÃO DE FÔRMA PARA ESCADAS, COM 2 LANCES EM "L" E LAJE PLANA, EM CHAPA DE MADEIRA COMPENSADA RESINADA, E= 17 MM. AF_11/2020</t>
  </si>
  <si>
    <t xml:space="preserve">153,82</t>
  </si>
  <si>
    <t xml:space="preserve">101990</t>
  </si>
  <si>
    <t xml:space="preserve">FABRICAÇÃO DE FÔRMA PARA ESCADAS, COM 2 LANCES EM "L" E LAJE PLANA, EM MADEIRA SERRADA, E=25 MM. AF_11/2020</t>
  </si>
  <si>
    <t xml:space="preserve">230,02</t>
  </si>
  <si>
    <t xml:space="preserve">101991</t>
  </si>
  <si>
    <t xml:space="preserve">FABRICAÇÃO DE FÔRMA PARA ESCADAS, COM 2 LANCES EM "L" E LAJE CASCATA, EM CHAPA DE MADEIRA COMPENSADA PLASTIFICADA, E=18 MM. AF_11/2020</t>
  </si>
  <si>
    <t xml:space="preserve">198,08</t>
  </si>
  <si>
    <t xml:space="preserve">101992</t>
  </si>
  <si>
    <t xml:space="preserve">FABRICAÇÃO DE FÔRMA PARA ESCADAS, COM 2 LANCES EM "L" E LAJE CASCATA, EM CHAPA DE MADEIRA COMPENSADA RESINADA, E= 17 MM. AF_11/2020</t>
  </si>
  <si>
    <t xml:space="preserve">147,07</t>
  </si>
  <si>
    <t xml:space="preserve">101993</t>
  </si>
  <si>
    <t xml:space="preserve">FABRICAÇÃO DE FÔRMA PARA ESCADAS, COM 2 LANCES EM "L" E LAJE CASCATA, EM MADEIRA SERRADA, E=25 MM. AF_11/2020</t>
  </si>
  <si>
    <t xml:space="preserve">296,05</t>
  </si>
  <si>
    <t xml:space="preserve">101994</t>
  </si>
  <si>
    <t xml:space="preserve">FABRICAÇÃO DE FÔRMA PARA ESCADAS, COM 1 LANCE E LAJE PLANA, EM CHAPA DE MADEIRA COMPENSADA PLASTIFICADA, E=18 MM. AF_11/2020</t>
  </si>
  <si>
    <t xml:space="preserve">207,30</t>
  </si>
  <si>
    <t xml:space="preserve">101995</t>
  </si>
  <si>
    <t xml:space="preserve">FABRICAÇÃO DE FÔRMA PARA ESCADAS, COM 1 LANCE E LAJE PLANA, EM CHAPA DE MADEIRA COMPENSADA RESINADA, E= 17 MM. AF_11/2020</t>
  </si>
  <si>
    <t xml:space="preserve">160,78</t>
  </si>
  <si>
    <t xml:space="preserve">101996</t>
  </si>
  <si>
    <t xml:space="preserve">FABRICAÇÃO DE FÔRMA PARA ESCADAS, COM 1 LANCE E LAJE PLANA, EM MADEIRA SERRADA, E=25 MM. AF_11/2020</t>
  </si>
  <si>
    <t xml:space="preserve">247,33</t>
  </si>
  <si>
    <t xml:space="preserve">101997</t>
  </si>
  <si>
    <t xml:space="preserve">FABRICAÇÃO DE FÔRMA PARA ESCADAS, COM 1 LANCE E LAJE CASCATA, EM CHAPA DE MADEIRA COMPENSADA PLASTIFICADA, E=18 MM. AF_11/2020</t>
  </si>
  <si>
    <t xml:space="preserve">197,94</t>
  </si>
  <si>
    <t xml:space="preserve">101998</t>
  </si>
  <si>
    <t xml:space="preserve">FABRICAÇÃO DE FÔRMA PARA ESCADAS, COM 1 LANCE E LAJE CASCATA, EM CHAPA DE MADEIRA COMPENSADA RESINADA, E= 17 MM. AF_11/2020</t>
  </si>
  <si>
    <t xml:space="preserve">145,78</t>
  </si>
  <si>
    <t xml:space="preserve">101999</t>
  </si>
  <si>
    <t xml:space="preserve">FABRICAÇÃO DE FÔRMA PARA ESCADAS, COM 1 LANCE E LAJE CASCATA, EM MADEIRA SERRADA, E=25 MM. AF_11/2020</t>
  </si>
  <si>
    <t xml:space="preserve">317,30</t>
  </si>
  <si>
    <t xml:space="preserve">102000</t>
  </si>
  <si>
    <t xml:space="preserve">MONTAGEM E DESMONTAGEM DE FÔRMA PARA ESCADAS, COM 2 LANCES EM "U" E LAJE CASCATA, EM MADEIRA SERRADA, 1 UTILIZAÇÃO. AF_11/2020</t>
  </si>
  <si>
    <t xml:space="preserve">496,62</t>
  </si>
  <si>
    <t xml:space="preserve">102001</t>
  </si>
  <si>
    <t xml:space="preserve">MONTAGEM E DESMONTAGEM DE FÔRMA PARA ESCADAS, COM 2 LANCES EM "U" E LAJE CASCATA, EM MADEIRA SERRADA, 2 UTILIZAÇÕES. AF_11/2020</t>
  </si>
  <si>
    <t xml:space="preserve">428,07</t>
  </si>
  <si>
    <t xml:space="preserve">102002</t>
  </si>
  <si>
    <t xml:space="preserve">MONTAGEM E DESMONTAGEM DE FÔRMA PARA ESCADAS, COM 2 LANCES EM "U" E LAJE CASCATA, EM CHAPA DE MADEIRA COMPENSADA RESINADA, 2 UTILIZAÇÕES. AF_11/2020</t>
  </si>
  <si>
    <t xml:space="preserve">282,15</t>
  </si>
  <si>
    <t xml:space="preserve">102003</t>
  </si>
  <si>
    <t xml:space="preserve">MONTAGEM E DESMONTAGEM DE FÔRMA PARA ESCADAS, COM 2 LANCES EM "U" E LAJE CASCATA, EM CHAPA DE MADEIRA COMPENSADA RESINADA, 4 UTILIZAÇÕES. AF_11/2020</t>
  </si>
  <si>
    <t xml:space="preserve">254,97</t>
  </si>
  <si>
    <t xml:space="preserve">102004</t>
  </si>
  <si>
    <t xml:space="preserve">MONTAGEM E DESMONTAGEM DE FÔRMA PARA ESCADAS, COM 2 LANCES EM "U" E LAJE CASCATA, EM CHAPA DE MADEIRA COMPENSADA PLASTIFICADA, 6 UTILIZAÇÕES. AF_11/2020</t>
  </si>
  <si>
    <t xml:space="preserve">223,18</t>
  </si>
  <si>
    <t xml:space="preserve">102005</t>
  </si>
  <si>
    <t xml:space="preserve">MONTAGEM E DESMONTAGEM DE FÔRMA PARA ESCADAS, COM 2 LANCES EM "U" E LAJE CASCATA, EM CHAPA DE MADEIRA COMPENSADA PLASTIFICADA, 8 UTILIZAÇÕES. AF_11/2020</t>
  </si>
  <si>
    <t xml:space="preserve">196,08</t>
  </si>
  <si>
    <t xml:space="preserve">102006</t>
  </si>
  <si>
    <t xml:space="preserve">MONTAGEM E DESMONTAGEM DE FÔRMA PARA ESCADAS, COM 2 LANCES EM "U" E LAJE CASCATA, EM CHAPA DE MADEIRA COMPENSADA PLASTIFICADA, 10 UTILIZAÇÕES. AF_11/2020</t>
  </si>
  <si>
    <t xml:space="preserve">179,03</t>
  </si>
  <si>
    <t xml:space="preserve">102007</t>
  </si>
  <si>
    <t xml:space="preserve">MONTAGEM E DESMONTAGEM DE FÔRMA PARA ESCADAS, COM 2 LANCES EM "L" E LAJE PLANA, EM MADEIRA SERRADA, 1 UTILIZAÇÃO. AF_11/2020</t>
  </si>
  <si>
    <t xml:space="preserve">480,69</t>
  </si>
  <si>
    <t xml:space="preserve">102008</t>
  </si>
  <si>
    <t xml:space="preserve">MONTAGEM E DESMONTAGEM DE FÔRMA PARA ESCADAS, COM 2 LANCES EM "L" E LAJE PLANA, EM MADEIRA SERRADA, 2 UTILIZAÇÕES. AF_11/2020</t>
  </si>
  <si>
    <t xml:space="preserve">401,82</t>
  </si>
  <si>
    <t xml:space="preserve">102009</t>
  </si>
  <si>
    <t xml:space="preserve">MONTAGEM E DESMONTAGEM DE FÔRMA PARA ESCADAS, COM 2 LANCES EM "L" E LAJE PLANA, EM CHAPA DE MADEIRA COMPENSADA RESINADA, 2 UTILIZAÇÕES. AF_11/2020</t>
  </si>
  <si>
    <t xml:space="preserve">287,40</t>
  </si>
  <si>
    <t xml:space="preserve">102010</t>
  </si>
  <si>
    <t xml:space="preserve">MONTAGEM E DESMONTAGEM DE FÔRMA PARA ESCADAS, COM 2 LANCES EM "L" E LAJE PLANA, EM CHAPA DE MADEIRA COMPENSADA RESINADA, 4 UTILIZAÇÕES. AF_11/2020</t>
  </si>
  <si>
    <t xml:space="preserve">256,92</t>
  </si>
  <si>
    <t xml:space="preserve">102011</t>
  </si>
  <si>
    <t xml:space="preserve">MONTAGEM E DESMONTAGEM DE FÔRMA PARA ESCADAS, COM 2 LANCES EM "L" E LAJE PLANA, EM CHAPA DE MADEIRA COMPENSADA PLASTIFICADA, 6 UTILIZAÇÕES. AF_11/2020</t>
  </si>
  <si>
    <t xml:space="preserve">217,83</t>
  </si>
  <si>
    <t xml:space="preserve">102012</t>
  </si>
  <si>
    <t xml:space="preserve">MONTAGEM E DESMONTAGEM DE FÔRMA PARA ESCADAS, COM 2 LANCES EM "L" E LAJE PLANA, EM CHAPA DE MADEIRA COMPENSADA PLASTIFICADA, 8 UTILIZAÇÕES. AF_11/2020</t>
  </si>
  <si>
    <t xml:space="preserve">191,02</t>
  </si>
  <si>
    <t xml:space="preserve">102013</t>
  </si>
  <si>
    <t xml:space="preserve">MONTAGEM E DESMONTAGEM DE FÔRMA PARA ESCADAS, COM 2 LANCES EM "L" E LAJE PLANA, EM CHAPA DE MADEIRA COMPENSADA PLASTIFICADA, 10 UTILIZAÇÕES. AF_11/2020</t>
  </si>
  <si>
    <t xml:space="preserve">176,10</t>
  </si>
  <si>
    <t xml:space="preserve">102014</t>
  </si>
  <si>
    <t xml:space="preserve">MONTAGEM E DESMONTAGEM DE FÔRMA PARA ESCADAS, COM 2 LANCES EM "L" E LAJE CASCATA, EM MADEIRA SERRADA, 1 UTILIZAÇÃO. AF_11/2020</t>
  </si>
  <si>
    <t xml:space="preserve">540,63</t>
  </si>
  <si>
    <t xml:space="preserve">102015</t>
  </si>
  <si>
    <t xml:space="preserve">MONTAGEM E DESMONTAGEM DE FÔRMA PARA ESCADAS, COM 2 LANCES EM "L" E LAJE CASCATA, EM MADEIRA SERRADA, 2 UTILIZAÇÕES. AF_11/2020</t>
  </si>
  <si>
    <t xml:space="preserve">453,13</t>
  </si>
  <si>
    <t xml:space="preserve">102016</t>
  </si>
  <si>
    <t xml:space="preserve">MONTAGEM E DESMONTAGEM DE FÔRMA PARA ESCADAS, COM 2 LANCES EM "L" E LAJE CASCATA, EM CHAPA DE MADEIRA COMPENSADA RESINADA, 2 UTILIZAÇÕES. AF_11/2020</t>
  </si>
  <si>
    <t xml:space="preserve">281,12</t>
  </si>
  <si>
    <t xml:space="preserve">102017</t>
  </si>
  <si>
    <t xml:space="preserve">MONTAGEM E DESMONTAGEM DE FÔRMA PARA ESCADAS, COM 2 LANCES EM "L" E LAJE CASCATA, EM CHAPA DE MADEIRA COMPENSADA RESINADA, 4 UTILIZAÇÕES. AF_11/2020</t>
  </si>
  <si>
    <t xml:space="preserve">252,20</t>
  </si>
  <si>
    <t xml:space="preserve">102036</t>
  </si>
  <si>
    <t xml:space="preserve">MONTAGEM E DESMONTAGEM DE FÔRMA PARA ESCADAS, COM 2 LANCES EM "L" E LAJE CASCATA, EM CHAPA DE MADEIRA COMPENSADA PLASTIFICADA, 6 UTILIZAÇÕES. AF_11/2020</t>
  </si>
  <si>
    <t xml:space="preserve">218,58</t>
  </si>
  <si>
    <t xml:space="preserve">102037</t>
  </si>
  <si>
    <t xml:space="preserve">MONTAGEM E DESMONTAGEM DE FÔRMA PARA ESCADAS, COM 2 LANCES EM "L" E LAJE CASCATA, EM CHAPA DE MADEIRA COMPENSADA PLASTIFICADA, 8 UTILIZAÇÕES. AF_11/2020</t>
  </si>
  <si>
    <t xml:space="preserve">191,46</t>
  </si>
  <si>
    <t xml:space="preserve">102038</t>
  </si>
  <si>
    <t xml:space="preserve">MONTAGEM E DESMONTAGEM DE FÔRMA PARA ESCADAS, COM 2 LANCES EM "L" E LAJE CASCATA, EM CHAPA DE MADEIRA COMPENSADA PLASTIFICADA, 10 UTILIZAÇÕES. AF_11/2020</t>
  </si>
  <si>
    <t xml:space="preserve">176,38</t>
  </si>
  <si>
    <t xml:space="preserve">102039</t>
  </si>
  <si>
    <t xml:space="preserve">MONTAGEM E DESMONTAGEM DE FÔRMA PARA ESCADAS, COM 1 LANCE E LAJE PLANA, EM MADEIRA SERRADA, 1 UTILIZAÇÃO. AF_11/2020</t>
  </si>
  <si>
    <t xml:space="preserve">501,68</t>
  </si>
  <si>
    <t xml:space="preserve">102040</t>
  </si>
  <si>
    <t xml:space="preserve">MONTAGEM E DESMONTAGEM DE FÔRMA PARA ESCADAS, COM 1 LANCE E LAJE PLANA, EM MADEIRA SERRADA, 2 UTILIZAÇÕES. AF_11/2020</t>
  </si>
  <si>
    <t xml:space="preserve">418,00</t>
  </si>
  <si>
    <t xml:space="preserve">102041</t>
  </si>
  <si>
    <t xml:space="preserve">MONTAGEM E DESMONTAGEM DE FÔRMA PARA ESCADAS, COM 1 LANCE E LAJE PLANA, EM CHAPA DE MADEIRA COMPENSADA RESINADA, 2 UTILIZAÇÕES. AF_11/2020</t>
  </si>
  <si>
    <t xml:space="preserve">289,43</t>
  </si>
  <si>
    <t xml:space="preserve">102042</t>
  </si>
  <si>
    <t xml:space="preserve">MONTAGEM E DESMONTAGEM DE FÔRMA PARA ESCADAS, COM 1 LANCE E LAJE PLANA, EM CHAPA DE MADEIRA COMPENSADA RESINADA, 4 UTILIZAÇÕES. AF_11/2020</t>
  </si>
  <si>
    <t xml:space="preserve">256,69</t>
  </si>
  <si>
    <t xml:space="preserve">102043</t>
  </si>
  <si>
    <t xml:space="preserve">MONTAGEM E DESMONTAGEM DE FÔRMA PARA ESCADAS, COM 1 LANCE E LAJE PLANA, EM CHAPA DE MADEIRA COMPENSADA PLASTIFICADA, 6 UTILIZAÇÕES. AF_11/2020</t>
  </si>
  <si>
    <t xml:space="preserve">218,72</t>
  </si>
  <si>
    <t xml:space="preserve">102044</t>
  </si>
  <si>
    <t xml:space="preserve">MONTAGEM E DESMONTAGEM DE FÔRMA PARA ESCADAS, COM 1 LANCE E LAJE PLANA, EM CHAPA DE MADEIRA COMPENSADA PLASTIFICADA, 8 UTILIZAÇÕES. AF_11/2020</t>
  </si>
  <si>
    <t xml:space="preserve">192,66</t>
  </si>
  <si>
    <t xml:space="preserve">102045</t>
  </si>
  <si>
    <t xml:space="preserve">MONTAGEM E DESMONTAGEM DE FÔRMA PARA ESCADAS, COM 1 LANCE E LAJE PLANA, EM CHAPA DE MADEIRA COMPENSADA PLASTIFICADA, 10 UTILIZAÇÕES. AF_11/2020</t>
  </si>
  <si>
    <t xml:space="preserve">177,02</t>
  </si>
  <si>
    <t xml:space="preserve">102046</t>
  </si>
  <si>
    <t xml:space="preserve">MONTAGEM E DESMONTAGEM DE FÔRMA PARA ESCADAS, COM 1 LANCE E LAJE CASCATA, EM MADEIRA SERRADA, 1 UTILIZAÇÃO. AF_11/2020</t>
  </si>
  <si>
    <t xml:space="preserve">551,52</t>
  </si>
  <si>
    <t xml:space="preserve">102047</t>
  </si>
  <si>
    <t xml:space="preserve">MONTAGEM E DESMONTAGEM DE FÔRMA PARA ESCADAS, COM 1 LANCE E LAJE CASCATA, EM MADEIRA SERRADA, 2 UTILIZAÇÕES. AF_11/2020</t>
  </si>
  <si>
    <t xml:space="preserve">470,63</t>
  </si>
  <si>
    <t xml:space="preserve">102048</t>
  </si>
  <si>
    <t xml:space="preserve">MONTAGEM E DESMONTAGEM DE FÔRMA PARA ESCADAS, COM 1 LANCE E LAJE CASCATA, EM CHAPA DE MADEIRA COMPENSADA RESINADA, 2 UTILIZAÇÕES. AF_11/2020</t>
  </si>
  <si>
    <t xml:space="preserve">276,42</t>
  </si>
  <si>
    <t xml:space="preserve">102049</t>
  </si>
  <si>
    <t xml:space="preserve">MONTAGEM E DESMONTAGEM DE FÔRMA PARA ESCADAS, COM 1 LANCE E LAJE CASCATA, EM CHAPA DE MADEIRA COMPENSADA RESINADA, 4 UTILIZAÇÕES. AF_11/2020</t>
  </si>
  <si>
    <t xml:space="preserve">245,06</t>
  </si>
  <si>
    <t xml:space="preserve">102050</t>
  </si>
  <si>
    <t xml:space="preserve">MONTAGEM E DESMONTAGEM DE FÔRMA PARA ESCADAS, COM 1 LANCE E LAJE CASCATA, EM CHAPA DE MADEIRA COMPENSADA PLASTIFICADA, 6 UTILIZAÇÕES. AF_11/2020</t>
  </si>
  <si>
    <t xml:space="preserve">213,47</t>
  </si>
  <si>
    <t xml:space="preserve">102051</t>
  </si>
  <si>
    <t xml:space="preserve">MONTAGEM E DESMONTAGEM DE FÔRMA PARA ESCADAS, COM 1 LANCE E LAJE CASCATA, EM CHAPA DE MADEIRA COMPENSADA PLASTIFICADA, 8 UTILIZAÇÕES. AF_11/2020</t>
  </si>
  <si>
    <t xml:space="preserve">186,37</t>
  </si>
  <si>
    <t xml:space="preserve">102052</t>
  </si>
  <si>
    <t xml:space="preserve">MONTAGEM E DESMONTAGEM DE FÔRMA PARA ESCADAS, COM 1 LANCE E LAJE CASCATA, EM CHAPA DE MADEIRA COMPENSADA PLASTIFICADA, 10 UTILIZAÇÕES. AF_11/2020</t>
  </si>
  <si>
    <t xml:space="preserve">171,29</t>
  </si>
  <si>
    <t xml:space="preserve">102059</t>
  </si>
  <si>
    <t xml:space="preserve">MONTAGEM E DESMONTAGEM DE FÔRMA PARA ESCADA DUPLA COM 2 LANCES EM "X" E LAJE PLANA, EM MADEIRA SERRADA, 1 UTILIZAÇÃO. AF_11/2020</t>
  </si>
  <si>
    <t xml:space="preserve">468,69</t>
  </si>
  <si>
    <t xml:space="preserve">102060</t>
  </si>
  <si>
    <t xml:space="preserve">MONTAGEM E DESMONTAGEM DE FÔRMA PARA ESCADA DUPLA COM 2 LANCES EM "X" E LAJE PLANA, EM MADEIRA SERRADA, 2 UTILIZAÇÕES. AF_11/2020</t>
  </si>
  <si>
    <t xml:space="preserve">394,07</t>
  </si>
  <si>
    <t xml:space="preserve">102061</t>
  </si>
  <si>
    <t xml:space="preserve">MONTAGEM E DESMONTAGEM DE FÔRMA PARA ESCADA DUPLA COM 2 LANCES EM "X" E LAJE PLANA, EM CHAPA DE MADEIRA COMPENSADA RESINADA, 2 UTILIZAÇÕES. AF_11/2020</t>
  </si>
  <si>
    <t xml:space="preserve">266,27</t>
  </si>
  <si>
    <t xml:space="preserve">102062</t>
  </si>
  <si>
    <t xml:space="preserve">MONTAGEM E DESMONTAGEM DE FÔRMA PARA ESCADA DUPLA COM 2 LANCES EM "X" E LAJE PLANA, EM CHAPA DE MADEIRA COMPENSADA RESINADA, 4 UTILIZAÇÕES. AF_11/2020</t>
  </si>
  <si>
    <t xml:space="preserve">240,95</t>
  </si>
  <si>
    <t xml:space="preserve">102063</t>
  </si>
  <si>
    <t xml:space="preserve">MONTAGEM E DESMONTAGEM DE FÔRMA PARA ESCADA DUPLA COM 2 LANCES EM "X" E LAJE PLANA, EM CHAPA DE MADEIRA COMPENSADA PLASTIFICADA, 6 UTILIZAÇÕES. AF_11/2020</t>
  </si>
  <si>
    <t xml:space="preserve">204,26</t>
  </si>
  <si>
    <t xml:space="preserve">102064</t>
  </si>
  <si>
    <t xml:space="preserve">MONTAGEM E DESMONTAGEM DE FÔRMA PARA ESCADA DUPLA COM 2 LANCES EM "X" E LAJE PLANA, EM CHAPA DE MADEIRA COMPENSADA PLASTIFICADA, 8 UTILIZAÇÕES. AF_11/2020</t>
  </si>
  <si>
    <t xml:space="preserve">177,92</t>
  </si>
  <si>
    <t xml:space="preserve">102065</t>
  </si>
  <si>
    <t xml:space="preserve">MONTAGEM E DESMONTAGEM DE FÔRMA PARA ESCADA DUPLA COM 2 LANCES EM "X" E LAJE PLANA, EM CHAPA DE MADEIRA COMPENSADA PLASTIFICADA, 10 UTILIZAÇÕES. AF_11/2020</t>
  </si>
  <si>
    <t xml:space="preserve">163,32</t>
  </si>
  <si>
    <t xml:space="preserve">102066</t>
  </si>
  <si>
    <t xml:space="preserve">MONTAGEM E DESMONTAGEM DE FÔRMA PARA ESCADA DUPLA COM 2 LANCES EM "X" E LAJE CASCATA, EM MADEIRA SERRADA, 1 UTILIZAÇÃO. AF_11/2020</t>
  </si>
  <si>
    <t xml:space="preserve">489,84</t>
  </si>
  <si>
    <t xml:space="preserve">102067</t>
  </si>
  <si>
    <t xml:space="preserve">MONTAGEM E DESMONTAGEM DE FÔRMA PARA ESCADA DUPLA COM 2 LANCES EM "X" E LAJE CASCATA, EM MADEIRA SERRADA, 2 UTILIZAÇÕES. AF_11/2020</t>
  </si>
  <si>
    <t xml:space="preserve">419,95</t>
  </si>
  <si>
    <t xml:space="preserve">102068</t>
  </si>
  <si>
    <t xml:space="preserve">MONTAGEM E DESMONTAGEM DE FÔRMA PARA ESCADA DUPLA COM 2 LANCES EM "X" E LAJE CASCATA, EM CHAPA DE MADEIRA COMPENSADA RESINADA, 2 UTILIZAÇÕES. AF_11/2020</t>
  </si>
  <si>
    <t xml:space="preserve">250,94</t>
  </si>
  <si>
    <t xml:space="preserve">102069</t>
  </si>
  <si>
    <t xml:space="preserve">MONTAGEM E DESMONTAGEM DE FÔRMA PARA ESCADA DUPLA COM 2 LANCES EM "X" E LAJE CASCATA, EM CHAPA DE MADEIRA COMPENSADA RESINADA, 4 UTILIZAÇÕES. AF_11/2020</t>
  </si>
  <si>
    <t xml:space="preserve">227,22</t>
  </si>
  <si>
    <t xml:space="preserve">102070</t>
  </si>
  <si>
    <t xml:space="preserve">MONTAGEM E DESMONTAGEM DE FÔRMA PARA ESCADA DUPLA COM 2 LANCES EM "X" E LAJE CASCATA, EM CHAPA DE MADEIRA COMPENSADA PLASTIFICADA, 6 UTILIZAÇÕES. AF_11/2020</t>
  </si>
  <si>
    <t xml:space="preserve">197,42</t>
  </si>
  <si>
    <t xml:space="preserve">102071</t>
  </si>
  <si>
    <t xml:space="preserve">MONTAGEM E DESMONTAGEM DE FÔRMA PARA ESCADA DUPLA COM 2 LANCES EM "X" E LAJE CASCATA, EM CHAPA DE MADEIRA COMPENSADA PLASTIFICADA, 8 UTILIZAÇÕES. AF_11/2020</t>
  </si>
  <si>
    <t xml:space="preserve">172,28</t>
  </si>
  <si>
    <t xml:space="preserve">102072</t>
  </si>
  <si>
    <t xml:space="preserve">MONTAGEM E DESMONTAGEM DE FÔRMA PARA ESCADA DUPLA COM 2 LANCES EM "X" E LAJE CASCATA, EM CHAPA DE MADEIRA COMPENSADA PLASTIFICADA, 10 UTILIZAÇÕES. AF_11/2020</t>
  </si>
  <si>
    <t xml:space="preserve">162,30</t>
  </si>
  <si>
    <t xml:space="preserve">102073</t>
  </si>
  <si>
    <t xml:space="preserve">ESCADA EM CONCRETO ARMADO MOLDADO IN LOCO, FCK 20 MPA, COM 1 LANCE E LAJE PLANA, FÔRMA EM CHAPA DE MADEIRA COMPENSADA RESINADA. AF_11/2020</t>
  </si>
  <si>
    <t xml:space="preserve">3.399,49</t>
  </si>
  <si>
    <t xml:space="preserve">102074</t>
  </si>
  <si>
    <t xml:space="preserve">ESCADA EM CONCRETO ARMADO MOLDADO IN LOCO, FCK 20 MPA, COM 2 LANCES EM "U" E LAJE PLANA, FÔRMA EM CHAPA DE MADEIRA COMPENSADA RESINADA. AF_11/2020</t>
  </si>
  <si>
    <t xml:space="preserve">4.163,19</t>
  </si>
  <si>
    <t xml:space="preserve">102075</t>
  </si>
  <si>
    <t xml:space="preserve">ESCADA EM CONCRETO ARMADO MOLDADO IN LOCO, FCK 20 MPA, COM 2 LANCES EM "L" E LAJE PLANA, FÔRMA EM CHAPA DE MADEIRA COMPENSADA RESINADA. AF_11/2020</t>
  </si>
  <si>
    <t xml:space="preserve">4.389,17</t>
  </si>
  <si>
    <t xml:space="preserve">102076</t>
  </si>
  <si>
    <t xml:space="preserve">ESCADA EM CONCRETO ARMADO MOLDADO IN LOCO, FCK 20 MPA, COM 2 LANCES EM "X" E LAJE PLANA, FÔRMA EM CHAPA DE MADEIRA COMPENSADA RESINADA. AF_11/2020</t>
  </si>
  <si>
    <t xml:space="preserve">4.492,36</t>
  </si>
  <si>
    <t xml:space="preserve">102077</t>
  </si>
  <si>
    <t xml:space="preserve">ESCADA EM CONCRETO ARMADO MOLDADO IN LOCO, FCK 20 MPA, COM 1 LANCE E LAJE CASCATA, FÔRMA EM CHAPA DE MADEIRA COMPENSADA RESINADA. AF_11/2020</t>
  </si>
  <si>
    <t xml:space="preserve">4.961,51</t>
  </si>
  <si>
    <t xml:space="preserve">102078</t>
  </si>
  <si>
    <t xml:space="preserve">ESCADA EM CONCRETO ARMADO MOLDADO IN LOCO, FCK 20 MPA, COM 2 LANCES EM "U" E LAJE CASCATA, FÔRMA EM CHAPA DE MADEIRA COMPENSADA RESINADA. AF_11/2020</t>
  </si>
  <si>
    <t xml:space="preserve">5.006,03</t>
  </si>
  <si>
    <t xml:space="preserve">102079</t>
  </si>
  <si>
    <t xml:space="preserve">ESCADA EM CONCRETO ARMADO MOLDADO IN LOCO, FCK 20 MPA, COM 2 LANCES EM "L" E LAJE CASCATA, FÔRMA EM CHAPA DE MADEIRA COMPENSADA RESINADA. AF_11/2020</t>
  </si>
  <si>
    <t xml:space="preserve">4.844,56</t>
  </si>
  <si>
    <t xml:space="preserve">102080</t>
  </si>
  <si>
    <t xml:space="preserve">ESCADA EM CONCRETO ARMADO MOLDADO IN LOCO, FCK 20 MPA, COM 2 LANCES EM "X" E LAJE CASCATA, FÔRMA EM CHAPA DE MADEIRA COMPENSADA RESINADA. AF_11/2020</t>
  </si>
  <si>
    <t xml:space="preserve">4.259,31</t>
  </si>
  <si>
    <t xml:space="preserve">102086</t>
  </si>
  <si>
    <t xml:space="preserve">FABRICAÇÃO DE FÔRMA PARA ESCADA DUPLA COM 2 LANCES EM "X" E LAJE PLANA, EM CHAPA DE MADEIRA COMPENSADA PLASTIFICADA, E=18 MM. AF_11/2020</t>
  </si>
  <si>
    <t xml:space="preserve">198,71</t>
  </si>
  <si>
    <t xml:space="preserve">102087</t>
  </si>
  <si>
    <t xml:space="preserve">FABRICAÇÃO DE FÔRMA PARA ESCADA DUPLA COM 2 LANCES EM "X" E LAJE PLANA, EM CHAPA DE MADEIRA COMPENSADA RESINADA, E= 17 MM. AF_11/2020</t>
  </si>
  <si>
    <t xml:space="preserve">155,21</t>
  </si>
  <si>
    <t xml:space="preserve">102088</t>
  </si>
  <si>
    <t xml:space="preserve">FABRICAÇÃO DE FÔRMA PARA ESCADA DUPLA COM 2 LANCES EM X E LAJE PLANA, EM MADEIRA SERRADA, E=25 MM. AF_11/2020</t>
  </si>
  <si>
    <t xml:space="preserve">230,18</t>
  </si>
  <si>
    <t xml:space="preserve">102089</t>
  </si>
  <si>
    <t xml:space="preserve">FABRICAÇÃO DE FÔRMA PARA ESCADA DUPLA COM 2 LANCES EM "X" E LAJE CASCATA, EM CHAPA DE MADEIRA COMPENSADA PLASTIFICADA, E=18 MM. AF_11/2020</t>
  </si>
  <si>
    <t xml:space="preserve">187,87</t>
  </si>
  <si>
    <t xml:space="preserve">102090</t>
  </si>
  <si>
    <t xml:space="preserve">FABRICAÇÃO DE FÔRMA PARA ESCADA DUPLA COM 2 LANCES EM "X" E LAJE CASCATA, EM CHAPA DE MADEIRA COMPENSADA RESINADA, E= 17 MM. AF_11/2020</t>
  </si>
  <si>
    <t xml:space="preserve">138,51</t>
  </si>
  <si>
    <t xml:space="preserve">102091</t>
  </si>
  <si>
    <t xml:space="preserve">FABRICAÇÃO DE FÔRMA PARA ESCADA DUPLA COM 2 LANCES EM X E LAJE CASCATA, EM MADEIRA SERRADA, E=25 MM. AF_11/2020</t>
  </si>
  <si>
    <t xml:space="preserve">268,30</t>
  </si>
  <si>
    <t xml:space="preserve">89996</t>
  </si>
  <si>
    <t xml:space="preserve">ARMAÇÃO VERTICAL DE ALVENARIA ESTRUTURAL; DIÂMETRO DE 10,0 MM. AF_09/2021</t>
  </si>
  <si>
    <t xml:space="preserve">12,30</t>
  </si>
  <si>
    <t xml:space="preserve">89997</t>
  </si>
  <si>
    <t xml:space="preserve">ARMAÇÃO VERTICAL DE ALVENARIA ESTRUTURAL; DIÂMETRO DE 12,5 MM. AF_09/2021</t>
  </si>
  <si>
    <t xml:space="preserve">10,06</t>
  </si>
  <si>
    <t xml:space="preserve">89998</t>
  </si>
  <si>
    <t xml:space="preserve">ARMAÇÃO DE CINTA DE ALVENARIA ESTRUTURAL; DIÂMETRO DE 10,0 MM. AF_09/2021</t>
  </si>
  <si>
    <t xml:space="preserve">89999</t>
  </si>
  <si>
    <t xml:space="preserve">ARMAÇÃO DE VERGA E CONTRAVERGA DE ALVENARIA ESTRUTURAL; DIÂMETRO DE 8,0 MM. AF_09/2021</t>
  </si>
  <si>
    <t xml:space="preserve">17,86</t>
  </si>
  <si>
    <t xml:space="preserve">90000</t>
  </si>
  <si>
    <t xml:space="preserve">ARMAÇÃO DE VERGA E CONTRAVERGA DE ALVENARIA ESTRUTURAL; DIÂMETRO DE 10,0 MM. AF_09/2021</t>
  </si>
  <si>
    <t xml:space="preserve">91593</t>
  </si>
  <si>
    <t xml:space="preserve">ARMAÇÃO DO SISTEMA DE PAREDES DE CONCRETO, EXECUTADA EM PAREDES DE EDIFICAÇÕES DE MÚLTIPLOS PAVIMENTOS, TELA Q-138. AF_06/2019</t>
  </si>
  <si>
    <t xml:space="preserve">91594</t>
  </si>
  <si>
    <t xml:space="preserve">ARMAÇÃO DO SISTEMA DE PAREDES DE CONCRETO, EXECUTADA EM PAREDES DE EDIFICAÇÕES TÉRREAS OU DE MÚLTIPLOS PAVIMENTOS, TELA Q-92. AF_06/2019</t>
  </si>
  <si>
    <t xml:space="preserve">14,28</t>
  </si>
  <si>
    <t xml:space="preserve">91595</t>
  </si>
  <si>
    <t xml:space="preserve">ARMAÇÃO DO SISTEMA DE PAREDES DE CONCRETO, EXECUTADA EM PAREDES DE EDIFICAÇÕES TÉRREAS, TELA Q-61. AF_06/2019</t>
  </si>
  <si>
    <t xml:space="preserve">91596</t>
  </si>
  <si>
    <t xml:space="preserve">ARMAÇÃO DO SISTEMA DE PAREDES DE CONCRETO, EXECUTADA COMO ARMADURA POSITIVA DE LAJES, TELA Q-138. AF_06/2019</t>
  </si>
  <si>
    <t xml:space="preserve">14,17</t>
  </si>
  <si>
    <t xml:space="preserve">91597</t>
  </si>
  <si>
    <t xml:space="preserve">ARMAÇÃO DO SISTEMA DE PAREDES DE CONCRETO, EXECUTADA COMO ARMADURA NEGATIVA DE LAJES, TELA T-196. AF_06/2019</t>
  </si>
  <si>
    <t xml:space="preserve">9,98</t>
  </si>
  <si>
    <t xml:space="preserve">91598</t>
  </si>
  <si>
    <t xml:space="preserve">ARMAÇÃO DO SISTEMA DE PAREDES DE CONCRETO, EXECUTADA COMO ARMADURA POSITIVA DE LAJES, TELA Q-113. AF_06/2019</t>
  </si>
  <si>
    <t xml:space="preserve">13,85</t>
  </si>
  <si>
    <t xml:space="preserve">91599</t>
  </si>
  <si>
    <t xml:space="preserve">ARMAÇÃO DO SISTEMA DE PAREDES DE CONCRETO, EXECUTADA COMO ARMADURA NEGATIVA DE LAJES, TELA L-159. AF_06/2019</t>
  </si>
  <si>
    <t xml:space="preserve">10,40</t>
  </si>
  <si>
    <t xml:space="preserve">91600</t>
  </si>
  <si>
    <t xml:space="preserve">ARMAÇÃO DO SISTEMA DE PAREDES DE CONCRETO, EXECUTADA EM PLATIBANDAS, TELA Q-92. AF_06/2019</t>
  </si>
  <si>
    <t xml:space="preserve">16,78</t>
  </si>
  <si>
    <t xml:space="preserve">91601</t>
  </si>
  <si>
    <t xml:space="preserve">ARMAÇÃO DO SISTEMA DE PAREDES DE CONCRETO, EXECUTADA COMO REFORÇO, VERGALHÃO DE 6,3 MM DE DIÂMETRO. AF_06/2019</t>
  </si>
  <si>
    <t xml:space="preserve">14,22</t>
  </si>
  <si>
    <t xml:space="preserve">91602</t>
  </si>
  <si>
    <t xml:space="preserve">ARMAÇÃO DO SISTEMA DE PAREDES DE CONCRETO, EXECUTADA COMO REFORÇO, VERGALHÃO DE 8,0 MM DE DIÂMETRO. AF_06/2019</t>
  </si>
  <si>
    <t xml:space="preserve">13,25</t>
  </si>
  <si>
    <t xml:space="preserve">91603</t>
  </si>
  <si>
    <t xml:space="preserve">ARMAÇÃO DO SISTEMA DE PAREDES DE CONCRETO, EXECUTADA COMO REFORÇO, VERGALHÃO DE 10,0 MM DE DIÂMETRO. AF_06/2019</t>
  </si>
  <si>
    <t xml:space="preserve">12,51</t>
  </si>
  <si>
    <t xml:space="preserve">92759</t>
  </si>
  <si>
    <t xml:space="preserve">ARMAÇÃO DE PILAR OU VIGA DE UMA ESTRUTURA CONVENCIONAL DE CONCRETO ARMADO EM UM EDIFÍCIO DE MÚLTIPLOS PAVIMENTOS UTILIZANDO AÇO CA-60 DE 5,0 MM - MONTAGEM. AF_12/2015</t>
  </si>
  <si>
    <t xml:space="preserve">16,74</t>
  </si>
  <si>
    <t xml:space="preserve">92760</t>
  </si>
  <si>
    <t xml:space="preserve">ARMAÇÃO DE PILAR OU VIGA DE UMA ESTRUTURA CONVENCIONAL DE CONCRETO ARMADO EM UM EDIFÍCIO DE MÚLTIPLOS PAVIMENTOS UTILIZANDO AÇO CA-50 DE 6,3 MM - MONTAGEM. AF_12/2015</t>
  </si>
  <si>
    <t xml:space="preserve">15,86</t>
  </si>
  <si>
    <t xml:space="preserve">92761</t>
  </si>
  <si>
    <t xml:space="preserve">ARMAÇÃO DE PILAR OU VIGA DE UMA ESTRUTURA CONVENCIONAL DE CONCRETO ARMADO EM UM EDIFÍCIO DE MÚLTIPLOS PAVIMENTOS UTILIZANDO AÇO CA-50 DE 8,0 MM - MONTAGEM. AF_12/2015</t>
  </si>
  <si>
    <t xml:space="preserve">92762</t>
  </si>
  <si>
    <t xml:space="preserve">ARMAÇÃO DE PILAR OU VIGA DE UMA ESTRUTURA CONVENCIONAL DE CONCRETO ARMADO EM UM EDIFÍCIO DE MÚLTIPLOS PAVIMENTOS UTILIZANDO AÇO CA-50 DE 10,0 MM - MONTAGEM. AF_12/2015</t>
  </si>
  <si>
    <t xml:space="preserve">13,42</t>
  </si>
  <si>
    <t xml:space="preserve">92763</t>
  </si>
  <si>
    <t xml:space="preserve">ARMAÇÃO DE PILAR OU VIGA DE UMA ESTRUTURA CONVENCIONAL DE CONCRETO ARMADO EM UM EDIFÍCIO DE MÚLTIPLOS PAVIMENTOS UTILIZANDO AÇO CA-50 DE 12,5 MM - MONTAGEM. AF_12/2015</t>
  </si>
  <si>
    <t xml:space="preserve">11,35</t>
  </si>
  <si>
    <t xml:space="preserve">92764</t>
  </si>
  <si>
    <t xml:space="preserve">ARMAÇÃO DE PILAR OU VIGA DE UMA ESTRUTURA CONVENCIONAL DE CONCRETO ARMADO EM UM EDIFÍCIO DE MÚLTIPLOS PAVIMENTOS UTILIZANDO AÇO CA-50 DE 16,0 MM - MONTAGEM. AF_12/2015</t>
  </si>
  <si>
    <t xml:space="preserve">10,81</t>
  </si>
  <si>
    <t xml:space="preserve">92765</t>
  </si>
  <si>
    <t xml:space="preserve">ARMAÇÃO DE PILAR OU VIGA DE UMA ESTRUTURA CONVENCIONAL DE CONCRETO ARMADO EM UM EDIFÍCIO DE MÚLTIPLOS PAVIMENTOS UTILIZANDO AÇO CA-50 DE 20,0 MM - MONTAGEM. AF_12/2015</t>
  </si>
  <si>
    <t xml:space="preserve">12,20</t>
  </si>
  <si>
    <t xml:space="preserve">92766</t>
  </si>
  <si>
    <t xml:space="preserve">ARMAÇÃO DE PILAR OU VIGA DE UMA ESTRUTURA CONVENCIONAL DE CONCRETO ARMADO EM UM EDIFÍCIO DE MÚLTIPLOS PAVIMENTOS UTILIZANDO AÇO CA-50 DE 25,0 MM - MONTAGEM. AF_12/2015</t>
  </si>
  <si>
    <t xml:space="preserve">11,94</t>
  </si>
  <si>
    <t xml:space="preserve">92767</t>
  </si>
  <si>
    <t xml:space="preserve">ARMAÇÃO DE LAJE DE UMA ESTRUTURA CONVENCIONAL DE CONCRETO ARMADO EM UM EDIFÍCIO DE MÚLTIPLOS PAVIMENTOS UTILIZANDO AÇO CA-60 DE 4,2 MM - MONTAGEM. AF_12/2015</t>
  </si>
  <si>
    <t xml:space="preserve">16,99</t>
  </si>
  <si>
    <t xml:space="preserve">92768</t>
  </si>
  <si>
    <t xml:space="preserve">ARMAÇÃO DE LAJE DE UMA ESTRUTURA CONVENCIONAL DE CONCRETO ARMADO EM UM EDIFÍCIO DE MÚLTIPLOS PAVIMENTOS UTILIZANDO AÇO CA-60 DE 5,0 MM - MONTAGEM. AF_12/2015</t>
  </si>
  <si>
    <t xml:space="preserve">15,20</t>
  </si>
  <si>
    <t xml:space="preserve">92769</t>
  </si>
  <si>
    <t xml:space="preserve">ARMAÇÃO DE LAJE DE UMA ESTRUTURA CONVENCIONAL DE CONCRETO ARMADO EM UM EDIFÍCIO DE MÚLTIPLOS PAVIMENTOS UTILIZANDO AÇO CA-50 DE 6,3 MM - MONTAGEM. AF_12/2015</t>
  </si>
  <si>
    <t xml:space="preserve">14,69</t>
  </si>
  <si>
    <t xml:space="preserve">92770</t>
  </si>
  <si>
    <t xml:space="preserve">ARMAÇÃO DE LAJE DE UMA ESTRUTURA CONVENCIONAL DE CONCRETO ARMADO EM UM EDIFÍCIO DE MÚLTIPLOS PAVIMENTOS UTILIZANDO AÇO CA-50 DE 8,0 MM - MONTAGEM. AF_12/2015</t>
  </si>
  <si>
    <t xml:space="preserve">14,09</t>
  </si>
  <si>
    <t xml:space="preserve">92771</t>
  </si>
  <si>
    <t xml:space="preserve">ARMAÇÃO DE LAJE DE UMA ESTRUTURA CONVENCIONAL DE CONCRETO ARMADO EM UM EDIFÍCIO DE MÚLTIPLOS PAVIMENTOS UTILIZANDO AÇO CA-50 DE 10,0 MM - MONTAGEM. AF_12/2015</t>
  </si>
  <si>
    <t xml:space="preserve">12,72</t>
  </si>
  <si>
    <t xml:space="preserve">92772</t>
  </si>
  <si>
    <t xml:space="preserve">ARMAÇÃO DE LAJE DE UMA ESTRUTURA CONVENCIONAL DE CONCRETO ARMADO EM UM EDIFÍCIO DE MÚLTIPLOS PAVIMENTOS UTILIZANDO AÇO CA-50 DE 12,5 MM - MONTAGEM. AF_12/2015</t>
  </si>
  <si>
    <t xml:space="preserve">92773</t>
  </si>
  <si>
    <t xml:space="preserve">ARMAÇÃO DE LAJE DE UMA ESTRUTURA CONVENCIONAL DE CONCRETO ARMADO EM UM EDIFÍCIO DE MÚLTIPLOS PAVIMENTOS UTILIZANDO AÇO CA-50 DE 16,0 MM - MONTAGEM. AF_12/2015</t>
  </si>
  <si>
    <t xml:space="preserve">92774</t>
  </si>
  <si>
    <t xml:space="preserve">ARMAÇÃO DE LAJE DE UMA ESTRUTURA CONVENCIONAL DE CONCRETO ARMADO EM UM EDIFÍCIO DE MÚLTIPLOS PAVIMENTOS UTILIZANDO AÇO CA-50 DE 20,0 MM - MONTAGEM. AF_12/2015</t>
  </si>
  <si>
    <t xml:space="preserve">11,93</t>
  </si>
  <si>
    <t xml:space="preserve">92775</t>
  </si>
  <si>
    <t xml:space="preserve">ARMAÇÃO DE PILAR OU VIGA DE UMA ESTRUTURA CONVENCIONAL DE CONCRETO ARMADO EM UMA EDIFICAÇÃO TÉRREA OU SOBRADO UTILIZANDO AÇO CA-60 DE 5,0 MM - MONTAGEM. AF_12/2015</t>
  </si>
  <si>
    <t xml:space="preserve">19,81</t>
  </si>
  <si>
    <t xml:space="preserve">92776</t>
  </si>
  <si>
    <t xml:space="preserve">ARMAÇÃO DE PILAR OU VIGA DE UMA ESTRUTURA CONVENCIONAL DE CONCRETO ARMADO EM UMA EDIFICAÇÃO TÉRREA OU SOBRADO UTILIZANDO AÇO CA-50 DE 6,3 MM - MONTAGEM. AF_12/2015</t>
  </si>
  <si>
    <t xml:space="preserve">18,20</t>
  </si>
  <si>
    <t xml:space="preserve">92777</t>
  </si>
  <si>
    <t xml:space="preserve">ARMAÇÃO DE PILAR OU VIGA DE UMA ESTRUTURA CONVENCIONAL DE CONCRETO ARMADO EM UMA EDIFICAÇÃO TÉRREA OU SOBRADO UTILIZANDO AÇO CA-50 DE 8,0 MM - MONTAGEM. AF_12/2015</t>
  </si>
  <si>
    <t xml:space="preserve">16,71</t>
  </si>
  <si>
    <t xml:space="preserve">92778</t>
  </si>
  <si>
    <t xml:space="preserve">ARMAÇÃO DE PILAR OU VIGA DE UMA ESTRUTURA CONVENCIONAL DE CONCRETO ARMADO EM UMA EDIFICAÇÃO TÉRREA OU SOBRADO UTILIZANDO AÇO CA-50 DE 10,0 MM - MONTAGEM. AF_12/2015</t>
  </si>
  <si>
    <t xml:space="preserve">14,73</t>
  </si>
  <si>
    <t xml:space="preserve">92779</t>
  </si>
  <si>
    <t xml:space="preserve">ARMAÇÃO DE PILAR OU VIGA DE UMA ESTRUTURA CONVENCIONAL DE CONCRETO ARMADO EM UMA EDIFICAÇÃO TÉRREA OU SOBRADO UTILIZANDO AÇO CA-50 DE 12,5 MM - MONTAGEM. AF_12/2015</t>
  </si>
  <si>
    <t xml:space="preserve">92780</t>
  </si>
  <si>
    <t xml:space="preserve">ARMAÇÃO DE PILAR OU VIGA DE UMA ESTRUTURA CONVENCIONAL DE CONCRETO ARMADO EM UMA EDIFICAÇÃO TÉRREA OU SOBRADO UTILIZANDO AÇO CA-50 DE 16,0 MM - MONTAGEM. AF_12/2015</t>
  </si>
  <si>
    <t xml:space="preserve">11,46</t>
  </si>
  <si>
    <t xml:space="preserve">92781</t>
  </si>
  <si>
    <t xml:space="preserve">ARMAÇÃO DE PILAR OU VIGA DE UMA ESTRUTURA CONVENCIONAL DE CONCRETO ARMADO EM UMA EDIFICAÇÃO TÉRREA OU SOBRADO UTILIZANDO AÇO CA-50 DE 20,0 MM - MONTAGEM. AF_12/2015</t>
  </si>
  <si>
    <t xml:space="preserve">12,63</t>
  </si>
  <si>
    <t xml:space="preserve">92782</t>
  </si>
  <si>
    <t xml:space="preserve">ARMAÇÃO DE PILAR OU VIGA DE UMA ESTRUTURA CONVENCIONAL DE CONCRETO ARMADO EM UMA EDIFICAÇÃO TÉRREA OU SOBRADO UTILIZANDO AÇO CA-50 DE 25,0 MM - MONTAGEM. AF_12/2015</t>
  </si>
  <si>
    <t xml:space="preserve">12,18</t>
  </si>
  <si>
    <t xml:space="preserve">92783</t>
  </si>
  <si>
    <t xml:space="preserve">ARMAÇÃO DE LAJE DE UMA ESTRUTURA CONVENCIONAL DE CONCRETO ARMADO EM UMA EDIFICAÇÃO TÉRREA OU SOBRADO UTILIZANDO AÇO CA-60 DE 4,2 MM - MONTAGEM. AF_12/2015</t>
  </si>
  <si>
    <t xml:space="preserve">19,57</t>
  </si>
  <si>
    <t xml:space="preserve">92784</t>
  </si>
  <si>
    <t xml:space="preserve">ARMAÇÃO DE LAJE DE UMA ESTRUTURA CONVENCIONAL DE CONCRETO ARMADO EM UMA EDIFICAÇÃO TÉRREA OU SOBRADO UTILIZANDO AÇO CA-60 DE 5,0 MM - MONTAGEM. AF_12/2015</t>
  </si>
  <si>
    <t xml:space="preserve">17,31</t>
  </si>
  <si>
    <t xml:space="preserve">92785</t>
  </si>
  <si>
    <t xml:space="preserve">ARMAÇÃO DE LAJE DE UMA ESTRUTURA CONVENCIONAL DE CONCRETO ARMADO EM UMA EDIFICAÇÃO TÉRREA OU SOBRADO UTILIZANDO AÇO CA-50 DE 6,3 MM - MONTAGEM. AF_12/2015</t>
  </si>
  <si>
    <t xml:space="preserve">16,29</t>
  </si>
  <si>
    <t xml:space="preserve">92786</t>
  </si>
  <si>
    <t xml:space="preserve">ARMAÇÃO DE LAJE DE UMA ESTRUTURA CONVENCIONAL DE CONCRETO ARMADO EM UMA EDIFICAÇÃO TÉRREA OU SOBRADO UTILIZANDO AÇO CA-50 DE 8,0 MM - MONTAGEM. AF_12/2015</t>
  </si>
  <si>
    <t xml:space="preserve">15,25</t>
  </si>
  <si>
    <t xml:space="preserve">92787</t>
  </si>
  <si>
    <t xml:space="preserve">ARMAÇÃO DE LAJE DE UMA ESTRUTURA CONVENCIONAL DE CONCRETO ARMADO EM UMA EDIFICAÇÃO TÉRREA OU SOBRADO UTILIZANDO AÇO CA-50 DE 10,0 MM - MONTAGEM. AF_12/2015</t>
  </si>
  <si>
    <t xml:space="preserve">92788</t>
  </si>
  <si>
    <t xml:space="preserve">ARMAÇÃO DE LAJE DE UMA ESTRUTURA CONVENCIONAL DE CONCRETO ARMADO EM UMA EDIFICAÇÃO TÉRREA OU SOBRADO UTILIZANDO AÇO CA-50 DE 12,5 MM - MONTAGEM. AF_12/2015</t>
  </si>
  <si>
    <t xml:space="preserve">11,41</t>
  </si>
  <si>
    <t xml:space="preserve">92789</t>
  </si>
  <si>
    <t xml:space="preserve">ARMAÇÃO DE LAJE DE UMA ESTRUTURA CONVENCIONAL DE CONCRETO ARMADO EM UMA EDIFICAÇÃO TÉRREA OU SOBRADO UTILIZANDO AÇO CA-50 DE 16,0 MM - MONTAGEM. AF_12/2015</t>
  </si>
  <si>
    <t xml:space="preserve">10,82</t>
  </si>
  <si>
    <t xml:space="preserve">92790</t>
  </si>
  <si>
    <t xml:space="preserve">ARMAÇÃO DE LAJE DE UMA ESTRUTURA CONVENCIONAL DE CONCRETO ARMADO EM UMA EDIFICAÇÃO TÉRREA OU SOBRADO UTILIZANDO AÇO CA-50 DE 20,0 MM - MONTAGEM. AF_12/2015</t>
  </si>
  <si>
    <t xml:space="preserve">12,16</t>
  </si>
  <si>
    <t xml:space="preserve">92791</t>
  </si>
  <si>
    <t xml:space="preserve">CORTE E DOBRA DE AÇO CA-60, DIÂMETRO DE 5,0 MM, UTILIZADO EM ESTRUTURAS DIVERSAS, EXCETO LAJES. AF_12/2015</t>
  </si>
  <si>
    <t xml:space="preserve">12,13</t>
  </si>
  <si>
    <t xml:space="preserve">92792</t>
  </si>
  <si>
    <t xml:space="preserve">CORTE E DOBRA DE AÇO CA-50, DIÂMETRO DE 6,3 MM, UTILIZADO EM ESTRUTURAS DIVERSAS, EXCETO LAJES. AF_12/2015</t>
  </si>
  <si>
    <t xml:space="preserve">92793</t>
  </si>
  <si>
    <t xml:space="preserve">CORTE E DOBRA DE AÇO CA-50, DIÂMETRO DE 8,0 MM, UTILIZADO EM ESTRUTURAS DIVERSAS, EXCETO LAJES. AF_12/2015</t>
  </si>
  <si>
    <t xml:space="preserve">92794</t>
  </si>
  <si>
    <t xml:space="preserve">CORTE E DOBRA DE AÇO CA-50, DIÂMETRO DE 10,0 MM, UTILIZADO EM ESTRUTURAS DIVERSAS, EXCETO LAJES. AF_12/2015</t>
  </si>
  <si>
    <t xml:space="preserve">11,14</t>
  </si>
  <si>
    <t xml:space="preserve">92795</t>
  </si>
  <si>
    <t xml:space="preserve">CORTE E DOBRA DE AÇO CA-50, DIÂMETRO DE 12,5 MM, UTILIZADO EM ESTRUTURAS DIVERSAS, EXCETO LAJES. AF_12/2015</t>
  </si>
  <si>
    <t xml:space="preserve">9,53</t>
  </si>
  <si>
    <t xml:space="preserve">92796</t>
  </si>
  <si>
    <t xml:space="preserve">CORTE E DOBRA DE AÇO CA-50, DIÂMETRO DE 16,0 MM, UTILIZADO EM ESTRUTURAS DIVERSAS, EXCETO LAJES. AF_12/2015</t>
  </si>
  <si>
    <t xml:space="preserve">9,42</t>
  </si>
  <si>
    <t xml:space="preserve">92797</t>
  </si>
  <si>
    <t xml:space="preserve">CORTE E DOBRA DE AÇO CA-50, DIÂMETRO DE 20,0 MM, UTILIZADO EM ESTRUTURAS DIVERSAS, EXCETO LAJES. AF_12/2015</t>
  </si>
  <si>
    <t xml:space="preserve">92798</t>
  </si>
  <si>
    <t xml:space="preserve">CORTE E DOBRA DE AÇO CA-50, DIÂMETRO DE 25,0 MM, UTILIZADO EM ESTRUTURAS DIVERSAS, EXCETO LAJES. AF_12/2015</t>
  </si>
  <si>
    <t xml:space="preserve">11,07</t>
  </si>
  <si>
    <t xml:space="preserve">92799</t>
  </si>
  <si>
    <t xml:space="preserve">CORTE E DOBRA DE AÇO CA-60, DIÂMETRO DE 4,2 MM, UTILIZADO EM LAJE. AF_12/2015</t>
  </si>
  <si>
    <t xml:space="preserve">12,62</t>
  </si>
  <si>
    <t xml:space="preserve">92800</t>
  </si>
  <si>
    <t xml:space="preserve">CORTE E DOBRA DE AÇO CA-60, DIÂMETRO DE 5,0 MM, UTILIZADO EM LAJE. AF_12/2015</t>
  </si>
  <si>
    <t xml:space="preserve">11,57</t>
  </si>
  <si>
    <t xml:space="preserve">92801</t>
  </si>
  <si>
    <t xml:space="preserve">CORTE E DOBRA DE AÇO CA-50, DIÂMETRO DE 6,3 MM, UTILIZADO EM LAJE. AF_12/2015</t>
  </si>
  <si>
    <t xml:space="preserve">11,87</t>
  </si>
  <si>
    <t xml:space="preserve">92802</t>
  </si>
  <si>
    <t xml:space="preserve">CORTE E DOBRA DE AÇO CA-50, DIÂMETRO DE 8,0 MM, UTILIZADO EM LAJE. AF_12/2015</t>
  </si>
  <si>
    <t xml:space="preserve">11,91</t>
  </si>
  <si>
    <t xml:space="preserve">92803</t>
  </si>
  <si>
    <t xml:space="preserve">CORTE E DOBRA DE AÇO CA-50, DIÂMETRO DE 10,0 MM, UTILIZADO EM LAJE. AF_12/2015</t>
  </si>
  <si>
    <t xml:space="preserve">11,02</t>
  </si>
  <si>
    <t xml:space="preserve">92804</t>
  </si>
  <si>
    <t xml:space="preserve">CORTE E DOBRA DE AÇO CA-50, DIÂMETRO DE 12,5 MM, UTILIZADO EM LAJE. AF_12/2015</t>
  </si>
  <si>
    <t xml:space="preserve">9,46</t>
  </si>
  <si>
    <t xml:space="preserve">92805</t>
  </si>
  <si>
    <t xml:space="preserve">CORTE E DOBRA DE AÇO CA-50, DIÂMETRO DE 16,0 MM, UTILIZADO EM LAJE. AF_12/2015</t>
  </si>
  <si>
    <t xml:space="preserve">92806</t>
  </si>
  <si>
    <t xml:space="preserve">CORTE E DOBRA DE AÇO CA-50, DIÂMETRO DE 20,0 MM, UTILIZADO EM LAJE. AF_12/2015</t>
  </si>
  <si>
    <t xml:space="preserve">11,08</t>
  </si>
  <si>
    <t xml:space="preserve">92875</t>
  </si>
  <si>
    <t xml:space="preserve">CORTE E DOBRA DE AÇO CA-25, DIÂMETRO DE 6,3 MM. AF_12/2015</t>
  </si>
  <si>
    <t xml:space="preserve">92876</t>
  </si>
  <si>
    <t xml:space="preserve">CORTE E DOBRA DE AÇO CA-25, DIÂMETRO DE 8,0 MM. AF_12/2015</t>
  </si>
  <si>
    <t xml:space="preserve">11,00</t>
  </si>
  <si>
    <t xml:space="preserve">92877</t>
  </si>
  <si>
    <t xml:space="preserve">CORTE E DOBRA DE AÇO CA-25, DIÂMETRO DE 10,0 MM. AF_12/2015</t>
  </si>
  <si>
    <t xml:space="preserve">92878</t>
  </si>
  <si>
    <t xml:space="preserve">CORTE E DOBRA DE AÇO CA-25, DIÂMETRO DE 12,5 MM. AF_12/2015</t>
  </si>
  <si>
    <t xml:space="preserve">92879</t>
  </si>
  <si>
    <t xml:space="preserve">CORTE E DOBRA DE AÇO CA-25, DIÂMETRO DE 16,0 MM. AF_12/2015</t>
  </si>
  <si>
    <t xml:space="preserve">11,66</t>
  </si>
  <si>
    <t xml:space="preserve">92880</t>
  </si>
  <si>
    <t xml:space="preserve">CORTE E DOBRA DE AÇO CA-25, DIÂMETRO DE 20,0 MM. AF_12/2015</t>
  </si>
  <si>
    <t xml:space="preserve">92881</t>
  </si>
  <si>
    <t xml:space="preserve">CORTE E DOBRA DE AÇO CA-25, DIÂMETRO DE 25,0 MM. AF_12/2015</t>
  </si>
  <si>
    <t xml:space="preserve">92882</t>
  </si>
  <si>
    <t xml:space="preserve">ARMAÇÃO UTILIZANDO AÇO CA-25 DE 6,3 MM - MONTAGEM. AF_12/2015</t>
  </si>
  <si>
    <t xml:space="preserve">14,88</t>
  </si>
  <si>
    <t xml:space="preserve">92883</t>
  </si>
  <si>
    <t xml:space="preserve">ARMAÇÃO UTILIZANDO AÇO CA-25 DE 8,0 MM - MONTAGEM. AF_12/2015</t>
  </si>
  <si>
    <t xml:space="preserve">13,88</t>
  </si>
  <si>
    <t xml:space="preserve">92884</t>
  </si>
  <si>
    <t xml:space="preserve">ARMAÇÃO UTILIZANDO AÇO CA-25 DE 10,0 MM - MONTAGEM. AF_12/2015</t>
  </si>
  <si>
    <t xml:space="preserve">92885</t>
  </si>
  <si>
    <t xml:space="preserve">ARMAÇÃO UTILIZANDO AÇO CA-25 DE 12,5 MM - MONTAGEM. AF_12/2015</t>
  </si>
  <si>
    <t xml:space="preserve">13,59</t>
  </si>
  <si>
    <t xml:space="preserve">92886</t>
  </si>
  <si>
    <t xml:space="preserve">ARMAÇÃO UTILIZANDO AÇO CA-25 DE 16,0 MM - MONTAGEM. AF_12/2015</t>
  </si>
  <si>
    <t xml:space="preserve">13,05</t>
  </si>
  <si>
    <t xml:space="preserve">92887</t>
  </si>
  <si>
    <t xml:space="preserve">ARMAÇÃO UTILIZANDO AÇO CA-25 DE 20,0 MM - MONTAGEM. AF_12/2015</t>
  </si>
  <si>
    <t xml:space="preserve">13,04</t>
  </si>
  <si>
    <t xml:space="preserve">92888</t>
  </si>
  <si>
    <t xml:space="preserve">ARMAÇÃO UTILIZANDO AÇO CA-25 DE 25,0 MM - MONTAGEM. AF_12/2015</t>
  </si>
  <si>
    <t xml:space="preserve">92915</t>
  </si>
  <si>
    <t xml:space="preserve">ARMAÇÃO DE ESTRUTURAS DE CONCRETO ARMADO, EXCETO VIGAS, PILARES, LAJES E FUNDAÇÕES, UTILIZANDO AÇO CA-60 DE 5,0 MM - MONTAGEM. AF_12/2015</t>
  </si>
  <si>
    <t xml:space="preserve">18,28</t>
  </si>
  <si>
    <t xml:space="preserve">92916</t>
  </si>
  <si>
    <t xml:space="preserve">ARMAÇÃO DE ESTRUTURAS DE CONCRETO ARMADO, EXCETO VIGAS, PILARES, LAJES E FUNDAÇÕES, UTILIZANDO AÇO CA-50 DE 6,3 MM - MONTAGEM. AF_12/2015</t>
  </si>
  <si>
    <t xml:space="preserve">17,03</t>
  </si>
  <si>
    <t xml:space="preserve">92917</t>
  </si>
  <si>
    <t xml:space="preserve">ARMAÇÃO DE ESTRUTURAS DE CONCRETO ARMADO, EXCETO VIGAS, PILARES, LAJES E FUNDAÇÕES, UTILIZANDO AÇO CA-50 DE 8,0 MM - MONTAGEM. AF_12/2015</t>
  </si>
  <si>
    <t xml:space="preserve">92919</t>
  </si>
  <si>
    <t xml:space="preserve">ARMAÇÃO DE ESTRUTURAS DE CONCRETO ARMADO, EXCETO VIGAS, PILARES, LAJES E FUNDAÇÕES, UTILIZANDO AÇO CA-50 DE 10,0 MM - MONTAGEM. AF_12/2015</t>
  </si>
  <si>
    <t xml:space="preserve">14,08</t>
  </si>
  <si>
    <t xml:space="preserve">92921</t>
  </si>
  <si>
    <t xml:space="preserve">ARMAÇÃO DE ESTRUTURAS DE CONCRETO ARMADO, EXCETO VIGAS, PILARES, LAJES E FUNDAÇÕES, UTILIZANDO AÇO CA-50 DE 12,5 MM - MONTAGEM. AF_12/2015</t>
  </si>
  <si>
    <t xml:space="preserve">11,82</t>
  </si>
  <si>
    <t xml:space="preserve">92922</t>
  </si>
  <si>
    <t xml:space="preserve">ARMAÇÃO DE ESTRUTURAS DE CONCRETO ARMADO, EXCETO VIGAS, PILARES, LAJES E FUNDAÇÕES, UTILIZANDO AÇO CA-50 DE 16,0 MM - MONTAGEM. AF_12/2015</t>
  </si>
  <si>
    <t xml:space="preserve">92923</t>
  </si>
  <si>
    <t xml:space="preserve">ARMAÇÃO DE ESTRUTURAS DE CONCRETO ARMADO, EXCETO VIGAS, PILARES, LAJES E FUNDAÇÕES, UTILIZANDO AÇO CA-50 DE 20,0 MM - MONTAGEM. AF_12/2015</t>
  </si>
  <si>
    <t xml:space="preserve">12,42</t>
  </si>
  <si>
    <t xml:space="preserve">92924</t>
  </si>
  <si>
    <t xml:space="preserve">ARMAÇÃO DE ESTRUTURAS DE CONCRETO ARMADO, EXCETO VIGAS, PILARES, LAJES E FUNDAÇÕES, UTILIZANDO AÇO CA-50 DE 25,0 MM - MONTAGEM. AF_12/2015</t>
  </si>
  <si>
    <t xml:space="preserve">12,06</t>
  </si>
  <si>
    <t xml:space="preserve">95445</t>
  </si>
  <si>
    <t xml:space="preserve">CORTE E DOBRA DE AÇO CA-60, DIÂMETRO DE 5,0 MM, UTILIZADO EM ESTRIBO CONTÍNUO HELICOIDAL. AF_09/2021</t>
  </si>
  <si>
    <t xml:space="preserve">10,52</t>
  </si>
  <si>
    <t xml:space="preserve">95446</t>
  </si>
  <si>
    <t xml:space="preserve">CORTE E DOBRA DE AÇO CA-50, DIÂMETRO DE 6,3 MM, UTILIZADO EM ESTRIBO CONTÍNUO HELICOIDAL. AF_09/2021</t>
  </si>
  <si>
    <t xml:space="preserve">11,32</t>
  </si>
  <si>
    <t xml:space="preserve">95448</t>
  </si>
  <si>
    <t xml:space="preserve">CORTE E DOBRA DE AÇO CA-50, DIÂMERO DE 32 MM, UTILIZADO EM ESTRUTURAS DIVERSAS, EXCETO LAJE. AF_10/2016</t>
  </si>
  <si>
    <t xml:space="preserve">12,17</t>
  </si>
  <si>
    <t xml:space="preserve">95576</t>
  </si>
  <si>
    <t xml:space="preserve">MONTAGEM DE ARMADURA DE ESTACAS, DIÂMETRO = 8,0 MM. AF_09/2021</t>
  </si>
  <si>
    <t xml:space="preserve">14,55</t>
  </si>
  <si>
    <t xml:space="preserve">95577</t>
  </si>
  <si>
    <t xml:space="preserve">MONTAGEM DE ARMADURA DE ESTACAS, DIÂMETRO = 10,0 MM. AF_09/2021</t>
  </si>
  <si>
    <t xml:space="preserve">12,54</t>
  </si>
  <si>
    <t xml:space="preserve">95578</t>
  </si>
  <si>
    <t xml:space="preserve">MONTAGEM DE ARMADURA DE ESTACAS, DIÂMETRO = 12,5 MM. AF_09/2021</t>
  </si>
  <si>
    <t xml:space="preserve">10,49</t>
  </si>
  <si>
    <t xml:space="preserve">95579</t>
  </si>
  <si>
    <t xml:space="preserve">MONTAGEM DE ARMADURA DE ESTACAS, DIÂMETRO = 16,0 MM. AF_09/2021</t>
  </si>
  <si>
    <t xml:space="preserve">10,19</t>
  </si>
  <si>
    <t xml:space="preserve">95580</t>
  </si>
  <si>
    <t xml:space="preserve">MONTAGEM DE ARMADURA DE ESTACAS, DIÂMETRO = 20,0 MM. AF_09/2021</t>
  </si>
  <si>
    <t xml:space="preserve">11,80</t>
  </si>
  <si>
    <t xml:space="preserve">95581</t>
  </si>
  <si>
    <t xml:space="preserve">MONTAGEM DE ARMADURA DE ESTACAS, DIÂMETRO = 25,0 MM. AF_09/2021</t>
  </si>
  <si>
    <t xml:space="preserve">11,75</t>
  </si>
  <si>
    <t xml:space="preserve">95582</t>
  </si>
  <si>
    <t xml:space="preserve">MONTAGEM DE ARMADURA DE ESTACAS, DIÂMETRO = 32,0 MM. AF_09/2021</t>
  </si>
  <si>
    <t xml:space="preserve">95583</t>
  </si>
  <si>
    <t xml:space="preserve">MONTAGEM DE ARMADURA TRANSVERSAL DE ESTACAS DE SEÇÃO CIRCULAR, DIÂMETRO = 5,0 MM. AF_09/2021</t>
  </si>
  <si>
    <t xml:space="preserve">95584</t>
  </si>
  <si>
    <t xml:space="preserve">MONTAGEM DE ARMADURA TRANSVERSAL DE ESTACAS DE SEÇÃO CIRCULAR, DIÂMETRO = 6,30 MM. AF_09/2021</t>
  </si>
  <si>
    <t xml:space="preserve">15,03</t>
  </si>
  <si>
    <t xml:space="preserve">95592</t>
  </si>
  <si>
    <t xml:space="preserve">MONTAGEM DE ARMADURA TRANVERSAL DE ESTACAS DE SEÇÃO RETANGULAR, DIÂMETRO = 5,0 MM. AF_09/2021</t>
  </si>
  <si>
    <t xml:space="preserve">17,75</t>
  </si>
  <si>
    <t xml:space="preserve">95593</t>
  </si>
  <si>
    <t xml:space="preserve">MONTAGEM DE ARMADURA TRANSVERSAL DE ESTACAS DE SEÇÃO RETANGULAR, DIÂMETRO = 6,30 MM. AF_09/2021</t>
  </si>
  <si>
    <t xml:space="preserve">15,91</t>
  </si>
  <si>
    <t xml:space="preserve">95943</t>
  </si>
  <si>
    <t xml:space="preserve">ARMAÇÃO DE ESCADA, DE UMA ESTRUTURA CONVENCIONAL DE CONCRETO ARMADO UTILIZANDO AÇO CA-60 DE 5,0 MM - MONTAGEM. AF_11/2020</t>
  </si>
  <si>
    <t xml:space="preserve">23,48</t>
  </si>
  <si>
    <t xml:space="preserve">95944</t>
  </si>
  <si>
    <t xml:space="preserve">ARMAÇÃO DE ESCADA, DE UMA ESTRUTURA CONVENCIONAL DE CONCRETO ARMADO UTILIZANDO AÇO CA-50 DE 6,3 MM - MONTAGEM. AF_11/2020</t>
  </si>
  <si>
    <t xml:space="preserve">21,64</t>
  </si>
  <si>
    <t xml:space="preserve">95945</t>
  </si>
  <si>
    <t xml:space="preserve">ARMAÇÃO DE ESCADA, DE UMA ESTRUTURA CONVENCIONAL DE CONCRETO ARMADO UTILIZANDO AÇO CA-50 DE 8,0 MM - MONTAGEM. AF_11/2020</t>
  </si>
  <si>
    <t xml:space="preserve">17,92</t>
  </si>
  <si>
    <t xml:space="preserve">95946</t>
  </si>
  <si>
    <t xml:space="preserve">ARMAÇÃO DE ESCADA, DE UMA ESTRUTURA CONVENCIONAL DE CONCRETO ARMADO UTILIZANDO AÇO CA-50 DE 10,0 MM - MONTAGEM. AF_11/2020</t>
  </si>
  <si>
    <t xml:space="preserve">14,53</t>
  </si>
  <si>
    <t xml:space="preserve">95947</t>
  </si>
  <si>
    <t xml:space="preserve">ARMAÇÃO DE ESCADA, DE UMA ESTRUTURA CONVENCIONAL DE CONCRETO ARMADO UTILIZANDO AÇO CA-50 DE 12,5 MM - MONTAGEM. AF_11/2020</t>
  </si>
  <si>
    <t xml:space="preserve">11,37</t>
  </si>
  <si>
    <t xml:space="preserve">95948</t>
  </si>
  <si>
    <t xml:space="preserve">ARMAÇÃO DE ESCADA, DE UMA ESTRUTURA CONVENCIONAL DE CONCRETO ARMADO UTILIZANDO AÇO CA-50 DE 16,0 MM - MONTAGEM. AF_11/2020</t>
  </si>
  <si>
    <t xml:space="preserve">96544</t>
  </si>
  <si>
    <t xml:space="preserve">ARMAÇÃO DE BLOCO, VIGA BALDRAME OU SAPATA UTILIZANDO AÇO CA-50 DE 6,3 MM - MONTAGEM. AF_06/2017</t>
  </si>
  <si>
    <t xml:space="preserve">18,19</t>
  </si>
  <si>
    <t xml:space="preserve">96545</t>
  </si>
  <si>
    <t xml:space="preserve">ARMAÇÃO DE BLOCO, VIGA BALDRAME OU SAPATA UTILIZANDO AÇO CA-50 DE 8 MM - MONTAGEM. AF_06/2017</t>
  </si>
  <si>
    <t xml:space="preserve">16,75</t>
  </si>
  <si>
    <t xml:space="preserve">96546</t>
  </si>
  <si>
    <t xml:space="preserve">ARMAÇÃO DE BLOCO, VIGA BALDRAME OU SAPATA UTILIZANDO AÇO CA-50 DE 10 MM - MONTAGEM. AF_06/2017</t>
  </si>
  <si>
    <t xml:space="preserve">14,85</t>
  </si>
  <si>
    <t xml:space="preserve">96547</t>
  </si>
  <si>
    <t xml:space="preserve">ARMAÇÃO DE BLOCO, VIGA BALDRAME OU SAPATA UTILIZANDO AÇO CA-50 DE 12,5 MM - MONTAGEM. AF_06/2017</t>
  </si>
  <si>
    <t xml:space="preserve">12,47</t>
  </si>
  <si>
    <t xml:space="preserve">96548</t>
  </si>
  <si>
    <t xml:space="preserve">ARMAÇÃO DE BLOCO, VIGA BALDRAME OU SAPATA UTILIZANDO AÇO CA-50 DE 16 MM - MONTAGEM. AF_06/2017</t>
  </si>
  <si>
    <t xml:space="preserve">11,72</t>
  </si>
  <si>
    <t xml:space="preserve">96549</t>
  </si>
  <si>
    <t xml:space="preserve">ARMAÇÃO DE BLOCO, VIGA BALDRAME OU SAPATA UTILIZANDO AÇO CA-50 DE 20 MM - MONTAGEM. AF_06/2017</t>
  </si>
  <si>
    <t xml:space="preserve">12,93</t>
  </si>
  <si>
    <t xml:space="preserve">96550</t>
  </si>
  <si>
    <t xml:space="preserve">ARMAÇÃO DE BLOCO, VIGA BALDRAME OU SAPATA UTILIZANDO AÇO CA-50 DE 25 MM - MONTAGEM. AF_06/2017</t>
  </si>
  <si>
    <t xml:space="preserve">100064</t>
  </si>
  <si>
    <t xml:space="preserve">ARMAÇÃO DO SISTEMA DE PAREDES DE CONCRETO, EXECUTADA COMO ARMADURA POSITIVA DE LAJES, TELA Q-159. AF_06/2019</t>
  </si>
  <si>
    <t xml:space="preserve">14,12</t>
  </si>
  <si>
    <t xml:space="preserve">100066</t>
  </si>
  <si>
    <t xml:space="preserve">ARMAÇÃO DO SISTEMA DE PAREDES DE CONCRETO, EXECUTADA COMO ARMADURA POSITIVA DE LAJES, TELA Q-196. AF_06/2019</t>
  </si>
  <si>
    <t xml:space="preserve">14,07</t>
  </si>
  <si>
    <t xml:space="preserve">100067</t>
  </si>
  <si>
    <t xml:space="preserve">ARMAÇÃO DO SISTEMA DE PAREDES DE CONCRETO, EXECUTADA COMO REFORÇO, VERGALHÃO DE 5,0 MM DE DIÂMETRO. AF_06/2019</t>
  </si>
  <si>
    <t xml:space="preserve">13,72</t>
  </si>
  <si>
    <t xml:space="preserve">100068</t>
  </si>
  <si>
    <t xml:space="preserve">ARMAÇÃO DO SISTEMA DE PAREDES DE CONCRETO, EXECUTADA COMO REFORÇO, VERGALHÃO DE 12,5 MM DE DIÂMETRO. AF_06/2019</t>
  </si>
  <si>
    <t xml:space="preserve">10,72</t>
  </si>
  <si>
    <t xml:space="preserve">102920</t>
  </si>
  <si>
    <t xml:space="preserve">ARMAÇÃO DE CINTA DE ALVENARIA ESTRUTURAL; DIÂMETRO DE 12,5 MM. AF_09/2021</t>
  </si>
  <si>
    <t xml:space="preserve">9,72</t>
  </si>
  <si>
    <t xml:space="preserve">102921</t>
  </si>
  <si>
    <t xml:space="preserve">ARMAÇÃO VERTICAL DE ALVENARIA ESTRUTURAL; DIÂMETRO DE 16,0 MM. AF_09/2021</t>
  </si>
  <si>
    <t xml:space="preserve">102922</t>
  </si>
  <si>
    <t xml:space="preserve">ARMAÇÃO DE VERGA E CONTRAVERGA DE ALVENARIA ESTRUTURAL; DIÂMETRO DE 16,0 MM. AF_09/2021</t>
  </si>
  <si>
    <t xml:space="preserve">10,30</t>
  </si>
  <si>
    <t xml:space="preserve">102923</t>
  </si>
  <si>
    <t xml:space="preserve">ARMAÇÃO DE CINTA DE ALVENARIA ESTRUTURAL; DIÂMETRO DE 16,0 MM. AF_09/2021</t>
  </si>
  <si>
    <t xml:space="preserve">9,21</t>
  </si>
  <si>
    <t xml:space="preserve">103088</t>
  </si>
  <si>
    <t xml:space="preserve">ARMAÇÃO DE VERGA E CONTRAVERGA DE ALVENARIA ESTRUTURAL; DIÂMETRO DE 12,5 MM. AF_09/2021</t>
  </si>
  <si>
    <t xml:space="preserve">89993</t>
  </si>
  <si>
    <t xml:space="preserve">GRAUTEAMENTO VERTICAL EM ALVENARIA ESTRUTURAL. AF_09/2021</t>
  </si>
  <si>
    <t xml:space="preserve">862,07</t>
  </si>
  <si>
    <t xml:space="preserve">89994</t>
  </si>
  <si>
    <t xml:space="preserve">GRAUTEAMENTO DE CINTA INTERMEDIÁRIA OU DE CONTRAVERGA EM ALVENARIA ESTRUTURAL. AF_09/2021</t>
  </si>
  <si>
    <t xml:space="preserve">715,47</t>
  </si>
  <si>
    <t xml:space="preserve">89995</t>
  </si>
  <si>
    <t xml:space="preserve">GRAUTEAMENTO DE CINTA SUPERIOR OU DE VERGA EM ALVENARIA ESTRUTURAL. AF_09/2021</t>
  </si>
  <si>
    <t xml:space="preserve">824,58</t>
  </si>
  <si>
    <t xml:space="preserve">90278</t>
  </si>
  <si>
    <t xml:space="preserve">GRAUTE FGK=15 MPA; TRAÇO 1:0,04:2,2:2,5 (EM MASSA SECA DE CIMENTO/CAL/AREIA GROSSA/BRITA 0) - PREPARO MECÂNICO COM BETONEIRA 400 L. AF_09/2021</t>
  </si>
  <si>
    <t xml:space="preserve">380,36</t>
  </si>
  <si>
    <t xml:space="preserve">90279</t>
  </si>
  <si>
    <t xml:space="preserve">GRAUTE FGK=20 MPA; TRAÇO 1:0,04:1,8:2,1 (EM MASSA SECA DE CIMENTO/ CAL/ AREIA GROSSA/ BRITA 0) - PREPARO MECÂNICO COM BETONEIRA 400 L. AF_09/2021</t>
  </si>
  <si>
    <t xml:space="preserve">423,55</t>
  </si>
  <si>
    <t xml:space="preserve">90280</t>
  </si>
  <si>
    <t xml:space="preserve">GRAUTE FGK=25 MPA; TRAÇO 1:0,02:1,3:1,6 (EM MASSA SECA DE CIMENTO/ CAL/ AREIA GROSSA/ BRITA 0) - PREPARO MECÂNICO COM BETONEIRA 400 L. AF_09/2021</t>
  </si>
  <si>
    <t xml:space="preserve">471,01</t>
  </si>
  <si>
    <t xml:space="preserve">90281</t>
  </si>
  <si>
    <t xml:space="preserve">GRAUTE FGK=30 MPA; TRAÇO 1:0,02:0,9:1,2 (EM MASSA SECA DE CIMENTO/ CAL/ AREIA GROSSA/ BRITA 0) - PREPARO MECÂNICO COM BETONEIRA 400 L. AF_09/2021</t>
  </si>
  <si>
    <t xml:space="preserve">547,83</t>
  </si>
  <si>
    <t xml:space="preserve">90282</t>
  </si>
  <si>
    <t xml:space="preserve">GRAUTE FGK=15 MPA; TRAÇO 1:2,2:2,5:0,3 (EM MASSA SECA DE CIMENTO/ AREIA GROSSA/ BRITA 0/ ADITIVO) - PREPARO MECÂNICO COM BETONEIRA 400 L. AF_09/2021</t>
  </si>
  <si>
    <t xml:space="preserve">374,25</t>
  </si>
  <si>
    <t xml:space="preserve">90283</t>
  </si>
  <si>
    <t xml:space="preserve">GRAUTE FGK=20 MPA; TRAÇO 1:1,8:2,1:0,4 (EM MASSA SECA DE CIMENTO/ AREIA GROSSA/ BRITA 0/ ADITIVO) - PREPARO MECÂNICO COM BETONEIRA 400 L. AF_09/2021</t>
  </si>
  <si>
    <t xml:space="preserve">418,28</t>
  </si>
  <si>
    <t xml:space="preserve">90284</t>
  </si>
  <si>
    <t xml:space="preserve">GRAUTE FGK=25 MPA; TRAÇO 1:1,3:1,6:0,4 (EM MASSA SECA DE CIMENTO/ AREIA GROSSA/ BRITA 0/ ADITIVO) - PREPARO MECÂNICO COM BETONEIRA 400 L. AF_09/2021</t>
  </si>
  <si>
    <t xml:space="preserve">468,87</t>
  </si>
  <si>
    <t xml:space="preserve">90285</t>
  </si>
  <si>
    <t xml:space="preserve">GRAUTE FGK=30 MPA; TRAÇO 1:0,9:1,2:0,6 (EM MASSA SECA DE CIMENTO/ AREIA GROSSA/ BRITA 0/ ADITIVO) - PREPARO MECÂNICO COM BETONEIRA 400 L. AF_09/2021</t>
  </si>
  <si>
    <t xml:space="preserve">552,94</t>
  </si>
  <si>
    <t xml:space="preserve">92718</t>
  </si>
  <si>
    <t xml:space="preserve">CONCRETAGEM DE PILARES, FCK = 25 MPA,  COM USO DE BALDES EM EDIFICAÇÃO COM SEÇÃO MÉDIA DE PILARES MENOR OU IGUAL A 0,25 M² - LANÇAMENTO, ADENSAMENTO E ACABAMENTO. AF_12/2015</t>
  </si>
  <si>
    <t xml:space="preserve">632,30</t>
  </si>
  <si>
    <t xml:space="preserve">92719</t>
  </si>
  <si>
    <t xml:space="preserve">CONCRETAGEM DE PILARES, FCK = 25 MPA, COM USO DE GRUA EM EDIFICAÇÃO COM SEÇÃO MÉDIA DE PILARES MENOR OU IGUAL A 0,25 M² - LANÇAMENTO, ADENSAMENTO E ACABAMENTO. AF_12/2015</t>
  </si>
  <si>
    <t xml:space="preserve">446,51</t>
  </si>
  <si>
    <t xml:space="preserve">92720</t>
  </si>
  <si>
    <t xml:space="preserve">CONCRETAGEM DE PILARES, FCK = 25 MPA, COM USO DE BOMBA EM EDIFICAÇÃO COM SEÇÃO MÉDIA DE PILARES MENOR OU IGUAL A 0,25 M² - LANÇAMENTO, ADENSAMENTO E ACABAMENTO. AF_12/2015</t>
  </si>
  <si>
    <t xml:space="preserve">474,81</t>
  </si>
  <si>
    <t xml:space="preserve">92721</t>
  </si>
  <si>
    <t xml:space="preserve">CONCRETAGEM DE PILARES, FCK = 25 MPA, COM USO DE GRUA EM EDIFICAÇÃO COM SEÇÃO MÉDIA DE PILARES MAIOR QUE 0,25 M² - LANÇAMENTO, ADENSAMENTO E ACABAMENTO. AF_12/2015</t>
  </si>
  <si>
    <t xml:space="preserve">435,14</t>
  </si>
  <si>
    <t xml:space="preserve">92722</t>
  </si>
  <si>
    <t xml:space="preserve">CONCRETAGEM DE PILARES, FCK = 25 MPA, COM USO DE BOMBA EM EDIFICAÇÃO COM SEÇÃO MÉDIA DE PILARES MAIOR QUE 0,25 M² - LANÇAMENTO, ADENSAMENTO E ACABAMENTO. AF_12/2015</t>
  </si>
  <si>
    <t xml:space="preserve">470,00</t>
  </si>
  <si>
    <t xml:space="preserve">92723</t>
  </si>
  <si>
    <t xml:space="preserve">CONCRETAGEM DE VIGAS E LAJES, FCK=20 MPA, PARA LAJES PREMOLDADAS COM USO DE BOMBA EM EDIFICAÇÃO COM ÁREA MÉDIA DE LAJES MENOR OU IGUAL A 20 M² - LANÇAMENTO, ADENSAMENTO E ACABAMENTO. AF_12/2015</t>
  </si>
  <si>
    <t xml:space="preserve">461,27</t>
  </si>
  <si>
    <t xml:space="preserve">92724</t>
  </si>
  <si>
    <t xml:space="preserve">CONCRETAGEM DE VIGAS E LAJES, FCK=20 MPA, PARA LAJES PREMOLDADAS COM USO DE BOMBA EM EDIFICAÇÃO COM ÁREA MÉDIA DE LAJES MAIOR QUE 20 M² - LANÇAMENTO, ADENSAMENTO E ACABAMENTO. AF_12/2015</t>
  </si>
  <si>
    <t xml:space="preserve">457,17</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455,45</t>
  </si>
  <si>
    <t xml:space="preserve">92726</t>
  </si>
  <si>
    <t xml:space="preserve">CONCRETAGEM DE VIGAS E LAJES, FCK=20 MPA, PARA LAJES MACIÇAS OU NERVURADAS COM USO DE BOMBA EM EDIFICAÇÃO COM ÁREA MÉDIA DE LAJES MAIOR QUE 20 M² - LANÇAMENTO, ADENSAMENTO E ACABAMENTO. AF_12/2015</t>
  </si>
  <si>
    <t xml:space="preserve">452,56</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554,62</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524,70</t>
  </si>
  <si>
    <t xml:space="preserve">92729</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512,02</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490,90</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515,83</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495,25</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486,48</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471,96</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477,40</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462,24</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440,21</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432,69</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716,97</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1.014,85</t>
  </si>
  <si>
    <t xml:space="preserve">92873</t>
  </si>
  <si>
    <t xml:space="preserve">LANÇAMENTO COM USO DE BALDES, ADENSAMENTO E ACABAMENTO DE CONCRETO EM ESTRUTURAS. AF_12/2015</t>
  </si>
  <si>
    <t xml:space="preserve">229,71</t>
  </si>
  <si>
    <t xml:space="preserve">92874</t>
  </si>
  <si>
    <t xml:space="preserve">LANÇAMENTO COM USO DE BOMBA, ADENSAMENTO E ACABAMENTO DE CONCRETO EM ESTRUTURAS. AF_12/2015</t>
  </si>
  <si>
    <t xml:space="preserve">94962</t>
  </si>
  <si>
    <t xml:space="preserve">CONCRETO MAGRO PARA LASTRO, TRAÇO 1:4,5:4,5 (EM MASSA SECA DE CIMENTO/ AREIA MÉDIA/ BRITA 1) - PREPARO MECÂNICO COM BETONEIRA 400 L. AF_05/2021</t>
  </si>
  <si>
    <t xml:space="preserve">290,64</t>
  </si>
  <si>
    <t xml:space="preserve">94963</t>
  </si>
  <si>
    <t xml:space="preserve">CONCRETO FCK = 15MPA, TRAÇO 1:3,4:3,5 (EM MASSA SECA DE CIMENTO/ AREIA MÉDIA/ BRITA 1) - PREPARO MECÂNICO COM BETONEIRA 400 L. AF_05/2021</t>
  </si>
  <si>
    <t xml:space="preserve">323,15</t>
  </si>
  <si>
    <t xml:space="preserve">94964</t>
  </si>
  <si>
    <t xml:space="preserve">CONCRETO FCK = 20MPA, TRAÇO 1:2,7:3 (EM MASSA SECA DE CIMENTO/ AREIA MÉDIA/ BRITA 1) - PREPARO MECÂNICO COM BETONEIRA 400 L. AF_05/2021</t>
  </si>
  <si>
    <t xml:space="preserve">357,65</t>
  </si>
  <si>
    <t xml:space="preserve">94965</t>
  </si>
  <si>
    <t xml:space="preserve">CONCRETO FCK = 25MPA, TRAÇO 1:2,3:2,7 (EM MASSA SECA DE CIMENTO/ AREIA MÉDIA/ BRITA 1) - PREPARO MECÂNICO COM BETONEIRA 400 L. AF_05/2021</t>
  </si>
  <si>
    <t xml:space="preserve">369,96</t>
  </si>
  <si>
    <t xml:space="preserve">94966</t>
  </si>
  <si>
    <t xml:space="preserve">CONCRETO FCK = 30MPA, TRAÇO 1:2,1:2,5 (EM MASSA SECA DE CIMENTO/ AREIA MÉDIA/ BRITA 1) - PREPARO MECÂNICO COM BETONEIRA 400 L. AF_05/2021</t>
  </si>
  <si>
    <t xml:space="preserve">382,90</t>
  </si>
  <si>
    <t xml:space="preserve">94967</t>
  </si>
  <si>
    <t xml:space="preserve">CONCRETO FCK = 40MPA, TRAÇO 1:1,6:1,9 (EM MASSA SECA DE CIMENTO/ AREIA MÉDIA/ BRITA 1) - PREPARO MECÂNICO COM BETONEIRA 400 L. AF_05/2021</t>
  </si>
  <si>
    <t xml:space="preserve">439,94</t>
  </si>
  <si>
    <t xml:space="preserve">94968</t>
  </si>
  <si>
    <t xml:space="preserve">CONCRETO MAGRO PARA LASTRO, TRAÇO 1:4,5:4,5 (EM MASSA SECA DE CIMENTO/ AREIA MÉDIA/ BRITA 1) - PREPARO MECÂNICO COM BETONEIRA 600 L. AF_05/2021</t>
  </si>
  <si>
    <t xml:space="preserve">285,16</t>
  </si>
  <si>
    <t xml:space="preserve">94969</t>
  </si>
  <si>
    <t xml:space="preserve">CONCRETO FCK = 15MPA, TRAÇO 1:3,4:3,5 (EM MASSA SECA DE CIMENTO/ AREIA MÉDIA/ BRITA 1) - PREPARO MECÂNICO COM BETONEIRA 600 L. AF_05/2021</t>
  </si>
  <si>
    <t xml:space="preserve">314,66</t>
  </si>
  <si>
    <t xml:space="preserve">94970</t>
  </si>
  <si>
    <t xml:space="preserve">CONCRETO FCK = 20MPA, TRAÇO 1:2,7:3 (EM MASSA SECA DE CIMENTO/ AREIA MÉDIA/ BRITA 1) - PREPARO MECÂNICO COM BETONEIRA 600 L. AF_05/2021</t>
  </si>
  <si>
    <t xml:space="preserve">341,62</t>
  </si>
  <si>
    <t xml:space="preserve">94971</t>
  </si>
  <si>
    <t xml:space="preserve">CONCRETO FCK = 25MPA, TRAÇO 1:2,3:2,7 (EM MASSA SECA DE CIMENTO/ AREIA MÉDIA/ BRITA 1) - PREPARO MECÂNICO COM BETONEIRA 600 L. AF_05/2021</t>
  </si>
  <si>
    <t xml:space="preserve">360,91</t>
  </si>
  <si>
    <t xml:space="preserve">94972</t>
  </si>
  <si>
    <t xml:space="preserve">CONCRETO FCK = 30MPA, TRAÇO 1:2,1:2,5 (EM MASSA SECA DE CIMENTO/ AREIA MÉDIA/ BRITA 1) - PREPARO MECÂNICO COM BETONEIRA 600 L. AF_05/2021</t>
  </si>
  <si>
    <t xml:space="preserve">373,89</t>
  </si>
  <si>
    <t xml:space="preserve">94973</t>
  </si>
  <si>
    <t xml:space="preserve">CONCRETO FCK = 40MPA, TRAÇO 1:1,6:1,9 (EM MASSA SECA DE CIMENTO/ AREIA MÉDIA/ BRITA 1) - PREPARO MECÂNICO COM BETONEIRA 600 L. AF_05/2021</t>
  </si>
  <si>
    <t xml:space="preserve">428,51</t>
  </si>
  <si>
    <t xml:space="preserve">94974</t>
  </si>
  <si>
    <t xml:space="preserve">CONCRETO MAGRO PARA LASTRO, TRAÇO 1:4,5:4,5 (EM MASSA SECA DE CIMENTO/ AREIA MÉDIA/ BRITA 1) - PREPARO MANUAL. AF_05/2021</t>
  </si>
  <si>
    <t xml:space="preserve">351,37</t>
  </si>
  <si>
    <t xml:space="preserve">94975</t>
  </si>
  <si>
    <t xml:space="preserve">CONCRETO FCK = 15MPA, TRAÇO 1:3,4:3,5 (EM MASSA SECA DE CIMENTO/ AREIA MÉDIA/ BRITA 1) - PREPARO MANUAL. AF_05/2021</t>
  </si>
  <si>
    <t xml:space="preserve">380,32</t>
  </si>
  <si>
    <t xml:space="preserve">96555</t>
  </si>
  <si>
    <t xml:space="preserve">CONCRETAGEM DE BLOCOS DE COROAMENTO E VIGAS BALDRAME, FCK 30 MPA, COM USO DE JERICA  LANÇAMENTO, ADENSAMENTO E ACABAMENTO. AF_06/2017</t>
  </si>
  <si>
    <t xml:space="preserve">552,26</t>
  </si>
  <si>
    <t xml:space="preserve">96556</t>
  </si>
  <si>
    <t xml:space="preserve">CONCRETAGEM DE SAPATAS, FCK 30 MPA, COM USO DE JERICA  LANÇAMENTO, ADENSAMENTO E ACABAMENTO. AF_06/2017</t>
  </si>
  <si>
    <t xml:space="preserve">640,10</t>
  </si>
  <si>
    <t xml:space="preserve">96557</t>
  </si>
  <si>
    <t xml:space="preserve">CONCRETAGEM DE BLOCOS DE COROAMENTO E VIGAS BALDRAMES, FCK 30 MPA, COM USO DE BOMBA  LANÇAMENTO, ADENSAMENTO E ACABAMENTO. AF_06/2017</t>
  </si>
  <si>
    <t xml:space="preserve">491,34</t>
  </si>
  <si>
    <t xml:space="preserve">96558</t>
  </si>
  <si>
    <t xml:space="preserve">CONCRETAGEM DE SAPATAS, FCK 30 MPA, COM USO DE BOMBA  LANÇAMENTO, ADENSAMENTO E ACABAMENTO. AF_11/2016</t>
  </si>
  <si>
    <t xml:space="preserve">499,48</t>
  </si>
  <si>
    <t xml:space="preserve">99235</t>
  </si>
  <si>
    <t xml:space="preserve">CONCRETAGEM DE EDIFICAÇÕES (PAREDES E LAJES) FEITAS COM SISTEMA DE FÔRMAS MANUSEÁVEIS, COM CONCRETO USINADO AUTOADENSÁVEL FCK 25 MPA - LANÇAMENTO E ACABAMENTO. AF_10/2021</t>
  </si>
  <si>
    <t xml:space="preserve">474,77</t>
  </si>
  <si>
    <t xml:space="preserve">99431</t>
  </si>
  <si>
    <t xml:space="preserve">CONCRETAGEM DE LAJES EM EDIFICAÇÕES UNIFAMILIARES FEITAS COM SISTEMA DE FÔRMAS MANUSEÁVEIS, COM CONCRETO USINADO BOMBEÁVEL FCK 25 MPA - LANÇAMENTO, ADENSAMENTO E ACABAMENTO (EXCLUSIVE BOMBA LANÇA). AF_10/2021</t>
  </si>
  <si>
    <t xml:space="preserve">494,79</t>
  </si>
  <si>
    <t xml:space="preserve">99432</t>
  </si>
  <si>
    <t xml:space="preserve">CONCRETAGEM DE PAREDES EM EDIFICAÇÕES UNIFAMILIARES FEITAS COM SISTEMA DE FÔRMAS MANUSEÁVEIS, COM CONCRETO USINADO BOMBEÁVEL FCK 25 MPA - LANÇAMENTO, ADENSAMENTO E ACABAMENTO (EXCLUSIVE BOMBA LANÇA). AF_10/2021</t>
  </si>
  <si>
    <t xml:space="preserve">480,07</t>
  </si>
  <si>
    <t xml:space="preserve">99433</t>
  </si>
  <si>
    <t xml:space="preserve">CONCRETAGEM DE PLATIBANDA EM EDIFICAÇÕES UNIFAMILIARES FEITAS COM SISTEMA DE FÔRMAS MANUSEÁVEIS, COM CONCRETO USINADO BOMBEÁVEL FCK 25 MPA, - LANÇAMENTO, ADENSAMENTO E ACABAMENTO (EXCLUSIVE BOMBA LANÇA). AF_10/2021</t>
  </si>
  <si>
    <t xml:space="preserve">524,67</t>
  </si>
  <si>
    <t xml:space="preserve">99434</t>
  </si>
  <si>
    <t xml:space="preserve">CONCRETAGEM DE LAJES EM EDIFICAÇÕES MULTIFAMILIARES FEITAS COM SISTEMA DE FÔRMAS MANUSEÁVEIS, COM CONCRETO USINADO BOMBEÁVEL FCK 25 MPA - LANÇAMENTO, ADENSAMENTO E ACABAMENTO (EXCLUSIVE BOMBA LANÇA). AF_10/2021</t>
  </si>
  <si>
    <t xml:space="preserve">499,12</t>
  </si>
  <si>
    <t xml:space="preserve">99435</t>
  </si>
  <si>
    <t xml:space="preserve">CONCRETAGEM DE PAREDES EM EDIFICAÇÕES MULTIFAMILIARES FEITAS COM SISTEMA DE FÔRMAS MANUSEÁVEIS, COM CONCRETO USINADO BOMBEÁVEL FCK 25 MPA - LANÇAMENTO, ADENSAMENTO E ACABAMENTO (EXCLUSIVE BOMBA LANÇA). AF_10/2021</t>
  </si>
  <si>
    <t xml:space="preserve">483,04</t>
  </si>
  <si>
    <t xml:space="preserve">99436</t>
  </si>
  <si>
    <t xml:space="preserve">CONCRETAGEM DE PLATIBANDA EM EDIFICAÇÕES MULTIFAMILIARES FEITAS COM SISTEMA DE FÔRMAS MANUSEÁVEIS, COM CONCRETO USINADO BOMBEÁVEL FCK 25 MPA - LANÇAMENTO, ADENSAMENTO E ACABAMENTO (EXCLUSIVE BOMBA LANÇA). AF_10/2021</t>
  </si>
  <si>
    <t xml:space="preserve">547,23</t>
  </si>
  <si>
    <t xml:space="preserve">99437</t>
  </si>
  <si>
    <t xml:space="preserve">CONCRETAGEM DE PLATIBANDA EM EDIFICAÇÕES UNIFAMILIARES FEITAS COM SISTEMA DE FÔRMAS MANUSEÁVEIS, COM CONCRETO USINADO AUTOADENSÁVEL FCK 25 MPA - LANÇAMENTO E ACABAMENTO. AF_10/2021</t>
  </si>
  <si>
    <t xml:space="preserve">504,58</t>
  </si>
  <si>
    <t xml:space="preserve">99438</t>
  </si>
  <si>
    <t xml:space="preserve">CONCRETAGEM DE PLATIBANDA EM EDIFICAÇÕES MULTIFAMILIARES FEITAS COM SISTEMA DE FÔRMAS MANUSEÁVEIS, COM CONCRETO USINADO AUTOADENSÁVEL FCK 25 MPA - LANÇAMENTO E ACABAMENTO. AF_10/2021</t>
  </si>
  <si>
    <t xml:space="preserve">510,80</t>
  </si>
  <si>
    <t xml:space="preserve">99439</t>
  </si>
  <si>
    <t xml:space="preserve">CONCRETAGEM DE EDIFICAÇÕES (PAREDES E LAJES) FEITAS COM SISTEMA DE FÔRMAS MANUSEÁVEIS, COM CONCRETO USINADO BOMBEÁVEL FCK 25 MPA - LANÇAMENTO, ADENSAMENTO E ACABAMENTO (EXCLUSIVE BOMBA LANÇA). AF_10/2021</t>
  </si>
  <si>
    <t xml:space="preserve">487,64</t>
  </si>
  <si>
    <t xml:space="preserve">102473</t>
  </si>
  <si>
    <t xml:space="preserve">CONCRETO MAGRO PARA LASTRO, TRAÇO 1:4,5:4,5 (EM MASSA SECA DE CIMENTO/ AREIA MÉDIA/ SEIXO ROLADO) - PREPARO MECÂNICO COM BETONEIRA 400 L. AF_05/2021</t>
  </si>
  <si>
    <t xml:space="preserve">392,04</t>
  </si>
  <si>
    <t xml:space="preserve">102474</t>
  </si>
  <si>
    <t xml:space="preserve">CONCRETO FCK = 15MPA, TRAÇO 1:3,4:3,4 (EM MASSA SECA DE CIMENTO/ AREIA MÉDIA/ SEIXO ROLADO) - PREPARO MECÂNICO COM BETONEIRA 400 L. AF_05/2021</t>
  </si>
  <si>
    <t xml:space="preserve">422,42</t>
  </si>
  <si>
    <t xml:space="preserve">102475</t>
  </si>
  <si>
    <t xml:space="preserve">CONCRETO FCK = 20MPA, TRAÇO 1:2,6:2,9 (EM MASSA SECA DE CIMENTO/ AREIA MÉDIA/ SEIXO ROLADO) - PREPARO MECÂNICO COM BETONEIRA 400 L. AF_05/2021</t>
  </si>
  <si>
    <t xml:space="preserve">461,67</t>
  </si>
  <si>
    <t xml:space="preserve">102476</t>
  </si>
  <si>
    <t xml:space="preserve">CONCRETO FCK = 25MPA, TRAÇO 1:2,2:2,5 (EM MASSA SECA DE CIMENTO/ AREIA MÉDIA/ SEIXO ROLADO) - PREPARO MECÂNICO COM BETONEIRA 400 L. AF_05/2021</t>
  </si>
  <si>
    <t xml:space="preserve">471,82</t>
  </si>
  <si>
    <t xml:space="preserve">102477</t>
  </si>
  <si>
    <t xml:space="preserve">CONCRETO FCK = 30MPA, TRAÇO 1:1,9:2,3 (EM MASSA SECA DE CIMENTO/ AREIA MÉDIA/ SEIXO ROLADO) - PREPARO MECÂNICO COM BETONEIRA 400 L. AF_05/2021</t>
  </si>
  <si>
    <t xml:space="preserve">502,52</t>
  </si>
  <si>
    <t xml:space="preserve">102478</t>
  </si>
  <si>
    <t xml:space="preserve">CONCRETO FCK = 40MPA, TRAÇO 1:1,4:1,8 (EM MASSA SECA DE CIMENTO/ AREIA MÉDIA/ SEIXO ROLADO) - PREPARO MECÂNICO COM BETONEIRA 400 L. AF_05/2021</t>
  </si>
  <si>
    <t xml:space="preserve">541,23</t>
  </si>
  <si>
    <t xml:space="preserve">102479</t>
  </si>
  <si>
    <t xml:space="preserve">CONCRETO MAGRO PARA LASTRO, TRAÇO 1:4,5:4,5 (EM MASSA SECA DE CIMENTO/ AREIA MÉDIA/ SEIXO ROLADO) - PREPARO MECÂNICO COM BETONEIRA 600 L. AF_05/2021</t>
  </si>
  <si>
    <t xml:space="preserve">386,83</t>
  </si>
  <si>
    <t xml:space="preserve">102480</t>
  </si>
  <si>
    <t xml:space="preserve">CONCRETO FCK = 15MPA, TRAÇO 1:3,4:3,4 (EM MASSA SECA DE CIMENTO/ AREIA MÉDIA/ SEIXO ROLADO) - PREPARO MECÂNICO COM BETONEIRA 600 L. AF_05/2021</t>
  </si>
  <si>
    <t xml:space="preserve">414,24</t>
  </si>
  <si>
    <t xml:space="preserve">102481</t>
  </si>
  <si>
    <t xml:space="preserve">CONCRETO FCK = 20MPA, TRAÇO 1:2,6:2,9 (EM MASSA SECA DE CIMENTO/ AREIA MÉDIA/ SEIXO ROLADO) - PREPARO MECÂNICO COM BETONEIRA 600 L. AF_05/2021</t>
  </si>
  <si>
    <t xml:space="preserve">445,75</t>
  </si>
  <si>
    <t xml:space="preserve">102482</t>
  </si>
  <si>
    <t xml:space="preserve">CONCRETO FCK = 25MPA, TRAÇO 1:2,2:2,5 (EM MASSA SECA DE CIMENTO/ AREIA MÉDIA/ SEIXO ROLADO) - PREPARO MECÂNICO COM BETONEIRA 600 L. AF_05/2021</t>
  </si>
  <si>
    <t xml:space="preserve">466,68</t>
  </si>
  <si>
    <t xml:space="preserve">102483</t>
  </si>
  <si>
    <t xml:space="preserve">CONCRETO FCK = 30MPA, TRAÇO 1:1,9:2,3 (EM MASSA SECA DE CIMENTO/ AREIA MÉDIA/ SEIXO ROLADO) - PREPARO MECÂNICO COM BETONEIRA 600 L. AF_05/2021</t>
  </si>
  <si>
    <t xml:space="preserve">492,05</t>
  </si>
  <si>
    <t xml:space="preserve">102484</t>
  </si>
  <si>
    <t xml:space="preserve">CONCRETO FCK = 40MPA, TRAÇO 1:1,4:1,8 (EM MASSA SECA DE CIMENTO/ AREIA MÉDIA/ SEIXO ROLADO) - PREPARO MECÂNICO COM BETONEIRA 600 L. AF_05/2021</t>
  </si>
  <si>
    <t xml:space="preserve">538,38</t>
  </si>
  <si>
    <t xml:space="preserve">102485</t>
  </si>
  <si>
    <t xml:space="preserve">CONCRETO MAGRO PARA LASTRO, TRAÇO 1:4,5:4,5 (EM MASSA SECA DE CIMENTO/ AREIA MÉDIA/ SEIXO ROLADO) - PREPARO MANUAL. AF_05/2021</t>
  </si>
  <si>
    <t xml:space="preserve">454,41</t>
  </si>
  <si>
    <t xml:space="preserve">102486</t>
  </si>
  <si>
    <t xml:space="preserve">CONCRETO FCK = 15MPA, TRAÇO 1:3,4:3,4 (EM MASSA SECA DE CIMENTO/ AREIA MÉDIA/ SEIXO ROLADO) - PREPARO MANUAL. AF_05/2021</t>
  </si>
  <si>
    <t xml:space="preserve">479,95</t>
  </si>
  <si>
    <t xml:space="preserve">102487</t>
  </si>
  <si>
    <t xml:space="preserve">CONCRETO CICLÓPICO FCK = 15MPA, 30% PEDRA DE MÃO EM VOLUME REAL, INCLUSIVE LANÇAMENTO. AF_05/2021</t>
  </si>
  <si>
    <t xml:space="preserve">486,69</t>
  </si>
  <si>
    <t xml:space="preserve">103183</t>
  </si>
  <si>
    <t xml:space="preserve">CONCRETAGEM DE ESCADAS EM EDIFICAÇÕES MULTIFAMILIARES FEITAS COM SISTEMA DE FÔRMAS MANUSEÁVEIS - CONCRETO USINADO BOMBEÁVEL, FCK 25 MPA - LANÇAMENTO, ADENSAMENTO E ACABAMENTO (EXCLUSIVE BOMBA LANÇA). AF_10/2021</t>
  </si>
  <si>
    <t xml:space="preserve">530,26</t>
  </si>
  <si>
    <t xml:space="preserve">103184</t>
  </si>
  <si>
    <t xml:space="preserve">CONCRETAGEM DE ESCADAS EM EDIFICAÇÕES MULTIFAMILIARES FEITAS COM SISTEMA DE FÔRMAS MANUSEÁVEIS - CONCRETO USINADO AUTOADENSÁVEL, FCK 25 MPA - LANÇAMENTO, ADENSAMENTO E ACABAMENTO. AF_10/2021</t>
  </si>
  <si>
    <t xml:space="preserve">487,35</t>
  </si>
  <si>
    <t xml:space="preserve">101963</t>
  </si>
  <si>
    <t xml:space="preserve">LAJE PRÉ-MOLDADA UNIDIRECIONAL, BIAPOIADA, PARA PISO, ENCHIMENTO EM CERÂMICA, VIGOTA CONVENCIONAL, ALTURA TOTAL DA LAJE (ENCHIMENTO+CAPA) = (8+4). AF_11/2020</t>
  </si>
  <si>
    <t xml:space="preserve">175,08</t>
  </si>
  <si>
    <t xml:space="preserve">101964</t>
  </si>
  <si>
    <t xml:space="preserve">LAJE PRÉ-MOLDADA UNIDIRECIONAL, BIAPOIADA, PARA FORRO, ENCHIMENTO EM CERÂMICA, VIGOTA CONVENCIONAL, ALTURA TOTAL DA LAJE (ENCHIMENTO+CAPA) = (8+3). AF_11/2020</t>
  </si>
  <si>
    <t xml:space="preserve">164,20</t>
  </si>
  <si>
    <t xml:space="preserve">101165</t>
  </si>
  <si>
    <t xml:space="preserve">ALVENARIA DE EMBASAMENTO COM BLOCO ESTRUTURAL DE CONCRETO, DE 14X19X29CM E ARGAMASSA DE ASSENTAMENTO COM PREPARO EM BETONEIRA. AF_05/2020</t>
  </si>
  <si>
    <t xml:space="preserve">811,27</t>
  </si>
  <si>
    <t xml:space="preserve">101166</t>
  </si>
  <si>
    <t xml:space="preserve">ALVENARIA DE EMBASAMENTO COM BLOCO ESTRUTURAL DE CERÂMICA, DE 14X19X29CM E ARGAMASSA DE ASSENTAMENTO COM PREPARO EM BETONEIRA. AF_05/2020</t>
  </si>
  <si>
    <t xml:space="preserve">629,61</t>
  </si>
  <si>
    <t xml:space="preserve">98575</t>
  </si>
  <si>
    <t xml:space="preserve">TRATAMENTO DE JUNTA DE DILATAÇÃO, COM TARUGO DE POLIETILENO E SELANTE PU, INCLUSO PREENCHIMENTO COM ESPUMA EXPANSIVA PU. AF_06/2018</t>
  </si>
  <si>
    <t xml:space="preserve">105,36</t>
  </si>
  <si>
    <t xml:space="preserve">98576</t>
  </si>
  <si>
    <t xml:space="preserve">TRATAMENTO DE JUNTA DE DILATAÇÃO COM MANTA ASFÁLTICA ADERIDA COM MAÇARICO. AF_06/2018</t>
  </si>
  <si>
    <t xml:space="preserve">98577</t>
  </si>
  <si>
    <t xml:space="preserve">TRATAMENTO DE JUNTA SERRADA, COM TARUGO DE POLIETILENO E SELANTE À BASE DE SILICONE. AF_06/2018</t>
  </si>
  <si>
    <t xml:space="preserve">47,77</t>
  </si>
  <si>
    <t xml:space="preserve">93182</t>
  </si>
  <si>
    <t xml:space="preserve">VERGA PRÉ-MOLDADA PARA JANELAS COM ATÉ 1,5 M DE VÃO. AF_03/2016</t>
  </si>
  <si>
    <t xml:space="preserve">48,58</t>
  </si>
  <si>
    <t xml:space="preserve">93183</t>
  </si>
  <si>
    <t xml:space="preserve">VERGA PRÉ-MOLDADA PARA JANELAS COM MAIS DE 1,5 M DE VÃO. AF_03/2016</t>
  </si>
  <si>
    <t xml:space="preserve">61,83</t>
  </si>
  <si>
    <t xml:space="preserve">93184</t>
  </si>
  <si>
    <t xml:space="preserve">VERGA PRÉ-MOLDADA PARA PORTAS COM ATÉ 1,5 M DE VÃO. AF_03/2016</t>
  </si>
  <si>
    <t xml:space="preserve">36,26</t>
  </si>
  <si>
    <t xml:space="preserve">93185</t>
  </si>
  <si>
    <t xml:space="preserve">VERGA PRÉ-MOLDADA PARA PORTAS COM MAIS DE 1,5 M DE VÃO. AF_03/2016</t>
  </si>
  <si>
    <t xml:space="preserve">60,85</t>
  </si>
  <si>
    <t xml:space="preserve">93186</t>
  </si>
  <si>
    <t xml:space="preserve">VERGA MOLDADA IN LOCO EM CONCRETO PARA JANELAS COM ATÉ 1,5 M DE VÃO. AF_03/2016</t>
  </si>
  <si>
    <t xml:space="preserve">92,03</t>
  </si>
  <si>
    <t xml:space="preserve">93187</t>
  </si>
  <si>
    <t xml:space="preserve">VERGA MOLDADA IN LOCO EM CONCRETO PARA JANELAS COM MAIS DE 1,5 M DE VÃO. AF_03/2016</t>
  </si>
  <si>
    <t xml:space="preserve">104,78</t>
  </si>
  <si>
    <t xml:space="preserve">93188</t>
  </si>
  <si>
    <t xml:space="preserve">VERGA MOLDADA IN LOCO EM CONCRETO PARA PORTAS COM ATÉ 1,5 M DE VÃO. AF_03/2016</t>
  </si>
  <si>
    <t xml:space="preserve">86,15</t>
  </si>
  <si>
    <t xml:space="preserve">93189</t>
  </si>
  <si>
    <t xml:space="preserve">VERGA MOLDADA IN LOCO EM CONCRETO PARA PORTAS COM MAIS DE 1,5 M DE VÃO. AF_03/2016</t>
  </si>
  <si>
    <t xml:space="preserve">105,63</t>
  </si>
  <si>
    <t xml:space="preserve">93190</t>
  </si>
  <si>
    <t xml:space="preserve">VERGA MOLDADA IN LOCO COM UTILIZAÇÃO DE BLOCOS CANALETA PARA JANELAS COM ATÉ 1,5 M DE VÃO. AF_03/2016</t>
  </si>
  <si>
    <t xml:space="preserve">42,14</t>
  </si>
  <si>
    <t xml:space="preserve">93191</t>
  </si>
  <si>
    <t xml:space="preserve">VERGA MOLDADA IN LOCO COM UTILIZAÇÃO DE BLOCOS CANALETA PARA JANELAS COM MAIS DE 1,5 M DE VÃO. AF_03/2016</t>
  </si>
  <si>
    <t xml:space="preserve">44,20</t>
  </si>
  <si>
    <t xml:space="preserve">93192</t>
  </si>
  <si>
    <t xml:space="preserve">VERGA MOLDADA IN LOCO COM UTILIZAÇÃO DE BLOCOS CANALETA PARA PORTAS COM ATÉ 1,5 M DE VÃO. AF_03/2016</t>
  </si>
  <si>
    <t xml:space="preserve">46,99</t>
  </si>
  <si>
    <t xml:space="preserve">93193</t>
  </si>
  <si>
    <t xml:space="preserve">VERGA MOLDADA IN LOCO COM UTILIZAÇÃO DE BLOCOS CANALETA PARA PORTAS COM MAIS DE 1,5 M DE VÃO. AF_03/2016</t>
  </si>
  <si>
    <t xml:space="preserve">45,20</t>
  </si>
  <si>
    <t xml:space="preserve">93194</t>
  </si>
  <si>
    <t xml:space="preserve">CONTRAVERGA PRÉ-MOLDADA PARA VÃOS DE ATÉ 1,5 M DE COMPRIMENTO. AF_03/2016</t>
  </si>
  <si>
    <t xml:space="preserve">47,53</t>
  </si>
  <si>
    <t xml:space="preserve">93195</t>
  </si>
  <si>
    <t xml:space="preserve">CONTRAVERGA PRÉ-MOLDADA PARA VÃOS DE MAIS DE 1,5 M DE COMPRIMENTO. AF_03/2016</t>
  </si>
  <si>
    <t xml:space="preserve">57,55</t>
  </si>
  <si>
    <t xml:space="preserve">93196</t>
  </si>
  <si>
    <t xml:space="preserve">CONTRAVERGA MOLDADA IN LOCO EM CONCRETO PARA VÃOS DE ATÉ 1,5 M DE COMPRIMENTO. AF_03/2016</t>
  </si>
  <si>
    <t xml:space="preserve">89,29</t>
  </si>
  <si>
    <t xml:space="preserve">93197</t>
  </si>
  <si>
    <t xml:space="preserve">CONTRAVERGA MOLDADA IN LOCO EM CONCRETO PARA VÃOS DE MAIS DE 1,5 M DE COMPRIMENTO. AF_03/2016</t>
  </si>
  <si>
    <t xml:space="preserve">99,49</t>
  </si>
  <si>
    <t xml:space="preserve">93198</t>
  </si>
  <si>
    <t xml:space="preserve">CONTRAVERGA MOLDADA IN LOCO COM UTILIZAÇÃO DE BLOCOS CANALETA PARA VÃOS DE ATÉ 1,5 M DE COMPRIMENTO. AF_03/2016</t>
  </si>
  <si>
    <t xml:space="preserve">35,92</t>
  </si>
  <si>
    <t xml:space="preserve">93199</t>
  </si>
  <si>
    <t xml:space="preserve">CONTRAVERGA MOLDADA IN LOCO COM UTILIZAÇÃO DE BLOCOS CANALETA PARA VÃOS DE MAIS DE 1,5 M DE COMPRIMENTO. AF_03/2016</t>
  </si>
  <si>
    <t xml:space="preserve">35,30</t>
  </si>
  <si>
    <t xml:space="preserve">93200</t>
  </si>
  <si>
    <t xml:space="preserve">FIXAÇÃO (ENCUNHAMENTO) DE ALVENARIA DE VEDAÇÃO COM ARGAMASSA APLICADA COM BISNAGA. AF_03/2016</t>
  </si>
  <si>
    <t xml:space="preserve">2,66</t>
  </si>
  <si>
    <t xml:space="preserve">93201</t>
  </si>
  <si>
    <t xml:space="preserve">FIXAÇÃO (ENCUNHAMENTO) DE ALVENARIA DE VEDAÇÃO COM ARGAMASSA APLICADA COM COLHER. AF_03/2016</t>
  </si>
  <si>
    <t xml:space="preserve">6,03</t>
  </si>
  <si>
    <t xml:space="preserve">93202</t>
  </si>
  <si>
    <t xml:space="preserve">FIXAÇÃO (ENCUNHAMENTO) DE ALVENARIA DE VEDAÇÃO COM TIJOLO MACIÇO. AF_03/2016</t>
  </si>
  <si>
    <t xml:space="preserve">25,79</t>
  </si>
  <si>
    <t xml:space="preserve">93203</t>
  </si>
  <si>
    <t xml:space="preserve">FIXAÇÃO (ENCUNHAMENTO) DE ALVENARIA DE VEDAÇÃO COM ESPUMA DE POLIURETANO EXPANSIVA. AF_03/2016</t>
  </si>
  <si>
    <t xml:space="preserve">15,15</t>
  </si>
  <si>
    <t xml:space="preserve">93204</t>
  </si>
  <si>
    <t xml:space="preserve">CINTA DE AMARRAÇÃO DE ALVENARIA MOLDADA IN LOCO EM CONCRETO. AF_03/2016</t>
  </si>
  <si>
    <t xml:space="preserve">65,08</t>
  </si>
  <si>
    <t xml:space="preserve">93205</t>
  </si>
  <si>
    <t xml:space="preserve">CINTA DE AMARRAÇÃO DE ALVENARIA MOLDADA IN LOCO COM UTILIZAÇÃO DE BLOCOS CANALETA. AF_03/2016</t>
  </si>
  <si>
    <t xml:space="preserve">35,47</t>
  </si>
  <si>
    <t xml:space="preserve">95952</t>
  </si>
  <si>
    <t xml:space="preserve">(COMPOSIÇÃO REPRESENTATIVA) EXECUÇÃO DE ESTRUTURAS DE CONCRETO ARMADO CONVENCIONAL, PARA EDIFICAÇÃO HABITACIONAL MULTIFAMILIAR (PRÉDIO), FCK = 25 MPA. AF_01/2017</t>
  </si>
  <si>
    <t xml:space="preserve">2.173,43</t>
  </si>
  <si>
    <t xml:space="preserve">95953</t>
  </si>
  <si>
    <t xml:space="preserve">(COMPOSIÇÃO REPRESENTATIVA) EXECUÇÃO DE ESTRUTURAS DE CONCRETO ARMADO, PARA EDIFICAÇÃO HABITACIONAL UNIFAMILIAR COM DOIS PAVIMENTOS (CASA ISOLADA), FCK = 25 MPA. AF_01/2017</t>
  </si>
  <si>
    <t xml:space="preserve">3.655,85</t>
  </si>
  <si>
    <t xml:space="preserve">95954</t>
  </si>
  <si>
    <t xml:space="preserve">(COMPOSIÇÃO REPRESENTATIVA) EXECUÇÃO DE ESTRUTURAS DE CONCRETO ARMADO, PARA EDIFICAÇÃO HABITACIONAL UNIFAMILIAR COM DOIS PAVIMENTOS (CASA EM EMPREENDIMENTOS), FCK = 25 MPA. AF_01/2017</t>
  </si>
  <si>
    <t xml:space="preserve">2.573,45</t>
  </si>
  <si>
    <t xml:space="preserve">95955</t>
  </si>
  <si>
    <t xml:space="preserve">(COMPOSIÇÃO REPRESENTATIVA) EXECUÇÃO DE ESTRUTURAS DE CONCRETO ARMADO, PARA EDIFICAÇÃO HABITACIONAL UNIFAMILIAR TÉRREA (CASA ISOLADA), FCK = 25 MPA. AF_01/2017</t>
  </si>
  <si>
    <t xml:space="preserve">3.231,70</t>
  </si>
  <si>
    <t xml:space="preserve">95956</t>
  </si>
  <si>
    <t xml:space="preserve">(COMPOSIÇÃO REPRESENTATIVA) EXECUÇÃO DE ESTRUTURAS DE CONCRETO ARMADO, PARA EDIFICAÇÃO HABITACIONAL UNIFAMILIAR TÉRREA (CASA EM EMPREENDIMENTOS), FCK = 25 MPA. AF_01/2017</t>
  </si>
  <si>
    <t xml:space="preserve">2.511,80</t>
  </si>
  <si>
    <t xml:space="preserve">95957</t>
  </si>
  <si>
    <t xml:space="preserve">(COMPOSIÇÃO REPRESENTATIVA) EXECUÇÃO DE ESTRUTURAS DE CONCRETO ARMADO, PARA EDIFICAÇÃO INSTITUCIONAL TÉRREA, FCK = 25 MPA. AF_01/2017</t>
  </si>
  <si>
    <t xml:space="preserve">3.250,50</t>
  </si>
  <si>
    <t xml:space="preserve">95969</t>
  </si>
  <si>
    <t xml:space="preserve">(COMPOSIÇÃO REPRESENTATIVA) EXECUÇÃO DE ESCADA EM CONCRETO ARMADO, MOLDADA IN LOCO, FCK = 25 MPA. AF_02/2017</t>
  </si>
  <si>
    <t xml:space="preserve">3.162,63</t>
  </si>
  <si>
    <t xml:space="preserve">97733</t>
  </si>
  <si>
    <t xml:space="preserve">PEÇA RETANGULAR PRÉ-MOLDADA, VOLUME DE CONCRETO DE ATÉ 10 LITROS, TAXA DE AÇO APROXIMADA DE 30KG/M³. AF_01/2018</t>
  </si>
  <si>
    <t xml:space="preserve">3.402,30</t>
  </si>
  <si>
    <t xml:space="preserve">97734</t>
  </si>
  <si>
    <t xml:space="preserve">PEÇA RETANGULAR PRÉ-MOLDADA, VOLUME DE CONCRETO DE 10 A 30 LITROS, TAXA DE AÇO APROXIMADA DE 30KG/M³. AF_01/2018</t>
  </si>
  <si>
    <t xml:space="preserve">2.924,90</t>
  </si>
  <si>
    <t xml:space="preserve">97735</t>
  </si>
  <si>
    <t xml:space="preserve">PEÇA RETANGULAR PRÉ-MOLDADA, VOLUME DE CONCRETO DE 30 A 100 LITROS, TAXA DE AÇO APROXIMADA DE 30KG/M³. AF_01/2018</t>
  </si>
  <si>
    <t xml:space="preserve">2.397,81</t>
  </si>
  <si>
    <t xml:space="preserve">97736</t>
  </si>
  <si>
    <t xml:space="preserve">PEÇA RETANGULAR PRÉ-MOLDADA, VOLUME DE CONCRETO ACIMA DE 100 LITROS, TAXA DE AÇO APROXIMADA DE 30KG/M³. AF_01/2018</t>
  </si>
  <si>
    <t xml:space="preserve">1.464,65</t>
  </si>
  <si>
    <t xml:space="preserve">97737</t>
  </si>
  <si>
    <t xml:space="preserve">PEÇA RETANGULAR PRÉ-MOLDADA, VOLUME DE CONCRETO DE 30 A 70 LITROS , TAXA DE AÇO APROXIMADA DE 70KG/M³. AF_01/2018</t>
  </si>
  <si>
    <t xml:space="preserve">3.413,64</t>
  </si>
  <si>
    <t xml:space="preserve">97738</t>
  </si>
  <si>
    <t xml:space="preserve">PEÇA CIRCULAR PRÉ-MOLDADA, VOLUME DE CONCRETO DE 10 A 30 LITROS, TAXA DE FIBRA DE POLIPROPILENO APROXIMADA DE 6 KG/M³. AF_01/2018_P</t>
  </si>
  <si>
    <t xml:space="preserve">4.959,45</t>
  </si>
  <si>
    <t xml:space="preserve">97739</t>
  </si>
  <si>
    <t xml:space="preserve">PEÇA CIRCULAR PRÉ-MOLDADA, VOLUME DE CONCRETO DE 30 A 100 LITROS, TAXA DE AÇO APROXIMADA DE 30KG/M³. AF_01/2018</t>
  </si>
  <si>
    <t xml:space="preserve">2.821,04</t>
  </si>
  <si>
    <t xml:space="preserve">97740</t>
  </si>
  <si>
    <t xml:space="preserve">PEÇA CIRCULAR PRÉ-MOLDADA, VOLUME DE CONCRETO ACIMA DE 100 LITROS, TAXA DE AÇO APROXIMADA DE 30KG/M³. AF_01/2018</t>
  </si>
  <si>
    <t xml:space="preserve">2.032,80</t>
  </si>
  <si>
    <t xml:space="preserve">98615</t>
  </si>
  <si>
    <t xml:space="preserve">CONTENÇÃO EM CORTINA COM ESTACAS ESPAÇADAS COM 30 CM DE DIÂMETRO E PROFUNDIDADE MENOR OU IGUAL A 10 M. AF_06/2018</t>
  </si>
  <si>
    <t xml:space="preserve">120,84</t>
  </si>
  <si>
    <t xml:space="preserve">98616</t>
  </si>
  <si>
    <t xml:space="preserve">CONTENÇÃO EM CORTINA COM ESTACAS ESPAÇADAS COM 30 CM DE DIÂMETRO E PROFUNDIDADE MAIOR QUE 10 M E MENOR OU IGUAL A 15 M. AF_06/2018</t>
  </si>
  <si>
    <t xml:space="preserve">92,11</t>
  </si>
  <si>
    <t xml:space="preserve">98617</t>
  </si>
  <si>
    <t xml:space="preserve">CONTENÇÃO EM CORTINA COM ESTACAS ESPAÇADAS COM 30 CM DE DIÂMETRO E PROFUNDIDADE MAIOR QUE 15 M. AF_06/2018</t>
  </si>
  <si>
    <t xml:space="preserve">84,00</t>
  </si>
  <si>
    <t xml:space="preserve">98618</t>
  </si>
  <si>
    <t xml:space="preserve">CONTENÇÃO EM CORTINA COM ESTACAS ESPAÇADAS COM 40 CM DE DIÂMETRO E PROFUNDIDADE MENOR OU IGUAL A 10 M. AF_06/2018</t>
  </si>
  <si>
    <t xml:space="preserve">115,92</t>
  </si>
  <si>
    <t xml:space="preserve">98619</t>
  </si>
  <si>
    <t xml:space="preserve">CONTENÇÃO EM CORTINA COM ESTACAS ESPAÇADAS COM 40 CM DE DIÂMETRO E PROFUNDIDADE MAIOR QUE 10 M E MENOR OU IGUAL A 15 M. AF_06/2018</t>
  </si>
  <si>
    <t xml:space="preserve">103,67</t>
  </si>
  <si>
    <t xml:space="preserve">98620</t>
  </si>
  <si>
    <t xml:space="preserve">CONTENÇÃO EM CORTINA COM ESTACAS ESPAÇADAS COM 40 CM DE DIÂMETRO E PROFUNDIDADE MAIOR QUE 15 M. AF_06/2018</t>
  </si>
  <si>
    <t xml:space="preserve">97,49</t>
  </si>
  <si>
    <t xml:space="preserve">98621</t>
  </si>
  <si>
    <t xml:space="preserve">CONTENÇÃO EM CORTINA COM ESTACAS ESPAÇADAS COM 50 CM DE DIÂMETRO E PROFUNDIDADE MENOR OU IGUAL A 10 M. AF_06/2018</t>
  </si>
  <si>
    <t xml:space="preserve">128,97</t>
  </si>
  <si>
    <t xml:space="preserve">98622</t>
  </si>
  <si>
    <t xml:space="preserve">CONTENÇÃO EM CORTINA COM ESTACAS ESPAÇADAS COM 50 CM DE DIÂMETRO E PROFUNDIDADE MAIOR QUE 10 M E MENOR OU IGUAL A 15 M. AF_06/2018</t>
  </si>
  <si>
    <t xml:space="preserve">119,14</t>
  </si>
  <si>
    <t xml:space="preserve">98623</t>
  </si>
  <si>
    <t xml:space="preserve">CONTENÇÃO EM CORTINA COM ESTACAS ESPAÇADAS COM 50 CM DE DIÂMETRO E PROFUNDIDADE MAIOR QUE 15 M. AF_06/2018</t>
  </si>
  <si>
    <t xml:space="preserve">114,16</t>
  </si>
  <si>
    <t xml:space="preserve">98624</t>
  </si>
  <si>
    <t xml:space="preserve">CONTENÇÃO EM CORTINA COM ESTACAS ESPAÇADAS COM 60 CM DE DIÂMETRO E PROFUNDIDADE MENOR OU IGUAL A 10 M. AF_06/2018</t>
  </si>
  <si>
    <t xml:space="preserve">143,77</t>
  </si>
  <si>
    <t xml:space="preserve">98625</t>
  </si>
  <si>
    <t xml:space="preserve">CONTENÇÃO EM CORTINA COM ESTACAS ESPAÇADAS COM 60 CM DE DIÂMETRO E PROFUNDIDADE MAIOR QUE 10 M E MENOR OU IGUAL A 15 M. AF_06/2018</t>
  </si>
  <si>
    <t xml:space="preserve">135,50</t>
  </si>
  <si>
    <t xml:space="preserve">98626</t>
  </si>
  <si>
    <t xml:space="preserve">CONTENÇÃO EM CORTINA COM ESTACAS ESPAÇADAS COM 60 CM DE DIÂMETRO E PROFUNDIDADE MAIOR QUE 15 M. AF_06/2018</t>
  </si>
  <si>
    <t xml:space="preserve">131,23</t>
  </si>
  <si>
    <t xml:space="preserve">98655</t>
  </si>
  <si>
    <t xml:space="preserve">EXECUÇÃO DE MURETA GUIA PARA CONTENÇÃO/ FUNDAÇÃO COM 30 CM DE ESPESSURA. AF_06/2018</t>
  </si>
  <si>
    <t xml:space="preserve">623,98</t>
  </si>
  <si>
    <t xml:space="preserve">98656</t>
  </si>
  <si>
    <t xml:space="preserve">EXECUÇÃO DE MURETA GUIA PARA CONTENÇÃO/ FUNDAÇÃO COM 40 CM DE ESPESSURA. AF_06/2018</t>
  </si>
  <si>
    <t xml:space="preserve">633,29</t>
  </si>
  <si>
    <t xml:space="preserve">98657</t>
  </si>
  <si>
    <t xml:space="preserve">EXECUÇÃO DE MURETA GUIA PARA CONTENÇÃO/ FUNDAÇÃO COM 50 CM DE ESPESSURA. AF_06/2018</t>
  </si>
  <si>
    <t xml:space="preserve">642,60</t>
  </si>
  <si>
    <t xml:space="preserve">98658</t>
  </si>
  <si>
    <t xml:space="preserve">EXECUÇÃO DE MURETA GUIA PARA CONTENÇÃO/ FUNDAÇÃO COM 60 CM DE ESPESSURA. AF_06/2018</t>
  </si>
  <si>
    <t xml:space="preserve">651,92</t>
  </si>
  <si>
    <t xml:space="preserve">98659</t>
  </si>
  <si>
    <t xml:space="preserve">EXECUÇÃO DE MURETA GUIA PARA CONTENÇÃO/ FUNDAÇÃO COM 80 CM DE ESPESSURA. AF_06/2018</t>
  </si>
  <si>
    <t xml:space="preserve">670,54</t>
  </si>
  <si>
    <t xml:space="preserve">98746</t>
  </si>
  <si>
    <t xml:space="preserve">SOLDA DE TOPO EM CHAPA/PERFIL/TUBO DE AÇO CHANFRADO, ESPESSURA=1/4''. AF_06/2018</t>
  </si>
  <si>
    <t xml:space="preserve">72,07</t>
  </si>
  <si>
    <t xml:space="preserve">98749</t>
  </si>
  <si>
    <t xml:space="preserve">SOLDA DE TOPO EM CHAPA/PERFIL/TUBO DE AÇO CHANFRADO, ESPESSURA=5/16''. AF_06/2018</t>
  </si>
  <si>
    <t xml:space="preserve">86,47</t>
  </si>
  <si>
    <t xml:space="preserve">98750</t>
  </si>
  <si>
    <t xml:space="preserve">SOLDA DE TOPO EM CHAPA/PERFIL/TUBO DE AÇO CHANFRADO, ESPESSURA=3/8''. AF_06/2018</t>
  </si>
  <si>
    <t xml:space="preserve">103,93</t>
  </si>
  <si>
    <t xml:space="preserve">98751</t>
  </si>
  <si>
    <t xml:space="preserve">SOLDA DE TOPO EM CHAPA/PERFIL/TUBO DE AÇO CHANFRADO, ESPESSURA=1/2''. AF_06/2018</t>
  </si>
  <si>
    <t xml:space="preserve">149,50</t>
  </si>
  <si>
    <t xml:space="preserve">98752</t>
  </si>
  <si>
    <t xml:space="preserve">SOLDA DE TOPO EM CHAPA/PERFIL/TUBO DE AÇO CHANFRADO, ESPESSURA=5/8''. AF_06/2018</t>
  </si>
  <si>
    <t xml:space="preserve">204,41</t>
  </si>
  <si>
    <t xml:space="preserve">98753</t>
  </si>
  <si>
    <t xml:space="preserve">SOLDA DE TOPO EM CHAPA/PERFIL/TUBO DE AÇO CHANFRADO, ESPESSURA=3/4''. AF_06/2018</t>
  </si>
  <si>
    <t xml:space="preserve">272,74</t>
  </si>
  <si>
    <t xml:space="preserve">100763</t>
  </si>
  <si>
    <t xml:space="preserve">VIGA METÁLICA EM PERFIL LAMINADO OU SOLDADO EM AÇO ESTRUTURAL, COM CONEXÕES PARAFUSADAS, INCLUSOS MÃO DE OBRA, TRANSPORTE E IÇAMENTO UTILIZANDO GUINDASTE - FORNECIMENTO E INSTALAÇÃO. AF_01/2020_P</t>
  </si>
  <si>
    <t xml:space="preserve">17,52</t>
  </si>
  <si>
    <t xml:space="preserve">100764</t>
  </si>
  <si>
    <t xml:space="preserve">VIGA METÁLICA EM PERFIL LAMINADO OU SOLDADO EM AÇO ESTRUTURAL, COM CONEXÕES SOLDADAS, INCLUSOS MÃO DE OBRA, TRANSPORTE E IÇAMENTO UTILIZANDO GUINDASTE - FORNECIMENTO E INSTALAÇÃO. AF_01/2020_P</t>
  </si>
  <si>
    <t xml:space="preserve">17,50</t>
  </si>
  <si>
    <t xml:space="preserve">100765</t>
  </si>
  <si>
    <t xml:space="preserve">PILAR METÁLICO PERFIL LAMINADO/SOLDADO EM AÇO ESTRUTURAL, COM CONEXÕES PARAFUSADAS, INCLUSOS MÃO DE OBRA, TRANSPORTE E IÇAMENTO UTILIZANDO GUINDASTE - FORNECIMENTO E INSTALAÇÃO. AF_01/2020_P</t>
  </si>
  <si>
    <t xml:space="preserve">17,20</t>
  </si>
  <si>
    <t xml:space="preserve">100766</t>
  </si>
  <si>
    <t xml:space="preserve">PILAR METÁLICO PERFIL LAMINADO OU SOLDADO EM AÇO ESTRUTURAL, COM CONEXÕES SOLDADAS, INCLUSOS MÃO DE OBRA, TRANSPORTE E IÇAMENTO UTILIZANDO GUINDASTE - FORNECIMENTO E INSTALAÇÃO. AF_01/2020_P</t>
  </si>
  <si>
    <t xml:space="preserve">17,62</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t>
  </si>
  <si>
    <t xml:space="preserve">100768</t>
  </si>
  <si>
    <t xml:space="preserve">CONTRAVENTAMENTO COM CANTONEIRAS DE AÇO, ABAS IGUAIS, COM CONEXÕES SOLDADAS, INCLUSOS MÃO DE OBRA, TRANSPORTE E IÇAMENTO UTILIZANDO TALHA MANUAL, PARA EDIFÍCIOS DE ATÉ 2 PAVIMENTOS - FORNECIMENTO E INSTALAÇÃO. AF_01/2020_P</t>
  </si>
  <si>
    <t xml:space="preserve">24,94</t>
  </si>
  <si>
    <t xml:space="preserve">100769</t>
  </si>
  <si>
    <t xml:space="preserve">CONTRAVENTAMENTO COM CANTONEIRAS DE AÇO, ABAS IGUAIS, COM CONEXÕES PARAFUSADAS, INCLUSOS MÃO DE OBRA, TRANSPORTE E IÇAMENTO UTILIZANDO GUINDASTE, PARA EDIFÍCIOS DE 3 A 5 PAVIMENTOS - FORNECIMENTO E INSTALAÇÃO. AF_01/2020_P</t>
  </si>
  <si>
    <t xml:space="preserve">22,16</t>
  </si>
  <si>
    <t xml:space="preserve">100770</t>
  </si>
  <si>
    <t xml:space="preserve">CONTRAVENTAMENTO COM CANTONEIRAS DE AÇO, ABAS IGUAIS, COM CONEXÕES SOLDADAS, INCLUSOS MÃO DE OBRA, TRANSPORTE E IÇAMENTO UTILIZANDO GUINDASTE, PARA EDIFÍCIOS DE 3 A 5 PAVIMENTOS - FORNECIMENTO E INSTALAÇÃO. AF_01/2020_P</t>
  </si>
  <si>
    <t xml:space="preserve">100771</t>
  </si>
  <si>
    <t xml:space="preserve">CONTRAVENTAMENTO COM CANTONEIRAS DE AÇO, ABAS IGUAIS, COM CONEXÕES PARAFUSADAS, INCLUSOS MÃO DE OBRA, TRANSPORTE E IÇAMENTO UTILIZANDO GRUA, PARA EDIFÍCIOS DE 6 A 10 PAVIMENTOS - FORNECIMENTO E INSTALAÇÃO. AF_01/2020_P</t>
  </si>
  <si>
    <t xml:space="preserve">28,20</t>
  </si>
  <si>
    <t xml:space="preserve">100772</t>
  </si>
  <si>
    <t xml:space="preserve">CONTRAVENTAMENTO COM CANTONEIRAS DE AÇO, ABAS IGUAIS, COM CONEXÕES SOLDADAS, INCLUSOS MÃO DE OBRA, TRANSPORTE E IÇAMENTO UTILIZANDO GRUA, PARA EDIFÍCIOS DE 6 A 10 PAVIMENTOS - FORNECIMENTO E INSTALAÇÃO. AF_01/2020_P</t>
  </si>
  <si>
    <t xml:space="preserve">17,81</t>
  </si>
  <si>
    <t xml:space="preserve">100773</t>
  </si>
  <si>
    <t xml:space="preserve">ESTRUTURA TRELIÇADA DE COBERTURA, TIPO ARCO, COM LIGAÇÕES SOLDADAS, INCLUSOS PERFIS METÁLICOS, CHAPAS METÁLICAS, MÃO DE OBRA E TRANSPORTE COM GUINDASTE - FORNECIMENTO E INSTALAÇÃO. AF_01/2020_P</t>
  </si>
  <si>
    <t xml:space="preserve">21,05</t>
  </si>
  <si>
    <t xml:space="preserve">100774</t>
  </si>
  <si>
    <t xml:space="preserve">ESTRUTURA TRELIÇADA DE COBERTURA, TIPO SHED, COM LIGAÇÕES SOLDADAS, INCLUSOS PERFIS METÁLICOS, CHAPAS METÁLICAS, MÃO DE OBRA E TRANSPORTE COM GUINDASTE - FORNECIMENTO E INSTALAÇÃO. AF_01/2020_P</t>
  </si>
  <si>
    <t xml:space="preserve">13,33</t>
  </si>
  <si>
    <t xml:space="preserve">100775</t>
  </si>
  <si>
    <t xml:space="preserve">ESTRUTURA TRELIÇADA DE COBERTURA, TIPO FINK, COM LIGAÇÕES SOLDADAS, INCLUSOS PERFIS METÁLICOS, CHAPAS METÁLICAS, MÃO DE OBRA E TRANSPORTE COM GUINDASTE - FORNECIMENTO E INSTALAÇÃO. AF_01/2020_P</t>
  </si>
  <si>
    <t xml:space="preserve">15,32</t>
  </si>
  <si>
    <t xml:space="preserve">100776</t>
  </si>
  <si>
    <t xml:space="preserve">ESTRUTURA TRELIÇADA DE COBERTURA, TIPO ARCO, COM LIGAÇÕES PARAFUSADAS, INCLUSOS PERFIS METÁLICOS, CHAPAS METÁLICAS, MÃO DE OBRA E TRANSPORTE COM GUINDASTE - FORNECIMENTO E INSTALAÇÃO. AF_01/2020_P</t>
  </si>
  <si>
    <t xml:space="preserve">21,11</t>
  </si>
  <si>
    <t xml:space="preserve">100777</t>
  </si>
  <si>
    <t xml:space="preserve">ESTRUTURA TRELIÇADA DE COBERTURA, TIPO SHED, COM LIGAÇÕES PARAFUSADAS, INCLUSOS PERFIS METÁLICOS, CHAPAS METÁLICAS, MÃO DE OBRA E TRANSPORTE COM GUINDASTE - FORNECIMENTO E INSTALAÇÃO. AF_01/2020_P</t>
  </si>
  <si>
    <t xml:space="preserve">15,44</t>
  </si>
  <si>
    <t xml:space="preserve">100778</t>
  </si>
  <si>
    <t xml:space="preserve">ESTRUTURA TRELIÇADA DE COBERTURA, TIPO FINK, COM LIGAÇÕES PARAFUSADAS, INCLUSOS PERFIS METÁLICOS, CHAPAS METÁLICAS, MÃO DE OBRA E TRANSPORTE COM GUINDASTE - FORNECIMENTO E INSTALAÇÃO. AF_01/2020_P</t>
  </si>
  <si>
    <t xml:space="preserve">98560</t>
  </si>
  <si>
    <t xml:space="preserve">IMPERMEABILIZAÇÃO DE PISO COM ARGAMASSA DE CIMENTO E AREIA, COM ADITIVO IMPERMEABILIZANTE, E = 2CM. AF_06/2018</t>
  </si>
  <si>
    <t xml:space="preserve">98561</t>
  </si>
  <si>
    <t xml:space="preserve">IMPERMEABILIZAÇÃO DE PAREDES COM ARGAMASSA DE CIMENTO E AREIA, COM ADITIVO IMPERMEABILIZANTE, E = 2CM. AF_06/2018</t>
  </si>
  <si>
    <t xml:space="preserve">40,46</t>
  </si>
  <si>
    <t xml:space="preserve">98562</t>
  </si>
  <si>
    <t xml:space="preserve">IMPERMEABILIZAÇÃO DE FLOREIRA OU VIGA BALDRAME COM ARGAMASSA DE CIMENTO E AREIA, COM ADITIVO IMPERMEABILIZANTE, E = 2 CM. AF_06/2018</t>
  </si>
  <si>
    <t xml:space="preserve">39,45</t>
  </si>
  <si>
    <t xml:space="preserve">98555</t>
  </si>
  <si>
    <t xml:space="preserve">IMPERMEABILIZAÇÃO DE SUPERFÍCIE COM ARGAMASSA POLIMÉRICA / MEMBRANA ACRÍLICA, 3 DEMÃOS. AF_06/2018</t>
  </si>
  <si>
    <t xml:space="preserve">27,68</t>
  </si>
  <si>
    <t xml:space="preserve">98556</t>
  </si>
  <si>
    <t xml:space="preserve">IMPERMEABILIZAÇÃO DE SUPERFÍCIE COM ARGAMASSA POLIMÉRICA / MEMBRANA ACRÍLICA, 4 DEMÃOS, REFORÇADA COM VÉU DE POLIÉSTER (MAV). AF_06/2018</t>
  </si>
  <si>
    <t xml:space="preserve">50,85</t>
  </si>
  <si>
    <t xml:space="preserve">98558</t>
  </si>
  <si>
    <t xml:space="preserve">TRATAMENTO DE RALO OU PONTO EMERGENTE COM ARGAMASSA POLIMÉRICA / MEMBRANA ACRÍLICA REFORÇADO COM VÉU DE POLIÉSTER (MAV). AF_06/2018</t>
  </si>
  <si>
    <t xml:space="preserve">7,75</t>
  </si>
  <si>
    <t xml:space="preserve">98559</t>
  </si>
  <si>
    <t xml:space="preserve">TRATAMENTO DE RODAPÉ COM VÉU DE POLIÉSTER. AF_06/2018</t>
  </si>
  <si>
    <t xml:space="preserve">4,43</t>
  </si>
  <si>
    <t xml:space="preserve">98546</t>
  </si>
  <si>
    <t xml:space="preserve">IMPERMEABILIZAÇÃO DE SUPERFÍCIE COM MANTA ASFÁLTICA, UMA CAMADA, INCLUSIVE APLICAÇÃO DE PRIMER ASFÁLTICO, E=3MM. AF_06/2018</t>
  </si>
  <si>
    <t xml:space="preserve">97,36</t>
  </si>
  <si>
    <t xml:space="preserve">98547</t>
  </si>
  <si>
    <t xml:space="preserve">IMPERMEABILIZAÇÃO DE SUPERFÍCIE COM MANTA ASFÁLTICA, DUAS CAMADAS, INCLUSIVE APLICAÇÃO DE PRIMER ASFÁLTICO, E=3MM E E=4MM. AF_06/2018</t>
  </si>
  <si>
    <t xml:space="preserve">180,86</t>
  </si>
  <si>
    <t xml:space="preserve">98553</t>
  </si>
  <si>
    <t xml:space="preserve">IMPERMEABILIZAÇÃO DE SUPERFÍCIE COM MEMBRANA À BASE DE POLIURETANO, 2 DEMÃOS. AF_06/2018</t>
  </si>
  <si>
    <t xml:space="preserve">136,29</t>
  </si>
  <si>
    <t xml:space="preserve">98554</t>
  </si>
  <si>
    <t xml:space="preserve">IMPERMEABILIZAÇÃO DE SUPERFÍCIE COM MEMBRANA À BASE DE RESINA ACRÍLICA, 3 DEMÃOS. AF_06/2018</t>
  </si>
  <si>
    <t xml:space="preserve">46,61</t>
  </si>
  <si>
    <t xml:space="preserve">98557</t>
  </si>
  <si>
    <t xml:space="preserve">IMPERMEABILIZAÇÃO DE SUPERFÍCIE COM EMULSÃO ASFÁLTICA, 2 DEMÃOS AF_06/2018</t>
  </si>
  <si>
    <t xml:space="preserve">42,51</t>
  </si>
  <si>
    <t xml:space="preserve">98563</t>
  </si>
  <si>
    <t xml:space="preserve">PROTEÇÃO MECÂNICA DE SUPERFÍCIE HORIZONTAL COM ARGAMASSA DE CIMENTO E AREIA, TRAÇO 1:3, E=2CM. AF_06/2018</t>
  </si>
  <si>
    <t xml:space="preserve">98564</t>
  </si>
  <si>
    <t xml:space="preserve">PROTEÇÃO MECÂNICA DE SUPERFÍCIE VERTICAL COM ARGAMASSA DE CIMENTO E AREIA, TRAÇO 1:3, E=2CM. AF_06/2018</t>
  </si>
  <si>
    <t xml:space="preserve">98565</t>
  </si>
  <si>
    <t xml:space="preserve">PROTEÇÃO MECÂNICA DE SUPERFICIE HORIZONTAL COM ARGAMASSA DE CIMENTO E AREIA, TRAÇO 1:3, E=3CM. AF_06/2018</t>
  </si>
  <si>
    <t xml:space="preserve">45,44</t>
  </si>
  <si>
    <t xml:space="preserve">98566</t>
  </si>
  <si>
    <t xml:space="preserve">PROTEÇÃO MECÂNICA DE SUPERFÍCIE VERTICAL COM ARGAMASSA DE CIMENTO E AREIA, TRAÇO 1:3, E=3CM. AF_06/2018</t>
  </si>
  <si>
    <t xml:space="preserve">58,88</t>
  </si>
  <si>
    <t xml:space="preserve">98567</t>
  </si>
  <si>
    <t xml:space="preserve">PROTEÇÃO MECÂNICA DE SUPERFICIE HORIZONTAL COM ARGAMASSA DE CIMENTO E AREIA, TRAÇO 1:3, E=4CM. AF_06/2018</t>
  </si>
  <si>
    <t xml:space="preserve">58,85</t>
  </si>
  <si>
    <t xml:space="preserve">98568</t>
  </si>
  <si>
    <t xml:space="preserve">PROTEÇÃO MECÂNICA DE SUPERFÍCIE VERTICAL COM ARGAMASSA DE CIMENTO E AREIA, TRAÇO 1:3, E=4CM. AF_06/2018</t>
  </si>
  <si>
    <t xml:space="preserve">72,27</t>
  </si>
  <si>
    <t xml:space="preserve">98569</t>
  </si>
  <si>
    <t xml:space="preserve">PROTEÇÃO MECÂNICA DE SUPERFICIE HORIZONTAL COM ARGAMASSA DE CIMENTO E AREIA, TRAÇO 1:3, E=5CM. AF_06/2018</t>
  </si>
  <si>
    <t xml:space="preserve">72,88</t>
  </si>
  <si>
    <t xml:space="preserve">98570</t>
  </si>
  <si>
    <t xml:space="preserve">PROTEÇÃO MECÂNICA DE SUPERFÍCIE VERTICAL COM ARGAMASSA DE CIMENTO E AREIA, TRAÇO 1:3, E=5CM. AF_06/2018</t>
  </si>
  <si>
    <t xml:space="preserve">86,35</t>
  </si>
  <si>
    <t xml:space="preserve">98571</t>
  </si>
  <si>
    <t xml:space="preserve">PROTEÇÃO MECÂNICA DE SUPERFICIE HORIZONTAL COM CONCRETO 15 MPA, E=4CM. AF_06/2018</t>
  </si>
  <si>
    <t xml:space="preserve">98572</t>
  </si>
  <si>
    <t xml:space="preserve">PROTEÇÃO MECÂNICA DE SUPERFICIE HORIZONTAL COM CONCRETO 15 MPA, E=5CM. AF_06/2018</t>
  </si>
  <si>
    <t xml:space="preserve">45,81</t>
  </si>
  <si>
    <t xml:space="preserve">98573</t>
  </si>
  <si>
    <t xml:space="preserve">PROTEÇÃO MECÂNICA DE SUPERFÍCIE VERTICAL COM CONCRETO 15 MPA, E=5CM. AF_06/2018</t>
  </si>
  <si>
    <t xml:space="preserve">58,84</t>
  </si>
  <si>
    <t xml:space="preserve">91831</t>
  </si>
  <si>
    <t xml:space="preserve">ELETRODUTO FLEXÍVEL CORRUGADO, PVC, DN 20 MM (1/2"), PARA CIRCUITOS TERMINAIS, INSTALADO EM FORRO - FORNECIMENTO E INSTALAÇÃO. AF_12/2015</t>
  </si>
  <si>
    <t xml:space="preserve">8,65</t>
  </si>
  <si>
    <t xml:space="preserve">91833</t>
  </si>
  <si>
    <t xml:space="preserve">ELETRODUTO FLEXÍVEL CORRUGADO REFORÇADO, PVC, DN 20 MM (1/2"), PARA CIRCUITOS TERMINAIS, INSTALADO EM FORRO - FORNECIMENTO E INSTALAÇÃO. AF_12/2015</t>
  </si>
  <si>
    <t xml:space="preserve">9,28</t>
  </si>
  <si>
    <t xml:space="preserve">91834</t>
  </si>
  <si>
    <t xml:space="preserve">ELETRODUTO FLEXÍVEL CORRUGADO, PVC, DN 25 MM (3/4"), PARA CIRCUITOS TERMINAIS, INSTALADO EM FORRO - FORNECIMENTO E INSTALAÇÃO. AF_12/2015</t>
  </si>
  <si>
    <t xml:space="preserve">9,65</t>
  </si>
  <si>
    <t xml:space="preserve">91835</t>
  </si>
  <si>
    <t xml:space="preserve">ELETRODUTO FLEXÍVEL CORRUGADO REFORÇADO, PVC, DN 25 MM (3/4"), PARA CIRCUITOS TERMINAIS, INSTALADO EM FORRO - FORNECIMENTO E INSTALAÇÃO. AF_12/2015</t>
  </si>
  <si>
    <t xml:space="preserve">11,28</t>
  </si>
  <si>
    <t xml:space="preserve">91836</t>
  </si>
  <si>
    <t xml:space="preserve">ELETRODUTO FLEXÍVEL CORRUGADO, PVC, DN 32 MM (1"), PARA CIRCUITOS TERMINAIS, INSTALADO EM FORRO - FORNECIMENTO E INSTALAÇÃO. AF_12/2015</t>
  </si>
  <si>
    <t xml:space="preserve">12,86</t>
  </si>
  <si>
    <t xml:space="preserve">91837</t>
  </si>
  <si>
    <t xml:space="preserve">ELETRODUTO FLEXÍVEL CORRUGADO REFORÇADO, PVC, DN 32 MM (1"), PARA CIRCUITOS TERMINAIS, INSTALADO EM FORRO - FORNECIMENTO E INSTALAÇÃO. AF_12/2015</t>
  </si>
  <si>
    <t xml:space="preserve">91839</t>
  </si>
  <si>
    <t xml:space="preserve">ELETRODUTO FLEXÍVEL LISO, PEAD, DN 32 MM (1"), PARA CIRCUITOS TERMINAIS, INSTALADO EM FORRO - FORNECIMENTO E INSTALAÇÃO. AF_12/2015</t>
  </si>
  <si>
    <t xml:space="preserve">10,26</t>
  </si>
  <si>
    <t xml:space="preserve">91840</t>
  </si>
  <si>
    <t xml:space="preserve">ELETRODUTO FLEXÍVEL CORRUGADO, PEAD, DN 40 MM (1 1/4"), PARA CIRCUITOS TERMINAIS, INSTALADO EM FORRO - FORNECIMENTO E INSTALAÇÃO. AF_12/2015</t>
  </si>
  <si>
    <t xml:space="preserve">12,82</t>
  </si>
  <si>
    <t xml:space="preserve">91841</t>
  </si>
  <si>
    <t xml:space="preserve">ELETRODUTO FLEXÍVEL LISO, PEAD, DN 40 MM (1 1/4"), PARA CIRCUITOS TERMINAIS, INSTALADO EM FORRO - FORNECIMENTO E INSTALAÇÃO. AF_12/2015</t>
  </si>
  <si>
    <t xml:space="preserve">12,19</t>
  </si>
  <si>
    <t xml:space="preserve">91842</t>
  </si>
  <si>
    <t xml:space="preserve">ELETRODUTO FLEXÍVEL CORRUGADO, PVC, DN 20 MM (1/2"), PARA CIRCUITOS TERMINAIS, INSTALADO EM LAJE - FORNECIMENTO E INSTALAÇÃO. AF_12/2015</t>
  </si>
  <si>
    <t xml:space="preserve">6,49</t>
  </si>
  <si>
    <t xml:space="preserve">91843</t>
  </si>
  <si>
    <t xml:space="preserve">ELETRODUTO FLEXÍVEL CORRUGADO REFORÇ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7,48</t>
  </si>
  <si>
    <t xml:space="preserve">91845</t>
  </si>
  <si>
    <t xml:space="preserve">ELETRODUTO FLEXÍVEL CORRUGADO REFORÇADO, PVC, DN 25 MM (3/4"), PARA CIRCUITOS TERMINAIS, INSTALADO EM LAJE - FORNECIMENTO E INSTALAÇÃO. AF_12/2015</t>
  </si>
  <si>
    <t xml:space="preserve">9,11</t>
  </si>
  <si>
    <t xml:space="preserve">91846</t>
  </si>
  <si>
    <t xml:space="preserve">ELETRODUTO FLEXÍVEL CORRUGADO, PVC, DN 32 MM (1"), PARA CIRCUITOS TERMINAIS, INSTALADO EM LAJE - FORNECIMENTO E INSTALAÇÃO. AF_12/2015</t>
  </si>
  <si>
    <t xml:space="preserve">10,70</t>
  </si>
  <si>
    <t xml:space="preserve">91847</t>
  </si>
  <si>
    <t xml:space="preserve">ELETRODUTO FLEXÍVEL CORRUGADO REFORÇADO, PVC, DN 32 MM (1"), PARA CIRCUITOS TERMINAIS, INSTALADO EM LAJE - FORNECIMENTO E INSTALAÇÃO. AF_12/2015</t>
  </si>
  <si>
    <t xml:space="preserve">14,49</t>
  </si>
  <si>
    <t xml:space="preserve">91849</t>
  </si>
  <si>
    <t xml:space="preserve">ELETRODUTO FLEXÍVEL LISO, PEAD, DN 32 MM (1"), PARA CIRCUITOS TERMINAIS, INSTALADO EM LAJE - FORNECIMENTO E INSTALAÇÃO. AF_12/2015</t>
  </si>
  <si>
    <t xml:space="preserve">8,10</t>
  </si>
  <si>
    <t xml:space="preserve">91850</t>
  </si>
  <si>
    <t xml:space="preserve">ELETRODUTO FLEXÍVEL CORRUGADO, PEAD, DN 40 MM (1 1/4"), PARA CIRCUITOS TERMINAIS, INSTALADO EM LAJE - FORNECIMENTO E INSTALAÇÃO. AF_12/2015</t>
  </si>
  <si>
    <t xml:space="preserve">10,71</t>
  </si>
  <si>
    <t xml:space="preserve">91851</t>
  </si>
  <si>
    <t xml:space="preserve">ELETRODUTO FLEXÍVEL LISO, PEAD, DN 40 MM (1 1/4"), PARA CIRCUITOS TERMINAIS, INSTALADO EM LAJE - FORNECIMENTO E INSTALAÇÃO. AF_12/2015</t>
  </si>
  <si>
    <t xml:space="preserve">10,08</t>
  </si>
  <si>
    <t xml:space="preserve">91852</t>
  </si>
  <si>
    <t xml:space="preserve">ELETRODUTO FLEXÍVEL CORRUGADO, PVC, DN 20 MM (1/2"), PARA CIRCUITOS TERMINAIS, INSTALADO EM PAREDE - FORNECIMENTO E INSTALAÇÃO. AF_12/2015</t>
  </si>
  <si>
    <t xml:space="preserve">9,09</t>
  </si>
  <si>
    <t xml:space="preserve">91853</t>
  </si>
  <si>
    <t xml:space="preserve">ELETRODUTO FLEXÍVEL CORRUGADO REFORÇADO, PVC, DN 20 MM (1/2"), PARA CIRCUITOS TERMINAIS, INSTALADO EM PAREDE - FORNECIMENTO E INSTALAÇÃO. AF_12/2015</t>
  </si>
  <si>
    <t xml:space="preserve">9,68</t>
  </si>
  <si>
    <t xml:space="preserve">91854</t>
  </si>
  <si>
    <t xml:space="preserve">ELETRODUTO FLEXÍVEL CORRUGADO, PVC, DN 25 MM (3/4"), PARA CIRCUITOS TERMINAIS, INSTALADO EM PAREDE - FORNECIMENTO E INSTALAÇÃO. AF_12/2015</t>
  </si>
  <si>
    <t xml:space="preserve">91855</t>
  </si>
  <si>
    <t xml:space="preserve">ELETRODUTO FLEXÍVEL CORRUGADO REFORÇADO, PVC, DN 25 MM (3/4"), PARA CIRCUITOS TERMINAIS, INSTALADO EM PAREDE - FORNECIMENTO E INSTALAÇÃO. AF_12/2015</t>
  </si>
  <si>
    <t xml:space="preserve">91856</t>
  </si>
  <si>
    <t xml:space="preserve">ELETRODUTO FLEXÍVEL CORRUGADO, PVC, DN 32 MM (1"), PARA CIRCUITOS TERMINAIS, INSTALADO EM PAREDE - FORNECIMENTO E INSTALAÇÃO. AF_12/2015</t>
  </si>
  <si>
    <t xml:space="preserve">91857</t>
  </si>
  <si>
    <t xml:space="preserve">ELETRODUTO FLEXÍVEL CORRUGADO REFORÇADO, PVC, DN 32 MM (1"), PARA CIRCUITOS TERMINAIS, INSTALADO EM PAREDE - FORNECIMENTO E INSTALAÇÃO. AF_12/2015</t>
  </si>
  <si>
    <t xml:space="preserve">16,61</t>
  </si>
  <si>
    <t xml:space="preserve">91859</t>
  </si>
  <si>
    <t xml:space="preserve">ELETRODUTO FLEXÍVEL LISO, PEAD, DN 32 MM (1"), PARA CIRCUITOS TERMINAIS, INSTALADO EM PAREDE - FORNECIMENTO E INSTALAÇÃO. AF_12/2015</t>
  </si>
  <si>
    <t xml:space="preserve">91860</t>
  </si>
  <si>
    <t xml:space="preserve">ELETRODUTO FLEXÍVEL CORRUGADO, PEAD, DN 40 MM (1 1/4"), PARA CIRCUITOS TERMINAIS, INSTALADO EM PAREDE - FORNECIMENTO E INSTALAÇÃO. AF_12/2015</t>
  </si>
  <si>
    <t xml:space="preserve">13,21</t>
  </si>
  <si>
    <t xml:space="preserve">91861</t>
  </si>
  <si>
    <t xml:space="preserve">ELETRODUTO FLEXÍVEL LISO, PEAD, DN 40 MM (1 1/4"), PARA CIRCUITOS TERMINAIS, INSTALADO EM PAREDE - FORNECIMENTO E INSTALAÇÃO. AF_12/2015</t>
  </si>
  <si>
    <t xml:space="preserve">91862</t>
  </si>
  <si>
    <t xml:space="preserve">ELETRODUTO RÍGIDO ROSCÁVEL, PVC, DN 20 MM (1/2"), PARA CIRCUITOS TERMINAIS, INSTALADO EM FORRO - FORNECIMENTO E INSTALAÇÃO. AF_12/2015</t>
  </si>
  <si>
    <t xml:space="preserve">10,68</t>
  </si>
  <si>
    <t xml:space="preserve">91863</t>
  </si>
  <si>
    <t xml:space="preserve">ELETRODUTO RÍGIDO ROSCÁVEL, PVC, DN 25 MM (3/4"), PARA CIRCUITOS TERMINAIS, INSTALADO EM FORRO - FORNECIMENTO E INSTALAÇÃO. AF_12/2015</t>
  </si>
  <si>
    <t xml:space="preserve">12,60</t>
  </si>
  <si>
    <t xml:space="preserve">91864</t>
  </si>
  <si>
    <t xml:space="preserve">ELETRODUTO RÍGIDO ROSCÁVEL, PVC, DN 32 MM (1"), PARA CIRCUITOS TERMINAIS, INSTALADO EM FORRO - FORNECIMENTO E INSTALAÇÃO. AF_12/2015</t>
  </si>
  <si>
    <t xml:space="preserve">16,88</t>
  </si>
  <si>
    <t xml:space="preserve">91865</t>
  </si>
  <si>
    <t xml:space="preserve">ELETRODUTO RÍGIDO ROSCÁVEL, PVC, DN 40 MM (1 1/4"), PARA CIRCUITOS TERMINAIS, INSTALADO EM FORRO - FORNECIMENTO E INSTALAÇÃO. AF_12/2015</t>
  </si>
  <si>
    <t xml:space="preserve">21,12</t>
  </si>
  <si>
    <t xml:space="preserve">91866</t>
  </si>
  <si>
    <t xml:space="preserve">ELETRODUTO RÍGIDO ROSCÁVEL, PVC, DN 20 MM (1/2"), PARA CIRCUITOS TERMINAIS, INSTALADO EM LAJE - FORNECIMENTO E INSTALAÇÃO. AF_12/2015</t>
  </si>
  <si>
    <t xml:space="preserve">8,66</t>
  </si>
  <si>
    <t xml:space="preserve">91867</t>
  </si>
  <si>
    <t xml:space="preserve">ELETRODUTO RÍGIDO ROSCÁVEL, PVC, DN 25 MM (3/4"), PARA CIRCUITOS TERMINAIS, INSTALADO EM LAJE - FORNECIMENTO E INSTALAÇÃO. AF_12/2015</t>
  </si>
  <si>
    <t xml:space="preserve">10,60</t>
  </si>
  <si>
    <t xml:space="preserve">91868</t>
  </si>
  <si>
    <t xml:space="preserve">ELETRODUTO RÍGIDO ROSCÁVEL, PVC, DN 32 MM (1"), PARA CIRCUITOS TERMINAIS, INSTALADO EM LAJE - FORNECIMENTO E INSTALAÇÃO. AF_12/2015</t>
  </si>
  <si>
    <t xml:space="preserve">14,86</t>
  </si>
  <si>
    <t xml:space="preserve">91869</t>
  </si>
  <si>
    <t xml:space="preserve">ELETRODUTO RÍGIDO ROSCÁVEL, PVC, DN 40 MM (1 1/4"), PARA CIRCUITOS TERMINAIS, INSTALADO EM LAJE - FORNECIMENTO E INSTALAÇÃO. AF_12/2015</t>
  </si>
  <si>
    <t xml:space="preserve">19,11</t>
  </si>
  <si>
    <t xml:space="preserve">91870</t>
  </si>
  <si>
    <t xml:space="preserve">ELETRODUTO RÍGIDO ROSCÁVEL, PVC, DN 20 MM (1/2"), PARA CIRCUITOS TERMINAIS, INSTALADO EM PAREDE - FORNECIMENTO E INSTALAÇÃO. AF_12/2015</t>
  </si>
  <si>
    <t xml:space="preserve">11,98</t>
  </si>
  <si>
    <t xml:space="preserve">91871</t>
  </si>
  <si>
    <t xml:space="preserve">ELETRODUTO RÍGIDO ROSCÁVEL, PVC, DN 25 MM (3/4"), PARA CIRCUITOS TERMINAIS, INSTALADO EM PAREDE - FORNECIMENTO E INSTALAÇÃO. AF_12/2015</t>
  </si>
  <si>
    <t xml:space="preserve">13,95</t>
  </si>
  <si>
    <t xml:space="preserve">91872</t>
  </si>
  <si>
    <t xml:space="preserve">ELETRODUTO RÍGIDO ROSCÁVEL, PVC, DN 32 MM (1"), PARA CIRCUITOS TERMINAIS, INSTALADO EM PAREDE - FORNECIMENTO E INSTALAÇÃO. AF_12/2015</t>
  </si>
  <si>
    <t xml:space="preserve">18,23</t>
  </si>
  <si>
    <t xml:space="preserve">91873</t>
  </si>
  <si>
    <t xml:space="preserve">ELETRODUTO RÍGIDO ROSCÁVEL, PVC, DN 40 MM (1 1/4"), PARA CIRCUITOS TERMINAIS, INSTALADO EM PAREDE - FORNECIMENTO E INSTALAÇÃO. AF_12/2015</t>
  </si>
  <si>
    <t xml:space="preserve">22,42</t>
  </si>
  <si>
    <t xml:space="preserve">93008</t>
  </si>
  <si>
    <t xml:space="preserve">ELETRODUTO RÍGIDO ROSCÁVEL, PVC, DN 50 MM (1 1/2"), PARA REDE ENTERRADA DE DISTRIBUIÇÃO DE ENERGIA ELÉTRICA - FORNECIMENTO E INSTALAÇÃO. AF_12/2021</t>
  </si>
  <si>
    <t xml:space="preserve">19,12</t>
  </si>
  <si>
    <t xml:space="preserve">93009</t>
  </si>
  <si>
    <t xml:space="preserve">ELETRODUTO RÍGIDO ROSCÁVEL, PVC, DN 60 MM (2"), PARA REDE ENTERRADA DE DISTRIBUIÇÃO DE ENERGIA ELÉTRICA - FORNECIMENTO E INSTALAÇÃO. AF_12/2021</t>
  </si>
  <si>
    <t xml:space="preserve">93010</t>
  </si>
  <si>
    <t xml:space="preserve">ELETRODUTO RÍGIDO ROSCÁVEL, PVC, DN 75 MM (2 1/2"), PARA REDE ENTERRADA DE DISTRIBUIÇÃO DE ENERGIA ELÉTRICA - FORNECIMENTO E INSTALAÇÃO. AF_12/2021</t>
  </si>
  <si>
    <t xml:space="preserve">39,96</t>
  </si>
  <si>
    <t xml:space="preserve">93011</t>
  </si>
  <si>
    <t xml:space="preserve">ELETRODUTO RÍGIDO ROSCÁVEL, PVC, DN 85 MM (3"), PARA REDE ENTERRADA DE DISTRIBUIÇÃO DE ENERGIA ELÉTRICA - FORNECIMENTO E INSTALAÇÃO. AF_12/2021</t>
  </si>
  <si>
    <t xml:space="preserve">48,98</t>
  </si>
  <si>
    <t xml:space="preserve">93012</t>
  </si>
  <si>
    <t xml:space="preserve">ELETRODUTO RÍGIDO ROSCÁVEL, PVC, DN 110 MM (4"), PARA REDE ENTERRADA DE DISTRIBUIÇÃO DE ENERGIA ELÉTRICA - FORNECIMENTO E INSTALAÇÃO. AF_12/2021</t>
  </si>
  <si>
    <t xml:space="preserve">95726</t>
  </si>
  <si>
    <t xml:space="preserve">ELETRODUTO RÍGIDO SOLDÁVEL, PVC, DN 20 MM (½), APARENTE, INSTALADO EM TETO - FORNECIMENTO E INSTALAÇÃO. AF_11/2016_P</t>
  </si>
  <si>
    <t xml:space="preserve">7,22</t>
  </si>
  <si>
    <t xml:space="preserve">95727</t>
  </si>
  <si>
    <t xml:space="preserve">ELETRODUTO RÍGIDO SOLDÁVEL, PVC, DN 25 MM (3/4), APARENTE, INSTALADO EM TETO - FORNECIMENTO E INSTALAÇÃO. AF_11/2016_P</t>
  </si>
  <si>
    <t xml:space="preserve">8,29</t>
  </si>
  <si>
    <t xml:space="preserve">95728</t>
  </si>
  <si>
    <t xml:space="preserve">ELETRODUTO RÍGIDO SOLDÁVEL, PVC, DN 32 MM (1), APARENTE, INSTALADO EM TETO - FORNECIMENTO E INSTALAÇÃO. AF_11/2016_P</t>
  </si>
  <si>
    <t xml:space="preserve">10,65</t>
  </si>
  <si>
    <t xml:space="preserve">95729</t>
  </si>
  <si>
    <t xml:space="preserve">ELETRODUTO RÍGIDO SOLDÁVEL, PVC, DN 20 MM (½), APARENTE, INSTALADO EM PAREDE - FORNECIMENTO E INSTALAÇÃO. AF_11/2016_P</t>
  </si>
  <si>
    <t xml:space="preserve">9,32</t>
  </si>
  <si>
    <t xml:space="preserve">95730</t>
  </si>
  <si>
    <t xml:space="preserve">ELETRODUTO RÍGIDO SOLDÁVEL, PVC, DN 25 MM (3/4), APARENTE, INSTALADO EM PAREDE - FORNECIMENTO E INSTALAÇÃO. AF_11/2016_P</t>
  </si>
  <si>
    <t xml:space="preserve">10,39</t>
  </si>
  <si>
    <t xml:space="preserve">95731</t>
  </si>
  <si>
    <t xml:space="preserve">ELETRODUTO RÍGIDO SOLDÁVEL, PVC, DN 32 MM (1), APARENTE, INSTALADO EM PAREDE - FORNECIMENTO E INSTALAÇÃO. AF_11/2016_P</t>
  </si>
  <si>
    <t xml:space="preserve">12,75</t>
  </si>
  <si>
    <t xml:space="preserve">95732</t>
  </si>
  <si>
    <t xml:space="preserve">LUVA PARA ELETRODUTO, PVC, SOLDÁVEL, DN 20 MM (1/2), APARENTE, INSTALADA EM TETO - FORNECIMENTO E INSTALAÇÃO. AF_11/2016_P</t>
  </si>
  <si>
    <t xml:space="preserve">4,51</t>
  </si>
  <si>
    <t xml:space="preserve">95745</t>
  </si>
  <si>
    <t xml:space="preserve">ELETRODUTO DE AÇO GALVANIZADO, CLASSE LEVE, DN 20 MM (3/4), APARENTE, INSTALADO EM TETO - FORNECIMENTO E INSTALAÇÃO. AF_11/2016_P</t>
  </si>
  <si>
    <t xml:space="preserve">22,89</t>
  </si>
  <si>
    <t xml:space="preserve">95746</t>
  </si>
  <si>
    <t xml:space="preserve">ELETRODUTO DE AÇO GALVANIZADO, CLASSE LEVE, DN 25 MM (1), APARENTE, INSTALADO EM TETO - FORNECIMENTO E INSTALAÇÃO. AF_11/2016_P</t>
  </si>
  <si>
    <t xml:space="preserve">28,47</t>
  </si>
  <si>
    <t xml:space="preserve">95747</t>
  </si>
  <si>
    <t xml:space="preserve">ELETRODUTO DE AÇO GALVANIZADO, CLASSE SEMI PESADO, DN 32 MM (1 1/4), APARENTE, INSTALADO EM TETO - FORNECIMENTO E INSTALAÇÃO. AF_11/2016_P</t>
  </si>
  <si>
    <t xml:space="preserve">47,18</t>
  </si>
  <si>
    <t xml:space="preserve">95748</t>
  </si>
  <si>
    <t xml:space="preserve">ELETRODUTO DE AÇO GALVANIZADO, CLASSE SEMI PESADO, DN 40 MM (1 1/2 ), APARENTE, INSTALADO EM TETO - FORNECIMENTO E INSTALAÇÃO. AF_11/2016_P</t>
  </si>
  <si>
    <t xml:space="preserve">50,97</t>
  </si>
  <si>
    <t xml:space="preserve">95749</t>
  </si>
  <si>
    <t xml:space="preserve">ELETRODUTO DE AÇO GALVANIZADO, CLASSE LEVE, DN 20 MM (3/4), APARENTE, INSTALADO EM PAREDE - FORNECIMENTO E INSTALAÇÃO. AF_11/2016_P</t>
  </si>
  <si>
    <t xml:space="preserve">29,78</t>
  </si>
  <si>
    <t xml:space="preserve">95750</t>
  </si>
  <si>
    <t xml:space="preserve">ELETRODUTO DE AÇO GALVANIZADO, CLASSE LEVE, DN 25 MM (1), APARENTE, INSTALADO EM PAREDE - FORNECIMENTO E INSTALAÇÃO. AF_11/2016_P</t>
  </si>
  <si>
    <t xml:space="preserve">35,21</t>
  </si>
  <si>
    <t xml:space="preserve">95751</t>
  </si>
  <si>
    <t xml:space="preserve">ELETRODUTO DE AÇO GALVANIZADO, CLASSE SEMI PESADO, DN 32 MM (1 1/4), APARENTE, INSTALADO EM PAREDE - FORNECIMENTO E INSTALAÇÃO. AF_11/2016_P</t>
  </si>
  <si>
    <t xml:space="preserve">53,70</t>
  </si>
  <si>
    <t xml:space="preserve">95752</t>
  </si>
  <si>
    <t xml:space="preserve">ELETRODUTO DE AÇO GALVANIZADO, CLASSE SEMI PESADO, DN 40 MM (1 1/2  ), APARENTE, INSTALADO EM PAREDE - FORNECIMENTO E INSTALAÇÃO. AF_11/2016_P</t>
  </si>
  <si>
    <t xml:space="preserve">57,25</t>
  </si>
  <si>
    <t xml:space="preserve">97667</t>
  </si>
  <si>
    <t xml:space="preserve">ELETRODUTO FLEXÍVEL CORRUGADO, PEAD, DN 50 (1 1/2"), PARA REDE ENTERRADA DE DISTRIBUIÇÃO DE ENERGIA ELÉTRICA - FORNECIMENTO E INSTALAÇÃO. AF_12/2021</t>
  </si>
  <si>
    <t xml:space="preserve">97668</t>
  </si>
  <si>
    <t xml:space="preserve">ELETRODUTO FLEXÍVEL CORRUGADO, PEAD, DN 63 (2"), PARA REDE ENTERRADA DE DISTRIBUIÇÃO DE ENERGIA ELÉTRICA - FORNECIMENTO E INSTALAÇÃO. AF_12/2021</t>
  </si>
  <si>
    <t xml:space="preserve">11,54</t>
  </si>
  <si>
    <t xml:space="preserve">97669</t>
  </si>
  <si>
    <t xml:space="preserve">ELETRODUTO FLEXÍVEL CORRUGADO, PEAD, DN 90 (3"), PARA REDE ENTERRADA DE DISTRIBUIÇÃO DE ENERGIA ELÉTRICA - FORNECIMENTO E INSTALAÇÃO. AF_12/2021</t>
  </si>
  <si>
    <t xml:space="preserve">17,08</t>
  </si>
  <si>
    <t xml:space="preserve">97670</t>
  </si>
  <si>
    <t xml:space="preserve">ELETRODUTO FLEXÍVEL CORRUGADO, PEAD, DN 100 (4"), PARA REDE ENTERRADA DE DISTRIBUIÇÃO DE ENERGIA ELÉTRICA - FORNECIMENTO E INSTALAÇÃO. AF_12/2021</t>
  </si>
  <si>
    <t xml:space="preserve">21,90</t>
  </si>
  <si>
    <t xml:space="preserve">91874</t>
  </si>
  <si>
    <t xml:space="preserve">LUVA PARA ELETRODUTO, PVC, ROSCÁVEL, DN 20 MM (1/2"), PARA CIRCUITOS TERMINAIS, INSTALADA EM FORRO - FORNECIMENTO E INSTALAÇÃO. AF_12/2015</t>
  </si>
  <si>
    <t xml:space="preserve">91875</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8,82</t>
  </si>
  <si>
    <t xml:space="preserve">91877</t>
  </si>
  <si>
    <t xml:space="preserve">LUVA PARA ELETRODUTO, PVC, ROSCÁVEL, DN 40 MM (1 1/4"), PARA CIRCUITOS TERMINAIS, INSTALADA EM FORRO - FORNECIMENTO E INSTALAÇÃO. AF_12/2015</t>
  </si>
  <si>
    <t xml:space="preserve">91878</t>
  </si>
  <si>
    <t xml:space="preserve">LUVA PARA ELETRODUTO, PVC, ROSCÁVEL, DN 20 MM (1/2"), PARA CIRCUITOS TERMINAIS, INSTALADA EM LAJE - FORNECIMENTO E INSTALAÇÃO. AF_12/2015</t>
  </si>
  <si>
    <t xml:space="preserve">6,50</t>
  </si>
  <si>
    <t xml:space="preserve">91879</t>
  </si>
  <si>
    <t xml:space="preserve">LUVA PARA ELETRODUTO, PVC, ROSCÁVEL, DN 25 MM (3/4"), PARA CIRCUITOS TERMINAIS, INSTALADA EM LAJE - FORNECIMENTO E INSTALAÇÃO. AF_12/2015</t>
  </si>
  <si>
    <t xml:space="preserve">8,08</t>
  </si>
  <si>
    <t xml:space="preserve">91880</t>
  </si>
  <si>
    <t xml:space="preserve">LUVA PARA ELETRODUTO, PVC, ROSCÁVEL, DN 32 MM (1"), PARA CIRCUITOS TERMINAIS, INSTALADA EM LAJE - FORNECIMENTO E INSTALAÇÃO. AF_12/2015</t>
  </si>
  <si>
    <t xml:space="preserve">10,27</t>
  </si>
  <si>
    <t xml:space="preserve">91881</t>
  </si>
  <si>
    <t xml:space="preserve">LUVA PARA ELETRODUTO, PVC, ROSCÁVEL, DN 40 MM (1 1/4"), PARA CIRCUITOS TERMINAIS, INSTALADA EM LAJE - FORNECIMENTO E INSTALAÇÃO. AF_12/2015</t>
  </si>
  <si>
    <t xml:space="preserve">91882</t>
  </si>
  <si>
    <t xml:space="preserve">LUVA PARA ELETRODUTO, PVC, ROSCÁVEL, DN 20 MM (1/2"), PARA CIRCUITOS TERMINAIS, INSTALADA EM PAREDE - FORNECIMENTO E INSTALAÇÃO. AF_12/2015</t>
  </si>
  <si>
    <t xml:space="preserve">8,04</t>
  </si>
  <si>
    <t xml:space="preserve">91884</t>
  </si>
  <si>
    <t xml:space="preserve">LUVA PARA ELETRODUTO, PVC, ROSCÁVEL, DN 25 MM (3/4"), PARA CIRCUITOS TERMINAIS, INSTALADA EM PAREDE - FORNECIMENTO E INSTALAÇÃO. AF_12/2015</t>
  </si>
  <si>
    <t xml:space="preserve">9,27</t>
  </si>
  <si>
    <t xml:space="preserve">91885</t>
  </si>
  <si>
    <t xml:space="preserve">LUVA PARA ELETRODUTO, PVC, ROSCÁVEL, DN 32 MM (1"), PARA CIRCUITOS TERMINAIS, INSTALADA EM PAREDE - FORNECIMENTO E INSTALAÇÃO. AF_12/2015</t>
  </si>
  <si>
    <t xml:space="preserve">10,96</t>
  </si>
  <si>
    <t xml:space="preserve">91886</t>
  </si>
  <si>
    <t xml:space="preserve">LUVA PARA ELETRODUTO, PVC, ROSCÁVEL, DN 40 MM (1 1/4"), PARA CIRCUITOS TERMINAIS, INSTALADA EM PAREDE - FORNECIMENTO E INSTALAÇÃO. AF_12/2015</t>
  </si>
  <si>
    <t xml:space="preserve">91887</t>
  </si>
  <si>
    <t xml:space="preserve">CURVA 90 GRAUS PARA ELETRODUTO, PVC, ROSCÁVEL, DN 20 MM (1/2"), PARA CIRCUITOS TERMINAIS, INSTALADA EM FORRO - FORNECIMENTO E INSTALAÇÃO. AF_12/2015</t>
  </si>
  <si>
    <t xml:space="preserve">9,30</t>
  </si>
  <si>
    <t xml:space="preserve">91889</t>
  </si>
  <si>
    <t xml:space="preserve">CURVA 180 GRAUS PARA ELETRODUTO, PVC, ROSCÁVEL, DN 20 MM (1/2"), PARA CIRCUITOS TERMINAIS, INSTALADA EM FORRO - FORNECIMENTO E INSTALAÇÃO. AF_12/2015</t>
  </si>
  <si>
    <t xml:space="preserve">8,97</t>
  </si>
  <si>
    <t xml:space="preserve">91890</t>
  </si>
  <si>
    <t xml:space="preserve">CURVA 90 GRAUS PARA ELETRODUTO, PVC, ROSCÁVEL, DN 25 MM (3/4"), PARA CIRCUITOS TERMINAIS, INSTALADA EM FORRO - FORNECIMENTO E INSTALAÇÃO. AF_12/2015</t>
  </si>
  <si>
    <t xml:space="preserve">91892</t>
  </si>
  <si>
    <t xml:space="preserve">CURVA 180 GRAUS PARA ELETRODUTO, PVC, ROSCÁVEL, DN 25 MM (3/4"), PARA CIRCUITOS TERMINAIS, INSTALADA EM FORRO - FORNECIMENTO E INSTALAÇÃO. AF_12/2015</t>
  </si>
  <si>
    <t xml:space="preserve">13,30</t>
  </si>
  <si>
    <t xml:space="preserve">91893</t>
  </si>
  <si>
    <t xml:space="preserve">CURVA 90 GRAUS PARA ELETRODUTO, PVC, ROSCÁVEL, DN 32 MM (1"), PARA CIRCUITOS TERMINAIS, INSTALADA EM FORRO - FORNECIMENTO E INSTALAÇÃO. AF_12/2015</t>
  </si>
  <si>
    <t xml:space="preserve">15,13</t>
  </si>
  <si>
    <t xml:space="preserve">91895</t>
  </si>
  <si>
    <t xml:space="preserve">CURVA 180 GRAUS PARA ELETRODUTO, PVC, ROSCÁVEL, DN 32 MM (1"), PARA CIRCUITOS TERMINAIS, INSTALADA EM FORRO - FORNECIMENTO E INSTALAÇÃO. AF_12/2015</t>
  </si>
  <si>
    <t xml:space="preserve">91896</t>
  </si>
  <si>
    <t xml:space="preserve">CURVA 90 GRAUS PARA ELETRODUTO, PVC, ROSCÁVEL, DN 40 MM (1 1/4"), PARA CIRCUITOS TERMINAIS, INSTALADA EM FORRO - FORNECIMENTO E INSTALAÇÃO. AF_12/2015</t>
  </si>
  <si>
    <t xml:space="preserve">18,48</t>
  </si>
  <si>
    <t xml:space="preserve">91898</t>
  </si>
  <si>
    <t xml:space="preserve">CURVA 180 GRAUS PARA ELETRODUTO, PVC, ROSCÁVEL, DN 40 MM (1 1/4"), PARA CIRCUITOS TERMINAIS, INSTALADA EM FORRO - FORNECIMENTO E INSTALAÇÃO. AF_12/2015</t>
  </si>
  <si>
    <t xml:space="preserve">20,89</t>
  </si>
  <si>
    <t xml:space="preserve">91899</t>
  </si>
  <si>
    <t xml:space="preserve">CURVA 90 GRAUS PARA ELETRODUTO, PVC, ROSCÁVEL, DN 20 MM (1/2"), PARA CIRCUITOS TERMINAIS, INSTALADA EM LAJE - FORNECIMENTO E INSTALAÇÃO. AF_12/2015</t>
  </si>
  <si>
    <t xml:space="preserve">91901</t>
  </si>
  <si>
    <t xml:space="preserve">CURVA 180 GRAUS PARA ELETRODUTO, PVC, ROSCÁVEL, DN 20 MM (1/2"), PARA CIRCUITOS TERMINAIS, INSTALADA EM LAJE - FORNECIMENTO E INSTALAÇÃO. AF_12/2015</t>
  </si>
  <si>
    <t xml:space="preserve">91902</t>
  </si>
  <si>
    <t xml:space="preserve">CURVA 90 GRAUS PARA ELETRODUTO, PVC, ROSCÁVEL, DN 25 MM (3/4"), PARA CIRCUITOS TERMINAIS, INSTALADA EM LAJE - FORNECIMENTO E INSTALAÇÃO. AF_12/2015</t>
  </si>
  <si>
    <t xml:space="preserve">13,18</t>
  </si>
  <si>
    <t xml:space="preserve">91904</t>
  </si>
  <si>
    <t xml:space="preserve">CURVA 180 GRAUS PARA ELETRODUTO, PVC, ROSCÁVEL, DN 25 MM (3/4"), PARA CIRCUITOS TERMINAIS, INSTALADA EM LAJE - FORNECIMENTO E INSTALAÇÃO. AF_12/2015</t>
  </si>
  <si>
    <t xml:space="preserve">15,40</t>
  </si>
  <si>
    <t xml:space="preserve">91905</t>
  </si>
  <si>
    <t xml:space="preserve">CURVA 90 GRAUS PARA ELETRODUTO, PVC, ROSCÁVEL, DN 32 MM (1"), PARA CIRCUITOS TERMINAIS, INSTALADA EM LAJE - FORNECIMENTO E INSTALAÇÃO. AF_12/2015</t>
  </si>
  <si>
    <t xml:space="preserve">17,23</t>
  </si>
  <si>
    <t xml:space="preserve">91907</t>
  </si>
  <si>
    <t xml:space="preserve">CURVA 180 GRAUS PARA ELETRODUTO, PVC, ROSCÁVEL, DN 32 MM (1), PARA CIRCUITOS TERMINAIS, INSTALADA EM LAJE - FORNECIMENTO E INSTALAÇÃO. AF_12/2015</t>
  </si>
  <si>
    <t xml:space="preserve">19,48</t>
  </si>
  <si>
    <t xml:space="preserve">91908</t>
  </si>
  <si>
    <t xml:space="preserve">CURVA 90 GRAUS PARA ELETRODUTO, PVC, ROSCÁVEL, DN 40 MM (1 1/4"), PARA CIRCUITOS TERMINAIS, INSTALADA EM LAJE - FORNECIMENTO E INSTALAÇÃO. AF_12/2015</t>
  </si>
  <si>
    <t xml:space="preserve">20,63</t>
  </si>
  <si>
    <t xml:space="preserve">91910</t>
  </si>
  <si>
    <t xml:space="preserve">CURVA 180 GRAUS PARA ELETRODUTO, PVC, ROSCÁVEL, DN 40 MM (1 1/4"), PARA CIRCUITOS TERMINAIS, INSTALADA EM LAJE - FORNECIMENTO E INSTALAÇÃO. AF_12/2015</t>
  </si>
  <si>
    <t xml:space="preserve">23,04</t>
  </si>
  <si>
    <t xml:space="preserve">91911</t>
  </si>
  <si>
    <t xml:space="preserve">CURVA 90 GRAUS PARA ELETRODUTO, PVC, ROSCÁVEL, DN 20 MM (1/2"), PARA CIRCUITOS TERMINAIS, INSTALADA EM PAREDE - FORNECIMENTO E INSTALAÇÃO. AF_12/2015</t>
  </si>
  <si>
    <t xml:space="preserve">13,79</t>
  </si>
  <si>
    <t xml:space="preserve">91913</t>
  </si>
  <si>
    <t xml:space="preserve">CURVA 180 GRAUS PARA ELETRODUTO, PVC, ROSCÁVEL, DN 20 MM (1/2"), PARA CIRCUITOS TERMINAIS, INSTALADA EM PAREDE - FORNECIMENTO E INSTALAÇÃO. AF_12/2015</t>
  </si>
  <si>
    <t xml:space="preserve">13,46</t>
  </si>
  <si>
    <t xml:space="preserve">91914</t>
  </si>
  <si>
    <t xml:space="preserve">CURVA 90 GRAUS PARA ELETRODUTO, PVC, ROSCÁVEL, DN 25 MM (3/4"), PARA CIRCUITOS TERMINAIS, INSTALADA EM PAREDE - FORNECIMENTO E INSTALAÇÃO. AF_12/2015</t>
  </si>
  <si>
    <t xml:space="preserve">15,04</t>
  </si>
  <si>
    <t xml:space="preserve">91916</t>
  </si>
  <si>
    <t xml:space="preserve">CURVA 180 GRAUS PARA ELETRODUTO, PVC, ROSCÁVEL, DN 25 MM (3/4"), PARA CIRCUITOS TERMINAIS, INSTALADA EM PAREDE - FORNECIMENTO E INSTALAÇÃO. AF_12/2015</t>
  </si>
  <si>
    <t xml:space="preserve">17,26</t>
  </si>
  <si>
    <t xml:space="preserve">91917</t>
  </si>
  <si>
    <t xml:space="preserve">CURVA 90 GRAUS PARA ELETRODUTO, PVC, ROSCÁVEL, DN 32 MM (1"), PARA CIRCUITOS TERMINAIS, INSTALADA EM PAREDE - FORNECIMENTO E INSTALAÇÃO. AF_12/2015</t>
  </si>
  <si>
    <t xml:space="preserve">18,33</t>
  </si>
  <si>
    <t xml:space="preserve">91919</t>
  </si>
  <si>
    <t xml:space="preserve">CURVA 180 GRAUS PARA ELETRODUTO, PVC, ROSCÁVEL, DN 32 MM (1), PARA CIRCUITOS TERMINAIS, INSTALADA EM PAREDE - FORNECIMENTO E INSTALAÇÃO. AF_12/2015</t>
  </si>
  <si>
    <t xml:space="preserve">20,58</t>
  </si>
  <si>
    <t xml:space="preserve">91920</t>
  </si>
  <si>
    <t xml:space="preserve">CURVA 90 GRAUS PARA ELETRODUTO, PVC, ROSCÁVEL, DN 40 MM (1 1/4"), PARA CIRCUITOS TERMINAIS, INSTALADA EM PAREDE - FORNECIMENTO E INSTALAÇÃO. AF_12/2015</t>
  </si>
  <si>
    <t xml:space="preserve">20,88</t>
  </si>
  <si>
    <t xml:space="preserve">91922</t>
  </si>
  <si>
    <t xml:space="preserve">CURVA 180 GRAUS PARA ELETRODUTO, PVC, ROSCÁVEL, DN 40 MM (1 1/4"), PARA CIRCUITOS TERMINAIS, INSTALADA EM PAREDE - FORNECIMENTO E INSTALAÇÃO. AF_12/2015</t>
  </si>
  <si>
    <t xml:space="preserve">23,29</t>
  </si>
  <si>
    <t xml:space="preserve">93013</t>
  </si>
  <si>
    <t xml:space="preserve">LUVA PARA ELETRODUTO, PVC, ROSCÁVEL, DN 50 MM (1 1/2"), PARA REDE ENTERRADA DE DISTRIBUIÇÃO DE ENERGIA ELÉTRICA - FORNECIMENTO E INSTALAÇÃO. AF_12/2021</t>
  </si>
  <si>
    <t xml:space="preserve">93014</t>
  </si>
  <si>
    <t xml:space="preserve">LUVA PARA ELETRODUTO, PVC, ROSCÁVEL, DN 60 MM (2"), PARA REDE ENTERRADA DE DISTRIBUIÇÃO DE ENERGIA ELÉTRICA - FORNECIMENTO E INSTALAÇÃO. AF_12/2021</t>
  </si>
  <si>
    <t xml:space="preserve">18,68</t>
  </si>
  <si>
    <t xml:space="preserve">93015</t>
  </si>
  <si>
    <t xml:space="preserve">LUVA PARA ELETRODUTO, PVC, ROSCÁVEL, DN 75 MM (2 1/2"), PARA REDE ENTERRADA DE DISTRIBUIÇÃO DE ENERGIA ELÉTRICA - FORNECIMENTO E INSTALAÇÃO. AF_12/2021</t>
  </si>
  <si>
    <t xml:space="preserve">28,29</t>
  </si>
  <si>
    <t xml:space="preserve">93016</t>
  </si>
  <si>
    <t xml:space="preserve">LUVA PARA ELETRODUTO, PVC, ROSCÁVEL, DN 85 MM (3"), PARA REDE ENTERRADA DE DISTRIBUIÇÃO DE ENERGIA ELÉTRICA - FORNECIMENTO E INSTALAÇÃO. AF_12/2021</t>
  </si>
  <si>
    <t xml:space="preserve">93017</t>
  </si>
  <si>
    <t xml:space="preserve">LUVA PARA ELETRODUTO, PVC, ROSCÁVEL, DN 110 MM (4"), PARA REDE ENTERRADA DE DISTRIBUIÇÃO DE ENERGIA ELÉTRICA - FORNECIMENTO E INSTALAÇÃO. AF_12/2021</t>
  </si>
  <si>
    <t xml:space="preserve">93018</t>
  </si>
  <si>
    <t xml:space="preserve">CURVA 90 GRAUS PARA ELETRODUTO, PVC, ROSCÁVEL, DN 50 MM (1 1/2"), PARA REDE ENTERRADA DE DISTRIBUIÇÃO DE ENERGIA ELÉTRICA - FORNECIMENTO E INSTALAÇÃO. AF_12/2021</t>
  </si>
  <si>
    <t xml:space="preserve">23,22</t>
  </si>
  <si>
    <t xml:space="preserve">93020</t>
  </si>
  <si>
    <t xml:space="preserve">CURVA 90 GRAUS PARA ELETRODUTO, PVC, ROSCÁVEL, DN 60 MM (2"), PARA REDE ENTERRADA DE DISTRIBUIÇÃO DE ENERGIA ELÉTRICA - FORNECIMENTO E INSTALAÇÃO. AF_12/2021</t>
  </si>
  <si>
    <t xml:space="preserve">29,75</t>
  </si>
  <si>
    <t xml:space="preserve">93022</t>
  </si>
  <si>
    <t xml:space="preserve">CURVA 90 GRAUS PARA ELETRODUTO, PVC, ROSCÁVEL, DN 75 MM (2 1/2"), PARA REDE ENTERRADA DE DISTRIBUIÇÃO DE ENERGIA ELÉTRICA - FORNECIMENTO E INSTALAÇÃO. AF_12/2021</t>
  </si>
  <si>
    <t xml:space="preserve">49,70</t>
  </si>
  <si>
    <t xml:space="preserve">93024</t>
  </si>
  <si>
    <t xml:space="preserve">CURVA 90 GRAUS PARA ELETRODUTO, PVC, ROSCÁVEL, DN 85 MM (3"), PARA REDE ENTERRADA DE DISTRIBUIÇÃO DE ENERGIA ELÉTRICA - FORNECIMENTO E INSTALAÇÃO. AF_12/2021</t>
  </si>
  <si>
    <t xml:space="preserve">52,26</t>
  </si>
  <si>
    <t xml:space="preserve">93026</t>
  </si>
  <si>
    <t xml:space="preserve">CURVA 90 GRAUS PARA ELETRODUTO, PVC, ROSCÁVEL, DN 110 MM (4"), PARA REDE ENTERRADA DE DISTRIBUIÇÃO DE ENERGIA ELÉTRICA - FORNECIMENTO E INSTALAÇÃO. AF_12/2021</t>
  </si>
  <si>
    <t xml:space="preserve">85,44</t>
  </si>
  <si>
    <t xml:space="preserve">95733</t>
  </si>
  <si>
    <t xml:space="preserve">LUVA PARA ELETRODUTO, PVC, SOLDÁVEL, DN 25 MM (3/4), APARENTE, INSTALADA EM TETO - FORNECIMENTO E INSTALAÇÃO. AF_11/2016_P</t>
  </si>
  <si>
    <t xml:space="preserve">95734</t>
  </si>
  <si>
    <t xml:space="preserve">LUVA PARA ELETRODUTO, PVC, SOLDÁVEL, DN 32 MM (1), APARENTE, INSTALADA EM TETO - FORNECIMENTO E INSTALAÇÃO. AF_11/2016_P</t>
  </si>
  <si>
    <t xml:space="preserve">7,87</t>
  </si>
  <si>
    <t xml:space="preserve">95735</t>
  </si>
  <si>
    <t xml:space="preserve">LUVA PARA ELETRODUTO, PVC, SOLDÁVEL, DN 20 MM (1/2), APARENTE, INSTALADA EM PAREDE - FORNECIMENTO E INSTALAÇÃO. AF_11/2016_P</t>
  </si>
  <si>
    <t xml:space="preserve">6,72</t>
  </si>
  <si>
    <t xml:space="preserve">95736</t>
  </si>
  <si>
    <t xml:space="preserve">LUVA PARA ELETRODUTO, PVC, SOLDÁVEL, DN 25 MM (3/4), APARENTE, INSTALADA EM PAREDE - FORNECIMENTO E INSTALAÇÃO. AF_11/2016_P</t>
  </si>
  <si>
    <t xml:space="preserve">95738</t>
  </si>
  <si>
    <t xml:space="preserve">LUVA PARA ELETRODUTO, PVC, SOLDÁVEL, DN 32 MM (1), APARENTE, INSTALADA EM PAREDE - FORNECIMENTO E INSTALAÇÃO. AF_11/2016_P</t>
  </si>
  <si>
    <t xml:space="preserve">95753</t>
  </si>
  <si>
    <t xml:space="preserve">LUVA DE EMENDA PARA ELETRODUTO, AÇO GALVANIZADO, DN 20 MM (3/4  ), APARENTE, INSTALADA EM TETO - FORNECIMENTO E INSTALAÇÃO. AF_11/2016_P</t>
  </si>
  <si>
    <t xml:space="preserve">7,59</t>
  </si>
  <si>
    <t xml:space="preserve">95754</t>
  </si>
  <si>
    <t xml:space="preserve">LUVA DE EMENDA PARA ELETRODUTO, AÇO GALVANIZADO, DN 25 MM (1''), APARENTE, INSTALADA EM TETO - FORNECIMENTO E INSTALAÇÃO. AF_11/2016_P</t>
  </si>
  <si>
    <t xml:space="preserve">9,45</t>
  </si>
  <si>
    <t xml:space="preserve">95755</t>
  </si>
  <si>
    <t xml:space="preserve">LUVA DE EMENDA PARA ELETRODUTO, AÇO GALVANIZADO, DN 32 MM (1 1/4''), APARENTE, INSTALADA EM TETO - FORNECIMENTO E INSTALAÇÃO. AF_11/2016_P</t>
  </si>
  <si>
    <t xml:space="preserve">13,62</t>
  </si>
  <si>
    <t xml:space="preserve">95756</t>
  </si>
  <si>
    <t xml:space="preserve">LUVA DE EMENDA PARA ELETRODUTO, AÇO GALVANIZADO, DN 40 MM (1 1/2''), APARENTE, INSTALADA EM TETO - FORNECIMENTO E INSTALAÇÃO. AF_11/2016_P</t>
  </si>
  <si>
    <t xml:space="preserve">18,13</t>
  </si>
  <si>
    <t xml:space="preserve">95757</t>
  </si>
  <si>
    <t xml:space="preserve">LUVA DE EMENDA PARA ELETRODUTO, AÇO GALVANIZADO, DN 20 MM (3/4''), APARENTE, INSTALADA EM PAREDE - FORNECIMENTO E INSTALAÇÃO. AF_11/2016_P</t>
  </si>
  <si>
    <t xml:space="preserve">11,44</t>
  </si>
  <si>
    <t xml:space="preserve">95758</t>
  </si>
  <si>
    <t xml:space="preserve">LUVA DE EMENDA PARA ELETRODUTO, AÇO GALVANIZADO, DN 25 MM (1''), APARENTE, INSTALADA EM PAREDE - FORNECIMENTO E INSTALAÇÃO. AF_11/2016_P</t>
  </si>
  <si>
    <t xml:space="preserve">95759</t>
  </si>
  <si>
    <t xml:space="preserve">LUVA DE EMENDA PARA ELETRODUTO, AÇO GALVANIZADO, DN 32 MM (1 1/4''), APARENTE, INSTALADA EM PAREDE - FORNECIMENTO E INSTALAÇÃO. AF_11/2016_P</t>
  </si>
  <si>
    <t xml:space="preserve">16,37</t>
  </si>
  <si>
    <t xml:space="preserve">95760</t>
  </si>
  <si>
    <t xml:space="preserve">LUVA DE EMENDA PARA ELETRODUTO, AÇO GALVANIZADO, DN 40 MM (1 1/2''), APARENTE, INSTALADA EM PAREDE - FORNECIMENTO E INSTALAÇÃO. AF_11/2016_P</t>
  </si>
  <si>
    <t xml:space="preserve">97559</t>
  </si>
  <si>
    <t xml:space="preserve">CURVA 135 GRAUS PARA ELETRODUTO, PVC, ROSCÁVEL, DN 25 MM (3/4), PARA CIRCUITOS TERMINAIS, INSTALADA EM FORRO - FORNECIMENTO E INSTALAÇÃO. AF_12/2015</t>
  </si>
  <si>
    <t xml:space="preserve">10,83</t>
  </si>
  <si>
    <t xml:space="preserve">97562</t>
  </si>
  <si>
    <t xml:space="preserve">CURVA 135 GRAUS PARA ELETRODUTO, PVC, ROSCÁVEL, DN 25 MM (3/4), PARA CIRCUITOS TERMINAIS, INSTALADA EM LAJE - FORNECIMENTO E INSTALAÇÃO. AF_12/2015</t>
  </si>
  <si>
    <t xml:space="preserve">97564</t>
  </si>
  <si>
    <t xml:space="preserve">CURVA 135 GRAUS PARA ELETRODUTO, PVC, ROSCÁVEL, DN 25 MM (3/4), PARA CIRCUITOS TERMINAIS, INSTALADA EM PAREDE - FORNECIMENTO E INSTALAÇÃO. AF_12/2015</t>
  </si>
  <si>
    <t xml:space="preserve">14,79</t>
  </si>
  <si>
    <t xml:space="preserve">91924</t>
  </si>
  <si>
    <t xml:space="preserve">CABO DE COBRE FLEXÍVEL ISOLADO, 1,5 MM², ANTI-CHAMA 450/750 V, PARA CIRCUITOS TERMINAIS - FORNECIMENTO E INSTALAÇÃO. AF_12/2015</t>
  </si>
  <si>
    <t xml:space="preserve">91925</t>
  </si>
  <si>
    <t xml:space="preserve">CABO DE COBRE FLEXÍVEL ISOLADO, 1,5 MM², ANTI-CHAMA 0,6/1,0 KV, PARA CIRCUITOS TERMINAIS - FORNECIMENTO E INSTALAÇÃO. AF_12/2015</t>
  </si>
  <si>
    <t xml:space="preserve">91926</t>
  </si>
  <si>
    <t xml:space="preserve">CABO DE COBRE FLEXÍVEL ISOLADO, 2,5 MM², ANTI-CHAMA 450/750 V, PARA CIRCUITOS TERMINAIS - FORNECIMENTO E INSTALAÇÃO. AF_12/2015</t>
  </si>
  <si>
    <t xml:space="preserve">4,00</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6,44</t>
  </si>
  <si>
    <t xml:space="preserve">91929</t>
  </si>
  <si>
    <t xml:space="preserve">CABO DE COBRE FLEXÍVEL ISOLADO, 4 MM², ANTI-CHAMA 0,6/1,0 KV, PARA CIRCUITOS TERMINAIS - FORNECIMENTO E INSTALAÇÃO. AF_12/2015</t>
  </si>
  <si>
    <t xml:space="preserve">7,28</t>
  </si>
  <si>
    <t xml:space="preserve">91930</t>
  </si>
  <si>
    <t xml:space="preserve">CABO DE COBRE FLEXÍVEL ISOLADO, 6 MM², ANTI-CHAMA 450/750 V, PARA CIRCUITOS TERMINAIS - FORNECIMENTO E INSTALAÇÃO. AF_12/2015</t>
  </si>
  <si>
    <t xml:space="preserve">8,79</t>
  </si>
  <si>
    <t xml:space="preserve">91931</t>
  </si>
  <si>
    <t xml:space="preserve">CABO DE COBRE FLEXÍVEL ISOLADO, 6 MM², ANTI-CHAMA 0,6/1,0 KV, PARA CIRCUITOS TERMINAIS - FORNECIMENTO E INSTALAÇÃO. AF_12/2015</t>
  </si>
  <si>
    <t xml:space="preserve">9,80</t>
  </si>
  <si>
    <t xml:space="preserve">91932</t>
  </si>
  <si>
    <t xml:space="preserve">CABO DE COBRE FLEXÍVEL ISOLADO, 10 MM², ANTI-CHAMA 450/750 V, PARA CIRCUITOS TERMINAIS - FORNECIMENTO E INSTALAÇÃO. AF_12/2015</t>
  </si>
  <si>
    <t xml:space="preserve">14,41</t>
  </si>
  <si>
    <t xml:space="preserve">91933</t>
  </si>
  <si>
    <t xml:space="preserve">CABO DE COBRE FLEXÍVEL ISOLADO, 10 MM², ANTI-CHAMA 0,6/1,0 KV, PARA CIRCUITOS TERMINAIS - FORNECIMENTO E INSTALAÇÃO. AF_12/2015</t>
  </si>
  <si>
    <t xml:space="preserve">15,35</t>
  </si>
  <si>
    <t xml:space="preserve">91934</t>
  </si>
  <si>
    <t xml:space="preserve">CABO DE COBRE FLEXÍVEL ISOLADO, 16 MM², ANTI-CHAMA 450/750 V, PARA CIRCUITOS TERMINAIS - FORNECIMENTO E INSTALAÇÃO. AF_12/2015</t>
  </si>
  <si>
    <t xml:space="preserve">91935</t>
  </si>
  <si>
    <t xml:space="preserve">CABO DE COBRE FLEXÍVEL ISOLADO, 16 MM², ANTI-CHAMA 0,6/1,0 KV, PARA CIRCUITOS TERMINAIS - FORNECIMENTO E INSTALAÇÃO. AF_12/2015</t>
  </si>
  <si>
    <t xml:space="preserve">23,38</t>
  </si>
  <si>
    <t xml:space="preserve">92979</t>
  </si>
  <si>
    <t xml:space="preserve">CABO DE COBRE FLEXÍVEL ISOLADO, 10 MM², ANTI-CHAMA 450/750 V, PARA DISTRIBUIÇÃO - FORNECIMENTO E INSTALAÇÃO. AF_12/2015</t>
  </si>
  <si>
    <t xml:space="preserve">9,58</t>
  </si>
  <si>
    <t xml:space="preserve">92980</t>
  </si>
  <si>
    <t xml:space="preserve">CABO DE COBRE FLEXÍVEL ISOLADO, 10 MM², ANTI-CHAMA 0,6/1,0 KV, PARA DISTRIBUIÇÃO - FORNECIMENTO E INSTALAÇÃO. AF_12/2015</t>
  </si>
  <si>
    <t xml:space="preserve">92981</t>
  </si>
  <si>
    <t xml:space="preserve">CABO DE COBRE FLEXÍVEL ISOLADO, 16 MM², ANTI-CHAMA 450/750 V, PARA DISTRIBUIÇÃO - FORNECIMENTO E INSTALAÇÃO. AF_12/2015</t>
  </si>
  <si>
    <t xml:space="preserve">92982</t>
  </si>
  <si>
    <t xml:space="preserve">CABO DE COBRE FLEXÍVEL ISOLADO, 16 MM², ANTI-CHAMA 0,6/1,0 KV, PARA DISTRIBUIÇÃO - FORNECIMENTO E INSTALAÇÃO. AF_12/2015</t>
  </si>
  <si>
    <t xml:space="preserve">15,88</t>
  </si>
  <si>
    <t xml:space="preserve">92984</t>
  </si>
  <si>
    <t xml:space="preserve">CABO DE COBRE FLEXÍVEL ISOLADO, 25 MM², ANTI-CHAMA 0,6/1,0 KV, PARA REDE ENTERRADA DE DISTRIBUIÇÃO DE ENERGIA ELÉTRICA - FORNECIMENTO E INSTALAÇÃO. AF_12/2021</t>
  </si>
  <si>
    <t xml:space="preserve">25,93</t>
  </si>
  <si>
    <t xml:space="preserve">92986</t>
  </si>
  <si>
    <t xml:space="preserve">CABO DE COBRE FLEXÍVEL ISOLADO, 35 MM², ANTI-CHAMA 0,6/1,0 KV, PARA REDE ENTERRADA DE DISTRIBUIÇÃO DE ENERGIA ELÉTRICA - FORNECIMENTO E INSTALAÇÃO. AF_12/2021</t>
  </si>
  <si>
    <t xml:space="preserve">35,03</t>
  </si>
  <si>
    <t xml:space="preserve">92988</t>
  </si>
  <si>
    <t xml:space="preserve">CABO DE COBRE FLEXÍVEL ISOLADO, 50 MM², ANTI-CHAMA 0,6/1,0 KV, PARA REDE ENTERRADA DE DISTRIBUIÇÃO DE ENERGIA ELÉTRICA - FORNECIMENTO E INSTALAÇÃO. AF_12/2021</t>
  </si>
  <si>
    <t xml:space="preserve">92990</t>
  </si>
  <si>
    <t xml:space="preserve">CABO DE COBRE FLEXÍVEL ISOLADO, 70 MM², ANTI-CHAMA 0,6/1,0 KV, PARA REDE ENTERRADA DE DISTRIBUIÇÃO DE ENERGIA ELÉTRICA - FORNECIMENTO E INSTALAÇÃO. AF_12/2021</t>
  </si>
  <si>
    <t xml:space="preserve">67,28</t>
  </si>
  <si>
    <t xml:space="preserve">92992</t>
  </si>
  <si>
    <t xml:space="preserve">CABO DE COBRE FLEXÍVEL ISOLADO, 95 MM², ANTI-CHAMA 0,6/1,0 KV, PARA REDE ENTERRADA DE DISTRIBUIÇÃO DE ENERGIA ELÉTRICA - FORNECIMENTO E INSTALAÇÃO. AF_12/2021</t>
  </si>
  <si>
    <t xml:space="preserve">88,81</t>
  </si>
  <si>
    <t xml:space="preserve">92994</t>
  </si>
  <si>
    <t xml:space="preserve">CABO DE COBRE FLEXÍVEL ISOLADO, 120 MM², ANTI-CHAMA 0,6/1,0 KV, PARA REDE ENTERRADA DE DISTRIBUIÇÃO DE ENERGIA ELÉTRICA - FORNECIMENTO E INSTALAÇÃO. AF_12/2021</t>
  </si>
  <si>
    <t xml:space="preserve">114,86</t>
  </si>
  <si>
    <t xml:space="preserve">92996</t>
  </si>
  <si>
    <t xml:space="preserve">CABO DE COBRE FLEXÍVEL ISOLADO, 150 MM², ANTI-CHAMA 0,6/1,0 KV, PARA REDE ENTERRADA DE DISTRIBUIÇÃO DE ENERGIA ELÉTRICA - FORNECIMENTO E INSTALAÇÃO. AF_12/2021</t>
  </si>
  <si>
    <t xml:space="preserve">141,90</t>
  </si>
  <si>
    <t xml:space="preserve">92998</t>
  </si>
  <si>
    <t xml:space="preserve">CABO DE COBRE FLEXÍVEL ISOLADO, 185 MM², ANTI-CHAMA 0,6/1,0 KV, PARA REDE ENTERRADA DE DISTRIBUIÇÃO DE ENERGIA ELÉTRICA - FORNECIMENTO E INSTALAÇÃO. AF_12/2021</t>
  </si>
  <si>
    <t xml:space="preserve">173,56</t>
  </si>
  <si>
    <t xml:space="preserve">93000</t>
  </si>
  <si>
    <t xml:space="preserve">CABO DE COBRE FLEXÍVEL ISOLADO, 240 MM², ANTI-CHAMA 0,6/1,0 KV, PARA REDE ENTERRADA DE DISTRIBUIÇÃO DE ENERGIA ELÉTRICA - FORNECIMENTO E INSTALAÇÃO. AF_12/2021</t>
  </si>
  <si>
    <t xml:space="preserve">227,75</t>
  </si>
  <si>
    <t xml:space="preserve">93002</t>
  </si>
  <si>
    <t xml:space="preserve">CABO DE COBRE FLEXÍVEL ISOLADO, 300 MM², ANTI-CHAMA 0,6/1,0 KV, PARA REDE ENTERRADA DE DISTRIBUIÇÃO DE ENERGIA ELÉTRICA - FORNECIMENTO E INSTALAÇÃO. AF_12/2021</t>
  </si>
  <si>
    <t xml:space="preserve">284,51</t>
  </si>
  <si>
    <t xml:space="preserve">101884</t>
  </si>
  <si>
    <t xml:space="preserve">CABO DE COBRE ISOLADO, 10 MM², ANTI-CHAMA 450/750 V, INSTALADO EM ELETROCALHA OU PERFILADO - FORNECIMENTO E INSTALAÇÃO. AF_10/2020</t>
  </si>
  <si>
    <t xml:space="preserve">101885</t>
  </si>
  <si>
    <t xml:space="preserve">CABO DE COBRE ISOLADO, 10 MM², ANTI-CHAMA 0,6/1 KV, INSTALADO EM ELETROCALHA OU PERFILADO - FORNECIMENTO E INSTALAÇÃO. AF_10/2020</t>
  </si>
  <si>
    <t xml:space="preserve">10,14</t>
  </si>
  <si>
    <t xml:space="preserve">101886</t>
  </si>
  <si>
    <t xml:space="preserve">CABO DE COBRE ISOLADO, 16 MM², ANTI-CHAMA 450/750 V, INSTALADO EM ELETROCALHA OU PERFILADO - FORNECIMENTO E INSTALAÇÃO. AF_10/2020</t>
  </si>
  <si>
    <t xml:space="preserve">14,39</t>
  </si>
  <si>
    <t xml:space="preserve">101887</t>
  </si>
  <si>
    <t xml:space="preserve">CABO DE COBRE ISOLADO, 16 MM², ANTI-CHAMA 0,6/1 KV, INSTALADO EM ELETROCALHA OU PERFILADO - FORNECIMENTO E INSTALAÇÃO. AF_10/2020</t>
  </si>
  <si>
    <t xml:space="preserve">15,58</t>
  </si>
  <si>
    <t xml:space="preserve">101888</t>
  </si>
  <si>
    <t xml:space="preserve">CABO DE COBRE ISOLADO, 25 MM², ANTI-CHAMA 450/750 V, INSTALADO EM ELETROCALHA OU PERFILADO - FORNECIMENTO E INSTALAÇÃO. AF_10/2020</t>
  </si>
  <si>
    <t xml:space="preserve">23,10</t>
  </si>
  <si>
    <t xml:space="preserve">101889</t>
  </si>
  <si>
    <t xml:space="preserve">CABO DE COBRE ISOLADO, 25 MM², ANTI-CHAMA 0,6/1 KV, INSTALADO EM ELETROCALHA OU PERFILADO - FORNECIMENTO E INSTALAÇÃO. AF_10/2020</t>
  </si>
  <si>
    <t xml:space="preserve">23,76</t>
  </si>
  <si>
    <t xml:space="preserve">91936</t>
  </si>
  <si>
    <t xml:space="preserve">CAIXA OCTOGONAL 4" X 4", PVC, INSTALADA EM LAJE - FORNECIMENTO E INSTALAÇÃO. AF_12/2015</t>
  </si>
  <si>
    <t xml:space="preserve">14,04</t>
  </si>
  <si>
    <t xml:space="preserve">91937</t>
  </si>
  <si>
    <t xml:space="preserve">CAIXA OCTOGONAL 3" X 3", PVC, INSTALADA EM LAJE - FORNECIMENTO E INSTALAÇÃO. AF_12/2015</t>
  </si>
  <si>
    <t xml:space="preserve">91939</t>
  </si>
  <si>
    <t xml:space="preserve">CAIXA RETANGULAR 4" X 2" ALTA (2,00 M DO PISO), PVC, INSTALADA EM PAREDE - FORNECIMENTO E INSTALAÇÃO. AF_12/2015</t>
  </si>
  <si>
    <t xml:space="preserve">91940</t>
  </si>
  <si>
    <t xml:space="preserve">CAIXA RETANGULAR 4" X 2" MÉDIA (1,30 M DO PISO), PVC, INSTALADA EM PAREDE - FORNECIMENTO E INSTALAÇÃO. AF_12/2015</t>
  </si>
  <si>
    <t xml:space="preserve">15,46</t>
  </si>
  <si>
    <t xml:space="preserve">91941</t>
  </si>
  <si>
    <t xml:space="preserve">CAIXA RETANGULAR 4" X 2" BAIXA (0,30 M DO PISO), PVC, INSTALADA EM PAREDE - FORNECIMENTO E INSTALAÇÃO. AF_12/2015</t>
  </si>
  <si>
    <t xml:space="preserve">10,37</t>
  </si>
  <si>
    <t xml:space="preserve">91942</t>
  </si>
  <si>
    <t xml:space="preserve">CAIXA RETANGULAR 4" X 4" ALTA (2,00 M DO PISO), PVC, INSTALADA EM PAREDE - FORNECIMENTO E INSTALAÇÃO. AF_12/2015</t>
  </si>
  <si>
    <t xml:space="preserve">35,71</t>
  </si>
  <si>
    <t xml:space="preserve">91943</t>
  </si>
  <si>
    <t xml:space="preserve">CAIXA RETANGULAR 4" X 4" MÉDIA (1,30 M DO PISO), PVC, INSTALADA EM PAREDE - FORNECIMENTO E INSTALAÇÃO. AF_12/2015</t>
  </si>
  <si>
    <t xml:space="preserve">20,07</t>
  </si>
  <si>
    <t xml:space="preserve">91944</t>
  </si>
  <si>
    <t xml:space="preserve">CAIXA RETANGULAR 4" X 4" BAIXA (0,30 M DO PISO), PVC, INSTALADA EM PAREDE - FORNECIMENTO E INSTALAÇÃO. AF_12/2015</t>
  </si>
  <si>
    <t xml:space="preserve">14,23</t>
  </si>
  <si>
    <t xml:space="preserve">92865</t>
  </si>
  <si>
    <t xml:space="preserve">CAIXA OCTOGONAL 4" X 4", METÁLICA, INSTALADA EM LAJE - FORNECIMENTO E INSTALAÇÃO. AF_12/2015</t>
  </si>
  <si>
    <t xml:space="preserve">92866</t>
  </si>
  <si>
    <t xml:space="preserve">CAIXA SEXTAVADA 3" X 3", METÁLICA, INSTALADA EM LAJE - FORNECIMENTO E INSTALAÇÃO. AF_12/2015</t>
  </si>
  <si>
    <t xml:space="preserve">9,10</t>
  </si>
  <si>
    <t xml:space="preserve">92867</t>
  </si>
  <si>
    <t xml:space="preserve">CAIXA RETANGULAR 4" X 2" ALTA (2,00 M DO PISO), METÁLICA, INSTALADA EM PAREDE - FORNECIMENTO E INSTALAÇÃO. AF_12/2015</t>
  </si>
  <si>
    <t xml:space="preserve">28,42</t>
  </si>
  <si>
    <t xml:space="preserve">92868</t>
  </si>
  <si>
    <t xml:space="preserve">CAIXA RETANGULAR 4" X 2" MÉDIA (1,30 M DO PISO), METÁLICA, INSTALADA EM PAREDE - FORNECIMENTO E INSTALAÇÃO. AF_12/2015</t>
  </si>
  <si>
    <t xml:space="preserve">14,83</t>
  </si>
  <si>
    <t xml:space="preserve">92869</t>
  </si>
  <si>
    <t xml:space="preserve">CAIXA RETANGULAR 4" X 2" BAIXA (0,30 M DO PISO), METÁLICA, INSTALADA EM PAREDE - FORNECIMENTO E INSTALAÇÃO. AF_12/2015</t>
  </si>
  <si>
    <t xml:space="preserve">9,74</t>
  </si>
  <si>
    <t xml:space="preserve">92870</t>
  </si>
  <si>
    <t xml:space="preserve">CAIXA RETANGULAR 4" X 4" ALTA (2,00 M DO PISO), METÁLICA, INSTALADA EM PAREDE - FORNECIMENTO E INSTALAÇÃO. AF_12/2015</t>
  </si>
  <si>
    <t xml:space="preserve">34,70</t>
  </si>
  <si>
    <t xml:space="preserve">92871</t>
  </si>
  <si>
    <t xml:space="preserve">CAIXA RETANGULAR 4" X 4" MÉDIA (1,30 M DO PISO), METÁLICA, INSTALADA EM PAREDE - FORNECIMENTO E INSTALAÇÃO. AF_12/2015</t>
  </si>
  <si>
    <t xml:space="preserve">19,06</t>
  </si>
  <si>
    <t xml:space="preserve">92872</t>
  </si>
  <si>
    <t xml:space="preserve">CAIXA RETANGULAR 4" X 4" BAIXA (0,30 M DO PISO), METÁLICA, INSTALADA EM PAREDE - FORNECIMENTO E INSTALAÇÃO. AF_12/2015</t>
  </si>
  <si>
    <t xml:space="preserve">13,22</t>
  </si>
  <si>
    <t xml:space="preserve">95777</t>
  </si>
  <si>
    <t xml:space="preserve">CONDULETE DE ALUMÍNIO, TIPO B, PARA ELETRODUTO DE AÇO GALVANIZADO DN 20 MM (3/4''), APARENTE - FORNECIMENTO E INSTALAÇÃO. AF_11/2016_P</t>
  </si>
  <si>
    <t xml:space="preserve">30,42</t>
  </si>
  <si>
    <t xml:space="preserve">95778</t>
  </si>
  <si>
    <t xml:space="preserve">CONDULETE DE ALUMÍNIO, TIPO C, PARA ELETRODUTO DE AÇO GALVANIZADO DN 20 MM (3/4''), APARENTE - FORNECIMENTO E INSTALAÇÃO. AF_11/2016_P</t>
  </si>
  <si>
    <t xml:space="preserve">31,19</t>
  </si>
  <si>
    <t xml:space="preserve">95779</t>
  </si>
  <si>
    <t xml:space="preserve">CONDULETE DE ALUMÍNIO, TIPO E, PARA ELETRODUTO DE AÇO GALVANIZADO DN 20 MM (3/4''), APARENTE - FORNECIMENTO E INSTALAÇÃO. AF_11/2016_P</t>
  </si>
  <si>
    <t xml:space="preserve">28,59</t>
  </si>
  <si>
    <t xml:space="preserve">95780</t>
  </si>
  <si>
    <t xml:space="preserve">CONDULETE DE ALUMÍNIO, TIPO B, PARA ELETRODUTO DE AÇO GALVANIZADO DN 25 MM (1''), APARENTE - FORNECIMENTO E INSTALAÇÃO. AF_11/2016_P</t>
  </si>
  <si>
    <t xml:space="preserve">34,72</t>
  </si>
  <si>
    <t xml:space="preserve">95781</t>
  </si>
  <si>
    <t xml:space="preserve">CONDULETE DE ALUMÍNIO, TIPO C, PARA ELETRODUTO DE AÇO GALVANIZADO DN 25 MM (1''), APARENTE - FORNECIMENTO E INSTALAÇÃO. AF_11/2016_P</t>
  </si>
  <si>
    <t xml:space="preserve">35,29</t>
  </si>
  <si>
    <t xml:space="preserve">95782</t>
  </si>
  <si>
    <t xml:space="preserve">CONDULETE DE ALUMÍNIO, TIPO E, ELETRODUTO DE AÇO GALVANIZADO DN 25 MM (1''), APARENTE - FORNECIMENTO E INSTALAÇÃO. AF_11/2016_P</t>
  </si>
  <si>
    <t xml:space="preserve">36,80</t>
  </si>
  <si>
    <t xml:space="preserve">95785</t>
  </si>
  <si>
    <t xml:space="preserve">CONDULETE DE ALUMÍNIO, TIPO E, PARA ELETRODUTO DE AÇO GALVANIZADO DN 32 MM (1 1/4''), APARENTE - FORNECIMENTO E INSTALAÇÃO. AF_11/2016_P</t>
  </si>
  <si>
    <t xml:space="preserve">41,97</t>
  </si>
  <si>
    <t xml:space="preserve">95787</t>
  </si>
  <si>
    <t xml:space="preserve">CONDULETE DE ALUMÍNIO, TIPO LR, PARA ELETRODUTO DE AÇO GALVANIZADO DN 20 MM (3/4''), APARENTE - FORNECIMENTO E INSTALAÇÃO. AF_11/2016_P</t>
  </si>
  <si>
    <t xml:space="preserve">30,64</t>
  </si>
  <si>
    <t xml:space="preserve">95789</t>
  </si>
  <si>
    <t xml:space="preserve">CONDULETE DE ALUMÍNIO, TIPO LR, PARA ELETRODUTO DE AÇO GALVANIZADO DN 25 MM (1''), APARENTE - FORNECIMENTO E INSTALAÇÃO. AF_11/2016_P</t>
  </si>
  <si>
    <t xml:space="preserve">95791</t>
  </si>
  <si>
    <t xml:space="preserve">CONDULETE DE ALUMÍNIO, TIPO LR, PARA ELETRODUTO DE AÇO GALVANIZADO DN 32 MM (1 1/4''), APARENTE - FORNECIMENTO E INSTALAÇÃO. AF_11/2016_P</t>
  </si>
  <si>
    <t xml:space="preserve">49,55</t>
  </si>
  <si>
    <t xml:space="preserve">95795</t>
  </si>
  <si>
    <t xml:space="preserve">CONDULETE DE ALUMÍNIO, TIPO T, PARA ELETRODUTO DE AÇO GALVANIZADO DN 20 MM (3/4''), APARENTE - FORNECIMENTO E INSTALAÇÃO. AF_11/2016_P</t>
  </si>
  <si>
    <t xml:space="preserve">95796</t>
  </si>
  <si>
    <t xml:space="preserve">CONDULETE DE ALUMÍNIO, TIPO T, PARA ELETRODUTO DE AÇO GALVANIZADO DN 25 MM (1''), APARENTE - FORNECIMENTO E INSTALAÇÃO. AF_11/2016_P</t>
  </si>
  <si>
    <t xml:space="preserve">45,01</t>
  </si>
  <si>
    <t xml:space="preserve">95797</t>
  </si>
  <si>
    <t xml:space="preserve">CONDULETE DE ALUMÍNIO, TIPO T, PARA ELETRODUTO DE AÇO GALVANIZADO DN 32 MM (1 1/4''), APARENTE - FORNECIMENTO E INSTALAÇÃO. AF_11/2016_P</t>
  </si>
  <si>
    <t xml:space="preserve">57,53</t>
  </si>
  <si>
    <t xml:space="preserve">95801</t>
  </si>
  <si>
    <t xml:space="preserve">CONDULETE DE ALUMÍNIO, TIPO X, PARA ELETRODUTO DE AÇO GALVANIZADO DN 20 MM (3/4''), APARENTE - FORNECIMENTO E INSTALAÇÃO. AF_11/2016_P</t>
  </si>
  <si>
    <t xml:space="preserve">42,60</t>
  </si>
  <si>
    <t xml:space="preserve">95802</t>
  </si>
  <si>
    <t xml:space="preserve">CONDULETE DE ALUMÍNIO, TIPO X, PARA ELETRODUTO DE AÇO GALVANIZADO DN 25 MM (1''), APARENTE - FORNECIMENTO E INSTALAÇÃO. AF_11/2016_P</t>
  </si>
  <si>
    <t xml:space="preserve">47,61</t>
  </si>
  <si>
    <t xml:space="preserve">95803</t>
  </si>
  <si>
    <t xml:space="preserve">CONDULETE DE ALUMÍNIO, TIPO X, PARA ELETRODUTO DE AÇO GALVANIZADO DN 32 MM (1 1/4''), APARENTE - FORNECIMENTO E INSTALAÇÃO. AF_11/2016_P</t>
  </si>
  <si>
    <t xml:space="preserve">63,60</t>
  </si>
  <si>
    <t xml:space="preserve">95804</t>
  </si>
  <si>
    <t xml:space="preserve">CONDULETE DE PVC, TIPO B, PARA ELETRODUTO DE PVC SOLDÁVEL DN 20 MM (1/2''), APARENTE - FORNECIMENTO E INSTALAÇÃO. AF_11/2016</t>
  </si>
  <si>
    <t xml:space="preserve">95805</t>
  </si>
  <si>
    <t xml:space="preserve">CONDULETE DE PVC, TIPO B, PARA ELETRODUTO DE PVC SOLDÁVEL DN 25 MM (3/4''), APARENTE - FORNECIMENTO E INSTALAÇÃO. AF_11/2016</t>
  </si>
  <si>
    <t xml:space="preserve">26,03</t>
  </si>
  <si>
    <t xml:space="preserve">95806</t>
  </si>
  <si>
    <t xml:space="preserve">CONDULETE DE PVC, TIPO B, PARA ELETRODUTO DE PVC SOLDÁVEL DN 32 MM (1''), APARENTE - FORNECIMENTO E INSTALAÇÃO. AF_11/2016</t>
  </si>
  <si>
    <t xml:space="preserve">26,88</t>
  </si>
  <si>
    <t xml:space="preserve">95807</t>
  </si>
  <si>
    <t xml:space="preserve">CONDULETE DE PVC, TIPO LL, PARA ELETRODUTO DE PVC SOLDÁVEL DN 20 MM (1/2''), APARENTE - FORNECIMENTO E INSTALAÇÃO. AF_11/2016</t>
  </si>
  <si>
    <t xml:space="preserve">29,64</t>
  </si>
  <si>
    <t xml:space="preserve">95808</t>
  </si>
  <si>
    <t xml:space="preserve">CONDULETE DE PVC, TIPO LL, PARA ELETRODUTO DE PVC SOLDÁVEL DN 25 MM (3/4''), APARENTE - FORNECIMENTO E INSTALAÇÃO. AF_11/2016</t>
  </si>
  <si>
    <t xml:space="preserve">30,35</t>
  </si>
  <si>
    <t xml:space="preserve">95809</t>
  </si>
  <si>
    <t xml:space="preserve">CONDULETE DE PVC, TIPO LL, PARA ELETRODUTO DE PVC SOLDÁVEL DN 32 MM (1''), APARENTE - FORNECIMENTO E INSTALAÇÃO. AF_11/2016</t>
  </si>
  <si>
    <t xml:space="preserve">33,37</t>
  </si>
  <si>
    <t xml:space="preserve">95810</t>
  </si>
  <si>
    <t xml:space="preserve">CONDULETE DE PVC, TIPO LB, PARA ELETRODUTO DE PVC SOLDÁVEL DN 20 MM (1/2''), APARENTE - FORNECIMENTO E INSTALAÇÃO. AF_11/2016</t>
  </si>
  <si>
    <t xml:space="preserve">16,43</t>
  </si>
  <si>
    <t xml:space="preserve">95811</t>
  </si>
  <si>
    <t xml:space="preserve">CONDULETE DE PVC, TIPO LB, PARA ELETRODUTO DE PVC SOLDÁVEL DN 25 MM (3/4''), APARENTE - FORNECIMENTO E INSTALAÇÃO. AF_11/2016</t>
  </si>
  <si>
    <t xml:space="preserve">17,14</t>
  </si>
  <si>
    <t xml:space="preserve">95812</t>
  </si>
  <si>
    <t xml:space="preserve">CONDULETE DE PVC, TIPO LB, PARA ELETRODUTO DE PVC SOLDÁVEL DN 32 MM (1''), APARENTE - FORNECIMENTO E INSTALAÇÃO. AF_11/2016</t>
  </si>
  <si>
    <t xml:space="preserve">20,15</t>
  </si>
  <si>
    <t xml:space="preserve">95813</t>
  </si>
  <si>
    <t xml:space="preserve">CONDULETE DE PVC, TIPO TB, PARA ELETRODUTO DE PVC SOLDÁVEL DN 20 MM (1/2''), APARENTE - FORNECIMENTO E INSTALAÇÃO. AF_11/2016</t>
  </si>
  <si>
    <t xml:space="preserve">19,73</t>
  </si>
  <si>
    <t xml:space="preserve">95814</t>
  </si>
  <si>
    <t xml:space="preserve">CONDULETE DE PVC, TIPO TB, PARA ELETRODUTO DE PVC SOLDÁVEL DN 25 MM (3/4''), APARENTE - FORNECIMENTO E INSTALAÇÃO. AF_11/2016</t>
  </si>
  <si>
    <t xml:space="preserve">20,79</t>
  </si>
  <si>
    <t xml:space="preserve">95815</t>
  </si>
  <si>
    <t xml:space="preserve">CONDULETE DE PVC, TIPO TB, PARA ELETRODUTO DE PVC SOLDÁVEL DN 32 MM (1''), APARENTE - FORNECIMENTO E INSTALAÇÃO. AF_11/2016</t>
  </si>
  <si>
    <t xml:space="preserve">26,63</t>
  </si>
  <si>
    <t xml:space="preserve">95816</t>
  </si>
  <si>
    <t xml:space="preserve">CONDULETE DE PVC, TIPO X, PARA ELETRODUTO DE PVC SOLDÁVEL DN 20 MM (1/2''), APARENTE - FORNECIMENTO E INSTALAÇÃO. AF_11/2016</t>
  </si>
  <si>
    <t xml:space="preserve">36,52</t>
  </si>
  <si>
    <t xml:space="preserve">95817</t>
  </si>
  <si>
    <t xml:space="preserve">CONDULETE DE PVC, TIPO X, PARA ELETRODUTO DE PVC SOLDÁVEL DN 25 MM (3/4''), APARENTE - FORNECIMENTO E INSTALAÇÃO. AF_11/2016</t>
  </si>
  <si>
    <t xml:space="preserve">37,43</t>
  </si>
  <si>
    <t xml:space="preserve">95818</t>
  </si>
  <si>
    <t xml:space="preserve">CONDULETE DE PVC, TIPO X, PARA ELETRODUTO DE PVC SOLDÁVEL DN 32 MM (1''), APARENTE - FORNECIMENTO E INSTALAÇÃO. AF_11/2016</t>
  </si>
  <si>
    <t xml:space="preserve">45,28</t>
  </si>
  <si>
    <t xml:space="preserve">97881</t>
  </si>
  <si>
    <t xml:space="preserve">CAIXA ENTERRADA ELÉTRICA RETANGULAR, EM CONCRETO PRÉ-MOLDADO, FUNDO COM BRITA, DIMENSÕES INTERNAS: 0,3X0,3X0,3 M. AF_12/2020</t>
  </si>
  <si>
    <t xml:space="preserve">121,27</t>
  </si>
  <si>
    <t xml:space="preserve">97882</t>
  </si>
  <si>
    <t xml:space="preserve">CAIXA ENTERRADA ELÉTRICA RETANGULAR, EM CONCRETO PRÉ-MOLDADO, FUNDO COM BRITA, DIMENSÕES INTERNAS: 0,4X0,4X0,4 M. AF_12/2020</t>
  </si>
  <si>
    <t xml:space="preserve">189,41</t>
  </si>
  <si>
    <t xml:space="preserve">97883</t>
  </si>
  <si>
    <t xml:space="preserve">CAIXA ENTERRADA ELÉTRICA RETANGULAR, EM CONCRETO PRÉ-MOLDADO, FUNDO COM BRITA, DIMENSÕES INTERNAS: 0,6X0,6X0,5 M. AF_12/2020</t>
  </si>
  <si>
    <t xml:space="preserve">360,46</t>
  </si>
  <si>
    <t xml:space="preserve">97884</t>
  </si>
  <si>
    <t xml:space="preserve">CAIXA ENTERRADA ELÉTRICA RETANGULAR, EM CONCRETO PRÉ-MOLDADO, FUNDO COM BRITA, DIMENSÕES INTERNAS: 0,8X0,8X0,5 M. AF_12/2020</t>
  </si>
  <si>
    <t xml:space="preserve">699,68</t>
  </si>
  <si>
    <t xml:space="preserve">97885</t>
  </si>
  <si>
    <t xml:space="preserve">CAIXA ENTERRADA ELÉTRICA RETANGULAR, EM CONCRETO PRÉ-MOLDADO, FUNDO COM BRITA, DIMENSÕES INTERNAS: 1X1X0,5 M. AF_12/2020</t>
  </si>
  <si>
    <t xml:space="preserve">1.081,82</t>
  </si>
  <si>
    <t xml:space="preserve">97886</t>
  </si>
  <si>
    <t xml:space="preserve">CAIXA ENTERRADA ELÉTRICA RETANGULAR, EM ALVENARIA COM TIJOLOS CERÂMICOS MACIÇOS, FUNDO COM BRITA, DIMENSÕES INTERNAS: 0,3X0,3X0,3 M. AF_12/2020</t>
  </si>
  <si>
    <t xml:space="preserve">180,00</t>
  </si>
  <si>
    <t xml:space="preserve">97887</t>
  </si>
  <si>
    <t xml:space="preserve">CAIXA ENTERRADA ELÉTRICA RETANGULAR, EM ALVENARIA COM TIJOLOS CERÂMICOS MACIÇOS, FUNDO COM BRITA, DIMENSÕES INTERNAS: 0,4X0,4X0,4 M. AF_12/2020</t>
  </si>
  <si>
    <t xml:space="preserve">284,80</t>
  </si>
  <si>
    <t xml:space="preserve">97888</t>
  </si>
  <si>
    <t xml:space="preserve">CAIXA ENTERRADA ELÉTRICA RETANGULAR, EM ALVENARIA COM TIJOLOS CERÂMICOS MACIÇOS, FUNDO COM BRITA, DIMENSÕES INTERNAS: 0,6X0,6X0,6 M. AF_12/2020</t>
  </si>
  <si>
    <t xml:space="preserve">550,37</t>
  </si>
  <si>
    <t xml:space="preserve">97889</t>
  </si>
  <si>
    <t xml:space="preserve">CAIXA ENTERRADA ELÉTRICA RETANGULAR, EM ALVENARIA COM TIJOLOS CERÂMICOS MACIÇOS, FUNDO COM BRITA, DIMENSÕES INTERNAS: 0,8X0,8X0,6 M. AF_12/2020</t>
  </si>
  <si>
    <t xml:space="preserve">735,53</t>
  </si>
  <si>
    <t xml:space="preserve">97890</t>
  </si>
  <si>
    <t xml:space="preserve">CAIXA ENTERRADA ELÉTRICA RETANGULAR, EM ALVENARIA COM TIJOLOS CERÂMICOS MACIÇOS, FUNDO COM BRITA, DIMENSÕES INTERNAS: 1X1X0,6 M. AF_12/2020</t>
  </si>
  <si>
    <t xml:space="preserve">843,30</t>
  </si>
  <si>
    <t xml:space="preserve">97891</t>
  </si>
  <si>
    <t xml:space="preserve">CAIXA ENTERRADA ELÉTRICA RETANGULAR, EM ALVENARIA COM BLOCOS DE CONCRETO, FUNDO COM BRITA, DIMENSÕES INTERNAS: 0,4X0,4X0,4 M. AF_12/2020</t>
  </si>
  <si>
    <t xml:space="preserve">203,44</t>
  </si>
  <si>
    <t xml:space="preserve">97892</t>
  </si>
  <si>
    <t xml:space="preserve">CAIXA ENTERRADA ELÉTRICA RETANGULAR, EM ALVENARIA COM BLOCOS DE CONCRETO, FUNDO COM BRITA, DIMENSÕES INTERNAS: 0,6X0,6X0,6 M. AF_12/2020</t>
  </si>
  <si>
    <t xml:space="preserve">378,32</t>
  </si>
  <si>
    <t xml:space="preserve">97893</t>
  </si>
  <si>
    <t xml:space="preserve">CAIXA ENTERRADA ELÉTRICA RETANGULAR, EM ALVENARIA COM BLOCOS DE CONCRETO, FUNDO COM BRITA, DIMENSÕES INTERNAS: 0,8X0,8X0,6 M. AF_12/2020</t>
  </si>
  <si>
    <t xml:space="preserve">516,15</t>
  </si>
  <si>
    <t xml:space="preserve">97894</t>
  </si>
  <si>
    <t xml:space="preserve">CAIXA ENTERRADA ELÉTRICA RETANGULAR, EM ALVENARIA COM BLOCOS DE CONCRETO, FUNDO COM BRITA, DIMENSÕES INTERNAS: 1X1X0,6 M. AF_12/2020</t>
  </si>
  <si>
    <t xml:space="preserve">577,46</t>
  </si>
  <si>
    <t xml:space="preserve">93653</t>
  </si>
  <si>
    <t xml:space="preserve">DISJUNTOR MONOPOLAR TIPO DIN, CORRENTE NOMINAL DE 10A - FORNECIMENTO E INSTALAÇÃO. AF_10/2020</t>
  </si>
  <si>
    <t xml:space="preserve">11,90</t>
  </si>
  <si>
    <t xml:space="preserve">93654</t>
  </si>
  <si>
    <t xml:space="preserve">DISJUNTOR MONOPOLAR TIPO DIN, CORRENTE NOMINAL DE 16A - FORNECIMENTO E INSTALAÇÃO. AF_10/2020</t>
  </si>
  <si>
    <t xml:space="preserve">12,52</t>
  </si>
  <si>
    <t xml:space="preserve">93655</t>
  </si>
  <si>
    <t xml:space="preserve">DISJUNTOR MONOPOLAR TIPO DIN, CORRENTE NOMINAL DE 20A - FORNECIMENTO E INSTALAÇÃO. AF_10/2020</t>
  </si>
  <si>
    <t xml:space="preserve">93656</t>
  </si>
  <si>
    <t xml:space="preserve">DISJUNTOR MONOPOLAR TIPO DIN, CORRENTE NOMINAL DE 25A - FORNECIMENTO E INSTALAÇÃO. AF_10/2020</t>
  </si>
  <si>
    <t xml:space="preserve">93657</t>
  </si>
  <si>
    <t xml:space="preserve">DISJUNTOR MONOPOLAR TIPO DIN, CORRENTE NOMINAL DE 32A - FORNECIMENTO E INSTALAÇÃO. AF_10/2020</t>
  </si>
  <si>
    <t xml:space="preserve">15,31</t>
  </si>
  <si>
    <t xml:space="preserve">93658</t>
  </si>
  <si>
    <t xml:space="preserve">DISJUNTOR MONOPOLAR TIPO DIN, CORRENTE NOMINAL DE 40A - FORNECIMENTO E INSTALAÇÃO. AF_10/2020</t>
  </si>
  <si>
    <t xml:space="preserve">22,01</t>
  </si>
  <si>
    <t xml:space="preserve">93659</t>
  </si>
  <si>
    <t xml:space="preserve">DISJUNTOR MONOPOLAR TIPO DIN, CORRENTE NOMINAL DE 50A - FORNECIMENTO E INSTALAÇÃO. AF_10/2020</t>
  </si>
  <si>
    <t xml:space="preserve">25,06</t>
  </si>
  <si>
    <t xml:space="preserve">93660</t>
  </si>
  <si>
    <t xml:space="preserve">DISJUNTOR BIPOLAR TIPO DIN, CORRENTE NOMINAL DE 10A - FORNECIMENTO E INSTALAÇÃO. AF_10/2020</t>
  </si>
  <si>
    <t xml:space="preserve">57,52</t>
  </si>
  <si>
    <t xml:space="preserve">93661</t>
  </si>
  <si>
    <t xml:space="preserve">DISJUNTOR BIPOLAR TIPO DIN, CORRENTE NOMINAL DE 16A - FORNECIMENTO E INSTALAÇÃO. AF_10/2020</t>
  </si>
  <si>
    <t xml:space="preserve">58,77</t>
  </si>
  <si>
    <t xml:space="preserve">93662</t>
  </si>
  <si>
    <t xml:space="preserve">DISJUNTOR BIPOLAR TIPO DIN, CORRENTE NOMINAL DE 20A - FORNECIMENTO E INSTALAÇÃO. AF_10/2020</t>
  </si>
  <si>
    <t xml:space="preserve">61,31</t>
  </si>
  <si>
    <t xml:space="preserve">93663</t>
  </si>
  <si>
    <t xml:space="preserve">DISJUNTOR BIPOLAR TIPO DIN, CORRENTE NOMINAL DE 25A - FORNECIMENTO E INSTALAÇÃO. AF_10/2020</t>
  </si>
  <si>
    <t xml:space="preserve">93664</t>
  </si>
  <si>
    <t xml:space="preserve">DISJUNTOR BIPOLAR TIPO DIN, CORRENTE NOMINAL DE 32A - FORNECIMENTO E INSTALAÇÃO. AF_10/2020</t>
  </si>
  <si>
    <t xml:space="preserve">64,36</t>
  </si>
  <si>
    <t xml:space="preserve">93665</t>
  </si>
  <si>
    <t xml:space="preserve">DISJUNTOR BIPOLAR TIPO DIN, CORRENTE NOMINAL DE 40A - FORNECIMENTO E INSTALAÇÃO. AF_10/2020</t>
  </si>
  <si>
    <t xml:space="preserve">68,25</t>
  </si>
  <si>
    <t xml:space="preserve">93666</t>
  </si>
  <si>
    <t xml:space="preserve">DISJUNTOR BIPOLAR TIPO DIN, CORRENTE NOMINAL DE 50A - FORNECIMENTO E INSTALAÇÃO. AF_10/2020</t>
  </si>
  <si>
    <t xml:space="preserve">74,35</t>
  </si>
  <si>
    <t xml:space="preserve">93667</t>
  </si>
  <si>
    <t xml:space="preserve">DISJUNTOR TRIPOLAR TIPO DIN, CORRENTE NOMINAL DE 10A - FORNECIMENTO E INSTALAÇÃO. AF_10/2020</t>
  </si>
  <si>
    <t xml:space="preserve">93668</t>
  </si>
  <si>
    <t xml:space="preserve">DISJUNTOR TRIPOLAR TIPO DIN, CORRENTE NOMINAL DE 16A - FORNECIMENTO E INSTALAÇÃO. AF_10/2020</t>
  </si>
  <si>
    <t xml:space="preserve">73,93</t>
  </si>
  <si>
    <t xml:space="preserve">93669</t>
  </si>
  <si>
    <t xml:space="preserve">DISJUNTOR TRIPOLAR TIPO DIN, CORRENTE NOMINAL DE 20A - FORNECIMENTO E INSTALAÇÃO. AF_10/2020</t>
  </si>
  <si>
    <t xml:space="preserve">77,74</t>
  </si>
  <si>
    <t xml:space="preserve">93670</t>
  </si>
  <si>
    <t xml:space="preserve">DISJUNTOR TRIPOLAR TIPO DIN, CORRENTE NOMINAL DE 25A - FORNECIMENTO E INSTALAÇÃO. AF_10/2020</t>
  </si>
  <si>
    <t xml:space="preserve">93671</t>
  </si>
  <si>
    <t xml:space="preserve">DISJUNTOR TRIPOLAR TIPO DIN, CORRENTE NOMINAL DE 32A - FORNECIMENTO E INSTALAÇÃO. AF_10/2020</t>
  </si>
  <si>
    <t xml:space="preserve">82,31</t>
  </si>
  <si>
    <t xml:space="preserve">93672</t>
  </si>
  <si>
    <t xml:space="preserve">DISJUNTOR TRIPOLAR TIPO DIN, CORRENTE NOMINAL DE 40A - FORNECIMENTO E INSTALAÇÃO. AF_10/2020</t>
  </si>
  <si>
    <t xml:space="preserve">93673</t>
  </si>
  <si>
    <t xml:space="preserve">DISJUNTOR TRIPOLAR TIPO DIN, CORRENTE NOMINAL DE 50A - FORNECIMENTO E INSTALAÇÃO. AF_10/2020</t>
  </si>
  <si>
    <t xml:space="preserve">98,49</t>
  </si>
  <si>
    <t xml:space="preserve">97359</t>
  </si>
  <si>
    <t xml:space="preserve">QUADRO DE MEDIÇÃO GERAL DE ENERGIA COM 8 MEDIDORES - FORNECIMENTO E INSTALAÇÃO. AF_10/2020</t>
  </si>
  <si>
    <t xml:space="preserve">2.758,37</t>
  </si>
  <si>
    <t xml:space="preserve">97360</t>
  </si>
  <si>
    <t xml:space="preserve">QUADRO DE MEDIÇÃO GERAL DE ENERGIA COM 12 MEDIDORES - FORNECIMENTO E INSTALAÇÃO. AF_10/2020</t>
  </si>
  <si>
    <t xml:space="preserve">5.296,54</t>
  </si>
  <si>
    <t xml:space="preserve">97361</t>
  </si>
  <si>
    <t xml:space="preserve">QUADRO DE MEDIÇÃO GERAL DE ENERGIA COM 16 MEDIDORES - FORNECIMENTO E INSTALAÇÃO. AF_10/2020</t>
  </si>
  <si>
    <t xml:space="preserve">7.062,07</t>
  </si>
  <si>
    <t xml:space="preserve">97362</t>
  </si>
  <si>
    <t xml:space="preserve">QUADRO DE MEDIÇÃO GERAL DE ENERGIA PARA BARRAMENTO BLINDADO COM 4 MEDIDORES - FORNECIMENTO E INSTALAÇÃO. AF_10/2020</t>
  </si>
  <si>
    <t xml:space="preserve">2.322,39</t>
  </si>
  <si>
    <t xml:space="preserve">101875</t>
  </si>
  <si>
    <t xml:space="preserve">QUADRO DE DISTRIBUIÇÃO DE ENERGIA EM CHAPA DE AÇO GALVANIZADO, DE EMBUTIR, COM BARRAMENTO TRIFÁSICO, PARA 12 DISJUNTORES DIN 100A - FORNECIMENTO E INSTALAÇÃO. AF_10/2020</t>
  </si>
  <si>
    <t xml:space="preserve">492,28</t>
  </si>
  <si>
    <t xml:space="preserve">101876</t>
  </si>
  <si>
    <t xml:space="preserve">QUADRO DE DISTRIBUIÇÃO DE ENERGIA EM PVC, DE EMBUTIR, SEM BARRAMENTO, PARA 6 DISJUNTORES - FORNECIMENTO E INSTALAÇÃO. AF_10/2020</t>
  </si>
  <si>
    <t xml:space="preserve">65,24</t>
  </si>
  <si>
    <t xml:space="preserve">101877</t>
  </si>
  <si>
    <t xml:space="preserve">QUADRO DE DISTRIBUIÇÃO DE ENERGIA EM PVC, DE EMBUTIR, SEM BARRAMENTO, PARA 3 DISJUNTORES - FORNECIMENTO E INSTALAÇÃO. AF_10/2020</t>
  </si>
  <si>
    <t xml:space="preserve">45,87</t>
  </si>
  <si>
    <t xml:space="preserve">101878</t>
  </si>
  <si>
    <t xml:space="preserve">QUADRO DE DISTRIBUIÇÃO DE ENERGIA EM CHAPA DE AÇO GALVANIZADO, DE SOBREPOR, COM BARRAMENTO TRIFÁSICO, PARA 18 DISJUNTORES DIN 100A - FORNECIMENTO E INSTALAÇÃO. AF_10/2020</t>
  </si>
  <si>
    <t xml:space="preserve">675,25</t>
  </si>
  <si>
    <t xml:space="preserve">101879</t>
  </si>
  <si>
    <t xml:space="preserve">QUADRO DE DISTRIBUIÇÃO DE ENERGIA EM CHAPA DE AÇO GALVANIZADO, DE EMBUTIR, COM BARRAMENTO TRIFÁSICO, PARA 24 DISJUNTORES DIN 100A - FORNECIMENTO E INSTALAÇÃO. AF_10/2020</t>
  </si>
  <si>
    <t xml:space="preserve">714,77</t>
  </si>
  <si>
    <t xml:space="preserve">101880</t>
  </si>
  <si>
    <t xml:space="preserve">QUADRO DE DISTRIBUIÇÃO DE ENERGIA EM CHAPA DE AÇO GALVANIZADO, DE EMBUTIR, COM BARRAMENTO TRIFÁSICO, PARA 30 DISJUNTORES DIN 150A - FORNECIMENTO E INSTALAÇÃO. AF_10/2020</t>
  </si>
  <si>
    <t xml:space="preserve">822,19</t>
  </si>
  <si>
    <t xml:space="preserve">101881</t>
  </si>
  <si>
    <t xml:space="preserve">QUADRO DE DISTRIBUIÇÃO DE ENERGIA EM CHAPA DE AÇO GALVANIZADO, DE EMBUTIR, COM BARRAMENTO TRIFÁSICO, PARA 40 DISJUNTORES DIN 100A - FORNECIMENTO E INSTALAÇÃO. AF_10/2020</t>
  </si>
  <si>
    <t xml:space="preserve">1.186,86</t>
  </si>
  <si>
    <t xml:space="preserve">101882</t>
  </si>
  <si>
    <t xml:space="preserve">QUADRO DE DISTRIBUIÇÃO DE ENERGIA EM CHAPA DE AÇO GALVANIZADO, DE EMBUTIR, COM BARRAMENTO TRIFÁSICO, PARA 30 DISJUNTORES DIN 225A - FORNECIMENTO E INSTALAÇÃO. AF_10/2020</t>
  </si>
  <si>
    <t xml:space="preserve">1.689,35</t>
  </si>
  <si>
    <t xml:space="preserve">101883</t>
  </si>
  <si>
    <t xml:space="preserve">QUADRO DE DISTRIBUIÇÃO DE ENERGIA EM CHAPA DE AÇO GALVANIZADO, DE EMBUTIR, COM BARRAMENTO TRIFÁSICO, PARA 18 DISJUNTORES DIN 100A - FORNECIMENTO E INSTALAÇÃO. AF_10/2020</t>
  </si>
  <si>
    <t xml:space="preserve">681,23</t>
  </si>
  <si>
    <t xml:space="preserve">101890</t>
  </si>
  <si>
    <t xml:space="preserve">DISJUNTOR MONOPOLAR TIPO NEMA, CORRENTE NOMINAL DE 10 ATÉ 30A - FORNECIMENTO E INSTALAÇÃO. AF_10/2020</t>
  </si>
  <si>
    <t xml:space="preserve">101891</t>
  </si>
  <si>
    <t xml:space="preserve">DISJUNTOR MONOPOLAR TIPO NEMA, CORRENTE NOMINAL DE 35 ATÉ 50A - FORNECIMENTO E INSTALAÇÃO. AF_10/2020</t>
  </si>
  <si>
    <t xml:space="preserve">28,24</t>
  </si>
  <si>
    <t xml:space="preserve">101892</t>
  </si>
  <si>
    <t xml:space="preserve">DISJUNTOR BIPOLAR TIPO NEMA, CORRENTE NOMINAL DE 10 ATÉ 50A - FORNECIMENTO E INSTALAÇÃO. AF_10/2020</t>
  </si>
  <si>
    <t xml:space="preserve">72,50</t>
  </si>
  <si>
    <t xml:space="preserve">101893</t>
  </si>
  <si>
    <t xml:space="preserve">DISJUNTOR TRIPOLAR TIPO NEMA, CORRENTE NOMINAL DE 10 ATÉ 50A - FORNECIMENTO E INSTALAÇÃO. AF_10/2020</t>
  </si>
  <si>
    <t xml:space="preserve">92,84</t>
  </si>
  <si>
    <t xml:space="preserve">101894</t>
  </si>
  <si>
    <t xml:space="preserve">DISJUNTOR TRIPOLAR TIPO NEMA, CORRENTE NOMINAL DE 60 ATÉ 100A - FORNECIMENTO E INSTALAÇÃO. AF_10/2020</t>
  </si>
  <si>
    <t xml:space="preserve">159,03</t>
  </si>
  <si>
    <t xml:space="preserve">101895</t>
  </si>
  <si>
    <t xml:space="preserve">DISJUNTOR TERMOMAGNÉTICO TRIPOLAR , CORRENTE NOMINAL DE 125A - FORNECIMENTO E INSTALAÇÃO. AF_10/2020</t>
  </si>
  <si>
    <t xml:space="preserve">430,26</t>
  </si>
  <si>
    <t xml:space="preserve">101896</t>
  </si>
  <si>
    <t xml:space="preserve">DISJUNTOR TERMOMAGNÉTICO TRIPOLAR , CORRENTE NOMINAL DE 200A - FORNECIMENTO E INSTALAÇÃO. AF_10/2020</t>
  </si>
  <si>
    <t xml:space="preserve">644,88</t>
  </si>
  <si>
    <t xml:space="preserve">101897</t>
  </si>
  <si>
    <t xml:space="preserve">DISJUNTOR TERMOMAGNÉTICO TRIPOLAR , CORRENTE NOMINAL DE 250A - FORNECIMENTO E INSTALAÇÃO. AF_10/2020</t>
  </si>
  <si>
    <t xml:space="preserve">1.027,86</t>
  </si>
  <si>
    <t xml:space="preserve">101898</t>
  </si>
  <si>
    <t xml:space="preserve">DISJUNTOR TERMOMAGNÉTICO TRIPOLAR , CORRENTE NOMINAL DE 400A - FORNECIMENTO E INSTALAÇÃO. AF_10/2020</t>
  </si>
  <si>
    <t xml:space="preserve">1.372,60</t>
  </si>
  <si>
    <t xml:space="preserve">101899</t>
  </si>
  <si>
    <t xml:space="preserve">DISJUNTOR TERMOMAGNÉTICO TRIPOLAR , CORRENTE NOMINAL DE 600A - FORNECIMENTO E INSTALAÇÃO. AF_10/2020</t>
  </si>
  <si>
    <t xml:space="preserve">2.192,59</t>
  </si>
  <si>
    <t xml:space="preserve">101900</t>
  </si>
  <si>
    <t xml:space="preserve">DISJUNTOR BAIXA TENSÃO TRIPOLAR A SECO  800A/600V - FORNECIMENTO E INSTALAÇÃO. AF_10/2020</t>
  </si>
  <si>
    <t xml:space="preserve">4.567,67</t>
  </si>
  <si>
    <t xml:space="preserve">101901</t>
  </si>
  <si>
    <t xml:space="preserve">CONTATOR TRIPOLAR I NOMINAL 12A - FORNECIMENTO E INSTALAÇÃO. AF_10/2020</t>
  </si>
  <si>
    <t xml:space="preserve">138,98</t>
  </si>
  <si>
    <t xml:space="preserve">101902</t>
  </si>
  <si>
    <t xml:space="preserve">CONTATOR TRIPOLAR I NOMINAL 22A - FORNECIMENTO E INSTALAÇÃO. AF_10/2020</t>
  </si>
  <si>
    <t xml:space="preserve">171,85</t>
  </si>
  <si>
    <t xml:space="preserve">101903</t>
  </si>
  <si>
    <t xml:space="preserve">CONTATOR TRIPOLAR I NOMINAL 38A - FORNECIMENTO E INSTALAÇÃO. AF_10/2020</t>
  </si>
  <si>
    <t xml:space="preserve">357,78</t>
  </si>
  <si>
    <t xml:space="preserve">101904</t>
  </si>
  <si>
    <t xml:space="preserve">CONTATOR TRIPOLAR I NOMIMAL 95A - FORNECIMENTO E INSTALAÇÃO. AF_10/2020</t>
  </si>
  <si>
    <t xml:space="preserve">1.310,79</t>
  </si>
  <si>
    <t xml:space="preserve">101938</t>
  </si>
  <si>
    <t xml:space="preserve">CAIXA DE PROTEÇÃO PARA MEDIDOR MONOFÁSICO DE EMBUTIR - FORNECIMENTO E INSTALAÇÃO. AF_10/2020</t>
  </si>
  <si>
    <t xml:space="preserve">87,12</t>
  </si>
  <si>
    <t xml:space="preserve">101946</t>
  </si>
  <si>
    <t xml:space="preserve">QUADRO DE MEDIÇÃO GERAL DE ENERGIA PARA 1 MEDIDOR DE SOBREPOR - FORNECIMENTO E INSTALAÇÃO. AF_10/2020</t>
  </si>
  <si>
    <t xml:space="preserve">139,60</t>
  </si>
  <si>
    <t xml:space="preserve">91945</t>
  </si>
  <si>
    <t xml:space="preserve">SUPORTE PARAFUSADO COM PLACA DE ENCAIXE 4" X 2" ALTO (2,00 M DO PISO) PARA PONTO ELÉTRICO - FORNECIMENTO E INSTALAÇÃO. AF_12/2015</t>
  </si>
  <si>
    <t xml:space="preserve">9,57</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6,92</t>
  </si>
  <si>
    <t xml:space="preserve">91949</t>
  </si>
  <si>
    <t xml:space="preserve">SUPORTE PARAFUSADO COM PLACA DE ENCAIXE 4" X 4" ALTO (2,00 M DO PISO) PARA PONTO ELÉTRICO - FORNECIMENTO E INSTALAÇÃO. AF_12/2015</t>
  </si>
  <si>
    <t xml:space="preserve">91950</t>
  </si>
  <si>
    <t xml:space="preserve">SUPORTE PARAFUSADO COM PLACA DE ENCAIXE 4" X 4" MÉDIO (1,30 M DO PISO) PARA PONTO ELÉTRICO - FORNECIMENTO E INSTALAÇÃO. AF_12/2015</t>
  </si>
  <si>
    <t xml:space="preserve">12,56</t>
  </si>
  <si>
    <t xml:space="preserve">91951</t>
  </si>
  <si>
    <t xml:space="preserve">SUPORTE PARAFUSADO COM PLACA DE ENCAIXE 4" X 4" BAIXO (0,30 M DO PISO) PARA PONTO ELÉTRICO - FORNECIMENTO E INSTALAÇÃO. AF_12/2015</t>
  </si>
  <si>
    <t xml:space="preserve">91952</t>
  </si>
  <si>
    <t xml:space="preserve">INTERRUPTOR SIMPLES (1 MÓDULO), 10A/250V, SEM SUPORTE E SEM PLACA - FORNECIMENTO E INSTALAÇÃO. AF_12/2015</t>
  </si>
  <si>
    <t xml:space="preserve">18,15</t>
  </si>
  <si>
    <t xml:space="preserve">91953</t>
  </si>
  <si>
    <t xml:space="preserve">INTERRUPTOR SIMPLES (1 MÓDULO), 10A/250V, INCLUINDO SUPORTE E PLACA - FORNECIMENTO E INSTALAÇÃO. AF_12/2015</t>
  </si>
  <si>
    <t xml:space="preserve">26,09</t>
  </si>
  <si>
    <t xml:space="preserve">91954</t>
  </si>
  <si>
    <t xml:space="preserve">INTERRUPTOR PARALELO (1 MÓDULO), 10A/250V, SEM SUPORTE E SEM PLACA - FORNECIMENTO E INSTALAÇÃO. AF_12/2015</t>
  </si>
  <si>
    <t xml:space="preserve">91955</t>
  </si>
  <si>
    <t xml:space="preserve">INTERRUPTOR PARALELO (1 MÓDULO), 10A/250V, INCLUINDO SUPORTE E PLACA - FORNECIMENTO E INSTALAÇÃO. AF_12/2015</t>
  </si>
  <si>
    <t xml:space="preserve">32,34</t>
  </si>
  <si>
    <t xml:space="preserve">91956</t>
  </si>
  <si>
    <t xml:space="preserve">INTERRUPTOR SIMPLES (1 MÓDULO) COM INTERRUPTOR PARALELO (1 MÓDULO), 10A/250V, SEM SUPORTE E SEM PLACA - FORNECIMENTO E INSTALAÇÃO. AF_12/2015</t>
  </si>
  <si>
    <t xml:space="preserve">39,52</t>
  </si>
  <si>
    <t xml:space="preserve">91957</t>
  </si>
  <si>
    <t xml:space="preserve">INTERRUPTOR SIMPLES (1 MÓDULO) COM INTERRUPTOR PARALELO (1 MÓDULO), 10A/250V, INCLUINDO SUPORTE E PLACA - FORNECIMENTO E INSTALAÇÃO. AF_12/2015</t>
  </si>
  <si>
    <t xml:space="preserve">47,46</t>
  </si>
  <si>
    <t xml:space="preserve">91958</t>
  </si>
  <si>
    <t xml:space="preserve">INTERRUPTOR SIMPLES (2 MÓDULOS), 10A/250V, SEM SUPORTE E SEM PLACA - FORNECIMENTO E INSTALAÇÃO. AF_12/2015</t>
  </si>
  <si>
    <t xml:space="preserve">33,32</t>
  </si>
  <si>
    <t xml:space="preserve">91959</t>
  </si>
  <si>
    <t xml:space="preserve">INTERRUPTOR SIMPLES (2 MÓDULOS), 10A/250V, INCLUINDO SUPORTE E PLACA - FORNECIMENTO E INSTALAÇÃO. AF_12/2015</t>
  </si>
  <si>
    <t xml:space="preserve">91960</t>
  </si>
  <si>
    <t xml:space="preserve">INTERRUPTOR PARALELO (2 MÓDULOS), 10A/250V, SEM SUPORTE E SEM PLACA - FORNECIMENTO E INSTALAÇÃO. AF_12/2015</t>
  </si>
  <si>
    <t xml:space="preserve">91961</t>
  </si>
  <si>
    <t xml:space="preserve">INTERRUPTOR PARALELO (2 MÓDULOS), 10A/250V, INCLUINDO SUPORTE E PLACA - FORNECIMENTO E INSTALAÇÃO. AF_12/2015</t>
  </si>
  <si>
    <t xml:space="preserve">91962</t>
  </si>
  <si>
    <t xml:space="preserve">INTERRUPTOR SIMPLES (1 MÓDULO) COM INTERRUPTOR PARALELO (2 MÓDULOS), 10A/250V, SEM SUPORTE E SEM PLACA - FORNECIMENTO E INSTALAÇÃO. AF_12/2015</t>
  </si>
  <si>
    <t xml:space="preserve">60,93</t>
  </si>
  <si>
    <t xml:space="preserve">91963</t>
  </si>
  <si>
    <t xml:space="preserve">INTERRUPTOR SIMPLES (1 MÓDULO) COM INTERRUPTOR PARALELO (2 MÓDULOS), 10A/250V, INCLUINDO SUPORTE E PLACA - FORNECIMENTO E INSTALAÇÃO. AF_12/2015</t>
  </si>
  <si>
    <t xml:space="preserve">68,87</t>
  </si>
  <si>
    <t xml:space="preserve">91964</t>
  </si>
  <si>
    <t xml:space="preserve">INTERRUPTOR SIMPLES (2 MÓDULOS) COM INTERRUPTOR PARALELO (1 MÓDULO), 10A/250V, SEM SUPORTE E SEM PLACA - FORNECIMENTO E INSTALAÇÃO. AF_12/2015</t>
  </si>
  <si>
    <t xml:space="preserve">54,68</t>
  </si>
  <si>
    <t xml:space="preserve">91965</t>
  </si>
  <si>
    <t xml:space="preserve">INTERRUPTOR SIMPLES (2 MÓDULOS) COM INTERRUPTOR PARALELO (1 MÓDULO), 10A/250V, INCLUINDO SUPORTE E PLACA - FORNECIMENTO E INSTALAÇÃO. AF_12/2015</t>
  </si>
  <si>
    <t xml:space="preserve">62,62</t>
  </si>
  <si>
    <t xml:space="preserve">91966</t>
  </si>
  <si>
    <t xml:space="preserve">INTERRUPTOR SIMPLES (3 MÓDULOS), 10A/250V, SEM SUPORTE E SEM PLACA - FORNECIMENTO E INSTALAÇÃO. AF_12/2015</t>
  </si>
  <si>
    <t xml:space="preserve">48,48</t>
  </si>
  <si>
    <t xml:space="preserve">91967</t>
  </si>
  <si>
    <t xml:space="preserve">INTERRUPTOR SIMPLES (3 MÓDULOS), 10A/250V, INCLUINDO SUPORTE E PLACA - FORNECIMENTO E INSTALAÇÃO. AF_12/2015</t>
  </si>
  <si>
    <t xml:space="preserve">91968</t>
  </si>
  <si>
    <t xml:space="preserve">INTERRUPTOR PARALELO (3 MÓDULOS), 10A/250V, SEM SUPORTE E SEM PLACA - FORNECIMENTO E INSTALAÇÃO. AF_12/2015</t>
  </si>
  <si>
    <t xml:space="preserve">67,13</t>
  </si>
  <si>
    <t xml:space="preserve">91969</t>
  </si>
  <si>
    <t xml:space="preserve">INTERRUPTOR PARALELO (3 MÓDULOS), 10A/250V, INCLUINDO SUPORTE E PLACA - FORNECIMENTO E INSTALAÇÃO. AF_12/2015</t>
  </si>
  <si>
    <t xml:space="preserve">91970</t>
  </si>
  <si>
    <t xml:space="preserve">INTERRUPTOR SIMPLES (3 MÓDULOS) COM INTERRUPTOR PARALELO (1 MÓDULO), 10A/250V, SEM SUPORTE E SEM PLACA - FORNECIMENTO E INSTALAÇÃO. AF_12/2015</t>
  </si>
  <si>
    <t xml:space="preserve">70,20</t>
  </si>
  <si>
    <t xml:space="preserve">91971</t>
  </si>
  <si>
    <t xml:space="preserve">INTERRUPTOR SIMPLES (3 MÓDULOS) COM INTERRUPTOR PARALELO (1 MÓDULO), 10A/250V, INCLUINDO SUPORTE E PLACA - FORNECIMENTO E INSTALAÇÃO. AF_12/2015</t>
  </si>
  <si>
    <t xml:space="preserve">82,76</t>
  </si>
  <si>
    <t xml:space="preserve">91972</t>
  </si>
  <si>
    <t xml:space="preserve">INTERRUPTOR SIMPLES (2 MÓDULOS) COM INTERRUPTOR PARALELO (2 MÓDULOS), 10A/250V, SEM SUPORTE E SEM PLACA - FORNECIMENTO E INSTALAÇÃO. AF_12/2015</t>
  </si>
  <si>
    <t xml:space="preserve">76,44</t>
  </si>
  <si>
    <t xml:space="preserve">91973</t>
  </si>
  <si>
    <t xml:space="preserve">INTERRUPTOR SIMPLES (2 MÓDULOS) COM INTERRUPTOR PARALELO (2 MÓDULOS), 10A/250V, INCLUINDO SUPORTE E PLACA - FORNECIMENTO E INSTALAÇÃO. AF_12/2015</t>
  </si>
  <si>
    <t xml:space="preserve">89,00</t>
  </si>
  <si>
    <t xml:space="preserve">91974</t>
  </si>
  <si>
    <t xml:space="preserve">INTERRUPTOR SIMPLES (4 MÓDULOS), 10A/250V, SEM SUPORTE E SEM PLACA - FORNECIMENTO E INSTALAÇÃO. AF_12/2015</t>
  </si>
  <si>
    <t xml:space="preserve">63,95</t>
  </si>
  <si>
    <t xml:space="preserve">91975</t>
  </si>
  <si>
    <t xml:space="preserve">INTERRUPTOR SIMPLES (4 MÓDULOS), 10A/250V, INCLUINDO SUPORTE E PLACA - FORNECIMENTO E INSTALAÇÃO. AF_12/2015</t>
  </si>
  <si>
    <t xml:space="preserve">76,51</t>
  </si>
  <si>
    <t xml:space="preserve">91976</t>
  </si>
  <si>
    <t xml:space="preserve">INTERRUPTOR SIMPLES (6 MÓDULOS), 10A/250V, SEM SUPORTE E SEM PLACA - FORNECIMENTO E INSTALAÇÃO. AF_12/2015</t>
  </si>
  <si>
    <t xml:space="preserve">94,38</t>
  </si>
  <si>
    <t xml:space="preserve">91977</t>
  </si>
  <si>
    <t xml:space="preserve">INTERRUPTOR SIMPLES (6 MÓDULOS), 10A/250V, INCLUINDO SUPORTE E PLACA - FORNECIMENTO E INSTALAÇÃO. AF_12/2015</t>
  </si>
  <si>
    <t xml:space="preserve">106,94</t>
  </si>
  <si>
    <t xml:space="preserve">91978</t>
  </si>
  <si>
    <t xml:space="preserve">INTERRUPTOR INTERMEDIÁRIO (1 MÓDULO), 10A/250V, SEM SUPORTE E SEM PLACA - FORNECIMENTO E INSTALAÇÃO. AF_09/2017</t>
  </si>
  <si>
    <t xml:space="preserve">38,64</t>
  </si>
  <si>
    <t xml:space="preserve">91979</t>
  </si>
  <si>
    <t xml:space="preserve">INTERRUPTOR INTERMEDIÁRIO (1 MÓDULO), 10A/250V, INCLUINDO SUPORTE E PLACA - FORNECIMENTO E INSTALAÇÃO. AF_09/2017</t>
  </si>
  <si>
    <t xml:space="preserve">46,58</t>
  </si>
  <si>
    <t xml:space="preserve">91980</t>
  </si>
  <si>
    <t xml:space="preserve">INTERRUPTOR BIPOLAR (1 MÓDULO), 10A/250V, SEM SUPORTE E SEM PLACA - FORNECIMENTO E INSTALAÇÃO. AF_09/2017</t>
  </si>
  <si>
    <t xml:space="preserve">37,42</t>
  </si>
  <si>
    <t xml:space="preserve">91981</t>
  </si>
  <si>
    <t xml:space="preserve">INTERRUPTOR BIPOLAR (1 MÓDULO), 10A/250V, INCLUINDO SUPORTE E PLACA - FORNECIMENTO E INSTALAÇÃO. AF_09/2017</t>
  </si>
  <si>
    <t xml:space="preserve">45,36</t>
  </si>
  <si>
    <t xml:space="preserve">91982</t>
  </si>
  <si>
    <t xml:space="preserve">DIMMER ROTATIVO (1 MÓDULO), 220V/600W, SEM SUPORTE E SEM PLACA - FORNECIMENTO E INSTALAÇÃO. AF_09/2017</t>
  </si>
  <si>
    <t xml:space="preserve">88,30</t>
  </si>
  <si>
    <t xml:space="preserve">91983</t>
  </si>
  <si>
    <t xml:space="preserve">DIMMER ROTATIVO (1 MÓDULO), 220V/600W, INCLUINDO SUPORTE E PLACA - FORNECIMENTO E INSTALAÇÃO. AF_09/2017</t>
  </si>
  <si>
    <t xml:space="preserve">96,24</t>
  </si>
  <si>
    <t xml:space="preserve">91984</t>
  </si>
  <si>
    <t xml:space="preserve">INTERRUPTOR PULSADOR CAMPAINHA (1 MÓDULO), 10A/250V, SEM SUPORTE E SEM PLACA - FORNECIMENTO E INSTALAÇÃO. AF_09/2017</t>
  </si>
  <si>
    <t xml:space="preserve">91985</t>
  </si>
  <si>
    <t xml:space="preserve">INTERRUPTOR PULSADOR CAMPAINHA (1 MÓDULO), 10A/250V, INCLUINDO SUPORTE E PLACA - FORNECIMENTO E INSTALAÇÃO. AF_09/2017</t>
  </si>
  <si>
    <t xml:space="preserve">24,97</t>
  </si>
  <si>
    <t xml:space="preserve">91986</t>
  </si>
  <si>
    <t xml:space="preserve">CAMPAINHA CIGARRA (1 MÓDULO), 10A/250V, SEM SUPORTE E SEM PLACA - FORNECIMENTO E INSTALAÇÃO. AF_09/2017</t>
  </si>
  <si>
    <t xml:space="preserve">36,08</t>
  </si>
  <si>
    <t xml:space="preserve">91987</t>
  </si>
  <si>
    <t xml:space="preserve">CAMPAINHA CIGARRA (1 MÓDULO), 10A/250V, INCLUINDO SUPORTE E PLACA - FORNECIMENTO E INSTALAÇÃO. AF_09/2017</t>
  </si>
  <si>
    <t xml:space="preserve">44,02</t>
  </si>
  <si>
    <t xml:space="preserve">91988</t>
  </si>
  <si>
    <t xml:space="preserve">INTERRUPTOR PULSADOR MINUTERIA (1 MÓDULO), 10A/250V, SEM SUPORTE E SEM PLACA - FORNECIMENTO E INSTALAÇÃO. AF_09/2017</t>
  </si>
  <si>
    <t xml:space="preserve">91989</t>
  </si>
  <si>
    <t xml:space="preserve">INTERRUPTOR PULSADOR MINUTERIA (1 MÓDULO), 10A/250V, INCLUINDO SUPORTE E PLACA - FORNECIMENTO E INSTALAÇÃO. AF_09/2017</t>
  </si>
  <si>
    <t xml:space="preserve">91990</t>
  </si>
  <si>
    <t xml:space="preserve">TOMADA ALTA DE EMBUTIR (1 MÓDULO), 2P+T 10 A, SEM SUPORTE E SEM PLACA - FORNECIMENTO E INSTALAÇÃO. AF_12/2015</t>
  </si>
  <si>
    <t xml:space="preserve">32,65</t>
  </si>
  <si>
    <t xml:space="preserve">91991</t>
  </si>
  <si>
    <t xml:space="preserve">TOMADA ALTA DE EMBUTIR (1 MÓDULO), 2P+T 20 A, SEM SUPORTE E SEM PLACA - FORNECIMENTO E INSTALAÇÃO. AF_12/2015</t>
  </si>
  <si>
    <t xml:space="preserve">34,85</t>
  </si>
  <si>
    <t xml:space="preserve">91992</t>
  </si>
  <si>
    <t xml:space="preserve">TOMADA ALTA DE EMBUTIR (1 MÓDULO), 2P+T 10 A, INCLUINDO SUPORTE E PLACA - FORNECIMENTO E INSTALAÇÃO. AF_12/2015</t>
  </si>
  <si>
    <t xml:space="preserve">40,59</t>
  </si>
  <si>
    <t xml:space="preserve">91993</t>
  </si>
  <si>
    <t xml:space="preserve">TOMADA ALTA DE EMBUTIR (1 MÓDULO), 2P+T 20 A, INCLUINDO SUPORTE E PLACA - FORNECIMENTO E INSTALAÇÃO. AF_12/2015</t>
  </si>
  <si>
    <t xml:space="preserve">42,79</t>
  </si>
  <si>
    <t xml:space="preserve">91994</t>
  </si>
  <si>
    <t xml:space="preserve">TOMADA MÉDIA DE EMBUTIR (1 MÓDULO), 2P+T 10 A, SEM SUPORTE E SEM PLACA - FORNECIMENTO E INSTALAÇÃO. AF_12/2015</t>
  </si>
  <si>
    <t xml:space="preserve">23,26</t>
  </si>
  <si>
    <t xml:space="preserve">91995</t>
  </si>
  <si>
    <t xml:space="preserve">TOMADA MÉDIA DE EMBUTIR (1 MÓDULO), 2P+T 20 A, SEM SUPORTE E SEM PLACA - FORNECIMENTO E INSTALAÇÃO. AF_12/2015</t>
  </si>
  <si>
    <t xml:space="preserve">25,46</t>
  </si>
  <si>
    <t xml:space="preserve">91996</t>
  </si>
  <si>
    <t xml:space="preserve">TOMADA MÉDIA DE EMBUTIR (1 MÓDULO), 2P+T 10 A, INCLUINDO SUPORTE E PLACA - FORNECIMENTO E INSTALAÇÃO. AF_12/2015</t>
  </si>
  <si>
    <t xml:space="preserve">31,20</t>
  </si>
  <si>
    <t xml:space="preserve">91997</t>
  </si>
  <si>
    <t xml:space="preserve">TOMADA MÉDIA DE EMBUTIR (1 MÓDULO), 2P+T 20 A, INCLUINDO SUPORTE E PLACA - FORNECIMENTO E INSTALAÇÃO. AF_12/2015</t>
  </si>
  <si>
    <t xml:space="preserve">33,40</t>
  </si>
  <si>
    <t xml:space="preserve">91998</t>
  </si>
  <si>
    <t xml:space="preserve">TOMADA BAIXA DE EMBUTIR (1 MÓDULO), 2P+T 10 A, SEM SUPORTE E SEM PLACA - FORNECIMENTO E INSTALAÇÃO. AF_12/2015</t>
  </si>
  <si>
    <t xml:space="preserve">19,61</t>
  </si>
  <si>
    <t xml:space="preserve">91999</t>
  </si>
  <si>
    <t xml:space="preserve">TOMADA BAIXA DE EMBUTIR (1 MÓDULO), 2P+T 20 A, SEM SUPORTE E SEM PLACA - FORNECIMENTO E INSTALAÇÃO. AF_12/2015</t>
  </si>
  <si>
    <t xml:space="preserve">92000</t>
  </si>
  <si>
    <t xml:space="preserve">TOMADA BAIXA DE EMBUTIR (1 MÓDULO), 2P+T 10 A, INCLUINDO SUPORTE E PLACA - FORNECIMENTO E INSTALAÇÃO. AF_12/2015</t>
  </si>
  <si>
    <t xml:space="preserve">27,55</t>
  </si>
  <si>
    <t xml:space="preserve">92001</t>
  </si>
  <si>
    <t xml:space="preserve">TOMADA BAIXA DE EMBUTIR (1 MÓDULO), 2P+T 20 A, INCLUINDO SUPORTE E PLACA - FORNECIMENTO E INSTALAÇÃO. AF_12/2015</t>
  </si>
  <si>
    <t xml:space="preserve">92002</t>
  </si>
  <si>
    <t xml:space="preserve">TOMADA MÉDIA DE EMBUTIR (2 MÓDULOS), 2P+T 10 A, SEM SUPORTE E SEM PLACA - FORNECIMENTO E INSTALAÇÃO. AF_12/2015</t>
  </si>
  <si>
    <t xml:space="preserve">43,48</t>
  </si>
  <si>
    <t xml:space="preserve">92003</t>
  </si>
  <si>
    <t xml:space="preserve">TOMADA MÉDIA DE EMBUTIR (2 MÓDULOS), 2P+T 20 A, SEM SUPORTE E SEM PLACA - FORNECIMENTO E INSTALAÇÃO. AF_12/2015</t>
  </si>
  <si>
    <t xml:space="preserve">47,88</t>
  </si>
  <si>
    <t xml:space="preserve">92004</t>
  </si>
  <si>
    <t xml:space="preserve">TOMADA MÉDIA DE EMBUTIR (2 MÓDULOS), 2P+T 10 A, INCLUINDO SUPORTE E PLACA - FORNECIMENTO E INSTALAÇÃO. AF_12/2015</t>
  </si>
  <si>
    <t xml:space="preserve">51,42</t>
  </si>
  <si>
    <t xml:space="preserve">92005</t>
  </si>
  <si>
    <t xml:space="preserve">TOMADA MÉDIA DE EMBUTIR (2 MÓDULOS), 2P+T 20 A, INCLUINDO SUPORTE E PLACA - FORNECIMENTO E INSTALAÇÃO. AF_12/2015</t>
  </si>
  <si>
    <t xml:space="preserve">55,82</t>
  </si>
  <si>
    <t xml:space="preserve">92006</t>
  </si>
  <si>
    <t xml:space="preserve">TOMADA BAIXA DE EMBUTIR (2 MÓDULOS), 2P+T 10 A, SEM SUPORTE E SEM PLACA - FORNECIMENTO E INSTALAÇÃO. AF_12/2015</t>
  </si>
  <si>
    <t xml:space="preserve">36,19</t>
  </si>
  <si>
    <t xml:space="preserve">92007</t>
  </si>
  <si>
    <t xml:space="preserve">TOMADA BAIXA DE EMBUTIR (2 MÓDULOS), 2P+T 20 A, SEM SUPORTE E SEM PLACA - FORNECIMENTO E INSTALAÇÃO. AF_12/2015</t>
  </si>
  <si>
    <t xml:space="preserve">92008</t>
  </si>
  <si>
    <t xml:space="preserve">TOMADA BAIXA DE EMBUTIR (2 MÓDULOS), 2P+T 10 A, INCLUINDO SUPORTE E PLACA - FORNECIMENTO E INSTALAÇÃO. AF_12/2015</t>
  </si>
  <si>
    <t xml:space="preserve">44,13</t>
  </si>
  <si>
    <t xml:space="preserve">92009</t>
  </si>
  <si>
    <t xml:space="preserve">TOMADA BAIXA DE EMBUTIR (2 MÓDULOS), 2P+T 20 A, INCLUINDO SUPORTE E PLACA - FORNECIMENTO E INSTALAÇÃO. AF_12/2015</t>
  </si>
  <si>
    <t xml:space="preserve">48,53</t>
  </si>
  <si>
    <t xml:space="preserve">92010</t>
  </si>
  <si>
    <t xml:space="preserve">TOMADA MÉDIA DE EMBUTIR (3 MÓDULOS), 2P+T 10 A, SEM SUPORTE E SEM PLACA - FORNECIMENTO E INSTALAÇÃO. AF_12/2015</t>
  </si>
  <si>
    <t xml:space="preserve">63,71</t>
  </si>
  <si>
    <t xml:space="preserve">92011</t>
  </si>
  <si>
    <t xml:space="preserve">TOMADA MÉDIA DE EMBUTIR (3 MÓDULOS), 2P+T 20 A, SEM SUPORTE E SEM PLACA - FORNECIMENTO E INSTALAÇÃO. AF_12/2015</t>
  </si>
  <si>
    <t xml:space="preserve">70,31</t>
  </si>
  <si>
    <t xml:space="preserve">92012</t>
  </si>
  <si>
    <t xml:space="preserve">TOMADA MÉDIA DE EMBUTIR (3 MÓDULOS), 2P+T 10 A, INCLUINDO SUPORTE E PLACA - FORNECIMENTO E INSTALAÇÃO. AF_12/2015</t>
  </si>
  <si>
    <t xml:space="preserve">71,65</t>
  </si>
  <si>
    <t xml:space="preserve">92013</t>
  </si>
  <si>
    <t xml:space="preserve">TOMADA MÉDIA DE EMBUTIR (3 MÓDULOS), 2P+T 20 A, INCLUINDO SUPORTE E PLACA - FORNECIMENTO E INSTALAÇÃO. AF_12/2015</t>
  </si>
  <si>
    <t xml:space="preserve">78,25</t>
  </si>
  <si>
    <t xml:space="preserve">92014</t>
  </si>
  <si>
    <t xml:space="preserve">TOMADA BAIXA DE EMBUTIR (3 MÓDULOS), 2P+T 10 A, SEM SUPORTE E SEM PLACA - FORNECIMENTO E INSTALAÇÃO. AF_12/2015</t>
  </si>
  <si>
    <t xml:space="preserve">52,76</t>
  </si>
  <si>
    <t xml:space="preserve">92015</t>
  </si>
  <si>
    <t xml:space="preserve">TOMADA BAIXA DE EMBUTIR (3 MÓDULOS), 2P+T 20 A, SEM SUPORTE E SEM PLACA - FORNECIMENTO E INSTALAÇÃO. AF_12/2015</t>
  </si>
  <si>
    <t xml:space="preserve">59,36</t>
  </si>
  <si>
    <t xml:space="preserve">92016</t>
  </si>
  <si>
    <t xml:space="preserve">TOMADA BAIXA DE EMBUTIR (3 MÓDULOS), 2P+T 10 A, INCLUINDO SUPORTE E PLACA - FORNECIMENTO E INSTALAÇÃO. AF_12/2015</t>
  </si>
  <si>
    <t xml:space="preserve">60,70</t>
  </si>
  <si>
    <t xml:space="preserve">92017</t>
  </si>
  <si>
    <t xml:space="preserve">TOMADA BAIXA DE EMBUTIR (3 MÓDULOS), 2P+T 20 A, INCLUINDO SUPORTE E PLACA - FORNECIMENTO E INSTALAÇÃO. AF_12/2015</t>
  </si>
  <si>
    <t xml:space="preserve">67,30</t>
  </si>
  <si>
    <t xml:space="preserve">92018</t>
  </si>
  <si>
    <t xml:space="preserve">TOMADA BAIXA DE EMBUTIR (4 MÓDULOS), 2P+T 10 A, SEM SUPORTE E SEM PLACA - FORNECIMENTO E INSTALAÇÃO. AF_12/2015</t>
  </si>
  <si>
    <t xml:space="preserve">92019</t>
  </si>
  <si>
    <t xml:space="preserve">TOMADA BAIXA DE EMBUTIR (4 MÓDULOS), 2P+T 10 A, INCLUINDO SUPORTE E PLACA - FORNECIMENTO E INSTALAÇÃO. AF_12/2015</t>
  </si>
  <si>
    <t xml:space="preserve">82,39</t>
  </si>
  <si>
    <t xml:space="preserve">92020</t>
  </si>
  <si>
    <t xml:space="preserve">TOMADA BAIXA DE EMBUTIR (6 MÓDULOS), 2P+T 10 A, SEM SUPORTE E SEM PLACA - FORNECIMENTO E INSTALAÇÃO. AF_12/2015</t>
  </si>
  <si>
    <t xml:space="preserve">103,23</t>
  </si>
  <si>
    <t xml:space="preserve">92021</t>
  </si>
  <si>
    <t xml:space="preserve">TOMADA BAIXA DE EMBUTIR (6 MÓDULOS), 2P+T 10 A, INCLUINDO SUPORTE E PLACA - FORNECIMENTO E INSTALAÇÃO. AF_12/2015</t>
  </si>
  <si>
    <t xml:space="preserve">115,79</t>
  </si>
  <si>
    <t xml:space="preserve">92022</t>
  </si>
  <si>
    <t xml:space="preserve">INTERRUPTOR SIMPLES (1 MÓDULO) COM 1 TOMADA DE EMBUTIR 2P+T 10 A,  SEM SUPORTE E SEM PLACA - FORNECIMENTO E INSTALAÇÃO. AF_12/2015</t>
  </si>
  <si>
    <t xml:space="preserve">38,38</t>
  </si>
  <si>
    <t xml:space="preserve">92023</t>
  </si>
  <si>
    <t xml:space="preserve">INTERRUPTOR SIMPLES (1 MÓDULO) COM 1 TOMADA DE EMBUTIR 2P+T 10 A,  INCLUINDO SUPORTE E PLACA - FORNECIMENTO E INSTALAÇÃO. AF_12/2015</t>
  </si>
  <si>
    <t xml:space="preserve">46,32</t>
  </si>
  <si>
    <t xml:space="preserve">92024</t>
  </si>
  <si>
    <t xml:space="preserve">INTERRUPTOR SIMPLES (1 MÓDULO) COM 2 TOMADAS DE EMBUTIR 2P+T 10 A,  SEM SUPORTE E SEM PLACA - FORNECIMENTO E INSTALAÇÃO. AF_12/2015</t>
  </si>
  <si>
    <t xml:space="preserve">58,65</t>
  </si>
  <si>
    <t xml:space="preserve">92025</t>
  </si>
  <si>
    <t xml:space="preserve">INTERRUPTOR SIMPLES (1 MÓDULO) COM 2 TOMADAS DE EMBUTIR 2P+T 10 A,  INCLUINDO SUPORTE E PLACA - FORNECIMENTO E INSTALAÇÃO. AF_12/2015</t>
  </si>
  <si>
    <t xml:space="preserve">66,59</t>
  </si>
  <si>
    <t xml:space="preserve">92026</t>
  </si>
  <si>
    <t xml:space="preserve">INTERRUPTOR SIMPLES (2 MÓDULOS) COM 1 TOMADA DE EMBUTIR 2P+T 10 A,  SEM SUPORTE E SEM PLACA - FORNECIMENTO E INSTALAÇÃO. AF_12/2015</t>
  </si>
  <si>
    <t xml:space="preserve">53,54</t>
  </si>
  <si>
    <t xml:space="preserve">92027</t>
  </si>
  <si>
    <t xml:space="preserve">INTERRUPTOR SIMPLES (2 MÓDULOS) COM 1 TOMADA DE EMBUTIR 2P+T 10 A,  INCLUINDO SUPORTE E PLACA - FORNECIMENTO E INSTALAÇÃO. AF_12/2015</t>
  </si>
  <si>
    <t xml:space="preserve">61,48</t>
  </si>
  <si>
    <t xml:space="preserve">92028</t>
  </si>
  <si>
    <t xml:space="preserve">INTERRUPTOR PARALELO (1 MÓDULO) COM 1 TOMADA DE EMBUTIR 2P+T 10 A,  SEM SUPORTE E SEM PLACA - FORNECIMENTO E INSTALAÇÃO. AF_12/2015</t>
  </si>
  <si>
    <t xml:space="preserve">44,62</t>
  </si>
  <si>
    <t xml:space="preserve">92029</t>
  </si>
  <si>
    <t xml:space="preserve">INTERRUPTOR PARALELO (1 MÓDULO) COM 1 TOMADA DE EMBUTIR 2P+T 10 A,  INCLUINDO SUPORTE E PLACA - FORNECIMENTO E INSTALAÇÃO. AF_12/2015</t>
  </si>
  <si>
    <t xml:space="preserve">52,56</t>
  </si>
  <si>
    <t xml:space="preserve">92030</t>
  </si>
  <si>
    <t xml:space="preserve">INTERRUPTOR PARALELO (1 MÓDULO) COM 2 TOMADAS DE EMBUTIR 2P+T 10 A,  SEM SUPORTE E SEM PLACA - FORNECIMENTO E INSTALAÇÃO. AF_12/2015</t>
  </si>
  <si>
    <t xml:space="preserve">64,85</t>
  </si>
  <si>
    <t xml:space="preserve">92031</t>
  </si>
  <si>
    <t xml:space="preserve">INTERRUPTOR PARALELO (1 MÓDULO) COM 2 TOMADAS DE EMBUTIR 2P+T 10 A,  INCLUINDO SUPORTE E PLACA - FORNECIMENTO E INSTALAÇÃO. AF_12/2015</t>
  </si>
  <si>
    <t xml:space="preserve">72,79</t>
  </si>
  <si>
    <t xml:space="preserve">92032</t>
  </si>
  <si>
    <t xml:space="preserve">INTERRUPTOR PARALELO (2 MÓDULOS) COM 1 TOMADA DE EMBUTIR 2P+T 10 A,  SEM SUPORTE E SEM PLACA - FORNECIMENTO E INSTALAÇÃO. AF_12/2015</t>
  </si>
  <si>
    <t xml:space="preserve">65,99</t>
  </si>
  <si>
    <t xml:space="preserve">92033</t>
  </si>
  <si>
    <t xml:space="preserve">INTERRUPTOR PARALELO (2 MÓDULOS) COM 1 TOMADA DE EMBUTIR 2P+T 10 A,  INCLUINDO SUPORTE E PLACA - FORNECIMENTO E INSTALAÇÃO. AF_12/2015</t>
  </si>
  <si>
    <t xml:space="preserve">92034</t>
  </si>
  <si>
    <t xml:space="preserve">INTERRUPTOR SIMPLES (1 MÓDULO), INTERRUPTOR PARALELO (1 MÓDULO) E 1 TOMADA DE EMBUTIR 2P+T 10 A,  SEM SUPORTE E SEM PLACA - FORNECIMENTO E INSTALAÇÃO. AF_12/2015</t>
  </si>
  <si>
    <t xml:space="preserve">59,79</t>
  </si>
  <si>
    <t xml:space="preserve">92035</t>
  </si>
  <si>
    <t xml:space="preserve">INTERRUPTOR SIMPLES (1 MÓDULO), INTERRUPTOR PARALELO (1 MÓDULO) E 1 TOMADA DE EMBUTIR 2P+T 10 A,  INCLUINDO SUPORTE E PLACA - FORNECIMENTO E INSTALAÇÃO. AF_12/2015</t>
  </si>
  <si>
    <t xml:space="preserve">67,73</t>
  </si>
  <si>
    <t xml:space="preserve">97583</t>
  </si>
  <si>
    <t xml:space="preserve">LUMINÁRIA TIPO CALHA, DE SOBREPOR, COM 1 LÂMPADA TUBULAR FLUORESCENTE DE 18 W, COM REATOR DE PARTIDA RÁPIDA - FORNECIMENTO E INSTALAÇÃO. AF_02/2020</t>
  </si>
  <si>
    <t xml:space="preserve">109,25</t>
  </si>
  <si>
    <t xml:space="preserve">97584</t>
  </si>
  <si>
    <t xml:space="preserve">LUMINÁRIA TIPO CALHA, DE SOBREPOR, COM 1 LÂMPADA TUBULAR FLUORESCENTE DE 36 W, COM REATOR DE PARTIDA RÁPIDA - FORNECIMENTO E INSTALAÇÃO. AF_02/2020</t>
  </si>
  <si>
    <t xml:space="preserve">154,74</t>
  </si>
  <si>
    <t xml:space="preserve">97585</t>
  </si>
  <si>
    <t xml:space="preserve">LUMINÁRIA TIPO CALHA, DE SOBREPOR, COM 2 LÂMPADAS TUBULARES FLUORESCENTES DE 18 W, COM REATOR DE PARTIDA RÁPIDA - FORNECIMENTO E INSTALAÇÃO. AF_02/2020</t>
  </si>
  <si>
    <t xml:space="preserve">148,02</t>
  </si>
  <si>
    <t xml:space="preserve">97586</t>
  </si>
  <si>
    <t xml:space="preserve">LUMINÁRIA TIPO CALHA, DE SOBREPOR, COM 2 LÂMPADAS TUBULARES FLUORESCENTES DE 36 W, COM REATOR DE PARTIDA RÁPIDA - FORNECIMENTO E INSTALAÇÃO. AF_02/2020</t>
  </si>
  <si>
    <t xml:space="preserve">202,95</t>
  </si>
  <si>
    <t xml:space="preserve">97587</t>
  </si>
  <si>
    <t xml:space="preserve">LUMINÁRIA TIPO CALHA, DE EMBUTIR, COM 2 LÂMPADAS FLUORESCENTES DE 14 W, COM REATOR DE PARTIDA RÁPIDA - FORNECIMENTO E INSTALAÇÃO. AF_02/2020</t>
  </si>
  <si>
    <t xml:space="preserve">375,60</t>
  </si>
  <si>
    <t xml:space="preserve">97589</t>
  </si>
  <si>
    <t xml:space="preserve">LUMINÁRIA TIPO PLAFON EM PLÁSTICO, DE SOBREPOR, COM 1 LÂMPADA FLUORESCENTE DE 15 W, SEM REATOR - FORNECIMENTO E INSTALAÇÃO. AF_02/2020</t>
  </si>
  <si>
    <t xml:space="preserve">46,01</t>
  </si>
  <si>
    <t xml:space="preserve">97590</t>
  </si>
  <si>
    <t xml:space="preserve">LUMINÁRIA TIPO PLAFON REDONDO COM VIDRO FOSCO, DE SOBREPOR, COM 1 LÂMPADA FLUORESCENTE DE 15 W, SEM REATOR - FORNECIMENTO E INSTALAÇÃO. AF_02/2020</t>
  </si>
  <si>
    <t xml:space="preserve">121,91</t>
  </si>
  <si>
    <t xml:space="preserve">97591</t>
  </si>
  <si>
    <t xml:space="preserve">LUMINÁRIA TIPO PLAFON REDONDO COM VIDRO FOSCO, DE SOBREPOR, COM 2 LÂMPADAS FLUORESCENTES DE 15 W, SEM REATOR - FORNECIMENTO E INSTALAÇÃO. AF_02/2020</t>
  </si>
  <si>
    <t xml:space="preserve">158,23</t>
  </si>
  <si>
    <t xml:space="preserve">97592</t>
  </si>
  <si>
    <t xml:space="preserve">LUMINÁRIA TIPO PLAFON, DE SOBREPOR, COM 1 LÂMPADA LED DE 12/13 W, SEM REATOR - FORNECIMENTO E INSTALAÇÃO. AF_02/2020</t>
  </si>
  <si>
    <t xml:space="preserve">40,65</t>
  </si>
  <si>
    <t xml:space="preserve">97593</t>
  </si>
  <si>
    <t xml:space="preserve">LUMINÁRIA TIPO SPOT, DE SOBREPOR, COM 1 LÂMPADA FLUORESCENTE DE 15 W, SEM REATOR - FORNECIMENTO E INSTALAÇÃO. AF_02/2020</t>
  </si>
  <si>
    <t xml:space="preserve">181,25</t>
  </si>
  <si>
    <t xml:space="preserve">97594</t>
  </si>
  <si>
    <t xml:space="preserve">LUMINÁRIA TIPO SPOT, DE SOBREPOR, COM 2 LÂMPADAS FLUORESCENTES DE 15 W, SEM REATOR - FORNECIMENTO E INSTALAÇÃO. AF_02/2020</t>
  </si>
  <si>
    <t xml:space="preserve">160,43</t>
  </si>
  <si>
    <t xml:space="preserve">97595</t>
  </si>
  <si>
    <t xml:space="preserve">SENSOR DE PRESENÇA COM FOTOCÉLULA, FIXAÇÃO EM PAREDE - FORNECIMENTO E INSTALAÇÃO. AF_02/2020</t>
  </si>
  <si>
    <t xml:space="preserve">128,48</t>
  </si>
  <si>
    <t xml:space="preserve">97596</t>
  </si>
  <si>
    <t xml:space="preserve">SENSOR DE PRESENÇA SEM FOTOCÉLULA, FIXAÇÃO EM PAREDE - FORNECIMENTO E INSTALAÇÃO. AF_02/2020</t>
  </si>
  <si>
    <t xml:space="preserve">87,47</t>
  </si>
  <si>
    <t xml:space="preserve">97597</t>
  </si>
  <si>
    <t xml:space="preserve">SENSOR DE PRESENÇA COM FOTOCÉLULA, FIXAÇÃO EM TETO - FORNECIMENTO E INSTALAÇÃO. AF_02/2020</t>
  </si>
  <si>
    <t xml:space="preserve">88,79</t>
  </si>
  <si>
    <t xml:space="preserve">97598</t>
  </si>
  <si>
    <t xml:space="preserve">SENSOR DE PRESENÇA SEM FOTOCÉLULA, FIXAÇÃO EM TETO - FORNECIMENTO E INSTALAÇÃO. AF_02/2020</t>
  </si>
  <si>
    <t xml:space="preserve">83,55</t>
  </si>
  <si>
    <t xml:space="preserve">97599</t>
  </si>
  <si>
    <t xml:space="preserve">LUMINÁRIA DE EMERGÊNCIA, COM 30 LÂMPADAS LED DE 2 W, SEM REATOR - FORNECIMENTO E INSTALAÇÃO. AF_02/2020</t>
  </si>
  <si>
    <t xml:space="preserve">29,34</t>
  </si>
  <si>
    <t xml:space="preserve">97609</t>
  </si>
  <si>
    <t xml:space="preserve">LÂMPADA COMPACTA DE LED 6 W, BASE E27 - FORNECIMENTO E INSTALAÇÃO. AF_02/2020</t>
  </si>
  <si>
    <t xml:space="preserve">19,15</t>
  </si>
  <si>
    <t xml:space="preserve">97610</t>
  </si>
  <si>
    <t xml:space="preserve">LÂMPADA COMPACTA DE LED 10 W, BASE E27 - FORNECIMENTO E INSTALAÇÃO. AF_02/2020</t>
  </si>
  <si>
    <t xml:space="preserve">20,33</t>
  </si>
  <si>
    <t xml:space="preserve">97611</t>
  </si>
  <si>
    <t xml:space="preserve">LÂMPADA COMPACTA FLUORESCENTE DE 15 W, BASE E27 - FORNECIMENTO E INSTALAÇÃO. AF_02/2020</t>
  </si>
  <si>
    <t xml:space="preserve">28,39</t>
  </si>
  <si>
    <t xml:space="preserve">97612</t>
  </si>
  <si>
    <t xml:space="preserve">LÂMPADA COMPACTA FLUORESCENTE DE 20 W, BASE E27 - FORNECIMENTO E INSTALAÇÃO. AF_02/2020</t>
  </si>
  <si>
    <t xml:space="preserve">30,80</t>
  </si>
  <si>
    <t xml:space="preserve">97613</t>
  </si>
  <si>
    <t xml:space="preserve">LÂMPADA COMPACTA DE VAPOR MERCURIO 125 W, BASE E27 - FORNECIMENTO E INSTALAÇÃO. AF_02/2020</t>
  </si>
  <si>
    <t xml:space="preserve">38,80</t>
  </si>
  <si>
    <t xml:space="preserve">97614</t>
  </si>
  <si>
    <t xml:space="preserve">LÂMPADA COMPACTA DE VAPOR METÁLICO OVOIDE 150 W, BASE E27 - FORNECIMENTO E INSTALAÇÃO. AF_02/2020</t>
  </si>
  <si>
    <t xml:space="preserve">67,68</t>
  </si>
  <si>
    <t xml:space="preserve">97615</t>
  </si>
  <si>
    <t xml:space="preserve">LÂMPADA TUBULAR FLUORESCENTE T8 DE 16/18 W, BASE G13 - FORNECIMENTO E INSTALAÇÃO. AF_02/2020_P</t>
  </si>
  <si>
    <t xml:space="preserve">69,07</t>
  </si>
  <si>
    <t xml:space="preserve">97616</t>
  </si>
  <si>
    <t xml:space="preserve">LÂMPADA TUBULAR FLUORESCENTE T8 DE 32/36 W, BASE G13 - FORNECIMENTO E INSTALAÇÃO. AF_02/2020_P</t>
  </si>
  <si>
    <t xml:space="preserve">79,49</t>
  </si>
  <si>
    <t xml:space="preserve">97617</t>
  </si>
  <si>
    <t xml:space="preserve">LÂMPADA TUBULAR FLUORESCENTE T10 DE 20/40 W, BASE G13 - FORNECIMENTO E INSTALAÇÃO. AF_02/2020_P</t>
  </si>
  <si>
    <t xml:space="preserve">79,11</t>
  </si>
  <si>
    <t xml:space="preserve">97618</t>
  </si>
  <si>
    <t xml:space="preserve">LÂMPADA TUBULAR FLUORESCENTE T5 DE 14 W, BASE G13 - FORNECIMENTO E INSTALAÇÃO. AF_02/2020_P</t>
  </si>
  <si>
    <t xml:space="preserve">72,45</t>
  </si>
  <si>
    <t xml:space="preserve">100902</t>
  </si>
  <si>
    <t xml:space="preserve">LÂMPADA TUBULAR LED DE 9/10 W, BASE G13 - FORNECIMENTO E INSTALAÇÃO. AF_02/2020_P</t>
  </si>
  <si>
    <t xml:space="preserve">31,58</t>
  </si>
  <si>
    <t xml:space="preserve">100903</t>
  </si>
  <si>
    <t xml:space="preserve">LÂMPADA TUBULAR LED DE 18/20 W, BASE G13 - FORNECIMENTO E INSTALAÇÃO. AF_02/2020_P</t>
  </si>
  <si>
    <t xml:space="preserve">36,81</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296,06</t>
  </si>
  <si>
    <t xml:space="preserve">100906</t>
  </si>
  <si>
    <t xml:space="preserve">LUMINÁRIA DUPLA TIPO CALHA, DE SOBREPOR, COM 4 LÂMPADAS TUBULARES FLUORESCENTES DE 36 W, COM REATORES DE PARTIDA RÁPIDA -FORNECIMENTO E INSTALAÇÃO. AF_02/2020</t>
  </si>
  <si>
    <t xml:space="preserve">405,92</t>
  </si>
  <si>
    <t xml:space="preserve">100919</t>
  </si>
  <si>
    <t xml:space="preserve">LÂMPADA FLUORESCENTE ESPIRAL BRANCA 45 W, BASE E27 - FORNECIMENTO E INSTALAÇÃO. AF_02/2020</t>
  </si>
  <si>
    <t xml:space="preserve">77,12</t>
  </si>
  <si>
    <t xml:space="preserve">100920</t>
  </si>
  <si>
    <t xml:space="preserve">LÂMPADA FLUORESCENTE ESPIRAL BRANCA 65 W, BASE E27 - FORNECIMENTO E INSTALAÇÃO. AF_02/2020</t>
  </si>
  <si>
    <t xml:space="preserve">130,39</t>
  </si>
  <si>
    <t xml:space="preserve">100921</t>
  </si>
  <si>
    <t xml:space="preserve">REATOR DE PARTIDA RÁPIDA PARA LÂMPADA FLUORESCENTE 2X40W - FORNECIMENTO E INSTALAÇÃO. AF_02/2020</t>
  </si>
  <si>
    <t xml:space="preserve">79,08</t>
  </si>
  <si>
    <t xml:space="preserve">100922</t>
  </si>
  <si>
    <t xml:space="preserve">REATOR DE PARTIDA RÁPIDA PARA LÂMPADA FLUORESCENTE 1X20W - FORNECIMENTO E INSTALAÇÃO. AF_02/2020</t>
  </si>
  <si>
    <t xml:space="preserve">57,02</t>
  </si>
  <si>
    <t xml:space="preserve">100923</t>
  </si>
  <si>
    <t xml:space="preserve">REATOR DE PARTIDA RÁPIDA PARA LÂMPADA FLUORESCENTE 1X40W - FORNECIMENTO E INSTALAÇÃO. AF_02/2020</t>
  </si>
  <si>
    <t xml:space="preserve">101489</t>
  </si>
  <si>
    <t xml:space="preserve">ENTRADA DE ENERGIA ELÉTRICA, AÉREA, MONOFÁSICA, COM CAIXA DE SOBREPOR, CABO DE 10 MM2 E DISJUNTOR DIN 50A (NÃO INCLUSO O POSTE DE CONCRETO). AF_07/2020_P</t>
  </si>
  <si>
    <t xml:space="preserve">1.354,34</t>
  </si>
  <si>
    <t xml:space="preserve">101490</t>
  </si>
  <si>
    <t xml:space="preserve">ENTRADA DE ENERGIA ELÉTRICA, AÉREA, MONOFÁSICA, COM CAIXA DE SOBREPOR, CABO DE 16 MM2 E DISJUNTOR DIN 50A (NÃO INCLUSO O POSTE DE CONCRETO). AF_07/2020_P</t>
  </si>
  <si>
    <t xml:space="preserve">1.442,67</t>
  </si>
  <si>
    <t xml:space="preserve">101491</t>
  </si>
  <si>
    <t xml:space="preserve">ENTRADA DE ENERGIA ELÉTRICA, AÉREA, MONOFÁSICA, COM CAIXA DE SOBREPOR, CABO DE 25 MM2 E DISJUNTOR DIN 50A (NÃO INCLUSO O POSTE DE CONCRETO). AF_07/2020_P</t>
  </si>
  <si>
    <t xml:space="preserve">1.470,72</t>
  </si>
  <si>
    <t xml:space="preserve">101492</t>
  </si>
  <si>
    <t xml:space="preserve">ENTRADA DE ENERGIA ELÉTRICA, AÉREA, MONOFÁSICA, COM CAIXA DE SOBREPOR, CABO DE 35 MM2 E DISJUNTOR DIN 50A (NÃO INCLUSO O POSTE DE CONCRETO). AF_07/2020_P</t>
  </si>
  <si>
    <t xml:space="preserve">1.603,76</t>
  </si>
  <si>
    <t xml:space="preserve">101493</t>
  </si>
  <si>
    <t xml:space="preserve">ENTRADA DE ENERGIA ELÉTRICA, AÉREA, MONOFÁSICA, COM CAIXA DE EMBUTIR, CABO DE 10 MM2 E DISJUNTOR DIN 50A (NÃO INCLUSO O POSTE DE CONCRETO). AF_07/2020_P</t>
  </si>
  <si>
    <t xml:space="preserve">1.337,71</t>
  </si>
  <si>
    <t xml:space="preserve">101494</t>
  </si>
  <si>
    <t xml:space="preserve">ENTRADA DE ENERGIA ELÉTRICA, AÉREA, MONOFÁSICA, COM CAIXA DE EMBUTIR, CABO DE 16 MM2 E DISJUNTOR DIN 50A (NÃO INCLUSO O POSTE DE CONCRETO). AF_07/2020_P</t>
  </si>
  <si>
    <t xml:space="preserve">1.426,04</t>
  </si>
  <si>
    <t xml:space="preserve">101495</t>
  </si>
  <si>
    <t xml:space="preserve">ENTRADA DE ENERGIA ELÉTRICA, AÉREA, MONOFÁSICA, COM CAIXA DE EMBUTIR, CABO DE 25 MM2 E DISJUNTOR DIN 50A (NÃO INCLUSO O POSTE DE CONCRETO). AF_07/2020_P</t>
  </si>
  <si>
    <t xml:space="preserve">1.454,09</t>
  </si>
  <si>
    <t xml:space="preserve">101496</t>
  </si>
  <si>
    <t xml:space="preserve">ENTRADA DE ENERGIA ELÉTRICA, AÉREA, MONOFÁSICA, COM CAIXA DE EMBUTIR, CABO DE 35 MM2 E DISJUNTOR DIN 50A (NÃO INCLUSO O POSTE DE CONCRETO). AF_07/2020_P</t>
  </si>
  <si>
    <t xml:space="preserve">1.587,13</t>
  </si>
  <si>
    <t xml:space="preserve">101497</t>
  </si>
  <si>
    <t xml:space="preserve">ENTRADA DE ENERGIA ELÉTRICA, AÉREA, BIFÁSICA, COM CAIXA DE SOBREPOR, CABO DE 10 MM2 E DISJUNTOR DIN 50A (NÃO INCLUSO O POSTE DE CONCRETO). AF_07/2020_P</t>
  </si>
  <si>
    <t xml:space="preserve">1.576,47</t>
  </si>
  <si>
    <t xml:space="preserve">101498</t>
  </si>
  <si>
    <t xml:space="preserve">ENTRADA DE ENERGIA ELÉTRICA, AÉREA, BIFÁSICA, COM CAIXA DE SOBREPOR, CABO DE 16 MM2 E DISJUNTOR DIN 50A (NÃO INCLUSO O POSTE DE CONCRETO). AF_07/2020_P</t>
  </si>
  <si>
    <t xml:space="preserve">1.710,17</t>
  </si>
  <si>
    <t xml:space="preserve">101499</t>
  </si>
  <si>
    <t xml:space="preserve">ENTRADA DE ENERGIA ELÉTRICA, AÉREA, BIFÁSICA, COM CAIXA DE SOBREPOR, CABO DE 25 MM2 E DISJUNTOR DIN 50A (NÃO INCLUSO O POSTE DE CONCRETO). AF_07/2020_P</t>
  </si>
  <si>
    <t xml:space="preserve">1.752,63</t>
  </si>
  <si>
    <t xml:space="preserve">101500</t>
  </si>
  <si>
    <t xml:space="preserve">ENTRADA DE ENERGIA ELÉTRICA, AÉREA, BIFÁSICA, COM CAIXA DE SOBREPOR, CABO DE 35 MM2 E DISJUNTOR DIN 50A (NÃO INCLUSO O POSTE DE CONCRETO). AF_07/2020_P</t>
  </si>
  <si>
    <t xml:space="preserve">1.937,08</t>
  </si>
  <si>
    <t xml:space="preserve">101501</t>
  </si>
  <si>
    <t xml:space="preserve">ENTRADA DE ENERGIA ELÉTRICA, AÉREA, BIFÁSICA, COM CAIXA DE EMBUTIR, CABO DE 10 MM2 E DISJUNTOR DIN 50A (NÃO INCLUSO O POSTE DE CONCRETO). AF_07/2020_P</t>
  </si>
  <si>
    <t xml:space="preserve">1.566,44</t>
  </si>
  <si>
    <t xml:space="preserve">101502</t>
  </si>
  <si>
    <t xml:space="preserve">ENTRADA DE ENERGIA ELÉTRICA, AÉREA, BIFÁSICA, COM CAIXA DE EMBUTIR, CABO DE 16 MM2 E DISJUNTOR DIN 50A (NÃO INCLUSO O POSTE DE CONCRETO). AF_07/2020_P</t>
  </si>
  <si>
    <t xml:space="preserve">1.700,14</t>
  </si>
  <si>
    <t xml:space="preserve">101503</t>
  </si>
  <si>
    <t xml:space="preserve">ENTRADA DE ENERGIA ELÉTRICA, AÉREA, BIFÁSICA, COM CAIXA DE EMBUTIR, CABO DE 25 MM2 E DISJUNTOR DIN 50A (NÃO INCLUSO O POSTE DE CONCRETO). AF_07/2020_P</t>
  </si>
  <si>
    <t xml:space="preserve">1.742,60</t>
  </si>
  <si>
    <t xml:space="preserve">101504</t>
  </si>
  <si>
    <t xml:space="preserve">ENTRADA DE ENERGIA ELÉTRICA, AÉREA, BIFÁSICA, COM CAIXA DE EMBUTIR, CABO DE 35 MM2 E DISJUNTOR DIN 50A (NÃO INCLUSO O POSTE DE CONCRETO). AF_07/2020_P</t>
  </si>
  <si>
    <t xml:space="preserve">1.927,05</t>
  </si>
  <si>
    <t xml:space="preserve">101505</t>
  </si>
  <si>
    <t xml:space="preserve">ENTRADA DE ENERGIA ELÉTRICA, AÉREA, TRIFÁSICA, COM CAIXA DE SOBREPOR, CABO DE 10 MM2 E DISJUNTOR DIN 50A (NÃO INCLUSO O POSTE DE CONCRETO). AF_07/2020_P</t>
  </si>
  <si>
    <t xml:space="preserve">1.685,81</t>
  </si>
  <si>
    <t xml:space="preserve">101506</t>
  </si>
  <si>
    <t xml:space="preserve">ENTRADA DE ENERGIA ELÉTRICA, AÉREA, TRIFÁSICA, COM CAIXA DE SOBREPOR, CABO DE 16 MM2 E DISJUNTOR DIN 50A (NÃO INCLUSO O POSTE DE CONCRETO). AF_07/2020_P</t>
  </si>
  <si>
    <t xml:space="preserve">1.864,07</t>
  </si>
  <si>
    <t xml:space="preserve">101507</t>
  </si>
  <si>
    <t xml:space="preserve">ENTRADA DE ENERGIA ELÉTRICA, AÉREA, TRIFÁSICA, COM CAIXA DE SOBREPOR, CABO DE 25 MM2 E DISJUNTOR DIN 50A (NÃO INCLUSO O POSTE DE CONCRETO). AF_07/2020_P</t>
  </si>
  <si>
    <t xml:space="preserve">1.920,68</t>
  </si>
  <si>
    <t xml:space="preserve">101508</t>
  </si>
  <si>
    <t xml:space="preserve">ENTRADA DE ENERGIA ELÉTRICA, AÉREA, TRIFÁSICA, COM CAIXA DE SOBREPOR, CABO DE 35 MM2 E DISJUNTOR DIN 50A (NÃO INCLUSO O POSTE DE CONCRETO). AF_07/2020_P</t>
  </si>
  <si>
    <t xml:space="preserve">2.155,64</t>
  </si>
  <si>
    <t xml:space="preserve">101509</t>
  </si>
  <si>
    <t xml:space="preserve">ENTRADA DE ENERGIA ELÉTRICA, AÉREA, TRIFÁSICA, COM CAIXA DE EMBUTIR, CABO DE 10 MM2 E DISJUNTOR DIN 50A (NÃO INCLUSO O POSTE DE CONCRETO). AF_07/2020</t>
  </si>
  <si>
    <t xml:space="preserve">1.874,06</t>
  </si>
  <si>
    <t xml:space="preserve">101510</t>
  </si>
  <si>
    <t xml:space="preserve">ENTRADA DE ENERGIA ELÉTRICA, AÉREA, TRIFÁSICA, COM CAIXA DE EMBUTIR, CABO DE 16 MM2 E DISJUNTOR DIN 50A (NÃO INCLUSO O POSTE DE CONCRETO). AF_07/2020</t>
  </si>
  <si>
    <t xml:space="preserve">2.052,32</t>
  </si>
  <si>
    <t xml:space="preserve">101511</t>
  </si>
  <si>
    <t xml:space="preserve">ENTRADA DE ENERGIA ELÉTRICA, AÉREA, TRIFÁSICA, COM CAIXA DE EMBUTIR, CABO DE 25 MM2 E DISJUNTOR DIN 50A (NÃO INCLUSO O POSTE DE CONCRETO). AF_07/2020</t>
  </si>
  <si>
    <t xml:space="preserve">2.108,93</t>
  </si>
  <si>
    <t xml:space="preserve">101512</t>
  </si>
  <si>
    <t xml:space="preserve">ENTRADA DE ENERGIA ELÉTRICA, AÉREA, TRIFÁSICA, COM CAIXA DE EMBUTIR, CABO DE 35 MM2 E DISJUNTOR DIN 50A (NÃO INCLUSO O POSTE DE CONCRETO). AF_07/2020</t>
  </si>
  <si>
    <t xml:space="preserve">2.343,89</t>
  </si>
  <si>
    <t xml:space="preserve">101513</t>
  </si>
  <si>
    <t xml:space="preserve">ENTRADA DE ENERGIA ELÉTRICA, SUBTERRÂNEA, MONOFÁSICA, COM CAIXA DE SOBREPOR, CABO DE 10 MM2 E DISJUNTOR DIN 50A (NÃO INCLUSA MURETA DE ALVENARIA). AF_07/2020_P</t>
  </si>
  <si>
    <t xml:space="preserve">774,77</t>
  </si>
  <si>
    <t xml:space="preserve">101514</t>
  </si>
  <si>
    <t xml:space="preserve">ENTRADA DE ENERGIA ELÉTRICA, SUBTERRÂNEA, MONOFÁSICA, COM CAIXA DE SOBREPOR, CABO DE 16 MM2 E DISJUNTOR DIN 50A (NÃO INCLUSA MURETA DE ALVENARIA). AF_07/2020_P</t>
  </si>
  <si>
    <t xml:space="preserve">880,76</t>
  </si>
  <si>
    <t xml:space="preserve">101515</t>
  </si>
  <si>
    <t xml:space="preserve">ENTRADA DE ENERGIA ELÉTRICA, SUBTERRÂNEA, MONOFÁSICA, COM CAIXA DE SOBREPOR, CABO DE 25 MM2 E DISJUNTOR DIN 50A (NÃO INCLUSA MURETA DE ALVENARIA). AF_07/2020_P</t>
  </si>
  <si>
    <t xml:space="preserve">914,42</t>
  </si>
  <si>
    <t xml:space="preserve">101516</t>
  </si>
  <si>
    <t xml:space="preserve">ENTRADA DE ENERGIA ELÉTRICA, SUBTERRÂNEA, MONOFÁSICA, COM CAIXA DE SOBREPOR, CABO DE 35 MM2 E DISJUNTOR DIN 50A (NÃO INCLUSA MURETA DE ALVENARIA). AF_07/2020_P</t>
  </si>
  <si>
    <t xml:space="preserve">1.034,54</t>
  </si>
  <si>
    <t xml:space="preserve">101517</t>
  </si>
  <si>
    <t xml:space="preserve">ENTRADA DE ENERGIA ELÉTRICA, SUBTERRÂNEA, MONOFÁSICA, COM CAIXA DE EMBUTIR, CABO DE 10 MM2 E DISJUNTOR DIN 50A (NÃO INCLUSA MURETA DE ALVENARIA). AF_07/2020_P</t>
  </si>
  <si>
    <t xml:space="preserve">758,13</t>
  </si>
  <si>
    <t xml:space="preserve">101518</t>
  </si>
  <si>
    <t xml:space="preserve">ENTRADA DE ENERGIA ELÉTRICA, SUBTERRÂNEA, MONOFÁSICA, COM CAIXA DE EMBUTIR, CABO DE 16 MM2 E DISJUNTOR DIN 50A (NÃO INCLUSA MURETA DE ALVENARIA). AF_07/2020_P</t>
  </si>
  <si>
    <t xml:space="preserve">864,12</t>
  </si>
  <si>
    <t xml:space="preserve">101519</t>
  </si>
  <si>
    <t xml:space="preserve">ENTRADA DE ENERGIA ELÉTRICA, SUBTERRÂNEA, MONOFÁSICA, COM CAIXA DE EMBUTIR, CABO DE 25 MM2 E DISJUNTOR DIN 50A (NÃO INCLUSA MURETA DE ALVENARIA). AF_07/2020_P</t>
  </si>
  <si>
    <t xml:space="preserve">897,78</t>
  </si>
  <si>
    <t xml:space="preserve">101520</t>
  </si>
  <si>
    <t xml:space="preserve">ENTRADA DE ENERGIA ELÉTRICA, SUBTERRÂNEA, MONOFÁSICA, COM CAIXA DE EMBUTIR, CABO DE 35 MM2 E DISJUNTOR DIN 50A (NÃO INCLUSA MURETA DE ALVENARIA). AF_07/2020_P</t>
  </si>
  <si>
    <t xml:space="preserve">1.017,90</t>
  </si>
  <si>
    <t xml:space="preserve">101521</t>
  </si>
  <si>
    <t xml:space="preserve">ENTRADA DE ENERGIA ELÉTRICA, SUBTERRÂNEA, BIFÁSICA, COM CAIXA DE SOBREPOR, CABO DE 10 MM2 E DISJUNTOR DIN 50A (NÃO INCLUSA MURETA DE ALVENARIA). AF_07/2020_P</t>
  </si>
  <si>
    <t xml:space="preserve">1.011,49</t>
  </si>
  <si>
    <t xml:space="preserve">101522</t>
  </si>
  <si>
    <t xml:space="preserve">ENTRADA DE ENERGIA ELÉTRICA, SUBTERRÂNEA, BIFÁSICA, COM CAIXA DE SOBREPOR, CABO DE 16 MM2 E DISJUNTOR DIN 50A (NÃO INCLUSA MURETA DE ALVENARIA). AF_07/2020_P</t>
  </si>
  <si>
    <t xml:space="preserve">1.170,48</t>
  </si>
  <si>
    <t xml:space="preserve">101523</t>
  </si>
  <si>
    <t xml:space="preserve">ENTRADA DE ENERGIA ELÉTRICA, SUBTERRÂNEA, BIFÁSICA, COM CAIXA DE SOBREPOR, CABO DE 25 MM2 E DISJUNTOR DIN 50A (NÃO INCLUSA MURETA DE ALVENARIA). AF_07/2020_P</t>
  </si>
  <si>
    <t xml:space="preserve">1.220,97</t>
  </si>
  <si>
    <t xml:space="preserve">101524</t>
  </si>
  <si>
    <t xml:space="preserve">ENTRADA DE ENERGIA ELÉTRICA, SUBTERRÂNEA, BIFÁSICA, COM CAIXA DE SOBREPOR, CABO DE 35 MM2 E DISJUNTOR DIN 50A (NÃO INCLUSA MURETA DE ALVENARIA). AF_07/2020_P</t>
  </si>
  <si>
    <t xml:space="preserve">1.401,15</t>
  </si>
  <si>
    <t xml:space="preserve">101525</t>
  </si>
  <si>
    <t xml:space="preserve">ENTRADA DE ENERGIA ELÉTRICA, SUBTERRÂNEA, BIFÁSICA, COM CAIXA DE EMBUTIR, CABO DE 10 MM2 E DISJUNTOR DIN 50A (NÃO INCLUSA MURETA DE ALVENARIA). AF_07/2020_P</t>
  </si>
  <si>
    <t xml:space="preserve">1.001,45</t>
  </si>
  <si>
    <t xml:space="preserve">101526</t>
  </si>
  <si>
    <t xml:space="preserve">ENTRADA DE ENERGIA ELÉTRICA, SUBTERRÂNEA, BIFÁSICA, COM CAIXA DE EMBUTIR, CABO DE 16 MM2 E DISJUNTOR DIN 50A (NÃO INCLUSA MURETA DE ALVENARIA). AF_07/2020_P</t>
  </si>
  <si>
    <t xml:space="preserve">1.160,44</t>
  </si>
  <si>
    <t xml:space="preserve">101527</t>
  </si>
  <si>
    <t xml:space="preserve">ENTRADA DE ENERGIA ELÉTRICA, SUBTERRÂNEA, BIFÁSICA, COM CAIXA DE EMBUTIR, CABO DE 25 MM2 E DISJUNTOR DIN 50A (NÃO INCLUSA MURETA DE ALVENARIA). AF_07/2020_P</t>
  </si>
  <si>
    <t xml:space="preserve">1.210,93</t>
  </si>
  <si>
    <t xml:space="preserve">101528</t>
  </si>
  <si>
    <t xml:space="preserve">ENTRADA DE ENERGIA ELÉTRICA, SUBTERRÂNEA, BIFÁSICA, COM CAIXA DE EMBUTIR, CABO DE 35 MM2 E DISJUNTOR DIN 50A (NÃO INCLUSA MURETA DE ALVENARIA). AF_07/2020_P</t>
  </si>
  <si>
    <t xml:space="preserve">1.391,11</t>
  </si>
  <si>
    <t xml:space="preserve">101529</t>
  </si>
  <si>
    <t xml:space="preserve">ENTRADA DE ENERGIA ELÉTRICA, SUBTERRÂNEA, TRIFÁSICA, COM CAIXA DE SOBREPOR, CABO DE 10 MM2 E DISJUNTOR DIN 50A (NÃO INCLUSA MURETA DE ALVENARIA). AF_07/2020_P</t>
  </si>
  <si>
    <t xml:space="preserve">1.136,94</t>
  </si>
  <si>
    <t xml:space="preserve">101530</t>
  </si>
  <si>
    <t xml:space="preserve">ENTRADA DE ENERGIA ELÉTRICA, SUBTERRÂNEA, TRIFÁSICA, COM CAIXA DE SOBREPOR, CABO DE 16 MM2 E DISJUNTOR DIN 50A (NÃO INCLUSA MURETA DE ALVENARIA). AF_07/2020_P</t>
  </si>
  <si>
    <t xml:space="preserve">1.348,93</t>
  </si>
  <si>
    <t xml:space="preserve">101531</t>
  </si>
  <si>
    <t xml:space="preserve">ENTRADA DE ENERGIA ELÉTRICA, SUBTERRÂNEA, TRIFÁSICA, COM CAIXA DE SOBREPOR, CABO DE 25 MM2 E DISJUNTOR DIN 50A (NÃO INCLUSA MURETA DE ALVENARIA). AF_07/2020_P</t>
  </si>
  <si>
    <t xml:space="preserve">1.416,25</t>
  </si>
  <si>
    <t xml:space="preserve">101532</t>
  </si>
  <si>
    <t xml:space="preserve">ENTRADA DE ENERGIA ELÉTRICA, SUBTERRÂNEA, TRIFÁSICA, COM CAIXA DE SOBREPOR, CABO DE 35 MM2 E DISJUNTOR DIN 50A (NÃO INCLUSA MURETA DE ALVENARIA). AF_07/2020_P</t>
  </si>
  <si>
    <t xml:space="preserve">1.656,49</t>
  </si>
  <si>
    <t xml:space="preserve">101533</t>
  </si>
  <si>
    <t xml:space="preserve">ENTRADA DE ENERGIA ELÉTRICA, SUBTERRÂNEA, TRIFÁSICA, COM CAIXA DE EMBUTIR, CABO DE 10 MM2 E DISJUNTOR DIN 50A (NÃO INCLUSA MURETA DE ALVENARIA). AF_07/2020</t>
  </si>
  <si>
    <t xml:space="preserve">1.325,18</t>
  </si>
  <si>
    <t xml:space="preserve">101534</t>
  </si>
  <si>
    <t xml:space="preserve">ENTRADA DE ENERGIA ELÉTRICA, SUBTERRÂNEA, TRIFÁSICA, COM CAIXA DE EMBUTIR, CABO DE 16 MM2 E DISJUNTOR DIN 50A (NÃO INCLUSA MURETA DE ALVENARIA). AF_07/2020</t>
  </si>
  <si>
    <t xml:space="preserve">1.537,17</t>
  </si>
  <si>
    <t xml:space="preserve">101535</t>
  </si>
  <si>
    <t xml:space="preserve">ENTRADA DE ENERGIA ELÉTRICA, SUBTERRÂNEA, TRIFÁSICA, COM CAIXA DE EMBUTIR, CABO DE 25 MM2 E DISJUNTOR DIN 50A (NÃO INCLUSA MURETA DE ALVENARIA). AF_07/2020</t>
  </si>
  <si>
    <t xml:space="preserve">1.604,49</t>
  </si>
  <si>
    <t xml:space="preserve">101536</t>
  </si>
  <si>
    <t xml:space="preserve">ENTRADA DE ENERGIA ELÉTRICA, SUBTERRÂNEA, TRIFÁSICA, COM CAIXA DE EMBUTIR, CABO DE 35 MM2 E DISJUNTOR DIN 50A (NÃO INCLUSA MURETA DE ALVENARIA). AF_07/2020</t>
  </si>
  <si>
    <t xml:space="preserve">1.844,73</t>
  </si>
  <si>
    <t xml:space="preserve">101537</t>
  </si>
  <si>
    <t xml:space="preserve">APARELHO SINALIZADOR DE SAÍDA DE GARAGEM, COM CÉLULA FOTOELÉTRICA - FORNECIMENTO E INSTALAÇÃO. AF_07/2020</t>
  </si>
  <si>
    <t xml:space="preserve">140,44</t>
  </si>
  <si>
    <t xml:space="preserve">101538</t>
  </si>
  <si>
    <t xml:space="preserve">ARMAÇÃO SECUNDÁRIA, COM 1 ESTRIBO E 1 ISOLADOR - FORNECIMENTO E INSTALAÇÃO. AF_07/2020</t>
  </si>
  <si>
    <t xml:space="preserve">48,54</t>
  </si>
  <si>
    <t xml:space="preserve">101539</t>
  </si>
  <si>
    <t xml:space="preserve">ARMAÇÃO SECUNDÁRIA, COM 2 ESTRIBOS E 2 ISOLADORES - FORNECIMENTO E INSTALAÇÃO. AF_07/2020</t>
  </si>
  <si>
    <t xml:space="preserve">79,51</t>
  </si>
  <si>
    <t xml:space="preserve">101540</t>
  </si>
  <si>
    <t xml:space="preserve">ARMAÇÃO SECUNDÁRIA, COM 3 ESTRIBOS E 3 ISOLADORES - FORNECIMENTO E INSTALAÇÃO. AF_07/2020</t>
  </si>
  <si>
    <t xml:space="preserve">134,91</t>
  </si>
  <si>
    <t xml:space="preserve">101541</t>
  </si>
  <si>
    <t xml:space="preserve">ARMAÇÃO SECUNDÁRIA, COM 4 ESTRIBOS E 4 ISOLADORES - FORNECIMENTO E INSTALAÇÃO. AF_07/2020</t>
  </si>
  <si>
    <t xml:space="preserve">175,76</t>
  </si>
  <si>
    <t xml:space="preserve">101542</t>
  </si>
  <si>
    <t xml:space="preserve">ARMAÇÃO SECUNDÁRIA, COM 1 ESTRIBO, SEM ISOLADOR - FORNECIMENTO E INSTALAÇÃO. AF_07/2020</t>
  </si>
  <si>
    <t xml:space="preserve">36,36</t>
  </si>
  <si>
    <t xml:space="preserve">101543</t>
  </si>
  <si>
    <t xml:space="preserve">ARMAÇÃO SECUNDÁRIA, COM 2 ESTRIBOS, SEM ISOLADOR - FORNECIMENTO E INSTALAÇÃO. AF_07/2020</t>
  </si>
  <si>
    <t xml:space="preserve">101544</t>
  </si>
  <si>
    <t xml:space="preserve">ARMAÇÃO SECUNDÁRIA, COM 3 ESTRIBOS, SEM ISOLADOR - FORNECIMENTO E INSTALAÇÃO. AF_07/2020</t>
  </si>
  <si>
    <t xml:space="preserve">103,10</t>
  </si>
  <si>
    <t xml:space="preserve">101545</t>
  </si>
  <si>
    <t xml:space="preserve">ARMAÇÃO SECUNDÁRIA, COM 4 ESTRIBOS, SEM ISOLADOR - FORNECIMENTO E INSTALAÇÃO. AF_07/2020</t>
  </si>
  <si>
    <t xml:space="preserve">150,28</t>
  </si>
  <si>
    <t xml:space="preserve">101546</t>
  </si>
  <si>
    <t xml:space="preserve">ISOLADOR, TIPO PINO, PARA TENSÃO 15 KV - FORNECIMENTO E INSTALAÇÃO. AF_07/2020</t>
  </si>
  <si>
    <t xml:space="preserve">32,88</t>
  </si>
  <si>
    <t xml:space="preserve">101547</t>
  </si>
  <si>
    <t xml:space="preserve">ISOLADOR, TIPO DISCO, PARA TENSÃO 15 KV - FORNECIMENTO E INSTALAÇÃO. AF_07/2020</t>
  </si>
  <si>
    <t xml:space="preserve">103,15</t>
  </si>
  <si>
    <t xml:space="preserve">101548</t>
  </si>
  <si>
    <t xml:space="preserve">ISOLADOR, TIPO ROLDANA, PARA BAIXA TENSÃO - FORNECIMENTO E INSTALAÇÃO. AF_07/2020</t>
  </si>
  <si>
    <t xml:space="preserve">8,09</t>
  </si>
  <si>
    <t xml:space="preserve">101549</t>
  </si>
  <si>
    <t xml:space="preserve">GRAMPO PARALELO METÁLICO, PARA REDES AÉREAS DE DISTRIBUIÇÃO DE ENERGIA ELÉTRICA DE BAIXA TENSÃO - FORNECIMENTO E INSTALAÇÃO. AF_07/2020</t>
  </si>
  <si>
    <t xml:space="preserve">22,70</t>
  </si>
  <si>
    <t xml:space="preserve">101553</t>
  </si>
  <si>
    <t xml:space="preserve">ALÇA PREFORMADA DE DISTRIBUIÇÃO, EM  AÇO GALVANIZADO, AWG 1 - FORNECIMENTO E INSTALAÇÃO. AF_07/2020</t>
  </si>
  <si>
    <t xml:space="preserve">101554</t>
  </si>
  <si>
    <t xml:space="preserve">ALÇA PREFORMADA DE DISTRIBUIÇÃO, EM  AÇO GALVANIZADO, AWG 2 - FORNECIMENTO E INSTALAÇÃO. AF_07/2020</t>
  </si>
  <si>
    <t xml:space="preserve">12,39</t>
  </si>
  <si>
    <t xml:space="preserve">101555</t>
  </si>
  <si>
    <t xml:space="preserve">ALÇA PREFORMADA DE DISTRIBUIÇÃO, EM  AÇO GALVANIZADO, AWG 4 - FORNECIMENTO E INSTALAÇÃO. AF_07/2020</t>
  </si>
  <si>
    <t xml:space="preserve">7,84</t>
  </si>
  <si>
    <t xml:space="preserve">101556</t>
  </si>
  <si>
    <t xml:space="preserve">ALÇA PREFORMADA DE DISTRIBUIÇÃO, EM  AÇO GALVANIZADO, AWG 6 - FORNECIMENTO E INSTALAÇÃO. AF_07/2020</t>
  </si>
  <si>
    <t xml:space="preserve">101560</t>
  </si>
  <si>
    <t xml:space="preserve">CABO DE COBRE FLEXÍVEL ISOLADO, 10 MM², 0,6/1,0 KV, PARA REDE AÉREA DE DISTRIBUIÇÃO DE ENERGIA ELÉTRICA DE BAIXA TENSÃO - FORNECIMENTO E INSTALAÇÃO. AF_07/2020</t>
  </si>
  <si>
    <t xml:space="preserve">10,10</t>
  </si>
  <si>
    <t xml:space="preserve">101561</t>
  </si>
  <si>
    <t xml:space="preserve">CABO DE COBRE FLEXÍVEL ISOLADO, 16 MM², 0,6/1,0 KV, PARA REDE AÉREA DE DISTRIBUIÇÃO DE ENERGIA ELÉTRICA DE BAIXA TENSÃO - FORNECIMENTO E INSTALAÇÃO. AF_07/2020</t>
  </si>
  <si>
    <t xml:space="preserve">101562</t>
  </si>
  <si>
    <t xml:space="preserve">CABO DE COBRE FLEXÍVEL ISOLADO, 25 MM², 0,6/1,0 KV, PARA REDE AÉREA DE DISTRIBUIÇÃO DE ENERGIA ELÉTRICA DE BAIXA TENSÃO - FORNECIMENTO E INSTALAÇÃO. AF_07/2020</t>
  </si>
  <si>
    <t xml:space="preserve">23,50</t>
  </si>
  <si>
    <t xml:space="preserve">101563</t>
  </si>
  <si>
    <t xml:space="preserve">CABO DE COBRE FLEXÍVEL ISOLADO, 35 MM², 0,6/1,0 KV, PARA REDE AÉREA DE DISTRIBUIÇÃO DE ENERGIA ELÉTRICA DE BAIXA TENSÃO - FORNECIMENTO E INSTALAÇÃO. AF_07/2020</t>
  </si>
  <si>
    <t xml:space="preserve">101564</t>
  </si>
  <si>
    <t xml:space="preserve">CABO DE COBRE FLEXÍVEL ISOLADO, 50 MM², 0,6/1,0 KV, PARA REDE AÉREA DE DISTRIBUIÇÃO DE ENERGIA ELÉTRICA DE BAIXA TENSÃO - FORNECIMENTO E INSTALAÇÃO. AF_07/2020</t>
  </si>
  <si>
    <t xml:space="preserve">46,10</t>
  </si>
  <si>
    <t xml:space="preserve">101565</t>
  </si>
  <si>
    <t xml:space="preserve">CABO DE COBRE FLEXÍVEL ISOLADO, 70 MM², 0,6/1,0 KV, PARA REDE AÉREA DE DISTRIBUIÇÃO DE ENERGIA ELÉTRICA DE BAIXA TENSÃO - FORNECIMENTO E INSTALAÇÃO. AF_07/2020</t>
  </si>
  <si>
    <t xml:space="preserve">63,83</t>
  </si>
  <si>
    <t xml:space="preserve">101567</t>
  </si>
  <si>
    <t xml:space="preserve">CABO DE COBRE FLEXÍVEL ISOLADO, 95 MM², 0,6/1,0 KV, PARA REDE AÉREA DE DISTRIBUIÇÃO DE ENERGIA ELÉTRICA DE BAIXA TENSÃO - FORNECIMENTO E INSTALAÇÃO. AF_07/2020</t>
  </si>
  <si>
    <t xml:space="preserve">84,77</t>
  </si>
  <si>
    <t xml:space="preserve">101568</t>
  </si>
  <si>
    <t xml:space="preserve">CABO DE COBRE FLEXÍVEL ISOLADO, 120 MM², 0,6/1,0 KV, PARA REDE AÉREA DE DISTRIBUIÇÃO DE ENERGIA ELÉTRICA DE BAIXA TENSÃO - FORNECIMENTO E INSTALAÇÃO. AF_07/2020</t>
  </si>
  <si>
    <t xml:space="preserve">110,33</t>
  </si>
  <si>
    <t xml:space="preserve">101626</t>
  </si>
  <si>
    <t xml:space="preserve">REATOR PARA LÂMPADA VAPOR DE MERCÚRIO 400 W, USO EXTERNO - FORNECIMENTO E INSTALAÇÃO. AF_08/2020</t>
  </si>
  <si>
    <t xml:space="preserve">221,33</t>
  </si>
  <si>
    <t xml:space="preserve">101627</t>
  </si>
  <si>
    <t xml:space="preserve">REATOR PARA LÂMPADA VAPOR DE SÓDIO 250 W, USO EXTERNO - FORNECIMENTO E INSTALAÇÃO. AF_08/2020</t>
  </si>
  <si>
    <t xml:space="preserve">345,71</t>
  </si>
  <si>
    <t xml:space="preserve">101628</t>
  </si>
  <si>
    <t xml:space="preserve">REATOR PARA LÂMPADA VAPOR DE MERCÚRIO 125 W, USO EXTERNO - FORNECIMENTO E INSTALAÇÃO. AF_08/2020</t>
  </si>
  <si>
    <t xml:space="preserve">163,79</t>
  </si>
  <si>
    <t xml:space="preserve">101629</t>
  </si>
  <si>
    <t xml:space="preserve">REATOR PARA LÂMPADA VAPOR DE MERCÚRIO 250 W, USO EXTERNO - FORNECIMENTO E INSTALAÇÃO. AF_08/2020</t>
  </si>
  <si>
    <t xml:space="preserve">193,43</t>
  </si>
  <si>
    <t xml:space="preserve">101630</t>
  </si>
  <si>
    <t xml:space="preserve">SUBSTITUIÇÃO DE REATOR PARA ILUMINAÇÃO PÚBLICA (NÃO INCLUI FORNECIMENTO). AF_08/2020</t>
  </si>
  <si>
    <t xml:space="preserve">67,48</t>
  </si>
  <si>
    <t xml:space="preserve">101631</t>
  </si>
  <si>
    <t xml:space="preserve">IGNITOR PARA PARTIDA LÂMPADA VAPOR SÓDIO / VAPOR METÁLICO ATÉ 400 W - FORNECIMENTO E INSTALAÇÃO. AF_08/2020</t>
  </si>
  <si>
    <t xml:space="preserve">23,82</t>
  </si>
  <si>
    <t xml:space="preserve">101632</t>
  </si>
  <si>
    <t xml:space="preserve">RELÉ FOTOELÉTRICO PARA COMANDO DE ILUMINAÇÃO EXTERNA 1000 W - FORNECIMENTO E INSTALAÇÃO. AF_08/2020</t>
  </si>
  <si>
    <t xml:space="preserve">49,60</t>
  </si>
  <si>
    <t xml:space="preserve">101633</t>
  </si>
  <si>
    <t xml:space="preserve">SUBSTITUIÇÃO DE RELÉ FOTOELÉTRICO PARA COMANDO DE ILUMINAÇÃO EXTERNA 1000 W - FORNECIMENTO E INSTALAÇÃO. AF_08/2020</t>
  </si>
  <si>
    <t xml:space="preserve">104,06</t>
  </si>
  <si>
    <t xml:space="preserve">101636</t>
  </si>
  <si>
    <t xml:space="preserve">BRAÇO PARA ILUMINAÇÃO PÚBLICA, EM TUBO DE AÇO GALVANIZADO, COMPRIMENTO DE 1,50 M, PARA FIXAÇÃO EM POSTE DE CONCRETO - FORNECIMENTO E INSTALAÇÃO. AF_08/2020</t>
  </si>
  <si>
    <t xml:space="preserve">101637</t>
  </si>
  <si>
    <t xml:space="preserve">BRAÇO PARA ILUMINAÇÃO PÚBLICA, EM TUBO DE AÇO GALVANIZADO, COMPRIMENTO DE 1,50 M, PARA FIXAÇÃO EM POSTE METÁLICO - FORNECIMENTO E INSTALAÇÃO. AF_08/2020</t>
  </si>
  <si>
    <t xml:space="preserve">149,95</t>
  </si>
  <si>
    <t xml:space="preserve">101640</t>
  </si>
  <si>
    <t xml:space="preserve">LÂMPADA VAPOR METÁLICO 400 W - FORNECIMENTO E INSTALAÇÃO. AF_08/2020</t>
  </si>
  <si>
    <t xml:space="preserve">111,67</t>
  </si>
  <si>
    <t xml:space="preserve">101641</t>
  </si>
  <si>
    <t xml:space="preserve">LÂMPADA VAPOR METÁLICO 150 W - FORNECIMENTO E INSTALAÇÃO. AF_08/2020</t>
  </si>
  <si>
    <t xml:space="preserve">57,73</t>
  </si>
  <si>
    <t xml:space="preserve">101642</t>
  </si>
  <si>
    <t xml:space="preserve">LÂMPADA VAPOR DE MERCÚRIO 125 W - FORNECIMENTO E INSTALAÇÃO. AF_08/2020</t>
  </si>
  <si>
    <t xml:space="preserve">28,85</t>
  </si>
  <si>
    <t xml:space="preserve">101643</t>
  </si>
  <si>
    <t xml:space="preserve">LÂMPADA VAPOR DE MERCÚRIO 250 W - FORNECIMENTO E INSTALAÇÃO. AF_08/2020</t>
  </si>
  <si>
    <t xml:space="preserve">50,36</t>
  </si>
  <si>
    <t xml:space="preserve">101644</t>
  </si>
  <si>
    <t xml:space="preserve">LÂMPADA VAPOR DE MERCÚRIO 400 W - FORNECIMENTO E INSTALAÇÃO. AF_08/2020</t>
  </si>
  <si>
    <t xml:space="preserve">68,23</t>
  </si>
  <si>
    <t xml:space="preserve">101645</t>
  </si>
  <si>
    <t xml:space="preserve">LÂMPADA MISTA 160 W - FORNECIMENTO E INSTALAÇÃO. AF_08/2020</t>
  </si>
  <si>
    <t xml:space="preserve">32,19</t>
  </si>
  <si>
    <t xml:space="preserve">101646</t>
  </si>
  <si>
    <t xml:space="preserve">LÂMPADA MISTA 250 W - FORNECIMENTO E INSTALAÇÃO. AF_08/2020</t>
  </si>
  <si>
    <t xml:space="preserve">42,81</t>
  </si>
  <si>
    <t xml:space="preserve">101647</t>
  </si>
  <si>
    <t xml:space="preserve">LÂMPADA MISTA 500 W - FORNECIMENTO E INSTALAÇÃO. AF_08/2020</t>
  </si>
  <si>
    <t xml:space="preserve">78,81</t>
  </si>
  <si>
    <t xml:space="preserve">101648</t>
  </si>
  <si>
    <t xml:space="preserve">LÂMPADA VAPOR DE SÓDIO 150 W - FORNECIMENTO E INSTALAÇÃO. AF_08/2020</t>
  </si>
  <si>
    <t xml:space="preserve">60,91</t>
  </si>
  <si>
    <t xml:space="preserve">101649</t>
  </si>
  <si>
    <t xml:space="preserve">LÂMPADA VAPOR DE SÓDIO 250 W - FORNECIMENTO E INSTALAÇÃO. AF_08/2020</t>
  </si>
  <si>
    <t xml:space="preserve">70,22</t>
  </si>
  <si>
    <t xml:space="preserve">101650</t>
  </si>
  <si>
    <t xml:space="preserve">LÂMPADA VAPOR DE SÓDIO 400 W - FORNECIMENTO E INSTALAÇÃO. AF_08/2020</t>
  </si>
  <si>
    <t xml:space="preserve">81,65</t>
  </si>
  <si>
    <t xml:space="preserve">101651</t>
  </si>
  <si>
    <t xml:space="preserve">SUBSTITUIÇÃO DE LÂMPADA PARA ILUMINAÇÃO PÚBLICA (NÃO INCLUI FORNECIMENTO). AF_08/2020</t>
  </si>
  <si>
    <t xml:space="preserve">56,53</t>
  </si>
  <si>
    <t xml:space="preserve">101652</t>
  </si>
  <si>
    <t xml:space="preserve">LUMINÁRIA FECHADA, PARA ILUMINAÇÃO PÚBLICA, PARA LÂMPADA DE VAPOR - FORNECIMENTO E INSTALAÇÃO (EXCLUSIVE LÂMPADA E REATOR). AF_08/2020</t>
  </si>
  <si>
    <t xml:space="preserve">629,23</t>
  </si>
  <si>
    <t xml:space="preserve">101653</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311,34</t>
  </si>
  <si>
    <t xml:space="preserve">101654</t>
  </si>
  <si>
    <t xml:space="preserve">LUMINÁRIA DE LED PARA ILUMINAÇÃO PÚBLICA, DE 33 W ATÉ 50 W - FORNECIMENTO E INSTALAÇÃO. AF_08/2020</t>
  </si>
  <si>
    <t xml:space="preserve">298,03</t>
  </si>
  <si>
    <t xml:space="preserve">101655</t>
  </si>
  <si>
    <t xml:space="preserve">LUMINÁRIA DE LED PARA ILUMINAÇÃO PÚBLICA, DE 51 W ATÉ 67 W - FORNECIMENTO E INSTALAÇÃO. AF_08/2020</t>
  </si>
  <si>
    <t xml:space="preserve">494,51</t>
  </si>
  <si>
    <t xml:space="preserve">101656</t>
  </si>
  <si>
    <t xml:space="preserve">LUMINÁRIA DE LED PARA ILUMINAÇÃO PÚBLICA, DE 68 W ATÉ 97 W - FORNECIMENTO E INSTALAÇÃO. AF_08/2020</t>
  </si>
  <si>
    <t xml:space="preserve">540,39</t>
  </si>
  <si>
    <t xml:space="preserve">101657</t>
  </si>
  <si>
    <t xml:space="preserve">LUMINÁRIA DE LED PARA ILUMINAÇÃO PÚBLICA, DE 98 W ATÉ 137 W - FORNECIMENTO E INSTALAÇÃO. AF_08/2020</t>
  </si>
  <si>
    <t xml:space="preserve">638,11</t>
  </si>
  <si>
    <t xml:space="preserve">101658</t>
  </si>
  <si>
    <t xml:space="preserve">LUMINÁRIA DE LED PARA ILUMINAÇÃO PÚBLICA, DE 138 W ATÉ 180 W - FORNECIMENTO E INSTALAÇÃO. AF_08/2020</t>
  </si>
  <si>
    <t xml:space="preserve">839,04</t>
  </si>
  <si>
    <t xml:space="preserve">101659</t>
  </si>
  <si>
    <t xml:space="preserve">LUMINÁRIA DE LED PARA ILUMINAÇÃO PÚBLICA, DE 181 W ATÉ 239 W - FORNECIMENTO E INSTALAÇÃO. AF_08/2020</t>
  </si>
  <si>
    <t xml:space="preserve">964,01</t>
  </si>
  <si>
    <t xml:space="preserve">101660</t>
  </si>
  <si>
    <t xml:space="preserve">LUMINÁRIA DE LED PARA ILUMINAÇÃO PÚBLICA, DE 240 W ATÉ 350 W - FORNECIMENTO E INSTALAÇÃO. AF_08/2020</t>
  </si>
  <si>
    <t xml:space="preserve">1.553,96</t>
  </si>
  <si>
    <t xml:space="preserve">101661</t>
  </si>
  <si>
    <t xml:space="preserve">SUBSTITUIÇÃO DE LUMINÁRIA DE VAPOR DE MERCÚRIO/VAPOR DE SÓDIO POR LUMINÁRIA DE LED PARA ILUMINAÇÃO PÚBLICA (NÃO INCLUI FORNECIMENTO). AF_08/2020</t>
  </si>
  <si>
    <t xml:space="preserve">106,02</t>
  </si>
  <si>
    <t xml:space="preserve">101662</t>
  </si>
  <si>
    <t xml:space="preserve">LUMINÁRIA FECHADA PARA ILUMINAÇÃO PÚBLICA, COM REATOR DE PARTIDA RÁPIDA, COM LÂMPADA VAPOR DE MERCÚRIO 250 W - FORNECIMENTO E INSTALAÇÃO. AF_08/2020</t>
  </si>
  <si>
    <t xml:space="preserve">873,05</t>
  </si>
  <si>
    <t xml:space="preserve">101663</t>
  </si>
  <si>
    <t xml:space="preserve">ABRAÇADEIRA DE FIXAÇÃO DE BRAÇOS DE LUMINÁRIAS DE 2" - FORNECIMENTO E INSTALAÇÃO. AF_08/2020</t>
  </si>
  <si>
    <t xml:space="preserve">26,41</t>
  </si>
  <si>
    <t xml:space="preserve">101664</t>
  </si>
  <si>
    <t xml:space="preserve">ABRAÇADEIRA DE FIXAÇÃO DE BRAÇOS DE LUMINÁRIAS DE 3" - FORNECIMENTO E INSTALAÇÃO. AF_08/2020</t>
  </si>
  <si>
    <t xml:space="preserve">27,58</t>
  </si>
  <si>
    <t xml:space="preserve">101665</t>
  </si>
  <si>
    <t xml:space="preserve">ABRAÇADEIRA DE FIXAÇÃO DE BRAÇOS DE LUMINÁRIAS DE 4" - FORNECIMENTO E INSTALAÇÃO. AF_08/2020</t>
  </si>
  <si>
    <t xml:space="preserve">32,63</t>
  </si>
  <si>
    <t xml:space="preserve">101666</t>
  </si>
  <si>
    <t xml:space="preserve">REFLETOR RETANGULAR FECHADO, COM LÂMPADA VAPOR METÁLICO 400 W - FORNECIMENTO E INSTALAÇÃO. AF_08/2020</t>
  </si>
  <si>
    <t xml:space="preserve">499,60</t>
  </si>
  <si>
    <t xml:space="preserve">102085</t>
  </si>
  <si>
    <t xml:space="preserve">LUMINÁRIA ESTANQUE COM PROTEÇÃO CONTRA ÁGUA, POEIRA OU IMPACTOS - FORNECIMENTO E INSTALAÇÃO. AF_08/2020</t>
  </si>
  <si>
    <t xml:space="preserve">251,30</t>
  </si>
  <si>
    <t xml:space="preserve">100578</t>
  </si>
  <si>
    <t xml:space="preserve">ASSENTAMENTO DE POSTE DE CONCRETO COM COMPRIMENTO NOMINAL DE 9 M, CARGA NOMINAL MENOR OU IGUAL A 1000 DAN, ENGASTAMENTO SIMPLES COM 1,5 M DE SOLO (NÃO INCLUI FORNECIMENTO). AF_11/2019</t>
  </si>
  <si>
    <t xml:space="preserve">433,52</t>
  </si>
  <si>
    <t xml:space="preserve">100579</t>
  </si>
  <si>
    <t xml:space="preserve">ASSENTAMENTO DE POSTE DE CONCRETO COM COMPRIMENTO NOMINAL DE 10 M, CARGA NOMINAL MENOR OU IGUAL A 1000 DAN, ENGASTAMENTO SIMPLES COM 1,6 M DE SOLO (NÃO INCLUI FORNECIMENTO). AF_11/2019</t>
  </si>
  <si>
    <t xml:space="preserve">475,07</t>
  </si>
  <si>
    <t xml:space="preserve">100580</t>
  </si>
  <si>
    <t xml:space="preserve">ASSENTAMENTO DE POSTE DE CONCRETO COM COMPRIMENTO NOMINAL DE 10 M, CARGA NOMINAL MAIOR QUE 1000 DAN, ENGASTAMENTO SIMPLES COM 1,6 M DE SOLO (NÃO INCLUI FORNECIMENTO). AF_11/2019</t>
  </si>
  <si>
    <t xml:space="preserve">523,31</t>
  </si>
  <si>
    <t xml:space="preserve">100581</t>
  </si>
  <si>
    <t xml:space="preserve">ASSENTAMENTO DE POSTE DE CONCRETO COM COMPRIMENTO NOMINAL DE 10,5 M, CARGA NOMINAL MENOR OU IGUAL A 1000 DAN, ENGASTAMENTO SIMPLES COM 1,65 M DE SOLO (NÃO INCLUI FORNECIMENTO). AF_11/2019</t>
  </si>
  <si>
    <t xml:space="preserve">495,65</t>
  </si>
  <si>
    <t xml:space="preserve">100582</t>
  </si>
  <si>
    <t xml:space="preserve">ASSENTAMENTO DE POSTE DE CONCRETO COM COMPRIMENTO NOMINAL DE 10,5 M, CARGA NOMINAL MAIOR QUE 1000 DAN, ENGASTAMENTO SIMPLES COM 1,65 M DE SOLO (NÃO INCLUI FORNECIMENTO). AF_11/2019</t>
  </si>
  <si>
    <t xml:space="preserve">582,65</t>
  </si>
  <si>
    <t xml:space="preserve">100583</t>
  </si>
  <si>
    <t xml:space="preserve">ASSENTAMENTO DE POSTE DE CONCRETO COM COMPRIMENTO NOMINAL DE 11 M, CARGA NOMINAL MENOR OU IGUAL A 1000 DAN, ENGASTAMENTO SIMPLES COM 1,7 M DE SOLO (NÃO INCLUI FORNECIMENTO). AF_11/2019</t>
  </si>
  <si>
    <t xml:space="preserve">517,81</t>
  </si>
  <si>
    <t xml:space="preserve">100584</t>
  </si>
  <si>
    <t xml:space="preserve">ASSENTAMENTO DE POSTE DE CONCRETO COM COMPRIMENTO NOMINAL DE 11 M, CARGA NOMINAL MAIOR QUE 1000 DAN, ENGASTAMENTO SIMPLES COM 1,7 M DE SOLO (NÃO INCLUI FORNECIMENTO). AF_11/2019</t>
  </si>
  <si>
    <t xml:space="preserve">570,09</t>
  </si>
  <si>
    <t xml:space="preserve">100585</t>
  </si>
  <si>
    <t xml:space="preserve">ASSENTAMENTO DE POSTE DE CONCRETO COM COMPRIMENTO NOMINAL DE 12 M, CARGA NOMINAL MENOR OU IGUAL A 1000 DAN, ENGASTAMENTO SIMPLES COM 1,8 M DE SOLO (NÃO INCLUI FORNECIMENTO). AF_11/2019</t>
  </si>
  <si>
    <t xml:space="preserve">560,77</t>
  </si>
  <si>
    <t xml:space="preserve">100586</t>
  </si>
  <si>
    <t xml:space="preserve">ASSENTAMENTO DE POSTE DE CONCRETO COM COMPRIMENTO NOMINAL DE 12 M, CARGA NOMINAL MAIOR QUE 1000 DAN, ENGASTAMENTO SIMPLES COM 1,8 M DE SOLO (NÃO INCLUI FORNECIMENTO). AF_11/2019</t>
  </si>
  <si>
    <t xml:space="preserve">644,05</t>
  </si>
  <si>
    <t xml:space="preserve">100587</t>
  </si>
  <si>
    <t xml:space="preserve">ASSENTAMENTO DE POSTE DE CONCRETO COM COMPRIMENTO NOMINAL DE 13 M, CARGA NOMINAL MENOR OU IGUAL A 1000 DAN, ENGASTAMENTO SIMPLES COM 1,9 M DE SOLO (NÃO INCLUI FORNECIMENTO). AF_11/2019</t>
  </si>
  <si>
    <t xml:space="preserve">605,39</t>
  </si>
  <si>
    <t xml:space="preserve">100588</t>
  </si>
  <si>
    <t xml:space="preserve">ASSENTAMENTO DE POSTE DE CONCRETO COM COMPRIMENTO NOMINAL DE 13 M, CARGA NOMINAL MAIOR QUE 1000 DAN, ENGASTAMENTO SIMPLES COM 1,9 M DE SOLO (NÃO INCLUI FORNECIMENTO). AF_11/2019</t>
  </si>
  <si>
    <t xml:space="preserve">670,12</t>
  </si>
  <si>
    <t xml:space="preserve">100589</t>
  </si>
  <si>
    <t xml:space="preserve">ASSENTAMENTO DE POSTE DE CONCRETO COM COMPRIMENTO NOMINAL DE 13,5 M, CARGA NOMINAL MENOR OU IGUAL A 1000 DAN, ENGASTAMENTO SIMPLES COM 1,95 M DE SOLO (NÃO INCLUI FORNECIMENTO). AF_11/2019</t>
  </si>
  <si>
    <t xml:space="preserve">672,71</t>
  </si>
  <si>
    <t xml:space="preserve">100590</t>
  </si>
  <si>
    <t xml:space="preserve">ASSENTAMENTO DE POSTE DE CONCRETO COM COMPRIMENTO NOMINAL DE 13,5 M, CARGA NOMINAL MAIOR QUE 1000 DAN, ENGASTAMENTO SIMPLES COM 1,95 M DE SOLO (NÃO INCLUI FORNECIMENTO). AF_11/2019</t>
  </si>
  <si>
    <t xml:space="preserve">736,78</t>
  </si>
  <si>
    <t xml:space="preserve">100591</t>
  </si>
  <si>
    <t xml:space="preserve">ASSENTAMENTO DE POSTE DE CONCRETO COM COMPRIMENTO NOMINAL DE 14 M, CARGA NOMINAL MENOR OU IGUAL A 1000 DAN, ENGASTAMENTO SIMPLES COM 2 M DE SOLO (NÃO INCLUI FORNECIMENTO). AF_11/2019</t>
  </si>
  <si>
    <t xml:space="preserve">666,94</t>
  </si>
  <si>
    <t xml:space="preserve">100592</t>
  </si>
  <si>
    <t xml:space="preserve">ASSENTAMENTO DE POSTE DE CONCRETO COM COMPRIMENTO NOMINAL DE 14 M, CARGA NOMINAL MAIOR QUE 1000 DAN, ENGASTAMENTO SIMPLES COM 2 M DE SOLO (NÃO INCLUI FORNECIMENTO). AF_11/2019</t>
  </si>
  <si>
    <t xml:space="preserve">720,01</t>
  </si>
  <si>
    <t xml:space="preserve">100593</t>
  </si>
  <si>
    <t xml:space="preserve">ASSENTAMENTO DE POSTE DE CONCRETO COM COMPRIMENTO NOMINAL DE 15 M, CARGA NOMINAL MENOR OU IGUAL A 1000 DAN, ENGASTAMENTO SIMPLES COM 2,1 M DE SOLO (NÃO INCLUI FORNECIMENTO). AF_11/2019</t>
  </si>
  <si>
    <t xml:space="preserve">714,46</t>
  </si>
  <si>
    <t xml:space="preserve">100594</t>
  </si>
  <si>
    <t xml:space="preserve">ASSENTAMENTO DE POSTE DE CONCRETO COM COMPRIMENTO NOMINAL DE 15 M, CARGA NOMINAL MAIOR QUE 1000 DAN, ENGASTAMENTO SIMPLES COM 2,1 M DE SOLO (NÃO INCLUI FORNECIMENTO). AF_11/2019</t>
  </si>
  <si>
    <t xml:space="preserve">804,36</t>
  </si>
  <si>
    <t xml:space="preserve">100595</t>
  </si>
  <si>
    <t xml:space="preserve">ASSENTAMENTO DE POSTE DE CONCRETO COM COMPRIMENTO NOMINAL DE 18 M, CARGA NOMINAL MENOR OU IGUAL A 1000 DAN, ENGASTAMENTO SIMPLES COM 2,4 M DE SOLO (NÃO INCLUI FORNECIMENTO). AF_11/2019</t>
  </si>
  <si>
    <t xml:space="preserve">857,05</t>
  </si>
  <si>
    <t xml:space="preserve">100596</t>
  </si>
  <si>
    <t xml:space="preserve">ASSENTAMENTO DE POSTE DE CONCRETO COM COMPRIMENTO NOMINAL DE 18 M, CARGA NOMINAL MAIOR QUE 1000 DAN, ENGASTAMENTO SIMPLES COM 2,4 M DE SOLO (NÃO INCLUI FORNECIMENTO). AF_11/2019</t>
  </si>
  <si>
    <t xml:space="preserve">978,27</t>
  </si>
  <si>
    <t xml:space="preserve">100597</t>
  </si>
  <si>
    <t xml:space="preserve">ASSENTAMENTO DE POSTE DE CONCRETO COM COMPRIMENTO NOMINAL DE 20 M, CARGA NOMINAL MENOR OU IGUAL A 1000 DAN, ENGASTAMENTO SIMPLES COM 2,6 M DE SOLO (NÃO INCLUI FORNECIMENTO). AF_11/2019</t>
  </si>
  <si>
    <t xml:space="preserve">993,38</t>
  </si>
  <si>
    <t xml:space="preserve">100598</t>
  </si>
  <si>
    <t xml:space="preserve">ASSENTAMENTO DE POSTE DE CONCRETO COM COMPRIMENTO NOMINAL DE 20 M, CARGA NOMINAL MAIOR QUE 1000, ENGASTAMENTO SIMPLES COM 2,6 M DE SOLO (NÃO INCLUI FORNECIMENTO). AF_11/2019</t>
  </si>
  <si>
    <t xml:space="preserve">1.093,31</t>
  </si>
  <si>
    <t xml:space="preserve">100599</t>
  </si>
  <si>
    <t xml:space="preserve">ASSENTAMENTO DE POSTE DE CONCRETO COM COMPRIMENTO NOMINAL DE 9 M, CARGA NOMINAL DE 150 DAN, ENGASTAMENTO BASE CONCRETADA COM 1 M DE CONCRETO E 0,5 M DE SOLO (NÃO INCLUI FORNECIMENTO). AF_11/2019</t>
  </si>
  <si>
    <t xml:space="preserve">440,01</t>
  </si>
  <si>
    <t xml:space="preserve">100600</t>
  </si>
  <si>
    <t xml:space="preserve">ASSENTAMENTO DE POSTE DE CONCRETO COM COMPRIMENTO NOMINAL DE 9 M, CARGA NOMINAL DE 300 DAN, ENGASTAMENTO BASE CONCRETADA COM 1 M DE CONCRETO E 0,5 M DE SOLO (NÃO INCLUI FORNECIMENTO). AF_11/2019</t>
  </si>
  <si>
    <t xml:space="preserve">521,38</t>
  </si>
  <si>
    <t xml:space="preserve">100601</t>
  </si>
  <si>
    <t xml:space="preserve">ASSENTAMENTO DE POSTE DE CONCRETO COM COMPRIMENTO NOMINAL DE 9 M, CARGA NOMINAL DE 400 DAN, ENGASTAMENTO BASE CONCRETADA COM 1 M DE CONCRETO E 0,5 M DE SOLO (NÃO INCLUI FORNECIMENTO). AF_11/2019</t>
  </si>
  <si>
    <t xml:space="preserve">656,16</t>
  </si>
  <si>
    <t xml:space="preserve">100602</t>
  </si>
  <si>
    <t xml:space="preserve">ASSENTAMENTO DE POSTE DE CONCRETO COM COMPRIMENTO NOMINAL DE 9 M, CARGA NOMINAL DE 600 DAN, ENGASTAMENTO BASE CONCRETADA COM 1 M DE CONCRETO E 0,5 M DE SOLO (NÃO INCLUI FORNECIMENTO). AF_11/2019</t>
  </si>
  <si>
    <t xml:space="preserve">824,33</t>
  </si>
  <si>
    <t xml:space="preserve">100603</t>
  </si>
  <si>
    <t xml:space="preserve">ASSENTAMENTO DE POSTE DE CONCRETO COM COMPRIMENTO NOMINAL DE 9 M, CARGA NOMINAL DE 1000 DAN, ENGASTAMENTO BASE CONCRETADA COM 1 M DE CONCRETO E 0,5 M DE SOLO (NÃO INCLUI FORNECIMENTO). AF_11/2019</t>
  </si>
  <si>
    <t xml:space="preserve">1.257,89</t>
  </si>
  <si>
    <t xml:space="preserve">100604</t>
  </si>
  <si>
    <t xml:space="preserve">ASSENTAMENTO DE POSTE DE CONCRETO COM COMPRIMENTO NOMINAL DE 10 M, CARGA NOMINAL DE 300 DAN, ENGASTAMENTO BASE CONCRETADA COM 1 M DE CONCRETO E 0,6 M DE SOLO (NÃO INCLUI FORNECIMENTO). AF_11/2019</t>
  </si>
  <si>
    <t xml:space="preserve">554,78</t>
  </si>
  <si>
    <t xml:space="preserve">100605</t>
  </si>
  <si>
    <t xml:space="preserve">ASSENTAMENTO DE POSTE DE CONCRETO COM COMPRIMENTO NOMINAL DE 10 M, CARGA NOMINAL DE 600 DAN, ENGASTAMENTO BASE CONCRETADA COM 1 M DE CONCRETO E 0,6 M DE SOLO (NÃO INCLUI FORNECIMENTO). AF_11/2019</t>
  </si>
  <si>
    <t xml:space="preserve">866,63</t>
  </si>
  <si>
    <t xml:space="preserve">100606</t>
  </si>
  <si>
    <t xml:space="preserve">ASSENTAMENTO DE POSTE DE CONCRETO COM COMPRIMENTO NOMINAL DE 10 M, CARGA NOMINAL DE 1000 DAN, ENGASTAMENTO BASE CONCRETADA COM 1 M DE CONCRETO E 0,6 M DE SOLO (NÃO INCLUI FORNECIMENTO). AF_11/2019</t>
  </si>
  <si>
    <t xml:space="preserve">1.311,79</t>
  </si>
  <si>
    <t xml:space="preserve">100607</t>
  </si>
  <si>
    <t xml:space="preserve">ASSENTAMENTO DE POSTE DE CONCRETO COM COMPRIMENTO NOMINAL DE 10,5 M, CARGA NOMINAL DE 300 DAN, ENGASTAMENTO BASE CONCRETADA COM 1 M DE CONCRETO E 0,65 M DE SOLO (NÃO INCLUI FORNECIMENTO). AF_11/2019</t>
  </si>
  <si>
    <t xml:space="preserve">570,75</t>
  </si>
  <si>
    <t xml:space="preserve">100608</t>
  </si>
  <si>
    <t xml:space="preserve">ASSENTAMENTO DE POSTE DE CONCRETO COM COMPRIMENTO NOMINAL DE 10,5 M, CARGA NOMINAL DE 600 DAN, ENGASTAMENTO BASE CONCRETADA COM 1 M DE CONCRETO E 0,65 M DE SOLO (NÃO INCLUI FORNECIMENTO). AF_11/2019</t>
  </si>
  <si>
    <t xml:space="preserve">887,51</t>
  </si>
  <si>
    <t xml:space="preserve">100609</t>
  </si>
  <si>
    <t xml:space="preserve">ASSENTAMENTO DE POSTE DE CONCRETO COM COMPRIMENTO NOMINAL DE 10,5 M, CARGA NOMINAL DE 1000 DAN, ENGASTAMENTO BASE CONCRETADA COM 1 M DE CONCRETO E 0,65 M DE SOLO (NÃO INCLUI FORNECIMENTO). AF_11/2019</t>
  </si>
  <si>
    <t xml:space="preserve">1.340,63</t>
  </si>
  <si>
    <t xml:space="preserve">100610</t>
  </si>
  <si>
    <t xml:space="preserve">ASSENTAMENTO DE POSTE DE CONCRETO COM COMPRIMENTO NOMINAL DE 11 M, CARGA NOMINAL DE 300 DAN, ENGASTAMENTO BASE CONCRETADA COM 1 M DE CONCRETO E 0,7 M DE SOLO (NÃO INCLUI FORNECIMENTO). AF_11/2019</t>
  </si>
  <si>
    <t xml:space="preserve">586,63</t>
  </si>
  <si>
    <t xml:space="preserve">100611</t>
  </si>
  <si>
    <t xml:space="preserve">ASSENTAMENTO DE POSTE DE CONCRETO COM COMPRIMENTO NOMINAL DE 11 M, CARGA NOMINAL DE 400 DAN, ENGASTAMENTO BASE CONCRETADA COM 1 M DE CONCRETO E 0,7 M DE SOLO (NÃO INCLUI FORNECIMENTO). AF_11/2019</t>
  </si>
  <si>
    <t xml:space="preserve">729,31</t>
  </si>
  <si>
    <t xml:space="preserve">100612</t>
  </si>
  <si>
    <t xml:space="preserve">ASSENTAMENTO DE POSTE DE CONCRETO COM COMPRIMENTO NOMINAL DE 11 M, CARGA NOMINAL DE 600 DAN, ENGASTAMENTO BASE CONCRETADA COM 1 M DE CONCRETO E 0,7 M DE SOLO (NÃO INCLUI FORNECIMENTO). AF_11/2019</t>
  </si>
  <si>
    <t xml:space="preserve">908,03</t>
  </si>
  <si>
    <t xml:space="preserve">100613</t>
  </si>
  <si>
    <t xml:space="preserve">ASSENTAMENTO DE POSTE DE CONCRETO COM COMPRIMENTO NOMINAL DE 11 M, CARGA NOMINAL DE 1000 DAN, ENGASTAMENTO BASE CONCRETADA COM 1 M DE CONCRETO E 0,7 M DE SOLO (NÃO INCLUI FORNECIMENTO). AF_11/2019</t>
  </si>
  <si>
    <t xml:space="preserve">1.368,88</t>
  </si>
  <si>
    <t xml:space="preserve">100614</t>
  </si>
  <si>
    <t xml:space="preserve">ASSENTAMENTO DE POSTE DE CONCRETO COM COMPRIMENTO NOMINAL DE 12 M, CARGA NOMINAL DE 400 DAN, ENGASTAMENTO BASE CONCRETADA COM 1 M DE CONCRETO E 0,8 M DE SOLO (NÃO INCLUI FORNECIMENTO). AF_11/2019</t>
  </si>
  <si>
    <t xml:space="preserve">765,24</t>
  </si>
  <si>
    <t xml:space="preserve">100615</t>
  </si>
  <si>
    <t xml:space="preserve">ASSENTAMENTO DE POSTE DE CONCRETO COM COMPRIMENTO NOMINAL DE 12 M, CARGA NOMINAL DE 600 DAN, ENGASTAMENTO BASE CONCRETADA COM 1 M DE CONCRETO E 0,8 M DE SOLO (NÃO INCLUI FORNECIMENTO). AF_11/2019</t>
  </si>
  <si>
    <t xml:space="preserve">948,79</t>
  </si>
  <si>
    <t xml:space="preserve">100616</t>
  </si>
  <si>
    <t xml:space="preserve">ASSENTAMENTO DE POSTE DE CONCRETO COM COMPRIMENTO NOMINAL DE 12 M, CARGA NOMINAL DE 1000 DAN, ENGASTAMENTO BASE CONCRETADA COM 1 M DE CONCRETO E 0,8 M DE SOLO (NÃO INCLUI FORNECIMENTO). AF_11/2019</t>
  </si>
  <si>
    <t xml:space="preserve">1.428,36</t>
  </si>
  <si>
    <t xml:space="preserve">100617</t>
  </si>
  <si>
    <t xml:space="preserve">ASSENTAMENTO DE POSTE DE CONCRETO COM COMPRIMENTO NOMINAL DE 13 M, CARGA NOMINAL DE 600 DAN, ENGASTAMENTO BASE CONCRETADA COM 1 M DE CONCRETO E 0,9 M DE SOLO (NÃO INCLUI FORNECIMENTO). AF_11/2019</t>
  </si>
  <si>
    <t xml:space="preserve">989,46</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490,65</t>
  </si>
  <si>
    <t xml:space="preserve">100619</t>
  </si>
  <si>
    <t xml:space="preserve">POSTE DECORATIVO PARA JARDIM EM AÇO TUBULAR, H = *2,5* M, SEM LUMINÁRIA - FORNECIMENTO E INSTALAÇÃO. AF_11/2019</t>
  </si>
  <si>
    <t xml:space="preserve">633,07</t>
  </si>
  <si>
    <t xml:space="preserve">100620</t>
  </si>
  <si>
    <t xml:space="preserve">POSTE DE AÇO CONICO CONTÍNUO CURVO SIMPLES, FLANGEADO, H=9M, INCLUSIVE LUMINÁRIA, SEM LÂMPADA - FORNECIMENTO E INSTALACAO. AF_11/2019</t>
  </si>
  <si>
    <t xml:space="preserve">3.913,50</t>
  </si>
  <si>
    <t xml:space="preserve">100621</t>
  </si>
  <si>
    <t xml:space="preserve">POSTE DE AÇO CONICO CONTÍNUO CURVO DUPLO, FLANGEADO, H=9M, INCLUSIVE LUMINÁRIAS, SEM LÂMPADAS - FORNECIMENTO E INSTALACAO. AF_11/2019</t>
  </si>
  <si>
    <t xml:space="preserve">4.473,09</t>
  </si>
  <si>
    <t xml:space="preserve">100622</t>
  </si>
  <si>
    <t xml:space="preserve">POSTE DE AÇO CONICO CONTÍNUO CURVO SIMPLES, ENGASTADO, H=9M, INCLUSIVE LUMINÁRIA, SEM LÂMPADA - FORNECIMENTO E INSTALACAO. AF_11/2019</t>
  </si>
  <si>
    <t xml:space="preserve">2.868,49</t>
  </si>
  <si>
    <t xml:space="preserve">100623</t>
  </si>
  <si>
    <t xml:space="preserve">POSTE DE AÇO CONICO CONTÍNUO CURVO DUPLO, ENGASTADO, H=9M, INCLUSIVE LUMINÁRIAS, SEM LÂMPADAS - FORNECIMENTO E INSTALACAO. AF_11/2019</t>
  </si>
  <si>
    <t xml:space="preserve">3.096,17</t>
  </si>
  <si>
    <t xml:space="preserve">97600</t>
  </si>
  <si>
    <t xml:space="preserve">REFLETOR EM ALUMÍNIO, DE SUPORTE E ALÇA, COM 1 LÂMPADA VAPOR DE MERCÚRIO DE 125 W, COM REATOR ALTO FATOR DE POTÊNCIA - FORNECIMENTO E INSTALAÇÃO. AF_02/2020</t>
  </si>
  <si>
    <t xml:space="preserve">354,25</t>
  </si>
  <si>
    <t xml:space="preserve">97601</t>
  </si>
  <si>
    <t xml:space="preserve">REFLETOR EM ALUMÍNIO, DE SUPORTE E ALÇA, COM LÂMPADA VAPOR DE MERCÚRIO DE 250 W, COM REATOR ALTO FATOR DE POTÊNCIA - FORNECIMENTO E INSTALAÇÃO. AF_02/2020</t>
  </si>
  <si>
    <t xml:space="preserve">375,76</t>
  </si>
  <si>
    <t xml:space="preserve">97605</t>
  </si>
  <si>
    <t xml:space="preserve">LUMINÁRIA ARANDELA TIPO MEIA LUA, DE SOBREPOR, COM 1 LÂMPADA LED DE 6 W, SEM REATOR - FORNECIMENTO E INSTALAÇÃO. AF_02/2020</t>
  </si>
  <si>
    <t xml:space="preserve">115,00</t>
  </si>
  <si>
    <t xml:space="preserve">97606</t>
  </si>
  <si>
    <t xml:space="preserve">LUMINÁRIA ARANDELA TIPO MEIA LUA, DE SOBREPOR, COM 1 LÂMPADA FLUORESCENTE DE 15 W, SEM REATOR - FORNECIMENTO E INSTALAÇÃO. AF_02/2020</t>
  </si>
  <si>
    <t xml:space="preserve">124,24</t>
  </si>
  <si>
    <t xml:space="preserve">97607</t>
  </si>
  <si>
    <t xml:space="preserve">LUMINÁRIA ARANDELA TIPO TARTARUGA, DE SOBREPOR, COM 1 LÂMPADA LED DE 6 W, SEM REATOR - FORNECIMENTO E INSTALAÇÃO. AF_02/2020</t>
  </si>
  <si>
    <t xml:space="preserve">139,21</t>
  </si>
  <si>
    <t xml:space="preserve">97608</t>
  </si>
  <si>
    <t xml:space="preserve">LUMINÁRIA ARANDELA TIPO TARTARUGA, COM GRADE, DE SOBREPOR, COM 1 LÂMPADA FLUORESCENTE DE 15 W, SEM REATOR - FORNECIMENTO E INSTALAÇÃO. AF_02/2020</t>
  </si>
  <si>
    <t xml:space="preserve">148,45</t>
  </si>
  <si>
    <t xml:space="preserve">102102</t>
  </si>
  <si>
    <t xml:space="preserve">TRANSFORMADOR DE DISTRIBUIÇÃO, 30 KVA, TRIFÁSICO, 60 HZ, CLASSE 15 KV, IMERSO EM ÓLEO MINERAL, INSTALAÇÃO EM POSTE (NÃO INCLUSO SUPORTE) - FORNECIMENTO E INSTALAÇÃO. AF_12/2020</t>
  </si>
  <si>
    <t xml:space="preserve">9.157,15</t>
  </si>
  <si>
    <t xml:space="preserve">102103</t>
  </si>
  <si>
    <t xml:space="preserve">TRANSFORMADOR DE DISTRIBUIÇÃO, 45 KVA, TRIFÁSICO, 60 HZ, CLASSE 15 KV, IMERSO EM ÓLEO MINERAL, INSTALAÇÃO EM POSTE (NÃO INCLUSO SUPORTE) - FORNECIMENTO E INSTALAÇÃO. AF_12/2020</t>
  </si>
  <si>
    <t xml:space="preserve">10.185,14</t>
  </si>
  <si>
    <t xml:space="preserve">102104</t>
  </si>
  <si>
    <t xml:space="preserve">TRANSFORMADOR DE DISTRIBUIÇÃO, 75 KVA, TRIFÁSICO, 60 HZ, CLASSE 15 KV, IMERSO EM ÓLEO MINERAL, INSTALAÇÃO EM POSTE (NÃO INCLUSO SUPORTE) - FORNECIMENTO E INSTALAÇÃO. AF_12/2020</t>
  </si>
  <si>
    <t xml:space="preserve">13.050,47</t>
  </si>
  <si>
    <t xml:space="preserve">102105</t>
  </si>
  <si>
    <t xml:space="preserve">TRANSFORMADOR DE DISTRIBUIÇÃO, 112,5 KVA, TRIFÁSICO, 60 HZ, CLASSE 15 KV, IMERSO EM ÓLEO MINERAL, INSTALAÇÃO EM POSTE (NÃO INCLUSO SUPORTE) - FORNECIMENTO E INSTALAÇÃO. AF_12/2020</t>
  </si>
  <si>
    <t xml:space="preserve">16.027,59</t>
  </si>
  <si>
    <t xml:space="preserve">102106</t>
  </si>
  <si>
    <t xml:space="preserve">TRANSFORMADOR DE DISTRIBUIÇÃO, 150 KVA, TRIFÁSICO, 60 HZ, CLASSE 15 KV, IMERSO EM ÓLEO MINERAL, INSTALAÇÃO EM POSTE (NÃO INCLUSO SUPORTE) - FORNECIMENTO E INSTALAÇÃO. AF_12/2020</t>
  </si>
  <si>
    <t xml:space="preserve">20.089,87</t>
  </si>
  <si>
    <t xml:space="preserve">102107</t>
  </si>
  <si>
    <t xml:space="preserve">TRANSFORMADOR DE DISTRIBUIÇÃO, 225 KVA, TRIFÁSICO, 60 HZ, CLASSE 15 KV, IMERSO EM ÓLEO MINERAL, INSTALAÇÃO EM POSTE (NÃO INCLUSO SUPORTE) - FORNECIMENTO E INSTALAÇÃO. AF_12/2020</t>
  </si>
  <si>
    <t xml:space="preserve">28.011,96</t>
  </si>
  <si>
    <t xml:space="preserve">102108</t>
  </si>
  <si>
    <t xml:space="preserve">TRANSFORMADOR DE DISTRIBUIÇÃO, 300 KVA, TRIFÁSICO, 60 HZ, CLASSE 15 KV, IMERSO EM ÓLEO MINERAL, INSTALAÇÃO EM POSTE (NÃO INCLUSO SUPORTE) - FORNECIMENTO E INSTALAÇÃO. AF_12/2020</t>
  </si>
  <si>
    <t xml:space="preserve">32.611,37</t>
  </si>
  <si>
    <t xml:space="preserve">102109</t>
  </si>
  <si>
    <t xml:space="preserve">SUPORTE PARA TRANSFORMADOR EM POSTE DE CONCRETO CIRCULAR - FORNECIMENTO E INSTALAÇÃO. AF_12/2020</t>
  </si>
  <si>
    <t xml:space="preserve">64,72</t>
  </si>
  <si>
    <t xml:space="preserve">102110</t>
  </si>
  <si>
    <t xml:space="preserve">SUPORTE PARA TRANSFORMADOR EM POSTE DE CONCRETO DUPLO T - FORNECIMENTO E INSTALAÇÃO. AF_12/2020</t>
  </si>
  <si>
    <t xml:space="preserve">207,74</t>
  </si>
  <si>
    <t xml:space="preserve">93128</t>
  </si>
  <si>
    <t xml:space="preserve">PONTO DE ILUMINAÇÃO RESIDENCIAL INCLUINDO INTERRUPTOR SIMPLES, CAIXA ELÉTRICA, ELETRODUTO, CABO, RASGO, QUEBRA E CHUMBAMENTO (EXCLUINDO LUMINÁRIA E LÂMPADA). AF_01/2016</t>
  </si>
  <si>
    <t xml:space="preserve">152,28</t>
  </si>
  <si>
    <t xml:space="preserve">93137</t>
  </si>
  <si>
    <t xml:space="preserve">PONTO DE ILUMINAÇÃO RESIDENCIAL INCLUINDO INTERRUPTOR SIMPLES (2 MÓDULOS), CAIXA ELÉTRICA, ELETRODUTO, CABO, RASGO, QUEBRA E CHUMBAMENTO (EXCLUINDO LUMINÁRIA E LÂMPADA). AF_01/2016</t>
  </si>
  <si>
    <t xml:space="preserve">179,12</t>
  </si>
  <si>
    <t xml:space="preserve">93138</t>
  </si>
  <si>
    <t xml:space="preserve">PONTO DE ILUMINAÇÃO RESIDENCIAL INCLUINDO INTERRUPTOR PARALELO, CAIXA ELÉTRICA, ELETRODUTO, CABO, RASGO, QUEBRA E CHUMBAMENTO (EXCLUINDO LUMINÁRIA E LÂMPADA). AF_01/2016</t>
  </si>
  <si>
    <t xml:space="preserve">170,20</t>
  </si>
  <si>
    <t xml:space="preserve">93139</t>
  </si>
  <si>
    <t xml:space="preserve">PONTO DE ILUMINAÇÃO RESIDENCIAL INCLUINDO INTERRUPTOR PARALELO (2 MÓDULOS), CAIXA ELÉTRICA, ELETRODUTO, CABO, RASGO, QUEBRA E CHUMBAMENTO (EXCLUINDO LUMINÁRIA E LÂMPADA). AF_01/2016</t>
  </si>
  <si>
    <t xml:space="preserve">214,92</t>
  </si>
  <si>
    <t xml:space="preserve">93140</t>
  </si>
  <si>
    <t xml:space="preserve">PONTO DE ILUMINAÇÃO RESIDENCIAL INCLUINDO INTERRUPTOR SIMPLES CONJUGADO COM PARALELO, CAIXA ELÉTRICA, ELETRODUTO, CABO, RASGO, QUEBRA E CHUMBAMENTO (EXCLUINDO LUMINÁRIA E LÂMPADA). AF_01/2016</t>
  </si>
  <si>
    <t xml:space="preserve">202,84</t>
  </si>
  <si>
    <t xml:space="preserve">93141</t>
  </si>
  <si>
    <t xml:space="preserve">PONTO DE TOMADA RESIDENCIAL INCLUINDO TOMADA 10A/250V, CAIXA ELÉTRICA, ELETRODUTO, CABO, RASGO, QUEBRA E CHUMBAMENTO. AF_01/2016</t>
  </si>
  <si>
    <t xml:space="preserve">184,44</t>
  </si>
  <si>
    <t xml:space="preserve">93142</t>
  </si>
  <si>
    <t xml:space="preserve">PONTO DE TOMADA RESIDENCIAL INCLUINDO TOMADA (2 MÓDULOS) 10A/250V, CAIXA ELÉTRICA, ELETRODUTO, CABO, RASGO, QUEBRA E CHUMBAMENTO. AF_01/2016</t>
  </si>
  <si>
    <t xml:space="preserve">204,66</t>
  </si>
  <si>
    <t xml:space="preserve">93143</t>
  </si>
  <si>
    <t xml:space="preserve">PONTO DE TOMADA RESIDENCIAL INCLUINDO TOMADA 20A/250V, CAIXA ELÉTRICA, ELETRODUTO, CABO, RASGO, QUEBRA E CHUMBAMENTO. AF_01/2016</t>
  </si>
  <si>
    <t xml:space="preserve">186,64</t>
  </si>
  <si>
    <t xml:space="preserve">93144</t>
  </si>
  <si>
    <t xml:space="preserve">PONTO DE UTILIZAÇÃO DE EQUIPAMENTOS ELÉTRICOS, RESIDENCIAL, INCLUINDO SUPORTE E PLACA, CAIXA ELÉTRICA, ELETRODUTO, CABO, RASGO, QUEBRA E CHUMBAMENTO. AF_01/2016</t>
  </si>
  <si>
    <t xml:space="preserve">241,31</t>
  </si>
  <si>
    <t xml:space="preserve">93145</t>
  </si>
  <si>
    <t xml:space="preserve">PONTO DE ILUMINAÇÃO E TOMADA, RESIDENCIAL, INCLUINDO INTERRUPTOR SIMPLES E TOMADA 10A/250V, CAIXA ELÉTRICA, ELETRODUTO, CABO, RASGO, QUEBRA E CHUMBAMENTO (EXCLUINDO LUMINÁRIA E LÂMPADA). AF_01/2016</t>
  </si>
  <si>
    <t xml:space="preserve">222,91</t>
  </si>
  <si>
    <t xml:space="preserve">93146</t>
  </si>
  <si>
    <t xml:space="preserve">PONTO DE ILUMINAÇÃO E TOMADA, RESIDENCIAL, INCLUINDO INTERRUPTOR PARALELO E TOMADA 10A/250V, CAIXA ELÉTRICA, ELETRODUTO, CABO, RASGO, QUEBRA E CHUMBAMENTO (EXCLUINDO LUMINÁRIA E LÂMPADA). AF_01/2016</t>
  </si>
  <si>
    <t xml:space="preserve">240,82</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73,51</t>
  </si>
  <si>
    <t xml:space="preserve">96971</t>
  </si>
  <si>
    <t xml:space="preserve">CORDOALHA DE COBRE NU 16 MM², NÃO ENTERRADA, COM ISOLADOR - FORNECIMENTO E INSTALAÇÃO. AF_12/2017</t>
  </si>
  <si>
    <t xml:space="preserve">31,92</t>
  </si>
  <si>
    <t xml:space="preserve">96972</t>
  </si>
  <si>
    <t xml:space="preserve">CORDOALHA DE COBRE NU 25 MM², NÃO ENTERRADA, COM ISOLADOR - FORNECIMENTO E INSTALAÇÃO. AF_12/2017</t>
  </si>
  <si>
    <t xml:space="preserve">44,64</t>
  </si>
  <si>
    <t xml:space="preserve">96973</t>
  </si>
  <si>
    <t xml:space="preserve">CORDOALHA DE COBRE NU 35 MM², NÃO ENTERRADA, COM ISOLADOR - FORNECIMENTO E INSTALAÇÃO. AF_12/2017</t>
  </si>
  <si>
    <t xml:space="preserve">56,93</t>
  </si>
  <si>
    <t xml:space="preserve">96974</t>
  </si>
  <si>
    <t xml:space="preserve">CORDOALHA DE COBRE NU 50 MM², NÃO ENTERRADA, COM ISOLADOR - FORNECIMENTO E INSTALAÇÃO. AF_12/2017</t>
  </si>
  <si>
    <t xml:space="preserve">73,19</t>
  </si>
  <si>
    <t xml:space="preserve">96975</t>
  </si>
  <si>
    <t xml:space="preserve">CORDOALHA DE COBRE NU 70 MM², NÃO ENTERRADA, COM ISOLADOR - FORNECIMENTO E INSTALAÇÃO. AF_12/2017</t>
  </si>
  <si>
    <t xml:space="preserve">94,94</t>
  </si>
  <si>
    <t xml:space="preserve">96976</t>
  </si>
  <si>
    <t xml:space="preserve">CORDOALHA DE COBRE NU 95 MM², NÃO ENTERRADA, COM ISOLADOR - FORNECIMENTO E INSTALAÇÃO. AF_12/2017</t>
  </si>
  <si>
    <t xml:space="preserve">123,87</t>
  </si>
  <si>
    <t xml:space="preserve">96977</t>
  </si>
  <si>
    <t xml:space="preserve">CORDOALHA DE COBRE NU 50 MM², ENTERRADA, SEM ISOLADOR - FORNECIMENTO E INSTALAÇÃO. AF_12/2017</t>
  </si>
  <si>
    <t xml:space="preserve">96978</t>
  </si>
  <si>
    <t xml:space="preserve">CORDOALHA DE COBRE NU 70 MM², ENTERRADA, SEM ISOLADOR - FORNECIMENTO E INSTALAÇÃO. AF_12/2017</t>
  </si>
  <si>
    <t xml:space="preserve">68,32</t>
  </si>
  <si>
    <t xml:space="preserve">96979</t>
  </si>
  <si>
    <t xml:space="preserve">CORDOALHA DE COBRE NU 95 MM², ENTERRADA, SEM ISOLADOR - FORNECIMENTO E INSTALAÇÃO. AF_12/2017</t>
  </si>
  <si>
    <t xml:space="preserve">95,74</t>
  </si>
  <si>
    <t xml:space="preserve">96984</t>
  </si>
  <si>
    <t xml:space="preserve">ELETRODUTO PVC 40MM (1 ¼ ) PARA SPDA - FORNECIMENTO E INSTALAÇÃO. AF_12/2017</t>
  </si>
  <si>
    <t xml:space="preserve">62,97</t>
  </si>
  <si>
    <t xml:space="preserve">96985</t>
  </si>
  <si>
    <t xml:space="preserve">HASTE DE ATERRAMENTO 5/8  PARA SPDA - FORNECIMENTO E INSTALAÇÃO. AF_12/2017</t>
  </si>
  <si>
    <t xml:space="preserve">97,78</t>
  </si>
  <si>
    <t xml:space="preserve">96986</t>
  </si>
  <si>
    <t xml:space="preserve">HASTE DE ATERRAMENTO 3/4  PARA SPDA - FORNECIMENTO E INSTALAÇÃO. AF_12/2017</t>
  </si>
  <si>
    <t xml:space="preserve">145,73</t>
  </si>
  <si>
    <t xml:space="preserve">96987</t>
  </si>
  <si>
    <t xml:space="preserve">BASE METÁLICA PARA MASTRO 1 ½  PARA SPDA - FORNECIMENTO E INSTALAÇÃO. AF_12/2017</t>
  </si>
  <si>
    <t xml:space="preserve">110,13</t>
  </si>
  <si>
    <t xml:space="preserve">96988</t>
  </si>
  <si>
    <t xml:space="preserve">MASTRO 1 ½  PARA SPDA - FORNECIMENTO E INSTALAÇÃO. AF_12/2017</t>
  </si>
  <si>
    <t xml:space="preserve">166,12</t>
  </si>
  <si>
    <t xml:space="preserve">96989</t>
  </si>
  <si>
    <t xml:space="preserve">CAPTOR TIPO FRANKLIN PARA SPDA - FORNECIMENTO E INSTALAÇÃO. AF_12/2017</t>
  </si>
  <si>
    <t xml:space="preserve">138,99</t>
  </si>
  <si>
    <t xml:space="preserve">98463</t>
  </si>
  <si>
    <t xml:space="preserve">SUPORTE ISOLADOR PARA CORDOALHA DE COBRE - FORNECIMENTO E INSTALAÇÃO. AF_12/2017</t>
  </si>
  <si>
    <t xml:space="preserve">24,07</t>
  </si>
  <si>
    <t xml:space="preserve">103490</t>
  </si>
  <si>
    <t xml:space="preserve">PLACA DE CONCRETO PRÉ-MOLDADO COMO PROTEÇÃO MECÂNICA ADICIONAL NO REATERRO PARA REDE ENTERRADA DE DISTRIBUIÇÃO DE ENERGIA ELÉTRICA - FORNECIMENTO E INSTALAÇÃO. AF_12/2021</t>
  </si>
  <si>
    <t xml:space="preserve">3.077,56</t>
  </si>
  <si>
    <t xml:space="preserve">103491</t>
  </si>
  <si>
    <t xml:space="preserve">CONCRETAGEM COMO PROTEÇÃO MECÂNICA ADICIONAL NO REATERRO PARA REDE ENTERRADA DE DISTRIBUIÇÃO DE ENERGIA ELÉTRICA - FORNECIMENTO E INSTALAÇÃO. AF_12/2021</t>
  </si>
  <si>
    <t xml:space="preserve">698,73</t>
  </si>
  <si>
    <t xml:space="preserve">96765</t>
  </si>
  <si>
    <t xml:space="preserve">ABRIGO PARA HIDRANTE, 90X60X17CM, COM REGISTRO GLOBO ANGULAR 45 GRAUS 2 1/2", ADAPTADOR STORZ 2 1/2", MANGUEIRA DE INCÊNDIO 20M, REDUÇÃO 2 1/2" X 1 1/2" E ESGUICHO EM LATÃO 1 1/2" - FORNECIMENTO E INSTALAÇÃO. AF_10/2020</t>
  </si>
  <si>
    <t xml:space="preserve">1.616,86</t>
  </si>
  <si>
    <t xml:space="preserve">101905</t>
  </si>
  <si>
    <t xml:space="preserve">EXTINTOR DE INCÊNDIO PORTÁTIL COM CARGA DE ÁGUA PRESSURIZADA DE 10 L, CLASSE A - FORNECIMENTO E INSTALAÇÃO. AF_10/2020_P</t>
  </si>
  <si>
    <t xml:space="preserve">186,10</t>
  </si>
  <si>
    <t xml:space="preserve">101906</t>
  </si>
  <si>
    <t xml:space="preserve">EXTINTOR DE INCÊNDIO PORTÁTIL COM CARGA DE CO2 DE 4 KG, CLASSE BC - FORNECIMENTO E INSTALAÇÃO. AF_10/2020_P</t>
  </si>
  <si>
    <t xml:space="preserve">536,53</t>
  </si>
  <si>
    <t xml:space="preserve">101907</t>
  </si>
  <si>
    <t xml:space="preserve">EXTINTOR DE INCÊNDIO PORTÁTIL COM CARGA DE CO2 DE 6 KG, CLASSE BC - FORNECIMENTO E INSTALAÇÃO. AF_10/2020_P</t>
  </si>
  <si>
    <t xml:space="preserve">579,23</t>
  </si>
  <si>
    <t xml:space="preserve">101908</t>
  </si>
  <si>
    <t xml:space="preserve">EXTINTOR DE INCÊNDIO PORTÁTIL COM CARGA DE PQS DE 4 KG, CLASSE BC - FORNECIMENTO E INSTALAÇÃO. AF_10/2020_P</t>
  </si>
  <si>
    <t xml:space="preserve">180,76</t>
  </si>
  <si>
    <t xml:space="preserve">101909</t>
  </si>
  <si>
    <t xml:space="preserve">EXTINTOR DE INCÊNDIO PORTÁTIL COM CARGA DE PQS DE 6 KG, CLASSE BC - FORNECIMENTO E INSTALAÇÃO. AF_10/2020_P</t>
  </si>
  <si>
    <t xml:space="preserve">209,23</t>
  </si>
  <si>
    <t xml:space="preserve">101910</t>
  </si>
  <si>
    <t xml:space="preserve">EXTINTOR DE INCÊNDIO PORTÁTIL COM CARGA DE PQS DE 8 KG, CLASSE BC - FORNECIMENTO E INSTALAÇÃO. AF_10/2020_P</t>
  </si>
  <si>
    <t xml:space="preserve">244,80</t>
  </si>
  <si>
    <t xml:space="preserve">101911</t>
  </si>
  <si>
    <t xml:space="preserve">EXTINTOR DE INCÊNDIO PORTÁTIL COM CARGA DE PQS DE 12 KG, CLASSE BC - FORNECIMENTO E INSTALAÇÃO. AF_10/2020_P</t>
  </si>
  <si>
    <t xml:space="preserve">280,38</t>
  </si>
  <si>
    <t xml:space="preserve">101912</t>
  </si>
  <si>
    <t xml:space="preserve">ABRIGO PARA HIDRANTE, 75X45X17CM, COM REGISTRO GLOBO ANGULAR 45 GRAUS 2 1/2", ADAPTADOR STORZ 2 1/2", MANGUEIRA DE INCÊNDIO 15M 2 1/2" E ESGUICHO EM LATÃO 2 1/2" - FORNECIMENTO E INSTALAÇÃO. AF_10/2020</t>
  </si>
  <si>
    <t xml:space="preserve">1.960,63</t>
  </si>
  <si>
    <t xml:space="preserve">101913</t>
  </si>
  <si>
    <t xml:space="preserve">CAIXA DE INCÊNDIO 45X75X17CM - FORNECIMENTO E INSTALAÇÃO. AF_10/2020</t>
  </si>
  <si>
    <t xml:space="preserve">534,11</t>
  </si>
  <si>
    <t xml:space="preserve">101914</t>
  </si>
  <si>
    <t xml:space="preserve">CAIXA DE INCÊNDIO 60X90X17CM - FORNECIMENTO E INSTALAÇÃO. AF_10/2020</t>
  </si>
  <si>
    <t xml:space="preserve">496,68</t>
  </si>
  <si>
    <t xml:space="preserve">101915</t>
  </si>
  <si>
    <t xml:space="preserve">CONJUNTO DE MANGUEIRA PARA COMBATE A INCÊNDIO EM FIBRA DE POLIESTER PURA, COM 1.1/2", REVESTIDA INTERNAMENTE, COMPRIMENTO DE 15M - FORNECIMENTO E INSTALAÇÃO. AF_10/2020</t>
  </si>
  <si>
    <t xml:space="preserve">341,97</t>
  </si>
  <si>
    <t xml:space="preserve">101916</t>
  </si>
  <si>
    <t xml:space="preserve">HIDRANTE SUBTERRÂNEO PREDIAL (COM CURVA LONGA E CAIXA), DN 75 MM - FORNECIMENTO E INSTALAÇÃO. AF_10/2020</t>
  </si>
  <si>
    <t xml:space="preserve">2.997,31</t>
  </si>
  <si>
    <t xml:space="preserve">101917</t>
  </si>
  <si>
    <t xml:space="preserve">MANÔMETRO 0 A 200 PSI (0 A 14 KGF/CM2), D = 50MM - FORNECIMENTO E INSTALAÇÃO. AF_10/2020</t>
  </si>
  <si>
    <t xml:space="preserve">134,64</t>
  </si>
  <si>
    <t xml:space="preserve">98261</t>
  </si>
  <si>
    <t xml:space="preserve">CABO TELEFÔNICO CCI-50 1 PAR, INSTALADO EM ENTRADA DE EDIFICAÇÃO - FORNECIMENTO E INSTALAÇÃO. AF_11/2019</t>
  </si>
  <si>
    <t xml:space="preserve">98262</t>
  </si>
  <si>
    <t xml:space="preserve">CABO TELEFÔNICO CCI-50 2 PARES, SEM BLINDAGEM, INSTALADO EM ENTRADA DE EDIFICAÇÃO - FORNECIMENTO E INSTALAÇÃO. AF_11/2019</t>
  </si>
  <si>
    <t xml:space="preserve">4,99</t>
  </si>
  <si>
    <t xml:space="preserve">98263</t>
  </si>
  <si>
    <t xml:space="preserve">CABO TELEFÔNICO CCI-50 3 PARES, SEM BLINDAGEM, INSTALADO EM ENTRADA DE EDIFICAÇÃO - FORNECIMENTO E INSTALAÇÃO. AF_11/2019</t>
  </si>
  <si>
    <t xml:space="preserve">6,11</t>
  </si>
  <si>
    <t xml:space="preserve">98264</t>
  </si>
  <si>
    <t xml:space="preserve">CABO TELEFÔNICO CCI-50 4 PARES, SEM BLINDAGEM, INSTALADO EM ENTRADA DE EDIFICAÇÃO - FORNECIMENTO E INSTALAÇÃO. AF_11/2019</t>
  </si>
  <si>
    <t xml:space="preserve">6,97</t>
  </si>
  <si>
    <t xml:space="preserve">98265</t>
  </si>
  <si>
    <t xml:space="preserve">CABO TELEFÔNICO CCI-50 5 PARES, SEM BLINDAGEM, INSTALADO EM ENTRADA DE EDIFICAÇÃO - FORNECIMENTO E INSTALAÇÃO. AF_11/2019</t>
  </si>
  <si>
    <t xml:space="preserve">98266</t>
  </si>
  <si>
    <t xml:space="preserve">CABO TELEFÔNICO CCI-50 6 PARES, SEM BLINDAGEM, INSTALADO EM ENTRADA DE EDIFICAÇÃO - FORNECIMENTO E INSTALAÇÃO. AF_11/2019</t>
  </si>
  <si>
    <t xml:space="preserve">9,06</t>
  </si>
  <si>
    <t xml:space="preserve">98267</t>
  </si>
  <si>
    <t xml:space="preserve">CABO TELEFÔNICO CI-50 10 PARES INSTALADO EM ENTRADA DE EDIFICAÇÃO - FORNECIMENTO E INSTALAÇÃO. AF_11/2019</t>
  </si>
  <si>
    <t xml:space="preserve">98268</t>
  </si>
  <si>
    <t xml:space="preserve">CABO TELEFÔNICO CI-50 20 PARES INSTALADO EM ENTRADA DE EDIFICAÇÃO - FORNECIMENTO E INSTALAÇÃO. AF_11/2019</t>
  </si>
  <si>
    <t xml:space="preserve">26,17</t>
  </si>
  <si>
    <t xml:space="preserve">98269</t>
  </si>
  <si>
    <t xml:space="preserve">CABO TELEFÔNICO CI-50 30 PARES INSTALADO EM ENTRADA DE EDIFICAÇÃO - FORNECIMENTO E INSTALAÇÃO. AF_11/2019</t>
  </si>
  <si>
    <t xml:space="preserve">34,26</t>
  </si>
  <si>
    <t xml:space="preserve">98270</t>
  </si>
  <si>
    <t xml:space="preserve">CABO TELEFÔNICO CI-50 50 PARES INSTALADO EM ENTRADA DE EDIFICAÇÃO - FORNECIMENTO E INSTALAÇÃO. AF_11/2019</t>
  </si>
  <si>
    <t xml:space="preserve">98271</t>
  </si>
  <si>
    <t xml:space="preserve">CABO TELEFÔNICO CI-50 75 PARES INSTALADO EM ENTRADA DE EDIFICAÇÃO - FORNECIMENTO E INSTALAÇÃO. AF_11/2019</t>
  </si>
  <si>
    <t xml:space="preserve">89,73</t>
  </si>
  <si>
    <t xml:space="preserve">98272</t>
  </si>
  <si>
    <t xml:space="preserve">CABO TELEFÔNICO CI-50 200 PARES INSTALADO EM ENTRADA DE EDIFICAÇÃO - FORNECIMENTO E INSTALAÇÃO. AF_11/2019</t>
  </si>
  <si>
    <t xml:space="preserve">213,46</t>
  </si>
  <si>
    <t xml:space="preserve">98273</t>
  </si>
  <si>
    <t xml:space="preserve">CABO TELEFÔNICO CCI-50 4 PARES, SEM BLINDAGEM, INSTALADO EM PRUMADA - FORNECIMENTO E INSTALAÇÃO. AF_11/2019</t>
  </si>
  <si>
    <t xml:space="preserve">98274</t>
  </si>
  <si>
    <t xml:space="preserve">CABO TELEFÔNICO CCI-50 5 PARES, SEM BLINDAGEM, INSTALADO EM PRUMADA - FORNECIMENTO E INSTALAÇÃO. AF_11/2019</t>
  </si>
  <si>
    <t xml:space="preserve">98275</t>
  </si>
  <si>
    <t xml:space="preserve">CABO TELEFÔNICO CCI-50 6 PARES, SEM BLINDAGEM, INSTALADO EM PRUMADA - FORNECIMENTO E INSTALAÇÃO. AF_11/2019</t>
  </si>
  <si>
    <t xml:space="preserve">6,04</t>
  </si>
  <si>
    <t xml:space="preserve">98276</t>
  </si>
  <si>
    <t xml:space="preserve">CABO TELEFÔNICO CI-50 10 PARES INSTALADO EM PRUMADA - FORNECIMENTO E INSTALAÇÃO. AF_11/2019</t>
  </si>
  <si>
    <t xml:space="preserve">12,38</t>
  </si>
  <si>
    <t xml:space="preserve">98277</t>
  </si>
  <si>
    <t xml:space="preserve">CABO TELEFÔNICO CI-50 20 PARES INSTALADO EM PRUMADA - FORNECIMENTO E INSTALAÇÃO. AF_11/2019</t>
  </si>
  <si>
    <t xml:space="preserve">23,15</t>
  </si>
  <si>
    <t xml:space="preserve">98278</t>
  </si>
  <si>
    <t xml:space="preserve">CABO TELEFÔNICO CI-50 30 PARES INSTALADO EM PRUMADA - FORNECIMENTO E INSTALAÇÃO. AF_11/2019</t>
  </si>
  <si>
    <t xml:space="preserve">31,25</t>
  </si>
  <si>
    <t xml:space="preserve">98279</t>
  </si>
  <si>
    <t xml:space="preserve">CABO TELEFÔNICO CI-50 50 PARES INSTALADO EM PRUMADA - FORNECIMENTO E INSTALAÇÃO. AF_11/2019</t>
  </si>
  <si>
    <t xml:space="preserve">98280</t>
  </si>
  <si>
    <t xml:space="preserve">CABO TELEFÔNICO CCI-50 1 PAR, SEM BLINDAGEM, INSTALADO EM DISTRIBUIÇÃO DE EDIFICAÇÃO RESIDENCIAL - FORNECIMENTO E INSTALAÇÃO. AF_11/2019</t>
  </si>
  <si>
    <t xml:space="preserve">7,95</t>
  </si>
  <si>
    <t xml:space="preserve">98281</t>
  </si>
  <si>
    <t xml:space="preserve">CABO TELEFÔNICO CCI-50 2 PARES, SEM BLINDAGEM, INSTALADO EM DISTRIBUIÇÃO DE EDIFICAÇÃO RESIDENCIAL - FORNECIMENTO E INSTALAÇÃO. AF_11/2019</t>
  </si>
  <si>
    <t xml:space="preserve">8,86</t>
  </si>
  <si>
    <t xml:space="preserve">98282</t>
  </si>
  <si>
    <t xml:space="preserve">CABO TELEFÔNICO CCI-50 3 PARES, SEM BLINDAGEM, INSTALADO EM DISTRIBUIÇÃO DE EDIFICAÇÃO RESIDENCIAL - FORNECIMENTO E INSTALAÇÃO. AF_11/2019</t>
  </si>
  <si>
    <t xml:space="preserve">98283</t>
  </si>
  <si>
    <t xml:space="preserve">CABO TELEFÔNICO CCI-50 4 PARES, SEM BLINDAGEM, INSTALADO EM DISTRIBUIÇÃO DE EDIFICAÇÃO RESIDENCIAL - FORNECIMENTO E INSTALAÇÃO. AF_11/2019</t>
  </si>
  <si>
    <t xml:space="preserve">10,84</t>
  </si>
  <si>
    <t xml:space="preserve">98284</t>
  </si>
  <si>
    <t xml:space="preserve">CABO TELEFÔNICO CCI-50 5 PARES, SEM BLINDAGEM, INSTALADO EM DISTRIBUIÇÃO DE EDIFICAÇÃO RESIDENCIAL - FORNECIMENTO E INSTALAÇÃO. AF_11/2019</t>
  </si>
  <si>
    <t xml:space="preserve">98285</t>
  </si>
  <si>
    <t xml:space="preserve">CABO TELEFÔNICO CCI-50 6 PARES, SEM BLINDAGEM, INSTALADO EM DISTRIBUIÇÃO DE EDIFICAÇÃO RESIDENCIAL - FORNECIMENTO E INSTALAÇÃO. AF_11/2019</t>
  </si>
  <si>
    <t xml:space="preserve">98286</t>
  </si>
  <si>
    <t xml:space="preserve">CABO TELEFÔNICO CI-50 10 PARES INSTALADO EM DISTRIBUIÇÃO DE EDIFICAÇÃO RESIDENCIAL - FORNECIMENTO E INSTALAÇÃO. AF_11/2019</t>
  </si>
  <si>
    <t xml:space="preserve">19,28</t>
  </si>
  <si>
    <t xml:space="preserve">98287</t>
  </si>
  <si>
    <t xml:space="preserve">CABO TELEFÔNICO CCI-50 1 PAR, SEM BLINDAGEM, INSTALADO EM DISTRIBUIÇÃO DE EDIFICAÇÃO INSTITUCIONAL - FORNECIMENTO E INSTALAÇÃO. AF_11/2019</t>
  </si>
  <si>
    <t xml:space="preserve">98288</t>
  </si>
  <si>
    <t xml:space="preserve">CABO TELEFÔNICO CCI-50 2 PARES, SEM BLINDAGEM, INSTALADO EM DISTRIBUIÇÃO DE EDIFICAÇÃO INSTITUCIONAL - FORNECIMENTO E INSTALAÇÃO. AF_11/2019</t>
  </si>
  <si>
    <t xml:space="preserve">2,67</t>
  </si>
  <si>
    <t xml:space="preserve">98289</t>
  </si>
  <si>
    <t xml:space="preserve">CABO TELEFÔNICO CCI-50 3 PARES, SEM BLINDAGEM, INSTALADO EM DISTRIBUIÇÃO DE EDIFICAÇÃO INSTITUCIONAL - FORNECIMENTO E INSTALAÇÃO. AF_11/2019</t>
  </si>
  <si>
    <t xml:space="preserve">3,78</t>
  </si>
  <si>
    <t xml:space="preserve">98290</t>
  </si>
  <si>
    <t xml:space="preserve">CABO TELEFÔNICO CCI-50 4 PARES, SEM BLINDAGEM, INSTALADO EM DISTRIBUIÇÃO DE EDIFICAÇÃO INSTITUCIONAL - FORNECIMENTO E INSTALAÇÃO. AF_11/2019</t>
  </si>
  <si>
    <t xml:space="preserve">98291</t>
  </si>
  <si>
    <t xml:space="preserve">CABO TELEFÔNICO CCI-50 5 PARES, SEM BLINDAGEM, INSTALADO EM DISTRIBUIÇÃO DE EDIFICAÇÃO INSTITUCIONAL - FORNECIMENTO E INSTALAÇÃO. AF_11/2019</t>
  </si>
  <si>
    <t xml:space="preserve">98292</t>
  </si>
  <si>
    <t xml:space="preserve">CABO TELEFÔNICO CCI-50 6 PARES, SEM BLINDAGEM, INSTALADO EM DISTRIBUIÇÃO DE EDIFICAÇÃO INSTITUCIONAL - FORNECIMENTO E INSTALAÇÃO. AF_11/2019</t>
  </si>
  <si>
    <t xml:space="preserve">98293</t>
  </si>
  <si>
    <t xml:space="preserve">CABO TELEFÔNICO CI-50 10 PARES INSTALADO EM DISTRIBUIÇÃO DE EDIFICAÇÃO INSTITUCIONAL - FORNECIMENTO E INSTALAÇÃO. AF_11/2019</t>
  </si>
  <si>
    <t xml:space="preserve">13,08</t>
  </si>
  <si>
    <t xml:space="preserve">98400</t>
  </si>
  <si>
    <t xml:space="preserve">CABO TELEFÔNICO CTP-APL-50 10 PARES INSTALADO EM ENTRADA DE EDIFICAÇÃO - FORNECIMENTO E INSTALAÇÃO. AF_11/2019</t>
  </si>
  <si>
    <t xml:space="preserve">18,62</t>
  </si>
  <si>
    <t xml:space="preserve">98401</t>
  </si>
  <si>
    <t xml:space="preserve">CABO TELEFÔNICO CTP-APL-50 20 PARES INSTALADO EM ENTRADA DE EDIFICAÇÃO - FORNECIMENTO E INSTALAÇÃO. AF_11/2019</t>
  </si>
  <si>
    <t xml:space="preserve">29,65</t>
  </si>
  <si>
    <t xml:space="preserve">98402</t>
  </si>
  <si>
    <t xml:space="preserve">CABO TELEFÔNICO CTP-APL-50 30 PARES INSTALADO EM ENTRADA DE EDIFICAÇÃO - FORNECIMENTO E INSTALAÇÃO. AF_11/2019</t>
  </si>
  <si>
    <t xml:space="preserve">38,88</t>
  </si>
  <si>
    <t xml:space="preserve">100556</t>
  </si>
  <si>
    <t xml:space="preserve">CAIXA DE PASSAGEM PARA TELEFONE 15X15X10CM (SOBREPOR), FORNECIMENTO E INSTALACAO. AF_11/2019</t>
  </si>
  <si>
    <t xml:space="preserve">46,33</t>
  </si>
  <si>
    <t xml:space="preserve">100557</t>
  </si>
  <si>
    <t xml:space="preserve">CAIXA DE PASSAGEM PARA TELEFONE 80X80X15CM (SOBREPOR) FORNECIMENTO E INSTALACAO. AF_11/2019</t>
  </si>
  <si>
    <t xml:space="preserve">594,40</t>
  </si>
  <si>
    <t xml:space="preserve">100560</t>
  </si>
  <si>
    <t xml:space="preserve">QUADRO DE DISTRIBUIÇÃO PARA TELEFONE N.2, 20X20X12CM EM CHAPA METALICA, DE EMBUTIR, SEM ACESSORIOS, PADRÃO TELEBRAS, FORNECIMENTO E INSTALAÇÃO. AF_11/2019</t>
  </si>
  <si>
    <t xml:space="preserve">125,25</t>
  </si>
  <si>
    <t xml:space="preserve">100561</t>
  </si>
  <si>
    <t xml:space="preserve">QUADRO DE DISTRIBUICAO PARA TELEFONE N.3, 40X40X12CM EM CHAPA METALICA, DE EMBUTIR, SEM ACESSORIOS, PADRAO TELEBRAS, FORNECIMENTO E INSTALAÇÃO. AF_11/2019</t>
  </si>
  <si>
    <t xml:space="preserve">230,66</t>
  </si>
  <si>
    <t xml:space="preserve">100562</t>
  </si>
  <si>
    <t xml:space="preserve">QUADRO DE DISTRIBUICAO PARA TELEFONE N.4, 60X60X12CM EM CHAPA METALICA, DE EMBUTIR, SEM ACESSORIOS, PADRAO TELEBRAS, FORNECIMENTO E INSTALAÇÃO. AF_11/2019</t>
  </si>
  <si>
    <t xml:space="preserve">357,64</t>
  </si>
  <si>
    <t xml:space="preserve">100563</t>
  </si>
  <si>
    <t xml:space="preserve">QUADRO DE DISTRIBUIÇÃO PARA TELEFONE N.5, 80X80X12CM EM CHAPA METALICA, SEM ACESSORIOS, PADRAO TELEBRAS, FORNECIMENTO E INSTALAÇÃO. AF_11/2019</t>
  </si>
  <si>
    <t xml:space="preserve">515,75</t>
  </si>
  <si>
    <t xml:space="preserve">101795</t>
  </si>
  <si>
    <t xml:space="preserve">CAIXA ENTERRADA PARA INSTALAÇÕES TELEFÔNICAS TIPO R1, EM ALVENARIA COM BLOCOS DE CONCRETO, DIMENSÕES INTERNAS: 0,35X0,60X0,60 M, EXCLUINDO TAMPÃO. AF_12/2020</t>
  </si>
  <si>
    <t xml:space="preserve">510,67</t>
  </si>
  <si>
    <t xml:space="preserve">101798</t>
  </si>
  <si>
    <t xml:space="preserve">TAMPA PARA CAIXA TIPO R1, EM FERRO FUNDIDO, DIMENSÕES INTERNAS: 0,40 X 0,60 M - FORNECIMENTO E INSTALAÇÃO. AF_12/2020</t>
  </si>
  <si>
    <t xml:space="preserve">385,12</t>
  </si>
  <si>
    <t xml:space="preserve">101799</t>
  </si>
  <si>
    <t xml:space="preserve">TAMPA PARA CAIXA TIPO R2 E R3, EM FERRO FUNDIDO, DIMENSÕES INTERNAS: 0,55 X 1,10 M - FORNECIMENTO E INSTALAÇÃO. AF_12/2020</t>
  </si>
  <si>
    <t xml:space="preserve">935,03</t>
  </si>
  <si>
    <t xml:space="preserve">98397</t>
  </si>
  <si>
    <t xml:space="preserve">PINTURA ANTICORROSIVA DE DUTO METÁLICO. AF_04/2018</t>
  </si>
  <si>
    <t xml:space="preserve">12,59</t>
  </si>
  <si>
    <t xml:space="preserve">103244</t>
  </si>
  <si>
    <t xml:space="preserve">AR CONDICIONADO SPLIT INVERTER, HI-WALL (PAREDE), 9000 BTU/H, CICLO FRIO - FORNECIMENTO E INSTALAÇÃO. AF_11/2021_P</t>
  </si>
  <si>
    <t xml:space="preserve">2.177,16</t>
  </si>
  <si>
    <t xml:space="preserve">103245</t>
  </si>
  <si>
    <t xml:space="preserve">AR CONDICIONADO SPLIT ON/OFF, HI-WALL (PAREDE), 9000 BTUS/H, CICLO FRIO - FORNECIMENTO E INSTALAÇÃO. AF_11/2021_P</t>
  </si>
  <si>
    <t xml:space="preserve">1.723,76</t>
  </si>
  <si>
    <t xml:space="preserve">103246</t>
  </si>
  <si>
    <t xml:space="preserve">AR CONDICIONADO SPLIT ON/OFF, HI-WALL (PAREDE), 9000 BTUS/H, CICLO QUENTE/FRIO - FORNECIMENTO E INSTALAÇÃO. AF_11/2021_P</t>
  </si>
  <si>
    <t xml:space="preserve">1.877,09</t>
  </si>
  <si>
    <t xml:space="preserve">103247</t>
  </si>
  <si>
    <t xml:space="preserve">AR CONDICIONADO SPLIT INVERTER, HI-WALL (PAREDE), 12000 BTU/H, CICLO FRIO - FORNECIMENTO E INSTALAÇÃO. AF_11/2021_P</t>
  </si>
  <si>
    <t xml:space="preserve">2.412,98</t>
  </si>
  <si>
    <t xml:space="preserve">103248</t>
  </si>
  <si>
    <t xml:space="preserve">AR CONDICIONADO SPLIT ON/OFF, HI-WALL (PAREDE), 12000 BTUS/H, CICLO FRIO - FORNECIMENTO E INSTALAÇÃO. AF_11/2021_P</t>
  </si>
  <si>
    <t xml:space="preserve">1.977,49</t>
  </si>
  <si>
    <t xml:space="preserve">103249</t>
  </si>
  <si>
    <t xml:space="preserve">AR CONDICIONADO SPLIT ON/OFF, HI-WALL (PAREDE), 12000 BTUS/H, CICLO QUENTE/FRIO - FORNECIMENTO E INSTALAÇÃO. AF_11/2021_P</t>
  </si>
  <si>
    <t xml:space="preserve">2.122,20</t>
  </si>
  <si>
    <t xml:space="preserve">103250</t>
  </si>
  <si>
    <t xml:space="preserve">AR CONDICIONADO SPLIT INVERTER, HI-WALL (PAREDE), 18000 BTU/H, CICLO FRIO - FORNECIMENTO E INSTALAÇÃO. AF_11/2021_P</t>
  </si>
  <si>
    <t xml:space="preserve">3.492,14</t>
  </si>
  <si>
    <t xml:space="preserve">103251</t>
  </si>
  <si>
    <t xml:space="preserve">AR CONDICIONADO SPLIT ON/OFF, HI-WALL (PAREDE), 18000 BTUS/H, CICLO FRIO - FORNECIMENTO E INSTALAÇÃO. AF_11/2021_P</t>
  </si>
  <si>
    <t xml:space="preserve">2.764,80</t>
  </si>
  <si>
    <t xml:space="preserve">103252</t>
  </si>
  <si>
    <t xml:space="preserve">AR CONDICIONADO SPLIT ON/OFF, HI-WALL (PAREDE), 18000 BTUS/H, CICLO QUENTE/FRIO - FORNECIMENTO E INSTALAÇÃO. AF_11/2021_P</t>
  </si>
  <si>
    <t xml:space="preserve">3.058,12</t>
  </si>
  <si>
    <t xml:space="preserve">103253</t>
  </si>
  <si>
    <t xml:space="preserve">AR CONDICIONADO SPLIT INVERTER, HI-WALL (PAREDE), 24000 BTU/H, CICLO FRIO - FORNECIMENTO E INSTALAÇÃO. AF_11/2021_P</t>
  </si>
  <si>
    <t xml:space="preserve">4.749,37</t>
  </si>
  <si>
    <t xml:space="preserve">103254</t>
  </si>
  <si>
    <t xml:space="preserve">AR CONDICIONADO SPLIT ON/OFF, HI-WALL (PAREDE), 24000 BTUS/H, CICLO FRIO - FORNECIMENTO E INSTALAÇÃO. AF_11/2021_P</t>
  </si>
  <si>
    <t xml:space="preserve">3.560,25</t>
  </si>
  <si>
    <t xml:space="preserve">103255</t>
  </si>
  <si>
    <t xml:space="preserve">AR CONDICIONADO SPLIT ON/OFF, HI-WALL (PAREDE), 24000 BTUS/H, CICLO QUENTE/FRIO - FORNECIMENTO E INSTALAÇÃO. AF_11/2021_P</t>
  </si>
  <si>
    <t xml:space="preserve">3.979,80</t>
  </si>
  <si>
    <t xml:space="preserve">103256</t>
  </si>
  <si>
    <t xml:space="preserve">AR CONDICIONADO SPLIT INVERTER, PISO TETO, 18000 BTU/H, CICLO FRIO - FORNECIMENTO E INSTALAÇÃO. AF_11/2021_P</t>
  </si>
  <si>
    <t xml:space="preserve">8.797,35</t>
  </si>
  <si>
    <t xml:space="preserve">103257</t>
  </si>
  <si>
    <t xml:space="preserve">AR CONDICIONADO SPLIT ON/OFF, PISO TETO, 18.000 BTU/H, CICLO FRIO - FORNECIMENTO E INSTALAÇÃO. AF_11/2021_P</t>
  </si>
  <si>
    <t xml:space="preserve">5.042,88</t>
  </si>
  <si>
    <t xml:space="preserve">103258</t>
  </si>
  <si>
    <t xml:space="preserve">AR CONDICIONADO SPLIT INVERTER, PISO TETO, 24000 BTU/H, CICLO FRIO - FORNECIMENTO E INSTALAÇÃO. AF_11/2021_P</t>
  </si>
  <si>
    <t xml:space="preserve">9.831,22</t>
  </si>
  <si>
    <t xml:space="preserve">103259</t>
  </si>
  <si>
    <t xml:space="preserve">AR CONDICIONADO SPLIT ON/OFF, PISO TETO, 24.000 BTU/H, CICLO FRIO - FORNECIMENTO E INSTALAÇÃO. AF_11/2021_P</t>
  </si>
  <si>
    <t xml:space="preserve">5.316,35</t>
  </si>
  <si>
    <t xml:space="preserve">103260</t>
  </si>
  <si>
    <t xml:space="preserve">AR CONDICIONADO SPLIT INVERTER, PISO TETO, 24000 BTU/H, QUENTE/FRIO - FORNECIMENTO E INSTALAÇÃO. AF_11/2021_P</t>
  </si>
  <si>
    <t xml:space="preserve">5.460,02</t>
  </si>
  <si>
    <t xml:space="preserve">103261</t>
  </si>
  <si>
    <t xml:space="preserve">AR CONDICIONADO SPLIT INVERTER, PISO TETO, 36000 BTU/H, CICLO FRIO - FORNECIMENTO E INSTALAÇÃO. AF_11/2021_P</t>
  </si>
  <si>
    <t xml:space="preserve">11.088,18</t>
  </si>
  <si>
    <t xml:space="preserve">103262</t>
  </si>
  <si>
    <t xml:space="preserve">AR CONDICIONADO SPLIT ON/OFF, PISO TETO, 36.000 BTU/H, CICLO FRIO - FORNECIMENTO E INSTALAÇÃO. AF_11/2021_P</t>
  </si>
  <si>
    <t xml:space="preserve">6.974,53</t>
  </si>
  <si>
    <t xml:space="preserve">103263</t>
  </si>
  <si>
    <t xml:space="preserve">AR CONDICIONADO SPLIT INVERTER, PISO TETO, 48000 BTU/H, CICLO FRIO - FORNECIMENTO E INSTALAÇÃO. AF_11/2021_P</t>
  </si>
  <si>
    <t xml:space="preserve">15.330,23</t>
  </si>
  <si>
    <t xml:space="preserve">103264</t>
  </si>
  <si>
    <t xml:space="preserve">AR CONDICIONADO SPLIT ON/OFF, PISO TETO, 48.000 BTU/H, CICLO FRIO - FORNECIMENTO E INSTALAÇÃO. AF_11/2021_P</t>
  </si>
  <si>
    <t xml:space="preserve">8.594,99</t>
  </si>
  <si>
    <t xml:space="preserve">103265</t>
  </si>
  <si>
    <t xml:space="preserve">AR CONDICIONADO SPLIT INVERTER, PISO TETO, APRESENTANDO ENTRE 54000 E 58000 BTU/H, CICLO FRIO - FORNECIMENTO E INSTALAÇÃO. AF_11/2021_P</t>
  </si>
  <si>
    <t xml:space="preserve">18.482,86</t>
  </si>
  <si>
    <t xml:space="preserve">103266</t>
  </si>
  <si>
    <t xml:space="preserve">AR CONDICIONADO SPLIT ON/OFF, PISO TETO, 60.000 BTU/H, CICLO FRIO - FORNECIMENTO E INSTALAÇÃO. AF_11/2021_P</t>
  </si>
  <si>
    <t xml:space="preserve">9.599,65</t>
  </si>
  <si>
    <t xml:space="preserve">103267</t>
  </si>
  <si>
    <t xml:space="preserve">AR CONDICIONADO SPLIT ON/OFF, CASSETE (TETO), FRIO 4 VIAS 18000 BTU/H - FORNECIMENTO E INSTALAÇÃO. AF_11/2021_P</t>
  </si>
  <si>
    <t xml:space="preserve">5.513,76</t>
  </si>
  <si>
    <t xml:space="preserve">103268</t>
  </si>
  <si>
    <t xml:space="preserve">AR CONDICIONADO SPLIT ON/OFF, CASSETE (TETO), 18000 BTU/H, CICLO QUENTE/FRIO - FORNECIMENTO E INSTALAÇÃO. AF_11/2021_P</t>
  </si>
  <si>
    <t xml:space="preserve">6.537,10</t>
  </si>
  <si>
    <t xml:space="preserve">103269</t>
  </si>
  <si>
    <t xml:space="preserve">AR CONDICIONADO SPLIT ON/OFF, CASSETE (TETO), FRIO 4 VIAS 24000 BTU/H - FORNECIMENTO E INSTALAÇÃO. AF_11/2021_P</t>
  </si>
  <si>
    <t xml:space="preserve">6.768,35</t>
  </si>
  <si>
    <t xml:space="preserve">103270</t>
  </si>
  <si>
    <t xml:space="preserve">AR CONDICIONADO SPLIT ON/OFF, CASSETE (TETO), 24000 BTU/H, CICLO QUENTE/FRIO - FORNECIMENTO E INSTALAÇÃO. AF_11/2021_P</t>
  </si>
  <si>
    <t xml:space="preserve">7.023,99</t>
  </si>
  <si>
    <t xml:space="preserve">103271</t>
  </si>
  <si>
    <t xml:space="preserve">AR CONDICIONADO SPLIT ON/OFF, CASSETE (TETO), FRIO 4 VIAS 36000 BTU/H - FORNECIMENTO E INSTALAÇÃO. AF_11/2021_P</t>
  </si>
  <si>
    <t xml:space="preserve">9.937,78</t>
  </si>
  <si>
    <t xml:space="preserve">103272</t>
  </si>
  <si>
    <t xml:space="preserve">AR CONDICIONADO SPLIT ON/OFF, CASSETE (TETO), 36000 BTU/H, CICLO QUENTE/FRIO - FORNECIMENTO E INSTALAÇÃO. AF_11/2021_P</t>
  </si>
  <si>
    <t xml:space="preserve">10.262,88</t>
  </si>
  <si>
    <t xml:space="preserve">103273</t>
  </si>
  <si>
    <t xml:space="preserve">AR CONDICIONADO SPLIT ON/OFF, CASSETE (TETO), FRIO 4 VIAS 48000 BTU/H - FORNECIMENTO E INSTALAÇÃO. AF_11/2021_P</t>
  </si>
  <si>
    <t xml:space="preserve">10.506,17</t>
  </si>
  <si>
    <t xml:space="preserve">103274</t>
  </si>
  <si>
    <t xml:space="preserve">AR CONDICIONADO SPLIT ON/OFF, CASSETE (TETO), 48000 BTU/H, CICLO QUENTE/FRIO - FORNECIMENTO E INSTALAÇÃO. AF_11/2021_P</t>
  </si>
  <si>
    <t xml:space="preserve">12.035,15</t>
  </si>
  <si>
    <t xml:space="preserve">103275</t>
  </si>
  <si>
    <t xml:space="preserve">AR CONDICIONADO SPLIT ON/OFF, CASSETE (TETO), FRIO 4 VIAS 60000 BTU/H - FORNECIMENTO E INSTALAÇÃO. AF_11/2021_P</t>
  </si>
  <si>
    <t xml:space="preserve">11.972,73</t>
  </si>
  <si>
    <t xml:space="preserve">103276</t>
  </si>
  <si>
    <t xml:space="preserve">AR CONDICIONADO SPLIT ON/OFF, CASSETE (TETO), 60000 BTU/H, CICLO QUENTE/FRIO - FORNECIMENTO E INSTALAÇÃO. AF_11/2021_P</t>
  </si>
  <si>
    <t xml:space="preserve">12.564,08</t>
  </si>
  <si>
    <t xml:space="preserve">103277</t>
  </si>
  <si>
    <t xml:space="preserve">AR CONDICIONADO SPLITÃO 10 TR - FORNECIMENTO E INSTALAÇÃO. AF_11/2021_P</t>
  </si>
  <si>
    <t xml:space="preserve">23.166,47</t>
  </si>
  <si>
    <t xml:space="preserve">103278</t>
  </si>
  <si>
    <t xml:space="preserve">AR CONDICIONADO SPLITÃO 15 TR - FORNECIMENTO E INSTALAÇÃO. AF_11/2021_P</t>
  </si>
  <si>
    <t xml:space="preserve">29.664,74</t>
  </si>
  <si>
    <t xml:space="preserve">103288</t>
  </si>
  <si>
    <t xml:space="preserve">RASGO E CHUMBAMENTO EM ALVENARIA PARA TUBOS DE SPLIT PAREDE DE 9000 A 24000 BTUS/H. AF_11/2021</t>
  </si>
  <si>
    <t xml:space="preserve">103289</t>
  </si>
  <si>
    <t xml:space="preserve">TUBO EM COBRE FLEXÍVEL, DN 1/4", COM ISOLAMENTO, INSTALADO EM FORRO, PARA RAMAL DE ALIMENTAÇÃO DE AR CONDICIONADO, INCLUSO FIXADOR. AF_11/2021</t>
  </si>
  <si>
    <t xml:space="preserve">36,48</t>
  </si>
  <si>
    <t xml:space="preserve">103290</t>
  </si>
  <si>
    <t xml:space="preserve">TUBO EM COBRE FLEXÍVEL, DN 3/8", COM ISOLAMENTO, INSTALADO EM FORRO, PARA RAMAL DE ALIMENTAÇÃO DE AR CONDICIONADO, INCLUSO FIXADOR. AF_11/2021</t>
  </si>
  <si>
    <t xml:space="preserve">59,31</t>
  </si>
  <si>
    <t xml:space="preserve">103291</t>
  </si>
  <si>
    <t xml:space="preserve">TUBO EM COBRE FLEXÍVEL, DN 1/2", COM ISOLAMENTO, INSTALADO EM FORRO, PARA RAMAL DE ALIMENTAÇÃO DE AR CONDICIONADO, INCLUSO FIXADOR. AF_11/2021</t>
  </si>
  <si>
    <t xml:space="preserve">73,78</t>
  </si>
  <si>
    <t xml:space="preserve">103292</t>
  </si>
  <si>
    <t xml:space="preserve">TUBO EM COBRE FLEXÍVEL, DN 5/8", COM ISOLAMENTO, INSTALADO EM FORRO, PARA RAMAL DE ALIMENTAÇÃO DE AR CONDICIONADO, INCLUSO FIXADOR. AF_11/2021</t>
  </si>
  <si>
    <t xml:space="preserve">89,23</t>
  </si>
  <si>
    <t xml:space="preserve">101936</t>
  </si>
  <si>
    <t xml:space="preserve">INSTALAÇÃO DE TUBOS E CONEXÕES, EM AÇO/FERRO GALVANIZADO, PARA O CENTRO DE MEDIÇÃO DE GÁS DE EDIFÍCIO RESIDENCIAL, COM 4 PAVIMENTOS, 16 UNIDADES HABITACIONAIS, DN 32 (1 1/4) - FORNECIMENTO E INSTALAÇÃO. AF_10/2020</t>
  </si>
  <si>
    <t xml:space="preserve">7.730,25</t>
  </si>
  <si>
    <t xml:space="preserve">101937</t>
  </si>
  <si>
    <t xml:space="preserve">INSTALAÇÃO DE TUBOS E CONEXÕES, EM AÇO/FERRO GALVANIZADO, PARA O CENTRO DE MEDIÇÃO DE GÁS DE EDIFÍCIO RESIDENCIAL, COM 4 PAVIMENTOS, 16 UNIDADES HABITACIONAIS, DN 50 (2) - FORNECIMENTO E INSTALAÇÃO. AF_10/2020</t>
  </si>
  <si>
    <t xml:space="preserve">14.145,73</t>
  </si>
  <si>
    <t xml:space="preserve">98294</t>
  </si>
  <si>
    <t xml:space="preserve">CABO ELETRÔNICO CATEGORIA 5E, INSTALADO EM EDIFICAÇÃO RESIDENCIAL - FORNECIMENTO E INSTALAÇÃO. AF_11/2019</t>
  </si>
  <si>
    <t xml:space="preserve">3,19</t>
  </si>
  <si>
    <t xml:space="preserve">98295</t>
  </si>
  <si>
    <t xml:space="preserve">CABO ELETRÔNICO CATEGORIA 5E, INSTALADO EM EDIFICAÇÃO INSTITUCIONAL - FORNECIMENTO E INSTALAÇÃO. AF_11/2019</t>
  </si>
  <si>
    <t xml:space="preserve">2,49</t>
  </si>
  <si>
    <t xml:space="preserve">98296</t>
  </si>
  <si>
    <t xml:space="preserve">CABO ELETRÔNICO CATEGORIA 6, INSTALADO EM EDIFICAÇÃO RESIDENCIAL - FORNECIMENTO E INSTALAÇÃO. AF_11/2019</t>
  </si>
  <si>
    <t xml:space="preserve">4,90</t>
  </si>
  <si>
    <t xml:space="preserve">98297</t>
  </si>
  <si>
    <t xml:space="preserve">CABO ELETRÔNICO CATEGORIA 6, INSTALADO EM EDIFICAÇÃO INSTITUCIONAL - FORNECIMENTO E INSTALAÇÃO. AF_11/2019</t>
  </si>
  <si>
    <t xml:space="preserve">98301</t>
  </si>
  <si>
    <t xml:space="preserve">PATCH PANEL 24 PORTAS, CATEGORIA 5E - FORNECIMENTO E INSTALAÇÃO. AF_11/2019</t>
  </si>
  <si>
    <t xml:space="preserve">673,29</t>
  </si>
  <si>
    <t xml:space="preserve">98302</t>
  </si>
  <si>
    <t xml:space="preserve">PATCH PANEL 24 PORTAS, CATEGORIA 6 - FORNECIMENTO E INSTALAÇÃO. AF_11/2019</t>
  </si>
  <si>
    <t xml:space="preserve">943,32</t>
  </si>
  <si>
    <t xml:space="preserve">98304</t>
  </si>
  <si>
    <t xml:space="preserve">PATCH PANEL 48 PORTAS, CATEGORIA 6 - FORNECIMENTO E INSTALAÇÃO. AF_11/2019</t>
  </si>
  <si>
    <t xml:space="preserve">1.470,07</t>
  </si>
  <si>
    <t xml:space="preserve">98307</t>
  </si>
  <si>
    <t xml:space="preserve">TOMADA DE REDE RJ45 - FORNECIMENTO E INSTALAÇÃO. AF_11/2019</t>
  </si>
  <si>
    <t xml:space="preserve">98308</t>
  </si>
  <si>
    <t xml:space="preserve">TOMADA PARA TELEFONE RJ11 - FORNECIMENTO E INSTALAÇÃO. AF_11/2019</t>
  </si>
  <si>
    <t xml:space="preserve">30,70</t>
  </si>
  <si>
    <t xml:space="preserve">98593</t>
  </si>
  <si>
    <t xml:space="preserve">PATCH PANEL 48 PORTAS, CATEGORIA 5E - FORNECIMENTO E INSTALAÇÃO. AF_11/2019</t>
  </si>
  <si>
    <t xml:space="preserve">1.147,55</t>
  </si>
  <si>
    <t xml:space="preserve">89355</t>
  </si>
  <si>
    <t xml:space="preserve">TUBO, PVC, SOLDÁVEL, DN 20MM, INSTALADO EM RAMAL OU SUB-RAMAL DE ÁGUA - FORNECIMENTO E INSTALAÇÃO. AF_12/2014</t>
  </si>
  <si>
    <t xml:space="preserve">20,46</t>
  </si>
  <si>
    <t xml:space="preserve">89356</t>
  </si>
  <si>
    <t xml:space="preserve">TUBO, PVC, SOLDÁVEL, DN 25MM, INSTALADO EM RAMAL OU SUB-RAMAL DE ÁGUA - FORNECIMENTO E INSTALAÇÃO. AF_12/2014</t>
  </si>
  <si>
    <t xml:space="preserve">24,22</t>
  </si>
  <si>
    <t xml:space="preserve">89357</t>
  </si>
  <si>
    <t xml:space="preserve">TUBO, PVC, SOLDÁVEL, DN 32MM, INSTALADO EM RAMAL OU SUB-RAMAL DE ÁGUA - FORNECIMENTO E INSTALAÇÃO. AF_12/2014</t>
  </si>
  <si>
    <t xml:space="preserve">34,65</t>
  </si>
  <si>
    <t xml:space="preserve">89401</t>
  </si>
  <si>
    <t xml:space="preserve">TUBO, PVC, SOLDÁVEL, DN 20MM, INSTALADO EM RAMAL DE DISTRIBUIÇÃO DE ÁGUA - FORNECIMENTO E INSTALAÇÃO. AF_12/2014</t>
  </si>
  <si>
    <t xml:space="preserve">9,18</t>
  </si>
  <si>
    <t xml:space="preserve">89402</t>
  </si>
  <si>
    <t xml:space="preserve">TUBO, PVC, SOLDÁVEL, DN 25MM, INSTALADO EM RAMAL DE DISTRIBUIÇÃO DE ÁGUA - FORNECIMENTO E INSTALAÇÃO. AF_12/2014</t>
  </si>
  <si>
    <t xml:space="preserve">11,20</t>
  </si>
  <si>
    <t xml:space="preserve">89403</t>
  </si>
  <si>
    <t xml:space="preserve">TUBO, PVC, SOLDÁVEL, DN 32MM, INSTALADO EM RAMAL DE DISTRIBUIÇÃO DE ÁGUA - FORNECIMENTO E INSTALAÇÃO. AF_12/2014</t>
  </si>
  <si>
    <t xml:space="preserve">89446</t>
  </si>
  <si>
    <t xml:space="preserve">TUBO, PVC, SOLDÁVEL, DN 25MM, INSTALADO EM PRUMADA DE ÁGUA - FORNECIMENTO E INSTALAÇÃO. AF_12/2014</t>
  </si>
  <si>
    <t xml:space="preserve">6,26</t>
  </si>
  <si>
    <t xml:space="preserve">89447</t>
  </si>
  <si>
    <t xml:space="preserve">TUBO, PVC, SOLDÁVEL, DN 32MM, INSTALADO EM PRUMADA DE ÁGUA - FORNECIMENTO E INSTALAÇÃO. AF_12/2014</t>
  </si>
  <si>
    <t xml:space="preserve">13,28</t>
  </si>
  <si>
    <t xml:space="preserve">89448</t>
  </si>
  <si>
    <t xml:space="preserve">TUBO, PVC, SOLDÁVEL, DN 40MM, INSTALADO EM PRUMADA DE ÁGUA - FORNECIMENTO E INSTALAÇÃO. AF_12/2014</t>
  </si>
  <si>
    <t xml:space="preserve">89449</t>
  </si>
  <si>
    <t xml:space="preserve">TUBO, PVC, SOLDÁVEL, DN 50MM, INSTALADO EM PRUMADA DE ÁGUA - FORNECIMENTO E INSTALAÇÃO. AF_12/2014</t>
  </si>
  <si>
    <t xml:space="preserve">21,95</t>
  </si>
  <si>
    <t xml:space="preserve">89450</t>
  </si>
  <si>
    <t xml:space="preserve">TUBO, PVC, SOLDÁVEL, DN 60MM, INSTALADO EM PRUMADA DE ÁGUA - FORNECIMENTO E INSTALAÇÃO. AF_12/2014</t>
  </si>
  <si>
    <t xml:space="preserve">36,30</t>
  </si>
  <si>
    <t xml:space="preserve">89451</t>
  </si>
  <si>
    <t xml:space="preserve">TUBO, PVC, SOLDÁVEL, DN 75MM, INSTALADO EM PRUMADA DE ÁGUA - FORNECIMENTO E INSTALAÇÃO. AF_12/2014</t>
  </si>
  <si>
    <t xml:space="preserve">60,06</t>
  </si>
  <si>
    <t xml:space="preserve">89452</t>
  </si>
  <si>
    <t xml:space="preserve">TUBO, PVC, SOLDÁVEL, DN 85MM, INSTALADO EM PRUMADA DE ÁGUA - FORNECIMENTO E INSTALAÇÃO. AF_12/2014</t>
  </si>
  <si>
    <t xml:space="preserve">74,77</t>
  </si>
  <si>
    <t xml:space="preserve">89508</t>
  </si>
  <si>
    <t xml:space="preserve">TUBO PVC, SÉRIE R, ÁGUA PLUVIAL, DN 40 MM, FORNECIDO E INSTALADO EM RAMAL DE ENCAMINHAMENTO. AF_12/2014</t>
  </si>
  <si>
    <t xml:space="preserve">26,23</t>
  </si>
  <si>
    <t xml:space="preserve">89509</t>
  </si>
  <si>
    <t xml:space="preserve">TUBO PVC, SÉRIE R, ÁGUA PLUVIAL, DN 50 MM, FORNECIDO E INSTALADO EM RAMAL DE ENCAMINHAMENTO. AF_12/2014</t>
  </si>
  <si>
    <t xml:space="preserve">89511</t>
  </si>
  <si>
    <t xml:space="preserve">TUBO PVC, SÉRIE R, ÁGUA PLUVIAL, DN 75 MM, FORNECIDO E INSTALADO EM RAMAL DE ENCAMINHAMENTO. AF_12/2014</t>
  </si>
  <si>
    <t xml:space="preserve">50,72</t>
  </si>
  <si>
    <t xml:space="preserve">89512</t>
  </si>
  <si>
    <t xml:space="preserve">TUBO PVC, SÉRIE R, ÁGUA PLUVIAL, DN 100 MM, FORNECIDO E INSTALADO EM RAMAL DE ENCAMINHAMENTO. AF_12/2014</t>
  </si>
  <si>
    <t xml:space="preserve">81,38</t>
  </si>
  <si>
    <t xml:space="preserve">89576</t>
  </si>
  <si>
    <t xml:space="preserve">TUBO PVC, SÉRIE R, ÁGUA PLUVIAL, DN 75 MM, FORNECIDO E INSTALADO EM CONDUTORES VERTICAIS DE ÁGUAS PLUVIAIS. AF_12/2014</t>
  </si>
  <si>
    <t xml:space="preserve">89578</t>
  </si>
  <si>
    <t xml:space="preserve">TUBO PVC, SÉRIE R, ÁGUA PLUVIAL, DN 100 MM, FORNECIDO E INSTALADO EM CONDUTORES VERTICAIS DE ÁGUAS PLUVIAIS. AF_12/2014</t>
  </si>
  <si>
    <t xml:space="preserve">57,67</t>
  </si>
  <si>
    <t xml:space="preserve">89580</t>
  </si>
  <si>
    <t xml:space="preserve">TUBO PVC, SÉRIE R, ÁGUA PLUVIAL, DN 150 MM, FORNECIDO E INSTALADO EM CONDUTORES VERTICAIS DE ÁGUAS PLUVIAIS. AF_12/2014</t>
  </si>
  <si>
    <t xml:space="preserve">114,35</t>
  </si>
  <si>
    <t xml:space="preserve">89633</t>
  </si>
  <si>
    <t xml:space="preserve">TUBO, CPVC, SOLDÁVEL, DN 15MM, INSTALADO EM RAMAL OU SUB-RAMAL DE ÁGUA - FORNECIMENTO E INSTALAÇÃO. AF_12/2014</t>
  </si>
  <si>
    <t xml:space="preserve">89634</t>
  </si>
  <si>
    <t xml:space="preserve">TUBO, CPVC, SOLDÁVEL, DN 22MM, INSTALADO EM RAMAL OU SUB-RAMAL DE ÁGUA - FORNECIMENTO E INSTALAÇÃO. AF_12/2014</t>
  </si>
  <si>
    <t xml:space="preserve">37,63</t>
  </si>
  <si>
    <t xml:space="preserve">89635</t>
  </si>
  <si>
    <t xml:space="preserve">TUBO, CPVC, SOLDÁVEL, DN 28MM, INSTALADO EM RAMAL OU SUB-RAMAL DE ÁGUA - FORNECIMENTO E INSTALAÇÃO. AF_12/2014</t>
  </si>
  <si>
    <t xml:space="preserve">53,18</t>
  </si>
  <si>
    <t xml:space="preserve">89636</t>
  </si>
  <si>
    <t xml:space="preserve">TUBO, CPVC, SOLDÁVEL, DN 35MM, INSTALADO EM RAMAL OU SUB-RAMAL DE ÁGUA  FORNECIMENTO E INSTALAÇÃO. AF_12/2014</t>
  </si>
  <si>
    <t xml:space="preserve">64,64</t>
  </si>
  <si>
    <t xml:space="preserve">89711</t>
  </si>
  <si>
    <t xml:space="preserve">TUBO PVC, SERIE NORMAL, ESGOTO PREDIAL, DN 40 MM, FORNECIDO E INSTALADO EM RAMAL DE DESCARGA OU RAMAL DE ESGOTO SANITÁRIO. AF_12/2014</t>
  </si>
  <si>
    <t xml:space="preserve">22,81</t>
  </si>
  <si>
    <t xml:space="preserve">89712</t>
  </si>
  <si>
    <t xml:space="preserve">TUBO PVC, SERIE NORMAL, ESGOTO PREDIAL, DN 50 MM, FORNECIDO E INSTALADO EM RAMAL DE DESCARGA OU RAMAL DE ESGOTO SANITÁRIO. AF_12/2014</t>
  </si>
  <si>
    <t xml:space="preserve">33,97</t>
  </si>
  <si>
    <t xml:space="preserve">89713</t>
  </si>
  <si>
    <t xml:space="preserve">TUBO PVC, SERIE NORMAL, ESGOTO PREDIAL, DN 75 MM, FORNECIDO E INSTALADO EM RAMAL DE DESCARGA OU RAMAL DE ESGOTO SANITÁRIO. AF_12/2014</t>
  </si>
  <si>
    <t xml:space="preserve">51,25</t>
  </si>
  <si>
    <t xml:space="preserve">89714</t>
  </si>
  <si>
    <t xml:space="preserve">TUBO PVC, SERIE NORMAL, ESGOTO PREDIAL, DN 100 MM, FORNECIDO E INSTALADO EM RAMAL DE DESCARGA OU RAMAL DE ESGOTO SANITÁRIO. AF_12/2014</t>
  </si>
  <si>
    <t xml:space="preserve">64,94</t>
  </si>
  <si>
    <t xml:space="preserve">89716</t>
  </si>
  <si>
    <t xml:space="preserve">TUBO, CPVC, SOLDÁVEL, DN 22MM, INSTALADO EM RAMAL DE DISTRIBUIÇÃO DE ÁGUA - FORNECIMENTO E INSTALAÇÃO. AF_12/2014</t>
  </si>
  <si>
    <t xml:space="preserve">25,80</t>
  </si>
  <si>
    <t xml:space="preserve">89717</t>
  </si>
  <si>
    <t xml:space="preserve">TUBO, CPVC, SOLDÁVEL, DN 28MM, INSTALADO EM RAMAL DE DISTRIBUIÇÃO DE ÁGUA - FORNECIMENTO E INSTALAÇÃO. AF_12/2014</t>
  </si>
  <si>
    <t xml:space="preserve">39,25</t>
  </si>
  <si>
    <t xml:space="preserve">89770</t>
  </si>
  <si>
    <t xml:space="preserve">TUBO, CPVC, SOLDÁVEL, DN 35MM, INSTALADO EM PRUMADA DE ÁGUA  FORNECIMENTO E INSTALAÇÃO. AF_12/2014</t>
  </si>
  <si>
    <t xml:space="preserve">42,09</t>
  </si>
  <si>
    <t xml:space="preserve">89771</t>
  </si>
  <si>
    <t xml:space="preserve">TUBO, CPVC, SOLDÁVEL, DN 42MM, INSTALADO EM PRUMADA DE ÁGUA  FORNECIMENTO E INSTALAÇÃO. AF_12/2014</t>
  </si>
  <si>
    <t xml:space="preserve">57,49</t>
  </si>
  <si>
    <t xml:space="preserve">89773</t>
  </si>
  <si>
    <t xml:space="preserve">TUBO, CPVC, SOLDÁVEL, DN 73MM, INSTALADO EM PRUMADA DE ÁGUA  FORNECIMENTO E INSTALAÇÃO. AF_12/2014</t>
  </si>
  <si>
    <t xml:space="preserve">133,76</t>
  </si>
  <si>
    <t xml:space="preserve">89775</t>
  </si>
  <si>
    <t xml:space="preserve">TUBO, CPVC, SOLDÁVEL, DN 89MM, INSTALADO EM PRUMADA DE ÁGUA  FORNECIMENTO E INSTALAÇÃO. AF_12/2014</t>
  </si>
  <si>
    <t xml:space="preserve">211,19</t>
  </si>
  <si>
    <t xml:space="preserve">89798</t>
  </si>
  <si>
    <t xml:space="preserve">TUBO PVC, SERIE NORMAL, ESGOTO PREDIAL, DN 50 MM, FORNECIDO E INSTALADO EM PRUMADA DE ESGOTO SANITÁRIO OU VENTILAÇÃO. AF_12/2014</t>
  </si>
  <si>
    <t xml:space="preserve">15,94</t>
  </si>
  <si>
    <t xml:space="preserve">89799</t>
  </si>
  <si>
    <t xml:space="preserve">TUBO PVC, SERIE NORMAL, ESGOTO PREDIAL, DN 75 MM, FORNECIDO E INSTALADO EM PRUMADA DE ESGOTO SANITÁRIO OU VENTILAÇÃO. AF_12/2014</t>
  </si>
  <si>
    <t xml:space="preserve">25,51</t>
  </si>
  <si>
    <t xml:space="preserve">89800</t>
  </si>
  <si>
    <t xml:space="preserve">TUBO PVC, SERIE NORMAL, ESGOTO PREDIAL, DN 100 MM, FORNECIDO E INSTALADO EM PRUMADA DE ESGOTO SANITÁRIO OU VENTILAÇÃO. AF_12/2014</t>
  </si>
  <si>
    <t xml:space="preserve">31,12</t>
  </si>
  <si>
    <t xml:space="preserve">89848</t>
  </si>
  <si>
    <t xml:space="preserve">TUBO PVC, SERIE NORMAL, ESGOTO PREDIAL, DN 100 MM, FORNECIDO E INSTALADO EM SUBCOLETOR AÉREO DE ESGOTO SANITÁRIO. AF_12/2014</t>
  </si>
  <si>
    <t xml:space="preserve">89849</t>
  </si>
  <si>
    <t xml:space="preserve">TUBO PVC, SERIE NORMAL, ESGOTO PREDIAL, DN 150 MM, FORNECIDO E INSTALADO EM SUBCOLETOR AÉREO DE ESGOTO SANITÁRIO. AF_12/2014</t>
  </si>
  <si>
    <t xml:space="preserve">89865</t>
  </si>
  <si>
    <t xml:space="preserve">TUBO, PVC, SOLDÁVEL, DN 25MM, INSTALADO EM DRENO DE AR-CONDICIONADO - FORNECIMENTO E INSTALAÇÃO. AF_12/2014</t>
  </si>
  <si>
    <t xml:space="preserve">15,06</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48,13</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47,83</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34,20</t>
  </si>
  <si>
    <t xml:space="preserve">91787</t>
  </si>
  <si>
    <t xml:space="preserve">(COMPOSIÇÃO REPRESENTATIVA) DO SERVIÇO DE INSTALAÇÃO DE TUBOS DE PVC, SOLDÁVEL, ÁGUA FRIA, DN 40 MM (INSTALADO EM PRUMADA), INCLUSIVE CONEXÕES, CORTES E FIXAÇÕES, PARA PRÉDIOS. AF_10/2015</t>
  </si>
  <si>
    <t xml:space="preserve">39,55</t>
  </si>
  <si>
    <t xml:space="preserve">91788</t>
  </si>
  <si>
    <t xml:space="preserve">(COMPOSIÇÃO REPRESENTATIVA) DO SERVIÇO DE INSTALAÇÃO DE TUBOS DE PVC, SOLDÁVEL, ÁGUA FRIA, DN 50 MM (INSTALADO EM PRUMADA), INCLUSIVE CONEXÕES, CORTES E FIXAÇÕES, PARA PRÉDIOS. AF_10/2015</t>
  </si>
  <si>
    <t xml:space="preserve">50,14</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57,33</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86,90</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120,94</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65,10</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96,93</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48,76</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80,38</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90,65</t>
  </si>
  <si>
    <t xml:space="preserve">92275</t>
  </si>
  <si>
    <t xml:space="preserve">TUBO EM COBRE RÍGIDO, DN 22 MM, CLASSE E, SEM ISOLAMENTO, INSTALADO EM PRUMADA  FORNECIMENTO E INSTALAÇÃO. AF_12/2015</t>
  </si>
  <si>
    <t xml:space="preserve">64,38</t>
  </si>
  <si>
    <t xml:space="preserve">92276</t>
  </si>
  <si>
    <t xml:space="preserve">TUBO EM COBRE RÍGIDO, DN 28 MM, CLASSE E, SEM ISOLAMENTO, INSTALADO EM PRUMADA  FORNECIMENTO E INSTALAÇÃO. AF_12/2015</t>
  </si>
  <si>
    <t xml:space="preserve">92277</t>
  </si>
  <si>
    <t xml:space="preserve">TUBO EM COBRE RÍGIDO, DN 35 MM, CLASSE E, SEM ISOLAMENTO, INSTALADO EM PRUMADA  FORNECIMENTO E INSTALAÇÃO. AF_12/2015</t>
  </si>
  <si>
    <t xml:space="preserve">117,64</t>
  </si>
  <si>
    <t xml:space="preserve">92278</t>
  </si>
  <si>
    <t xml:space="preserve">TUBO EM COBRE RÍGIDO, DN 42 MM, CLASSE E, SEM ISOLAMENTO, INSTALADO EM PRUMADA  FORNECIMENTO E INSTALAÇÃO. AF_12/2015</t>
  </si>
  <si>
    <t xml:space="preserve">158,20</t>
  </si>
  <si>
    <t xml:space="preserve">92279</t>
  </si>
  <si>
    <t xml:space="preserve">TUBO EM COBRE RÍGIDO, DN 54 MM, CLASSE E, SEM ISOLAMENTO, INSTALADO EM PRUMADA  FORNECIMENTO E INSTALAÇÃO. AF_12/2015</t>
  </si>
  <si>
    <t xml:space="preserve">228,62</t>
  </si>
  <si>
    <t xml:space="preserve">92280</t>
  </si>
  <si>
    <t xml:space="preserve">TUBO EM COBRE RÍGIDO, DN 66 MM, CLASSE E, SEM ISOLAMENTO, INSTALADO EM PRUMADA  FORNECIMENTO E INSTALAÇÃO. AF_12/2015</t>
  </si>
  <si>
    <t xml:space="preserve">321,01</t>
  </si>
  <si>
    <t xml:space="preserve">92281</t>
  </si>
  <si>
    <t xml:space="preserve">TUBO EM COBRE RÍGIDO, DN 22 MM, CLASSE E, COM ISOLAMENTO, INSTALADO EM PRUMADA  FORNECIMENTO E INSTALAÇÃO. AF_12/2015</t>
  </si>
  <si>
    <t xml:space="preserve">158,02</t>
  </si>
  <si>
    <t xml:space="preserve">92282</t>
  </si>
  <si>
    <t xml:space="preserve">TUBO EM COBRE RÍGIDO, DN 28 MM, CLASSE E, COM ISOLAMENTO, INSTALADO EM PRUMADA  FORNECIMENTO E INSTALAÇÃO. AF_12/2015</t>
  </si>
  <si>
    <t xml:space="preserve">178,94</t>
  </si>
  <si>
    <t xml:space="preserve">92283</t>
  </si>
  <si>
    <t xml:space="preserve">TUBO EM COBRE RÍGIDO, DN 35 MM, CLASSE E, COM ISOLAMENTO, INSTALADO EM PRUMADA  FORNECIMENTO E INSTALAÇÃO. AF_12/2015</t>
  </si>
  <si>
    <t xml:space="preserve">240,78</t>
  </si>
  <si>
    <t xml:space="preserve">92284</t>
  </si>
  <si>
    <t xml:space="preserve">TUBO EM COBRE RÍGIDO, DN 42 MM, CLASSE E, COM ISOLAMENTO, INSTALADO EM PRUMADA  FORNECIMENTO E INSTALAÇÃO. AF_12/2015</t>
  </si>
  <si>
    <t xml:space="preserve">298,65</t>
  </si>
  <si>
    <t xml:space="preserve">92285</t>
  </si>
  <si>
    <t xml:space="preserve">TUBO EM COBRE RÍGIDO, DN 54 MM, CLASSE E, COM ISOLAMENTO, INSTALADO EM PRUMADA  FORNECIMENTO E INSTALAÇÃO. AF_12/2015</t>
  </si>
  <si>
    <t xml:space="preserve">396,43</t>
  </si>
  <si>
    <t xml:space="preserve">92286</t>
  </si>
  <si>
    <t xml:space="preserve">TUBO EM COBRE RÍGIDO, DN 66 MM, CLASSE E, COM ISOLAMENTO, INSTALADO EM PRUMADA  FORNECIMENTO E INSTALAÇÃO. AF_12/2015</t>
  </si>
  <si>
    <t xml:space="preserve">491,18</t>
  </si>
  <si>
    <t xml:space="preserve">92305</t>
  </si>
  <si>
    <t xml:space="preserve">TUBO EM COBRE RÍGIDO, DN 15 MM, CLASSE E, SEM ISOLAMENTO, INSTALADO EM RAMAL DE DISTRIBUIÇÃO  FORNECIMENTO E INSTALAÇÃO. AF_12/2015</t>
  </si>
  <si>
    <t xml:space="preserve">42,32</t>
  </si>
  <si>
    <t xml:space="preserve">92306</t>
  </si>
  <si>
    <t xml:space="preserve">TUBO EM COBRE RÍGIDO, DN 22 MM, CLASSE E, SEM ISOLAMENTO, INSTALADO EM RAMAL DE DISTRIBUIÇÃO  FORNECIMENTO E INSTALAÇÃO. AF_12/2015</t>
  </si>
  <si>
    <t xml:space="preserve">69,25</t>
  </si>
  <si>
    <t xml:space="preserve">92307</t>
  </si>
  <si>
    <t xml:space="preserve">TUBO EM COBRE RÍGIDO, DN 28 MM, CLASSE E, SEM ISOLAMENTO, INSTALADO EM RAMAL DE DISTRIBUIÇÃO  FORNECIMENTO E INSTALAÇÃO. AF_12/2015</t>
  </si>
  <si>
    <t xml:space="preserve">86,74</t>
  </si>
  <si>
    <t xml:space="preserve">92308</t>
  </si>
  <si>
    <t xml:space="preserve">TUBO EM COBRE RÍGIDO, DN 15 MM, CLASSE E, COM ISOLAMENTO, INSTALADO EM RAMAL DE DISTRIBUIÇÃO  FORNECIMENTO E INSTALAÇÃO. AF_12/2015</t>
  </si>
  <si>
    <t xml:space="preserve">64,55</t>
  </si>
  <si>
    <t xml:space="preserve">92309</t>
  </si>
  <si>
    <t xml:space="preserve">TUBO EM COBRE RÍGIDO, DN 22 MM, CLASSE E, COM ISOLAMENTO, INSTALADO EM RAMAL DE DISTRIBUIÇÃO  FORNECIMENTO E INSTALAÇÃO. AF_12/2015</t>
  </si>
  <si>
    <t xml:space="preserve">165,33</t>
  </si>
  <si>
    <t xml:space="preserve">92310</t>
  </si>
  <si>
    <t xml:space="preserve">TUBO EM COBRE RÍGIDO, DN 28 MM, CLASSE E, COM ISOLAMENTO, INSTALADO EM RAMAL DE DISTRIBUIÇÃO  FORNECIMENTO E INSTALAÇÃO. AF_12/2015</t>
  </si>
  <si>
    <t xml:space="preserve">186,66</t>
  </si>
  <si>
    <t xml:space="preserve">92320</t>
  </si>
  <si>
    <t xml:space="preserve">TUBO EM COBRE RÍGIDO, DN 15 MM, CLASSE E, SEM ISOLAMENTO, INSTALADO EM RAMAL E SUB-RAMAL  FORNECIMENTO E INSTALAÇÃO. AF_12/2015</t>
  </si>
  <si>
    <t xml:space="preserve">52,99</t>
  </si>
  <si>
    <t xml:space="preserve">92321</t>
  </si>
  <si>
    <t xml:space="preserve">TUBO EM COBRE RÍGIDO, DN 22 MM, CLASSE E, SEM ISOLAMENTO, INSTALADO EM RAMAL E SUB-RAMAL  FORNECIMENTO E INSTALAÇÃO. AF_12/2015</t>
  </si>
  <si>
    <t xml:space="preserve">87,58</t>
  </si>
  <si>
    <t xml:space="preserve">92322</t>
  </si>
  <si>
    <t xml:space="preserve">TUBO EM COBRE RÍGIDO, DN 28 MM, CLASSE E, SEM ISOLAMENTO, INSTALADO EM RAMAL E SUB-RAMAL  FORNECIMENTO E INSTALAÇÃO. AF_12/2015</t>
  </si>
  <si>
    <t xml:space="preserve">111,74</t>
  </si>
  <si>
    <t xml:space="preserve">92323</t>
  </si>
  <si>
    <t xml:space="preserve">TUBO EM COBRE RÍGIDO, DN 15 MM, CLASSE E, COM ISOLAMENTO, INSTALADO EM RAMAL E SUB-RAMAL  FORNECIMENTO E INSTALAÇÃO. AF_12/2015</t>
  </si>
  <si>
    <t xml:space="preserve">72,67</t>
  </si>
  <si>
    <t xml:space="preserve">92324</t>
  </si>
  <si>
    <t xml:space="preserve">TUBO EM COBRE RÍGIDO, DN 22 MM, CLASSE E, COM ISOLAMENTO, INSTALADO EM RAMAL E SUB-RAMAL  FORNECIMENTO E INSTALAÇÃO. AF_12/2015</t>
  </si>
  <si>
    <t xml:space="preserve">181,12</t>
  </si>
  <si>
    <t xml:space="preserve">92325</t>
  </si>
  <si>
    <t xml:space="preserve">TUBO EM COBRE RÍGIDO, DN 28 MM, CLASSE E, COM ISOLAMENTO, INSTALADO EM RAMAL E SUB-RAMAL  FORNECIMENTO E INSTALAÇÃO. AF_12/2015</t>
  </si>
  <si>
    <t xml:space="preserve">209,05</t>
  </si>
  <si>
    <t xml:space="preserve">92335</t>
  </si>
  <si>
    <t xml:space="preserve">TUBO DE AÇO GALVANIZADO COM COSTURA, CLASSE MÉDIA, CONEXÃO RANHURADA, DN 50 (2"), INSTALADO EM PRUMADAS - FORNECIMENTO E INSTALAÇÃO. AF_10/2020</t>
  </si>
  <si>
    <t xml:space="preserve">113,10</t>
  </si>
  <si>
    <t xml:space="preserve">92336</t>
  </si>
  <si>
    <t xml:space="preserve">TUBO DE AÇO GALVANIZADO COM COSTURA, CLASSE MÉDIA, CONEXÃO RANHURADA, DN 65 (2 1/2"), INSTALADO EM PRUMADAS - FORNECIMENTO E INSTALAÇÃO. AF_10/2020</t>
  </si>
  <si>
    <t xml:space="preserve">139,18</t>
  </si>
  <si>
    <t xml:space="preserve">92337</t>
  </si>
  <si>
    <t xml:space="preserve">TUBO DE AÇO GALVANIZADO COM COSTURA, CLASSE MÉDIA, CONEXÃO RANHURADA, DN 80 (3"), INSTALADO EM PRUMADAS - FORNECIMENTO E INSTALAÇÃO. AF_10/2020</t>
  </si>
  <si>
    <t xml:space="preserve">184,01</t>
  </si>
  <si>
    <t xml:space="preserve">92338</t>
  </si>
  <si>
    <t xml:space="preserve">TUBO DE AÇO PRETO SEM COSTURA, CONEXÃO SOLDADA, DN 50 (2"), INSTALADO EM PRUMADAS - FORNECIMENTO E INSTALAÇÃO. AF_10/2020</t>
  </si>
  <si>
    <t xml:space="preserve">125,12</t>
  </si>
  <si>
    <t xml:space="preserve">92339</t>
  </si>
  <si>
    <t xml:space="preserve">TUBO DE AÇO PRETO SEM COSTURA, CONEXÃO SOLDADA, DN 65 (2 1/2"), INSTALADO EM PRUMADAS - FORNECIMENTO E INSTALAÇÃO. AF_10/2020</t>
  </si>
  <si>
    <t xml:space="preserve">187,17</t>
  </si>
  <si>
    <t xml:space="preserve">92341</t>
  </si>
  <si>
    <t xml:space="preserve">TUBO DE AÇO GALVANIZADO COM COSTURA, CLASSE MÉDIA, DN 50 (2"), CONEXÃO ROSQUEADA, INSTALADO EM PRUMADAS - FORNECIMENTO E INSTALAÇÃO. AF_10/2020</t>
  </si>
  <si>
    <t xml:space="preserve">123,74</t>
  </si>
  <si>
    <t xml:space="preserve">92342</t>
  </si>
  <si>
    <t xml:space="preserve">TUBO DE AÇO GALVANIZADO COM COSTURA, CLASSE MÉDIA, DN 65 (2 1/2"), CONEXÃO ROSQUEADA, INSTALADO EM PRUMADAS - FORNECIMENTO E INSTALAÇÃO. AF_10/2020</t>
  </si>
  <si>
    <t xml:space="preserve">149,90</t>
  </si>
  <si>
    <t xml:space="preserve">92343</t>
  </si>
  <si>
    <t xml:space="preserve">TUBO DE AÇO GALVANIZADO COM COSTURA, CLASSE MÉDIA, DN 80 (3"), CONEXÃO ROSQUEADA, INSTALADO EM PRUMADAS - FORNECIMENTO E INSTALAÇÃO. AF_10/2020</t>
  </si>
  <si>
    <t xml:space="preserve">194,83</t>
  </si>
  <si>
    <t xml:space="preserve">92359</t>
  </si>
  <si>
    <t xml:space="preserve">TUBO DE AÇO PRETO SEM COSTURA, CONEXÃO SOLDADA, DN 25 (1"), INSTALADO EM REDE DE ALIMENTAÇÃO PARA HIDRANTE - FORNECIMENTO E INSTALAÇÃO. AF_10/2020</t>
  </si>
  <si>
    <t xml:space="preserve">56,87</t>
  </si>
  <si>
    <t xml:space="preserve">92360</t>
  </si>
  <si>
    <t xml:space="preserve">TUBO DE AÇO PRETO SEM COSTURA, CONEXÃO SOLDADA, DN 32 (1 1/4"), INSTALADO EM REDE DE ALIMENTAÇÃO PARA HIDRANTE - FORNECIMENTO E INSTALAÇÃO. AF_10/2020</t>
  </si>
  <si>
    <t xml:space="preserve">92361</t>
  </si>
  <si>
    <t xml:space="preserve">TUBO DE AÇO PRETO SEM COSTURA, CONEXÃO SOLDADA, DN 50 (2"), INSTALADO EM REDE DE ALIMENTAÇÃO PARA HIDRANTE - FORNECIMENTO E INSTALAÇÃO. AF_10/2020</t>
  </si>
  <si>
    <t xml:space="preserve">102,75</t>
  </si>
  <si>
    <t xml:space="preserve">92362</t>
  </si>
  <si>
    <t xml:space="preserve">TUBO DE AÇO PRETO SEM COSTURA, CONEXÃO SOLDADA, DN 65 (2 1/2"), INSTALADO EM REDE DE ALIMENTAÇÃO PARA HIDRANTE - FORNECIMENTO E INSTALAÇÃO. AF_10/2020</t>
  </si>
  <si>
    <t xml:space="preserve">92364</t>
  </si>
  <si>
    <t xml:space="preserve">TUBO DE AÇO GALVANIZADO COM COSTURA, CLASSE MÉDIA, DN 32 (1 1/4"), CONEXÃO ROSQUEADA, INSTALADO EM REDE DE ALIMENTAÇÃO PARA HIDRANTE - FORNECIMENTO E INSTALAÇÃO. AF_10/2020</t>
  </si>
  <si>
    <t xml:space="preserve">68,48</t>
  </si>
  <si>
    <t xml:space="preserve">92365</t>
  </si>
  <si>
    <t xml:space="preserve">TUBO DE AÇO GALVANIZADO COM COSTURA, CLASSE MÉDIA, DN 40 (1 1/2"), CONEXÃO ROSQUEADA, INSTALADO EM REDE DE ALIMENTAÇÃO PARA HIDRANTE - FORNECIMENTO E INSTALAÇÃO. AF_10/2020</t>
  </si>
  <si>
    <t xml:space="preserve">78,92</t>
  </si>
  <si>
    <t xml:space="preserve">92366</t>
  </si>
  <si>
    <t xml:space="preserve">TUBO DE AÇO GALVANIZADO COM COSTURA, CLASSE MÉDIA, DN 50 (2"), CONEXÃO ROSQUEADA, INSTALADO EM REDE DE ALIMENTAÇÃO PARA HIDRANTE - FORNECIMENTO E INSTALAÇÃO. AF_10/2020</t>
  </si>
  <si>
    <t xml:space="preserve">110,56</t>
  </si>
  <si>
    <t xml:space="preserve">92367</t>
  </si>
  <si>
    <t xml:space="preserve">TUBO DE AÇO GALVANIZADO COM COSTURA, CLASSE MÉDIA, DN 65 (2 1/2"), CONEXÃO ROSQUEADA, INSTALADO EM REDE DE ALIMENTAÇÃO PARA HIDRANTE - FORNECIMENTO E INSTALAÇÃO. AF_10/2020</t>
  </si>
  <si>
    <t xml:space="preserve">136,12</t>
  </si>
  <si>
    <t xml:space="preserve">92368</t>
  </si>
  <si>
    <t xml:space="preserve">TUBO DE AÇO GALVANIZADO COM COSTURA, CLASSE MÉDIA, DN 80 (3"), CONEXÃO ROSQUEADA, INSTALADO EM REDE DE ALIMENTAÇÃO PARA HIDRANTE - FORNECIMENTO E INSTALAÇÃO. AF_10/2020</t>
  </si>
  <si>
    <t xml:space="preserve">180,50</t>
  </si>
  <si>
    <t xml:space="preserve">92645</t>
  </si>
  <si>
    <t xml:space="preserve">TUBO DE AÇO PRETO SEM COSTURA, CONEXÃO SOLDADA, DN 25 (1"), INSTALADO EM REDE DE ALIMENTAÇÃO PARA SPRINKLER - FORNECIMENTO E INSTALAÇÃO. AF_10/2020</t>
  </si>
  <si>
    <t xml:space="preserve">92646</t>
  </si>
  <si>
    <t xml:space="preserve">TUBO DE AÇO PRETO SEM COSTURA, CONEXÃO SOLDADA, DN 32 (1 1/4"), INSTALADO EM REDE DE ALIMENTAÇÃO PARA SPRINKLER - FORNECIMENTO E INSTALAÇÃO. AF_10/2020</t>
  </si>
  <si>
    <t xml:space="preserve">79,98</t>
  </si>
  <si>
    <t xml:space="preserve">92648</t>
  </si>
  <si>
    <t xml:space="preserve">TUBO DE AÇO PRETO SEM COSTURA, CONEXÃO SOLDADA, DN 40 (1 1/2"), INSTALADO EM REDE DE ALIMENTAÇÃO PARA SPRINKLER - FORNECIMENTO E INSTALAÇÃO. AF_10/2020</t>
  </si>
  <si>
    <t xml:space="preserve">87,62</t>
  </si>
  <si>
    <t xml:space="preserve">92649</t>
  </si>
  <si>
    <t xml:space="preserve">TUBO DE AÇO PRETO SEM COSTURA, CONEXÃO SOLDADA, DN 50 (2"), INSTALADO EM REDE DE ALIMENTAÇÃO PARA SPRINKLER - FORNECIMENTO E INSTALAÇÃO. AF_10/2020</t>
  </si>
  <si>
    <t xml:space="preserve">106,78</t>
  </si>
  <si>
    <t xml:space="preserve">92650</t>
  </si>
  <si>
    <t xml:space="preserve">TUBO DE AÇO PRETO SEM COSTURA, CONEXÃO SOLDADA, DN 65 (2 1/2"), INSTALADO EM REDE DE ALIMENTAÇÃO PARA SPRINKLER - FORNECIMENTO E INSTALAÇÃO. AF_10/2020</t>
  </si>
  <si>
    <t xml:space="preserve">167,94</t>
  </si>
  <si>
    <t xml:space="preserve">92652</t>
  </si>
  <si>
    <t xml:space="preserve">TUBO DE AÇO GALVANIZADO COM COSTURA, CLASSE MÉDIA, CONEXÃO ROSQUEADA, DN 32 (1 1/4"), INSTALADO EM REDE DE ALIMENTAÇÃO PARA SPRINKLER - FORNECIMENTO E INSTALAÇÃO. AF_10/2020</t>
  </si>
  <si>
    <t xml:space="preserve">73,34</t>
  </si>
  <si>
    <t xml:space="preserve">92653</t>
  </si>
  <si>
    <t xml:space="preserve">TUBO DE AÇO GALVANIZADO COM COSTURA, CLASSE MÉDIA, CONEXÃO ROSQUEADA, DN 40 (1 1/2"), INSTALADO EM REDE DE ALIMENTAÇÃO PARA SPRINKLER - FORNECIMENTO E INSTALAÇÃO. AF_10/2020</t>
  </si>
  <si>
    <t xml:space="preserve">83,83</t>
  </si>
  <si>
    <t xml:space="preserve">92654</t>
  </si>
  <si>
    <t xml:space="preserve">TUBO DE AÇO GALVANIZADO COM COSTURA, CLASSE MÉDIA, CONEXÃO ROSQUEADA, DN 50 (2"), INSTALADO EM REDE DE ALIMENTAÇÃO PARA SPRINKLER - FORNECIMENTO E INSTALAÇÃO. AF_10/2020</t>
  </si>
  <si>
    <t xml:space="preserve">115,47</t>
  </si>
  <si>
    <t xml:space="preserve">92655</t>
  </si>
  <si>
    <t xml:space="preserve">TUBO DE AÇO GALVANIZADO COM COSTURA, CLASSE MÉDIA, CONEXÃO ROSQUEADA, DN 65 (2 1/2"), INSTALADO EM REDE DE ALIMENTAÇÃO PARA SPRINKLER - FORNECIMENTO E INSTALAÇÃO. AF_10/2020</t>
  </si>
  <si>
    <t xml:space="preserve">141,13</t>
  </si>
  <si>
    <t xml:space="preserve">92656</t>
  </si>
  <si>
    <t xml:space="preserve">TUBO DE AÇO GALVANIZADO COM COSTURA, CLASSE MÉDIA, CONEXÃO ROSQUEADA, DN 80 (3"), INSTALADO EM REDE DE ALIMENTAÇÃO PARA SPRINKLER - FORNECIMENTO E INSTALAÇÃO. AF_10/2020</t>
  </si>
  <si>
    <t xml:space="preserve">185,51</t>
  </si>
  <si>
    <t xml:space="preserve">92687</t>
  </si>
  <si>
    <t xml:space="preserve">TUBO DE AÇO GALVANIZADO COM COSTURA, CLASSE MÉDIA, CONEXÃO ROSQUEADA, DN 15 (1/2"), INSTALADO EM RAMAIS E SUB-RAMAIS DE GÁS - FORNECIMENTO E INSTALAÇÃO. AF_10/2020</t>
  </si>
  <si>
    <t xml:space="preserve">33,83</t>
  </si>
  <si>
    <t xml:space="preserve">92688</t>
  </si>
  <si>
    <t xml:space="preserve">TUBO DE AÇO GALVANIZADO COM COSTURA, CLASSE MÉDIA, CONEXÃO ROSQUEADA, DN 20 (3/4"), INSTALADO EM RAMAIS E SUB-RAMAIS DE GÁS - FORNECIMENTO E INSTALAÇÃO. AF_10/2020</t>
  </si>
  <si>
    <t xml:space="preserve">46,70</t>
  </si>
  <si>
    <t xml:space="preserve">92689</t>
  </si>
  <si>
    <t xml:space="preserve">TUBO DE AÇO PRETO SEM COSTURA, CLASSE MÉDIA, CONEXÃO SOLDADA, DN 15 (1/2"), INSTALADO EM RAMAIS E SUB-RAMAIS DE GÁS - FORNECIMENTO E INSTALAÇÃO. AF_10/2020</t>
  </si>
  <si>
    <t xml:space="preserve">43,58</t>
  </si>
  <si>
    <t xml:space="preserve">92690</t>
  </si>
  <si>
    <t xml:space="preserve">TUBO DE AÇO PRETO SEM COSTURA, CLASSE MÉDIA, CONEXÃO SOLDADA, DN 20 (3/4"), INSTALADO EM RAMAIS E SUB-RAMAIS DE GÁS - FORNECIMENTO E INSTALAÇÃO. AF_10/2020</t>
  </si>
  <si>
    <t xml:space="preserve">62,72</t>
  </si>
  <si>
    <t xml:space="preserve">92691</t>
  </si>
  <si>
    <t xml:space="preserve">TUBO DE AÇO PRETO SEM COSTURA, CLASSE MÉDIA, CONEXÃO SOLDADA, DN 25 (1"), INSTALADO EM RAMAIS  E SUB-RAMAIS DE GÁS - FORNECIMENTO E INSTALAÇÃO. AF_10/2020</t>
  </si>
  <si>
    <t xml:space="preserve">83,58</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121,07</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143,25</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203,00</t>
  </si>
  <si>
    <t xml:space="preserve">94602</t>
  </si>
  <si>
    <t xml:space="preserve">TUBO EM COBRE RÍGIDO, DN 54 MM, CLASSE E, SEM ISOLAMENTO, INSTALADO EM RESERVAÇÃO DE ÁGUA DE EDIFICAÇÃO QUE POSSUA RESERVATÓRIO DE FIBRA/FIBROCIMENTO  FORNECIMENTO E INSTALAÇÃO. AF_06/2016</t>
  </si>
  <si>
    <t xml:space="preserve">242,94</t>
  </si>
  <si>
    <t xml:space="preserve">94603</t>
  </si>
  <si>
    <t xml:space="preserve">TUBO EM COBRE RÍGIDO, DN 66 MM, CLASSE E, SEM ISOLAMENTO, INSTALADO EM RESERVAÇÃO DE ÁGUA DE EDIFICAÇÃO QUE POSSUA RESERVATÓRIO DE FIBRA/FIBROCIMENTO  FORNECIMENTO E INSTALAÇÃO. AF_06/2016</t>
  </si>
  <si>
    <t xml:space="preserve">328,29</t>
  </si>
  <si>
    <t xml:space="preserve">94604</t>
  </si>
  <si>
    <t xml:space="preserve">TUBO EM COBRE RÍGIDO, DN 79 MM, CLASSE E, SEM ISOLAMENTO, INSTALADO EM RESERVAÇÃO DE ÁGUA DE EDIFICAÇÃO QUE POSSUA RESERVATÓRIO DE FIBRA/FIBROCIMENTO  FORNECIMENTO E INSTALAÇÃO. AF_06/2016</t>
  </si>
  <si>
    <t xml:space="preserve">450,00</t>
  </si>
  <si>
    <t xml:space="preserve">94605</t>
  </si>
  <si>
    <t xml:space="preserve">TUBO EM COBRE RÍGIDO, DN 104 MM, CLASSE E, SEM ISOLAMENTO, INSTALADO EM RESERVAÇÃO DE ÁGUA DE EDIFICAÇÃO QUE POSSUA RESERVATÓRIO DE FIBRA/FIBROCIMENTO  FORNECIMENTO E INSTALAÇÃO. AF_06/2016</t>
  </si>
  <si>
    <t xml:space="preserve">645,90</t>
  </si>
  <si>
    <t xml:space="preserve">94648</t>
  </si>
  <si>
    <t xml:space="preserve">TUBO, PVC, SOLDÁVEL, DN  25 MM, INSTALADO EM RESERVAÇÃO DE ÁGUA DE EDIFICAÇÃO QUE POSSUA RESERVATÓRIO DE FIBRA/FIBROCIMENTO   FORNECIMENTO E INSTALAÇÃO. AF_06/2016</t>
  </si>
  <si>
    <t xml:space="preserve">12,03</t>
  </si>
  <si>
    <t xml:space="preserve">94649</t>
  </si>
  <si>
    <t xml:space="preserve">TUBO, PVC, SOLDÁVEL, DN 32 MM, INSTALADO EM RESERVAÇÃO DE ÁGUA DE EDIFICAÇÃO QUE POSSUA RESERVATÓRIO DE FIBRA/FIBROCIMENTO   FORNECIMENTO E INSTALAÇÃO. AF_06/2016</t>
  </si>
  <si>
    <t xml:space="preserve">18,73</t>
  </si>
  <si>
    <t xml:space="preserve">94650</t>
  </si>
  <si>
    <t xml:space="preserve">TUBO, PVC, SOLDÁVEL, DN 40 MM, INSTALADO EM RESERVAÇÃO DE ÁGUA DE EDIFICAÇÃO QUE POSSUA RESERVATÓRIO DE FIBRA/FIBROCIMENTO   FORNECIMENTO E INSTALAÇÃO. AF_06/2016</t>
  </si>
  <si>
    <t xml:space="preserve">26,80</t>
  </si>
  <si>
    <t xml:space="preserve">94651</t>
  </si>
  <si>
    <t xml:space="preserve">TUBO, PVC, SOLDÁVEL, DN 50 MM, INSTALADO EM RESERVAÇÃO DE ÁGUA DE EDIFICAÇÃO QUE POSSUA RESERVATÓRIO DE FIBRA/FIBROCIMENTO   FORNECIMENTO E INSTALAÇÃO. AF_06/2016</t>
  </si>
  <si>
    <t xml:space="preserve">29,32</t>
  </si>
  <si>
    <t xml:space="preserve">94652</t>
  </si>
  <si>
    <t xml:space="preserve">TUBO, PVC, SOLDÁVEL, DN 60 MM, INSTALADO EM RESERVAÇÃO DE ÁGUA DE EDIFICAÇÃO QUE POSSUA RESERVATÓRIO DE FIBRA/FIBROCIMENTO   FORNECIMENTO E INSTALAÇÃO. AF_06/2016</t>
  </si>
  <si>
    <t xml:space="preserve">47,70</t>
  </si>
  <si>
    <t xml:space="preserve">94653</t>
  </si>
  <si>
    <t xml:space="preserve">TUBO, PVC, SOLDÁVEL, DN 75 MM, INSTALADO EM RESERVAÇÃO DE ÁGUA DE EDIFICAÇÃO QUE POSSUA RESERVATÓRIO DE FIBRA/FIBROCIMENTO   FORNECIMENTO E INSTALAÇÃO. AF_06/2016</t>
  </si>
  <si>
    <t xml:space="preserve">69,51</t>
  </si>
  <si>
    <t xml:space="preserve">94654</t>
  </si>
  <si>
    <t xml:space="preserve">TUBO, PVC, SOLDÁVEL, DN 85 MM, INSTALADO EM RESERVAÇÃO DE ÁGUA DE EDIFICAÇÃO QUE POSSUA RESERVATÓRIO DE FIBRA/FIBROCIMENTO   FORNECIMENTO E INSTALAÇÃO. AF_06/2016</t>
  </si>
  <si>
    <t xml:space="preserve">94655</t>
  </si>
  <si>
    <t xml:space="preserve">TUBO, PVC, SOLDÁVEL, DN 110 MM, INSTALADO EM RESERVAÇÃO DE ÁGUA DE EDIFICAÇÃO QUE POSSUA RESERVATÓRIO DE FIBRA/FIBROCIMENTO   FORNECIMENTO E INSTALAÇÃO. AF_06/2016</t>
  </si>
  <si>
    <t xml:space="preserve">130,12</t>
  </si>
  <si>
    <t xml:space="preserve">94716</t>
  </si>
  <si>
    <t xml:space="preserve">TUBO, CPVC, SOLDÁVEL, DN 22 MM, INSTALADO EM RESERVAÇÃO DE ÁGUA DE EDIFICAÇÃO QUE POSSUA RESERVATÓRIO DE FIBRA/FIBROCIMENTO  FORNECIMENTO E INSTALAÇÃO. AF_06/2016</t>
  </si>
  <si>
    <t xml:space="preserve">94717</t>
  </si>
  <si>
    <t xml:space="preserve">TUBO, CPVC, SOLDÁVEL, DN 28 MM, INSTALADO EM RESERVAÇÃO DE ÁGUA DE EDIFICAÇÃO QUE POSSUA RESERVATÓRIO DE FIBRA/FIBROCIMENTO  FORNECIMENTO E INSTALAÇÃO. AF_06/2016</t>
  </si>
  <si>
    <t xml:space="preserve">38,29</t>
  </si>
  <si>
    <t xml:space="preserve">94718</t>
  </si>
  <si>
    <t xml:space="preserve">TUBO, CPVC, SOLDÁVEL, DN 35 MM, INSTALADO EM RESERVAÇÃO DE ÁGUA DE EDIFICAÇÃO QUE POSSUA RESERVATÓRIO DE FIBRA/FIBROCIMENTO  FORNECIMENTO E INSTALAÇÃO. AF_06/2016</t>
  </si>
  <si>
    <t xml:space="preserve">47,40</t>
  </si>
  <si>
    <t xml:space="preserve">94719</t>
  </si>
  <si>
    <t xml:space="preserve">TUBO, CPVC, SOLDÁVEL, DN 42 MM, INSTALADO EM RESERVAÇÃO DE ÁGUA DE EDIFICAÇÃO QUE POSSUA RESERVATÓRIO DE FIBRA/FIBROCIMENTO  FORNECIMENTO E INSTALAÇÃO. AF_06/2016</t>
  </si>
  <si>
    <t xml:space="preserve">94720</t>
  </si>
  <si>
    <t xml:space="preserve">TUBO, CPVC, SOLDÁVEL, DN 54 MM, INSTALADO EM RESERVAÇÃO DE ÁGUA DE EDIFICAÇÃO QUE POSSUA RESERVATÓRIO DE FIBRA/FIBROCIMENTO  FORNECIMENTO E INSTALAÇÃO. AF_06/2016</t>
  </si>
  <si>
    <t xml:space="preserve">93,59</t>
  </si>
  <si>
    <t xml:space="preserve">94721</t>
  </si>
  <si>
    <t xml:space="preserve">TUBO, CPVC, SOLDÁVEL, DN 73 MM, INSTALADO EM RESERVAÇÃO DE ÁGUA DE EDIFICAÇÃO QUE POSSUA RESERVATÓRIO DE FIBRA/FIBROCIMENTO  FORNECIMENTO E INSTALAÇÃO. AF_06/2016</t>
  </si>
  <si>
    <t xml:space="preserve">136,13</t>
  </si>
  <si>
    <t xml:space="preserve">94722</t>
  </si>
  <si>
    <t xml:space="preserve">TUBO, CPVC, SOLDÁVEL, DN 89 MM, INSTALADO EM RESERVAÇÃO DE ÁGUA DE EDIFICAÇÃO QUE POSSUA RESERVATÓRIO DE FIBRA/FIBROCIMENTO  FORNECIMENTO E INSTALAÇÃO. AF_06/2016</t>
  </si>
  <si>
    <t xml:space="preserve">237,54</t>
  </si>
  <si>
    <t xml:space="preserve">95697</t>
  </si>
  <si>
    <t xml:space="preserve">TUBO DE AÇO PRETO SEM COSTURA, CONEXÃO SOLDADA, DN 40 (1 1/2"), INSTALADO EM REDE DE ALIMENTAÇÃO PARA HIDRANTE - FORNECIMENTO E INSTALAÇÃO. AF_10/2020</t>
  </si>
  <si>
    <t xml:space="preserve">83,60</t>
  </si>
  <si>
    <t xml:space="preserve">96635</t>
  </si>
  <si>
    <t xml:space="preserve">TUBO, PPR, DN 25, CLASSE PN 20,  INSTALADO EM RAMAL OU SUB-RAMAL DE ÁGUA  FORNECIMENTO E INSTALAÇÃO. AF_06/2015</t>
  </si>
  <si>
    <t xml:space="preserve">96636</t>
  </si>
  <si>
    <t xml:space="preserve">TUBO, PPR, DN 25, CLASSE PN 25 INSTALADO EM RAMAL OU SUB-RAMAL DE ÁGUA  FORNECIMENTO E INSTALAÇÃO. AF_06/2015</t>
  </si>
  <si>
    <t xml:space="preserve">36,67</t>
  </si>
  <si>
    <t xml:space="preserve">96644</t>
  </si>
  <si>
    <t xml:space="preserve">TUBO, PPR, DN 25, CLASSE PN 20,  INSTALADO EM RAMAL DE DISTRIBUIÇÃO DE ÁGUA  FORNECIMENTO E INSTALAÇÃO. AF_06/2015</t>
  </si>
  <si>
    <t xml:space="preserve">96645</t>
  </si>
  <si>
    <t xml:space="preserve">TUBO, PPR, DN 32, CLASSE PN 12,  INSTALADO EM RAMAL DE DISTRIBUIÇÃO DE ÁGUA  FORNECIMENTO E INSTALAÇÃO. AF_06/2015</t>
  </si>
  <si>
    <t xml:space="preserve">30,68</t>
  </si>
  <si>
    <t xml:space="preserve">96646</t>
  </si>
  <si>
    <t xml:space="preserve">TUBO, PPR, DN 40, CLASSE PN 12,  INSTALADO EM RAMAL DE DISTRIBUIÇÃO DE ÁGUA  FORNECIMENTO E INSTALAÇÃO. AF_06/2015</t>
  </si>
  <si>
    <t xml:space="preserve">96647</t>
  </si>
  <si>
    <t xml:space="preserve">TUBO, PPR, DN 25, CLASSE PN 25,  INSTALADO EM RAMAL DE DISTRIBUIÇÃO DE ÁGUA  FORNECIMENTO E INSTALAÇÃO. AF_06/2015</t>
  </si>
  <si>
    <t xml:space="preserve">21,78</t>
  </si>
  <si>
    <t xml:space="preserve">96648</t>
  </si>
  <si>
    <t xml:space="preserve">TUBO, PPR, DN 32, CLASSE PN 25,  INSTALADO EM RAMAL DE DISTRIBUIÇÃO DE ÁGUA  FORNECIMENTO E INSTALAÇÃO. AF_06/2015</t>
  </si>
  <si>
    <t xml:space="preserve">39,21</t>
  </si>
  <si>
    <t xml:space="preserve">96649</t>
  </si>
  <si>
    <t xml:space="preserve">TUBO, PPR, DN 40, CLASSE PN 25,  INSTALADO EM RAMAL DE DISTRIBUIÇÃO DE ÁGUA  FORNECIMENTO E INSTALAÇÃO. AF_06/2015</t>
  </si>
  <si>
    <t xml:space="preserve">57,34</t>
  </si>
  <si>
    <t xml:space="preserve">96668</t>
  </si>
  <si>
    <t xml:space="preserve">TUBO, PPR, DN 25, CLASSE PN 20,  INSTALADO EM PRUMADA DE ÁGUA  FORNECIMENTO E INSTALAÇÃO. AF_06/2015</t>
  </si>
  <si>
    <t xml:space="preserve">16,07</t>
  </si>
  <si>
    <t xml:space="preserve">96669</t>
  </si>
  <si>
    <t xml:space="preserve">TUBO, PPR, DN 32, CLASSE PN 12,  INSTALADO EM PRUMADA DE ÁGUA  FORNECIMENTO E INSTALAÇÃO. AF_06/2015</t>
  </si>
  <si>
    <t xml:space="preserve">20,01</t>
  </si>
  <si>
    <t xml:space="preserve">96670</t>
  </si>
  <si>
    <t xml:space="preserve">TUBO, PPR, DN 40, CLASSE PN 12,  INSTALADO EM PRUMADA DE ÁGUA  FORNECIMENTO E INSTALAÇÃO. AF_06/2015</t>
  </si>
  <si>
    <t xml:space="preserve">30,38</t>
  </si>
  <si>
    <t xml:space="preserve">96671</t>
  </si>
  <si>
    <t xml:space="preserve">TUBO, PPR, DN 50, CLASSE PN 12,  INSTALADO EM PRUMADA DE ÁGUA  FORNECIMENTO E INSTALAÇÃO. AF_06/2015</t>
  </si>
  <si>
    <t xml:space="preserve">40,61</t>
  </si>
  <si>
    <t xml:space="preserve">96672</t>
  </si>
  <si>
    <t xml:space="preserve">TUBO, PPR, DN 63, CLASSE PN 12,  INSTALADO EM PRUMADA DE ÁGUA  FORNECIMENTO E INSTALAÇÃO. AF_06/2015</t>
  </si>
  <si>
    <t xml:space="preserve">59,53</t>
  </si>
  <si>
    <t xml:space="preserve">96673</t>
  </si>
  <si>
    <t xml:space="preserve">TUBO, PPR, DN 75, CLASSE PN 12,  INSTALADO EM PRUMADA DE ÁGUA  FORNECIMENTO E INSTALAÇÃO. AF_06/2015</t>
  </si>
  <si>
    <t xml:space="preserve">97,57</t>
  </si>
  <si>
    <t xml:space="preserve">96674</t>
  </si>
  <si>
    <t xml:space="preserve">TUBO, PPR, DN 90, CLASSE PN 12,  INSTALADO EM PRUMADA DE ÁGUA  FORNECIMENTO E INSTALAÇÃO. AF_06/2015</t>
  </si>
  <si>
    <t xml:space="preserve">137,02</t>
  </si>
  <si>
    <t xml:space="preserve">96675</t>
  </si>
  <si>
    <t xml:space="preserve">TUBO, PPR, DN 110, CLASSE PN 12,  INSTALADO EM PRUMADA DE ÁGUA  FORNECIMENTO E INSTALAÇÃO. AF_06/2015</t>
  </si>
  <si>
    <t xml:space="preserve">238,79</t>
  </si>
  <si>
    <t xml:space="preserve">96676</t>
  </si>
  <si>
    <t xml:space="preserve">TUBO, PPR, DN 25, CLASSE PN 25,  INSTALADO EM PRUMADA DE ÁGUA  FORNECIMENTO E INSTALAÇÃO. AF_06/2015</t>
  </si>
  <si>
    <t xml:space="preserve">16,02</t>
  </si>
  <si>
    <t xml:space="preserve">96677</t>
  </si>
  <si>
    <t xml:space="preserve">TUBO, PPR, DN 32, CLASSE PN 25,  INSTALADO EM PRUMADA DE ÁGUA  FORNECIMENTO E INSTALAÇÃO. AF_06/2015</t>
  </si>
  <si>
    <t xml:space="preserve">96678</t>
  </si>
  <si>
    <t xml:space="preserve">TUBO, PPR, DN 40, CLASSE PN 25,  INSTALADO EM PRUMADA DE ÁGUA  FORNECIMENTO E INSTALAÇÃO. AF_06/2015</t>
  </si>
  <si>
    <t xml:space="preserve">36,79</t>
  </si>
  <si>
    <t xml:space="preserve">96679</t>
  </si>
  <si>
    <t xml:space="preserve">TUBO, PPR, DN 50, CLASSE PN 25,  INSTALADO EM PRUMADA DE ÁGUA  FORNECIMENTO E INSTALAÇÃO. AF_06/2015</t>
  </si>
  <si>
    <t xml:space="preserve">53,65</t>
  </si>
  <si>
    <t xml:space="preserve">96680</t>
  </si>
  <si>
    <t xml:space="preserve">TUBO, PPR, DN 63, CLASSE PN 25,  INSTALADO EM PRUMADA DE ÁGUA  FORNECIMENTO E INSTALAÇÃO. AF_06/2015</t>
  </si>
  <si>
    <t xml:space="preserve">72,12</t>
  </si>
  <si>
    <t xml:space="preserve">96681</t>
  </si>
  <si>
    <t xml:space="preserve">TUBO, PPR, DN 75, CLASSE PN 25,  INSTALADO EM PRUMADA DE ÁGUA  FORNECIMENTO E INSTALAÇÃO. AF_06/2015</t>
  </si>
  <si>
    <t xml:space="preserve">135,26</t>
  </si>
  <si>
    <t xml:space="preserve">96682</t>
  </si>
  <si>
    <t xml:space="preserve">TUBO, PPR, DN 90, CLASSE PN 25,  INSTALADO EM PRUMADA DE ÁGUA  FORNECIMENTO E INSTALAÇÃO. AF_06/2015</t>
  </si>
  <si>
    <t xml:space="preserve">199,61</t>
  </si>
  <si>
    <t xml:space="preserve">96683</t>
  </si>
  <si>
    <t xml:space="preserve">TUBO, PPR, DN 110, CLASSE PN 25,  INSTALADO EM PRUMADA DE ÁGUA  FORNECIMENTO E INSTALAÇÃO. AF_06/2015</t>
  </si>
  <si>
    <t xml:space="preserve">272,91</t>
  </si>
  <si>
    <t xml:space="preserve">96718</t>
  </si>
  <si>
    <t xml:space="preserve">TUBO, PPR, DN 20, CLASSE PN 20,  INSTALADO EM RESERVAÇÃO DE ÁGUA DE EDIFICAÇÃO QUE POSSUA RESERVATÓRIO DE FIBRA/FIBROCIMENTO  FORNECIMENTO E INSTALAÇÃO. AF_06/2016</t>
  </si>
  <si>
    <t xml:space="preserve">96719</t>
  </si>
  <si>
    <t xml:space="preserve">TUBO, PPR, DN 25, CLASSE PN 20,  INSTALADO EM RESERVAÇÃO DE ÁGUA DE EDIFICAÇÃO QUE POSSUA RESERVATÓRIO DE FIBRA/FIBROCIMENTO  FORNECIMENTO E INSTALAÇÃO. AF_06/2016</t>
  </si>
  <si>
    <t xml:space="preserve">20,59</t>
  </si>
  <si>
    <t xml:space="preserve">96720</t>
  </si>
  <si>
    <t xml:space="preserve">TUBO, PPR, DN 32, CLASSE PN 12,  INSTALADO EM RESERVAÇÃO DE ÁGUA DE EDIFICAÇÃO QUE POSSUA RESERVATÓRIO DE FIBRA/FIBROCIMENTO  FORNECIMENTO E INSTALAÇÃO. AF_06/2016</t>
  </si>
  <si>
    <t xml:space="preserve">96721</t>
  </si>
  <si>
    <t xml:space="preserve">TUBO, PPR, DN 40, CLASSE PN 12,  INSTALADO EM RESERVAÇÃO DE ÁGUA DE EDIFICAÇÃO QUE POSSUA RESERVATÓRIO DE FIBRA/FIBROCIMENTO  FORNECIMENTO E INSTALAÇÃO. AF_06/2016</t>
  </si>
  <si>
    <t xml:space="preserve">34,17</t>
  </si>
  <si>
    <t xml:space="preserve">96722</t>
  </si>
  <si>
    <t xml:space="preserve">TUBO, PPR, DN 50, CLASSE PN 12,  INSTALADO EM RESERVAÇÃO DE ÁGUA DE EDIFICAÇÃO QUE POSSUA RESERVATÓRIO DE FIBRA/FIBROCIMENTO  FORNECIMENTO E INSTALAÇÃO. AF_06/2016</t>
  </si>
  <si>
    <t xml:space="preserve">46,44</t>
  </si>
  <si>
    <t xml:space="preserve">96723</t>
  </si>
  <si>
    <t xml:space="preserve">TUBO, PPR, DN 63, CLASSE PN 12,  INSTALADO EM RESERVAÇÃO DE ÁGUA DE EDIFICAÇÃO QUE POSSUA RESERVATÓRIO DE FIBRA/FIBROCIMENTO  FORNECIMENTO E INSTALAÇÃO. AF_06/2016</t>
  </si>
  <si>
    <t xml:space="preserve">62,37</t>
  </si>
  <si>
    <t xml:space="preserve">96724</t>
  </si>
  <si>
    <t xml:space="preserve">TUBO, PPR, DN 75, CLASSE PN 12,  INSTALADO EM RESERVAÇÃO DE ÁGUA DE EDIFICAÇÃO QUE POSSUA RESERVATÓRIO DE FIBRA/FIBROCIMENTO  FORNECIMENTO E INSTALAÇÃO. AF_06/2016</t>
  </si>
  <si>
    <t xml:space="preserve">101,82</t>
  </si>
  <si>
    <t xml:space="preserve">96725</t>
  </si>
  <si>
    <t xml:space="preserve">TUBO, PPR, DN 90, CLASSE PN 12,  INSTALADO EM RESERVAÇÃO DE ÁGUA DE EDIFICAÇÃO QUE POSSUA RESERVATÓRIO DE FIBRA/FIBROCIMENTO  FORNECIMENTO E INSTALAÇÃO. AF_06/2016</t>
  </si>
  <si>
    <t xml:space="preserve">135,06</t>
  </si>
  <si>
    <t xml:space="preserve">96726</t>
  </si>
  <si>
    <t xml:space="preserve">TUBO, PPR, DN 110, CLASSE PN 12,  INSTALADO EM RESERVAÇÃO DE ÁGUA DE EDIFICAÇÃO QUE POSSUA RESERVATÓRIO DE FIBRA/FIBROCIMENTO  FORNECIMENTO E INSTALAÇÃO. AF_06/2016</t>
  </si>
  <si>
    <t xml:space="preserve">220,42</t>
  </si>
  <si>
    <t xml:space="preserve">96727</t>
  </si>
  <si>
    <t xml:space="preserve">TUBO, PPR, DN 20, CLASSE PN 25,  INSTALADO EM RESERVAÇÃO DE ÁGUA DE EDIFICAÇÃO QUE POSSUA RESERVATÓRIO DE FIBRA/FIBROCIMENTO  FORNECIMENTO E INSTALAÇÃO. AF_06/2016</t>
  </si>
  <si>
    <t xml:space="preserve">96728</t>
  </si>
  <si>
    <t xml:space="preserve">TUBO, PPR, DN 25, CLASSE PN 25,  INSTALADO EM RESERVAÇÃO DE ÁGUA DE EDIFICAÇÃO QUE POSSUA RESERVATÓRIO DE FIBRA/FIBROCIMENTO  FORNECIMENTO E INSTALAÇÃO. AF_06/2016</t>
  </si>
  <si>
    <t xml:space="preserve">21,19</t>
  </si>
  <si>
    <t xml:space="preserve">96729</t>
  </si>
  <si>
    <t xml:space="preserve">TUBO, PPR, DN 32, CLASSE PN 25,  INSTALADO EM RESERVAÇÃO DE ÁGUA DE EDIFICAÇÃO QUE POSSUA RESERVATÓRIO DE FIBRA/FIBROCIMENTO  FORNECIMENTO E INSTALAÇÃO. AF_06/2016</t>
  </si>
  <si>
    <t xml:space="preserve">32,38</t>
  </si>
  <si>
    <t xml:space="preserve">96730</t>
  </si>
  <si>
    <t xml:space="preserve">TUBO, PPR, DN 40, CLASSE PN 25,  INSTALADO EM RESERVAÇÃO DE ÁGUA DE EDIFICAÇÃO QUE POSSUA RESERVATÓRIO DE FIBRA/FIBROCIMENTO  FORNECIMENTO E INSTALAÇÃO. AF_06/2016</t>
  </si>
  <si>
    <t xml:space="preserve">41,31</t>
  </si>
  <si>
    <t xml:space="preserve">96731</t>
  </si>
  <si>
    <t xml:space="preserve">TUBO, PPR, DN 50, CLASSE PN 25,  INSTALADO EM RESERVAÇÃO DE ÁGUA DE EDIFICAÇÃO QUE POSSUA RESERVATÓRIO DE FIBRA/FIBROCIMENTO  FORNECIMENTO E INSTALAÇÃO. AF_06/2016</t>
  </si>
  <si>
    <t xml:space="preserve">60,35</t>
  </si>
  <si>
    <t xml:space="preserve">96732</t>
  </si>
  <si>
    <t xml:space="preserve">TUBO, PPR, DN 63, CLASSE PN 25,  INSTALADO EM RESERVAÇÃO DE ÁGUA DE EDIFICAÇÃO QUE POSSUA RESERVATÓRIO DE FIBRA/FIBROCIMENTO  FORNECIMENTO E INSTALAÇÃO. AF_06/2016</t>
  </si>
  <si>
    <t xml:space="preserve">75,46</t>
  </si>
  <si>
    <t xml:space="preserve">96733</t>
  </si>
  <si>
    <t xml:space="preserve">TUBO, PPR, DN 75, CLASSE PN 25,  INSTALADO EM RESERVAÇÃO DE ÁGUA DE EDIFICAÇÃO QUE POSSUA RESERVATÓRIO DE FIBRA/FIBROCIMENTO  FORNECIMENTO E INSTALAÇÃO. AF_06/2016</t>
  </si>
  <si>
    <t xml:space="preserve">139,00</t>
  </si>
  <si>
    <t xml:space="preserve">96734</t>
  </si>
  <si>
    <t xml:space="preserve">TUBO, PPR, DN 90, CLASSE PN 25,  INSTALADO EM RESERVAÇÃO DE ÁGUA DE EDIFICAÇÃO QUE POSSUA RESERVATÓRIO DE FIBRA/FIBROCIMENTO  FORNECIMENTO E INSTALAÇÃO. AF_06/2016</t>
  </si>
  <si>
    <t xml:space="preserve">194,68</t>
  </si>
  <si>
    <t xml:space="preserve">96735</t>
  </si>
  <si>
    <t xml:space="preserve">TUBO, PPR, DN 110, CLASSE PN 25,  INSTALADO EM RESERVAÇÃO DE ÁGUA DE EDIFICAÇÃO QUE POSSUA RESERVATÓRIO DE FIBRA/FIBROCIMENTO  FORNECIMENTO E INSTALAÇÃO. AF_06/2016</t>
  </si>
  <si>
    <t xml:space="preserve">252,78</t>
  </si>
  <si>
    <t xml:space="preserve">96794</t>
  </si>
  <si>
    <t xml:space="preserve">TUBO, PEX, MONOCAMADA, DN 16, INSTALADO EM RAMAL OU SUB-RAMAL DE ÁGUA  FORNECIMENTO E INSTALAÇÃO. AF_06/2015</t>
  </si>
  <si>
    <t xml:space="preserve">9,67</t>
  </si>
  <si>
    <t xml:space="preserve">96795</t>
  </si>
  <si>
    <t xml:space="preserve">TUBO, PEX, MONOCAMADA, DN 20, INSTALADO EM RAMAL OU SUB-RAMAL DE ÁGUA  FORNECIMENTO E INSTALAÇÃO. AF_06/2015</t>
  </si>
  <si>
    <t xml:space="preserve">12,29</t>
  </si>
  <si>
    <t xml:space="preserve">96796</t>
  </si>
  <si>
    <t xml:space="preserve">TUBO, PEX, MONOCAMADA, DN 25, INSTALADO EM RAMAL OU SUB-RAMAL DE ÁGUA  FORNECIMENTO E INSTALAÇÃO. AF_06/2015</t>
  </si>
  <si>
    <t xml:space="preserve">17,17</t>
  </si>
  <si>
    <t xml:space="preserve">96797</t>
  </si>
  <si>
    <t xml:space="preserve">TUBO, PEX, MONOCAMADA, DN 32, INSTALADO EM RAMAL OU SUB-RAMAL DE ÁGUA  FORNECIMENTO E INSTALAÇÃO. AF_06/2015</t>
  </si>
  <si>
    <t xml:space="preserve">96798</t>
  </si>
  <si>
    <t xml:space="preserve">TUBO, PEX, MONOCAMADA, DN 16, INSTALADO EM RAMAL DE DISTRIBUIÇÃO DE ÁGUA  FORNECIMENTO E INSTALAÇÃO. AF_06/2015</t>
  </si>
  <si>
    <t xml:space="preserve">9,83</t>
  </si>
  <si>
    <t xml:space="preserve">96799</t>
  </si>
  <si>
    <t xml:space="preserve">TUBO, PEX, MONOCAMADA, DN 20, INSTALADO EM RAMAL DE DISTRIBUIÇÃO DE ÁGUA  FORNECIMENTO E INSTALAÇÃO. AF_06/2015</t>
  </si>
  <si>
    <t xml:space="preserve">13,16</t>
  </si>
  <si>
    <t xml:space="preserve">96800</t>
  </si>
  <si>
    <t xml:space="preserve">TUBO, PEX, MONOCAMADA, DN 25, INSTALADO EM RAMAL DE DISTRIBUIÇÃO DE ÁGUA  FORNECIMENTO E INSTALAÇÃO. AF_06/2015</t>
  </si>
  <si>
    <t xml:space="preserve">18,98</t>
  </si>
  <si>
    <t xml:space="preserve">96801</t>
  </si>
  <si>
    <t xml:space="preserve">TUBO, PEX, MONOCAMADA, DN 32, INSTALADO EM RAMAL DE DISTRIBUIÇÃO DE ÁGUA  FORNECIMENTO E INSTALAÇÃO. AF_06/2015</t>
  </si>
  <si>
    <t xml:space="preserve">29,01</t>
  </si>
  <si>
    <t xml:space="preserve">97327</t>
  </si>
  <si>
    <t xml:space="preserve">TUBO EM COBRE FLEXÍVEL, DN 1/4, COM ISOLAMENTO, INSTALADO EM RAMAL DE ALIMENTAÇÃO DE AR CONDICIONADO COM CONDENSADORA INDIVIDUAL   FORNECIMENTO E INSTALAÇÃO. AF_12/2015</t>
  </si>
  <si>
    <t xml:space="preserve">32,15</t>
  </si>
  <si>
    <t xml:space="preserve">97328</t>
  </si>
  <si>
    <t xml:space="preserve">TUBO EM COBRE FLEXÍVEL, DN 3/8", COM ISOLAMENTO, INSTALADO EM RAMAL DE ALIMENTAÇÃO DE AR CONDICIONADO COM CONDENSADORA INDIVIDUAL  FORNECIMENTO E INSTALAÇÃO. AF_12/2015</t>
  </si>
  <si>
    <t xml:space="preserve">54,93</t>
  </si>
  <si>
    <t xml:space="preserve">97329</t>
  </si>
  <si>
    <t xml:space="preserve">TUBO EM COBRE FLEXÍVEL, DN 1/2", COM ISOLAMENTO, INSTALADO EM RAMAL DE ALIMENTAÇÃO DE AR CONDICIONADO COM CONDENSADORA INDIVIDUAL  FORNECIMENTO E INSTALAÇÃO. AF_12/2015</t>
  </si>
  <si>
    <t xml:space="preserve">69,29</t>
  </si>
  <si>
    <t xml:space="preserve">97330</t>
  </si>
  <si>
    <t xml:space="preserve">TUBO EM COBRE FLEXÍVEL, DN 5/8", COM ISOLAMENTO, INSTALADO EM RAMAL DE ALIMENTAÇÃO DE AR CONDICIONADO COM CONDENSADORA INDIVIDUAL  FORNECIMENTO E INSTALAÇÃO. AF_12/2015</t>
  </si>
  <si>
    <t xml:space="preserve">84,68</t>
  </si>
  <si>
    <t xml:space="preserve">97331</t>
  </si>
  <si>
    <t xml:space="preserve">TUBO EM COBRE FLEXÍVEL, DN 1/4", COM ISOLAMENTO, INSTALADO EM RAMAL DE ALIMENTAÇÃO DE AR CONDICIONADO COM CONDENSADORA CENTRAL  FORNECIMENTO E INSTALAÇÃO. AF_12/2015</t>
  </si>
  <si>
    <t xml:space="preserve">32,49</t>
  </si>
  <si>
    <t xml:space="preserve">97332</t>
  </si>
  <si>
    <t xml:space="preserve">TUBO EM COBRE FLEXÍVEL, DN 3/8", COM ISOLAMENTO, INSTALADO EM RAMAL DE ALIMENTAÇÃO DE AR CONDICIONADO COM CONDENSADORA CENTRAL  FORNECIMENTO E INSTALAÇÃO. AF_12/2015</t>
  </si>
  <si>
    <t xml:space="preserve">55,32</t>
  </si>
  <si>
    <t xml:space="preserve">97333</t>
  </si>
  <si>
    <t xml:space="preserve">TUBO EM COBRE FLEXÍVEL, DN 1/2", COM ISOLAMENTO, INSTALADO EM RAMAL DE ALIMENTAÇÃO DE AR CONDICIONADO COM CONDENSADORA CENTRAL  FORNECIMENTO E INSTALAÇÃO. AF_12/2015</t>
  </si>
  <si>
    <t xml:space="preserve">69,79</t>
  </si>
  <si>
    <t xml:space="preserve">97334</t>
  </si>
  <si>
    <t xml:space="preserve">TUBO EM COBRE FLEXÍVEL, DN 5/8, COM ISOLAMENTO, INSTALADO EM RAMAL DE ALIMENTAÇÃO DE AR CONDICIONADO COM CONDENSADORA CENTRAL   FORNECIMENTO E INSTALAÇÃO. AF_12/2015</t>
  </si>
  <si>
    <t xml:space="preserve">85,24</t>
  </si>
  <si>
    <t xml:space="preserve">97335</t>
  </si>
  <si>
    <t xml:space="preserve">TUBO EM COBRE RÍGIDO, DN 22 MM, CLASSE A, SEM ISOLAMENTO, INSTALADO EM PRUMADA  FORNECIMENTO E INSTALAÇÃO. AF_12/2015</t>
  </si>
  <si>
    <t xml:space="preserve">92,68</t>
  </si>
  <si>
    <t xml:space="preserve">97336</t>
  </si>
  <si>
    <t xml:space="preserve">TUBO EM COBRE RÍGIDO, DN 28 MM, CLASSE A, SEM ISOLAMENTO, INSTALADO EM PRUMADA  FORNECIMENTO E INSTALAÇÃO. AF_12/2015</t>
  </si>
  <si>
    <t xml:space="preserve">117,73</t>
  </si>
  <si>
    <t xml:space="preserve">97337</t>
  </si>
  <si>
    <t xml:space="preserve">TUBO EM COBRE RÍGIDO, DN 35 MM, CLASSE A, SEM ISOLAMENTO, INSTALADO EM PRUMADA  FORNECIMENTO E INSTALAÇÃO. AF_12/2015</t>
  </si>
  <si>
    <t xml:space="preserve">176,89</t>
  </si>
  <si>
    <t xml:space="preserve">97338</t>
  </si>
  <si>
    <t xml:space="preserve">TUBO EM COBRE RÍGIDO, DN 42 MM, CLASSE A, SEM ISOLAMENTO, INSTALADO EM PRUMADA  FORNECIMENTO E INSTALAÇÃO. AF_12/2015</t>
  </si>
  <si>
    <t xml:space="preserve">212,64</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229,47</t>
  </si>
  <si>
    <t xml:space="preserve">97341</t>
  </si>
  <si>
    <t xml:space="preserve">TUBO EM COBRE RÍGIDO, DN 15 MM, CLASSE A, SEM ISOLAMENTO, INSTALADO EM RAMAL DE DISTRIBUIÇÃO  FORNECIMENTO E INSTALAÇÃO. AF_12/2015</t>
  </si>
  <si>
    <t xml:space="preserve">62,09</t>
  </si>
  <si>
    <t xml:space="preserve">97342</t>
  </si>
  <si>
    <t xml:space="preserve">TUBO EM COBRE RÍGIDO, DN 22 MM, CLASSE A, SEM ISOLAMENTO, INSTALADO EM RAMAL DE DISTRIBUIÇÃO FORNECIMENTO E INSTALAÇÃO. AF_12/2015</t>
  </si>
  <si>
    <t xml:space="preserve">97,55</t>
  </si>
  <si>
    <t xml:space="preserve">97343</t>
  </si>
  <si>
    <t xml:space="preserve">TUBO EM COBRE RÍGIDO, DN 28 MM, CLASSE A, SEM ISOLAMENTO, INSTALADO EM RAMAL DE DISTRIBUIÇÃO FORNECIMENTO E INSTALAÇÃO. AF_12/2015</t>
  </si>
  <si>
    <t xml:space="preserve">122,94</t>
  </si>
  <si>
    <t xml:space="preserve">97344</t>
  </si>
  <si>
    <t xml:space="preserve">TUBO EM COBRE RÍGIDO, DN 15 MM, CLASSE A, SEM ISOLAMENTO, INSTALADO EM RAMAL E SUB-RAMAL  FORNECIMENTO E INSTALAÇÃO. AF_12/2015</t>
  </si>
  <si>
    <t xml:space="preserve">72,76</t>
  </si>
  <si>
    <t xml:space="preserve">97345</t>
  </si>
  <si>
    <t xml:space="preserve">TUBO EM COBRE RÍGIDO, DN 22 MM, CLASSE A, SEM ISOLAMENTO, INSTALADO EM RAMAL E SUB-RAMAL  FORNECIMENTO E INSTALAÇÃO. AF_12/2015</t>
  </si>
  <si>
    <t xml:space="preserve">115,88</t>
  </si>
  <si>
    <t xml:space="preserve">97346</t>
  </si>
  <si>
    <t xml:space="preserve">TUBO EM COBRE RÍGIDO, DN 28 MM, CLASSE A, SEM ISOLAMENTO, INSTALADO EM RAMAL E SUB-RAMAL  FORNECIMENTO E INSTALAÇÃO. AF_12/2015</t>
  </si>
  <si>
    <t xml:space="preserve">147,94</t>
  </si>
  <si>
    <t xml:space="preserve">97347</t>
  </si>
  <si>
    <t xml:space="preserve">TUBO EM COBRE RÍGIDO, DN 22 MM, CLASSE I, SEM ISOLAMENTO, INSTALADO EM PRUMADA  FORNECIMENTO E INSTALAÇÃO. AF_12/2015</t>
  </si>
  <si>
    <t xml:space="preserve">111,66</t>
  </si>
  <si>
    <t xml:space="preserve">97348</t>
  </si>
  <si>
    <t xml:space="preserve">TUBO EM COBRE RÍGIDO, DN 28 MM, CLASSE I, SEM ISOLAMENTO, INSTALADO EM PRUMADA  FORNECIMENTO E INSTALAÇÃO. AF_12/2015</t>
  </si>
  <si>
    <t xml:space="preserve">154,26</t>
  </si>
  <si>
    <t xml:space="preserve">97349</t>
  </si>
  <si>
    <t xml:space="preserve">TUBO EM COBRE RÍGIDO, DN 35 MM, CLASSE I, SEM ISOLAMENTO, INSTALADO EM PRUMADA  FORNECIMENTO E INSTALAÇÃO. AF_12/2015</t>
  </si>
  <si>
    <t xml:space="preserve">222,37</t>
  </si>
  <si>
    <t xml:space="preserve">97350</t>
  </si>
  <si>
    <t xml:space="preserve">TUBO EM COBRE RÍGIDO, DN 42 MM, CLASSE I, SEM ISOLAMENTO, INSTALADO EM PRUMADA  FORNECIMENTO E INSTALAÇÃO. AF_12/2015</t>
  </si>
  <si>
    <t xml:space="preserve">270,01</t>
  </si>
  <si>
    <t xml:space="preserve">97351</t>
  </si>
  <si>
    <t xml:space="preserve">TUBO EM COBRE RÍGIDO, DN 54 MM, CLASSE I, SEM ISOLAMENTO, INSTALADO EM PRUMADA  FORNECIMENTO E INSTALAÇÃO. AF_12/2015</t>
  </si>
  <si>
    <t xml:space="preserve">373,35</t>
  </si>
  <si>
    <t xml:space="preserve">97352</t>
  </si>
  <si>
    <t xml:space="preserve">TUBO EM COBRE RÍGIDO, DN 66 MM, CLASSE I, SEM ISOLAMENTO, INSTALADO EM PRUMADA  FORNECIMENTO E INSTALAÇÃO. AF_12/2015</t>
  </si>
  <si>
    <t xml:space="preserve">483,87</t>
  </si>
  <si>
    <t xml:space="preserve">97353</t>
  </si>
  <si>
    <t xml:space="preserve">TUBO EM COBRE RÍGIDO, DN 15 MM, CLASSE I, SEM ISOLAMENTO, INSTALADO EM RAMAL DE DISTRIBUIÇÃO  FORNECIMENTO E INSTALAÇÃO. AF_12/2015</t>
  </si>
  <si>
    <t xml:space="preserve">73,33</t>
  </si>
  <si>
    <t xml:space="preserve">97354</t>
  </si>
  <si>
    <t xml:space="preserve">TUBO EM COBRE RÍGIDO, DN 22 MM, CLASSE I, SEM ISOLAMENTO, INSTALADO EM RAMAL DE DISTRIBUIÇÃO FORNECIMENTO E INSTALAÇÃO. AF_12/2015</t>
  </si>
  <si>
    <t xml:space="preserve">116,53</t>
  </si>
  <si>
    <t xml:space="preserve">97355</t>
  </si>
  <si>
    <t xml:space="preserve">TUBO EM COBRE RÍGIDO, DN 28 MM, CLASSE I, SEM ISOLAMENTO, INSTALADO EM RAMAL DE DISTRIBUIÇÃO FORNECIMENTO E INSTALAÇÃO. AF_12/2015</t>
  </si>
  <si>
    <t xml:space="preserve">159,47</t>
  </si>
  <si>
    <t xml:space="preserve">97356</t>
  </si>
  <si>
    <t xml:space="preserve">TUBO EM COBRE RÍGIDO, DN 15 MM, CLASSE I, SEM ISOLAMENTO, INSTALADO EM RAMAL E SUB-RAMAL  FORNECIMENTO E INSTALAÇÃO. AF_12/2015</t>
  </si>
  <si>
    <t xml:space="preserve">97357</t>
  </si>
  <si>
    <t xml:space="preserve">TUBO EM COBRE RÍGIDO, DN 22 MM, CLASSE I, SEM ISOLAMENTO, INSTALADO EM RAMAL E SUB-RAMAL  FORNECIMENTO E INSTALAÇÃO. AF_12/2015</t>
  </si>
  <si>
    <t xml:space="preserve">134,86</t>
  </si>
  <si>
    <t xml:space="preserve">97358</t>
  </si>
  <si>
    <t xml:space="preserve">TUBO EM COBRE RÍGIDO, DN 28 MM, CLASSE I, SEM ISOLAMENTO, INSTALADO EM RAMAL E SUB-RAMAL  FORNECIMENTO E INSTALAÇÃO. AF_12/2015</t>
  </si>
  <si>
    <t xml:space="preserve">184,47</t>
  </si>
  <si>
    <t xml:space="preserve">97498</t>
  </si>
  <si>
    <t xml:space="preserve">TUBO DE AÇO GALVANIZADO COM COSTURA, CLASSE MÉDIA, DN 25 (1"), CONEXÃO ROSQUEADA, INSTALADO EM REDE DE ALIMENTAÇÃO PARA HIDRANTE - FORNECIMENTO E INSTALAÇÃO. AF_10/2020</t>
  </si>
  <si>
    <t xml:space="preserve">55,39</t>
  </si>
  <si>
    <t xml:space="preserve">97535</t>
  </si>
  <si>
    <t xml:space="preserve">TUBO DE AÇO GALVANIZADO COM COSTURA, CLASSE MÉDIA, CONEXÃO ROSQUEADA, DN 25 (1"), INSTALADO EM REDE DE ALIMENTAÇÃO PARA SPRINKLER - FORNECIMENTO E INSTALAÇÃO. AF_10/2020</t>
  </si>
  <si>
    <t xml:space="preserve">97536</t>
  </si>
  <si>
    <t xml:space="preserve">TUBO DE AÇO GALVANIZADO COM COSTURA, CLASSE MÉDIA, CONEXÃO ROSQUEADA, DN 25 (1"), INSTALADO EM RAMAIS  E SUB-RAMAIS DE GÁS - FORNECIMENTO E INSTALAÇÃO. AF_10/2020</t>
  </si>
  <si>
    <t xml:space="preserve">71,43</t>
  </si>
  <si>
    <t xml:space="preserve">100788</t>
  </si>
  <si>
    <t xml:space="preserve">KIT CAVALETE PARA GÁS - SEM MEDIDOR OU REGULADOR - ENTRADA INDIVIDUAL PRINCIPAL, EM AÇO GALVANIZADO DN 15 E 25 MM (1/2" E 1") - FORNECIMENTO E INSTALAÇÃO. AF_01/2020</t>
  </si>
  <si>
    <t xml:space="preserve">637,34</t>
  </si>
  <si>
    <t xml:space="preserve">100791</t>
  </si>
  <si>
    <t xml:space="preserve">TUBO, PEX, MULTICAMADA, DN 16, INSTALADO EM IMPLANTAÇÃO DE INSTALAÇÕES DE GÁS - FORNECIMENTO E INSTALAÇÃO. AF_01/2020</t>
  </si>
  <si>
    <t xml:space="preserve">20,23</t>
  </si>
  <si>
    <t xml:space="preserve">100792</t>
  </si>
  <si>
    <t xml:space="preserve">TUBO, PEX, MULTICAMADA, DN 20, INSTALADO EM IMPLANTAÇÃO DE INSTALAÇÕES DE GÁS - FORNECIMENTO E INSTALAÇÃO. AF_01/2020</t>
  </si>
  <si>
    <t xml:space="preserve">29,55</t>
  </si>
  <si>
    <t xml:space="preserve">100793</t>
  </si>
  <si>
    <t xml:space="preserve">TUBO, PEX, MULTICAMADA, DN 26, INSTALADO EM IMPLANTAÇÃO DE INSTALAÇÕES DE GÁS - FORNECIMENTO E INSTALAÇÃO. AF_01/2020</t>
  </si>
  <si>
    <t xml:space="preserve">39,14</t>
  </si>
  <si>
    <t xml:space="preserve">100794</t>
  </si>
  <si>
    <t xml:space="preserve">TUBO, PEX, MULTICAMADA, DN 32, INSTALADO EM IMPLANTAÇÃO DE INSTALAÇÕES DE GÁS - FORNECIMENTO E INSTALAÇÃO. AF_01/2020</t>
  </si>
  <si>
    <t xml:space="preserve">52,73</t>
  </si>
  <si>
    <t xml:space="preserve">100799</t>
  </si>
  <si>
    <t xml:space="preserve">TUBO, PEX, MULTICAMADA, COM TUBO LUVA, DN 16, INSTALADO EM IMPLANTAÇÃO DE INSTALAÇÕES DE GÁS - FORNECIMENTO E INSTALAÇÃO. AF_01/2020</t>
  </si>
  <si>
    <t xml:space="preserve">100800</t>
  </si>
  <si>
    <t xml:space="preserve">TUBO, PEX, MULTICAMADA, COM TUBO LUVA, DN 20, INSTALADO EM IMPLANTAÇÃO DE INSTALAÇÕES DE GÁS - FORNECIMENTO E INSTALAÇÃO. AF_01/2020</t>
  </si>
  <si>
    <t xml:space="preserve">30,05</t>
  </si>
  <si>
    <t xml:space="preserve">100801</t>
  </si>
  <si>
    <t xml:space="preserve">TUBO, PEX, MULTICAMADA, COM TUBO LUVA, DN 26, INSTALADO EM IMPLANTAÇÃO DE INSTALAÇÕES DE GÁS - FORNECIMENTO E INSTALAÇÃO. AF_01/2020</t>
  </si>
  <si>
    <t xml:space="preserve">39,64</t>
  </si>
  <si>
    <t xml:space="preserve">100802</t>
  </si>
  <si>
    <t xml:space="preserve">TUBO, PEX, MULTICAMADA, COM TUBO LUVA, DN 32, INSTALADO EM IMPLANTAÇÃO DE INSTALAÇÕES DE GÁS - FORNECIMENTO E INSTALAÇÃO. AF_01/2020</t>
  </si>
  <si>
    <t xml:space="preserve">53,24</t>
  </si>
  <si>
    <t xml:space="preserve">100803</t>
  </si>
  <si>
    <t xml:space="preserve">TUBO, PEX, MULTICAMADA, DN 16, INSTALADO EM RAMAL INTERNO DE INSTALAÇÕES DE GÁS - FORNECIMENTO E INSTALAÇÃO. AF_01/2020</t>
  </si>
  <si>
    <t xml:space="preserve">19,20</t>
  </si>
  <si>
    <t xml:space="preserve">100804</t>
  </si>
  <si>
    <t xml:space="preserve">TUBO, PEX, MULTICAMADA, DN 20, INSTALADO EM RAMAL INTERNO DE INSTALAÇÕES DE GÁS - FORNECIMENTO E INSTALAÇÃO. AF_01/2020</t>
  </si>
  <si>
    <t xml:space="preserve">28,33</t>
  </si>
  <si>
    <t xml:space="preserve">100805</t>
  </si>
  <si>
    <t xml:space="preserve">TUBO, PEX, MULTICAMADA, DN 26, INSTALADO EM RAMAL INTERNO DE INSTALAÇÕES DE GÁS - FORNECIMENTO E INSTALAÇÃO. AF_01/2020</t>
  </si>
  <si>
    <t xml:space="preserve">37,68</t>
  </si>
  <si>
    <t xml:space="preserve">100806</t>
  </si>
  <si>
    <t xml:space="preserve">TUBO, PEX, MULTICAMADA, DN 32, INSTALADO EM RAMAL INTERNO DE INSTALAÇÕES DE GÁS - FORNECIMENTO E INSTALAÇÃO. AF_01/2020</t>
  </si>
  <si>
    <t xml:space="preserve">50,93</t>
  </si>
  <si>
    <t xml:space="preserve">100807</t>
  </si>
  <si>
    <t xml:space="preserve">TUBO, PEX, MULTICAMADA, COM TUBO LUVA, DN 16, INSTALADO EM RAMAL INTERNO DE INSTALAÇÕES DE GÁS - FORNECIMENTO E INSTALAÇÃO. AF_01/2020</t>
  </si>
  <si>
    <t xml:space="preserve">26,61</t>
  </si>
  <si>
    <t xml:space="preserve">100808</t>
  </si>
  <si>
    <t xml:space="preserve">TUBO, PEX, MULTICAMADA, COM TUBO LUVA, DN 20, INSTALADO EM RAMAL INTERNO DE INSTALAÇÕES DE GÁS - FORNECIMENTO E INSTALAÇÃO. AF_01/2020</t>
  </si>
  <si>
    <t xml:space="preserve">37,02</t>
  </si>
  <si>
    <t xml:space="preserve">100809</t>
  </si>
  <si>
    <t xml:space="preserve">TUBO, PEX, MULTICAMADA, COM TUBO LUVA, DN 26, INSTALADO EM RAMAL INTERNO DE INSTALAÇÕES DE GÁS - FORNECIMENTO E INSTALAÇÃO. AF_01/2020</t>
  </si>
  <si>
    <t xml:space="preserve">47,98</t>
  </si>
  <si>
    <t xml:space="preserve">100810</t>
  </si>
  <si>
    <t xml:space="preserve">TUBO, PEX, MULTICAMADA, COM TUBO LUVA, DN 32, INSTALADO EM RAMAL INTERNO DE INSTALAÇÕES DE GÁS - FORNECIMENTO E INSTALAÇÃO. AF_01/2020</t>
  </si>
  <si>
    <t xml:space="preserve">63,49</t>
  </si>
  <si>
    <t xml:space="preserve">101918</t>
  </si>
  <si>
    <t xml:space="preserve">TUBO DE AÇO GALVANIZADO COM COSTURA, CLASSE MÉDIA, DN 100 (4"), CONEXÃO ROSQUEADA, INSTALADO EM PRUMADAS - FORNECIMENTO E INSTALAÇÃO. AF_10/2020</t>
  </si>
  <si>
    <t xml:space="preserve">260,69</t>
  </si>
  <si>
    <t xml:space="preserve">101919</t>
  </si>
  <si>
    <t xml:space="preserve">UNIÃO, EM FERRO GALVANIZADO, 4", CONEXÃO ROSQUEADA, INSTALADO EM PRUMADAS - FORNECIMENTO E INSTALAÇÃO. AF_10/2020</t>
  </si>
  <si>
    <t xml:space="preserve">371,85</t>
  </si>
  <si>
    <t xml:space="preserve">101920</t>
  </si>
  <si>
    <t xml:space="preserve">LUVA, EM FERRO GALVANIZADO, 4", CONEXÃO ROSQUEADA, INSTALADO EM PRUMADAS - FORNECIMENTO E INSTALAÇÃO. AF_10/2020</t>
  </si>
  <si>
    <t xml:space="preserve">179,73</t>
  </si>
  <si>
    <t xml:space="preserve">101921</t>
  </si>
  <si>
    <t xml:space="preserve">LUVA DE REDUÇÃO, EM FERRO GALVANIZADO, 4" X 2 1/2", CONEXÃO ROSQUEADA, INSTALADO EM PRUMADAS - FORNECIMENTO E INSTALAÇÃO. AF_10/2020</t>
  </si>
  <si>
    <t xml:space="preserve">204,47</t>
  </si>
  <si>
    <t xml:space="preserve">101922</t>
  </si>
  <si>
    <t xml:space="preserve">LUVA DE REDUÇÃO, EM FERRO GALVANIZADO, 4" X 2", CONEXÃO ROSQUEADA, INSTALADO EM PRUMADAS - FORNECIMENTO E INSTALAÇÃO. AF_10/2020</t>
  </si>
  <si>
    <t xml:space="preserve">101923</t>
  </si>
  <si>
    <t xml:space="preserve">LUVA DE REDUÇÃO, EM FERRO GALVANIZADO, 4" X 3", CONEXÃO ROSQUEADA, INSTALADO EM PRUMADAS - FORNECIMENTO E INSTALAÇÃO. AF_10/2020</t>
  </si>
  <si>
    <t xml:space="preserve">101924</t>
  </si>
  <si>
    <t xml:space="preserve">NIPLE, EM FERRO GALVANIZADO, 4", CONEXÃO ROSQUEADA, INSTALADO EM PRUMADAS - FORNECIMENTO E INSTALAÇÃO. AF_10/2020</t>
  </si>
  <si>
    <t xml:space="preserve">169,38</t>
  </si>
  <si>
    <t xml:space="preserve">101925</t>
  </si>
  <si>
    <t xml:space="preserve">JOELHO 90°, EM FERRO GALVANIZADO, 4", CONEXÃO ROSQUEADA, INSTALADO EM PRUMADAS - FORNECIMENTO E INSTALAÇÃO. AF_10/2020</t>
  </si>
  <si>
    <t xml:space="preserve">282,54</t>
  </si>
  <si>
    <t xml:space="preserve">101926</t>
  </si>
  <si>
    <t xml:space="preserve">TÊ, EM FERRO GALVANIZADO, 4", CONEXÃO ROSQUEADA, INSTALADO EM PRUMADAS - FORNECIMENTO E INSTALAÇÃO. AF_10/2020</t>
  </si>
  <si>
    <t xml:space="preserve">364,55</t>
  </si>
  <si>
    <t xml:space="preserve">101927</t>
  </si>
  <si>
    <t xml:space="preserve">TUBO DE AÇO GALVANIZADO COM COSTURA, CLASSE MÉDIA, DN 100 (4"), CONEXÃO ROSQUEADA, INSTALADO EM REDE DE ALIMENTAÇÃO PARA HIDRANTE - FORNECIMENTO E INSTALAÇÃO. AF_10/2020</t>
  </si>
  <si>
    <t xml:space="preserve">245,54</t>
  </si>
  <si>
    <t xml:space="preserve">101928</t>
  </si>
  <si>
    <t xml:space="preserve">UNIÃO, EM FERRO GALVANIZADO, 4", CONEXÃO ROSQUEADA, INSTALADO EM REDE DE ALIMENTAÇÃO PARA HIDRANTE - FORNECIMENTO E INSTALAÇÃO. AF_10/2020</t>
  </si>
  <si>
    <t xml:space="preserve">377,65</t>
  </si>
  <si>
    <t xml:space="preserve">101929</t>
  </si>
  <si>
    <t xml:space="preserve">LUVA, EM FERRO GALVANIZADO, 4", CONEXÃO ROSQUEADA, INSTALADO EM REDE DE ALIMENTAÇÃO PARA HIDRANTE - FORNECIMENTO E INSTALAÇÃO. AF_10/2020</t>
  </si>
  <si>
    <t xml:space="preserve">185,53</t>
  </si>
  <si>
    <t xml:space="preserve">101930</t>
  </si>
  <si>
    <t xml:space="preserve">LUVA DE REDUÇÃO, EM FERRO GALVANIZADO, 4" X 2 1/2", CONEXÃO ROSQUEADA, INSTALADO EM REDE DE ALIMENTAÇÃO PARA HIDRANTE - FORNECIMENTO E INSTALAÇÃO. AF_10/2020</t>
  </si>
  <si>
    <t xml:space="preserve">210,27</t>
  </si>
  <si>
    <t xml:space="preserve">101931</t>
  </si>
  <si>
    <t xml:space="preserve">LUVA DE REDUÇÃO, EM FERRO GALVANIZADO, 4" X 2", CONEXÃO ROSQUEADA, INSTALADO EM REDE DE ALIMENTAÇÃO PARA HIDRANTE - FORNECIMENTO E INSTALAÇÃO. AF_10/2020</t>
  </si>
  <si>
    <t xml:space="preserve">101932</t>
  </si>
  <si>
    <t xml:space="preserve">LUVA DE REDUÇÃO, EM FERRO GALVANIZADO, 4" X 3", CONEXÃO ROSQUEADA, INSTALADO EM REDE DE ALIMENTAÇÃO PARA HIDRANTE - FORNECIMENTO E INSTALAÇÃO. AF_10/2020</t>
  </si>
  <si>
    <t xml:space="preserve">101933</t>
  </si>
  <si>
    <t xml:space="preserve">NIPLE, EM FERRO GALVANIZADO, 4", CONEXÃO ROSQUEADA, INSTALADO EM REDE DE ALIMENTAÇÃO PARA HIDRANTE - FORNECIMENTO E INSTALAÇÃO. AF_10/2020</t>
  </si>
  <si>
    <t xml:space="preserve">175,18</t>
  </si>
  <si>
    <t xml:space="preserve">101934</t>
  </si>
  <si>
    <t xml:space="preserve">JOELHO 90°, EM FERRO GALVANIZADO, 4", CONEXÃO ROSQUEADA, INSTALADO EM REDE DE ALIMENTAÇÃO PARA HIDRANTE - FORNECIMENTO E INSTALAÇÃO. AF_10/2020</t>
  </si>
  <si>
    <t xml:space="preserve">291,25</t>
  </si>
  <si>
    <t xml:space="preserve">101935</t>
  </si>
  <si>
    <t xml:space="preserve">TÊ, EM FERRO GALVANIZADO, 4", CONEXÃO ROSQUEADA, INSTALADO EM REDE DE ALIMENTAÇÃO PARA HIDRANTE - FORNECIMENTO E INSTALAÇÃO. AF_10/2020</t>
  </si>
  <si>
    <t xml:space="preserve">376,16</t>
  </si>
  <si>
    <t xml:space="preserve">89358</t>
  </si>
  <si>
    <t xml:space="preserve">JOELHO 90 GRAUS, PVC, SOLDÁVEL, DN 20MM, INSTALADO EM RAMAL OU SUB-RAMAL DE ÁGUA - FORNECIMENTO E INSTALAÇÃO. AF_12/2014</t>
  </si>
  <si>
    <t xml:space="preserve">8,05</t>
  </si>
  <si>
    <t xml:space="preserve">89359</t>
  </si>
  <si>
    <t xml:space="preserve">JOELHO 45 GRAUS, PVC, SOLDÁVEL, DN 20MM, INSTALADO EM RAMAL OU SUB-RAMAL DE ÁGUA - FORNECIMENTO E INSTALAÇÃO. AF_12/2014</t>
  </si>
  <si>
    <t xml:space="preserve">8,54</t>
  </si>
  <si>
    <t xml:space="preserve">89360</t>
  </si>
  <si>
    <t xml:space="preserve">CURVA 90 GRAUS, PVC, SOLDÁVEL, DN 20MM, INSTALADO EM RAMAL OU SUB-RAMAL DE ÁGUA - FORNECIMENTO E INSTALAÇÃO. AF_12/2014</t>
  </si>
  <si>
    <t xml:space="preserve">10,62</t>
  </si>
  <si>
    <t xml:space="preserve">89361</t>
  </si>
  <si>
    <t xml:space="preserve">CURVA 45 GRAUS, PVC, SOLDÁVEL, DN 20MM, INSTALADO EM RAMAL OU SUB-RAMAL DE ÁGUA - FORNECIMENTO E INSTALAÇÃO. AF_12/2014</t>
  </si>
  <si>
    <t xml:space="preserve">9,81</t>
  </si>
  <si>
    <t xml:space="preserve">89362</t>
  </si>
  <si>
    <t xml:space="preserve">JOELHO 90 GRAUS, PVC, SOLDÁVEL, DN 25MM, INSTALADO EM RAMAL OU SUB-RAMAL DE ÁGUA - FORNECIMENTO E INSTALAÇÃO. AF_12/2014</t>
  </si>
  <si>
    <t xml:space="preserve">9,62</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12,87</t>
  </si>
  <si>
    <t xml:space="preserve">89365</t>
  </si>
  <si>
    <t xml:space="preserve">CURVA 45 GRAUS, PVC, SOLDÁVEL, DN 25MM, INSTALADO EM RAMAL OU SUB-RAMAL DE ÁGUA - FORNECIMENTO E INSTALAÇÃO. AF_12/2014</t>
  </si>
  <si>
    <t xml:space="preserve">89366</t>
  </si>
  <si>
    <t xml:space="preserve">JOELHO 90 GRAUS COM BUCHA DE LATÃO, PVC, SOLDÁVEL, DN 25MM, X 3/4 INSTALADO EM RAMAL OU SUB-RAMAL DE ÁGUA - FORNECIMENTO E INSTALAÇÃO. AF_12/2014</t>
  </si>
  <si>
    <t xml:space="preserve">18,67</t>
  </si>
  <si>
    <t xml:space="preserve">89367</t>
  </si>
  <si>
    <t xml:space="preserve">JOELHO 90 GRAUS, PVC, SOLDÁVEL, DN 32MM, INSTALADO EM RAMAL OU SUB-RAMAL DE ÁGUA - FORNECIMENTO E INSTALAÇÃO. AF_12/2014</t>
  </si>
  <si>
    <t xml:space="preserve">13,44</t>
  </si>
  <si>
    <t xml:space="preserve">89368</t>
  </si>
  <si>
    <t xml:space="preserve">JOELHO 45 GRAUS, PVC, SOLDÁVEL, DN 32MM, INSTALADO EM RAMAL OU SUB-RAMAL DE ÁGUA - FORNECIMENTO E INSTALAÇÃO. AF_12/2014</t>
  </si>
  <si>
    <t xml:space="preserve">16,42</t>
  </si>
  <si>
    <t xml:space="preserve">89369</t>
  </si>
  <si>
    <t xml:space="preserve">CURVA 90 GRAUS, PVC, SOLDÁVEL, DN 32MM, INSTALADO EM RAMAL OU SUB-RAMAL DE ÁGUA - FORNECIMENTO E INSTALAÇÃO. AF_12/2014</t>
  </si>
  <si>
    <t xml:space="preserve">20,11</t>
  </si>
  <si>
    <t xml:space="preserve">89370</t>
  </si>
  <si>
    <t xml:space="preserve">CURVA 45 GRAUS, PVC, SOLDÁVEL, DN 32MM, INSTALADO EM RAMAL OU SUB-RAMAL DE ÁGUA - FORNECIMENTO E INSTALAÇÃO. AF_12/2014</t>
  </si>
  <si>
    <t xml:space="preserve">15,79</t>
  </si>
  <si>
    <t xml:space="preserve">89371</t>
  </si>
  <si>
    <t xml:space="preserve">LUVA, PVC, SOLDÁVEL, DN 20MM, INSTALADO EM RAMAL OU SUB-RAMAL DE ÁGUA - FORNECIMENTO E INSTALAÇÃO. AF_12/2014</t>
  </si>
  <si>
    <t xml:space="preserve">6,05</t>
  </si>
  <si>
    <t xml:space="preserve">89372</t>
  </si>
  <si>
    <t xml:space="preserve">LUVA DE CORRER, PVC, SOLDÁVEL, DN 20MM, INSTALADO EM RAMAL OU SUB-RAMAL DE ÁGUA - FORNECIMENTO E INSTALAÇÃO. AF_12/2014</t>
  </si>
  <si>
    <t xml:space="preserve">89373</t>
  </si>
  <si>
    <t xml:space="preserve">LUVA DE REDUÇÃO, PVC, SOLDÁVEL, DN 25MM X 20MM, INSTALADO EM RAMAL OU SUB-RAMAL DE ÁGUA - FORNECIMENTO E INSTALAÇÃO. AF_12/2014</t>
  </si>
  <si>
    <t xml:space="preserve">6,95</t>
  </si>
  <si>
    <t xml:space="preserve">89374</t>
  </si>
  <si>
    <t xml:space="preserve">LUVA COM BUCHA DE LATÃO, PVC, SOLDÁVEL, DN 20MM X 1/2, INSTALADO EM RAMAL OU SUB-RAMAL DE ÁGUA - FORNECIMENTO E INSTALAÇÃO. AF_12/2014</t>
  </si>
  <si>
    <t xml:space="preserve">12,27</t>
  </si>
  <si>
    <t xml:space="preserve">89375</t>
  </si>
  <si>
    <t xml:space="preserve">UNIÃO, PVC, SOLDÁVEL, DN 20MM, INSTALADO EM RAMAL OU SUB-RAMAL DE ÁGUA - FORNECIMENTO E INSTALAÇÃO. AF_12/2014</t>
  </si>
  <si>
    <t xml:space="preserve">15,49</t>
  </si>
  <si>
    <t xml:space="preserve">89376</t>
  </si>
  <si>
    <t xml:space="preserve">ADAPTADOR CURTO COM BOLSA E ROSCA PARA REGISTRO, PVC, SOLDÁVEL, DN 20MM X 1/2, INSTALADO EM RAMAL OU SUB-RAMAL DE ÁGUA - FORNECIMENTO E INSTALAÇÃO. AF_12/2014</t>
  </si>
  <si>
    <t xml:space="preserve">6,15</t>
  </si>
  <si>
    <t xml:space="preserve">89377</t>
  </si>
  <si>
    <t xml:space="preserve">CURVA DE TRANSPOSIÇÃO, PVC, SOLDÁVEL, DN 20MM, INSTALADO EM RAMAL OU SUB-RAMAL DE ÁGUA - FORNECIMENTO E INSTALAÇÃO. AF_12/2014</t>
  </si>
  <si>
    <t xml:space="preserve">10,90</t>
  </si>
  <si>
    <t xml:space="preserve">89378</t>
  </si>
  <si>
    <t xml:space="preserve">LUVA, PVC, SOLDÁVEL, DN 25MM, INSTALADO EM RAMAL OU SUB-RAMAL DE ÁGUA - FORNECIMENTO E INSTALAÇÃO. AF_12/2014</t>
  </si>
  <si>
    <t xml:space="preserve">7,18</t>
  </si>
  <si>
    <t xml:space="preserve">89379</t>
  </si>
  <si>
    <t xml:space="preserve">LUVA DE CORRER, PVC, SOLDÁVEL, DN 25MM, INSTALADO EM RAMAL OU SUB-RAMAL DE ÁGUA - FORNECIMENTO E INSTALAÇÃO. AF_12/2014</t>
  </si>
  <si>
    <t xml:space="preserve">20,28</t>
  </si>
  <si>
    <t xml:space="preserve">89380</t>
  </si>
  <si>
    <t xml:space="preserve">LUVA DE REDUÇÃO, PVC, SOLDÁVEL, DN 32MM X 25MM, INSTALADO EM RAMAL OU SUB-RAMAL DE ÁGUA - FORNECIMENTO E INSTALAÇÃO. AF_12/2014</t>
  </si>
  <si>
    <t xml:space="preserve">89381</t>
  </si>
  <si>
    <t xml:space="preserve">LUVA COM BUCHA DE LATÃO, PVC, SOLDÁVEL, DN 25MM X 3/4, INSTALADO EM RAMAL OU SUB-RAMAL DE ÁGUA - FORNECIMENTO E INSTALAÇÃO. AF_12/2014</t>
  </si>
  <si>
    <t xml:space="preserve">15,47</t>
  </si>
  <si>
    <t xml:space="preserve">89382</t>
  </si>
  <si>
    <t xml:space="preserve">UNIÃO, PVC, SOLDÁVEL, DN 25MM, INSTALADO EM RAMAL OU SUB-RAMAL DE ÁGUA - FORNECIMENTO E INSTALAÇÃO. AF_12/2014</t>
  </si>
  <si>
    <t xml:space="preserve">18,47</t>
  </si>
  <si>
    <t xml:space="preserve">89383</t>
  </si>
  <si>
    <t xml:space="preserve">ADAPTADOR CURTO COM BOLSA E ROSCA PARA REGISTRO, PVC, SOLDÁVEL, DN 25MM X 3/4, INSTALADO EM RAMAL OU SUB-RAMAL DE ÁGUA - FORNECIMENTO E INSTALAÇÃO. AF_12/2014</t>
  </si>
  <si>
    <t xml:space="preserve">7,31</t>
  </si>
  <si>
    <t xml:space="preserve">89384</t>
  </si>
  <si>
    <t xml:space="preserve">CURVA DE TRANSPOSIÇÃO, PVC, SOLDÁVEL, DN 25MM, INSTALADO EM RAMAL OU SUB-RAMAL DE ÁGUA   FORNECIMENTO E INSTALAÇÃO. AF_12/2014</t>
  </si>
  <si>
    <t xml:space="preserve">15,68</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89387</t>
  </si>
  <si>
    <t xml:space="preserve">LUVA DE CORRER, PVC, SOLDÁVEL, DN 32MM, INSTALADO EM RAMAL OU SUB-RAMAL DE ÁGUA   FORNECIMENTO E INSTALAÇÃO. AF_12/2014</t>
  </si>
  <si>
    <t xml:space="preserve">41,33</t>
  </si>
  <si>
    <t xml:space="preserve">89388</t>
  </si>
  <si>
    <t xml:space="preserve">LUVA DE REDUÇÃO, PVC, SOLDÁVEL, DN 40MM X 32MM, INSTALADO EM RAMAL OU SUB-RAMAL DE ÁGUA - FORNECIMENTO E INSTALAÇÃO. AF_12/2014</t>
  </si>
  <si>
    <t xml:space="preserve">13,60</t>
  </si>
  <si>
    <t xml:space="preserve">89389</t>
  </si>
  <si>
    <t xml:space="preserve">LUVA SOLDÁVEL E COM ROSCA, PVC, SOLDÁVEL, DN 32MM X 1, INSTALADO EM RAMAL OU SUB-RAMAL DE ÁGUA - FORNECIMENTO E INSTALAÇÃO. AF_12/2014</t>
  </si>
  <si>
    <t xml:space="preserve">14,81</t>
  </si>
  <si>
    <t xml:space="preserve">89390</t>
  </si>
  <si>
    <t xml:space="preserve">UNIÃO, PVC, SOLDÁVEL, DN 32MM, INSTALADO EM RAMAL OU SUB-RAMAL DE ÁGUA - FORNECIMENTO E INSTALAÇÃO. AF_12/2014</t>
  </si>
  <si>
    <t xml:space="preserve">27,69</t>
  </si>
  <si>
    <t xml:space="preserve">89391</t>
  </si>
  <si>
    <t xml:space="preserve">ADAPTADOR CURTO COM BOLSA E ROSCA PARA REGISTRO, PVC, SOLDÁVEL, DN 32MM X 1, INSTALADO EM RAMAL OU SUB-RAMAL DE ÁGUA - FORNECIMENTO E INSTALAÇÃO. AF_12/2014</t>
  </si>
  <si>
    <t xml:space="preserve">9,92</t>
  </si>
  <si>
    <t xml:space="preserve">89392</t>
  </si>
  <si>
    <t xml:space="preserve">CURVA DE TRANSPOSIÇÃO, PVC, SOLDÁVEL, DN 32MM, INSTALADO EM RAMAL OU SUB-RAMAL DE ÁGUA   FORNECIMENTO E INSTALAÇÃO. AF_12/2014</t>
  </si>
  <si>
    <t xml:space="preserve">33,08</t>
  </si>
  <si>
    <t xml:space="preserve">89393</t>
  </si>
  <si>
    <t xml:space="preserve">TE, PVC, SOLDÁVEL, DN 20MM, INSTALADO EM RAMAL OU SUB-RAMAL DE ÁGUA - FORNECIMENTO E INSTALAÇÃO. AF_12/2014</t>
  </si>
  <si>
    <t xml:space="preserve">11,23</t>
  </si>
  <si>
    <t xml:space="preserve">89394</t>
  </si>
  <si>
    <t xml:space="preserve">TÊ COM BUCHA DE LATÃO NA BOLSA CENTRAL, PVC, SOLDÁVEL, DN 20MM X 1/2, INSTALADO EM RAMAL OU SUB-RAMAL DE ÁGUA - FORNECIMENTO E INSTALAÇÃO. AF_12/2014</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23,89</t>
  </si>
  <si>
    <t xml:space="preserve">89397</t>
  </si>
  <si>
    <t xml:space="preserve">TÊ DE REDUÇÃO, PVC, SOLDÁVEL, DN 25MM X 20MM, INSTALADO EM RAMAL OU SUB-RAMAL DE ÁGUA - FORNECIMENTO E INSTALAÇÃO. AF_12/2014</t>
  </si>
  <si>
    <t xml:space="preserve">16,20</t>
  </si>
  <si>
    <t xml:space="preserve">89398</t>
  </si>
  <si>
    <t xml:space="preserve">TE, PVC, SOLDÁVEL, DN 32MM, INSTALADO EM RAMAL OU SUB-RAMAL DE ÁGUA - FORNECIMENTO E INSTALAÇÃO. AF_12/2014</t>
  </si>
  <si>
    <t xml:space="preserve">19,89</t>
  </si>
  <si>
    <t xml:space="preserve">89399</t>
  </si>
  <si>
    <t xml:space="preserve">TÊ COM BUCHA DE LATÃO NA BOLSA CENTRAL, PVC, SOLDÁVEL, DN 32MM X 3/4, INSTALADO EM RAMAL OU SUB-RAMAL DE ÁGUA - FORNECIMENTO E INSTALAÇÃO. AF_12/2014</t>
  </si>
  <si>
    <t xml:space="preserve">37,71</t>
  </si>
  <si>
    <t xml:space="preserve">89400</t>
  </si>
  <si>
    <t xml:space="preserve">TÊ DE REDUÇÃO, PVC, SOLDÁVEL, DN 32MM X 25MM, INSTALADO EM RAMAL OU SUB-RAMAL DE ÁGUA - FORNECIMENTO E INSTALAÇÃO. AF_12/2014</t>
  </si>
  <si>
    <t xml:space="preserve">22,67</t>
  </si>
  <si>
    <t xml:space="preserve">89404</t>
  </si>
  <si>
    <t xml:space="preserve">JOELHO 90 GRAUS, PVC, SOLDÁVEL, DN 20MM, INSTALADO EM RAMAL DE DISTRIBUIÇÃO DE ÁGUA - FORNECIMENTO E INSTALAÇÃO. AF_12/2014</t>
  </si>
  <si>
    <t xml:space="preserve">5,41</t>
  </si>
  <si>
    <t xml:space="preserve">89405</t>
  </si>
  <si>
    <t xml:space="preserve">JOELHO 45 GRAUS, PVC, SOLDÁVEL, DN 20MM, INSTALADO EM RAMAL DE DISTRIBUIÇÃO DE ÁGUA - FORNECIMENTO E INSTALAÇÃO. AF_12/2014</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89408</t>
  </si>
  <si>
    <t xml:space="preserve">JOELHO 90 GRAUS, PVC, SOLDÁVEL, DN 25MM, INSTALADO EM RAMAL DE DISTRIBUIÇÃO DE ÁGUA - FORNECIMENTO E INSTALAÇÃO. AF_12/2014</t>
  </si>
  <si>
    <t xml:space="preserve">6,56</t>
  </si>
  <si>
    <t xml:space="preserve">89409</t>
  </si>
  <si>
    <t xml:space="preserve">JOELHO 45 GRAUS, PVC, SOLDÁVEL, DN 25MM, INSTALADO EM RAMAL DE DISTRIBUIÇÃO DE ÁGUA - FORNECIMENTO E INSTALAÇÃO. AF_12/2014</t>
  </si>
  <si>
    <t xml:space="preserve">7,62</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8,83</t>
  </si>
  <si>
    <t xml:space="preserve">89412</t>
  </si>
  <si>
    <t xml:space="preserve">JOELHO 90 GRAUS, PVC, SOLDÁVEL, DN 25MM, X 3/4 INSTALADO EM RAMAL DE DISTRIBUIÇÃO DE ÁGUA - FORNECIMENTO E INSTALAÇÃO. AF_12/2014</t>
  </si>
  <si>
    <t xml:space="preserve">10,17</t>
  </si>
  <si>
    <t xml:space="preserve">89413</t>
  </si>
  <si>
    <t xml:space="preserve">JOELHO 90 GRAUS, PVC, SOLDÁVEL, DN 32MM, INSTALADO EM RAMAL DE DISTRIBUIÇÃO DE ÁGUA - FORNECIMENTO E INSTALAÇÃO. AF_12/2014</t>
  </si>
  <si>
    <t xml:space="preserve">89414</t>
  </si>
  <si>
    <t xml:space="preserve">JOELHO 45 GRAUS, PVC, SOLDÁVEL, DN 32MM, INSTALADO EM RAMAL DE DISTRIBUIÇÃO DE ÁGUA - FORNECIMENTO E INSTALAÇÃO. AF_12/2014</t>
  </si>
  <si>
    <t xml:space="preserve">12,76</t>
  </si>
  <si>
    <t xml:space="preserve">89415</t>
  </si>
  <si>
    <t xml:space="preserve">CURVA 90 GRAUS, PVC, SOLDÁVEL, DN 32MM, INSTALADO EM RAMAL DE DISTRIBUIÇÃO DE ÁGUA - FORNECIMENTO E INSTALAÇÃO. AF_12/2014</t>
  </si>
  <si>
    <t xml:space="preserve">16,45</t>
  </si>
  <si>
    <t xml:space="preserve">89416</t>
  </si>
  <si>
    <t xml:space="preserve">CURVA 45 GRAUS, PVC, SOLDÁVEL, DN 32MM, INSTALADO EM RAMAL DE DISTRIBUIÇÃO DE ÁGUA - FORNECIMENTO E INSTALAÇÃO. AF_12/2014</t>
  </si>
  <si>
    <t xml:space="preserve">89417</t>
  </si>
  <si>
    <t xml:space="preserve">LUVA, PVC, SOLDÁVEL, DN 20MM, INSTALADO EM RAMAL DE DISTRIBUIÇÃO DE ÁGUA - FORNECIMENTO E INSTALAÇÃO. AF_12/2014</t>
  </si>
  <si>
    <t xml:space="preserve">89418</t>
  </si>
  <si>
    <t xml:space="preserve">LUVA DE CORRER, PVC, SOLDÁVEL, DN 20MM, INSTALADO EM RAMAL DE DISTRIBUIÇÃO DE ÁGUA - FORNECIMENTO E INSTALAÇÃO. AF_12/2014</t>
  </si>
  <si>
    <t xml:space="preserve">14,14</t>
  </si>
  <si>
    <t xml:space="preserve">89419</t>
  </si>
  <si>
    <t xml:space="preserve">LUVA DE REDUÇÃO, PVC, SOLDÁVEL, DN 25MM X 20MM, INSTALADO EM RAMAL DE DISTRIBUIÇÃO DE ÁGUA - FORNECIMENTO E INSTALAÇÃO. AF_12/2014</t>
  </si>
  <si>
    <t xml:space="preserve">89420</t>
  </si>
  <si>
    <t xml:space="preserve">LUVA COM BUCHA DE LATÃO, PVC, SOLDÁVEL, DN 20MM X 1/2, INSTALADO EM RAMAL DE DISTRIBUIÇÃO DE ÁGUA - FORNECIMENTO E INSTALAÇÃO. AF_12/2014</t>
  </si>
  <si>
    <t xml:space="preserve">10,53</t>
  </si>
  <si>
    <t xml:space="preserve">89421</t>
  </si>
  <si>
    <t xml:space="preserve">UNIÃO, PVC, SOLDÁVEL, DN 20MM, INSTALADO EM RAMAL DE DISTRIBUIÇÃO DE ÁGUA - FORNECIMENTO E INSTALAÇÃO. AF_12/2014</t>
  </si>
  <si>
    <t xml:space="preserve">13,75</t>
  </si>
  <si>
    <t xml:space="preserve">89422</t>
  </si>
  <si>
    <t xml:space="preserve">ADAPTADOR CURTO COM BOLSA E ROSCA PARA REGISTRO, PVC, SOLDÁVEL, DN 20MM X 1/2, INSTALADO EM RAMAL DE DISTRIBUIÇÃO DE ÁGUA - FORNECIMENTO E INSTALAÇÃO. AF_12/2014</t>
  </si>
  <si>
    <t xml:space="preserve">4,41</t>
  </si>
  <si>
    <t xml:space="preserve">89423</t>
  </si>
  <si>
    <t xml:space="preserve">CURVA DE TRANSPOSIÇÃO, PVC, SOLDÁVEL, DN 20MM, INSTALADO EM RAMAL DE DISTRIBUIÇÃO DE ÁGUA   FORNECIMENTO E INSTALAÇÃO. AF_12/2014</t>
  </si>
  <si>
    <t xml:space="preserve">9,69</t>
  </si>
  <si>
    <t xml:space="preserve">89424</t>
  </si>
  <si>
    <t xml:space="preserve">LUVA, PVC, SOLDÁVEL, DN 25MM, INSTALADO EM RAMAL DE DISTRIBUIÇÃO DE ÁGUA - FORNECIMENTO E INSTALAÇÃO. AF_12/2014</t>
  </si>
  <si>
    <t xml:space="preserve">5,13</t>
  </si>
  <si>
    <t xml:space="preserve">89425</t>
  </si>
  <si>
    <t xml:space="preserve">LUVA DE CORRER, PVC, SOLDÁVEL, DN 25MM, INSTALADO EM RAMAL DE DISTRIBUIÇÃO DE ÁGUA - FORNECIMENTO E INSTALAÇÃO. AF_12/2014</t>
  </si>
  <si>
    <t xml:space="preserve">89426</t>
  </si>
  <si>
    <t xml:space="preserve">LUVA DE REDUÇÃO, PVC, SOLDÁVEL, DN 32MM X 25MM, INSTALADO EM RAMAL DE DISTRIBUIÇÃO DE ÁGUA - FORNECIMENTO E INSTALAÇÃO. AF_12/2014</t>
  </si>
  <si>
    <t xml:space="preserve">9,15</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89429</t>
  </si>
  <si>
    <t xml:space="preserve">ADAPTADOR CURTO COM BOLSA E ROSCA PARA REGISTRO, PVC, SOLDÁVEL, DN 25MM X 3/4, INSTALADO EM RAMAL DE DISTRIBUIÇÃO DE ÁGUA - FORNECIMENTO E INSTALAÇÃO. AF_12/2014</t>
  </si>
  <si>
    <t xml:space="preserve">5,26</t>
  </si>
  <si>
    <t xml:space="preserve">89430</t>
  </si>
  <si>
    <t xml:space="preserve">CURVA DE TRANSPOSIÇÃO, PVC, SOLDÁVEL, DN 25MM, INSTALADO EM RAMAL DE DISTRIBUIÇÃO DE ÁGUA   FORNECIMENTO E INSTALAÇÃO. AF_12/2014</t>
  </si>
  <si>
    <t xml:space="preserve">89431</t>
  </si>
  <si>
    <t xml:space="preserve">LUVA, PVC, SOLDÁVEL, DN 32MM, INSTALADO EM RAMAL DE DISTRIBUIÇÃO DE ÁGUA - FORNECIMENTO E INSTALAÇÃO. AF_12/2014</t>
  </si>
  <si>
    <t xml:space="preserve">89432</t>
  </si>
  <si>
    <t xml:space="preserve">LUVA DE CORRER, PVC, SOLDÁVEL, DN 32MM, INSTALADO EM RAMAL DE DISTRIBUIÇÃO DE ÁGUA   FORNECIMENTO E INSTALAÇÃO. AF_12/2014</t>
  </si>
  <si>
    <t xml:space="preserve">89433</t>
  </si>
  <si>
    <t xml:space="preserve">LUVA DE REDUÇÃO, PVC, SOLDÁVEL, DN 40MM X 32MM, INSTALADO EM RAMAL DE DISTRIBUIÇÃO DE ÁGUA - FORNECIMENTO E INSTALAÇÃO. AF_12/2014</t>
  </si>
  <si>
    <t xml:space="preserve">11,15</t>
  </si>
  <si>
    <t xml:space="preserve">89434</t>
  </si>
  <si>
    <t xml:space="preserve">LUVA SOLDÁVEL E COM ROSCA, PVC, SOLDÁVEL, DN 32MM X 1, INSTALADO EM RAMAL DE DISTRIBUIÇÃO DE ÁGUA - FORNECIMENTO E INSTALAÇÃO. AF_12/2014</t>
  </si>
  <si>
    <t xml:space="preserve">89435</t>
  </si>
  <si>
    <t xml:space="preserve">UNIÃO, PVC, SOLDÁVEL, DN 32MM, INSTALADO EM RAMAL DE DISTRIBUIÇÃO DE ÁGUA - FORNECIMENTO E INSTALAÇÃO. AF_12/2014</t>
  </si>
  <si>
    <t xml:space="preserve">25,24</t>
  </si>
  <si>
    <t xml:space="preserve">89436</t>
  </si>
  <si>
    <t xml:space="preserve">ADAPTADOR CURTO COM BOLSA E ROSCA PARA REGISTRO, PVC, SOLDÁVEL, DN 32MM X 1, INSTALADO EM RAMAL DE DISTRIBUIÇÃO DE ÁGUA - FORNECIMENTO E INSTALAÇÃO. AF_12/2014</t>
  </si>
  <si>
    <t xml:space="preserve">7,47</t>
  </si>
  <si>
    <t xml:space="preserve">89437</t>
  </si>
  <si>
    <t xml:space="preserve">CURVA DE TRANSPOSIÇÃO, PVC, SOLDÁVEL, DN 32MM, INSTALADO EM RAMAL DE DISTRIBUIÇÃO DE ÁGUA   FORNECIMENTO E INSTALAÇÃO. AF_12/2014</t>
  </si>
  <si>
    <t xml:space="preserve">30,63</t>
  </si>
  <si>
    <t xml:space="preserve">89438</t>
  </si>
  <si>
    <t xml:space="preserve">TE, PVC, SOLDÁVEL, DN 20MM, INSTALADO EM RAMAL DE DISTRIBUIÇÃO DE ÁGUA - FORNECIMENTO E INSTALAÇÃO. AF_12/2014</t>
  </si>
  <si>
    <t xml:space="preserve">7,71</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19,83</t>
  </si>
  <si>
    <t xml:space="preserve">89442</t>
  </si>
  <si>
    <t xml:space="preserve">TÊ DE REDUÇÃO, PVC, SOLDÁVEL, DN 25MM X 20MM, INSTALADO EM RAMAL DE DISTRIBUIÇÃO DE ÁGUA - FORNECIMENTO E INSTALAÇÃO. AF_12/2014</t>
  </si>
  <si>
    <t xml:space="preserve">12,14</t>
  </si>
  <si>
    <t xml:space="preserve">89443</t>
  </si>
  <si>
    <t xml:space="preserve">TE, PVC, SOLDÁVEL, DN 32MM, INSTALADO EM RAMAL DE DISTRIBUIÇÃO DE ÁGUA - FORNECIMENTO E INSTALAÇÃO. AF_12/2014</t>
  </si>
  <si>
    <t xml:space="preserve">15,05</t>
  </si>
  <si>
    <t xml:space="preserve">89444</t>
  </si>
  <si>
    <t xml:space="preserve">TÊ COM BUCHA DE LATÃO NA BOLSA CENTRAL, PVC, SOLDÁVEL, DN 32MM X 3/4, INSTALADO EM RAMAL DE DISTRIBUIÇÃO DE ÁGUA - FORNECIMENTO E INSTALAÇÃO. AF_12/2014</t>
  </si>
  <si>
    <t xml:space="preserve">32,87</t>
  </si>
  <si>
    <t xml:space="preserve">89445</t>
  </si>
  <si>
    <t xml:space="preserve">TÊ DE REDUÇÃO, PVC, SOLDÁVEL, DN 32MM X 25MM, INSTALADO EM RAMAL DE DISTRIBUIÇÃO DE ÁGUA - FORNECIMENTO E INSTALAÇÃO. AF_12/2014</t>
  </si>
  <si>
    <t xml:space="preserve">17,83</t>
  </si>
  <si>
    <t xml:space="preserve">89481</t>
  </si>
  <si>
    <t xml:space="preserve">JOELHO 90 GRAUS, PVC, SOLDÁVEL, DN 25MM, INSTALADO EM PRUMADA DE ÁGUA - FORNECIMENTO E INSTALAÇÃO. AF_12/2014</t>
  </si>
  <si>
    <t xml:space="preserve">5,02</t>
  </si>
  <si>
    <t xml:space="preserve">89485</t>
  </si>
  <si>
    <t xml:space="preserve">JOELHO 45 GRAUS, PVC, SOLDÁVEL, DN 25MM, INSTALADO EM PRUMADA DE ÁGUA - FORNECIMENTO E INSTALAÇÃO. AF_12/2014</t>
  </si>
  <si>
    <t xml:space="preserve">89489</t>
  </si>
  <si>
    <t xml:space="preserve">CURVA 90 GRAUS, PVC, SOLDÁVEL, DN 25MM, INSTALADO EM PRUMADA DE ÁGUA - FORNECIMENTO E INSTALAÇÃO. AF_12/2014</t>
  </si>
  <si>
    <t xml:space="preserve">8,27</t>
  </si>
  <si>
    <t xml:space="preserve">89490</t>
  </si>
  <si>
    <t xml:space="preserve">CURVA 45 GRAUS, PVC, SOLDÁVEL, DN 25MM, INSTALADO EM PRUMADA DE ÁGUA - FORNECIMENTO E INSTALAÇÃO. AF_12/2014</t>
  </si>
  <si>
    <t xml:space="preserve">7,29</t>
  </si>
  <si>
    <t xml:space="preserve">89492</t>
  </si>
  <si>
    <t xml:space="preserve">JOELHO 90 GRAUS, PVC, SOLDÁVEL, DN 32MM, INSTALADO EM PRUMADA DE ÁGUA - FORNECIMENTO E INSTALAÇÃO. AF_12/2014</t>
  </si>
  <si>
    <t xml:space="preserve">8,03</t>
  </si>
  <si>
    <t xml:space="preserve">89493</t>
  </si>
  <si>
    <t xml:space="preserve">JOELHO 45 GRAUS, PVC, SOLDÁVEL, DN 32MM, INSTALADO EM PRUMADA DE ÁGUA - FORNECIMENTO E INSTALAÇÃO. AF_12/2014</t>
  </si>
  <si>
    <t xml:space="preserve">11,01</t>
  </si>
  <si>
    <t xml:space="preserve">89494</t>
  </si>
  <si>
    <t xml:space="preserve">CURVA 90 GRAUS, PVC, SOLDÁVEL, DN 32MM, INSTALADO EM PRUMADA DE ÁGUA - FORNECIMENTO E INSTALAÇÃO. AF_12/2014</t>
  </si>
  <si>
    <t xml:space="preserve">14,70</t>
  </si>
  <si>
    <t xml:space="preserve">89496</t>
  </si>
  <si>
    <t xml:space="preserve">CURVA 45 GRAUS, PVC, SOLDÁVEL, DN 32MM, INSTALADO EM PRUMADA DE ÁGUA - FORNECIMENTO E INSTALAÇÃO. AF_12/2014</t>
  </si>
  <si>
    <t xml:space="preserve">10,38</t>
  </si>
  <si>
    <t xml:space="preserve">89497</t>
  </si>
  <si>
    <t xml:space="preserve">JOELHO 90 GRAUS, PVC, SOLDÁVEL, DN 40MM, INSTALADO EM PRUMADA DE ÁGUA - FORNECIMENTO E INSTALAÇÃO. AF_12/2014</t>
  </si>
  <si>
    <t xml:space="preserve">13,40</t>
  </si>
  <si>
    <t xml:space="preserve">89498</t>
  </si>
  <si>
    <t xml:space="preserve">JOELHO 45 GRAUS, PVC, SOLDÁVEL, DN 40MM, INSTALADO EM PRUMADA DE ÁGUA - FORNECIMENTO E INSTALAÇÃO. AF_12/2014</t>
  </si>
  <si>
    <t xml:space="preserve">14,75</t>
  </si>
  <si>
    <t xml:space="preserve">89499</t>
  </si>
  <si>
    <t xml:space="preserve">CURVA 90 GRAUS, PVC, SOLDÁVEL, DN 40MM, INSTALADO EM PRUMADA DE ÁGUA - FORNECIMENTO E INSTALAÇÃO. AF_12/2014</t>
  </si>
  <si>
    <t xml:space="preserve">23,43</t>
  </si>
  <si>
    <t xml:space="preserve">89500</t>
  </si>
  <si>
    <t xml:space="preserve">CURVA 45 GRAUS, PVC, SOLDÁVEL, DN 40MM, INSTALADO EM PRUMADA DE ÁGUA - FORNECIMENTO E INSTALAÇÃO. AF_12/2014</t>
  </si>
  <si>
    <t xml:space="preserve">15,02</t>
  </si>
  <si>
    <t xml:space="preserve">89501</t>
  </si>
  <si>
    <t xml:space="preserve">JOELHO 90 GRAUS, PVC, SOLDÁVEL, DN 50MM, INSTALADO EM PRUMADA DE ÁGUA - FORNECIMENTO E INSTALAÇÃO. AF_12/2014</t>
  </si>
  <si>
    <t xml:space="preserve">89502</t>
  </si>
  <si>
    <t xml:space="preserve">JOELHO 45 GRAUS, PVC, SOLDÁVEL, DN 50MM, INSTALADO EM PRUMADA DE ÁGUA - FORNECIMENTO E INSTALAÇÃO. AF_12/2014</t>
  </si>
  <si>
    <t xml:space="preserve">89503</t>
  </si>
  <si>
    <t xml:space="preserve">CURVA 90 GRAUS, PVC, SOLDÁVEL, DN 50MM, INSTALADO EM PRUMADA DE ÁGUA - FORNECIMENTO E INSTALAÇÃO. AF_12/2014</t>
  </si>
  <si>
    <t xml:space="preserve">29,10</t>
  </si>
  <si>
    <t xml:space="preserve">89504</t>
  </si>
  <si>
    <t xml:space="preserve">CURVA 45 GRAUS, PVC, SOLDÁVEL, DN 50MM, INSTALADO EM PRUMADA DE ÁGUA - FORNECIMENTO E INSTALAÇÃO. AF_12/2014</t>
  </si>
  <si>
    <t xml:space="preserve">25,20</t>
  </si>
  <si>
    <t xml:space="preserve">89505</t>
  </si>
  <si>
    <t xml:space="preserve">JOELHO 90 GRAUS, PVC, SOLDÁVEL, DN 60MM, INSTALADO EM PRUMADA DE ÁGUA - FORNECIMENTO E INSTALAÇÃO. AF_12/2014</t>
  </si>
  <si>
    <t xml:space="preserve">43,85</t>
  </si>
  <si>
    <t xml:space="preserve">89506</t>
  </si>
  <si>
    <t xml:space="preserve">JOELHO 45 GRAUS, PVC, SOLDÁVEL, DN 60MM, INSTALADO EM PRUMADA DE ÁGUA - FORNECIMENTO E INSTALAÇÃO. AF_12/2014</t>
  </si>
  <si>
    <t xml:space="preserve">49,73</t>
  </si>
  <si>
    <t xml:space="preserve">89507</t>
  </si>
  <si>
    <t xml:space="preserve">CURVA 90 GRAUS, PVC, SOLDÁVEL, DN 60MM, INSTALADO EM PRUMADA DE ÁGUA - FORNECIMENTO E INSTALAÇÃO. AF_12/2014</t>
  </si>
  <si>
    <t xml:space="preserve">89510</t>
  </si>
  <si>
    <t xml:space="preserve">CURVA 45 GRAUS, PVC, SOLDÁVEL, DN 60MM, INSTALADO EM PRUMADA DE ÁGUA - FORNECIMENTO E INSTALAÇÃO. AF_12/2014</t>
  </si>
  <si>
    <t xml:space="preserve">89513</t>
  </si>
  <si>
    <t xml:space="preserve">JOELHO 90 GRAUS, PVC, SOLDÁVEL, DN 75MM, INSTALADO EM PRUMADA DE ÁGUA - FORNECIMENTO E INSTALAÇÃO. AF_12/2014</t>
  </si>
  <si>
    <t xml:space="preserve">141,03</t>
  </si>
  <si>
    <t xml:space="preserve">89514</t>
  </si>
  <si>
    <t xml:space="preserve">JOELHO 90 GRAUS, PVC, SERIE R, ÁGUA PLUVIAL, DN 40 MM, JUNTA SOLDÁVEL, FORNECIDO E INSTALADO EM RAMAL DE ENCAMINHAMENTO. AF_12/2014</t>
  </si>
  <si>
    <t xml:space="preserve">12,25</t>
  </si>
  <si>
    <t xml:space="preserve">89515</t>
  </si>
  <si>
    <t xml:space="preserve">JOELHO 45 GRAUS, PVC, SOLDÁVEL, DN 75MM, INSTALADO EM PRUMADA DE ÁGUA - FORNECIMENTO E INSTALAÇÃO. AF_12/2014</t>
  </si>
  <si>
    <t xml:space="preserve">105,25</t>
  </si>
  <si>
    <t xml:space="preserve">89516</t>
  </si>
  <si>
    <t xml:space="preserve">JOELHO 45 GRAUS, PVC, SERIE R, ÁGUA PLUVIAL, DN 40 MM, JUNTA SOLDÁVEL, FORNECIDO E INSTALADO EM RAMAL DE ENCAMINHAMENTO. AF_12/2014</t>
  </si>
  <si>
    <t xml:space="preserve">10,46</t>
  </si>
  <si>
    <t xml:space="preserve">89517</t>
  </si>
  <si>
    <t xml:space="preserve">CURVA 90 GRAUS, PVC, SOLDÁVEL, DN 75MM, INSTALADO EM PRUMADA DE ÁGUA - FORNECIMENTO E INSTALAÇÃO. AF_12/2014</t>
  </si>
  <si>
    <t xml:space="preserve">87,85</t>
  </si>
  <si>
    <t xml:space="preserve">89518</t>
  </si>
  <si>
    <t xml:space="preserve">JOELHO 90 GRAUS, PVC, SERIE R, ÁGUA PLUVIAL, DN 50 MM, JUNTA ELÁSTICA, FORNECIDO E INSTALADO EM RAMAL DE ENCAMINHAMENTO. AF_12/2014</t>
  </si>
  <si>
    <t xml:space="preserve">17,87</t>
  </si>
  <si>
    <t xml:space="preserve">89519</t>
  </si>
  <si>
    <t xml:space="preserve">CURVA 45 GRAUS, PVC, SOLDÁVEL, DN 75MM, INSTALADO EM PRUMADA DE ÁGUA - FORNECIMENTO E INSTALAÇÃO. AF_12/2014</t>
  </si>
  <si>
    <t xml:space="preserve">57,81</t>
  </si>
  <si>
    <t xml:space="preserve">89520</t>
  </si>
  <si>
    <t xml:space="preserve">JOELHO 45 GRAUS, PVC, SERIE R, ÁGUA PLUVIAL, DN 50 MM, JUNTA ELÁSTICA, FORNECIDO E INSTALADO EM RAMAL DE ENCAMINHAMENTO. AF_12/2014</t>
  </si>
  <si>
    <t xml:space="preserve">15,51</t>
  </si>
  <si>
    <t xml:space="preserve">89521</t>
  </si>
  <si>
    <t xml:space="preserve">JOELHO 90 GRAUS, PVC, SOLDÁVEL, DN 85MM, INSTALADO EM PRUMADA DE ÁGUA - FORNECIMENTO E INSTALAÇÃO. AF_12/2014</t>
  </si>
  <si>
    <t xml:space="preserve">89522</t>
  </si>
  <si>
    <t xml:space="preserve">JOELHO 90 GRAUS, PVC, SERIE R, ÁGUA PLUVIAL, DN 75 MM, JUNTA ELÁSTICA, FORNECIDO E INSTALADO EM RAMAL DE ENCAMINHAMENTO. AF_12/2014</t>
  </si>
  <si>
    <t xml:space="preserve">35,41</t>
  </si>
  <si>
    <t xml:space="preserve">89523</t>
  </si>
  <si>
    <t xml:space="preserve">JOELHO 45 GRAUS, PVC, SOLDÁVEL, DN 85MM, INSTALADO EM PRUMADA DE ÁGUA - FORNECIMENTO E INSTALAÇÃO. AF_12/2014</t>
  </si>
  <si>
    <t xml:space="preserve">124,21</t>
  </si>
  <si>
    <t xml:space="preserve">89524</t>
  </si>
  <si>
    <t xml:space="preserve">JOELHO 45 GRAUS, PVC, SERIE R, ÁGUA PLUVIAL, DN 75 MM, JUNTA ELÁSTICA, FORNECIDO E INSTALADO EM RAMAL DE ENCAMINHAMENTO. AF_12/2014</t>
  </si>
  <si>
    <t xml:space="preserve">30,89</t>
  </si>
  <si>
    <t xml:space="preserve">89525</t>
  </si>
  <si>
    <t xml:space="preserve">CURVA 90 GRAUS, PVC, SOLDÁVEL, DN 85MM, INSTALADO EM PRUMADA DE ÁGUA - FORNECIMENTO E INSTALAÇÃO. AF_12/2014</t>
  </si>
  <si>
    <t xml:space="preserve">122,08</t>
  </si>
  <si>
    <t xml:space="preserve">89526</t>
  </si>
  <si>
    <t xml:space="preserve">CURVA 87 GRAUS E 30 MINUTOS, PVC, SERIE R, ÁGUA PLUVIAL, DN 75 MM, JUNTA ELÁSTICA, FORNECIDO E INSTALADO EM RAMAL DE ENCAMINHAMENTO. AF_12/2014</t>
  </si>
  <si>
    <t xml:space="preserve">47,36</t>
  </si>
  <si>
    <t xml:space="preserve">89527</t>
  </si>
  <si>
    <t xml:space="preserve">CURVA 45 GRAUS, PVC, SOLDÁVEL, DN 85MM, INSTALADO EM PRUMADA DE ÁGUA - FORNECIMENTO E INSTALAÇÃO. AF_12/2014</t>
  </si>
  <si>
    <t xml:space="preserve">92,52</t>
  </si>
  <si>
    <t xml:space="preserve">89528</t>
  </si>
  <si>
    <t xml:space="preserve">LUVA, PVC, SOLDÁVEL, DN 25MM, INSTALADO EM PRUMADA DE ÁGUA - FORNECIMENTO E INSTALAÇÃO. AF_12/2014</t>
  </si>
  <si>
    <t xml:space="preserve">4,09</t>
  </si>
  <si>
    <t xml:space="preserve">89529</t>
  </si>
  <si>
    <t xml:space="preserve">JOELHO 90 GRAUS, PVC, SERIE R, ÁGUA PLUVIAL, DN 100 MM, JUNTA ELÁSTICA, FORNECIDO E INSTALADO EM RAMAL DE ENCAMINHAMENTO. AF_12/2014</t>
  </si>
  <si>
    <t xml:space="preserve">53,45</t>
  </si>
  <si>
    <t xml:space="preserve">89530</t>
  </si>
  <si>
    <t xml:space="preserve">LUVA DE CORRER, PVC, SOLDÁVEL, DN 25MM, INSTALADO EM PRUMADA DE ÁGUA - FORNECIMENTO E INSTALAÇÃO. AF_12/2014</t>
  </si>
  <si>
    <t xml:space="preserve">17,19</t>
  </si>
  <si>
    <t xml:space="preserve">89531</t>
  </si>
  <si>
    <t xml:space="preserve">JOELHO 45 GRAUS, PVC, SERIE R, ÁGUA PLUVIAL, DN 100 MM, JUNTA ELÁSTICA, FORNECIDO E INSTALADO EM RAMAL DE ENCAMINHAMENTO. AF_12/2014</t>
  </si>
  <si>
    <t xml:space="preserve">42,45</t>
  </si>
  <si>
    <t xml:space="preserve">89532</t>
  </si>
  <si>
    <t xml:space="preserve">LUVA DE REDUÇÃO, PVC, SOLDÁVEL, DN 32MM X 25MM, INSTALADO EM PRUMADA DE ÁGUA - FORNECIMENTO E INSTALAÇÃO. AF_12/2014</t>
  </si>
  <si>
    <t xml:space="preserve">8,11</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89535</t>
  </si>
  <si>
    <t xml:space="preserve">CURVA 87 GRAUS E 30 MINUTOS, PVC, SERIE R, ÁGUA PLUVIAL, DN 100 MM, JUNTA ELÁSTICA, FORNECIDO E INSTALADO EM RAMAL DE ENCAMINHAMENTO. AF_12/2014</t>
  </si>
  <si>
    <t xml:space="preserve">70,70</t>
  </si>
  <si>
    <t xml:space="preserve">89536</t>
  </si>
  <si>
    <t xml:space="preserve">UNIÃO, PVC, SOLDÁVEL, DN 25MM, INSTALADO EM PRUMADA DE ÁGUA - FORNECIMENTO E INSTALAÇÃO. AF_12/2014</t>
  </si>
  <si>
    <t xml:space="preserve">15,38</t>
  </si>
  <si>
    <t xml:space="preserve">89538</t>
  </si>
  <si>
    <t xml:space="preserve">ADAPTADOR CURTO COM BOLSA E ROSCA PARA REGISTRO, PVC, SOLDÁVEL, DN 25MM X 3/4, INSTALADO EM PRUMADA DE ÁGUA - FORNECIMENTO E INSTALAÇÃO. AF_12/2014</t>
  </si>
  <si>
    <t xml:space="preserve">89539</t>
  </si>
  <si>
    <t xml:space="preserve">CURVAR 45 GRAUS, PVC, SERIE R, ÁGUA PLUVIAL, DN 100 MM, JUNTA ELÁSTICA, FORNECIDO E INSTALADO EM RAMAL DE ENCAMINHAMENTO. AF_12/2014</t>
  </si>
  <si>
    <t xml:space="preserve">45,51</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89542</t>
  </si>
  <si>
    <t xml:space="preserve">LUVA DE CORRER, PVC, SOLDÁVEL, DN 32MM, INSTALADO EM PRUMADA DE ÁGUA - FORNECIMENTO E INSTALAÇÃO. AF_12/2014</t>
  </si>
  <si>
    <t xml:space="preserve">37,73</t>
  </si>
  <si>
    <t xml:space="preserve">89544</t>
  </si>
  <si>
    <t xml:space="preserve">LUVA SIMPLES, PVC, SERIE R, ÁGUA PLUVIAL, DN 40 MM, JUNTA SOLDÁVEL, FORNECIDO E INSTALADO EM RAMAL DE ENCAMINHAMENTO. AF_12/2014</t>
  </si>
  <si>
    <t xml:space="preserve">10,79</t>
  </si>
  <si>
    <t xml:space="preserve">89545</t>
  </si>
  <si>
    <t xml:space="preserve">LUVA SIMPLES, PVC, SERIE R, ÁGUA PLUVIAL, DN 50 MM, JUNTA ELÁSTICA, FORNECIDO E INSTALADO EM RAMAL DE ENCAMINHAMENTO. AF_12/2014</t>
  </si>
  <si>
    <t xml:space="preserve">89546</t>
  </si>
  <si>
    <t xml:space="preserve">BUCHA DE REDUÇÃO LONGA, PVC, SERIE R, ÁGUA PLUVIAL, DN 50 X 40 MM, JUNTA ELÁSTICA, FORNECIDO E INSTALADO EM RAMAL DE ENCAMINHAMENTO. AF_12/2014</t>
  </si>
  <si>
    <t xml:space="preserve">13,98</t>
  </si>
  <si>
    <t xml:space="preserve">89547</t>
  </si>
  <si>
    <t xml:space="preserve">LUVA SIMPLES, PVC, SERIE R, ÁGUA PLUVIAL, DN 75 MM, JUNTA ELÁSTICA, FORNECIDO E INSTALADO EM RAMAL DE ENCAMINHAMENTO. AF_12/2014</t>
  </si>
  <si>
    <t xml:space="preserve">23,11</t>
  </si>
  <si>
    <t xml:space="preserve">89548</t>
  </si>
  <si>
    <t xml:space="preserve">LUVA DE CORRER, PVC, SERIE R, ÁGUA PLUVIAL, DN 75 MM, JUNTA ELÁSTICA, FORNECIDO E INSTALADO EM RAMAL DE ENCAMINHAMENTO. AF_12/2014</t>
  </si>
  <si>
    <t xml:space="preserve">89549</t>
  </si>
  <si>
    <t xml:space="preserve">REDUÇÃO EXCÊNTRICA, PVC, SERIE R, ÁGUA PLUVIAL, DN 75 X 50 MM, JUNTA ELÁSTICA, FORNECIDO E INSTALADO EM RAMAL DE ENCAMINHAMENTO. AF_12/2014</t>
  </si>
  <si>
    <t xml:space="preserve">89550</t>
  </si>
  <si>
    <t xml:space="preserve">TÊ DE INSPEÇÃO, PVC, SERIE R, ÁGUA PLUVIAL, DN 75 MM, JUNTA ELÁSTICA, FORNECIDO E INSTALADO EM RAMAL DE ENCAMINHAMENTO. AF_12/2014</t>
  </si>
  <si>
    <t xml:space="preserve">47,80</t>
  </si>
  <si>
    <t xml:space="preserve">89551</t>
  </si>
  <si>
    <t xml:space="preserve">LUVA SOLDÁVEL E COM ROSCA, PVC, SOLDÁVEL, DN 32MM X 1, INSTALADO EM PRUMADA DE ÁGUA - FORNECIMENTO E INSTALAÇÃO. AF_12/2014</t>
  </si>
  <si>
    <t xml:space="preserve">11,21</t>
  </si>
  <si>
    <t xml:space="preserve">89552</t>
  </si>
  <si>
    <t xml:space="preserve">UNIÃO, PVC, SOLDÁVEL, DN 32MM, INSTALADO EM PRUMADA DE ÁGUA - FORNECIMENTO E INSTALAÇÃO. AF_12/2014</t>
  </si>
  <si>
    <t xml:space="preserve">24,09</t>
  </si>
  <si>
    <t xml:space="preserve">89553</t>
  </si>
  <si>
    <t xml:space="preserve">ADAPTADOR CURTO COM BOLSA E ROSCA PARA REGISTRO, PVC, SOLDÁVEL, DN 32MM X 1, INSTALADO EM PRUMADA DE ÁGUA - FORNECIMENTO E INSTALAÇÃO. AF_12/2014</t>
  </si>
  <si>
    <t xml:space="preserve">89554</t>
  </si>
  <si>
    <t xml:space="preserve">LUVA SIMPLES, PVC, SERIE R, ÁGUA PLUVIAL, DN 100 MM, JUNTA ELÁSTICA, FORNECIDO E INSTALADO EM RAMAL DE ENCAMINHAMENTO. AF_12/2014</t>
  </si>
  <si>
    <t xml:space="preserve">28,52</t>
  </si>
  <si>
    <t xml:space="preserve">89555</t>
  </si>
  <si>
    <t xml:space="preserve">CURVA DE TRANSPOSIÇÃO, PVC, SOLDÁVEL, DN 32MM, INSTALADO EM PRUMADA DE ÁGUA   FORNECIMENTO E INSTALAÇÃO. AF_12/2014</t>
  </si>
  <si>
    <t xml:space="preserve">29,48</t>
  </si>
  <si>
    <t xml:space="preserve">89556</t>
  </si>
  <si>
    <t xml:space="preserve">LUVA DE CORRER, PVC, SERIE R, ÁGUA PLUVIAL, DN 100 MM, JUNTA ELÁSTICA, FORNECIDO E INSTALADO EM RAMAL DE ENCAMINHAMENTO. AF_12/2014</t>
  </si>
  <si>
    <t xml:space="preserve">43,91</t>
  </si>
  <si>
    <t xml:space="preserve">89557</t>
  </si>
  <si>
    <t xml:space="preserve">REDUÇÃO EXCÊNTRICA, PVC, SERIE R, ÁGUA PLUVIAL, DN 100 X 75 MM, JUNTA ELÁSTICA, FORNECIDO E INSTALADO EM RAMAL DE ENCAMINHAMENTO. AF_12/2014</t>
  </si>
  <si>
    <t xml:space="preserve">33,80</t>
  </si>
  <si>
    <t xml:space="preserve">89558</t>
  </si>
  <si>
    <t xml:space="preserve">LUVA, PVC, SOLDÁVEL, DN 40MM, INSTALADO EM PRUMADA DE ÁGUA - FORNECIMENTO E INSTALAÇÃO. AF_12/2014</t>
  </si>
  <si>
    <t xml:space="preserve">10,13</t>
  </si>
  <si>
    <t xml:space="preserve">89559</t>
  </si>
  <si>
    <t xml:space="preserve">TÊ DE INSPEÇÃO, PVC, SERIE R, ÁGUA PLUVIAL, DN 100 MM, JUNTA ELÁSTICA, FORNECIDO E INSTALADO EM RAMAL DE ENCAMINHAMENTO. AF_12/2014</t>
  </si>
  <si>
    <t xml:space="preserve">80,59</t>
  </si>
  <si>
    <t xml:space="preserve">89561</t>
  </si>
  <si>
    <t xml:space="preserve">JUNÇÃO SIMPLES, PVC, SERIE R, ÁGUA PLUVIAL, DN 40 MM, JUNTA SOLDÁVEL, FORNECIDO E INSTALADO EM RAMAL DE ENCAMINHAMENTO. AF_12/2014</t>
  </si>
  <si>
    <t xml:space="preserve">89562</t>
  </si>
  <si>
    <t xml:space="preserve">LUVA DE REDUÇÃO, PVC, SOLDÁVEL, DN 40MM X 32MM, INSTALADO EM PRUMADA DE ÁGUA - FORNECIMENTO E INSTALAÇÃO. AF_12/2014</t>
  </si>
  <si>
    <t xml:space="preserve">10,89</t>
  </si>
  <si>
    <t xml:space="preserve">89563</t>
  </si>
  <si>
    <t xml:space="preserve">JUNÇÃO SIMPLES, PVC, SERIE R, ÁGUA PLUVIAL, DN 50 MM, JUNTA ELÁSTICA, FORNECIDO E INSTALADO EM RAMAL DE ENCAMINHAMENTO. AF_12/2014</t>
  </si>
  <si>
    <t xml:space="preserve">26,38</t>
  </si>
  <si>
    <t xml:space="preserve">89564</t>
  </si>
  <si>
    <t xml:space="preserve">LUVA COM ROSCA, PVC, SOLDÁVEL, DN 40MM X 1.1/4, INSTALADO EM PRUMADA DE ÁGUA - FORNECIMENTO E INSTALAÇÃO. AF_12/2014</t>
  </si>
  <si>
    <t xml:space="preserve">21,10</t>
  </si>
  <si>
    <t xml:space="preserve">89565</t>
  </si>
  <si>
    <t xml:space="preserve">JUNÇÃO SIMPLES, PVC, SERIE R, ÁGUA PLUVIAL, DN 75 X 75 MM, JUNTA ELÁSTICA, FORNECIDO E INSTALADO EM RAMAL DE ENCAMINHAMENTO. AF_12/2014</t>
  </si>
  <si>
    <t xml:space="preserve">64,47</t>
  </si>
  <si>
    <t xml:space="preserve">89566</t>
  </si>
  <si>
    <t xml:space="preserve">TÊ, PVC, SERIE R, ÁGUA PLUVIAL, DN 75 MM, JUNTA ELÁSTICA, FORNECIDO E INSTALADO EM RAMAL DE ENCAMINHAMENTO. AF_12/2014</t>
  </si>
  <si>
    <t xml:space="preserve">54,72</t>
  </si>
  <si>
    <t xml:space="preserve">89567</t>
  </si>
  <si>
    <t xml:space="preserve">JUNÇÃO SIMPLES, PVC, SERIE R, ÁGUA PLUVIAL, DN 100 X 100 MM, JUNTA ELÁSTICA, FORNECIDO E INSTALADO EM RAMAL DE ENCAMINHAMENTO. AF_12/2014</t>
  </si>
  <si>
    <t xml:space="preserve">97,25</t>
  </si>
  <si>
    <t xml:space="preserve">89568</t>
  </si>
  <si>
    <t xml:space="preserve">UNIÃO, PVC, SOLDÁVEL, DN 40MM, INSTALADO EM PRUMADA DE ÁGUA - FORNECIMENTO E INSTALAÇÃO. AF_12/2014</t>
  </si>
  <si>
    <t xml:space="preserve">44,24</t>
  </si>
  <si>
    <t xml:space="preserve">89569</t>
  </si>
  <si>
    <t xml:space="preserve">JUNÇÃO SIMPLES, PVC, SERIE R, ÁGUA PLUVIAL, DN 100 X 75 MM, JUNTA ELÁSTICA, FORNECIDO E INSTALADO EM RAMAL DE ENCAMINHAMENTO. AF_12/2014</t>
  </si>
  <si>
    <t xml:space="preserve">91,68</t>
  </si>
  <si>
    <t xml:space="preserve">89570</t>
  </si>
  <si>
    <t xml:space="preserve">ADAPTADOR CURTO COM BOLSA E ROSCA PARA REGISTRO, PVC, SOLDÁVEL, DN 40MM X 1.1/2, INSTALADO EM PRUMADA DE ÁGUA - FORNECIMENTO E INSTALAÇÃO. AF_12/2014</t>
  </si>
  <si>
    <t xml:space="preserve">14,46</t>
  </si>
  <si>
    <t xml:space="preserve">89571</t>
  </si>
  <si>
    <t xml:space="preserve">TÊ, PVC, SERIE R, ÁGUA PLUVIAL, DN 100 X 100 MM, JUNTA ELÁSTICA, FORNECIDO E INSTALADO EM RAMAL DE ENCAMINHAMENTO. AF_12/2014</t>
  </si>
  <si>
    <t xml:space="preserve">88,70</t>
  </si>
  <si>
    <t xml:space="preserve">89572</t>
  </si>
  <si>
    <t xml:space="preserve">ADAPTADOR CURTO COM BOLSA E ROSCA PARA REGISTRO, PVC, SOLDÁVEL, DN 40MM X 1.1/4, INSTALADO EM PRUMADA DE ÁGUA - FORNECIMENTO E INSTALAÇÃO. AF_12/2014</t>
  </si>
  <si>
    <t xml:space="preserve">9,50</t>
  </si>
  <si>
    <t xml:space="preserve">89573</t>
  </si>
  <si>
    <t xml:space="preserve">TÊ, PVC, SERIE R, ÁGUA PLUVIAL, DN 100 X 75 MM, JUNTA ELÁSTICA, FORNECIDO E INSTALADO EM RAMAL DE ENCAMINHAMENTO. AF_12/2014</t>
  </si>
  <si>
    <t xml:space="preserve">80,10</t>
  </si>
  <si>
    <t xml:space="preserve">89574</t>
  </si>
  <si>
    <t xml:space="preserve">JUNÇÃO DUPLA, PVC, SERIE R, ÁGUA PLUVIAL, DN 100 X 100 X 100 MM, JUNTA ELÁSTICA, FORNECIDO E INSTALADO EM RAMAL DE ENCAMINHAMENTO. AF_12/2014</t>
  </si>
  <si>
    <t xml:space="preserve">160,70</t>
  </si>
  <si>
    <t xml:space="preserve">89575</t>
  </si>
  <si>
    <t xml:space="preserve">LUVA, PVC, SOLDÁVEL, DN 50MM, INSTALADO EM PRUMADA DE ÁGUA - FORNECIMENTO E INSTALAÇÃO. AF_12/2014</t>
  </si>
  <si>
    <t xml:space="preserve">12,67</t>
  </si>
  <si>
    <t xml:space="preserve">89577</t>
  </si>
  <si>
    <t xml:space="preserve">LUVA DE CORRER, PVC, SOLDÁVEL, DN 50MM, INSTALADO EM PRUMADA DE ÁGUA - FORNECIMENTO E INSTALAÇÃO. AF_12/2014</t>
  </si>
  <si>
    <t xml:space="preserve">89579</t>
  </si>
  <si>
    <t xml:space="preserve">LUVA DE REDUÇÃO, PVC, SOLDÁVEL, DN 50MM X 25MM, INSTALADO EM PRUMADA DE ÁGUA   FORNECIMENTO E INSTALAÇÃO. AF_12/2014</t>
  </si>
  <si>
    <t xml:space="preserve">13,03</t>
  </si>
  <si>
    <t xml:space="preserve">89581</t>
  </si>
  <si>
    <t xml:space="preserve">JOELHO 90 GRAUS, PVC, SERIE R, ÁGUA PLUVIAL, DN 75 MM, JUNTA ELÁSTICA, FORNECIDO E INSTALADO EM CONDUTORES VERTICAIS DE ÁGUAS PLUVIAIS. AF_12/2014</t>
  </si>
  <si>
    <t xml:space="preserve">33,41</t>
  </si>
  <si>
    <t xml:space="preserve">89582</t>
  </si>
  <si>
    <t xml:space="preserve">JOELHO 45 GRAUS, PVC, SERIE R, ÁGUA PLUVIAL, DN 75 MM, JUNTA ELÁSTICA, FORNECIDO E INSTALADO EM CONDUTORES VERTICAIS DE ÁGUAS PLUVIAIS. AF_12/2014</t>
  </si>
  <si>
    <t xml:space="preserve">28,89</t>
  </si>
  <si>
    <t xml:space="preserve">89583</t>
  </si>
  <si>
    <t xml:space="preserve">CURVA 87 GRAUS E 30 MINUTOS, PVC, SERIE R, ÁGUA PLUVIAL, DN 75 MM, JUNTA ELÁSTICA, FORNECIDO E INSTALADO EM CONDUTORES VERTICAIS DE ÁGUAS PLUVIAIS. AF_12/2014</t>
  </si>
  <si>
    <t xml:space="preserve">89584</t>
  </si>
  <si>
    <t xml:space="preserve">JOELHO 90 GRAUS, PVC, SERIE R, ÁGUA PLUVIAL, DN 100 MM, JUNTA ELÁSTICA, FORNECIDO E INSTALADO EM CONDUTORES VERTICAIS DE ÁGUAS PLUVIAIS. AF_12/2014</t>
  </si>
  <si>
    <t xml:space="preserve">51,45</t>
  </si>
  <si>
    <t xml:space="preserve">89585</t>
  </si>
  <si>
    <t xml:space="preserve">JOELHO 45 GRAUS, PVC, SERIE R, ÁGUA PLUVIAL, DN 100 MM, JUNTA ELÁSTICA, FORNECIDO E INSTALADO EM CONDUTORES VERTICAIS DE ÁGUAS PLUVIAIS. AF_12/2014</t>
  </si>
  <si>
    <t xml:space="preserve">40,45</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68,70</t>
  </si>
  <si>
    <t xml:space="preserve">89589</t>
  </si>
  <si>
    <t xml:space="preserve">CURVAR 45 GRAUS, PVC, SERIE R, ÁGUA PLUVIAL, DN 100 MM, JUNTA ELÁSTICA, FORNECIDO E INSTALADO EM CONDUTORES VERTICAIS DE ÁGUAS PLUVIAIS. AF_12/2014</t>
  </si>
  <si>
    <t xml:space="preserve">43,51</t>
  </si>
  <si>
    <t xml:space="preserve">89590</t>
  </si>
  <si>
    <t xml:space="preserve">JOELHO 90 GRAUS, PVC, SERIE R, ÁGUA PLUVIAL, DN 150 MM, JUNTA ELÁSTICA, FORNECIDO E INSTALADO EM CONDUTORES VERTICAIS DE ÁGUAS PLUVIAIS. AF_12/2014</t>
  </si>
  <si>
    <t xml:space="preserve">162,80</t>
  </si>
  <si>
    <t xml:space="preserve">89591</t>
  </si>
  <si>
    <t xml:space="preserve">JOELHO 45 GRAUS, PVC, SERIE R, ÁGUA PLUVIAL, DN 150 MM, JUNTA ELÁSTICA, FORNECIDO E INSTALADO EM CONDUTORES VERTICAIS DE ÁGUAS PLUVIAIS. AF_12/2014</t>
  </si>
  <si>
    <t xml:space="preserve">131,21</t>
  </si>
  <si>
    <t xml:space="preserve">89592</t>
  </si>
  <si>
    <t xml:space="preserve">CURVA 87 GRAUS E 30 MINUTOS, PVC, SERIE R, ÁGUA PLUVIAL, DN 150 MM, JUNTA ELÁSTICA, FORNECIDO E INSTALADO EM CONDUTORES VERTICAIS DE ÁGUAS PLUVIAIS. AF_12/2014</t>
  </si>
  <si>
    <t xml:space="preserve">223,06</t>
  </si>
  <si>
    <t xml:space="preserve">89593</t>
  </si>
  <si>
    <t xml:space="preserve">LUVA COM ROSCA, PVC, SOLDÁVEL, DN 50MM X 1.1/2, INSTALADO EM PRUMADA DE ÁGUA - FORNECIMENTO E INSTALAÇÃO. AF_12/2014</t>
  </si>
  <si>
    <t xml:space="preserve">89594</t>
  </si>
  <si>
    <t xml:space="preserve">UNIÃO, PVC, SOLDÁVEL, DN 50MM, INSTALADO EM PRUMADA DE ÁGUA - FORNECIMENTO E INSTALAÇÃO. AF_12/2014</t>
  </si>
  <si>
    <t xml:space="preserve">49,11</t>
  </si>
  <si>
    <t xml:space="preserve">89595</t>
  </si>
  <si>
    <t xml:space="preserve">ADAPTADOR CURTO COM BOLSA E ROSCA PARA REGISTRO, PVC, SOLDÁVEL, DN 50MM X 1.1/4, INSTALADO EM PRUMADA DE ÁGUA - FORNECIMENTO E INSTALAÇÃO. AF_12/2014</t>
  </si>
  <si>
    <t xml:space="preserve">17,56</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24,50</t>
  </si>
  <si>
    <t xml:space="preserve">89598</t>
  </si>
  <si>
    <t xml:space="preserve">LUVA DE CORRER, PVC, SOLDÁVEL, DN 60MM, INSTALADO EM PRUMADA DE ÁGUA   FORNECIMENTO E INSTALAÇÃO. AF_12/2014</t>
  </si>
  <si>
    <t xml:space="preserve">68,03</t>
  </si>
  <si>
    <t xml:space="preserve">89599</t>
  </si>
  <si>
    <t xml:space="preserve">LUVA SIMPLES, PVC, SERIE R, ÁGUA PLUVIAL, DN 75 MM, JUNTA ELÁSTICA, FORNECIDO E INSTALADO EM CONDUTORES VERTICAIS DE ÁGUAS PLUVIAIS. AF_12/2014</t>
  </si>
  <si>
    <t xml:space="preserve">21,62</t>
  </si>
  <si>
    <t xml:space="preserve">89600</t>
  </si>
  <si>
    <t xml:space="preserve">LUVA DE CORRER, PVC, SERIE R, ÁGUA PLUVIAL, DN 75 MM, JUNTA ELÁSTICA, FORNECIDO E INSTALADO EM CONDUTORES VERTICAIS DE ÁGUAS PLUVIAIS. AF_12/2014</t>
  </si>
  <si>
    <t xml:space="preserve">23,87</t>
  </si>
  <si>
    <t xml:space="preserve">89605</t>
  </si>
  <si>
    <t xml:space="preserve">LUVA DE REDUÇÃO, PVC, SOLDÁVEL, DN 60MM X 50MM, INSTALADO EM PRUMADA DE ÁGUA - FORNECIMENTO E INSTALAÇÃO. AF_12/2014</t>
  </si>
  <si>
    <t xml:space="preserve">23,86</t>
  </si>
  <si>
    <t xml:space="preserve">89609</t>
  </si>
  <si>
    <t xml:space="preserve">UNIÃO, PVC, SOLDÁVEL, DN 60MM, INSTALADO EM PRUMADA DE ÁGUA - FORNECIMENTO E INSTALAÇÃO. AF_12/2014</t>
  </si>
  <si>
    <t xml:space="preserve">115,67</t>
  </si>
  <si>
    <t xml:space="preserve">89610</t>
  </si>
  <si>
    <t xml:space="preserve">ADAPTADOR CURTO COM BOLSA E ROSCA PARA REGISTRO, PVC, SOLDÁVEL, DN 60MM X 2, INSTALADO EM PRUMADA DE ÁGUA - FORNECIMENTO E INSTALAÇÃO. AF_12/2014</t>
  </si>
  <si>
    <t xml:space="preserve">24,52</t>
  </si>
  <si>
    <t xml:space="preserve">89611</t>
  </si>
  <si>
    <t xml:space="preserve">LUVA, PVC, SOLDÁVEL, DN 75MM, INSTALADO EM PRUMADA DE ÁGUA - FORNECIMENTO E INSTALAÇÃO. AF_12/2014</t>
  </si>
  <si>
    <t xml:space="preserve">40,30</t>
  </si>
  <si>
    <t xml:space="preserve">89612</t>
  </si>
  <si>
    <t xml:space="preserve">UNIÃO, PVC, SOLDÁVEL, DN 75MM, INSTALADO EM PRUMADA DE ÁGUA - FORNECIMENTO E INSTALAÇÃO. AF_12/2014</t>
  </si>
  <si>
    <t xml:space="preserve">228,90</t>
  </si>
  <si>
    <t xml:space="preserve">89613</t>
  </si>
  <si>
    <t xml:space="preserve">ADAPTADOR CURTO COM BOLSA E ROSCA PARA REGISTRO, PVC, SOLDÁVEL, DN 75MM X 2.1/2, INSTALADO EM PRUMADA DE ÁGUA - FORNECIMENTO E INSTALAÇÃO. AF_12/2014</t>
  </si>
  <si>
    <t xml:space="preserve">35,59</t>
  </si>
  <si>
    <t xml:space="preserve">89614</t>
  </si>
  <si>
    <t xml:space="preserve">LUVA, PVC, SOLDÁVEL, DN 85MM, INSTALADO EM PRUMADA DE ÁGUA - FORNECIMENTO E INSTALAÇÃO. AF_12/2014</t>
  </si>
  <si>
    <t xml:space="preserve">79,24</t>
  </si>
  <si>
    <t xml:space="preserve">89615</t>
  </si>
  <si>
    <t xml:space="preserve">UNIÃO, PVC, SOLDÁVEL, DN 85MM, INSTALADO EM PRUMADA DE ÁGUA - FORNECIMENTO E INSTALAÇÃO. AF_12/2014</t>
  </si>
  <si>
    <t xml:space="preserve">347,48</t>
  </si>
  <si>
    <t xml:space="preserve">89616</t>
  </si>
  <si>
    <t xml:space="preserve">ADAPTADOR CURTO COM BOLSA E ROSCA PARA REGISTRO, PVC, SOLDÁVEL, DN 85MM X 3, INSTALADO EM PRUMADA DE ÁGUA - FORNECIMENTO E INSTALAÇÃO. AF_12/2014</t>
  </si>
  <si>
    <t xml:space="preserve">52,77</t>
  </si>
  <si>
    <t xml:space="preserve">89617</t>
  </si>
  <si>
    <t xml:space="preserve">TE, PVC, SOLDÁVEL, DN 25MM, INSTALADO EM PRUMADA DE ÁGUA - FORNECIMENTO E INSTALAÇÃO. AF_12/2014</t>
  </si>
  <si>
    <t xml:space="preserve">7,26</t>
  </si>
  <si>
    <t xml:space="preserve">89618</t>
  </si>
  <si>
    <t xml:space="preserve">TÊ COM BUCHA DE LATÃO NA BOLSA CENTRAL, PVC, SOLDÁVEL, DN 25MM X 1/2, INSTALADO EM PRUMADA DE ÁGUA - FORNECIMENTO E INSTALAÇÃO. AF_12/2014</t>
  </si>
  <si>
    <t xml:space="preserve">17,76</t>
  </si>
  <si>
    <t xml:space="preserve">89619</t>
  </si>
  <si>
    <t xml:space="preserve">TÊ DE REDUÇÃO, PVC, SOLDÁVEL, DN 25MM X 20MM, INSTALADO EM PRUMADA DE ÁGUA - FORNECIMENTO E INSTALAÇÃO. AF_12/2014</t>
  </si>
  <si>
    <t xml:space="preserve">10,07</t>
  </si>
  <si>
    <t xml:space="preserve">89620</t>
  </si>
  <si>
    <t xml:space="preserve">TE, PVC, SOLDÁVEL, DN 32MM, INSTALADO EM PRUMADA DE ÁGUA - FORNECIMENTO E INSTALAÇÃO. AF_12/2014</t>
  </si>
  <si>
    <t xml:space="preserve">12,74</t>
  </si>
  <si>
    <t xml:space="preserve">89621</t>
  </si>
  <si>
    <t xml:space="preserve">TÊ COM BUCHA DE LATÃO NA BOLSA CENTRAL, PVC, SOLDÁVEL, DN 32MM X 3/4, INSTALADO EM PRUMADA DE ÁGUA - FORNECIMENTO E INSTALAÇÃO. AF_12/2014</t>
  </si>
  <si>
    <t xml:space="preserve">30,56</t>
  </si>
  <si>
    <t xml:space="preserve">89622</t>
  </si>
  <si>
    <t xml:space="preserve">TÊ DE REDUÇÃO, PVC, SOLDÁVEL, DN 32MM X 25MM, INSTALADO EM PRUMADA DE ÁGUA - FORNECIMENTO E INSTALAÇÃO. AF_12/2014</t>
  </si>
  <si>
    <t xml:space="preserve">15,52</t>
  </si>
  <si>
    <t xml:space="preserve">89623</t>
  </si>
  <si>
    <t xml:space="preserve">TE, PVC, SOLDÁVEL, DN 40MM, INSTALADO EM PRUMADA DE ÁGUA - FORNECIMENTO E INSTALAÇÃO. AF_12/2014</t>
  </si>
  <si>
    <t xml:space="preserve">89624</t>
  </si>
  <si>
    <t xml:space="preserve">TÊ DE REDUÇÃO, PVC, SOLDÁVEL, DN 40MM X 32MM, INSTALADO EM PRUMADA DE ÁGUA - FORNECIMENTO E INSTALAÇÃO. AF_12/2014</t>
  </si>
  <si>
    <t xml:space="preserve">22,53</t>
  </si>
  <si>
    <t xml:space="preserve">89625</t>
  </si>
  <si>
    <t xml:space="preserve">TE, PVC, SOLDÁVEL, DN 50MM, INSTALADO EM PRUMADA DE ÁGUA - FORNECIMENTO E INSTALAÇÃO. AF_12/2014</t>
  </si>
  <si>
    <t xml:space="preserve">25,21</t>
  </si>
  <si>
    <t xml:space="preserve">89626</t>
  </si>
  <si>
    <t xml:space="preserve">TÊ DE REDUÇÃO, PVC, SOLDÁVEL, DN 50MM X 40MM, INSTALADO EM PRUMADA DE ÁGUA - FORNECIMENTO E INSTALAÇÃO. AF_12/2014</t>
  </si>
  <si>
    <t xml:space="preserve">36,01</t>
  </si>
  <si>
    <t xml:space="preserve">89627</t>
  </si>
  <si>
    <t xml:space="preserve">TÊ DE REDUÇÃO, PVC, SOLDÁVEL, DN 50MM X 25MM, INSTALADO EM PRUMADA DE ÁGUA - FORNECIMENTO E INSTALAÇÃO. AF_12/2014</t>
  </si>
  <si>
    <t xml:space="preserve">23,59</t>
  </si>
  <si>
    <t xml:space="preserve">89628</t>
  </si>
  <si>
    <t xml:space="preserve">TE, PVC, SOLDÁVEL, DN 60MM, INSTALADO EM PRUMADA DE ÁGUA - FORNECIMENTO E INSTALAÇÃO. AF_12/2014</t>
  </si>
  <si>
    <t xml:space="preserve">55,72</t>
  </si>
  <si>
    <t xml:space="preserve">89629</t>
  </si>
  <si>
    <t xml:space="preserve">TE, PVC, SOLDÁVEL, DN 75MM, INSTALADO EM PRUMADA DE ÁGUA - FORNECIMENTO E INSTALAÇÃO. AF_12/2014</t>
  </si>
  <si>
    <t xml:space="preserve">103,37</t>
  </si>
  <si>
    <t xml:space="preserve">89630</t>
  </si>
  <si>
    <t xml:space="preserve">TE DE REDUÇÃO, PVC, SOLDÁVEL, DN 75MM X 50MM, INSTALADO EM PRUMADA DE ÁGUA - FORNECIMENTO E INSTALAÇÃO. AF_12/2014</t>
  </si>
  <si>
    <t xml:space="preserve">88,66</t>
  </si>
  <si>
    <t xml:space="preserve">89631</t>
  </si>
  <si>
    <t xml:space="preserve">TE, PVC, SOLDÁVEL, DN 85MM, INSTALADO EM PRUMADA DE ÁGUA - FORNECIMENTO E INSTALAÇÃO. AF_12/2014</t>
  </si>
  <si>
    <t xml:space="preserve">159,78</t>
  </si>
  <si>
    <t xml:space="preserve">89632</t>
  </si>
  <si>
    <t xml:space="preserve">TE DE REDUÇÃO, PVC, SOLDÁVEL, DN 85MM X 60MM, INSTALADO EM PRUMADA DE ÁGUA - FORNECIMENTO E INSTALAÇÃO. AF_12/2014</t>
  </si>
  <si>
    <t xml:space="preserve">129,66</t>
  </si>
  <si>
    <t xml:space="preserve">89637</t>
  </si>
  <si>
    <t xml:space="preserve">JOELHO 90 GRAUS, CPVC, SOLDÁVEL, DN 15MM, INSTALADO EM RAMAL OU SUB-RAMAL DE ÁGUA - FORNECIMENTO E INSTALAÇÃO. AF_12/2014</t>
  </si>
  <si>
    <t xml:space="preserve">9,76</t>
  </si>
  <si>
    <t xml:space="preserve">89638</t>
  </si>
  <si>
    <t xml:space="preserve">JOELHO 45 GRAUS, CPVC, SOLDÁVEL, DN 15MM, INSTALADO EM RAMAL OU SUB-RAMAL DE ÁGUA - FORNECIMENTO E INSTALAÇÃO. AF_12/2014</t>
  </si>
  <si>
    <t xml:space="preserve">10,61</t>
  </si>
  <si>
    <t xml:space="preserve">89639</t>
  </si>
  <si>
    <t xml:space="preserve">CURVA 90 GRAUS, CPVC, SOLDÁVEL, DN 15MM, INSTALADO EM RAMAL OU SUB-RAMAL DE ÁGUA - FORNECIMENTO E INSTALAÇÃO. AF_12/2014</t>
  </si>
  <si>
    <t xml:space="preserve">89640</t>
  </si>
  <si>
    <t xml:space="preserve">JOELHO DE TRANSIÇÃO, 90 GRAUS, CPVC, SOLDÁVEL, DN 15MM X 1/2", INSTALADO EM RAMAL OU SUB-RAMAL DE ÁGUA - FORNECIMENTO E INSTALAÇÃO. AF_12/2014</t>
  </si>
  <si>
    <t xml:space="preserve">16,01</t>
  </si>
  <si>
    <t xml:space="preserve">89641</t>
  </si>
  <si>
    <t xml:space="preserve">JOELHO 90 GRAUS, CPVC, SOLDÁVEL, DN 22MM, INSTALADO EM RAMAL OU SUB-RAMAL DE ÁGUA - FORNECIMENTO E INSTALAÇÃO. AF_12/2014</t>
  </si>
  <si>
    <t xml:space="preserve">89642</t>
  </si>
  <si>
    <t xml:space="preserve">JOELHO 45 GRAUS, CPVC, SOLDÁVEL, DN 22MM, INSTALADO EM RAMAL OU SUB-RAMAL DE ÁGUA - FORNECIMENTO E INSTALAÇÃO. AF_12/2014</t>
  </si>
  <si>
    <t xml:space="preserve">15,23</t>
  </si>
  <si>
    <t xml:space="preserve">89643</t>
  </si>
  <si>
    <t xml:space="preserve">CURVA 90 GRAUS, CPVC, SOLDÁVEL, DN 22MM, INSTALADO EM RAMAL OU SUB-RAMAL DE ÁGUA - FORNECIMENTO E INSTALAÇÃO. AF_12/2014</t>
  </si>
  <si>
    <t xml:space="preserve">15,77</t>
  </si>
  <si>
    <t xml:space="preserve">89644</t>
  </si>
  <si>
    <t xml:space="preserve">JOELHO DE TRANSIÇÃO, 90 GRAUS, CPVC, SOLDÁVEL, DN 22MM X 1/2", INSTALADO EM RAMAL OU SUB-RAMAL DE ÁGUA - FORNECIMENTO E INSTALAÇÃO. AF_12/2014</t>
  </si>
  <si>
    <t xml:space="preserve">89645</t>
  </si>
  <si>
    <t xml:space="preserve">JOELHO DE TRANSIÇÃO, 90 GRAUS, CPVC, SOLDÁVEL, DN 22MM X 3/4", INSTALADO EM RAMAL OU SUB-RAMAL DE ÁGUA - FORNECIMENTO E INSTALAÇÃO. AF_12/2014</t>
  </si>
  <si>
    <t xml:space="preserve">25,11</t>
  </si>
  <si>
    <t xml:space="preserve">89646</t>
  </si>
  <si>
    <t xml:space="preserve">JOELHO 90 GRAUS, CPVC, SOLDÁVEL, DN 28MM, INSTALADO EM RAMAL OU SUB-RAMAL DE ÁGUA - FORNECIMENTO E INSTALAÇÃO. AF_12/2014</t>
  </si>
  <si>
    <t xml:space="preserve">20,26</t>
  </si>
  <si>
    <t xml:space="preserve">89647</t>
  </si>
  <si>
    <t xml:space="preserve">JOELHO 45 GRAUS, CPVC, SOLDÁVEL, DN 28MM, INSTALADO EM RAMAL OU SUB-RAMAL DE ÁGUA  FORNECIMENTO E INSTALAÇÃO. AF_12/2014</t>
  </si>
  <si>
    <t xml:space="preserve">19,88</t>
  </si>
  <si>
    <t xml:space="preserve">89648</t>
  </si>
  <si>
    <t xml:space="preserve">CURVA 90 GRAUS, CPVC, SOLDÁVEL, DN 28MM, INSTALADO EM RAMAL OU SUB-RAMAL DE ÁGUA  FORNECIMENTO E INSTALAÇÃO. AF_12/2014</t>
  </si>
  <si>
    <t xml:space="preserve">21,63</t>
  </si>
  <si>
    <t xml:space="preserve">89649</t>
  </si>
  <si>
    <t xml:space="preserve">JOELHO 90 GRAUS, CPVC, SOLDÁVEL, DN 35MM, INSTALADO EM RAMAL OU SUB-RAMAL DE ÁGUA  FORNECIMENTO E INSTALAÇÃO. AF_12/2014</t>
  </si>
  <si>
    <t xml:space="preserve">28,98</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6,88</t>
  </si>
  <si>
    <t xml:space="preserve">89652</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89654</t>
  </si>
  <si>
    <t xml:space="preserve">UNIÃO, CPVC, SOLDÁVEL, DN15MM, INSTALADO EM RAMAL OU SUB-RAMAL DE ÁGUA  FORNECIMENTO E INSTALAÇÃO. AF_12/2014</t>
  </si>
  <si>
    <t xml:space="preserve">16,00</t>
  </si>
  <si>
    <t xml:space="preserve">89655</t>
  </si>
  <si>
    <t xml:space="preserve">CONECTOR, CPVC, SOLDÁVEL, DN 15MM X 1/2, INSTALADO EM RAMAL OU SUB-RAMAL DE ÁGUA  FORNECIMENTO E INSTALAÇÃO. AF_12/2014</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89658</t>
  </si>
  <si>
    <t xml:space="preserve">LUVA, CPVC, SOLDÁVEL, DN 22MM, INSTALADO EM RAMAL OU SUB-RAMAL DE ÁGUA  FORNECIMENTO E INSTALAÇÃO. AF_12/2014</t>
  </si>
  <si>
    <t xml:space="preserve">9,44</t>
  </si>
  <si>
    <t xml:space="preserve">89659</t>
  </si>
  <si>
    <t xml:space="preserve">LUVA DE CORRER, CPVC, SOLDÁVEL, DN 22MM, INSTALADO EM RAMAL OU SUB-RAMAL DE ÁGUA  FORNECIMENTO E INSTALAÇÃO. AF_12/2014</t>
  </si>
  <si>
    <t xml:space="preserve">15,17</t>
  </si>
  <si>
    <t xml:space="preserve">89660</t>
  </si>
  <si>
    <t xml:space="preserve">LUVA DE TRANSIÇÃO, CPVC, SOLDÁVEL, DN22MM X 25MM, INSTALADO EM RAMAL OU SUB-RAMAL DE ÁGUA - FORNECIMENTO E INSTALAÇÃO. AF_12/2014</t>
  </si>
  <si>
    <t xml:space="preserve">8,94</t>
  </si>
  <si>
    <t xml:space="preserve">89661</t>
  </si>
  <si>
    <t xml:space="preserve">UNIÃO, CPVC, SOLDÁVEL, DN22MM, INSTALADO EM RAMAL OU SUB-RAMAL DE ÁGUA  FORNECIMENTO E INSTALAÇÃO. AF_12/2014</t>
  </si>
  <si>
    <t xml:space="preserve">19,53</t>
  </si>
  <si>
    <t xml:space="preserve">89662</t>
  </si>
  <si>
    <t xml:space="preserve">CONECTOR, CPVC, SOLDÁVEL, DN 22MM X 1/2, INSTALADO EM RAMAL OU SUB-RAMAL DE ÁGUA  FORNECIMENTO E INSTALAÇÃO. AF_12/2014</t>
  </si>
  <si>
    <t xml:space="preserve">28,87</t>
  </si>
  <si>
    <t xml:space="preserve">89663</t>
  </si>
  <si>
    <t xml:space="preserve">ADAPTADOR, CPVC, SOLDÁVEL, DN22MM, INSTALADO EM RAMAL OU SUB-RAMAL DE ÁGUA  FORNECIMENTO E INSTALAÇÃO. AF_12/2014</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15,59</t>
  </si>
  <si>
    <t xml:space="preserve">89666</t>
  </si>
  <si>
    <t xml:space="preserve">BUCHA DE REDUÇÃO, CPVC, SOLDÁVEL, DN22MM X 15MM, INSTALADO EM RAMAL OU SUB-RAMAL DE ÁGUA  FORNECIMENTO E INSTALAÇÃO. AF_12/2014</t>
  </si>
  <si>
    <t xml:space="preserve">89667</t>
  </si>
  <si>
    <t xml:space="preserve">TÊ DE INSPEÇÃO, PVC, SERIE R, ÁGUA PLUVIAL, DN 75 MM, JUNTA ELÁSTICA, FORNECIDO E INSTALADO EM CONDUTORES VERTICAIS DE ÁGUAS PLUVIAIS. AF_12/2014</t>
  </si>
  <si>
    <t xml:space="preserve">89668</t>
  </si>
  <si>
    <t xml:space="preserve">CONECTOR, CPVC, SOLDÁVEL, DN22MM X 3/4", INSTALADO EM RAMAL OU SUB-RAMAL DE ÁGUA - FORNECIMENTO E INSTALAÇÃO. AF_12/2014</t>
  </si>
  <si>
    <t xml:space="preserve">27,49</t>
  </si>
  <si>
    <t xml:space="preserve">89669</t>
  </si>
  <si>
    <t xml:space="preserve">LUVA SIMPLES, PVC, SERIE R, ÁGUA PLUVIAL, DN 100 MM, JUNTA ELÁSTICA, FORNECIDO E INSTALADO EM CONDUTORES VERTICAIS DE ÁGUAS PLUVIAIS. AF_12/2014</t>
  </si>
  <si>
    <t xml:space="preserve">27,26</t>
  </si>
  <si>
    <t xml:space="preserve">89670</t>
  </si>
  <si>
    <t xml:space="preserve">LUVA, CPVC, SOLDÁVEL, DN 28MM, INSTALADO EM RAMAL OU SUB-RAMAL DE ÁGUA  FORNECIMENTO E INSTALAÇÃO. AF_12/2014</t>
  </si>
  <si>
    <t xml:space="preserve">13,48</t>
  </si>
  <si>
    <t xml:space="preserve">89671</t>
  </si>
  <si>
    <t xml:space="preserve">LUVA DE CORRER, PVC, SERIE R, ÁGUA PLUVIAL, DN 100 MM, JUNTA ELÁSTICA, FORNECIDO E INSTALADO EM CONDUTORES VERTICAIS DE ÁGUAS PLUVIAIS. AF_12/2014</t>
  </si>
  <si>
    <t xml:space="preserve">42,65</t>
  </si>
  <si>
    <t xml:space="preserve">89672</t>
  </si>
  <si>
    <t xml:space="preserve">LUVA DE CORRER, CPVC, SOLDÁVEL, DN 28MM, INSTALADO EM RAMAL OU SUB-RAMAL DE ÁGUA  FORNECIMENTO E INSTALAÇÃO. AF_12/2014</t>
  </si>
  <si>
    <t xml:space="preserve">20,04</t>
  </si>
  <si>
    <t xml:space="preserve">89673</t>
  </si>
  <si>
    <t xml:space="preserve">REDUÇÃO EXCÊNTRICA, PVC, SERIE R, ÁGUA PLUVIAL, DN 100 X 75 MM, JUNTA ELÁSTICA, FORNECIDO E INSTALADO EM CONDUTORES VERTICAIS DE ÁGUAS PLUVIAIS. AF_12/2014</t>
  </si>
  <si>
    <t xml:space="preserve">89674</t>
  </si>
  <si>
    <t xml:space="preserve">UNIÃO, CPVC, SOLDÁVEL, DN28MM, INSTALADO EM RAMAL OU SUB-RAMAL DE ÁGUA  FORNECIMENTO E INSTALAÇÃO. AF_12/2014</t>
  </si>
  <si>
    <t xml:space="preserve">28,41</t>
  </si>
  <si>
    <t xml:space="preserve">89675</t>
  </si>
  <si>
    <t xml:space="preserve">TÊ DE INSPEÇÃO, PVC, SERIE R, ÁGUA PLUVIAL, DN 100 MM, JUNTA ELÁSTICA, FORNECIDO E INSTALADO EM CONDUTORES VERTICAIS DE ÁGUAS PLUVIAIS. AF_12/2014</t>
  </si>
  <si>
    <t xml:space="preserve">79,33</t>
  </si>
  <si>
    <t xml:space="preserve">89676</t>
  </si>
  <si>
    <t xml:space="preserve">CONECTOR, CPVC, SOLDÁVEL, DN 28MM X 1, INSTALADO EM RAMAL OU SUB-RAMAL DE ÁGUA  FORNECIMENTO E INSTALAÇÃO. AF_12/2014</t>
  </si>
  <si>
    <t xml:space="preserve">42,05</t>
  </si>
  <si>
    <t xml:space="preserve">89677</t>
  </si>
  <si>
    <t xml:space="preserve">LUVA SIMPLES, PVC, SERIE R, ÁGUA PLUVIAL, DN 150 MM, JUNTA ELÁSTICA, FORNECIDO E INSTALADO EM CONDUTORES VERTICAIS DE ÁGUAS PLUVIAIS. AF_12/2014</t>
  </si>
  <si>
    <t xml:space="preserve">77,47</t>
  </si>
  <si>
    <t xml:space="preserve">89678</t>
  </si>
  <si>
    <t xml:space="preserve">BUCHA DE REDUÇÃO, CPVC, SOLDÁVEL, DN28MM X 22MM, INSTALADO EM RAMAL OU SUB-RAMAL DE ÁGUA  FORNECIMENTO E INSTALAÇÃO. AF_12/2014</t>
  </si>
  <si>
    <t xml:space="preserve">10,57</t>
  </si>
  <si>
    <t xml:space="preserve">89679</t>
  </si>
  <si>
    <t xml:space="preserve">LUVA DE CORRER, PVC, SERIE R, ÁGUA PLUVIAL, DN 150 MM, JUNTA ELÁSTICA, FORNECIDO E INSTALADO EM CONDUTORES VERTICAIS DE ÁGUAS PLUVIAIS. AF_12/2014</t>
  </si>
  <si>
    <t xml:space="preserve">132,39</t>
  </si>
  <si>
    <t xml:space="preserve">89680</t>
  </si>
  <si>
    <t xml:space="preserve">LUVA, CPVC, SOLDÁVEL, DN 35MM, INSTALADO EM RAMAL OU SUB-RAMAL DE ÁGUA  FORNECIMENTO E INSTALAÇÃO. AF_12/2014</t>
  </si>
  <si>
    <t xml:space="preserve">20,21</t>
  </si>
  <si>
    <t xml:space="preserve">89681</t>
  </si>
  <si>
    <t xml:space="preserve">REDUÇÃO EXCÊNTRICA, PVC, SERIE R, ÁGUA PLUVIAL, DN 150 X 100 MM, JUNTA ELÁSTICA, FORNECIDO E INSTALADO EM CONDUTORES VERTICAIS DE ÁGUAS PLUVIAIS. AF_12/2014</t>
  </si>
  <si>
    <t xml:space="preserve">87,19</t>
  </si>
  <si>
    <t xml:space="preserve">89682</t>
  </si>
  <si>
    <t xml:space="preserve">LUVA DE CORRER, CPVC, SOLDÁVEL, DN 35MM, INSTALADO EM RAMAL OU SUB-RAMAL DE ÁGUA  FORNECIMENTO E INSTALAÇÃO. AF_12/2014</t>
  </si>
  <si>
    <t xml:space="preserve">30,02</t>
  </si>
  <si>
    <t xml:space="preserve">89683</t>
  </si>
  <si>
    <t xml:space="preserve">TÊ DE INSPEÇÃO, PVC, SERIE R, ÁGUA PLUVIAL, DN 150 X 100 MM, JUNTA ELÁSTICA, FORNECIDO E INSTALADO EM CONDUTORES VERTICAIS DE ÁGUAS PLUVIAIS. AF_12/2014</t>
  </si>
  <si>
    <t xml:space="preserve">356,37</t>
  </si>
  <si>
    <t xml:space="preserve">89684</t>
  </si>
  <si>
    <t xml:space="preserve">UNIÃO, CPVC, SOLDÁVEL, DN35MM, INSTALADO EM RAMAL OU SUB-RAMAL DE ÁGUA  FORNECIMENTO E INSTALAÇÃO. AF_12/2014</t>
  </si>
  <si>
    <t xml:space="preserve">40,54</t>
  </si>
  <si>
    <t xml:space="preserve">89685</t>
  </si>
  <si>
    <t xml:space="preserve">JUNÇÃO SIMPLES, PVC, SERIE R, ÁGUA PLUVIAL, DN 75 X 75 MM, JUNTA ELÁSTICA, FORNECIDO E INSTALADO EM CONDUTORES VERTICAIS DE ÁGUAS PLUVIAIS. AF_12/2014</t>
  </si>
  <si>
    <t xml:space="preserve">61,72</t>
  </si>
  <si>
    <t xml:space="preserve">89686</t>
  </si>
  <si>
    <t xml:space="preserve">CONECTOR, CPVC, SOLDÁVEL, DN 35MM X 1 1/4, INSTALADO EM RAMAL OU SUB-RAMAL DE ÁGUA  FORNECIMENTO E INSTALAÇÃO. AF_12/2014</t>
  </si>
  <si>
    <t xml:space="preserve">144,60</t>
  </si>
  <si>
    <t xml:space="preserve">89687</t>
  </si>
  <si>
    <t xml:space="preserve">TÊ, PVC, SERIE R, ÁGUA PLUVIAL, DN 75 X 75 MM, JUNTA ELÁSTICA, FORNECIDO E INSTALADO EM CONDUTORES VERTICAIS DE ÁGUAS PLUVIAIS. AF_12/2014</t>
  </si>
  <si>
    <t xml:space="preserve">51,97</t>
  </si>
  <si>
    <t xml:space="preserve">89689</t>
  </si>
  <si>
    <t xml:space="preserve">BUCHA DE REDUÇÃO, CPVC, SOLDÁVEL, DN35MM X 28MM, INSTALADO EM RAMAL OU SUB-RAMAL DE ÁGUA  FORNECIMENTO E INSTALAÇÃO. AF_12/2014</t>
  </si>
  <si>
    <t xml:space="preserve">32,13</t>
  </si>
  <si>
    <t xml:space="preserve">89690</t>
  </si>
  <si>
    <t xml:space="preserve">JUNÇÃO SIMPLES, PVC, SERIE R, ÁGUA PLUVIAL, DN 100 X 100 MM, JUNTA ELÁSTICA, FORNECIDO E INSTALADO EM CONDUTORES VERTICAIS DE ÁGUAS PLUVIAIS. AF_12/2014</t>
  </si>
  <si>
    <t xml:space="preserve">94,49</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88,92</t>
  </si>
  <si>
    <t xml:space="preserve">89693</t>
  </si>
  <si>
    <t xml:space="preserve">TÊ, PVC, SERIE R, ÁGUA PLUVIAL, DN 100 X 100 MM, JUNTA ELÁSTICA, FORNECIDO E INSTALADO EM CONDUTORES VERTICAIS DE ÁGUAS PLUVIAIS. AF_12/2014</t>
  </si>
  <si>
    <t xml:space="preserve">85,94</t>
  </si>
  <si>
    <t xml:space="preserve">89694</t>
  </si>
  <si>
    <t xml:space="preserve">TE DE TRANSIÇÃO, CPVC, SOLDÁVEL, DN 15MM X 1/2, INSTALADO EM RAMAL OU SUB-RAMAL DE ÁGUA  FORNECIMENTO E INSTALAÇÃO. AF_12/2014</t>
  </si>
  <si>
    <t xml:space="preserve">19,17</t>
  </si>
  <si>
    <t xml:space="preserve">89695</t>
  </si>
  <si>
    <t xml:space="preserve">TÊ MISTURADOR, CPVC, SOLDÁVEL, DN15MM, INSTALADO EM RAMAL OU SUB-RAMAL DE ÁGUA  FORNECIMENTO E INSTALAÇÃO. AF_12/2014</t>
  </si>
  <si>
    <t xml:space="preserve">17,96</t>
  </si>
  <si>
    <t xml:space="preserve">89696</t>
  </si>
  <si>
    <t xml:space="preserve">TÊ, PVC, SERIE R, ÁGUA PLUVIAL, DN 100 X 75 MM, JUNTA ELÁSTICA, FORNECIDO E INSTALADO EM CONDUTORES VERTICAIS DE ÁGUAS PLUVIAIS. AF_12/2014</t>
  </si>
  <si>
    <t xml:space="preserve">77,34</t>
  </si>
  <si>
    <t xml:space="preserve">89697</t>
  </si>
  <si>
    <t xml:space="preserve">TE, CPVC, SOLDÁVEL, DN 22MM, INSTALADO EM RAMAL OU SUB-RAMAL DE ÁGUA - FORNECIMENTO E INSTALAÇÃO. AF_12/2014</t>
  </si>
  <si>
    <t xml:space="preserve">89698</t>
  </si>
  <si>
    <t xml:space="preserve">JUNÇÃO SIMPLES, PVC, SERIE R, ÁGUA PLUVIAL, DN 150 X 150 MM, JUNTA ELÁSTICA, FORNECIDO E INSTALADO EM CONDUTORES VERTICAIS DE ÁGUAS PLUVIAIS. AF_12/2014</t>
  </si>
  <si>
    <t xml:space="preserve">277,04</t>
  </si>
  <si>
    <t xml:space="preserve">89699</t>
  </si>
  <si>
    <t xml:space="preserve">JUNÇÃO SIMPLES, PVC, SERIE R, ÁGUA PLUVIAL, DN 150 X 100 MM, JUNTA ELÁSTICA, FORNECIDO E INSTALADO EM CONDUTORES VERTICAIS DE ÁGUAS PLUVIAIS. AF_12/2014</t>
  </si>
  <si>
    <t xml:space="preserve">241,42</t>
  </si>
  <si>
    <t xml:space="preserve">89700</t>
  </si>
  <si>
    <t xml:space="preserve">TE DE TRANSIÇÃO, CPVC, SOLDÁVEL, DN 22MM X 1/2, INSTALADO EM RAMAL OU SUB-RAMAL DE ÁGUA  FORNECIMENTO E INSTALAÇÃO. AF_12/2014</t>
  </si>
  <si>
    <t xml:space="preserve">19,90</t>
  </si>
  <si>
    <t xml:space="preserve">89701</t>
  </si>
  <si>
    <t xml:space="preserve">TÊ, PVC, SERIE R, ÁGUA PLUVIAL, DN 150 X 150 MM, JUNTA ELÁSTICA, FORNECIDO E INSTALADO EM CONDUTORES VERTICAIS DE ÁGUAS PLUVIAIS. AF_12/2014</t>
  </si>
  <si>
    <t xml:space="preserve">210,03</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42,22</t>
  </si>
  <si>
    <t xml:space="preserve">89704</t>
  </si>
  <si>
    <t xml:space="preserve">TÊ, PVC, SERIE R, ÁGUA PLUVIAL, DN 150 X 100 MM, JUNTA ELÁSTICA, FORNECIDO E INSTALADO EM CONDUTORES VERTICAIS DE ÁGUAS PLUVIAIS. AF_12/2014</t>
  </si>
  <si>
    <t xml:space="preserve">145,34</t>
  </si>
  <si>
    <t xml:space="preserve">89705</t>
  </si>
  <si>
    <t xml:space="preserve">TÊ, CPVC, SOLDÁVEL, DN28MM, INSTALADO EM RAMAL OU SUB-RAMAL DE ÁGUA   FORNECIMENTO E INSTALAÇÃO. AF_12/2014</t>
  </si>
  <si>
    <t xml:space="preserve">24,85</t>
  </si>
  <si>
    <t xml:space="preserve">89706</t>
  </si>
  <si>
    <t xml:space="preserve">TÊ, CPVC, SOLDÁVEL, DN35MM, INSTALADO EM RAMAL OU SUB-RAMAL DE ÁGUA  FORNECIMENTO E INSTALAÇÃO. AF_12/2014</t>
  </si>
  <si>
    <t xml:space="preserve">49,81</t>
  </si>
  <si>
    <t xml:space="preserve">89718</t>
  </si>
  <si>
    <t xml:space="preserve">TUBO, CPVC, SOLDÁVEL, DN 35MM, INSTALADO EM RAMAL DE DISTRIBUIÇÃO DE ÁGUA   FORNECIMENTO E INSTALAÇÃO. AF_12/2014</t>
  </si>
  <si>
    <t xml:space="preserve">48,26</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89721</t>
  </si>
  <si>
    <t xml:space="preserve">CURVA 90 GRAUS, CPVC, SOLDÁVEL, DN 22MM, INSTALADO EM RAMAL DE DISTRIBUIÇÃO DE ÁGUA - FORNECIMENTO E INSTALAÇÃO. AF_12/2014</t>
  </si>
  <si>
    <t xml:space="preserve">12,96</t>
  </si>
  <si>
    <t xml:space="preserve">89722</t>
  </si>
  <si>
    <t xml:space="preserve">JOELHO DE TRANSIÇÃO, 90 GRAUS, CPVC, SOLDÁVEL, DN 22MM X 1/2", INSTALADO EM RAMAL DE ALIMENTAÇAÕ DE ÁGUA - FORNECIMENTO E INSTALAÇÃO. AF_12/2014</t>
  </si>
  <si>
    <t xml:space="preserve">20,69</t>
  </si>
  <si>
    <t xml:space="preserve">89723</t>
  </si>
  <si>
    <t xml:space="preserve">JOELHO 90 GRAUS, CPVC, SOLDÁVEL, DN 28MM, INSTALADO EM RAMAL DE DISTRIBUIÇÃO DE ÁGUA   FORNECIMENTO E INSTALAÇÃO. AF_12/2014</t>
  </si>
  <si>
    <t xml:space="preserve">17,01</t>
  </si>
  <si>
    <t xml:space="preserve">89724</t>
  </si>
  <si>
    <t xml:space="preserve">JOELHO 90 GRAUS, PVC, SERIE NORMAL, ESGOTO PREDIAL, DN 40 MM, JUNTA SOLDÁVEL, FORNECIDO E INSTALADO EM RAMAL DE DESCARGA OU RAMAL DE ESGOTO SANITÁRIO. AF_12/2014</t>
  </si>
  <si>
    <t xml:space="preserve">89725</t>
  </si>
  <si>
    <t xml:space="preserve">JOELHO 45 GRAUS, CPVC, SOLDÁVEL, DN 28MM, INSTALADO EM RAMAL DE DISTRIBUIÇÃO DE ÁGUA   FORNECIMENTO E INSTALAÇÃO. AF_12/2014</t>
  </si>
  <si>
    <t xml:space="preserve">16,63</t>
  </si>
  <si>
    <t xml:space="preserve">89726</t>
  </si>
  <si>
    <t xml:space="preserve">JOELHO 45 GRAUS, PVC, SERIE NORMAL, ESGOTO PREDIAL, DN 40 MM, JUNTA SOLDÁVEL, FORNECIDO E INSTALADO EM RAMAL DE DESCARGA OU RAMAL DE ESGOTO SANITÁRIO. AF_12/2014</t>
  </si>
  <si>
    <t xml:space="preserve">89727</t>
  </si>
  <si>
    <t xml:space="preserve">CURVA 90 GRAUS, CPVC, SOLDÁVEL, DN 28MM, INSTALADO EM RAMAL DE DISTRIBUIÇÃO DE ÁGUA   FORNECIMENTO E INSTALAÇÃO. AF_12/2014</t>
  </si>
  <si>
    <t xml:space="preserve">18,38</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25,12</t>
  </si>
  <si>
    <t xml:space="preserve">89730</t>
  </si>
  <si>
    <t xml:space="preserve">CURVA LONGA 90 GRAUS, PVC, SERIE NORMAL, ESGOTO PREDIAL, DN 40 MM, JUNTA SOLDÁVEL, FORNECIDO E INSTALADO EM RAMAL DE DESCARGA OU RAMAL DE ESGOTO SANITÁRIO. AF_12/2014</t>
  </si>
  <si>
    <t xml:space="preserve">89731</t>
  </si>
  <si>
    <t xml:space="preserve">JOELHO 90 GRAUS, PVC, SERIE NORMAL, ESGOTO PREDIAL, DN 50 MM, JUNTA ELÁSTICA, FORNECIDO E INSTALADO EM RAMAL DE DESCARGA OU RAMAL DE ESGOTO SANITÁRIO. AF_12/2014</t>
  </si>
  <si>
    <t xml:space="preserve">12,00</t>
  </si>
  <si>
    <t xml:space="preserve">89732</t>
  </si>
  <si>
    <t xml:space="preserve">JOELHO 45 GRAUS, PVC, SERIE NORMAL, ESGOTO PREDIAL, DN 50 MM, JUNTA ELÁSTICA, FORNECIDO E INSTALADO EM RAMAL DE DESCARGA OU RAMAL DE ESGOTO SANITÁRIO. AF_12/2014</t>
  </si>
  <si>
    <t xml:space="preserve">12,85</t>
  </si>
  <si>
    <t xml:space="preserve">89733</t>
  </si>
  <si>
    <t xml:space="preserve">CURVA CURTA 90 GRAUS, PVC, SERIE NORMAL, ESGOTO PREDIAL, DN 50 MM, JUNTA ELÁSTICA, FORNECIDO E INSTALADO EM RAMAL DE DESCARGA OU RAMAL DE ESGOTO SANITÁRIO. AF_12/201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23,31</t>
  </si>
  <si>
    <t xml:space="preserve">89736</t>
  </si>
  <si>
    <t xml:space="preserve">LUVA, CPVC, SOLDÁVEL, DN 22MM, INSTALADO EM RAMAL DE DISTRIBUIÇÃO DE ÁGUA   FORNECIMENTO E INSTALAÇÃO. AF_12/2014</t>
  </si>
  <si>
    <t xml:space="preserve">89737</t>
  </si>
  <si>
    <t xml:space="preserve">JOELHO 90 GRAUS, PVC, SERIE NORMAL, ESGOTO PREDIAL, DN 75 MM, JUNTA ELÁSTICA, FORNECIDO E INSTALADO EM RAMAL DE DESCARGA OU RAMAL DE ESGOTO SANITÁRIO. AF_12/2014</t>
  </si>
  <si>
    <t xml:space="preserve">21,51</t>
  </si>
  <si>
    <t xml:space="preserve">89738</t>
  </si>
  <si>
    <t xml:space="preserve">LUVA DE CORRER, CPVC, SOLDÁVEL, DN 22MM, INSTALADO EM RAMAL DE DISTRIBUIÇÃO DE ÁGUA   FORNECIMENTO E INSTALAÇÃO. AF_12/2014</t>
  </si>
  <si>
    <t xml:space="preserve">13,32</t>
  </si>
  <si>
    <t xml:space="preserve">89739</t>
  </si>
  <si>
    <t xml:space="preserve">JOELHO 45 GRAUS, PVC, SERIE NORMAL, ESGOTO PREDIAL, DN 75 MM, JUNTA ELÁSTICA, FORNECIDO E INSTALADO EM RAMAL DE DESCARGA OU RAMAL DE ESGOTO SANITÁRIO. AF_12/2014</t>
  </si>
  <si>
    <t xml:space="preserve">22,71</t>
  </si>
  <si>
    <t xml:space="preserve">89740</t>
  </si>
  <si>
    <t xml:space="preserve">LUVA DE TRANSIÇÃO, CPVC, SOLDÁVEL, DN 22MM X 25MM, INSTALADO EM RAMAL DE DISTRIBUIÇÃO DE ÁGUA   FORNECIMENTO E INSTALAÇÃO. AF_12/2014</t>
  </si>
  <si>
    <t xml:space="preserve">7,09</t>
  </si>
  <si>
    <t xml:space="preserve">89741</t>
  </si>
  <si>
    <t xml:space="preserve">UNIÃO, CPVC, SOLDÁVEL, DN 22MM, INSTALADO EM RAMAL DE DISTRIBUIÇÃO DE ÁGUA   FORNECIMENTO E INSTALAÇÃO. AF_12/2014</t>
  </si>
  <si>
    <t xml:space="preserve">17,68</t>
  </si>
  <si>
    <t xml:space="preserve">89742</t>
  </si>
  <si>
    <t xml:space="preserve">CURVA CURTA 90 GRAUS, PVC, SERIE NORMAL, ESGOTO PREDIAL, DN 75 MM, JUNTA ELÁSTICA, FORNECIDO E INSTALADO EM RAMAL DE DESCARGA OU RAMAL DE ESGOTO SANITÁRIO. AF_12/2014</t>
  </si>
  <si>
    <t xml:space="preserve">38,71</t>
  </si>
  <si>
    <t xml:space="preserve">89743</t>
  </si>
  <si>
    <t xml:space="preserve">CURVA LONGA 90 GRAUS, PVC, SERIE NORMAL, ESGOTO PREDIAL, DN 75 MM, JUNTA ELÁSTICA, FORNECIDO E INSTALADO EM RAMAL DE DESCARGA OU RAMAL DE ESGOTO SANITÁRIO. AF_12/2014</t>
  </si>
  <si>
    <t xml:space="preserve">55,96</t>
  </si>
  <si>
    <t xml:space="preserve">89744</t>
  </si>
  <si>
    <t xml:space="preserve">JOELHO 90 GRAUS, PVC, SERIE NORMAL, ESGOTO PREDIAL, DN 100 MM, JUNTA ELÁSTICA, FORNECIDO E INSTALADO EM RAMAL DE DESCARGA OU RAMAL DE ESGOTO SANITÁRIO. AF_12/2014</t>
  </si>
  <si>
    <t xml:space="preserve">27,82</t>
  </si>
  <si>
    <t xml:space="preserve">89745</t>
  </si>
  <si>
    <t xml:space="preserve">CONECTOR, CPVC, SOLDÁVEL, DN 22MM X 1/2 , INSTALADO EM RAMAL DE DISTRIBUIÇÃO DE ÁGUA   FORNECIMENTO E INSTALAÇÃO. AF_12/2014</t>
  </si>
  <si>
    <t xml:space="preserve">27,02</t>
  </si>
  <si>
    <t xml:space="preserve">89746</t>
  </si>
  <si>
    <t xml:space="preserve">JOELHO 45 GRAUS, PVC, SERIE NORMAL, ESGOTO PREDIAL, DN 100 MM, JUNTA ELÁSTICA, FORNECIDO E INSTALADO EM RAMAL DE DESCARGA OU RAMAL DE ESGOTO SANITÁRIO. AF_12/2014</t>
  </si>
  <si>
    <t xml:space="preserve">27,75</t>
  </si>
  <si>
    <t xml:space="preserve">89747</t>
  </si>
  <si>
    <t xml:space="preserve">ADAPTADOR, CPVC, SOLDÁVEL, DN 22MM, INSTALADO EM RAMAL DE DISTRIBUIÇÃO DE ÁGUA   FORNECIMENTO E INSTALAÇÃO. AF_12/2014</t>
  </si>
  <si>
    <t xml:space="preserve">89748</t>
  </si>
  <si>
    <t xml:space="preserve">CURVA CURTA 90 GRAUS, PVC, SERIE NORMAL, ESGOTO PREDIAL, DN 100 MM, JUNTA ELÁSTICA, FORNECIDO E INSTALADO EM RAMAL DE DESCARGA OU RAMAL DE ESGOTO SANITÁRIO. AF_12/2014</t>
  </si>
  <si>
    <t xml:space="preserve">46,53</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79,72</t>
  </si>
  <si>
    <t xml:space="preserve">89751</t>
  </si>
  <si>
    <t xml:space="preserve">BUCHA DE REDUÇÃO, CPVC, SOLDÁVEL, DN 22MM X 15MM, INSTALADO EM RAMAL DE DISTRIBUIÇÃO DE ÁGUA   FORNECIMENTO E INSTALAÇÃO. AF_12/2014</t>
  </si>
  <si>
    <t xml:space="preserve">89752</t>
  </si>
  <si>
    <t xml:space="preserve">LUVA SIMPLES, PVC, SERIE NORMAL, ESGOTO PREDIAL, DN 40 MM, JUNTA SOLDÁVEL, FORNECIDO E INSTALADO EM RAMAL DE DESCARGA OU RAMAL DE ESGOTO SANITÁRIO. AF_12/2014</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20,09</t>
  </si>
  <si>
    <t xml:space="preserve">89755</t>
  </si>
  <si>
    <t xml:space="preserve">LUVA, CPVC, SOLDÁVEL, DN 28MM, INSTALADO EM RAMAL DE DISTRIBUIÇÃO DE ÁGUA   FORNECIMENTO E INSTALAÇÃO. AF_12/2014</t>
  </si>
  <si>
    <t xml:space="preserve">89756</t>
  </si>
  <si>
    <t xml:space="preserve">LUVA DE CORRER, CPVC, SOLDÁVEL, DN 28MM, INSTALADO EM RAMAL DE DISTRIBUIÇÃO DE ÁGUA   FORNECIMENTO E INSTALAÇÃO. AF_12/2014</t>
  </si>
  <si>
    <t xml:space="preserve">17,88</t>
  </si>
  <si>
    <t xml:space="preserve">89757</t>
  </si>
  <si>
    <t xml:space="preserve">UNIÃO, CPVC, SOLDÁVEL, DN 28MM, INSTALADO EM RAMAL DE DISTRIBUIÇÃO DE ÁGUA   FORNECIMENTO E INSTALAÇÃO. AF_12/2014</t>
  </si>
  <si>
    <t xml:space="preserve">26,25</t>
  </si>
  <si>
    <t xml:space="preserve">89758</t>
  </si>
  <si>
    <t xml:space="preserve">CONECTOR, CPVC, SOLDÁVEL, DN 28MM X 1 , INSTALADO EM RAMAL DE DISTRIBUIÇÃO DE ÁGUA   FORNECIMENTO E INSTALAÇÃO. AF_12/2014</t>
  </si>
  <si>
    <t xml:space="preserve">39,89</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17,64</t>
  </si>
  <si>
    <t xml:space="preserve">89761</t>
  </si>
  <si>
    <t xml:space="preserve">LUVA DE CORRER, CPVC, SOLDÁVEL, DN 35MM, INSTALADO EM RAMAL DE DISTRIBUIÇÃO DE ÁGUA - FORNECIMENTO E INSTALAÇÃO. AF_12/2014</t>
  </si>
  <si>
    <t xml:space="preserve">27,45</t>
  </si>
  <si>
    <t xml:space="preserve">89762</t>
  </si>
  <si>
    <t xml:space="preserve">UNIÃO, CPVC, SOLDÁVEL, DN35MM, INSTALADO EM RAMAL DE DISTRIBUIÇÃO DE ÁGUA - FORNECIMENTO E INSTALAÇÃO. AF_12/2014</t>
  </si>
  <si>
    <t xml:space="preserve">89763</t>
  </si>
  <si>
    <t xml:space="preserve">CONECTOR, CPVC, SOLDÁVEL, DN 35MM X 1 1/4 , INSTALADO EM RAMAL DE DISTRIBUIÇÃO DE ÁGUA - FORNECIMENTO E INSTALAÇÃO. AF_12/2014</t>
  </si>
  <si>
    <t xml:space="preserve">142,03</t>
  </si>
  <si>
    <t xml:space="preserve">89764</t>
  </si>
  <si>
    <t xml:space="preserve">BUCHA DE REDUÇÃO, CPVC, SOLDÁVEL, DN35MM X 28MM, INSTALADO EM RAMAL DE DISTRIBUIÇÃO DE ÁGUA - FORNECIMENTO E INSTALAÇÃO. AF_12/2014</t>
  </si>
  <si>
    <t xml:space="preserve">29,56</t>
  </si>
  <si>
    <t xml:space="preserve">89765</t>
  </si>
  <si>
    <t xml:space="preserve">TE, CPVC, SOLDÁVEL, DN 22MM, INSTALADO EM RAMAL DE DISTRIBUIÇÃO DE ÁGUA - FORNECIMENTO E INSTALAÇÃO. AF_12/2014</t>
  </si>
  <si>
    <t xml:space="preserve">89766</t>
  </si>
  <si>
    <t xml:space="preserve">TE DE TRANSIÇÃO, CPVC, SOLDÁVEL, DN 22MM X 1/2 , INSTALADO EM RAMAL DE DISTRIBUIÇÃO DE ÁGUA   FORNECIMENTO E INSTALAÇÃO. AF_12/2014</t>
  </si>
  <si>
    <t xml:space="preserve">19,65</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20,49</t>
  </si>
  <si>
    <t xml:space="preserve">89769</t>
  </si>
  <si>
    <t xml:space="preserve">TÊ, CPVC, SOLDÁVEL, DN35MM, INSTALADO EM RAMAL DE DISTRIBUIÇÃO DE ÁGUA - FORNECIMENTO E INSTALAÇÃO. AF_12/2014</t>
  </si>
  <si>
    <t xml:space="preserve">44,65</t>
  </si>
  <si>
    <t xml:space="preserve">89772</t>
  </si>
  <si>
    <t xml:space="preserve">TUBO, CPVC, SOLDÁVEL, DN 54MM, INSTALADO EM PRUMADA DE ÁGUA  FORNECIMENTO E INSTALAÇÃO. AF_12/2014</t>
  </si>
  <si>
    <t xml:space="preserve">87,30</t>
  </si>
  <si>
    <t xml:space="preserve">89774</t>
  </si>
  <si>
    <t xml:space="preserve">LUVA SIMPLES, PVC, SERIE NORMAL, ESGOTO PREDIAL, DN 75 MM, JUNTA ELÁSTICA, FORNECIDO E INSTALADO EM RAMAL DE DESCARGA OU RAMAL DE ESGOTO SANITÁRIO. AF_12/2014</t>
  </si>
  <si>
    <t xml:space="preserve">89776</t>
  </si>
  <si>
    <t xml:space="preserve">LUVA DE CORRER, PVC, SERIE NORMAL, ESGOTO PREDIAL, DN 75 MM, JUNTA ELÁSTICA, FORNECIDO E INSTALADO EM RAMAL DE DESCARGA OU RAMAL DE ESGOTO SANITÁRIO. AF_12/2014</t>
  </si>
  <si>
    <t xml:space="preserve">89777</t>
  </si>
  <si>
    <t xml:space="preserve">JOELHO 90 GRAUS, CPVC, SOLDÁVEL, DN 35MM, INSTALADO EM PRUMADA DE ÁGUA  FORNECIMENTO E INSTALAÇÃO. AF_12/2014</t>
  </si>
  <si>
    <t xml:space="preserve">23,37</t>
  </si>
  <si>
    <t xml:space="preserve">89778</t>
  </si>
  <si>
    <t xml:space="preserve">LUVA SIMPLES, PVC, SERIE NORMAL, ESGOTO PREDIAL, DN 100 MM, JUNTA ELÁSTICA, FORNECIDO E INSTALADO EM RAMAL DE DESCARGA OU RAMAL DE ESGOTO SANITÁRIO. AF_12/2014</t>
  </si>
  <si>
    <t xml:space="preserve">89779</t>
  </si>
  <si>
    <t xml:space="preserve">LUVA DE CORRER, PVC, SERIE NORMAL, ESGOTO PREDIAL, DN 100 MM, JUNTA ELÁSTICA, FORNECIDO E INSTALADO EM RAMAL DE DESCARGA OU RAMAL DE ESGOTO SANITÁRIO. AF_12/2014</t>
  </si>
  <si>
    <t xml:space="preserve">35,54</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34,11</t>
  </si>
  <si>
    <t xml:space="preserve">89782</t>
  </si>
  <si>
    <t xml:space="preserve">TE, PVC, SERIE NORMAL, ESGOTO PREDIAL, DN 40 X 40 MM, JUNTA SOLDÁVEL, FORNECIDO E INSTALADO EM RAMAL DE DESCARGA OU RAMAL DE ESGOTO SANITÁRIO. AF_12/2014</t>
  </si>
  <si>
    <t xml:space="preserve">13,68</t>
  </si>
  <si>
    <t xml:space="preserve">89783</t>
  </si>
  <si>
    <t xml:space="preserve">JUNÇÃO SIMPLES, PVC, SERIE NORMAL, ESGOTO PREDIAL, DN 40 MM, JUNTA SOLDÁVEL, FORNECIDO E INSTALADO EM RAMAL DE DESCARGA OU RAMAL DE ESGOTO SANITÁRIO. AF_12/2014</t>
  </si>
  <si>
    <t xml:space="preserve">14,05</t>
  </si>
  <si>
    <t xml:space="preserve">89784</t>
  </si>
  <si>
    <t xml:space="preserve">TE, PVC, SERIE NORMAL, ESGOTO PREDIAL, DN 50 X 50 MM, JUNTA ELÁSTICA, FORNECIDO E INSTALADO EM RAMAL DE DESCARGA OU RAMAL DE ESGOTO SANITÁRIO. AF_12/2014</t>
  </si>
  <si>
    <t xml:space="preserve">22,35</t>
  </si>
  <si>
    <t xml:space="preserve">89785</t>
  </si>
  <si>
    <t xml:space="preserve">JUNÇÃO SIMPLES, PVC, SERIE NORMAL, ESGOTO PREDIAL, DN 50 X 50 MM, JUNTA ELÁSTICA, FORNECIDO E INSTALADO EM RAMAL DE DESCARGA OU RAMAL DE ESGOTO SANITÁRIO. AF_12/2014</t>
  </si>
  <si>
    <t xml:space="preserve">24,75</t>
  </si>
  <si>
    <t xml:space="preserve">89786</t>
  </si>
  <si>
    <t xml:space="preserve">TE, PVC, SERIE NORMAL, ESGOTO PREDIAL, DN 75 X 75 MM, JUNTA ELÁSTICA, FORNECIDO E INSTALADO EM RAMAL DE DESCARGA OU RAMAL DE ESGOTO SANITÁRIO. AF_12/2014</t>
  </si>
  <si>
    <t xml:space="preserve">38,00</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64,70</t>
  </si>
  <si>
    <t xml:space="preserve">89789</t>
  </si>
  <si>
    <t xml:space="preserve">JOELHO 45 GRAUS, CPVC, SOLDÁVEL, DN 54MM, INSTALADO EM PRUMADA DE ÁGUA  FORNECIMENTO E INSTALAÇÃO. AF_12/2014</t>
  </si>
  <si>
    <t xml:space="preserve">65,67</t>
  </si>
  <si>
    <t xml:space="preserve">89790</t>
  </si>
  <si>
    <t xml:space="preserve">JOELHO 90 GRAUS, CPVC, SOLDÁVEL, DN 73MM, INSTALADO EM PRUMADA DE ÁGUA  FORNECIMENTO E INSTALAÇÃO. AF_12/2014</t>
  </si>
  <si>
    <t xml:space="preserve">156,44</t>
  </si>
  <si>
    <t xml:space="preserve">89791</t>
  </si>
  <si>
    <t xml:space="preserve">JOELHO 45 GRAUS, CPVC, SOLDÁVEL, DN 73MM, INSTALADO EM PRUMADA DE ÁGUA  FORNECIMENTO E INSTALAÇÃO. AF_12/2014</t>
  </si>
  <si>
    <t xml:space="preserve">159,99</t>
  </si>
  <si>
    <t xml:space="preserve">89792</t>
  </si>
  <si>
    <t xml:space="preserve">JOELHO 90 GRAUS, CPVC, SOLDÁVEL, DN 89MM, INSTALADO EM PRUMADA DE ÁGUA  FORNECIMENTO E INSTALAÇÃO. AF_12/2014</t>
  </si>
  <si>
    <t xml:space="preserve">184,81</t>
  </si>
  <si>
    <t xml:space="preserve">89793</t>
  </si>
  <si>
    <t xml:space="preserve">JOELHO 45 GRAUS, CPVC, SOLDÁVEL, DN 89MM, INSTALADO EM PRUMADA DE ÁGUA  FORNECIMENTO E INSTALAÇÃO. AF_12/2014</t>
  </si>
  <si>
    <t xml:space="preserve">189,60</t>
  </si>
  <si>
    <t xml:space="preserve">89794</t>
  </si>
  <si>
    <t xml:space="preserve">LUVA, CPVC, SOLDÁVEL, DN 35MM, INSTALADO EM PRUMADA DE ÁGUA  FORNECIMENTO E INSTALAÇÃO. AF_12/2014</t>
  </si>
  <si>
    <t xml:space="preserve">16,49</t>
  </si>
  <si>
    <t xml:space="preserve">89795</t>
  </si>
  <si>
    <t xml:space="preserve">JUNÇÃO SIMPLES, PVC, SERIE NORMAL, ESGOTO PREDIAL, DN 75 X 75 MM, JUNTA ELÁSTICA, FORNECIDO E INSTALADO EM RAMAL DE DESCARGA OU RAMAL DE ESGOTO SANITÁRIO. AF_12/2014</t>
  </si>
  <si>
    <t xml:space="preserve">41,30</t>
  </si>
  <si>
    <t xml:space="preserve">89796</t>
  </si>
  <si>
    <t xml:space="preserve">TE, PVC, SERIE NORMAL, ESGOTO PREDIAL, DN 100 X 100 MM, JUNTA ELÁSTICA, FORNECIDO E INSTALADO EM RAMAL DE DESCARGA OU RAMAL DE ESGOTO SANITÁRIO. AF_12/2014</t>
  </si>
  <si>
    <t xml:space="preserve">46,24</t>
  </si>
  <si>
    <t xml:space="preserve">89797</t>
  </si>
  <si>
    <t xml:space="preserve">JUNÇÃO SIMPLES, PVC, SERIE NORMAL, ESGOTO PREDIAL, DN 100 X 100 MM, JUNTA ELÁSTICA, FORNECIDO E INSTALADO EM RAMAL DE DESCARGA OU RAMAL DE ESGOTO SANITÁRIO. AF_12/2014</t>
  </si>
  <si>
    <t xml:space="preserve">53,97</t>
  </si>
  <si>
    <t xml:space="preserve">89801</t>
  </si>
  <si>
    <t xml:space="preserve">JOELHO 90 GRAUS, PVC, SERIE NORMAL, ESGOTO PREDIAL, DN 50 MM, JUNTA ELÁSTICA, FORNECIDO E INSTALADO EM PRUMADA DE ESGOTO SANITÁRIO OU VENTILAÇÃO. AF_12/2014</t>
  </si>
  <si>
    <t xml:space="preserve">7,50</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17,43</t>
  </si>
  <si>
    <t xml:space="preserve">89804</t>
  </si>
  <si>
    <t xml:space="preserve">CURVA LONGA 90 GRAUS, PVC, SERIE NORMAL, ESGOTO PREDIAL, DN 50 MM, JUNTA ELÁSTICA, FORNECIDO E INSTALADO EM PRUMADA DE ESGOTO SANITÁRIO OU VENTILAÇÃO. AF_12/2014</t>
  </si>
  <si>
    <t xml:space="preserve">18,81</t>
  </si>
  <si>
    <t xml:space="preserve">89805</t>
  </si>
  <si>
    <t xml:space="preserve">JOELHO 90 GRAUS, PVC, SERIE NORMAL, ESGOTO PREDIAL, DN 75 MM, JUNTA ELÁSTICA, FORNECIDO E INSTALADO EM PRUMADA DE ESGOTO SANITÁRIO OU VENTILAÇÃO. AF_12/2014</t>
  </si>
  <si>
    <t xml:space="preserve">89806</t>
  </si>
  <si>
    <t xml:space="preserve">JOELHO 45 GRAUS, PVC, SERIE NORMAL, ESGOTO PREDIAL, DN 75 MM, JUNTA ELÁSTICA, FORNECIDO E INSTALADO EM PRUMADA DE ESGOTO SANITÁRIO OU VENTILAÇÃO. AF_12/2014</t>
  </si>
  <si>
    <t xml:space="preserve">89807</t>
  </si>
  <si>
    <t xml:space="preserve">CURVA CURTA 90 GRAUS, PVC, SERIE NORMAL, ESGOTO PREDIAL, DN 75 MM, JUNTA ELÁSTICA, FORNECIDO E INSTALADO EM PRUMADA DE ESGOTO SANITÁRIO OU VENTILAÇÃO. AF_12/2014</t>
  </si>
  <si>
    <t xml:space="preserve">33,20</t>
  </si>
  <si>
    <t xml:space="preserve">89808</t>
  </si>
  <si>
    <t xml:space="preserve">CURVA LONGA 90 GRAUS, PVC, SERIE NORMAL, ESGOTO PREDIAL, DN 75 MM, JUNTA ELÁSTICA, FORNECIDO E INSTALADO EM PRUMADA DE ESGOTO SANITÁRIO OU VENTILAÇÃO. AF_12/2014</t>
  </si>
  <si>
    <t xml:space="preserve">50,45</t>
  </si>
  <si>
    <t xml:space="preserve">89809</t>
  </si>
  <si>
    <t xml:space="preserve">JOELHO 90 GRAUS, PVC, SERIE NORMAL, ESGOTO PREDIAL, DN 100 MM, JUNTA ELÁSTICA, FORNECIDO E INSTALADO EM PRUMADA DE ESGOTO SANITÁRIO OU VENTILAÇÃO. AF_12/2014</t>
  </si>
  <si>
    <t xml:space="preserve">21,31</t>
  </si>
  <si>
    <t xml:space="preserve">89810</t>
  </si>
  <si>
    <t xml:space="preserve">JOELHO 45 GRAUS, PVC, SERIE NORMAL, ESGOTO PREDIAL, DN 100 MM, JUNTA ELÁSTICA, FORNECIDO E INSTALADO EM PRUMADA DE ESGOTO SANITÁRIO OU VENTILAÇÃO. AF_12/2014</t>
  </si>
  <si>
    <t xml:space="preserve">21,24</t>
  </si>
  <si>
    <t xml:space="preserve">89811</t>
  </si>
  <si>
    <t xml:space="preserve">CURVA CURTA 90 GRAUS, PVC, SERIE NORMAL, ESGOTO PREDIAL, DN 100 MM, JUNTA ELÁSTICA, FORNECIDO E INSTALADO EM PRUMADA DE ESGOTO SANITÁRIO OU VENTILAÇÃO. AF_12/2014</t>
  </si>
  <si>
    <t xml:space="preserve">40,02</t>
  </si>
  <si>
    <t xml:space="preserve">89812</t>
  </si>
  <si>
    <t xml:space="preserve">CURVA LONGA 90 GRAUS, PVC, SERIE NORMAL, ESGOTO PREDIAL, DN 100 MM, JUNTA ELÁSTICA, FORNECIDO E INSTALADO EM PRUMADA DE ESGOTO SANITÁRIO OU VENTILAÇÃO. AF_12/2014</t>
  </si>
  <si>
    <t xml:space="preserve">73,21</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17,58</t>
  </si>
  <si>
    <t xml:space="preserve">89815</t>
  </si>
  <si>
    <t xml:space="preserve">LUVA DE CORRER, CPVC, SOLDÁVEL, DN 35MM, INSTALADO EM PRUMADA DE ÁGUA  FORNECIMENTO E INSTALAÇÃO. AF_12/2014</t>
  </si>
  <si>
    <t xml:space="preserve">26,30</t>
  </si>
  <si>
    <t xml:space="preserve">89816</t>
  </si>
  <si>
    <t xml:space="preserve">UNIÃO, CPVC, SOLDÁVEL, DN35MM, INSTALADO EM PRUMADA DE ÁGUA  FORNECIMENTO E INSTALAÇÃO. AF_12/2014</t>
  </si>
  <si>
    <t xml:space="preserve">36,82</t>
  </si>
  <si>
    <t xml:space="preserve">89817</t>
  </si>
  <si>
    <t xml:space="preserve">LUVA SIMPLES, PVC, SERIE NORMAL, ESGOTO PREDIAL, DN 75 MM, JUNTA ELÁSTICA, FORNECIDO E INSTALADO EM PRUMADA DE ESGOTO SANITÁRIO OU VENTILAÇÃO. AF_12/2014</t>
  </si>
  <si>
    <t xml:space="preserve">13,53</t>
  </si>
  <si>
    <t xml:space="preserve">89818</t>
  </si>
  <si>
    <t xml:space="preserve">CONECTOR, CPVC, SOLDÁVEL, DN 35MM X 1 1/4, INSTALADO EM PRUMADA DE ÁGUA  FORNECIMENTO E INSTALAÇÃO. AF_12/2014</t>
  </si>
  <si>
    <t xml:space="preserve">140,88</t>
  </si>
  <si>
    <t xml:space="preserve">89819</t>
  </si>
  <si>
    <t xml:space="preserve">LUVA DE CORRER, PVC, SERIE NORMAL, ESGOTO PREDIAL, DN 75 MM, JUNTA ELÁSTICA, FORNECIDO E INSTALADO EM PRUMADA DE ESGOTO SANITÁRIO OU VENTILAÇÃO. AF_12/2014</t>
  </si>
  <si>
    <t xml:space="preserve">89820</t>
  </si>
  <si>
    <t xml:space="preserve">BUCHA DE REDUÇÃO, CPVC, SOLDÁVEL, DN35MM X 28MM, INSTALADO EM PRUMADA DE ÁGUA  FORNECIMENTO E INSTALAÇÃO. AF_12/2014</t>
  </si>
  <si>
    <t xml:space="preserve">89821</t>
  </si>
  <si>
    <t xml:space="preserve">LUVA SIMPLES, PVC, SERIE NORMAL, ESGOTO PREDIAL, DN 100 MM, JUNTA ELÁSTICA, FORNECIDO E INSTALADO EM PRUMADA DE ESGOTO SANITÁRIO OU VENTILAÇÃO. AF_12/2014</t>
  </si>
  <si>
    <t xml:space="preserve">16,60</t>
  </si>
  <si>
    <t xml:space="preserve">89822</t>
  </si>
  <si>
    <t xml:space="preserve">LUVA, CPVC, SOLDÁVEL, DN 42MM, INSTALADO EM PRUMADA DE ÁGUA  FORNECIMENTO E INSTALAÇÃO. AF_12/2014</t>
  </si>
  <si>
    <t xml:space="preserve">21,43</t>
  </si>
  <si>
    <t xml:space="preserve">89823</t>
  </si>
  <si>
    <t xml:space="preserve">LUVA DE CORRER, PVC, SERIE NORMAL, ESGOTO PREDIAL, DN 100 MM, JUNTA ELÁSTICA, FORNECIDO E INSTALADO EM PRUMADA DE ESGOTO SANITÁRIO OU VENTILAÇÃO. AF_12/2014</t>
  </si>
  <si>
    <t xml:space="preserve">31,03</t>
  </si>
  <si>
    <t xml:space="preserve">89824</t>
  </si>
  <si>
    <t xml:space="preserve">LUVA DE CORRER, CPVC, SOLDÁVEL, DN 42MM, INSTALADO EM PRUMADA DE ÁGUA  FORNECIMENTO E INSTALAÇÃO. AF_12/2014</t>
  </si>
  <si>
    <t xml:space="preserve">89825</t>
  </si>
  <si>
    <t xml:space="preserve">TE, PVC, SERIE NORMAL, ESGOTO PREDIAL, DN 50 X 50 MM, JUNTA ELÁSTICA, FORNECIDO E INSTALADO EM PRUMADA DE ESGOTO SANITÁRIO OU VENTILAÇÃO. AF_12/2014</t>
  </si>
  <si>
    <t xml:space="preserve">89826</t>
  </si>
  <si>
    <t xml:space="preserve">LUVA DE TRANSIÇÃO, CPVC, SOLDÁVEL, DN42MM X 1.1/2, INSTALADO EM PRUMADA DE ÁGUA  FORNECIMENTO E INSTALAÇÃO. AF_12/2014</t>
  </si>
  <si>
    <t xml:space="preserve">144,23</t>
  </si>
  <si>
    <t xml:space="preserve">89827</t>
  </si>
  <si>
    <t xml:space="preserve">JUNÇÃO SIMPLES, PVC, SERIE NORMAL, ESGOTO PREDIAL, DN 50 X 50 MM, JUNTA ELÁSTICA, FORNECIDO E INSTALADO EM PRUMADA DE ESGOTO SANITÁRIO OU VENTILAÇÃO. AF_12/2014</t>
  </si>
  <si>
    <t xml:space="preserve">89828</t>
  </si>
  <si>
    <t xml:space="preserve">UNIÃO, CPVC, SOLDÁVEL, DN42MM, INSTALADO EM PRUMADA DE ÁGUA  FORNECIMENTO E INSTALAÇÃO. AF_12/2014</t>
  </si>
  <si>
    <t xml:space="preserve">52,66</t>
  </si>
  <si>
    <t xml:space="preserve">89829</t>
  </si>
  <si>
    <t xml:space="preserve">TE, PVC, SERIE NORMAL, ESGOTO PREDIAL, DN 75 X 75 MM, JUNTA ELÁSTICA, FORNECIDO E INSTALADO EM PRUMADA DE ESGOTO SANITÁRIO OU VENTILAÇÃO. AF_12/2014</t>
  </si>
  <si>
    <t xml:space="preserve">30,98</t>
  </si>
  <si>
    <t xml:space="preserve">89830</t>
  </si>
  <si>
    <t xml:space="preserve">JUNÇÃO SIMPLES, PVC, SERIE NORMAL, ESGOTO PREDIAL, DN 75 X 75 MM, JUNTA ELÁSTICA, FORNECIDO E INSTALADO EM PRUMADA DE ESGOTO SANITÁRIO OU VENTILAÇÃO. AF_12/2014</t>
  </si>
  <si>
    <t xml:space="preserve">34,28</t>
  </si>
  <si>
    <t xml:space="preserve">89831</t>
  </si>
  <si>
    <t xml:space="preserve">CONECTOR, CPVC, SOLDÁVEL, DN 42MM X 1.1/2, INSTALADO EM PRUMADA DE ÁGUA  FORNECIMENTO E INSTALAÇÃO. AF_12/2014</t>
  </si>
  <si>
    <t xml:space="preserve">171,98</t>
  </si>
  <si>
    <t xml:space="preserve">89832</t>
  </si>
  <si>
    <t xml:space="preserve">BUCHA DE REDUÇÃO, CPVC, SOLDÁVEL, DN 42MM X 22MM, INSTALADO EM RAMAL DE DISTRIBUIÇÃO DE ÁGUA - FORNECIMENTO E INSTALAÇÃO. AF_12/2014</t>
  </si>
  <si>
    <t xml:space="preserve">36,99</t>
  </si>
  <si>
    <t xml:space="preserve">89833</t>
  </si>
  <si>
    <t xml:space="preserve">TE, PVC, SERIE NORMAL, ESGOTO PREDIAL, DN 100 X 100 MM, JUNTA ELÁSTICA, FORNECIDO E INSTALADO EM PRUMADA DE ESGOTO SANITÁRIO OU VENTILAÇÃO. AF_12/2014</t>
  </si>
  <si>
    <t xml:space="preserve">89834</t>
  </si>
  <si>
    <t xml:space="preserve">JUNÇÃO SIMPLES, PVC, SERIE NORMAL, ESGOTO PREDIAL, DN 100 X 100 MM, JUNTA ELÁSTICA, FORNECIDO E INSTALADO EM PRUMADA DE ESGOTO SANITÁRIO OU VENTILAÇÃO. AF_12/2014</t>
  </si>
  <si>
    <t xml:space="preserve">45,46</t>
  </si>
  <si>
    <t xml:space="preserve">89835</t>
  </si>
  <si>
    <t xml:space="preserve">LUVA, CPVC, SOLDÁVEL, DN 54MM, INSTALADO EM PRUMADA DE ÁGUA  FORNECIMENTO E INSTALAÇÃO. AF_12/2014</t>
  </si>
  <si>
    <t xml:space="preserve">89836</t>
  </si>
  <si>
    <t xml:space="preserve">LUVA DE TRANSIÇÃO, CPVC, SOLDÁVEL, DN 54MM X 2, INSTALADO EM PRUMADA DE ÁGUA  FORNECIMENTO E INSTALAÇÃO. AF_12/2014</t>
  </si>
  <si>
    <t xml:space="preserve">232,13</t>
  </si>
  <si>
    <t xml:space="preserve">89837</t>
  </si>
  <si>
    <t xml:space="preserve">UNIÃO, CPVC, SOLDÁVEL, DN 54MM, INSTALADO EM PRUMADA DE ÁGUA  FORNECIMENTO E INSTALAÇÃO. AF_12/2014</t>
  </si>
  <si>
    <t xml:space="preserve">117,12</t>
  </si>
  <si>
    <t xml:space="preserve">89838</t>
  </si>
  <si>
    <t xml:space="preserve">LUVA, CPVC, SOLDÁVEL, DN 73MM, INSTALADO EM PRUMADA DE ÁGUA  FORNECIMENTO E INSTALAÇÃO. AF_12/2014</t>
  </si>
  <si>
    <t xml:space="preserve">128,38</t>
  </si>
  <si>
    <t xml:space="preserve">89839</t>
  </si>
  <si>
    <t xml:space="preserve">UNIÃO, CPVC, SOLDÁVEL, DN 73MM, INSTALADO EM PRUMADA DE ÁGUA  FORNECIMENTO E INSTALAÇÃO. AF_12/2014</t>
  </si>
  <si>
    <t xml:space="preserve">169,59</t>
  </si>
  <si>
    <t xml:space="preserve">89840</t>
  </si>
  <si>
    <t xml:space="preserve">LUVA, CPVC, SOLDÁVEL, DN 89MM, INSTALADO EM PRUMADA DE ÁGUA  FORNECIMENTO E INSTALAÇÃO. AF_12/2014</t>
  </si>
  <si>
    <t xml:space="preserve">149,65</t>
  </si>
  <si>
    <t xml:space="preserve">89841</t>
  </si>
  <si>
    <t xml:space="preserve">UNIÃO, CPVC, SOLDÁVEL, DN 89MM, INSTALADO EM PRUMADA DE ÁGUA  FORNECIMENTO E INSTALAÇÃO. AF_12/2014</t>
  </si>
  <si>
    <t xml:space="preserve">248,52</t>
  </si>
  <si>
    <t xml:space="preserve">89842</t>
  </si>
  <si>
    <t xml:space="preserve">TÊ, CPVC, SOLDÁVEL, DN 35MM, INSTALADO EM PRUMADA DE ÁGUA  FORNECIMENTO E INSTALAÇÃO. AF_12/2014</t>
  </si>
  <si>
    <t xml:space="preserve">42,35</t>
  </si>
  <si>
    <t xml:space="preserve">89844</t>
  </si>
  <si>
    <t xml:space="preserve">TE, CPVC, SOLDÁVEL, DN  42MM, INSTALADO EM PRUMADA DE ÁGUA  FORNECIMENTO E INSTALAÇÃO. AF_12/2014</t>
  </si>
  <si>
    <t xml:space="preserve">53,68</t>
  </si>
  <si>
    <t xml:space="preserve">89845</t>
  </si>
  <si>
    <t xml:space="preserve">TÊ, CPVC, SOLDÁVEL, DN 54 MM, INSTALADO EM PRUMADA DE ÁGUA  FORNECIMENTO E INSTALAÇÃO. AF_12/2014</t>
  </si>
  <si>
    <t xml:space="preserve">82,17</t>
  </si>
  <si>
    <t xml:space="preserve">89846</t>
  </si>
  <si>
    <t xml:space="preserve">TÊ, CPVC, SOLDÁVEL, DN 73MM, INSTALADO EM PRUMADA DE ÁGUA  FORNECIMENTO E INSTALAÇÃO. AF_12/2014</t>
  </si>
  <si>
    <t xml:space="preserve">180,94</t>
  </si>
  <si>
    <t xml:space="preserve">89847</t>
  </si>
  <si>
    <t xml:space="preserve">TÊ, CPVC, SOLDÁVEL, DN 89MM, INSTALADO EM PRUMADA DE ÁGUA  FORNECIMENTO E INSTALAÇÃO. AF_12/2014</t>
  </si>
  <si>
    <t xml:space="preserve">223,31</t>
  </si>
  <si>
    <t xml:space="preserve">89850</t>
  </si>
  <si>
    <t xml:space="preserve">JOELHO 90 GRAUS, PVC, SERIE NORMAL, ESGOTO PREDIAL, DN 100 MM, JUNTA ELÁSTICA, FORNECIDO E INSTALADO EM SUBCOLETOR AÉREO DE ESGOTO SANITÁRIO. AF_12/2014</t>
  </si>
  <si>
    <t xml:space="preserve">27,32</t>
  </si>
  <si>
    <t xml:space="preserve">89851</t>
  </si>
  <si>
    <t xml:space="preserve">JOELHO 45 GRAUS, PVC, SERIE NORMAL, ESGOTO PREDIAL, DN 100 MM, JUNTA ELÁSTICA, FORNECIDO E INSTALADO EM SUBCOLETOR AÉREO DE ESGOTO SANITÁRIO. AF_12/2014</t>
  </si>
  <si>
    <t xml:space="preserve">27,25</t>
  </si>
  <si>
    <t xml:space="preserve">89852</t>
  </si>
  <si>
    <t xml:space="preserve">CURVA CURTA 90 GRAUS, PVC, SERIE NORMAL, ESGOTO PREDIAL, DN 100 MM, JUNTA ELÁSTICA, FORNECIDO E INSTALADO EM SUBCOLETOR AÉREO DE ESGOTO SANITÁRIO. AF_12/2014</t>
  </si>
  <si>
    <t xml:space="preserve">46,03</t>
  </si>
  <si>
    <t xml:space="preserve">89853</t>
  </si>
  <si>
    <t xml:space="preserve">CURVA LONGA 90 GRAUS, PVC, SERIE NORMAL, ESGOTO PREDIAL, DN 100 MM, JUNTA ELÁSTICA, FORNECIDO E INSTALADO EM SUBCOLETOR AÉREO DE ESGOTO SANITÁRIO. AF_12/2014</t>
  </si>
  <si>
    <t xml:space="preserve">79,22</t>
  </si>
  <si>
    <t xml:space="preserve">89854</t>
  </si>
  <si>
    <t xml:space="preserve">JOELHO 90 GRAUS, PVC, SERIE NORMAL, ESGOTO PREDIAL, DN 150 MM, JUNTA ELÁSTICA, FORNECIDO E INSTALADO EM SUBCOLETOR AÉREO DE ESGOTO SANITÁRIO. AF_12/2014</t>
  </si>
  <si>
    <t xml:space="preserve">97,96</t>
  </si>
  <si>
    <t xml:space="preserve">89855</t>
  </si>
  <si>
    <t xml:space="preserve">JOELHO 45 GRAUS, PVC, SERIE NORMAL, ESGOTO PREDIAL, DN 150 MM, JUNTA ELÁSTICA, FORNECIDO E INSTALADO EM SUBCOLETOR AÉREO DE ESGOTO SANITÁRIO. AF_12/2014</t>
  </si>
  <si>
    <t xml:space="preserve">104,64</t>
  </si>
  <si>
    <t xml:space="preserve">89856</t>
  </si>
  <si>
    <t xml:space="preserve">LUVA SIMPLES, PVC, SERIE NORMAL, ESGOTO PREDIAL, DN 100 MM, JUNTA ELÁSTICA, FORNECIDO E INSTALADO EM SUBCOLETOR AÉREO DE ESGOTO SANITÁRIO. AF_12/2014</t>
  </si>
  <si>
    <t xml:space="preserve">20,61</t>
  </si>
  <si>
    <t xml:space="preserve">89857</t>
  </si>
  <si>
    <t xml:space="preserve">LUVA DE CORRER, PVC, SERIE NORMAL, ESGOTO PREDIAL, DN 100 MM, JUNTA ELÁSTICA, FORNECIDO E INSTALADO EM SUBCOLETOR AÉREO DE ESGOTO SANITÁRIO. AF_12/2014</t>
  </si>
  <si>
    <t xml:space="preserve">35,04</t>
  </si>
  <si>
    <t xml:space="preserve">89859</t>
  </si>
  <si>
    <t xml:space="preserve">LUVA DE CORRER, PVC, SERIE NORMAL, ESGOTO PREDIAL, DN 150 MM, JUNTA ELÁSTICA, FORNECIDO E INSTALADO EM SUBCOLETOR AÉREO DE ESGOTO SANITÁRIO. AF_12/2014</t>
  </si>
  <si>
    <t xml:space="preserve">111,68</t>
  </si>
  <si>
    <t xml:space="preserve">89860</t>
  </si>
  <si>
    <t xml:space="preserve">TE, PVC, SERIE NORMAL, ESGOTO PREDIAL, DN 100 X 100 MM, JUNTA ELÁSTICA, FORNECIDO E INSTALADO EM SUBCOLETOR AÉREO DE ESGOTO SANITÁRIO. AF_12/2014</t>
  </si>
  <si>
    <t xml:space="preserve">45,74</t>
  </si>
  <si>
    <t xml:space="preserve">89861</t>
  </si>
  <si>
    <t xml:space="preserve">JUNÇÃO SIMPLES, PVC, SERIE NORMAL, ESGOTO PREDIAL, DN 100 X 100 MM, JUNTA ELÁSTICA, FORNECIDO E INSTALADO EM SUBCOLETOR AÉREO DE ESGOTO SANITÁRIO. AF_12/2014</t>
  </si>
  <si>
    <t xml:space="preserve">53,47</t>
  </si>
  <si>
    <t xml:space="preserve">89862</t>
  </si>
  <si>
    <t xml:space="preserve">TE, PVC, SERIE NORMAL, ESGOTO PREDIAL, DN 150 X 150 MM, JUNTA ELÁSTICA, FORNECIDO E INSTALADO EM SUBCOLETOR AÉREO DE ESGOTO SANITÁRIO. AF_12/2014</t>
  </si>
  <si>
    <t xml:space="preserve">98,15</t>
  </si>
  <si>
    <t xml:space="preserve">89863</t>
  </si>
  <si>
    <t xml:space="preserve">JUNÇÃO SIMPLES, PVC, SERIE NORMAL, ESGOTO PREDIAL, DN 150 X 150 MM, JUNTA ELÁSTICA, FORNECIDO E INSTALADO EM SUBCOLETOR AÉREO DE ESGOTO SANITÁRIO. AF_12/2014</t>
  </si>
  <si>
    <t xml:space="preserve">227,33</t>
  </si>
  <si>
    <t xml:space="preserve">89866</t>
  </si>
  <si>
    <t xml:space="preserve">JOELHO 90 GRAUS, PVC, SOLDÁVEL, DN 25MM, INSTALADO EM DRENO DE AR-CONDICIONADO - FORNECIMENTO E INSTALAÇÃO. AF_12/2014</t>
  </si>
  <si>
    <t xml:space="preserve">5,53</t>
  </si>
  <si>
    <t xml:space="preserve">89867</t>
  </si>
  <si>
    <t xml:space="preserve">JOELHO 45 GRAUS, PVC, SOLDÁVEL, DN 25MM, INSTALADO EM DRENO DE AR-CONDICIONADO - FORNECIMENTO E INSTALAÇÃO. AF_12/2014</t>
  </si>
  <si>
    <t xml:space="preserve">6,59</t>
  </si>
  <si>
    <t xml:space="preserve">89868</t>
  </si>
  <si>
    <t xml:space="preserve">LUVA, PVC, SOLDÁVEL, DN 25MM, INSTALADO EM DRENO DE AR-CONDICIONADO - FORNECIMENTO E INSTALAÇÃO. AF_12/2014</t>
  </si>
  <si>
    <t xml:space="preserve">4,11</t>
  </si>
  <si>
    <t xml:space="preserve">89869</t>
  </si>
  <si>
    <t xml:space="preserve">TE, PVC, SOLDÁVEL, DN 25MM, INSTALADO EM DRENO DE AR-CONDICIONADO - FORNECIMENTO E INSTALAÇÃO. AF_12/2014</t>
  </si>
  <si>
    <t xml:space="preserve">8,75</t>
  </si>
  <si>
    <t xml:space="preserve">89979</t>
  </si>
  <si>
    <t xml:space="preserve">LUVA COM BUCHA DE LATÃO, PVC, SOLDÁVEL, DN 32MM X 1 , INSTALADO EM RAMAL OU SUB-RAMAL DE ÁGUA   FORNECIMENTO E INSTALAÇÃO. AF_12/2014</t>
  </si>
  <si>
    <t xml:space="preserve">32,91</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29,31</t>
  </si>
  <si>
    <t xml:space="preserve">90373</t>
  </si>
  <si>
    <t xml:space="preserve">JOELHO 90 GRAUS COM BUCHA DE LATÃO, PVC, SOLDÁVEL, DN 25MM, X 1/2 INSTALADO EM RAMAL OU SUB-RAMAL DE ÁGUA - FORNECIMENTO E INSTALAÇÃO. AF_12/2014</t>
  </si>
  <si>
    <t xml:space="preserve">17,10</t>
  </si>
  <si>
    <t xml:space="preserve">90374</t>
  </si>
  <si>
    <t xml:space="preserve">TÊ COM BUCHA DE LATÃO NA BOLSA CENTRAL, PVC, SOLDÁVEL, DN 25MM X 3/4, INSTALADO EM RAMAL OU SUB-RAMAL DE ÁGUA - FORNECIMENTO E INSTALAÇÃO. AF_03/2015</t>
  </si>
  <si>
    <t xml:space="preserve">90375</t>
  </si>
  <si>
    <t xml:space="preserve">BUCHA DE REDUÇÃO, PVC, SOLDÁVEL, DN 40MM X 32MM, INSTALADO EM RAMAL OU SUB-RAMAL DE ÁGUA - FORNECIMENTO E INSTALAÇÃO. AF_03/2015</t>
  </si>
  <si>
    <t xml:space="preserve">10,11</t>
  </si>
  <si>
    <t xml:space="preserve">92287</t>
  </si>
  <si>
    <t xml:space="preserve">COTOVELO EM COBRE, DN 22 MM, 90 GRAUS, SEM ANEL DE SOLDA, INSTALADO EM PRUMADA   FORNECIMENTO E INSTALAÇÃO. AF_12/2015</t>
  </si>
  <si>
    <t xml:space="preserve">92288</t>
  </si>
  <si>
    <t xml:space="preserve">COTOVELO EM COBRE, DN 28 MM, 90 GRAUS, SEM ANEL DE SOLDA, INSTALADO EM PRUMADA  FORNECIMENTO E INSTALAÇÃO. AF_12/2015</t>
  </si>
  <si>
    <t xml:space="preserve">31,44</t>
  </si>
  <si>
    <t xml:space="preserve">92289</t>
  </si>
  <si>
    <t xml:space="preserve">COTOVELO EM COBRE, DN 35 MM, 90 GRAUS, SEM ANEL DE SOLDA, INSTALADO EM PRUMADA  FORNECIMENTO E INSTALAÇÃO. AF_12/2015</t>
  </si>
  <si>
    <t xml:space="preserve">92290</t>
  </si>
  <si>
    <t xml:space="preserve">COTOVELO EM COBRE, DN 42 MM, 90 GRAUS, SEM ANEL DE SOLDA, INSTALADO EM PRUMADA  FORNECIMENTO E INSTALAÇÃO. AF_12/2015</t>
  </si>
  <si>
    <t xml:space="preserve">84,56</t>
  </si>
  <si>
    <t xml:space="preserve">92291</t>
  </si>
  <si>
    <t xml:space="preserve">COTOVELO EM COBRE, DN 54 MM, 90 GRAUS, SEM ANEL DE SOLDA, INSTALADO EM PRUMADA  FORNECIMENTO E INSTALAÇÃO. AF_12/2015</t>
  </si>
  <si>
    <t xml:space="preserve">129,76</t>
  </si>
  <si>
    <t xml:space="preserve">92292</t>
  </si>
  <si>
    <t xml:space="preserve">COTOVELO EM COBRE, DN 66 MM, 90 GRAUS, SEM ANEL DE SOLDA, INSTALADO EM PRUMADA  FORNECIMENTO E INSTALAÇÃO. AF_12/2015</t>
  </si>
  <si>
    <t xml:space="preserve">407,17</t>
  </si>
  <si>
    <t xml:space="preserve">92293</t>
  </si>
  <si>
    <t xml:space="preserve">LUVA EM COBRE, DN 22 MM, SEM ANEL DE SOLDA, INSTALADO EM PRUMADA  FORNECIMENTO E INSTALAÇÃO. AF_12/2015</t>
  </si>
  <si>
    <t xml:space="preserve">92294</t>
  </si>
  <si>
    <t xml:space="preserve">LUVA EM COBRE, DN 28 MM, SEM ANEL DE SOLDA, INSTALADO EM PRUMADA  FORNECIMENTO E INSTALAÇÃO. AF_12/2015</t>
  </si>
  <si>
    <t xml:space="preserve">92295</t>
  </si>
  <si>
    <t xml:space="preserve">LUVA EM COBRE, DN 35 MM, SEM ANEL DE SOLDA, INSTALADO EM PRUMADA  FORNECIMENTO E INSTALAÇÃO. AF_12/2015</t>
  </si>
  <si>
    <t xml:space="preserve">36,12</t>
  </si>
  <si>
    <t xml:space="preserve">92296</t>
  </si>
  <si>
    <t xml:space="preserve">LUVA EM COBRE, DN 42 MM, SEM ANEL DE SOLDA, INSTALADO EM PRUMADA  FORNECIMENTO E INSTALAÇÃO. AF_12/2015</t>
  </si>
  <si>
    <t xml:space="preserve">48,19</t>
  </si>
  <si>
    <t xml:space="preserve">92297</t>
  </si>
  <si>
    <t xml:space="preserve">LUVA EM COBRE, DN 54 MM, SEM ANEL DE SOLDA, INSTALADO EM PRUMADA  FORNECIMENTO E INSTALAÇÃO. AF_12/2015</t>
  </si>
  <si>
    <t xml:space="preserve">74,65</t>
  </si>
  <si>
    <t xml:space="preserve">92298</t>
  </si>
  <si>
    <t xml:space="preserve">LUVA EM COBRE, DN 66 MM, SEM ANEL DE SOLDA, INSTALADO EM PRUMADA  FORNECIMENTO E INSTALAÇÃO. AF_12/2015</t>
  </si>
  <si>
    <t xml:space="preserve">210,58</t>
  </si>
  <si>
    <t xml:space="preserve">92299</t>
  </si>
  <si>
    <t xml:space="preserve">TE EM COBRE, DN 22 MM, SEM ANEL DE SOLDA, INSTALADO EM PRUMADA  FORNECIMENTO E INSTALAÇÃO. AF_12/2015</t>
  </si>
  <si>
    <t xml:space="preserve">26,70</t>
  </si>
  <si>
    <t xml:space="preserve">92300</t>
  </si>
  <si>
    <t xml:space="preserve">TE EM COBRE, DN 28 MM, SEM ANEL DE SOLDA, INSTALADO EM PRUMADA  FORNECIMENTO E INSTALAÇÃO. AF_12/2015</t>
  </si>
  <si>
    <t xml:space="preserve">92301</t>
  </si>
  <si>
    <t xml:space="preserve">TE EM COBRE, DN 35 MM, SEM ANEL DE SOLDA, INSTALADO EM PRUMADA  FORNECIMENTO E INSTALAÇÃO. AF_12/2015</t>
  </si>
  <si>
    <t xml:space="preserve">79,02</t>
  </si>
  <si>
    <t xml:space="preserve">92302</t>
  </si>
  <si>
    <t xml:space="preserve">TE EM COBRE, DN 42 MM, SEM ANEL DE SOLDA, INSTALADO EM PRUMADA  FORNECIMENTO E INSTALAÇÃO. AF_12/2015</t>
  </si>
  <si>
    <t xml:space="preserve">104,76</t>
  </si>
  <si>
    <t xml:space="preserve">92303</t>
  </si>
  <si>
    <t xml:space="preserve">TE EM COBRE, DN 54 MM, SEM ANEL DE SOLDA, INSTALADO EM PRUMADA  FORNECIMENTO E INSTALAÇÃO. AF_12/2015</t>
  </si>
  <si>
    <t xml:space="preserve">192,51</t>
  </si>
  <si>
    <t xml:space="preserve">92304</t>
  </si>
  <si>
    <t xml:space="preserve">TE EM COBRE, DN 66 MM, SEM ANEL DE SOLDA, INSTALADO EM PRUMADA  FORNECIMENTO E INSTALAÇÃO. AF_12/2015</t>
  </si>
  <si>
    <t xml:space="preserve">502,37</t>
  </si>
  <si>
    <t xml:space="preserve">92311</t>
  </si>
  <si>
    <t xml:space="preserve">COTOVELO EM COBRE, DN 15 MM, 90 GRAUS, SEM ANEL DE SOLDA, INSTALADO EM RAMAL DE DISTRIBUIÇÃO  FORNECIMENTO E INSTALAÇÃO. AF_12/2015</t>
  </si>
  <si>
    <t xml:space="preserve">92312</t>
  </si>
  <si>
    <t xml:space="preserve">COTOVELO EM COBRE, DN 22 MM, 90 GRAUS, SEM ANEL DE SOLDA, INSTALADO EM RAMAL DE DISTRIBUIÇÃO  FORNECIMENTO E INSTALAÇÃO. AF_12/2015</t>
  </si>
  <si>
    <t xml:space="preserve">23,39</t>
  </si>
  <si>
    <t xml:space="preserve">92313</t>
  </si>
  <si>
    <t xml:space="preserve">COTOVELO EM COBRE, DN 28 MM, 90 GRAUS, SEM ANEL DE SOLDA, INSTALADO EM RAMAL DE DISTRIBUIÇÃO  FORNECIMENTO E INSTALAÇÃO. AF_12/2015</t>
  </si>
  <si>
    <t xml:space="preserve">34,57</t>
  </si>
  <si>
    <t xml:space="preserve">92314</t>
  </si>
  <si>
    <t xml:space="preserve">LUVA EM COBRE, DN 15 MM, SEM ANEL DE SOLDA, INSTALADO EM RAMAL DE DISTRIBUIÇÃO  FORNECIMENTO E INSTALAÇÃO. AF_12/2015</t>
  </si>
  <si>
    <t xml:space="preserve">92315</t>
  </si>
  <si>
    <t xml:space="preserve">LUVA EM COBRE, DN 22 MM, SEM ANEL DE SOLDA, INSTALADO EM RAMAL DE DISTRIBUIÇÃO  FORNECIMENTO E INSTALAÇÃO. AF_12/2015</t>
  </si>
  <si>
    <t xml:space="preserve">13,73</t>
  </si>
  <si>
    <t xml:space="preserve">92316</t>
  </si>
  <si>
    <t xml:space="preserve">LUVA EM COBRE, DN 28 MM, SEM ANEL DE SOLDA, INSTALADO EM RAMAL DE DISTRIBUIÇÃO  FORNECIMENTO E INSTALAÇÃO. AF_12/2015</t>
  </si>
  <si>
    <t xml:space="preserve">21,38</t>
  </si>
  <si>
    <t xml:space="preserve">92317</t>
  </si>
  <si>
    <t xml:space="preserve">TE EM COBRE, DN 15 MM, SEM ANEL DE SOLDA, INSTALADO EM RAMAL DE DISTRIBUIÇÃO  FORNECIMENTO E INSTALAÇÃO. AF_12/2015</t>
  </si>
  <si>
    <t xml:space="preserve">92318</t>
  </si>
  <si>
    <t xml:space="preserve">TE EM COBRE, DN 22 MM, SEM ANEL DE SOLDA, INSTALADO EM RAMAL DE DISTRIBUIÇÃO  FORNECIMENTO E INSTALAÇÃO. AF_12/2015</t>
  </si>
  <si>
    <t xml:space="preserve">92319</t>
  </si>
  <si>
    <t xml:space="preserve">TE EM COBRE, DN 28 MM, SEM ANEL DE SOLDA, INSTALADO EM RAMAL DE DISTRIBUIÇÃO  FORNECIMENTO E INSTALAÇÃO. AF_12/2015</t>
  </si>
  <si>
    <t xml:space="preserve">44,21</t>
  </si>
  <si>
    <t xml:space="preserve">92326</t>
  </si>
  <si>
    <t xml:space="preserve">COTOVELO EM COBRE, DN 15 MM, 90 GRAUS, SEM ANEL DE SOLDA, INSTALADO EM RAMAL E SUB-RAMAL  FORNECIMENTO E INSTALAÇÃO. AF_12/2015</t>
  </si>
  <si>
    <t xml:space="preserve">92327</t>
  </si>
  <si>
    <t xml:space="preserve">COTOVELO EM COBRE, DN 22 MM, 90 GRAUS, SEM ANEL DE SOLDA, INSTALADO EM RAMAL E SUB-RAMAL  FORNECIMENTO E INSTALAÇÃO. AF_12/2015</t>
  </si>
  <si>
    <t xml:space="preserve">26,29</t>
  </si>
  <si>
    <t xml:space="preserve">92328</t>
  </si>
  <si>
    <t xml:space="preserve">COTOVELO EM COBRE, DN 28 MM, 90 GRAUS, SEM ANEL DE SOLDA, INSTALADO EM RAMAL E SUB-RAMAL  FORNECIMENTO E INSTALAÇÃO. AF_12/2015</t>
  </si>
  <si>
    <t xml:space="preserve">39,70</t>
  </si>
  <si>
    <t xml:space="preserve">92329</t>
  </si>
  <si>
    <t xml:space="preserve">LUVA EM COBRE, DN 15 MM, SEM ANEL DE SOLDA, INSTALADO EM RAMAL E SUB-RAMAL  FORNECIMENTO E INSTALAÇÃO. AF_12/2015</t>
  </si>
  <si>
    <t xml:space="preserve">92330</t>
  </si>
  <si>
    <t xml:space="preserve">LUVA EM COBRE, DN 22 MM, SEM ANEL DE SOLDA, INSTALADO EM RAMAL E SUB-RAMAL  FORNECIMENTO E INSTALAÇÃO. AF_12/2015</t>
  </si>
  <si>
    <t xml:space="preserve">15,64</t>
  </si>
  <si>
    <t xml:space="preserve">92331</t>
  </si>
  <si>
    <t xml:space="preserve">LUVA EM COBRE, DN 28 MM, SEM ANEL DE SOLDA, INSTALADO EM RAMAL E SUB-RAMAL  FORNECIMENTO E INSTALAÇÃO. AF_12/2015</t>
  </si>
  <si>
    <t xml:space="preserve">24,81</t>
  </si>
  <si>
    <t xml:space="preserve">92332</t>
  </si>
  <si>
    <t xml:space="preserve">TE EM COBRE, DN 15 MM, SEM ANEL DE SOLDA, INSTALADO EM RAMAL E SUB-RAMAL  FORNECIMENTO E INSTALAÇÃO. AF_12/2015</t>
  </si>
  <si>
    <t xml:space="preserve">19,43</t>
  </si>
  <si>
    <t xml:space="preserve">92333</t>
  </si>
  <si>
    <t xml:space="preserve">TE EM COBRE, DN 22 MM, SEM ANEL DE SOLDA, INSTALADO EM RAMAL E SUB-RAMAL  FORNECIMENTO E INSTALAÇÃO. AF_12/2015</t>
  </si>
  <si>
    <t xml:space="preserve">92334</t>
  </si>
  <si>
    <t xml:space="preserve">TE EM COBRE, DN 28 MM, SEM ANEL DE SOLDA, INSTALADO EM RAMAL E SUB-RAMAL  FORNECIMENTO E INSTALAÇÃO. AF_12/2015</t>
  </si>
  <si>
    <t xml:space="preserve">51,04</t>
  </si>
  <si>
    <t xml:space="preserve">92344</t>
  </si>
  <si>
    <t xml:space="preserve">NIPLE, EM FERRO GALVANIZADO, DN 50 (2"), CONEXÃO ROSQUEADA, INSTALADO EM PRUMADAS - FORNECIMENTO E INSTALAÇÃO. AF_10/2020</t>
  </si>
  <si>
    <t xml:space="preserve">64,35</t>
  </si>
  <si>
    <t xml:space="preserve">92345</t>
  </si>
  <si>
    <t xml:space="preserve">LUVA, EM FERRO GALVANIZADO, DN 50 (2"), CONEXÃO ROSQUEADA, INSTALADO EM PRUMADAS - FORNECIMENTO E INSTALAÇÃO. AF_10/2020</t>
  </si>
  <si>
    <t xml:space="preserve">64,32</t>
  </si>
  <si>
    <t xml:space="preserve">92346</t>
  </si>
  <si>
    <t xml:space="preserve">NIPLE, EM FERRO GALVANIZADO, DN 65 (2 1/2"), CONEXÃO ROSQUEADA, INSTALADO EM PRUMADAS - FORNECIMENTO E INSTALAÇÃO. AF_10/2020</t>
  </si>
  <si>
    <t xml:space="preserve">84,04</t>
  </si>
  <si>
    <t xml:space="preserve">92347</t>
  </si>
  <si>
    <t xml:space="preserve">LUVA, EM FERRO GALVANIZADO, DN 65 (2 1/2"), CONEXÃO ROSQUEADA, INSTALADO EM PRUMADAS - FORNECIMENTO E INSTALAÇÃO. AF_10/2020</t>
  </si>
  <si>
    <t xml:space="preserve">93,27</t>
  </si>
  <si>
    <t xml:space="preserve">92348</t>
  </si>
  <si>
    <t xml:space="preserve">NIPLE, EM FERRO GALVANIZADO, DN 80 (3"), CONEXÃO ROSQUEADA, INSTALADO EM PRUMADAS - FORNECIMENTO E INSTALAÇÃO. AF_10/2020</t>
  </si>
  <si>
    <t xml:space="preserve">117,20</t>
  </si>
  <si>
    <t xml:space="preserve">92349</t>
  </si>
  <si>
    <t xml:space="preserve">LUVA, EM FERRO GALVANIZADO, DN 80 (3"), CONEXÃO ROSQUEADA, INSTALADO EM PRUMADAS - FORNECIMENTO E INSTALAÇÃO. AF_10/2020</t>
  </si>
  <si>
    <t xml:space="preserve">125,41</t>
  </si>
  <si>
    <t xml:space="preserve">92350</t>
  </si>
  <si>
    <t xml:space="preserve">JOELHO 45 GRAUS, EM FERRO GALVANIZADO, DN 50 (2"), CONEXÃO ROSQUEADA, INSTALADO EM PRUMADAS - FORNECIMENTO E INSTALAÇÃO. AF_10/2020</t>
  </si>
  <si>
    <t xml:space="preserve">95,76</t>
  </si>
  <si>
    <t xml:space="preserve">92351</t>
  </si>
  <si>
    <t xml:space="preserve">JOELHO 90 GRAUS, EM FERRO GALVANIZADO, DN 50 (2"), CONEXÃO ROSQUEADA, INSTALADO EM PRUMADAS - FORNECIMENTO E INSTALAÇÃO. AF_10/2020</t>
  </si>
  <si>
    <t xml:space="preserve">93,71</t>
  </si>
  <si>
    <t xml:space="preserve">92352</t>
  </si>
  <si>
    <t xml:space="preserve">JOELHO 45 GRAUS, EM FERRO GALVANIZADO, DN 65 (2 1/2"), CONEXÃO ROSQUEADA, INSTALADO EM PRUMADAS - FORNECIMENTO E INSTALAÇÃO. AF_10/2020</t>
  </si>
  <si>
    <t xml:space="preserve">143,82</t>
  </si>
  <si>
    <t xml:space="preserve">92353</t>
  </si>
  <si>
    <t xml:space="preserve">JOELHO 90 GRAUS, EM FERRO GALVANIZADO, DN 65 (2 1/2"), CONEXÃO ROSQUEADA, INSTALADO EM PRUMADAS - FORNECIMENTO E INSTALAÇÃO. AF_10/2020</t>
  </si>
  <si>
    <t xml:space="preserve">134,80</t>
  </si>
  <si>
    <t xml:space="preserve">92354</t>
  </si>
  <si>
    <t xml:space="preserve">JOELHO 45 GRAUS, EM FERRO GALVANIZADO, DN 80 (3"), CONEXÃO ROSQUEADA, INSTALADO EM PRUMADAS - FORNECIMENTO E INSTALAÇÃO. AF_10/2020</t>
  </si>
  <si>
    <t xml:space="preserve">190,00</t>
  </si>
  <si>
    <t xml:space="preserve">92355</t>
  </si>
  <si>
    <t xml:space="preserve">JOELHO 90 GRAUS, EM FERRO GALVANIZADO, DN 80 (3"), CONEXÃO ROSQUEADA, INSTALADO EM PRUMADAS - FORNECIMENTO E INSTALAÇÃO. AF_10/2020</t>
  </si>
  <si>
    <t xml:space="preserve">172,61</t>
  </si>
  <si>
    <t xml:space="preserve">92356</t>
  </si>
  <si>
    <t xml:space="preserve">TÊ, EM FERRO GALVANIZADO, DN 50 (2"), CONEXÃO ROSQUEADA, INSTALADO EM PRUMADAS - FORNECIMENTO E INSTALAÇÃO. AF_10/2020</t>
  </si>
  <si>
    <t xml:space="preserve">124,91</t>
  </si>
  <si>
    <t xml:space="preserve">92357</t>
  </si>
  <si>
    <t xml:space="preserve">TÊ, EM FERRO GALVANIZADO, DN 65 (2 1/2"), CONEXÃO ROSQUEADA, INSTALADO EM PRUMADAS - FORNECIMENTO E INSTALAÇÃO. AF_10/2020</t>
  </si>
  <si>
    <t xml:space="preserve">184,27</t>
  </si>
  <si>
    <t xml:space="preserve">92358</t>
  </si>
  <si>
    <t xml:space="preserve">TÊ, EM FERRO GALVANIZADO, DN 80 (3"), CONEXÃO ROSQUEADA, INSTALADO EM PRUMADAS - FORNECIMENTO E INSTALAÇÃO. AF_10/2020</t>
  </si>
  <si>
    <t xml:space="preserve">228,44</t>
  </si>
  <si>
    <t xml:space="preserve">92369</t>
  </si>
  <si>
    <t xml:space="preserve">NIPLE, EM FERRO GALVANIZADO, DN 25 (1"), CONEXÃO ROSQUEADA, INSTALADO EM REDE DE ALIMENTAÇÃO PARA HIDRANTE - FORNECIMENTO E INSTALAÇÃO. AF_10/2020</t>
  </si>
  <si>
    <t xml:space="preserve">35,17</t>
  </si>
  <si>
    <t xml:space="preserve">92370</t>
  </si>
  <si>
    <t xml:space="preserve">LUVA, EM FERRO GALVANIZADO, DN 25 (1"), CONEXÃO ROSQUEADA, INSTALADO EM REDE DE ALIMENTAÇÃO PARA HIDRANTE - FORNECIMENTO E INSTALAÇÃO. AF_10/2020</t>
  </si>
  <si>
    <t xml:space="preserve">36,83</t>
  </si>
  <si>
    <t xml:space="preserve">92371</t>
  </si>
  <si>
    <t xml:space="preserve">NIPLE, EM FERRO GALVANIZADO, DN 32 (1 1/4"), CONEXÃO ROSQUEADA, INSTALADO EM REDE DE ALIMENTAÇÃO PARA HIDRANTE - FORNECIMENTO E INSTALAÇÃO. AF_10/2020</t>
  </si>
  <si>
    <t xml:space="preserve">42,31</t>
  </si>
  <si>
    <t xml:space="preserve">92372</t>
  </si>
  <si>
    <t xml:space="preserve">LUVA, EM FERRO GALVANIZADO, DN 32 (1 1/4"), CONEXÃO ROSQUEADA, INSTALADO EM REDE DE ALIMENTAÇÃO PARA HIDRANTE - FORNECIMENTO E INSTALAÇÃO. AF_10/2020</t>
  </si>
  <si>
    <t xml:space="preserve">92373</t>
  </si>
  <si>
    <t xml:space="preserve">NIPLE, EM FERRO GALVANIZADO, DN 40 (1 1/2"), CONEXÃO ROSQUEADA, INSTALADO EM REDE DE ALIMENTAÇÃO PARA HIDRANTE - FORNECIMENTO E INSTALAÇÃO. AF_10/2020</t>
  </si>
  <si>
    <t xml:space="preserve">92374</t>
  </si>
  <si>
    <t xml:space="preserve">LUVA, EM FERRO GALVANIZADO, DN 40 (1 1/2"), CONEXÃO ROSQUEADA, INSTALADO EM REDE DE ALIMENTAÇÃO PARA HIDRANTE - FORNECIMENTO E INSTALAÇÃO. AF_10/2020</t>
  </si>
  <si>
    <t xml:space="preserve">92375</t>
  </si>
  <si>
    <t xml:space="preserve">NIPLE, EM FERRO GALVANIZADO, DN 50 (2"), CONEXÃO ROSQUEADA, INSTALADO EM REDE DE ALIMENTAÇÃO PARA HIDRANTE - FORNECIMENTO E INSTALAÇÃO. AF_10/2020</t>
  </si>
  <si>
    <t xml:space="preserve">64,30</t>
  </si>
  <si>
    <t xml:space="preserve">92376</t>
  </si>
  <si>
    <t xml:space="preserve">LUVA, EM FERRO GALVANIZADO, DN 50 (2"), CONEXÃO ROSQUEADA, INSTALADO EM REDE DE ALIMENTAÇÃO PARA HIDRANTE - FORNECIMENTO E INSTALAÇÃO. AF_10/2020</t>
  </si>
  <si>
    <t xml:space="preserve">64,27</t>
  </si>
  <si>
    <t xml:space="preserve">92377</t>
  </si>
  <si>
    <t xml:space="preserve">NIPLE, EM FERRO GALVANIZADO, DN 65 (2 1/2"), CONEXÃO ROSQUEADA, INSTALADO EM REDE DE ALIMENTAÇÃO PARA HIDRANTE - FORNECIMENTO E INSTALAÇÃO. AF_10/2020</t>
  </si>
  <si>
    <t xml:space="preserve">85,74</t>
  </si>
  <si>
    <t xml:space="preserve">92378</t>
  </si>
  <si>
    <t xml:space="preserve">LUVA, EM FERRO GALVANIZADO, DN 65 (2 1/2"), CONEXÃO ROSQUEADA, INSTALADO EM REDE DE ALIMENTAÇÃO PARA HIDRANTE - FORNECIMENTO E INSTALAÇÃO. AF_10/2020</t>
  </si>
  <si>
    <t xml:space="preserve">94,97</t>
  </si>
  <si>
    <t xml:space="preserve">92379</t>
  </si>
  <si>
    <t xml:space="preserve">NIPLE, EM FERRO GALVANIZADO, DN 80 (3"), CONEXÃO ROSQUEADA, INSTALADO EM REDE DE ALIMENTAÇÃO PARA HIDRANTE - FORNECIMENTO E INSTALAÇÃO. AF_10/2020</t>
  </si>
  <si>
    <t xml:space="preserve">120,71</t>
  </si>
  <si>
    <t xml:space="preserve">92380</t>
  </si>
  <si>
    <t xml:space="preserve">LUVA, EM FERRO GALVANIZADO, DN 80 (3"), CONEXÃO ROSQUEADA, INSTALADO EM REDE DE ALIMENTAÇÃO PARA HIDRANTE - FORNECIMENTO E INSTALAÇÃO. AF_10/2020</t>
  </si>
  <si>
    <t xml:space="preserve">128,92</t>
  </si>
  <si>
    <t xml:space="preserve">92381</t>
  </si>
  <si>
    <t xml:space="preserve">JOELHO 45 GRAUS, EM FERRO GALVANIZADO, DN 25 (1"), CONEXÃO ROSQUEADA, INSTALADO EM REDE DE ALIMENTAÇÃO PARA HIDRANTE - FORNECIMENTO E INSTALAÇÃO. AF_10/2020</t>
  </si>
  <si>
    <t xml:space="preserve">53,25</t>
  </si>
  <si>
    <t xml:space="preserve">92382</t>
  </si>
  <si>
    <t xml:space="preserve">JOELHO 90 GRAUS, EM FERRO GALVANIZADO, DN 25 (1"), CONEXÃO ROSQUEADA, INSTALADO EM REDE DE ALIMENTAÇÃO PARA HIDRANTE - FORNECIMENTO E INSTALAÇÃO. AF_10/2020</t>
  </si>
  <si>
    <t xml:space="preserve">51,05</t>
  </si>
  <si>
    <t xml:space="preserve">92383</t>
  </si>
  <si>
    <t xml:space="preserve">JOELHO 45 GRAUS, EM FERRO GALVANIZADO, DN 32 (1 1/4"), CONEXÃO ROSQUEADA, INSTALADO EM REDE DE ALIMENTAÇÃO PARA HIDRANTE - FORNECIMENTO E INSTALAÇÃO. AF_10/2020</t>
  </si>
  <si>
    <t xml:space="preserve">66,66</t>
  </si>
  <si>
    <t xml:space="preserve">92384</t>
  </si>
  <si>
    <t xml:space="preserve">JOELHO 90 GRAUS, EM FERRO GALVANIZADO, DN 32 (1 1/4"), CONEXÃO ROSQUEADA, INSTALADO EM REDE DE ALIMENTAÇÃO PARA HIDRANTE - FORNECIMENTO E INSTALAÇÃO. AF_10/2020</t>
  </si>
  <si>
    <t xml:space="preserve">62,28</t>
  </si>
  <si>
    <t xml:space="preserve">92385</t>
  </si>
  <si>
    <t xml:space="preserve">JOELHO 45 GRAUS, EM FERRO GALVANIZADO, DN 40 (1 1/2"), CONEXÃO ROSQUEADA, INSTALADO EM REDE DE ALIMENTAÇÃO PARA HIDRANTE - FORNECIMENTO E INSTALAÇÃO. AF_10/2020</t>
  </si>
  <si>
    <t xml:space="preserve">76,27</t>
  </si>
  <si>
    <t xml:space="preserve">92386</t>
  </si>
  <si>
    <t xml:space="preserve">JOELHO 90 GRAUS, EM FERRO GALVANIZADO, DN 40 (1 1/2"), CONEXÃO ROSQUEADA, INSTALADO EM REDE DE ALIMENTAÇÃO PARA HIDRANTE - FORNECIMENTO E INSTALAÇÃO. AF_10/2020</t>
  </si>
  <si>
    <t xml:space="preserve">73,25</t>
  </si>
  <si>
    <t xml:space="preserve">92387</t>
  </si>
  <si>
    <t xml:space="preserve">JOELHO 45 GRAUS, EM FERRO GALVANIZADO, DN 50 (2"), CONEXÃO ROSQUEADA, INSTALADO EM REDE DE ALIMENTAÇÃO PARA HIDRANTE - FORNECIMENTO E INSTALAÇÃO. AF_10/2020</t>
  </si>
  <si>
    <t xml:space="preserve">95,67</t>
  </si>
  <si>
    <t xml:space="preserve">92388</t>
  </si>
  <si>
    <t xml:space="preserve">JOELHO 90 GRAUS, EM FERRO GALVANIZADO, DN 50 (2"), CONEXÃO ROSQUEADA, INSTALADO EM REDE DE ALIMENTAÇÃO PARA HIDRANTE - FORNECIMENTO E INSTALAÇÃO. AF_10/2020</t>
  </si>
  <si>
    <t xml:space="preserve">93,62</t>
  </si>
  <si>
    <t xml:space="preserve">92389</t>
  </si>
  <si>
    <t xml:space="preserve">JOELHO 45 GRAUS, EM FERRO GALVANIZADO, DN 65 (2 1/2"), CONEXÃO ROSQUEADA, INSTALADO EM REDE DE ALIMENTAÇÃO PARA HIDRANTE - FORNECIMENTO E INSTALAÇÃO. AF_10/2020</t>
  </si>
  <si>
    <t xml:space="preserve">146,43</t>
  </si>
  <si>
    <t xml:space="preserve">92390</t>
  </si>
  <si>
    <t xml:space="preserve">JOELHO 90 GRAUS, EM FERRO GALVANIZADO, DN 65 (2 1/2"), CONEXÃO ROSQUEADA, INSTALADO EM REDE DE ALIMENTAÇÃO PARA HIDRANTE - FORNECIMENTO E INSTALAÇÃO. AF_10/2020</t>
  </si>
  <si>
    <t xml:space="preserve">137,41</t>
  </si>
  <si>
    <t xml:space="preserve">92635</t>
  </si>
  <si>
    <t xml:space="preserve">JOELHO 45 GRAUS, EM FERRO GALVANIZADO, CONEXÃO ROSQUEADA, DN 80 (3"), INSTALADO EM REDE DE ALIMENTAÇÃO PARA HIDRANTE - FORNECIMENTO E INSTALAÇÃO. AF_10/2020</t>
  </si>
  <si>
    <t xml:space="preserve">92636</t>
  </si>
  <si>
    <t xml:space="preserve">JOELHO 90 GRAUS, EM FERRO GALVANIZADO, CONEXÃO ROSQUEADA, DN 80 (3"), INSTALADO EM REDE DE ALIMENTAÇÃO PARA HIDRANTE - FORNECIMENTO E INSTALAÇÃO. AF_10/2020</t>
  </si>
  <si>
    <t xml:space="preserve">92637</t>
  </si>
  <si>
    <t xml:space="preserve">TÊ, EM FERRO GALVANIZADO, CONEXÃO ROSQUEADA, DN 25 (1"), INSTALADO EM REDE DE ALIMENTAÇÃO PARA HIDRANTE - FORNECIMENTO E INSTALAÇÃO. AF_10/2020</t>
  </si>
  <si>
    <t xml:space="preserve">68,89</t>
  </si>
  <si>
    <t xml:space="preserve">92638</t>
  </si>
  <si>
    <t xml:space="preserve">TÊ, EM FERRO GALVANIZADO, CONEXÃO ROSQUEADA, DN 32 (1 1/4"), INSTALADO EM REDE DE ALIMENTAÇÃO PARA HIDRANTE - FORNECIMENTO E INSTALAÇÃO. AF_10/2020</t>
  </si>
  <si>
    <t xml:space="preserve">92639</t>
  </si>
  <si>
    <t xml:space="preserve">TÊ, EM FERRO GALVANIZADO, CONEXÃO ROSQUEADA, DN 40 (1 1/2"), INSTALADO EM REDE DE ALIMENTAÇÃO PARA HIDRANTE - FORNECIMENTO E INSTALAÇÃO. AF_10/2020</t>
  </si>
  <si>
    <t xml:space="preserve">96,49</t>
  </si>
  <si>
    <t xml:space="preserve">92640</t>
  </si>
  <si>
    <t xml:space="preserve">TÊ, EM FERRO GALVANIZADO, CONEXÃO ROSQUEADA, DN 50 (2"), INSTALADO EM REDE DE ALIMENTAÇÃO PARA HIDRANTE - FORNECIMENTO E INSTALAÇÃO. AF_10/2020</t>
  </si>
  <si>
    <t xml:space="preserve">124,76</t>
  </si>
  <si>
    <t xml:space="preserve">92642</t>
  </si>
  <si>
    <t xml:space="preserve">TÊ, EM FERRO GALVANIZADO, CONEXÃO ROSQUEADA, DN 65 (2 1/2"), INSTALADO EM REDE DE ALIMENTAÇÃO PARA HIDRANTE - FORNECIMENTO E INSTALAÇÃO. AF_10/2020</t>
  </si>
  <si>
    <t xml:space="preserve">187,67</t>
  </si>
  <si>
    <t xml:space="preserve">92644</t>
  </si>
  <si>
    <t xml:space="preserve">TÊ, EM FERRO GALVANIZADO, CONEXÃO ROSQUEADA, DN 80 (3"), INSTALADO EM REDE DE ALIMENTAÇÃO PARA HIDRANTE - FORNECIMENTO E INSTALAÇÃO. AF_10/2020</t>
  </si>
  <si>
    <t xml:space="preserve">235,46</t>
  </si>
  <si>
    <t xml:space="preserve">92657</t>
  </si>
  <si>
    <t xml:space="preserve">NIPLE, EM FERRO GALVANIZADO, CONEXÃO ROSQUEADA, DN 25 (1"), INSTALADO EM REDE DE ALIMENTAÇÃO PARA SPRINKLER - FORNECIMENTO E INSTALAÇÃO. AF_10/2020</t>
  </si>
  <si>
    <t xml:space="preserve">25,69</t>
  </si>
  <si>
    <t xml:space="preserve">92658</t>
  </si>
  <si>
    <t xml:space="preserve">LUVA, EM FERRO GALVANIZADO, CONEXÃO ROSQUEADA, DN 25 (1"), INSTALADO EM REDE DE ALIMENTAÇÃO PARA SPRINKLER - FORNECIMENTO E INSTALAÇÃO. AF_10/2020</t>
  </si>
  <si>
    <t xml:space="preserve">27,35</t>
  </si>
  <si>
    <t xml:space="preserve">92659</t>
  </si>
  <si>
    <t xml:space="preserve">NIPLE, EM FERRO GALVANIZADO, CONEXÃO ROSQUEADA, DN 32 (1 1/4"), INSTALADO EM REDE DE ALIMENTAÇÃO PARA SPRINKLER - FORNECIMENTO E INSTALAÇÃO. AF_10/2020</t>
  </si>
  <si>
    <t xml:space="preserve">31,53</t>
  </si>
  <si>
    <t xml:space="preserve">92660</t>
  </si>
  <si>
    <t xml:space="preserve">LUVA, EM FERRO GALVANIZADO, CONEXÃO ROSQUEADA, DN 32 (1 1/4"), INSTALADO EM REDE DE ALIMENTAÇÃO PARA SPRINKLER - FORNECIMENTO E INSTALAÇÃO. AF_10/2020</t>
  </si>
  <si>
    <t xml:space="preserve">33,07</t>
  </si>
  <si>
    <t xml:space="preserve">92661</t>
  </si>
  <si>
    <t xml:space="preserve">NIPLE, EM FERRO GALVANIZADO, CONEXÃO ROSQUEADA, DN 40 (1 1/2"), INSTALADO EM REDE DE ALIMENTAÇÃO PARA SPRINKLER - FORNECIMENTO E INSTALAÇÃO. AF_10/2020</t>
  </si>
  <si>
    <t xml:space="preserve">37,56</t>
  </si>
  <si>
    <t xml:space="preserve">92662</t>
  </si>
  <si>
    <t xml:space="preserve">LUVA, EM FERRO GALVANIZADO, CONEXÃO ROSQUEADA, DN 40 (1 1/2"), INSTALADO EM REDE DE ALIMENTAÇÃO PARA SPRINKLER - FORNECIMENTO E INSTALAÇÃO. AF_10/2020</t>
  </si>
  <si>
    <t xml:space="preserve">37,86</t>
  </si>
  <si>
    <t xml:space="preserve">92663</t>
  </si>
  <si>
    <t xml:space="preserve">NIPLE, EM FERRO GALVANIZADO, CONEXÃO ROSQUEADA, DN 50 (2"), INSTALADO EM REDE DE ALIMENTAÇÃO PARA SPRINKLER - FORNECIMENTO E INSTALAÇÃO. AF_10/2020</t>
  </si>
  <si>
    <t xml:space="preserve">50,17</t>
  </si>
  <si>
    <t xml:space="preserve">92664</t>
  </si>
  <si>
    <t xml:space="preserve">LUVA, EM FERRO GALVANIZADO, CONEXÃO ROSQUEADA, DN 50 (2"), INSTALADO EM REDE DE ALIMENTAÇÃO PARA SPRINKLER - FORNECIMENTO E INSTALAÇÃO. AF_10/2020</t>
  </si>
  <si>
    <t xml:space="preserve">92665</t>
  </si>
  <si>
    <t xml:space="preserve">NIPLE, EM FERRO GALVANIZADO, CONEXÃO ROSQUEADA, DN 65 (2 1/2"), INSTALADO EM REDE DE ALIMENTAÇÃO PARA SPRINKLER - FORNECIMENTO E INSTALAÇÃO. AF_10/2020</t>
  </si>
  <si>
    <t xml:space="preserve">68,81</t>
  </si>
  <si>
    <t xml:space="preserve">92666</t>
  </si>
  <si>
    <t xml:space="preserve">LUVA, EM FERRO GALVANIZADO, CONEXÃO ROSQUEADA, DN 65 (2 1/2"), INSTALADO EM REDE DE ALIMENTAÇÃO PARA SPRINKLER - FORNECIMENTO E INSTALAÇÃO. AF_10/2020</t>
  </si>
  <si>
    <t xml:space="preserve">78,04</t>
  </si>
  <si>
    <t xml:space="preserve">92667</t>
  </si>
  <si>
    <t xml:space="preserve">NIPLE, EM FERRO GALVANIZADO, CONEXÃO ROSQUEADA, DN 80 (3"), INSTALADO EM REDE DE ALIMENTAÇÃO PARA SPRINKLER - FORNECIMENTO E INSTALAÇÃO. AF_10/2020</t>
  </si>
  <si>
    <t xml:space="preserve">101,02</t>
  </si>
  <si>
    <t xml:space="preserve">92668</t>
  </si>
  <si>
    <t xml:space="preserve">LUVA, EM FERRO GALVANIZADO, CONEXÃO ROSQUEADA, DN 80 (3"), INSTALADO EM REDE DE ALIMENTAÇÃO PARA SPRINKLER - FORNECIMENTO E INSTALAÇÃO. AF_10/2020</t>
  </si>
  <si>
    <t xml:space="preserve">109,23</t>
  </si>
  <si>
    <t xml:space="preserve">92669</t>
  </si>
  <si>
    <t xml:space="preserve">JOELHO 45 GRAUS, EM FERRO GALVANIZADO, CONEXÃO ROSQUEADA, DN 25 (1"), INSTALADO EM REDE DE ALIMENTAÇÃO PARA SPRINKLER - FORNECIMENTO E INSTALAÇÃO. AF_10/2020</t>
  </si>
  <si>
    <t xml:space="preserve">39,01</t>
  </si>
  <si>
    <t xml:space="preserve">92670</t>
  </si>
  <si>
    <t xml:space="preserve">JOELHO 90 GRAUS, EM FERRO GALVANIZADO, CONEXÃO ROSQUEADA, DN 25 (1"), INSTALADO EM REDE DE ALIMENTAÇÃO PARA SPRINKLER - FORNECIMENTO E INSTALAÇÃO. AF_10/2020</t>
  </si>
  <si>
    <t xml:space="preserve">92671</t>
  </si>
  <si>
    <t xml:space="preserve">JOELHO 45 GRAUS, EM FERRO GALVANIZADO, CONEXÃO ROSQUEADA, DN 32 (1 1/4"), INSTALADO EM REDE DE ALIMENTAÇÃO PARA SPRINKLER - FORNECIMENTO E INSTALAÇÃO. AF_10/2020</t>
  </si>
  <si>
    <t xml:space="preserve">50,52</t>
  </si>
  <si>
    <t xml:space="preserve">92672</t>
  </si>
  <si>
    <t xml:space="preserve">JOELHO 90 GRAUS, EM FERRO GALVANIZADO, CONEXÃO ROSQUEADA, DN 32 (1 1/4"), INSTALADO EM REDE DE ALIMENTAÇÃO PARA SPRINKLER - FORNECIMENTO E INSTALAÇÃO. AF_10/2020</t>
  </si>
  <si>
    <t xml:space="preserve">46,14</t>
  </si>
  <si>
    <t xml:space="preserve">92673</t>
  </si>
  <si>
    <t xml:space="preserve">JOELHO 45 GRAUS, EM FERRO GALVANIZADO, CONEXÃO ROSQUEADA, DN 40 (1 1/2"), INSTALADO EM REDE DE ALIMENTAÇÃO PARA SPRINKLER - FORNECIMENTO E INSTALAÇÃO. AF_10/2020</t>
  </si>
  <si>
    <t xml:space="preserve">57,89</t>
  </si>
  <si>
    <t xml:space="preserve">92674</t>
  </si>
  <si>
    <t xml:space="preserve">JOELHO 90 GRAUS, EM FERRO GALVANIZADO, CONEXÃO ROSQUEADA, DN 40 (1 1/2"), INSTALADO EM REDE DE ALIMENTAÇÃO PARA SPRINKLER - FORNECIMENTO E INSTALAÇÃO. AF_10/2020</t>
  </si>
  <si>
    <t xml:space="preserve">54,87</t>
  </si>
  <si>
    <t xml:space="preserve">92675</t>
  </si>
  <si>
    <t xml:space="preserve">JOELHO 45 GRAUS, EM FERRO GALVANIZADO, CONEXÃO ROSQUEADA, DN 50 (2"), INSTALADO EM REDE DE ALIMENTAÇÃO PARA SPRINKLER - FORNECIMENTO E INSTALAÇÃO. AF_10/2020</t>
  </si>
  <si>
    <t xml:space="preserve">74,52</t>
  </si>
  <si>
    <t xml:space="preserve">92676</t>
  </si>
  <si>
    <t xml:space="preserve">JOELHO 90 GRAUS, EM FERRO GALVANIZADO, CONEXÃO ROSQUEADA, DN 50 (2"), INSTALADO EM REDE DE ALIMENTAÇÃO PARA SPRINKLER - FORNECIMENTO E INSTALAÇÃO. AF_10/2020</t>
  </si>
  <si>
    <t xml:space="preserve">72,47</t>
  </si>
  <si>
    <t xml:space="preserve">92677</t>
  </si>
  <si>
    <t xml:space="preserve">JOELHO 45 GRAUS, EM FERRO GALVANIZADO, CONEXÃO ROSQUEADA, DN 65 (2 1/2"), INSTALADO EM REDE DE ALIMENTAÇÃO PARA SPRINKLER - FORNECIMENTO E INSTALAÇÃO. AF_10/2020</t>
  </si>
  <si>
    <t xml:space="preserve">92678</t>
  </si>
  <si>
    <t xml:space="preserve">JOELHO 90 GRAUS, EM FERRO GALVANIZADO, CONEXÃO ROSQUEADA, DN 65 (2 1/2"), INSTALADO EM REDE DE ALIMENTAÇÃO PARA SPRINKLER - FORNECIMENTO E INSTALAÇÃO. AF_10/2020</t>
  </si>
  <si>
    <t xml:space="preserve">112,05</t>
  </si>
  <si>
    <t xml:space="preserve">92679</t>
  </si>
  <si>
    <t xml:space="preserve">JOELHO 45 GRAUS, EM FERRO GALVANIZADO, CONEXÃO ROSQUEADA, DN 80 (3"), INSTALADO EM REDE DE ALIMENTAÇÃO PARA SPRINKLER - FORNECIMENTO E INSTALAÇÃO. AF_10/2020</t>
  </si>
  <si>
    <t xml:space="preserve">165,75</t>
  </si>
  <si>
    <t xml:space="preserve">92680</t>
  </si>
  <si>
    <t xml:space="preserve">JOELHO 90 GRAUS, EM FERRO GALVANIZADO, CONEXÃO ROSQUEADA, DN 80 (3"), INSTALADO EM REDE DE ALIMENTAÇÃO PARA SPRINKLER - FORNECIMENTO E INSTALAÇÃO. AF_10/2020</t>
  </si>
  <si>
    <t xml:space="preserve">148,36</t>
  </si>
  <si>
    <t xml:space="preserve">92681</t>
  </si>
  <si>
    <t xml:space="preserve">TÊ, EM FERRO GALVANIZADO, CONEXÃO ROSQUEADA, DN 25 (1"), INSTALADO EM REDE DE ALIMENTAÇÃO PARA SPRINKLER - FORNECIMENTO E INSTALAÇÃO. AF_10/2020</t>
  </si>
  <si>
    <t xml:space="preserve">49,90</t>
  </si>
  <si>
    <t xml:space="preserve">92682</t>
  </si>
  <si>
    <t xml:space="preserve">TÊ, EM FERRO GALVANIZADO, CONEXÃO ROSQUEADA, DN 32 (1 1/4"), INSTALADO EM REDE DE ALIMENTAÇÃO PARA SPRINKLER - FORNECIMENTO E INSTALAÇÃO. AF_10/2020</t>
  </si>
  <si>
    <t xml:space="preserve">92683</t>
  </si>
  <si>
    <t xml:space="preserve">TÊ, EM FERRO GALVANIZADO, CONEXÃO ROSQUEADA, DN 40 (1 1/2"), INSTALADO EM REDE DE ALIMENTAÇÃO PARA SPRINKLER - FORNECIMENTO E INSTALAÇÃO. AF_10/2020</t>
  </si>
  <si>
    <t xml:space="preserve">71,99</t>
  </si>
  <si>
    <t xml:space="preserve">92684</t>
  </si>
  <si>
    <t xml:space="preserve">TÊ, EM FERRO GALVANIZADO, CONEXÃO ROSQUEADA, DN 50 (2"), INSTALADO EM REDE DE ALIMENTAÇÃO PARA SPRINKLER - FORNECIMENTO E INSTALAÇÃO. AF_10/2020</t>
  </si>
  <si>
    <t xml:space="preserve">96,55</t>
  </si>
  <si>
    <t xml:space="preserve">92685</t>
  </si>
  <si>
    <t xml:space="preserve">TÊ, EM FERRO GALVANIZADO, CONEXÃO ROSQUEADA, DN 65 (2 1/2"), INSTALADO EM REDE DE ALIMENTAÇÃO PARA SPRINKLER - FORNECIMENTO E INSTALAÇÃO. AF_10/2020</t>
  </si>
  <si>
    <t xml:space="preserve">153,90</t>
  </si>
  <si>
    <t xml:space="preserve">92686</t>
  </si>
  <si>
    <t xml:space="preserve">TÊ, EM FERRO GALVANIZADO, CONEXÃO ROSQUEADA, DN 80 (3"), INSTALADO EM REDE DE ALIMENTAÇÃO PARA SPRINKLER - FORNECIMENTO E INSTALAÇÃO. AF_10/2020</t>
  </si>
  <si>
    <t xml:space="preserve">92692</t>
  </si>
  <si>
    <t xml:space="preserve">NIPLE, EM FERRO GALVANIZADO, CONEXÃO ROSQUEADA, DN 15 (1/2"), INSTALADO EM RAMAIS E SUB-RAMAIS DE GÁS - FORNECIMENTO E INSTALAÇÃO. AF_10/2020</t>
  </si>
  <si>
    <t xml:space="preserve">13,89</t>
  </si>
  <si>
    <t xml:space="preserve">92693</t>
  </si>
  <si>
    <t xml:space="preserve">LUVA, EM FERRO GALVANIZADO, CONEXÃO ROSQUEADA, DN 15 (1/2"), INSTALADO EM RAMAIS E SUB-RAMAIS DE GÁS - FORNECIMENTO E INSTALAÇÃO. AF_10/2020</t>
  </si>
  <si>
    <t xml:space="preserve">92694</t>
  </si>
  <si>
    <t xml:space="preserve">NIPLE, EM FERRO GALVANIZADO, CONEXÃO ROSQUEADA, DN 20 (3/4"), INSTALADO EM RAMAIS E SUB-RAMAIS DE GÁS - FORNECIMENTO E INSTALAÇÃO. AF_10/2020</t>
  </si>
  <si>
    <t xml:space="preserve">22,13</t>
  </si>
  <si>
    <t xml:space="preserve">92695</t>
  </si>
  <si>
    <t xml:space="preserve">LUVA, EM FERRO GALVANIZADO, CONEXÃO ROSQUEADA, DN 20 (3/4"), INSTALADO EM RAMAIS E SUB-RAMAIS DE GÁS - FORNECIMENTO E INSTALAÇÃO. AF_10/2020</t>
  </si>
  <si>
    <t xml:space="preserve">22,50</t>
  </si>
  <si>
    <t xml:space="preserve">92696</t>
  </si>
  <si>
    <t xml:space="preserve">NIPLE, EM FERRO GALVANIZADO, CONEXÃO ROSQUEADA, DN 25 (1"), INSTALADO EM RAMAIS E SUB-RAMAIS DE GÁS - FORNECIMENTO E INSTALAÇÃO. AF_10/2020</t>
  </si>
  <si>
    <t xml:space="preserve">34,76</t>
  </si>
  <si>
    <t xml:space="preserve">92697</t>
  </si>
  <si>
    <t xml:space="preserve">LUVA, EM FERRO GALVANIZADO, CONEXÃO ROSQUEADA, DN 25 (1"), INSTALADO EM RAMAIS E SUB-RAMAIS DE GÁS - FORNECIMENTO E INSTALAÇÃO. AF_10/2020</t>
  </si>
  <si>
    <t xml:space="preserve">36,42</t>
  </si>
  <si>
    <t xml:space="preserve">92698</t>
  </si>
  <si>
    <t xml:space="preserve">JOELHO 45 GRAUS, EM FERRO GALVANIZADO, CONEXÃO ROSQUEADA, DN 15 (1/2"), INSTALADO EM RAMAIS E SUB-RAMAIS DE GÁS - FORNECIMENTO E INSTALAÇÃO. AF_10/2020</t>
  </si>
  <si>
    <t xml:space="preserve">20,55</t>
  </si>
  <si>
    <t xml:space="preserve">92699</t>
  </si>
  <si>
    <t xml:space="preserve">JOELHO 90 GRAUS, EM FERRO GALVANIZADO, CONEXÃO ROSQUEADA, DN 15 (1/2"), INSTALADO EM RAMAIS E SUB-RAMAIS DE GÁS - FORNECIMENTO E INSTALAÇÃO. AF_10/2020</t>
  </si>
  <si>
    <t xml:space="preserve">19,35</t>
  </si>
  <si>
    <t xml:space="preserve">92700</t>
  </si>
  <si>
    <t xml:space="preserve">JOELHO 45 GRAUS, EM FERRO GALVANIZADO, CONEXÃO ROSQUEADA, DN 20 (3/4"), INSTALADO EM RAMAIS E SUB-RAMAIS DE GÁS - FORNECIMENTO E INSTALAÇÃO. AF_10/2020</t>
  </si>
  <si>
    <t xml:space="preserve">33,62</t>
  </si>
  <si>
    <t xml:space="preserve">92701</t>
  </si>
  <si>
    <t xml:space="preserve">JOELHO 90 GRAUS, EM FERRO GALVANIZADO, CONEXÃO ROSQUEADA, DN 20 (3/4"), INSTALADO EM RAMAIS E SUB-RAMAIS DE GÁS - FORNECIMENTO E INSTALAÇÃO. AF_10/2020</t>
  </si>
  <si>
    <t xml:space="preserve">31,83</t>
  </si>
  <si>
    <t xml:space="preserve">92702</t>
  </si>
  <si>
    <t xml:space="preserve">JOELHO 45 GRAUS, EM FERRO GALVANIZADO, CONEXÃO ROSQUEADA, DN 25 (1"), INSTALADO EM RAMAIS E SUB-RAMAIS DE GÁS - FORNECIMENTO E INSTALAÇÃO. AF_10/2020</t>
  </si>
  <si>
    <t xml:space="preserve">52,70</t>
  </si>
  <si>
    <t xml:space="preserve">92703</t>
  </si>
  <si>
    <t xml:space="preserve">JOELHO 90 GRAUS, EM FERRO GALVANIZADO, CONEXÃO ROSQUEADA, DN 25 (1"), INSTALADO EM RAMAIS E SUB-RAMAIS DE GÁS - FORNECIMENTO E INSTALAÇÃO. AF_10/2020</t>
  </si>
  <si>
    <t xml:space="preserve">50,50</t>
  </si>
  <si>
    <t xml:space="preserve">92704</t>
  </si>
  <si>
    <t xml:space="preserve">TÊ, EM FERRO GALVANIZADO, CONEXÃO ROSQUEADA, DN 15 (1/2"), INSTALADO EM RAMAIS E SUB-RAMAIS DE GÁS - FORNECIMENTO E INSTALAÇÃO. AF_10/2020</t>
  </si>
  <si>
    <t xml:space="preserve">26,04</t>
  </si>
  <si>
    <t xml:space="preserve">92705</t>
  </si>
  <si>
    <t xml:space="preserve">TÊ, EM FERRO GALVANIZADO, CONEXÃO ROSQUEADA, DN 20 (3/4"), INSTALADO EM RAMAIS E SUB-RAMAIS DE GÁS - FORNECIMENTO E INSTALAÇÃO. AF_10/2020</t>
  </si>
  <si>
    <t xml:space="preserve">42,08</t>
  </si>
  <si>
    <t xml:space="preserve">92706</t>
  </si>
  <si>
    <t xml:space="preserve">TÊ, EM FERRO GALVANIZADO, CONEXÃO ROSQUEADA, DN 25 (1"), INSTALADO EM RAMAIS E SUB-RAMAIS DE GÁS - FORNECIMENTO E INSTALAÇÃO. AF_10/2020</t>
  </si>
  <si>
    <t xml:space="preserve">68,14</t>
  </si>
  <si>
    <t xml:space="preserve">92889</t>
  </si>
  <si>
    <t xml:space="preserve">UNIÃO, EM FERRO GALVANIZADO, DN 50 (2"), CONEXÃO ROSQUEADA, INSTALADO EM PRUMADAS - FORNECIMENTO E INSTALAÇÃO. AF_10/2020</t>
  </si>
  <si>
    <t xml:space="preserve">92890</t>
  </si>
  <si>
    <t xml:space="preserve">UNIÃO, EM FERRO GALVANIZADO, DN 65 (2 1/2"), CONEXÃO ROSQUEADA, INSTALADO EM PRUMADAS - FORNECIMENTO E INSTALAÇÃO. AF_10/2020</t>
  </si>
  <si>
    <t xml:space="preserve">187,00</t>
  </si>
  <si>
    <t xml:space="preserve">92891</t>
  </si>
  <si>
    <t xml:space="preserve">UNIÃO, EM FERRO GALVANIZADO, DN 80 (3"), CONEXÃO ROSQUEADA, INSTALADO EM PRUMADAS - FORNECIMENTO E INSTALAÇÃO. AF_10/2020</t>
  </si>
  <si>
    <t xml:space="preserve">272,96</t>
  </si>
  <si>
    <t xml:space="preserve">92892</t>
  </si>
  <si>
    <t xml:space="preserve">UNIÃO, EM FERRO GALVANIZADO, DN 25 (1"), CONEXÃO ROSQUEADA, INSTALADO EM REDE DE ALIMENTAÇÃO PARA HIDRANTE - FORNECIMENTO E INSTALAÇÃO. AF_10/2020</t>
  </si>
  <si>
    <t xml:space="preserve">54,65</t>
  </si>
  <si>
    <t xml:space="preserve">92893</t>
  </si>
  <si>
    <t xml:space="preserve">UNIÃO, EM FERRO GALVANIZADO, DN 32 (1 1/4"), CONEXÃO ROSQUEADA, INSTALADO EM REDE DE ALIMENTAÇÃO PARA HIDRANTE - FORNECIMENTO E INSTALAÇÃO. AF_10/2020</t>
  </si>
  <si>
    <t xml:space="preserve">76,98</t>
  </si>
  <si>
    <t xml:space="preserve">92894</t>
  </si>
  <si>
    <t xml:space="preserve">UNIÃO, EM FERRO GALVANIZADO, DN 40 (1 1/2"), CONEXÃO ROSQUEADA, INSTALADO EM REDE DE ALIMENTAÇÃO PARA HIDRANTE - FORNECIMENTO E INSTALAÇÃO. AF_10/2020</t>
  </si>
  <si>
    <t xml:space="preserve">92895</t>
  </si>
  <si>
    <t xml:space="preserve">UNIÃO, EM FERRO GALVANIZADO, DN 50 (2"), CONEXÃO ROSQUEADA, INSTALADO EM REDE DE ALIMENTAÇÃO PARA HIDRANTE - FORNECIMENTO E INSTALAÇÃO. AF_10/2020</t>
  </si>
  <si>
    <t xml:space="preserve">124,16</t>
  </si>
  <si>
    <t xml:space="preserve">92896</t>
  </si>
  <si>
    <t xml:space="preserve">UNIÃO, EM FERRO GALVANIZADO, DN 65 (2 1/2"), CONEXÃO ROSQUEADA, INSTALADO EM REDE DE ALIMENTAÇÃO PARA HIDRANTE - FORNECIMENTO E INSTALAÇÃO. AF_10/2020</t>
  </si>
  <si>
    <t xml:space="preserve">188,70</t>
  </si>
  <si>
    <t xml:space="preserve">92897</t>
  </si>
  <si>
    <t xml:space="preserve">UNIÃO, EM FERRO GALVANIZADO, DN 80 (3"), CONEXÃO ROSQUEADA, INSTALADO EM REDE DE ALIMENTAÇÃO PARA HIDRANTE - FORNECIMENTO E INSTALAÇÃO. AF_10/2020</t>
  </si>
  <si>
    <t xml:space="preserve">276,47</t>
  </si>
  <si>
    <t xml:space="preserve">92898</t>
  </si>
  <si>
    <t xml:space="preserve">UNIÃO, EM FERRO GALVANIZADO, CONEXÃO ROSQUEADA, DN 25 (1"), INSTALADO EM REDE DE ALIMENTAÇÃO PARA SPRINKLER - FORNECIMENTO E INSTALAÇÃO. AF_10/2020</t>
  </si>
  <si>
    <t xml:space="preserve">92899</t>
  </si>
  <si>
    <t xml:space="preserve">UNIÃO, EM FERRO GALVANIZADO, CONEXÃO ROSQUEADA, DN 32 (1 1/4"), INSTALADO EM REDE DE ALIMENTAÇÃO PARA SPRINKLER - FORNECIMENTO E INSTALAÇÃO. AF_10/2020</t>
  </si>
  <si>
    <t xml:space="preserve">66,20</t>
  </si>
  <si>
    <t xml:space="preserve">92900</t>
  </si>
  <si>
    <t xml:space="preserve">UNIÃO, EM FERRO GALVANIZADO, CONEXÃO ROSQUEADA, DN 40 (1 1/2"), INSTALADO EM REDE DE ALIMENTAÇÃO PARA SPRINKLER - FORNECIMENTO E INSTALAÇÃO. AF_10/2020</t>
  </si>
  <si>
    <t xml:space="preserve">79,44</t>
  </si>
  <si>
    <t xml:space="preserve">92901</t>
  </si>
  <si>
    <t xml:space="preserve">UNIÃO, EM FERRO GALVANIZADO, CONEXÃO ROSQUEADA, DN 50 (2"), INSTALADO EM REDE DE ALIMENTAÇÃO PARA SPRINKLER - FORNECIMENTO E INSTALAÇÃO. AF_10/2020</t>
  </si>
  <si>
    <t xml:space="preserve">110,03</t>
  </si>
  <si>
    <t xml:space="preserve">92902</t>
  </si>
  <si>
    <t xml:space="preserve">UNIÃO, EM FERRO GALVANIZADO, CONEXÃO ROSQUEADA, DN 65 (2 1/2"), INSTALADO EM REDE DE ALIMENTAÇÃO PARA SPRINKLER - FORNECIMENTO E INSTALAÇÃO. AF_10/2020</t>
  </si>
  <si>
    <t xml:space="preserve">92903</t>
  </si>
  <si>
    <t xml:space="preserve">UNIÃO, EM FERRO GALVANIZADO, CONEXÃO ROSQUEADA, DN 80 (3"), INSTALADO EM REDE DE ALIMENTAÇÃO PARA SPRINKLER - FORNECIMENTO E INSTALAÇÃO. AF_10/2020</t>
  </si>
  <si>
    <t xml:space="preserve">256,78</t>
  </si>
  <si>
    <t xml:space="preserve">92904</t>
  </si>
  <si>
    <t xml:space="preserve">UNIÃO, EM FERRO GALVANIZADO, CONEXÃO ROSQUEADA, DN 15 (1/2"), INSTALADO EM RAMAIS E SUB-RAMAIS DE GÁS - FORNECIMENTO E INSTALAÇÃO. AF_10/2020</t>
  </si>
  <si>
    <t xml:space="preserve">30,61</t>
  </si>
  <si>
    <t xml:space="preserve">92905</t>
  </si>
  <si>
    <t xml:space="preserve">UNIÃO, EM FERRO GALVANIZADO, CONEXÃO ROSQUEADA, DN 20 (3/4"), INSTALADO EM RAMAIS E SUB-RAMAIS DE GÁS - FORNECIMENTO E INSTALAÇÃO. AF_10/2020</t>
  </si>
  <si>
    <t xml:space="preserve">43,96</t>
  </si>
  <si>
    <t xml:space="preserve">92906</t>
  </si>
  <si>
    <t xml:space="preserve">UNIÃO, EM FERRO GALVANIZADO, CONEXÃO ROSQUEADA, DN 25 (1"), INSTALADO EM RAMAIS E SUB-RAMAIS DE GÁS - FORNECIMENTO E INSTALAÇÃO. AF_10/2020</t>
  </si>
  <si>
    <t xml:space="preserve">54,24</t>
  </si>
  <si>
    <t xml:space="preserve">92907</t>
  </si>
  <si>
    <t xml:space="preserve">LUVA DE REDUÇÃO, EM FERRO GALVANIZADO, 2" X 1 1/2", CONEXÃO ROSQUEADA, INSTALADO EM PRUMADAS - FORNECIMENTO E INSTALAÇÃO. AF_10/2020</t>
  </si>
  <si>
    <t xml:space="preserve">67,80</t>
  </si>
  <si>
    <t xml:space="preserve">92908</t>
  </si>
  <si>
    <t xml:space="preserve">LUVA DE REDUÇÃO, EM FERRO GALVANIZADO, 2" X 1 1/4", CONEXÃO ROSQUEADA, INSTALADO EM PRUMADAS - FORNECIMENTO E INSTALAÇÃO. AF_10/2020</t>
  </si>
  <si>
    <t xml:space="preserve">92909</t>
  </si>
  <si>
    <t xml:space="preserve">LUVA DE REDUÇÃO, EM FERRO GALVANIZADO, 2" X 1", CONEXÃO ROSQUEADA, INSTALADO EM PRUMADAS - FORNECIMENTO E INSTALAÇÃO. AF_10/2020</t>
  </si>
  <si>
    <t xml:space="preserve">92910</t>
  </si>
  <si>
    <t xml:space="preserve">LUVA DE REDUÇÃO, EM FERRO GALVANIZADO, 2 1/2" X 1 1/2", CONEXÃO ROSQUEADA, INSTALADO EM PRUMADAS - FORNECIMENTO E INSTALAÇÃO. AF_10/2020</t>
  </si>
  <si>
    <t xml:space="preserve">97,16</t>
  </si>
  <si>
    <t xml:space="preserve">92911</t>
  </si>
  <si>
    <t xml:space="preserve">LUVA DE REDUÇÃO, EM FERRO GALVANIZADO, 2 1/2" X 2", CONEXÃO ROSQUEADA, INSTALADO EM PRUMADAS - FORNECIMENTO E INSTALAÇÃO. AF_10/2020</t>
  </si>
  <si>
    <t xml:space="preserve">92912</t>
  </si>
  <si>
    <t xml:space="preserve">LUVA DE REDUÇÃO, EM FERRO GALVANIZADO, 3" X 1 1/2", CONEXÃO ROSQUEADA, INSTALADO EM PRUMADAS - FORNECIMENTO E INSTALAÇÃO. AF_10/2020</t>
  </si>
  <si>
    <t xml:space="preserve">129,31</t>
  </si>
  <si>
    <t xml:space="preserve">92913</t>
  </si>
  <si>
    <t xml:space="preserve">LUVA DE REDUÇÃO, EM FERRO GALVANIZADO, 3" X 2 1/2", CONEXÃO ROSQUEADA, INSTALADO EM PRUMADAS - FORNECIMENTO E INSTALAÇÃO. AF_10/2020</t>
  </si>
  <si>
    <t xml:space="preserve">132,21</t>
  </si>
  <si>
    <t xml:space="preserve">92914</t>
  </si>
  <si>
    <t xml:space="preserve">LUVA DE REDUÇÃO, EM FERRO GALVANIZADO, 3" X 2", CONEXÃO ROSQUEADA, INSTALADO EM PRUMADAS - FORNECIMENTO E INSTALAÇÃO. AF_10/2020</t>
  </si>
  <si>
    <t xml:space="preserve">92918</t>
  </si>
  <si>
    <t xml:space="preserve">LUVA DE REDUÇÃO, EM FERRO GALVANIZADO, 1" X 1/2", CONEXÃO ROSQUEADA, INSTALADO EM REDE DE ALIMENTAÇÃO PARA HIDRANTE - FORNECIMENTO E INSTALAÇÃO. AF_10/2020</t>
  </si>
  <si>
    <t xml:space="preserve">92920</t>
  </si>
  <si>
    <t xml:space="preserve">LUVA DE REDUÇÃO, EM FERRO GALVANIZADO, 1" X 3/4", CONEXÃO ROSQUEADA, INSTALADO EM REDE DE ALIMENTAÇÃO PARA HIDRANTE - FORNECIMENTO E INSTALAÇÃO. AF_10/2020</t>
  </si>
  <si>
    <t xml:space="preserve">36,92</t>
  </si>
  <si>
    <t xml:space="preserve">92925</t>
  </si>
  <si>
    <t xml:space="preserve">LUVA DE REDUÇÃO, EM FERRO GALVANIZADO, 1 1/4" X 1", CONEXÃO ROSQUEADA, INSTALADO EM REDE DE ALIMENTAÇÃO PARA HIDRANTE - FORNECIMENTO E INSTALAÇÃO. AF_10/2020</t>
  </si>
  <si>
    <t xml:space="preserve">45,09</t>
  </si>
  <si>
    <t xml:space="preserve">92926</t>
  </si>
  <si>
    <t xml:space="preserve">LUVA DE REDUÇÃO, EM FERRO GALVANIZADO, 1 1/4" X 1/2", CONEXÃO ROSQUEADA, INSTALADO EM REDE DE ALIMENTAÇÃO PARA HIDRANTE - FORNECIMENTO E INSTALAÇÃO. AF_10/2020</t>
  </si>
  <si>
    <t xml:space="preserve">45,08</t>
  </si>
  <si>
    <t xml:space="preserve">92927</t>
  </si>
  <si>
    <t xml:space="preserve">LUVA DE REDUÇÃO, EM FERRO GALVANIZADO, 1 1/4" X 3/4", CONEXÃO ROSQUEADA, INSTALADO EM REDE DE ALIMENTAÇÃO PARA HIDRANTE - FORNECIMENTO E INSTALAÇÃO. AF_10/2020</t>
  </si>
  <si>
    <t xml:space="preserve">92928</t>
  </si>
  <si>
    <t xml:space="preserve">LUVA DE REDUÇÃO, EM FERRO GALVANIZADO, 1 1/2" X 1 1/4", CONEXÃO ROSQUEADA, INSTALADO EM REDE DE ALIMENTAÇÃO PARA HIDRANTE - FORNECIMENTO E INSTALAÇÃO. AF_10/2020</t>
  </si>
  <si>
    <t xml:space="preserve">92929</t>
  </si>
  <si>
    <t xml:space="preserve">LUVA DE REDUÇÃO, EM FERRO GALVANIZADO, 1 1/2" X 1", CONEXÃO ROSQUEADA, INSTALADO EM REDE DE ALIMENTAÇÃO PARA HIDRANTE - FORNECIMENTO E INSTALAÇÃO. AF_10/2020</t>
  </si>
  <si>
    <t xml:space="preserve">92930</t>
  </si>
  <si>
    <t xml:space="preserve">LUVA DE REDUÇÃO, EM FERRO GALVANIZADO, 1 1/2" X 3/4", CONEXÃO ROSQUEADA, INSTALADO EM REDE DE ALIMENTAÇÃO PARA HIDRANTE - FORNECIMENTO E INSTALAÇÃO. AF_10/2020</t>
  </si>
  <si>
    <t xml:space="preserve">92931</t>
  </si>
  <si>
    <t xml:space="preserve">LUVA DE REDUÇÃO, EM FERRO GALVANIZADO, 2" X 1 1/2", CONEXÃO ROSQUEADA, INSTALADO EM REDE DE ALIMENTAÇÃO PARA HIDRANTE - FORNECIMENTO E INSTALAÇÃO. AF_10/2020</t>
  </si>
  <si>
    <t xml:space="preserve">67,75</t>
  </si>
  <si>
    <t xml:space="preserve">92932</t>
  </si>
  <si>
    <t xml:space="preserve">LUVA DE REDUÇÃO, EM FERRO GALVANIZADO, 2" X 1 1/4", CONEXÃO ROSQUEADA, INSTALADO EM REDE DE ALIMENTAÇÃO PARA HIDRANTE - FORNECIMENTO E INSTALAÇÃO. AF_10/2020</t>
  </si>
  <si>
    <t xml:space="preserve">92933</t>
  </si>
  <si>
    <t xml:space="preserve">LUVA DE REDUÇÃO, EM FERRO GALVANIZADO, 2" X 1", CONEXÃO ROSQUEADA, INSTALADO EM REDE DE ALIMENTAÇÃO PARA HIDRANTE - FORNECIMENTO E INSTALAÇÃO. AF_10/2020</t>
  </si>
  <si>
    <t xml:space="preserve">92934</t>
  </si>
  <si>
    <t xml:space="preserve">LUVA DE REDUÇÃO, EM FERRO GALVANIZADO, 2 1/2" X 1 1/2", CONEXÃO ROSQUEADA, INSTALADO EM REDE DE ALIMENTAÇÃO PARA HIDRANTE - FORNECIMENTO E INSTALAÇÃO. AF_10/2020</t>
  </si>
  <si>
    <t xml:space="preserve">98,86</t>
  </si>
  <si>
    <t xml:space="preserve">92935</t>
  </si>
  <si>
    <t xml:space="preserve">LUVA DE REDUÇÃO, EM FERRO GALVANIZADO, 2 1/2" X 2", CONEXÃO ROSQUEADA, INSTALADO EM REDE DE ALIMENTAÇÃO PARA HIDRANTE - FORNECIMENTO E INSTALAÇÃO. AF_10/2020</t>
  </si>
  <si>
    <t xml:space="preserve">92936</t>
  </si>
  <si>
    <t xml:space="preserve">LUVA DE REDUÇÃO, EM FERRO GALVANIZADO, 3" X 2 1/2", CONEXÃO ROSQUEADA, INSTALADO EM REDE DE ALIMENTAÇÃO PARA HIDRANTE - FORNECIMENTO E INSTALAÇÃO. AF_10/2020</t>
  </si>
  <si>
    <t xml:space="preserve">135,72</t>
  </si>
  <si>
    <t xml:space="preserve">92937</t>
  </si>
  <si>
    <t xml:space="preserve">LUVA DE REDUÇÃO, EM FERRO GALVANIZADO, 3" X 2", CONEXÃO ROSQUEADA, INSTALADO EM REDE DE ALIMENTAÇÃO PARA HIDRANTE - FORNECIMENTO E INSTALAÇÃO. AF_10/2020</t>
  </si>
  <si>
    <t xml:space="preserve">92938</t>
  </si>
  <si>
    <t xml:space="preserve">LUVA DE REDUÇÃO, EM FERRO GALVANIZADO, 1" X 1/2", CONEXÃO ROSQUEADA, INSTALADO EM REDE DE ALIMENTAÇÃO PARA SPRINKLER - FORNECIMENTO E INSTALAÇÃO. AF_10/2020</t>
  </si>
  <si>
    <t xml:space="preserve">27,21</t>
  </si>
  <si>
    <t xml:space="preserve">92939</t>
  </si>
  <si>
    <t xml:space="preserve">LUVA DE REDUÇÃO, EM FERRO GALVANIZADO, 1" X 3/4", CONEXÃO ROSQUEADA, INSTALADO EM REDE DE ALIMENTAÇÃO PARA SPRINKLER - FORNECIMENTO E INSTALAÇÃO. AF_10/2020</t>
  </si>
  <si>
    <t xml:space="preserve">27,44</t>
  </si>
  <si>
    <t xml:space="preserve">92940</t>
  </si>
  <si>
    <t xml:space="preserve">LUVA DE REDUÇÃO, EM FERRO GALVANIZADO, 1 1/4" X 1", CONEXÃO ROSQUEADA, INSTALADO EM REDE DE ALIMENTAÇÃO PARA SPRINKLER - FORNECIMENTO E INSTALAÇÃO. AF_10/2020</t>
  </si>
  <si>
    <t xml:space="preserve">34,31</t>
  </si>
  <si>
    <t xml:space="preserve">92941</t>
  </si>
  <si>
    <t xml:space="preserve">LUVA DE REDUÇÃO, EM FERRO GALVANIZADO, 1 1/4" X 1/2", CONEXÃO ROSQUEADA, INSTALADO EM REDE DE ALIMENTAÇÃO PARA SPRINKLER - FORNECIMENTO E INSTALAÇÃO. AF_10/2020</t>
  </si>
  <si>
    <t xml:space="preserve">34,30</t>
  </si>
  <si>
    <t xml:space="preserve">92942</t>
  </si>
  <si>
    <t xml:space="preserve">LUVA DE REDUÇÃO, EM FERRO GALVANIZADO, 1 1/4" X 3/4", CONEXÃO ROSQUEADA, INSTALADO EM REDE DE ALIMENTAÇÃO PARA SPRINKLER - FORNECIMENTO E INSTALAÇÃO. AF_10/2020</t>
  </si>
  <si>
    <t xml:space="preserve">92943</t>
  </si>
  <si>
    <t xml:space="preserve">LUVA DE REDUÇÃO, EM FERRO GALVANIZADO, 1 1/2" X 1 1/4", CONEXÃO ROSQUEADA, INSTALADO EM REDE DE ALIMENTAÇÃO PARA SPRINKLER - FORNECIMENTO E INSTALAÇÃO. AF_10/2020</t>
  </si>
  <si>
    <t xml:space="preserve">92944</t>
  </si>
  <si>
    <t xml:space="preserve">LUVA DE REDUÇÃO, EM FERRO GALVANIZADO, 1 1/2" X 1", CONEXÃO ROSQUEADA, INSTALADO EM REDE DE ALIMENTAÇÃO PARA SPRINKLER - FORNECIMENTO E INSTALAÇÃO. AF_10/2020</t>
  </si>
  <si>
    <t xml:space="preserve">92945</t>
  </si>
  <si>
    <t xml:space="preserve">LUVA DE REDUÇÃO, EM FERRO GALVANIZADO, 1 1/2" X 3/4", CONEXÃO ROSQUEADA, INSTALADO EM REDE DE ALIMENTAÇÃO PARA SPRINKLER - FORNECIMENTO E INSTALAÇÃO. AF_10/2020</t>
  </si>
  <si>
    <t xml:space="preserve">92946</t>
  </si>
  <si>
    <t xml:space="preserve">LUVA DE REDUÇÃO, EM FERRO GALVANIZADO, 2" X 1 1/2", CONEXÃO ROSQUEADA, INSTALADO EM REDE DE ALIMENTAÇÃO PARA SPRINKLER - FORNECIMENTO E INSTALAÇÃO. AF_10/2020</t>
  </si>
  <si>
    <t xml:space="preserve">53,62</t>
  </si>
  <si>
    <t xml:space="preserve">92947</t>
  </si>
  <si>
    <t xml:space="preserve">LUVA DE REDUÇÃO, EM FERRO GALVANIZADO, 2" X 1 1/4", CONEXÃO ROSQUEADA, INSTALADO EM REDE DE ALIMENTAÇÃO PARA SPRINKLER - FORNECIMENTO E INSTALAÇÃO. AF_10/2020</t>
  </si>
  <si>
    <t xml:space="preserve">92948</t>
  </si>
  <si>
    <t xml:space="preserve">LUVA DE REDUÇÃO, EM FERRO GALVANIZADO, 2" X 1", CONEXÃO ROSQUEADA, INSTALADO EM REDE DE ALIMENTAÇÃO PARA SPRINKLER - FORNECIMENTO E INSTALAÇÃO. AF_10/2020</t>
  </si>
  <si>
    <t xml:space="preserve">92949</t>
  </si>
  <si>
    <t xml:space="preserve">LUVA DE REDUÇÃO, EM FERRO GALVANIZADO, 2 1/2" X 1 1/2", CONEXÃO ROSQUEADA, INSTALADO EM REDE DE ALIMENTAÇÃO PARA SPRINKLER - FORNECIMENTO E INSTALAÇÃO. AF_10/2020</t>
  </si>
  <si>
    <t xml:space="preserve">81,93</t>
  </si>
  <si>
    <t xml:space="preserve">92950</t>
  </si>
  <si>
    <t xml:space="preserve">LUVA DE REDUÇÃO, EM FERRO GALVANIZADO, 2 1/2" X 2", CONEXÃO ROSQUEADA, INSTALADO EM REDE DE ALIMENTAÇÃO PARA SPRINKLER - FORNECIMENTO E INSTALAÇÃO. AF_10/2020</t>
  </si>
  <si>
    <t xml:space="preserve">92951</t>
  </si>
  <si>
    <t xml:space="preserve">LUVA DE REDUÇÃO, EM FERRO GALVANIZADO, 3" X 2 1/2", CONEXÃO ROSQUEADA, INSTALADO EM REDE DE ALIMENTAÇÃO PARA SPRINKLER - FORNECIMENTO E INSTALAÇÃO. AF_10/2020</t>
  </si>
  <si>
    <t xml:space="preserve">116,03</t>
  </si>
  <si>
    <t xml:space="preserve">92952</t>
  </si>
  <si>
    <t xml:space="preserve">LUVA DE REDUÇÃO, EM FERRO GALVANIZADO, 3" X 2", CONEXÃO ROSQUEADA, INSTALADO EM REDE DE ALIMENTAÇÃO PARA SPRINKLER - FORNECIMENTO E INSTALAÇÃO. AF_10/2020</t>
  </si>
  <si>
    <t xml:space="preserve">92953</t>
  </si>
  <si>
    <t xml:space="preserve">LUVA DE REDUÇÃO, EM FERRO GALVANIZADO, 3/4" X 1/2", CONEXÃO ROSQUEADA, INSTALADO EM RAMAIS E SUB-RAMAIS DE GÁS - FORNECIMENTO E INSTALAÇÃO. AF_10/2020</t>
  </si>
  <si>
    <t xml:space="preserve">23,69</t>
  </si>
  <si>
    <t xml:space="preserve">93050</t>
  </si>
  <si>
    <t xml:space="preserve">LUVA PASSANTE EM COBRE, DN 22 MM, SEM ANEL DE SOLDA, INSTALADO EM PRUMADA  FORNECIMENTO E INSTALAÇÃO. AF_01/2016</t>
  </si>
  <si>
    <t xml:space="preserve">93051</t>
  </si>
  <si>
    <t xml:space="preserve">BUCHA DE REDUÇÃO EM COBRE, DN 22 MM X 15 MM, SEM ANEL DE SOLDA, BOLSA X BOLSA, INSTALADO EM PRUMADA  FORNECIMENTO E INSTALAÇÃO. AF_01/2016</t>
  </si>
  <si>
    <t xml:space="preserve">12,08</t>
  </si>
  <si>
    <t xml:space="preserve">93052</t>
  </si>
  <si>
    <t xml:space="preserve">JUNTA DE EXPANSÃO EM COBRE, DN 22 MM, PONTA X PONTA, INSTALADO EM PRUMADA  FORNECIMENTO E INSTALAÇÃO. AF_01/2016</t>
  </si>
  <si>
    <t xml:space="preserve">598,62</t>
  </si>
  <si>
    <t xml:space="preserve">93054</t>
  </si>
  <si>
    <t xml:space="preserve">CONECTOR EM BRONZE/LATÃO, DN 22 MM X 3/4", SEM ANEL DE SOLDA, BOLSA X ROSCA F, INSTALADO EM PRUMADA  FORNECIMENTO E INSTALAÇÃO. AF_01/2016</t>
  </si>
  <si>
    <t xml:space="preserve">25,33</t>
  </si>
  <si>
    <t xml:space="preserve">93055</t>
  </si>
  <si>
    <t xml:space="preserve">CURVA DE TRANSPOSIÇÃO EM BRONZE/LATÃO, DN 22 MM, SEM ANEL DE SOLDA, BOLSA X BOLSA, INSTALADO EM PRUMADA  FORNECIMENTO E INSTALAÇÃO. AF_01/2016</t>
  </si>
  <si>
    <t xml:space="preserve">51,90</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93058</t>
  </si>
  <si>
    <t xml:space="preserve">JUNTA DE EXPANSÃO EM COBRE, DN 28 MM, PONTA X PONTA, INSTALADO EM PRUMADA  FORNECIMENTO E INSTALAÇÃO. AF_01/2016</t>
  </si>
  <si>
    <t xml:space="preserve">658,25</t>
  </si>
  <si>
    <t xml:space="preserve">93059</t>
  </si>
  <si>
    <t xml:space="preserve">CONECTOR EM BRONZE/LATÃO, DN 28 MM X 1/2", SEM ANEL DE SOLDA, BOLSA X ROSCA F, INSTALADO EM PRUMADA  FORNECIMENTO E INSTALAÇÃO. AF_01/2016</t>
  </si>
  <si>
    <t xml:space="preserve">34,82</t>
  </si>
  <si>
    <t xml:space="preserve">93060</t>
  </si>
  <si>
    <t xml:space="preserve">CURVA DE TRANSPOSIÇÃO EM BRONZE/LATÃO, DN 28 MM, SEM ANEL DE SOLDA, BOLSA X BOLSA, INSTALADO EM PRUMADA  FORNECIMENTO E INSTALAÇÃO. AF_01/2016</t>
  </si>
  <si>
    <t xml:space="preserve">90,55</t>
  </si>
  <si>
    <t xml:space="preserve">93061</t>
  </si>
  <si>
    <t xml:space="preserve">LUVA PASSANTE EM COBRE, DN 35 MM, SEM ANEL DE SOLDA, INSTALADO EM PRUMADA  FORNECIMENTO E INSTALAÇÃO. AF_01/2016</t>
  </si>
  <si>
    <t xml:space="preserve">36,27</t>
  </si>
  <si>
    <t xml:space="preserve">93062</t>
  </si>
  <si>
    <t xml:space="preserve">BUCHA DE REDUÇÃO EM COBRE, DN 35 MM X 28 MM, SEM ANEL DE SOLDA, PONTA X BOLSA, INSTALADO EM PRUMADA  FORNECIMENTO E INSTALAÇÃO. AF_01/2016</t>
  </si>
  <si>
    <t xml:space="preserve">31,45</t>
  </si>
  <si>
    <t xml:space="preserve">93063</t>
  </si>
  <si>
    <t xml:space="preserve">JUNTA DE EXPANSÃO EM BRONZE/LATÃO, DN 35 MM, PONTA X PONTA, INSTALADO EM PRUMADA  FORNECIMENTO E INSTALAÇÃO. AF_01/2016</t>
  </si>
  <si>
    <t xml:space="preserve">753,97</t>
  </si>
  <si>
    <t xml:space="preserve">93064</t>
  </si>
  <si>
    <t xml:space="preserve">LUVA PASSANTE EM COBRE, DN 42 MM, SEM ANEL DE SOLDA, INSTALADO EM PRUMADA  FORNECIMENTO E INSTALAÇÃO. AF_01/2016</t>
  </si>
  <si>
    <t xml:space="preserve">56,09</t>
  </si>
  <si>
    <t xml:space="preserve">93065</t>
  </si>
  <si>
    <t xml:space="preserve">BUCHA DE REDUÇÃO EM COBRE, DN 42 MM X 35 MM, SEM ANEL DE SOLDA, PONTA X BOLSA, INSTALADO EM PRUMADA  FORNECIMENTO E INSTALAÇÃO. AF_01/2016</t>
  </si>
  <si>
    <t xml:space="preserve">52,53</t>
  </si>
  <si>
    <t xml:space="preserve">93066</t>
  </si>
  <si>
    <t xml:space="preserve">JUNTA DE EXPANSÃO EM BRONZE/LATÃO, DN 42 MM, PONTA X PONTA, INSTALADO EM PRUMADA  FORNECIMENTO E INSTALAÇÃO. AF_01/2016</t>
  </si>
  <si>
    <t xml:space="preserve">946,47</t>
  </si>
  <si>
    <t xml:space="preserve">93067</t>
  </si>
  <si>
    <t xml:space="preserve">LUVA PASSANTE EM COBRE, DN 54 MM, SEM ANEL DE SOLDA, INSTALADO EM PRUMADA  FORNECIMENTO E INSTALAÇÃO. AF_01/2016</t>
  </si>
  <si>
    <t xml:space="preserve">83,25</t>
  </si>
  <si>
    <t xml:space="preserve">93068</t>
  </si>
  <si>
    <t xml:space="preserve">BUCHA DE REDUÇÃO EM COBRE, DN 54 MM X 42 MM, SEM ANEL DE SOLDA, PONTA X BOLSA, INSTALADO EM PRUMADA  FORNECIMENTO E INSTALAÇÃO. AF_01/2016</t>
  </si>
  <si>
    <t xml:space="preserve">72,81</t>
  </si>
  <si>
    <t xml:space="preserve">93069</t>
  </si>
  <si>
    <t xml:space="preserve">JUNTA DE EXPANSÃO EM BRONZE/LATÃO, DN 54 MM, PONTA X PONTA, INSTALADO EM PRUMADA  FORNECIMENTO E INSTALAÇÃO. AF_01/2016</t>
  </si>
  <si>
    <t xml:space="preserve">1.311,75</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195,51</t>
  </si>
  <si>
    <t xml:space="preserve">93072</t>
  </si>
  <si>
    <t xml:space="preserve">JUNTA DE EXPANSÃO EM BRONZE/LATÃO, DN 66 MM, PONTA X PONTA, INSTALADO EM PRUMADA  FORNECIMENTO E INSTALAÇÃO. AF_01/2016</t>
  </si>
  <si>
    <t xml:space="preserve">1.730,76</t>
  </si>
  <si>
    <t xml:space="preserve">93073</t>
  </si>
  <si>
    <t xml:space="preserve">TE DUPLA CURVA EM BRONZE/LATÃO, DN 3/4" X 22 MM X 3/4", SEM ANEL DE SOLDA, ROSCA F X BOLSA X ROSCA F, INSTALADO EM PRUMADA  FORNECIMENTO E INSTALAÇÃO. AF_01/2016</t>
  </si>
  <si>
    <t xml:space="preserve">94,88</t>
  </si>
  <si>
    <t xml:space="preserve">93074</t>
  </si>
  <si>
    <t xml:space="preserve">CURVA EM COBRE, DN 15 MM, 45 GRAUS, SEM ANEL DE SOLDA, BOLSA X BOLSA, INSTALADO EM RAMAL DE DISTRIBUIÇÃO  FORNECIMENTO E INSTALAÇÃO. AF_01/2016</t>
  </si>
  <si>
    <t xml:space="preserve">93075</t>
  </si>
  <si>
    <t xml:space="preserve">COTOVELO EM BRONZE/LATÃO, DN 15 MM X 1/2", 90 GRAUS, SEM ANEL DE SOLDA, BOLSA X ROSCA F, INSTALADO EM RAMAL DE DISTRIBUIÇÃO  FORNECIMENTO E INSTALAÇÃO. AF_01/2016</t>
  </si>
  <si>
    <t xml:space="preserve">23,96</t>
  </si>
  <si>
    <t xml:space="preserve">93076</t>
  </si>
  <si>
    <t xml:space="preserve">CURVA EM COBRE, DN 22 MM, 45 GRAUS, SEM ANEL DE SOLDA, BOLSA X BOLSA, INSTALADO EM RAMAL DE DISTRIBUIÇÃO  FORNECIMENTO E INSTALAÇÃO. AF_01/2016</t>
  </si>
  <si>
    <t xml:space="preserve">23,06</t>
  </si>
  <si>
    <t xml:space="preserve">93077</t>
  </si>
  <si>
    <t xml:space="preserve">COTOVELO EM BRONZE/LATÃO, DN 22 MM X 1/2", 90 GRAUS, SEM ANEL DE SOLDA, BOLSA X ROSCA F, INSTALADO EM RAMAL DE DISTRIBUIÇÃO  FORNECIMENTO E INSTALAÇÃO. AF_01/2016</t>
  </si>
  <si>
    <t xml:space="preserve">34,22</t>
  </si>
  <si>
    <t xml:space="preserve">93078</t>
  </si>
  <si>
    <t xml:space="preserve">COTOVELO EM BRONZE/LATÃO, DN 22 MM X 3/4", 90 GRAUS, SEM ANEL DE SOLDA, BOLSA X ROSCA F, INSTALADO EM RAMAL DE DISTRIBUIÇÃO  FORNECIMENTO E INSTALAÇÃO. AF_01/2016</t>
  </si>
  <si>
    <t xml:space="preserve">37,16</t>
  </si>
  <si>
    <t xml:space="preserve">93079</t>
  </si>
  <si>
    <t xml:space="preserve">CURVA EM COBRE, DN 28 MM, 45 GRAUS, SEM ANEL DE SOLDA, BOLSA X BOLSA, INSTALADO EM RAMAL DE DISTRIBUIÇÃO  FORNECIMENTO E INSTALAÇÃO. AF_01/2016</t>
  </si>
  <si>
    <t xml:space="preserve">32,53</t>
  </si>
  <si>
    <t xml:space="preserve">93080</t>
  </si>
  <si>
    <t xml:space="preserve">LUVA PASSANTE EM COBRE, DN 15 MM, SEM ANEL DE SOLDA, INSTALADO EM RAMAL DE DISTRIBUIÇÃO  FORNECIMENTO E INSTALAÇÃO. AF_01/2016</t>
  </si>
  <si>
    <t xml:space="preserve">93081</t>
  </si>
  <si>
    <t xml:space="preserve">CONECTOR EM BRONZE/LATÃO, DN 15 MM X 1/2", SEM ANEL DE SOLDA, BOLSA X ROSCA F, INSTALADO EM RAMAL DE DISTRIBUIÇÃO  FORNECIMENTO E INSTALAÇÃO. AF_01/2016</t>
  </si>
  <si>
    <t xml:space="preserve">21,76</t>
  </si>
  <si>
    <t xml:space="preserve">93082</t>
  </si>
  <si>
    <t xml:space="preserve">CURVA DE TRANSPOSIÇÃO EM BRONZE/LATÃO, DN 15 MM, SEM ANEL DE SOLDA, BOLSA X BOLSA, INSTALADO EM RAMAL DE DISTRIBUIÇÃO  FORNECIMENTO E INSTALAÇÃO. AF_01/2016</t>
  </si>
  <si>
    <t xml:space="preserve">26,79</t>
  </si>
  <si>
    <t xml:space="preserve">93083</t>
  </si>
  <si>
    <t xml:space="preserve">JUNTA DE EXPANSÃO EM COBRE, DN 15 MM, PONTA X PONTA, INSTALADO EM RAMAL DE DISTRIBUIÇÃO  FORNECIMENTO E INSTALAÇÃO. AF_01/2016</t>
  </si>
  <si>
    <t xml:space="preserve">517,35</t>
  </si>
  <si>
    <t xml:space="preserve">93084</t>
  </si>
  <si>
    <t xml:space="preserve">LUVA PASSANTE EM COBRE, DN 22 MM, SEM ANEL DE SOLDA, INSTALADO EM RAMAL DE DISTRIBUIÇÃO  FORNECIMENTO E INSTALAÇÃO. AF_01/2016</t>
  </si>
  <si>
    <t xml:space="preserve">93085</t>
  </si>
  <si>
    <t xml:space="preserve">BUCHA DE REDUÇÃO EM COBRE, DN 22 MM X 15 MM, SEM ANEL DE SOLDA, PONTA X BOLSA, INSTALADO EM RAMAL DE DISTRIBUIÇÃO  FORNECIMENTO E INSTALAÇÃO. AF_01/2016</t>
  </si>
  <si>
    <t xml:space="preserve">14,21</t>
  </si>
  <si>
    <t xml:space="preserve">93086</t>
  </si>
  <si>
    <t xml:space="preserve">JUNTA DE EXPANSÃO EM COBRE, DN 22 MM, PONTA X PONTA, INSTALADO EM RAMAL DE DISTRIBUIÇÃO  FORNECIMENTO E INSTALAÇÃO. AF_01/2016</t>
  </si>
  <si>
    <t xml:space="preserve">600,75</t>
  </si>
  <si>
    <t xml:space="preserve">93087</t>
  </si>
  <si>
    <t xml:space="preserve">CONECTOR EM BRONZE/LATÃO, DN 22 MM X 1/2", SEM ANEL DE SOLDA, BOLSA X ROSCA F, INSTALADO EM RAMAL DE DISTRIBUIÇÃO  FORNECIMENTO E INSTALAÇÃO. AF_01/2016</t>
  </si>
  <si>
    <t xml:space="preserve">23,56</t>
  </si>
  <si>
    <t xml:space="preserve">93088</t>
  </si>
  <si>
    <t xml:space="preserve">CONECTOR EM BRONZE/LATÃO, DN 22 MM X 3/4", SEM ANEL DE SOLDA, BOLSA X ROSCA F, INSTALADO EM RAMAL DE DISTRIBUIÇÃO  FORNECIMENTO E INSTALAÇÃO. AF_01/2016</t>
  </si>
  <si>
    <t xml:space="preserve">27,61</t>
  </si>
  <si>
    <t xml:space="preserve">93089</t>
  </si>
  <si>
    <t xml:space="preserve">CURVA DE TRANSPOSIÇÃO EM BRONZE/LATÃO, DN 22 MM, SEM ANEL DE SOLDA, BOLSA X BOLSA, INSTALADO EM RAMAL DE DISTRIBUIÇÃO  FORNECIMENTO E INSTALAÇÃO. AF_01/2016</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18,90</t>
  </si>
  <si>
    <t xml:space="preserve">93092</t>
  </si>
  <si>
    <t xml:space="preserve">JUNTA DE EXPANSÃO EM COBRE, DN 28 MM, PONTA X PONTA, INSTALADO EM RAMAL DE DISTRIBUIÇÃO  FORNECIMENTO E INSTALAÇÃO. AF_01/2016</t>
  </si>
  <si>
    <t xml:space="preserve">660,38</t>
  </si>
  <si>
    <t xml:space="preserve">93093</t>
  </si>
  <si>
    <t xml:space="preserve">CONECTOR EM BRONZE/LATÃO, DN 28 MM X 1/2", SEM ANEL DE SOLDA, BOLSA X ROSCA F, INSTALADO EM RAMAL DE DISTRIBUIÇÃO  FORNECIMENTO E INSTALAÇÃO. AF_01/2016</t>
  </si>
  <si>
    <t xml:space="preserve">36,95</t>
  </si>
  <si>
    <t xml:space="preserve">93094</t>
  </si>
  <si>
    <t xml:space="preserve">CURVA DE TRANSPOSIÇÃO EM BRONZE/LATÃO, DN 28 MM, SEM ANEL DE SOLDA, BOLSA X BOLSA, INSTALADO EM RAMAL DE DISTRIBUIÇÃO  FORNECIMENTO E INSTALAÇÃO. AF_01/2016</t>
  </si>
  <si>
    <t xml:space="preserve">93095</t>
  </si>
  <si>
    <t xml:space="preserve">TE DUPLA CURVA EM BRONZE/LATÃO, DN 1/2" X 15 MM X 1/2", SEM ANEL DE SOLDA, ROSCA F X BOLSA X ROSCA F, INSTALADO EM RAMAL DE DISTRIBUIÇÃO  FORNECIMENTO E INSTALAÇÃO. AF_01/2016</t>
  </si>
  <si>
    <t xml:space="preserve">69,30</t>
  </si>
  <si>
    <t xml:space="preserve">93096</t>
  </si>
  <si>
    <t xml:space="preserve">TE DUPLA CURVA EM BRONZE/LATÃO, DN 3/4" X 22 MM X 3/4", SEM ANEL DE SOLDA, ROSCA F X BOLSA X ROSCA F, INSTALADO EM RAMAL DE DISTRIBUIÇÃO  FORNECIMENTO E INSTALAÇÃO. AF_01/2016</t>
  </si>
  <si>
    <t xml:space="preserve">99,07</t>
  </si>
  <si>
    <t xml:space="preserve">93097</t>
  </si>
  <si>
    <t xml:space="preserve">CURVA EM COBRE, DN 15 MM, 45 GRAUS, SEM ANEL DE SOLDA, BOLSA X BOLSA, INSTALADO EM RAMAL E SUB-RAMAL  FORNECIMENTO E INSTALAÇÃO. AF_01/2016</t>
  </si>
  <si>
    <t xml:space="preserve">93098</t>
  </si>
  <si>
    <t xml:space="preserve">COTOVELO EM BRONZE/LATÃO, DN 15 MM X 1/2", 90 GRAUS, SEM ANEL DE SOLDA, BOLSA X ROSCA F, INSTALADO EM RAMAL E SUB-RAMAL  FORNECIMENTO E INSTALAÇÃO. AF_01/2016</t>
  </si>
  <si>
    <t xml:space="preserve">93099</t>
  </si>
  <si>
    <t xml:space="preserve">CURVA EM COBRE, DN 22 MM, 45 GRAUS, SEM ANEL DE SOLDA, BOLSA X BOLSA, INSTALADO EM RAMAL E SUB-RAMAL  FORNECIMENTO E INSTALAÇÃO. AF_01/2016</t>
  </si>
  <si>
    <t xml:space="preserve">25,96</t>
  </si>
  <si>
    <t xml:space="preserve">93100</t>
  </si>
  <si>
    <t xml:space="preserve">COTOVELO EM BRONZE/LATÃO, DN 22 MM X 1/2", 90 GRAUS, SEM ANEL DE SOLDA, BOLSA X ROSCA F, INSTALADO EM RAMAL E SUB-RAMAL  FORNECIMENTO E INSTALAÇÃO. AF_01/2016</t>
  </si>
  <si>
    <t xml:space="preserve">93101</t>
  </si>
  <si>
    <t xml:space="preserve">COTOVELO EM BRONZE/LATÃO, DN 22 MM X 3/4", 90 GRAUS, SEM ANEL DE SOLDA, BOLSA X ROSCA F, INSTALADO EM RAMAL E SUB-RAMAL  FORNECIMENTO E INSTALAÇÃO. AF_01/2016</t>
  </si>
  <si>
    <t xml:space="preserve">40,06</t>
  </si>
  <si>
    <t xml:space="preserve">93102</t>
  </si>
  <si>
    <t xml:space="preserve">CURVA EM COBRE, DN 28 MM, 45 GRAUS, SEM ANEL DE SOLDA, BOLSA X BOLSA, INSTALADO EM RAMAL E SUB-RAMAL  FORNECIMENTO E INSTALAÇÃO. AF_01/2016</t>
  </si>
  <si>
    <t xml:space="preserve">35,15</t>
  </si>
  <si>
    <t xml:space="preserve">93103</t>
  </si>
  <si>
    <t xml:space="preserve">LUVA PASSANTE EM COBRE, DN 15 MM, SEM ANEL DE SOLDA, INSTALADO EM RAMAL E SUB-RAMAL  FORNECIMENTO E INSTALAÇÃO. AF_01/2016</t>
  </si>
  <si>
    <t xml:space="preserve">9,34</t>
  </si>
  <si>
    <t xml:space="preserve">93104</t>
  </si>
  <si>
    <t xml:space="preserve">CONECTOR EM BRONZE/LATÃO, DN 15 MM X 1/2", SEM ANEL DE SOLDA, BOLSA X ROSCA F, INSTALADO EM RAMAL E SUB-RAMAL  FORNECIMENTO E INSTALAÇÃO. AF_01/2016</t>
  </si>
  <si>
    <t xml:space="preserve">21,96</t>
  </si>
  <si>
    <t xml:space="preserve">93105</t>
  </si>
  <si>
    <t xml:space="preserve">CURVA DE TRANSPOSIÇÃO EM BRONZE/LATÃO, DN 15 MM, SEM ANEL DE SOLDA, BOLSA X BOLSA, INSTALADO EM RAMAL E SUB-RAMAL  FORNECIMENTO E INSTALAÇÃO. AF_01/2016</t>
  </si>
  <si>
    <t xml:space="preserve">26,99</t>
  </si>
  <si>
    <t xml:space="preserve">93106</t>
  </si>
  <si>
    <t xml:space="preserve">JUNTA DE EXPANSÃO EM COBRE, DN 15 MM, PONTA X PONTA, INSTALADO EM RAMAL E SUB-RAMAL  FORNECIMENTO E INSTALAÇÃO. AF_01/2016</t>
  </si>
  <si>
    <t xml:space="preserve">517,55</t>
  </si>
  <si>
    <t xml:space="preserve">93107</t>
  </si>
  <si>
    <t xml:space="preserve">LUVA PASSANTE EM COBRE, DN 22 MM, SEM ANEL DE SOLDA, INSTALADO EM RAMAL E SUB-RAMAL  FORNECIMENTO E INSTALAÇÃO. AF_01/2016</t>
  </si>
  <si>
    <t xml:space="preserve">93108</t>
  </si>
  <si>
    <t xml:space="preserve">BUCHA DE REDUÇÃO EM COBRE, DN 22 MM X 15 MM, SEM ANEL DE SOLDA, PONTA X BOLSA, INSTALADO EM RAMAL E SUB-RAMAL  FORNECIMENTO E INSTALAÇÃO. AF_01/2016</t>
  </si>
  <si>
    <t xml:space="preserve">16,12</t>
  </si>
  <si>
    <t xml:space="preserve">93109</t>
  </si>
  <si>
    <t xml:space="preserve">JUNTA DE EXPANSÃO EM COBRE, DN 22 MM, PONTA X PONTA, INSTALADO EM RAMAL E SUB-RAMAL  FORNECIMENTO E INSTALAÇÃO. AF_01/2016</t>
  </si>
  <si>
    <t xml:space="preserve">602,66</t>
  </si>
  <si>
    <t xml:space="preserve">93110</t>
  </si>
  <si>
    <t xml:space="preserve">CONECTOR EM BRONZE/LATÃO, DN 22 MM X 1/2", SEM ANEL DE SOLDA, BOLSA X ROSCA F, INSTALADO EM RAMAL E SUB-RAMAL  FORNECIMENTO E INSTALAÇÃO. AF_01/2016</t>
  </si>
  <si>
    <t xml:space="preserve">25,47</t>
  </si>
  <si>
    <t xml:space="preserve">93111</t>
  </si>
  <si>
    <t xml:space="preserve">CONECTOR EM BRONZE/LATÃO, DN 22 MM X 3/4", SEM ANEL DE SOLDA, BOLSA X ROSCA F, INSTALADO EM RAMAL E SUB-RAMAL  FORNECIMENTO E INSTALAÇÃO. AF_01/2016</t>
  </si>
  <si>
    <t xml:space="preserve">29,37</t>
  </si>
  <si>
    <t xml:space="preserve">93112</t>
  </si>
  <si>
    <t xml:space="preserve">CURVA DE TRANSPOSIÇÃO EM BRONZE/LATÃO, DN 22 MM, SEM ANEL DE SOLDA, BOLSA X BOLSA, INSTALADO EM RAMAL E SUB-RAMAL  FORNECIMENTO E INSTALAÇÃO. AF_01/2016</t>
  </si>
  <si>
    <t xml:space="preserve">55,94</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40,38</t>
  </si>
  <si>
    <t xml:space="preserve">93115</t>
  </si>
  <si>
    <t xml:space="preserve">CURVA DE TRANSPOSIÇÃO EM BRONZE/LATÃO, DN 28 MM, SEM ANEL DE SOLDA, BOLSA X BOLSA, INSTALADO EM RAMAL E SUB-RAMAL  FORNECIMENTO E INSTALAÇÃO. AF_01/2016</t>
  </si>
  <si>
    <t xml:space="preserve">96,11</t>
  </si>
  <si>
    <t xml:space="preserve">93116</t>
  </si>
  <si>
    <t xml:space="preserve">JUNTA DE EXPANSÃO EM COBRE, DN 28 MM, PONTA X PONTA, INSTALADO EM RAMAL E SUB-RAMAL  FORNECIMENTO E INSTALAÇÃO. AF_01/2016</t>
  </si>
  <si>
    <t xml:space="preserve">663,81</t>
  </si>
  <si>
    <t xml:space="preserve">93117</t>
  </si>
  <si>
    <t xml:space="preserve">TE DUPLA CURVA EM BRONZE/LATÃO, DN 1/2" X 15 MM X 1/2", SEM ANEL DE SOLDA, ROSCA F X BOLSA X ROSCA F, INSTALADO EM RAMAL E SUB-RAMAL  FORNECIMENTO E INSTALAÇÃO. AF_01/2016</t>
  </si>
  <si>
    <t xml:space="preserve">69,61</t>
  </si>
  <si>
    <t xml:space="preserve">93118</t>
  </si>
  <si>
    <t xml:space="preserve">TE DUPLA CURVA EM BRONZE/LATÃO, DN 3/4" X 22 MM X 3/4", SEM ANEL DE SOLDA, ROSCA F X BOLSA X ROSCA F, INSTALADO EM RAMAL E SUB-RAMAL  FORNECIMENTO E INSTALAÇÃO. AF_01/2016</t>
  </si>
  <si>
    <t xml:space="preserve">102,90</t>
  </si>
  <si>
    <t xml:space="preserve">93119</t>
  </si>
  <si>
    <t xml:space="preserve">CURVA EM COBRE, DN 22 MM, 45 GRAUS, SEM ANEL DE SOLDA, BOLSA X BOLSA, INSTALADO EM PRUMADA  FORNECIMENTO E INSTALAÇÃO. AF_01/2016</t>
  </si>
  <si>
    <t xml:space="preserve">19,93</t>
  </si>
  <si>
    <t xml:space="preserve">93120</t>
  </si>
  <si>
    <t xml:space="preserve">COTOVELO EM BRONZE/LATÃO, DN 22 MM X 1/2", 90 GRAUS, SEM ANEL DE SOLDA, BOLSA X ROSCA F, INSTALADO EM PRUMADA  FORNECIMENTO E INSTALAÇÃO. AF_01/2016</t>
  </si>
  <si>
    <t xml:space="preserve">31,09</t>
  </si>
  <si>
    <t xml:space="preserve">93121</t>
  </si>
  <si>
    <t xml:space="preserve">COTOVELO EM BRONZE/LATÃO, DN 22 MM X 3/4", 90 GRAUS, SEM ANEL DE SOLDA, BOLSA X ROSCA F, INSTALADO EM PRUMADA  FORNECIMENTO E INSTALAÇÃO. AF_01/2016</t>
  </si>
  <si>
    <t xml:space="preserve">34,03</t>
  </si>
  <si>
    <t xml:space="preserve">93122</t>
  </si>
  <si>
    <t xml:space="preserve">CURVA EM COBRE, DN 28 MM, 45 GRAUS, SEM ANEL DE SOLDA, BOLSA X BOLSA, INSTALADO EM PRUMADA  FORNECIMENTO E INSTALAÇÃO. AF_01/2016</t>
  </si>
  <si>
    <t xml:space="preserve">29,40</t>
  </si>
  <si>
    <t xml:space="preserve">93123</t>
  </si>
  <si>
    <t xml:space="preserve">CURVA EM COBRE, DN 35 MM, 45 GRAUS, SEM ANEL DE SOLDA, BOLSA X BOLSA, INSTALADO EM PRUMADA  FORNECIMENTO E INSTALAÇÃO. AF_01/2016</t>
  </si>
  <si>
    <t xml:space="preserve">65,50</t>
  </si>
  <si>
    <t xml:space="preserve">93124</t>
  </si>
  <si>
    <t xml:space="preserve">CURVA EM COBRE, DN 42 MM, 45 GRAUS, SEM ANEL DE SOLDA, BOLSA X BOLSA, INSTALADO EM PRUMADA  FORNECIMENTO E INSTALAÇÃO. AF_01/2016</t>
  </si>
  <si>
    <t xml:space="preserve">103,34</t>
  </si>
  <si>
    <t xml:space="preserve">93125</t>
  </si>
  <si>
    <t xml:space="preserve">CURVA EM COBRE, DN 54 MM, 45 GRAUS, SEM ANEL DE SOLDA, BOLSA X BOLSA, INSTALADO EM PRUMADA  FORNECIMENTO E INSTALAÇÃO. AF_01/2016</t>
  </si>
  <si>
    <t xml:space="preserve">150,56</t>
  </si>
  <si>
    <t xml:space="preserve">93126</t>
  </si>
  <si>
    <t xml:space="preserve">CURVA EM COBRE, DN 66 MM, 45 GRAUS, SEM ANEL DE SOLDA, BOLSA X BOLSA, INSTALADO EM PRUMADA  FORNECIMENTO E INSTALAÇÃO. AF_01/2016</t>
  </si>
  <si>
    <t xml:space="preserve">334,85</t>
  </si>
  <si>
    <t xml:space="preserve">93133</t>
  </si>
  <si>
    <t xml:space="preserve">BUCHA DE REDUÇÃO EM COBRE, DN 28 MM X 22 MM, SEM ANEL DE SOLDA, INSTALADO EM RAMAL E SUB-RAMAL  FORNECIMENTO E INSTALAÇÃO. AF_01/2016</t>
  </si>
  <si>
    <t xml:space="preserve">94465</t>
  </si>
  <si>
    <t xml:space="preserve">LUVA, EM FERRO GALVANIZADO, CONEXÃO ROSQUEADA, DN 50 (2), INSTALADO EM RESERVAÇÃO DE ÁGUA DE EDIFICAÇÃO QUE POSSUA RESERVATÓRIO DE FIBRA/FIBROCIMENTO  FORNECIMENTO E INSTALAÇÃO. AF_06/2016</t>
  </si>
  <si>
    <t xml:space="preserve">49,36</t>
  </si>
  <si>
    <t xml:space="preserve">94466</t>
  </si>
  <si>
    <t xml:space="preserve">NIPLE, EM FERRO GALVANIZADO, CONEXÃO ROSQUEADA, DN 50 (2), INSTALADO EM RESERVAÇÃO DE ÁGUA DE EDIFICAÇÃO QUE POSSUA RESERVATÓRIO DE FIBRA/FIBROCIMENTO  FORNECIMENTO E INSTALAÇÃO. AF_06/2016</t>
  </si>
  <si>
    <t xml:space="preserve">49,39</t>
  </si>
  <si>
    <t xml:space="preserve">94467</t>
  </si>
  <si>
    <t xml:space="preserve">LUVA, EM FERRO GALVANIZADO, CONEXÃO ROSQUEADA, DN 65 (2 1/2), INSTALADO EM RESERVAÇÃO DE ÁGUA DE EDIFICAÇÃO QUE POSSUA RESERVATÓRIO DE FIBRA/FIBROCIMENTO  FORNECIMENTO E INSTALAÇÃO. AF_06/2016</t>
  </si>
  <si>
    <t xml:space="preserve">75,35</t>
  </si>
  <si>
    <t xml:space="preserve">94468</t>
  </si>
  <si>
    <t xml:space="preserve">NIPLE, EM FERRO GALVANIZADO, CONEXÃO ROSQUEADA, DN 65 (2 1/2), INSTALADO EM RESERVAÇÃO DE ÁGUA DE EDIFICAÇÃO QUE POSSUA RESERVATÓRIO DE FIBRA/FIBROCIMENTO  FORNECIMENTO E INSTALAÇÃO. AF_06/2016</t>
  </si>
  <si>
    <t xml:space="preserve">66,12</t>
  </si>
  <si>
    <t xml:space="preserve">94469</t>
  </si>
  <si>
    <t xml:space="preserve">LUVA, EM FERRO GALVANIZADO, CONEXÃO ROSQUEADA, DN 80 (3), INSTALADO EM RESERVAÇÃO DE ÁGUA DE EDIFICAÇÃO QUE POSSUA RESERVATÓRIO DE FIBRA/FIBROCIMENTO  FORNECIMENTO E INSTALAÇÃO. AF_06/2016</t>
  </si>
  <si>
    <t xml:space="preserve">109,08</t>
  </si>
  <si>
    <t xml:space="preserve">94470</t>
  </si>
  <si>
    <t xml:space="preserve">NIPLE, EM FERRO GALVANIZADO, CONEXÃO ROSQUEADA, DN 80 (3), INSTALADO EM RESERVAÇÃO DE ÁGUA DE EDIFICAÇÃO QUE POSSUA RESERVATÓRIO DE FIBRA/FIBROCIMENTO  FORNECIMENTO E INSTALAÇÃO. AF_06/2016</t>
  </si>
  <si>
    <t xml:space="preserve">100,87</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71,34</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73,39</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108,06</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117,08</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48,15</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65,54</t>
  </si>
  <si>
    <t xml:space="preserve">94477</t>
  </si>
  <si>
    <t xml:space="preserve">TÊ, EM FERRO GALVANIZADO, CONEXÃO ROSQUEADA, DN 50 (2), INSTALADO EM RESERVAÇÃO DE ÁGUA DE EDIFICAÇÃO QUE POSSUA RESERVATÓRIO DE FIBRA/FIBROCIMENTO  FORNECIMENTO E INSTALAÇÃO. AF_06/2016</t>
  </si>
  <si>
    <t xml:space="preserve">94,92</t>
  </si>
  <si>
    <t xml:space="preserve">94478</t>
  </si>
  <si>
    <t xml:space="preserve">TÊ, EM FERRO GALVANIZADO, CONEXÃO ROSQUEADA, DN 65 (2 1/2), INSTALADO EM RESERVAÇÃO DE ÁGUA DE EDIFICAÇÃO QUE POSSUA RESERVATÓRIO DE FIBRA/FIBROCIMENTO  FORNECIMENTO E INSTALAÇÃO. AF_06/2016</t>
  </si>
  <si>
    <t xml:space="preserve">148,43</t>
  </si>
  <si>
    <t xml:space="preserve">94479</t>
  </si>
  <si>
    <t xml:space="preserve">TÊ, EM FERRO GALVANIZADO, CONEXÃO ROSQUEADA, DN 80 (3), INSTALADO EM RESERVAÇÃO DE ÁGUA DE EDIFICAÇÃO QUE POSSUA RESERVATÓRIO DE FIBRA/FIBROCIMENTO  FORNECIMENTO E INSTALAÇÃO. AF_06/2016</t>
  </si>
  <si>
    <t xml:space="preserve">195,68</t>
  </si>
  <si>
    <t xml:space="preserve">94606</t>
  </si>
  <si>
    <t xml:space="preserve">LUVA EM COBRE, DN 54 MM, SEM ANEL DE SOLDA, INSTALADO EM RESERVAÇÃO DE ÁGUA DE EDIFICAÇÃO QUE POSSUA RESERVATÓRIO DE FIBRA/FIBROCIMENTO  FORNECIMENTO E INSTALAÇÃO. AF_06/2016</t>
  </si>
  <si>
    <t xml:space="preserve">89,79</t>
  </si>
  <si>
    <t xml:space="preserve">94608</t>
  </si>
  <si>
    <t xml:space="preserve">LUVA EM COBRE, DN 66 MM, SEM ANEL DE SOLDA, INSTALADO EM RESERVAÇÃO DE ÁGUA DE EDIFICAÇÃO QUE POSSUA RESERVATÓRIO DE FIBRA/FIBROCIMENTO  FORNECIMENTO E INSTALAÇÃO. AF_06/2016</t>
  </si>
  <si>
    <t xml:space="preserve">222,29</t>
  </si>
  <si>
    <t xml:space="preserve">94610</t>
  </si>
  <si>
    <t xml:space="preserve">LUVA EM COBRE, DN 79 MM, SEM ANEL DE SOLDA, INSTALADO EM RESERVAÇÃO DE ÁGUA DE EDIFICAÇÃO QUE POSSUA RESERVATÓRIO DE FIBRA/FIBROCIMENTO  FORNECIMENTO E INSTALAÇÃO. AF_06/2016</t>
  </si>
  <si>
    <t xml:space="preserve">330,64</t>
  </si>
  <si>
    <t xml:space="preserve">94612</t>
  </si>
  <si>
    <t xml:space="preserve">LUVA DE COBRE, DN 104 MM, SEM ANEL DE SOLDA, INSTALADO EM RESERVAÇÃO DE ÁGUA DE EDIFICAÇÃO QUE POSSUA RESERVATÓRIO DE FIBRA/FIBROCIMENTO  FORNECIMENTO E INSTALAÇÃO. AF_06/2016</t>
  </si>
  <si>
    <t xml:space="preserve">464,40</t>
  </si>
  <si>
    <t xml:space="preserve">94614</t>
  </si>
  <si>
    <t xml:space="preserve">COTOVELO EM COBRE, DN 54 MM, 90 GRAUS, SEM ANEL DE SOLDA, INSTALADO EM RESERVAÇÃO DE ÁGUA DE EDIFICAÇÃO QUE POSSUA RESERVATÓRIO DE FIBRA/FIBROCIMENTO  FORNECIMENTO E INSTALAÇÃO. AF_06/2016</t>
  </si>
  <si>
    <t xml:space="preserve">152,05</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172,85</t>
  </si>
  <si>
    <t xml:space="preserve">94616</t>
  </si>
  <si>
    <t xml:space="preserve">COTOVELO EM COBRE, DN 66 MM, 90 GRAUS, SEM ANEL DE SOLDA, INSTALADO EM RESERVAÇÃO DE ÁGUA DE EDIFICAÇÃO QUE POSSUA RESERVATÓRIO DE FIBRA/FIBROCIMENTO  FORNECIMENTO E INSTALAÇÃO. AF_06/2016</t>
  </si>
  <si>
    <t xml:space="preserve">425,42</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353,10</t>
  </si>
  <si>
    <t xml:space="preserve">94618</t>
  </si>
  <si>
    <t xml:space="preserve">COTOVELO EM COBRE, DN 79 MM, 90 GRAUS, SEM ANEL DE SOLDA, INSTALADO EM RESERVAÇÃO DE ÁGUA DE EDIFICAÇÃO QUE POSSUA RESERVATÓRIO DE FIBRA/FIBROCIMENTO  FORNECIMENTO E INSTALAÇÃO. AF_06/2016</t>
  </si>
  <si>
    <t xml:space="preserve">94620</t>
  </si>
  <si>
    <t xml:space="preserve">COTOVELO EM COBRE, DN 104 MM, 90 GRAUS, SEM ANEL DE SOLDA, INSTALADO EM RESERVAÇÃO DE ÁGUA DE EDIFICAÇÃO QUE POSSUA RESERVATÓRIO DE FIBRA/FIBROCIMENTO  FORNECIMENTO E INSTALAÇÃO. AF_06/2016</t>
  </si>
  <si>
    <t xml:space="preserve">958,60</t>
  </si>
  <si>
    <t xml:space="preserve">94622</t>
  </si>
  <si>
    <t xml:space="preserve">TE EM COBRE, DN 54 MM, SEM ANEL DE SOLDA, INSTALADO EM RESERVAÇÃO DE ÁGUA DE EDIFICAÇÃO QUE POSSUA RESERVATÓRIO DE FIBRA/FIBROCIMENTO  FORNECIMENTO E INSTALAÇÃO. AF_06/2016</t>
  </si>
  <si>
    <t xml:space="preserve">222,67</t>
  </si>
  <si>
    <t xml:space="preserve">94623</t>
  </si>
  <si>
    <t xml:space="preserve">TE EM COBRE, DN 66 MM, SEM ANEL DE SOLDA, INSTALADO EM RESERVAÇÃO DE ÁGUA DE EDIFICAÇÃO QUE POSSUA RESERVATÓRIO DE FIBRA/FIBROCIMENTO  FORNECIMENTO E INSTALAÇÃO. AF_06/2016</t>
  </si>
  <si>
    <t xml:space="preserve">526,74</t>
  </si>
  <si>
    <t xml:space="preserve">94624</t>
  </si>
  <si>
    <t xml:space="preserve">TE EM COBRE, DN 79 MM, SEM ANEL DE SOLDA, INSTALADO EM RESERVAÇÃO DE ÁGUA DE EDIFICAÇÃO QUE POSSUA RESERVATÓRIO DE FIBRA/FIBROCIMENTO  FORNECIMENTO E INSTALAÇÃO. AF_06/2016</t>
  </si>
  <si>
    <t xml:space="preserve">802,52</t>
  </si>
  <si>
    <t xml:space="preserve">94625</t>
  </si>
  <si>
    <t xml:space="preserve">TE EM COBRE, DN 104 MM, SEM ANEL DE SOLDA, INSTALADO EM RESERVAÇÃO DE ÁGUA DE EDIFICAÇÃO QUE POSSUA RESERVATÓRIO DE FIBRA/FIBROCIMENTO  FORNECIMENTO E INSTALAÇÃO. AF_06/2016</t>
  </si>
  <si>
    <t xml:space="preserve">1.672,63</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8,17</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13,84</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14,78</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31,84</t>
  </si>
  <si>
    <t xml:space="preserve">94665</t>
  </si>
  <si>
    <t xml:space="preserve">LUVA, PVC, SOLDÁVEL, DN 60 MM, INSTALADO EM RESERVAÇÃO DE ÁGUA DE EDIFICAÇÃO QUE POSSUA RESERVATÓRIO DE FIBRA/FIBROCIMENTO   FORNECIMENTO E INSTALAÇÃO. AF_06/2016</t>
  </si>
  <si>
    <t xml:space="preserve">31,82</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39,42</t>
  </si>
  <si>
    <t xml:space="preserve">94667</t>
  </si>
  <si>
    <t xml:space="preserve">LUVA, PVC, SOLDÁVEL, DN 75 MM, INSTALADO EM RESERVAÇÃO DE ÁGUA DE EDIFICAÇÃO QUE POSSUA RESERVATÓRIO DE FIBRA/FIBROCIMENTO   FORNECIMENTO E INSTALAÇÃO. AF_06/2016</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67,12</t>
  </si>
  <si>
    <t xml:space="preserve">94669</t>
  </si>
  <si>
    <t xml:space="preserve">LUVA, PVC, SOLDÁVEL, DN 85 MM, INSTALADO EM RESERVAÇÃO DE ÁGUA DE EDIFICAÇÃO QUE POSSUA RESERVATÓRIO DE FIBRA/FIBROCIMENTO   FORNECIMENTO E INSTALAÇÃO. AF_06/2016</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90,69</t>
  </si>
  <si>
    <t xml:space="preserve">94671</t>
  </si>
  <si>
    <t xml:space="preserve">LUVA, PVC, SOLDÁVEL, DN 110 MM, INSTALADO EM RESERVAÇÃO DE ÁGUA DE EDIFICAÇÃO QUE POSSUA RESERVATÓRIO DE FIBRA/FIBROCIMENTO   FORNECIMENTO E INSTALAÇÃO. AF_06/2016</t>
  </si>
  <si>
    <t xml:space="preserve">134,82</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12,15</t>
  </si>
  <si>
    <t xml:space="preserve">94673</t>
  </si>
  <si>
    <t xml:space="preserve">CURVA 90 GRAUS, PVC, SOLDÁVEL, DN  25 MM, INSTALADO EM RESERVAÇÃO DE ÁGUA DE EDIFICAÇÃO QUE POSSUA RESERVATÓRIO DE FIBRA/FIBROCIMENTO   FORNECIMENTO E INSTALAÇÃO. AF_06/2016</t>
  </si>
  <si>
    <t xml:space="preserve">11,79</t>
  </si>
  <si>
    <t xml:space="preserve">94674</t>
  </si>
  <si>
    <t xml:space="preserve">JOELHO 90 GRAUS, PVC, SOLDÁVEL, DN 32 MM INSTALADO EM RESERVAÇÃO DE ÁGUA DE EDIFICAÇÃO QUE POSSUA RESERVATÓRIO DE FIBRA/FIBROCIMENTO   FORNECIMENTO E INSTALAÇÃO. AF_06/2016</t>
  </si>
  <si>
    <t xml:space="preserve">10,56</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94677</t>
  </si>
  <si>
    <t xml:space="preserve">CURVA 90 GRAUS, PVC, SOLDÁVEL, DN 40 MM, INSTALADO EM RESERVAÇÃO DE ÁGUA DE EDIFICAÇÃO QUE POSSUA RESERVATÓRIO DE FIBRA/FIBROCIMENTO   FORNECIMENTO E INSTALAÇÃO. AF_06/2016</t>
  </si>
  <si>
    <t xml:space="preserve">28,50</t>
  </si>
  <si>
    <t xml:space="preserve">94678</t>
  </si>
  <si>
    <t xml:space="preserve">JOELHO 90 GRAUS, PVC, SOLDÁVEL, DN 50 MM INSTALADO EM RESERVAÇÃO DE ÁGUA DE EDIFICAÇÃO QUE POSSUA RESERVATÓRIO DE FIBRA/FIBROCIMENTO   FORNECIMENTO E INSTALAÇÃO. AF_06/2016</t>
  </si>
  <si>
    <t xml:space="preserve">94679</t>
  </si>
  <si>
    <t xml:space="preserve">CURVA 90 GRAUS, PVC, SOLDÁVEL, DN 50 MM, INSTALADO EM RESERVAÇÃO DE ÁGUA DE EDIFICAÇÃO QUE POSSUA RESERVATÓRIO DE FIBRA/FIBROCIMENTO   FORNECIMENTO E INSTALAÇÃO. AF_06/2016</t>
  </si>
  <si>
    <t xml:space="preserve">32,28</t>
  </si>
  <si>
    <t xml:space="preserve">94680</t>
  </si>
  <si>
    <t xml:space="preserve">JOELHO 90 GRAUS, PVC, SOLDÁVEL, DN 60 MM INSTALADO EM RESERVAÇÃO DE ÁGUA DE EDIFICAÇÃO QUE POSSUA RESERVATÓRIO DE FIBRA/FIBROCIMENTO   FORNECIMENTO E INSTALAÇÃO. AF_06/2016</t>
  </si>
  <si>
    <t xml:space="preserve">94681</t>
  </si>
  <si>
    <t xml:space="preserve">CURVA 90 GRAUS, PVC, SOLDÁVEL, DN 60 MM, INSTALADO EM RESERVAÇÃO DE ÁGUA DE EDIFICAÇÃO QUE POSSUA RESERVATÓRIO DE FIBRA/FIBROCIMENTO   FORNECIMENTO E INSTALAÇÃO. AF_06/2016</t>
  </si>
  <si>
    <t xml:space="preserve">71,76</t>
  </si>
  <si>
    <t xml:space="preserve">94682</t>
  </si>
  <si>
    <t xml:space="preserve">JOELHO 90 GRAUS, PVC, SOLDÁVEL, DN 75 MM INSTALADO EM RESERVAÇÃO DE ÁGUA DE EDIFICAÇÃO QUE POSSUA RESERVATÓRIO DE FIBRA/FIBROCIMENTO   FORNECIMENTO E INSTALAÇÃO. AF_06/2016</t>
  </si>
  <si>
    <t xml:space="preserve">146,85</t>
  </si>
  <si>
    <t xml:space="preserve">94683</t>
  </si>
  <si>
    <t xml:space="preserve">CURVA 90 GRAUS, PVC, SOLDÁVEL, DN 75 MM, INSTALADO EM RESERVAÇÃO DE ÁGUA DE EDIFICAÇÃO QUE POSSUA RESERVATÓRIO DE FIBRA/FIBROCIMENTO   FORNECIMENTO E INSTALAÇÃO. AF_06/2016</t>
  </si>
  <si>
    <t xml:space="preserve">93,67</t>
  </si>
  <si>
    <t xml:space="preserve">94684</t>
  </si>
  <si>
    <t xml:space="preserve">JOELHO 90 GRAUS, PVC, SOLDÁVEL, DN 85 MM INSTALADO EM RESERVAÇÃO DE ÁGUA DE EDIFICAÇÃO QUE POSSUA RESERVATÓRIO DE FIBRA/FIBROCIMENTO   FORNECIMENTO E INSTALAÇÃO. AF_06/2016</t>
  </si>
  <si>
    <t xml:space="preserve">185,88</t>
  </si>
  <si>
    <t xml:space="preserve">94685</t>
  </si>
  <si>
    <t xml:space="preserve">CURVA 90 GRAUS, PVC, SOLDÁVEL, DN 85 MM, INSTALADO EM RESERVAÇÃO DE ÁGUA DE EDIFICAÇÃO QUE POSSUA RESERVATÓRIO DE FIBRA/FIBROCIMENTO   FORNECIMENTO E INSTALAÇÃO. AF_06/2016</t>
  </si>
  <si>
    <t xml:space="preserve">141,62</t>
  </si>
  <si>
    <t xml:space="preserve">94686</t>
  </si>
  <si>
    <t xml:space="preserve">JOELHO 90 GRAUS, PVC, SOLDÁVEL, DN 110 MM INSTALADO EM RESERVAÇÃO DE ÁGUA DE EDIFICAÇÃO QUE POSSUA RESERVATÓRIO DE FIBRA/FIBROCIMENTO   FORNECIMENTO E INSTALAÇÃO. AF_06/2016</t>
  </si>
  <si>
    <t xml:space="preserve">352,76</t>
  </si>
  <si>
    <t xml:space="preserve">94687</t>
  </si>
  <si>
    <t xml:space="preserve">CURVA 90 GRAUS, PVC, SOLDÁVEL, DN 110 MM, INSTALADO EM RESERVAÇÃO DE ÁGUA DE EDIFICAÇÃO QUE POSSUA RESERVATÓRIO DE FIBRA/FIBROCIMENTO   FORNECIMENTO E INSTALAÇÃO. AF_06/2016</t>
  </si>
  <si>
    <t xml:space="preserve">286,03</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16,70</t>
  </si>
  <si>
    <t xml:space="preserve">94690</t>
  </si>
  <si>
    <t xml:space="preserve">TÊ, PVC, SOLDÁVEL, DN 32 MM INSTALADO EM RESERVAÇÃO DE ÁGUA DE EDIFICAÇÃO QUE POSSUA RESERVATÓRIO DE FIBRA/FIBROCIMENTO   FORNECIMENTO E INSTALAÇÃO. AF_06/2016</t>
  </si>
  <si>
    <t xml:space="preserve">15,92</t>
  </si>
  <si>
    <t xml:space="preserve">94691</t>
  </si>
  <si>
    <t xml:space="preserve">TÊ DE REDUÇÃO, PVC, SOLDÁVEL, DN 32 MM X  25 MM, INSTALADO EM RESERVAÇÃO DE ÁGUA DE EDIFICAÇÃO QUE POSSUA RESERVATÓRIO DE FIBRA/FIBROCIMENTO   FORNECIMENTO E INSTALAÇÃO. AF_06/2016</t>
  </si>
  <si>
    <t xml:space="preserve">18,70</t>
  </si>
  <si>
    <t xml:space="preserve">94692</t>
  </si>
  <si>
    <t xml:space="preserve">TÊ, PVC, SOLDÁVEL, DN 40 MM INSTALADO EM RESERVAÇÃO DE ÁGUA DE EDIFICAÇÃO QUE POSSUA RESERVATÓRIO DE FIBRA/FIBROCIMENTO   FORNECIMENTO E INSTALAÇÃO. AF_06/2016</t>
  </si>
  <si>
    <t xml:space="preserve">28,01</t>
  </si>
  <si>
    <t xml:space="preserve">94693</t>
  </si>
  <si>
    <t xml:space="preserve">TÊ DE REDUÇÃO, PVC, SOLDÁVEL, DN 40 MM X 32 MM, INSTALADO EM RESERVAÇÃO DE ÁGUA DE EDIFICAÇÃO QUE POSSUA RESERVATÓRIO DE FIBRA/FIBROCIMENTO   FORNECIMENTO E INSTALAÇÃO. AF_06/2016</t>
  </si>
  <si>
    <t xml:space="preserve">29,41</t>
  </si>
  <si>
    <t xml:space="preserve">94694</t>
  </si>
  <si>
    <t xml:space="preserve">TÊ, PVC, SOLDÁVEL, DN 50 MM INSTALADO EM RESERVAÇÃO DE ÁGUA DE EDIFICAÇÃO QUE POSSUA RESERVATÓRIO DE FIBRA/FIBROCIMENTO   FORNECIMENTO E INSTALAÇÃO. AF_06/2016</t>
  </si>
  <si>
    <t xml:space="preserve">29,49</t>
  </si>
  <si>
    <t xml:space="preserve">94695</t>
  </si>
  <si>
    <t xml:space="preserve">TÊ DE REDUÇÃO, PVC, SOLDÁVEL, DN 50 MM X 40 MM, INSTALADO EM RESERVAÇÃO DE ÁGUA DE EDIFICAÇÃO QUE POSSUA RESERVATÓRIO DE FIBRA/FIBROCIMENTO   FORNECIMENTO E INSTALAÇÃO. AF_06/2016</t>
  </si>
  <si>
    <t xml:space="preserve">40,29</t>
  </si>
  <si>
    <t xml:space="preserve">94696</t>
  </si>
  <si>
    <t xml:space="preserve">TÊ, PVC, SOLDÁVEL, DN 60 MM INSTALADO EM RESERVAÇÃO DE ÁGUA DE EDIFICAÇÃO QUE POSSUA RESERVATÓRIO DE FIBRA/FIBROCIMENTO   FORNECIMENTO E INSTALAÇÃO. AF_06/2016</t>
  </si>
  <si>
    <t xml:space="preserve">69,33</t>
  </si>
  <si>
    <t xml:space="preserve">94697</t>
  </si>
  <si>
    <t xml:space="preserve">TÊ, PVC, SOLDÁVEL, DN 75 MM INSTALADO EM RESERVAÇÃO DE ÁGUA DE EDIFICAÇÃO QUE POSSUA RESERVATÓRIO DE FIBRA/FIBROCIMENTO   FORNECIMENTO E INSTALAÇÃO. AF_06/2016</t>
  </si>
  <si>
    <t xml:space="preserve">111,18</t>
  </si>
  <si>
    <t xml:space="preserve">94698</t>
  </si>
  <si>
    <t xml:space="preserve">TÊ DE REDUÇÃO, PVC, SOLDÁVEL, DN 75 MM X 50 MM, INSTALADO EM RESERVAÇÃO DE ÁGUA DE EDIFICAÇÃO QUE POSSUA RESERVATÓRIO DE FIBRA/FIBROCIMENTO   FORNECIMENTO E INSTALAÇÃO. AF_06/2016</t>
  </si>
  <si>
    <t xml:space="preserve">96,47</t>
  </si>
  <si>
    <t xml:space="preserve">94699</t>
  </si>
  <si>
    <t xml:space="preserve">TÊ, PVC, SOLDÁVEL, DN 85 MM INSTALADO EM RESERVAÇÃO DE ÁGUA DE EDIFICAÇÃO QUE POSSUA RESERVATÓRIO DE FIBRA/FIBROCIMENTO   FORNECIMENTO E INSTALAÇÃO. AF_06/2016</t>
  </si>
  <si>
    <t xml:space="preserve">186,45</t>
  </si>
  <si>
    <t xml:space="preserve">94700</t>
  </si>
  <si>
    <t xml:space="preserve">TÊ DE REDUÇÃO, PVC, SOLDÁVEL, DN 85 MM X 60 MM, INSTALADO EM RESERVAÇÃO DE ÁGUA DE EDIFICAÇÃO QUE POSSUA RESERVATÓRIO DE FIBRA/FIBROCIMENTO   FORNECIMENTO E INSTALAÇÃO. AF_06/2016</t>
  </si>
  <si>
    <t xml:space="preserve">156,33</t>
  </si>
  <si>
    <t xml:space="preserve">94701</t>
  </si>
  <si>
    <t xml:space="preserve">TÊ, PVC, SOLDÁVEL, DN 110 MM INSTALADO EM RESERVAÇÃO DE ÁGUA DE EDIFICAÇÃO QUE POSSUA RESERVATÓRIO DE FIBRA/FIBROCIMENTO   FORNECIMENTO E INSTALAÇÃO. AF_06/2016</t>
  </si>
  <si>
    <t xml:space="preserve">281,97</t>
  </si>
  <si>
    <t xml:space="preserve">94702</t>
  </si>
  <si>
    <t xml:space="preserve">TÊ DE REDUÇÃO, PVC, SOLDÁVEL, DN 110 MM X 60 MM, INSTALADO EM RESERVAÇÃO DE ÁGUA DE EDIFICAÇÃO QUE POSSUA RESERVATÓRIO DE FIBRA/FIBROCIMENTO   FORNECIMENTO E INSTALAÇÃO. AF_06/2016</t>
  </si>
  <si>
    <t xml:space="preserve">266,56</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24,01</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28,63</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35,63</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49,49</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62,48</t>
  </si>
  <si>
    <t xml:space="preserve">94708</t>
  </si>
  <si>
    <t xml:space="preserve">ADAPTADOR COM FLANGES LIVRES, PVC, SOLDÁVEL, DN  25 MM X 3/4 , INSTALADO EM RESERVAÇÃO DE ÁGUA DE EDIFICAÇÃO QUE POSSUA RESERVATÓRIO DE FIBRA/FIBROCIMENTO   FORNECIMENTO E INSTALAÇÃO. AF_06/2016</t>
  </si>
  <si>
    <t xml:space="preserve">30,72</t>
  </si>
  <si>
    <t xml:space="preserve">94709</t>
  </si>
  <si>
    <t xml:space="preserve">ADAPTADOR COM FLANGES LIVRES, PVC, SOLDÁVEL, DN 32 MM X 1 , INSTALADO EM RESERVAÇÃO DE ÁGUA DE EDIFICAÇÃO QUE POSSUA RESERVATÓRIO DE FIBRA/FIBROCIMENTO   FORNECIMENTO E INSTALAÇÃO. AF_06/2016</t>
  </si>
  <si>
    <t xml:space="preserve">39,94</t>
  </si>
  <si>
    <t xml:space="preserve">94710</t>
  </si>
  <si>
    <t xml:space="preserve">ADAPTADOR COM FLANGES LIVRES, PVC, SOLDÁVEL, DN 40 MM X 1 1/4 , INSTALADO EM RESERVAÇÃO DE ÁGUA DE EDIFICAÇÃO QUE POSSUA RESERVATÓRIO DE FIBRA/FIBROCIMENTO   FORNECIMENTO E INSTALAÇÃO. AF_06/2016</t>
  </si>
  <si>
    <t xml:space="preserve">62,82</t>
  </si>
  <si>
    <t xml:space="preserve">94711</t>
  </si>
  <si>
    <t xml:space="preserve">ADAPTADOR COM FLANGES LIVRES, PVC, SOLDÁVEL, DN 50 MM X 1 1/2 , INSTALADO EM RESERVAÇÃO DE ÁGUA DE EDIFICAÇÃO QUE POSSUA RESERVATÓRIO DE FIBRA/FIBROCIMENTO   FORNECIMENTO E INSTALAÇÃO. AF_06/2016</t>
  </si>
  <si>
    <t xml:space="preserve">72,70</t>
  </si>
  <si>
    <t xml:space="preserve">94712</t>
  </si>
  <si>
    <t xml:space="preserve">ADAPTADOR COM FLANGES LIVRES, PVC, SOLDÁVEL, DN 60 MM X 2 , INSTALADO EM RESERVAÇÃO DE ÁGUA DE EDIFICAÇÃO QUE POSSUA RESERVATÓRIO DE FIBRA/FIBROCIMENTO   FORNECIMENTO E INSTALAÇÃO. AF_06/2016</t>
  </si>
  <si>
    <t xml:space="preserve">98,96</t>
  </si>
  <si>
    <t xml:space="preserve">94713</t>
  </si>
  <si>
    <t xml:space="preserve">ADAPTADOR COM FLANGES LIVRES, PVC, SOLDÁVEL, DN 75 MM X 2 1/2 , INSTALADO EM RESERVAÇÃO DE ÁGUA DE EDIFICAÇÃO QUE POSSUA RESERVATÓRIO DE FIBRA/FIBROCIMENTO   FORNECIMENTO E INSTALAÇÃO. AF_06/2016</t>
  </si>
  <si>
    <t xml:space="preserve">265,61</t>
  </si>
  <si>
    <t xml:space="preserve">94714</t>
  </si>
  <si>
    <t xml:space="preserve">ADAPTADOR COM FLANGES LIVRES, PVC, SOLDÁVEL, DN 85 MM X 3 , INSTALADO EM RESERVAÇÃO DE ÁGUA DE EDIFICAÇÃO QUE POSSUA RESERVATÓRIO DE FIBRA/FIBROCIMENTO   FORNECIMENTO E INSTALAÇÃO. AF_06/2016</t>
  </si>
  <si>
    <t xml:space="preserve">361,71</t>
  </si>
  <si>
    <t xml:space="preserve">94715</t>
  </si>
  <si>
    <t xml:space="preserve">ADAPTADOR COM FLANGES LIVRES, PVC, SOLDÁVEL, DN 110 MM X 4 , INSTALADO EM RESERVAÇÃO DE ÁGUA DE EDIFICAÇÃO QUE POSSUA RESERVATÓRIO DE FIBRA/FIBROCIMENTO   FORNECIMENTO E INSTALAÇÃO. AF_06/2016</t>
  </si>
  <si>
    <t xml:space="preserve">501,05</t>
  </si>
  <si>
    <t xml:space="preserve">94724</t>
  </si>
  <si>
    <t xml:space="preserve">CONECTOR, CPVC, SOLDÁVEL, DN 22 MM X 3/4, INSTALADO EM RESERVAÇÃO DE ÁGUA DE EDIFICAÇÃO QUE POSSUA RESERVATÓRIO DE FIBRA/FIBROCIMENTO  FORNECIMENTO E INSTALAÇÃO. AF_06/2016</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37,52</t>
  </si>
  <si>
    <t xml:space="preserve">94727</t>
  </si>
  <si>
    <t xml:space="preserve">LUVA, CPVC, SOLDÁVEL, DN 28 MM, INSTALADO EM RESERVAÇÃO DE ÁGUA DE EDIFICAÇÃO QUE POSSUA RESERVATÓRIO DE FIBRA/FIBROCIMENTO  FORNECIMENTO E INSTALAÇÃO. AF_06/2016</t>
  </si>
  <si>
    <t xml:space="preserve">8,95</t>
  </si>
  <si>
    <t xml:space="preserve">94728</t>
  </si>
  <si>
    <t xml:space="preserve">CONECTOR, CPVC, SOLDÁVEL, DN 35 MM X 1 1/4, INSTALADO EM RESERVAÇÃO DE ÁGUA DE EDIFICAÇÃO QUE POSSUA RESERVATÓRIO DE FIBRA/FIBROCIMENTO  FORNECIMENTO E INSTALAÇÃO. AF_06/2016</t>
  </si>
  <si>
    <t xml:space="preserve">139,79</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169,58</t>
  </si>
  <si>
    <t xml:space="preserve">94731</t>
  </si>
  <si>
    <t xml:space="preserve">LUVA, CPVC, SOLDÁVEL, DN 42 MM, INSTALADO EM RESERVAÇÃO DE ÁGUA DE EDIFICAÇÃO QUE POSSUA RESERVATÓRIO DE FIBRA/FIBROCIMENTO  FORNECIMENTO E INSTALAÇÃO. AF_06/2016</t>
  </si>
  <si>
    <t xml:space="preserve">94733</t>
  </si>
  <si>
    <t xml:space="preserve">LUVA, CPVC, SOLDÁVEL, DN 54 MM, INSTALADO EM RESERVAÇÃO DE ÁGUA DE EDIFICAÇÃO QUE POSSUA RESERVATÓRIO DE FIBRA/FIBROCIMENTO  FORNECIMENTO E INSTALAÇÃO. AF_06/2016</t>
  </si>
  <si>
    <t xml:space="preserve">36,65</t>
  </si>
  <si>
    <t xml:space="preserve">94737</t>
  </si>
  <si>
    <t xml:space="preserve">LUVA, CPVC, SOLDÁVEL, DN 89 MM, INSTALADO EM RESERVAÇÃO DE ÁGUA DE EDIFICAÇÃO QUE POSSUA RESERVATÓRIO DE FIBRA/FIBROCIMENTO  FORNECIMENTO E INSTALAÇÃO. AF_06/2016</t>
  </si>
  <si>
    <t xml:space="preserve">148,92</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12,43</t>
  </si>
  <si>
    <t xml:space="preserve">94742</t>
  </si>
  <si>
    <t xml:space="preserve">JOELHO 90 GRAUS, CPVC, SOLDÁVEL, DN 28 MM, INSTALADO EM RESERVAÇÃO DE ÁGUA DE EDIFICAÇÃO QUE POSSUA RESERVATÓRIO DE FIBRA/FIBROCIMENTO  FORNECIMENTO E INSTALAÇÃO. AF_06/2016</t>
  </si>
  <si>
    <t xml:space="preserve">94743</t>
  </si>
  <si>
    <t xml:space="preserve">CURVA 90 GRAUS, CPVC, SOLDÁVEL, DN 28 MM, INSTALADO EM RESERVAÇÃO DE ÁGUA DE EDIFICAÇÃO QUE POSSUA RESERVATÓRIO DE FIBRA/FIBROCIMENTO  FORNECIMENTO E INSTALAÇÃO. AF_06/2016</t>
  </si>
  <si>
    <t xml:space="preserve">16,25</t>
  </si>
  <si>
    <t xml:space="preserve">94744</t>
  </si>
  <si>
    <t xml:space="preserve">JOELHO 90 GRAUS, CPVC, SOLDÁVEL, DN 35 MM, INSTALADO EM RESERVAÇÃO DE ÁGUA DE EDIFICAÇÃO QUE POSSUA RESERVATÓRIO DE FIBRA/FIBROCIMENTO  FORNECIMENTO E INSTALAÇÃO. AF_06/2016</t>
  </si>
  <si>
    <t xml:space="preserve">94746</t>
  </si>
  <si>
    <t xml:space="preserve">JOELHO 90 GRAUS, CPVC, SOLDÁVEL, DN 42 MM, INSTALADO EM RESERVAÇÃO DE ÁGUA DE EDIFICAÇÃO QUE POSSUA RESERVATÓRIO DE FIBRA/FIBROCIMENTO  FORNECIMENTO E INSTALAÇÃO. AF_06/2016</t>
  </si>
  <si>
    <t xml:space="preserve">32,57</t>
  </si>
  <si>
    <t xml:space="preserve">94748</t>
  </si>
  <si>
    <t xml:space="preserve">JOELHO 90 GRAUS, CPVC, SOLDÁVEL, DN 54 MM, INSTALADO EM RESERVAÇÃO DE ÁGUA DE EDIFICAÇÃO QUE POSSUA RESERVATÓRIO DE FIBRA/FIBROCIMENTO  FORNECIMENTO E INSTALAÇÃO. AF_06/2016</t>
  </si>
  <si>
    <t xml:space="preserve">94750</t>
  </si>
  <si>
    <t xml:space="preserve">JOELHO 90 GRAUS, CPVC, SOLDÁVEL, DN 73 MM, INSTALADO EM RESERVAÇÃO DE ÁGUA DE EDIFICAÇÃO QUE POSSUA RESERVATÓRIO DE FIBRA/FIBROCIMENTO  FORNECIMENTO E INSTALAÇÃO. AF_06/2016</t>
  </si>
  <si>
    <t xml:space="preserve">153,53</t>
  </si>
  <si>
    <t xml:space="preserve">94752</t>
  </si>
  <si>
    <t xml:space="preserve">JOELHO 90 GRAUS, CPVC, SOLDÁVEL, DN 89 MM, INSTALADO EM RESERVAÇÃO DE ÁGUA DE EDIFICAÇÃO QUE POSSUA RESERVATÓRIO DE FIBRA/FIBROCIMENTO  FORNECIMENTO E INSTALAÇÃO. AF_06/2016</t>
  </si>
  <si>
    <t xml:space="preserve">189,69</t>
  </si>
  <si>
    <t xml:space="preserve">94756</t>
  </si>
  <si>
    <t xml:space="preserve">TE, CPVC, SOLDÁVEL, DN 22 MM, INSTALADO EM RESERVAÇÃO DE ÁGUA DE EDIFICAÇÃO QUE POSSUA RESERVATÓRIO DE FIBRA/FIBROCIMENTO  FORNECIMENTO E INSTALAÇÃO. AF_06/2016</t>
  </si>
  <si>
    <t xml:space="preserve">13,07</t>
  </si>
  <si>
    <t xml:space="preserve">94757</t>
  </si>
  <si>
    <t xml:space="preserve">TE, CPVC, SOLDÁVEL, DN 28 MM, INSTALADO EM RESERVAÇÃO DE ÁGUA DE EDIFICAÇÃO QUE POSSUA RESERVATÓRIO DE FIBRA/FIBROCIMENTO  FORNECIMENTO E INSTALAÇÃO. AF_06/2016</t>
  </si>
  <si>
    <t xml:space="preserve">94758</t>
  </si>
  <si>
    <t xml:space="preserve">TE, CPVC, SOLDÁVEL, DN 35 MM, INSTALADO EM RESERVAÇÃO DE ÁGUA DE EDIFICAÇÃO QUE POSSUA RESERVATÓRIO DE FIBRA/FIBROCIMENTO  FORNECIMENTO E INSTALAÇÃO. AF_06/2016</t>
  </si>
  <si>
    <t xml:space="preserve">41,73</t>
  </si>
  <si>
    <t xml:space="preserve">94759</t>
  </si>
  <si>
    <t xml:space="preserve">TE, CPVC, SOLDÁVEL, DN 42 MM, INSTALADO EM RESERVAÇÃO DE ÁGUA DE EDIFICAÇÃO QUE POSSUA RESERVATÓRIO DE FIBRA/FIBROCIMENTO  FORNECIMENTO E INSTALAÇÃO. AF_06/2016</t>
  </si>
  <si>
    <t xml:space="preserve">50,90</t>
  </si>
  <si>
    <t xml:space="preserve">94760</t>
  </si>
  <si>
    <t xml:space="preserve">TE, CPVC, SOLDÁVEL, DN 54 MM, INSTALADO EM RESERVAÇÃO DE ÁGUA DE EDIFICAÇÃO QUE POSSUA RESERVATÓRIO DE FIBRA/FIBROCIMENTO  FORNECIMENTO E INSTALAÇÃO. AF_06/2016</t>
  </si>
  <si>
    <t xml:space="preserve">94761</t>
  </si>
  <si>
    <t xml:space="preserve">TE, CPVC, SOLDÁVEL, DN 73 MM, INSTALADO EM RESERVAÇÃO DE ÁGUA DE EDIFICAÇÃO QUE POSSUA RESERVATÓRIO DE FIBRA/FIBROCIMENTO  FORNECIMENTO E INSTALAÇÃO. AF_06/2016</t>
  </si>
  <si>
    <t xml:space="preserve">175,73</t>
  </si>
  <si>
    <t xml:space="preserve">94762</t>
  </si>
  <si>
    <t xml:space="preserve">TE, CPVC, SOLDÁVEL, DN 89 MM, INSTALADO EM RESERVAÇÃO DE ÁGUA DE EDIFICAÇÃO QUE POSSUA RESERVATÓRIO DE FIBRA/FIBROCIMENTO  FORNECIMENTO E INSTALAÇÃO. AF_06/2016</t>
  </si>
  <si>
    <t xml:space="preserve">227,88</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53,66</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69,24</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102,09</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330,02</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382,44</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537,55</t>
  </si>
  <si>
    <t xml:space="preserve">94863</t>
  </si>
  <si>
    <t xml:space="preserve">LUVA, CPVC, SOLDÁVEL, DN 73 MM, INSTALADO EM RESERVAÇÃO DE ÁGUA DE EDIFICAÇÃO QUE POSSUA RESERVATÓRIO DE FIBRA/FIBROCIMENTO  FORNECIMENTO E INSTALAÇÃO. AF_06/2016</t>
  </si>
  <si>
    <t xml:space="preserve">125,44</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37,76</t>
  </si>
  <si>
    <t xml:space="preserve">95237</t>
  </si>
  <si>
    <t xml:space="preserve">LUVA COM BUCHA DE LATÃO, PVC, SOLDÁVEL, DN 32MM X 1 , INSTALADO EM RAMAL DE DISTRIBUIÇÃO DE ÁGUA   FORNECIMENTO E INSTALAÇÃO. AF_12/2014</t>
  </si>
  <si>
    <t xml:space="preserve">30,46</t>
  </si>
  <si>
    <t xml:space="preserve">95693</t>
  </si>
  <si>
    <t xml:space="preserve">LUVA SIMPLES, PVC, SÉRIE NORMAL, ESGOTO PREDIAL, DN 150 MM, JUNTA ELÁSTICA, FORNECIDO E INSTALADO EM SUBCOLETOR AÉREO DE ESGOTO SANITÁRIO. AF_12/2014</t>
  </si>
  <si>
    <t xml:space="preserve">62,79</t>
  </si>
  <si>
    <t xml:space="preserve">95694</t>
  </si>
  <si>
    <t xml:space="preserve">CURVA 90 GRAUS, PVC, SERIE R, ÁGUA PLUVIAL, DN 100 MM, JUNTA ELÁSTICA, FORNECIDO E INSTALADO EM RAMAL DE ENCAMINHAMENTO. AF_12/2014</t>
  </si>
  <si>
    <t xml:space="preserve">89,35</t>
  </si>
  <si>
    <t xml:space="preserve">95695</t>
  </si>
  <si>
    <t xml:space="preserve">CURVA 90 GRAUS, PVC, SERIE R, ÁGUA PLUVIAL, DN 100 MM, JUNTA ELÁSTICA, FORNECIDO E INSTALADO EM CONDUTORES VERTICAIS DE ÁGUAS PLUVIAIS. AF_12/2014</t>
  </si>
  <si>
    <t xml:space="preserve">87,35</t>
  </si>
  <si>
    <t xml:space="preserve">95696</t>
  </si>
  <si>
    <t xml:space="preserve">SPRINKLER TIPO PENDENTE, 68 °C, UNIÃO POR ROSCA DN 15 (1/2") - FORNECIMENTO E INSTALAÇÃO. AF_10/2020</t>
  </si>
  <si>
    <t xml:space="preserve">37,27</t>
  </si>
  <si>
    <t xml:space="preserve">96637</t>
  </si>
  <si>
    <t xml:space="preserve">JOELHO 90 GRAUS, PPR, DN 25 MM, CLASSE PN 25, INSTALADO EM RAMAL OU SUB-RAMAL DE ÁGUA  FORNECIMENTO E INSTALAÇÃO . AF_06/2015</t>
  </si>
  <si>
    <t xml:space="preserve">96638</t>
  </si>
  <si>
    <t xml:space="preserve">JOELHO 45 GRAUS, PPR, DN 25 MM, CLASSE PN 25, INSTALADO EM RAMAL OU SUB-RAMAL DE ÁGUA  FORNECIMENTO E INSTALAÇÃO . AF_06/2015</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96641</t>
  </si>
  <si>
    <t xml:space="preserve">CONECTOR FÊMEA, PPR, 25 X 1/2'', CLASSE PN 25, INSTALADO EM RAMAL OU SUB-RAMAL DE ÁGUA   FORNECIMENTO E INSTALAÇÃO . AF_06/2015</t>
  </si>
  <si>
    <t xml:space="preserve">23,33</t>
  </si>
  <si>
    <t xml:space="preserve">96642</t>
  </si>
  <si>
    <t xml:space="preserve">TÊ NORMAL, PPR, DN 25 MM, CLASSE PN 25, INSTALADO EM RAMAL OU SUB-RAMAL DE ÁGUA  FORNECIMENTO E INSTALAÇÃO . AF_06/2015</t>
  </si>
  <si>
    <t xml:space="preserve">96643</t>
  </si>
  <si>
    <t xml:space="preserve">TÊ MISTURADOR, PPR, 25 X 3/4'' , CLASSE PN 25, INSTALADO EM RAMAL OU SUB-RAMAL DE ÁGUA  FORNECIMENTO E INSTALAÇÃO . AF_06/2015</t>
  </si>
  <si>
    <t xml:space="preserve">60,94</t>
  </si>
  <si>
    <t xml:space="preserve">96650</t>
  </si>
  <si>
    <t xml:space="preserve">JOELHO 90 GRAUS, PPR, DN 25 MM, CLASSE PN 25, INSTALADO EM RAMAL DE DISTRIBUIÇÃO  FORNECIMENTO E INSTALAÇÃO . AF_06/2015</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22,18</t>
  </si>
  <si>
    <t xml:space="preserve">96653</t>
  </si>
  <si>
    <t xml:space="preserve">JOELHO 45 GRAUS, PPR, DN 32 MM, CLASSE PN 25, INSTALADO EM RAMAL DE DISTRIBUIÇÃO DE ÁGUA  FORNECIMENTO E INSTALAÇÃO . AF_06/2015</t>
  </si>
  <si>
    <t xml:space="preserve">22,11</t>
  </si>
  <si>
    <t xml:space="preserve">96654</t>
  </si>
  <si>
    <t xml:space="preserve">JOELHO 90 GRAUS, PPR, DN 40 MM, CLASSE PN 25, INSTALADO EM RAMAL DE DISTRIBUIÇÃO  FORNECIMENTO E INSTALAÇÃO . AF_06/2015</t>
  </si>
  <si>
    <t xml:space="preserve">36,97</t>
  </si>
  <si>
    <t xml:space="preserve">96655</t>
  </si>
  <si>
    <t xml:space="preserve">JOELHO 45 GRAUS, PPR, DN 40 MM, CLASSE PN 25, INSTALADO EM RAMAL DE DISTRIBUIÇÃO DE ÁGUA  FORNECIMENTO E INSTALAÇÃO . AF_06/2015</t>
  </si>
  <si>
    <t xml:space="preserve">36,21</t>
  </si>
  <si>
    <t xml:space="preserve">96656</t>
  </si>
  <si>
    <t xml:space="preserve">LUVA, PPR, DN 25 MM, CLASSE PN 25, INSTALADO EM RAMAL DE DISTRIBUIÇÃO DE ÁGUA  FORNECIMENTO E INSTALAÇÃO . AF_06/2015</t>
  </si>
  <si>
    <t xml:space="preserve">8,44</t>
  </si>
  <si>
    <t xml:space="preserve">96657</t>
  </si>
  <si>
    <t xml:space="preserve">CONECTOR MACHO, PPR, 25 X 1/2, CLASSE PN 25, INSTALADO EM RAMAL DE DISTRIBUIÇÃO DE ÁGUA  FORNECIMENTO E INSTALAÇÃO . AF_06/2015</t>
  </si>
  <si>
    <t xml:space="preserve">27,72</t>
  </si>
  <si>
    <t xml:space="preserve">96658</t>
  </si>
  <si>
    <t xml:space="preserve">CONECTOR FÊMEA, PPR, 25 X 1/2'', CLASSE PN 25, INSTALADO EM RAMAL DE DISTRIBUIÇÃO DE ÁGUA   FORNECIMENTO E INSTALAÇÃO . AF_06/2015</t>
  </si>
  <si>
    <t xml:space="preserve">20,83</t>
  </si>
  <si>
    <t xml:space="preserve">96659</t>
  </si>
  <si>
    <t xml:space="preserve">LUVA, PPR, DN 32 MM, CLASSE PN 25, INSTALADO EM RAMAL DE DISTRIBUIÇÃO DE ÁGUA  FORNECIMENTO E INSTALAÇÃO. AF_06/2015</t>
  </si>
  <si>
    <t xml:space="preserve">96660</t>
  </si>
  <si>
    <t xml:space="preserve">CONECTOR MACHO, PPR, 32 X 3/4'', CLASSE PN 25, INSTALADO EM RAMAL DE DISTRIBUIÇÃO DE ÁGUA   FORNECIMENTO E INSTALAÇÃO. AF_06/2015</t>
  </si>
  <si>
    <t xml:space="preserve">47,17</t>
  </si>
  <si>
    <t xml:space="preserve">96661</t>
  </si>
  <si>
    <t xml:space="preserve">CONECTOR FÊMEA, PPR, 32 X 3/4'', CLASSE PN 25, INSTALADO EM RAMAL DE DISTRIBUIÇÃO DE ÁGUA   FORNECIMENTO E INSTALAÇÃO . AF_06/2015</t>
  </si>
  <si>
    <t xml:space="preserve">36,59</t>
  </si>
  <si>
    <t xml:space="preserve">96662</t>
  </si>
  <si>
    <t xml:space="preserve">BUCHA DE REDUÇÃO, PPR, 32 X 25, CLASSE PN 25, INSTALADO EM RAMAL DE DISTRIBUIÇÃO DE ÁGUA  FORNECIMENTO E INSTALAÇÃO . AF_06/2015</t>
  </si>
  <si>
    <t xml:space="preserve">15,39</t>
  </si>
  <si>
    <t xml:space="preserve">96663</t>
  </si>
  <si>
    <t xml:space="preserve">LUVA, PPR, DN 40 MM, CLASSE PN 25, INSTALADO EM RAMAL DE DISTRIBUIÇÃO DE ÁGUA  FORNECIMENTO E INSTALAÇÃO. AF_06/2015</t>
  </si>
  <si>
    <t xml:space="preserve">27,70</t>
  </si>
  <si>
    <t xml:space="preserve">96664</t>
  </si>
  <si>
    <t xml:space="preserve">BUCHA DE REDUÇÃO, PPR, 40 X 25, CLASSE PN 25, INSTALADO EM RAMAL DE DISTRIBUIÇÃO DE ÁGUA  FORNECIMENTO E INSTALAÇÃO . AF_06/2015</t>
  </si>
  <si>
    <t xml:space="preserve">29,97</t>
  </si>
  <si>
    <t xml:space="preserve">96665</t>
  </si>
  <si>
    <t xml:space="preserve">TÊ NORMAL, PPR, DN 25 MM, CLASSE PN 25, INSTALADO EM RAMAL DE DISTRIBUIÇÃO DE ÁGUA  FORNECIMENTO E INSTALAÇÃO . AF_06/2015</t>
  </si>
  <si>
    <t xml:space="preserve">15,48</t>
  </si>
  <si>
    <t xml:space="preserve">96666</t>
  </si>
  <si>
    <t xml:space="preserve">TÊ NORMAL, PPR, DN 32 MM, CLASSE PN 25, INSTALADO EM RAMAL DE DISTRIBUIÇÃO DE ÁGUA  FORNECIMENTO E INSTALAÇÃO . AF_06/2015</t>
  </si>
  <si>
    <t xml:space="preserve">29,73</t>
  </si>
  <si>
    <t xml:space="preserve">96667</t>
  </si>
  <si>
    <t xml:space="preserve">TÊ NORMAL, PPR, DN 40 MM, CLASSE PN 25, INSTALADO EM RAMAL DE DISTRIBUIÇÃO DE ÁGUA  FORNECIMENTO E INSTALAÇÃO . AF_06/2015</t>
  </si>
  <si>
    <t xml:space="preserve">52,42</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5,36</t>
  </si>
  <si>
    <t xml:space="preserve">96686</t>
  </si>
  <si>
    <t xml:space="preserve">JOELHO 90 GRAUS, PPR, DN 32 MM, CLASSE PN 25, INSTALADO EM PRUMADA DE ÁGUA  FORNECIMENTO E INSTALAÇÃO . AF_06/2015</t>
  </si>
  <si>
    <t xml:space="preserve">96687</t>
  </si>
  <si>
    <t xml:space="preserve">JOELHO 45 GRAUS, PPR, DN 32 MM, CLASSE PN 25, INSTALADO EM PRUMADA DE ÁGUA  FORNECIMENTO E INSTALAÇÃO . AF_06/2015</t>
  </si>
  <si>
    <t xml:space="preserve">9,03</t>
  </si>
  <si>
    <t xml:space="preserve">96688</t>
  </si>
  <si>
    <t xml:space="preserve">JOELHO 90 GRAUS, PPR, DN 40 MM, CLASSE PN 25, INSTALADO EM PRUMADA DE ÁGUA  FORNECIMENTO E INSTALAÇÃO . AF_06/2015</t>
  </si>
  <si>
    <t xml:space="preserve">15,83</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29,82</t>
  </si>
  <si>
    <t xml:space="preserve">96691</t>
  </si>
  <si>
    <t xml:space="preserve">JOELHO 45 GRAUS, PPR, DN 50 MM, CLASSE PN 25, INSTALADO EM PRUMADA DE ÁGUA  FORNECIMENTO E INSTALAÇÃO . AF_06/2015</t>
  </si>
  <si>
    <t xml:space="preserve">96692</t>
  </si>
  <si>
    <t xml:space="preserve">JOELHO 90 GRAUS, PPR, DN 63 MM, CLASSE PN 25, INSTALADO EM PRUMADA DE ÁGUA  FORNECIMENTO E INSTALAÇÃO . AF_06/2015</t>
  </si>
  <si>
    <t xml:space="preserve">45,06</t>
  </si>
  <si>
    <t xml:space="preserve">96693</t>
  </si>
  <si>
    <t xml:space="preserve">JOELHO 45 GRAUS, PPR, DN 63 MM, CLASSE PN 25, INSTALADO EM PRUMADA DE ÁGUA  FORNECIMENTO E INSTALAÇÃO . AF_06/2015</t>
  </si>
  <si>
    <t xml:space="preserve">42,53</t>
  </si>
  <si>
    <t xml:space="preserve">96694</t>
  </si>
  <si>
    <t xml:space="preserve">JOELHO 90 GRAUS, PPR, DN 75 MM, CLASSE PN 25, INSTALADO EM PRUMADA DE ÁGUA  FORNECIMENTO E INSTALAÇÃO . AF_06/2015</t>
  </si>
  <si>
    <t xml:space="preserve">101,17</t>
  </si>
  <si>
    <t xml:space="preserve">96695</t>
  </si>
  <si>
    <t xml:space="preserve">JOELHO 45 GRAUS, PPR, DN 75 MM, CLASSE PN 25, INSTALADO EM PRUMADA DE ÁGUA  FORNECIMENTO E INSTALAÇÃO . AF_06/2015</t>
  </si>
  <si>
    <t xml:space="preserve">98,20</t>
  </si>
  <si>
    <t xml:space="preserve">96696</t>
  </si>
  <si>
    <t xml:space="preserve">JOELHO 90 GRAUS, PPR, DN 90 MM, CLASSE PN 25, INSTALADO EM PRUMADA DE ÁGUA  FORNECIMENTO E INSTALAÇÃO . AF_06/2015</t>
  </si>
  <si>
    <t xml:space="preserve">152,63</t>
  </si>
  <si>
    <t xml:space="preserve">96697</t>
  </si>
  <si>
    <t xml:space="preserve">JOELHO 90 GRAUS, PPR, DN 110 MM, CLASSE PN 25, INSTALADO EM PRUMADA DE ÁGUA  FORNECIMENTO E INSTALAÇÃO . AF_06/2015</t>
  </si>
  <si>
    <t xml:space="preserve">228,43</t>
  </si>
  <si>
    <t xml:space="preserve">96698</t>
  </si>
  <si>
    <t xml:space="preserve">LUVA, PPR, DN 25 MM, CLASSE PN 25, INSTALADO EM PRUMADA DE ÁGUA  FORNECIMENTO E INSTALAÇÃO . AF_06/2015</t>
  </si>
  <si>
    <t xml:space="preserve">4,63</t>
  </si>
  <si>
    <t xml:space="preserve">96699</t>
  </si>
  <si>
    <t xml:space="preserve">CONECTOR MACHO, PPR, 25 X 1/2'', CLASSE PN 25, INSTALADO EM PRUMADA DE ÁGUA   FORNECIMENTO E INSTALAÇÃO . AF_06/2015</t>
  </si>
  <si>
    <t xml:space="preserve">23,91</t>
  </si>
  <si>
    <t xml:space="preserve">96700</t>
  </si>
  <si>
    <t xml:space="preserve">CONECTOR FÊMEA, PPR, 25 X 1/2'', CLASSE PN 25, INSTALADO EM PRUMADA DE ÁGUA   FORNECIMENTO E INSTALAÇÃO . AF_06/2015</t>
  </si>
  <si>
    <t xml:space="preserve">17,02</t>
  </si>
  <si>
    <t xml:space="preserve">96701</t>
  </si>
  <si>
    <t xml:space="preserve">LUVA, PPR, DN 32 MM, CLASSE PN 25, INSTALADO EM PRUMADA DE ÁGUA  FORNECIMENTO E INSTALAÇÃO. AF_06/2015</t>
  </si>
  <si>
    <t xml:space="preserve">96702</t>
  </si>
  <si>
    <t xml:space="preserve">BUCHA DE REDUÇÃO, PPR, 32 X 25, CLASSE PN 25, INSTALADO EM PRUMADA DE ÁGUA  FORNECIMENTO E INSTALAÇÃO . AF_06/2015</t>
  </si>
  <si>
    <t xml:space="preserve">96703</t>
  </si>
  <si>
    <t xml:space="preserve">LUVA, PPR, DN 40 MM, CLASSE PN 25, INSTALADO EM PRUMADA DE ÁGUA  FORNECIMENTO E INSTALAÇÃO. AF_06/2015</t>
  </si>
  <si>
    <t xml:space="preserve">96704</t>
  </si>
  <si>
    <t xml:space="preserve">BUCHA DE REDUÇÃO, PPR, 40 X 25, CLASSE PN 25, INSTALADO EM PRUMADA DE ÁGUA  FORNECIMENTO E INSTALAÇÃO . AF_06/2015</t>
  </si>
  <si>
    <t xml:space="preserve">96705</t>
  </si>
  <si>
    <t xml:space="preserve">LUVA, PPR, DN 50 MM, CLASSE PN 25, INSTALADO EM PRUMADA DE ÁGUA  FORNECIMENTO E INSTALAÇÃO. AF_06/2015</t>
  </si>
  <si>
    <t xml:space="preserve">96706</t>
  </si>
  <si>
    <t xml:space="preserve">LUVA, PPR, DN 63 MM, CLASSE PN 25, INSTALADO EM PRUMADA DE ÁGUA  FORNECIMENTO E INSTALAÇÃO. AF_06/2015</t>
  </si>
  <si>
    <t xml:space="preserve">30,69</t>
  </si>
  <si>
    <t xml:space="preserve">96707</t>
  </si>
  <si>
    <t xml:space="preserve">LUVA, PPR, DN 75 MM, CLASSE PN 25, INSTALADO EM PRUMADA DE ÁGUA  FORNECIMENTO E INSTALAÇÃO. AF_06/2015</t>
  </si>
  <si>
    <t xml:space="preserve">64,93</t>
  </si>
  <si>
    <t xml:space="preserve">96708</t>
  </si>
  <si>
    <t xml:space="preserve">LUVA, PPR, DN 90 MM, CLASSE PN 25, INSTALADO EM PRUMADA DE ÁGUA  FORNECIMENTO E INSTALAÇÃO. AF_06/2015</t>
  </si>
  <si>
    <t xml:space="preserve">102,79</t>
  </si>
  <si>
    <t xml:space="preserve">96709</t>
  </si>
  <si>
    <t xml:space="preserve">LUVA, PPR, DN 110 MM, CLASSE PN 25, INSTALADO EM PRUMADA DE ÁGUA  FORNECIMENTO E INSTALAÇÃO. AF_06/2015</t>
  </si>
  <si>
    <t xml:space="preserve">162,70</t>
  </si>
  <si>
    <t xml:space="preserve">96710</t>
  </si>
  <si>
    <t xml:space="preserve">TÊ NORMAL, PPR, DN 25 MM, CLASSE PN 25, INSTALADO EM PRUMADA DE ÁGUA  FORNECIMENTO E INSTALAÇÃO . AF_06/2015</t>
  </si>
  <si>
    <t xml:space="preserve">7,91</t>
  </si>
  <si>
    <t xml:space="preserve">96711</t>
  </si>
  <si>
    <t xml:space="preserve">TÊ NORMAL, PPR, DN 32 MM, CLASSE PN 25, INSTALADO EM PRUMADA DE ÁGUA  FORNECIMENTO E INSTALAÇÃO . AF_06/2015</t>
  </si>
  <si>
    <t xml:space="preserve">12,34</t>
  </si>
  <si>
    <t xml:space="preserve">96712</t>
  </si>
  <si>
    <t xml:space="preserve">TÊ NORMAL, PPR, DN 40 MM, CLASSE PN 25, INSTALADO EM PRUMADA DE ÁGUA  FORNECIMENTO E INSTALAÇÃO . AF_06/2015</t>
  </si>
  <si>
    <t xml:space="preserve">24,16</t>
  </si>
  <si>
    <t xml:space="preserve">96713</t>
  </si>
  <si>
    <t xml:space="preserve">TÊ NORMAL, PPR, DN 50 MM, CLASSE PN 25, INSTALADO EM PRUMADA DE ÁGUA  FORNECIMENTO E INSTALAÇÃO . AF_06/2015</t>
  </si>
  <si>
    <t xml:space="preserve">33,38</t>
  </si>
  <si>
    <t xml:space="preserve">96714</t>
  </si>
  <si>
    <t xml:space="preserve">TÊ NORMAL, PPR, DN 63 MM, CLASSE PN 25, INSTALADO EM PRUMADA DE ÁGUA  FORNECIMENTO E INSTALAÇÃO . AF_06/2015</t>
  </si>
  <si>
    <t xml:space="preserve">56,64</t>
  </si>
  <si>
    <t xml:space="preserve">96715</t>
  </si>
  <si>
    <t xml:space="preserve">TÊ NORMAL, PPR, DN 75 MM, CLASSE PN 25, INSTALADO EM PRUMADA DE ÁGUA  FORNECIMENTO E INSTALAÇÃO . AF_06/2015</t>
  </si>
  <si>
    <t xml:space="preserve">107,99</t>
  </si>
  <si>
    <t xml:space="preserve">96716</t>
  </si>
  <si>
    <t xml:space="preserve">TÊ NORMAL, PPR, DN 90 MM, CLASSE PN 25, INSTALADO EM PRUMADA DE ÁGUA  FORNECIMENTO E INSTALAÇÃO . AF_06/2015</t>
  </si>
  <si>
    <t xml:space="preserve">162,56</t>
  </si>
  <si>
    <t xml:space="preserve">96717</t>
  </si>
  <si>
    <t xml:space="preserve">TÊ NORMAL, PPR, DN 110 MM, CLASSE PN 25, INSTALADO EM PRUMADA DE ÁGUA  FORNECIMENTO E INSTALAÇÃO . AF_06/2015</t>
  </si>
  <si>
    <t xml:space="preserve">256,59</t>
  </si>
  <si>
    <t xml:space="preserve">96736</t>
  </si>
  <si>
    <t xml:space="preserve">LUVA, PPR, DN 20 MM, CLASSE PN 25, INSTALADO EM RESERVAÇÃO DE ÁGUA DE EDIFICAÇÃO QUE POSSUA RESERVATÓRIO DE FIBRA/FIBROCIMENTO  FORNECIMENTO E INSTALAÇÃO. AF_06/2016</t>
  </si>
  <si>
    <t xml:space="preserve">6,34</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26,67</t>
  </si>
  <si>
    <t xml:space="preserve">96739</t>
  </si>
  <si>
    <t xml:space="preserve">LUVA, PPR, DN 32 MM, CLASSE PN 25, INSTALADO EM RESERVAÇÃO DE ÁGUA DE EDIFICAÇÃO QUE POSSUA RESERVATÓRIO DE FIBRA/FIBROCIMENTO  FORNECIMENTO E INSTALAÇÃO. AF_06/2016</t>
  </si>
  <si>
    <t xml:space="preserve">9,56</t>
  </si>
  <si>
    <t xml:space="preserve">96740</t>
  </si>
  <si>
    <t xml:space="preserve">CONECTOR MACHO, PPR, 32 X 3/4'', CLASSE PN 25,  INSTALADO EM RESERVAÇÃO DE ÁGUA DE EDIFICAÇÃO QUE POSSUA RESERVATÓRIO DE FIBRA/FIBROCIMENTO   FORNECIMENTO E INSTALAÇÃO. AF_06/2016</t>
  </si>
  <si>
    <t xml:space="preserve">41,70</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96743</t>
  </si>
  <si>
    <t xml:space="preserve">LUVA, PPR, DN 63 MM, CLASSE PN 25, INSTALADO EM RESERVAÇÃO DE ÁGUA DE EDIFICAÇÃO QUE POSSUA RESERVATÓRIO DE FIBRA/FIBROCIMENTO  FORNECIMENTO E INSTALAÇÃO. AF_06/2016</t>
  </si>
  <si>
    <t xml:space="preserve">96744</t>
  </si>
  <si>
    <t xml:space="preserve">LUVA, PPR, DN 75 MM, CLASSE PN 25, INSTALADO EM RESERVAÇÃO DE ÁGUA DE EDIFICAÇÃO QUE POSSUA RESERVATÓRIO DE FIBRA/FIBROCIMENTO  FORNECIMENTO E INSTALAÇÃO. AF_06/2016</t>
  </si>
  <si>
    <t xml:space="preserve">68,43</t>
  </si>
  <si>
    <t xml:space="preserve">96745</t>
  </si>
  <si>
    <t xml:space="preserve">LUVA, PPR, DN 90 MM, CLASSE PN 25, INSTALADO EM RESERVAÇÃO DE ÁGUA DE EDIFICAÇÃO QUE POSSUA RESERVATÓRIO DE FIBRA/FIBROCIMENTO  FORNECIMENTO E INSTALAÇÃO. AF_06/2016</t>
  </si>
  <si>
    <t xml:space="preserve">101,93</t>
  </si>
  <si>
    <t xml:space="preserve">96746</t>
  </si>
  <si>
    <t xml:space="preserve">LUVA, PPR, DN 110 MM, CLASSE PN 25, INSTALADO EM RESERVAÇÃO DE ÁGUA DE EDIFICAÇÃO QUE POSSUA RESERVATÓRIO DE FIBRA/FIBROCIMENTO  FORNECIMENTO E INSTALAÇÃO. AF_06/2016</t>
  </si>
  <si>
    <t xml:space="preserve">162,64</t>
  </si>
  <si>
    <t xml:space="preserve">96747</t>
  </si>
  <si>
    <t xml:space="preserve">JOELHO 90 GRAUS, PPR, DN 20 MM, CLASSE PN 25,  INSTALADO EM RESERVAÇÃO DE ÁGUA DE EDIFICAÇÃO QUE POSSUA RESERVATÓRIO DE FIBRA/FIBROCIMENTO  FORNECIMENTO E INSTALAÇÃO. AF_06/2016</t>
  </si>
  <si>
    <t xml:space="preserve">8,88</t>
  </si>
  <si>
    <t xml:space="preserve">96748</t>
  </si>
  <si>
    <t xml:space="preserve">JOELHO 90 GRAUS, PPR, DN 25 MM, CLASSE PN 25,  INSTALADO EM RESERVAÇÃO DE ÁGUA DE EDIFICAÇÃO QUE POSSUA RESERVATÓRIO DE FIBRA/FIBROCIMENTO  FORNECIMENTO E INSTALAÇÃO. AF_06/2016</t>
  </si>
  <si>
    <t xml:space="preserve">10,20</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19,18</t>
  </si>
  <si>
    <t xml:space="preserve">96751</t>
  </si>
  <si>
    <t xml:space="preserve">JOELHO 90 GRAUS, PPR, DN 50 MM, CLASSE PN 25,  INSTALADO EM RESERVAÇÃO DE ÁGUA DE EDIFICAÇÃO QUE POSSUA RESERVATÓRIO DE FIBRA/FIBROCIMENTO  FORNECIMENTO E INSTALAÇÃO. AF_06/2016</t>
  </si>
  <si>
    <t xml:space="preserve">35,14</t>
  </si>
  <si>
    <t xml:space="preserve">96752</t>
  </si>
  <si>
    <t xml:space="preserve">JOELHO 90 GRAUS, PPR, DN 63 MM, CLASSE PN 25,  INSTALADO EM RESERVAÇÃO DE ÁGUA DE EDIFICAÇÃO QUE POSSUA RESERVATÓRIO DE FIBRA/FIBROCIMENTO  FORNECIMENTO E INSTALAÇÃO. AF_06/2016</t>
  </si>
  <si>
    <t xml:space="preserve">46,46</t>
  </si>
  <si>
    <t xml:space="preserve">96753</t>
  </si>
  <si>
    <t xml:space="preserve">JOELHO 90 GRAUS, PPR, DN 75 MM, CLASSE PN 25,  INSTALADO EM RESERVAÇÃO DE ÁGUA DE EDIFICAÇÃO QUE POSSUA RESERVATÓRIO DE FIBRA/FIBROCIMENTO  FORNECIMENTO E INSTALAÇÃO. AF_06/2016</t>
  </si>
  <si>
    <t xml:space="preserve">106,43</t>
  </si>
  <si>
    <t xml:space="preserve">96754</t>
  </si>
  <si>
    <t xml:space="preserve">JOELHO 90 GRAUS, PPR, DN 90 MM, CLASSE PN 25,  INSTALADO EM RESERVAÇÃO DE ÁGUA DE EDIFICAÇÃO QUE POSSUA RESERVATÓRIO DE FIBRA/FIBROCIMENTO  FORNECIMENTO E INSTALAÇÃO. AF_06/2016</t>
  </si>
  <si>
    <t xml:space="preserve">151,33</t>
  </si>
  <si>
    <t xml:space="preserve">96755</t>
  </si>
  <si>
    <t xml:space="preserve">JOELHO 90 GRAUS, PPR, DN 110 MM, CLASSE PN 25,  INSTALADO EM RESERVAÇÃO DE ÁGUA DE EDIFICAÇÃO QUE POSSUA RESERVATÓRIO DE FIBRA/FIBROCIMENTO  FORNECIMENTO E INSTALAÇÃO. AF_06/2016</t>
  </si>
  <si>
    <t xml:space="preserve">228,38</t>
  </si>
  <si>
    <t xml:space="preserve">96756</t>
  </si>
  <si>
    <t xml:space="preserve">TÊ MISTURADOR, PPR, DN 20 MM, CLASSE PN 25,  INSTALADO EM RESERVAÇÃO DE ÁGUA DE EDIFICAÇÃO QUE POSSUA RESERVATÓRIO DE FIBRA/FIBROCIMENTO  FORNECIMENTO E INSTALAÇÃO. AF_06/2016</t>
  </si>
  <si>
    <t xml:space="preserve">16,85</t>
  </si>
  <si>
    <t xml:space="preserve">96757</t>
  </si>
  <si>
    <t xml:space="preserve">TÊ MISTURADOR, PPR, DN 25 MM, CLASSE PN 25,  INSTALADO EM RESERVAÇÃO DE ÁGUA DE EDIFICAÇÃO QUE POSSUA RESERVATÓRIO DE FIBRA/FIBROCIMENTO  FORNECIMENTO E INSTALAÇÃO. AF_06/2016</t>
  </si>
  <si>
    <t xml:space="preserve">16,15</t>
  </si>
  <si>
    <t xml:space="preserve">96758</t>
  </si>
  <si>
    <t xml:space="preserve">TÊ, PPR, DN 32 MM, CLASSE PN 25,  INSTALADO EM RESERVAÇÃO DE ÁGUA DE EDIFICAÇÃO QUE POSSUA RESERVATÓRIO DE FIBRA/FIBROCIMENTO  FORNECIMENTO E INSTALAÇÃO. AF_06/2016</t>
  </si>
  <si>
    <t xml:space="preserve">18,85</t>
  </si>
  <si>
    <t xml:space="preserve">96759</t>
  </si>
  <si>
    <t xml:space="preserve">TÊ, PPR, DN 40 MM, CLASSE PN 25,  INSTALADO EM RESERVAÇÃO DE ÁGUA DE EDIFICAÇÃO QUE POSSUA RESERVATÓRIO DE FIBRA/FIBROCIMENTO  FORNECIMENTO E INSTALAÇÃO. AF_06/2016</t>
  </si>
  <si>
    <t xml:space="preserve">28,67</t>
  </si>
  <si>
    <t xml:space="preserve">96760</t>
  </si>
  <si>
    <t xml:space="preserve">TÊ, PPR, DN 50 MM, CLASSE PN 25,  INSTALADO EM RESERVAÇÃO DE ÁGUA DE EDIFICAÇÃO QUE POSSUA RESERVATÓRIO DE FIBRA/FIBROCIMENTO  FORNECIMENTO E INSTALAÇÃO. AF_06/2016</t>
  </si>
  <si>
    <t xml:space="preserve">96761</t>
  </si>
  <si>
    <t xml:space="preserve">TÊ, PPR, DN 63 MM, CLASSE PN 25,  INSTALADO EM RESERVAÇÃO DE ÁGUA DE EDIFICAÇÃO QUE POSSUA RESERVATÓRIO DE FIBRA/FIBROCIMENTO  FORNECIMENTO E INSTALAÇÃO. AF_06/2016</t>
  </si>
  <si>
    <t xml:space="preserve">58,55</t>
  </si>
  <si>
    <t xml:space="preserve">96762</t>
  </si>
  <si>
    <t xml:space="preserve">TÊ, PPR, DN 75 MM, CLASSE PN 25,  INSTALADO EM RESERVAÇÃO DE ÁGUA DE EDIFICAÇÃO QUE POSSUA RESERVATÓRIO DE FIBRA/FIBROCIMENTO  FORNECIMENTO E INSTALAÇÃO. AF_06/2016</t>
  </si>
  <si>
    <t xml:space="preserve">114,95</t>
  </si>
  <si>
    <t xml:space="preserve">96763</t>
  </si>
  <si>
    <t xml:space="preserve">TÊ, PPR, DN 90 MM, CLASSE PN 25,  INSTALADO EM RESERVAÇÃO DE ÁGUA DE EDIFICAÇÃO QUE POSSUA RESERVATÓRIO DE FIBRA/FIBROCIMENTO  FORNECIMENTO E INSTALAÇÃO. AF_06/2016</t>
  </si>
  <si>
    <t xml:space="preserve">160,80</t>
  </si>
  <si>
    <t xml:space="preserve">96764</t>
  </si>
  <si>
    <t xml:space="preserve">TÊ, PPR, DN 110 MM, CLASSE PN 25,  INSTALADO EM RESERVAÇÃO DE ÁGUA DE EDIFICAÇÃO QUE POSSUA RESERVATÓRIO DE FIBRA/FIBROCIMENTO  FORNECIMENTO E INSTALAÇÃO. AF_06/2016</t>
  </si>
  <si>
    <t xml:space="preserve">256,48</t>
  </si>
  <si>
    <t xml:space="preserve">96802</t>
  </si>
  <si>
    <t xml:space="preserve">KIT CHASSI PEX, PRÉ-FABRICADO, PARA CHUVEIRO COM REGISTROS DE PRESSÃO E CONEXÕES POR CRIMPAGEM  FORNECIMENTO E INSTALAÇÃO. AF_06/2015</t>
  </si>
  <si>
    <t xml:space="preserve">309,62</t>
  </si>
  <si>
    <t xml:space="preserve">96803</t>
  </si>
  <si>
    <t xml:space="preserve">KIT CHASSI PEX, PRÉ-FABRICADO, PARA COZINHA COM CUBA SIMPLES E CONEXÕES POR CRIMPAGEM  FORNECIMENTO E INSTALAÇÃO. AF_06/2015</t>
  </si>
  <si>
    <t xml:space="preserve">158,83</t>
  </si>
  <si>
    <t xml:space="preserve">96804</t>
  </si>
  <si>
    <t xml:space="preserve">KIT CHASSI PEX, PRÉ-FABRICADO, PARA ÁREA DE SERVIÇO COM TANQUE E MÁQUINA DE LAVAR ROUPA, E CONEXÕES POR CRIMPAGEM  FORNECIMENTO E INSTALAÇÃO. AF_06/2015</t>
  </si>
  <si>
    <t xml:space="preserve">283,77</t>
  </si>
  <si>
    <t xml:space="preserve">96805</t>
  </si>
  <si>
    <t xml:space="preserve">KIT CHASSI PEX, PRÉ-FABRICADO, PARA CHUVEIRO COM REGISTROS DE PRESSÃO E CONEXÕES POR ANEL DESLIZANTE  FORNECIMENTO E INSTALAÇÃO. AF_06/2015</t>
  </si>
  <si>
    <t xml:space="preserve">319,36</t>
  </si>
  <si>
    <t xml:space="preserve">96806</t>
  </si>
  <si>
    <t xml:space="preserve">KIT CHASSI PEX, PRÉ-FABRICADO, PARA COZINHA COM CUBA SIMPLES E CONEXÕES POR ANEL DESLIZANTE  FORNECIMENTO E INSTALAÇÃO. AF_06/2015</t>
  </si>
  <si>
    <t xml:space="preserve">154,61</t>
  </si>
  <si>
    <t xml:space="preserve">96807</t>
  </si>
  <si>
    <t xml:space="preserve">KIT CHASSI PEX, PRÉ-FABRICADO, PARA ÁREA DE SERVIÇO COM TANQUE E MÁQUINA DE LAVAR ROUPA, E CONEXÕES POR ANEL DESLIZANTE  FORNECIMENTO E INSTALAÇÃO. AF_06/2015</t>
  </si>
  <si>
    <t xml:space="preserve">257,48</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17,91</t>
  </si>
  <si>
    <t xml:space="preserve">96811</t>
  </si>
  <si>
    <t xml:space="preserve">UNIÃO METÁLICA PARA INSTALAÇÕES EM PEX, DN 20 MM, FIXAÇÃO DAS CONEXÕES POR ANEL DESLIZANTE  FORNECIMENTO E INSTALAÇÃO . AF_06/2015</t>
  </si>
  <si>
    <t xml:space="preserve">19,23</t>
  </si>
  <si>
    <t xml:space="preserve">96812</t>
  </si>
  <si>
    <t xml:space="preserve">CONEXÃO FIXA, ROSCA FÊMEA, METÁLICA, PARA INSTALAÇÕES EM PEX, DN 20 MM X 1/2", COM ANEL DESLIZANTE. FORNECIMENTO E INSTALAÇÃO. AF_06/2015</t>
  </si>
  <si>
    <t xml:space="preserve">18,49</t>
  </si>
  <si>
    <t xml:space="preserve">96813</t>
  </si>
  <si>
    <t xml:space="preserve">CONEXÃO FIXA, ROSCA FÊMEA, METÁLICA, PARA INSTALAÇÕES EM PEX, DN 20 MM X 3/4", COM ANEL DESLIZANTE. FORNECIMENTO E INSTALAÇÃO. AF_06/2015</t>
  </si>
  <si>
    <t xml:space="preserve">21,30</t>
  </si>
  <si>
    <t xml:space="preserve">96814</t>
  </si>
  <si>
    <t xml:space="preserve">UNIÃO DE REDUÇÃO, METÁLICA, PARA INSTALAÇÕES EM PEX, DN 20 X 16 MM, CONEXÃO POR ANEL DESLIZANTE  FORNECIMENTO E INSTALAÇÃO. AF_06/2015</t>
  </si>
  <si>
    <t xml:space="preserve">18,01</t>
  </si>
  <si>
    <t xml:space="preserve">96815</t>
  </si>
  <si>
    <t xml:space="preserve">UNIÃO METÁLICA PARA INSTALAÇÕES EM PEX, DN 25 MM, FIXAÇÃO DAS CONEXÕES POR ANEL DESLIZANTE   FORNECIMENTO E INSTALAÇÃO. AF_06/2015</t>
  </si>
  <si>
    <t xml:space="preserve">30,36</t>
  </si>
  <si>
    <t xml:space="preserve">96816</t>
  </si>
  <si>
    <t xml:space="preserve">CONEXÃO FIXA, ROSCA FÊMEA, METÁLICA, PARA INSTALAÇÕES EM PEX, DN 25 MM X 3/4", COM ANEL DESLIZANTE. FORNECIMENTO E INSTALAÇÃO. AF_06/2015</t>
  </si>
  <si>
    <t xml:space="preserve">25,00</t>
  </si>
  <si>
    <t xml:space="preserve">96817</t>
  </si>
  <si>
    <t xml:space="preserve">CONEXÃO FIXA, ROSCA FÊMEA, METÁLICA, PARA INSTALAÇÕES EM PEX, DN 25 MM X 1", COM ANEL DESLIZANTE. FORNECIMENTO E INSTALAÇÃO. AF_06/2015</t>
  </si>
  <si>
    <t xml:space="preserve">96818</t>
  </si>
  <si>
    <t xml:space="preserve">UNIÃO DE REDUÇÃO, METÁLICA, PEX, DN 25 X 16 MM, CONEXÃO POR ANEL DESLIZANTE  FORNECIMENTO E INSTALAÇÃO. AF_06/2015</t>
  </si>
  <si>
    <t xml:space="preserve">26,47</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48,09</t>
  </si>
  <si>
    <t xml:space="preserve">96821</t>
  </si>
  <si>
    <t xml:space="preserve">CONEXÃO FIXA, ROSCA FÊMEA, METÁLICA, PARA INSTALAÇÕES EM PEX, DN 32 MM X 1", COM ANEL DESLIZANTE  FORNECIMENTO E INSTALAÇÃO. AF_06/2015</t>
  </si>
  <si>
    <t xml:space="preserve">40,98</t>
  </si>
  <si>
    <t xml:space="preserve">96822</t>
  </si>
  <si>
    <t xml:space="preserve">UNIÃO DE REDUÇÃO, METÁLICA, PEX, DN 32 X 25 MM, CONEXÃO POR ANEL DESLIZANTE  FORNECIMENTO E INSTALAÇÃO. AF_06/2015</t>
  </si>
  <si>
    <t xml:space="preserve">41,53</t>
  </si>
  <si>
    <t xml:space="preserve">96823</t>
  </si>
  <si>
    <t xml:space="preserve">LUVA PARA INSTALAÇÕES EM PEX, DN 16 MM, CONEXÃO POR CRIMPAGEM  FORNECIMENTO E INSTALAÇÃO . AF_06/2015</t>
  </si>
  <si>
    <t xml:space="preserve">17,12</t>
  </si>
  <si>
    <t xml:space="preserve">96824</t>
  </si>
  <si>
    <t xml:space="preserve">CONEXÃO FIXA, ROSCA FÊMEA, PARA INSTALAÇÕES EM PEX, DN 16MM X 1/2", CONEXÃO POR CRIMPAGEM  FORNECIMENTO E INSTALAÇÃO. AF_06/2015</t>
  </si>
  <si>
    <t xml:space="preserve">19,31</t>
  </si>
  <si>
    <t xml:space="preserve">96825</t>
  </si>
  <si>
    <t xml:space="preserve">CONEXÃO FIXA, ROSCA FÊMEA, PARA INSTALAÇÕES EM PEX, DN 16MM X 3/4", CONEXÃO POR CRIMPAGEM  FORNECIMENTO E INSTALAÇÃO. AF_06/2015</t>
  </si>
  <si>
    <t xml:space="preserve">26,14</t>
  </si>
  <si>
    <t xml:space="preserve">96826</t>
  </si>
  <si>
    <t xml:space="preserve">LUVA PARA INSTALAÇÕES EM PEX, DN 20 MM, CONEXÃO POR CRIMPAGEM   FORNECIMENTO E INSTALAÇÃO. AF_06/2015</t>
  </si>
  <si>
    <t xml:space="preserve">23,74</t>
  </si>
  <si>
    <t xml:space="preserve">96827</t>
  </si>
  <si>
    <t xml:space="preserve">CONEXÃO FIXA, ROSCA FÊMEA, PARA INSTALAÇÕES EM PEX, DN 20MM X 1/2", CONEXÃO POR CRIMPAGEM  FORNECIMENTO E INSTALAÇÃO. AF_06/2015</t>
  </si>
  <si>
    <t xml:space="preserve">24,62</t>
  </si>
  <si>
    <t xml:space="preserve">96828</t>
  </si>
  <si>
    <t xml:space="preserve">CONEXÃO FIXA, ROSCA FÊMEA, PARA INSTALAÇÕES EM PEX, DN 20MM X 3/4", CONEXÃO POR CRIMPAGEM  FORNECIMENTO E INSTALAÇÃO. AF_06/2015</t>
  </si>
  <si>
    <t xml:space="preserve">96829</t>
  </si>
  <si>
    <t xml:space="preserve">LUVA DE REDUÇÃO PARA INSTALAÇÕES EM PEX, DN 20 X 16 MM, CONEXÃO POR CRIMPAGEM  FORNECIMENTO E INSTALAÇÃO. AF_06/2015</t>
  </si>
  <si>
    <t xml:space="preserve">23,70</t>
  </si>
  <si>
    <t xml:space="preserve">96830</t>
  </si>
  <si>
    <t xml:space="preserve">LUVA PARA INSTALAÇÕES EM PEX, DN 25 MM, CONEXÃO POR CRIMPAGEM   FORNECIMENTO E INSTALAÇÃO. AF_06/2015</t>
  </si>
  <si>
    <t xml:space="preserve">34,41</t>
  </si>
  <si>
    <t xml:space="preserve">96831</t>
  </si>
  <si>
    <t xml:space="preserve">CONEXÃO FIXA, ROSCA FÊMEA, PARA INSTALAÇÕES EM PEX, DN 25MM X 1/2", CONEXÃO POR CRIMPAGEM  FORNECIMENTO E INSTALAÇÃO. AF_06/2015</t>
  </si>
  <si>
    <t xml:space="preserve">28,07</t>
  </si>
  <si>
    <t xml:space="preserve">96832</t>
  </si>
  <si>
    <t xml:space="preserve">CONEXÃO FIXA, ROSCA FÊMEA, PARA INSTALAÇÕES EM PEX, DN 25MM X 3/4", CONEXÃO POR CRIMPAGEM  FORNECIMENTO E INSTALAÇÃO. AF_06/2015</t>
  </si>
  <si>
    <t xml:space="preserve">32,43</t>
  </si>
  <si>
    <t xml:space="preserve">96833</t>
  </si>
  <si>
    <t xml:space="preserve">LUVA DE REDUÇÃO PARA INSTALAÇÕES EM PEX, DN 25 X 16 MM, CONEXÃO POR CRIMPAGEM  FORNECIMENTO E INSTALAÇÃO. AF_06/2015</t>
  </si>
  <si>
    <t xml:space="preserve">96834</t>
  </si>
  <si>
    <t xml:space="preserve">LUVA PARA INSTALAÇÕES EM PEX, DN 32 MM, CONEXÃO POR CRIMPAGEM  FORNECIMENTO E INSTALAÇÃO . AF_06/2015</t>
  </si>
  <si>
    <t xml:space="preserve">50,15</t>
  </si>
  <si>
    <t xml:space="preserve">96835</t>
  </si>
  <si>
    <t xml:space="preserve">CONEXÃO FIXA, ROSCA FÊMEA, PARA INSTALAÇÕES EM PEX, DN 32 MM X 3/4", CONEXÃO POR CRIMPAGEM  FORNECIMENTO E INSTALAÇÃO. AF_06/2015</t>
  </si>
  <si>
    <t xml:space="preserve">43,38</t>
  </si>
  <si>
    <t xml:space="preserve">96836</t>
  </si>
  <si>
    <t xml:space="preserve">LUVA DE REDUÇÃO PARA INSTALAÇÕES EM PEX, DN 32 X 25 MM, CONEXÃO POR CRIMPAGEM  FORNECIMENTO E INSTALAÇÃO. AF_06/2015</t>
  </si>
  <si>
    <t xml:space="preserve">46,19</t>
  </si>
  <si>
    <t xml:space="preserve">96837</t>
  </si>
  <si>
    <t xml:space="preserve">JOELHO 90 GRAUS, METÁLICO, PARA INSTALAÇÕES EM PEX, DN 16 MM, CONEXÃO POR ANEL DESLIZANTE   FORNECIMENTO E INSTALAÇÃO. AF_06/2015</t>
  </si>
  <si>
    <t xml:space="preserve">96838</t>
  </si>
  <si>
    <t xml:space="preserve">JOELHO 90 GRAUS, ROSCA FÊMEA TERMINAL, METÁLICO, PARA INSTALAÇÕES EM PEX, DN 16MM X 1/2", CONEXÃO POR ANEL DESLIZANTE  FORNECIMENTO E INSTALAÇÃO. AF_06/2015</t>
  </si>
  <si>
    <t xml:space="preserve">23,09</t>
  </si>
  <si>
    <t xml:space="preserve">96839</t>
  </si>
  <si>
    <t xml:space="preserve">JOELHO, ROSCA FÊMEA, COM BASE FIXA, METÁLICO, PARA INSTALAÇÕES EM PEX, DN 16MM X 1/2", CONEXÃO POR ANEL DESLIZANTE  FORNECIMENTO E INSTALAÇÃO. AF_06/2015</t>
  </si>
  <si>
    <t xml:space="preserve">22,73</t>
  </si>
  <si>
    <t xml:space="preserve">96840</t>
  </si>
  <si>
    <t xml:space="preserve">JOELHO 90 GRAUS, METÁLICO, PARA INSTALAÇÕES EM PEX, DN 20 MM, CONEXÃO POR ANEL DESLIZANTE  FORNECIMENTO E INSTALAÇÃO . AF_06/2015</t>
  </si>
  <si>
    <t xml:space="preserve">29,35</t>
  </si>
  <si>
    <t xml:space="preserve">96841</t>
  </si>
  <si>
    <t xml:space="preserve">JOELHO 90 GRAUS, ROSCA FÊMEA TERMINAL, METÁLICO, PARA INSTALAÇÕES EM PEX, DN 20 MM X 1/2", CONEXÃO POR ANEL DESLIZANTE  FORNECIMENTO E INSTALAÇÃO. AF_06/2015</t>
  </si>
  <si>
    <t xml:space="preserve">25,71</t>
  </si>
  <si>
    <t xml:space="preserve">96842</t>
  </si>
  <si>
    <t xml:space="preserve">JOELHO 90 GRAUS, ROSCA FÊMEA TERMINAL, METÁLICO, PARA INSTALAÇÕES EM PEX, DN 20 MM X 3/4", CONEXÃO POR ANEL DESLIZANTE  FORNECIMENTO E INSTALAÇÃO. AF_06/2015</t>
  </si>
  <si>
    <t xml:space="preserve">32,68</t>
  </si>
  <si>
    <t xml:space="preserve">96843</t>
  </si>
  <si>
    <t xml:space="preserve">JOELHO ROSCA FÊMEA, COM BASE FIXA, METÁLICO, PARA INSTALAÇÕES EM PEX, DN 20MM X 1/2", CONEXÃO POR ANEL DESLIZANTE  FORNECIMENTO E INSTALAÇÃO. AF_06/2015</t>
  </si>
  <si>
    <t xml:space="preserve">31,43</t>
  </si>
  <si>
    <t xml:space="preserve">96844</t>
  </si>
  <si>
    <t xml:space="preserve">JOELHO ROSCA FÊMEA, MÓVEL, METÁLICO, PARA INSTALAÇÕES EM PEX, DN 20MM X 3/4", CONEXÃO POR ANEL DESLIZANTE  FORNECIMENTO E INSTALAÇÃO. AF_06/2015</t>
  </si>
  <si>
    <t xml:space="preserve">42,80</t>
  </si>
  <si>
    <t xml:space="preserve">96845</t>
  </si>
  <si>
    <t xml:space="preserve">JOELHO 90 GRAUS, METÁLICO, PARA INSTALAÇÕES EM PEX, DN 25 MM, CONEXÃO POR ANEL DESLIZANTE   FORNECIMENTO E INSTALAÇÃO. AF_06/2015</t>
  </si>
  <si>
    <t xml:space="preserve">45,85</t>
  </si>
  <si>
    <t xml:space="preserve">96846</t>
  </si>
  <si>
    <t xml:space="preserve">JOELHO 90 GRAUS, ROSCA FÊMEA TERMINAL, METÁLICO, PARA INSTALAÇÕES EM PEX, DN 25 MM X 3/4", CONEXÃO POR ANEL DESLIZANTE  FORNECIMENTO E INSTALAÇÃO. AF_06/2015</t>
  </si>
  <si>
    <t xml:space="preserve">36,13</t>
  </si>
  <si>
    <t xml:space="preserve">96847</t>
  </si>
  <si>
    <t xml:space="preserve">JOELHO ROSCA FÊMEA, COM BASE FIXA, METÁLICO, PARA INSTALAÇÕES EM PEX, DN 25MM X 3/4", CONEXÃO POR ANEL DESLIZANTE  FORNECIMENTO E INSTALAÇÃO. AF_06/2015</t>
  </si>
  <si>
    <t xml:space="preserve">96848</t>
  </si>
  <si>
    <t xml:space="preserve">JOELHO 90 GRAUS, METÁLICO, PARA INSTALAÇÕES EM PEX, DN 32 MM, CONEXÃO POR ANEL DESLIZANTE  FORNECIMENTO E INSTALAÇÃO . AF_06/2015</t>
  </si>
  <si>
    <t xml:space="preserve">59,44</t>
  </si>
  <si>
    <t xml:space="preserve">96849</t>
  </si>
  <si>
    <t xml:space="preserve">JOELHO 90 GRAUS, PARA INSTALAÇÕES EM PEX, DN 16 MM, CONEXÃO POR CRIMPAGEM   FORNECIMENTO E INSTALAÇÃO. AF_06/2015</t>
  </si>
  <si>
    <t xml:space="preserve">21,60</t>
  </si>
  <si>
    <t xml:space="preserve">96850</t>
  </si>
  <si>
    <t xml:space="preserve">JOELHO 90 GRAUS, ROSCA FÊMEA TERMINAL, PARA INSTALAÇÕES EM PEX, DN 16MM X 1/2", CONEXÃO POR CRIMPAGEM  FORNECIMENTO E INSTALAÇÃO. AF_06/2015</t>
  </si>
  <si>
    <t xml:space="preserve">96851</t>
  </si>
  <si>
    <t xml:space="preserve">JOELHO 90 GRAUS, ROSCA FÊMEA TERMINAL, PARA INSTALAÇÕES EM PEX, DN 16MM X 3/4", CONEXÃO POR CRIMPAGEM  FORNECIMENTO E INSTALAÇÃO. AF_06/2015</t>
  </si>
  <si>
    <t xml:space="preserve">96852</t>
  </si>
  <si>
    <t xml:space="preserve">JOELHO 90 GRAUS, PARA INSTALAÇÕES EM PEX, DN 20 MM, CONEXÃO POR CRIMPAGEM   FORNECIMENTO E INSTALAÇÃO. AF_06/2015</t>
  </si>
  <si>
    <t xml:space="preserve">28,72</t>
  </si>
  <si>
    <t xml:space="preserve">96853</t>
  </si>
  <si>
    <t xml:space="preserve">JOELHO 90 GRAUS, ROSCA FÊMEA TERMINAL, PARA INSTALAÇÕES EM PEX, DN 20MM X 1/2", CONEXÃO POR CRIMPAGEM  FORNECIMENTO E INSTALAÇÃO. AF_06/2015</t>
  </si>
  <si>
    <t xml:space="preserve">32,27</t>
  </si>
  <si>
    <t xml:space="preserve">96854</t>
  </si>
  <si>
    <t xml:space="preserve">JOELHO 90 GRAUS, ROSCA FÊMEA TERMINAL, PARA INSTALAÇÕES EM PEX, DN 20MM X 3/4", CONEXÃO POR CRIMPAGEM  FORNECIMENTO E INSTALAÇÃO. AF_06/2015</t>
  </si>
  <si>
    <t xml:space="preserve">38,56</t>
  </si>
  <si>
    <t xml:space="preserve">96855</t>
  </si>
  <si>
    <t xml:space="preserve">JOELHO 90 GRAUS, PARA INSTALAÇÕES EM PEX, DN 25 MM, CONEXÃO POR CRIMPAGEM   FORNECIMENTO E INSTALAÇÃO. AF_06/2015</t>
  </si>
  <si>
    <t xml:space="preserve">35,64</t>
  </si>
  <si>
    <t xml:space="preserve">96856</t>
  </si>
  <si>
    <t xml:space="preserve">JOELHO 90 GRAUS, ROSCA FÊMEA TERMINAL, PARA INSTALAÇÕES EM PEX, DN 25MM X 1/2", CONEXÃO POR CRIMPAGEM  FORNECIMENTO E INSTALAÇÃO. AF_06/2015</t>
  </si>
  <si>
    <t xml:space="preserve">96857</t>
  </si>
  <si>
    <t xml:space="preserve">JOELHO 90 GRAUS, ROSCA FÊMEA TERMINAL, PARA INSTALAÇÕES EM PEX, DN 25MM X 1, CONEXÃO POR CRIMPAGEM  FORNECIMENTO E INSTALAÇÃO. AF_06/2015</t>
  </si>
  <si>
    <t xml:space="preserve">57,45</t>
  </si>
  <si>
    <t xml:space="preserve">96858</t>
  </si>
  <si>
    <t xml:space="preserve">JOELHO 90 GRAUS, PARA INSTALAÇÕES EM PEX, DN 32 MM, CONEXÃO POR CRIMPAGEM   FORNECIMENTO E INSTALAÇÃO. AF_06/2015</t>
  </si>
  <si>
    <t xml:space="preserve">58,14</t>
  </si>
  <si>
    <t xml:space="preserve">96859</t>
  </si>
  <si>
    <t xml:space="preserve">JOELHO 90 GRAUS, ROSCA FÊMEA TERMINAL, PARA INSTALAÇÕES EM PEX, DN 32 MM X 1", CONEXÃO POR CRIMPAGEM  FORNECIMENTO E INSTALAÇÃO. AF_06/2015</t>
  </si>
  <si>
    <t xml:space="preserve">71,97</t>
  </si>
  <si>
    <t xml:space="preserve">96860</t>
  </si>
  <si>
    <t xml:space="preserve">TÊ, METÁLICO, PARA INSTALAÇÕES EM PEX, DN 16 MM, CONEXÃO POR ANEL DESLIZANTE  FORNECIMENTO E INSTALAÇÃO. AF_06/2015</t>
  </si>
  <si>
    <t xml:space="preserve">29,20</t>
  </si>
  <si>
    <t xml:space="preserve">96861</t>
  </si>
  <si>
    <t xml:space="preserve">TÊ, ROSCA FÊMEA, METÁLICO, PARA INSTALAÇÕES EM PEX, DN 16 MM X ½, CONEXÃO POR ANEL DESLIZANTE   FORNECIMENTO E INSTALAÇÃO. AF_06/2015</t>
  </si>
  <si>
    <t xml:space="preserve">31,50</t>
  </si>
  <si>
    <t xml:space="preserve">96862</t>
  </si>
  <si>
    <t xml:space="preserve">TÊ, METÁLICO, PARA INSTALAÇÕES EM PEX, DN 20 MM, CONEXÃO POR ANEL DESLIZANTE  FORNECIMENTO E INSTALAÇÃO. AF_06/2015</t>
  </si>
  <si>
    <t xml:space="preserve">35,18</t>
  </si>
  <si>
    <t xml:space="preserve">96863</t>
  </si>
  <si>
    <t xml:space="preserve">TÊ, ROSCA FÊMEA, METÁLICO, PARA INSTALAÇÕES EM PEX, DN 20 MM X ½, CONEXÃO POR ANEL DESLIZANTE   FORNECIMENTO E INSTALAÇÃO. AF_06/2015</t>
  </si>
  <si>
    <t xml:space="preserve">34,80</t>
  </si>
  <si>
    <t xml:space="preserve">96864</t>
  </si>
  <si>
    <t xml:space="preserve">TÊ, METÁLICO, PARA INSTALAÇÕES EM PEX, DN 25 MM, CONEXÃO POR ANEL DESLIZANTE  FORNECIMENTO E INSTALAÇÃO. AF_06/2015</t>
  </si>
  <si>
    <t xml:space="preserve">54,96</t>
  </si>
  <si>
    <t xml:space="preserve">96865</t>
  </si>
  <si>
    <t xml:space="preserve">TÊ, ROSCA FÊMEA, METÁLICO, PARA INSTALAÇÕES EM PEX, DN 25 MM X 3/4", CONEXÃO POR ANEL DESLIZANTE  FORNECIMENTO E INSTALAÇÃO. AF_06/2015</t>
  </si>
  <si>
    <t xml:space="preserve">53,84</t>
  </si>
  <si>
    <t xml:space="preserve">96866</t>
  </si>
  <si>
    <t xml:space="preserve">TÊ, METÁLICO, PARA INSTALAÇÕES EM PEX, DN 32 MM, CONEXÃO POR ANEL DESLIZANTE  FORNECIMENTO E INSTALAÇÃO. AF_06/2015</t>
  </si>
  <si>
    <t xml:space="preserve">72,21</t>
  </si>
  <si>
    <t xml:space="preserve">96867</t>
  </si>
  <si>
    <t xml:space="preserve">TÊ, ROSCA MACHO, METÁLICO, PARA INSTALAÇÕES EM PEX, DN 32 MM X 1", CONEXÃO POR ANEL DESLIZANTE  FORNECIMENTO E INSTALAÇÃO. AF_06/2015</t>
  </si>
  <si>
    <t xml:space="preserve">96868</t>
  </si>
  <si>
    <t xml:space="preserve">TÊ, PARA INSTALAÇÕES EM PEX, DN 16 MM, CONEXÃO POR CRIMPAGEM  FORNECIMENTO E INSTALAÇÃO. AF_06/2015</t>
  </si>
  <si>
    <t xml:space="preserve">33,43</t>
  </si>
  <si>
    <t xml:space="preserve">96869</t>
  </si>
  <si>
    <t xml:space="preserve">TÊ, PARA INSTALAÇÕES EM PEX, DN 20 MM, CONEXÃO POR CRIMPAGEM  FORNECIMENTO E INSTALAÇÃO. AF_06/2015</t>
  </si>
  <si>
    <t xml:space="preserve">96870</t>
  </si>
  <si>
    <t xml:space="preserve">TÊ, PEX, DN 25 MM, CONEXÃO POR CRIMPAGEM  FORNECIMENTO E INSTALAÇÃO. AF_06/2015</t>
  </si>
  <si>
    <t xml:space="preserve">96871</t>
  </si>
  <si>
    <t xml:space="preserve">TÊ, PARA INSTALAÇÕES EM PEX, DN 32 MM, CONEXÃO POR CRIMPAGEM  FORNECIMENTO E INSTALAÇÃO. AF_06/2015</t>
  </si>
  <si>
    <t xml:space="preserve">91,20</t>
  </si>
  <si>
    <t xml:space="preserve">96872</t>
  </si>
  <si>
    <t xml:space="preserve">DISTRIBUIDOR 2 SAÍDAS, METÁLICO, PARA INSTALAÇÕES EM PEX, ENTRADA DE 3/4" X 2 SAÍDAS DE 1/2", CONEXÃO POR ANEL DESLIZANTE  FORNECIMENTO E INSTALAÇÃO. AF_06/2015</t>
  </si>
  <si>
    <t xml:space="preserve">81,87</t>
  </si>
  <si>
    <t xml:space="preserve">96873</t>
  </si>
  <si>
    <t xml:space="preserve">DISTRIBUIDOR 2 SAÍDAS, METÁLICO, PARA INSTALAÇÕES EM PEX, ENTRADA DE 1" X 2 SAÍDAS DE 1/2", CONEXÃO POR ANEL DESLIZANTE  FORNECIMENTO E INSTALAÇÃO. AF_06/2015</t>
  </si>
  <si>
    <t xml:space="preserve">94,66</t>
  </si>
  <si>
    <t xml:space="preserve">96874</t>
  </si>
  <si>
    <t xml:space="preserve">DISTRIBUIDOR 3 SAÍDAS, METÁLICO, PARA INSTALAÇÕES EM PEX, ENTRADA DE 3/4" X 3 SAÍDAS DE 1/2", CONEXÃO POR ANEL DESLIZANTE  FORNECIMENTO E INSTALAÇÃO . AF_06/2015</t>
  </si>
  <si>
    <t xml:space="preserve">100,22</t>
  </si>
  <si>
    <t xml:space="preserve">96875</t>
  </si>
  <si>
    <t xml:space="preserve">DISTRIBUIDOR 3 SAÍDAS, METÁLICO, PARA INSTALAÇÕES EM PEX, ENTRADA DE 1 X 3 SAÍDAS DE 1/2, CONEXÃO POR ANEL DESLIZANTE   FORNECIMENTO E INSTALAÇÃO. AF_06/2015</t>
  </si>
  <si>
    <t xml:space="preserve">120,81</t>
  </si>
  <si>
    <t xml:space="preserve">96876</t>
  </si>
  <si>
    <t xml:space="preserve">DISTRIBUIDOR 2 SAÍDAS, PARA INSTALAÇÕES EM PEX, ENTRADA DE 32 MM X 2 SAÍDAS DE 16 MM, CONEXÃO POR CRIMPAGEM FORNECIMENTO E INSTALAÇÃO. AF_06/2015</t>
  </si>
  <si>
    <t xml:space="preserve">214,88</t>
  </si>
  <si>
    <t xml:space="preserve">96877</t>
  </si>
  <si>
    <t xml:space="preserve">DISTRIBUIDOR 2 SAÍDAS, PARA INSTALAÇÕES EM PEX, ENTRADA DE 32 MM X 2 SAÍDAS DE 20 MM, CONEXÃO POR CRIMPAGEM  FORNECIMENTO E INSTALAÇÃO. AF_06/2015</t>
  </si>
  <si>
    <t xml:space="preserve">229,83</t>
  </si>
  <si>
    <t xml:space="preserve">96878</t>
  </si>
  <si>
    <t xml:space="preserve">DISTRIBUIDOR 2 SAÍDAS, PARA INSTALAÇÕES EM PEX, ENTRADA DE 32 MM X 2 SAÍDAS DE 25 MM, CONEXÃO POR CRIMPAGEM  FORNECIMENTO E INSTALAÇÃO. AF_06/2015</t>
  </si>
  <si>
    <t xml:space="preserve">232,63</t>
  </si>
  <si>
    <t xml:space="preserve">96879</t>
  </si>
  <si>
    <t xml:space="preserve">DISTRIBUIDOR 3 SAÍDAS, PARA INSTALAÇÕES EM PEX, ENTRADA DE 32 MM X 3 SAÍDAS DE 16 MM, CONEXÃO POR CRIMPAGEM  FORNECIMENTO E INSTALAÇÃO. AF_06/2015</t>
  </si>
  <si>
    <t xml:space="preserve">233,73</t>
  </si>
  <si>
    <t xml:space="preserve">96880</t>
  </si>
  <si>
    <t xml:space="preserve">DISTRIBUIDOR 3 SAÍDAS, PARA INSTALAÇÕES EM PEX, ENTRADA DE 32 MM X 3 SAÍDAS DE 20 MM, CONEXÃO POR CRIMPAGEM  FORNECIMENTO E INSTALAÇÃO. AF_06/2015</t>
  </si>
  <si>
    <t xml:space="preserve">267,21</t>
  </si>
  <si>
    <t xml:space="preserve">96881</t>
  </si>
  <si>
    <t xml:space="preserve">DISTRIBUIDOR 3 SAÍDAS, PARA INSTALAÇÕES EM PEX, ENTRADA DE 32 MM X 3 SAÍDAS DE 25 MM, CONEXÃO POR CRIMPAGEM  FORNECIMENTO E INSTALAÇÃO. AF_06/2015</t>
  </si>
  <si>
    <t xml:space="preserve">282,37</t>
  </si>
  <si>
    <t xml:space="preserve">97425</t>
  </si>
  <si>
    <t xml:space="preserve">FLANGE EM AÇO, DN 15 MM X 1/2'', INSTALADO EM RESERVAÇÃO DE ÁGUA DE EDIFICAÇÃO QUE POSSUA RESERVATÓRIO DE FIBRA/FIBROCIMENTO - FORNECIMENTO E INSTALAÇÃO. AF_06/2016</t>
  </si>
  <si>
    <t xml:space="preserve">29,83</t>
  </si>
  <si>
    <t xml:space="preserve">97426</t>
  </si>
  <si>
    <t xml:space="preserve">FLANGE EM AÇO, DN 20 MM X 3/4'', INSTALADO EM RESERVAÇÃO DE ÁGUA DE EDIFICAÇÃO QUE POSSUA RESERVATÓRIO DE FIBRA/FIBROCIMENTO - FORNECIMENTO E INSTALAÇÃO. AF_06/2016</t>
  </si>
  <si>
    <t xml:space="preserve">35,87</t>
  </si>
  <si>
    <t xml:space="preserve">97427</t>
  </si>
  <si>
    <t xml:space="preserve">FLANGE EM AÇO, DN 25 MM X 1'', INSTALADO EM RESERVAÇÃO DE ÁGUA DE EDIFICAÇÃO QUE POSSUA RESERVATÓRIO DE FIBRA/FIBROCIMENTO - FORNECIMENTO E INSTALAÇÃO. AF_06/2016</t>
  </si>
  <si>
    <t xml:space="preserve">40,44</t>
  </si>
  <si>
    <t xml:space="preserve">97428</t>
  </si>
  <si>
    <t xml:space="preserve">FLANGE EM AÇO, DN 32 MM X 1 1/4'', INSTALADO EM RESERVAÇÃO DE ÁGUA DE EDIFICAÇÃO QUE POSSUA RESERVATÓRIO DE FIBRA/FIBROCIMENTO - FORNECIMENTO E INSTALAÇÃO. AF_06/2016</t>
  </si>
  <si>
    <t xml:space="preserve">51,03</t>
  </si>
  <si>
    <t xml:space="preserve">97429</t>
  </si>
  <si>
    <t xml:space="preserve">FLANGE EM AÇO, DN 40 MM X 1 1/2'', INSTALADO EM RESERVAÇÃO DE ÁGUA DE EDIFICAÇÃO QUE POSSUA RESERVATÓRIO DE FIBRA/FIBROCIMENTO - FORNECIMENTO E INSTALAÇÃO. AF_06/2016</t>
  </si>
  <si>
    <t xml:space="preserve">60,78</t>
  </si>
  <si>
    <t xml:space="preserve">97430</t>
  </si>
  <si>
    <t xml:space="preserve">ACOPLAMENTO RÍGIDO EM AÇO, CONEXÃO RANHURADA, DN 50 (2"), INSTALADO EM PRUMADAS - FORNECIMENTO E INSTALAÇÃO. AF_10/2020</t>
  </si>
  <si>
    <t xml:space="preserve">49,37</t>
  </si>
  <si>
    <t xml:space="preserve">97431</t>
  </si>
  <si>
    <t xml:space="preserve">ACOPLAMENTO RÍGIDO EM AÇO, CONEXÃO RANHURADA, DN 65 (2 1/2"), INSTALADO EM PRUMADAS - FORNECIMENTO E INSTALAÇÃO. AF_10/2020</t>
  </si>
  <si>
    <t xml:space="preserve">54,83</t>
  </si>
  <si>
    <t xml:space="preserve">97432</t>
  </si>
  <si>
    <t xml:space="preserve">ACOPLAMENTO RÍGIDO EM AÇO, CONEXÃO RANHURADA, DN 80 (3"), INSTALADO EM PRUMADAS - FORNECIMENTO E INSTALAÇÃO. AF_10/2020</t>
  </si>
  <si>
    <t xml:space="preserve">61,82</t>
  </si>
  <si>
    <t xml:space="preserve">97433</t>
  </si>
  <si>
    <t xml:space="preserve">CURVA 45 GRAUS, EM AÇO, CONEXÃO RANHURADA, DN 50 (2"), INSTALADO EM PRUMADAS - FORNECIMENTO E INSTALAÇÃO. AF_10/2020</t>
  </si>
  <si>
    <t xml:space="preserve">117,15</t>
  </si>
  <si>
    <t xml:space="preserve">97434</t>
  </si>
  <si>
    <t xml:space="preserve">CURVA 90 GRAUS, EM AÇO, CONEXÃO RANHURADA, DN 50 (2"), INSTALADO EM PRUMADAS - FORNECIMENTO E INSTALAÇÃO. AF_10/2020</t>
  </si>
  <si>
    <t xml:space="preserve">119,52</t>
  </si>
  <si>
    <t xml:space="preserve">97435</t>
  </si>
  <si>
    <t xml:space="preserve">CURVA 45 GRAUS, EM AÇO, CONEXÃO RANHURADA, DN 65 (2 1/2"), INSTALADO EM PRUMADAS - FORNECIMENTO E INSTALAÇÃO. AF_10/2020</t>
  </si>
  <si>
    <t xml:space="preserve">137,15</t>
  </si>
  <si>
    <t xml:space="preserve">97436</t>
  </si>
  <si>
    <t xml:space="preserve">CURVA 90 GRAUS, EM AÇO, CONEXÃO RANHURADA, DN 65 (2 1/2"), INSTALADO EM PRUMADAS - FORNECIMENTO E INSTALAÇÃO. AF_10/2020</t>
  </si>
  <si>
    <t xml:space="preserve">141,69</t>
  </si>
  <si>
    <t xml:space="preserve">97437</t>
  </si>
  <si>
    <t xml:space="preserve">CURVA 45 GRAUS, EM AÇO, CONEXÃO RANHURADA, DN 80 (3), INSTALADO EM PRUMADAS - FORNECIMENTO E INSTALAÇÃO. AF_10/2020</t>
  </si>
  <si>
    <t xml:space="preserve">157,04</t>
  </si>
  <si>
    <t xml:space="preserve">97438</t>
  </si>
  <si>
    <t xml:space="preserve">CURVA 90 GRAUS, EM AÇO, CONEXÃO RANHURADA, DN 80 (3"), INSTALADO EM PRUMADAS - FORNECIMENTO E INSTALAÇÃO. AF_10/2020</t>
  </si>
  <si>
    <t xml:space="preserve">161,90</t>
  </si>
  <si>
    <t xml:space="preserve">97439</t>
  </si>
  <si>
    <t xml:space="preserve">TÊ, EM AÇO, CONEXÃO RANHURADA, DN 50 (2"), INSTALADO EM PRUMADAS - FORNECIMENTO E INSTALAÇÃO. AF_10/2020</t>
  </si>
  <si>
    <t xml:space="preserve">178,84</t>
  </si>
  <si>
    <t xml:space="preserve">97440</t>
  </si>
  <si>
    <t xml:space="preserve">TÊ, EM AÇO, CONEXÃO RANHURADA, DN 65 (2 1/2"), INSTALADO EM PRUMADAS - FORNECIMENTO E INSTALAÇÃO. AF_10/2020</t>
  </si>
  <si>
    <t xml:space="preserve">214,87</t>
  </si>
  <si>
    <t xml:space="preserve">97442</t>
  </si>
  <si>
    <t xml:space="preserve">TÊ, EM AÇO, CONEXÃO RANHURADA, DN 80 (3"), INSTALADO EM PRUMADAS - FORNECIMENTO E INSTALAÇÃO. AF_10/2020</t>
  </si>
  <si>
    <t xml:space="preserve">237,14</t>
  </si>
  <si>
    <t xml:space="preserve">97443</t>
  </si>
  <si>
    <t xml:space="preserve">LUVA, EM AÇO, CONEXÃO SOLDADA, DN 50 (2"), INSTALADO EM PRUMADAS - FORNECIMENTO E INSTALAÇÃO. AF_10/2020</t>
  </si>
  <si>
    <t xml:space="preserve">113,86</t>
  </si>
  <si>
    <t xml:space="preserve">97444</t>
  </si>
  <si>
    <t xml:space="preserve">LUVA COM REDUÇÃO, EM AÇO, CONEXÃO SOLDADA, DN 50 X 40 MM (2  X 1 1/2"), INSTALADO EM PRUMADAS - FORNECIMENTO E INSTALAÇÃO. AF_10/2020</t>
  </si>
  <si>
    <t xml:space="preserve">134,03</t>
  </si>
  <si>
    <t xml:space="preserve">97446</t>
  </si>
  <si>
    <t xml:space="preserve">LUVA, EM AÇO, CONEXÃO SOLDADA, DN 65 (2 1/2"), INSTALADO EM PRUMADAS - FORNECIMENTO E INSTALAÇÃO. AF_10/2020</t>
  </si>
  <si>
    <t xml:space="preserve">231,98</t>
  </si>
  <si>
    <t xml:space="preserve">97447</t>
  </si>
  <si>
    <t xml:space="preserve">LUVA COM REDUÇÃO, EM AÇO, CONEXÃO SOLDADA, DN 65 X 50 MM (2 1/2" X 2"), INSTALADO EM PRUMADAS - FORNECIMENTO E INSTALAÇÃO. AF_10/2020</t>
  </si>
  <si>
    <t xml:space="preserve">97449</t>
  </si>
  <si>
    <t xml:space="preserve">LUVA, EM AÇO, CONEXÃO SOLDADA, DN 80 (3"), INSTALADO EM PRUMADAS - FORNECIMENTO E INSTALAÇÃO. AF_10/2020</t>
  </si>
  <si>
    <t xml:space="preserve">247,14</t>
  </si>
  <si>
    <t xml:space="preserve">97450</t>
  </si>
  <si>
    <t xml:space="preserve">LUVA COM REDUÇÃO, EM AÇO, CONEXÃO SOLDADA, DN 80 X 65 MM (3" X 2 1/2"), INSTALADO EM PRUMADAS - FORNECIMENTO E INSTALAÇÃO. AF_10/2020</t>
  </si>
  <si>
    <t xml:space="preserve">302,05</t>
  </si>
  <si>
    <t xml:space="preserve">97452</t>
  </si>
  <si>
    <t xml:space="preserve">CURVA 45 GRAUS, EM AÇO, CONEXÃO SOLDADA, DN 50 (2"), INSTALADO EM PRUMADAS - FORNECIMENTO E INSTALAÇÃO. AF_10/2020</t>
  </si>
  <si>
    <t xml:space="preserve">187,21</t>
  </si>
  <si>
    <t xml:space="preserve">97453</t>
  </si>
  <si>
    <t xml:space="preserve">CURVA 90 GRAUS, EM AÇO, CONEXÃO SOLDADA, DN 50 (2"), INSTALADO EM PRUMADAS - FORNECIMENTO E INSTALAÇÃO. AF_10/2020</t>
  </si>
  <si>
    <t xml:space="preserve">198,72</t>
  </si>
  <si>
    <t xml:space="preserve">97454</t>
  </si>
  <si>
    <t xml:space="preserve">CURVA 45 GRAUS, EM AÇO, CONEXÃO SOLDADA, DN 65 (2 1/2"), INSTALADO EM PRUMADAS - FORNECIMENTO E INSTALAÇÃO. AF_10/2020</t>
  </si>
  <si>
    <t xml:space="preserve">318,74</t>
  </si>
  <si>
    <t xml:space="preserve">97455</t>
  </si>
  <si>
    <t xml:space="preserve">CURVA 90 GRAUS, EM AÇO, CONEXÃO SOLDADA, DN 65 (2 1/2"), INSTALADO EM PRUMADAS - FORNECIMENTO E INSTALAÇÃO. AF_10/2020</t>
  </si>
  <si>
    <t xml:space="preserve">337,15</t>
  </si>
  <si>
    <t xml:space="preserve">97456</t>
  </si>
  <si>
    <t xml:space="preserve">CURVA 45 GRAUS, EM AÇO, CONEXÃO SOLDADA, DN 80 (3"), INSTALADO EM PRUMADAS - FORNECIMENTO E INSTALAÇÃO. AF_10/2020</t>
  </si>
  <si>
    <t xml:space="preserve">721,80</t>
  </si>
  <si>
    <t xml:space="preserve">97457</t>
  </si>
  <si>
    <t xml:space="preserve">CURVA 90 GRAUS, EM AÇO, CONEXÃO SOLDADA, DN 80 (3"), INSTALADO EM PRUMADAS - FORNECIMENTO E INSTALAÇÃO. AF_10/2020</t>
  </si>
  <si>
    <t xml:space="preserve">639,22</t>
  </si>
  <si>
    <t xml:space="preserve">97458</t>
  </si>
  <si>
    <t xml:space="preserve">TÊ, EM AÇO, CONEXÃO SOLDADA, DN 50 (2"), INSTALADO EM PRUMADAS - FORNECIMENTO E INSTALAÇÃO. AF_10/2020</t>
  </si>
  <si>
    <t xml:space="preserve">295,91</t>
  </si>
  <si>
    <t xml:space="preserve">97459</t>
  </si>
  <si>
    <t xml:space="preserve">TÊ, EM AÇO, CONEXÃO SOLDADA, DN 65 (2 1/2"), INSTALADO EM PRUMADAS - FORNECIMENTO E INSTALAÇÃO. AF_10/2020</t>
  </si>
  <si>
    <t xml:space="preserve">507,72</t>
  </si>
  <si>
    <t xml:space="preserve">97460</t>
  </si>
  <si>
    <t xml:space="preserve">TÊ, EM AÇO, CONEXÃO SOLDADA, DN 80 (3"), INSTALADO EM PRUMADAS - FORNECIMENTO E INSTALAÇÃO. AF_10/2020</t>
  </si>
  <si>
    <t xml:space="preserve">780,30</t>
  </si>
  <si>
    <t xml:space="preserve">97461</t>
  </si>
  <si>
    <t xml:space="preserve">LUVA, EM AÇO, CONEXÃO SOLDADA, DN 25 (1"), INSTALADO EM REDE DE ALIMENTAÇÃO PARA HIDRANTE - FORNECIMENTO E INSTALAÇÃO. AF_10/2020</t>
  </si>
  <si>
    <t xml:space="preserve">35,94</t>
  </si>
  <si>
    <t xml:space="preserve">97462</t>
  </si>
  <si>
    <t xml:space="preserve">LUVA COM REDUÇÃO, EM AÇO, CONEXÃO SOLDADA, DN 25 X 20 MM (1  X 3/4"), INSTALADO EM REDE DE ALIMENTAÇÃO PARA HIDRANTE - FORNECIMENTO E INSTALAÇÃO. AF_10/2020</t>
  </si>
  <si>
    <t xml:space="preserve">30,03</t>
  </si>
  <si>
    <t xml:space="preserve">97464</t>
  </si>
  <si>
    <t xml:space="preserve">LUVA, EM AÇO, CONEXÃO SOLDADA, DN 32 (1 1/4"), INSTALADO EM REDE DE ALIMENTAÇÃO PARA HIDRANTE - FORNECIMENTO E INSTALAÇÃO. AF_10/2020</t>
  </si>
  <si>
    <t xml:space="preserve">51,72</t>
  </si>
  <si>
    <t xml:space="preserve">97465</t>
  </si>
  <si>
    <t xml:space="preserve">LUVA COM REDUÇÃO, EM AÇO, CONEXÃO SOLDADA, DN 32 X 25 MM (1 1/4"  X 1"), INSTALADO EM REDE DE ALIMENTAÇÃO PARA HIDRANTE - FORNECIMENTO E INSTALAÇÃO. AF_10/2020</t>
  </si>
  <si>
    <t xml:space="preserve">61,68</t>
  </si>
  <si>
    <t xml:space="preserve">97467</t>
  </si>
  <si>
    <t xml:space="preserve">LUVA, EM AÇO, CONEXÃO SOLDADA, DN 40 (1 1/2"), INSTALADO EM REDE DE ALIMENTAÇÃO PARA HIDRANTE - FORNECIMENTO E INSTALAÇÃO. AF_10/2020</t>
  </si>
  <si>
    <t xml:space="preserve">65,64</t>
  </si>
  <si>
    <t xml:space="preserve">97468</t>
  </si>
  <si>
    <t xml:space="preserve">LUVA COM REDUÇÃO, EM AÇO, CONEXÃO SOLDADA, DN 40  X 32 MM (1 1/2" X 1 1/4"), INSTALADO EM REDE DE ALIMENTAÇÃO PARA HIDRANTE - FORNECIMENTO E INSTALAÇÃO. AF_10/2020</t>
  </si>
  <si>
    <t xml:space="preserve">78,39</t>
  </si>
  <si>
    <t xml:space="preserve">97470</t>
  </si>
  <si>
    <t xml:space="preserve">LUVA, EM AÇO, CONEXÃO SOLDADA, DN 50 (2"), INSTALADO EM REDE DE ALIMENTAÇÃO PARA HIDRANTE - FORNECIMENTO E INSTALAÇÃO. AF_10/2020</t>
  </si>
  <si>
    <t xml:space="preserve">96,89</t>
  </si>
  <si>
    <t xml:space="preserve">97471</t>
  </si>
  <si>
    <t xml:space="preserve">LUVA COM REDUÇÃO, EM AÇO, CONEXÃO SOLDADA, DN 50 X 40 MM (2" X 1 1/2"), INSTALADO EM REDE DE ALIMENTAÇÃO PARA HIDRANTE - FORNECIMENTO E INSTALAÇÃO. AF_10/2020</t>
  </si>
  <si>
    <t xml:space="preserve">117,06</t>
  </si>
  <si>
    <t xml:space="preserve">97474</t>
  </si>
  <si>
    <t xml:space="preserve">LUVA, EM AÇO, CONEXÃO SOLDADA, DN 65 (2 1/2"), INSTALADO EM REDE DE ALIMENTAÇÃO PARA HIDRANTE - FORNECIMENTO E INSTALAÇÃO. AF_10/2020</t>
  </si>
  <si>
    <t xml:space="preserve">177,14</t>
  </si>
  <si>
    <t xml:space="preserve">97475</t>
  </si>
  <si>
    <t xml:space="preserve">LUVA COM REDUÇÃO, EM AÇO, CONEXÃO SOLDADA, DN 65 X 50 MM (2 1/2" X 2"), INSTALADO EM REDE DE ALIMENTAÇÃO PARA HIDRANTE - FORNECIMENTO E INSTALAÇÃO. AF_10/2020</t>
  </si>
  <si>
    <t xml:space="preserve">217,90</t>
  </si>
  <si>
    <t xml:space="preserve">97477</t>
  </si>
  <si>
    <t xml:space="preserve">LUVA, EM AÇO, CONEXÃO SOLDADA, DN 80 (3"), INSTALADO EM REDE DE ALIMENTAÇÃO PARA HIDRANTE - FORNECIMENTO E INSTALAÇÃO. AF_10/2020</t>
  </si>
  <si>
    <t xml:space="preserve">235,95</t>
  </si>
  <si>
    <t xml:space="preserve">97478</t>
  </si>
  <si>
    <t xml:space="preserve">LUVA COM REDUÇÃO, EM AÇO, CONEXÃO SOLDADA, DN 80 X 65 MM (3" X 2 1/2"), INSTALADO EM REDE DE ALIMENTAÇÃO PARA HIDRANTE - FORNECIMENTO E INSTALAÇÃO. AF_10/2020</t>
  </si>
  <si>
    <t xml:space="preserve">290,86</t>
  </si>
  <si>
    <t xml:space="preserve">97479</t>
  </si>
  <si>
    <t xml:space="preserve">CURVA 45 GRAUS, EM AÇO, CONEXÃO SOLDADA, DN 25 (1"), INSTALADO EM REDE DE ALIMENTAÇÃO PARA HIDRANTE - FORNECIMENTO E INSTALAÇÃO. AF_10/2020</t>
  </si>
  <si>
    <t xml:space="preserve">57,88</t>
  </si>
  <si>
    <t xml:space="preserve">97480</t>
  </si>
  <si>
    <t xml:space="preserve">CURVA 90 GRAUS, EM AÇO, CONEXÃO SOLDADA, DN 25 (1"), INSTALADO EM REDE DE ALIMENTAÇÃO PARA HIDRANTE - FORNECIMENTO E INSTALAÇÃO. AF_10/2020</t>
  </si>
  <si>
    <t xml:space="preserve">97481</t>
  </si>
  <si>
    <t xml:space="preserve">CURVA 45 GRAUS, EM AÇO, CONEXÃO SOLDADA, DN 32 (1 1/4"), INSTALADO EM REDE DE ALIMENTAÇÃO PARA HIDRANTE - FORNECIMENTO E INSTALAÇÃO. AF_10/2020</t>
  </si>
  <si>
    <t xml:space="preserve">83,84</t>
  </si>
  <si>
    <t xml:space="preserve">97482</t>
  </si>
  <si>
    <t xml:space="preserve">CURVA 90 GRAUS, EM AÇO, CONEXÃO SOLDADA, DN 32 (1 1/4"), INSTALADO EM REDE DE ALIMENTAÇÃO PARA HIDRANTE - FORNECIMENTO E INSTALAÇÃO. AF_10/2020</t>
  </si>
  <si>
    <t xml:space="preserve">97483</t>
  </si>
  <si>
    <t xml:space="preserve">CURVA 45 GRAUS, EM AÇO, CONEXÃO SOLDADA, DN 40 (1 1/2"), INSTALADO EM REDE DE ALIMENTAÇÃO PARA HIDRANTE - FORNECIMENTO E INSTALAÇÃO. AF_10/2020</t>
  </si>
  <si>
    <t xml:space="preserve">117,35</t>
  </si>
  <si>
    <t xml:space="preserve">97484</t>
  </si>
  <si>
    <t xml:space="preserve">CURVA 90 GRAUS, EM AÇO, CONEXÃO SOLDADA, DN 40 (1 1/2"), INSTALADO EM REDE DE ALIMENTAÇÃO PARA HIDRANTE - FORNECIMENTO E INSTALAÇÃO. AF_10/2020</t>
  </si>
  <si>
    <t xml:space="preserve">97485</t>
  </si>
  <si>
    <t xml:space="preserve">CURVA 45 GRAUS, EM AÇO, CONEXÃO SOLDADA, DN 50 (2"), INSTALADO EM REDE DE ALIMENTAÇÃO PARA HIDRANTE - FORNECIMENTO E INSTALAÇÃO. AF_10/2020</t>
  </si>
  <si>
    <t xml:space="preserve">161,79</t>
  </si>
  <si>
    <t xml:space="preserve">97486</t>
  </si>
  <si>
    <t xml:space="preserve">CURVA 90 GRAUS, EM AÇO, CONEXÃO SOLDADA, DN 50 (2"), INSTALADO EM REDE DE ALIMENTAÇÃO PARA HIDRANTE - FORNECIMENTO E INSTALAÇÃO. AF_10/2020</t>
  </si>
  <si>
    <t xml:space="preserve">173,30</t>
  </si>
  <si>
    <t xml:space="preserve">97487</t>
  </si>
  <si>
    <t xml:space="preserve">CURVA 45 GRAUS, EM AÇO, CONEXÃO SOLDADA, DN 65 (2 1/2"), INSTALADO EM REDE DE ALIMENTAÇÃO PARA HIDRANTE - FORNECIMENTO E INSTALAÇÃO. AF_10/2020</t>
  </si>
  <si>
    <t xml:space="preserve">297,65</t>
  </si>
  <si>
    <t xml:space="preserve">97488</t>
  </si>
  <si>
    <t xml:space="preserve">CURVA 90 GRAUS, EM AÇO, CONEXÃO SOLDADA, DN 65 (2 1/2"), INSTALADO EM REDE DE ALIMENTAÇÃO PARA HIDRANTE - FORNECIMENTO E INSTALAÇÃO. AF_10/2020</t>
  </si>
  <si>
    <t xml:space="preserve">316,06</t>
  </si>
  <si>
    <t xml:space="preserve">97489</t>
  </si>
  <si>
    <t xml:space="preserve">CURVA 45 GRAUS, EM AÇO, CONEXÃO SOLDADA, DN 80 (3"), INSTALADO EM REDE DE ALIMENTAÇÃO PARA HIDRANTE - FORNECIMENTO E INSTALAÇÃO. AF_10/2020</t>
  </si>
  <si>
    <t xml:space="preserve">704,98</t>
  </si>
  <si>
    <t xml:space="preserve">97490</t>
  </si>
  <si>
    <t xml:space="preserve">CURVA 90 GRAUS, EM AÇO, CONEXÃO SOLDADA, DN 80 (3"), INSTALADO EM REDE DE ALIMENTAÇÃO PARA HIDRANTE - FORNECIMENTO E INSTALAÇÃO. AF_10/2020</t>
  </si>
  <si>
    <t xml:space="preserve">622,40</t>
  </si>
  <si>
    <t xml:space="preserve">97491</t>
  </si>
  <si>
    <t xml:space="preserve">TÊ, EM AÇO, CONEXÃO SOLDADA, DN 25 (1"), INSTALADO EM REDE DE ALIMENTAÇÃO PARA HIDRANTE - FORNECIMENTO E INSTALAÇÃO. AF_10/2020</t>
  </si>
  <si>
    <t xml:space="preserve">89,38</t>
  </si>
  <si>
    <t xml:space="preserve">97492</t>
  </si>
  <si>
    <t xml:space="preserve">TÊ, EM AÇO, CONEXÃO SOLDADA, DN 32 (1 1/4"), INSTALADO EM REDE DE ALIMENTAÇÃO PARA HIDRANTE - FORNECIMENTO E INSTALAÇÃO. AF_10/2020</t>
  </si>
  <si>
    <t xml:space="preserve">131,06</t>
  </si>
  <si>
    <t xml:space="preserve">97493</t>
  </si>
  <si>
    <t xml:space="preserve">TÊ, EM AÇO, CONEXÃO SOLDADA, DN 40 (1 1/2"), INSTALADO EM REDE DE ALIMENTAÇÃO PARA HIDRANTE - FORNECIMENTO E INSTALAÇÃO. AF_10/2020</t>
  </si>
  <si>
    <t xml:space="preserve">168,98</t>
  </si>
  <si>
    <t xml:space="preserve">97494</t>
  </si>
  <si>
    <t xml:space="preserve">TÊ, EM AÇO, CONEXÃO SOLDADA, DN 50 (2"), INSTALADO EM REDE DE ALIMENTAÇÃO PARA HIDRANTE - FORNECIMENTO E INSTALAÇÃO. AF_10/2020</t>
  </si>
  <si>
    <t xml:space="preserve">261,96</t>
  </si>
  <si>
    <t xml:space="preserve">97495</t>
  </si>
  <si>
    <t xml:space="preserve">TÊ, EM AÇO, CONEXÃO SOLDADA, DN 65 (2 1/2"), INSTALADO EM REDE DE ALIMENTAÇÃO PARA HIDRANTE - FORNECIMENTO E INSTALAÇÃO. AF_10/2020</t>
  </si>
  <si>
    <t xml:space="preserve">479,55</t>
  </si>
  <si>
    <t xml:space="preserve">97496</t>
  </si>
  <si>
    <t xml:space="preserve">TÊ, EM AÇO, CONEXÃO SOLDADA, DN 80 (3"), INSTALADO EM REDE DE ALIMENTAÇÃO PARA HIDRANTE - FORNECIMENTO E INSTALAÇÃO. AF_10/2020</t>
  </si>
  <si>
    <t xml:space="preserve">757,93</t>
  </si>
  <si>
    <t xml:space="preserve">97499</t>
  </si>
  <si>
    <t xml:space="preserve">LUVA, EM AÇO, CONEXÃO SOLDADA, DN 25 (1"), INSTALADO EM REDE DE ALIMENTAÇÃO PARA SPRINKLER - FORNECIMENTO E INSTALAÇÃO. AF_10/2020</t>
  </si>
  <si>
    <t xml:space="preserve">97500</t>
  </si>
  <si>
    <t xml:space="preserve">LUVA COM REDUÇÃO, EM AÇO, CONEXÃO SOLDADA, DN 25 X 20 MM (1" X 3/4"), INSTALADO EM REDE DE ALIMENTAÇÃO PARA SPRINKLER - FORNECIMENTO E INSTALAÇÃO. AF_10/2020</t>
  </si>
  <si>
    <t xml:space="preserve">27,29</t>
  </si>
  <si>
    <t xml:space="preserve">97502</t>
  </si>
  <si>
    <t xml:space="preserve">LUVA, EM AÇO, CONEXÃO SOLDADA, DN 32 (1 1/4"), INSTALADO EM REDE DE ALIMENTAÇÃO PARA SPRINKLER - FORNECIMENTO E INSTALAÇÃO. AF_10/2020</t>
  </si>
  <si>
    <t xml:space="preserve">46,64</t>
  </si>
  <si>
    <t xml:space="preserve">97503</t>
  </si>
  <si>
    <t xml:space="preserve">LUVA COM REDUÇÃO, EM AÇO, CONEXÃO SOLDADA, DN 32 X 25 MM (1 1/4"  X 1"), INSTALADO EM REDE DE ALIMENTAÇÃO PARA SPRINKLER - FORNECIMENTO E INSTALAÇÃO. AF_10/2020</t>
  </si>
  <si>
    <t xml:space="preserve">56,86</t>
  </si>
  <si>
    <t xml:space="preserve">97505</t>
  </si>
  <si>
    <t xml:space="preserve">LUVA, EM AÇO, CONEXÃO SOLDADA, DN 40 (1 1/2"), INSTALADO EM REDE DE ALIMENTAÇÃO PARA SPRINKLER - FORNECIMENTO E INSTALAÇÃO. AF_10/2020</t>
  </si>
  <si>
    <t xml:space="preserve">58,47</t>
  </si>
  <si>
    <t xml:space="preserve">97506</t>
  </si>
  <si>
    <t xml:space="preserve">LUVA COM REDUÇÃO, EM AÇO, CONEXÃO SOLDADA, DN 40  X 32 MM (1 1/2" X 1 1/4"), INSTALADO EM REDE DE ALIMENTAÇÃO PARA SPRINKLER - FORNECIMENTO E INSTALAÇÃO. AF_10/2020</t>
  </si>
  <si>
    <t xml:space="preserve">71,22</t>
  </si>
  <si>
    <t xml:space="preserve">97508</t>
  </si>
  <si>
    <t xml:space="preserve">LUVA, EM AÇO, CONEXÃO SOLDADA, DN 50 (2"), INSTALADO EM REDE DE ALIMENTAÇÃO PARA SPRINKLER - FORNECIMENTO E INSTALAÇÃO. AF_10/2020</t>
  </si>
  <si>
    <t xml:space="preserve">86,75</t>
  </si>
  <si>
    <t xml:space="preserve">97509</t>
  </si>
  <si>
    <t xml:space="preserve">LUVA COM REDUÇÃO, EM AÇO, CONEXÃO SOLDADA, DN 50 X 40 MM (2" X 1 1/2"), INSTALADO EM REDE DE ALIMENTAÇÃO PARA SPRINKLER - FORNECIMENTO E INSTALAÇÃO. AF_10/2020</t>
  </si>
  <si>
    <t xml:space="preserve">106,92</t>
  </si>
  <si>
    <t xml:space="preserve">97511</t>
  </si>
  <si>
    <t xml:space="preserve">LUVA, EM AÇO, CONEXÃO SOLDADA, DN 65 (2 1/2"), INSTALADO EM REDE DE ALIMENTAÇÃO PARA SPRINKLER - FORNECIMENTO E INSTALAÇÃO. AF_10/2020</t>
  </si>
  <si>
    <t xml:space="preserve">162,58</t>
  </si>
  <si>
    <t xml:space="preserve">97512</t>
  </si>
  <si>
    <t xml:space="preserve">LUVA COM REDUÇÃO, EM AÇO, CONEXÃO SOLDADA, DN 65 X 50 MM (2 1/2" X 2"), INSTALADO EM REDE DE ALIMENTAÇÃO PARA SPRINKLER - FORNECIMENTO E INSTALAÇÃO. AF_10/2020</t>
  </si>
  <si>
    <t xml:space="preserve">203,34</t>
  </si>
  <si>
    <t xml:space="preserve">97514</t>
  </si>
  <si>
    <t xml:space="preserve">LUVA, EM AÇO, CONEXÃO SOLDADA, DN 80 (3"), INSTALADO EM REDE DE ALIMENTAÇÃO PARA SPRINKLER - FORNECIMENTO E INSTALAÇÃO. AF_10/2020</t>
  </si>
  <si>
    <t xml:space="preserve">216,80</t>
  </si>
  <si>
    <t xml:space="preserve">97515</t>
  </si>
  <si>
    <t xml:space="preserve">LUVA COM REDUÇÃO, EM AÇO, CONEXÃO SOLDADA, DN 80 X 65 MM (3" X 2 1/2"), INSTALADO EM REDE DE ALIMENTAÇÃO PARA SPRINKLER - FORNECIMENTO E INSTALAÇÃO. AF_10/2020</t>
  </si>
  <si>
    <t xml:space="preserve">271,71</t>
  </si>
  <si>
    <t xml:space="preserve">97517</t>
  </si>
  <si>
    <t xml:space="preserve">CURVA 45 GRAUS, EM AÇO, CONEXÃO SOLDADA, DN 25 (1"), INSTALADO EM REDE DE ALIMENTAÇÃO PARA SPRINKLER - FORNECIMENTO E INSTALAÇÃO. AF_10/2020</t>
  </si>
  <si>
    <t xml:space="preserve">53,78</t>
  </si>
  <si>
    <t xml:space="preserve">97518</t>
  </si>
  <si>
    <t xml:space="preserve">CURVA 90 GRAUS, EM AÇO, CONEXÃO SOLDADA, DN 25 (1"), INSTALADO EM REDE DE ALIMENTAÇÃO PARA SPRINKLER - FORNECIMENTO E INSTALAÇÃO. AF_10/2020</t>
  </si>
  <si>
    <t xml:space="preserve">97519</t>
  </si>
  <si>
    <t xml:space="preserve">CURVA 45 GRAUS, EM AÇO, CONEXÃO SOLDADA, DN 32 (1 1/4"), INSTALADO EM REDE DE ALIMENTAÇÃO PARA SPRINKLER - FORNECIMENTO E INSTALAÇÃO. AF_10/2020</t>
  </si>
  <si>
    <t xml:space="preserve">76,59</t>
  </si>
  <si>
    <t xml:space="preserve">97520</t>
  </si>
  <si>
    <t xml:space="preserve">CURVA 90 GRAUS, EM AÇO, CONEXÃO SOLDADA, DN 32 (1 1/4"), INSTALADO EM REDE DE ALIMENTAÇÃO PARA SPRINKLER - FORNECIMENTO E INSTALAÇÃO. AF_10/2020</t>
  </si>
  <si>
    <t xml:space="preserve">97521</t>
  </si>
  <si>
    <t xml:space="preserve">CURVA 45 GRAUS, EM AÇO, CONEXÃO SOLDADA, DN 40 (1 1/2"), INSTALADO EM REDE DE ALIMENTAÇÃO PARA SPRINKLER - FORNECIMENTO E INSTALAÇÃO. AF_10/2020</t>
  </si>
  <si>
    <t xml:space="preserve">106,56</t>
  </si>
  <si>
    <t xml:space="preserve">97522</t>
  </si>
  <si>
    <t xml:space="preserve">CURVA 90 GRAUS, EM AÇO, CONEXÃO SOLDADA, DN 40 (1 1/2"), INSTALADO EM REDE DE ALIMENTAÇÃO PARA SPRINKLER - FORNECIMENTO E INSTALAÇÃO. AF_10/2020</t>
  </si>
  <si>
    <t xml:space="preserve">97523</t>
  </si>
  <si>
    <t xml:space="preserve">CURVA 45 GRAUS, EM AÇO, CONEXÃO SOLDADA, DN 50 (2"), INSTALADO EM REDE DE ALIMENTAÇÃO PARA SPRINKLER - FORNECIMENTO E INSTALAÇÃO. AF_10/2020</t>
  </si>
  <si>
    <t xml:space="preserve">146,59</t>
  </si>
  <si>
    <t xml:space="preserve">97524</t>
  </si>
  <si>
    <t xml:space="preserve">CURVA 90 GRAUS, EM AÇO, CONEXÃO SOLDADA, DN 50 (2"), INSTALADO EM REDE DE ALIMENTAÇÃO PARA SPRINKLER - FORNECIMENTO E INSTALAÇÃO. AF_10/2020</t>
  </si>
  <si>
    <t xml:space="preserve">158,10</t>
  </si>
  <si>
    <t xml:space="preserve">97525</t>
  </si>
  <si>
    <t xml:space="preserve">CURVA 45 GRAUS, EM AÇO, CONEXÃO SOLDADA, DN 65 (2 1/2"), INSTALADO EM REDE DE ALIMENTAÇÃO PARA SPRINKLER - FORNECIMENTO E INSTALAÇÃO. AF_10/2020</t>
  </si>
  <si>
    <t xml:space="preserve">275,68</t>
  </si>
  <si>
    <t xml:space="preserve">97526</t>
  </si>
  <si>
    <t xml:space="preserve">CURVA 90 GRAUS, EM AÇO, CONEXÃO SOLDADA, DN 65 (2 1/2"), INSTALADO EM REDE DE ALIMENTAÇÃO PARA SPRINKLER - FORNECIMENTO E INSTALAÇÃO. AF_10/2020</t>
  </si>
  <si>
    <t xml:space="preserve">294,09</t>
  </si>
  <si>
    <t xml:space="preserve">97527</t>
  </si>
  <si>
    <t xml:space="preserve">CURVA 45 GRAUS, EM AÇO, CONEXÃO SOLDADA, DN 80 (3"), INSTALADO EM REDE DE ALIMENTAÇÃO PARA SPRINKLER - FORNECIMENTO E INSTALAÇÃO. AF_10/2020</t>
  </si>
  <si>
    <t xml:space="preserve">676,33</t>
  </si>
  <si>
    <t xml:space="preserve">97528</t>
  </si>
  <si>
    <t xml:space="preserve">CURVA 90 GRAUS, EM AÇO, CONEXÃO SOLDADA, DN 80 (3"), INSTALADO EM REDE DE ALIMENTAÇÃO PARA SPRINKLER - FORNECIMENTO E INSTALAÇÃO. AF_10/2020</t>
  </si>
  <si>
    <t xml:space="preserve">593,75</t>
  </si>
  <si>
    <t xml:space="preserve">97529</t>
  </si>
  <si>
    <t xml:space="preserve">TÊ, EM AÇO, CONEXÃO SOLDADA, DN 25 (1"), INSTALADO EM REDE DE ALIMENTAÇÃO PARA SPRINKLER - FORNECIMENTO E INSTALAÇÃO. AF_10/2020</t>
  </si>
  <si>
    <t xml:space="preserve">83,98</t>
  </si>
  <si>
    <t xml:space="preserve">97530</t>
  </si>
  <si>
    <t xml:space="preserve">TÊ, EM AÇO, CONEXÃO SOLDADA, DN 32 (1 1/4"), INSTALADO EM REDE DE ALIMENTAÇÃO PARA SPRINKLER - FORNECIMENTO E INSTALAÇÃO. AF_10/2020</t>
  </si>
  <si>
    <t xml:space="preserve">121,41</t>
  </si>
  <si>
    <t xml:space="preserve">97531</t>
  </si>
  <si>
    <t xml:space="preserve">TÊ, EM AÇO, CONEXÃO SOLDADA, DN 40 (1 1/2"), INSTALADO EM REDE DE ALIMENTAÇÃO PARA SPRINKLER - FORNECIMENTO E INSTALAÇÃO. AF_10/2020</t>
  </si>
  <si>
    <t xml:space="preserve">154,58</t>
  </si>
  <si>
    <t xml:space="preserve">97532</t>
  </si>
  <si>
    <t xml:space="preserve">TÊ, EM AÇO, CONEXÃO SOLDADA, DN 50 (2"), INSTALADO EM REDE DE ALIMENTAÇÃO PARA SPRINKLER - FORNECIMENTO E INSTALAÇÃO. AF_10/2020</t>
  </si>
  <si>
    <t xml:space="preserve">241,68</t>
  </si>
  <si>
    <t xml:space="preserve">97533</t>
  </si>
  <si>
    <t xml:space="preserve">TÊ, EM AÇO, CONEXÃO SOLDADA, DN 65 (2 1/2"), INSTALADO EM REDE DE ALIMENTAÇÃO PARA SPRINKLER - FORNECIMENTO E INSTALAÇÃO. AF_10/2020</t>
  </si>
  <si>
    <t xml:space="preserve">454,61</t>
  </si>
  <si>
    <t xml:space="preserve">97534</t>
  </si>
  <si>
    <t xml:space="preserve">TÊ, EM AÇO, CONEXÃO SOLDADA, DN 80 (3"), INSTALADO EM REDE DE ALIMENTAÇÃO PARA SPRINKLER - FORNECIMENTO E INSTALAÇÃO. AF_10/2020</t>
  </si>
  <si>
    <t xml:space="preserve">719,71</t>
  </si>
  <si>
    <t xml:space="preserve">97537</t>
  </si>
  <si>
    <t xml:space="preserve">LUVA, EM AÇO, CONEXÃO SOLDADA, DN 15 (1/2"), INSTALADO EM RAMAIS E SUB-RAMAIS DE GÁS - FORNECIMENTO E INSTALAÇÃO. AF_10/2020</t>
  </si>
  <si>
    <t xml:space="preserve">24,89</t>
  </si>
  <si>
    <t xml:space="preserve">97540</t>
  </si>
  <si>
    <t xml:space="preserve">LUVA, EM AÇO, CONEXÃO SOLDADA, DN 20 (3/4"), INSTALADO EM RAMAIS E SUB-RAMAIS DE GÁS - FORNECIMENTO E INSTALAÇÃO. AF_10/2020</t>
  </si>
  <si>
    <t xml:space="preserve">33,50</t>
  </si>
  <si>
    <t xml:space="preserve">97541</t>
  </si>
  <si>
    <t xml:space="preserve">LUVA COM REDUÇÃO, EM AÇO, CONEXÃO SOLDADA, DN 20 X 15 MM (3/4" X 1/2"), INSTALADO EM RAMAIS E SUB-RAMAIS DE GÁS - FORNECIMENTO E INSTALAÇÃO. AF_10/2020</t>
  </si>
  <si>
    <t xml:space="preserve">28,60</t>
  </si>
  <si>
    <t xml:space="preserve">97543</t>
  </si>
  <si>
    <t xml:space="preserve">LUVA, EM AÇO, CONEXÃO SOLDADA, DN 25 (1"), INSTALADO EM RAMAIS E SUB-RAMAIS DE GÁS - FORNECIMENTO E INSTALAÇÃO. AF_10/2020</t>
  </si>
  <si>
    <t xml:space="preserve">54,53</t>
  </si>
  <si>
    <t xml:space="preserve">97544</t>
  </si>
  <si>
    <t xml:space="preserve">LUVA COM REDUÇÃO, EM AÇO, CONEXÃO SOLDADA, DN 25 X 20 MM (1" X 3/4"), INSTALADO EM RAMAIS E SUB-RAMAIS DE GÁS - FORNECIMENTO E INSTALAÇÃO. AF_10/2020</t>
  </si>
  <si>
    <t xml:space="preserve">48,62</t>
  </si>
  <si>
    <t xml:space="preserve">97546</t>
  </si>
  <si>
    <t xml:space="preserve">CURVA 45 GRAUS, EM AÇO, CONEXÃO SOLDADA, DN 15 (1/2"), INSTALADO EM RAMAIS E SUB-RAMAIS DE GÁS - FORNECIMENTO E INSTALAÇÃO. AF_10/2020</t>
  </si>
  <si>
    <t xml:space="preserve">97547</t>
  </si>
  <si>
    <t xml:space="preserve">CURVA 90 GRAUS, EM AÇO, CONEXÃO SOLDADA, DN 15 (1/2"), INSTALADO EM RAMAIS E SUB-RAMAIS DE GÁS - FORNECIMENTO E INSTALAÇÃO. AF_10/2020</t>
  </si>
  <si>
    <t xml:space="preserve">97548</t>
  </si>
  <si>
    <t xml:space="preserve">CURVA 45 GRAUS, EM AÇO, CONEXÃO SOLDADA, DN 20 (3/4"), INSTALADO EM RAMAIS E SUB-RAMAIS DE GÁS - FORNECIMENTO E INSTALAÇÃO. AF_10/2020</t>
  </si>
  <si>
    <t xml:space="preserve">51,66</t>
  </si>
  <si>
    <t xml:space="preserve">97549</t>
  </si>
  <si>
    <t xml:space="preserve">CURVA 90 GRAUS, EM AÇO, CONEXÃO SOLDADA, DN 20 (3/4"), INSTALADO EM RAMAIS E SUB-RAMAIS DE GÁS - FORNECIMENTO E INSTALAÇÃO. AF_10/2020</t>
  </si>
  <si>
    <t xml:space="preserve">97550</t>
  </si>
  <si>
    <t xml:space="preserve">CURVA 45 GRAUS, EM AÇO, CONEXÃO SOLDADA, DN 25 (1"), INSTALADO EM RAMAIS E SUB-RAMAIS DE GÁS - FORNECIMENTO E INSTALAÇÃO. AF_10/2020</t>
  </si>
  <si>
    <t xml:space="preserve">85,81</t>
  </si>
  <si>
    <t xml:space="preserve">97551</t>
  </si>
  <si>
    <t xml:space="preserve">CURVA 90 GRAUS, EM AÇO, CONEXÃO SOLDADA, DN 25 (1"), INSTALADO EM RAMAIS E SUB-RAMAIS DE GÁS - FORNECIMENTO E INSTALAÇÃO. AF_10/2020</t>
  </si>
  <si>
    <t xml:space="preserve">97552</t>
  </si>
  <si>
    <t xml:space="preserve">TÊ, EM AÇO, CONEXÃO SOLDADA, DN 15 (1/2"), INSTALADO EM RAMAIS E SUB-RAMAIS DE GÁS - FORNECIMENTO E INSTALAÇÃO. AF_10/2020</t>
  </si>
  <si>
    <t xml:space="preserve">97553</t>
  </si>
  <si>
    <t xml:space="preserve">TÊ, EM AÇO, CONEXÃO SOLDADA, DN 20 (3/4"), INSTALADO EM RAMAIS E SUB-RAMAIS DE GÁS - FORNECIMENTO E INSTALAÇÃO. AF_10/2020</t>
  </si>
  <si>
    <t xml:space="preserve">73,15</t>
  </si>
  <si>
    <t xml:space="preserve">97554</t>
  </si>
  <si>
    <t xml:space="preserve">TÊ, EM AÇO, CONEXÃO SOLDADA, DN 25 (1"), INSTALADO EM RAMAIS E SUB-RAMAIS DE GÁS - FORNECIMENTO E INSTALAÇÃO. AF_10/2020</t>
  </si>
  <si>
    <t xml:space="preserve">126,71</t>
  </si>
  <si>
    <t xml:space="preserve">98602</t>
  </si>
  <si>
    <t xml:space="preserve">CONECTOR EM BRONZE/LATÃO, DN 22 MM X 1/2", SEM ANEL DE SOLDA, BOLSA X ROSCA F, INSTALADO EM PRUMADA  FORNECIMENTO E INSTALAÇÃO. AF_01/2016</t>
  </si>
  <si>
    <t xml:space="preserve">97895</t>
  </si>
  <si>
    <t xml:space="preserve">CAIXA ENTERRADA HIDRÁULICA RETANGULAR, EM CONCRETO PRÉ-MOLDADO, DIMENSÕES INTERNAS: 0,3X0,3X0,3 M. AF_12/2020</t>
  </si>
  <si>
    <t xml:space="preserve">158,01</t>
  </si>
  <si>
    <t xml:space="preserve">97896</t>
  </si>
  <si>
    <t xml:space="preserve">CAIXA ENTERRADA HIDRÁULICA RETANGULAR, EM CONCRETO PRÉ-MOLDADO, DIMENSÕES INTERNAS: 0,4X0,4X0,4 M. AF_12/2020</t>
  </si>
  <si>
    <t xml:space="preserve">291,59</t>
  </si>
  <si>
    <t xml:space="preserve">97897</t>
  </si>
  <si>
    <t xml:space="preserve">CAIXA ENTERRADA HIDRÁULICA RETANGULAR, EM CONCRETO PRÉ-MOLDADO, DIMENSÕES INTERNAS: 0,6X0,6X0,5 M. AF_12/2020</t>
  </si>
  <si>
    <t xml:space="preserve">378,55</t>
  </si>
  <si>
    <t xml:space="preserve">97898</t>
  </si>
  <si>
    <t xml:space="preserve">CAIXA ENTERRADA HIDRÁULICA RETANGULAR, EM CONCRETO PRÉ-MOLDADO, DIMENSÕES INTERNAS: 0,8X0,8X0,5 M. AF_12/2020</t>
  </si>
  <si>
    <t xml:space="preserve">746,06</t>
  </si>
  <si>
    <t xml:space="preserve">97900</t>
  </si>
  <si>
    <t xml:space="preserve">CAIXA ENTERRADA HIDRÁULICA RETANGULAR EM ALVENARIA COM TIJOLOS CERÂMICOS MACIÇOS, DIMENSÕES INTERNAS: 0,3X0,3X0,3 M PARA REDE DE ESGOTO. AF_12/2020</t>
  </si>
  <si>
    <t xml:space="preserve">97901</t>
  </si>
  <si>
    <t xml:space="preserve">CAIXA ENTERRADA HIDRÁULICA RETANGULAR EM ALVENARIA COM TIJOLOS CERÂMICOS MACIÇOS, DIMENSÕES INTERNAS: 0,4X0,4X0,4 M PARA REDE DE ESGOTO. AF_12/2020</t>
  </si>
  <si>
    <t xml:space="preserve">313,00</t>
  </si>
  <si>
    <t xml:space="preserve">97902</t>
  </si>
  <si>
    <t xml:space="preserve">CAIXA ENTERRADA HIDRÁULICA RETANGULAR EM ALVENARIA COM TIJOLOS CERÂMICOS MACIÇOS, DIMENSÕES INTERNAS: 0,6X0,6X0,6 M PARA REDE DE ESGOTO. AF_12/2020</t>
  </si>
  <si>
    <t xml:space="preserve">618,50</t>
  </si>
  <si>
    <t xml:space="preserve">97903</t>
  </si>
  <si>
    <t xml:space="preserve">CAIXA ENTERRADA HIDRÁULICA RETANGULAR EM ALVENARIA COM TIJOLOS CERÂMICOS MACIÇOS, DIMENSÕES INTERNAS: 0,8X0,8X0,6 M PARA REDE DE ESGOTO. AF_12/2020</t>
  </si>
  <si>
    <t xml:space="preserve">849,55</t>
  </si>
  <si>
    <t xml:space="preserve">97904</t>
  </si>
  <si>
    <t xml:space="preserve">CAIXA ENTERRADA HIDRÁULICA RETANGULAR EM ALVENARIA COM TIJOLOS CERÂMICOS MACIÇOS, DIMENSÕES INTERNAS: 1X1X0,6 M PARA REDE DE ESGOTO. AF_12/2020</t>
  </si>
  <si>
    <t xml:space="preserve">999,13</t>
  </si>
  <si>
    <t xml:space="preserve">97905</t>
  </si>
  <si>
    <t xml:space="preserve">CAIXA ENTERRADA HIDRÁULICA RETANGULAR, EM ALVENARIA COM BLOCOS DE CONCRETO, DIMENSÕES INTERNAS: 0,4X0,4X0,4 M PARA REDE DE ESGOTO. AF_12/2020</t>
  </si>
  <si>
    <t xml:space="preserve">238,61</t>
  </si>
  <si>
    <t xml:space="preserve">97906</t>
  </si>
  <si>
    <t xml:space="preserve">CAIXA ENTERRADA HIDRÁULICA RETANGULAR, EM ALVENARIA COM BLOCOS DE CONCRETO, DIMENSÕES INTERNAS: 0,6X0,6X0,6 M PARA REDE DE ESGOTO. AF_12/2020</t>
  </si>
  <si>
    <t xml:space="preserve">443,71</t>
  </si>
  <si>
    <t xml:space="preserve">97907</t>
  </si>
  <si>
    <t xml:space="preserve">CAIXA ENTERRADA HIDRÁULICA RETANGULAR, EM ALVENARIA COM BLOCOS DE CONCRETO, DIMENSÕES INTERNAS: 0,8X0,8X0,6 M PARA REDE DE ESGOTO. AF_12/2020</t>
  </si>
  <si>
    <t xml:space="preserve">626,50</t>
  </si>
  <si>
    <t xml:space="preserve">97908</t>
  </si>
  <si>
    <t xml:space="preserve">CAIXA ENTERRADA HIDRÁULICA RETANGULAR, EM ALVENARIA COM BLOCOS DE CONCRETO, DIMENSÕES INTERNAS: 1X1X0,6 M PARA REDE DE ESGOTO. AF_12/2020</t>
  </si>
  <si>
    <t xml:space="preserve">735,20</t>
  </si>
  <si>
    <t xml:space="preserve">98102</t>
  </si>
  <si>
    <t xml:space="preserve">CAIXA DE GORDURA SIMPLES, CIRCULAR, EM CONCRETO PRÉ-MOLDADO, DIÂMETRO INTERNO = 0,4 M, ALTURA INTERNA = 0,4 M. AF_12/2020</t>
  </si>
  <si>
    <t xml:space="preserve">150,06</t>
  </si>
  <si>
    <t xml:space="preserve">98104</t>
  </si>
  <si>
    <t xml:space="preserve">CAIXA DE GORDURA SIMPLES (CAPACIDADE: 36L), RETANGULAR, EM ALVENARIA COM TIJOLOS CERÂMICOS MACIÇOS, DIMENSÕES INTERNAS = 0,2X0,4 M, ALTURA INTERNA = 0,8 M. AF_12/2020</t>
  </si>
  <si>
    <t xml:space="preserve">421,93</t>
  </si>
  <si>
    <t xml:space="preserve">98105</t>
  </si>
  <si>
    <t xml:space="preserve">CAIXA DE GORDURA DUPLA (CAPACIDADE: 126 L), RETANGULAR, EM ALVENARIA COM TIJOLOS CERÂMICOS MACIÇOS, DIMENSÕES INTERNAS = 0,4X0,7 M, ALTURA INTERNA = 0,8 M. AF_12/2020</t>
  </si>
  <si>
    <t xml:space="preserve">726,89</t>
  </si>
  <si>
    <t xml:space="preserve">98106</t>
  </si>
  <si>
    <t xml:space="preserve">CAIXA DE GORDURA ESPECIAL (CAPACIDADE: 312 L - PARA ATÉ 146 PESSOAS SERVIDAS NO PICO), RETANGULAR, EM ALVENARIA COM TIJOLOS CERÂMICOS MACIÇOS, DIMENSÕES INTERNAS = 0,4X1,2 M, ALTURA INTERNA = 1 M. AF_12/2020</t>
  </si>
  <si>
    <t xml:space="preserve">1.204,51</t>
  </si>
  <si>
    <t xml:space="preserve">98107</t>
  </si>
  <si>
    <t xml:space="preserve">CAIXA DE GORDURA SIMPLES (CAPACIDADE: 36 L), RETANGULAR, EM ALVENARIA COM BLOCOS DE CONCRETO, DIMENSÕES INTERNAS = 0,2X0,4 M, ALTURA INTERNA = 0,8 M. AF_12/2020</t>
  </si>
  <si>
    <t xml:space="preserve">285,89</t>
  </si>
  <si>
    <t xml:space="preserve">98108</t>
  </si>
  <si>
    <t xml:space="preserve">CAIXA DE GORDURA DUPLA (CAPACIDADE: 126 L), RETANGULAR, EM ALVENARIA COM BLOCOS DE CONCRETO, DIMENSÕES INTERNAS = 0,4X0,7 M, ALTURA INTERNA = 0,8 M. AF_12/2020</t>
  </si>
  <si>
    <t xml:space="preserve">507,62</t>
  </si>
  <si>
    <t xml:space="preserve">99250</t>
  </si>
  <si>
    <t xml:space="preserve">CAIXA ENTERRADA HIDRÁULICA RETANGULAR EM ALVENARIA COM TIJOLOS CERÂMICOS MACIÇOS, DIMENSÕES INTERNAS: 0,3X0,3X0,3 M PARA REDE DE DRENAGEM. AF_12/2020</t>
  </si>
  <si>
    <t xml:space="preserve">192,23</t>
  </si>
  <si>
    <t xml:space="preserve">99251</t>
  </si>
  <si>
    <t xml:space="preserve">CAIXA ENTERRADA HIDRÁULICA RETANGULAR EM ALVENARIA COM TIJOLOS CERÂMICOS MACIÇOS, DIMENSÕES INTERNAS: 0,4X0,4X0,4 M PARA REDE DE DRENAGEM. AF_12/2020</t>
  </si>
  <si>
    <t xml:space="preserve">305,19</t>
  </si>
  <si>
    <t xml:space="preserve">99253</t>
  </si>
  <si>
    <t xml:space="preserve">CAIXA ENTERRADA HIDRÁULICA RETANGULAR EM ALVENARIA COM TIJOLOS CERÂMICOS MACIÇOS, DIMENSÕES INTERNAS: 0,6X0,6X0,6 M PARA REDE DE DRENAGEM. AF_12/2020</t>
  </si>
  <si>
    <t xml:space="preserve">600,98</t>
  </si>
  <si>
    <t xml:space="preserve">99255</t>
  </si>
  <si>
    <t xml:space="preserve">CAIXA ENTERRADA HIDRÁULICA RETANGULAR EM ALVENARIA COM TIJOLOS CERÂMICOS MACIÇOS, DIMENSÕES INTERNAS: 0,8X0,8X0,6 M PARA REDE DE DRENAGEM. AF_12/2020</t>
  </si>
  <si>
    <t xml:space="preserve">825,52</t>
  </si>
  <si>
    <t xml:space="preserve">99257</t>
  </si>
  <si>
    <t xml:space="preserve">CAIXA ENTERRADA HIDRÁULICA RETANGULAR EM ALVENARIA COM TIJOLOS CERÂMICOS MACIÇOS, DIMENSÕES INTERNAS: 1X1X0,6 M PARA REDE DE DRENAGEM. AF_12/2020</t>
  </si>
  <si>
    <t xml:space="preserve">968,05</t>
  </si>
  <si>
    <t xml:space="preserve">99258</t>
  </si>
  <si>
    <t xml:space="preserve">CAIXA ENTERRADA HIDRÁULICA RETANGULAR, EM ALVENARIA COM BLOCOS DE CONCRETO, DIMENSÕES INTERNAS: 0,4X0,4X0,4 M PARA REDE DE DRENAGEM. AF_12/2020</t>
  </si>
  <si>
    <t xml:space="preserve">232,16</t>
  </si>
  <si>
    <t xml:space="preserve">99260</t>
  </si>
  <si>
    <t xml:space="preserve">CAIXA ENTERRADA HIDRÁULICA RETANGULAR, EM ALVENARIA COM BLOCOS DE CONCRETO, DIMENSÕES INTERNAS: 0,6X0,6X0,6 M PARA REDE DE DRENAGEM. AF_12/2020</t>
  </si>
  <si>
    <t xml:space="preserve">432,68</t>
  </si>
  <si>
    <t xml:space="preserve">99262</t>
  </si>
  <si>
    <t xml:space="preserve">CAIXA ENTERRADA HIDRÁULICA RETANGULAR, EM ALVENARIA COM BLOCOS DE CONCRETO, DIMENSÕES INTERNAS: 0,8X0,8X0,6 M PARA REDE DE DRENAGEM. AF_12/2020</t>
  </si>
  <si>
    <t xml:space="preserve">99264</t>
  </si>
  <si>
    <t xml:space="preserve">CAIXA ENTERRADA HIDRÁULICA RETANGULAR, EM ALVENARIA COM BLOCOS DE CONCRETO, DIMENSÕES INTERNAS: 1X1X0,6 M PARA REDE DE DRENAGEM. AF_12/2020</t>
  </si>
  <si>
    <t xml:space="preserve">713,91</t>
  </si>
  <si>
    <t xml:space="preserve">102587</t>
  </si>
  <si>
    <t xml:space="preserve">FURO EM CAIXA D'ÁGUA COM ESPESSURA DE 2 ATÉ 5 MM E DIÂMETRO DE 15 MM. AF_06/2021</t>
  </si>
  <si>
    <t xml:space="preserve">3,49</t>
  </si>
  <si>
    <t xml:space="preserve">102588</t>
  </si>
  <si>
    <t xml:space="preserve">FURO EM CAIXA D'ÁGUA COM ESPESSURA DE 6 ATÉ 8 MM E DIÂMETRO DE 15 MM. AF_06/2021</t>
  </si>
  <si>
    <t xml:space="preserve">5,07</t>
  </si>
  <si>
    <t xml:space="preserve">102589</t>
  </si>
  <si>
    <t xml:space="preserve">FURO EM CAIXA D'ÁGUA COM ESPESSURA DE 2 ATÉ 5 MM E DIÂMETRO DE 20 MM. AF_06/2021</t>
  </si>
  <si>
    <t xml:space="preserve">102590</t>
  </si>
  <si>
    <t xml:space="preserve">FURO EM CAIXA D'ÁGUA COM ESPESSURA DE 6 ATÉ 8 MM E DIÂMETRO DE 20 MM. AF_06/2021</t>
  </si>
  <si>
    <t xml:space="preserve">102591</t>
  </si>
  <si>
    <t xml:space="preserve">FURO EM CAIXA D'ÁGUA COM ESPESSURA DE 2 ATÉ 5 MM E DIÂMETRO DE 25 MM. AF_06/2021</t>
  </si>
  <si>
    <t xml:space="preserve">102592</t>
  </si>
  <si>
    <t xml:space="preserve">FURO EM CAIXA D'ÁGUA COM ESPESSURA DE 6 ATÉ 8 MM E DIÂMETRO DE 25 MM. AF_06/2021</t>
  </si>
  <si>
    <t xml:space="preserve">5,85</t>
  </si>
  <si>
    <t xml:space="preserve">102593</t>
  </si>
  <si>
    <t xml:space="preserve">FURO EM CAIXA D'ÁGUA COM ESPESSURA DE 2 ATÉ 5 MM E DIÂMETRO DE 32 MM. AF_06/2021</t>
  </si>
  <si>
    <t xml:space="preserve">102594</t>
  </si>
  <si>
    <t xml:space="preserve">FURO EM CAIXA D'ÁGUA COM ESPESSURA DE 6 ATÉ 8 MM E DIÂMETRO DE 32 MM. AF_06/2021</t>
  </si>
  <si>
    <t xml:space="preserve">6,40</t>
  </si>
  <si>
    <t xml:space="preserve">102595</t>
  </si>
  <si>
    <t xml:space="preserve">FURO EM CAIXA D'ÁGUA COM ESPESSURA DE 2 ATÉ 5 MM E DIÂMETRO DE 40 MM. AF_06/2021</t>
  </si>
  <si>
    <t xml:space="preserve">102596</t>
  </si>
  <si>
    <t xml:space="preserve">FURO EM CAIXA D'ÁGUA COM ESPESSURA DE 6 ATÉ 8 MM E DIÂMETRO DE 40 MM. AF_06/2021</t>
  </si>
  <si>
    <t xml:space="preserve">7,04</t>
  </si>
  <si>
    <t xml:space="preserve">102597</t>
  </si>
  <si>
    <t xml:space="preserve">FURO EM CAIXA D'ÁGUA COM ESPESSURA DE 2 ATÉ 5 MM E DIÂMETRO DE 50 MM. AF_06/2021</t>
  </si>
  <si>
    <t xml:space="preserve">102598</t>
  </si>
  <si>
    <t xml:space="preserve">FURO EM CAIXA D'ÁGUA COM ESPESSURA DE 6 ATÉ 8 MM E DIÂMETRO DE 50 MM. AF_06/2021</t>
  </si>
  <si>
    <t xml:space="preserve">7,82</t>
  </si>
  <si>
    <t xml:space="preserve">102599</t>
  </si>
  <si>
    <t xml:space="preserve">FURO EM CAIXA D'ÁGUA COM ESPESSURA DE 2 ATÉ 5 MM E DIÂMETRO DE 60 MM. AF_06/2021</t>
  </si>
  <si>
    <t xml:space="preserve">7,05</t>
  </si>
  <si>
    <t xml:space="preserve">102600</t>
  </si>
  <si>
    <t xml:space="preserve">FURO EM CAIXA D'ÁGUA COM ESPESSURA DE 6 ATÉ 8 MM E DIÂMETRO DE 60 MM. AF_06/2021</t>
  </si>
  <si>
    <t xml:space="preserve">102601</t>
  </si>
  <si>
    <t xml:space="preserve">FURO EM CAIXA D'ÁGUA COM ESPESSURA DE 2 ATÉ 5 MM E DIÂMETRO DE 75 MM. AF_06/2021</t>
  </si>
  <si>
    <t xml:space="preserve">8,24</t>
  </si>
  <si>
    <t xml:space="preserve">102602</t>
  </si>
  <si>
    <t xml:space="preserve">FURO EM CAIXA D'ÁGUA COM ESPESSURA DE 6 ATÉ 8 MM E DIÂMETRO DE 75 MM. AF_06/2021</t>
  </si>
  <si>
    <t xml:space="preserve">102603</t>
  </si>
  <si>
    <t xml:space="preserve">FURO EM CAIXA D'ÁGUA COM ESPESSURA DE 2 ATÉ 5 MM E DIÂMETRO DE 100 MM. AF_06/2021</t>
  </si>
  <si>
    <t xml:space="preserve">10,21</t>
  </si>
  <si>
    <t xml:space="preserve">102604</t>
  </si>
  <si>
    <t xml:space="preserve">FURO EM CAIXA D'ÁGUA COM ESPESSURA DE 6 ATÉ 8 MM E DIÂMETRO DE 100 MM. AF_06/2021</t>
  </si>
  <si>
    <t xml:space="preserve">102605</t>
  </si>
  <si>
    <t xml:space="preserve">CAIXA D´ÁGUA EM POLIETILENO, 500 LITROS - FORNECIMENTO E INSTALAÇÃO. AF_06/2021</t>
  </si>
  <si>
    <t xml:space="preserve">257,89</t>
  </si>
  <si>
    <t xml:space="preserve">102606</t>
  </si>
  <si>
    <t xml:space="preserve">CAIXA D´ÁGUA EM POLIETILENO, 750 LITROS - FORNECIMENTO E INSTALAÇÃO. AF_06/2021</t>
  </si>
  <si>
    <t xml:space="preserve">439,73</t>
  </si>
  <si>
    <t xml:space="preserve">102607</t>
  </si>
  <si>
    <t xml:space="preserve">CAIXA D´ÁGUA EM POLIETILENO, 1000 LITROS - FORNECIMENTO E INSTALAÇÃO. AF_06/2021</t>
  </si>
  <si>
    <t xml:space="preserve">447,57</t>
  </si>
  <si>
    <t xml:space="preserve">102608</t>
  </si>
  <si>
    <t xml:space="preserve">CAIXA D´ÁGUA EM POLIETILENO, 1500 LITROS - FORNECIMENTO E INSTALAÇÃO. AF_06/2021</t>
  </si>
  <si>
    <t xml:space="preserve">903,73</t>
  </si>
  <si>
    <t xml:space="preserve">102609</t>
  </si>
  <si>
    <t xml:space="preserve">CAIXA D´ÁGUA EM POLIETILENO, 2000 LITROS - FORNECIMENTO E INSTALAÇÃO. AF_06/2021</t>
  </si>
  <si>
    <t xml:space="preserve">1.017,28</t>
  </si>
  <si>
    <t xml:space="preserve">102611</t>
  </si>
  <si>
    <t xml:space="preserve">CAIXA D´ÁGUA EM POLIÉSTER REFORÇADO COM FIBRA DE VIDRO, 500 LITROS - FORNECIMENTO E INSTALAÇÃO. AF_06/2021</t>
  </si>
  <si>
    <t xml:space="preserve">390,02</t>
  </si>
  <si>
    <t xml:space="preserve">102613</t>
  </si>
  <si>
    <t xml:space="preserve">CAIXA D´ÁGUA EM POLIÉSTER REFORÇADO COM FIBRA DE VIDRO, 1000 LITROS - FORNECIMENTO E INSTALAÇÃO. AF_06/2021</t>
  </si>
  <si>
    <t xml:space="preserve">535,80</t>
  </si>
  <si>
    <t xml:space="preserve">102614</t>
  </si>
  <si>
    <t xml:space="preserve">CAIXA D´ÁGUA EM POLIÉSTER REFORÇADO COM FIBRA DE VIDRO, 1500 LITROS - FORNECIMENTO E INSTALAÇÃO. AF_06/2021</t>
  </si>
  <si>
    <t xml:space="preserve">866,74</t>
  </si>
  <si>
    <t xml:space="preserve">102615</t>
  </si>
  <si>
    <t xml:space="preserve">CAIXA D´ÁGUA EM POLIÉSTER REFORÇADO COM FIBRA DE VIDRO, 2000 LITROS - FORNECIMENTO E INSTALAÇÃO. AF_06/2021</t>
  </si>
  <si>
    <t xml:space="preserve">1.116,93</t>
  </si>
  <si>
    <t xml:space="preserve">102617</t>
  </si>
  <si>
    <t xml:space="preserve">CAIXA D´ÁGUA EM POLIÉSTER REFORÇADO COM FIBRA DE VIDRO, 5000 LITROS - FORNECIMENTO E INSTALAÇÃO. AF_06/2021</t>
  </si>
  <si>
    <t xml:space="preserve">2.932,55</t>
  </si>
  <si>
    <t xml:space="preserve">102619</t>
  </si>
  <si>
    <t xml:space="preserve">CAIXA D´ÁGUA EM POLIÉSTER REFORÇADO COM FIBRA DE VIDRO, 10000 LITROS - FORNECIMENTO E INSTALAÇÃO. AF_06/2021</t>
  </si>
  <si>
    <t xml:space="preserve">5.573,54</t>
  </si>
  <si>
    <t xml:space="preserve">102622</t>
  </si>
  <si>
    <t xml:space="preserve">CAIXA D´ÁGUA EM POLIETILENO, 500 LITROS (INCLUSOS TUBOS, CONEXÕES E TORNEIRA DE BÓIA) - FORNECIMENTO E INSTALAÇÃO. AF_06/2021</t>
  </si>
  <si>
    <t xml:space="preserve">683,99</t>
  </si>
  <si>
    <t xml:space="preserve">102623</t>
  </si>
  <si>
    <t xml:space="preserve">CAIXA D´ÁGUA EM POLIETILENO, 1000 LITROS (INCLUSOS TUBOS, CONEXÕES E TORNEIRA DE BÓIA) - FORNECIMENTO E INSTALAÇÃO. AF_06/2021</t>
  </si>
  <si>
    <t xml:space="preserve">935,70</t>
  </si>
  <si>
    <t xml:space="preserve">89482</t>
  </si>
  <si>
    <t xml:space="preserve">CAIXA SIFONADA, PVC, DN 100 X 100 X 50 MM, FORNECIDA E INSTALADA EM RAMAIS DE ENCAMINHAMENTO DE ÁGUA PLUVIAL. AF_12/2014</t>
  </si>
  <si>
    <t xml:space="preserve">40,00</t>
  </si>
  <si>
    <t xml:space="preserve">89491</t>
  </si>
  <si>
    <t xml:space="preserve">CAIXA SIFONADA, PVC, DN 150 X 185 X 75 MM, FORNECIDA E INSTALADA EM RAMAIS DE ENCAMINHAMENTO DE ÁGUA PLUVIAL. AF_12/2014</t>
  </si>
  <si>
    <t xml:space="preserve">96,95</t>
  </si>
  <si>
    <t xml:space="preserve">89495</t>
  </si>
  <si>
    <t xml:space="preserve">RALO SIFONADO, PVC, DN 100 X 40 MM, JUNTA SOLDÁVEL, FORNECIDO E INSTALADO EM RAMAIS DE ENCAMINHAMENTO DE ÁGUA PLUVIAL. AF_12/2014</t>
  </si>
  <si>
    <t xml:space="preserve">16,69</t>
  </si>
  <si>
    <t xml:space="preserve">89707</t>
  </si>
  <si>
    <t xml:space="preserve">CAIXA SIFONADA, PVC, DN 100 X 100 X 50 MM, JUNTA ELÁSTICA, FORNECIDA E INSTALADA EM RAMAL DE DESCARGA OU EM RAMAL DE ESGOTO SANITÁRIO. AF_12/2014</t>
  </si>
  <si>
    <t xml:space="preserve">45,33</t>
  </si>
  <si>
    <t xml:space="preserve">89708</t>
  </si>
  <si>
    <t xml:space="preserve">CAIXA SIFONADA, PVC, DN 150 X 185 X 75 MM, JUNTA ELÁSTICA, FORNECIDA E INSTALADA EM RAMAL DE DESCARGA OU EM RAMAL DE ESGOTO SANITÁRIO. AF_12/2014</t>
  </si>
  <si>
    <t xml:space="preserve">105,31</t>
  </si>
  <si>
    <t xml:space="preserve">89709</t>
  </si>
  <si>
    <t xml:space="preserve">RALO SIFONADO, PVC, DN 100 X 40 MM, JUNTA SOLDÁVEL, FORNECIDO E INSTALADO EM RAMAL DE DESCARGA OU EM RAMAL DE ESGOTO SANITÁRIO. AF_12/2014</t>
  </si>
  <si>
    <t xml:space="preserve">18,45</t>
  </si>
  <si>
    <t xml:space="preserve">89710</t>
  </si>
  <si>
    <t xml:space="preserve">RALO SECO, PVC, DN 100 X 40 MM, JUNTA SOLDÁVEL, FORNECIDO E INSTALADO EM RAMAL DE DESCARGA OU EM RAMAL DE ESGOTO SANITÁRIO. AF_12/2014</t>
  </si>
  <si>
    <t xml:space="preserve">86872</t>
  </si>
  <si>
    <t xml:space="preserve">TANQUE DE LOUÇA BRANCA COM COLUNA, 30L OU EQUIVALENTE - FORNECIMENTO E INSTALAÇÃO. AF_01/2020</t>
  </si>
  <si>
    <t xml:space="preserve">563,54</t>
  </si>
  <si>
    <t xml:space="preserve">86874</t>
  </si>
  <si>
    <t xml:space="preserve">TANQUE DE LOUÇA BRANCA SUSPENSO, 18L OU EQUIVALENTE - FORNECIMENTO E INSTALAÇÃO. AF_01/2020</t>
  </si>
  <si>
    <t xml:space="preserve">388,13</t>
  </si>
  <si>
    <t xml:space="preserve">86875</t>
  </si>
  <si>
    <t xml:space="preserve">TANQUE DE MÁRMORE SINTÉTICO COM COLUNA, 22L OU EQUIVALENTE   FORNECIMENTO E INSTALAÇÃO. AF_01/2020</t>
  </si>
  <si>
    <t xml:space="preserve">489,03</t>
  </si>
  <si>
    <t xml:space="preserve">86876</t>
  </si>
  <si>
    <t xml:space="preserve">TANQUE DE MÁRMORE SINTÉTICO SUSPENSO, 22L OU EQUIVALENTE - FORNECIMENTO E INSTALAÇÃO. AF_01/2020</t>
  </si>
  <si>
    <t xml:space="preserve">281,68</t>
  </si>
  <si>
    <t xml:space="preserve">86877</t>
  </si>
  <si>
    <t xml:space="preserve">VÁLVULA EM METAL CROMADO 1.1/2 X 1.1/2 PARA TANQUE OU LAVATÓRIO, COM OU SEM LADRÃO - FORNECIMENTO E INSTALAÇÃO. AF_01/2020</t>
  </si>
  <si>
    <t xml:space="preserve">54,43</t>
  </si>
  <si>
    <t xml:space="preserve">86878</t>
  </si>
  <si>
    <t xml:space="preserve">VÁLVULA EM METAL CROMADO TIPO AMERICANA 3.1/2 X 1.1/2 PARA PIA - FORNECIMENTO E INSTALAÇÃO. AF_01/2020</t>
  </si>
  <si>
    <t xml:space="preserve">58,54</t>
  </si>
  <si>
    <t xml:space="preserve">86879</t>
  </si>
  <si>
    <t xml:space="preserve">VÁLVULA EM PLÁSTICO 1 PARA PIA, TANQUE OU LAVATÓRIO, COM OU SEM LADRÃO - FORNECIMENTO E INSTALAÇÃO. AF_01/2020</t>
  </si>
  <si>
    <t xml:space="preserve">8,80</t>
  </si>
  <si>
    <t xml:space="preserve">86880</t>
  </si>
  <si>
    <t xml:space="preserve">VÁLVULA EM PLÁSTICO CROMADO TIPO AMERICANA 3.1/2 X 1.1/2 SEM ADAPTADOR PARA PIA - FORNECIMENTO E INSTALAÇÃO. AF_01/2020</t>
  </si>
  <si>
    <t xml:space="preserve">25,85</t>
  </si>
  <si>
    <t xml:space="preserve">86881</t>
  </si>
  <si>
    <t xml:space="preserve">SIFÃO DO TIPO GARRAFA EM METAL CROMADO 1 X 1.1/2 - FORNECIMENTO E INSTALAÇÃO. AF_01/2020</t>
  </si>
  <si>
    <t xml:space="preserve">162,73</t>
  </si>
  <si>
    <t xml:space="preserve">86882</t>
  </si>
  <si>
    <t xml:space="preserve">SIFÃO DO TIPO GARRAFA/COPO EM PVC 1.1/4  X 1.1/2 - FORNECIMENTO E INSTALAÇÃO. AF_01/2020</t>
  </si>
  <si>
    <t xml:space="preserve">86883</t>
  </si>
  <si>
    <t xml:space="preserve">SIFÃO DO TIPO FLEXÍVEL EM PVC 1  X 1.1/2  - FORNECIMENTO E INSTALAÇÃO. AF_01/2020</t>
  </si>
  <si>
    <t xml:space="preserve">15,09</t>
  </si>
  <si>
    <t xml:space="preserve">86884</t>
  </si>
  <si>
    <t xml:space="preserve">ENGATE FLEXÍVEL EM PLÁSTICO BRANCO, 1/2 X 30CM - FORNECIMENTO E INSTALAÇÃO. AF_01/2020</t>
  </si>
  <si>
    <t xml:space="preserve">86885</t>
  </si>
  <si>
    <t xml:space="preserve">ENGATE FLEXÍVEL EM PLÁSTICO BRANCO, 1/2 X 40CM - FORNECIMENTO E INSTALAÇÃO. AF_01/2020</t>
  </si>
  <si>
    <t xml:space="preserve">15,54</t>
  </si>
  <si>
    <t xml:space="preserve">86886</t>
  </si>
  <si>
    <t xml:space="preserve">ENGATE FLEXÍVEL EM INOX, 1/2  X 30CM - FORNECIMENTO E INSTALAÇÃO. AF_01/2020</t>
  </si>
  <si>
    <t xml:space="preserve">40,55</t>
  </si>
  <si>
    <t xml:space="preserve">86887</t>
  </si>
  <si>
    <t xml:space="preserve">ENGATE FLEXÍVEL EM INOX, 1/2  X 40CM - FORNECIMENTO E INSTALAÇÃO. AF_01/2020</t>
  </si>
  <si>
    <t xml:space="preserve">86888</t>
  </si>
  <si>
    <t xml:space="preserve">VASO SANITÁRIO SIFONADO COM CAIXA ACOPLADA LOUÇA BRANCA - FORNECIMENTO E INSTALAÇÃO. AF_01/2020</t>
  </si>
  <si>
    <t xml:space="preserve">377,11</t>
  </si>
  <si>
    <t xml:space="preserve">86889</t>
  </si>
  <si>
    <t xml:space="preserve">BANCADA DE GRANITO CINZA POLIDO, DE 1,50 X 0,60 M, PARA PIA DE COZINHA - FORNECIMENTO E INSTALAÇÃO. AF_01/2020</t>
  </si>
  <si>
    <t xml:space="preserve">727,66</t>
  </si>
  <si>
    <t xml:space="preserve">86893</t>
  </si>
  <si>
    <t xml:space="preserve">BANCADA DE MÁRMORE BRANCO POLIDO, DE 1,50 X 0,60 M, PARA PIA DE COZINHA - FORNECIMENTO E INSTALAÇÃO. AF_01/2020</t>
  </si>
  <si>
    <t xml:space="preserve">630,19</t>
  </si>
  <si>
    <t xml:space="preserve">86894</t>
  </si>
  <si>
    <t xml:space="preserve">BANCADA DE MÁRMORE SINTÉTICO, DE 120 X 60CM, COM CUBA INTEGRADA - FORNECIMENTO E INSTALAÇÃO. AF_01/2020</t>
  </si>
  <si>
    <t xml:space="preserve">289,27</t>
  </si>
  <si>
    <t xml:space="preserve">86895</t>
  </si>
  <si>
    <t xml:space="preserve">BANCADA DE GRANITO CINZA POLIDO, DE 0,50 X 0,60 M, PARA LAVATÓRIO - FORNECIMENTO E INSTALAÇÃO. AF_01/2020</t>
  </si>
  <si>
    <t xml:space="preserve">359,40</t>
  </si>
  <si>
    <t xml:space="preserve">86899</t>
  </si>
  <si>
    <t xml:space="preserve">BANCADA DE MÁRMORE BRANCO POLIDO, DE 0,50 X 0,60 M, PARA LAVATÓRIO - FORNECIMENTO E INSTALAÇÃO. AF_01/2020</t>
  </si>
  <si>
    <t xml:space="preserve">322,84</t>
  </si>
  <si>
    <t xml:space="preserve">86900</t>
  </si>
  <si>
    <t xml:space="preserve">CUBA DE EMBUTIR RETANGULAR DE AÇO INOXIDÁVEL, 46 X 30 X 12 CM - FORNECIMENTO E INSTALAÇÃO. AF_01/2020</t>
  </si>
  <si>
    <t xml:space="preserve">175,50</t>
  </si>
  <si>
    <t xml:space="preserve">86901</t>
  </si>
  <si>
    <t xml:space="preserve">CUBA DE EMBUTIR OVAL EM LOUÇA BRANCA, 35 X 50CM OU EQUIVALENTE - FORNECIMENTO E INSTALAÇÃO. AF_01/2020</t>
  </si>
  <si>
    <t xml:space="preserve">120,24</t>
  </si>
  <si>
    <t xml:space="preserve">86902</t>
  </si>
  <si>
    <t xml:space="preserve">LAVATÓRIO LOUÇA BRANCA COM COLUNA, *44 X 35,5* CM, PADRÃO POPULAR - FORNECIMENTO E INSTALAÇÃO. AF_01/2020</t>
  </si>
  <si>
    <t xml:space="preserve">263,61</t>
  </si>
  <si>
    <t xml:space="preserve">86903</t>
  </si>
  <si>
    <t xml:space="preserve">LAVATÓRIO LOUÇA BRANCA COM COLUNA, 45 X 55CM OU EQUIVALENTE, PADRÃO MÉDIO - FORNECIMENTO E INSTALAÇÃO. AF_01/2020</t>
  </si>
  <si>
    <t xml:space="preserve">300,05</t>
  </si>
  <si>
    <t xml:space="preserve">86904</t>
  </si>
  <si>
    <t xml:space="preserve">LAVATÓRIO LOUÇA BRANCA SUSPENSO, 29,5 X 39CM OU EQUIVALENTE, PADRÃO POPULAR - FORNECIMENTO E INSTALAÇÃO. AF_01/2020</t>
  </si>
  <si>
    <t xml:space="preserve">119,64</t>
  </si>
  <si>
    <t xml:space="preserve">86905</t>
  </si>
  <si>
    <t xml:space="preserve">APARELHO MISTURADOR DE MESA PARA LAVATÓRIO, PADRÃO MÉDIO - FORNECIMENTO E INSTALAÇÃO. AF_01/2020</t>
  </si>
  <si>
    <t xml:space="preserve">319,55</t>
  </si>
  <si>
    <t xml:space="preserve">86906</t>
  </si>
  <si>
    <t xml:space="preserve">TORNEIRA CROMADA DE MESA, 1/2 OU 3/4, PARA LAVATÓRIO, PADRÃO POPULAR - FORNECIMENTO E INSTALAÇÃO. AF_01/2020</t>
  </si>
  <si>
    <t xml:space="preserve">59,22</t>
  </si>
  <si>
    <t xml:space="preserve">86908</t>
  </si>
  <si>
    <t xml:space="preserve">APARELHO MISTURADOR DE MESA PARA PIA DE COZINHA, PADRÃO MÉDIO - FORNECIMENTO E INSTALAÇÃO. AF_01/2020</t>
  </si>
  <si>
    <t xml:space="preserve">379,24</t>
  </si>
  <si>
    <t xml:space="preserve">86909</t>
  </si>
  <si>
    <t xml:space="preserve">TORNEIRA CROMADA TUBO MÓVEL, DE MESA, 1/2 OU 3/4, PARA PIA DE COZINHA, PADRÃO ALTO - FORNECIMENTO E INSTALAÇÃO. AF_01/2020</t>
  </si>
  <si>
    <t xml:space="preserve">102,84</t>
  </si>
  <si>
    <t xml:space="preserve">86910</t>
  </si>
  <si>
    <t xml:space="preserve">TORNEIRA CROMADA TUBO MÓVEL, DE PAREDE, 1/2 OU 3/4, PARA PIA DE COZINHA, PADRÃO MÉDIO - FORNECIMENTO E INSTALAÇÃO. AF_01/2020</t>
  </si>
  <si>
    <t xml:space="preserve">100,75</t>
  </si>
  <si>
    <t xml:space="preserve">86911</t>
  </si>
  <si>
    <t xml:space="preserve">TORNEIRA CROMADA LONGA, DE PAREDE, 1/2 OU 3/4, PARA PIA DE COZINHA, PADRÃO POPULAR - FORNECIMENTO E INSTALAÇÃO. AF_01/2020</t>
  </si>
  <si>
    <t xml:space="preserve">69,35</t>
  </si>
  <si>
    <t xml:space="preserve">86913</t>
  </si>
  <si>
    <t xml:space="preserve">TORNEIRA CROMADA 1/2 OU 3/4 PARA TANQUE, PADRÃO POPULAR - FORNECIMENTO E INSTALAÇÃO. AF_01/2020</t>
  </si>
  <si>
    <t xml:space="preserve">44,26</t>
  </si>
  <si>
    <t xml:space="preserve">86914</t>
  </si>
  <si>
    <t xml:space="preserve">TORNEIRA CROMADA 1/2 OU 3/4 PARA TANQUE, PADRÃO MÉDIO - FORNECIMENTO E INSTALAÇÃO. AF_01/2020</t>
  </si>
  <si>
    <t xml:space="preserve">78,10</t>
  </si>
  <si>
    <t xml:space="preserve">86915</t>
  </si>
  <si>
    <t xml:space="preserve">TORNEIRA CROMADA DE MESA, 1/2 OU 3/4, PARA LAVATÓRIO, PADRÃO MÉDIO - FORNECIMENTO E INSTALAÇÃO. AF_01/2020</t>
  </si>
  <si>
    <t xml:space="preserve">112,44</t>
  </si>
  <si>
    <t xml:space="preserve">86916</t>
  </si>
  <si>
    <t xml:space="preserve">TORNEIRA PLÁSTICA 3/4 PARA TANQUE - FORNECIMENTO E INSTALAÇÃO. AF_01/2020</t>
  </si>
  <si>
    <t xml:space="preserve">50,06</t>
  </si>
  <si>
    <t xml:space="preserve">86919</t>
  </si>
  <si>
    <t xml:space="preserve">TANQUE DE LOUÇA BRANCA COM COLUNA, 30L OU EQUIVALENTE, INCLUSO SIFÃO FLEXÍVEL EM PVC, VÁLVULA METÁLICA E TORNEIRA DE METAL CROMADO PADRÃO MÉDIO - FORNECIMENTO E INSTALAÇÃO. AF_01/2020</t>
  </si>
  <si>
    <t xml:space="preserve">711,16</t>
  </si>
  <si>
    <t xml:space="preserve">86920</t>
  </si>
  <si>
    <t xml:space="preserve">TANQUE DE LOUÇA BRANCA COM COLUNA, 30L OU EQUIVALENTE, INCLUSO SIFÃO FLEXÍVEL EM PVC, VÁLVULA PLÁSTICA E TORNEIRA DE METAL CROMADO PADRÃO POPULAR - FORNECIMENTO E INSTALAÇÃO. AF_01/2020</t>
  </si>
  <si>
    <t xml:space="preserve">631,69</t>
  </si>
  <si>
    <t xml:space="preserve">86921</t>
  </si>
  <si>
    <t xml:space="preserve">TANQUE DE LOUÇA BRANCA COM COLUNA, 30L OU EQUIVALENTE, INCLUSO SIFÃO FLEXÍVEL EM PVC, VÁLVULA PLÁSTICA E TORNEIRA DE PLÁSTICO - FORNECIMENTO E INSTALAÇÃO. AF_01/2020</t>
  </si>
  <si>
    <t xml:space="preserve">637,49</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683,39</t>
  </si>
  <si>
    <t xml:space="preserve">86923</t>
  </si>
  <si>
    <t xml:space="preserve">TANQUE DE LOUÇA BRANCA SUSPENSO, 18L OU EQUIVALENTE, INCLUSO SIFÃO TIPO GARRAFA EM PVC, VÁLVULA PLÁSTICA E TORNEIRA DE METAL CROMADO PADRÃO POPULAR - FORNECIMENTO E INSTALAÇÃO. AF_01/2020</t>
  </si>
  <si>
    <t xml:space="preserve">467,68</t>
  </si>
  <si>
    <t xml:space="preserve">86924</t>
  </si>
  <si>
    <t xml:space="preserve">TANQUE DE LOUÇA BRANCA SUSPENSO, 18L OU EQUIVALENTE, INCLUSO SIFÃO TIPO GARRAFA EM PVC, VÁLVULA PLÁSTICA E TORNEIRA DE PLÁSTICO - FORNECIMENTO E INSTALAÇÃO. AF_01/2020</t>
  </si>
  <si>
    <t xml:space="preserve">473,48</t>
  </si>
  <si>
    <t xml:space="preserve">86925</t>
  </si>
  <si>
    <t xml:space="preserve">TANQUE DE MÁRMORE SINTÉTICO COM COLUNA, 22L OU EQUIVALENTE, INCLUSO SIFÃO FLEXÍVEL EM PVC, VÁLVULA PLÁSTICA E TORNEIRA DE METAL CROMADO PADRÃO POPULAR - FORNECIMENTO E INSTALAÇÃO. AF_01/2020</t>
  </si>
  <si>
    <t xml:space="preserve">557,18</t>
  </si>
  <si>
    <t xml:space="preserve">86926</t>
  </si>
  <si>
    <t xml:space="preserve">TANQUE DE MÁRMORE SINTÉTICO COM COLUNA, 22L OU EQUIVALENTE, INCLUSO SIFÃO FLEXÍVEL EM PVC, VÁLVULA PLÁSTICA E TORNEIRA DE PLÁSTICO - FORNECIMENTO E INSTALAÇÃO. AF_01/2020</t>
  </si>
  <si>
    <t xml:space="preserve">562,98</t>
  </si>
  <si>
    <t xml:space="preserve">86927</t>
  </si>
  <si>
    <t xml:space="preserve">TANQUE DE MÁRMORE SINTÉTICO SUSPENSO, 22L OU EQUIVALENTE, INCLUSO SIFÃO TIPO GARRAFA EM PVC, VÁLVULA PLÁSTICA E TORNEIRA DE METAL CROMADO PADRÃO POPULAR - FORNEC. E INSTALAÇÃO. AF_01/2020</t>
  </si>
  <si>
    <t xml:space="preserve">361,23</t>
  </si>
  <si>
    <t xml:space="preserve">86928</t>
  </si>
  <si>
    <t xml:space="preserve">TANQUE DE MÁRMORE SINTÉTICO SUSPENSO, 22L OU EQUIVALENTE, INCLUSO SIFÃO TIPO GARRAFA EM PVC, VÁLVULA PLÁSTICA E TORNEIRA DE PLÁSTICO - FORNECIMENTO E INSTALAÇÃO. AF_01/2020</t>
  </si>
  <si>
    <t xml:space="preserve">367,03</t>
  </si>
  <si>
    <t xml:space="preserve">86929</t>
  </si>
  <si>
    <t xml:space="preserve">TANQUE DE MÁRMORE SINTÉTICO SUSPENSO, 22L OU EQUIVALENTE, INCLUSO SIFÃO FLEXÍVEL EM PVC, VÁLVULA PLÁSTICA E TORNEIRA DE METAL CROMADO PADRÃO POPULAR - FORNECIMENTO E INSTALAÇÃO. AF_01/2020</t>
  </si>
  <si>
    <t xml:space="preserve">349,83</t>
  </si>
  <si>
    <t xml:space="preserve">86930</t>
  </si>
  <si>
    <t xml:space="preserve">TANQUE DE MÁRMORE SINTÉTICO SUSPENSO, 22L OU EQUIVALENTE, INCLUSO SIFÃO FLEXÍVEL EM PVC, VÁLVULA PLÁSTICA E TORNEIRA DE PLÁSTICO - FORNECIMENTO E INSTALAÇÃO. AF_01/2020</t>
  </si>
  <si>
    <t xml:space="preserve">355,63</t>
  </si>
  <si>
    <t xml:space="preserve">86931</t>
  </si>
  <si>
    <t xml:space="preserve">VASO SANITÁRIO SIFONADO COM CAIXA ACOPLADA LOUÇA BRANCA, INCLUSO ENGATE FLEXÍVEL EM PLÁSTICO BRANCO, 1/2  X 40CM - FORNECIMENTO E INSTALAÇÃO. AF_01/2020</t>
  </si>
  <si>
    <t xml:space="preserve">392,65</t>
  </si>
  <si>
    <t xml:space="preserve">86932</t>
  </si>
  <si>
    <t xml:space="preserve">VASO SANITÁRIO SIFONADO COM CAIXA ACOPLADA LOUÇA BRANCA - PADRÃO MÉDIO, INCLUSO ENGATE FLEXÍVEL EM METAL CROMADO, 1/2  X 40CM - FORNECIMENTO E INSTALAÇÃO. AF_01/2020</t>
  </si>
  <si>
    <t xml:space="preserve">420,98</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410,96</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399,56</t>
  </si>
  <si>
    <t xml:space="preserve">86935</t>
  </si>
  <si>
    <t xml:space="preserve">CUBA DE EMBUTIR DE AÇO INOXIDÁVEL MÉDIA, INCLUSO VÁLVULA TIPO AMERICANA EM METAL CROMADO E SIFÃO FLEXÍVEL EM PVC - FORNECIMENTO E INSTALAÇÃO. AF_01/2020</t>
  </si>
  <si>
    <t xml:space="preserve">249,13</t>
  </si>
  <si>
    <t xml:space="preserve">86936</t>
  </si>
  <si>
    <t xml:space="preserve">CUBA DE EMBUTIR DE AÇO INOXIDÁVEL MÉDIA, INCLUSO VÁLVULA TIPO AMERICANA E SIFÃO TIPO GARRAFA EM METAL CROMADO - FORNECIMENTO E INSTALAÇÃO. AF_01/2020</t>
  </si>
  <si>
    <t xml:space="preserve">396,77</t>
  </si>
  <si>
    <t xml:space="preserve">86937</t>
  </si>
  <si>
    <t xml:space="preserve">CUBA DE EMBUTIR OVAL EM LOUÇA BRANCA, 35 X 50CM OU EQUIVALENTE, INCLUSO VÁLVULA EM METAL CROMADO E SIFÃO FLEXÍVEL EM PVC - FORNECIMENTO E INSTALAÇÃO. AF_01/2020</t>
  </si>
  <si>
    <t xml:space="preserve">189,76</t>
  </si>
  <si>
    <t xml:space="preserve">86938</t>
  </si>
  <si>
    <t xml:space="preserve">CUBA DE EMBUTIR OVAL EM LOUÇA BRANCA, 35 X 50CM OU EQUIVALENTE, INCLUSO VÁLVULA E SIFÃO TIPO GARRAFA EM METAL CROMADO - FORNECIMENTO E INSTALAÇÃO. AF_01/2020</t>
  </si>
  <si>
    <t xml:space="preserve">337,40</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357,61</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924,50</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673,52</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25,04</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213,64</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1.067,53</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619,27</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1.057,03</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1.140,69</t>
  </si>
  <si>
    <t xml:space="preserve">95469</t>
  </si>
  <si>
    <t xml:space="preserve">VASO SANITARIO SIFONADO CONVENCIONAL COM  LOUÇA BRANCA - FORNECIMENTO E INSTALAÇÃO. AF_01/2020</t>
  </si>
  <si>
    <t xml:space="preserve">237,98</t>
  </si>
  <si>
    <t xml:space="preserve">95470</t>
  </si>
  <si>
    <t xml:space="preserve">VASO SANITARIO SIFONADO CONVENCIONAL COM LOUÇA BRANCA, INCLUSO CONJUNTO DE LIGAÇÃO PARA BACIA SANITÁRIA AJUSTÁVEL - FORNECIMENTO E INSTALAÇÃO. AF_10/2016</t>
  </si>
  <si>
    <t xml:space="preserve">247,43</t>
  </si>
  <si>
    <t xml:space="preserve">95471</t>
  </si>
  <si>
    <t xml:space="preserve">VASO SANITARIO SIFONADO CONVENCIONAL PARA PCD SEM FURO FRONTAL COM  LOUÇA BRANCA SEM ASSENTO -  FORNECIMENTO E INSTALAÇÃO. AF_01/2020</t>
  </si>
  <si>
    <t xml:space="preserve">580,09</t>
  </si>
  <si>
    <t xml:space="preserve">95472</t>
  </si>
  <si>
    <t xml:space="preserve">VASO SANITARIO SIFONADO CONVENCIONAL PARA PCD SEM FURO FRONTAL COM LOUÇA BRANCA SEM ASSENTO, INCLUSO CONJUNTO DE LIGAÇÃO PARA BACIA SANITÁRIA AJUSTÁVEL - FORNECIMENTO E INSTALAÇÃO. AF_01/2020</t>
  </si>
  <si>
    <t xml:space="preserve">589,54</t>
  </si>
  <si>
    <t xml:space="preserve">95542</t>
  </si>
  <si>
    <t xml:space="preserve">PORTA TOALHA ROSTO EM METAL CROMADO, TIPO ARGOLA, INCLUSO FIXAÇÃO. AF_01/2020</t>
  </si>
  <si>
    <t xml:space="preserve">95543</t>
  </si>
  <si>
    <t xml:space="preserve">PORTA TOALHA BANHO EM METAL CROMADO, TIPO BARRA, INCLUSO FIXAÇÃO. AF_01/2020</t>
  </si>
  <si>
    <t xml:space="preserve">75,04</t>
  </si>
  <si>
    <t xml:space="preserve">95544</t>
  </si>
  <si>
    <t xml:space="preserve">PAPELEIRA DE PAREDE EM METAL CROMADO SEM TAMPA, INCLUSO FIXAÇÃO. AF_01/2020</t>
  </si>
  <si>
    <t xml:space="preserve">55,40</t>
  </si>
  <si>
    <t xml:space="preserve">95545</t>
  </si>
  <si>
    <t xml:space="preserve">SABONETEIRA DE PAREDE EM METAL CROMADO, INCLUSO FIXAÇÃO. AF_01/2020</t>
  </si>
  <si>
    <t xml:space="preserve">54,29</t>
  </si>
  <si>
    <t xml:space="preserve">95546</t>
  </si>
  <si>
    <t xml:space="preserve">KIT DE ACESSORIOS PARA BANHEIRO EM METAL CROMADO, 5 PECAS, INCLUSO FIXAÇÃO. AF_01/2020</t>
  </si>
  <si>
    <t xml:space="preserve">181,04</t>
  </si>
  <si>
    <t xml:space="preserve">95547</t>
  </si>
  <si>
    <t xml:space="preserve">SABONETEIRA PLASTICA TIPO DISPENSER PARA SABONETE LIQUIDO COM RESERVATORIO 800 A 1500 ML, INCLUSO FIXAÇÃO. AF_01/2020</t>
  </si>
  <si>
    <t xml:space="preserve">72,95</t>
  </si>
  <si>
    <t xml:space="preserve">100848</t>
  </si>
  <si>
    <t xml:space="preserve">VASO SANITÁRIO INFANTIL LOUÇA BRANCA - FORNECIMENTO E INSTALACAO. AF_01/2020</t>
  </si>
  <si>
    <t xml:space="preserve">418,52</t>
  </si>
  <si>
    <t xml:space="preserve">100849</t>
  </si>
  <si>
    <t xml:space="preserve">ASSENTO SANITÁRIO CONVENCIONAL - FORNECIMENTO E INSTALACAO. AF_01/2020</t>
  </si>
  <si>
    <t xml:space="preserve">44,92</t>
  </si>
  <si>
    <t xml:space="preserve">100851</t>
  </si>
  <si>
    <t xml:space="preserve">ASSENTO SANITÁRIO INFANTIL - FORNECIMENTO E INSTALACAO. AF_01/2020</t>
  </si>
  <si>
    <t xml:space="preserve">89,42</t>
  </si>
  <si>
    <t xml:space="preserve">100852</t>
  </si>
  <si>
    <t xml:space="preserve">CUBA DE EMBUTIR RETANGULAR DE AÇO INOXIDÁVEL, 56 X 33 X 12 CM - FORNECIMENTO E INSTALAÇÃO. AF_01/2020</t>
  </si>
  <si>
    <t xml:space="preserve">192,04</t>
  </si>
  <si>
    <t xml:space="preserve">100853</t>
  </si>
  <si>
    <t xml:space="preserve">TORNEIRA CROMADA DE MESA PARA LAVATORIO, TIPO MONOCOMANDO. AF_01/2020</t>
  </si>
  <si>
    <t xml:space="preserve">272,29</t>
  </si>
  <si>
    <t xml:space="preserve">100854</t>
  </si>
  <si>
    <t xml:space="preserve">TORNEIRA CROMADA DE MESA PARA LAVATÓRIO COM SENSOR DE PRESENCA. AF_01/2020</t>
  </si>
  <si>
    <t xml:space="preserve">1.400,90</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30,53</t>
  </si>
  <si>
    <t xml:space="preserve">100857</t>
  </si>
  <si>
    <t xml:space="preserve">ACABAMENTO MONOCOMANDO PARA CHUVEIRO  FORNECIMENTO E INSTALAÇÃO. AF_01/2020</t>
  </si>
  <si>
    <t xml:space="preserve">412,19</t>
  </si>
  <si>
    <t xml:space="preserve">100858</t>
  </si>
  <si>
    <t xml:space="preserve">MICTÓRIO SIFONADO LOUÇA BRANCA  PADRÃO MÉDIO  FORNECIMENTO E INSTALAÇÃO. AF_01/2020</t>
  </si>
  <si>
    <t xml:space="preserve">605,48</t>
  </si>
  <si>
    <t xml:space="preserve">100859</t>
  </si>
  <si>
    <t xml:space="preserve">MICTÓRIO SIFONADO LOUÇA BRANCA PARA ENTRADA DE ÁGUA EMBUTIDA  PADRÃO ALTO  FORNECIMENTO E INSTALAÇÃO. AF_01/2020</t>
  </si>
  <si>
    <t xml:space="preserve">757,36</t>
  </si>
  <si>
    <t xml:space="preserve">100860</t>
  </si>
  <si>
    <t xml:space="preserve">CHUVEIRO ELÉTRICO COMUM CORPO PLÁSTICO, TIPO DUCHA  FORNECIMENTO E INSTALAÇÃO. AF_01/2020</t>
  </si>
  <si>
    <t xml:space="preserve">92,42</t>
  </si>
  <si>
    <t xml:space="preserve">100861</t>
  </si>
  <si>
    <t xml:space="preserve">SUPORTE MÃO FRANCESA EM AÇO, ABAS IGUAIS 30 CM, CAPACIDADE MINIMA 60 KG, BRANCO - FORNECIMENTO E INSTALAÇÃO. AF_01/2020</t>
  </si>
  <si>
    <t xml:space="preserve">40,93</t>
  </si>
  <si>
    <t xml:space="preserve">100862</t>
  </si>
  <si>
    <t xml:space="preserve">SUPORTE MÃO FRANCESA EM ACO, ABAS IGUAIS 40 CM, CAPACIDADE MINIMA 70 KG, BRANCO - FORNECIMENTO E INSTALAÇÃO. AF_01/2020</t>
  </si>
  <si>
    <t xml:space="preserve">45,45</t>
  </si>
  <si>
    <t xml:space="preserve">100863</t>
  </si>
  <si>
    <t xml:space="preserve">BARRA DE APOIO EM "L", EM ACO INOX POLIDO 70 X 70 CM, FIXADA NA PAREDE - FORNECIMENTO E INSTALACAO. AF_01/2020</t>
  </si>
  <si>
    <t xml:space="preserve">565,15</t>
  </si>
  <si>
    <t xml:space="preserve">100864</t>
  </si>
  <si>
    <t xml:space="preserve">BARRA DE APOIO EM "L", EM ACO INOX POLIDO 80 X 80 CM, FIXADA NA PAREDE - FORNECIMENTO E INSTALACAO. AF_01/2020</t>
  </si>
  <si>
    <t xml:space="preserve">618,08</t>
  </si>
  <si>
    <t xml:space="preserve">100865</t>
  </si>
  <si>
    <t xml:space="preserve">BARRA DE APOIO LATERAL ARTICULADA, COM TRAVA, EM ACO INOX POLIDO, FIXADA NA PAREDE - FORNECIMENTO E INSTALAÇÃO. AF_01/2020</t>
  </si>
  <si>
    <t xml:space="preserve">536,97</t>
  </si>
  <si>
    <t xml:space="preserve">100866</t>
  </si>
  <si>
    <t xml:space="preserve">BARRA DE APOIO RETA, EM ACO INOX POLIDO, COMPRIMENTO 60CM, FIXADA NA PAREDE - FORNECIMENTO E INSTALAÇÃO. AF_01/2020</t>
  </si>
  <si>
    <t xml:space="preserve">295,60</t>
  </si>
  <si>
    <t xml:space="preserve">100867</t>
  </si>
  <si>
    <t xml:space="preserve">BARRA DE APOIO RETA, EM ACO INOX POLIDO, COMPRIMENTO 70 CM,  FIXADA NA PAREDE - FORNECIMENTO E INSTALAÇÃO. AF_01/2020</t>
  </si>
  <si>
    <t xml:space="preserve">313,06</t>
  </si>
  <si>
    <t xml:space="preserve">100868</t>
  </si>
  <si>
    <t xml:space="preserve">BARRA DE APOIO RETA, EM ACO INOX POLIDO, COMPRIMENTO 80 CM,  FIXADA NA PAREDE - FORNECIMENTO E INSTALAÇÃO. AF_01/2020</t>
  </si>
  <si>
    <t xml:space="preserve">324,67</t>
  </si>
  <si>
    <t xml:space="preserve">100869</t>
  </si>
  <si>
    <t xml:space="preserve">BARRA DE APOIO RETA, EM ACO INOX POLIDO, COMPRIMENTO 90 CM,  FIXADA NA PAREDE - FORNECIMENTO E INSTALAÇÃO. AF_01/2020</t>
  </si>
  <si>
    <t xml:space="preserve">333,58</t>
  </si>
  <si>
    <t xml:space="preserve">100870</t>
  </si>
  <si>
    <t xml:space="preserve">BARRA DE APOIO RETA, EM ALUMINIO, COMPRIMENTO 60 CM,  FIXADA NA PAREDE - FORNECIMENTO E INSTALAÇÃO. AF_01/2020</t>
  </si>
  <si>
    <t xml:space="preserve">274,04</t>
  </si>
  <si>
    <t xml:space="preserve">100871</t>
  </si>
  <si>
    <t xml:space="preserve">BARRA DE APOIO RETA, EM ALUMINIO, COMPRIMENTO 70 CM,  FIXADA NA PAREDE - FORNECIMENTO E INSTALAÇÃO. AF_01/2020</t>
  </si>
  <si>
    <t xml:space="preserve">294,02</t>
  </si>
  <si>
    <t xml:space="preserve">100872</t>
  </si>
  <si>
    <t xml:space="preserve">BARRA DE APOIO RETA, EM ALUMINIO, COMPRIMENTO 80 CM,  FIXADA NA PAREDE - FORNECIMENTO E INSTALAÇÃO. AF_01/2020</t>
  </si>
  <si>
    <t xml:space="preserve">306,78</t>
  </si>
  <si>
    <t xml:space="preserve">100873</t>
  </si>
  <si>
    <t xml:space="preserve">BARRA DE APOIO RETA, EM ALUMINIO, COMPRIMENTO 90 CM,  FIXADA NA PAREDE - FORNECIMENTO E INSTALAÇÃO. AF_01/2020</t>
  </si>
  <si>
    <t xml:space="preserve">314,75</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993,03</t>
  </si>
  <si>
    <t xml:space="preserve">100878</t>
  </si>
  <si>
    <t xml:space="preserve">VASO SANITÁRIO SIFONADO COM CAIXA ACOPLADA, LOUÇA BRANCA - PADRÃO ALTO - FORNECIMENTO E INSTALAÇÃO. AF_01/2020</t>
  </si>
  <si>
    <t xml:space="preserve">502,77</t>
  </si>
  <si>
    <t xml:space="preserve">98052</t>
  </si>
  <si>
    <t xml:space="preserve">TANQUE SÉPTICO CIRCULAR, EM CONCRETO PRÉ-MOLDADO, DIÂMETRO INTERNO = 1,10 M, ALTURA INTERNA = 2,50 M, VOLUME ÚTIL: 2138,2 L (PARA 5 CONTRIBUINTES). AF_12/2020</t>
  </si>
  <si>
    <t xml:space="preserve">1.954,00</t>
  </si>
  <si>
    <t xml:space="preserve">98053</t>
  </si>
  <si>
    <t xml:space="preserve">TANQUE SÉPTICO CIRCULAR, EM CONCRETO PRÉ-MOLDADO, DIÂMETRO INTERNO = 1,40 M, ALTURA INTERNA = 2,50 M, VOLUME ÚTIL: 3463,6 L (PARA 13 CONTRIBUINTES). AF_12/2020</t>
  </si>
  <si>
    <t xml:space="preserve">2.668,24</t>
  </si>
  <si>
    <t xml:space="preserve">98054</t>
  </si>
  <si>
    <t xml:space="preserve">TANQUE SÉPTICO CIRCULAR, EM CONCRETO PRÉ-MOLDADO, DIÂMETRO INTERNO = 1,88 M, ALTURA INTERNA = 2,50 M, VOLUME ÚTIL: 6245,8 L (PARA 32 CONTRIBUINTES). AF_12/2020</t>
  </si>
  <si>
    <t xml:space="preserve">4.247,56</t>
  </si>
  <si>
    <t xml:space="preserve">98055</t>
  </si>
  <si>
    <t xml:space="preserve">TANQUE SÉPTICO CIRCULAR, EM CONCRETO PRÉ-MOLDADO, DIÂMETRO INTERNO = 2,38 M, ALTURA INTERNA = 2,50 M, VOLUME ÚTIL: 10009,8 L (PARA 69 CONTRIBUINTES). AF_12/2020</t>
  </si>
  <si>
    <t xml:space="preserve">5.741,07</t>
  </si>
  <si>
    <t xml:space="preserve">98056</t>
  </si>
  <si>
    <t xml:space="preserve">TANQUE SÉPTICO CIRCULAR, EM CONCRETO PRÉ-MOLDADO, DIÂMETRO INTERNO = 2,38 M, ALTURA INTERNA = 3,0 M, VOLUME ÚTIL: 12234,2 L (PARA 86 CONTRIBUINTES). AF_12/2020</t>
  </si>
  <si>
    <t xml:space="preserve">6.693,32</t>
  </si>
  <si>
    <t xml:space="preserve">98057</t>
  </si>
  <si>
    <t xml:space="preserve">TANQUE SÉPTICO CIRCULAR, EM CONCRETO PRÉ-MOLDADO, DIÂMETRO INTERNO = 2,88 M, ALTURA INTERNA = 2,50 M, VOLUME ÚTIL: 14657,4 L (PARA 105 CONTRIBUINTES). AF_12/2020</t>
  </si>
  <si>
    <t xml:space="preserve">7.897,91</t>
  </si>
  <si>
    <t xml:space="preserve">98058</t>
  </si>
  <si>
    <t xml:space="preserve">FILTRO ANAERÓBIO CIRCULAR, EM CONCRETO PRÉ-MOLDADO, DIÂMETRO INTERNO = 1,10 M, ALTURA INTERNA = 1,50 M, VOLUME ÚTIL: 1140,4 L (PARA 5 CONTRIBUINTES). AF_12/2020</t>
  </si>
  <si>
    <t xml:space="preserve">1.670,87</t>
  </si>
  <si>
    <t xml:space="preserve">98059</t>
  </si>
  <si>
    <t xml:space="preserve">FILTRO ANAERÓBIO CIRCULAR, EM CONCRETO PRÉ-MOLDADO, DIÂMETRO INTERNO = 1,88 M, ALTURA INTERNA = 1,50 M, VOLUME ÚTIL: 3331,1 L (PARA 19 CONTRIBUINTES). AF_12/2020</t>
  </si>
  <si>
    <t xml:space="preserve">3.509,10</t>
  </si>
  <si>
    <t xml:space="preserve">98060</t>
  </si>
  <si>
    <t xml:space="preserve">FILTRO ANAERÓBIO CIRCULAR, EM CONCRETO PRÉ-MOLDADO, DIÂMETRO INTERNO = 2,38 M, ALTURA INTERNA = 1,50 M, VOLUME ÚTIL: 5338,6 L (PARA 34 CONTRIBUINTES). AF_12/2020</t>
  </si>
  <si>
    <t xml:space="preserve">4.869,26</t>
  </si>
  <si>
    <t xml:space="preserve">98061</t>
  </si>
  <si>
    <t xml:space="preserve">FILTRO ANAERÓBIO CIRCULAR, EM CONCRETO PRÉ-MOLDADO, DIÂMETRO INTERNO = 2,88 M, ALTURA INTERNA = 1,50 M, VOLUME ÚTIL: 7817,3 L (PARA 75 CONTRIBUINTES). AF_12/2020</t>
  </si>
  <si>
    <t xml:space="preserve">6.732,89</t>
  </si>
  <si>
    <t xml:space="preserve">98062</t>
  </si>
  <si>
    <t xml:space="preserve">SUMIDOURO CIRCULAR, EM CONCRETO PRÉ-MOLDADO, DIÂMETRO INTERNO = 1,88 M, ALTURA INTERNA = 2,00 M, ÁREA DE INFILTRAÇÃO: 13,1 M² (PARA 5 CONTRIBUINTES). AF_12/2020</t>
  </si>
  <si>
    <t xml:space="preserve">2.694,60</t>
  </si>
  <si>
    <t xml:space="preserve">98063</t>
  </si>
  <si>
    <t xml:space="preserve">SUMIDOURO CIRCULAR, EM CONCRETO PRÉ-MOLDADO, DIÂMETRO INTERNO = 2,38 M, ALTURA INTERNA = 2,50 M, ÁREA DE INFILTRAÇÃO: 21,3 M² (PARA 8 CONTRIBUINTES). AF_12/2020</t>
  </si>
  <si>
    <t xml:space="preserve">4.098,25</t>
  </si>
  <si>
    <t xml:space="preserve">98064</t>
  </si>
  <si>
    <t xml:space="preserve">SUMIDOURO CIRCULAR, EM CONCRETO PRÉ-MOLDADO, DIÂMETRO INTERNO = 2,38 M, ALTURA INTERNA = 3,0 M, ÁREA DE INFILTRAÇÃO: 25 M² (PARA 10 CONTRIBUINTES). AF_12/2020</t>
  </si>
  <si>
    <t xml:space="preserve">4.725,98</t>
  </si>
  <si>
    <t xml:space="preserve">98065</t>
  </si>
  <si>
    <t xml:space="preserve">SUMIDOURO CIRCULAR, EM CONCRETO PRÉ-MOLDADO, DIÂMETRO INTERNO = 2,88 M, ALTURA INTERNA = 3,0 M, ÁREA DE INFILTRAÇÃO: 31,4 M² (PARA 12 CONTRIBUINTES). AF_12/2020</t>
  </si>
  <si>
    <t xml:space="preserve">6.536,74</t>
  </si>
  <si>
    <t xml:space="preserve">98066</t>
  </si>
  <si>
    <t xml:space="preserve">TANQUE SÉPTICO RETANGULAR, EM ALVENARIA COM TIJOLOS CERÂMICOS MACIÇOS, DIMENSÕES INTERNAS: 1,0 X 2,0 X 1,4 M, VOLUME ÚTIL: 2000 L (PARA 5 CONTRIBUINTES). AF_12/2020</t>
  </si>
  <si>
    <t xml:space="preserve">5.349,35</t>
  </si>
  <si>
    <t xml:space="preserve">98067</t>
  </si>
  <si>
    <t xml:space="preserve">TANQUE SÉPTICO RETANGULAR, EM ALVENARIA COM TIJOLOS CERÂMICOS MACIÇOS, DIMENSÕES INTERNAS: 1,2 X 2,4 X 1,6 M, VOLUME ÚTIL: 3456 L (PARA 13 CONTRIBUINTES). AF_12/2020</t>
  </si>
  <si>
    <t xml:space="preserve">7.150,62</t>
  </si>
  <si>
    <t xml:space="preserve">98068</t>
  </si>
  <si>
    <t xml:space="preserve">TANQUE SÉPTICO RETANGULAR, EM ALVENARIA COM TIJOLOS CERÂMICOS MACIÇOS, DIMENSÕES INTERNAS: 1,4 X 3,2 X 1,8 M, VOLUME ÚTIL: 6272 L (PARA 32 CONTRIBUINTES). AF_12/2020</t>
  </si>
  <si>
    <t xml:space="preserve">10.107,58</t>
  </si>
  <si>
    <t xml:space="preserve">98069</t>
  </si>
  <si>
    <t xml:space="preserve">TANQUE SÉPTICO RETANGULAR, EM ALVENARIA COM TIJOLOS CERÂMICOS MACIÇOS, DIMENSÕES INTERNAS: 1,6 X 4,4 X 1,8 M, VOLUME ÚTIL: 9856 L (PARA 68 CONTRIBUINTES). AF_12/2020</t>
  </si>
  <si>
    <t xml:space="preserve">13.504,41</t>
  </si>
  <si>
    <t xml:space="preserve">98070</t>
  </si>
  <si>
    <t xml:space="preserve">TANQUE SÉPTICO RETANGULAR, EM ALVENARIA COM TIJOLOS CERÂMICOS MACIÇOS, DIMENSÕES INTERNAS: 1,6 X 4,8 X 2,0 M, VOLUME ÚTIL: 12288 L (PARA 86 CONTRIBUINTES). AF_12/2020</t>
  </si>
  <si>
    <t xml:space="preserve">15.510,13</t>
  </si>
  <si>
    <t xml:space="preserve">98071</t>
  </si>
  <si>
    <t xml:space="preserve">TANQUE SÉPTICO RETANGULAR, EM ALVENARIA COM TIJOLOS CERÂMICOS MACIÇOS, DIMENSÕES INTERNAS: 1,6 X 4,6 X 2,4 M, VOLUME ÚTIL: 14720 L (PARA 105 CONTRIBUINTES). AF_12/2020</t>
  </si>
  <si>
    <t xml:space="preserve">17.100,73</t>
  </si>
  <si>
    <t xml:space="preserve">98072</t>
  </si>
  <si>
    <t xml:space="preserve">FILTRO ANAERÓBIO RETANGULAR, EM ALVENARIA COM TIJOLOS CERÂMICOS MACIÇOS, DIMENSÕES INTERNAS: 0,8 X 1,2 X 1,67 M, VOLUME ÚTIL: 1152 L (PARA 5 CONTRIBUINTES). AF_12/2020</t>
  </si>
  <si>
    <t xml:space="preserve">4.443,43</t>
  </si>
  <si>
    <t xml:space="preserve">98073</t>
  </si>
  <si>
    <t xml:space="preserve">FILTRO ANAERÓBIO RETANGULAR, EM ALVENARIA COM TIJOLOS CERÂMICOS MACIÇOS, DIMENSÕES INTERNAS: 1,2 X 1,8 X 1,67 M, VOLUME ÚTIL: 2592 L (PARA 13 CONTRIBUINTES). AF_12/2020</t>
  </si>
  <si>
    <t xml:space="preserve">6.872,06</t>
  </si>
  <si>
    <t xml:space="preserve">98074</t>
  </si>
  <si>
    <t xml:space="preserve">FILTRO ANAERÓBIO RETANGULAR, EM ALVENARIA COM TIJOLOS CERÂMICOS MACIÇOS, DIMENSÕES INTERNAS: 1,4 X 3,0 X 1,67 M, VOLUME ÚTIL: 5040 L (PARA 32 CONTRIBUINTES). AF_12/2020</t>
  </si>
  <si>
    <t xml:space="preserve">10.565,62</t>
  </si>
  <si>
    <t xml:space="preserve">98075</t>
  </si>
  <si>
    <t xml:space="preserve">FILTRO ANAERÓBIO RETANGULAR, EM ALVENARIA COM TIJOLOS CERÂMICOS MACIÇOS, DIMENSÕES INTERNAS: 1,4 X 4,2 X 1,67 M, VOLUME ÚTIL: 7056 L (PARA 67 CONTRIBUINTES). AF_12/2020</t>
  </si>
  <si>
    <t xml:space="preserve">13.683,66</t>
  </si>
  <si>
    <t xml:space="preserve">98076</t>
  </si>
  <si>
    <t xml:space="preserve">FILTRO ANAERÓBIO RETANGULAR, EM ALVENARIA COM TIJOLOS CERÂMICOS MACIÇOS, DIMENSÕES INTERNAS: 1,6 X 4,6 X 1,67 M, VOLUME ÚTIL: 8832 L (PARA 84 CONTRIBUINTES). AF_12/2020</t>
  </si>
  <si>
    <t xml:space="preserve">15.702,85</t>
  </si>
  <si>
    <t xml:space="preserve">98077</t>
  </si>
  <si>
    <t xml:space="preserve">FILTRO ANAERÓBIO RETANGULAR, EM ALVENARIA COM TIJOLOS CERÂMICOS MACIÇOS, DIMENSÕES INTERNAS: 1,6 X 5,6 X 1,67 M, VOLUME ÚTIL: 10752 L (PARA 103 CONTRIBUINTES). AF_12/2020</t>
  </si>
  <si>
    <t xml:space="preserve">18.448,42</t>
  </si>
  <si>
    <t xml:space="preserve">98078</t>
  </si>
  <si>
    <t xml:space="preserve">SUMIDOURO RETANGULAR, EM ALVENARIA COM TIJOLOS CERÂMICOS MACIÇOS, DIMENSÕES INTERNAS: 0,8 X 1,4 X 3,0 M, ÁREA DE INFILTRAÇÃO: 13,2 M² (PARA 5 CONTRIBUINTES). AF_12/2020</t>
  </si>
  <si>
    <t xml:space="preserve">4.699,16</t>
  </si>
  <si>
    <t xml:space="preserve">98079</t>
  </si>
  <si>
    <t xml:space="preserve">SUMIDOURO RETANGULAR, EM ALVENARIA COM TIJOLOS CERÂMICOS MACIÇOS, DIMENSÕES INTERNAS: 1,0 X 3,0 X 3,0 M, ÁREA DE INFILTRAÇÃO: 25 M² (PARA 10 CONTRIBUINTES). AF_12/2020</t>
  </si>
  <si>
    <t xml:space="preserve">8.194,83</t>
  </si>
  <si>
    <t xml:space="preserve">98080</t>
  </si>
  <si>
    <t xml:space="preserve">SUMIDOURO RETANGULAR, EM ALVENARIA COM TIJOLOS CERÂMICOS MACIÇOS, DIMENSÕES INTERNAS: 1,6 X 3,4 X 3,0 M, ÁREA DE INFILTRAÇÃO: 32,9 M² (PARA 13 CONTRIBUINTES). AF_12/2020</t>
  </si>
  <si>
    <t xml:space="preserve">10.477,35</t>
  </si>
  <si>
    <t xml:space="preserve">98081</t>
  </si>
  <si>
    <t xml:space="preserve">SUMIDOURO RETANGULAR, EM ALVENARIA COM TIJOLOS CERÂMICOS MACIÇOS, DIMENSÕES INTERNAS: 1,6 X 5,8 X 3,0 M, ÁREA DE INFILTRAÇÃO: 50 M² (PARA 20 CONTRIBUINTES). AF_12/2020</t>
  </si>
  <si>
    <t xml:space="preserve">15.474,94</t>
  </si>
  <si>
    <t xml:space="preserve">98082</t>
  </si>
  <si>
    <t xml:space="preserve">TANQUE SÉPTICO RETANGULAR, EM ALVENARIA COM BLOCOS DE CONCRETO, DIMENSÕES INTERNAS: 1,0 X 2,0 X 1,4 M, VOLUME ÚTIL: 2000 L (PARA 5 CONTRIBUINTES). AF_12/2020</t>
  </si>
  <si>
    <t xml:space="preserve">3.831,97</t>
  </si>
  <si>
    <t xml:space="preserve">98083</t>
  </si>
  <si>
    <t xml:space="preserve">TANQUE SÉPTICO RETANGULAR, EM ALVENARIA COM BLOCOS DE CONCRETO, DIMENSÕES INTERNAS: 1,2 X 2,4 X 1,6 M, VOLUME ÚTIL: 3456 L (PARA 13 CONTRIBUINTES). AF_12/2020</t>
  </si>
  <si>
    <t xml:space="preserve">5.065,69</t>
  </si>
  <si>
    <t xml:space="preserve">98084</t>
  </si>
  <si>
    <t xml:space="preserve">TANQUE SÉPTICO RETANGULAR, EM ALVENARIA COM BLOCOS DE CONCRETO, DIMENSÕES INTERNAS: 1,4 X 3,2 X 1,8 M, VOLUME ÚTIL: 6272 L (PARA 32 CONTRIBUINTES). AF_12/2020</t>
  </si>
  <si>
    <t xml:space="preserve">7.114,80</t>
  </si>
  <si>
    <t xml:space="preserve">98085</t>
  </si>
  <si>
    <t xml:space="preserve">TANQUE SÉPTICO RETANGULAR, EM ALVENARIA COM BLOCOS DE CONCRETO, DIMENSÕES INTERNAS: 1,6 X 4,4 X 1,8 M, VOLUME ÚTIL: 9856 L (PARA 68 CONTRIBUINTES). AF_12/2020</t>
  </si>
  <si>
    <t xml:space="preserve">9.635,75</t>
  </si>
  <si>
    <t xml:space="preserve">98086</t>
  </si>
  <si>
    <t xml:space="preserve">TANQUE SÉPTICO RETANGULAR, EM ALVENARIA COM BLOCOS DE CONCRETO, DIMENSÕES INTERNAS: 1,6 X 4,8 X 2,0 M, VOLUME ÚTIL: 12288 L (PARA 86 CONTRIBUINTES). AF_12/2020</t>
  </si>
  <si>
    <t xml:space="preserve">10.900,70</t>
  </si>
  <si>
    <t xml:space="preserve">98087</t>
  </si>
  <si>
    <t xml:space="preserve">TANQUE SÉPTICO RETANGULAR, EM ALVENARIA COM BLOCOS DE CONCRETO, DIMENSÕES INTERNAS: 1,6 X 4,6 X 2,4 M, VOLUME ÚTIL: 14720 L (PARA 105 CONTRIBUINTES). AF_12/2020</t>
  </si>
  <si>
    <t xml:space="preserve">11.681,79</t>
  </si>
  <si>
    <t xml:space="preserve">98088</t>
  </si>
  <si>
    <t xml:space="preserve">FILTRO ANAERÓBIO RETANGULAR, EM ALVENARIA COM BLOCOS DE CONCRETO, DIMENSÕES INTERNAS: 0,8 X 1,2 X 1,67 M, VOLUME ÚTIL: 1152 L (PARA 5 CONTRIBUINTES). AF_12/2020</t>
  </si>
  <si>
    <t xml:space="preserve">3.268,62</t>
  </si>
  <si>
    <t xml:space="preserve">98089</t>
  </si>
  <si>
    <t xml:space="preserve">FILTRO ANAERÓBIO RETANGULAR, EM ALVENARIA COM BLOCOS DE CONCRETO, DIMENSÕES INTERNAS: 1,2 X 1,8 X 1,67 M, VOLUME ÚTIL: 2592 L (PARA 13 CONTRIBUINTES). AF_12/2020</t>
  </si>
  <si>
    <t xml:space="preserve">5.146,82</t>
  </si>
  <si>
    <t xml:space="preserve">98090</t>
  </si>
  <si>
    <t xml:space="preserve">FILTRO ANAERÓBIO RETANGULAR, EM ALVENARIA COM BLOCOS DE CONCRETO, DIMENSÕES INTERNAS: 1,4 X 3,0 X 1,67 M, VOLUME ÚTIL: 5040 L (PARA 32 CONTRIBUINTES). AF_12/2020</t>
  </si>
  <si>
    <t xml:space="preserve">8.053,20</t>
  </si>
  <si>
    <t xml:space="preserve">98091</t>
  </si>
  <si>
    <t xml:space="preserve">FILTRO ANAERÓBIO RETANGULAR, EM ALVENARIA COM BLOCOS DE CONCRETO, DIMENSÕES INTERNAS: 1,4 X 4,2 X 1,67 M, VOLUME ÚTIL: 7056 L (PARA 67 CONTRIBUINTES). AF_12/2020</t>
  </si>
  <si>
    <t xml:space="preserve">10.373,31</t>
  </si>
  <si>
    <t xml:space="preserve">98092</t>
  </si>
  <si>
    <t xml:space="preserve">FILTRO ANAERÓBIO RETANGULAR, EM ALVENARIA COM BLOCOS DE CONCRETO, DIMENSÕES INTERNAS: 1,6 X 4,6 X 1,67 M, VOLUME ÚTIL: 8832 L (PARA 84 CONTRIBUINTES). AF_12/2020</t>
  </si>
  <si>
    <t xml:space="preserve">12.177,15</t>
  </si>
  <si>
    <t xml:space="preserve">98093</t>
  </si>
  <si>
    <t xml:space="preserve">FILTRO ANAERÓBIO RETANGULAR, EM ALVENARIA COM BLOCOS DE CONCRETO, DIMENSÕES INTERNAS: 1,6 X 5,6 X 1,67 M, VOLUME ÚTIL: 10752 L (PARA 103 CONTRIBUINTES). AF_12/2020</t>
  </si>
  <si>
    <t xml:space="preserve">14.362,01</t>
  </si>
  <si>
    <t xml:space="preserve">98094</t>
  </si>
  <si>
    <t xml:space="preserve">SUMIDOURO RETANGULAR, EM ALVENARIA COM BLOCOS DE CONCRETO, DIMENSÕES INTERNAS: 0,8 X 1,4 X 3,0 M, ÁREA DE INFILTRAÇÃO: 13,2 M² (PARA 5 CONTRIBUINTES). AF_12/2020</t>
  </si>
  <si>
    <t xml:space="preserve">2.708,08</t>
  </si>
  <si>
    <t xml:space="preserve">98099</t>
  </si>
  <si>
    <t xml:space="preserve">SUMIDOURO RETANGULAR, EM ALVENARIA COM BLOCOS DE CONCRETO, DIMENSÕES INTERNAS: 1,0 X 3,0 X 3,0 M, ÁREA DE INFILTRAÇÃO: 25 M² (PARA 10 CONTRIBUINTES). AF_12/2020</t>
  </si>
  <si>
    <t xml:space="preserve">4.628,27</t>
  </si>
  <si>
    <t xml:space="preserve">98100</t>
  </si>
  <si>
    <t xml:space="preserve">SUMIDOURO RETANGULAR, EM ALVENARIA COM BLOCOS DE CONCRETO, DIMENSÕES INTERNAS: 1,6 X 3,4 X 3,0 M, ÁREA DE INFILTRAÇÃO: 32,9 M² (PARA 13 CONTRIBUINTES). . AF_12/2020</t>
  </si>
  <si>
    <t xml:space="preserve">6.035,51</t>
  </si>
  <si>
    <t xml:space="preserve">98101</t>
  </si>
  <si>
    <t xml:space="preserve">SUMIDOURO RETANGULAR, EM ALVENARIA COM BLOCOS DE CONCRETO, DIMENSÕES INTERNAS: 1,6 X 5,8 X 3,0 M, ÁREA DE INFILTRAÇÃO: 50 M² (PARA 20 CONTRIBUINTES). . AF_12/2020</t>
  </si>
  <si>
    <t xml:space="preserve">8.914,06</t>
  </si>
  <si>
    <t xml:space="preserve">98109</t>
  </si>
  <si>
    <t xml:space="preserve">CAIXA DE GORDURA ESPECIAL (CAPACIDADE: 312 L - PARA ATÉ 146 PESSOAS SERVIDAS NO PICO), RETANGULAR, EM ALVENARIA COM BLOCOS DE CONCRETO, DIMENSÕES INTERNAS = 0,4X1,2 M, ALTURA INTERNA = 1 M. AF_12/2020</t>
  </si>
  <si>
    <t xml:space="preserve">826,14</t>
  </si>
  <si>
    <t xml:space="preserve">98110</t>
  </si>
  <si>
    <t xml:space="preserve">CAIXA DE GORDURA PEQUENA (CAPACIDADE: 19 L), CIRCULAR, EM PVC, DIÂMETRO INTERNO= 0,3 M. AF_12/2020</t>
  </si>
  <si>
    <t xml:space="preserve">464,49</t>
  </si>
  <si>
    <t xml:space="preserve">98111</t>
  </si>
  <si>
    <t xml:space="preserve">CAIXA DE INSPEÇÃO PARA ATERRAMENTO, CIRCULAR, EM POLIETILENO, DIÂMETRO INTERNO = 0,3 M. AF_12/2020</t>
  </si>
  <si>
    <t xml:space="preserve">62,25</t>
  </si>
  <si>
    <t xml:space="preserve">98112</t>
  </si>
  <si>
    <t xml:space="preserve">TIL (TUBO DE INSPEÇÃO E LIMPEZA) CONDOMINIAL PARA ESGOTO, EM PVC, DN 100 X 100 MM. AF_12/2020</t>
  </si>
  <si>
    <t xml:space="preserve">131,10</t>
  </si>
  <si>
    <t xml:space="preserve">98114</t>
  </si>
  <si>
    <t xml:space="preserve">TAMPA CIRCULAR PARA ESGOTO E DRENAGEM, EM FERRO FUNDIDO, DIÂMETRO INTERNO = 0,6 M. AF_12/2020</t>
  </si>
  <si>
    <t xml:space="preserve">740,67</t>
  </si>
  <si>
    <t xml:space="preserve">98115</t>
  </si>
  <si>
    <t xml:space="preserve">TAMPA CIRCULAR PARA ESGOTO E DRENAGEM, EM CONCRETO PRÉ-MOLDADO, DIÂMETRO INTERNO = 0,6 M. AF_12/2020</t>
  </si>
  <si>
    <t xml:space="preserve">135,38</t>
  </si>
  <si>
    <t xml:space="preserve">89957</t>
  </si>
  <si>
    <t xml:space="preserve">PONTO DE CONSUMO TERMINAL DE ÁGUA FRIA (SUBRAMAL) COM TUBULAÇÃO DE PVC, DN 25 MM, INSTALADO EM RAMAL DE ÁGUA, INCLUSOS RASGO E CHUMBAMENTO EM ALVENARIA. AF_12/2014</t>
  </si>
  <si>
    <t xml:space="preserve">153,71</t>
  </si>
  <si>
    <t xml:space="preserve">89959</t>
  </si>
  <si>
    <t xml:space="preserve">PONTO DE CONSUMO TERMINAL DE ÁGUA QUENTE (SUBRAMAL) COM TUBULAÇÃO DE CPVC, DN 22 MM, INSTALADO EM RAMAL DE ÁGUA, INCLUSOS RASGO E CHUMBAMENTO EM ALVENARIA. AF_12/2014</t>
  </si>
  <si>
    <t xml:space="preserve">240,17</t>
  </si>
  <si>
    <t xml:space="preserve">89349</t>
  </si>
  <si>
    <t xml:space="preserve">REGISTRO DE PRESSÃO BRUTO, LATÃO, ROSCÁVEL, 1/2" - FORNECIMENTO E INSTALAÇÃO. AF_08/2021</t>
  </si>
  <si>
    <t xml:space="preserve">22,12</t>
  </si>
  <si>
    <t xml:space="preserve">89351</t>
  </si>
  <si>
    <t xml:space="preserve">REGISTRO DE PRESSÃO BRUTO, LATÃO,  ROSCÁVEL, 3/4'' - FORNECIMENTO E INSTALAÇÃO. AF_08/2021</t>
  </si>
  <si>
    <t xml:space="preserve">27,63</t>
  </si>
  <si>
    <t xml:space="preserve">89352</t>
  </si>
  <si>
    <t xml:space="preserve">REGISTRO DE GAVETA BRUTO, LATÃO, ROSCÁVEL, 1/2" - FORNECIMENTO E INSTALAÇÃO. AF_08/2021</t>
  </si>
  <si>
    <t xml:space="preserve">29,70</t>
  </si>
  <si>
    <t xml:space="preserve">89353</t>
  </si>
  <si>
    <t xml:space="preserve">REGISTRO DE GAVETA BRUTO, LATÃO, ROSCÁVEL, 3/4" - FORNECIMENTO E INSTALAÇÃO. AF_08/2021</t>
  </si>
  <si>
    <t xml:space="preserve">33,06</t>
  </si>
  <si>
    <t xml:space="preserve">89354</t>
  </si>
  <si>
    <t xml:space="preserve">MISTURADOR MONOCOMANDO PARA CHUVEIRO, BASE BRUTA E ACABAMENTO CROMADO - FORNECIMENTO E INSTALAÇÃO. AF_08/2021</t>
  </si>
  <si>
    <t xml:space="preserve">431,14</t>
  </si>
  <si>
    <t xml:space="preserve">89969</t>
  </si>
  <si>
    <t xml:space="preserve">KIT DE REGISTRO DE PRESSÃO BRUTO DE LATÃO ½", INCLUSIVE CONEXÕES,  ROSCÁVEL, INSTALADO EM RAMAL DE ÁGUA FRIA - FORNECIMENTO E INSTALAÇÃO. AF_12/2014</t>
  </si>
  <si>
    <t xml:space="preserve">89970</t>
  </si>
  <si>
    <t xml:space="preserve">KIT DE REGISTRO DE PRESSÃO BRUTO DE LATÃO ¾", INCLUSIVE CONEXÕES, ROSCÁVEL, INSTALADO EM RAMAL DE ÁGUA FRIA - FORNECIMENTO E INSTALAÇÃO. AF_12/2014</t>
  </si>
  <si>
    <t xml:space="preserve">43,29</t>
  </si>
  <si>
    <t xml:space="preserve">89971</t>
  </si>
  <si>
    <t xml:space="preserve">KIT DE REGISTRO DE GAVETA BRUTO DE LATÃO ½", INCLUSIVE CONEXÕES, ROSCÁVEL, INSTALADO EM RAMAL DE ÁGUA FRIA - FORNECIMENTO E INSTALAÇÃO. AF_12/2014</t>
  </si>
  <si>
    <t xml:space="preserve">42,00</t>
  </si>
  <si>
    <t xml:space="preserve">89972</t>
  </si>
  <si>
    <t xml:space="preserve">KIT DE REGISTRO DE GAVETA BRUTO DE LATÃO ¾", INCLUSIVE CONEXÕES, ROSCÁVEL, INSTALADO EM RAMAL DE ÁGUA FRIA - FORNECIMENTO E INSTALAÇÃO. AF_12/2014</t>
  </si>
  <si>
    <t xml:space="preserve">47,68</t>
  </si>
  <si>
    <t xml:space="preserve">89973</t>
  </si>
  <si>
    <t xml:space="preserve">KIT DE MISTURADOR BASE BRUTA DE LATÃO ¾" MONOCOMANDO PARA CHUVEIRO, INCLUSIVE CONEXÕES, INSTALADO EM RAMAL DE ÁGUA - FORNECIMENTO E INSTALAÇÃO. AF_12/2014</t>
  </si>
  <si>
    <t xml:space="preserve">636,52</t>
  </si>
  <si>
    <t xml:space="preserve">89974</t>
  </si>
  <si>
    <t xml:space="preserve">KIT DE TÊ MISTURADOR EM CPVC ¾" COM DUPLO COMANDO PARA CHUVEIRO, INCLUSIVE CONEXÕES, INSTALADO EM RAMAL DE ÁGUA - FORNECIMENTO E INSTALAÇÃO. AF_12/2014</t>
  </si>
  <si>
    <t xml:space="preserve">275,37</t>
  </si>
  <si>
    <t xml:space="preserve">89984</t>
  </si>
  <si>
    <t xml:space="preserve">REGISTRO DE PRESSÃO BRUTO, LATÃO, ROSCÁVEL, 1/2", COM ACABAMENTO E CANOPLA CROMADOS - FORNECIMENTO E INSTALAÇÃO. AF_08/2021</t>
  </si>
  <si>
    <t xml:space="preserve">70,33</t>
  </si>
  <si>
    <t xml:space="preserve">89985</t>
  </si>
  <si>
    <t xml:space="preserve">REGISTRO DE PRESSÃO BRUTO, LATÃO, ROSCÁVEL, 3/4", COM ACABAMENTO E CANOPLA CROMADOS - FORNECIMENTO E INSTALAÇÃO. AF_08/2021</t>
  </si>
  <si>
    <t xml:space="preserve">74,32</t>
  </si>
  <si>
    <t xml:space="preserve">89986</t>
  </si>
  <si>
    <t xml:space="preserve">REGISTRO DE GAVETA BRUTO, LATÃO, ROSCÁVEL, 1/2", COM ACABAMENTO E CANOPLA CROMADOS - FORNECIMENTO E INSTALAÇÃO. AF_08/2021</t>
  </si>
  <si>
    <t xml:space="preserve">68,59</t>
  </si>
  <si>
    <t xml:space="preserve">89987</t>
  </si>
  <si>
    <t xml:space="preserve">REGISTRO DE GAVETA BRUTO, LATÃO, ROSCÁVEL, 3/4", COM ACABAMENTO E CANOPLA CROMADOS - FORNECIMENTO E INSTALAÇÃO. AF_08/2021</t>
  </si>
  <si>
    <t xml:space="preserve">78,13</t>
  </si>
  <si>
    <t xml:space="preserve">90371</t>
  </si>
  <si>
    <t xml:space="preserve">REGISTRO DE ESFERA, PVC, ROSCÁVEL, COM VOLANTE, 3/4" - FORNECIMENTO E INSTALAÇÃO. AF_08/2021</t>
  </si>
  <si>
    <t xml:space="preserve">37,14</t>
  </si>
  <si>
    <t xml:space="preserve">94489</t>
  </si>
  <si>
    <t xml:space="preserve">REGISTRO DE ESFERA, PVC, SOLDÁVEL, COM VOLANTE, DN  25 MM - FORNECIMENTO E INSTALAÇÃO. AF_08/2021</t>
  </si>
  <si>
    <t xml:space="preserve">37,41</t>
  </si>
  <si>
    <t xml:space="preserve">94490</t>
  </si>
  <si>
    <t xml:space="preserve">REGISTRO DE ESFERA, PVC, SOLDÁVEL, COM VOLANTE, DN  32 MM - FORNECIMENTO E INSTALAÇÃO. AF_08/2021</t>
  </si>
  <si>
    <t xml:space="preserve">56,19</t>
  </si>
  <si>
    <t xml:space="preserve">94491</t>
  </si>
  <si>
    <t xml:space="preserve">REGISTRO DE ESFERA, PVC, SOLDÁVEL, COM VOLANTE, DN  40 MM - FORNECIMENTO E INSTALAÇÃO. AF_08/2021</t>
  </si>
  <si>
    <t xml:space="preserve">94492</t>
  </si>
  <si>
    <t xml:space="preserve">REGISTRO DE ESFERA, PVC, SOLDÁVEL, COM VOLANTE, DN  50 MM - FORNECIMENTO E INSTALAÇÃO. AF_08/2021</t>
  </si>
  <si>
    <t xml:space="preserve">78,47</t>
  </si>
  <si>
    <t xml:space="preserve">94493</t>
  </si>
  <si>
    <t xml:space="preserve">REGISTRO DE ESFERA, PVC, SOLDÁVEL, COM VOLANTE, DN  60 MM - FORNECIMENTO E INSTALAÇÃO. AF_08/2021</t>
  </si>
  <si>
    <t xml:space="preserve">143,57</t>
  </si>
  <si>
    <t xml:space="preserve">94495</t>
  </si>
  <si>
    <t xml:space="preserve">REGISTRO DE GAVETA BRUTO, LATÃO, ROSCÁVEL, 1" - FORNECIMENTO E INSTALAÇÃO. AF_08/2021</t>
  </si>
  <si>
    <t xml:space="preserve">50,88</t>
  </si>
  <si>
    <t xml:space="preserve">94496</t>
  </si>
  <si>
    <t xml:space="preserve">REGISTRO DE GAVETA BRUTO, LATÃO, ROSCÁVEL, 1 1/4" - FORNECIMENTO E INSTALAÇÃO. AF_08/2021</t>
  </si>
  <si>
    <t xml:space="preserve">94497</t>
  </si>
  <si>
    <t xml:space="preserve">REGISTRO DE GAVETA BRUTO, LATÃO, ROSCÁVEL, 1 1/2" - FORNECIMENTO E INSTALAÇÃO. AF_08/2021</t>
  </si>
  <si>
    <t xml:space="preserve">87,92</t>
  </si>
  <si>
    <t xml:space="preserve">94498</t>
  </si>
  <si>
    <t xml:space="preserve">REGISTRO DE GAVETA BRUTO, LATÃO, ROSCÁVEL, 2" - FORNECIMENTO E INSTALAÇÃO. AF_08/2021</t>
  </si>
  <si>
    <t xml:space="preserve">121,09</t>
  </si>
  <si>
    <t xml:space="preserve">94499</t>
  </si>
  <si>
    <t xml:space="preserve">REGISTRO DE GAVETA BRUTO, LATÃO, ROSCÁVEL, 2 1/2" - FORNECIMENTO E INSTALAÇÃO. AF_08/2021</t>
  </si>
  <si>
    <t xml:space="preserve">238,38</t>
  </si>
  <si>
    <t xml:space="preserve">94500</t>
  </si>
  <si>
    <t xml:space="preserve">REGISTRO DE GAVETA BRUTO, LATÃO, ROSCÁVEL, 3" - FORNECIMENTO E INSTALAÇÃO. AF_08/2021</t>
  </si>
  <si>
    <t xml:space="preserve">289,54</t>
  </si>
  <si>
    <t xml:space="preserve">94501</t>
  </si>
  <si>
    <t xml:space="preserve">REGISTRO DE GAVETA BRUTO, LATÃO, ROSCÁVEL, 4" - FORNECIMENTO E INSTALAÇÃO. AF_08/2021</t>
  </si>
  <si>
    <t xml:space="preserve">579,74</t>
  </si>
  <si>
    <t xml:space="preserve">94792</t>
  </si>
  <si>
    <t xml:space="preserve">REGISTRO DE GAVETA BRUTO, LATÃO, ROSCÁVEL, 1", COM ACABAMENTO E CANOPLA CROMADOS - FORNECIMENTO E INSTALAÇÃO. AF_08/2021</t>
  </si>
  <si>
    <t xml:space="preserve">95,07</t>
  </si>
  <si>
    <t xml:space="preserve">94793</t>
  </si>
  <si>
    <t xml:space="preserve">REGISTRO DE GAVETA BRUTO, LATÃO, ROSCÁVEL, 1 1/4", COM ACABAMENTO E CANOPLA CROMADOS - FORNECIMENTO E INSTALAÇÃO. AF_08/2021</t>
  </si>
  <si>
    <t xml:space="preserve">129,80</t>
  </si>
  <si>
    <t xml:space="preserve">94794</t>
  </si>
  <si>
    <t xml:space="preserve">REGISTRO DE GAVETA BRUTO, LATÃO, ROSCÁVEL, 1 1/2", COM ACABAMENTO E CANOPLA CROMADOS - FORNECIMENTO E INSTALAÇÃO. AF_08/2021</t>
  </si>
  <si>
    <t xml:space="preserve">138,12</t>
  </si>
  <si>
    <t xml:space="preserve">94795</t>
  </si>
  <si>
    <t xml:space="preserve">TORNEIRA DE BOIA PARA CAIXA D'ÁGUA, ROSCÁVEL, 1/2" - FORNECIMENTO E INSTALAÇÃO. AF_08/2021</t>
  </si>
  <si>
    <t xml:space="preserve">72,66</t>
  </si>
  <si>
    <t xml:space="preserve">94796</t>
  </si>
  <si>
    <t xml:space="preserve">TORNEIRA DE BOIA PARA CAIXA D'ÁGUA, ROSCÁVEL, 3/4" - FORNECIMENTO E INSTALAÇÃO. AF_08/2021</t>
  </si>
  <si>
    <t xml:space="preserve">81,28</t>
  </si>
  <si>
    <t xml:space="preserve">94797</t>
  </si>
  <si>
    <t xml:space="preserve">TORNEIRA DE BOIA PARA CAIXA D'ÁGUA, ROSCÁVEL, 1" - FORNECIMENTO E INSTALAÇÃO. AF_08/2021</t>
  </si>
  <si>
    <t xml:space="preserve">174,23</t>
  </si>
  <si>
    <t xml:space="preserve">94798</t>
  </si>
  <si>
    <t xml:space="preserve">TORNEIRA DE BOIA PARA CAIXA D'ÁGUA, ROSCÁVEL, 1 1/4" - FORNECIMENTO E INSTALAÇÃO. AF_08/2021</t>
  </si>
  <si>
    <t xml:space="preserve">292,31</t>
  </si>
  <si>
    <t xml:space="preserve">94799</t>
  </si>
  <si>
    <t xml:space="preserve">TORNEIRA DE BOIA PARA CAIXA D'ÁGUA, ROSCÁVEL, 1 1/2" - FORNECIMENTO E INSTALAÇÃO. AF_08/2021</t>
  </si>
  <si>
    <t xml:space="preserve">357,74</t>
  </si>
  <si>
    <t xml:space="preserve">94800</t>
  </si>
  <si>
    <t xml:space="preserve">TORNEIRA DE BOIA PARA CAIXA D'ÁGUA, ROSCÁVEL, 2" - FORNECIMENTO E INSTALAÇÃO. AF_08/2021</t>
  </si>
  <si>
    <t xml:space="preserve">459,18</t>
  </si>
  <si>
    <t xml:space="preserve">95248</t>
  </si>
  <si>
    <t xml:space="preserve">VÁLVULA DE ESFERA BRUTA, BRONZE, ROSCÁVEL, 1/2" - FORNECIMENTO E INSTALAÇÃO. AF_08/2021</t>
  </si>
  <si>
    <t xml:space="preserve">42,68</t>
  </si>
  <si>
    <t xml:space="preserve">95249</t>
  </si>
  <si>
    <t xml:space="preserve">VÁLVULA DE ESFERA BRUTA, BRONZE, ROSCÁVEL, 3/4'' - FORNECIMENTO E INSTALAÇÃO. AF_08/2021</t>
  </si>
  <si>
    <t xml:space="preserve">50,63</t>
  </si>
  <si>
    <t xml:space="preserve">95250</t>
  </si>
  <si>
    <t xml:space="preserve">VÁLVULA DE ESFERA BRUTA, BRONZE, ROSCÁVEL, 1'' - FORNECIMENTO E INSTALAÇÃO. AF_08/2021</t>
  </si>
  <si>
    <t xml:space="preserve">68,33</t>
  </si>
  <si>
    <t xml:space="preserve">95251</t>
  </si>
  <si>
    <t xml:space="preserve">VÁLVULA DE ESFERA BRUTA, BRONZE, ROSCÁVEL, 1 1/4'' - FORNECIMENTO E INSTALAÇÃO. AF_08/2021</t>
  </si>
  <si>
    <t xml:space="preserve">100,88</t>
  </si>
  <si>
    <t xml:space="preserve">95252</t>
  </si>
  <si>
    <t xml:space="preserve">VÁLVULA DE ESFERA BRUTA, BRONZE, ROSCÁVEL, 1 1/2'' - FORNECIMENTO E INSTALAÇÃO. AF_08/2021</t>
  </si>
  <si>
    <t xml:space="preserve">122,54</t>
  </si>
  <si>
    <t xml:space="preserve">95253</t>
  </si>
  <si>
    <t xml:space="preserve">VÁLVULA DE ESFERA BRUTA, BRONZE, ROSCÁVEL, 2'' - FORNECIMENTO E INSTALAÇÃO. AF_08/2021</t>
  </si>
  <si>
    <t xml:space="preserve">185,58</t>
  </si>
  <si>
    <t xml:space="preserve">99619</t>
  </si>
  <si>
    <t xml:space="preserve">VÁLVULA DE RETENÇÃO HORIZONTAL, DE BRONZE, ROSCÁVEL, 3/4" - FORNECIMENTO E INSTALAÇÃO. AF_08/2021</t>
  </si>
  <si>
    <t xml:space="preserve">93,16</t>
  </si>
  <si>
    <t xml:space="preserve">99620</t>
  </si>
  <si>
    <t xml:space="preserve">VÁLVULA DE RETENÇÃO HORIZONTAL, DE BRONZE, ROSCÁVEL, 1" - FORNECIMENTO E INSTALAÇÃO. AF_08/2021</t>
  </si>
  <si>
    <t xml:space="preserve">126,55</t>
  </si>
  <si>
    <t xml:space="preserve">99621</t>
  </si>
  <si>
    <t xml:space="preserve">VÁLVULA DE RETENÇÃO HORIZONTAL, DE BRONZE, ROSCÁVEL, 1 1/4" - FORNECIMENTO E INSTALAÇÃO. AF_08/2021</t>
  </si>
  <si>
    <t xml:space="preserve">188,43</t>
  </si>
  <si>
    <t xml:space="preserve">99622</t>
  </si>
  <si>
    <t xml:space="preserve">VÁLVULA DE RETENÇÃO HORIZONTAL, DE BRONZE, ROSCÁVEL, 1 1/2"  - FORNECIMENTO E INSTALAÇÃO. AF_08/2021</t>
  </si>
  <si>
    <t xml:space="preserve">212,46</t>
  </si>
  <si>
    <t xml:space="preserve">99623</t>
  </si>
  <si>
    <t xml:space="preserve">VÁLVULA DE RETENÇÃO HORIZONTAL, DE BRONZE, ROSCÁVEL, 2"  - FORNECIMENTO E INSTALAÇÃO. AF_08/2021</t>
  </si>
  <si>
    <t xml:space="preserve">296,17</t>
  </si>
  <si>
    <t xml:space="preserve">99624</t>
  </si>
  <si>
    <t xml:space="preserve">VÁLVULA DE RETENÇÃO HORIZONTAL, DE BRONZE, ROSCÁVEL, 2 1/2" - FORNECIMENTO E INSTALAÇÃO. AF_08/2021</t>
  </si>
  <si>
    <t xml:space="preserve">421,92</t>
  </si>
  <si>
    <t xml:space="preserve">99625</t>
  </si>
  <si>
    <t xml:space="preserve">VÁLVULA DE RETENÇÃO HORIZONTAL, DE BRONZE, ROSCÁVEL, 3" - FORNECIMENTO E INSTALAÇÃO. AF_08/2021</t>
  </si>
  <si>
    <t xml:space="preserve">579,76</t>
  </si>
  <si>
    <t xml:space="preserve">99626</t>
  </si>
  <si>
    <t xml:space="preserve">VÁLVULA DE RETENÇÃO HORIZONTAL, DE BRONZE, ROSCÁVEL, 4" - FORNECIMENTO E INSTALAÇÃO. AF_08/2021</t>
  </si>
  <si>
    <t xml:space="preserve">891,05</t>
  </si>
  <si>
    <t xml:space="preserve">99627</t>
  </si>
  <si>
    <t xml:space="preserve">VÁLVULA DE RETENÇÃO VERTICAL, DE BRONZE, ROSCÁVEL, 1/2" - FORNECIMENTO E INSTALAÇÃO. AF_08/2021</t>
  </si>
  <si>
    <t xml:space="preserve">56,28</t>
  </si>
  <si>
    <t xml:space="preserve">99628</t>
  </si>
  <si>
    <t xml:space="preserve">VÁLVULA DE RETENÇÃO VERTICAL, DE BRONZE, ROSCÁVEL, 3/4" - FORNECIMENTO E INSTALAÇÃO. AF_08/2021</t>
  </si>
  <si>
    <t xml:space="preserve">61,74</t>
  </si>
  <si>
    <t xml:space="preserve">99629</t>
  </si>
  <si>
    <t xml:space="preserve">VÁLVULA DE RETENÇÃO VERTICAL, DE BRONZE, ROSCÁVEL, 1" - FORNECIMENTO E INSTALAÇÃO. AF_08/2021</t>
  </si>
  <si>
    <t xml:space="preserve">68,88</t>
  </si>
  <si>
    <t xml:space="preserve">99630</t>
  </si>
  <si>
    <t xml:space="preserve">VÁLVULA DE RETENÇÃO VERTICAL, DE BRONZE, ROSCÁVEL, 1 1/4" - FORNECIMENTO E INSTALAÇÃO. AF_08/2021</t>
  </si>
  <si>
    <t xml:space="preserve">102,29</t>
  </si>
  <si>
    <t xml:space="preserve">99631</t>
  </si>
  <si>
    <t xml:space="preserve">VÁLVULA DE RETENÇÃO VERTICAL, DE BRONZE, ROSCÁVEL, 1 1/2" - FORNECIMENTO E INSTALAÇÃO. AF_08/2021</t>
  </si>
  <si>
    <t xml:space="preserve">119,37</t>
  </si>
  <si>
    <t xml:space="preserve">99632</t>
  </si>
  <si>
    <t xml:space="preserve">VÁLVULA DE RETENÇÃO VERTICAL, DE BRONZE, ROSCÁVEL, 2" - FORNECIMENTO E INSTALAÇÃO. AF_08/2021</t>
  </si>
  <si>
    <t xml:space="preserve">171,70</t>
  </si>
  <si>
    <t xml:space="preserve">99633</t>
  </si>
  <si>
    <t xml:space="preserve">VÁLVULA DE RETENÇÃO VERTICAL, DE BRONZE, ROSCÁVEL, 3" - FORNECIMENTO E INSTALAÇÃO. AF_08/2021</t>
  </si>
  <si>
    <t xml:space="preserve">366,79</t>
  </si>
  <si>
    <t xml:space="preserve">99634</t>
  </si>
  <si>
    <t xml:space="preserve">VÁLVULA DE RETENÇÃO VERTICAL, DE BRONZE, ROSCÁVEL, 4" - FORNECIMENTO E INSTALAÇÃO. AF_08/2021</t>
  </si>
  <si>
    <t xml:space="preserve">623,10</t>
  </si>
  <si>
    <t xml:space="preserve">99635</t>
  </si>
  <si>
    <t xml:space="preserve">VÁLVULA DE DESCARGA METÁLICA, BASE 1 1/2", ACABAMENTO METALICO CROMADO - FORNECIMENTO E INSTALAÇÃO. AF_08/2021</t>
  </si>
  <si>
    <t xml:space="preserve">356,44</t>
  </si>
  <si>
    <t xml:space="preserve">103008</t>
  </si>
  <si>
    <t xml:space="preserve">VÁLVULA DE RETENÇÃO HORIZONTAL, DE BRONZE, ROSCÁVEL, 1/2" - FORNECIMENTO E INSTALAÇÃO. AF_08/2021</t>
  </si>
  <si>
    <t xml:space="preserve">75,92</t>
  </si>
  <si>
    <t xml:space="preserve">103009</t>
  </si>
  <si>
    <t xml:space="preserve">VÁLVULA DE RETENÇÃO VERTICAL, DE BRONZE, ROSCÁVEL, 2 1/2" - FORNECIMENTO E INSTALAÇÃO. AF_08/2021</t>
  </si>
  <si>
    <t xml:space="preserve">270,53</t>
  </si>
  <si>
    <t xml:space="preserve">103010</t>
  </si>
  <si>
    <t xml:space="preserve">VÁLVULA DE RETENÇÃO, DE BRONZE, PÉ COM CRIVOS, ROSCÁVEL, 3/4" - FORNECIMENTO E INSTALAÇÃO. AF_08/2021</t>
  </si>
  <si>
    <t xml:space="preserve">57,57</t>
  </si>
  <si>
    <t xml:space="preserve">103011</t>
  </si>
  <si>
    <t xml:space="preserve">VÁLVULA DE RETENÇÃO, DE BRONZE, PÉ COM CRIVOS, ROSCÁVEL, 1" - FORNECIMENTO E INSTALAÇÃO. AF_08/2021</t>
  </si>
  <si>
    <t xml:space="preserve">64,34</t>
  </si>
  <si>
    <t xml:space="preserve">103012</t>
  </si>
  <si>
    <t xml:space="preserve">VÁLVULA DE RETENÇÃO, DE BRONZE, PÉ COM CRIVOS, ROSCÁVEL, 1 1/4" - FORNECIMENTO E INSTALAÇÃO. AF_08/2021</t>
  </si>
  <si>
    <t xml:space="preserve">101,28</t>
  </si>
  <si>
    <t xml:space="preserve">103013</t>
  </si>
  <si>
    <t xml:space="preserve">VÁLVULA DE RETENÇÃO, DE BRONZE, PÉ COM CRIVOS, ROSCÁVEL, 1 1/2" - FORNECIMENTO E INSTALAÇÃO. AF_08/2021</t>
  </si>
  <si>
    <t xml:space="preserve">109,28</t>
  </si>
  <si>
    <t xml:space="preserve">103014</t>
  </si>
  <si>
    <t xml:space="preserve">VÁLVULA DE RETENÇÃO, DE BRONZE, PÉ COM CRIVOS, ROSCÁVEL, 2" - FORNECIMENTO E INSTALAÇÃO. AF_08/2021</t>
  </si>
  <si>
    <t xml:space="preserve">164,04</t>
  </si>
  <si>
    <t xml:space="preserve">103015</t>
  </si>
  <si>
    <t xml:space="preserve">VÁLVULA DE RETENÇÃO, DE BRONZE, PÉ COM CRIVOS, ROSCÁVEL, 2 1/2" - FORNECIMENTO E INSTALAÇÃO. AF_08/2021</t>
  </si>
  <si>
    <t xml:space="preserve">289,26</t>
  </si>
  <si>
    <t xml:space="preserve">103016</t>
  </si>
  <si>
    <t xml:space="preserve">VÁLVULA DE RETENÇÃO, DE BRONZE, PÉ COM CRIVOS, ROSCÁVEL, 3" - FORNECIMENTO E INSTALAÇÃO. AF_08/2021</t>
  </si>
  <si>
    <t xml:space="preserve">395,17</t>
  </si>
  <si>
    <t xml:space="preserve">103017</t>
  </si>
  <si>
    <t xml:space="preserve">VÁLVULA DE RETENÇÃO, DE BRONZE, PÉ COM CRIVOS, ROSCÁVEL, 4" - FORNECIMENTO E INSTALAÇÃO. AF_08/2021</t>
  </si>
  <si>
    <t xml:space="preserve">688,37</t>
  </si>
  <si>
    <t xml:space="preserve">103018</t>
  </si>
  <si>
    <t xml:space="preserve">VÁLVULA DE DESCARGA METÁLICA, BASE 1 1/4", ACABAMENTO METALICO CROMADO - FORNECIMENTO E INSTALAÇÃO. AF_08/2021</t>
  </si>
  <si>
    <t xml:space="preserve">291,44</t>
  </si>
  <si>
    <t xml:space="preserve">103019</t>
  </si>
  <si>
    <t xml:space="preserve">REGISTRO OU VÁLVULA GLOBO ANGULAR EM LATÃO, PARA HIDRANTES EM INSTALAÇÃO PREDIAL DE INCÊNDIO, 45 GRAUS, 2 1/2" - FORNECIMENTO E INSTALAÇÃO. AF_08/2021</t>
  </si>
  <si>
    <t xml:space="preserve">264,11</t>
  </si>
  <si>
    <t xml:space="preserve">103029</t>
  </si>
  <si>
    <t xml:space="preserve">REGISTRO OU REGULADOR DE GÁS DE COZINHA - FORNECIMENTO E INSTALAÇÃO. AF_08/2021</t>
  </si>
  <si>
    <t xml:space="preserve">37,59</t>
  </si>
  <si>
    <t xml:space="preserve">103036</t>
  </si>
  <si>
    <t xml:space="preserve">REGISTRO DE ESFERA, PVC, ROSCÁVEL, COM VOLANTE, 1/2" - FORNECIMENTO E INSTALAÇÃO. AF_08/2021</t>
  </si>
  <si>
    <t xml:space="preserve">30,00</t>
  </si>
  <si>
    <t xml:space="preserve">103037</t>
  </si>
  <si>
    <t xml:space="preserve">REGISTRO DE ESFERA, PVC, ROSCÁVEL, COM VOLANTE, 1" - FORNECIMENTO E INSTALAÇÃO. AF_08/2021</t>
  </si>
  <si>
    <t xml:space="preserve">59,00</t>
  </si>
  <si>
    <t xml:space="preserve">103038</t>
  </si>
  <si>
    <t xml:space="preserve">REGISTRO DE ESFERA, PVC, ROSCÁVEL, COM VOLANTE, 1 1/4" - FORNECIMENTO E INSTALAÇÃO. AF_08/2021</t>
  </si>
  <si>
    <t xml:space="preserve">78,99</t>
  </si>
  <si>
    <t xml:space="preserve">103039</t>
  </si>
  <si>
    <t xml:space="preserve">REGISTRO DE ESFERA, PVC, ROSCÁVEL, COM VOLANTE, 1 1/2" - FORNECIMENTO E INSTALAÇÃO. AF_08/2021</t>
  </si>
  <si>
    <t xml:space="preserve">85,52</t>
  </si>
  <si>
    <t xml:space="preserve">103040</t>
  </si>
  <si>
    <t xml:space="preserve">REGISTRO DE ESFERA, PVC, ROSCÁVEL, COM VOLANTE, 2" - FORNECIMENTO E INSTALAÇÃO. AF_08/2021</t>
  </si>
  <si>
    <t xml:space="preserve">127,66</t>
  </si>
  <si>
    <t xml:space="preserve">103041</t>
  </si>
  <si>
    <t xml:space="preserve">REGISTRO DE ESFERA, PVC, ROSCÁVEL, COM BORBOLETA, 1/2" - FORNECIMENTO E INSTALAÇÃO. AF_08/2021</t>
  </si>
  <si>
    <t xml:space="preserve">103042</t>
  </si>
  <si>
    <t xml:space="preserve">REGISTRO DE ESFERA, PVC, ROSCÁVEL, COM BORBOLETA, 3/4" - FORNECIMENTO E INSTALAÇÃO. AF_08/2021</t>
  </si>
  <si>
    <t xml:space="preserve">30,51</t>
  </si>
  <si>
    <t xml:space="preserve">103043</t>
  </si>
  <si>
    <t xml:space="preserve">REGISTRO DE ESFERA, PVC, ROSCÁVEL, COM CABEÇA QUADRADA, 1/2" - FORNECIMENTO E INSTALAÇÃO. AF_08/2021</t>
  </si>
  <si>
    <t xml:space="preserve">28,84</t>
  </si>
  <si>
    <t xml:space="preserve">103044</t>
  </si>
  <si>
    <t xml:space="preserve">REGISTRO DE ESFERA, PVC, ROSCÁVEL, COM CABEÇA QUADRADA, 3/4" - FORNECIMENTO E INSTALAÇÃO. AF_08/2021</t>
  </si>
  <si>
    <t xml:space="preserve">38,77</t>
  </si>
  <si>
    <t xml:space="preserve">103045</t>
  </si>
  <si>
    <t xml:space="preserve">REGISTRO DE PRESSÃO, PVC, ROSCÁVEL, VOLANTE SIMPLES, 1/2" - FORNECIMENTO E INSTALAÇÃO. AF_08/2021</t>
  </si>
  <si>
    <t xml:space="preserve">11,83</t>
  </si>
  <si>
    <t xml:space="preserve">103046</t>
  </si>
  <si>
    <t xml:space="preserve">REGISTRO DE PRESSÃO, PVC, ROSCÁVEL, VOLANTE SIMPLES, 3/4" - FORNECIMENTO E INSTALAÇÃO. AF_08/2021</t>
  </si>
  <si>
    <t xml:space="preserve">103047</t>
  </si>
  <si>
    <t xml:space="preserve">REGISTRO DE ESFERA, PVC, SOLDÁVEL, COM VOLANTE, DN  20 MM - FORNECIMENTO E INSTALAÇÃO. AF_08/2021</t>
  </si>
  <si>
    <t xml:space="preserve">30,20</t>
  </si>
  <si>
    <t xml:space="preserve">103048</t>
  </si>
  <si>
    <t xml:space="preserve">REGISTRO DE PRESSÃO, PVC, SOLDÁVEL, VOLANTE SIMPLES, DN  20 MM - FORNECIMENTO E INSTALAÇÃO. AF_08/2021</t>
  </si>
  <si>
    <t xml:space="preserve">22,31</t>
  </si>
  <si>
    <t xml:space="preserve">103049</t>
  </si>
  <si>
    <t xml:space="preserve">REGISTRO DE PRESSÃO, PVC, SOLDÁVEL, VOLANTE SIMPLES, DN  25 MM - FORNECIMENTO E INSTALAÇÃO. AF_08/2021</t>
  </si>
  <si>
    <t xml:space="preserve">24,28</t>
  </si>
  <si>
    <t xml:space="preserve">103050</t>
  </si>
  <si>
    <t xml:space="preserve">SUBSTITUIÇÃO DE REGISTRO OU VÁLVULA, ROSCÁVEL, DN  20 MM. AF_08/2021</t>
  </si>
  <si>
    <t xml:space="preserve">26,01</t>
  </si>
  <si>
    <t xml:space="preserve">103051</t>
  </si>
  <si>
    <t xml:space="preserve">SUBSTITUIÇÃO DE REGISTRO OU VÁLVULA, ROSCÁVEL, DN  25 MM. AF_08/2021</t>
  </si>
  <si>
    <t xml:space="preserve">31,79</t>
  </si>
  <si>
    <t xml:space="preserve">103052</t>
  </si>
  <si>
    <t xml:space="preserve">SUBSTITUIÇÃO DE REGISTRO OU VÁLVULA, ROSCÁVEL, DN  32 MM. AF_08/2021</t>
  </si>
  <si>
    <t xml:space="preserve">43,67</t>
  </si>
  <si>
    <t xml:space="preserve">95634</t>
  </si>
  <si>
    <t xml:space="preserve">KIT CAVALETE PARA MEDIÇÃO DE ÁGUA - ENTRADA PRINCIPAL, EM PVC SOLDÁVEL DN 20 (½")   FORNECIMENTO E INSTALAÇÃO (EXCLUSIVE HIDRÔMETRO). AF_11/2016</t>
  </si>
  <si>
    <t xml:space="preserve">191,21</t>
  </si>
  <si>
    <t xml:space="preserve">95635</t>
  </si>
  <si>
    <t xml:space="preserve">KIT CAVALETE PARA MEDIÇÃO DE ÁGUA - ENTRADA PRINCIPAL, EM PVC SOLDÁVEL DN 25 (¾")   FORNECIMENTO E INSTALAÇÃO (EXCLUSIVE HIDRÔMETRO). AF_11/2016</t>
  </si>
  <si>
    <t xml:space="preserve">205,06</t>
  </si>
  <si>
    <t xml:space="preserve">95636</t>
  </si>
  <si>
    <t xml:space="preserve">KIT CAVALETE PARA MEDIÇÃO DE ÁGUA - ENTRADA PRINCIPAL, EM AÇO GALVANIZADO DN 25 (1 )   FORNECIMENTO E INSTALAÇÃO (EXCLUSIVE HIDRÔMETRO). AF_11/2016</t>
  </si>
  <si>
    <t xml:space="preserve">358,15</t>
  </si>
  <si>
    <t xml:space="preserve">95637</t>
  </si>
  <si>
    <t xml:space="preserve">KIT CAVALETE PARA MEDIÇÃO DE ÁGUA - ENTRADA PRINCIPAL, EM AÇO GALVANIZADO DN 32 (1 ¼)  FORNECIMENTO E INSTALAÇÃO (EXCLUSIVE HIDRÔMETRO). AF_11/2016</t>
  </si>
  <si>
    <t xml:space="preserve">556,93</t>
  </si>
  <si>
    <t xml:space="preserve">95638</t>
  </si>
  <si>
    <t xml:space="preserve">KIT CAVALETE PARA MEDIÇÃO DE ÁGUA - ENTRADA PRINCIPAL, EM AÇO GALVANIZADO DN 40 (1 ½)  FORNECIMENTO E INSTALAÇÃO (EXCLUSIVE HIDRÔMETRO). AF_11/2016</t>
  </si>
  <si>
    <t xml:space="preserve">673,54</t>
  </si>
  <si>
    <t xml:space="preserve">95639</t>
  </si>
  <si>
    <t xml:space="preserve">KIT CAVALETE PARA MEDIÇÃO DE ÁGUA - ENTRADA PRINCIPAL, EM AÇO GALVANIZADO DN 50 (2)  FORNECIMENTO E INSTALAÇÃO (EXCLUSIVE HIDRÔMETRO). AF_11/2016</t>
  </si>
  <si>
    <t xml:space="preserve">853,81</t>
  </si>
  <si>
    <t xml:space="preserve">95641</t>
  </si>
  <si>
    <t xml:space="preserve">KIT CAVALETE PARA MEDIÇÃO DE ÁGUA - ENTRADA INDIVIDUALIZADA, EM PVC DN 25 (¾), PARA 2 MEDIDORES  FORNECIMENTO E INSTALAÇÃO (EXCLUSIVE HIDRÔMETRO). AF_11/2016</t>
  </si>
  <si>
    <t xml:space="preserve">314,94</t>
  </si>
  <si>
    <t xml:space="preserve">95642</t>
  </si>
  <si>
    <t xml:space="preserve">KIT CAVALETE PARA MEDIÇÃO DE ÁGUA - ENTRADA INDIVIDUALIZADA, EM PVC DN 25 (¾), PARA 3 MEDIDORES  FORNECIMENTO E INSTALAÇÃO (EXCLUSIVE HIDRÔMETRO). AF_11/2016</t>
  </si>
  <si>
    <t xml:space="preserve">465,01</t>
  </si>
  <si>
    <t xml:space="preserve">95643</t>
  </si>
  <si>
    <t xml:space="preserve">KIT CAVALETE PARA MEDIÇÃO DE ÁGUA - ENTRADA INDIVIDUALIZADA, EM PVC DN 25 (¾), PARA 4 MEDIDORES  FORNECIMENTO E INSTALAÇÃO (EXCLUSIVE HIDRÔMETRO). AF_11/2016</t>
  </si>
  <si>
    <t xml:space="preserve">607,74</t>
  </si>
  <si>
    <t xml:space="preserve">95644</t>
  </si>
  <si>
    <t xml:space="preserve">KIT CAVALETE PARA MEDIÇÃO DE ÁGUA - ENTRADA INDIVIDUALIZADA, EM PVC DN 32 (1), PARA 1 MEDIDOR  FORNECIMENTO E INSTALAÇÃO (EXCLUSIVE HIDRÔMETRO). AF_11/2016</t>
  </si>
  <si>
    <t xml:space="preserve">231,82</t>
  </si>
  <si>
    <t xml:space="preserve">95645</t>
  </si>
  <si>
    <t xml:space="preserve">KIT CAVALETE PARA MEDIÇÃO DE ÁGUA - ENTRADA INDIVIDUALIZADA, EM PVC DN 32 (1), PARA 2 MEDIDORES  FORNECIMENTO E INSTALAÇÃO (EXCLUSIVE HIDRÔMETRO). AF_11/2016</t>
  </si>
  <si>
    <t xml:space="preserve">422,06</t>
  </si>
  <si>
    <t xml:space="preserve">95646</t>
  </si>
  <si>
    <t xml:space="preserve">KIT CAVALETE PARA MEDIÇÃO DE ÁGUA - ENTRADA INDIVIDUALIZADA, EM PVC DN 32 (1), PARA 3 MEDIDORES  FORNECIMENTO E INSTALAÇÃO (EXCLUSIVE HIDRÔMETRO). AF_11/2016</t>
  </si>
  <si>
    <t xml:space="preserve">628,80</t>
  </si>
  <si>
    <t xml:space="preserve">95647</t>
  </si>
  <si>
    <t xml:space="preserve">KIT CAVALETE PARA MEDIÇÃO DE ÁGUA - ENTRADA INDIVIDUALIZADA, EM PVC DN 32 (1), PARA 4 MEDIDORES  FORNECIMENTO E INSTALAÇÃO (EXCLUSIVE HIDRÔMETRO). AF_11/2016</t>
  </si>
  <si>
    <t xml:space="preserve">823,63</t>
  </si>
  <si>
    <t xml:space="preserve">95673</t>
  </si>
  <si>
    <t xml:space="preserve">HIDRÔMETRO DN 20 (½), 1,5 M³/H  FORNECIMENTO E INSTALAÇÃO. AF_11/2016</t>
  </si>
  <si>
    <t xml:space="preserve">131,94</t>
  </si>
  <si>
    <t xml:space="preserve">95674</t>
  </si>
  <si>
    <t xml:space="preserve">HIDRÔMETRO DN 20 (½), 3,0 M³/H  FORNECIMENTO E INSTALAÇÃO. AF_11/2016</t>
  </si>
  <si>
    <t xml:space="preserve">139,95</t>
  </si>
  <si>
    <t xml:space="preserve">95675</t>
  </si>
  <si>
    <t xml:space="preserve">HIDRÔMETRO DN 25 (¾ ), 5,0 M³/H FORNECIMENTO E INSTALAÇÃO. AF_11/2016</t>
  </si>
  <si>
    <t xml:space="preserve">170,82</t>
  </si>
  <si>
    <t xml:space="preserve">95676</t>
  </si>
  <si>
    <t xml:space="preserve">CAIXA EM CONCRETO PRÉ-MOLDADO PARA ABRIGO DE HIDRÔMETRO COM DN 20 (½)  FORNECIMENTO E INSTALAÇÃO. AF_11/2016</t>
  </si>
  <si>
    <t xml:space="preserve">110,81</t>
  </si>
  <si>
    <t xml:space="preserve">97741</t>
  </si>
  <si>
    <t xml:space="preserve">KIT CAVALETE PARA MEDIÇÃO DE ÁGUA - ENTRADA INDIVIDUALIZADA, EM PVC DN 25 (¾), PARA 1 MEDIDOR  FORNECIMENTO E INSTALAÇÃO (EXCLUSIVE HIDRÔMETRO). AF_11/2016</t>
  </si>
  <si>
    <t xml:space="preserve">177,64</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90438</t>
  </si>
  <si>
    <t xml:space="preserve">FURO EM ALVENARIA PARA DIÂMETROS MAIORES QUE 75 MM. AF_05/2015</t>
  </si>
  <si>
    <t xml:space="preserve">54,46</t>
  </si>
  <si>
    <t xml:space="preserve">90439</t>
  </si>
  <si>
    <t xml:space="preserve">FURO EM CONCRETO PARA DIÂMETROS MENORES OU IGUAIS A 40 MM. AF_05/2015</t>
  </si>
  <si>
    <t xml:space="preserve">67,18</t>
  </si>
  <si>
    <t xml:space="preserve">90440</t>
  </si>
  <si>
    <t xml:space="preserve">FURO EM CONCRETO PARA DIÂMETROS MAIORES QUE 40 MM E MENORES OU IGUAIS A 75 MM. AF_05/2015</t>
  </si>
  <si>
    <t xml:space="preserve">107,60</t>
  </si>
  <si>
    <t xml:space="preserve">90441</t>
  </si>
  <si>
    <t xml:space="preserve">FURO EM CONCRETO PARA DIÂMETROS MAIORES QUE 75 MM. AF_05/2015</t>
  </si>
  <si>
    <t xml:space="preserve">137,44</t>
  </si>
  <si>
    <t xml:space="preserve">90443</t>
  </si>
  <si>
    <t xml:space="preserve">RASGO EM ALVENARIA PARA RAMAIS/ DISTRIBUIÇÃO COM DIAMETROS MENORES OU IGUAIS A 40 MM. AF_05/2015</t>
  </si>
  <si>
    <t xml:space="preserve">90444</t>
  </si>
  <si>
    <t xml:space="preserve">RASGO EM CONTRAPISO PARA RAMAIS/ DISTRIBUIÇÃO COM DIÂMETROS MENORES OU IGUAIS A 40 MM. AF_05/2015</t>
  </si>
  <si>
    <t xml:space="preserve">28,82</t>
  </si>
  <si>
    <t xml:space="preserve">90445</t>
  </si>
  <si>
    <t xml:space="preserve">RASGO EM CONTRAPISO PARA RAMAIS/ DISTRIBUIÇÃO COM DIÂMETROS MAIORES QUE 40 MM E MENORES OU IGUAIS A 75 MM. AF_05/2015</t>
  </si>
  <si>
    <t xml:space="preserve">30,78</t>
  </si>
  <si>
    <t xml:space="preserve">90446</t>
  </si>
  <si>
    <t xml:space="preserve">RASGO EM CONTRAPISO PARA RAMAIS/ DISTRIBUIÇÃO COM DIÂMETROS MAIORES QUE 75 MM. AF_05/2015</t>
  </si>
  <si>
    <t xml:space="preserve">33,44</t>
  </si>
  <si>
    <t xml:space="preserve">90447</t>
  </si>
  <si>
    <t xml:space="preserve">RASGO EM ALVENARIA PARA ELETRODUTOS COM DIAMETROS MENORES OU IGUAIS A 40 MM. AF_05/2015</t>
  </si>
  <si>
    <t xml:space="preserve">6,82</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90453</t>
  </si>
  <si>
    <t xml:space="preserve">PASSANTE TIPO TUBO DE DIÂMETRO MENOR OU IGUAL A 40 MM, FIXADO EM LAJE. AF_05/2015</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4,57</t>
  </si>
  <si>
    <t xml:space="preserve">90457</t>
  </si>
  <si>
    <t xml:space="preserve">QUEBRA EM ALVENARIA PARA INSTALAÇÃO DE QUADRO DISTRIBUIÇÃO PEQUENO (19X25 CM). AF_05/2015</t>
  </si>
  <si>
    <t xml:space="preserve">10,41</t>
  </si>
  <si>
    <t xml:space="preserve">90458</t>
  </si>
  <si>
    <t xml:space="preserve">QUEBRA EM ALVENARIA PARA INSTALAÇÃO DE QUADRO DISTRIBUIÇÃO GRANDE (76X40 CM). AF_05/2015</t>
  </si>
  <si>
    <t xml:space="preserve">29,52</t>
  </si>
  <si>
    <t xml:space="preserve">90459</t>
  </si>
  <si>
    <t xml:space="preserve">QUEBRA EM ALVENARIA PARA INSTALAÇÃO DE ABRIGO PARA MANGUEIRAS (90X60 CM). AF_05/2015</t>
  </si>
  <si>
    <t xml:space="preserve">41,64</t>
  </si>
  <si>
    <t xml:space="preserve">90460</t>
  </si>
  <si>
    <t xml:space="preserve">SUPORTE PARA ATÉ 3 TUBOS HORIZONTAIS, ESPAÇADO A CADA 1 M, EM PERFILADO DE SEÇÃO 38X76 MM, POR METRO DE TUBULAÇÃO FIXADA. AF_05/2015</t>
  </si>
  <si>
    <t xml:space="preserve">90461</t>
  </si>
  <si>
    <t xml:space="preserve">SUPORTE PARA MAIS DE 3 TUBOS HORIZONTAIS, ESPAÇADO A CADA 1 M, EM PERFILADO DE SEÇÃO 38X76 MM, POR METRO DE TUBULAÇÃO FIXADA. AF_05/2015</t>
  </si>
  <si>
    <t xml:space="preserve">6,78</t>
  </si>
  <si>
    <t xml:space="preserve">90462</t>
  </si>
  <si>
    <t xml:space="preserve">SUPORTE PARA ATÉ 3 TUBOS VERTICAIS, ESPAÇADO A CADA 3 M, EM PERFILADO DE SEÇÃO 38X38 MM, POR METRO DE TUBULAÇÃO FIXADA. AF_05/2015</t>
  </si>
  <si>
    <t xml:space="preserve">90463</t>
  </si>
  <si>
    <t xml:space="preserve">SUPORTE PARA MAIS DE 3 TUBOS VERTICAIS, ESPAÇADO A CADA 3 M, EM PERFILADO DE SEÇÃO 38X38 MM, POR METRO DE TUBULAÇÃO FIXADA. AF_05/2015</t>
  </si>
  <si>
    <t xml:space="preserve">90466</t>
  </si>
  <si>
    <t xml:space="preserve">CHUMBAMENTO LINEAR EM ALVENARIA PARA RAMAIS/DISTRIBUIÇÃO COM DIÂMETROS MENORES OU IGUAIS A 40 MM. AF_05/2015</t>
  </si>
  <si>
    <t xml:space="preserve">13,81</t>
  </si>
  <si>
    <t xml:space="preserve">90467</t>
  </si>
  <si>
    <t xml:space="preserve">CHUMBAMENTO LINEAR EM ALVENARIA PARA RAMAIS/DISTRIBUIÇÃO COM DIÂMETROS MAIORES QUE 40 MM E MENORES OU IGUAIS A 75 MM. AF_05/2015</t>
  </si>
  <si>
    <t xml:space="preserve">21,79</t>
  </si>
  <si>
    <t xml:space="preserve">90468</t>
  </si>
  <si>
    <t xml:space="preserve">CHUMBAMENTO LINEAR EM CONTRAPISO PARA RAMAIS/DISTRIBUIÇÃO COM DIÂMETROS MENORES OU IGUAIS A 40 MM. AF_05/2015</t>
  </si>
  <si>
    <t xml:space="preserve">5,84</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91167</t>
  </si>
  <si>
    <t xml:space="preserve">FIXAÇÃO DE TUBOS HORIZONTAIS DE PPR DIÂMETROS MENORES OU IGUAIS A 40 MM COM ABRAÇADEIRA METÁLICA RÍGIDA TIPO D 1/2", FIXADA EM PERFILADO EM LAJE. AF_05/2015</t>
  </si>
  <si>
    <t xml:space="preserve">11,86</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3,05</t>
  </si>
  <si>
    <t xml:space="preserve">91171</t>
  </si>
  <si>
    <t xml:space="preserve">FIXAÇÃO DE TUBOS HORIZONTAIS DE PVC, CPVC OU COBRE DIÂMETROS MAIORES QUE 40 MM E MENORES OU IGUAIS A 75 MM COM ABRAÇADEIRA METÁLICA RÍGIDA TIPO D 1 1/2", FIXADA EM PERFILADO EM LAJE. AF_05/2015</t>
  </si>
  <si>
    <t xml:space="preserve">3,81</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4,92</t>
  </si>
  <si>
    <t xml:space="preserve">91176</t>
  </si>
  <si>
    <t xml:space="preserve">FIXAÇÃO DE TUBOS HORIZONTAIS DE PPR DIÂMETROS MENORES OU IGUAIS A 40 MM COM ABRAÇADEIRA METÁLICA RÍGIDA TIPO  D  1/2" , FIXADA DIRETAMENTE NA LAJE. AF_05/2015</t>
  </si>
  <si>
    <t xml:space="preserve">27,59</t>
  </si>
  <si>
    <t xml:space="preserve">91177</t>
  </si>
  <si>
    <t xml:space="preserve">FIXAÇÃO DE TUBOS HORIZONTAIS DE PPR DIÂMETROS MAIORES QUE 40 MM E MENORES OU IGUAIS A 75 MM COM ABRAÇADEIRA METÁLICA RÍGIDA TIPO  D  1 1/2" , FIXADA DIRETAMENTE NA LAJE. AF_05/2015</t>
  </si>
  <si>
    <t xml:space="preserve">13,61</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91180</t>
  </si>
  <si>
    <t xml:space="preserve">FIXAÇÃO DE TUBOS HORIZONTAIS DE PVC, CPVC OU COBRE DIÂMETROS MAIORES QUE 40 MM E MENORES OU IGUAIS A 75 MM COM ABRAÇADEIRA METÁLICA RÍGIDA TIPO D 1 1/2, FIXADA DIRETAMENTE NA LAJE. AF_05/2015</t>
  </si>
  <si>
    <t xml:space="preserve">6,37</t>
  </si>
  <si>
    <t xml:space="preserve">91181</t>
  </si>
  <si>
    <t xml:space="preserve">FIXAÇÃO DE TUBOS HORIZONTAIS DE PVC, CPVC OU COBRE DIÂMETROS MAIORES QUE 75 MM COM ABRAÇADEIRA METÁLICA RÍGIDA TIPO  D  3" , FIXADA DIRETAMENTE NA LAJE. AF_05/2015</t>
  </si>
  <si>
    <t xml:space="preserve">7,32</t>
  </si>
  <si>
    <t xml:space="preserve">91182</t>
  </si>
  <si>
    <t xml:space="preserve">FIXAÇÃO DE TUBOS HORIZONTAIS DE PPR DIÂMETROS MENORES OU IGUAIS A 40 MM COM ABRAÇADEIRA METÁLICA FLEXÍVEL 18 MM, FIXADA DIRETAMENTE NA LAJE. AF_05/2015</t>
  </si>
  <si>
    <t xml:space="preserve">30,06</t>
  </si>
  <si>
    <t xml:space="preserve">91183</t>
  </si>
  <si>
    <t xml:space="preserve">FIXAÇÃO DE TUBOS HORIZONTAIS DE PPR DIÂMETROS MAIORES QUE 40 MM E MENORES OU IGUAIS A 75 MM COM ABRAÇADEIRA METÁLICA FLEXÍVEL 18 MM, FIXADA DIRETAMENTE NA LAJE. AF_05/2015</t>
  </si>
  <si>
    <t xml:space="preserve">14,76</t>
  </si>
  <si>
    <t xml:space="preserve">91184</t>
  </si>
  <si>
    <t xml:space="preserve">FIXAÇÃO DE TUBOS HORIZONTAIS DE PPR DIÂMETROS MAIORES QUE 75 MM COM ABRAÇADEIRA METÁLICA FLEXÍVEL 18 MM, FIXADA DIRETAMENTE NA LAJE. AF_05/2015</t>
  </si>
  <si>
    <t xml:space="preserve">13,77</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6,30</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7,52</t>
  </si>
  <si>
    <t xml:space="preserve">91189</t>
  </si>
  <si>
    <t xml:space="preserve">CHUMBAMENTO PONTUAL DE ABERTURA EM LAJE COM PASSAGEM DE MAIS DE 1 TUBO DE  DIAMETRO EQUIVALENTE IGUAL À  50 MM. AF_05/2015</t>
  </si>
  <si>
    <t xml:space="preserve">50,26</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5,71</t>
  </si>
  <si>
    <t xml:space="preserve">91192</t>
  </si>
  <si>
    <t xml:space="preserve">CHUMBAMENTO PONTUAL EM PASSAGEM DE TUBO COM DIÂMETRO MAIOR QUE 75 MM. AF_05/2015</t>
  </si>
  <si>
    <t xml:space="preserve">6,33</t>
  </si>
  <si>
    <t xml:space="preserve">91222</t>
  </si>
  <si>
    <t xml:space="preserve">RASGO EM ALVENARIA PARA RAMAIS/ DISTRIBUIÇÃO COM DIÂMETROS MAIORES QUE 40 MM E MENORES OU IGUAIS A 75 MM. AF_05/2015</t>
  </si>
  <si>
    <t xml:space="preserve">15,30</t>
  </si>
  <si>
    <t xml:space="preserve">94480</t>
  </si>
  <si>
    <t xml:space="preserve">CONJUNTO HIDRÁULICO PARA INSTALAÇÃO DE BOMBA EM AÇO ROSCÁVEL, DN SUCÇÃO 65 (2½) E DN RECALQUE 50 (2), PARA EDIFICAÇÃO ENTRE 12 E 18 PAVIMENTOS  FORNECIMENTO E INSTALAÇÃO. AF_06/2016</t>
  </si>
  <si>
    <t xml:space="preserve">2.555,64</t>
  </si>
  <si>
    <t xml:space="preserve">94481</t>
  </si>
  <si>
    <t xml:space="preserve">CONJUNTO HIDRÁULICO PARA INSTALAÇÃO DE BOMBA EM AÇO ROSCÁVEL, DN SUCÇÃO 50 (2) E DN RECALQUE 40 (1 1/2), PARA EDIFICAÇÃO ENTRE 8 E 12 PAVIMENTOS  FORNECIMENTO E INSTALAÇÃO. AF_06/2016</t>
  </si>
  <si>
    <t xml:space="preserve">1.826,04</t>
  </si>
  <si>
    <t xml:space="preserve">94482</t>
  </si>
  <si>
    <t xml:space="preserve">CONJUNTO HIDRÁULICO PARA INSTALAÇÃO DE BOMBA EM AÇO ROSCÁVEL, DN SUCÇÃO 40 (1 1/2) E DN RECALQUE 32 (1 1/4), PARA EDIFICAÇÃO ENTRE 4 E 8 PAVIMENTOS  FORNECIMENTO E INSTALAÇÃO. AF_06/2016</t>
  </si>
  <si>
    <t xml:space="preserve">1.456,68</t>
  </si>
  <si>
    <t xml:space="preserve">94483</t>
  </si>
  <si>
    <t xml:space="preserve">CONJUNTO HIDRÁULICO PARA INSTALAÇÃO DE BOMBA EM AÇO ROSCÁVEL, DN SUCÇÃO 32 (1 1/4) E DN RECALQUE 25 (1), PARA EDIFICAÇÃO ATÉ 4 PAVIMENTOS  FORNECIMENTO E INSTALAÇÃO. AF_06/2016</t>
  </si>
  <si>
    <t xml:space="preserve">1.234,96</t>
  </si>
  <si>
    <t xml:space="preserve">95541</t>
  </si>
  <si>
    <t xml:space="preserve">FIXAÇÃO UTILIZANDO PARAFUSO E BUCHA DE NYLON, SOMENTE MÃO DE OBRA. AF_10/2016</t>
  </si>
  <si>
    <t xml:space="preserve">96559</t>
  </si>
  <si>
    <t xml:space="preserve">SUPORTE PARA DUTO EM CHAPA GALVANIZADA BITOLA 26, ESPAÇADO A CADA 1 M, EM PERFILADO DE SEÇÃO 38X76 MM, POR ÁREA DE DUTO FIXADO. AF_07/2017</t>
  </si>
  <si>
    <t xml:space="preserve">96560</t>
  </si>
  <si>
    <t xml:space="preserve">SUPORTE PARA DUTO EM CHAPA GALVANIZADA BITOLA 24, ESPAÇADO A CADA 1 M, EM PERFILADO DE SEÇÃO 38X76 MM, POR ÁREA DE DUTO FIXADO. AF_07/2017</t>
  </si>
  <si>
    <t xml:space="preserve">96561</t>
  </si>
  <si>
    <t xml:space="preserve">SUPORTE PARA DUTO EM CHAPA GALVANIZADA BITOLA 22, ESPAÇADO A CADA 1 M, EM PERFILADO DE SEÇÃO 38X76 MM, POR ÁREA DE DUTO FIXADO. AF_07/2017</t>
  </si>
  <si>
    <t xml:space="preserve">14,43</t>
  </si>
  <si>
    <t xml:space="preserve">96562</t>
  </si>
  <si>
    <t xml:space="preserve">SUPORTE PARA ELETROCALHA LISA OU PERFURADA EM AÇO GALVANIZADO, LARGURA 200 OU 400 MM E ALTURA 50 MM, ESPAÇADO A CADA 1,5 M, EM PERFILADO DE SEÇÃO 38X76 MM, POR METRO DE ELETRECOLHA FIXADA. AF_07/2017</t>
  </si>
  <si>
    <t xml:space="preserve">18,25</t>
  </si>
  <si>
    <t xml:space="preserve">96563</t>
  </si>
  <si>
    <t xml:space="preserve">SUPORTE PARA ELETROCALHA LISA OU PERFURADA EM AÇO GALVANIZADO, LARGURA 500 OU 800 MM E ALTURA 50 MM, ESPAÇADO A CADA 1,5 M, EM PERFILADO DE SEÇÃO 38X76 MM, POR METRO DE ELETROCALHA FIXADA. AF_07/2017</t>
  </si>
  <si>
    <t xml:space="preserve">23,02</t>
  </si>
  <si>
    <t xml:space="preserve">101802</t>
  </si>
  <si>
    <t xml:space="preserve">CAIXA ENTERRADA RETENTORA DE AREIA RETANGULAR, EM ALVENARIA COM BLOCOS DE CONCRETO, DIMENSÕES INTERNAS: 1,00 X 1,00 X 1,20 M, EXCLUINDO TAMPÃO. AF_12/2020</t>
  </si>
  <si>
    <t xml:space="preserve">1.456,51</t>
  </si>
  <si>
    <t xml:space="preserve">101803</t>
  </si>
  <si>
    <t xml:space="preserve">CAIXA ENTERRADA SEPARADORA DE ÓLEO RETANGULAR, EM ALVENARIA COM BLOCOS DE CONCRETO, DIMENSÕES INTERNAS: 0,6 X 0,6 X 1,00 M, EXCLUINDO TAMPÃO. AF_12/2020</t>
  </si>
  <si>
    <t xml:space="preserve">914,59</t>
  </si>
  <si>
    <t xml:space="preserve">101804</t>
  </si>
  <si>
    <t xml:space="preserve">CAIXA ENTERRADA SEPARADORA DE ÓLEO RETANGULAR, EM ALVENARIA COM BLOCOS DE CONCRETO, DIMENSÕES INTERNAS: 0,8 X 0,8 X 1,00 M, EXCLUINDO TAMPÃO. AF_12/2020</t>
  </si>
  <si>
    <t xml:space="preserve">1.140,73</t>
  </si>
  <si>
    <t xml:space="preserve">101805</t>
  </si>
  <si>
    <t xml:space="preserve">CAIXA ENTERRADA SEPARADORA DE ÓLEO RETANGULAR, EM ALVENARIA COM BLOCOS DE CONCRETO, DIMENSÕES INTERNAS: 1,00 X 1,00 X 1,00 M, EXCLUINDO TAMPÃO. AF_12/2020</t>
  </si>
  <si>
    <t xml:space="preserve">1.455,10</t>
  </si>
  <si>
    <t xml:space="preserve">102111</t>
  </si>
  <si>
    <t xml:space="preserve">BOMBA CENTRÍFUGA, MONOFÁSICA, 0,5 CV OU 0,49 HP, HM 6 A 20 M, Q 1,2 A 8,3 M3/H - FORNECIMENTO E INSTALAÇÃO. AF_12/2020</t>
  </si>
  <si>
    <t xml:space="preserve">983,98</t>
  </si>
  <si>
    <t xml:space="preserve">102112</t>
  </si>
  <si>
    <t xml:space="preserve">BOMBA CENTRÍFUGA, MONOFÁSICA, 0,5 CV OU 0,49 HP, HM 6 A 20 M, Q 1,2 A 8,3 M3/H (NÃO INCLUI O FORNECIMENTO DA BOMBA). AF_12/2020</t>
  </si>
  <si>
    <t xml:space="preserve">139,20</t>
  </si>
  <si>
    <t xml:space="preserve">102113</t>
  </si>
  <si>
    <t xml:space="preserve">BOMBA CENTRÍFUGA, TRIFÁSICA, 1 CV OU 0,99 HP, HM 14 A 40 M, Q 0,6 A 8,4 M3/H - FORNECIMENTO E INSTALAÇÃO. AF_12/2020</t>
  </si>
  <si>
    <t xml:space="preserve">1.566,82</t>
  </si>
  <si>
    <t xml:space="preserve">102114</t>
  </si>
  <si>
    <t xml:space="preserve">BOMBA CENTRÍFUGA, TRIFÁSICA, 1 CV OU 0,99 HP, HM 14 A 40 M, Q 0,6 A 8,4 M3/H (NÃO INCLUI O FORNECIMENTO DA BOMBA). AF_12/2020</t>
  </si>
  <si>
    <t xml:space="preserve">142,81</t>
  </si>
  <si>
    <t xml:space="preserve">102115</t>
  </si>
  <si>
    <t xml:space="preserve">BOMBA CENTRÍFUGA, TRIFÁSICA, 1,5 CV OU 1,48 HP, HM 10 A 70 M, Q 1,8 A 5,3 M3/H - FORNECIMENTO E INSTALAÇÃO. AF_12/2020</t>
  </si>
  <si>
    <t xml:space="preserve">2.734,92</t>
  </si>
  <si>
    <t xml:space="preserve">102116</t>
  </si>
  <si>
    <t xml:space="preserve">BOMBA CENTRÍFUGA, TRIFÁSICA, 1,5 CV OU 1,48 HP, HM 10 A 24 M, Q 6,1 A 21,9 M3/H - FORNECIMENTO E INSTALAÇÃO. AF_12/2020</t>
  </si>
  <si>
    <t xml:space="preserve">1.673,74</t>
  </si>
  <si>
    <t xml:space="preserve">102117</t>
  </si>
  <si>
    <t xml:space="preserve">BOMBA CENTRÍFUGA, TRIFÁSICA, 1,5 CV OU 1,48 HP (NÃO INCLUI O FORNECIMENTO DA BOMBA). AF_12/2020</t>
  </si>
  <si>
    <t xml:space="preserve">147,20</t>
  </si>
  <si>
    <t xml:space="preserve">102118</t>
  </si>
  <si>
    <t xml:space="preserve">BOMBA CENTRÍFUGA, TRIFÁSICA, 3 CV OU 2,96 HP, HM 34 A 40 M, Q 8,6 A 14,8 M3/H - FORNECIMENTO E INSTALAÇÃO. AF_12/2020</t>
  </si>
  <si>
    <t xml:space="preserve">2.280,97</t>
  </si>
  <si>
    <t xml:space="preserve">102119</t>
  </si>
  <si>
    <t xml:space="preserve">BOMBA CENTRÍFUGA, TRIFÁSICA, 3 CV OU 2,96 HP, HM 34 A 40 M, Q 8,6 A 14,8 M3/H (NÃO INCLUI O FORNECIMENTO DA BOMBA). AF_12/2020</t>
  </si>
  <si>
    <t xml:space="preserve">150,97</t>
  </si>
  <si>
    <t xml:space="preserve">102121</t>
  </si>
  <si>
    <t xml:space="preserve">MOTO BOMBA HORIZONTAL ATÉ 10 CV, HM 75 A 80 M, Q 25,4 A 48 (NÃO INCLUI O FORNECIMENTO DA BOMBA). AF_12/2020</t>
  </si>
  <si>
    <t xml:space="preserve">190,42</t>
  </si>
  <si>
    <t xml:space="preserve">102122</t>
  </si>
  <si>
    <t xml:space="preserve">BOMBA CENTRÍFUGA, TRIFÁSICA, 10 CV OU 9,86 HP, HM 85 A 140 M, Q 4,2 A 14,9 M3/H - FORNECIMENTO E INSTALAÇÃO. AF_12/2020</t>
  </si>
  <si>
    <t xml:space="preserve">7.713,88</t>
  </si>
  <si>
    <t xml:space="preserve">102123</t>
  </si>
  <si>
    <t xml:space="preserve">BOMBA CENTRÍFUGA, TRIFÁSICA, 10 CV OU 9,86 HP, HM 85 A 140 M, Q 4,2 A 14,9 M3/H (NÃO INCLUI O FORNECIMENTO DA BOMBA). AF_12/2020</t>
  </si>
  <si>
    <t xml:space="preserve">201,67</t>
  </si>
  <si>
    <t xml:space="preserve">102136</t>
  </si>
  <si>
    <t xml:space="preserve">INSTALAÇÃO DE QUADRO ELÉTRICO PARA BOMBAS TRIFÁSICAS ATÉ 25 CV (NÃO INCLUI O FORNECIMENTO DO QUADRO). AF_12/2020</t>
  </si>
  <si>
    <t xml:space="preserve">70,85</t>
  </si>
  <si>
    <t xml:space="preserve">102137</t>
  </si>
  <si>
    <t xml:space="preserve">CHAVE DE BOIA AUTOMÁTICA SUPERIOR/INFERIOR 15A/250V - FORNECIMENTO E INSTALAÇÃO. AF_12/2020</t>
  </si>
  <si>
    <t xml:space="preserve">69,56</t>
  </si>
  <si>
    <t xml:space="preserve">102138</t>
  </si>
  <si>
    <t xml:space="preserve">MOTO BOMBA HORIZONTAL DE 12,5 A 25 CV, HM 140 M (NÃO INCLUI O FORNECIMENTO DA BOMBA). AF_12/2020</t>
  </si>
  <si>
    <t xml:space="preserve">103517</t>
  </si>
  <si>
    <t xml:space="preserve">AQUECEDOR SOLAR COMPACTO, KIT PARA 1 COLETOR SOLAR EM VIDRO TEMPERADO E SERPENTINA EM TUBO DE COBRE COM SUPORTE, RESERVATÓRIO, FIXAÇÕES E TUBOS - FORNECIMENTO E INSTALAÇÃO. AF_12/2021</t>
  </si>
  <si>
    <t xml:space="preserve">3.479,62</t>
  </si>
  <si>
    <t xml:space="preserve">103519</t>
  </si>
  <si>
    <t xml:space="preserve">BLOCO CONCRETADO NO LOCAL, 20X20X15CM, PARA BASE DE FIXAÇÃO DA ESTRUTURA SOLAR PARA LAJE DE CONCRETO - FORNECIMENTO E INSTALAÇÃO. AF_12/2021</t>
  </si>
  <si>
    <t xml:space="preserve">9,23</t>
  </si>
  <si>
    <t xml:space="preserve">103520</t>
  </si>
  <si>
    <t xml:space="preserve">RESERVATÓRIO TÉRMICO/BOILER SOLAR EM AÇO INOX 400 L COM 2 PLACAS COLETORAS EM VIDRO TEMPERADO COM SERPENTINA EM TUBO DE COBRE 2 X 1 M - FORNECIMENTO E INSTALAÇÃO. AF_12/2021</t>
  </si>
  <si>
    <t xml:space="preserve">5.737,76</t>
  </si>
  <si>
    <t xml:space="preserve">103521</t>
  </si>
  <si>
    <t xml:space="preserve">RESERVATÓRIO TÉRMICO/BOILER SOLAR EM AÇO INOX 600 L COM 3 PLACAS COLETORAS EM VIDRO TEMPERADO COM SERPENTINA EM TUBO DE COBRE 2 X 1 M - FORNECIMENTO E INSTALAÇÃO. AF_12/2021</t>
  </si>
  <si>
    <t xml:space="preserve">7.618,57</t>
  </si>
  <si>
    <t xml:space="preserve">103522</t>
  </si>
  <si>
    <t xml:space="preserve">RESERVATÓRIO TÉRMICO/BOILER SOLAR EM AÇO INOX 800 L COM 4 PLACAS COLETORAS EM VIDRO TEMPERADO COM SERPENTINA EM TUBO DE COBRE 2 X 1 M - FORNECIMENTO E INSTALAÇÃO. AF_12/2021</t>
  </si>
  <si>
    <t xml:space="preserve">7.595,36</t>
  </si>
  <si>
    <t xml:space="preserve">103523</t>
  </si>
  <si>
    <t xml:space="preserve">RESERVATÓRIO TÉRMICO/BOILER SOLAR EM AÇO INOX 1000 L COM 5 PLACAS COLETORAS EM VIDRO TEMPERADO COM SERPENTINA EM TUBO DE COBRE 2 X 1 M - FORNECIMENTO E INSTALAÇÃO. AF_12/2021</t>
  </si>
  <si>
    <t xml:space="preserve">11.472,36</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1.266,12</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1.037,35</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810,30</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588,14</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846,55</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706,62</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565,97</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427,73</t>
  </si>
  <si>
    <t xml:space="preserve">96520</t>
  </si>
  <si>
    <t xml:space="preserve">ESCAVAÇÃO MECANIZADA PARA BLOCO DE COROAMENTO OU SAPATA COM RETROESCAVADEIRA (SEM ESCAVAÇÃO PARA COLOCAÇÃO DE FÔRMAS). AF_06/2017</t>
  </si>
  <si>
    <t xml:space="preserve">98,06</t>
  </si>
  <si>
    <t xml:space="preserve">96521</t>
  </si>
  <si>
    <t xml:space="preserve">ESCAVAÇÃO MECANIZADA PARA BLOCO DE COROAMENTO OU SAPATA COM RETROESCAVADEIRA (INCLUINDO ESCAVAÇÃO PARA COLOCAÇÃO DE FÔRMAS). AF_06/2017</t>
  </si>
  <si>
    <t xml:space="preserve">96522</t>
  </si>
  <si>
    <t xml:space="preserve">ESCAVAÇÃO MANUAL PARA BLOCO DE COROAMENTO OU SAPATA (SEM ESCAVAÇÃO PARA COLOCAÇÃO DE FÔRMAS). AF_06/2017</t>
  </si>
  <si>
    <t xml:space="preserve">160,51</t>
  </si>
  <si>
    <t xml:space="preserve">96523</t>
  </si>
  <si>
    <t xml:space="preserve">ESCAVAÇÃO MANUAL PARA BLOCO DE COROAMENTO OU SAPATA (INCLUINDO ESCAVAÇÃO PARA COLOCAÇÃO DE FÔRMAS). AF_06/2017</t>
  </si>
  <si>
    <t xml:space="preserve">103,41</t>
  </si>
  <si>
    <t xml:space="preserve">96524</t>
  </si>
  <si>
    <t xml:space="preserve">ESCAVAÇÃO MECANIZADA PARA VIGA BALDRAME COM MINI-ESCAVADEIRA (SEM ESCAVAÇÃO PARA COLOCAÇÃO DE FÔRMAS). AF_06/2017</t>
  </si>
  <si>
    <t xml:space="preserve">183,20</t>
  </si>
  <si>
    <t xml:space="preserve">96525</t>
  </si>
  <si>
    <t xml:space="preserve">ESCAVAÇÃO MECANIZADA PARA VIGA BALDRAME COM MINI-ESCAVADEIRA (INCLUINDO ESCAVAÇÃO PARA COLOCAÇÃO DE FÔRMAS). AF_06/2017</t>
  </si>
  <si>
    <t xml:space="preserve">37,18</t>
  </si>
  <si>
    <t xml:space="preserve">96526</t>
  </si>
  <si>
    <t xml:space="preserve">ESCAVAÇÃO MANUAL DE VALA PARA VIGA BALDRAME (SEM ESCAVAÇÃO PARA COLOCAÇÃO DE FÔRMAS). AF_06/2017</t>
  </si>
  <si>
    <t xml:space="preserve">323,09</t>
  </si>
  <si>
    <t xml:space="preserve">96527</t>
  </si>
  <si>
    <t xml:space="preserve">ESCAVAÇÃO MANUAL DE VALA PARA VIGA BALDRAME (INCLUINDO ESCAVAÇÃO PARA COLOCAÇÃO DE FÔRMAS). AF_06/2017</t>
  </si>
  <si>
    <t xml:space="preserve">136,05</t>
  </si>
  <si>
    <t xml:space="preserve">96528</t>
  </si>
  <si>
    <t xml:space="preserve">FABRICAÇÃO, MONTAGEM E DESMONTAGEM DE FÔRMA PARA BLOCO DE COROAMENTO, EM MADEIRA SERRADA, E=25 MM, 1 UTILIZAÇÃO. AF_06/2017</t>
  </si>
  <si>
    <t xml:space="preserve">210,66</t>
  </si>
  <si>
    <t xml:space="preserve">101114</t>
  </si>
  <si>
    <t xml:space="preserve">ESCAVAÇÃO HORIZONTAL EM SOLO DE 1A CATEGORIA COM TRATOR DE ESTEIRAS (100HP/LÂMINA: 2,19M3). AF_07/2020</t>
  </si>
  <si>
    <t xml:space="preserve">3,83</t>
  </si>
  <si>
    <t xml:space="preserve">101115</t>
  </si>
  <si>
    <t xml:space="preserve">ESCAVAÇÃO HORIZONTAL EM SOLO DE 1A CATEGORIA COM TRATOR DE ESTEIRAS (150HP/LÂMINA: 3,18M3). AF_07/2020</t>
  </si>
  <si>
    <t xml:space="preserve">3,17</t>
  </si>
  <si>
    <t xml:space="preserve">101116</t>
  </si>
  <si>
    <t xml:space="preserve">ESCAVAÇÃO HORIZONTAL EM SOLO DE 1A CATEGORIA COM TRATOR DE ESTEIRAS (170HP/LÂMINA: 5,20M3). AF_07/2020</t>
  </si>
  <si>
    <t xml:space="preserve">1,97</t>
  </si>
  <si>
    <t xml:space="preserve">101117</t>
  </si>
  <si>
    <t xml:space="preserve">ESCAVAÇÃO HORIZONTAL EM SOLO DE 1A CATEGORIA COM TRATOR DE ESTEIRAS (347HP/LÂMINA: 8,70M3). AF_07/2020</t>
  </si>
  <si>
    <t xml:space="preserve">101118</t>
  </si>
  <si>
    <t xml:space="preserve">ESCAVAÇÃO HORIZONTAL EM SOLO DE 1A CATEGORIA COM TRATOR DE ESTEIRAS (125HP/LÂMINA: 2,70M3). AF_07/2020</t>
  </si>
  <si>
    <t xml:space="preserve">3,29</t>
  </si>
  <si>
    <t xml:space="preserve">101119</t>
  </si>
  <si>
    <t xml:space="preserve">ESCAVAÇÃO HORIZONTAL, INCLUINDO ESCARIFICAÇÃO EM SOLO DE 2A CATEGORIA COM TRATOR DE ESTEIRAS (100HP/LÂMINA: 2,19M3). AF_07/2020</t>
  </si>
  <si>
    <t xml:space="preserve">101120</t>
  </si>
  <si>
    <t xml:space="preserve">ESCAVAÇÃO HORIZONTAL, INCLUINDO ESCARIFICAÇÃO EM SOLO DE 2A CATEGORIA COM TRATOR DE ESTEIRAS (150HP/LÂMINA: 3,18M3). AF_07/2020</t>
  </si>
  <si>
    <t xml:space="preserve">101121</t>
  </si>
  <si>
    <t xml:space="preserve">ESCAVAÇÃO HORIZONTAL, INCLUINDO ESCARIFICAÇÃO EM SOLO DE 2A CATEGORIA COM TRATOR DE ESTEIRAS (170HP/LÂMINA: 5,20M3). AF_07/2020</t>
  </si>
  <si>
    <t xml:space="preserve">101122</t>
  </si>
  <si>
    <t xml:space="preserve">ESCAVAÇÃO HORIZONTAL, INCLUINDO ESCARIFICAÇÃO EM SOLO DE 2A CATEGORIA COM TRATOR DE ESTEIRAS (347HP/LÂMINA: 8,70M3). AF_07/2020</t>
  </si>
  <si>
    <t xml:space="preserve">101123</t>
  </si>
  <si>
    <t xml:space="preserve">ESCAVAÇÃO HORIZONTAL, INCLUINDO ESCARIFICAÇÃO EM SOLO DE 2A CATEGORIA COM TRATOR DE ESTEIRAS (125HP/LÂMINA: 2,70M3). AF_07/2020</t>
  </si>
  <si>
    <t xml:space="preserve">101124</t>
  </si>
  <si>
    <t xml:space="preserve">ESCAVAÇÃO HORIZONTAL, INCLUINDO CARGA E DESCARGA EM SOLO DE 1A CATEGORIA COM TRATOR DE ESTEIRAS (100HP/LÂMINA: 2,19M3). AF_07/2020</t>
  </si>
  <si>
    <t xml:space="preserve">11,88</t>
  </si>
  <si>
    <t xml:space="preserve">101125</t>
  </si>
  <si>
    <t xml:space="preserve">ESCAVAÇÃO HORIZONTAL, INCLUINDO CARGA E DESCARGA EM SOLO DE 1A CATEGORIA COM TRATOR DE ESTEIRAS (150HP/LÂMINA: 3,18M3). AF_07/2020</t>
  </si>
  <si>
    <t xml:space="preserve">101126</t>
  </si>
  <si>
    <t xml:space="preserve">ESCAVAÇÃO HORIZONTAL, INCLUINDO CARGA E DESCARGA EM SOLO DE 1A CATEGORIA COM TRATOR DE ESTEIRAS (170HP/LÂMINA: 5,20M3). AF_07/2020</t>
  </si>
  <si>
    <t xml:space="preserve">10,02</t>
  </si>
  <si>
    <t xml:space="preserve">101127</t>
  </si>
  <si>
    <t xml:space="preserve">ESCAVAÇÃO HORIZONTAL, INCLUINDO CARGA E DESCARGA EM SOLO DE 1A CATEGORIA COM TRATOR DE ESTEIRAS (347HP/LÂMINA: 8,70M3). AF_07/2020</t>
  </si>
  <si>
    <t xml:space="preserve">101128</t>
  </si>
  <si>
    <t xml:space="preserve">ESCAVAÇÃO HORIZONTAL, INCLUINDO CARGA E DESCARGA EM SOLO DE 1A CATEGORIA COM TRATOR DE ESTEIRAS (125HP/LÂMINA: 2,70M3). AF_07/2020</t>
  </si>
  <si>
    <t xml:space="preserve">11,34</t>
  </si>
  <si>
    <t xml:space="preserve">101129</t>
  </si>
  <si>
    <t xml:space="preserve">ESCAVAÇÃO HORIZONTAL, INCLUINDO ESCARIFICAÇÃO, CARGA E DESCARGA EM SOLO DE 2A CATEGORIA COM TRATOR DE ESTEIRAS (100HP/LÂMINA: 2,19M3). AF_07/2020</t>
  </si>
  <si>
    <t xml:space="preserve">101130</t>
  </si>
  <si>
    <t xml:space="preserve">ESCAVAÇÃO HORIZONTAL, INCLUINDO ESCARIFICAÇÃO, CARGA E DESCARGA EM SOLO DE 2A CATEGORIA COM TRATOR DE ESTEIRAS (150HP/LÂMINA: 3,18M3). AF_07/2020</t>
  </si>
  <si>
    <t xml:space="preserve">14,44</t>
  </si>
  <si>
    <t xml:space="preserve">101131</t>
  </si>
  <si>
    <t xml:space="preserve">ESCAVAÇÃO HORIZONTAL, INCLUINDO ESCARIFICAÇÃO, CARGA E DESCARGA EM SOLO DE 2A CATEGORIA COM TRATOR DE ESTEIRAS (170HP/LÂMINA: 5,20M3). AF_07/2020</t>
  </si>
  <si>
    <t xml:space="preserve">101132</t>
  </si>
  <si>
    <t xml:space="preserve">ESCAVAÇÃO HORIZONTAL, INCLUINDO ESCARIFICAÇÃO, CARGA E DESCARGA EM SOLO DE 2A CATEGORIA COM TRATOR DE ESTEIRAS (347HP/LÂMINA: 8,70M3). AF_07/2020</t>
  </si>
  <si>
    <t xml:space="preserve">101133</t>
  </si>
  <si>
    <t xml:space="preserve">ESCAVAÇÃO HORIZONTAL, INCLUINDO ESCARIFICAÇÃO, CARGA E DESCARGA EM SOLO DE 2A CATEGORIA COM TRATOR DE ESTEIRAS (125HP/LÂMINA: 2,70M3). AF_07/2020</t>
  </si>
  <si>
    <t xml:space="preserve">101134</t>
  </si>
  <si>
    <t xml:space="preserve">ESCAVAÇÃO HORIZONTAL, INCLUINDO CARGA, DESCARGA E TRANSPORTE EM SOLO DE 1A CATEGORIA COM TRATOR DE ESTEIRAS (100HP/LÂMINA: 2,19M3) E CAMINHÃO BASCULANTE DE 10M3, DMT ATÉ 200M. AF_07/2020</t>
  </si>
  <si>
    <t xml:space="preserve">101135</t>
  </si>
  <si>
    <t xml:space="preserve">ESCAVAÇÃO HORIZONTAL, INCLUINDO CARGA, DESCARGA E TRANSPORTE EM SOLO DE 1A CATEGORIA COM TRATOR DE ESTEIRAS (150HP/LÂMINA: 3,18M3) E CAMINHÃO BASCULANTE DE 10M3, DMT ATÉ 200M AF_07/2020</t>
  </si>
  <si>
    <t xml:space="preserve">101136</t>
  </si>
  <si>
    <t xml:space="preserve">ESCAVAÇÃO HORIZONTAL, INCLUINDO CARGA, DESCARGA E TRANSPORTE EM SOLO DE 1A CATEGORIA COM TRATOR DE ESTEIRAS (170HP/LÂMINA: 5,20M3) E CAMINHÃO BASCULANTE DE 10M3, DMT ATÉ 200M. AF_07/2020</t>
  </si>
  <si>
    <t xml:space="preserve">101137</t>
  </si>
  <si>
    <t xml:space="preserve">ESCAVAÇÃO HORIZONTAL, INCLUINDO CARGA, DESCARGA E TRANSPORTE EM SOLO DE 1A CATEGORIA COM TRATOR DE ESTEIRAS (347HP/LÂMINA: 8,70M3) E CAMINHÃO BASCULANTE DE 10M3, DMT ATÉ 200M. AF_07/2020</t>
  </si>
  <si>
    <t xml:space="preserve">11,16</t>
  </si>
  <si>
    <t xml:space="preserve">101138</t>
  </si>
  <si>
    <t xml:space="preserve">ESCAVAÇÃO HORIZONTAL, INCLUINDO CARGA, DESCARGA E TRANSPORTE EM SOLO DE 1A CATEGORIA COM TRATOR DE ESTEIRAS (125HP/LÂMINA: 2,70M3) E CAMINHÃO BASCULANTE DE 10M3, DMT ATÉ 200M. AF_07/2020</t>
  </si>
  <si>
    <t xml:space="preserve">11,81</t>
  </si>
  <si>
    <t xml:space="preserve">101139</t>
  </si>
  <si>
    <t xml:space="preserve">ESCAVAÇÃO HORIZONTAL, INCLUINDO  ESCARIFICAÇÃO, CARGA, DESCARGA E TRANSPORTE EM SOLO DE 2A CATEGORIA COM TRATOR DE ESTEIRAS (100HP/LÂMINA: 2,19M3) E CAMINHÃO BASCULANTE DE 10M3, DMT ATÉ 200M. AF_07/2020</t>
  </si>
  <si>
    <t xml:space="preserve">16,16</t>
  </si>
  <si>
    <t xml:space="preserve">101140</t>
  </si>
  <si>
    <t xml:space="preserve">ESCAVAÇÃO HORIZONTAL, INCLUINDO ESCARIFICAÇÃO, CARGA, DESCARGA E TRANSPORTE EM SOLO DE 2A CATEGORIA COM TRATOR DE ESTEIRAS (150HP/LÂMINA: 3,18M3) E CAMINHÃO BASCULANTE DE 10M3, DMT ATÉ 200M. AF_07/2020</t>
  </si>
  <si>
    <t xml:space="preserve">14,92</t>
  </si>
  <si>
    <t xml:space="preserve">101141</t>
  </si>
  <si>
    <t xml:space="preserve">ESCAVAÇÃO HORIZONTAL, INCLUINDO ESCARIFICAÇÃO, CARGA, DESCARGA E TRANSPORTE EM SOLO DE 2A CATEGORIA COM TRATOR DE ESTEIRAS (170HP/LÂMINA: 5,20M3) E CAMINHÃO BASCULANTE DE 10M3, DMT ATÉ 200M. AF_07/2020</t>
  </si>
  <si>
    <t xml:space="preserve">12,65</t>
  </si>
  <si>
    <t xml:space="preserve">101142</t>
  </si>
  <si>
    <t xml:space="preserve">ESCAVAÇÃO HORIZONTAL, INCLUINDO ESCARIFICAÇÃO, CARGA, DESCARGA E TRANSPORTE EM SOLO DE 2A CATEGORIA COM TRATOR DE ESTEIRAS (347HP/LÂMINA: 8,70M3) E CAMINHÃO BASCULANTE DE 10M3, DMT ATÉ 200M. AF_07/2020</t>
  </si>
  <si>
    <t xml:space="preserve">13,87</t>
  </si>
  <si>
    <t xml:space="preserve">101143</t>
  </si>
  <si>
    <t xml:space="preserve">ESCAVAÇÃO HORIZONTAL, INCLUINDO ESCARIFICAÇÃO, CARGA, DESCARGA E TRANSPORTE EM SOLO DE 2A CATEGORIA COM TRATOR DE ESTEIRAS (125HP/LÂMINA: 2,70M3) E CAMINHÃO BASCULANTE DE 10M3, DMT ATÉ 200M. AF_07/2020</t>
  </si>
  <si>
    <t xml:space="preserve">101144</t>
  </si>
  <si>
    <t xml:space="preserve">ESCAVAÇÃO HORIZONTAL, INCLUINDO CARGA, DESCARGA E TRANSPORTE EM SOLO DE 1A CATEGORIA COM TRATOR DE ESTEIRAS (100HP/LÂMINA: 2,19M3) E CAMINHÃO BASCULANTE DE 14M3, DMT ATÉ 200M. AF_07/2020</t>
  </si>
  <si>
    <t xml:space="preserve">13,58</t>
  </si>
  <si>
    <t xml:space="preserve">101145</t>
  </si>
  <si>
    <t xml:space="preserve">ESCAVAÇÃO HORIZONTAL, INCLUINDO CARGA, DESCARGA E TRANSPORTE EM SOLO DE 1A CATEGORIA COM TRATOR DE ESTEIRAS (150HP/LÂMINA: 3,18M3) E CAMINHÃO BASCULANTE DE 14M3, DMT ATÉ 200M. AF_07/2020</t>
  </si>
  <si>
    <t xml:space="preserve">12,92</t>
  </si>
  <si>
    <t xml:space="preserve">101146</t>
  </si>
  <si>
    <t xml:space="preserve">ESCAVAÇÃO HORIZONTAL, INCLUINDO CARGA, DESCARGA E TRANSPORTE EM SOLO DE 1A CATEGORIA COM TRATOR DE ESTEIRAS (170HP/LÂMINA: 5,20M3) E CAMINHÃO BASCULANTE DE 14M3, DMT ATÉ 200M. AF_07/2020</t>
  </si>
  <si>
    <t xml:space="preserve">101147</t>
  </si>
  <si>
    <t xml:space="preserve">ESCAVAÇÃO HORIZONTAL, INCLUINDO CARGA, DESCARGA E TRANSPORTE EM SOLO DE 1A CATEGORIA COM TRATOR DE ESTEIRAS (347HP/LÂMINA: 8,70M3) E CAMINHÃO BASCULANTE DE 14M3, DMT ATÉ 200M. AF_07/2020</t>
  </si>
  <si>
    <t xml:space="preserve">101148</t>
  </si>
  <si>
    <t xml:space="preserve">ESCAVAÇÃO HORIZONTAL, INCLUINDO CARGA, DESCARGA E TRANSPORTE EM SOLO DE 1A CATEGORIA COM TRATOR DE ESTEIRAS (125HP/LÂMINA: 2,70M3) E CAMINHÃO BASCULANTE DE 14M3, DMT ATÉ 200M. AF_07/2020</t>
  </si>
  <si>
    <t xml:space="preserve">101149</t>
  </si>
  <si>
    <t xml:space="preserve">ESCAVAÇÃO HORIZONTAL, INCLUINDO ESCARIFICAÇÃO, CARGA, DESCARGA E TRANSPORTE EM SOLO DE 2A CATEGORIA COM TRATOR DE ESTEIRAS (100HP/LÂMINA: 2,19M3) E CAMINHÃO BASCULANTE DE 14M3, DMT ATÉ 200M. AF_07/2020</t>
  </si>
  <si>
    <t xml:space="preserve">17,45</t>
  </si>
  <si>
    <t xml:space="preserve">101150</t>
  </si>
  <si>
    <t xml:space="preserve">ESCAVAÇÃO HORIZONTAL, INCLUINDO ESCARIFICAÇÃO, CARGA, DESCARGA E TRANSPORTE EM SOLO DE 2A CATEGORIA COM TRATOR DE ESTEIRAS (150HP/LÂMINA: 3,18M3) E CAMINHÃO BASCULANTE DE 14M3, DMT ATÉ 200M. AF_07/2020</t>
  </si>
  <si>
    <t xml:space="preserve">16,21</t>
  </si>
  <si>
    <t xml:space="preserve">101151</t>
  </si>
  <si>
    <t xml:space="preserve">ESCAVAÇÃO HORIZONTAL, INCLUINDO ESCARIFICAÇÃO, CARGA, DESCARGA E TRANSPORTE EM SOLO DE 2A CATEGORIA COM TRATOR DE ESTEIRAS (170HP/LÂMINA: 5,20M3) E CAMINHÃO BASCULANTE DE 14M3, DMT ATÉ 200M. AF_07/2020</t>
  </si>
  <si>
    <t xml:space="preserve">13,94</t>
  </si>
  <si>
    <t xml:space="preserve">101152</t>
  </si>
  <si>
    <t xml:space="preserve">ESCAVAÇÃO HORIZONTAL, INCLUINDO ESCARIFICAÇÃO, CARGA, DESCARGA E TRANSPORTE EM SOLO DE 2A CATEGORIA COM TRATOR DE ESTEIRAS (347HP/LÂMINA: 8,70M3) E CAMINHÃO BASCULANTE DE 14M3, DMT ATÉ 200M. AF_07/2020</t>
  </si>
  <si>
    <t xml:space="preserve">15,16</t>
  </si>
  <si>
    <t xml:space="preserve">101153</t>
  </si>
  <si>
    <t xml:space="preserve">ESCAVAÇÃO HORIZONTAL, INCLUINDO ESCARIFICAÇÃO, CARGA, DESCARGA E TRANSPORTE EM SOLO DE 2A CATEGORIA COM TRATOR DE ESTEIRAS (125HP/LÂMINA: 2,70M3) E CAMINHÃO BASCULANTE DE 14M3, DMT ATÉ 200M. AF_07/2020</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16,50</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19,07</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17,74</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19,71</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24,67</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17,32</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9,26</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8,33</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7,70</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15,01</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5,82</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18,39</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24,74</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13,26</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16,33</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7,04</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18,89</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23,62</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12,12</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20,86</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9,84</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8,68</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19,72</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24,45</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13,90</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18,52</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8,69</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16,97</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18,76</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3,96</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16,05</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17,67</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22,43</t>
  </si>
  <si>
    <t xml:space="preserve">102354</t>
  </si>
  <si>
    <t xml:space="preserve">DESMONTE DE MATERIAL DE 3ª CATEGORIA (BLOCOS DE ROCHAS OU MATACOS), COM MARTELETE PNEUMÁTICO MANUAL  EXCLUSIVE CARGA E TRANSPORTE. AF_03/2021</t>
  </si>
  <si>
    <t xml:space="preserve">140,15</t>
  </si>
  <si>
    <t xml:space="preserve">102355</t>
  </si>
  <si>
    <t xml:space="preserve">DESMONTE DE MATERIAL DE 3ª CATEGORIA (BLOCOS DE ROCHAS OU MATACOS), EM VALA, COM MARTELETE PNEUMÁTICO MANUAL   EXCLUSIVE RETIRADA, CARGA E TRANSPORTE. AF_03/2021</t>
  </si>
  <si>
    <t xml:space="preserve">165,05</t>
  </si>
  <si>
    <t xml:space="preserve">102360</t>
  </si>
  <si>
    <t xml:space="preserve">RETIRADA DE MATERIAL DE 3ª CATEGORIA (APÓS ESCAVAÇÃO/DESMONTE) EM VALAS, COM ESCAVADEIRA HIDRÁULICA - EXCLUSIVE CARGA E TRANSPORTE. AF_03/2021</t>
  </si>
  <si>
    <t xml:space="preserve">22,78</t>
  </si>
  <si>
    <t xml:space="preserve">102361</t>
  </si>
  <si>
    <t xml:space="preserve">RETIRADA DE MATERIAL DE 3ª CATEGORIA (APÓS ESCAVAÇÃO/DESMONTE) EM VALAS, COM RETROESCAVADEIRA - EXCLUSIVE CARGA E TRANSPORTE. AF_03/2021</t>
  </si>
  <si>
    <t xml:space="preserve">31,74</t>
  </si>
  <si>
    <t xml:space="preserve">90082</t>
  </si>
  <si>
    <t xml:space="preserve">ESCAVAÇÃO MECANIZADA DE VALA COM PROF. ATÉ 1,5 M (MÉDIA MONTANTE E JUSANTE/UMA COMPOSIÇÃO POR TRECHO), ESCAVADEIRA (0,8 M3), LARG. DE 1,5 M A 2,5 M, EM SOLO DE 1A CATEGORIA, EM LOCAIS COM ALTO NÍVEL DE INTERFERÊNCIA. AF_02/2021</t>
  </si>
  <si>
    <t xml:space="preserve">90084</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10,50</t>
  </si>
  <si>
    <t xml:space="preserve">90086</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90087</t>
  </si>
  <si>
    <t xml:space="preserve">ESCAVAÇÃO MECANIZADA DE VALA COM PROF. DE 3,0 M ATÉ 4,5 M(MÉDIA MONTANTE E JUSANTE/UMA COMPOSIÇÃO POR TRECHO), ESCAVADEIRA (1,2 M3), LARG. DE 1,5 M A 2,5 M, EM SOLO DE 1A CATEGORIA, EM LOCAIS COM ALTO NÍVEL DE INTERFERÊNCIA. AF_02/2021</t>
  </si>
  <si>
    <t xml:space="preserve">9,00</t>
  </si>
  <si>
    <t xml:space="preserve">90090</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90091</t>
  </si>
  <si>
    <t xml:space="preserve">ESCAVAÇÃO MECANIZADA DE VALA COM PROF. ATÉ 1,5 M (MÉDIA MONTANTE E JUSANTE/UMA COMPOSIÇÃO POR TRECHO), ESCAVADEIRA (0,8 M3), LARG. DE 1,5 M A 2,5 M, EM SOLO DE 1A CATEGORIA, LOCAIS COM BAIXO NÍVEL DE INTERFERÊNCIA. AF_02/2021</t>
  </si>
  <si>
    <t xml:space="preserve">90092</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90094</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5,48</t>
  </si>
  <si>
    <t xml:space="preserve">90095</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4,96</t>
  </si>
  <si>
    <t xml:space="preserve">90098</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4,86</t>
  </si>
  <si>
    <t xml:space="preserve">90099</t>
  </si>
  <si>
    <t xml:space="preserve">ESCAVAÇÃO MECANIZADA DE VALA COM PROF. ATÉ 1,5 M (MÉDIA MONTANTE E JUSANTE/UMA COMPOSIÇÃO POR TRECHO), RETROESCAV. (0,26 M3), LARG. MENOR QUE 0,8 M, EM SOLO DE 1A CATEGORIA, EM LOCAIS COM ALTO NÍVEL DE INTERFERÊNCIA. AF_02/2021</t>
  </si>
  <si>
    <t xml:space="preserve">14,32</t>
  </si>
  <si>
    <t xml:space="preserve">90100</t>
  </si>
  <si>
    <t xml:space="preserve">ESCAVAÇÃO MECANIZADA DE VALA COM PROF. ATÉ 1,5 M (MÉDIA MONTANTE E JUSANTE/UMA COMPOSIÇÃO POR TRECHO), RETROESCAV. (0,26 M3), LARG. DE 0,8 M A 1,5 M, EM SOLO DE 1A CATEGORIA, EM LOCAIS COM ALTO NÍVEL DE INTERFERÊNCIA. AF_02/2021</t>
  </si>
  <si>
    <t xml:space="preserve">9010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90102</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10,93</t>
  </si>
  <si>
    <t xml:space="preserve">90105</t>
  </si>
  <si>
    <t xml:space="preserve">ESCAVAÇÃO MECANIZADA DE VALA COM PROFUNDIDADE ATÉ 1,5 M (MÉDIA MONTANTE E JUSANTE/UMA COMPOSIÇÃO POR TRECHO), RETROESCAV. (0,26 M3), LARGURA MENOR QUE 0,8 M, EM SOLO DE 1A CATEGORIA, LOCAIS COM BAIXO NÍVEL DE INTERFERÊNCIA. AF_02/2021</t>
  </si>
  <si>
    <t xml:space="preserve">7,88</t>
  </si>
  <si>
    <t xml:space="preserve">90106</t>
  </si>
  <si>
    <t xml:space="preserve">ESCAVAÇÃO MECANIZADA DE VALA COM PROFUNDIDADE ATÉ 1,5 M (MÉDIA MONTANTE E JUSANTE/UMA COMPOSIÇÃO POR TRECHO), RETROESCAV. (0,26 M3), LARGURA DE 0,8 M A 1,5 M, EM SOLO DE 1A CATEGORIA, LOCAIS COM BAIXO NÍVEL DE INTERFERÊNCIA. AF_02/2021</t>
  </si>
  <si>
    <t xml:space="preserve">90107</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6,62</t>
  </si>
  <si>
    <t xml:space="preserve">90108</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6,02</t>
  </si>
  <si>
    <t xml:space="preserve">93358</t>
  </si>
  <si>
    <t xml:space="preserve">ESCAVAÇÃO MANUAL DE VALA COM PROFUNDIDADE MENOR OU IGUAL A 1,30 M. AF_02/2021</t>
  </si>
  <si>
    <t xml:space="preserve">92,57</t>
  </si>
  <si>
    <t xml:space="preserve">102276</t>
  </si>
  <si>
    <t xml:space="preserve">ESCAVAÇÃO MECANIZADA DE VALA COM PROF. ATÉ 1,5 M (MÉDIA MONTANTE E JUSANTE/UMA COMPOSIÇÃO POR TRECHO), ESCAVADEIRA (0,8 M3), LARG. MENOR QUE 1,5 M, EM SOLO DE 1A CATEGORIA, EM LOCAIS COM ALTO NÍVEL DE INTERFERÊNCIA. AF_02/2021</t>
  </si>
  <si>
    <t xml:space="preserve">102277</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102278</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9,38</t>
  </si>
  <si>
    <t xml:space="preserve">102279</t>
  </si>
  <si>
    <t xml:space="preserve">ESCAVAÇÃO MECANIZADA DE VALA COM PROF. ATÉ 1,5 M (MÉDIA MONTANTE E JUSANTE/UMA COMPOSIÇÃO POR TRECHO), ESCAVADEIRA (0,8 M3),LARG. MENOR QUE 1,5 M, EM SOLO DE 1A CATEGORIA, LOCAIS COM BAIXO NÍVEL DE INTERFERÊNCIA. AF_02/2021</t>
  </si>
  <si>
    <t xml:space="preserve">102280</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5,32</t>
  </si>
  <si>
    <t xml:space="preserve">10228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5,17</t>
  </si>
  <si>
    <t xml:space="preserve">102282</t>
  </si>
  <si>
    <t xml:space="preserve">ESCAVAÇÃO MECANIZADA DE VALA COM PROF. ATÉ 1,5 M (MÉDIA MONTANTE E JUSANTE/UMA COMPOSIÇÃO POR TRECHO), ESCAVADEIRA (0,8 M3),LARG. MENOR QUE 1,5 M, EM SOLO DE MOLE, EM LOCAIS COM ALTO NÍVEL DE INTERFERÊNCIA. AF_02/2021</t>
  </si>
  <si>
    <t xml:space="preserve">102283</t>
  </si>
  <si>
    <t xml:space="preserve">ESCAVAÇÃO MECANIZADA DE VALA COM PROF. ATÉ 1,5 M (MÉDIA MONTANTE E JUSANTE/UMA COMPOSIÇÃO POR TRECHO), ESCAVADEIRA (0,8 M3), LARG. DE 1,5 M A 2,5 M, EM SOLO MOLE, EM LOCAIS COM ALTO NÍVEL DE INTERFERÊNCIA. AF_02/2021</t>
  </si>
  <si>
    <t xml:space="preserve">12,02</t>
  </si>
  <si>
    <t xml:space="preserve">102284</t>
  </si>
  <si>
    <t xml:space="preserve">ESCAVAÇÃO MECANIZADA DE VALA COM PROF. MAIOR QUE 1,5 M ATÉ 3,0 M (MÉDIA MONTANTE E JUSANTE/UMA COMPOSIÇÃO POR TRECHO), ESCAVADEIRA (0,8 M3), LARGURA ATÉ 1,5 M, EM SOLO MOLE, EM LOCAIS COM ALTO NÍVEL DE INTERFERÊNCIA. AF_02/2021</t>
  </si>
  <si>
    <t xml:space="preserve">102285</t>
  </si>
  <si>
    <t xml:space="preserve">ESCAVAÇÃO MECANIZADA DE VALA COM PROF. MAIOR QUE 3,0 M ATÉ 4,5 M (MÉDIA MONTANTE E JUSANTE/UMA COMPOSIÇÃO POR TRECHO), ESCAVADEIRA (0,8 M3), LARG. MENOR QUE 1,5 M, EM SOLO  MOLE, EM LOCAIS COM ALTO NÍVEL DE INTERFERÊNCIA. AF_02/2021</t>
  </si>
  <si>
    <t xml:space="preserve">102286</t>
  </si>
  <si>
    <t xml:space="preserve">ESCAVAÇÃO MECANIZADA DE VALA COM PROF. MAIOR QUE 4,5 M ATÉ 6,0 M (MÉDIA MONTANTE E JUSANTE/UMA COMPOSIÇÃO POR TRECHO), ESCAVADEIRA (0,8 M3),LARG. MENOR QUE 1,5 M, EM SOLO DE MOLE, EM LOCAIS COM ALTO NÍVEL DE INTERFERÊNCIA. AF_02/2021</t>
  </si>
  <si>
    <t xml:space="preserve">102287</t>
  </si>
  <si>
    <t xml:space="preserve">ESCAVAÇÃO MECANIZADA DE VALA COM PROF. MAIOR QUE 1,5 M ATÉ 3,0 M (MÉDIA MONTANTE E JUSANTE/UMA COMPOSIÇÃO POR TRECHO),COM ESCAVADEIRA (1,2 M3),LARG. DE 1,5 M A 2,5 M, EM SOLO MOLE, EM LOCAIS COM ALTO NÍVEL DE INTERFERÊNCIA. AF_02/2021</t>
  </si>
  <si>
    <t xml:space="preserve">10,42</t>
  </si>
  <si>
    <t xml:space="preserve">102288</t>
  </si>
  <si>
    <t xml:space="preserve">ESCAVAÇÃO MECANIZADA DE VALA COM PROF. DE 3,0 M ATÉ 4,5 M (MÉDIA MONTANTE E JUSANTE/UMA COMPOSIÇÃO POR TRECHO), ESCAVADEIRA (1,2 M3), LARG. DE 1,5 M A 2,5 M, EM SOLO MOLE, EM LOCAIS COM ALTO NÍVEL DE INTERFERÊNCIA. AF_02/2021</t>
  </si>
  <si>
    <t xml:space="preserve">102289</t>
  </si>
  <si>
    <t xml:space="preserve">ESCAVAÇÃO MECANIZADA DE VALA COM PROF. MAIOR QUE 4,5 M ATÉ 6,0 M (MÉDIA MONTANTE E JUSANTE/UMA COMPOSIÇÃO POR TRECHO), ESCAVADEIRA (1,2 M3), LARG. DE 1,5 M A 2,5 M, EM SOLO MOLE, EM LOCAIS COM ALTO NÍVEL DE INTERFERÊNCIA. AF_02/2021</t>
  </si>
  <si>
    <t xml:space="preserve">102290</t>
  </si>
  <si>
    <t xml:space="preserve">ESCAVAÇÃO MECANIZADA DE VALA COM PROF. ATÉ 1,5 M (MÉDIA MONTANTE E JUSANTE/UMA COMPOSIÇÃO POR TRECHO), ESCAVADEIRA (0,8 M3),LARG. MENOR QUE 1,5 M, EM SOLO MOLE, LOCAIS COM BAIXO NÍVEL DE INTERFERÊNCIA. AF_02/2021</t>
  </si>
  <si>
    <t xml:space="preserve">7,46</t>
  </si>
  <si>
    <t xml:space="preserve">102291</t>
  </si>
  <si>
    <t xml:space="preserve">ESCAVAÇÃO MECANIZADA DE VALA COM PROF. ATÉ 1,5 M (MÉDIA MONTANTE E JUSANTE/UMA COMPOSIÇÃO POR TRECHO), ESCAVADEIRA (0,8 M3), LARG. DE 1,5 M A 2,5 M, EM SOLO MOLE, LOCAIS COM BAIXO NÍVEL DE INTERFERÊNCIA. AF_02/2021</t>
  </si>
  <si>
    <t xml:space="preserve">6,63</t>
  </si>
  <si>
    <t xml:space="preserve">102292</t>
  </si>
  <si>
    <t xml:space="preserve">ESCAVAÇÃO MECANIZADA DE VALA COM PROF. MAIOR QUE 1,5 M E ATÉ 3,0 M (MÉDIA MONTANTE E JUSANTE/UMA COMPOSIÇÃO POR TRECHO), ESCAVADEIRA (0,8 M3), LARG. MENOR QUE 1,5 M, EM SOLO MOLE, LOCAIS COM BAIXO NÍVEL DE INTERFERÊNCIA. AF_02/2021</t>
  </si>
  <si>
    <t xml:space="preserve">6,43</t>
  </si>
  <si>
    <t xml:space="preserve">102293</t>
  </si>
  <si>
    <t xml:space="preserve">ESCAVAÇÃO MECANIZADA DE VALA COM PROF.MAIOR QUE 3,0 M ATÉ 4,5 M (MÉDIA MONTANTE E JUSANTE/UMA COMPOSIÇÃO POR TRECHO), ESCAVADEIRA (0,8 M3), LARG. MENOR QUE 1,5 M, EM SOLO MOLE, LOCAIS COM BAIXO NÍVEL DE INTERFERÊNCIA. AF_02/2021</t>
  </si>
  <si>
    <t xml:space="preserve">102294</t>
  </si>
  <si>
    <t xml:space="preserve">ESCAVAÇÃO MECANIZADA DE VALA COM PROF. MAIOR QUE 4,5 M ATÉ 6,0 M (MÉDIA MONTANTE E JUSANTE/UMA COMPOSIÇÃO POR TRECHO),COM ESCAVADEIRA (0,8 M3), LARG. MENOR QUE 1,5 M, EM SOLO MOLE, LOCAIS COM BAIXO NÍVEL DE INTERFERÊNCIA. AF_02/2021</t>
  </si>
  <si>
    <t xml:space="preserve">102295</t>
  </si>
  <si>
    <t xml:space="preserve">ESCAVAÇÃO MECANIZADA DE VALA COM PROF. MAIOR QUE 1,5 M ATÉ 3,0 M (MÉDIA MONTANTE E JUSANTE/UMA COMPOSIÇÃO POR TRECHO),COM ESCAVADEIRA (1,2 M3), LARG. DE 1,5 M A 2,5 M, EM SOLO MOLE, LOCAIS COM BAIXO NÍVEL DE INTERFERÊNCIA. AF_02/2021</t>
  </si>
  <si>
    <t xml:space="preserve">5,74</t>
  </si>
  <si>
    <t xml:space="preserve">102296</t>
  </si>
  <si>
    <t xml:space="preserve">ESCAVAÇÃO MECANIZADA DE VALA COM PROF. MAIOR QUE 3,0 M ATÉ 4,5 M (MÉDIA MONTANTE E JUSANTE/UMA COMPOSIÇÃO POR TRECHO), ESCAVADEIRA (1,2 M3), LARG. DE 1,5 M A 2,5 M, EM SOLO MOLE, LOCAIS COM BAIXO NÍVEL DE INTERFERÊNCIA. AF_02/2021</t>
  </si>
  <si>
    <t xml:space="preserve">5,51</t>
  </si>
  <si>
    <t xml:space="preserve">102297</t>
  </si>
  <si>
    <t xml:space="preserve">ESCAVAÇÃO MECANIZADA DE VALA COM PROF. MAIOR QUE 4,5 M ATÉ 6,0 M (MÉDIA MONTANTE E JUSANTE/UMA COMPOSIÇÃO POR TRECHO), ESCAVADEIRA (1,2 M3), LARG. DE 1,5 M A 2,5 M, EM SOLO MOLE, LOCAIS COM BAIXO NÍVEL DE INTERFERÊNCIA. AF_02/2021</t>
  </si>
  <si>
    <t xml:space="preserve">5,39</t>
  </si>
  <si>
    <t xml:space="preserve">102298</t>
  </si>
  <si>
    <t xml:space="preserve">ESCAVAÇÃO MECANIZADA DE VALA COM PROF. ATÉ 1,5 M (MÉDIA MONTANTE E JUSANTE/UMA COMPOSIÇÃO POR TRECHO), RETROESCAV. (0,26 M3), LARG. MENOR QUE 0,8 M, EM SOLO MOLE, EM LOCAIS COM ALTO NÍVEL DE INTERFERÊNCIA. AF_02/2021</t>
  </si>
  <si>
    <t xml:space="preserve">15,90</t>
  </si>
  <si>
    <t xml:space="preserve">102299</t>
  </si>
  <si>
    <t xml:space="preserve">ESCAVAÇÃO MECANIZADA DE VALA COM PROF. ATÉ 1,5 M (MÉDIA MONTANTE E JUSANTE/UMA COMPOSIÇÃO POR TRECHO), RETROESCAV. (0,26 M3), LARG. DE 0,8 M A 1,5 M, EM SOLO MOLE, EM LOCAIS COM ALTO NÍVEL DE INTERFERÊNCIA. AF_02/2021</t>
  </si>
  <si>
    <t xml:space="preserve">13,51</t>
  </si>
  <si>
    <t xml:space="preserve">102300</t>
  </si>
  <si>
    <t xml:space="preserve">ESCAVAÇÃO MECANIZADA DE VALA COM PROF. MAIOR QUE 1,5 M ATÉ 3,0 M (MÉDIA MONTANTE E JUSANTE/UMA COMPOSIÇÃO POR TRECHO), RETROESCAV. (0,26 M3), LARG. MENOR QUE 0,8 M, EM SOLO MOLE, EM LOCAIS COM ALTO NÍVEL DE INTERFERÊNCIA. AF_02/2021</t>
  </si>
  <si>
    <t xml:space="preserve">102301</t>
  </si>
  <si>
    <t xml:space="preserve">ESCAVAÇÃO MECANIZADA DE VALA COM PROF. MAIOR QUE 1,5 M ATÉ 3,0 M (MÉDIA MONTANTE E JUSANTE/UMA COMPOSIÇÃO POR TRECHO), RETROESCAV. (0,26 M3), LARG. DE 0,8 M A 1,5 M, EM SOLO MOLE, EM LOCAIS COM ALTO NÍVEL DE INTERFERÊNCIA. AF_02/2021</t>
  </si>
  <si>
    <t xml:space="preserve">102302</t>
  </si>
  <si>
    <t xml:space="preserve">ESCAVAÇÃO MECANIZADA DE VALA COM PROF. ATÉ 1,5 M (MÉDIA MONTANTE E JUSANTE/UMA COMPOSIÇÃO POR TRECHO), RETROESCAV. (0,26 M3), LARG. MENOR  QUE 0,8 M, EM SOLO MOLE, LOCAIS COM BAIXO NÍVEL DE NTERFERÊNCIA.  AF_02/2021</t>
  </si>
  <si>
    <t xml:space="preserve">102303</t>
  </si>
  <si>
    <t xml:space="preserve">ESCAVAÇÃO MECANIZADA DE VALA COM PROF. ATÉ 1,5 M (MÉDIA MONTANTE E JUSANTE/UMA COMPOSIÇÃO POR TRECHO), RETROESCAV. (0,26 M3), LARG. DE 0,8 M A 1,5 M, EM SOLO MOLE, LOCAIS COM BAIXO NÍVEL DE INTERFERÊNCIA. AF_02/2021</t>
  </si>
  <si>
    <t xml:space="preserve">7,45</t>
  </si>
  <si>
    <t xml:space="preserve">102304</t>
  </si>
  <si>
    <t xml:space="preserve">ESCAVAÇÃO MECANIZADA DE VALA COM PROF. MAIOR QUE 1,5 M ATÉ 3,0 M (MÉDIA MONTANTE E JUSANTE/UMA COMPOSIÇÃO POR TRECHO), RETROESCAV. (0,26 M3 ),LARG. MENOR QUE 0,8 M, EM SOLO MOLE, LOCAIS COM BAIXO NÍVEL DE INTERFERÊNCIA. AF_02/2021</t>
  </si>
  <si>
    <t xml:space="preserve">7,36</t>
  </si>
  <si>
    <t xml:space="preserve">102305</t>
  </si>
  <si>
    <t xml:space="preserve">ESCAVAÇÃO MECANIZADA DE VALA COM PROF. MAIOR QUE 1,5 M ATÉ 3,0 M (MÉDIA MONTANTE E JUSANTE/UMA COMPOSIÇÃO POR TRECHO), RETROESCAV. (0,26 M3), LARG. DE 0,8 M A 1,5 M, EM SOLO MOLE, LOCAIS COM BAIXO NÍVEL DE INTERFERÊNCIA. AF_02/2021</t>
  </si>
  <si>
    <t xml:space="preserve">6,70</t>
  </si>
  <si>
    <t xml:space="preserve">102306</t>
  </si>
  <si>
    <t xml:space="preserve">ESCAVAÇÃO MECANIZADA DE VALA COM PROF. ATÉ 1,5 M (MÉDIA MONTANTE E JUSANTE/UMA COMPOSIÇÃO POR TRECHO), ESCAVADEIRA (0,8 M3),LARG. ATÉ 1,5 M, EM SOLO DE 2A CATEGORIA, EM LOCAIS COM ALTO NÍVEL DE INTERFERÊNCIA.  AF_02/2021</t>
  </si>
  <si>
    <t xml:space="preserve">102307</t>
  </si>
  <si>
    <t xml:space="preserve">ESCAVAÇÃO MECANIZADA DE VALA COM PROF. ATÉ 1,5 M (MÉDIA MONTANTE E JUSANTE/UMA COMPOSIÇÃO POR TRECHO), ESCAVADEIRA (0,8 M3), LARG. DE 1,5 M A 2,5 M, EM SOLO DE 2A CATEGORIA, EM LOCAIS COM ALTO NÍVEL DE INTERFERÊNCIA. AF_02/2021</t>
  </si>
  <si>
    <t xml:space="preserve">102308</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13,13</t>
  </si>
  <si>
    <t xml:space="preserve">102309</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12,41</t>
  </si>
  <si>
    <t xml:space="preserve">102310</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12,04</t>
  </si>
  <si>
    <t xml:space="preserve">10231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11,71</t>
  </si>
  <si>
    <t xml:space="preserve">102312</t>
  </si>
  <si>
    <t xml:space="preserve">ESCAVAÇÃO MECANIZADA DE VALA COM PROF. DE 3,0 M ATÉ 4,5 M (MÉDIA MONTANTE E JUSANTE/UMA COMPOSIÇÃO POR TRECHO), ESCAVADEIRA (1,2 M3), LARG. DE 1,5 M A 2,5 M, EM SOLO DE 2A CATEGORIA, EM LOCAIS COM ALTO NÍVEL DE INTERFERÊNCIA. AF_02/2021</t>
  </si>
  <si>
    <t xml:space="preserve">11,26</t>
  </si>
  <si>
    <t xml:space="preserve">102313</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102314</t>
  </si>
  <si>
    <t xml:space="preserve">ESCAVAÇÃO MECANIZADA DE VALA COM PROF. ATÉ 1,5 M (MÉDIA MONTANTE E JUSANTE/UMA COMPOSIÇÃO POR TRECHO),COM ESCAVADEIRA (0,8 M3), LARG. MENOR QUE 1,5 M, EM SOLO DE 2A CATEGORIA, LOCAIS COM BAIXO NÍVEL DE INTERFERÊNCIA. AF_02/2021</t>
  </si>
  <si>
    <t xml:space="preserve">8,42</t>
  </si>
  <si>
    <t xml:space="preserve">102315</t>
  </si>
  <si>
    <t xml:space="preserve">ESCAVAÇÃO MECANIZADA DE VALA COM PROF. ATÉ 1,5 M (MÉDIA MONTANTE E JUSANTE/UMA COMPOSIÇÃO POR TRECHO), ESCAVADEIRA (0,8 M3), LARG. DE 1,5 M A 2,5 M, EM SOLO DE 2A CATEGORIA, LOCAIS COM BAIXO NÍVEL DE INTERFERÊNCIA. AF_02/2021</t>
  </si>
  <si>
    <t xml:space="preserve">102316</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7,24</t>
  </si>
  <si>
    <t xml:space="preserve">102317</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6,83</t>
  </si>
  <si>
    <t xml:space="preserve">102318</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102319</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102320</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6,20</t>
  </si>
  <si>
    <t xml:space="preserve">1023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102322</t>
  </si>
  <si>
    <t xml:space="preserve">ESCAVAÇÃO MECANIZADA DE VALA COM PROF. ATÉ 1,5 M (MÉDIA MONTANTE E JUSANTE/UMA COMPOSIÇÃO POR TRECHO), RETROESCAV. (0,26 M3), LARG. MENOR QUE 0,8 M, EM SOLO DE 2A CATEGORIA, EM LOCAIS COM ALTO NÍVEL DE INTERFERÊNCIA. AF_02/2021</t>
  </si>
  <si>
    <t xml:space="preserve">17,90</t>
  </si>
  <si>
    <t xml:space="preserve">102323</t>
  </si>
  <si>
    <t xml:space="preserve">ESCAVAÇÃO MECANIZADA DE VALA COM PROF. ATÉ 1,5 M (MÉDIA MONTANTE E JUSANTE/UMA COMPOSIÇÃO POR TRECHO), RETROESCAV. (0,26 M3), LARG. DE 0,8 M A 1,5 M, EM SOLO DE 2A CATEGORIA, EM LOCAIS COM ALTO NÍVEL DE INTERFERÊNCIA. AF_02/2021</t>
  </si>
  <si>
    <t xml:space="preserve">102324</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102325</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13,66</t>
  </si>
  <si>
    <t xml:space="preserve">102326</t>
  </si>
  <si>
    <t xml:space="preserve">ESCAVAÇÃO MECANIZADA DE VALA COM PROF. ATÉ 1,5 M (MÉDIA MONTANTE E JUSANTE/UMA COMPOSIÇÃO POR TRECHO), RETROESCAV. (0,26 M3), LARGURA MENOR  QUE 0,8 M, EM SOLO DE 2A CATEGORIA, EM LOCAIS COM BAIXO NÍVEL DE NTERFERÊNCIA. AF_02/2021</t>
  </si>
  <si>
    <t xml:space="preserve">9,87</t>
  </si>
  <si>
    <t xml:space="preserve">102327</t>
  </si>
  <si>
    <t xml:space="preserve">ESCAVAÇÃO MECANIZADA DE VALA COM PROF. ATÉ 1,5 M (MÉDIA MONTANTE E JUSANTE/UMA COMPOSIÇÃO POR TRECHO), RETROESCAV. (0,26 M3 ), LARG. DE 0,8 M A 1,5 M, EM SOLO DE 2A CATEGORIA, EM LOCAIS COM BAIXO NÍVEL DE INTERFERÊNCIA. AF_02/2021</t>
  </si>
  <si>
    <t xml:space="preserve">8,40</t>
  </si>
  <si>
    <t xml:space="preserve">102328</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102329</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7,55</t>
  </si>
  <si>
    <t xml:space="preserve">94304</t>
  </si>
  <si>
    <t xml:space="preserve">ATERRO MECANIZADO DE VALA COM ESCAVADEIRA HIDRÁULICA (CAPACIDADE DA CAÇAMBA: 0,8 M³ / POTÊNCIA: 111 HP), LARGURA DE 1,5 A 2,5 M, PROFUNDIDADE ATÉ 1,5 M, COM SOLO ARGILO-ARENOSO. AF_05/2016</t>
  </si>
  <si>
    <t xml:space="preserve">61,13</t>
  </si>
  <si>
    <t xml:space="preserve">94305</t>
  </si>
  <si>
    <t xml:space="preserve">ATERRO MECANIZADO DE VALA COM ESCAVADEIRA HIDRÁULICA (CAPACIDADE DA CAÇAMBA: 0,8 M³ / POTÊNCIA: 111 HP), LARGURA ATÉ 1,5 M, PROFUNDIDADE DE 1,5 A 3,0 M, COM SOLO ARGILO-ARENOSO. AF_05/2016</t>
  </si>
  <si>
    <t xml:space="preserve">57,15</t>
  </si>
  <si>
    <t xml:space="preserve">94306</t>
  </si>
  <si>
    <t xml:space="preserve">ATERRO MECANIZADO DE VALA COM ESCAVADEIRA HIDRÁULICA (CAPACIDADE DA CAÇAMBA: 0,8 M³ / POTÊNCIA: 111 HP), LARGURA DE 1,5 A 2,5 M, PROFUNDIDADE DE 1,5 A 3,0 M, COM SOLO ARGILO-ARENOSO. AF_05/2016</t>
  </si>
  <si>
    <t xml:space="preserve">52,10</t>
  </si>
  <si>
    <t xml:space="preserve">94307</t>
  </si>
  <si>
    <t xml:space="preserve">ATERRO MECANIZADO DE VALA COM ESCAVADEIRA HIDRÁULICA (CAPACIDADE DA CAÇAMBA: 0,8 M³ / POTÊNCIA: 111 HP), LARGURA ATÉ 1,5 M, PROFUNDIDADE DE 3,0 A 4,5 M, COM SOLO ARGILO-ARENOSO. AF_05/2016</t>
  </si>
  <si>
    <t xml:space="preserve">94308</t>
  </si>
  <si>
    <t xml:space="preserve">ATERRO MECANIZADO DE VALA COM ESCAVADEIRA HIDRÁULICA (CAPACIDADE DA CAÇAMBA: 0,8 M³ / POTÊNCIA: 111 HP), LARGURA DE 1,5 A 2,5 M, PROFUNDIDADE DE 3,0 A 4,5 M, COM SOLO ARGILO-ARENOSO. AF_05/2016</t>
  </si>
  <si>
    <t xml:space="preserve">94309</t>
  </si>
  <si>
    <t xml:space="preserve">ATERRO MECANIZADO DE VALA COM ESCAVADEIRA HIDRÁULICA (CAPACIDADE DA CAÇAMBA: 0,8 M³ / POTÊNCIA: 111 HP), LARGURA ATÉ 1,5 M, PROFUNDIDADE DE 4,5 A 6,0 M, COM SOLO ARGILO-ARENOSO. AF_05/2016</t>
  </si>
  <si>
    <t xml:space="preserve">51,56</t>
  </si>
  <si>
    <t xml:space="preserve">94310</t>
  </si>
  <si>
    <t xml:space="preserve">ATERRO MECANIZADO DE VALA COM ESCAVADEIRA HIDRÁULICA (CAPACIDADE DA CAÇAMBA: 0,8 M³ / POTÊNCIA: 111 HP), LARGURA DE 1,5 A 2,5 M, PROFUNDIDADE DE 4,5 A 6,0 M, COM SOLO ARGILO-ARENOSO. AF_05/2016</t>
  </si>
  <si>
    <t xml:space="preserve">94315</t>
  </si>
  <si>
    <t xml:space="preserve">ATERRO MECANIZADO DE VALA COM RETROESCAVADEIRA (CAPACIDADE DA CAÇAMBA DA RETRO: 0,26 M³ / POTÊNCIA: 88 HP), LARGURA ATÉ 0,8 M, PROFUNDIDADE ATÉ 1,5 M, COM SOLO ARGILO-ARENOSO. AF_05/2016</t>
  </si>
  <si>
    <t xml:space="preserve">68,69</t>
  </si>
  <si>
    <t xml:space="preserve">94316</t>
  </si>
  <si>
    <t xml:space="preserve">ATERRO MECANIZADO DE VALA COM RETROESCAVADEIRA (CAPACIDADE DA CAÇAMBA DA RETRO: 0,26 M³ / POTÊNCIA: 88 HP), LARGURA DE 0,8 A 1,5 M, PROFUNDIDADE ATÉ 1,5 M, COM SOLO ARGILO-ARENOSO. AF_05/2016</t>
  </si>
  <si>
    <t xml:space="preserve">59,54</t>
  </si>
  <si>
    <t xml:space="preserve">94317</t>
  </si>
  <si>
    <t xml:space="preserve">ATERRO MECANIZADO DE VALA COM RETROESCAVADEIRA (CAPACIDADE DA CAÇAMBA DA RETRO: 0,26 M³ / POTÊNCIA: 88 HP), LARGURA ATÉ 0,8 M, PROFUNDIDADE DE 1,5 A 3,0 M, COM SOLO ARGILO-ARENOSO. AF_05/2016</t>
  </si>
  <si>
    <t xml:space="preserve">55,49</t>
  </si>
  <si>
    <t xml:space="preserve">94318</t>
  </si>
  <si>
    <t xml:space="preserve">ATERRO MECANIZADO DE VALA COM RETROESCAVADEIRA (CAPACIDADE DA CAÇAMBA DA RETRO: 0,26 M³ / POTÊNCIA: 88 HP), LARGURA DE 0,8 A 1,5 M, PROFUNDIDADE DE 1,5 A 3,0 M, COM SOLO ARGILO-ARENOSO. AF_05/2016</t>
  </si>
  <si>
    <t xml:space="preserve">50,28</t>
  </si>
  <si>
    <t xml:space="preserve">94319</t>
  </si>
  <si>
    <t xml:space="preserve">ATERRO MANUAL DE VALAS COM SOLO ARGILO-ARENOSO E COMPACTAÇÃO MECANIZADA. AF_05/2016</t>
  </si>
  <si>
    <t xml:space="preserve">74,78</t>
  </si>
  <si>
    <t xml:space="preserve">94327</t>
  </si>
  <si>
    <t xml:space="preserve">ATERRO MECANIZADO DE VALA COM ESCAVADEIRA HIDRÁULICA (CAPACIDADE DA CAÇAMBA: 0,8 M³ / POTÊNCIA: 111 HP), LARGURA DE 1,5 A 2,5 M, PROFUNDIDADE ATÉ 1,5 M, COM AREIA PARA ATERRO. AF_05/2016</t>
  </si>
  <si>
    <t xml:space="preserve">50,13</t>
  </si>
  <si>
    <t xml:space="preserve">94328</t>
  </si>
  <si>
    <t xml:space="preserve">ATERRO MECANIZADO DE VALA COM ESCAVADEIRA HIDRÁULICA (CAPACIDADE DA CAÇAMBA: 0,8 M³ / POTÊNCIA: 111 HP), LARGURA ATÉ 1,5 M, PROFUNDIDADE DE 1,5 A 3,0 M, COM AREIA PARA ATERRO. AF_05/2016</t>
  </si>
  <si>
    <t xml:space="preserve">94329</t>
  </si>
  <si>
    <t xml:space="preserve">ATERRO MECANIZADO DE VALA COM ESCAVADEIRA HIDRÁULICA (CAPACIDADE DA CAÇAMBA: 0,8 M³ / POTÊNCIA: 111 HP), LARGURA DE 1,5 A 2,5 M, PROFUNDIDADE DE 1,5 A 3,0 M, COM AREIA PARA ATERRO. AF_05/2016</t>
  </si>
  <si>
    <t xml:space="preserve">41,10</t>
  </si>
  <si>
    <t xml:space="preserve">94330</t>
  </si>
  <si>
    <t xml:space="preserve">ATERRO MECANIZADO DE VALA COM ESCAVADEIRA HIDRÁULICA (CAPACIDADE DA CAÇAMBA: 0,8 M³ / POTÊNCIA: 111 HP), LARGURA ATÉ 1,5 M, PROFUNDIDADE DE 3,0 A 4,5 M, COM AREIA PARA ATERRO. AF_05/2016</t>
  </si>
  <si>
    <t xml:space="preserve">94331</t>
  </si>
  <si>
    <t xml:space="preserve">ATERRO MECANIZADO DE VALA COM ESCAVADEIRA HIDRÁULICA (CAPACIDADE DA CAÇAMBA: 0,8 M³ / POTÊNCIA: 111 HP), LARGURA DE 1,5 A 2,5 M, PROFUNDIDADE DE 3,0 A 4,5 M, COM AREIA PARA ATERRO. AF_05/2016</t>
  </si>
  <si>
    <t xml:space="preserve">94332</t>
  </si>
  <si>
    <t xml:space="preserve">ATERRO MECANIZADO DE VALA COM ESCAVADEIRA HIDRÁULICA (CAPACIDADE DA CAÇAMBA: 0,8 M³ / POTÊNCIA: 111 HP), LARGURA ATÉ 1,5 M, PROFUNDIDADE DE 4,5 A 6,0 M, COM AREIA PARA ATERRO. AF_05/2016</t>
  </si>
  <si>
    <t xml:space="preserve">40,56</t>
  </si>
  <si>
    <t xml:space="preserve">94333</t>
  </si>
  <si>
    <t xml:space="preserve">ATERRO MECANIZADO DE VALA COM ESCAVADEIRA HIDRÁULICA (CAPACIDADE DA CAÇAMBA: 0,8 M³ / POTÊNCIA: 111 HP), LARGURA DE 1,5 A 2,5 M, PROFUNDIDADE DE 4,5 A 6,0 M, COM AREIA PARA ATERRO. AF_05/2016</t>
  </si>
  <si>
    <t xml:space="preserve">38,21</t>
  </si>
  <si>
    <t xml:space="preserve">94338</t>
  </si>
  <si>
    <t xml:space="preserve">ATERRO MECANIZADO DE VALA COM RETROESCAVADEIRA (CAPACIDADE DA CAÇAMBA DA RETRO: 0,26 M³ / POTÊNCIA: 88 HP), LARGURA ATÉ 0,8 M, PROFUNDIDADE ATÉ 1,5 M, COM AREIA PARA ATERRO. AF_05/2016</t>
  </si>
  <si>
    <t xml:space="preserve">57,69</t>
  </si>
  <si>
    <t xml:space="preserve">94339</t>
  </si>
  <si>
    <t xml:space="preserve">ATERRO MECANIZADO DE VALA COM RETROESCAVADEIRA (CAPACIDADE DA CAÇAMBA DA RETRO: 0,26 M³ / POTÊNCIA: 88 HP), LARGURA DE 0,8 A 1,5 M, PROFUNDIDADE ATÉ 1,5 M, COM AREIA PARA ATERRO. AF_05/2016</t>
  </si>
  <si>
    <t xml:space="preserve">94340</t>
  </si>
  <si>
    <t xml:space="preserve">ATERRO MECANIZADO DE VALA COM RETROESCAVADEIRA (CAPACIDADE DA CAÇAMBA DA RETRO: 0,26 M³ / POTÊNCIA: 88 HP), LARGURA ATÉ 0,8 M, PROFUNDIDADE DE 1,5 A 3,0 M, COM AREIA PARA ATERRO. AF_05/2016</t>
  </si>
  <si>
    <t xml:space="preserve">44,49</t>
  </si>
  <si>
    <t xml:space="preserve">94341</t>
  </si>
  <si>
    <t xml:space="preserve">ATERRO MECANIZADO DE VALA COM RETROESCAVADEIRA (CAPACIDADE DA CAÇAMBA DA RETRO: 0,26 M³ / POTÊNCIA: 88 HP), LARGURA DE 0,8 A 1,5 M, PROFUNDIDADE DE 1,5 A 3,0 M, COM AREIA PARA ATERRO. AF_05/2016</t>
  </si>
  <si>
    <t xml:space="preserve">39,28</t>
  </si>
  <si>
    <t xml:space="preserve">94342</t>
  </si>
  <si>
    <t xml:space="preserve">ATERRO MANUAL DE VALAS COM AREIA PARA ATERRO E COMPACTAÇÃO MECANIZADA. AF_05/2016</t>
  </si>
  <si>
    <t xml:space="preserve">63,78</t>
  </si>
  <si>
    <t xml:space="preserve">96385</t>
  </si>
  <si>
    <t xml:space="preserve">EXECUÇÃO E COMPACTAÇÃO DE ATERRO COM SOLO PREDOMINANTEMENTE ARGILOSO - EXCLUSIVE SOLO, ESCAVAÇÃO, CARGA E TRANSPORTE. AF_11/2019</t>
  </si>
  <si>
    <t xml:space="preserve">10,51</t>
  </si>
  <si>
    <t xml:space="preserve">96386</t>
  </si>
  <si>
    <t xml:space="preserve">EXECUÇÃO E COMPACTAÇÃO DE ATERRO COM SOLO PREDOMINANTEMENTE ARENOSO - EXCLUSIVE SOLO, ESCAVAÇÃO, CARGA E TRANSPORTE. AF_11/2019</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22,17</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18,29</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11,73</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11,19</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19,64</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10,54</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15,10</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91</t>
  </si>
  <si>
    <t xml:space="preserve">93382</t>
  </si>
  <si>
    <t xml:space="preserve">REATERRO MANUAL DE VALAS COM COMPACTAÇÃO MECANIZADA. AF_04/2016</t>
  </si>
  <si>
    <t xml:space="preserve">96995</t>
  </si>
  <si>
    <t xml:space="preserve">REATERRO MANUAL APILOADO COM SOQUETE. AF_10/2017</t>
  </si>
  <si>
    <t xml:space="preserve">56,12</t>
  </si>
  <si>
    <t xml:space="preserve">97916</t>
  </si>
  <si>
    <t xml:space="preserve">TRANSPORTE COM CAMINHÃO BASCULANTE DE 6 M³, EM VIA URBANA EM LEITO NATURAL (UNIDADE: TXKM). AF_07/2020</t>
  </si>
  <si>
    <t xml:space="preserve">TXKM</t>
  </si>
  <si>
    <t xml:space="preserve">2,09</t>
  </si>
  <si>
    <t xml:space="preserve">97917</t>
  </si>
  <si>
    <t xml:space="preserve">TRANSPORTE COM CAMINHÃO BASCULANTE DE 6 M³, EM VIA URBANA EM REVESTIMENTO PRIMÁRIO (UNIDADE: TXKM). AF_07/2020</t>
  </si>
  <si>
    <t xml:space="preserve">1,80</t>
  </si>
  <si>
    <t xml:space="preserve">97918</t>
  </si>
  <si>
    <t xml:space="preserve">TRANSPORTE COM CAMINHÃO BASCULANTE DE 6 M³, EM VIA URBANA PAVIMENTADA, DMT ATÉ 30 KM (UNIDADE: TXKM). AF_07/2020</t>
  </si>
  <si>
    <t xml:space="preserve">97919</t>
  </si>
  <si>
    <t xml:space="preserve">TRANSPORTE COM CAMINHÃO BASCULANTE DE 6 M³, EM VIA URBANA PAVIMENTADA, ADICIONAL PARA DMT EXCEDENTE A 30 KM (UNIDADE: TXKM). AF_07/2020</t>
  </si>
  <si>
    <t xml:space="preserve">101616</t>
  </si>
  <si>
    <t xml:space="preserve">PREPARO DE FUNDO DE VALA COM LARGURA MENOR QUE 1,5 M (ACERTO DO SOLO NATURAL). AF_08/2020</t>
  </si>
  <si>
    <t xml:space="preserve">6,55</t>
  </si>
  <si>
    <t xml:space="preserve">101617</t>
  </si>
  <si>
    <t xml:space="preserve">PREPARO DE FUNDO DE VALA COM LARGURA MAIOR OU IGUAL A 1,5 M E MENOR QUE 2,5 M (ACERTO DO SOLO NATURAL). AF_08/2020</t>
  </si>
  <si>
    <t xml:space="preserve">3,22</t>
  </si>
  <si>
    <t xml:space="preserve">101618</t>
  </si>
  <si>
    <t xml:space="preserve">PREPARO DE FUNDO DE VALA COM LARGURA MENOR QUE 1,5 M, COM CAMADA DE AREIA, LANÇAMENTO MANUAL. AF_08/2020</t>
  </si>
  <si>
    <t xml:space="preserve">181,52</t>
  </si>
  <si>
    <t xml:space="preserve">101619</t>
  </si>
  <si>
    <t xml:space="preserve">PREPARO DE FUNDO DE VALA COM LARGURA MENOR QUE 1,5 M, COM CAMADA DE BRITA, LANÇAMENTO MANUAL. AF_08/2020</t>
  </si>
  <si>
    <t xml:space="preserve">247,50</t>
  </si>
  <si>
    <t xml:space="preserve">101620</t>
  </si>
  <si>
    <t xml:space="preserve">PREPARO DE FUNDO DE VALA COM LARGURA MAIOR OU IGUAL A 1,5 M E MENOR QUE 2,5 M, COM CAMADA DE AREIA, LANÇAMENTO MANUAL. AF_08/2020</t>
  </si>
  <si>
    <t xml:space="preserve">155,22</t>
  </si>
  <si>
    <t xml:space="preserve">101621</t>
  </si>
  <si>
    <t xml:space="preserve">PREPARO DE FUNDO DE VALA COM LARGURA MAIOR OU IGUAL A 1,5 M E MENOR QUE 2,5 M, COM CAMADA DE BRITA, LANÇAMENTO MANUAL. AF_08/2020</t>
  </si>
  <si>
    <t xml:space="preserve">221,19</t>
  </si>
  <si>
    <t xml:space="preserve">101622</t>
  </si>
  <si>
    <t xml:space="preserve">PREPARO DE FUNDO DE VALA COM LARGURA MENOR QUE 1,5 M, COM CAMADA DE AREIA, LANÇAMENTO MECANIZADO. AF_08/2020</t>
  </si>
  <si>
    <t xml:space="preserve">143,97</t>
  </si>
  <si>
    <t xml:space="preserve">101623</t>
  </si>
  <si>
    <t xml:space="preserve">PREPARO DE FUNDO DE VALA COM LARGURA MENOR QUE 1,5 M, COM CAMADA DE BRITA, LANÇAMENTO MECANIZADO. AF_08/2020</t>
  </si>
  <si>
    <t xml:space="preserve">201,20</t>
  </si>
  <si>
    <t xml:space="preserve">101624</t>
  </si>
  <si>
    <t xml:space="preserve">PREPARO DE FUNDO DE VALA COM LARGURA MAIOR OU IGUAL A 1,5 M E MENOR QUE 2,5 M, COM CAMADA DE BRITA, LANÇAMENTO MECANIZADO. AF_08/2020</t>
  </si>
  <si>
    <t xml:space="preserve">157,66</t>
  </si>
  <si>
    <t xml:space="preserve">101625</t>
  </si>
  <si>
    <t xml:space="preserve">PREPARO DE FUNDO DE VALA COM LARGURA MAIOR OU IGUAL A 1,5 M E MENOR QUE 2,5 M, COM CAMADA DE AREIA, LANÇAMENTO MECANIZADO. AF_08/2020</t>
  </si>
  <si>
    <t xml:space="preserve">105,90</t>
  </si>
  <si>
    <t xml:space="preserve">95606</t>
  </si>
  <si>
    <t xml:space="preserve">UMIDIFICAÇÃO DE MATERIAL PARA VALAS COM CAMINHÃO PIPA 10000L. AF_11/2016</t>
  </si>
  <si>
    <t xml:space="preserve">2,00</t>
  </si>
  <si>
    <t xml:space="preserve">101159</t>
  </si>
  <si>
    <t xml:space="preserve">ALVENARIA DE VEDAÇÃO DE BLOCOS CERÂMICOS MACIÇOS DE 5X10X20CM (ESPESSURA 10CM) E ARGAMASSA DE ASSENTAMENTO COM PREPARO EM BETONEIRA. AF_05/2020</t>
  </si>
  <si>
    <t xml:space="preserve">132,80</t>
  </si>
  <si>
    <t xml:space="preserve">103322</t>
  </si>
  <si>
    <t xml:space="preserve">ALVENARIA DE VEDAÇÃO DE BLOCOS CERÂMICOS FURADOS NA VERTICAL DE 9X19X39 CM (ESPESSURA 9 CM) E ARGAMASSA DE ASSENTAMENTO COM PREPARO EM BETONEIRA. AF_12/2021</t>
  </si>
  <si>
    <t xml:space="preserve">54,80</t>
  </si>
  <si>
    <t xml:space="preserve">103323</t>
  </si>
  <si>
    <t xml:space="preserve">ALVENARIA DE VEDAÇÃO DE BLOCOS CERÂMICOS FURADOS NA VERTICAL DE 9X19X39 CM (ESPESSURA 9 CM) E ARGAMASSA DE ASSENTAMENTO COM PREPARO MANUAL. AF_12/2021</t>
  </si>
  <si>
    <t xml:space="preserve">56,27</t>
  </si>
  <si>
    <t xml:space="preserve">103324</t>
  </si>
  <si>
    <t xml:space="preserve">ALVENARIA DE VEDAÇÃO DE BLOCOS CERÂMICOS FURADOS NA VERTICAL DE 14X19X39 CM (ESPESSURA 14 CM) E ARGAMASSA DE ASSENTAMENTO COM PREPARO EM BETONEIRA. AF_12/2021</t>
  </si>
  <si>
    <t xml:space="preserve">73,85</t>
  </si>
  <si>
    <t xml:space="preserve">103325</t>
  </si>
  <si>
    <t xml:space="preserve">ALVENARIA DE VEDAÇÃO DE BLOCOS CERÂMICOS FURADOS NA VERTICAL DE 14X19X39 CM (ESPESSURA 14 CM) E ARGAMASSA DE ASSENTAMENTO COM PREPARO MANUAL. AF_12/2021</t>
  </si>
  <si>
    <t xml:space="preserve">75,52</t>
  </si>
  <si>
    <t xml:space="preserve">103326</t>
  </si>
  <si>
    <t xml:space="preserve">ALVENARIA DE VEDAÇÃO DE BLOCOS CERÂMICOS FURADOS NA VERTICAL DE 19X19X39 CM (ESPESSURA 19 CM) E ARGAMASSA DE ASSENTAMENTO COM PREPARO EM BETONEIRA. AF_12/2021</t>
  </si>
  <si>
    <t xml:space="preserve">89,24</t>
  </si>
  <si>
    <t xml:space="preserve">103327</t>
  </si>
  <si>
    <t xml:space="preserve">ALVENARIA DE VEDAÇÃO DE BLOCOS CERÂMICOS FURADOS NA VERTICAL DE 19X19X39 CM (ESPESSURA 19 CM) E ARGAMASSA DE ASSENTAMENTO COM PREPARO MANUAL. AF_12/2021</t>
  </si>
  <si>
    <t xml:space="preserve">91,19</t>
  </si>
  <si>
    <t xml:space="preserve">103328</t>
  </si>
  <si>
    <t xml:space="preserve">ALVENARIA DE VEDAÇÃO DE BLOCOS CERÂMICOS FURADOS NA HORIZONTAL DE 9X19X19 CM (ESPESSURA 9 CM) E ARGAMASSA DE ASSENTAMENTO COM PREPARO EM BETONEIRA. AF_12/2021</t>
  </si>
  <si>
    <t xml:space="preserve">88,51</t>
  </si>
  <si>
    <t xml:space="preserve">103329</t>
  </si>
  <si>
    <t xml:space="preserve">ALVENARIA DE VEDAÇÃO DE BLOCOS CERÂMICOS FURADOS NA HORIZONTAL DE 9X19X19 CM (ESPESSURA 9 CM) E ARGAMASSA DE ASSENTAMENTO COM PREPARO MANUAL. AF_12/2021</t>
  </si>
  <si>
    <t xml:space="preserve">103330</t>
  </si>
  <si>
    <t xml:space="preserve">ALVENARIA DE VEDAÇÃO DE BLOCOS CERÂMICOS FURADOS NA HORIZONTAL DE 11,5X19X19 CM (ESPESSURA 11,5 CM) E ARGAMASSA DE ASSENTAMENTO COM PREPARO EM BETONEIRA. AF_12/2021</t>
  </si>
  <si>
    <t xml:space="preserve">80,64</t>
  </si>
  <si>
    <t xml:space="preserve">103331</t>
  </si>
  <si>
    <t xml:space="preserve">ALVENARIA DE VEDAÇÃO DE BLOCOS CERÂMICOS FURADOS NA HORIZONTAL DE 11,5X19X19 CM (ESPESSURA 11,5 CM) E ARGAMASSA DE ASSENTAMENTO COM PREPARO MANUAL. AF_12/2021</t>
  </si>
  <si>
    <t xml:space="preserve">82,02</t>
  </si>
  <si>
    <t xml:space="preserve">103332</t>
  </si>
  <si>
    <t xml:space="preserve">ALVENARIA DE VEDAÇÃO DE BLOCOS CERÂMICOS FURADOS NA HORIZONTAL DE 9X14X19 CM (ESPESSURA 9 CM) E ARGAMASSA DE ASSENTAMENTO COM PREPARO EM BETONEIRA. AF_12/2021</t>
  </si>
  <si>
    <t xml:space="preserve">116,86</t>
  </si>
  <si>
    <t xml:space="preserve">103333</t>
  </si>
  <si>
    <t xml:space="preserve">ALVENARIA DE VEDAÇÃO DE BLOCOS CERÂMICOS FURADOS NA HORIZONTAL DE 9X14X19 CM (ESPESSURA 9 CM) E ARGAMASSA DE ASSENTAMENTO COM PREPARO MANUAL. AF_12/2021</t>
  </si>
  <si>
    <t xml:space="preserve">118,34</t>
  </si>
  <si>
    <t xml:space="preserve">103334</t>
  </si>
  <si>
    <t xml:space="preserve">ALVENARIA DE VEDAÇÃO DE BLOCOS CERÂMICOS FURADOS NA HORIZONTAL DE 14X9X19 CM (ESPESSURA 14 CM, BLOCO DEITADO) E ARGAMASSA DE ASSENTAMENTO COM PREPARO EM BETONEIRA. AF_12/2021</t>
  </si>
  <si>
    <t xml:space="preserve">140,19</t>
  </si>
  <si>
    <t xml:space="preserve">103335</t>
  </si>
  <si>
    <t xml:space="preserve">ALVENARIA DE VEDAÇÃO DE BLOCOS CERÂMICOS FURADOS NA HORIZONTAL DE 14X9X19 CM (ESPESSURA 14 CM, BLOCO DEITADO) E ARGAMASSA DE ASSENTAMENTO COM PREPARO MANUAL. AF_12/2021</t>
  </si>
  <si>
    <t xml:space="preserve">142,78</t>
  </si>
  <si>
    <t xml:space="preserve">103350</t>
  </si>
  <si>
    <t xml:space="preserve">ALVENARIA DE VEDAÇÃO DE BLOCOS CERÂMICOS FURADOS NA HORIZONTAL DE 9X9X19 CM (ESPESSURA 9 CM) E ARGAMASSA DE ASSENTAMENTO COM PREPARO EM BETONEIRA. AF_12/2021</t>
  </si>
  <si>
    <t xml:space="preserve">173,92</t>
  </si>
  <si>
    <t xml:space="preserve">103351</t>
  </si>
  <si>
    <t xml:space="preserve">ALVENARIA DE VEDAÇÃO DE BLOCOS CERÂMICOS FURADOS NA HORIZONTAL DE 9X9X19 CM (ESPESSURA 9 CM) E ARGAMASSA DE ASSENTAMENTO COM PREPARO MANUAL. AF_12/2021</t>
  </si>
  <si>
    <t xml:space="preserve">175,81</t>
  </si>
  <si>
    <t xml:space="preserve">103356</t>
  </si>
  <si>
    <t xml:space="preserve">ALVENARIA DE VEDAÇÃO DE BLOCOS CERÂMICOS FURADOS NA HORIZONTAL DE 9X19X29 CM (ESPESSURA 9 CM) E ARGAMASSA DE ASSENTAMENTO COM PREPARO EM BETONEIRA. AF_12/2021</t>
  </si>
  <si>
    <t xml:space="preserve">103357</t>
  </si>
  <si>
    <t xml:space="preserve">ALVENARIA DE VEDAÇÃO DE BLOCOS CERÂMICOS FURADOS NA HORIZONTAL DE 9X19X29 CM (ESPESSURA 9 CM) E ARGAMASSA DE ASSENTAMENTO COM PREPARO MANUAL. AF_12/2021</t>
  </si>
  <si>
    <t xml:space="preserve">55,01</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71,95</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73,60</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64,95</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66,60</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77,26</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78,91</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67,84</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69,49</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83,18</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85,01</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76,17</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78,00</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90,94</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92,77</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80,32</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82,15</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85,19</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87,53</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78,19</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80,53</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94,60</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96,94</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85,97</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96,67</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99,28</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89,65</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92,26</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111,46</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114,07</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96,35</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101157</t>
  </si>
  <si>
    <t xml:space="preserve">ALVENARIA DE VEDAÇÃO DE BLOCOS DE GESSO DE 7X50X66CM (ESPESSURA 7CM). AF_05/2020</t>
  </si>
  <si>
    <t xml:space="preserve">54,12</t>
  </si>
  <si>
    <t xml:space="preserve">101158</t>
  </si>
  <si>
    <t xml:space="preserve">ALVENARIA DE VEDAÇÃO DE BLOCOS DE GESSO DE 10X50X66CM (ESPESSURA 10CM). AF_05/2020</t>
  </si>
  <si>
    <t xml:space="preserve">101162</t>
  </si>
  <si>
    <t xml:space="preserve">ALVENARIA DE VEDAÇÃO COM ELEMENTO VAZADO DE CERÂMICA (COBOGÓ) DE 7X20X20CM E ARGAMASSA DE ASSENTAMENTO COM PREPARO EM BETONEIRA. AF_05/2020</t>
  </si>
  <si>
    <t xml:space="preserve">149,68</t>
  </si>
  <si>
    <t xml:space="preserve">103316</t>
  </si>
  <si>
    <t xml:space="preserve">ALVENARIA DE VEDAÇÃO DE BLOCOS VAZADOS DE CONCRETO DE 9X19X39 CM (ESPESSURA 9 CM) E ARGAMASSA DE ASSENTAMENTO COM PREPARO EM BETONEIRA. AF_12/2021</t>
  </si>
  <si>
    <t xml:space="preserve">63,08</t>
  </si>
  <si>
    <t xml:space="preserve">103317</t>
  </si>
  <si>
    <t xml:space="preserve">ALVENARIA DE VEDAÇÃO DE BLOCOS VAZADOS DE CONCRETO DE 9X19X39 CM (ESPESSURA 9 CM) E ARGAMASSA DE ASSENTAMENTO COM PREPARO MANUAL. AF_12/2021</t>
  </si>
  <si>
    <t xml:space="preserve">64,31</t>
  </si>
  <si>
    <t xml:space="preserve">103318</t>
  </si>
  <si>
    <t xml:space="preserve">ALVENARIA DE VEDAÇÃO DE BLOCOS VAZADOS DE CONCRETO DE 14X19X39 CM (ESPESSURA 14 CM)  E ARGAMASSA DE ASSENTAMENTO COM PREPARO EM BETONEIRA. AF_12/2021</t>
  </si>
  <si>
    <t xml:space="preserve">82,59</t>
  </si>
  <si>
    <t xml:space="preserve">103319</t>
  </si>
  <si>
    <t xml:space="preserve">ALVENARIA DE VEDAÇÃO DE BLOCOS VAZADOS DE CONCRETO DE 14X19X39 CM (ESPESSURA 14 CM) E ARGAMASSA DE ASSENTAMENTO COM PREPARO MANUAL. AF_12/2021</t>
  </si>
  <si>
    <t xml:space="preserve">84,03</t>
  </si>
  <si>
    <t xml:space="preserve">103320</t>
  </si>
  <si>
    <t xml:space="preserve">ALVENARIA DE VEDAÇÃO DE BLOCOS VAZADOS DE CONCRETO DE 19X19X39 CM (ESPESSURA 19 CM) E ARGAMASSA DE ASSENTAMENTO COM PREPARO EM BETONEIRA. AF_12/2021</t>
  </si>
  <si>
    <t xml:space="preserve">99,01</t>
  </si>
  <si>
    <t xml:space="preserve">103321</t>
  </si>
  <si>
    <t xml:space="preserve">ALVENARIA DE VEDAÇÃO DE BLOCOS VAZADOS DE CONCRETO DE 19X19X39 CM (ESPESSURA 19 CM) E ARGAMASSA DE ASSENTAMENTO COM PREPARO MANUAL. AF_12/2021</t>
  </si>
  <si>
    <t xml:space="preserve">100,82</t>
  </si>
  <si>
    <t xml:space="preserve">103336</t>
  </si>
  <si>
    <t xml:space="preserve">ALVENARIA DE VEDAÇÃO DE BLOCOS  VAZADOS DE CONCRETO APARENTE DE 9X19X39 CM (ESPESSURA 9 CM) E ARGAMASSA DE ASSENTAMENTO COM PREPARO EM BETONEIRA. AF_12/2021</t>
  </si>
  <si>
    <t xml:space="preserve">72,11</t>
  </si>
  <si>
    <t xml:space="preserve">103337</t>
  </si>
  <si>
    <t xml:space="preserve">ALVENARIA DE VEDAÇÃO DE BLOCOS  VAZADOS DE CONCRETO APARENTE DE 9X19X39 CM (ESPESSURA 9 CM) E ARGAMASSA DE ASSENTAMENTO COM PREPARO MANUAL. AF_12/2021</t>
  </si>
  <si>
    <t xml:space="preserve">103338</t>
  </si>
  <si>
    <t xml:space="preserve">ALVENARIA DE VEDAÇÃO DE BLOCOS  VAZADOS DE CONCRETO APARENTE DE 14X19X39 CM (ESPESSURA 14 CM) E ARGAMASSA DE ASSENTAMENTO COM PREPARO EM BETONEIRA. AF_12/2021</t>
  </si>
  <si>
    <t xml:space="preserve">95,52</t>
  </si>
  <si>
    <t xml:space="preserve">103339</t>
  </si>
  <si>
    <t xml:space="preserve">ALVENARIA DE VEDAÇÃO DE BLOCOS  VAZADOS DE CONCRETO APARENTE DE 14X19X39 CM (ESPESSURA 14 CM) E ARGAMASSA DE ASSENTAMENTO COM PREPARO MANUAL. AF_12/2021</t>
  </si>
  <si>
    <t xml:space="preserve">96,96</t>
  </si>
  <si>
    <t xml:space="preserve">103340</t>
  </si>
  <si>
    <t xml:space="preserve">ALVENARIA DE VEDAÇÃO DE BLOCOS  VAZADOS DE CONCRETO APARENTE DE 19X19X39 CM (ESPESSURA 19 CM) E ARGAMASSA DE ASSENTAMENTO COM PREPARO EM BETONEIRA. AF_12/2021</t>
  </si>
  <si>
    <t xml:space="preserve">114,98</t>
  </si>
  <si>
    <t xml:space="preserve">103341</t>
  </si>
  <si>
    <t xml:space="preserve">ALVENARIA DE VEDAÇÃO DE BLOCOS  VAZADOS DE CONCRETO APARENTE DE 19X19X39 CM (ESPESSURA 19 CM) E ARGAMASSA DE ASSENTAMENTO COM PREPARO MANUAL. AF_12/2021</t>
  </si>
  <si>
    <t xml:space="preserve">116,79</t>
  </si>
  <si>
    <t xml:space="preserve">103342</t>
  </si>
  <si>
    <t xml:space="preserve">ALVENARIA DE VEDAÇÃO DE BLOCOS  VAZADOS DE CONCRETO DE 14X19X29 CM (ESPESSURA 14 CM) E ARGAMASSA DE ASSENTAMENTO COM PREPARO EM BETONEIRA. AF_12/2021</t>
  </si>
  <si>
    <t xml:space="preserve">95,79</t>
  </si>
  <si>
    <t xml:space="preserve">103343</t>
  </si>
  <si>
    <t xml:space="preserve">ALVENARIA DE VEDAÇÃO DE BLOCOS  VAZADOS DE CONCRETO DE 14X19X29 CM (ESPESSURA 14 CM) E ARGAMASSA DE ASSENTAMENTO COM PREPARO MANUAL. AF_12/2021</t>
  </si>
  <si>
    <t xml:space="preserve">97,38</t>
  </si>
  <si>
    <t xml:space="preserve">89453</t>
  </si>
  <si>
    <t xml:space="preserve">ALVENARIA DE BLOCOS DE CONCRETO ESTRUTURAL 14X19X39 CM, (ESPESSURA 14 CM), FBK = 4,5 MPA, PARA PAREDES COM ÁREA LÍQUIDA MENOR QUE 6M², SEM VÃOS, UTILIZANDO PALHETA. AF_12/2014</t>
  </si>
  <si>
    <t xml:space="preserve">72,53</t>
  </si>
  <si>
    <t xml:space="preserve">89454</t>
  </si>
  <si>
    <t xml:space="preserve">ALVENARIA DE BLOCOS DE CONCRETO ESTRUTURAL 14X19X39 CM, (ESPESSURA 14 CM), FBK = 4,5 MPA, PARA PAREDES COM ÁREA LÍQUIDA MAIOR OU IGUAL A 6M², SEM VÃOS, UTILIZANDO PALHETA. AF_12/2014</t>
  </si>
  <si>
    <t xml:space="preserve">68,41</t>
  </si>
  <si>
    <t xml:space="preserve">89455</t>
  </si>
  <si>
    <t xml:space="preserve">ALVENARIA DE BLOCOS DE CONCRETO ESTRUTURAL 14X19X39 CM, (ESPESSURA 14 CM) FBK = 14,0 MPA, PARA PAREDES COM ÁREA LÍQUIDA MENOR QUE 6M², SEM VÃOS, UTILIZANDO PALHETA. AF_12/2014</t>
  </si>
  <si>
    <t xml:space="preserve">89,63</t>
  </si>
  <si>
    <t xml:space="preserve">89456</t>
  </si>
  <si>
    <t xml:space="preserve">ALVENARIA DE BLOCOS DE CONCRETO ESTRUTURAL 14X19X39 CM, (ESPESSURA 14 CM) FBK = 14,0 MPA, PARA PAREDES COM ÁREA LÍQUIDA MAIOR OU IGUAL A 6M², SEM VÃOS, UTILIZANDO PALHETA. AF_12/2014</t>
  </si>
  <si>
    <t xml:space="preserve">84,92</t>
  </si>
  <si>
    <t xml:space="preserve">89457</t>
  </si>
  <si>
    <t xml:space="preserve">ALVENARIA DE BLOCOS DE CONCRETO ESTRUTURAL 14X19X39 CM, (ESPESSURA 14 CM), FBK = 4,5 MPA, PARA PAREDES COM ÁREA LÍQUIDA MENOR QUE 6M², COM VÃOS, UTILIZANDO PALHETA. AF_12/2014</t>
  </si>
  <si>
    <t xml:space="preserve">89458</t>
  </si>
  <si>
    <t xml:space="preserve">ALVENARIA DE BLOCOS DE CONCRETO ESTRUTURAL 14X19X39 CM, (ESPESSURA 14 CM), FBK = 4,5 MPA, PARA PAREDES COM ÁREA LÍQUIDA MAIOR OU IGUAL A 6M², COM VÃOS, UTILIZANDO PALHETA. AF_12/2014</t>
  </si>
  <si>
    <t xml:space="preserve">71,14</t>
  </si>
  <si>
    <t xml:space="preserve">89459</t>
  </si>
  <si>
    <t xml:space="preserve">ALVENARIA DE BLOCOS DE CONCRETO ESTRUTURAL 14X19X39 CM, (ESPESSURA 14 CM) FBK = 14,0 MPA, PARA PAREDES COM ÁREA LÍQUIDA MENOR QUE 6M², COM VÃOS, UTILIZANDO PALHETA. AF_12/2014</t>
  </si>
  <si>
    <t xml:space="preserve">94,85</t>
  </si>
  <si>
    <t xml:space="preserve">89460</t>
  </si>
  <si>
    <t xml:space="preserve">ALVENARIA DE BLOCOS DE CONCRETO ESTRUTURAL 14X19X39 CM, (ESPESSURA 14 CM) FBK = 14,0 MPA, PARA PAREDES COM ÁREA LÍQUIDA MAIOR OU IGUAL A 6M², COM VÃOS, UTILIZANDO PALHETA. AF_12/2014</t>
  </si>
  <si>
    <t xml:space="preserve">88,10</t>
  </si>
  <si>
    <t xml:space="preserve">89462</t>
  </si>
  <si>
    <t xml:space="preserve">ALVENARIA DE BLOCOS DE CONCRETO ESTRUTURAL 14X19X29 CM, (ESPESSURA 14 CM), FBK = 4,5 MPA, PARA PAREDES COM ÁREA LÍQUIDA MENOR QUE 6M², SEM VÃOS, UTILIZANDO PALHETA. AF_12/2014</t>
  </si>
  <si>
    <t xml:space="preserve">86,80</t>
  </si>
  <si>
    <t xml:space="preserve">89463</t>
  </si>
  <si>
    <t xml:space="preserve">ALVENARIA DE BLOCOS DE CONCRETO ESTRUTURAL 14X19X29 CM, (ESPESSURA 14 CM), FBK = 4,5 MPA, PARA PAREDES COM ÁREA LÍQUIDA MAIOR OU IGUAL A 6M², SEM VÃOS, UTILIZANDO PALHETA. AF_12/2014</t>
  </si>
  <si>
    <t xml:space="preserve">82,64</t>
  </si>
  <si>
    <t xml:space="preserve">89464</t>
  </si>
  <si>
    <t xml:space="preserve">ALVENARIA DE BLOCOS DE CONCRETO ESTRUTURAL 14X19X29 CM, (ESPESSURA 14 CM) FBK = 14,0 MPA, PARA PAREDES COM ÁREA LÍQUIDA MENOR QUE 6M², SEM VÃOS, UTILIZANDO PALHETA. AF_12/2014</t>
  </si>
  <si>
    <t xml:space="preserve">104,04</t>
  </si>
  <si>
    <t xml:space="preserve">89465</t>
  </si>
  <si>
    <t xml:space="preserve">ALVENARIA DE BLOCOS DE CONCRETO ESTRUTURAL 14X19X29 CM, (ESPESSURA 14 CM) FBK = 14,0 MPA, PARA PAREDES COM ÁREA LÍQUIDA MAIOR OU IGUAL A 6M², SEM VÃOS, UTILIZANDO PALHETA. AF_12/2014</t>
  </si>
  <si>
    <t xml:space="preserve">99,50</t>
  </si>
  <si>
    <t xml:space="preserve">89466</t>
  </si>
  <si>
    <t xml:space="preserve">ALVENARIA DE BLOCOS DE CONCRETO ESTRUTURAL 14X19X29 CM, (ESPESSURA 14 CM), FBK = 4,5 MPA, PARA PAREDES COM ÁREA LÍQUIDA MENOR QUE 6M², COM VÃOS, UTILIZANDO PALHETA. AF_12/2014</t>
  </si>
  <si>
    <t xml:space="preserve">93,31</t>
  </si>
  <si>
    <t xml:space="preserve">89467</t>
  </si>
  <si>
    <t xml:space="preserve">ALVENARIA DE BLOCOS DE CONCRETO ESTRUTURAL 14X19X29 CM, (ESPESSURA 14 CM), FBK = 4,5 MPA, PARA PAREDES COM ÁREA LÍQUIDA MAIOR OU IGUAL A 6M², COM VÃOS, UTILIZANDO PALHETA. AF_12/2014</t>
  </si>
  <si>
    <t xml:space="preserve">86,41</t>
  </si>
  <si>
    <t xml:space="preserve">89468</t>
  </si>
  <si>
    <t xml:space="preserve">ALVENARIA DE BLOCOS DE CONCRETO ESTRUTURAL 14X19X29 CM, (ESPESSURA 14 CM) FBK = 14,0 MPA, PARA PAREDES COM ÁREA LÍQUIDA MENOR QUE 6M², COM VÃOS, UTILIZANDO PALHETA. AF_12/2014</t>
  </si>
  <si>
    <t xml:space="preserve">110,95</t>
  </si>
  <si>
    <t xml:space="preserve">89469</t>
  </si>
  <si>
    <t xml:space="preserve">ALVENARIA DE BLOCOS DE CONCRETO ESTRUTURAL 14X19X29 CM, (ESPESSURA 14 CM) FBK = 14,0 MPA, PARA PAREDES COM ÁREA LÍQUIDA MAIOR OU IGUAL A 6M², COM VÃOS, UTILIZANDO PALHETA. AF_12/2014</t>
  </si>
  <si>
    <t xml:space="preserve">103,66</t>
  </si>
  <si>
    <t xml:space="preserve">89470</t>
  </si>
  <si>
    <t xml:space="preserve">ALVENARIA DE BLOCOS DE CONCRETO ESTRUTURAL 14X19X39 CM, (ESPESSURA 14 CM), FBK = 4,5 MPA, PARA PAREDES COM ÁREA LÍQUIDA MENOR QUE 6M², SEM VÃOS, UTILIZANDO COLHER DE PEDREIRO. AF_12/2014</t>
  </si>
  <si>
    <t xml:space="preserve">87,96</t>
  </si>
  <si>
    <t xml:space="preserve">89471</t>
  </si>
  <si>
    <t xml:space="preserve">ALVENARIA DE BLOCOS DE CONCRETO ESTRUTURAL 14X19X39 CM, (ESPESSURA 14 CM), FBK = 4,5 MPA, PARA PAREDES COM ÁREA LÍQUIDA MAIOR OU IGUAL A 6M², SEM VÃOS, UTILIZANDO COLHER DE PEDREIRO. AF_12/2014</t>
  </si>
  <si>
    <t xml:space="preserve">89472</t>
  </si>
  <si>
    <t xml:space="preserve">ALVENARIA DE BLOCOS DE CONCRETO ESTRUTURAL 14X19X39 CM, (ESPESSURA 14 CM) FBK = 14,0 MPA, PARA PAREDES COM ÁREA LÍQUIDA MENOR QUE 6M², SEM VÃOS, UTILIZANDO COLHER DE PEDREIRO. AF_12/2014</t>
  </si>
  <si>
    <t xml:space="preserve">104,91</t>
  </si>
  <si>
    <t xml:space="preserve">89473</t>
  </si>
  <si>
    <t xml:space="preserve">ALVENARIA DE BLOCOS DE CONCRETO ESTRUTURAL 14X19X39 CM, (ESPESSURA 14 CM) FBK = 14,0 MPA, PARA PAREDES COM ÁREA LÍQUIDA MAIOR OU IGUAL A 6M², SEM VÃOS, UTILIZANDO COLHER DE PEDREIRO. AF_12/2014</t>
  </si>
  <si>
    <t xml:space="preserve">100,48</t>
  </si>
  <si>
    <t xml:space="preserve">89474</t>
  </si>
  <si>
    <t xml:space="preserve">ALVENARIA DE BLOCOS DE CONCRETO ESTRUTURAL 14X19X39 CM, (ESPESSURA 14 CM), FBK = 4,5 MPA, PARA PAREDES COM ÁREA LÍQUIDA MENOR QUE 6M², COM VÃOS, UTILIZANDO COLHER DE PEDREIRO. AF_12/2014</t>
  </si>
  <si>
    <t xml:space="preserve">89475</t>
  </si>
  <si>
    <t xml:space="preserve">ALVENARIA DE BLOCOS DE CONCRETO ESTRUTURAL 14X19X39 CM, (ESPESSURA 14 CM), FBK = 4,5 MPA, PARA PAREDES COM ÁREA LÍQUIDA MAIOR OU IGUAL A 6M², COM VÃOS, UTILIZANDO COLHER DE PEDREIRO. AF_12/2014</t>
  </si>
  <si>
    <t xml:space="preserve">89,08</t>
  </si>
  <si>
    <t xml:space="preserve">89476</t>
  </si>
  <si>
    <t xml:space="preserve">ALVENARIA DE BLOCOS DE CONCRETO ESTRUTURAL 14X19X39 CM, (ESPESSURA 14 CM) FBK = 14,0 MPA, PARA PAREDES COM ÁREA LÍQUIDA MENOR QUE 6M², COM VÃOS, UTILIZANDO COLHER DE PEDREIRO. AF_12/2014</t>
  </si>
  <si>
    <t xml:space="preserve">114,97</t>
  </si>
  <si>
    <t xml:space="preserve">89477</t>
  </si>
  <si>
    <t xml:space="preserve">ALVENARIA DE BLOCOS DE CONCRETO ESTRUTURAL 14X19X39 CM, (ESPESSURA 14 CM) FBK = 14,0 MPA, PARA PAREDES COM ÁREA LÍQUIDA MAIOR OU IGUAL A 6M², COM VÃOS, UTILIZANDO COLHER DE PEDREIRO. AF_12/2014</t>
  </si>
  <si>
    <t xml:space="preserve">106,44</t>
  </si>
  <si>
    <t xml:space="preserve">89478</t>
  </si>
  <si>
    <t xml:space="preserve">ALVENARIA DE BLOCOS DE CONCRETO ESTRUTURAL 14X19X29 CM, (ESPESSURA 14 CM), FBK = 4,5 MPA, PARA PAREDES COM ÁREA LÍQUIDA MENOR QUE 6M², SEM VÃOS, UTILIZANDO COLHER DE PEDREIRO. AF_12/2014</t>
  </si>
  <si>
    <t xml:space="preserve">102,44</t>
  </si>
  <si>
    <t xml:space="preserve">89479</t>
  </si>
  <si>
    <t xml:space="preserve">ALVENARIA DE BLOCOS DE CONCRETO ESTRUTURAL 14X19X29 CM, (ESPESSURA 14 CM), FBK = 4,5 MPA, PARA PAREDES COM ÁREA LÍQUIDA MAIOR OU IGUAL A 6M², SEM VÃOS, UTILIZANDO COLHER DE PEDREIRO. AF_12/2014</t>
  </si>
  <si>
    <t xml:space="preserve">98,29</t>
  </si>
  <si>
    <t xml:space="preserve">89480</t>
  </si>
  <si>
    <t xml:space="preserve">ALVENARIA DE BLOCOS DE CONCRETO ESTRUTURAL 14X19X29 CM, (ESPESSURA 14 CM) FBK = 14,0 MPA, PARA PAREDES COM ÁREA LÍQUIDA MENOR QUE 6M², SEM VÃOS, UTILIZANDO COLHER DE PEDREIRO. AF_12/2014</t>
  </si>
  <si>
    <t xml:space="preserve">119,56</t>
  </si>
  <si>
    <t xml:space="preserve">89483</t>
  </si>
  <si>
    <t xml:space="preserve">ALVENARIA DE BLOCOS DE CONCRETO ESTRUTURAL 14X19X29 CM, (ESPESSURA 14 CM) FBK = 14,0 MPA, PARA PAREDES COM ÁREA LÍQUIDA MAIOR OU IGUAL A 6M², SEM VÃOS, UTILIZANDO COLHER DE PEDREIRO. AF_12/2014</t>
  </si>
  <si>
    <t xml:space="preserve">115,29</t>
  </si>
  <si>
    <t xml:space="preserve">89484</t>
  </si>
  <si>
    <t xml:space="preserve">ALVENARIA DE BLOCOS DE CONCRETO ESTRUTURAL 14X19X29 CM, (ESPESSURA 14 CM), FBK = 4,5 MPA, PARA PAREDES COM ÁREA LÍQUIDA MENOR QUE 6M², COM VÃOS, UTILIZANDO COLHER DE PEDREIRO. AF_12/2014</t>
  </si>
  <si>
    <t xml:space="preserve">113,51</t>
  </si>
  <si>
    <t xml:space="preserve">89486</t>
  </si>
  <si>
    <t xml:space="preserve">ALVENARIA DE BLOCOS DE CONCRETO ESTRUTURAL 14X19X29 CM, (ESPESSURA 14 CM), FBK = 4,5 MPA, PARA PAREDES COM ÁREA LÍQUIDA MAIOR OU IGUAL A 6M², COM VÃOS, UTILIZANDO COLHER DE PEDREIRO. AF_12/2014</t>
  </si>
  <si>
    <t xml:space="preserve">104,84</t>
  </si>
  <si>
    <t xml:space="preserve">89487</t>
  </si>
  <si>
    <t xml:space="preserve">ALVENARIA DE BLOCOS DE CONCRETO ESTRUTURAL 14X19X29 CM, (ESPESSURA 14 CM) FBK = 14,0 MPA, PARA PAREDES COM ÁREA LÍQUIDA MENOR QUE 6M², COM VÃOS, UTILIZANDO COLHER DE PEDREIRO. AF_12/2014</t>
  </si>
  <si>
    <t xml:space="preserve">131,30</t>
  </si>
  <si>
    <t xml:space="preserve">89488</t>
  </si>
  <si>
    <t xml:space="preserve">ALVENARIA DE BLOCOS DE CONCRETO ESTRUTURAL 14X19X29 CM, (ESPESSURA 14 CM) FBK = 14,0 MPA, PARA PAREDES COM ÁREA LÍQUIDA MAIOR OU IGUAL A 6M², COM VÃOS, UTILIZANDO COLHER DE PEDREIRO. AF_12/2014</t>
  </si>
  <si>
    <t xml:space="preserve">122,23</t>
  </si>
  <si>
    <t xml:space="preserve">91815</t>
  </si>
  <si>
    <t xml:space="preserve">(COMPOSIÇÃO REPRESENTATIVA) DE ALVENARIA DE BLOCOS DE CONCRETO ESTRUTURAL 14X19X39 CM, (ESPESSURA 14 CM), FBK = 4,5 MPA, UTILIZANDO PALHETA, PARA EDIFICAÇÃO HABITACIONAL. AF_10/2015</t>
  </si>
  <si>
    <t xml:space="preserve">91816</t>
  </si>
  <si>
    <t xml:space="preserve">COMPOSIÇÃO REPRESENTATIVA DE SERVIÇOS DE ALVENARIA DE BLOCOS DE CONCRETO ESTRUTURAL 14X19X29 CM, (ESPESSURA 14 CM), FBK = 4,5 MPA, UTILIZANDO PALHETA, PARA EDIFICAÇÃO HABITACIONAL. AF_10/2015</t>
  </si>
  <si>
    <t xml:space="preserve">87,06</t>
  </si>
  <si>
    <t xml:space="preserve">101161</t>
  </si>
  <si>
    <t xml:space="preserve">ALVENARIA DE VEDAÇÃO COM ELEMENTO VAZADO DE CONCRETO (COBOGÓ) DE 7X50X50CM E ARGAMASSA DE ASSENTAMENTO COM PREPARO EM BETONEIRA. AF_05/2020</t>
  </si>
  <si>
    <t xml:space="preserve">185,27</t>
  </si>
  <si>
    <t xml:space="preserve">101163</t>
  </si>
  <si>
    <t xml:space="preserve">ALVENARIA DE VEDAÇÃO COM BLOCO DE VIDRO VAZADO, TIPO VENEZIANA, DE 6X20X20CM E ARGAMASSA DE ASSENTAMENTO COM PREPARO EM BETONEIRA. AF_05/2020</t>
  </si>
  <si>
    <t xml:space="preserve">651,68</t>
  </si>
  <si>
    <t xml:space="preserve">101164</t>
  </si>
  <si>
    <t xml:space="preserve">ALVENARIA DE VEDAÇÃO COM BLOCO DE VIDRO, TIPO CANELADO, DE 8X19X19CM E ARGAMASSA DE ASSENTAMENTO COM PREPARO EM BETONEIRA. AF_05/2020</t>
  </si>
  <si>
    <t xml:space="preserve">660,33</t>
  </si>
  <si>
    <t xml:space="preserve">96358</t>
  </si>
  <si>
    <t xml:space="preserve">PAREDE COM PLACAS DE GESSO ACARTONADO (DRYWALL), PARA USO INTERNO, COM DUAS FACES SIMPLES E ESTRUTURA METÁLICA COM GUIAS SIMPLES, SEM VÃOS. AF_06/2017_P</t>
  </si>
  <si>
    <t xml:space="preserve">85,04</t>
  </si>
  <si>
    <t xml:space="preserve">96359</t>
  </si>
  <si>
    <t xml:space="preserve">PAREDE COM PLACAS DE GESSO ACARTONADO (DRYWALL), PARA USO INTERNO, COM DUAS FACES SIMPLES E ESTRUTURA METÁLICA COM GUIAS SIMPLES, COM VÃOS AF_06/2017_P</t>
  </si>
  <si>
    <t xml:space="preserve">97,93</t>
  </si>
  <si>
    <t xml:space="preserve">96360</t>
  </si>
  <si>
    <t xml:space="preserve">PAREDE COM PLACAS DE GESSO ACARTONADO (DRYWALL), PARA USO INTERNO, COM DUAS FACES SIMPLES E ESTRUTURA METÁLICA COM GUIAS DUPLAS, SEM VÃOS. AF_06/2017_P</t>
  </si>
  <si>
    <t xml:space="preserve">117,95</t>
  </si>
  <si>
    <t xml:space="preserve">96361</t>
  </si>
  <si>
    <t xml:space="preserve">PAREDE COM PLACAS DE GESSO ACARTONADO (DRYWALL), PARA USO INTERNO, COM DUAS FACES SIMPLES E ESTRUTURA METÁLICA COM GUIAS DUPLAS, COM VÃOS. AF_06/2017_P</t>
  </si>
  <si>
    <t xml:space="preserve">143,12</t>
  </si>
  <si>
    <t xml:space="preserve">96362</t>
  </si>
  <si>
    <t xml:space="preserve">PAREDE COM PLACAS DE GESSO ACARTONADO (DRYWALL), PARA USO INTERNO, COM UMA FACE SIMPLES E OUTRA FACE DUPLA E ESTRUTURA METÁLICA COM GUIAS SIMPLES, SEM VÃOS. AF_06/2017_P</t>
  </si>
  <si>
    <t xml:space="preserve">107,59</t>
  </si>
  <si>
    <t xml:space="preserve">96363</t>
  </si>
  <si>
    <t xml:space="preserve">PAREDE COM PLACAS DE GESSO ACARTONADO (DRYWALL), PARA USO INTERNO, COM UMA FACE SIMPLES E OUTRA FACE DUPLA E ESTRUTURA METÁLICA COM GUIAS SIMPLES, COM VÃOS. AF_06/2017_P</t>
  </si>
  <si>
    <t xml:space="preserve">120,90</t>
  </si>
  <si>
    <t xml:space="preserve">96364</t>
  </si>
  <si>
    <t xml:space="preserve">PAREDE COM PLACAS DE GESSO ACARTONADO (DRYWALL), PARA USO INTERNO COM UMA FACE SIMPLES E OUTRA FACE DUPLA E ESTRUTURA METÁLICA COM GUIAS DUPLAS, SEM VÃOS. AF_06/2017_P</t>
  </si>
  <si>
    <t xml:space="preserve">140,50</t>
  </si>
  <si>
    <t xml:space="preserve">96365</t>
  </si>
  <si>
    <t xml:space="preserve">PAREDE COM PLACAS DE GESSO ACARTONADO (DRYWALL), PARA USO INTERNO, COM UMA FACE SIMPLES E OUTRA FACE DUPLA E   ESTRUTURA METÁLICA COM GUIAS DUPLAS, COM VÃOS. AF_06/2017_P</t>
  </si>
  <si>
    <t xml:space="preserve">166,07</t>
  </si>
  <si>
    <t xml:space="preserve">96366</t>
  </si>
  <si>
    <t xml:space="preserve">PAREDE COM PLACAS DE GESSO ACARTONADO (DRYWALL), PARA USO INTERNO, COM DUAS FACES DUPLAS E ESTRUTURA METÁLICA COM GUIAS SIMPLES, SEM VÃOS. AF_06/2017_P</t>
  </si>
  <si>
    <t xml:space="preserve">130,16</t>
  </si>
  <si>
    <t xml:space="preserve">96367</t>
  </si>
  <si>
    <t xml:space="preserve">PAREDE COM PLACAS DE GESSO ACARTONADO (DRYWALL), PARA USO INTERNO, COM DUAS FACES DUPLAS E ESTRUTURA METÁLICA COM GUIAS SIMPLES, COM VÃOS. AF_06/2017_P</t>
  </si>
  <si>
    <t xml:space="preserve">143,84</t>
  </si>
  <si>
    <t xml:space="preserve">96368</t>
  </si>
  <si>
    <t xml:space="preserve">PAREDE COM PLACAS DE GESSO ACARTONADO (DRYWALL), PARA USO INTERNO COM DUAS FACES DUPLAS E ESTRUTURA METÁLICA COM GUIAS DUPLAS, SEM VÃOS. AF_06/2017</t>
  </si>
  <si>
    <t xml:space="preserve">163,07</t>
  </si>
  <si>
    <t xml:space="preserve">96369</t>
  </si>
  <si>
    <t xml:space="preserve">PAREDE COM PLACAS DE GESSO ACARTONADO (DRYWALL), PARA USO INTERNO, COM DUAS FACES DUPLAS E ESTRUTURA METÁLICA COM GUIAS DUPLAS, COM VÃOS. AF_06/2017_P</t>
  </si>
  <si>
    <t xml:space="preserve">189,04</t>
  </si>
  <si>
    <t xml:space="preserve">96370</t>
  </si>
  <si>
    <t xml:space="preserve">PAREDE COM PLACAS DE GESSO ACARTONADO (DRYWALL), PARA USO INTERNO, COM UMA FACE SIMPLES E ESTRUTURA METÁLICA COM GUIAS SIMPLES, SEM VÃOS. AF_06/2017_P</t>
  </si>
  <si>
    <t xml:space="preserve">59,61</t>
  </si>
  <si>
    <t xml:space="preserve">96371</t>
  </si>
  <si>
    <t xml:space="preserve">PAREDE COM PLACAS DE GESSO ACARTONADO (DRYWALL), PARA USO INTERNO, COM UMA FACE SIMPLES E ESTRUTURA METÁLICA COM GUIAS SIMPLES, COM VÃOS. AF_06/2017_P</t>
  </si>
  <si>
    <t xml:space="preserve">72,26</t>
  </si>
  <si>
    <t xml:space="preserve">96373</t>
  </si>
  <si>
    <t xml:space="preserve">INSTALAÇÃO DE REFORÇO METÁLICO EM PAREDE DRYWALL. AF_06/2017</t>
  </si>
  <si>
    <t xml:space="preserve">96374</t>
  </si>
  <si>
    <t xml:space="preserve">INSTALAÇÃO DE REFORÇO DE MADEIRA EM PAREDE DRYWALL. AF_06/2017</t>
  </si>
  <si>
    <t xml:space="preserve">30,83</t>
  </si>
  <si>
    <t xml:space="preserve">102235</t>
  </si>
  <si>
    <t xml:space="preserve">DIVISÓRIA FIXA EM VIDRO TEMPERADO 10 MM, SEM ABERTURA. AF_01/2021</t>
  </si>
  <si>
    <t xml:space="preserve">441,41</t>
  </si>
  <si>
    <t xml:space="preserve">102253</t>
  </si>
  <si>
    <t xml:space="preserve">DIVISORIA SANITÁRIA, TIPO CABINE, EM GRANITO CINZA POLIDO, ESP = 3CM, ASSENTADO COM ARGAMASSA COLANTE AC III-E, EXCLUSIVE FERRAGENS. AF_01/2021</t>
  </si>
  <si>
    <t xml:space="preserve">797,43</t>
  </si>
  <si>
    <t xml:space="preserve">102254</t>
  </si>
  <si>
    <t xml:space="preserve">DIVISORIA SANITÁRIA, TIPO CABINE, EM MÁRMORE BRANCO POLIDO, ESP = 3CM, ASSENTADO COM ARGAMASSA COLANTE AC III-E, EXCLUSIVE FERRAGENS. AF_01/2021</t>
  </si>
  <si>
    <t xml:space="preserve">765,35</t>
  </si>
  <si>
    <t xml:space="preserve">102255</t>
  </si>
  <si>
    <t xml:space="preserve">TAPA VISTA DE MICTÓRIO EM GRANITO CINZA POLIDO, ESP = 3CM, ASSENTADO COM ARGAMASSA COLANTE AC III-E . AF_01/2021</t>
  </si>
  <si>
    <t xml:space="preserve">828,85</t>
  </si>
  <si>
    <t xml:space="preserve">102256</t>
  </si>
  <si>
    <t xml:space="preserve">TAPA VISTA DE MICTÓRIO EM MÁRMORE BRANCO POLIDO, ESP = 3CM, ASSENTADO COM ARGAMASSA COLANTE AC III-E . AF_01/2021</t>
  </si>
  <si>
    <t xml:space="preserve">907,87</t>
  </si>
  <si>
    <t xml:space="preserve">102257</t>
  </si>
  <si>
    <t xml:space="preserve">DIVISORIA SANITÁRIA, TIPO CABINE, EM PAINEL DE GRANILITE, ESP = 3CM, ASSENTADO COM ARGAMASSA COLANTE AC III-E, EXCLUSIVE FERRAGENS. AF_01/2021</t>
  </si>
  <si>
    <t xml:space="preserve">270,39</t>
  </si>
  <si>
    <t xml:space="preserve">102258</t>
  </si>
  <si>
    <t xml:space="preserve">TAPA VISTA DE MICTÓRIO EM PAINEL DE GRANILITE, ESP = 3CM, ASSENTADO COM ARGAMASSA COLANTE AC III-E . AF_01/2021</t>
  </si>
  <si>
    <t xml:space="preserve">319,11</t>
  </si>
  <si>
    <t xml:space="preserve">101154</t>
  </si>
  <si>
    <t xml:space="preserve">ALVENARIA DE VEDAÇÃO DE BLOCOS DE CONCRETO CELULAR DE 10X30X60CM (ESPESSURA 10CM) E ARGAMASSA DE ASSENTAMENTO COM PREPARO EM BETONEIRA. AF_05/2020</t>
  </si>
  <si>
    <t xml:space="preserve">113,43</t>
  </si>
  <si>
    <t xml:space="preserve">101155</t>
  </si>
  <si>
    <t xml:space="preserve">ALVENARIA DE VEDAÇÃO DE BLOCOS DE CONCRETO CELULAR DE 15X30X60CM (ESPESSURA 15CM) E ARGAMASSA DE ASSENTAMENTO COM PREPARO EM BETONEIRA. AF_05/2020</t>
  </si>
  <si>
    <t xml:space="preserve">159,80</t>
  </si>
  <si>
    <t xml:space="preserve">101156</t>
  </si>
  <si>
    <t xml:space="preserve">ALVENARIA DE VEDAÇÃO DE BLOCOS DE CONCRETO CELULAR DE 20X30X60CM (ESPESSURA 20CM) E ARGAMASSA DE ASSENTAMENTO COM PREPARO EM BETONEIRA. AF_05/2020</t>
  </si>
  <si>
    <t xml:space="preserve">234,52</t>
  </si>
  <si>
    <t xml:space="preserve">101810</t>
  </si>
  <si>
    <t xml:space="preserve">EXECUÇÃO DE TAPA BURACO COM APLICAÇÃO DE CONCRETO ASFÁLTICO (USINAGEM PRÓPRIA) E PINTURA DE LIGAÇÃO. AF_12/2020</t>
  </si>
  <si>
    <t xml:space="preserve">1.451,93</t>
  </si>
  <si>
    <t xml:space="preserve">101811</t>
  </si>
  <si>
    <t xml:space="preserve">EXECUÇÃO DE TAPA BURACO COM APLICAÇÃO DE PRÉ MISTURADO A FRIO (USINAGEM PRÓPRIA) E PINTURA DE LIGAÇÃO. AF_12/2020</t>
  </si>
  <si>
    <t xml:space="preserve">1.278,12</t>
  </si>
  <si>
    <t xml:space="preserve">101812</t>
  </si>
  <si>
    <t xml:space="preserve">RECOMPOSIÇÃO DE REVESTIMENTO EM CONCRETO ASFÁLTICO (USINAGEM PRÓPRIA), PARA O FECHAMENTO DE VALAS - INCLUSO DEMOLIÇÃO DO PAVIMENTO. AF_12/2020</t>
  </si>
  <si>
    <t xml:space="preserve">1.565,53</t>
  </si>
  <si>
    <t xml:space="preserve">101813</t>
  </si>
  <si>
    <t xml:space="preserve">RECOMPOSIÇÃO DE REVESTIMENTO EM PRÉ MISTURADO A FRIO (USINAGEM PRÓPRIA), PARA FECHAMENTO DE VALAS - INCLUSO DEMOLIÇÃO DO PAVIMENTO. AF_12/2020</t>
  </si>
  <si>
    <t xml:space="preserve">1.391,72</t>
  </si>
  <si>
    <t xml:space="preserve">101814</t>
  </si>
  <si>
    <t xml:space="preserve">RECOMPOSIÇÃO DE PAVIMENTOS EM PEDRA POLIÉDRICA, REJUNTAMENTO COM PÓ DE PEDRA, COM REAPROVEITAMENTO DAS PEDRAS POLIÉDRICAS PARA O FECHAMENTO DE VALAS - INCLUSO RETIRADA E COLOCAÇÃO DO MATERIAL. AF_12/2020</t>
  </si>
  <si>
    <t xml:space="preserve">41,24</t>
  </si>
  <si>
    <t xml:space="preserve">101815</t>
  </si>
  <si>
    <t xml:space="preserve">RECOMPOSIÇÃO DE PAVIMENTO EM PEDRAS POLIÉDRICAS, REJUNTAMENTO COM PEDRISCO E EMULSÃO ASFÁLTICA COM REAPROVEITAMENTO DAS PEDRAS POLIÉDRICAS, PARA O FECHAMENTO DE VALAS - INCLUSO RETIRADA E COLOCAÇÃO DO MATERIAL. AF_12/2020</t>
  </si>
  <si>
    <t xml:space="preserve">81,21</t>
  </si>
  <si>
    <t xml:space="preserve">101816</t>
  </si>
  <si>
    <t xml:space="preserve">RECOMPOSIÇÃO DE PAVIMENTO EM PEDRAS POLIÉDRICAS, REJUNTAMENTO COM ARGAMASSA, COM REAPROVEITAMENTO DAS PEDRAS POLIÉDRICAS, PARA O FECHAMENTO DE VALAS - INCLUSO RETIRADA E COLOCAÇÃO DO MATERIAL. AF_12/2020</t>
  </si>
  <si>
    <t xml:space="preserve">61,06</t>
  </si>
  <si>
    <t xml:space="preserve">101817</t>
  </si>
  <si>
    <t xml:space="preserve">RECOMPOSIÇÃO DE PAVIMENTO EM PARALELEPÍPEDOS, REJUNTAMENTO COM PÓ DE PEDRA, COM REAPROVEITAMENTO DOS PARALELEPÍPEDOS, PARA O FECHAMENTO DE VALAS - INCLUSO RETIRADA E COLOCAÇÃO DO MATERIAL. AF_12/2020</t>
  </si>
  <si>
    <t xml:space="preserve">46,81</t>
  </si>
  <si>
    <t xml:space="preserve">101818</t>
  </si>
  <si>
    <t xml:space="preserve">RECOMPOSIÇÃO DE PAVIMENTO EM PARALELEPÍPEDOS, REJUNTAMENTO COM PEDRISCO E EMULSÃO ASFÁLTICA, COM REAPROVEITAMENTO DOS PARALELEPÍPEDOS, PARA O FECHAMENTO DE VALAS - INCLUSO RETIRADA E COLOCAÇÃO DO MATERIAL. AF_12/2020</t>
  </si>
  <si>
    <t xml:space="preserve">66,94</t>
  </si>
  <si>
    <t xml:space="preserve">101819</t>
  </si>
  <si>
    <t xml:space="preserve">RECOMPOSIÇÃO DE PAVIMENTO EM PARALELEPÍPEDOS, REJUNTAMENTO COM ARGAMASSA, COM REAPROVEITAMENTO DOS PARALELEPÍPEDOS, PARA O FECHAMENTO DE VALAS - INCLUSO RETIRADA E COLOCAÇÃO DO MATERIAL. AF_12/2020</t>
  </si>
  <si>
    <t xml:space="preserve">58,58</t>
  </si>
  <si>
    <t xml:space="preserve">101820</t>
  </si>
  <si>
    <t xml:space="preserve">RECOMPOSIÇÃO DE PAVIMENTO EM PISO INTERTRAVADO SEXTAVADO, COM REAPROVEITAMENTO DOS BLOCOS SEXTAVADO, PARA O FECHAMENTO DE VALAS - INCLUSO RETIRADA E COLOCAÇÃO DO MATERIAL. AF_12/2020</t>
  </si>
  <si>
    <t xml:space="preserve">40,42</t>
  </si>
  <si>
    <t xml:space="preserve">101822</t>
  </si>
  <si>
    <t xml:space="preserve">RECOMPOSIÇÃO DE BASE E OU SUB-BASE PARA REMENDO PROFUNDO DE SOLOS DE COMPORTAMENTO LATERÍTICO (ARENOSO) - INCLUSO RETIRADA E COLOCAÇÃO DO MATERIAL. AF_12/2020</t>
  </si>
  <si>
    <t xml:space="preserve">129,96</t>
  </si>
  <si>
    <t xml:space="preserve">101823</t>
  </si>
  <si>
    <t xml:space="preserve">RECOMPOSIÇÃO DE BASE E OU SUB-BASE PARA REMENDO PROFUNDO DE SOLO MELHORADO COM CIMENTO (TEOR DE 2%) - INCLUSO RETIRADA E COLOCAÇÃO DO MATERIAL. AF_12/2020</t>
  </si>
  <si>
    <t xml:space="preserve">156,93</t>
  </si>
  <si>
    <t xml:space="preserve">101824</t>
  </si>
  <si>
    <t xml:space="preserve">RECOMPOSIÇÃO DE BASE E OU SUB-BASE PARA REMENDO PROFUNDO DE SOLO MELHORADO COM CIMENTO (TEOR DE 4%) - INCLUSO RETIRADA E COLOCAÇÃO DO MATERIAL. AF_12/2020</t>
  </si>
  <si>
    <t xml:space="preserve">182,05</t>
  </si>
  <si>
    <t xml:space="preserve">101825</t>
  </si>
  <si>
    <t xml:space="preserve">RECOMPOSIÇÃO DE BASE E OU SUB-BASE PARA REMENDO PROFUNDO DE SOLO COM CIMENTO (TEOR DE 6%) - INCLUSO RETIRADA E COLOCAÇÃO DO MATERIAL. AF_12/2020</t>
  </si>
  <si>
    <t xml:space="preserve">206,49</t>
  </si>
  <si>
    <t xml:space="preserve">101826</t>
  </si>
  <si>
    <t xml:space="preserve">RECOMPOSIÇÃO DE BASE E OU SUB-BASE PARA REMENDO PROFUNDO DE SOLO COM CIMENTO (TEOR DE 8%) - INCLUSO RETIRADA E COLOCAÇÃO DO MATERIAL. AF_12/2020</t>
  </si>
  <si>
    <t xml:space="preserve">230,60</t>
  </si>
  <si>
    <t xml:space="preserve">101827</t>
  </si>
  <si>
    <t xml:space="preserve">RECOMPOSIÇÃO DE BASE E OU SUB-BASE PARA REMENDO PROFUNDO DE SOLO BRITA (40/60) - INCLUSO RETIRADA E COLOCAÇÃO DO MATERIAL. AF_12/2020</t>
  </si>
  <si>
    <t xml:space="preserve">187,41</t>
  </si>
  <si>
    <t xml:space="preserve">101828</t>
  </si>
  <si>
    <t xml:space="preserve">RECOMPOSIÇÃO DE BASE E OU SUB-BASE PARA REMENDO PROFUNDO DE SOLO BRITA (50/50) - INCLUSO RETIRADA E COLOCAÇÃO DO MATERIAL. AF_12/2020</t>
  </si>
  <si>
    <t xml:space="preserve">177,84</t>
  </si>
  <si>
    <t xml:space="preserve">101829</t>
  </si>
  <si>
    <t xml:space="preserve">RECOMPOSIÇÃO DE BASE E OU SUB-BASE PARA REMENDO PROFUNDO DE SOLO BRITA (40/60) COM CIMENTO (TEOR DE 4%) - INCLUSO RETIRADA E COLOCAÇÃO DO MATERIAL. AF_12/2020</t>
  </si>
  <si>
    <t xml:space="preserve">237,21</t>
  </si>
  <si>
    <t xml:space="preserve">101830</t>
  </si>
  <si>
    <t xml:space="preserve">RECOMPOSIÇÃO DE BASE E OU SUB-BASE PARA REMENDO PROFUNDO DE SOLO BRITA (40/60) COM CIMENTO (TEOR DE 6%) - INCLUSO RETIRADA E COLOCAÇÃO DO MATERIAL. AF_12/2020</t>
  </si>
  <si>
    <t xml:space="preserve">260,50</t>
  </si>
  <si>
    <t xml:space="preserve">101831</t>
  </si>
  <si>
    <t xml:space="preserve">RECOMPOSIÇÃO DE BASE E OU SUB-BASE PARA REMENDO PROFUNDO DE SOLO BRITA (40/60) COM CIMENTO (TEOR DE 8%) - INCLUSO RETIRADA E COLOCAÇÃO DO MATERIAL. AF_12/2020</t>
  </si>
  <si>
    <t xml:space="preserve">283,46</t>
  </si>
  <si>
    <t xml:space="preserve">101832</t>
  </si>
  <si>
    <t xml:space="preserve">RECOMPOSIÇÃO DE BASE E OU SUB-BASE PARA REMENDO PROFUNDO DE SOLO BRITA (50/50) COM CIMENTO (TEOR DE 4%) - INCLUSO RETIRADA E COLOCAÇÃO DO MATERIAL. AF_12/2020</t>
  </si>
  <si>
    <t xml:space="preserve">228,01</t>
  </si>
  <si>
    <t xml:space="preserve">101833</t>
  </si>
  <si>
    <t xml:space="preserve">RECOMPOSIÇÃO DE BASE E OU SUB-BASE PARA REMENDO PROFUNDO DE SOLO BRITA (50/50) COM CIMENTO (TEOR DE 6%) - INCLUSO RETIRADA E COLOCAÇÃO DO MATERIAL. AF_12/2020</t>
  </si>
  <si>
    <t xml:space="preserve">251,49</t>
  </si>
  <si>
    <t xml:space="preserve">101834</t>
  </si>
  <si>
    <t xml:space="preserve">RECOMPOSIÇÃO DE BASE E OU SUB-BASE PARA REMENDO PROFUNDO DE SOLO BRITA (50/50) COM CIMENTO (TEOR DE 8%) - INCLUSO RETIRADA E COLOCAÇÃO DO MATERIAL. AF_12/2020</t>
  </si>
  <si>
    <t xml:space="preserve">274,65</t>
  </si>
  <si>
    <t xml:space="preserve">101835</t>
  </si>
  <si>
    <t xml:space="preserve">RECOMPOSIÇÃO DE BASE E OU SUB-BASE PARA REMENDO PROFUNDO DE BRITA GRADUADA SIMPLES - INCLUSO RETIRADA E COLOCAÇÃO DO MATERIAL. AF_12/2020</t>
  </si>
  <si>
    <t xml:space="preserve">241,93</t>
  </si>
  <si>
    <t xml:space="preserve">101836</t>
  </si>
  <si>
    <t xml:space="preserve">RECOMPOSIÇÃO DE BASE E OU SUB-BASE PARA FECHAMENTO DE VALAS DE SOLOS DE COMPORTAMENTO LATERÍTICO (ARENOSO) - INCLUSO RETIRADA E COLOCAÇÃO DO MATERIAL. AF_12/2020</t>
  </si>
  <si>
    <t xml:space="preserve">24,37</t>
  </si>
  <si>
    <t xml:space="preserve">101837</t>
  </si>
  <si>
    <t xml:space="preserve">RECOMPOSIÇÃO DE BASE E OU SUB-BASE PARA FECHAMENTO DE VALAS DE SOLO MELHORADO COM CIMENTO (TEOR DE 2%) - INCLUSO RETIRADA E COLOCAÇÃO DO MATERIAL. AF_12/2020</t>
  </si>
  <si>
    <t xml:space="preserve">51,34</t>
  </si>
  <si>
    <t xml:space="preserve">101838</t>
  </si>
  <si>
    <t xml:space="preserve">RECOMPOSIÇÃO DE BASE E OU SUB-BASE PARA FECHAMENTO DE VALAS DE SOLO MELHORADO COM CIMENTO (TEOR DE 4%) - INCLUSO RETIRADA E COLOCAÇÃO DO MATERIAL. AF_12/2020</t>
  </si>
  <si>
    <t xml:space="preserve">76,46</t>
  </si>
  <si>
    <t xml:space="preserve">101839</t>
  </si>
  <si>
    <t xml:space="preserve">RECOMPOSIÇÃO DE BASE E OU SUB-BASE PARA FECHAMENTO DE VALAS DE SOLO COM CIMENTO (TEOR DE 6%) - INCLUSO RETIRADA E COLOCAÇÃO DO MATERIAL. AF_12/2020</t>
  </si>
  <si>
    <t xml:space="preserve">100,90</t>
  </si>
  <si>
    <t xml:space="preserve">101840</t>
  </si>
  <si>
    <t xml:space="preserve">RECOMPOSIÇÃO DE BASE E OU SUB-BASE PARA FECHAMENTO DE VALAS DE SOLO COM CIMENTO (TEOR DE 8%) - INCLUSO RETIRADA E COLOCAÇÃO DO MATERIAL. AF_12/2020</t>
  </si>
  <si>
    <t xml:space="preserve">167,10</t>
  </si>
  <si>
    <t xml:space="preserve">101841</t>
  </si>
  <si>
    <t xml:space="preserve">RECOMPOSIÇÃO DE BASE E OU SUB-BASE PARA FECHAMENTO DE VALAS DE SOLO BRITA (40/60) - INCLUSO RETIRADA E COLOCAÇÃO DO MATERIAL. AF_12/2020</t>
  </si>
  <si>
    <t xml:space="preserve">81,82</t>
  </si>
  <si>
    <t xml:space="preserve">101842</t>
  </si>
  <si>
    <t xml:space="preserve">RECOMPOSIÇÃO DE BASE E OU SUB-BASE PARA FECHAMENTO DE VALAS DE SOLO BRITA (50/50) - INCLUSO RETIRADA E COLOCAÇÃO DO MATERIAL. AF_12/2020</t>
  </si>
  <si>
    <t xml:space="preserve">72,25</t>
  </si>
  <si>
    <t xml:space="preserve">101843</t>
  </si>
  <si>
    <t xml:space="preserve">RECOMPOSIÇÃO DE BASE E OU SUB-BASE PARA FECHAMENTO DE VALAS DE SOLO BRITA (40/60) COM CIMENTO (TEOR DE 4%) - INCLUSO RETIRADA E COLOCAÇÃO DO MATERIAL. AF_12/2020</t>
  </si>
  <si>
    <t xml:space="preserve">131,62</t>
  </si>
  <si>
    <t xml:space="preserve">101844</t>
  </si>
  <si>
    <t xml:space="preserve">RECOMPOSIÇÃO DE BASE E OU SUB-BASE PARA FECHAMENTO DE VALAS DE SOLO BRITA (40/60) COM CIMENTO (TEOR DE 6%) - INCLUSO RETIRADA E COLOCAÇÃO DO MATERIAL. AF_12/2020</t>
  </si>
  <si>
    <t xml:space="preserve">154,91</t>
  </si>
  <si>
    <t xml:space="preserve">101845</t>
  </si>
  <si>
    <t xml:space="preserve">RECOMPOSIÇÃO DE BASE E OU SUB-BASE PARA FECHAMENTO DE VALAS DE SOLO BRITA (40/60) COM CIMENTO (TEOR DE 8%) - INCLUSO RETIRADA E COLOCAÇÃO DO MATERIAL. AF_12/2020</t>
  </si>
  <si>
    <t xml:space="preserve">101846</t>
  </si>
  <si>
    <t xml:space="preserve">RECOMPOSIÇÃO DE BASE E OU SUB-BASE PARA FECHAMENTO DE VALAS DE SOLO BRITA (50/50) COM CIMENTO (TEOR DE 4%) - INCLUSO RETIRADA E COLOCAÇÃO DO MATERIAL. AF_12/2020</t>
  </si>
  <si>
    <t xml:space="preserve">122,42</t>
  </si>
  <si>
    <t xml:space="preserve">101847</t>
  </si>
  <si>
    <t xml:space="preserve">RECOMPOSIÇÃO DE BASE E OU SUB-BASE PARA FECHAMENTO DE VALAS DE SOLO BRITA (50/50) COM CIMENTO (TEOR DE 6%) - INCLUSO RETIRADA E COLOCAÇÃO DO MATERIAL. AF_12/2020</t>
  </si>
  <si>
    <t xml:space="preserve">145,90</t>
  </si>
  <si>
    <t xml:space="preserve">101848</t>
  </si>
  <si>
    <t xml:space="preserve">RECOMPOSIÇÃO DE BASE E OU SUB-BASE PARA FECHAMENTO DE VALAS DE SOLO BRITA (50/50) COM CIMENTO (TEOR DE 8%) - INCLUSO RETIRADA E COLOCAÇÃO DO MATERIAL. AF_12/2020</t>
  </si>
  <si>
    <t xml:space="preserve">169,06</t>
  </si>
  <si>
    <t xml:space="preserve">101849</t>
  </si>
  <si>
    <t xml:space="preserve">RECOMPOSIÇÃO DE BASE E OU SUB-BASE PARA FECHAMENTO DE VALAS DE BRITA GRADUADA SIMPLES - INCLUSO RETIRADA E COLOCAÇÃO DO MATERIAL. AF_12/2020</t>
  </si>
  <si>
    <t xml:space="preserve">136,34</t>
  </si>
  <si>
    <t xml:space="preserve">101850</t>
  </si>
  <si>
    <t xml:space="preserve">REASSENTAMENTO DE PARALELEPÍPEDOS, REJUNTAMENTO COM PÓ DE PEDRA, COM REAPROVEITAMENTO DOS PARALELEPÍPEDOS - INCLUSO RETIRADA E COLOCAÇÃO DO MATERIAL. AF_12/2020</t>
  </si>
  <si>
    <t xml:space="preserve">101851</t>
  </si>
  <si>
    <t xml:space="preserve">REASSENTAMENTO DE PARALELEPÍPEDOS, REJUNTAMENTO COM PEDRISCO E EMULSÃO ASFÁLTICA, COM REAPROVEITAMENTO DOS PARALELEPÍPEDOS - INCLUSO RETIRADA E COLOCAÇÃO DO MATERIAL. AF_12/2020_P</t>
  </si>
  <si>
    <t xml:space="preserve">101852</t>
  </si>
  <si>
    <t xml:space="preserve">REASSENTAMENTO DE PARALELEPÍPEDOS, REJUNTAMENTO COM ARGAMASSA, COM REAPROVEITAMENTO DOS PARALELEPÍPEDOS - INCLUSO RETIRADA E COLOCAÇÃO DO MATERIAL. AF_12/2020</t>
  </si>
  <si>
    <t xml:space="preserve">101853</t>
  </si>
  <si>
    <t xml:space="preserve">REASSENTAMENTO DE PEDRAS POLIÉDRICAS, REJUNTAMENTO COM PÓ DE PEDRA, COM REAPROVEITAMENTO DAS PEDRAS POLIÉDRICAS - INCLUSO RETIRADA E COLOCAÇÃO DO MATERIAL.  AF_12/2020</t>
  </si>
  <si>
    <t xml:space="preserve">47,38</t>
  </si>
  <si>
    <t xml:space="preserve">101854</t>
  </si>
  <si>
    <t xml:space="preserve">REASSENTAMENTO DE PEDRAS POLIÉDRICAS, REJUNTAMENTO COM PEDRISCO E EMULSÃO ASFÁLTICA, COM REAPROVEITAMENTO DAS PEDRAS POLIÉDRICAS - INCLUSO RETIRADA E COLOCAÇÃO DO MATERIAL. AF_12/2020_P</t>
  </si>
  <si>
    <t xml:space="preserve">135,70</t>
  </si>
  <si>
    <t xml:space="preserve">101855</t>
  </si>
  <si>
    <t xml:space="preserve">REASSENTAMENTO DE PEDRAS POLIÉDRICAS, REJUNTAMENTO COM ARGAMASSA, COM REAPROVEITAMENTO DAS PEDRAS POLIÉDRICAS - INCLUSO RETIRADA E COLOCAÇÃO DO MATERIAL. AF_12/2020</t>
  </si>
  <si>
    <t xml:space="preserve">101856</t>
  </si>
  <si>
    <t xml:space="preserve">REASSENTAMENTO DE BLOCOS PISOGRAMA PARA PISO INTERTRAVADO, COM REAPROVEITAMENTO DOS BLOCOS PISOGRAMA - INCLUSO RETIRADA E COLOCAÇÃO DO MATERIAL. AF_12/2020</t>
  </si>
  <si>
    <t xml:space="preserve">101857</t>
  </si>
  <si>
    <t xml:space="preserve">REASSENTAMENTO DE BLOCOS SEXTAVADO PARA PISO INTERTRAVADO, ESPESSURA DE 6 CM, EM CALÇADA, COM REAPROVEITAMENTO DOS BLOCOS SEXTAVADOS - INCLUSO RETIRADA E COLOCAÇÃO DO MATERIAL. AF_12/2020</t>
  </si>
  <si>
    <t xml:space="preserve">101858</t>
  </si>
  <si>
    <t xml:space="preserve">REASSENTAMENTO DE BLOCOS SEXTAVADO PARA PISO INTERTRAVADO, ESPESSURA DE 6 CM, EM VIA/ESTACIONAMENTO, COM REAPROVEITAMENTO DOS BLOCOS SEXTAVADO - INCLUSO RETIRADA E COLOCAÇÃO DO MATERIAL. AF_12/2020</t>
  </si>
  <si>
    <t xml:space="preserve">101859</t>
  </si>
  <si>
    <t xml:space="preserve">REASSENTAMENTO DE BLOCOS SEXTAVADO PARA PISO INTERTRAVADO, ESPESSURA DE 8 CM, EM VIA/ESTACIONAMENTO, COM REAPROVEITAMENTO DOS BLOCOS SEXTAVADO - INCLUSO RETIRADA E COLOCAÇÃO DO MATERIAL. AF_12/2020</t>
  </si>
  <si>
    <t xml:space="preserve">27,22</t>
  </si>
  <si>
    <t xml:space="preserve">101860</t>
  </si>
  <si>
    <t xml:space="preserve">REASSENTAMENTO DE BLOCOS SEXTAVADO PARA PISO INTERTRAVADO, ESPESSURA DE 10 CM, EM VIA/ESTACIONAMENTO, COM REAPROVEITAMENTO DOS BLOCOS SEXTAVADO - INCLUSO RETIRADA E COLOCAÇÃO DO MATERIAL. AF_12/2020</t>
  </si>
  <si>
    <t xml:space="preserve">31,95</t>
  </si>
  <si>
    <t xml:space="preserve">101861</t>
  </si>
  <si>
    <t xml:space="preserve">REASSENTAMENTO DE BLOCOS RETANGULAR PARA PISO INTERTRAVADO, ESPESSURA DE 4  CM, EM CALÇADA, COM REAPROVEITAMENTO DOS BLOCOS RETANGULAR - INCLUSO RETIRADA E COLOCAÇÃO DO MATERIAL. AF_12/2020</t>
  </si>
  <si>
    <t xml:space="preserve">29,59</t>
  </si>
  <si>
    <t xml:space="preserve">101862</t>
  </si>
  <si>
    <t xml:space="preserve">REASSENTAMENTO DE BLOCOS RETANGULAR PARA PISO INTERTRAVADO, ESPESSURA DE 6 CM, EM CALÇADA, COM REAPROVEITAMENTO DOS BLOCOS RETANGULAR - INCLUSO RETIRADA E COLOCAÇÃO DO MATERIAL. AF_12/2020</t>
  </si>
  <si>
    <t xml:space="preserve">32,67</t>
  </si>
  <si>
    <t xml:space="preserve">101863</t>
  </si>
  <si>
    <t xml:space="preserve">REASSENTAMENTO DE BLOCOS RETANGULAR PARA PISO INTERTRAVADO, ESPESSURA DE 6 CM, EM VIA/ESTACIONAMENTO, COM REAPROVEITAMENTO DOS BLOCOS RETANGULAR - INCLUSO RETIRADA E COLOCAÇÃO DO MATERIAL. AF_12/2020</t>
  </si>
  <si>
    <t xml:space="preserve">24,63</t>
  </si>
  <si>
    <t xml:space="preserve">101864</t>
  </si>
  <si>
    <t xml:space="preserve">REASSENTAMENTO DE BLOCOS RETANGULAR PARA PISO INTERTRAVADO, ESPESSURA DE 8 CM, EM VIA/ESTACIONAMENTO, COM REAPROVEITAMENTO DOS BLOCOS RETANGULAR - INCLUSO RETIRADA E COLOCAÇÃO DO MATERIAL. AF_12/2020</t>
  </si>
  <si>
    <t xml:space="preserve">29,36</t>
  </si>
  <si>
    <t xml:space="preserve">101865</t>
  </si>
  <si>
    <t xml:space="preserve">REASSENTAMENTO DE BLOCOS RETANGULAR PARA PISO INTERTRAVADO, ESPESSURA DE 10 CM, EM VIA/ESTACIONAMENTO, COM REAPROVEITAMENTO DOS BLOCOS RETANGULAR - INCLUSO RETIRADA E COLOCAÇÃO DO MATERIAL. AF_12/2020</t>
  </si>
  <si>
    <t xml:space="preserve">34,09</t>
  </si>
  <si>
    <t xml:space="preserve">101866</t>
  </si>
  <si>
    <t xml:space="preserve">REASSENTAMENTO DE BLOCOS 16 FACES PARA PISO INTERTRAVADO, ESPESSURA DE 4  CM, EM CALÇADA, COM REAPROVEITAMENTO DOS BLOCOS 16 FACES - INCLUSO RETIRADA E COLOCAÇÃO DO MATERIAL. AF_12/2020</t>
  </si>
  <si>
    <t xml:space="preserve">101867</t>
  </si>
  <si>
    <t xml:space="preserve">REASSENTAMENTO DE BLOCOS 16 FACES PARA PISO INTERTRAVADO, ESPESSURA DE 6 CM, EM CALÇADA, COM REAPROVEITAMENTO DOS BLOCOS 16 FACES - INCLUSO RETIRADA E COLOCAÇÃO DO MATERIAL. AF_12/2020</t>
  </si>
  <si>
    <t xml:space="preserve">34,56</t>
  </si>
  <si>
    <t xml:space="preserve">101868</t>
  </si>
  <si>
    <t xml:space="preserve">REASSENTAMENTO DE BLOCOS 16 FACES PARA PISO INTERTRAVADO, ESPESSURA DE 6 CM, EM VIA/ESTACIONAMENTO, COM REAPROVEITAMENTO DOS BLOCOS 16 FACES - INCLUSO RETIRADA E COLOCAÇÃO DO MATERIAL. AF_12/2020</t>
  </si>
  <si>
    <t xml:space="preserve">101869</t>
  </si>
  <si>
    <t xml:space="preserve">REASSENTAMENTO DE BLOCOS 16 FACES PARA PISO INTERTRAVADO, ESPESSURA DE 8 CM, EM VIA/ESTACIONAMENTO, COM REAPROVEITAMENTO DOS BLOCOS 16 FACES - INCLUSO RETIRADA E COLOCAÇÃO DO MATERIAL. AF_12/2020</t>
  </si>
  <si>
    <t xml:space="preserve">31,26</t>
  </si>
  <si>
    <t xml:space="preserve">101870</t>
  </si>
  <si>
    <t xml:space="preserve">REASSENTAMENTO DE BLOCOS 16 FACES PARA PISO INTERTRAVADO, ESPESSURA DE 10 CM, EM VIA/ESTACIONAMENTO, COM REAPROVEITAMENTO DOS BLOCOS 16 FACES - INCLUSO RETIRADA E COLOCAÇÃO DO MATERIAL. AF_12/2020</t>
  </si>
  <si>
    <t xml:space="preserve">35,98</t>
  </si>
  <si>
    <t xml:space="preserve">102096</t>
  </si>
  <si>
    <t xml:space="preserve">EXECUÇÃO DE TAPA BURACO COM APLICAÇÃO DE CONCRETO ASFÁLTICO (AQUISIÇÃO EM USINA) E PINTURA DE LIGAÇÃO. AF_12/2020</t>
  </si>
  <si>
    <t xml:space="preserve">1.544,01</t>
  </si>
  <si>
    <t xml:space="preserve">102098</t>
  </si>
  <si>
    <t xml:space="preserve">RECOMPOSIÇÃO DE REVESTIMENTO EM CONCRETO ASFÁLTICO (AQUISIÇÃO EM USINA), PARA O FECHAMENTO DE VALAS - INCLUSO DEMOLIÇÃO DO PAVIMENTO. AF_12/2020</t>
  </si>
  <si>
    <t xml:space="preserve">1.657,61</t>
  </si>
  <si>
    <t xml:space="preserve">102101</t>
  </si>
  <si>
    <t xml:space="preserve">EXECUÇÃO DE PINTURA DE LIGAÇÃO COM EMULSÃO ASFÁLTICA RR-2C, PARA O FECHAMENTO DE VALAS. AF_12/2020</t>
  </si>
  <si>
    <t xml:space="preserve">4,20</t>
  </si>
  <si>
    <t xml:space="preserve">102988</t>
  </si>
  <si>
    <t xml:space="preserve">RECOMPOSIÇÃO DE PAVIMENTO EM PISO INTERTRAVADO, COM REAPROVEITAMENTO DOS BLOCOS INTERTRAVADOS, PARA FECHAMENTO DE VALAS - INCLUSO RETIRADA E COLOCAÇÃO DO MATERIAL. AF_12/2020</t>
  </si>
  <si>
    <t xml:space="preserve">55,47</t>
  </si>
  <si>
    <t xml:space="preserve">100576</t>
  </si>
  <si>
    <t xml:space="preserve">REGULARIZAÇÃO E COMPACTAÇÃO DE SUBLEITO DE SOLO  PREDOMINANTEMENTE ARGILOSO. AF_11/2019</t>
  </si>
  <si>
    <t xml:space="preserve">2,28</t>
  </si>
  <si>
    <t xml:space="preserve">100577</t>
  </si>
  <si>
    <t xml:space="preserve">REGULARIZAÇÃO E COMPACTAÇÃO DE SUBLEITO DE SOLO PREDOMINANTEMENTE ARENOSO. AF_11/2019</t>
  </si>
  <si>
    <t xml:space="preserve">1,06</t>
  </si>
  <si>
    <t xml:space="preserve">96388</t>
  </si>
  <si>
    <t xml:space="preserve">EXECUÇÃO E COMPACTAÇÃO DE BASE E OU SUB BASE PARA PAVIMENTAÇÃO DE SOLOS DE COMPORTAMENTO LATERÍTICO (ARENOSO) - EXCLUSIVE SOLO, ESCAVAÇÃO, CARGA E TRANSPORTE. AF_11/2019</t>
  </si>
  <si>
    <t xml:space="preserve">96389</t>
  </si>
  <si>
    <t xml:space="preserve">EXECUÇÃO E COMPACTAÇÃO DE BASE E OU SUB BASE PARA PAVIMENTAÇÃO DE SOLO (PREDOMINANTEMENTE ARENOSO) COM CIMENTO (TEOR DE 2%) - EXCLUSIVE SOLO, ESCAVAÇÃO, CARGA E TRANSPORTE. AF_11/2019</t>
  </si>
  <si>
    <t xml:space="preserve">96390</t>
  </si>
  <si>
    <t xml:space="preserve">EXECUÇÃO E COMPACTAÇÃO DE BASE E OU SUB BASE PARA PAVIMENTAÇÃO DE SOLO (PREDOMINANTEMENTE ARENOSO) COM CIMENTO (TEOR DE 4%) - EXCLUSIVE SOLO, ESCAVAÇÃO, CARGA E TRANSPORTE. AF_11/2019</t>
  </si>
  <si>
    <t xml:space="preserve">65,95</t>
  </si>
  <si>
    <t xml:space="preserve">96391</t>
  </si>
  <si>
    <t xml:space="preserve">EXECUÇÃO E COMPACTAÇÃO DE BASE E OU SUB BASE PARA PAVIMENTAÇÃO DE SOLO (PREDOMINANTEMENTE ARENOSO) COM CIMENTO (TEOR DE 6%) - EXCLUSIVE SOLO, ESCAVAÇÃO, CARGA E TRANSPORTE. AF_11/2019</t>
  </si>
  <si>
    <t xml:space="preserve">91,17</t>
  </si>
  <si>
    <t xml:space="preserve">96392</t>
  </si>
  <si>
    <t xml:space="preserve">EXECUÇÃO E COMPACTAÇÃO DE BASE E OU SUB BASE PARA PAVIMENTAÇÃO DE SOLO (PREDOMINANTEMENTE ARENOSO) COM CIMENTO (TEOR DE 8%) - EXCLUSIVE SOLO, ESCAVAÇÃO, CARGA E TRANSPORTE. AF_11/2019</t>
  </si>
  <si>
    <t xml:space="preserve">115,28</t>
  </si>
  <si>
    <t xml:space="preserve">96396</t>
  </si>
  <si>
    <t xml:space="preserve">EXECUÇÃO E COMPACTAÇÃO DE BASE E OU SUB BASE PARA PAVIMENTAÇÃO DE BRITA GRADUADA SIMPLES - EXCLUSIVE CARGA E TRANSPORTE. AF_11/2019</t>
  </si>
  <si>
    <t xml:space="preserve">123,94</t>
  </si>
  <si>
    <t xml:space="preserve">96397</t>
  </si>
  <si>
    <t xml:space="preserve">EXECUÇÃO E COMPACTAÇÃO DE BASE E OU SUB BASE PARA PAVIMENTAÇÃO DE BRITA GRADUADA SIMPLES TRATADA COM CIMENTO - EXCLUSIVE CARGA E TRANSPORTE. AF_11/2019</t>
  </si>
  <si>
    <t xml:space="preserve">172,57</t>
  </si>
  <si>
    <t xml:space="preserve">96398</t>
  </si>
  <si>
    <t xml:space="preserve">EXECUÇÃO E COMPACTAÇÃO DE BASE E OU SUB BASE PARA PAVIMENTAÇÃO DE CONCRETO COMPACTADO COM ROLO - EXCLUSIVE CARGA E TRANSPORTE. AF_11/2019</t>
  </si>
  <si>
    <t xml:space="preserve">236,69</t>
  </si>
  <si>
    <t xml:space="preserve">96399</t>
  </si>
  <si>
    <t xml:space="preserve">EXECUÇÃO E COMPACTAÇÃO DE BASE E OU SUB BASE PARA PAVIMENTAÇÃO DE PEDRA RACHÃO  - EXCLUSIVE CARGA E TRANSPORTE. AF_11/2019</t>
  </si>
  <si>
    <t xml:space="preserve">86,29</t>
  </si>
  <si>
    <t xml:space="preserve">96400</t>
  </si>
  <si>
    <t xml:space="preserve">EXECUÇÃO E COMPACTAÇÃO DE BASE E OU SUB BASE PARA PAVIMENTAÇÃO DE MACADAME SECO - EXCLUSIVE CARGA E TRANSPORTE. AF_11/2019</t>
  </si>
  <si>
    <t xml:space="preserve">112,01</t>
  </si>
  <si>
    <t xml:space="preserve">96402</t>
  </si>
  <si>
    <t xml:space="preserve">EXECUÇÃO DE PINTURA DE LIGAÇÃO COM EMULSÃO ASFÁLTICA RR-2C. AF_11/2019</t>
  </si>
  <si>
    <t xml:space="preserve">100564</t>
  </si>
  <si>
    <t xml:space="preserve">EXECUÇÃO E COMPACTAÇÃO DE BASE E OU SUB-BASE PARA PAVIMENTAÇÃO DE SOLO (PREDOMINANTEMENTE ARENOSO) BRITA - 40/60 - EXCLUSIVE SOLO, ESCAVAÇÃO, CARGA E TRANSPORTE. AF_11/2019</t>
  </si>
  <si>
    <t xml:space="preserve">78,61</t>
  </si>
  <si>
    <t xml:space="preserve">100565</t>
  </si>
  <si>
    <t xml:space="preserve">EXECUÇÃO E COMPACTAÇÃO DE BASE E OU SUB-BASE PARA PAVIMENTAÇÃO DE SOLO (PREDOMINANTEMENTE ARENOSO) BRITA - 50/50 - EXCLUSIVE SOLO, ESCAVAÇÃO, CARGA E TRANSPORTE. AF_11/2019</t>
  </si>
  <si>
    <t xml:space="preserve">100566</t>
  </si>
  <si>
    <t xml:space="preserve">EXECUÇÃO E COMPACTAÇÃO DE BASE E OU SUB-BASE PARA PAVIMENTAÇÃO DE SOLO (PREDOMINANTEMENTE ARENOSO) BRITA - 40/60 COM CIMENTO (TEOR DE 4%) - EXCLUSIVE SOLO, ESCAVAÇÃO, CARGA E TRANSPORTE. AF_11/2019</t>
  </si>
  <si>
    <t xml:space="preserve">128,40</t>
  </si>
  <si>
    <t xml:space="preserve">100567</t>
  </si>
  <si>
    <t xml:space="preserve">EXECUÇÃO E COMPACTAÇÃO DE BASE E OU SUB-BASE PARA PAVIMENTAÇÃO DE SOLO (PREDOMINANTEMENTE ARENOSO) BRITA - 40/60 COM CIMENTO (TEOR DE 6%) - EXCLUSIVE SOLO, ESCAVAÇÃO, CARGA E TRANSPORTE. AF_11/2019</t>
  </si>
  <si>
    <t xml:space="preserve">151,73</t>
  </si>
  <si>
    <t xml:space="preserve">100568</t>
  </si>
  <si>
    <t xml:space="preserve">EXECUÇÃO E COMPACTAÇÃO DE BASE E OU SUB-BASE PARA PAVIMENTAÇÃO DE SOLO (PREDOMINANTEMENTE ARENOSO) BRITA - 40/60 COM CIMENTO (TEOR DE 8%) - EXCLUSIVE SOLO, ESCAVAÇÃO, CARGA E TRANSPORTE. AF_11/2019</t>
  </si>
  <si>
    <t xml:space="preserve">174,65</t>
  </si>
  <si>
    <t xml:space="preserve">100569</t>
  </si>
  <si>
    <t xml:space="preserve">EXECUÇÃO E COMPACTAÇÃO DE BASE E OU SUB-BASE PARA PAVIMENTAÇÃO DE SOLO (PREDOMINANTEMENTE ARENOSO) BRITA - 50/50 COM CIMENTO (TEOR DE 4%)  - EXCLUSIVE SOLO, ESCAVAÇÃO, CARGA E TRANSPORTE. AF_11/2019</t>
  </si>
  <si>
    <t xml:space="preserve">119,21</t>
  </si>
  <si>
    <t xml:space="preserve">100570</t>
  </si>
  <si>
    <t xml:space="preserve">EXECUÇÃO E COMPACTAÇÃO DE BASE E OU SUB-BASE PARA PAVIMENTAÇÃO DE SOLO (PREDOMINANTEMENTE ARENOSO) BRITA - 50/50 COM CIMENTO (TEOR DE 6%) - EXCLUSIVE SOLO, ESCAVAÇÃO, CARGA E TRANSPORTE. AF_11/2019</t>
  </si>
  <si>
    <t xml:space="preserve">144,89</t>
  </si>
  <si>
    <t xml:space="preserve">100571</t>
  </si>
  <si>
    <t xml:space="preserve">EXECUÇÃO E COMPACTAÇÃO DE BASE E OU SUB-BASE PARA PAVIMENTAÇÃO DE SOLO (PREDOMINANTEMENTE ARENOSO) BRITA - 50/50 COM CIMENTO (TEOR DE 8%) - EXCLUSIVE SOLO, ESCAVAÇÃO, CARGA E TRANSPORTE. AF_11/2019</t>
  </si>
  <si>
    <t xml:space="preserve">165,88</t>
  </si>
  <si>
    <t xml:space="preserve">100572</t>
  </si>
  <si>
    <t xml:space="preserve">EXECUÇÃO E COMPACTAÇÃO DE BASE E OU SUB-BASE PARA PAVIMENTAÇÃO DE SOLO (PREDOMINANTEMENTE ARGILOSO) BRITA - 40/60 - EXCLUSIVE SOLO, ESCAVAÇÃO, CARGA E TRANSPORTE. AF_11/2019</t>
  </si>
  <si>
    <t xml:space="preserve">83,89</t>
  </si>
  <si>
    <t xml:space="preserve">100573</t>
  </si>
  <si>
    <t xml:space="preserve">EXECUÇÃO E COMPACTAÇÃO DE BASE E OU SUB-BASE PARA PAVIMENTAÇÃO DE SOLO (PREDOMINANTEMENTE ARGILOSO) BRITA - 50/50 - EXCLUSIVE SOLO, ESCAVAÇÃO, CARGA E TRANSPORTE. AF_11/2019</t>
  </si>
  <si>
    <t xml:space="preserve">100574</t>
  </si>
  <si>
    <t xml:space="preserve">ESPALHAMENTO DE MATERIAL COM TRATOR DE ESTEIRAS. AF_11/2019</t>
  </si>
  <si>
    <t xml:space="preserve">100575</t>
  </si>
  <si>
    <t xml:space="preserve">REGULARIZAÇÃO DE SUPERFÍCIES COM MOTONIVELADORA. AF_11/2019</t>
  </si>
  <si>
    <t xml:space="preserve">101767</t>
  </si>
  <si>
    <t xml:space="preserve">EXECUÇÃO E COMPACTAÇÃO DE BASE E OU SUB BASE PARA PAVIMENTAÇÃO DE SOLOS ESTABILIZADOS GRANULOMETRICAMENTE COM MISTURA DE SOLOS EM PISTA - EXCLUSIVE SOLO, ESCAVAÇÃO, CARGA E TRANSPORTE. AF_11/2019</t>
  </si>
  <si>
    <t xml:space="preserve">26,40</t>
  </si>
  <si>
    <t xml:space="preserve">101768</t>
  </si>
  <si>
    <t xml:space="preserve">EXECUÇÃO E COMPACTAÇÃO DE BASE E OU SUB BASE PARA PAVIMENTAÇÃO DE SOLO ESTABILIZADO GRANULOMETRICAMENTE SEM MISTURA DE SOLOS - EXCLUSIVE SOLO, ESCAVAÇÃO, CARGA E TRANSPORTE. AF_11/2019</t>
  </si>
  <si>
    <t xml:space="preserve">39,58</t>
  </si>
  <si>
    <t xml:space="preserve">92391</t>
  </si>
  <si>
    <t xml:space="preserve">EXECUÇÃO DE PAVIMENTO EM PISO INTERTRAVADO, COM BLOCO PISOGRAMA DE 35 X 25 CM, ESPESSURA 6 CM. AF_12/2015</t>
  </si>
  <si>
    <t xml:space="preserve">56,70</t>
  </si>
  <si>
    <t xml:space="preserve">92392</t>
  </si>
  <si>
    <t xml:space="preserve">EXECUÇÃO DE PAVIMENTO EM PISO INTERTRAVADO, COM BLOCO PISOGRAMA DE 35 X 25 CM, ESPESSURA 8 CM. AF_12/2015</t>
  </si>
  <si>
    <t xml:space="preserve">118,40</t>
  </si>
  <si>
    <t xml:space="preserve">92393</t>
  </si>
  <si>
    <t xml:space="preserve">EXECUÇÃO DE PAVIMENTO EM PISO INTERTRAVADO, COM BLOCO SEXTAVADO DE 25 X 25 CM, ESPESSURA 6 CM. AF_12/2015</t>
  </si>
  <si>
    <t xml:space="preserve">56,67</t>
  </si>
  <si>
    <t xml:space="preserve">92394</t>
  </si>
  <si>
    <t xml:space="preserve">EXECUÇÃO DE PAVIMENTO EM PISO INTERTRAVADO, COM BLOCO SEXTAVADO DE 25 X 25 CM, ESPESSURA 8 CM. AF_12/2015</t>
  </si>
  <si>
    <t xml:space="preserve">71,91</t>
  </si>
  <si>
    <t xml:space="preserve">92395</t>
  </si>
  <si>
    <t xml:space="preserve">EXECUÇÃO DE PAVIMENTO EM PISO INTERTRAVADO, COM BLOCO SEXTAVADO DE 25 X 25 CM, ESPESSURA 10 CM. AF_12/2015</t>
  </si>
  <si>
    <t xml:space="preserve">88,54</t>
  </si>
  <si>
    <t xml:space="preserve">92396</t>
  </si>
  <si>
    <t xml:space="preserve">EXECUÇÃO DE PASSEIO EM PISO INTERTRAVADO, COM BLOCO RETANGULAR COR NATURAL DE 20 X 10 CM, ESPESSURA 6 CM. AF_12/2015</t>
  </si>
  <si>
    <t xml:space="preserve">71,94</t>
  </si>
  <si>
    <t xml:space="preserve">92397</t>
  </si>
  <si>
    <t xml:space="preserve">EXECUÇÃO DE PÁTIO/ESTACIONAMENTO EM PISO INTERTRAVADO, COM BLOCO RETANGULAR COR NATURAL DE 20 X 10 CM, ESPESSURA 6 CM. AF_12/2015</t>
  </si>
  <si>
    <t xml:space="preserve">57,30</t>
  </si>
  <si>
    <t xml:space="preserve">92398</t>
  </si>
  <si>
    <t xml:space="preserve">EXECUÇÃO DE PÁTIO/ESTACIONAMENTO EM PISO INTERTRAVADO, COM BLOCO RETANGULAR COR NATURAL DE 20 X 10 CM, ESPESSURA 8 CM. AF_12/2015</t>
  </si>
  <si>
    <t xml:space="preserve">74,33</t>
  </si>
  <si>
    <t xml:space="preserve">92399</t>
  </si>
  <si>
    <t xml:space="preserve">EXECUÇÃO DE VIA EM PISO INTERTRAVADO, COM BLOCO RETANGULAR COR NATURAL DE 20 X 10 CM, ESPESSURA 8 CM. AF_12/2015</t>
  </si>
  <si>
    <t xml:space="preserve">75,88</t>
  </si>
  <si>
    <t xml:space="preserve">92400</t>
  </si>
  <si>
    <t xml:space="preserve">EXECUÇÃO DE PÁTIO/ESTACIONAMENTO EM PISO INTERTRAVADO, COM BLOCO RETANGULAR DE 20 X 10 CM, ESPESSURA 10 CM. AF_12/2015</t>
  </si>
  <si>
    <t xml:space="preserve">89,66</t>
  </si>
  <si>
    <t xml:space="preserve">92401</t>
  </si>
  <si>
    <t xml:space="preserve">EXECUÇÃO DE VIA EM PISO INTERTRAVADO, COM BLOCO RETANGULAR DE 20 X 10 CM, ESPESSURA 10 CM. AF_12/2015</t>
  </si>
  <si>
    <t xml:space="preserve">91,31</t>
  </si>
  <si>
    <t xml:space="preserve">92402</t>
  </si>
  <si>
    <t xml:space="preserve">EXECUÇÃO DE PASSEIO EM PISO INTERTRAVADO, COM BLOCO 16 FACES DE 22 X 11 CM, ESPESSURA 6 CM. AF_12/2015</t>
  </si>
  <si>
    <t xml:space="preserve">74,05</t>
  </si>
  <si>
    <t xml:space="preserve">92403</t>
  </si>
  <si>
    <t xml:space="preserve">EXECUÇÃO DE PÁTIO/ESTACIONAMENTO EM PISO INTERTRAVADO, COM BLOCO 16 FACES DE 22 X 11 CM, ESPESSURA 6 CM. AF_12/2015</t>
  </si>
  <si>
    <t xml:space="preserve">59,29</t>
  </si>
  <si>
    <t xml:space="preserve">92404</t>
  </si>
  <si>
    <t xml:space="preserve">EXECUÇÃO DE PÁTIO/ESTACIONAMENTO EM PISO INTERTRAVADO, COM BLOCO 16 FACES DE 22 X 11 CM, ESPESSURA 8 CM. AF_12/2015</t>
  </si>
  <si>
    <t xml:space="preserve">76,34</t>
  </si>
  <si>
    <t xml:space="preserve">92405</t>
  </si>
  <si>
    <t xml:space="preserve">EXECUÇÃO DE VIA EM PISO INTERTRAVADO, COM BLOCO 16 FACES DE 22 X 11 CM, ESPESSURA 8 CM. AF_12/2015</t>
  </si>
  <si>
    <t xml:space="preserve">77,85</t>
  </si>
  <si>
    <t xml:space="preserve">92406</t>
  </si>
  <si>
    <t xml:space="preserve">EXECUÇÃO DE PÁTIO/ESTACIONAMENTO EM PISO INTERTRAVADO, COM BLOCO 16 FACES DE 22 X 11 CM, ESPESSURA 10 CM. AF_12/2015</t>
  </si>
  <si>
    <t xml:space="preserve">91,69</t>
  </si>
  <si>
    <t xml:space="preserve">92407</t>
  </si>
  <si>
    <t xml:space="preserve">EXECUÇÃO DE VIA EM PISO INTERTRAVADO, COM BLOCO 16 FACES DE 22 X 11 CM, ESPESSURA 10 CM. AF_12/2015</t>
  </si>
  <si>
    <t xml:space="preserve">93,30</t>
  </si>
  <si>
    <t xml:space="preserve">93679</t>
  </si>
  <si>
    <t xml:space="preserve">EXECUÇÃO DE PASSEIO EM PISO INTERTRAVADO, COM BLOCO RETANGULAR COLORIDO DE 20 X 10 CM, ESPESSURA 6 CM. AF_12/2015</t>
  </si>
  <si>
    <t xml:space="preserve">79,58</t>
  </si>
  <si>
    <t xml:space="preserve">93680</t>
  </si>
  <si>
    <t xml:space="preserve">EXECUÇÃO DE PÁTIO/ESTACIONAMENTO EM PISO INTERTRAVADO, COM BLOCO RETANGULAR COLORIDO DE 20 X 10 CM, ESPESSURA 6 CM. AF_12/2015</t>
  </si>
  <si>
    <t xml:space="preserve">64,60</t>
  </si>
  <si>
    <t xml:space="preserve">93681</t>
  </si>
  <si>
    <t xml:space="preserve">EXECUÇÃO DE PÁTIO/ESTACIONAMENTO EM PISO INTERTRAVADO, COM BLOCO RETANGULAR COLORIDO DE 20 X 10 CM, ESPESSURA 8 CM. AF_12/2015</t>
  </si>
  <si>
    <t xml:space="preserve">80,17</t>
  </si>
  <si>
    <t xml:space="preserve">93682</t>
  </si>
  <si>
    <t xml:space="preserve">EXECUÇÃO DE VIA EM PISO INTERTRAVADO, COM BLOCO RETANGULAR COLORIDO DE 20 X 10 CM, ESPESSURA 8 CM. AF_12/2015</t>
  </si>
  <si>
    <t xml:space="preserve">81,78</t>
  </si>
  <si>
    <t xml:space="preserve">97104</t>
  </si>
  <si>
    <t xml:space="preserve">EXECUÇÃO DE PAVIMENTO DE CONCRETO SIMPLES (PCS), FCK = 40 MPA, CAMADA COM ESPESSURA DE 15,0 CM. AF_11/2017</t>
  </si>
  <si>
    <t xml:space="preserve">105,14</t>
  </si>
  <si>
    <t xml:space="preserve">97105</t>
  </si>
  <si>
    <t xml:space="preserve">EXECUÇÃO DE PAVIMENTO DE CONCRETO SIMPLES (PCS), FCK = 40 MPA, CAMADA COM ESPESSURA DE 17,5 CM. AF_11/2017</t>
  </si>
  <si>
    <t xml:space="preserve">123,06</t>
  </si>
  <si>
    <t xml:space="preserve">97106</t>
  </si>
  <si>
    <t xml:space="preserve">EXECUÇÃO DE PAVIMENTO DE CONCRETO SIMPLES (PCS), FCK = 40 MPA, CAMADA COM ESPESSURA DE 20,0 CM. AF_11/2017</t>
  </si>
  <si>
    <t xml:space="preserve">134,30</t>
  </si>
  <si>
    <t xml:space="preserve">97107</t>
  </si>
  <si>
    <t xml:space="preserve">EXECUÇÃO DE PAVIMENTO DE CONCRETO SIMPLES (PCS), FCK = 40 MPA, CAMADA COM ESPESSURA DE 22,5 CM. AF_11/2017</t>
  </si>
  <si>
    <t xml:space="preserve">145,49</t>
  </si>
  <si>
    <t xml:space="preserve">97108</t>
  </si>
  <si>
    <t xml:space="preserve">EXECUÇÃO DE PAVIMENTO DE CONCRETO SIMPLES (PCS), FCK = 40 MPA, CAMADA COM ESPESSURA DE 25,0 CM. AF_11/2017</t>
  </si>
  <si>
    <t xml:space="preserve">169,93</t>
  </si>
  <si>
    <t xml:space="preserve">97109</t>
  </si>
  <si>
    <t xml:space="preserve">EXECUÇÃO DE PAVIMENTO DE CONCRETO SIMPLES (PCS), FCK = 40 MPA, CAMADA COM ESPESSURA DE 27,5 CM. AF_11/2017</t>
  </si>
  <si>
    <t xml:space="preserve">181,06</t>
  </si>
  <si>
    <t xml:space="preserve">97110</t>
  </si>
  <si>
    <t xml:space="preserve">EXECUÇÃO DE PAVIMENTO DE CONCRETO ARMADO (PCA), FCK = 40 MPA, CAMADA COM ESPESSURA DE 12,5 CM. AF_11/2017</t>
  </si>
  <si>
    <t xml:space="preserve">165,27</t>
  </si>
  <si>
    <t xml:space="preserve">97111</t>
  </si>
  <si>
    <t xml:space="preserve">EXECUÇÃO DE PAVIMENTO DE CONCRETO ARMADO (PCA), FCK = 40 MPA, CAMADA COM ESPESSURA DE 15,0 CM. AF_11/2017</t>
  </si>
  <si>
    <t xml:space="preserve">188,77</t>
  </si>
  <si>
    <t xml:space="preserve">97112</t>
  </si>
  <si>
    <t xml:space="preserve">EXECUÇÃO DE PAVIMENTO DE CONCRETO ARMADO (PCA), FCK = 40 MPA, CAMADA COM ESPESSURA DE 17,5 CM. AF_11/2017</t>
  </si>
  <si>
    <t xml:space="preserve">97113</t>
  </si>
  <si>
    <t xml:space="preserve">APLICAÇÃO DE LONA PLÁSTICA PARA EXECUÇÃO DE PAVIMENTOS DE CONCRETO. AF_11/2017</t>
  </si>
  <si>
    <t xml:space="preserve">97114</t>
  </si>
  <si>
    <t xml:space="preserve">EXECUÇÃO DE JUNTAS DE CONTRAÇÃO PARA PAVIMENTOS DE CONCRETO. AF_11/2017</t>
  </si>
  <si>
    <t xml:space="preserve">97115</t>
  </si>
  <si>
    <t xml:space="preserve">APLICAÇÃO DE GRAXA EM BARRAS DE TRANSFERÊNCIA PARA EXECUÇÃO DE PAVIMENTO DE CONCRETO. AF_11/2017</t>
  </si>
  <si>
    <t xml:space="preserve">97116</t>
  </si>
  <si>
    <t xml:space="preserve">BARRAS DE TRANSFERÊNCIA, AÇO CA-25 DE 16,0 MM, PARA EXECUÇÃO DE PAVIMENTO DE CONCRETO  FORNECIMENTO E INSTALAÇÃO. AF_11/2017</t>
  </si>
  <si>
    <t xml:space="preserve">20,44</t>
  </si>
  <si>
    <t xml:space="preserve">97117</t>
  </si>
  <si>
    <t xml:space="preserve">BARRAS DE TRANSFERÊNCIA, AÇO CA-25 DE 20,0 MM, PARA EXECUÇÃO DE PAVIMENTO DE CONCRETO  FORNECIMENTO E INSTALAÇÃO. AF_11/2017</t>
  </si>
  <si>
    <t xml:space="preserve">97118</t>
  </si>
  <si>
    <t xml:space="preserve">BARRAS DE TRANSFERÊNCIA, AÇO CA-25 DE 25,0 MM, PARA EXECUÇÃO DE PAVIMENTO DE CONCRETO  FORNECIMENTO E INSTALAÇÃO. AF_11/2017</t>
  </si>
  <si>
    <t xml:space="preserve">17,18</t>
  </si>
  <si>
    <t xml:space="preserve">97119</t>
  </si>
  <si>
    <t xml:space="preserve">BARRAS DE TRANSFERÊNCIA, AÇO CA-25 DE 32,0 MM, PARA EXECUÇÃO DE PAVIMENTO DE CONCRETO  FORNECIMENTO E INSTALAÇÃO. AF_11/2017</t>
  </si>
  <si>
    <t xml:space="preserve">16,34</t>
  </si>
  <si>
    <t xml:space="preserve">97120</t>
  </si>
  <si>
    <t xml:space="preserve">BARRAS DE LIGAÇÃO, AÇO CA-50 DE 10 MM, PARA EXECUÇÃO DE PAVIMENTO DE CONCRETO  FORNECIMENTO E INSTALAÇÃO. AF_11/2017</t>
  </si>
  <si>
    <t xml:space="preserve">97802</t>
  </si>
  <si>
    <t xml:space="preserve">PAVIMENTO COM TRATAMENTO SUPERFICIAL SIMPLES, COM EMULSÃO ASFÁLTICA RR-2C. AF_01/2020</t>
  </si>
  <si>
    <t xml:space="preserve">7,38</t>
  </si>
  <si>
    <t xml:space="preserve">97803</t>
  </si>
  <si>
    <t xml:space="preserve">PAVIMENTO COM TRATAMENTO SUPERFICIAL SIMPLES, COM EMULSÃO ASFÁLTICA RR-2C, COM BANHO DILUÍDO. AF_01/2020</t>
  </si>
  <si>
    <t xml:space="preserve">11,27</t>
  </si>
  <si>
    <t xml:space="preserve">97805</t>
  </si>
  <si>
    <t xml:space="preserve">PAVIMENTO COM TRATAMENTO SUPERFICIAL DUPLO, COM EMULSÃO ASFÁLTICA RR-2C. AF_01/2020</t>
  </si>
  <si>
    <t xml:space="preserve">97806</t>
  </si>
  <si>
    <t xml:space="preserve">PAVIMENTO COM TRATAMENTO SUPERFICIAL DUPLO, COM EMULSÃO ASFÁLTICA RR-2C, COM BANHO DILUÍDO. AF_01/2020</t>
  </si>
  <si>
    <t xml:space="preserve">22,30</t>
  </si>
  <si>
    <t xml:space="preserve">97807</t>
  </si>
  <si>
    <t xml:space="preserve">PAVIMENTO COM TRATAMENTO SUPERFICIAL DUPLO, COM EMULSÃO ASFÁLTICA RR-2C, COM CAPA SELANTE. AF_01/2020</t>
  </si>
  <si>
    <t xml:space="preserve">97809</t>
  </si>
  <si>
    <t xml:space="preserve">PAVIMENTO COM TRATAMENTO SUPERFICIAL TRIPLO, COM EMULSÃO ASFÁLTICA RR-2C. AF_01/2020</t>
  </si>
  <si>
    <t xml:space="preserve">20,56</t>
  </si>
  <si>
    <t xml:space="preserve">97810</t>
  </si>
  <si>
    <t xml:space="preserve">PAVIMENTO COM TRATAMENTO SUPERFICIAL TRIPLO, COM EMULSÃO ASFÁLTICA RR-2C, COM BANHO DILUÍDO. AF_01/2020</t>
  </si>
  <si>
    <t xml:space="preserve">22,32</t>
  </si>
  <si>
    <t xml:space="preserve">97811</t>
  </si>
  <si>
    <t xml:space="preserve">PAVIMENTO COM TRATAMENTO SUPERFICIAL TRIPLO, COM EMULSÃO ASFÁLTICA RR-2C, COM CAPA SELANTE. AF_01/2020</t>
  </si>
  <si>
    <t xml:space="preserve">25,31</t>
  </si>
  <si>
    <t xml:space="preserve">101167</t>
  </si>
  <si>
    <t xml:space="preserve">EXECUÇÃO DE PAVIMENTO EM PARALELEPÍPEDOS, REJUNTAMENTO COM PÓ DE PEDRA. AF_05/2020</t>
  </si>
  <si>
    <t xml:space="preserve">116,10</t>
  </si>
  <si>
    <t xml:space="preserve">101168</t>
  </si>
  <si>
    <t xml:space="preserve">EXECUÇÃO DE PAVIMENTO EM PARALELEPÍPEDOS, REJUNTAMENTO COM PEDRISCO E EMULSÃO ASFÁLTICA. AF_05/2020_P</t>
  </si>
  <si>
    <t xml:space="preserve">166,70</t>
  </si>
  <si>
    <t xml:space="preserve">101169</t>
  </si>
  <si>
    <t xml:space="preserve">EXECUÇÃO DE PAVIMENTO EM PARALELEPÍPEDOS, REJUNTAMENTO COM ARGAMASSA TRAÇO 1:3 (CIMENTO E AREIA). AF_05/2020</t>
  </si>
  <si>
    <t xml:space="preserve">128,12</t>
  </si>
  <si>
    <t xml:space="preserve">101170</t>
  </si>
  <si>
    <t xml:space="preserve">EXECUÇÃO DE PAVIMENTO EM PEDRAS POLIÉDRICAS, REJUNTAMENTO COM PÓ DE PEDRA. AF_05/2020</t>
  </si>
  <si>
    <t xml:space="preserve">33,12</t>
  </si>
  <si>
    <t xml:space="preserve">101171</t>
  </si>
  <si>
    <t xml:space="preserve">EXECUÇÃO DE PAVIMENTO EM PEDRAS POLIÉDRICAS, REJUNTAMENTO COM PEDRISCO E EMULSÃO ASFÁLTICA. AF_05/2020_P</t>
  </si>
  <si>
    <t xml:space="preserve">101172</t>
  </si>
  <si>
    <t xml:space="preserve">EXECUÇÃO DE PAVIMENTO EM PEDRAS POLIÉDRICAS, REJUNTAMENTO COM ARGAMASSA TRAÇO 1:3 (CIMENTO E AREIA). AF_05/2020</t>
  </si>
  <si>
    <t xml:space="preserve">53,22</t>
  </si>
  <si>
    <t xml:space="preserve">95995</t>
  </si>
  <si>
    <t xml:space="preserve">EXECUÇÃO DE PAVIMENTO COM APLICAÇÃO DE CONCRETO ASFÁLTICO, CAMADA DE ROLAMENTO - EXCLUSIVE CARGA E TRANSPORTE. AF_11/2019</t>
  </si>
  <si>
    <t xml:space="preserve">1.271,42</t>
  </si>
  <si>
    <t xml:space="preserve">95996</t>
  </si>
  <si>
    <t xml:space="preserve">EXECUÇÃO DE PAVIMENTO COM APLICAÇÃO DE CONCRETO ASFÁLTICO, CAMADA DE BINDER - EXCLUSIVE CARGA E TRANSPORTE. AF_11/2019</t>
  </si>
  <si>
    <t xml:space="preserve">1.096,34</t>
  </si>
  <si>
    <t xml:space="preserve">96001</t>
  </si>
  <si>
    <t xml:space="preserve">FRESAGEM DE PAVIMENTO ASFÁLTICO (PROFUNDIDADE ATÉ 5,0 CM) - EXCLUSIVE TRANSPORTE. AF_11/2019</t>
  </si>
  <si>
    <t xml:space="preserve">8,20</t>
  </si>
  <si>
    <t xml:space="preserve">96393</t>
  </si>
  <si>
    <t xml:space="preserve">USINAGEM DE BRITA GRADUADA SIMPLES. AF_03/2020</t>
  </si>
  <si>
    <t xml:space="preserve">111,97</t>
  </si>
  <si>
    <t xml:space="preserve">96394</t>
  </si>
  <si>
    <t xml:space="preserve">USINAGEM DE BRITA GRADUADA TRATADA COM CIMENTO. AF_03/2020</t>
  </si>
  <si>
    <t xml:space="preserve">158,97</t>
  </si>
  <si>
    <t xml:space="preserve">96395</t>
  </si>
  <si>
    <t xml:space="preserve">USINAGEM DE CONCRETO PARA COMPACTAÇÃO COM ROLO. AF_03/2020</t>
  </si>
  <si>
    <t xml:space="preserve">224,72</t>
  </si>
  <si>
    <t xml:space="preserve">100624</t>
  </si>
  <si>
    <t xml:space="preserve">EXECUÇÃO DE PAVIMENTO COM APLICAÇÃO DE PRÉ-MISTURADO A FRIO, CAMADA DE ROLAMENTO - EXCLUSIVE CARGA E TRANSPORTE. AF_11/2019</t>
  </si>
  <si>
    <t xml:space="preserve">959,68</t>
  </si>
  <si>
    <t xml:space="preserve">100625</t>
  </si>
  <si>
    <t xml:space="preserve">EXECUÇÃO DE PAVIMENTO COM APLICAÇÃO DE PRÉ-MISTURADO A FRIO, CAMADA DE BINDER - EXCLUSIVE CARGA E TRANSPORTE. AF_11/2019</t>
  </si>
  <si>
    <t xml:space="preserve">922,81</t>
  </si>
  <si>
    <t xml:space="preserve">101020</t>
  </si>
  <si>
    <t xml:space="preserve">USINAGEM DE CONCRETO ASFÁLTICO COM CAP 50/70, PARA CAMADA DE BINDER, PADRÃO DNIT FAIXA B, EM USINA DE ASFALTO CONTÍNUA DE 80 TON/H. AF_03/2020</t>
  </si>
  <si>
    <t xml:space="preserve">T</t>
  </si>
  <si>
    <t xml:space="preserve">436,92</t>
  </si>
  <si>
    <t xml:space="preserve">101021</t>
  </si>
  <si>
    <t xml:space="preserve">USINAGEM DE CONCRETO ASFÁLTICO COM CAP 50/70, PARA CAMADA DE ROLAMENTO, PADRÃO DNIT FAIXA C, EM USINA DE ASFALTO CONTÍNUA DE 80 TON/H. AF_03/2020</t>
  </si>
  <si>
    <t xml:space="preserve">471,76</t>
  </si>
  <si>
    <t xml:space="preserve">101022</t>
  </si>
  <si>
    <t xml:space="preserve">USINAGEM DE CONCRETO ASFÁLTICO COM CAP 50/70, PARA CAMADA DE BINDER, PADRÃO DNIT FAIXA B, EM USINA DE ASFALTO CONTÍNUA DE 140 TON/H. AF_03/2020_P</t>
  </si>
  <si>
    <t xml:space="preserve">380,46</t>
  </si>
  <si>
    <t xml:space="preserve">101023</t>
  </si>
  <si>
    <t xml:space="preserve">USINAGEM DE CONCRETO ASFÁLTICO COM CAP 50/70, PARA CAMADA DE ROLAMENTO, PADRÃO DNIT FAIXA C, EM USINA DE ASFALTO CONTÍNUA DE 140 TON/H. AF_03/2020_P</t>
  </si>
  <si>
    <t xml:space="preserve">415,30</t>
  </si>
  <si>
    <t xml:space="preserve">101024</t>
  </si>
  <si>
    <t xml:space="preserve">USINAGEM DE CONCRETO ASFÁLTICO COM CAP 50/70, PARA CAMADA DE BINDER, PADRÃO DNIT FAIXA B, EM USINA DE ASFALTO GRAVIMÉTRICA DE 150 TON/H. AF_03/2020_P</t>
  </si>
  <si>
    <t xml:space="preserve">386,48</t>
  </si>
  <si>
    <t xml:space="preserve">101025</t>
  </si>
  <si>
    <t xml:space="preserve">USINAGEM DE CONCRETO ASFÁLTICO COM CAP 50/70 PARA CAMADA DE ROLAMENTO, PADRÃO DNIT FAIXA C, EM USINA DE ASFALTO GRAVIMÉTRICA DE 150 TON/H. AF_03/2020_P</t>
  </si>
  <si>
    <t xml:space="preserve">421,32</t>
  </si>
  <si>
    <t xml:space="preserve">101026</t>
  </si>
  <si>
    <t xml:space="preserve">USINAGEM DE PRÉ MISTURADO A FRIO, PARA CAMADA DE BINDER, PADRÃO DNIT FAIXA B. AF_03/2020_P</t>
  </si>
  <si>
    <t xml:space="preserve">355,53</t>
  </si>
  <si>
    <t xml:space="preserve">101027</t>
  </si>
  <si>
    <t xml:space="preserve">USINAGEM DE PRÉ MISTURADO A FRIO, PARA CAMADA DE ROLAMENTO, PADRÃO DNIT FAIXA C. AF_03/2020_P</t>
  </si>
  <si>
    <t xml:space="preserve">362,37</t>
  </si>
  <si>
    <t xml:space="preserve">88411</t>
  </si>
  <si>
    <t xml:space="preserve">APLICAÇÃO MANUAL DE FUNDO SELADOR ACRÍLICO EM PANOS COM PRESENÇA DE VÃOS DE EDIFÍCIOS DE MÚLTIPLOS PAVIMENTOS. AF_06/2014</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5,56</t>
  </si>
  <si>
    <t xml:space="preserve">88415</t>
  </si>
  <si>
    <t xml:space="preserve">APLICAÇÃO MANUAL DE FUNDO SELADOR ACRÍLICO EM PAREDES EXTERNAS DE CASAS. AF_06/2014</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23,12</t>
  </si>
  <si>
    <t xml:space="preserve">88421</t>
  </si>
  <si>
    <t xml:space="preserve">APLICAÇÃO MANUAL DE PINTURA COM TINTA TEXTURIZADA ACRÍLICA EM SUPERFÍCIES INTERNAS DA SACADA DE EDIFÍCIOS DE MÚLTIPLOS PAVIMENTOS, UMA COR. AF_06/2014</t>
  </si>
  <si>
    <t xml:space="preserve">25,01</t>
  </si>
  <si>
    <t xml:space="preserve">88423</t>
  </si>
  <si>
    <t xml:space="preserve">APLICAÇÃO MANUAL DE PINTURA COM TINTA TEXTURIZADA ACRÍLICA EM PAREDES EXTERNAS DE CASAS, UMA COR. AF_06/2014</t>
  </si>
  <si>
    <t xml:space="preserve">18,05</t>
  </si>
  <si>
    <t xml:space="preserve">88424</t>
  </si>
  <si>
    <t xml:space="preserve">APLICAÇÃO MANUAL DE PINTURA COM TINTA TEXTURIZADA ACRÍLICA EM PANOS COM PRESENÇA DE VÃOS DE EDIFÍCIOS DE MÚLTIPLOS PAVIMENTOS, DUAS CORES. AF_06/2014</t>
  </si>
  <si>
    <t xml:space="preserve">21,20</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31,51</t>
  </si>
  <si>
    <t xml:space="preserve">88429</t>
  </si>
  <si>
    <t xml:space="preserve">APLICAÇÃO MANUAL DE PINTURA COM TINTA TEXTURIZADA ACRÍLICA EM SUPERFÍCIES INTERNAS DA SACADA DE EDIFÍCIOS DE MÚLTIPLOS PAVIMENTOS, DUAS CORES. AF_06/2014</t>
  </si>
  <si>
    <t xml:space="preserve">34,81</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88484</t>
  </si>
  <si>
    <t xml:space="preserve">APLICAÇÃO DE FUNDO SELADOR ACRÍLICO EM TETO, UMA DEMÃO. AF_06/2014</t>
  </si>
  <si>
    <t xml:space="preserve">3,63</t>
  </si>
  <si>
    <t xml:space="preserve">88485</t>
  </si>
  <si>
    <t xml:space="preserve">APLICAÇÃO DE FUNDO SELADOR ACRÍLICO EM PAREDES, UMA DEMÃO. AF_06/2014</t>
  </si>
  <si>
    <t xml:space="preserve">3,13</t>
  </si>
  <si>
    <t xml:space="preserve">88488</t>
  </si>
  <si>
    <t xml:space="preserve">APLICAÇÃO MANUAL DE PINTURA COM TINTA LÁTEX ACRÍLICA EM TETO, DUAS DEMÃOS. AF_06/2014</t>
  </si>
  <si>
    <t xml:space="preserve">17,98</t>
  </si>
  <si>
    <t xml:space="preserve">88489</t>
  </si>
  <si>
    <t xml:space="preserve">APLICAÇÃO MANUAL DE PINTURA COM TINTA LÁTEX ACRÍLICA EM PAREDES, DUAS DEMÃOS. AF_06/2014</t>
  </si>
  <si>
    <t xml:space="preserve">15,71</t>
  </si>
  <si>
    <t xml:space="preserve">88494</t>
  </si>
  <si>
    <t xml:space="preserve">APLICAÇÃO E LIXAMENTO DE MASSA LÁTEX EM TETO, UMA DEMÃO. AF_06/2014</t>
  </si>
  <si>
    <t xml:space="preserve">23,99</t>
  </si>
  <si>
    <t xml:space="preserve">88495</t>
  </si>
  <si>
    <t xml:space="preserve">APLICAÇÃO E LIXAMENTO DE MASSA LÁTEX EM PAREDES, UMA DEMÃO. AF_06/2014</t>
  </si>
  <si>
    <t xml:space="preserve">13,14</t>
  </si>
  <si>
    <t xml:space="preserve">88496</t>
  </si>
  <si>
    <t xml:space="preserve">APLICAÇÃO E LIXAMENTO DE MASSA LÁTEX EM TETO, DUAS DEMÃOS. AF_06/2014</t>
  </si>
  <si>
    <t xml:space="preserve">32,59</t>
  </si>
  <si>
    <t xml:space="preserve">88497</t>
  </si>
  <si>
    <t xml:space="preserve">APLICAÇÃO E LIXAMENTO DE MASSA LÁTEX EM PAREDES, DUAS DEMÃOS. AF_06/2014</t>
  </si>
  <si>
    <t xml:space="preserve">18,10</t>
  </si>
  <si>
    <t xml:space="preserve">95305</t>
  </si>
  <si>
    <t xml:space="preserve">TEXTURA ACRÍLICA, APLICAÇÃO MANUAL EM PAREDE, UMA DEMÃO. AF_09/2016</t>
  </si>
  <si>
    <t xml:space="preserve">14,29</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16,52</t>
  </si>
  <si>
    <t xml:space="preserve">95623</t>
  </si>
  <si>
    <t xml:space="preserve">APLICAÇÃO MANUAL DE TINTA LÁTEX ACRÍLICA EM PANOS SEM PRESENÇA DE VÃOS DE EDIFÍCIOS DE MÚLTIPLOS PAVIMENTOS, DUAS DEMÃOS. AF_11/2016</t>
  </si>
  <si>
    <t xml:space="preserve">12,48</t>
  </si>
  <si>
    <t xml:space="preserve">95624</t>
  </si>
  <si>
    <t xml:space="preserve">APLICAÇÃO MANUAL DE TINTA LÁTEX ACRÍLICA EM SUPERFÍCIES EXTERNAS DE SACADA DE EDIFÍCIOS DE MÚLTIPLOS PAVIMENTOS, DUAS DEMÃOS. AF_11/2016</t>
  </si>
  <si>
    <t xml:space="preserve">24,76</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17,84</t>
  </si>
  <si>
    <t xml:space="preserve">96126</t>
  </si>
  <si>
    <t xml:space="preserve">APLICAÇÃO MANUAL DE MASSA ACRÍLICA EM PANOS DE FACHADA COM PRESENÇA DE VÃOS, DE EDIFÍCIOS DE MÚLTIPLOS PAVIMENTOS, UMA DEMÃO. AF_05/2017</t>
  </si>
  <si>
    <t xml:space="preserve">96127</t>
  </si>
  <si>
    <t xml:space="preserve">APLICAÇÃO MANUAL DE MASSA ACRÍLICA EM PANOS DE FACHADA SEM PRESENÇA DE VÃOS, DE EDIFÍCIOS DE MÚLTIPLOS PAVIMENTOS, UMA DEMÃO. AF_05/2017</t>
  </si>
  <si>
    <t xml:space="preserve">96128</t>
  </si>
  <si>
    <t xml:space="preserve">APLICAÇÃO MANUAL DE MASSA ACRÍLICA EM SUPERFÍCIES EXTERNAS DE SACADA DE EDIFÍCIOS DE MÚLTIPLOS PAVIMENTOS, UMA DEMÃO. AF_05/2017</t>
  </si>
  <si>
    <t xml:space="preserve">31,39</t>
  </si>
  <si>
    <t xml:space="preserve">96129</t>
  </si>
  <si>
    <t xml:space="preserve">APLICAÇÃO MANUAL DE MASSA ACRÍLICA EM SUPERFÍCIES INTERNAS DE SACADA DE EDIFÍCIOS DE MÚLTIPLOS PAVIMENTOS, UMA DEMÃO. AF_05/2017</t>
  </si>
  <si>
    <t xml:space="preserve">96130</t>
  </si>
  <si>
    <t xml:space="preserve">APLICAÇÃO MANUAL DE MASSA ACRÍLICA EM PAREDES EXTERNAS DE CASAS, UMA DEMÃO. AF_05/2017</t>
  </si>
  <si>
    <t xml:space="preserve">96131</t>
  </si>
  <si>
    <t xml:space="preserve">APLICAÇÃO MANUAL DE MASSA ACRÍLICA EM PANOS DE FACHADA COM PRESENÇA DE VÃOS, DE EDIFÍCIOS DE MÚLTIPLOS PAVIMENTOS, DUAS DEMÃOS. AF_05/2017</t>
  </si>
  <si>
    <t xml:space="preserve">29,16</t>
  </si>
  <si>
    <t xml:space="preserve">96132</t>
  </si>
  <si>
    <t xml:space="preserve">APLICAÇÃO MANUAL DE MASSA ACRÍLICA EM PANOS DE FACHADA SEM PRESENÇA DE VÃOS, DE EDIFÍCIOS DE MÚLTIPLOS PAVIMENTOS, DUAS DEMÃOS. AF_05/2017</t>
  </si>
  <si>
    <t xml:space="preserve">96133</t>
  </si>
  <si>
    <t xml:space="preserve">APLICAÇÃO MANUAL DE MASSA ACRÍLICA EM SUPERFÍCIES EXTERNAS DE SACADA DE EDIFÍCIOS DE MÚLTIPLOS PAVIMENTOS, DUAS DEMÃOS. AF_05/2017</t>
  </si>
  <si>
    <t xml:space="preserve">96134</t>
  </si>
  <si>
    <t xml:space="preserve">APLICAÇÃO MANUAL DE MASSA ACRÍLICA EM SUPERFÍCIES INTERNAS DE SACADA DE EDIFÍCIOS DE MÚLTIPLOS PAVIMENTOS, DUAS DEMÃOS. AF_05/2017</t>
  </si>
  <si>
    <t xml:space="preserve">47,15</t>
  </si>
  <si>
    <t xml:space="preserve">96135</t>
  </si>
  <si>
    <t xml:space="preserve">APLICAÇÃO MANUAL DE MASSA ACRÍLICA EM PAREDES EXTERNAS DE CASAS, DUAS DEMÃOS. AF_05/2017</t>
  </si>
  <si>
    <t xml:space="preserve">31,31</t>
  </si>
  <si>
    <t xml:space="preserve">102193</t>
  </si>
  <si>
    <t xml:space="preserve">LIXAMENTO DE MADEIRA PARA APLICAÇÃO DE FUNDO OU PINTURA. AF_01/2021</t>
  </si>
  <si>
    <t xml:space="preserve">102194</t>
  </si>
  <si>
    <t xml:space="preserve">LIXAMENTO DE MASSA PARA MADEIRA. AF_01/2021</t>
  </si>
  <si>
    <t xml:space="preserve">102197</t>
  </si>
  <si>
    <t xml:space="preserve">PINTURA FUNDO NIVELADOR ALQUÍDICO BRANCO EM MADEIRA. AF_01/2021</t>
  </si>
  <si>
    <t xml:space="preserve">102200</t>
  </si>
  <si>
    <t xml:space="preserve">APLICAÇÃO MASSA ALQUÍDICA PARA MADEIRA, PARA PINTURA COM TINTA DE ACABAMENTO (PIGMENTADA). AF_01/2021</t>
  </si>
  <si>
    <t xml:space="preserve">21,61</t>
  </si>
  <si>
    <t xml:space="preserve">102201</t>
  </si>
  <si>
    <t xml:space="preserve">APLICAÇÃO MASSA ACRÍLICA PARA MADEIRA, PARA PINTURA COM TINTA DE ACABAMENTO (PIGMENTADA). AF_01/2021</t>
  </si>
  <si>
    <t xml:space="preserve">20,19</t>
  </si>
  <si>
    <t xml:space="preserve">102202</t>
  </si>
  <si>
    <t xml:space="preserve">APLICAÇÃO MASSA EPÓXI PARA MADEIRA, PARA PINTURA COM TINTA PU DE ACABAMENTO (PIGMENTADA). AF_01/2021</t>
  </si>
  <si>
    <t xml:space="preserve">51,14</t>
  </si>
  <si>
    <t xml:space="preserve">102203</t>
  </si>
  <si>
    <t xml:space="preserve">PINTURA VERNIZ (INCOLOR) ALQUÍDICO EM MADEIRA, USO INTERNO E EXTERNO, 1 DEMÃO. AF_01/2021</t>
  </si>
  <si>
    <t xml:space="preserve">102204</t>
  </si>
  <si>
    <t xml:space="preserve">PINTURA VERNIZ (INCOLOR) ALQUÍDICO EM MADEIRA, USO INTERNO, 1 DEMÃO. AF_01/2021</t>
  </si>
  <si>
    <t xml:space="preserve">102205</t>
  </si>
  <si>
    <t xml:space="preserve">PINTURA VERNIZ (INCOLOR) POLIURETÂNICO (RESINA ALQUÍDICA MODIFICADA) EM MADEIRA, 1 DEMÃO. AF_01/2021</t>
  </si>
  <si>
    <t xml:space="preserve">9,63</t>
  </si>
  <si>
    <t xml:space="preserve">102207</t>
  </si>
  <si>
    <t xml:space="preserve">PINTURA TINTA DE ACABAMENTO (PIGMENTADA) A ÓLEO EM MADEIRA, 1 DEMÃO. AF_01/2021</t>
  </si>
  <si>
    <t xml:space="preserve">102208</t>
  </si>
  <si>
    <t xml:space="preserve">PINTURA TINTA DE ACABAMENTO (PIGMENTADA) ESMALTE SINTÉTICO FOSCO EM MADEIRA, 1 DEMÃO. AF_01/2021</t>
  </si>
  <si>
    <t xml:space="preserve">8,46</t>
  </si>
  <si>
    <t xml:space="preserve">102209</t>
  </si>
  <si>
    <t xml:space="preserve">PINTURA TINTA DE ACABAMENTO (PIGMENTADA) ESMALTE SINTÉTICO ACETINADO EM MADEIRA, 1 DEMÃO. AF_01/2021</t>
  </si>
  <si>
    <t xml:space="preserve">8,70</t>
  </si>
  <si>
    <t xml:space="preserve">102210</t>
  </si>
  <si>
    <t xml:space="preserve">PINTURA TINTA DE ACABAMENTO (PIGMENTADA) ESMALTE SINTÉTICO BRILHANTE EM MADEIRA, 1 DEMÃO. AF_01/2021</t>
  </si>
  <si>
    <t xml:space="preserve">102213</t>
  </si>
  <si>
    <t xml:space="preserve">PINTURA VERNIZ (INCOLOR) ALQUÍDICO EM MADEIRA, USO INTERNO E EXTERNO, 2 DEMÃOS. AF_01/2021</t>
  </si>
  <si>
    <t xml:space="preserve">20,39</t>
  </si>
  <si>
    <t xml:space="preserve">102214</t>
  </si>
  <si>
    <t xml:space="preserve">PINTURA VERNIZ (INCOLOR) ALQUÍDICO EM MADEIRA, USO INTERNO, 2 DEMÃOS. AF_01/2021</t>
  </si>
  <si>
    <t xml:space="preserve">20,90</t>
  </si>
  <si>
    <t xml:space="preserve">102215</t>
  </si>
  <si>
    <t xml:space="preserve">PINTURA VERNIZ (INCOLOR) POLIURETÂNICO (RESINA ALQUÍDICA MODIFICADA) EM MADEIRA, 2 DEMÃOS. AF_01/2021</t>
  </si>
  <si>
    <t xml:space="preserve">102217</t>
  </si>
  <si>
    <t xml:space="preserve">PINTURA TINTA DE ACABAMENTO (PIGMENTADA) A ÓLEO EM MADEIRA, 2 DEMÃOS. AF_01/2021</t>
  </si>
  <si>
    <t xml:space="preserve">102218</t>
  </si>
  <si>
    <t xml:space="preserve">PINTURA TINTA DE ACABAMENTO (PIGMENTADA) ESMALTE SINTÉTICO FOSCO EM MADEIRA, 2 DEMÃOS. AF_01/2021</t>
  </si>
  <si>
    <t xml:space="preserve">16,92</t>
  </si>
  <si>
    <t xml:space="preserve">102219</t>
  </si>
  <si>
    <t xml:space="preserve">PINTURA TINTA DE ACABAMENTO (PIGMENTADA) ESMALTE SINTÉTICO ACETINADO EM MADEIRA, 2 DEMÃOS. AF_01/2021</t>
  </si>
  <si>
    <t xml:space="preserve">17,41</t>
  </si>
  <si>
    <t xml:space="preserve">102220</t>
  </si>
  <si>
    <t xml:space="preserve">PINTURA TINTA DE ACABAMENTO (PIGMENTADA) ESMALTE SINTÉTICO BRILHANTE EM MADEIRA, 2 DEMÃOS. AF_01/2021</t>
  </si>
  <si>
    <t xml:space="preserve">16,68</t>
  </si>
  <si>
    <t xml:space="preserve">102223</t>
  </si>
  <si>
    <t xml:space="preserve">PINTURA VERNIZ (INCOLOR) ALQUÍDICO EM MADEIRA, USO INTERNO E EXTERNO, 3 DEMÃOS. AF_01/2021</t>
  </si>
  <si>
    <t xml:space="preserve">30,59</t>
  </si>
  <si>
    <t xml:space="preserve">102224</t>
  </si>
  <si>
    <t xml:space="preserve">PINTURA VERNIZ (INCOLOR) ALQUÍDICO EM MADEIRA, USO INTERNO, 3 DEMÃOS. AF_01/2021</t>
  </si>
  <si>
    <t xml:space="preserve">31,34</t>
  </si>
  <si>
    <t xml:space="preserve">102225</t>
  </si>
  <si>
    <t xml:space="preserve">PINTURA VERNIZ (INCOLOR) POLIURETÂNICO (RESINA ALQUÍDICA MODIFICADA) EM MADEIRA, 3 DEMÃOS. AF_01/2021</t>
  </si>
  <si>
    <t xml:space="preserve">28,92</t>
  </si>
  <si>
    <t xml:space="preserve">102227</t>
  </si>
  <si>
    <t xml:space="preserve">PINTURA TINTA DE ACABAMENTO (PIGMENTADA) A ÓLEO EM MADEIRA, 3 DEMÃOS. AF_01/2021</t>
  </si>
  <si>
    <t xml:space="preserve">26,50</t>
  </si>
  <si>
    <t xml:space="preserve">102228</t>
  </si>
  <si>
    <t xml:space="preserve">PINTURA TINTA DE ACABAMENTO (PIGMENTADA) ESMALTE SINTÉTICO FOSCO EM MADEIRA, 3 DEMÃOS. AF_01/2021</t>
  </si>
  <si>
    <t xml:space="preserve">25,41</t>
  </si>
  <si>
    <t xml:space="preserve">102229</t>
  </si>
  <si>
    <t xml:space="preserve">PINTURA TINTA DE ACABAMENTO (PIGMENTADA) ESMALTE SINTÉTICO ACETINADO EM MADEIRA, 3 DEMÃOS. AF_01/2021</t>
  </si>
  <si>
    <t xml:space="preserve">26,13</t>
  </si>
  <si>
    <t xml:space="preserve">102230</t>
  </si>
  <si>
    <t xml:space="preserve">PINTURA TINTA DE ACABAMENTO (PIGMENTADA) ESMALTE SINTÉTICO BRILHANTE EM MADEIRA, 3 DEMÃOS. AF_01/2021</t>
  </si>
  <si>
    <t xml:space="preserve">25,04</t>
  </si>
  <si>
    <t xml:space="preserve">102233</t>
  </si>
  <si>
    <t xml:space="preserve">PINTURA IMUNIZANTE PARA MADEIRA, 1 DEMÃO. AF_01/2021</t>
  </si>
  <si>
    <t xml:space="preserve">102234</t>
  </si>
  <si>
    <t xml:space="preserve">PINTURA IMUNIZANTE PARA MADEIRA, 2 DEMÃOS. AF_01/2021</t>
  </si>
  <si>
    <t xml:space="preserve">23,84</t>
  </si>
  <si>
    <t xml:space="preserve">100716</t>
  </si>
  <si>
    <t xml:space="preserve">JATEAMENTO ABRASIVO COM GRANALHA DE AÇO EM PERFIL METÁLICO EM FÁBRICA. AF_01/2020</t>
  </si>
  <si>
    <t xml:space="preserve">100717</t>
  </si>
  <si>
    <t xml:space="preserve">LIXAMENTO MANUAL EM SUPERFÍCIES METÁLICAS EM OBRA. AF_01/2020</t>
  </si>
  <si>
    <t xml:space="preserve">100718</t>
  </si>
  <si>
    <t xml:space="preserve">COLOCAÇÃO DE FITA PROTETORA PARA PINTURA. AF_01/2020</t>
  </si>
  <si>
    <t xml:space="preserve">100719</t>
  </si>
  <si>
    <t xml:space="preserve">PINTURA COM TINTA ALQUÍDICA DE FUNDO (TIPO ZARCÃO) PULVERIZADA SOBRE PERFIL METÁLICO EXECUTADO EM FÁBRICA (POR DEMÃO). AF_01/2020_P</t>
  </si>
  <si>
    <t xml:space="preserve">10,36</t>
  </si>
  <si>
    <t xml:space="preserve">100720</t>
  </si>
  <si>
    <t xml:space="preserve">PINTURA COM TINTA ALQUÍDICA DE FUNDO (TIPO ZARCÃO) APLICADA A ROLO OU PINCEL SOBRE PERFIL METÁLICO EXECUTADO EM FÁBRICA (POR DEMÃO). AF_01/2020</t>
  </si>
  <si>
    <t xml:space="preserve">11,03</t>
  </si>
  <si>
    <t xml:space="preserve">100721</t>
  </si>
  <si>
    <t xml:space="preserve">PINTURA COM TINTA ALQUÍDICA DE FUNDO (TIPO ZARCÃO) PULVERIZADA SOBRE SUPERFÍCIES METÁLICAS (EXCETO PERFIL) EXECUTADO EM OBRA (POR DEMÃO). AF_01/2020_P</t>
  </si>
  <si>
    <t xml:space="preserve">25,70</t>
  </si>
  <si>
    <t xml:space="preserve">100722</t>
  </si>
  <si>
    <t xml:space="preserve">PINTURA COM TINTA ALQUÍDICA DE FUNDO (TIPO ZARCÃO) APLICADA A ROLO OU PINCEL SOBRE SUPERFÍCIES METÁLICAS (EXCETO PERFIL) EXECUTADO EM OBRA (POR DEMÃO). AF_01/2020</t>
  </si>
  <si>
    <t xml:space="preserve">25,81</t>
  </si>
  <si>
    <t xml:space="preserve">100723</t>
  </si>
  <si>
    <t xml:space="preserve">PINTURA COM TINTA ALQUÍDICA DE FUNDO E ACABAMENTO (ESMALTE SINTÉTICO GRAFITE) PULVERIZADA SOBRE PERFIL METÁLICO EXECUTADO EM FÁBRICA (POR DEMÃO). AF_01/2020_P</t>
  </si>
  <si>
    <t xml:space="preserve">100724</t>
  </si>
  <si>
    <t xml:space="preserve">PINTURA COM TINTA ALQUÍDICA DE FUNDO E ACABAMENTO (ESMALTE SINTÉTICO GRAFITE) APLICADA A ROLO OU PINCEL SOBRE PERFIL METÁLICO EXECUTADO EM FÁBRICA (POR DEMÃO). AF_01/2020</t>
  </si>
  <si>
    <t xml:space="preserve">14,02</t>
  </si>
  <si>
    <t xml:space="preserve">100725</t>
  </si>
  <si>
    <t xml:space="preserve">PINTURA COM TINTA ALQUÍDICA DE FUNDO E ACABAMENTO (ESMALTE SINTÉTICO GRAFITE) PULVERIZADA SOBRE SUPERFÍCIES METÁLICAS (EXCETO PERFIL) EXECUTADO EM OBRA (POR DEMÃO). AF_01/2020_P</t>
  </si>
  <si>
    <t xml:space="preserve">100726</t>
  </si>
  <si>
    <t xml:space="preserve">PINTURA COM TINTA ALQUÍDICA DE FUNDO E ACABAMENTO (ESMALTE SINTÉTICO GRAFITE) APLICADA A ROLO OU PINCEL SOBRE SUPERFÍCIES METÁLICAS (EXCETO PERFIL) EXECUTADO EM OBRA (POR DEMÃO). AF_01/2020</t>
  </si>
  <si>
    <t xml:space="preserve">28,70</t>
  </si>
  <si>
    <t xml:space="preserve">100727</t>
  </si>
  <si>
    <t xml:space="preserve">PINTURA COM TINTA EPOXÍDICA DE FUNDO PULVERIZADA SOBRE PERFIL METÁLICO EXECUTADO EM FÁBRICA (POR DEMÃO). AF_01/2020_P</t>
  </si>
  <si>
    <t xml:space="preserve">25,08</t>
  </si>
  <si>
    <t xml:space="preserve">100728</t>
  </si>
  <si>
    <t xml:space="preserve">PINTURA COM TINTA EPOXÍDICA DE FUNDO APLICADA A ROLO OU PINCEL SOBRE PERFIL METÁLICO EXECUTADO EM FÁBRICA (POR DEMÃO). AF_01/2020</t>
  </si>
  <si>
    <t xml:space="preserve">100729</t>
  </si>
  <si>
    <t xml:space="preserve">PINTURA COM TINTA EPOXÍDICA DE ACABAMENTO PULVERIZADA SOBRE PERFIL METÁLICO EXECUTADO EM FÁBRICA (POR DEMÃO). AF_01/2020_P</t>
  </si>
  <si>
    <t xml:space="preserve">19,05</t>
  </si>
  <si>
    <t xml:space="preserve">100730</t>
  </si>
  <si>
    <t xml:space="preserve">PINTURA COM TINTA EPOXÍDICA DE ACABAMENTO APLICADA A ROLO OU PINCEL SOBRE PERFIL METÁLICO EXECUTADO EM FÁBRICA (POR DEMÃO). AF_01/2020</t>
  </si>
  <si>
    <t xml:space="preserve">100733</t>
  </si>
  <si>
    <t xml:space="preserve">PINTURA COM TINTA ACRÍLICA DE FUNDO PULVERIZADA SOBRE SUPERFÍCIES METÁLICAS (EXCETO PERFIL) EXECUTADO EM OBRA (POR DEMÃO). AF_01/2020_P</t>
  </si>
  <si>
    <t xml:space="preserve">13,27</t>
  </si>
  <si>
    <t xml:space="preserve">100734</t>
  </si>
  <si>
    <t xml:space="preserve">PINTURA COM TINTA ACRÍLICA DE FUNDO APLICADA A ROLO OU PINCEL SOBRE SUPERFÍCIES METÁLICAS (EXCETO PERFIL) EXECUTADO EM OBRA (POR DEMÃO). AF_01/2020</t>
  </si>
  <si>
    <t xml:space="preserve">17,11</t>
  </si>
  <si>
    <t xml:space="preserve">100735</t>
  </si>
  <si>
    <t xml:space="preserve">PINTURA COM TINTA ACRÍLICA DE ACABAMENTO PULVERIZADA SOBRE SUPERFÍCIES METÁLICAS (EXCETO PERFIL) EXECUTADO EM OBRA (POR DEMÃO). AF_01/2020_P</t>
  </si>
  <si>
    <t xml:space="preserve">100736</t>
  </si>
  <si>
    <t xml:space="preserve">PINTURA COM TINTA ACRÍLICA DE ACABAMENTO APLICADA A ROLO OU PINCEL SOBRE SUPERFÍCIES METÁLICAS (EXCETO PERFIL) EXECUTADO EM OBRA (POR DEMÃO). AF_01/2020</t>
  </si>
  <si>
    <t xml:space="preserve">100739</t>
  </si>
  <si>
    <t xml:space="preserve">PINTURA COM TINTA ALQUÍDICA DE ACABAMENTO (ESMALTE SINTÉTICO ACETINADO) PULVERIZADA SOBRE PERFIL METÁLICO EXECUTADO EM FÁBRICA (POR DEMÃO). AF_01/2020_P</t>
  </si>
  <si>
    <t xml:space="preserve">100740</t>
  </si>
  <si>
    <t xml:space="preserve">PINTURA COM TINTA ALQUÍDICA DE ACABAMENTO (ESMALTE SINTÉTICO ACETINADO) APLICADA A ROLO OU PINCEL SOBRE PERFIL METÁLICO EXECUTADO EM FÁBRICA (POR DEMÃO). AF_01/2020</t>
  </si>
  <si>
    <t xml:space="preserve">11,56</t>
  </si>
  <si>
    <t xml:space="preserve">100741</t>
  </si>
  <si>
    <t xml:space="preserve">PINTURA COM TINTA ALQUÍDICA DE ACABAMENTO (ESMALTE SINTÉTICO ACETINADO) PULVERIZADA SOBRE SUPERFÍCIES METÁLICAS (EXCETO PERFIL) EXECUTADO EM OBRA (POR DEMÃO). AF_01/2020_P</t>
  </si>
  <si>
    <t xml:space="preserve">100742</t>
  </si>
  <si>
    <t xml:space="preserve">PINTURA COM TINTA ALQUÍDICA DE ACABAMENTO (ESMALTE SINTÉTICO ACETINADO) APLICADA A ROLO OU PINCEL SOBRE SUPERFÍCIES METÁLICAS (EXCETO PERFIL) EXECUTADO EM OBRA (POR DEMÃO). AF_01/2020</t>
  </si>
  <si>
    <t xml:space="preserve">100743</t>
  </si>
  <si>
    <t xml:space="preserve">PINTURA COM TINTA ALQUÍDICA DE ACABAMENTO (ESMALTE SINTÉTICO BRILHANTE) PULVERIZADA SOBRE PERFIL METÁLICO EXECUTADO EM FÁBRICA  (POR DEMÃO). AF_01/2020_P</t>
  </si>
  <si>
    <t xml:space="preserve">100744</t>
  </si>
  <si>
    <t xml:space="preserve">PINTURA COM TINTA ALQUÍDICA DE ACABAMENTO (ESMALTE SINTÉTICO BRILHANTE) APLICADA A ROLO OU PINCEL SOBRE PERFIL METÁLICO EXECUTADO EM FÁBRICA (POR DEMÃO). AF_01/2020</t>
  </si>
  <si>
    <t xml:space="preserve">100745</t>
  </si>
  <si>
    <t xml:space="preserve">PINTURA COM TINTA ALQUÍDICA DE ACABAMENTO (ESMALTE SINTÉTICO BRILHANTE) PULVERIZADA SOBRE SUPERFÍCIES METÁLICAS (EXCETO PERFIL) EXECUTADO EM OBRA  (POR DEMÃO). AF_01/2020_P</t>
  </si>
  <si>
    <t xml:space="preserve">100746</t>
  </si>
  <si>
    <t xml:space="preserve">PINTURA COM TINTA ALQUÍDICA DE ACABAMENTO (ESMALTE SINTÉTICO BRILHANTE) APLICADA A ROLO OU PINCEL SOBRE SUPERFÍCIES METÁLICAS (EXCETO PERFIL) EXECUTADO EM OBRA (POR DEMÃO). AF_01/2020</t>
  </si>
  <si>
    <t xml:space="preserve">26,16</t>
  </si>
  <si>
    <t xml:space="preserve">100747</t>
  </si>
  <si>
    <t xml:space="preserve">PINTURA COM TINTA ALQUÍDICA DE ACABAMENTO (ESMALTE SINTÉTICO FOSCO) PULVERIZADA SOBRE PERFIL METÁLICO EXECUTADO EM FÁBRICA (POR DEMÃO). AF_01/2020_P</t>
  </si>
  <si>
    <t xml:space="preserve">100748</t>
  </si>
  <si>
    <t xml:space="preserve">PINTURA COM TINTA ALQUÍDICA DE ACABAMENTO (ESMALTE SINTÉTICO FOSCO) APLICADA A ROLO OU PINCEL SOBRE PERFIL METÁLICO EXECUTADO EM FÁBRICA (POR DEMÃO). AF_01/2020</t>
  </si>
  <si>
    <t xml:space="preserve">11,47</t>
  </si>
  <si>
    <t xml:space="preserve">100749</t>
  </si>
  <si>
    <t xml:space="preserve">PINTURA COM TINTA ALQUÍDICA DE ACABAMENTO (ESMALTE SINTÉTICO FOSCO) PULVERIZADA SOBRE SUPERFÍCIES METÁLICAS (EXCETO PERFIL) EXECUTADO EM OBRA (POR DEMÃO). AF_01/2020_P</t>
  </si>
  <si>
    <t xml:space="preserve">100750</t>
  </si>
  <si>
    <t xml:space="preserve">PINTURA COM TINTA ALQUÍDICA DE ACABAMENTO (ESMALTE SINTÉTICO FOSCO) APLICADA A ROLO OU PINCEL SOBRE SUPERFÍCIES METÁLICAS (EXCETO PERFIL) EXECUTADO EM OBRA (POR DEMÃO). AF_01/2020</t>
  </si>
  <si>
    <t xml:space="preserve">26,22</t>
  </si>
  <si>
    <t xml:space="preserve">100751</t>
  </si>
  <si>
    <t xml:space="preserve">PINTURA COM TINTA EPOXÍDICA DE ACABAMENTO PULVERIZADA SOBRE PERFIL METÁLICO EXECUTADO EM FÁBRICA (02 DEMÃOS). AF_01/2020_P</t>
  </si>
  <si>
    <t xml:space="preserve">38,10</t>
  </si>
  <si>
    <t xml:space="preserve">100752</t>
  </si>
  <si>
    <t xml:space="preserve">PINTURA COM TINTA EPOXÍDICA DE ACABAMENTO APLICADA A ROLO OU PINCEL SOBRE PERFIL METÁLICO EXECUTADO EM FÁBRICA (02 DEMÃOS). AF_01/2020</t>
  </si>
  <si>
    <t xml:space="preserve">46,45</t>
  </si>
  <si>
    <t xml:space="preserve">100753</t>
  </si>
  <si>
    <t xml:space="preserve">PINTURA COM TINTA ACRÍLICA DE ACABAMENTO PULVERIZADA SOBRE SUPERFÍCIES METÁLICAS (EXCETO PERFIL) EXECUTADO EM OBRA (02 DEMÃOS). AF_01/2020_P</t>
  </si>
  <si>
    <t xml:space="preserve">23,52</t>
  </si>
  <si>
    <t xml:space="preserve">100754</t>
  </si>
  <si>
    <t xml:space="preserve">PINTURA COM TINTA ACRÍLICA DE ACABAMENTO APLICADA A ROLO OU PINCEL SOBRE SUPERFÍCIES METÁLICAS (EXCETO PERFIL) EXECUTADO EM OBRA (02 DEMÃOS). AF_01/2020</t>
  </si>
  <si>
    <t xml:space="preserve">100757</t>
  </si>
  <si>
    <t xml:space="preserve">PINTURA COM TINTA ALQUÍDICA DE ACABAMENTO (ESMALTE SINTÉTICO ACETINADO) PULVERIZADA SOBRE SUPERFÍCIES METÁLICAS (EXCETO PERFIL) EXECUTADO EM OBRA (02 DEMÃOS). AF_01/2020_P</t>
  </si>
  <si>
    <t xml:space="preserve">100758</t>
  </si>
  <si>
    <t xml:space="preserve">PINTURA COM TINTA ALQUÍDICA DE ACABAMENTO (ESMALTE SINTÉTICO ACETINADO) APLICADA A ROLO OU PINCEL SOBRE SUPERFÍCIES METÁLICAS (EXCETO PERFIL) EXECUTADO EM OBRA (02 DEMÃOS). AF_01/2020</t>
  </si>
  <si>
    <t xml:space="preserve">52,64</t>
  </si>
  <si>
    <t xml:space="preserve">100759</t>
  </si>
  <si>
    <t xml:space="preserve">PINTURA COM TINTA ALQUÍDICA DE ACABAMENTO (ESMALTE SINTÉTICO BRILHANTE) PULVERIZADA SOBRE SUPERFÍCIES METÁLICAS (EXCETO PERFIL) EXECUTADO EM OBRA (02 DEMÃOS). AF_01/2020_P</t>
  </si>
  <si>
    <t xml:space="preserve">50,25</t>
  </si>
  <si>
    <t xml:space="preserve">100760</t>
  </si>
  <si>
    <t xml:space="preserve">PINTURA COM TINTA ALQUÍDICA DE ACABAMENTO (ESMALTE SINTÉTICO BRILHANTE) APLICADA A ROLO OU PINCEL SOBRE SUPERFÍCIES METÁLICAS (EXCETO PERFIL) EXECUTADO EM OBRA (02 DEMÃOS). AF_01/2020</t>
  </si>
  <si>
    <t xml:space="preserve">52,34</t>
  </si>
  <si>
    <t xml:space="preserve">100761</t>
  </si>
  <si>
    <t xml:space="preserve">PINTURA COM TINTA ALQUÍDICA DE ACABAMENTO (ESMALTE SINTÉTICO FOSCO) PULVERIZADA SOBRE SUPERFÍCIES METÁLICAS (EXCETO PERFIL) EXECUTADO EM OBRA (02 DEMÃOS). AF_01/2020_P</t>
  </si>
  <si>
    <t xml:space="preserve">100762</t>
  </si>
  <si>
    <t xml:space="preserve">PINTURA COM TINTA ALQUÍDICA DE ACABAMENTO (ESMALTE SINTÉTICO FOSCO) APLICADA A ROLO OU PINCEL SOBRE SUPERFÍCIES METÁLICAS (EXCETO PERFIL) EXECUTADO EM OBRA (02 DEMÃOS). AF_01/2020</t>
  </si>
  <si>
    <t xml:space="preserve">52,47</t>
  </si>
  <si>
    <t xml:space="preserve">102488</t>
  </si>
  <si>
    <t xml:space="preserve">PREPARO DO PISO CIMENTADO PARA PINTURA - LIXAMENTO E LIMPEZA. AF_05/2021</t>
  </si>
  <si>
    <t xml:space="preserve">3,58</t>
  </si>
  <si>
    <t xml:space="preserve">102489</t>
  </si>
  <si>
    <t xml:space="preserve">PINTURA HIDROFUGANTE COM SILICONE, APLICAÇÃO MANUAL, 2 DEMÃOS. AF_05/2021</t>
  </si>
  <si>
    <t xml:space="preserve">29,12</t>
  </si>
  <si>
    <t xml:space="preserve">102491</t>
  </si>
  <si>
    <t xml:space="preserve">PINTURA DE PISO COM TINTA ACRÍLICA, APLICAÇÃO MANUAL, 2 DEMÃOS, INCLUSO FUNDO PREPARADOR. AF_05/2021</t>
  </si>
  <si>
    <t xml:space="preserve">102492</t>
  </si>
  <si>
    <t xml:space="preserve">PINTURA DE PISO COM TINTA ACRÍLICA, APLICAÇÃO MANUAL, 3 DEMÃOS, INCLUSO FUNDO PREPARADOR. AF_05/2021</t>
  </si>
  <si>
    <t xml:space="preserve">102494</t>
  </si>
  <si>
    <t xml:space="preserve">PINTURA DE PISO COM TINTA EPÓXI, APLICAÇÃO MANUAL, 2 DEMÃOS, INCLUSO PRIMER EPÓXI. AF_05/2021</t>
  </si>
  <si>
    <t xml:space="preserve">59,91</t>
  </si>
  <si>
    <t xml:space="preserve">102496</t>
  </si>
  <si>
    <t xml:space="preserve">PINTURA DE RODAPÉ COM TINTA EPÓXI, APLICAÇÃO MANUAL, 2 DEMÃOS, INCLUSÃO PRIMER EPÓXI. AF_05/2021</t>
  </si>
  <si>
    <t xml:space="preserve">102497</t>
  </si>
  <si>
    <t xml:space="preserve">PINTURA DE RODAPÉ EM PEDRA DECORATIVA COM VERNIZ DE POLIURETANO, APLICAÇÃO MANUAL, 3 DEMÃOS. AF_05/2021</t>
  </si>
  <si>
    <t xml:space="preserve">4,91</t>
  </si>
  <si>
    <t xml:space="preserve">102498</t>
  </si>
  <si>
    <t xml:space="preserve">PINTURA DE MEIO-FIO COM TINTA BRANCA A BASE DE CAL (CAIAÇÃO). AF_05/2021</t>
  </si>
  <si>
    <t xml:space="preserve">1,64</t>
  </si>
  <si>
    <t xml:space="preserve">102499</t>
  </si>
  <si>
    <t xml:space="preserve">ENCERAMENTO DE PISO EM MADEIRA. AF_05/2021</t>
  </si>
  <si>
    <t xml:space="preserve">102500</t>
  </si>
  <si>
    <t xml:space="preserve">PINTURA DE DEMARCAÇÃO DE VAGA COM TINTA ACRÍLICA, E = 10 CM, APLICAÇÃO MANUAL. AF_05/2021</t>
  </si>
  <si>
    <t xml:space="preserve">102501</t>
  </si>
  <si>
    <t xml:space="preserve">PINTURA DE FAIXA DE PEDESTRE OU ZEBRADA COM TINTA ACRÍLICA, E  = 30 CM, APLICAÇÃO MANUAL. AF_05/2021</t>
  </si>
  <si>
    <t xml:space="preserve">102504</t>
  </si>
  <si>
    <t xml:space="preserve">PINTURA DE DEMARCAÇÃO DE QUADRA POLIESPORTIVA COM TINTA ACRÍLICA, E = 5 CM, APLICAÇÃO MANUAL. AF_05/2021</t>
  </si>
  <si>
    <t xml:space="preserve">102505</t>
  </si>
  <si>
    <t xml:space="preserve">PINTURA DE DEMARCAÇÃO DE QUADRA POLIESPORTIVA COM BORRACHA CLORADA, E = 5 CM, APLICAÇÃO MANUAL. AF_05/2021</t>
  </si>
  <si>
    <t xml:space="preserve">11,13</t>
  </si>
  <si>
    <t xml:space="preserve">102506</t>
  </si>
  <si>
    <t xml:space="preserve">PINTURA DE DEMARCAÇÃO DE QUADRA POLIESPORTIVA COM TINTA EPÓXI, E = 5 CM, APLICAÇÃO MANUAL. AF_05/2021</t>
  </si>
  <si>
    <t xml:space="preserve">102507</t>
  </si>
  <si>
    <t xml:space="preserve">PINTURA DE DEMARCAÇÃO DE VAGA COM TINTA EPÓXI, E = 10 CM, APLICAÇÃO MANUAL. AF_05/2021</t>
  </si>
  <si>
    <t xml:space="preserve">6,38</t>
  </si>
  <si>
    <t xml:space="preserve">102508</t>
  </si>
  <si>
    <t xml:space="preserve">PINTURA DE FAIXA DE PEDESTRE OU ZEBRADA COM TINTA EPÓXI, E  = 30 CM, APLICAÇÃO MANUAL. AF_05/2021</t>
  </si>
  <si>
    <t xml:space="preserve">44,23</t>
  </si>
  <si>
    <t xml:space="preserve">102509</t>
  </si>
  <si>
    <t xml:space="preserve">PINTURA DE FAIXA DE PEDESTRE OU ZEBRADA TINTA RETRORREFLETIVA A BASE DE RESINA ACRÍLICA COM MICROESFERAS DE VIDRO, E = 30 CM, APLICAÇÃO MANUAL. AF_05/2021</t>
  </si>
  <si>
    <t xml:space="preserve">102512</t>
  </si>
  <si>
    <t xml:space="preserve">PINTURA DE EIXO VIÁRIO SOBRE ASFALTO COM TINTA RETRORREFLETIVA A BASE DE RESINA ACRÍLICA COM MICROESFERAS DE VIDRO, APLICAÇÃO MECÂNICA COM DEMARCADORA AUTOPROPELIDA. AF_05/2021</t>
  </si>
  <si>
    <t xml:space="preserve">102513</t>
  </si>
  <si>
    <t xml:space="preserve">PINTURA DE SÍMBOLOS E TEXTOS COM TINTA ACRÍLICA, DEMARCAÇÃO COM FITA ADESIVA E APLICAÇÃO COM ROLO. AF_05/2021</t>
  </si>
  <si>
    <t xml:space="preserve">102520</t>
  </si>
  <si>
    <t xml:space="preserve">PINTURA DE SINALIZAÇÃO VERTICAL DE SEGURANÇA, FAIXAS AMARELA E PRETA, APLICAÇÃO MANUAL, 2 DEMÃOS. AF_05/2021</t>
  </si>
  <si>
    <t xml:space="preserve">85,30</t>
  </si>
  <si>
    <t xml:space="preserve">101749</t>
  </si>
  <si>
    <t xml:space="preserve">PISO CIMENTADO, TRAÇO 1:3 (CIMENTO E AREIA), ACABAMENTO LISO, ESPESSURA 4,0 CM, PREPARO MECÂNICO DA ARGAMASSA. AF_09/2020</t>
  </si>
  <si>
    <t xml:space="preserve">44,35</t>
  </si>
  <si>
    <t xml:space="preserve">101750</t>
  </si>
  <si>
    <t xml:space="preserve">PISO CIMENTADO, TRAÇO 1:3 (CIMENTO E AREIA), ACABAMENTO RÚSTICO, ESPESSURA 4,0 CM, PREPARO MECÂNICO DA ARGAMASSA. AF_09/2020</t>
  </si>
  <si>
    <t xml:space="preserve">41,90</t>
  </si>
  <si>
    <t xml:space="preserve">101729</t>
  </si>
  <si>
    <t xml:space="preserve">PISO EM TACO DE MADEIRA 7X42CM, FIXADO COM COLA BASE DE PVA. AF_09/2020</t>
  </si>
  <si>
    <t xml:space="preserve">215,15</t>
  </si>
  <si>
    <t xml:space="preserve">101746</t>
  </si>
  <si>
    <t xml:space="preserve">ASSOALHO DE MADEIRA. AF_09/2020</t>
  </si>
  <si>
    <t xml:space="preserve">330,24</t>
  </si>
  <si>
    <t xml:space="preserve">101751</t>
  </si>
  <si>
    <t xml:space="preserve">PISO EM TACO DE MADEIRA 7X21CM, FIXADO COM COLA BASE DE PVA. AF_09/2020</t>
  </si>
  <si>
    <t xml:space="preserve">222,48</t>
  </si>
  <si>
    <t xml:space="preserve">87246</t>
  </si>
  <si>
    <t xml:space="preserve">REVESTIMENTO CERÂMICO PARA PISO COM PLACAS TIPO ESMALTADA EXTRA DE DIMENSÕES 35X35 CM APLICADA EM AMBIENTES DE ÁREA MENOR QUE 5 M2. AF_06/2014</t>
  </si>
  <si>
    <t xml:space="preserve">87247</t>
  </si>
  <si>
    <t xml:space="preserve">REVESTIMENTO CERÂMICO PARA PISO COM PLACAS TIPO ESMALTADA EXTRA DE DIMENSÕES 35X35 CM APLICADA EM AMBIENTES DE ÁREA ENTRE 5 M2 E 10 M2. AF_06/2014</t>
  </si>
  <si>
    <t xml:space="preserve">57,51</t>
  </si>
  <si>
    <t xml:space="preserve">87248</t>
  </si>
  <si>
    <t xml:space="preserve">REVESTIMENTO CERÂMICO PARA PISO COM PLACAS TIPO ESMALTADA EXTRA DE DIMENSÕES 35X35 CM APLICADA EM AMBIENTES DE ÁREA MAIOR QUE 10 M2. AF_06/2014</t>
  </si>
  <si>
    <t xml:space="preserve">87249</t>
  </si>
  <si>
    <t xml:space="preserve">REVESTIMENTO CERÂMICO PARA PISO COM PLACAS TIPO ESMALTADA EXTRA DE DIMENSÕES 45X45 CM APLICADA EM AMBIENTES DE ÁREA MENOR QUE 5 M2. AF_06/2014</t>
  </si>
  <si>
    <t xml:space="preserve">72,56</t>
  </si>
  <si>
    <t xml:space="preserve">87250</t>
  </si>
  <si>
    <t xml:space="preserve">REVESTIMENTO CERÂMICO PARA PISO COM PLACAS TIPO ESMALTADA EXTRA DE DIMENSÕES 45X45 CM APLICADA EM AMBIENTES DE ÁREA ENTRE 5 M2 E 10 M2. AF_06/2014</t>
  </si>
  <si>
    <t xml:space="preserve">60,32</t>
  </si>
  <si>
    <t xml:space="preserve">87251</t>
  </si>
  <si>
    <t xml:space="preserve">REVESTIMENTO CERÂMICO PARA PISO COM PLACAS TIPO ESMALTADA EXTRA DE DIMENSÕES 45X45 CM APLICADA EM AMBIENTES DE ÁREA MAIOR QUE 10 M2. AF_06/2014</t>
  </si>
  <si>
    <t xml:space="preserve">52,41</t>
  </si>
  <si>
    <t xml:space="preserve">87255</t>
  </si>
  <si>
    <t xml:space="preserve">REVESTIMENTO CERÂMICO PARA PISO COM PLACAS TIPO ESMALTADA EXTRA DE DIMENSÕES 60X60 CM APLICADA EM AMBIENTES DE ÁREA MENOR QUE 5 M2. AF_06/2014</t>
  </si>
  <si>
    <t xml:space="preserve">119,25</t>
  </si>
  <si>
    <t xml:space="preserve">87256</t>
  </si>
  <si>
    <t xml:space="preserve">REVESTIMENTO CERÂMICO PARA PISO COM PLACAS TIPO ESMALTADA EXTRA DE DIMENSÕES 60X60 CM APLICADA EM AMBIENTES DE ÁREA ENTRE 5 M2 E 10 M2. AF_06/2014</t>
  </si>
  <si>
    <t xml:space="preserve">104,40</t>
  </si>
  <si>
    <t xml:space="preserve">87257</t>
  </si>
  <si>
    <t xml:space="preserve">REVESTIMENTO CERÂMICO PARA PISO COM PLACAS TIPO ESMALTADA EXTRA DE DIMENSÕES 60X60 CM APLICADA EM AMBIENTES DE ÁREA MAIOR QUE 10 M2. AF_06/2014</t>
  </si>
  <si>
    <t xml:space="preserve">87258</t>
  </si>
  <si>
    <t xml:space="preserve">REVESTIMENTO CERÂMICO PARA PISO COM PLACAS TIPO PORCELANATO DE DIMENSÕES 45X45 CM APLICADA EM AMBIENTES DE ÁREA MENOR QUE 5 M². AF_06/2014</t>
  </si>
  <si>
    <t xml:space="preserve">156,38</t>
  </si>
  <si>
    <t xml:space="preserve">87259</t>
  </si>
  <si>
    <t xml:space="preserve">REVESTIMENTO CERÂMICO PARA PISO COM PLACAS TIPO PORCELANATO DE DIMENSÕES 45X45 CM APLICADA EM AMBIENTES DE ÁREA ENTRE 5 M² E 10 M². AF_06/2014</t>
  </si>
  <si>
    <t xml:space="preserve">142,30</t>
  </si>
  <si>
    <t xml:space="preserve">87260</t>
  </si>
  <si>
    <t xml:space="preserve">REVESTIMENTO CERÂMICO PARA PISO COM PLACAS TIPO PORCELANATO DE DIMENSÕES 45X45 CM APLICADA EM AMBIENTES DE ÁREA MAIOR QUE 10 M². AF_06/2014</t>
  </si>
  <si>
    <t xml:space="preserve">87261</t>
  </si>
  <si>
    <t xml:space="preserve">REVESTIMENTO CERÂMICO PARA PISO COM PLACAS TIPO PORCELANATO DE DIMENSÕES 60X60 CM APLICADA EM AMBIENTES DE ÁREA MENOR QUE 5 M². AF_06/2014</t>
  </si>
  <si>
    <t xml:space="preserve">180,95</t>
  </si>
  <si>
    <t xml:space="preserve">87262</t>
  </si>
  <si>
    <t xml:space="preserve">REVESTIMENTO CERÂMICO PARA PISO COM PLACAS TIPO PORCELANATO DE DIMENSÕES 60X60 CM APLICADA EM AMBIENTES DE ÁREA ENTRE 5 M² E 10 M². AF_06/2014</t>
  </si>
  <si>
    <t xml:space="preserve">164,45</t>
  </si>
  <si>
    <t xml:space="preserve">87263</t>
  </si>
  <si>
    <t xml:space="preserve">REVESTIMENTO CERÂMICO PARA PISO COM PLACAS TIPO PORCELANATO DE DIMENSÕES 60X60 CM APLICADA EM AMBIENTES DE ÁREA MAIOR QUE 10 M². AF_06/2014</t>
  </si>
  <si>
    <t xml:space="preserve">154,72</t>
  </si>
  <si>
    <t xml:space="preserve">89046</t>
  </si>
  <si>
    <t xml:space="preserve">(COMPOSIÇÃO REPRESENTATIVA) DO SERVIÇO DE REVESTIMENTO CERÂMICO PARA PISO COM PLACAS TIPO ESMALTADA EXTRA DE DIMENSÕES 35X35 CM, PARA EDIFICAÇÃO HABITACIONAL MULTIFAMILIAR (PRÉDIO). AF_11/2014</t>
  </si>
  <si>
    <t xml:space="preserve">57,19</t>
  </si>
  <si>
    <t xml:space="preserve">89171</t>
  </si>
  <si>
    <t xml:space="preserve">(COMPOSIÇÃO REPRESENTATIVA) DO SERVIÇO DE REVESTIMENTO CERÂMICO PARA PISO COM PLACAS TIPO ESMALTADA EXTRA DE DIMENSÕES 35X35 CM, PARA EDIFICAÇÃO HABITACIONAL UNIFAMILIAR (CASA) E EDIFICAÇÃO PÚBLICA PADRÃO. AF_11/2014</t>
  </si>
  <si>
    <t xml:space="preserve">54,11</t>
  </si>
  <si>
    <t xml:space="preserve">93389</t>
  </si>
  <si>
    <t xml:space="preserve">REVESTIMENTO CERÂMICO PARA PISO COM PLACAS TIPO ESMALTADA PADRÃO POPULAR DE DIMENSÕES 35X35 CM APLICADA EM AMBIENTES DE ÁREA MENOR QUE 5 M2. AF_06/2014</t>
  </si>
  <si>
    <t xml:space="preserve">58,76</t>
  </si>
  <si>
    <t xml:space="preserve">93390</t>
  </si>
  <si>
    <t xml:space="preserve">REVESTIMENTO CERÂMICO PARA PISO COM PLACAS TIPO ESMALTADA PADRÃO POPULAR DE DIMENSÕES 35X35 CM APLICADA EM AMBIENTES DE ÁREA ENTRE 5 M2 E 10 M2. AF_06/2014</t>
  </si>
  <si>
    <t xml:space="preserve">51,15</t>
  </si>
  <si>
    <t xml:space="preserve">93391</t>
  </si>
  <si>
    <t xml:space="preserve">REVESTIMENTO CERÂMICO PARA PISO COM PLACAS TIPO ESMALTADA PADRÃO POPULAR DE DIMENSÕES 35X35 CM APLICADA EM AMBIENTES DE ÁREA MAIOR QUE 10 M2. AF_06/2014</t>
  </si>
  <si>
    <t xml:space="preserve">44,89</t>
  </si>
  <si>
    <t xml:space="preserve">98671</t>
  </si>
  <si>
    <t xml:space="preserve">PISO EM GRANITO APLICADO EM AMBIENTES INTERNOS. AF_09/2020</t>
  </si>
  <si>
    <t xml:space="preserve">401,02</t>
  </si>
  <si>
    <t xml:space="preserve">98672</t>
  </si>
  <si>
    <t xml:space="preserve">PISO EM MÁRMORE APLICADO EM AMBIENTES INTERNOS. AF_09/2020</t>
  </si>
  <si>
    <t xml:space="preserve">530,88</t>
  </si>
  <si>
    <t xml:space="preserve">98678</t>
  </si>
  <si>
    <t xml:space="preserve">PISO ELEVADO COM ESTRUTURA EM AÇO, COMPOSTO POR PEDESTAIS E LONGARINAS. AF_09/2020</t>
  </si>
  <si>
    <t xml:space="preserve">457,74</t>
  </si>
  <si>
    <t xml:space="preserve">98679</t>
  </si>
  <si>
    <t xml:space="preserve">PISO CIMENTADO, TRAÇO 1:3 (CIMENTO E AREIA), ACABAMENTO LISO, ESPESSURA 2,0 CM, PREPARO MECÂNICO DA ARGAMASSA. AF_09/2020</t>
  </si>
  <si>
    <t xml:space="preserve">98680</t>
  </si>
  <si>
    <t xml:space="preserve">PISO CIMENTADO, TRAÇO 1:3 (CIMENTO E AREIA), ACABAMENTO LISO, ESPESSURA 3,0 CM, PREPARO MECÂNICO DA ARGAMASSA. AF_09/2020</t>
  </si>
  <si>
    <t xml:space="preserve">38,36</t>
  </si>
  <si>
    <t xml:space="preserve">98681</t>
  </si>
  <si>
    <t xml:space="preserve">PISO CIMENTADO, TRAÇO 1:3 (CIMENTO E AREIA), ACABAMENTO RÚSTICO, ESPESSURA 2,0 CM, PREPARO MECÂNICO DA ARGAMASSA. AF_09/2020</t>
  </si>
  <si>
    <t xml:space="preserve">98682</t>
  </si>
  <si>
    <t xml:space="preserve">PISO CIMENTADO, TRAÇO 1:3 (CIMENTO E AREIA), ACABAMENTO RÚSTICO, ESPESSURA 3,0 CM, PREPARO MECÂNICO DA ARGAMASSA. AF_09/2020</t>
  </si>
  <si>
    <t xml:space="preserve">35,91</t>
  </si>
  <si>
    <t xml:space="preserve">98685</t>
  </si>
  <si>
    <t xml:space="preserve">RODAPÉ EM GRANITO, ALTURA 10 CM. AF_09/2020</t>
  </si>
  <si>
    <t xml:space="preserve">73,45</t>
  </si>
  <si>
    <t xml:space="preserve">98686</t>
  </si>
  <si>
    <t xml:space="preserve">RODAPÉ EM LADRILHO HIDRÁULICO, ALTURA 7 CM. AF_09/2020</t>
  </si>
  <si>
    <t xml:space="preserve">41,11</t>
  </si>
  <si>
    <t xml:space="preserve">98688</t>
  </si>
  <si>
    <t xml:space="preserve">RODAPÉ EM POLIESTIRENO, ALTURA 5 CM. AF_09/2020</t>
  </si>
  <si>
    <t xml:space="preserve">63,09</t>
  </si>
  <si>
    <t xml:space="preserve">98689</t>
  </si>
  <si>
    <t xml:space="preserve">SOLEIRA EM GRANITO, LARGURA 15 CM, ESPESSURA 2,0 CM. AF_09/2020</t>
  </si>
  <si>
    <t xml:space="preserve">105,05</t>
  </si>
  <si>
    <t xml:space="preserve">101090</t>
  </si>
  <si>
    <t xml:space="preserve">PISO EM PEDRA PORTUGUESA ASSENTADO SOBRE ARGAMASSA SECA DE CIMENTO E AREIA, TRAÇO 1:3, REJUNTADO COM CIMENTO COMUM. AF_05/2020</t>
  </si>
  <si>
    <t xml:space="preserve">101091</t>
  </si>
  <si>
    <t xml:space="preserve">PISO EM LADRILHO HIDRÁULICO APLICADO EM AMBIENTES EXTERNOS. AF_05/2020</t>
  </si>
  <si>
    <t xml:space="preserve">130,00</t>
  </si>
  <si>
    <t xml:space="preserve">101725</t>
  </si>
  <si>
    <t xml:space="preserve">PISO EM LADRILHO HIDRÁULICO APLICADO EM AMBIENTES INTERNOS DE ÁREA MENOR QUE 5 M², INCLUSO APLICAÇÃO DE RESINA. AF_09/2020</t>
  </si>
  <si>
    <t xml:space="preserve">263,31</t>
  </si>
  <si>
    <t xml:space="preserve">101726</t>
  </si>
  <si>
    <t xml:space="preserve">PISO EM LADRILHO HIDRÁULICO APLICADO EM AMBIENTES INTERNOS DE ÁREA ENTRE 5 E 15 M², INCLUSO APLICAÇÃO DE RESINA. AF_09/2020</t>
  </si>
  <si>
    <t xml:space="preserve">171,15</t>
  </si>
  <si>
    <t xml:space="preserve">101731</t>
  </si>
  <si>
    <t xml:space="preserve">PISO EM PEDRA  ASSENTADO SOBRE ARGAMASSA 1:3 (CIMENTO E AREIA). AF_09/2020</t>
  </si>
  <si>
    <t xml:space="preserve">268,60</t>
  </si>
  <si>
    <t xml:space="preserve">101732</t>
  </si>
  <si>
    <t xml:space="preserve">PISO EM PEDRA ARDÓSIA ASSENTADO SOBRE ARGAMASSA 1:3 (CIMENTO E AREIA). AF_09/2020</t>
  </si>
  <si>
    <t xml:space="preserve">84,54</t>
  </si>
  <si>
    <t xml:space="preserve">101094</t>
  </si>
  <si>
    <t xml:space="preserve">PISO PODOTÁTIL, DIRECIONAL OU ALERTA, ASSENTADO SOBRE ARGAMASSA. AF_05/2020</t>
  </si>
  <si>
    <t xml:space="preserve">148,20</t>
  </si>
  <si>
    <t xml:space="preserve">101727</t>
  </si>
  <si>
    <t xml:space="preserve">PISO VINÍLICO SEMI-FLEXÍVEL EM PLACAS, PADRÃO LISO, ESPESSURA 3,2 MM, FIXADO COM COLA. AF_09/2020</t>
  </si>
  <si>
    <t xml:space="preserve">173,08</t>
  </si>
  <si>
    <t xml:space="preserve">101733</t>
  </si>
  <si>
    <t xml:space="preserve">PISO DE BORRACHA PASTILHADO/FRISADO, ESPESSURA 7MM, ASSENTADO COM ARGAMASSA. AF_09/2020</t>
  </si>
  <si>
    <t xml:space="preserve">238,48</t>
  </si>
  <si>
    <t xml:space="preserve">101734</t>
  </si>
  <si>
    <t xml:space="preserve">PISO DE BORRACHA PASTILHADO, ESPESSURA 15MM, ASSENTADO COM ARGAMASSA. AF_09/2020</t>
  </si>
  <si>
    <t xml:space="preserve">359,47</t>
  </si>
  <si>
    <t xml:space="preserve">101735</t>
  </si>
  <si>
    <t xml:space="preserve">PISO DE BORRACHA ESPORTIVO, ESPESSURA 15MM, ASSENTADO COM ARGAMASSA. AF_09/2020</t>
  </si>
  <si>
    <t xml:space="preserve">368,23</t>
  </si>
  <si>
    <t xml:space="preserve">101736</t>
  </si>
  <si>
    <t xml:space="preserve">PISO DE BORRACHA PASTILHADO, ESPESSURA 3,5MM, FIXADO COM ADESIVO ACRÍLICO. AF_09/2020</t>
  </si>
  <si>
    <t xml:space="preserve">97,00</t>
  </si>
  <si>
    <t xml:space="preserve">101737</t>
  </si>
  <si>
    <t xml:space="preserve">PISO DE BORRACHA CANELADO, ESPESSURA 3,5MM, FIXADO COM ADESIVO ACRÍLICO. AF_09/2020</t>
  </si>
  <si>
    <t xml:space="preserve">114,36</t>
  </si>
  <si>
    <t xml:space="preserve">101748</t>
  </si>
  <si>
    <t xml:space="preserve">PREPARO DE CONTRAPISO COM POLITRIZ. AF_09/2020</t>
  </si>
  <si>
    <t xml:space="preserve">101092</t>
  </si>
  <si>
    <t xml:space="preserve">PISO EM GRANITO APLICADO EM CALÇADAS OU PISOS EXTERNOS. AF_05/2020</t>
  </si>
  <si>
    <t xml:space="preserve">412,28</t>
  </si>
  <si>
    <t xml:space="preserve">101093</t>
  </si>
  <si>
    <t xml:space="preserve">PISO EM MÁRMORE APLICADO EM CALÇADAS OU PISOS EXTERNOS. AF_05/2020</t>
  </si>
  <si>
    <t xml:space="preserve">542,14</t>
  </si>
  <si>
    <t xml:space="preserve">98695</t>
  </si>
  <si>
    <t xml:space="preserve">SOLEIRA EM MÁRMORE, LARGURA 15 CM, ESPESSURA 2,0 CM. AF_09/2020</t>
  </si>
  <si>
    <t xml:space="preserve">95,46</t>
  </si>
  <si>
    <t xml:space="preserve">98697</t>
  </si>
  <si>
    <t xml:space="preserve">RODAPÉ EM MÁRMORE, ALTURA 7 CM. AF_09/2020</t>
  </si>
  <si>
    <t xml:space="preserve">63,05</t>
  </si>
  <si>
    <t xml:space="preserve">101738</t>
  </si>
  <si>
    <t xml:space="preserve">RODAPÉ EM MADEIRA, ALTURA 7CM, FIXADO COM COLA. AF_09/2020</t>
  </si>
  <si>
    <t xml:space="preserve">101739</t>
  </si>
  <si>
    <t xml:space="preserve">RODAPÉ EM MADEIRA, ALTURA 7CM, FIXADO COM COLA E PARAFUSOS. AF_09/2020</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67</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6,87</t>
  </si>
  <si>
    <t xml:space="preserve">101740</t>
  </si>
  <si>
    <t xml:space="preserve">RODAPÉ EM ARDÓSIA ALTURA 10CM. AF_09/2020</t>
  </si>
  <si>
    <t xml:space="preserve">45,90</t>
  </si>
  <si>
    <t xml:space="preserve">101741</t>
  </si>
  <si>
    <t xml:space="preserve">RODAPÉ EM MARMORITE, ALTURA 10CM. AF_09/2020</t>
  </si>
  <si>
    <t xml:space="preserve">94990</t>
  </si>
  <si>
    <t xml:space="preserve">EXECUÇÃO DE PASSEIO (CALÇADA) OU PISO DE CONCRETO COM CONCRETO MOLDADO IN LOCO, FEITO EM OBRA, ACABAMENTO CONVENCIONAL, NÃO ARMADO. AF_07/2016</t>
  </si>
  <si>
    <t xml:space="preserve">676,54</t>
  </si>
  <si>
    <t xml:space="preserve">94991</t>
  </si>
  <si>
    <t xml:space="preserve">EXECUÇÃO DE PASSEIO (CALÇADA) OU PISO DE CONCRETO COM CONCRETO MOLDADO IN LOCO, USINADO, ACABAMENTO CONVENCIONAL, NÃO ARMADO. AF_07/2016</t>
  </si>
  <si>
    <t xml:space="preserve">586,68</t>
  </si>
  <si>
    <t xml:space="preserve">94992</t>
  </si>
  <si>
    <t xml:space="preserve">EXECUÇÃO DE PASSEIO (CALÇADA) OU PISO DE CONCRETO COM CONCRETO MOLDADO IN LOCO, FEITO EM OBRA, ACABAMENTO CONVENCIONAL, ESPESSURA 6 CM, ARMADO. AF_07/2016</t>
  </si>
  <si>
    <t xml:space="preserve">88,73</t>
  </si>
  <si>
    <t xml:space="preserve">94993</t>
  </si>
  <si>
    <t xml:space="preserve">EXECUÇÃO DE PASSEIO (CALÇADA) OU PISO DE CONCRETO COM CONCRETO MOLDADO IN LOCO, USINADO, ACABAMENTO CONVENCIONAL, ESPESSURA 6 CM, ARMADO. AF_07/2016</t>
  </si>
  <si>
    <t xml:space="preserve">83,34</t>
  </si>
  <si>
    <t xml:space="preserve">94994</t>
  </si>
  <si>
    <t xml:space="preserve">EXECUÇÃO DE PASSEIO (CALÇADA) OU PISO DE CONCRETO COM CONCRETO MOLDADO IN LOCO, FEITO EM OBRA, ACABAMENTO CONVENCIONAL, ESPESSURA 8 CM, ARMADO. AF_07/2016</t>
  </si>
  <si>
    <t xml:space="preserve">104,20</t>
  </si>
  <si>
    <t xml:space="preserve">94995</t>
  </si>
  <si>
    <t xml:space="preserve">EXECUÇÃO DE PASSEIO (CALÇADA) OU PISO DE CONCRETO COM CONCRETO MOLDADO IN LOCO, USINADO, ACABAMENTO CONVENCIONAL, ESPESSURA 8 CM, ARMADO. AF_07/2016</t>
  </si>
  <si>
    <t xml:space="preserve">94996</t>
  </si>
  <si>
    <t xml:space="preserve">EXECUÇÃO DE PASSEIO (CALÇADA) OU PISO DE CONCRETO COM CONCRETO MOLDADO IN LOCO, FEITO EM OBRA, ACABAMENTO CONVENCIONAL, ESPESSURA 10 CM, ARMADO. AF_07/2016</t>
  </si>
  <si>
    <t xml:space="preserve">117,91</t>
  </si>
  <si>
    <t xml:space="preserve">94997</t>
  </si>
  <si>
    <t xml:space="preserve">EXECUÇÃO DE PASSEIO (CALÇADA) OU PISO DE CONCRETO COM CONCRETO MOLDADO IN LOCO, USINADO, ACABAMENTO CONVENCIONAL, ESPESSURA 10 CM, ARMADO. AF_07/2016</t>
  </si>
  <si>
    <t xml:space="preserve">108,92</t>
  </si>
  <si>
    <t xml:space="preserve">94998</t>
  </si>
  <si>
    <t xml:space="preserve">EXECUÇÃO DE PASSEIO (CALÇADA) OU PISO DE CONCRETO COM CONCRETO MOLDADO IN LOCO, FEITO EM OBRA, ACABAMENTO CONVENCIONAL, ESPESSURA 12 CM, ARMADO. AF_07/2016</t>
  </si>
  <si>
    <t xml:space="preserve">132,71</t>
  </si>
  <si>
    <t xml:space="preserve">94999</t>
  </si>
  <si>
    <t xml:space="preserve">EXECUÇÃO DE PASSEIO (CALÇADA) OU PISO DE CONCRETO COM CONCRETO MOLDADO IN LOCO, USINADO, ACABAMENTO CONVENCIONAL, ESPESSURA 12 CM, ARMADO. AF_07/2016</t>
  </si>
  <si>
    <t xml:space="preserve">121,93</t>
  </si>
  <si>
    <t xml:space="preserve">101747</t>
  </si>
  <si>
    <t xml:space="preserve">PISO EM CONCRETO 20 MPA PREPARO MECÂNICO, ESPESSURA 7CM. AF_09/2020</t>
  </si>
  <si>
    <t xml:space="preserve">101743</t>
  </si>
  <si>
    <t xml:space="preserve">PISO TÊXTIL (CARPETE) EM PLACA. AF_09/2020</t>
  </si>
  <si>
    <t xml:space="preserve">175,63</t>
  </si>
  <si>
    <t xml:space="preserve">101744</t>
  </si>
  <si>
    <t xml:space="preserve">PISO TÊXTIL (CARPETE) EM MANTA (ROLO) E = 6 A 7 MM. AF_09/2020</t>
  </si>
  <si>
    <t xml:space="preserve">140,00</t>
  </si>
  <si>
    <t xml:space="preserve">101745</t>
  </si>
  <si>
    <t xml:space="preserve">PISO TÊXTIL (CARPETE) EM MANTA (ROLO) E = 9 A 10 MM. AF_09/2020</t>
  </si>
  <si>
    <t xml:space="preserve">171,99</t>
  </si>
  <si>
    <t xml:space="preserve">87620</t>
  </si>
  <si>
    <t xml:space="preserve">CONTRAPISO EM ARGAMASSA TRAÇO 1:4 (CIMENTO E AREIA), PREPARO MECÂNICO COM BETONEIRA 400 L, APLICADO EM ÁREAS SECAS SOBRE LAJE, ADERIDO, ACABAMENTO NÃO REFORÇADO, ESPESSURA 2CM. AF_07/2021</t>
  </si>
  <si>
    <t xml:space="preserve">25,58</t>
  </si>
  <si>
    <t xml:space="preserve">87622</t>
  </si>
  <si>
    <t xml:space="preserve">CONTRAPISO EM ARGAMASSA TRAÇO 1:4 (CIMENTO E AREIA), PREPARO MANUAL, APLICADO EM ÁREAS SECAS SOBRE LAJE, ADERIDO, ACABAMENTO NÃO REFORÇADO, ESPESSURA 2CM. AF_07/2021</t>
  </si>
  <si>
    <t xml:space="preserve">29,67</t>
  </si>
  <si>
    <t xml:space="preserve">87623</t>
  </si>
  <si>
    <t xml:space="preserve">CONTRAPISO EM ARGAMASSA PRONTA, PREPARO MECÂNICO COM MISTURADOR 300 KG, APLICADO EM ÁREAS SECAS SOBRE LAJE, ADERIDO, ACABAMENTO NÃO REFORÇADO, ESPESSURA 2CM. AF_07/2021</t>
  </si>
  <si>
    <t xml:space="preserve">61,66</t>
  </si>
  <si>
    <t xml:space="preserve">87624</t>
  </si>
  <si>
    <t xml:space="preserve">87630</t>
  </si>
  <si>
    <t xml:space="preserve">CONTRAPISO EM ARGAMASSA TRAÇO 1:4 (CIMENTO E AREIA), PREPARO MECÂNICO COM BETONEIRA 400 L, APLICADO EM ÁREAS SECAS SOBRE LAJE, ADERIDO, ACABAMENTO NÃO REFORÇADO, ESPESSURA 3CM. AF_07/2021</t>
  </si>
  <si>
    <t xml:space="preserve">87632</t>
  </si>
  <si>
    <t xml:space="preserve">CONTRAPISO EM ARGAMASSA TRAÇO 1:4 (CIMENTO E AREIA), PREPARO MANUAL, APLICADO EM ÁREAS SECAS SOBRE LAJE, ADERIDO, ACABAMENTO NÃO REFORÇADO, ESPESSURA 3CM. AF_07/2021</t>
  </si>
  <si>
    <t xml:space="preserve">37,83</t>
  </si>
  <si>
    <t xml:space="preserve">87633</t>
  </si>
  <si>
    <t xml:space="preserve">CONTRAPISO EM ARGAMASSA PRONTA, PREPARO MECÂNICO COM MISTURADOR 300 KG, APLICADO EM ÁREAS SECAS SOBRE LAJE, ADERIDO, ACABAMENTO NÃO REFORÇADO, ESPESSURA 3CM. AF_07/2021</t>
  </si>
  <si>
    <t xml:space="preserve">87634</t>
  </si>
  <si>
    <t xml:space="preserve">CONTRAPISO EM ARGAMASSA PRONTA, PREPARO MANUAL, APLICADO EM ÁREAS SECAS SOBRE LAJE, ADERIDO, ACABAMENTO NÃO REFORÇADO, ESPESSURA 3CM. AF_07/2021</t>
  </si>
  <si>
    <t xml:space="preserve">92,37</t>
  </si>
  <si>
    <t xml:space="preserve">87640</t>
  </si>
  <si>
    <t xml:space="preserve">CONTRAPISO EM ARGAMASSA TRAÇO 1:4 (CIMENTO E AREIA), PREPARO MECÂNICO COM BETONEIRA 400 L, APLICADO EM ÁREAS SECAS SOBRE LAJE, ADERIDO, ACABAMENTO NÃO REFORÇADO, ESPESSURA 4CM. AF_07/2021</t>
  </si>
  <si>
    <t xml:space="preserve">87642</t>
  </si>
  <si>
    <t xml:space="preserve">CONTRAPISO EM ARGAMASSA TRAÇO 1:4 (CIMENTO E AREIA), PREPARO MANUAL, APLICADO EM ÁREAS SECAS SOBRE LAJE, ADERIDO, ACABAMENTO NÃO REFORÇADO, ESPESSURA 4CM. AF_07/2021</t>
  </si>
  <si>
    <t xml:space="preserve">44,55</t>
  </si>
  <si>
    <t xml:space="preserve">87643</t>
  </si>
  <si>
    <t xml:space="preserve">CONTRAPISO EM ARGAMASSA PRONTA, PREPARO MECÂNICO COM MISTURADOR 300 KG, APLICADO EM ÁREAS SECAS SOBRE LAJE, ADERIDO, ACABAMENTO NÃO REFORÇADO, ESPESSURA 4CM. AF_07/2021</t>
  </si>
  <si>
    <t xml:space="preserve">99,24</t>
  </si>
  <si>
    <t xml:space="preserve">87644</t>
  </si>
  <si>
    <t xml:space="preserve">CONTRAPISO EM ARGAMASSA PRONTA, PREPARO MANUAL, APLICADO EM ÁREAS SECAS SOBRE LAJE, ADERIDO, ACABAMENTO NÃO REFORÇADO, ESPESSURA 4CM. AF_07/2021</t>
  </si>
  <si>
    <t xml:space="preserve">111,61</t>
  </si>
  <si>
    <t xml:space="preserve">87680</t>
  </si>
  <si>
    <t xml:space="preserve">CONTRAPISO EM ARGAMASSA TRAÇO 1:4 (CIMENTO E AREIA), PREPARO MECÂNICO COM BETONEIRA 400 L, APLICADO EM ÁREAS SECAS SOBRE LAJE, NÃO ADERIDO, ACABAMENTO NÃO REFORÇADO, ESPESSURA 4CM. AF_07/2021</t>
  </si>
  <si>
    <t xml:space="preserve">33,10</t>
  </si>
  <si>
    <t xml:space="preserve">87682</t>
  </si>
  <si>
    <t xml:space="preserve">CONTRAPISO EM ARGAMASSA TRAÇO 1:4 (CIMENTO E AREIA), PREPARO MANUAL, APLICADO EM ÁREAS SECAS SOBRE LAJE, NÃO ADERIDO, ACABAMENTO NÃO REFORÇADO, ESPESSURA 4CM. AF_07/2021</t>
  </si>
  <si>
    <t xml:space="preserve">40,08</t>
  </si>
  <si>
    <t xml:space="preserve">87683</t>
  </si>
  <si>
    <t xml:space="preserve">CONTRAPISO EM ARGAMASSA PRONTA, PREPARO MECÂNICO COM MISTURADOR 300 KG, APLICADO EM ÁREAS SECAS SOBRE LAJE, NÃO ADERIDO, ACABAMENTO NÃO REFORÇADO, ESPESSURA 4CM. AF_07/2021</t>
  </si>
  <si>
    <t xml:space="preserve">94,77</t>
  </si>
  <si>
    <t xml:space="preserve">87684</t>
  </si>
  <si>
    <t xml:space="preserve">CONTRAPISO EM ARGAMASSA PRONTA, PREPARO MANUAL, APLICADO EM ÁREAS SECAS SOBRE LAJE, NÃO ADERIDO, ACABAMENTO NÃO REFORÇADO, ESPESSURA 4CM. AF_07/2021</t>
  </si>
  <si>
    <t xml:space="preserve">107,14</t>
  </si>
  <si>
    <t xml:space="preserve">87690</t>
  </si>
  <si>
    <t xml:space="preserve">CONTRAPISO EM ARGAMASSA TRAÇO 1:4 (CIMENTO E AREIA), PREPARO MECÂNICO COM BETONEIRA 400 L, APLICADO EM ÁREAS SECAS SOBRE LAJE, NÃO ADERIDO, ACABAMENTO NÃO REFORÇADO, ESPESSURA 5CM. AF_07/2021</t>
  </si>
  <si>
    <t xml:space="preserve">37,94</t>
  </si>
  <si>
    <t xml:space="preserve">87692</t>
  </si>
  <si>
    <t xml:space="preserve">CONTRAPISO EM ARGAMASSA TRAÇO 1:4 (CIMENTO E AREIA), PREPARO MANUAL, APLICADO EM ÁREAS SECAS SOBRE LAJE, NÃO ADERIDO, ACABAMENTO NÃO REFORÇADO, ESPESSURA 5CM. AF_07/2021</t>
  </si>
  <si>
    <t xml:space="preserve">45,93</t>
  </si>
  <si>
    <t xml:space="preserve">87693</t>
  </si>
  <si>
    <t xml:space="preserve">CONTRAPISO EM ARGAMASSA PRONTA, PREPARO MECÂNICO COM MISTURADOR 300 KG, APLICADO EM ÁREAS SECAS SOBRE LAJE, NÃO ADERIDO, ESPESSURA 5CM. AF_07/2021</t>
  </si>
  <si>
    <t xml:space="preserve">108,57</t>
  </si>
  <si>
    <t xml:space="preserve">87694</t>
  </si>
  <si>
    <t xml:space="preserve">CONTRAPISO EM ARGAMASSA PRONTA, PREPARO MANUAL, APLICADO EM ÁREAS SECAS SOBRE LAJE, NÃO ADERIDO, ACABAMENTO NÃO REFORÇADO, ESPESSURA 5CM. AF_07/2021</t>
  </si>
  <si>
    <t xml:space="preserve">122,74</t>
  </si>
  <si>
    <t xml:space="preserve">87700</t>
  </si>
  <si>
    <t xml:space="preserve">CONTRAPISO EM ARGAMASSA TRAÇO 1:4 (CIMENTO E AREIA), PREPARO MECÂNICO COM BETONEIRA 400 L, APLICADO EM ÁREAS SECAS SOBRE LAJE, NÃO ADERIDO, ACABAMENTO NÃO REFORÇADO, ESPESSURA 6CM. AF_07/2021</t>
  </si>
  <si>
    <t xml:space="preserve">40,88</t>
  </si>
  <si>
    <t xml:space="preserve">87702</t>
  </si>
  <si>
    <t xml:space="preserve">CONTRAPISO EM ARGAMASSA TRAÇO 1:4 (CIMENTO E AREIA), PREPARO MANUAL, APLICADO EM ÁREAS SECAS SOBRE LAJE, NÃO ADERIDO, ACABAMENTO NÃO REFORÇADO, ESPESSURA 6CM. AF_07/2021</t>
  </si>
  <si>
    <t xml:space="preserve">49,58</t>
  </si>
  <si>
    <t xml:space="preserve">87703</t>
  </si>
  <si>
    <t xml:space="preserve">CONTRAPISO EM ARGAMASSA PRONTA, PREPARO MECÂNICO COM MISTURADOR 300 KG, APLICADO EM ÁREAS SECAS SOBRE LAJE, NÃO ADERIDO, ACABAMENTO NÃO REFORÇADO, ESPESSURA 6CM. AF_07/2021</t>
  </si>
  <si>
    <t xml:space="preserve">117,79</t>
  </si>
  <si>
    <t xml:space="preserve">87704</t>
  </si>
  <si>
    <t xml:space="preserve">CONTRAPISO EM ARGAMASSA PRONTA, PREPARO MANUAL, APLICADO EM ÁREAS SECAS SOBRE LAJE, NÃO ADERIDO, ACABAMENTO NÃO REFORÇADO, ESPESSURA 6CM. AF_07/2021</t>
  </si>
  <si>
    <t xml:space="preserve">133,22</t>
  </si>
  <si>
    <t xml:space="preserve">87735</t>
  </si>
  <si>
    <t xml:space="preserve">CONTRAPISO EM ARGAMASSA TRAÇO 1:4 (CIMENTO E AREIA), PREPARO MECÂNICO COM BETONEIRA 400 L, APLICADO EM ÁREAS MOLHADAS SOBRE LAJE, ADERIDO, ACABAMENTO NÃO REFORÇADO, ESPESSURA 2CM. AF_07/2021</t>
  </si>
  <si>
    <t xml:space="preserve">37,75</t>
  </si>
  <si>
    <t xml:space="preserve">87737</t>
  </si>
  <si>
    <t xml:space="preserve">CONTRAPISO EM ARGAMASSA TRAÇO 1:4 (CIMENTO E AREIA), PREPARO MANUAL, APLICADO EM ÁREAS MOLHADAS SOBRE LAJE, ADERIDO, ACABAMENTO NÃO REFORÇADO, ESPESSURA 2CM. AF_07/2021</t>
  </si>
  <si>
    <t xml:space="preserve">41,84</t>
  </si>
  <si>
    <t xml:space="preserve">87738</t>
  </si>
  <si>
    <t xml:space="preserve">CONTRAPISO EM ARGAMASSA PRONTA, PREPARO MECÂNICO COM MISTURADOR 300 KG, APLICADO EM ÁREAS MOLHADAS SOBRE LAJE, ADERIDO, ACABAMENTO NÃO REFORÇADO, ESPESSURA 2CM. AF_07/2021</t>
  </si>
  <si>
    <t xml:space="preserve">73,83</t>
  </si>
  <si>
    <t xml:space="preserve">87739</t>
  </si>
  <si>
    <t xml:space="preserve">CONTRAPISO EM ARGAMASSA PRONTA, PREPARO MANUAL, APLICADO EM ÁREAS MOLHADAS SOBRE LAJE, ADERIDO, ACABAMENTO NÃO REFORÇADO, ESPESSURA 2CM. AF_07/2021</t>
  </si>
  <si>
    <t xml:space="preserve">81,06</t>
  </si>
  <si>
    <t xml:space="preserve">87745</t>
  </si>
  <si>
    <t xml:space="preserve">CONTRAPISO EM ARGAMASSA TRAÇO 1:4 (CIMENTO E AREIA), PREPARO MECÂNICO COM BETONEIRA 400 L, APLICADO EM ÁREAS MOLHADAS SOBRE LAJE, ADERIDO, ACABAMENTO NÃO REFORÇADO, ESPESSURA 3CM. AF_07/2021</t>
  </si>
  <si>
    <t xml:space="preserve">44,34</t>
  </si>
  <si>
    <t xml:space="preserve">87747</t>
  </si>
  <si>
    <t xml:space="preserve">CONTRAPISO EM ARGAMASSA TRAÇO 1:4 (CIMENTO E AREIA), PREPARO MANUAL, APLICADO EM ÁREAS MOLHADAS SOBRE LAJE, ADERIDO, ACABAMENTO NÃO REFORÇADO, ESPESSURA 3CM. AF_07/2021</t>
  </si>
  <si>
    <t xml:space="preserve">50,01</t>
  </si>
  <si>
    <t xml:space="preserve">87748</t>
  </si>
  <si>
    <t xml:space="preserve">CONTRAPISO EM ARGAMASSA PRONTA, PREPARO MECÂNICO COM MISTURADOR 300 KG, APLICADO EM ÁREAS MOLHADAS SOBRE LAJE, ADERIDO, ACABAMENTO NÃO REFORÇADO, ESPESSURA 3CM. AF_07/2021</t>
  </si>
  <si>
    <t xml:space="preserve">87749</t>
  </si>
  <si>
    <t xml:space="preserve">CONTRAPISO EM ARGAMASSA PRONTA, PREPARO MANUAL, APLICADO EM ÁREAS MOLHADAS SOBRE LAJE, ADERIDO, ACABAMENTO NÃO REFORÇADO, ESPESSURA 3CM. AF_07/2021</t>
  </si>
  <si>
    <t xml:space="preserve">104,55</t>
  </si>
  <si>
    <t xml:space="preserve">87755</t>
  </si>
  <si>
    <t xml:space="preserve">CONTRAPISO EM ARGAMASSA TRAÇO 1:4 (CIMENTO E AREIA), PREPARO MECÂNICO COM BETONEIRA 400 L, APLICADO EM ÁREAS MOLHADAS SOBRE IMPERMEABILIZAÇÃO, ACABAMENTO NÃO REFORÇADO, ESPESSURA 3CM. AF_07/2021</t>
  </si>
  <si>
    <t xml:space="preserve">42,12</t>
  </si>
  <si>
    <t xml:space="preserve">87757</t>
  </si>
  <si>
    <t xml:space="preserve">CONTRAPISO EM ARGAMASSA TRAÇO 1:4 (CIMENTO E AREIA), PREPARO MANUAL, APLICADO EM ÁREAS MOLHADAS SOBRE IMPERMEABILIZAÇÃO, ACABAMENTO NÃO REFORÇADO, ESPESSURA 3CM. AF_07/2021</t>
  </si>
  <si>
    <t xml:space="preserve">47,79</t>
  </si>
  <si>
    <t xml:space="preserve">87758</t>
  </si>
  <si>
    <t xml:space="preserve">CONTRAPISO EM ARGAMASSA PRONTA, PREPARO MECÂNICO COM MISTURADOR 300 KG, APLICADO EM ÁREAS MOLHADAS SOBRE IMPERMEABILIZAÇÃO, ACABAMENTO NÃO REFORÇADO, ESPESSURA 3CM. AF_07/2021</t>
  </si>
  <si>
    <t xml:space="preserve">87759</t>
  </si>
  <si>
    <t xml:space="preserve">CONTRAPISO EM ARGAMASSA PRONTA, PREPARO MANUAL, APLICADO EM ÁREAS MOLHADAS SOBRE IMPERMEABILIZAÇÃO, ACABAMENTO NÃO REFORÇADO, ESPESSURA 3CM. AF_07/2021</t>
  </si>
  <si>
    <t xml:space="preserve">102,33</t>
  </si>
  <si>
    <t xml:space="preserve">87765</t>
  </si>
  <si>
    <t xml:space="preserve">CONTRAPISO EM ARGAMASSA TRAÇO 1:4 (CIMENTO E AREIA), PREPARO MECÂNICO COM BETONEIRA 400 L, APLICADO EM ÁREAS MOLHADAS SOBRE IMPERMEABILIZAÇÃO, ACABAMENTO NÃO REFORÇADO, ESPESSURA 4CM. AF_07/2021</t>
  </si>
  <si>
    <t xml:space="preserve">47,58</t>
  </si>
  <si>
    <t xml:space="preserve">87767</t>
  </si>
  <si>
    <t xml:space="preserve">CONTRAPISO EM ARGAMASSA TRAÇO 1:4 (CIMENTO E AREIA), PREPARO MANUAL, APLICADO EM ÁREAS MOLHADAS SOBRE IMPERMEABILIZAÇÃO, ACABAMENTO NÃO REFORÇADO, ESPESSURA 4CM. AF_07/2021</t>
  </si>
  <si>
    <t xml:space="preserve">54,56</t>
  </si>
  <si>
    <t xml:space="preserve">87768</t>
  </si>
  <si>
    <t xml:space="preserve">CONTRAPISO EM ARGAMASSA PRONTA, PREPARO MECÂNICO COM MISTURADOR 300 KG, APLICADO EM ÁREAS MOLHADAS SOBRE IMPERMEABILIZAÇÃO, ACABAMENTO NÃO REFORÇADO, ESPESSURA 4CM. AF_07/2021</t>
  </si>
  <si>
    <t xml:space="preserve">87769</t>
  </si>
  <si>
    <t xml:space="preserve">CONTRAPISO EM ARGAMASSA PRONTA, PREPARO MANUAL, APLICADO EM ÁREAS MOLHADAS SOBRE IMPERMEABILIZAÇÃO, ACABAMENTO NÃO REFORÇADO, ESPESSURA 4CM. AF_07/2021</t>
  </si>
  <si>
    <t xml:space="preserve">121,62</t>
  </si>
  <si>
    <t xml:space="preserve">88470</t>
  </si>
  <si>
    <t xml:space="preserve">CONTRAPISO COM ARGAMASSA AUTONIVELANTE, APLICADO SOBRE LAJE, NÃO ADERIDO, ESPESSURA 3CM. AF_07/2021</t>
  </si>
  <si>
    <t xml:space="preserve">19,86</t>
  </si>
  <si>
    <t xml:space="preserve">88471</t>
  </si>
  <si>
    <t xml:space="preserve">CONTRAPISO COM ARGAMASSA AUTONIVELANTE, APLICADO SOBRE LAJE, NÃO ADERIDO, ESPESSURA 4CM. AF_07/2021</t>
  </si>
  <si>
    <t xml:space="preserve">24,96</t>
  </si>
  <si>
    <t xml:space="preserve">88472</t>
  </si>
  <si>
    <t xml:space="preserve">CONTRAPISO COM ARGAMASSA AUTONIVELANTE, APLICADO SOBRE LAJE, NÃO ADERIDO, ESPESSURA 5CM. AF_07/2021</t>
  </si>
  <si>
    <t xml:space="preserve">88476</t>
  </si>
  <si>
    <t xml:space="preserve">CONTRAPISO COM ARGAMASSA AUTONIVELANTE, APLICADO SOBRE LAJE, ADERIDO, ESPESSURA 2CM. AF_07/2021</t>
  </si>
  <si>
    <t xml:space="preserve">88477</t>
  </si>
  <si>
    <t xml:space="preserve">CONTRAPISO COM ARGAMASSA AUTONIVELANTE, APLICADO SOBRE LAJE, ADERIDO, ESPESSURA 3CM. AF_07/2021</t>
  </si>
  <si>
    <t xml:space="preserve">88478</t>
  </si>
  <si>
    <t xml:space="preserve">CONTRAPISO COM ARGAMASSA AUTONIVELANTE, APLICADO SOBRE LAJE, ADERIDO, ESPESSURA 4CM. AF_07/2021</t>
  </si>
  <si>
    <t xml:space="preserve">29,13</t>
  </si>
  <si>
    <t xml:space="preserve">90930</t>
  </si>
  <si>
    <t xml:space="preserve">CONTRAPISO ACÚSTICO EM ARGAMASSA TRAÇO 1:4 (CIMENTO E AREIA), PREPARO MECÂNICO COM BETONEIRA 400L, APLICADO EM ÁREAS SECAS, ACABAMENTO NÃO REFORÇADO, ESPESSURA 5CM. AF_07/2021</t>
  </si>
  <si>
    <t xml:space="preserve">67,81</t>
  </si>
  <si>
    <t xml:space="preserve">90932</t>
  </si>
  <si>
    <t xml:space="preserve">CONTRAPISO ACÚSTICO EM ARGAMASSA TRAÇO 1:4 (CIMENTO E AREIA), PREPARO MANUAL, APLICADO EM ÁREAS SECAS, ACABAMENTO NÃO REFORÇADO, ESPESSURA 5CM. AF_07/2021</t>
  </si>
  <si>
    <t xml:space="preserve">75,80</t>
  </si>
  <si>
    <t xml:space="preserve">90933</t>
  </si>
  <si>
    <t xml:space="preserve">CONTRAPISO ACÚSTICO EM ARGAMASSA PRONTA, PREPARO MECÂNICO COM MISTURADOR 300 KG, APLICADO EM ÁREAS SECAS, ACABAMENTO NÃO REFORÇADO, ESPESSURA 5CM. AF_07/2021</t>
  </si>
  <si>
    <t xml:space="preserve">138,44</t>
  </si>
  <si>
    <t xml:space="preserve">90934</t>
  </si>
  <si>
    <t xml:space="preserve">CONTRAPISO ACÚSTICO EM ARGAMASSA PRONTA, PREPARO MANUAL, APLICADO EM ÁREAS SECAS, ACABAMENTO NÃO REFORÇADO, ESPESSURA 5CM. AF_07/2021</t>
  </si>
  <si>
    <t xml:space="preserve">152,61</t>
  </si>
  <si>
    <t xml:space="preserve">90940</t>
  </si>
  <si>
    <t xml:space="preserve">CONTRAPISO ACÚSTICO EM ARGAMASSA TRAÇO 1:4 (CIMENTO E AREIA), PREPARO MECÂNICO COM BETONEIRA 400L, APLICADO EM ÁREAS SECAS, ACABAMENTO NÃO REFORÇADO, ESPESSURA 6CM. AF_07/2021</t>
  </si>
  <si>
    <t xml:space="preserve">72,06</t>
  </si>
  <si>
    <t xml:space="preserve">90942</t>
  </si>
  <si>
    <t xml:space="preserve">CONTRAPISO ACÚSTICO EM ARGAMASSA TRAÇO 1:4 (CIMENTO E AREIA), PREPARO MANUAL, APLICADO EM ÁREAS SECAS, ACABAMENTO NÃO REFORÇADO, ESPESSURA 6CM. AF_07/2021</t>
  </si>
  <si>
    <t xml:space="preserve">80,76</t>
  </si>
  <si>
    <t xml:space="preserve">90943</t>
  </si>
  <si>
    <t xml:space="preserve">CONTRAPISO ACÚSTICO EM ARGAMASSA PRONTA, PREPARO MECÂNICO COM MISTURADOR 300 KG, APLICADO EM ÁREAS SECAS, ACABAMENTO NÃO REFORÇADO, ESPESSURA 6CM. AF_07/2021</t>
  </si>
  <si>
    <t xml:space="preserve">148,97</t>
  </si>
  <si>
    <t xml:space="preserve">90944</t>
  </si>
  <si>
    <t xml:space="preserve">CONTRAPISO ACÚSTICO EM ARGAMASSA PRONTA, PREPARO MANUAL, APLICADO EM ÁREAS SECA, ACABAMENTO NÃO REFORÇADO, ESPESSURA 6CM. AF_07/2021</t>
  </si>
  <si>
    <t xml:space="preserve">164,40</t>
  </si>
  <si>
    <t xml:space="preserve">90950</t>
  </si>
  <si>
    <t xml:space="preserve">CONTRAPISO ACÚSTICO EM ARGAMASSA TRAÇO 1:4 (CIMENTO E AREIA), PREPARO MECÂNICO COM BETONEIRA 400L, APLICADO EM ÁREAS SECAS, ACABAMENTO NÃO REFORÇADO, ESPESSURA 7CM. AF_07/2021</t>
  </si>
  <si>
    <t xml:space="preserve">79,82</t>
  </si>
  <si>
    <t xml:space="preserve">90952</t>
  </si>
  <si>
    <t xml:space="preserve">CONTRAPISO ACÚSTICO EM ARGAMASSA TRAÇO 1:4 (CIMENTO E AREIA), PREPARO MANUAL, APLICADO EM ÁREAS SECAS, ACABAMENTO NÃO REFORÇADO, ESPESSURA 7CM. AF_07/2021</t>
  </si>
  <si>
    <t xml:space="preserve">89,83</t>
  </si>
  <si>
    <t xml:space="preserve">90953</t>
  </si>
  <si>
    <t xml:space="preserve">CONTRAPISO ACÚSTICO EM ARGAMASSA PRONTA, PREPARO MECÂNICO COM MISTURADOR 300 KG, APLICADO EM ÁREAS SECAS, ACABAMENTO NÃO REFORÇADO, ESPESSURA 7CM. AF_07/2021</t>
  </si>
  <si>
    <t xml:space="preserve">168,25</t>
  </si>
  <si>
    <t xml:space="preserve">90954</t>
  </si>
  <si>
    <t xml:space="preserve">CONTRAPISO ACÚSTICO EM ARGAMASSA PRONTA, PREPARO MANUAL, APLICADO EM ÁREAS SECAS, ACABAMENTO NÃO REFORÇADO, ESPESSURA 7CM. AF_07/2021</t>
  </si>
  <si>
    <t xml:space="preserve">186,00</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6,20</t>
  </si>
  <si>
    <t xml:space="preserve">94439</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4,64</t>
  </si>
  <si>
    <t xml:space="preserve">94782</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102803</t>
  </si>
  <si>
    <t xml:space="preserve">REFORÇO SUPERFICIAL PARA CONTRAPISOS DE ARGAMASSA SEMI-SECA. AF_07/2021</t>
  </si>
  <si>
    <t xml:space="preserve">2,27</t>
  </si>
  <si>
    <t xml:space="preserve">101742</t>
  </si>
  <si>
    <t xml:space="preserve">RODAPÉ BORRACHA LISO, ALTURA = 7CM, ESPESSURA = 2 MM, PARA ARGAMASSA. AF_09/2020</t>
  </si>
  <si>
    <t xml:space="preserve">55,24</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6,12</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7,63</t>
  </si>
  <si>
    <t xml:space="preserve">87878</t>
  </si>
  <si>
    <t xml:space="preserve">CHAPISCO APLICADO EM ALVENARIAS E ESTRUTURAS DE CONCRETO INTERNAS, COM COLHER DE PEDREIRO.  ARGAMASSA TRAÇO 1:3 COM PREPARO MANUAL. AF_06/2014</t>
  </si>
  <si>
    <t xml:space="preserve">4,30</t>
  </si>
  <si>
    <t xml:space="preserve">87879</t>
  </si>
  <si>
    <t xml:space="preserve">CHAPISCO APLICADO EM ALVENARIAS E ESTRUTURAS DE CONCRETO INTERNAS, COM COLHER DE PEDREIRO.  ARGAMASSA TRAÇO 1:3 COM PREPARO EM BETONEIRA 400L. AF_06/2014</t>
  </si>
  <si>
    <t xml:space="preserve">3,69</t>
  </si>
  <si>
    <t xml:space="preserve">87881</t>
  </si>
  <si>
    <t xml:space="preserve">CHAPISCO APLICADO NO TETO, COM ROLO PARA TEXTURA ACRÍLICA. ARGAMASSA TRAÇO 1:4 E EMULSÃO POLIMÉRICA (ADESIVO) COM PREPARO MANUAL. AF_06/2014</t>
  </si>
  <si>
    <t xml:space="preserve">6,19</t>
  </si>
  <si>
    <t xml:space="preserve">87882</t>
  </si>
  <si>
    <t xml:space="preserve">CHAPISCO APLICADO NO TETO, COM ROLO PARA TEXTURA ACRÍLICA. ARGAMASSA TRAÇO 1:4 E EMULSÃO POLIMÉRICA (ADESIVO) COM PREPARO EM BETONEIRA 400L. AF_06/2014</t>
  </si>
  <si>
    <t xml:space="preserve">6,01</t>
  </si>
  <si>
    <t xml:space="preserve">87884</t>
  </si>
  <si>
    <t xml:space="preserve">CHAPISCO APLICADO NO TETO, COM ROLO PARA TEXTURA ACRÍLICA. ARGAMASSA INDUSTRIALIZADA COM PREPARO MANUAL. AF_06/2014</t>
  </si>
  <si>
    <t xml:space="preserve">7,93</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9,22</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9,25</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9,07</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8,22</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87911</t>
  </si>
  <si>
    <t xml:space="preserve">CHAPISCO APLICADO SOMENTE NA ESTRUTURA DE CONCRETO DA FACHADA, COM DESEMPENADEIRA DENTADA. ARGAMASSA INDUSTRIALIZADA COM PREPARO EM MISTURADOR 300 KG. AF_06/2014</t>
  </si>
  <si>
    <t xml:space="preserve">87411</t>
  </si>
  <si>
    <t xml:space="preserve">APLICAÇÃO MANUAL DE GESSO DESEMPENADO (SEM TALISCAS) EM TETO DE AMBIENTES DE ÁREA MAIOR QUE 10M², ESPESSURA DE 0,5CM. AF_06/2014</t>
  </si>
  <si>
    <t xml:space="preserve">15,69</t>
  </si>
  <si>
    <t xml:space="preserve">87412</t>
  </si>
  <si>
    <t xml:space="preserve">APLICAÇÃO MANUAL DE GESSO DESEMPENADO (SEM TALISCAS) EM TETO DE AMBIENTES DE ÁREA ENTRE 5M² E 10M², ESPESSURA DE 0,5CM. AF_06/2014</t>
  </si>
  <si>
    <t xml:space="preserve">23,01</t>
  </si>
  <si>
    <t xml:space="preserve">87413</t>
  </si>
  <si>
    <t xml:space="preserve">APLICAÇÃO MANUAL DE GESSO DESEMPENADO (SEM TALISCAS) EM TETO DE AMBIENTES DE ÁREA MENOR QUE 5M², ESPESSURA DE 0,5CM. AF_06/2014</t>
  </si>
  <si>
    <t xml:space="preserve">27,18</t>
  </si>
  <si>
    <t xml:space="preserve">87414</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87416</t>
  </si>
  <si>
    <t xml:space="preserve">APLICAÇÃO MANUAL DE GESSO DESEMPENADO (SEM TALISCAS) EM TETO DE AMBIENTES DE ÁREA MENOR QUE 5M², ESPESSURA DE 1,0CM. AF_06/2014</t>
  </si>
  <si>
    <t xml:space="preserve">34,42</t>
  </si>
  <si>
    <t xml:space="preserve">87417</t>
  </si>
  <si>
    <t xml:space="preserve">APLICAÇÃO MANUAL DE GESSO DESEMPENADO (SEM TALISCAS) EM PAREDES DE AMBIENTES DE ÁREA MAIOR QUE 10M², ESPESSURA DE 0,5CM. AF_06/2014</t>
  </si>
  <si>
    <t xml:space="preserve">16,72</t>
  </si>
  <si>
    <t xml:space="preserve">87418</t>
  </si>
  <si>
    <t xml:space="preserve">APLICAÇÃO MANUAL DE GESSO DESEMPENADO (SEM TALISCAS) EM PAREDES DE AMBIENTES DE ÁREA ENTRE 5M² E 10M², ESPESSURA DE 0,5CM. AF_06/2014</t>
  </si>
  <si>
    <t xml:space="preserve">17,25</t>
  </si>
  <si>
    <t xml:space="preserve">87419</t>
  </si>
  <si>
    <t xml:space="preserve">APLICAÇÃO MANUAL DE GESSO DESEMPENADO (SEM TALISCAS) EM PAREDES DE AMBIENTES DE ÁREA MENOR QUE 5M², ESPESSURA DE 0,5CM. AF_06/2014</t>
  </si>
  <si>
    <t xml:space="preserve">18,83</t>
  </si>
  <si>
    <t xml:space="preserve">87420</t>
  </si>
  <si>
    <t xml:space="preserve">APLICAÇÃO MANUAL DE GESSO DESEMPENADO (SEM TALISCAS) EM PAREDES DE AMBIENTES DE ÁREA MAIOR QUE 10M², ESPESSURA DE 1,0CM. AF_06/2014</t>
  </si>
  <si>
    <t xml:space="preserve">24,72</t>
  </si>
  <si>
    <t xml:space="preserve">87421</t>
  </si>
  <si>
    <t xml:space="preserve">APLICAÇÃO MANUAL DE GESSO DESEMPENADO (SEM TALISCAS) EM PAREDES DE AMBIENTES DE ÁREA ENTRE 5M² E 10M², ESPESSURA DE 1,0CM. AF_06/2014</t>
  </si>
  <si>
    <t xml:space="preserve">87422</t>
  </si>
  <si>
    <t xml:space="preserve">APLICAÇÃO MANUAL DE GESSO DESEMPENADO (SEM TALISCAS) EM PAREDES DE AMBIENTES DE ÁREA MENOR QUE 5M², ESPESSURA DE 1,0CM. AF_06/2014</t>
  </si>
  <si>
    <t xml:space="preserve">26,84</t>
  </si>
  <si>
    <t xml:space="preserve">87423</t>
  </si>
  <si>
    <t xml:space="preserve">APLICAÇÃO MANUAL DE GESSO SARRAFEADO (COM TALISCAS) EM PAREDES DE AMBIENTES DE ÁREA MAIOR QUE 10M², ESPESSURA DE 1,0CM. AF_06/201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35,72</t>
  </si>
  <si>
    <t xml:space="preserve">87426</t>
  </si>
  <si>
    <t xml:space="preserve">APLICAÇÃO MANUAL DE GESSO SARRAFEADO (COM TALISCAS) EM PAREDES DE AMBIENTES DE ÁREA MAIOR QUE 10M², ESPESSURA DE 1,5CM. AF_06/2014</t>
  </si>
  <si>
    <t xml:space="preserve">39,16</t>
  </si>
  <si>
    <t xml:space="preserve">87427</t>
  </si>
  <si>
    <t xml:space="preserve">APLICAÇÃO MANUAL DE GESSO SARRAFEADO (COM TALISCAS) EM PAREDES DE AMBIENTES DE ÁREA ENTRE 5M² E 10M², ESPESSURA DE 1,5CM. AF_06/2014</t>
  </si>
  <si>
    <t xml:space="preserve">87428</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18,32</t>
  </si>
  <si>
    <t xml:space="preserve">87432</t>
  </si>
  <si>
    <t xml:space="preserve">APLICAÇÃO DE GESSO PROJETADO COM EQUIPAMENTO DE PROJEÇÃO EM PAREDES DE AMBIENTES DE ÁREA MAIOR QUE 10M², DESEMPENADO (SEM TALISCAS), ESPESSURA DE 1,0CM. AF_06/2014</t>
  </si>
  <si>
    <t xml:space="preserve">24,30</t>
  </si>
  <si>
    <t xml:space="preserve">87433</t>
  </si>
  <si>
    <t xml:space="preserve">APLICAÇÃO DE GESSO PROJETADO COM EQUIPAMENTO DE PROJEÇÃO EM PAREDES DE AMBIENTES DE ÁREA ENTRE 5M² E 10M², DESEMPENADO (SEM TALISCAS), ESPESSURA DE 1,0CM. AF_06/2014</t>
  </si>
  <si>
    <t xml:space="preserve">25,37</t>
  </si>
  <si>
    <t xml:space="preserve">87434</t>
  </si>
  <si>
    <t xml:space="preserve">APLICAÇÃO DE GESSO PROJETADO COM EQUIPAMENTO DE PROJEÇÃO EM PAREDES DE AMBIENTES DE ÁREA MENOR QUE 5M², DESEMPENADO (SEM TALISCAS), ESPESSURA DE 1,0CM. AF_06/2014</t>
  </si>
  <si>
    <t xml:space="preserve">87435</t>
  </si>
  <si>
    <t xml:space="preserve">APLICAÇÃO DE GESSO PROJETADO COM EQUIPAMENTO DE PROJEÇÃO EM PAREDES DE AMBIENTES DE ÁREA MAIOR QUE 10M², SARRAFEADO (COM TALISCAS), ESPESSURA DE 1,0CM. AF_06/2014</t>
  </si>
  <si>
    <t xml:space="preserve">27,71</t>
  </si>
  <si>
    <t xml:space="preserve">87436</t>
  </si>
  <si>
    <t xml:space="preserve">APLICAÇÃO DE GESSO PROJETADO COM EQUIPAMENTO DE PROJEÇÃO EM PAREDES DE AMBIENTES DE ÁREA ENTRE 5M² E 10M², SARRAFEADO (COM TALISCAS), ESPESSURA DE 1,0CM. AF_06/2014</t>
  </si>
  <si>
    <t xml:space="preserve">87437</t>
  </si>
  <si>
    <t xml:space="preserve">APLICAÇÃO DE GESSO PROJETADO COM EQUIPAMENTO DE PROJEÇÃO EM PAREDES DE AMBIENTES DE ÁREA MENOR QUE 5M², SARRAFEADO (COM TALISCAS), ESPESSURA DE 1,0CM. AF_06/2014</t>
  </si>
  <si>
    <t xml:space="preserve">30,84</t>
  </si>
  <si>
    <t xml:space="preserve">87438</t>
  </si>
  <si>
    <t xml:space="preserve">APLICAÇÃO DE GESSO PROJETADO COM EQUIPAMENTO DE PROJEÇÃO EM PAREDES DE AMBIENTES DE ÁREA MAIOR QUE 10M², SARRAFEADO (COM TALISCAS), ESPESSURA DE 1,5CM. AF_06/2014</t>
  </si>
  <si>
    <t xml:space="preserve">33,74</t>
  </si>
  <si>
    <t xml:space="preserve">87439</t>
  </si>
  <si>
    <t xml:space="preserve">APLICAÇÃO DE GESSO PROJETADO COM EQUIPAMENTO DE PROJEÇÃO EM PAREDES DE AMBIENTES DE ÁREA ENTRE 5M² E 10M², SARRAFEADO (COM TALISCAS), ESPESSURA DE 1,5CM. AF_06/2014</t>
  </si>
  <si>
    <t xml:space="preserve">87440</t>
  </si>
  <si>
    <t xml:space="preserve">APLICAÇÃO DE GESSO PROJETADO COM EQUIPAMENTO DE PROJEÇÃO EM PAREDES DE AMBIENTES DE ÁREA MENOR QUE 5M², SARRAFEADO (COM TALISCAS), ESPESSURA DE 1,5CM. AF_06/2014</t>
  </si>
  <si>
    <t xml:space="preserve">37,15</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35,23</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40,53</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87530</t>
  </si>
  <si>
    <t xml:space="preserve">MASSA ÚNICA, PARA RECEBIMENTO DE PINTURA, EM ARGAMASSA TRAÇO 1:2:8, PREPARO MANUAL, APLICADA MANUALMENTE EM FACES INTERNAS DE PAREDES, ESPESSURA DE 20MM, COM EXECUÇÃO DE TALISCAS. AF_06/2014</t>
  </si>
  <si>
    <t xml:space="preserve">36,64</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29,96</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35,26</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26,07</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31,37</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69,21</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65,93</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64,75</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61,46</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21,91</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24,59</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20,73</t>
  </si>
  <si>
    <t xml:space="preserve">87548</t>
  </si>
  <si>
    <t xml:space="preserve">MASSA ÚNICA, PARA RECEBIMENTO DE PINTURA, EM ARGAMASSA TRAÇO 1:2:8, PREPARO MANUAL, APLICADA MANUALMENTE EM FACES INTERNAS DE PAREDES, ESPESSURA DE 10MM, COM EXECUÇÃO DE TALISCAS. AF_06/2014</t>
  </si>
  <si>
    <t xml:space="preserve">23,73</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19,32</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15,43</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42,59</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39,33</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38,14</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38,42</t>
  </si>
  <si>
    <t xml:space="preserve">87775</t>
  </si>
  <si>
    <t xml:space="preserve">EMBOÇO OU MASSA ÚNICA EM ARGAMASSA TRAÇO 1:2:8, PREPARO MECÂNICO COM BETONEIRA 400 L, APLICADA MANUALMENTE EM PANOS DE FACHADA COM PRESENÇA DE VÃOS, ESPESSURA DE 25 MM. AF_06/2014</t>
  </si>
  <si>
    <t xml:space="preserve">54,89</t>
  </si>
  <si>
    <t xml:space="preserve">87777</t>
  </si>
  <si>
    <t xml:space="preserve">EMBOÇO OU MASSA ÚNICA EM ARGAMASSA TRAÇO 1:2:8, PREPARO MANUAL, APLICADA MANUALMENTE EM PANOS DE FACHADA COM PRESENÇA DE VÃOS, ESPESSURA DE 25 MM. AF_06/2014</t>
  </si>
  <si>
    <t xml:space="preserve">59,32</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80,44</t>
  </si>
  <si>
    <t xml:space="preserve">87779</t>
  </si>
  <si>
    <t xml:space="preserve">EMBOÇO OU MASSA ÚNICA EM ARGAMASSA TRAÇO 1:2:8, PREPARO MECÂNICO COM BETONEIRA 400 L, APLICADA MANUALMENTE EM PANOS DE FACHADA COM PRESENÇA DE VÃOS, ESPESSURA DE 35 MM. AF_06/2014</t>
  </si>
  <si>
    <t xml:space="preserve">63,10</t>
  </si>
  <si>
    <t xml:space="preserve">87781</t>
  </si>
  <si>
    <t xml:space="preserve">EMBOÇO OU MASSA ÚNICA EM ARGAMASSA TRAÇO 1:2:8, PREPARO MANUAL, APLICADA MANUALMENTE EM PANOS DE FACHADA COM PRESENÇA DE VÃOS, ESPESSURA DE 35 MM. AF_06/2014</t>
  </si>
  <si>
    <t xml:space="preserve">69,04</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87784</t>
  </si>
  <si>
    <t xml:space="preserve">EMBOÇO OU MASSA ÚNICA EM ARGAMASSA TRAÇO 1:2:8, PREPARO MECÂNICO COM BETONEIRA 400 L, APLICADA MANUALMENTE EM PANOS DE FACHADA COM PRESENÇA DE VÃOS, ESPESSURA DE 45 MM. AF_06/2014</t>
  </si>
  <si>
    <t xml:space="preserve">71,30</t>
  </si>
  <si>
    <t xml:space="preserve">87786</t>
  </si>
  <si>
    <t xml:space="preserve">EMBOÇO OU MASSA ÚNICA EM ARGAMASSA TRAÇO 1:2:8, PREPARO MANUAL, APLICADA MANUALMENTE EM PANOS DE FACHADA COM PRESENÇA DE VÃOS, ESPESSURA DE 45 MM. AF_06/2014</t>
  </si>
  <si>
    <t xml:space="preserve">78,75</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118,73</t>
  </si>
  <si>
    <t xml:space="preserve">87788</t>
  </si>
  <si>
    <t xml:space="preserve">EMBOÇO OU MASSA ÚNICA EM ARGAMASSA TRAÇO 1:2:8, PREPARO MECÂNICO COM BETONEIRA 400 L, APLICADA MANUALMENTE EM PANOS DE FACHADA COM PRESENÇA DE VÃOS, ESPESSURA MAIOR OU IGUAL A 50 MM. AF_06/2014</t>
  </si>
  <si>
    <t xml:space="preserve">93,00</t>
  </si>
  <si>
    <t xml:space="preserve">87790</t>
  </si>
  <si>
    <t xml:space="preserve">EMBOÇO OU MASSA ÚNICA EM ARGAMASSA TRAÇO 1:2:8, PREPARO MANUAL, APLICADA MANUALMENTE EM PANOS DE FACHADA COM PRESENÇA DE VÃOS, ESPESSURA MAIOR OU IGUAL A 50 MM. AF_06/2014</t>
  </si>
  <si>
    <t xml:space="preserve">101,20</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141,30</t>
  </si>
  <si>
    <t xml:space="preserve">87792</t>
  </si>
  <si>
    <t xml:space="preserve">EMBOÇO OU MASSA ÚNICA EM ARGAMASSA TRAÇO 1:2:8, PREPARO MECÂNICO COM BETONEIRA 400 L, APLICADA MANUALMENTE EM PANOS CEGOS DE FACHADA (SEM PRESENÇA DE VÃOS), ESPESSURA DE 25 MM. AF_06/2014</t>
  </si>
  <si>
    <t xml:space="preserve">35,43</t>
  </si>
  <si>
    <t xml:space="preserve">87794</t>
  </si>
  <si>
    <t xml:space="preserve">EMBOÇO OU MASSA ÚNICA EM ARGAMASSA TRAÇO 1:2:8, PREPARO MANUAL, APLICADA MANUALMENTE EM PANOS CEGOS DE FACHADA (SEM PRESENÇA DE VÃOS), ESPESSURA DE 25 MM. AF_06/2014</t>
  </si>
  <si>
    <t xml:space="preserve">39,56</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58,83</t>
  </si>
  <si>
    <t xml:space="preserve">87797</t>
  </si>
  <si>
    <t xml:space="preserve">EMBOÇO OU MASSA ÚNICA EM ARGAMASSA TRAÇO 1:2:8, PREPARO MECÂNICO COM BETONEIRA 400 L, APLICADA MANUALMENTE EM PANOS CEGOS DE FACHADA (SEM PRESENÇA DE VÃOS), ESPESSURA DE 35 MM. AF_06/2014</t>
  </si>
  <si>
    <t xml:space="preserve">43,36</t>
  </si>
  <si>
    <t xml:space="preserve">87799</t>
  </si>
  <si>
    <t xml:space="preserve">EMBOÇO OU MASSA ÚNICA EM ARGAMASSA TRAÇO 1:2:8, PREPARO MANUAL, APLICADA MANUALMENTE EM PANOS CEGOS DE FACHADA (SEM PRESENÇA DE VÃOS), ESPESSURA DE 35 MM. AF_06/2014</t>
  </si>
  <si>
    <t xml:space="preserve">48,91</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76,99</t>
  </si>
  <si>
    <t xml:space="preserve">87801</t>
  </si>
  <si>
    <t xml:space="preserve">EMBOÇO OU MASSA ÚNICA EM ARGAMASSA TRAÇO 1:2:8, PREPARO MECÂNICO COM BETONEIRA 400 L, APLICADA MANUALMENTE EM PANOS CEGOS DE FACHADA (SEM PRESENÇA DE VÃOS), ESPESSURA DE 45 MM. AF_06/2014</t>
  </si>
  <si>
    <t xml:space="preserve">51,29</t>
  </si>
  <si>
    <t xml:space="preserve">87803</t>
  </si>
  <si>
    <t xml:space="preserve">EMBOÇO OU MASSA ÚNICA EM ARGAMASSA TRAÇO 1:2:8, PREPARO MANUAL, APLICADA MANUALMENTE EM PANOS CEGOS DE FACHADA (SEM PRESENÇA DE VÃOS), ESPESSURA DE 45 MM. AF_06/2014</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95,14</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87807</t>
  </si>
  <si>
    <t xml:space="preserve">EMBOÇO OU MASSA ÚNICA EM ARGAMASSA TRAÇO 1:2:8, PREPARO MANUAL, APLICADA MANUALMENTE EM PANOS CEGOS DE FACHADA (SEM PRESENÇA DE VÃOS), ESPESSURA MAIOR OU IGUAL A 50 MM. AF_06/2014</t>
  </si>
  <si>
    <t xml:space="preserve">66,95</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103,71</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89,40</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93,53</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112,30</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97,34</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102,89</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130,45</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104,77</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111,73</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48,60</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53,50</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61,16</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68,85</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73,92</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99,00</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77,64</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120,26</t>
  </si>
  <si>
    <t xml:space="preserve">87834</t>
  </si>
  <si>
    <t xml:space="preserve">REVESTIMENTO DECORATIVO MONOCAMADA APLICADO MANUALMENTE EM PANOS CEGOS DA FACHADA DE UM EDIFÍCIO DE ESTRUTURA CONVENCIONAL, COM ACABAMENTO RASPADO. AF_06/2014</t>
  </si>
  <si>
    <t xml:space="preserve">159,79</t>
  </si>
  <si>
    <t xml:space="preserve">87835</t>
  </si>
  <si>
    <t xml:space="preserve">REVESTIMENTO DECORATIVO MONOCAMADA APLICADO MANUALMENTE EM PANOS CEGOS DA FACHADA DE UM EDIFÍCIO DE ALVENARIA ESTRUTURAL, COM ACABAMENTO RASPADO. AF_06/2014</t>
  </si>
  <si>
    <t xml:space="preserve">87836</t>
  </si>
  <si>
    <t xml:space="preserve">REVESTIMENTO DECORATIVO MONOCAMADA APLICADO COM EQUIPAMENTO DE PROJEÇÃO EM PANOS CEGOS DA FACHADA DE UM EDIFÍCIO DE ESTRUTURA CONVENCIONAL, COM ACABAMENTO RASPADO. AF_06/2014</t>
  </si>
  <si>
    <t xml:space="preserve">151,23</t>
  </si>
  <si>
    <t xml:space="preserve">87837</t>
  </si>
  <si>
    <t xml:space="preserve">REVESTIMENTO DECORATIVO MONOCAMADA APLICADO COM EQUIPAMENTO DE PROJEÇÃO EM PANOS CEGOS DA FACHADA DE UM EDIFÍCIO DE ALVENARIA ESTRUTURAL, COM ACABAMENTO RASPADO. AF_06/2014</t>
  </si>
  <si>
    <t xml:space="preserve">104,11</t>
  </si>
  <si>
    <t xml:space="preserve">87838</t>
  </si>
  <si>
    <t xml:space="preserve">REVESTIMENTO DECORATIVO MONOCAMADA APLICADO MANUALMENTE EM PANOS DA FACHADA COM PRESENÇA DE VÃOS, DE UM EDIFÍCIO DE ESTRUTURA CONVENCIONAL E ACABAMENTO RASPADO. AF_06/2014</t>
  </si>
  <si>
    <t xml:space="preserve">167,00</t>
  </si>
  <si>
    <t xml:space="preserve">87839</t>
  </si>
  <si>
    <t xml:space="preserve">REVESTIMENTO DECORATIVO MONOCAMADA APLICADO MANUALMENTE EM PANOS DA FACHADA COM PRESENÇA DE VÃOS, DE UM EDIFÍCIO DE ALVENARIA ESTRUTURAL E ACABAMENTO RASPADO. AF_06/2014</t>
  </si>
  <si>
    <t xml:space="preserve">117,66</t>
  </si>
  <si>
    <t xml:space="preserve">87840</t>
  </si>
  <si>
    <t xml:space="preserve">REVESTIMENTO DECORATIVO MONOCAMADA APLICADO COM EQUIPAMENTO DE PROJEÇÃO EM PANOS DA FACHADA COM PRESENÇA DE VÃOS, DE UM EDIFÍCIO DE ESTRUTURA CONVENCIONAL E ACABAMENTO RASPADO. AF_06/2014</t>
  </si>
  <si>
    <t xml:space="preserve">156,30</t>
  </si>
  <si>
    <t xml:space="preserve">87841</t>
  </si>
  <si>
    <t xml:space="preserve">REVESTIMENTO DECORATIVO MONOCAMADA APLICADO COM EQUIPAMENTO DE PROJEÇÃO EM PANOS DA FACHADA COM PRESENÇA DE VÃOS, DE UM EDIFÍCIO DE ALVENARIA ESTRUTURAL E ACABAMENTO RASPADO. AF_06/2014</t>
  </si>
  <si>
    <t xml:space="preserve">107,84</t>
  </si>
  <si>
    <t xml:space="preserve">87842</t>
  </si>
  <si>
    <t xml:space="preserve">REVESTIMENTO DECORATIVO MONOCAMADA APLICADO MANUALMENTE EM SUPERFÍCIES EXTERNAS DA SACADA DE UM EDIFÍCIO DE ESTRUTURA CONVENCIONAL E ACABAMENTO RASPADO. AF_06/2014</t>
  </si>
  <si>
    <t xml:space="preserve">173,58</t>
  </si>
  <si>
    <t xml:space="preserve">87843</t>
  </si>
  <si>
    <t xml:space="preserve">REVESTIMENTO DECORATIVO MONOCAMADA APLICADO MANUALMENTE EM SUPERFÍCIES EXTERNAS DA SACADA DE UM EDIFÍCIO DE ALVENARIA ESTRUTURAL E ACABAMENTO RASPADO. AF_06/2014</t>
  </si>
  <si>
    <t xml:space="preserve">129,89</t>
  </si>
  <si>
    <t xml:space="preserve">87844</t>
  </si>
  <si>
    <t xml:space="preserve">REVESTIMENTO DECORATIVO MONOCAMADA APLICADO COM EQUIPAMENTO DE PROJEÇÃO EM SUPERFÍCIES EXTERNAS DA SACADA DE UM EDIFÍCIO DE ESTRUTURA CONVENCIONAL E ACABAMENTO RASPADO. AF_06/2014</t>
  </si>
  <si>
    <t xml:space="preserve">157,19</t>
  </si>
  <si>
    <t xml:space="preserve">87845</t>
  </si>
  <si>
    <t xml:space="preserve">REVESTIMENTO DECORATIVO MONOCAMADA APLICADO COM EQUIPAMENTO DE PROJEÇÃO EM SUPERFÍCIES EXTERNAS DA SACADA DE UM EDIFÍCIO DE ALVENARIA ESTRUTURAL E ACABAMENTO RASPADO. AF_06/2014</t>
  </si>
  <si>
    <t xml:space="preserve">114,42</t>
  </si>
  <si>
    <t xml:space="preserve">87846</t>
  </si>
  <si>
    <t xml:space="preserve">REVESTIMENTO DECORATIVO MONOCAMADA APLICADO MANUALMENTE EM PANOS CEGOS DA FACHADA DE UM EDIFÍCIO DE ESTRUTURA CONVENCIONAL, COM ACABAMENTO TRAVERTINO. AF_06/2014</t>
  </si>
  <si>
    <t xml:space="preserve">174,15</t>
  </si>
  <si>
    <t xml:space="preserve">87847</t>
  </si>
  <si>
    <t xml:space="preserve">REVESTIMENTO DECORATIVO MONOCAMADA APLICADO MANUALMENTE EM PANOS CEGOS DA FACHADA DE UM EDIFÍCIO DE ALVENARIA ESTRUTURAL, COM ACABAMENTO TRAVERTINO. AF_06/2014</t>
  </si>
  <si>
    <t xml:space="preserve">126,14</t>
  </si>
  <si>
    <t xml:space="preserve">87848</t>
  </si>
  <si>
    <t xml:space="preserve">REVESTIMENTO DECORATIVO MONOCAMADA APLICADO COM EQUIPAMENTO DE PROJEÇÃO EM PANOS CEGOS DA FACHADA DE UM EDIFÍCIO DE ESTRUTURA CONVENCIONAL, COM ACABAMENTO TRAVERTINO. AF_06/2014</t>
  </si>
  <si>
    <t xml:space="preserve">163,97</t>
  </si>
  <si>
    <t xml:space="preserve">87849</t>
  </si>
  <si>
    <t xml:space="preserve">REVESTIMENTO DECORATIVO MONOCAMADA APLICADO COM EQUIPAMENTO DE PROJEÇÃO EM PANOS CEGOS DA FACHADA DE UM EDIFÍCIO DE ALVENARIA ESTRUTURAL, COM ACABAMENTO TRAVERTINO. AF_06/2014</t>
  </si>
  <si>
    <t xml:space="preserve">87850</t>
  </si>
  <si>
    <t xml:space="preserve">REVESTIMENTO DECORATIVO MONOCAMADA APLICADO MANUALMENTE EM PANOS DA FACHADA COM PRESENÇA DE VÃOS, DE UM EDIFÍCIO DE ESTRUTURA CONVENCIONAL E ACABAMENTO TRAVERTINO. AF_06/2014</t>
  </si>
  <si>
    <t xml:space="preserve">181,41</t>
  </si>
  <si>
    <t xml:space="preserve">87851</t>
  </si>
  <si>
    <t xml:space="preserve">REVESTIMENTO DECORATIVO MONOCAMADA APLICADO MANUALMENTE EM PANOS DA FACHADA COM PRESENÇA DE VÃOS, DE UM EDIFÍCIO DE ALVENARIA ESTRUTURAL E ACABAMENTO TRAVERTINO. AF_06/2014</t>
  </si>
  <si>
    <t xml:space="preserve">132,06</t>
  </si>
  <si>
    <t xml:space="preserve">87852</t>
  </si>
  <si>
    <t xml:space="preserve">REVESTIMENTO DECORATIVO MONOCAMADA APLICADO COM EQUIPAMENTO DE PROJEÇÃO EM PANOS DA FACHADA COM PRESENÇA DE VÃOS, DE UM EDIFÍCIO DE ESTRUTURA CONVENCIONAL E ACABAMENTO TRAVERTINO. AF_06/2014</t>
  </si>
  <si>
    <t xml:space="preserve">169,01</t>
  </si>
  <si>
    <t xml:space="preserve">87853</t>
  </si>
  <si>
    <t xml:space="preserve">REVESTIMENTO DECORATIVO MONOCAMADA APLICADO COM EQUIPAMENTO DE PROJEÇÃO EM PANOS DA FACHADA COM PRESENÇA DE VÃOS, DE UM EDIFÍCIO DE ALVENARIA ESTRUTURAL E ACABAMENTO TRAVERTINO. AF_06/2014</t>
  </si>
  <si>
    <t xml:space="preserve">120,55</t>
  </si>
  <si>
    <t xml:space="preserve">87854</t>
  </si>
  <si>
    <t xml:space="preserve">REVESTIMENTO DECORATIVO MONOCAMADA APLICADO MANUALMENTE EM SUPERFÍCIES EXTERNAS DA SACADA DE UM EDIFÍCIO DE ESTRUTURA CONVENCIONAL E ACABAMENTO TRAVERTINO. AF_06/2014</t>
  </si>
  <si>
    <t xml:space="preserve">187,96</t>
  </si>
  <si>
    <t xml:space="preserve">87855</t>
  </si>
  <si>
    <t xml:space="preserve">REVESTIMENTO DECORATIVO MONOCAMADA APLICADO MANUALMENTE EM SUPERFÍCIES EXTERNAS DA SACADA DE UM EDIFÍCIO DE ALVENARIA ESTRUTURAL E ACABAMENTO TRAVERTINO. AF_06/2014</t>
  </si>
  <si>
    <t xml:space="preserve">144,29</t>
  </si>
  <si>
    <t xml:space="preserve">87856</t>
  </si>
  <si>
    <t xml:space="preserve">REVESTIMENTO DECORATIVO MONOCAMADA APLICADO COM EQUIPAMENTO DE PROJEÇÃO EM SUPERFÍCIES EXTERNAS DA SACADA DE UM EDIFÍCIO DE ESTRUTURA CONVENCIONAL E ACABAMENTO TRAVERTINO. AF_06/2014</t>
  </si>
  <si>
    <t xml:space="preserve">87857</t>
  </si>
  <si>
    <t xml:space="preserve">REVESTIMENTO DECORATIVO MONOCAMADA APLICADO COM EQUIPAMENTO DE PROJEÇÃO EM SUPERFÍCIES EXTERNAS DA SACADA DE UM EDIFÍCIO DE ALVENARIA ESTRUTURAL E ACABAMENTO TRAVERTINO. AF_06/2014</t>
  </si>
  <si>
    <t xml:space="preserve">127,14</t>
  </si>
  <si>
    <t xml:space="preserve">87858</t>
  </si>
  <si>
    <t xml:space="preserve">REVESTIMENTO DECORATIVO MONOCAMADA APLICADO MANUALMENTE NAS PAREDES INTERNAS DA SACADA COM ACABAMENTO RASPADO. AF_06/2014</t>
  </si>
  <si>
    <t xml:space="preserve">123,47</t>
  </si>
  <si>
    <t xml:space="preserve">87859</t>
  </si>
  <si>
    <t xml:space="preserve">REVESTIMENTO DECORATIVO MONOCAMADA APLICADO MANUALMENTE NAS PAREDES INTERNAS DA SACADA COM ACABAMENTO TRAVERTINO. AF_06/2014</t>
  </si>
  <si>
    <t xml:space="preserve">144,37</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32,17</t>
  </si>
  <si>
    <t xml:space="preserve">89049</t>
  </si>
  <si>
    <t xml:space="preserve">(COMPOSIÇÃO REPRESENTATIVA) DO SERVIÇO DE APLICAÇÃO MANUAL DE GESSO DESEMPENADO (SEM TALISCAS) EM TETO, ESPESSURA 0,5 CM, PARA EDIFICAÇÃO HABITACIONAL MULTIFAMILIAR (PRÉDIO). AF_11/2014</t>
  </si>
  <si>
    <t xml:space="preserve">22,38</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90406</t>
  </si>
  <si>
    <t xml:space="preserve">MASSA ÚNICA, PARA RECEBIMENTO DE PINTURA, EM ARGAMASSA TRAÇO 1:2:8, PREPARO MECÂNICO COM BETONEIRA 400L, APLICADA MANUALMENTE EM TETO, ESPESSURA DE 20MM, COM EXECUÇÃO DE TALISCAS. AF_03/2015</t>
  </si>
  <si>
    <t xml:space="preserve">42,71</t>
  </si>
  <si>
    <t xml:space="preserve">90407</t>
  </si>
  <si>
    <t xml:space="preserve">MASSA ÚNICA, PARA RECEBIMENTO DE PINTURA, EM ARGAMASSA TRAÇO 1:2:8, PREPARO MANUAL, APLICADA MANUALMENTE EM TETO, ESPESSURA DE 20MM, COM EXECUÇÃO DE TALISCAS. AF_03/2015</t>
  </si>
  <si>
    <t xml:space="preserve">48,01</t>
  </si>
  <si>
    <t xml:space="preserve">90408</t>
  </si>
  <si>
    <t xml:space="preserve">MASSA ÚNICA, PARA RECEBIMENTO DE PINTURA, EM ARGAMASSA TRAÇO 1:2:8, PREPARO MECÂNICO COM BETONEIRA 400L, APLICADA MANUALMENTE EM TETO, ESPESSURA DE 10MM, COM EXECUÇÃO DE TALISCAS. AF_03/2015</t>
  </si>
  <si>
    <t xml:space="preserve">31,75</t>
  </si>
  <si>
    <t xml:space="preserve">90409</t>
  </si>
  <si>
    <t xml:space="preserve">MASSA ÚNICA, PARA RECEBIMENTO DE PINTURA, EM ARGAMASSA TRAÇO 1:2:8, PREPARO MANUAL, APLICADA MANUALMENTE EM TETO, ESPESSURA DE 10MM, COM EXECUÇÃO DE TALISCAS. AF_03/2015</t>
  </si>
  <si>
    <t xml:space="preserve">34,75</t>
  </si>
  <si>
    <t xml:space="preserve">87242</t>
  </si>
  <si>
    <t xml:space="preserve">REVESTIMENTO CERÂMICO PARA PAREDES EXTERNAS EM PASTILHAS DE PORCELANA 5 X 5 CM (PLACAS DE 30 X 30 CM), ALINHADAS A PRUMO, APLICADO EM PANOS COM VÃOS. AF_06/2014</t>
  </si>
  <si>
    <t xml:space="preserve">227,25</t>
  </si>
  <si>
    <t xml:space="preserve">87243</t>
  </si>
  <si>
    <t xml:space="preserve">REVESTIMENTO CERÂMICO PARA PAREDES EXTERNAS EM PASTILHAS DE PORCELANA 5 X 5 CM (PLACAS DE 30 X 30 CM), ALINHADAS A PRUMO, APLICADO EM PANOS SEM VÃOS. AF_06/2014</t>
  </si>
  <si>
    <t xml:space="preserve">207,34</t>
  </si>
  <si>
    <t xml:space="preserve">87244</t>
  </si>
  <si>
    <t xml:space="preserve">REVESTIMENTO CERÂMICO PARA PAREDES EXTERNAS EM PASTILHAS DE PORCELANA 5 X 5 CM (PLACAS DE 30 X 30 CM), ALINHADAS A PRUMO, APLICADO EM SUPERFÍCIES EXTERNAS DA SACADA. AF_06/2014</t>
  </si>
  <si>
    <t xml:space="preserve">220,93</t>
  </si>
  <si>
    <t xml:space="preserve">87245</t>
  </si>
  <si>
    <t xml:space="preserve">REVESTIMENTO CERÂMICO PARA PAREDES EXTERNAS EM PASTILHAS DE PORCELANA 5 X 5 CM (PLACAS DE 30 X 30 CM), ALINHADAS A PRUMO, APLICADO EM SUPERFÍCIES INTERNAS DA SACADA. AF_06/2014</t>
  </si>
  <si>
    <t xml:space="preserve">266,40</t>
  </si>
  <si>
    <t xml:space="preserve">87264</t>
  </si>
  <si>
    <t xml:space="preserve">REVESTIMENTO CERÂMICO PARA PAREDES INTERNAS COM PLACAS TIPO ESMALTADA EXTRA DE DIMENSÕES 20X20 CM APLICADAS EM AMBIENTES DE ÁREA MENOR QUE 5 M² NA ALTURA INTEIRA DAS PAREDES. AF_06/2014</t>
  </si>
  <si>
    <t xml:space="preserve">69,84</t>
  </si>
  <si>
    <t xml:space="preserve">87265</t>
  </si>
  <si>
    <t xml:space="preserve">REVESTIMENTO CERÂMICO PARA PAREDES INTERNAS COM PLACAS TIPO ESMALTADA EXTRA DE DIMENSÕES 20X20 CM APLICADAS EM AMBIENTES DE ÁREA MAIOR QUE 5 M² NA ALTURA INTEIRA DAS PAREDES. AF_06/2014</t>
  </si>
  <si>
    <t xml:space="preserve">61,22</t>
  </si>
  <si>
    <t xml:space="preserve">87266</t>
  </si>
  <si>
    <t xml:space="preserve">REVESTIMENTO CERÂMICO PARA PAREDES INTERNAS COM PLACAS TIPO ESMALTADA EXTRA DE DIMENSÕES 20X20 CM APLICADAS EM AMBIENTES DE ÁREA MENOR QUE 5 M² A MEIA ALTURA DAS PAREDES. AF_06/2014</t>
  </si>
  <si>
    <t xml:space="preserve">72,92</t>
  </si>
  <si>
    <t xml:space="preserve">87267</t>
  </si>
  <si>
    <t xml:space="preserve">REVESTIMENTO CERÂMICO PARA PAREDES INTERNAS COM PLACAS TIPO ESMALTADA EXTRA DE DIMENSÕES 20X20 CM APLICADAS EM AMBIENTES DE ÁREA MAIOR QUE 5 M² A MEIA ALTURA DAS PAREDES. AF_06/2014</t>
  </si>
  <si>
    <t xml:space="preserve">87268</t>
  </si>
  <si>
    <t xml:space="preserve">REVESTIMENTO CERÂMICO PARA PAREDES INTERNAS COM PLACAS TIPO ESMALTADA EXTRA DE DIMENSÕES 25X35 CM APLICADAS EM AMBIENTES DE ÁREA MENOR QUE 5 M² NA ALTURA INTEIRA DAS PAREDES. AF_06/2014</t>
  </si>
  <si>
    <t xml:space="preserve">75,20</t>
  </si>
  <si>
    <t xml:space="preserve">87269</t>
  </si>
  <si>
    <t xml:space="preserve">REVESTIMENTO CERÂMICO PARA PAREDES INTERNAS COM PLACAS TIPO ESMALTADA EXTRA DE DIMENSÕES 25X35 CM APLICADAS EM AMBIENTES DE ÁREA MAIOR QUE 5 M² NA ALTURA INTEIRA DAS PAREDES. AF_06/2014</t>
  </si>
  <si>
    <t xml:space="preserve">65,82</t>
  </si>
  <si>
    <t xml:space="preserve">87270</t>
  </si>
  <si>
    <t xml:space="preserve">REVESTIMENTO CERÂMICO PARA PAREDES INTERNAS COM PLACAS TIPO ESMALTADA EXTRA DE DIMENSÕES 25X35 CM APLICADAS EM AMBIENTES DE ÁREA MENOR QUE 5 M² A MEIA ALTURA DAS PAREDES. AF_06/2014</t>
  </si>
  <si>
    <t xml:space="preserve">77,78</t>
  </si>
  <si>
    <t xml:space="preserve">87271</t>
  </si>
  <si>
    <t xml:space="preserve">REVESTIMENTO CERÂMICO PARA PAREDES INTERNAS COM PLACAS TIPO ESMALTADA EXTRA DE DIMENSÕES 25X35 CM APLICADAS EM AMBIENTES DE ÁREA MAIOR QUE 5 M² A MEIA ALTURA DAS PAREDES. AF_06/2014</t>
  </si>
  <si>
    <t xml:space="preserve">73,31</t>
  </si>
  <si>
    <t xml:space="preserve">87272</t>
  </si>
  <si>
    <t xml:space="preserve">REVESTIMENTO CERÂMICO PARA PAREDES INTERNAS COM PLACAS TIPO ESMALTADA EXTRA  DE DIMENSÕES 33X45 CM APLICADAS EM AMBIENTES DE ÁREA MENOR QUE 5 M² NA ALTURA INTEIRA DAS PAREDES. AF_06/2014</t>
  </si>
  <si>
    <t xml:space="preserve">79,99</t>
  </si>
  <si>
    <t xml:space="preserve">87273</t>
  </si>
  <si>
    <t xml:space="preserve">REVESTIMENTO CERÂMICO PARA PAREDES INTERNAS COM PLACAS TIPO ESMALTADA EXTRA DE DIMENSÕES 33X45 CM APLICADAS EM AMBIENTES DE ÁREA MAIOR QUE 5 M² NA ALTURA INTEIRA DAS PAREDES. AF_06/2014</t>
  </si>
  <si>
    <t xml:space="preserve">68,53</t>
  </si>
  <si>
    <t xml:space="preserve">87274</t>
  </si>
  <si>
    <t xml:space="preserve">REVESTIMENTO CERÂMICO PARA PAREDES INTERNAS COM PLACAS TIPO ESMALTADA EXTRA DE DIMENSÕES 33X45 CM APLICADAS EM AMBIENTES DE ÁREA MENOR QUE 5 M² A MEIA ALTURA DAS PAREDES. AF_06/2014</t>
  </si>
  <si>
    <t xml:space="preserve">81,80</t>
  </si>
  <si>
    <t xml:space="preserve">87275</t>
  </si>
  <si>
    <t xml:space="preserve">REVESTIMENTO CERÂMICO PARA PAREDES INTERNAS COM PLACAS TIPO ESMALTADA EXTRA  DE DIMENSÕES 33X45 CM APLICADAS EM AMBIENTES DE ÁREA MAIOR QUE 5 M² A MEIA ALTURA DAS PAREDES. AF_06/2014</t>
  </si>
  <si>
    <t xml:space="preserve">77,91</t>
  </si>
  <si>
    <t xml:space="preserve">88786</t>
  </si>
  <si>
    <t xml:space="preserve">REVESTIMENTO CERÂMICO PARA PAREDES EXTERNAS EM PASTILHAS DE PORCELANA 2,5 X 2,5 CM (PLACAS DE 30 X 30 CM), ALINHADAS A PRUMO, APLICADO EM PANOS COM VÃOS. AF_10/2014</t>
  </si>
  <si>
    <t xml:space="preserve">320,63</t>
  </si>
  <si>
    <t xml:space="preserve">88787</t>
  </si>
  <si>
    <t xml:space="preserve">REVESTIMENTO CERÂMICO PARA PAREDES EXTERNAS EM PASTILHAS DE PORCELANA 2,5 X 2,5 CM (PLACAS DE 30 X 30 CM), ALINHADAS A PRUMO, APLICADO EM PANOS SEM VÃOS. AF_10/2014</t>
  </si>
  <si>
    <t xml:space="preserve">295,38</t>
  </si>
  <si>
    <t xml:space="preserve">88788</t>
  </si>
  <si>
    <t xml:space="preserve">REVESTIMENTO CERÂMICO PARA PAREDES EXTERNAS EM PASTILHAS DE PORCELANA 2,5 X 2,5 CM (PLACAS DE 30 X 30 CM), ALINHADAS A PRUMO, APLICADO EM SUPERFÍCIES EXTERNAS DA SACADA. AF_10/2014</t>
  </si>
  <si>
    <t xml:space="preserve">308,97</t>
  </si>
  <si>
    <t xml:space="preserve">88789</t>
  </si>
  <si>
    <t xml:space="preserve">REVESTIMENTO CERÂMICO PARA PAREDES EXTERNAS EM PASTILHAS DE PORCELANA 2,5 X 2,5 CM (PLACAS DE 30 X 30 CM), ALINHADAS A PRUMO, APLICADO EM SUPERFÍCIES INTERNAS DA SACADA. AF_10/2014</t>
  </si>
  <si>
    <t xml:space="preserve">372,76</t>
  </si>
  <si>
    <t xml:space="preserve">89045</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69,63</t>
  </si>
  <si>
    <t xml:space="preserve">89170</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67,47</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59,95</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63,03</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59,18</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66,36</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57,83</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69,44</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65,59</t>
  </si>
  <si>
    <t xml:space="preserve">101965</t>
  </si>
  <si>
    <t xml:space="preserve">PEITORIL LINEAR EM GRANITO OU MÁRMORE, L = 15CM, COMPRIMENTO DE ATÉ 2M, ASSENTADO COM ARGAMASSA 1:6 COM ADITIVO. AF_11/2020</t>
  </si>
  <si>
    <t xml:space="preserve">101966</t>
  </si>
  <si>
    <t xml:space="preserve">CHAPIM SOBRE MUROS LINEARES, EM GRANITO OU MÁRMORE, L = 25 CM, ASSENTADO COM ARGAMASSA 1:6 COM ADITIVO. AF_11/2020</t>
  </si>
  <si>
    <t xml:space="preserve">161,75</t>
  </si>
  <si>
    <t xml:space="preserve">101979</t>
  </si>
  <si>
    <t xml:space="preserve">CHAPIM (RUFO CAPA) EM AÇO GALVANIZADO, CORTE 33. AF_11/2020</t>
  </si>
  <si>
    <t xml:space="preserve">53,10</t>
  </si>
  <si>
    <t xml:space="preserve">96112</t>
  </si>
  <si>
    <t xml:space="preserve">FORRO EM MADEIRA PINUS, PARA AMBIENTES RESIDENCIAIS, INCLUSIVE ESTRUTURA DE FIXAÇÃO. AF_05/2017</t>
  </si>
  <si>
    <t xml:space="preserve">143,19</t>
  </si>
  <si>
    <t xml:space="preserve">96117</t>
  </si>
  <si>
    <t xml:space="preserve">FORRO EM MADEIRA PINUS, PARA AMBIENTES COMERCIAIS, INCLUSIVE ESTRUTURA DE FIXAÇÃO. AF_05/2017</t>
  </si>
  <si>
    <t xml:space="preserve">182,62</t>
  </si>
  <si>
    <t xml:space="preserve">96122</t>
  </si>
  <si>
    <t xml:space="preserve">ACABAMENTOS PARA FORRO (RODA-FORRO EM MADEIRA PINUS). AF_05/2017</t>
  </si>
  <si>
    <t xml:space="preserve">44,09</t>
  </si>
  <si>
    <t xml:space="preserve">96109</t>
  </si>
  <si>
    <t xml:space="preserve">FORRO EM PLACAS DE GESSO, PARA AMBIENTES RESIDENCIAIS. AF_05/2017_P</t>
  </si>
  <si>
    <t xml:space="preserve">42,50</t>
  </si>
  <si>
    <t xml:space="preserve">96110</t>
  </si>
  <si>
    <t xml:space="preserve">FORRO EM DRYWALL, PARA AMBIENTES RESIDENCIAIS, INCLUSIVE ESTRUTURA DE FIXAÇÃO. AF_05/2017_P</t>
  </si>
  <si>
    <t xml:space="preserve">67,36</t>
  </si>
  <si>
    <t xml:space="preserve">96113</t>
  </si>
  <si>
    <t xml:space="preserve">FORRO EM PLACAS DE GESSO, PARA AMBIENTES COMERCIAIS. AF_05/2017_P</t>
  </si>
  <si>
    <t xml:space="preserve">36,53</t>
  </si>
  <si>
    <t xml:space="preserve">96114</t>
  </si>
  <si>
    <t xml:space="preserve">FORRO EM DRYWALL, PARA AMBIENTES COMERCIAIS, INCLUSIVE ESTRUTURA DE FIXAÇÃO. AF_05/2017_P</t>
  </si>
  <si>
    <t xml:space="preserve">70,04</t>
  </si>
  <si>
    <t xml:space="preserve">96120</t>
  </si>
  <si>
    <t xml:space="preserve">ACABAMENTOS PARA FORRO (MOLDURA DE GESSO). AF_05/2017</t>
  </si>
  <si>
    <t xml:space="preserve">2,82</t>
  </si>
  <si>
    <t xml:space="preserve">96123</t>
  </si>
  <si>
    <t xml:space="preserve">ACABAMENTOS PARA FORRO (MOLDURA EM DRYWALL, COM LARGURA DE 15 CM). AF_05/2017_P</t>
  </si>
  <si>
    <t xml:space="preserve">33,86</t>
  </si>
  <si>
    <t xml:space="preserve">99054</t>
  </si>
  <si>
    <t xml:space="preserve">ACABAMENTOS PARA FORRO (SANCA DE GESSO MONTADA NA OBRA). AF_05/2017_P</t>
  </si>
  <si>
    <t xml:space="preserve">53,64</t>
  </si>
  <si>
    <t xml:space="preserve">96111</t>
  </si>
  <si>
    <t xml:space="preserve">FORRO EM RÉGUAS DE PVC, FRISADO, PARA AMBIENTES RESIDENCIAIS, INCLUSIVE ESTRUTURA DE FIXAÇÃO. AF_05/2017_P</t>
  </si>
  <si>
    <t xml:space="preserve">66,18</t>
  </si>
  <si>
    <t xml:space="preserve">96116</t>
  </si>
  <si>
    <t xml:space="preserve">FORRO EM RÉGUAS DE PVC, FRISADO, PARA AMBIENTES COMERCIAIS, INCLUSIVE ESTRUTURA DE FIXAÇÃO. AF_05/2017_P</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t>
  </si>
  <si>
    <t xml:space="preserve">77,33</t>
  </si>
  <si>
    <t xml:space="preserve">96486</t>
  </si>
  <si>
    <t xml:space="preserve">FORRO DE PVC, LISO, PARA AMBIENTES COMERCIAIS, INCLUSIVE ESTRUTURA DE FIXAÇÃO. AF_05/2017_P</t>
  </si>
  <si>
    <t xml:space="preserve">84,72</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13,80</t>
  </si>
  <si>
    <t xml:space="preserve">91517</t>
  </si>
  <si>
    <t xml:space="preserve">ESTUCAMENTO DE PANOS DE FACHADA SEM VÃOS DO SISTEMA DE PAREDES DE CONCRETO EM EDIFICAÇÕES DE PAVIMENTO ÚNICO. AF_06/2015</t>
  </si>
  <si>
    <t xml:space="preserve">15,37</t>
  </si>
  <si>
    <t xml:space="preserve">91519</t>
  </si>
  <si>
    <t xml:space="preserve">ESTUCAMENTO DE PANOS DE FACHADA COM VÃOS DO SISTEMA DE PAREDES DE CONCRETO EM EDIFICAÇÕES DE PAVIMENTO ÚNICO. AF_06/2015</t>
  </si>
  <si>
    <t xml:space="preserve">17,65</t>
  </si>
  <si>
    <t xml:space="preserve">91520</t>
  </si>
  <si>
    <t xml:space="preserve">ESTUCAMENTO DE DENSIDADE BAIXA NAS FACES INTERNAS DE PAREDES DO SISTEMA DE PAREDES DE CONCRETO. AF_06/2015</t>
  </si>
  <si>
    <t xml:space="preserve">2,56</t>
  </si>
  <si>
    <t xml:space="preserve">91522</t>
  </si>
  <si>
    <t xml:space="preserve">ESTUCAMENTO, PARA QUALQUER REVESTIMENTO, EM TETO DO SISTEMA DE PAREDES DE CONCRETO. AF_06/2015</t>
  </si>
  <si>
    <t xml:space="preserve">3,09</t>
  </si>
  <si>
    <t xml:space="preserve">91525</t>
  </si>
  <si>
    <t xml:space="preserve">ESTUCAMENTO DE DENSIDADE ALTA, NAS FACES INTERNAS DE PAREDES DO SISTEMA DE PAREDES DE CONCRETO. AF_06/2015</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322,01</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311,97</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330,12</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319,43</t>
  </si>
  <si>
    <t xml:space="preserve">87286</t>
  </si>
  <si>
    <t xml:space="preserve">ARGAMASSA TRAÇO 1:1:6 (EM VOLUME DE CIMENTO, CAL E AREIA MÉDIA ÚMIDA) PARA EMBOÇO/MASSA ÚNICA/ASSENTAMENTO DE ALVENARIA DE VEDAÇÃO, PREPARO MECÂNICO COM BETONEIRA 400 L. AF_08/2019</t>
  </si>
  <si>
    <t xml:space="preserve">409,45</t>
  </si>
  <si>
    <t xml:space="preserve">87287</t>
  </si>
  <si>
    <t xml:space="preserve">ARGAMASSA TRAÇO 1:1:6 (EM VOLUME DE CIMENTO, CAL E AREIA MÉDIA ÚMIDA) PARA EMBOÇO/MASSA ÚNICA/ASSENTAMENTO DE ALVENARIA DE VEDAÇÃO, PREPARO MECÂNICO COM BETONEIRA 600 L. AF_08/2019</t>
  </si>
  <si>
    <t xml:space="preserve">384,17</t>
  </si>
  <si>
    <t xml:space="preserve">87289</t>
  </si>
  <si>
    <t xml:space="preserve">ARGAMASSA TRAÇO 1:1,5:7,5 (EM VOLUME DE CIMENTO, CAL E AREIA MÉDIA ÚMIDA) PARA EMBOÇO/MASSA ÚNICA/ASSENTAMENTO DE ALVENARIA DE VEDAÇÃO, PREPARO MECÂNICO COM BETONEIRA 400 L. AF_08/2019</t>
  </si>
  <si>
    <t xml:space="preserve">388,89</t>
  </si>
  <si>
    <t xml:space="preserve">87290</t>
  </si>
  <si>
    <t xml:space="preserve">ARGAMASSA TRAÇO 1:1,5:7,5 (EM VOLUME DE CIMENTO, CAL E AREIA MÉDIA ÚMIDA) PARA EMBOÇO/MASSA ÚNICA/ASSENTAMENTO DE ALVENARIA DE VEDAÇÃO, PREPARO MECÂNICO COM BETONEIRA 600 L. AF_08/2019</t>
  </si>
  <si>
    <t xml:space="preserve">375,40</t>
  </si>
  <si>
    <t xml:space="preserve">87292</t>
  </si>
  <si>
    <t xml:space="preserve">ARGAMASSA TRAÇO 1:2:8 (EM VOLUME DE CIMENTO, CAL E AREIA MÉDIA ÚMIDA) PARA EMBOÇO/MASSA ÚNICA/ASSENTAMENTO DE ALVENARIA DE VEDAÇÃO, PREPARO MECÂNICO COM BETONEIRA 400 L. AF_08/2019</t>
  </si>
  <si>
    <t xml:space="preserve">391,25</t>
  </si>
  <si>
    <t xml:space="preserve">87294</t>
  </si>
  <si>
    <t xml:space="preserve">ARGAMASSA TRAÇO 1:2:9 (EM VOLUME DE CIMENTO, CAL E AREIA MÉDIA ÚMIDA) PARA EMBOÇO/MASSA ÚNICA/ASSENTAMENTO DE ALVENARIA DE VEDAÇÃO, PREPARO MECÂNICO COM BETONEIRA 600 L. AF_08/2019</t>
  </si>
  <si>
    <t xml:space="preserve">373,02</t>
  </si>
  <si>
    <t xml:space="preserve">87295</t>
  </si>
  <si>
    <t xml:space="preserve">ARGAMASSA TRAÇO 1:3:12 (EM VOLUME DE CIMENTO, CAL E AREIA MÉDIA ÚMIDA) PARA EMBOÇO/MASSA ÚNICA/ASSENTAMENTO DE ALVENARIA DE VEDAÇÃO, PREPARO MECÂNICO COM BETONEIRA 400 L. AF_08/2019</t>
  </si>
  <si>
    <t xml:space="preserve">388,61</t>
  </si>
  <si>
    <t xml:space="preserve">87296</t>
  </si>
  <si>
    <t xml:space="preserve">ARGAMASSA TRAÇO 1:3:12 (EM VOLUME DE CIMENTO, CAL E AREIA MÉDIA ÚMIDA) PARA EMBOÇO/MASSA ÚNICA/ASSENTAMENTO DE ALVENARIA DE VEDAÇÃO, PREPARO MECÂNICO COM BETONEIRA 600 L. AF_08/2019</t>
  </si>
  <si>
    <t xml:space="preserve">353,25</t>
  </si>
  <si>
    <t xml:space="preserve">87298</t>
  </si>
  <si>
    <t xml:space="preserve">ARGAMASSA TRAÇO 1:3 (EM VOLUME DE CIMENTO E AREIA MÉDIA ÚMIDA) PARA CONTRAPISO, PREPARO MECÂNICO COM BETONEIRA 400 L. AF_08/2019</t>
  </si>
  <si>
    <t xml:space="preserve">492,77</t>
  </si>
  <si>
    <t xml:space="preserve">87299</t>
  </si>
  <si>
    <t xml:space="preserve">ARGAMASSA TRAÇO 1:3 (EM VOLUME DE CIMENTO E AREIA MÉDIA ÚMIDA) PARA CONTRAPISO, PREPARO MECÂNICO COM BETONEIRA 600 L. AF_08/2019</t>
  </si>
  <si>
    <t xml:space="preserve">319,50</t>
  </si>
  <si>
    <t xml:space="preserve">87301</t>
  </si>
  <si>
    <t xml:space="preserve">ARGAMASSA TRAÇO 1:4 (EM VOLUME DE CIMENTO E AREIA MÉDIA ÚMIDA) PARA CONTRAPISO, PREPARO MECÂNICO COM BETONEIRA 400 L. AF_08/2019</t>
  </si>
  <si>
    <t xml:space="preserve">444,18</t>
  </si>
  <si>
    <t xml:space="preserve">87302</t>
  </si>
  <si>
    <t xml:space="preserve">ARGAMASSA TRAÇO 1:4 (EM VOLUME DE CIMENTO E AREIA MÉDIA ÚMIDA) PARA CONTRAPISO, PREPARO MECÂNICO COM BETONEIRA 600 L. AF_08/2019</t>
  </si>
  <si>
    <t xml:space="preserve">430,32</t>
  </si>
  <si>
    <t xml:space="preserve">87304</t>
  </si>
  <si>
    <t xml:space="preserve">ARGAMASSA TRAÇO 1:5 (EM VOLUME DE CIMENTO E AREIA MÉDIA ÚMIDA) PARA CONTRAPISO, PREPARO MECÂNICO COM BETONEIRA 400 L. AF_08/2019</t>
  </si>
  <si>
    <t xml:space="preserve">395,39</t>
  </si>
  <si>
    <t xml:space="preserve">87305</t>
  </si>
  <si>
    <t xml:space="preserve">ARGAMASSA TRAÇO 1:5 (EM VOLUME DE CIMENTO E AREIA MÉDIA ÚMIDA) PARA CONTRAPISO, PREPARO MECÂNICO COM BETONEIRA 600 L. AF_08/2019</t>
  </si>
  <si>
    <t xml:space="preserve">395,58</t>
  </si>
  <si>
    <t xml:space="preserve">87307</t>
  </si>
  <si>
    <t xml:space="preserve">ARGAMASSA TRAÇO 1:6 (EM VOLUME DE CIMENTO E AREIA MÉDIA ÚMIDA) PARA CONTRAPISO, PREPARO MECÂNICO COM BETONEIRA 400 L. AF_08/2019</t>
  </si>
  <si>
    <t xml:space="preserve">378,44</t>
  </si>
  <si>
    <t xml:space="preserve">87308</t>
  </si>
  <si>
    <t xml:space="preserve">ARGAMASSA TRAÇO 1:6 (EM VOLUME DE CIMENTO E AREIA MÉDIA ÚMIDA) PARA CONTRAPISO, PREPARO MECÂNICO COM BETONEIRA 600 L. AF_08/2019</t>
  </si>
  <si>
    <t xml:space="preserve">365,76</t>
  </si>
  <si>
    <t xml:space="preserve">87310</t>
  </si>
  <si>
    <t xml:space="preserve">ARGAMASSA TRAÇO 1:5 (EM VOLUME DE CIMENTO E AREIA GROSSA ÚMIDA) PARA CHAPISCO CONVENCIONAL, PREPARO MECÂNICO COM BETONEIRA 400 L. AF_08/2019</t>
  </si>
  <si>
    <t xml:space="preserve">321,78</t>
  </si>
  <si>
    <t xml:space="preserve">87311</t>
  </si>
  <si>
    <t xml:space="preserve">ARGAMASSA TRAÇO 1:5 (EM VOLUME DE CIMENTO E AREIA GROSSA ÚMIDA) PARA CHAPISCO CONVENCIONAL, PREPARO MECÂNICO COM BETONEIRA 600 L. AF_08/2019</t>
  </si>
  <si>
    <t xml:space="preserve">308,74</t>
  </si>
  <si>
    <t xml:space="preserve">87313</t>
  </si>
  <si>
    <t xml:space="preserve">ARGAMASSA TRAÇO 1:3 (EM VOLUME DE CIMENTO E AREIA GROSSA ÚMIDA) PARA CHAPISCO CONVENCIONAL, PREPARO MECÂNICO COM BETONEIRA 400 L. AF_08/2019</t>
  </si>
  <si>
    <t xml:space="preserve">393,38</t>
  </si>
  <si>
    <t xml:space="preserve">87314</t>
  </si>
  <si>
    <t xml:space="preserve">ARGAMASSA TRAÇO 1:3 (EM VOLUME DE CIMENTO E AREIA GROSSA ÚMIDA) PARA CHAPISCO CONVENCIONAL, PREPARO MECÂNICO COM BETONEIRA 600 L. AF_08/2019</t>
  </si>
  <si>
    <t xml:space="preserve">381,70</t>
  </si>
  <si>
    <t xml:space="preserve">87316</t>
  </si>
  <si>
    <t xml:space="preserve">ARGAMASSA TRAÇO 1:4 (EM VOLUME DE CIMENTO E AREIA GROSSA ÚMIDA) PARA CHAPISCO CONVENCIONAL, PREPARO MECÂNICO COM BETONEIRA 400 L. AF_08/2019</t>
  </si>
  <si>
    <t xml:space="preserve">358,35</t>
  </si>
  <si>
    <t xml:space="preserve">87317</t>
  </si>
  <si>
    <t xml:space="preserve">ARGAMASSA TRAÇO 1:4 (EM VOLUME DE CIMENTO E AREIA GROSSA ÚMIDA) PARA CHAPISCO CONVENCIONAL, PREPARO MECÂNICO COM BETONEIRA 600 L. AF_08/2019</t>
  </si>
  <si>
    <t xml:space="preserve">338,70</t>
  </si>
  <si>
    <t xml:space="preserve">87319</t>
  </si>
  <si>
    <t xml:space="preserve">ARGAMASSA TRAÇO 1:5 (EM VOLUME DE CIMENTO E AREIA GROSSA ÚMIDA) COM ADIÇÃO DE EMULSÃO POLIMÉRICA PARA CHAPISCO ROLADO, PREPARO MECÂNICO COM BETONEIRA 400 L. AF_08/2019</t>
  </si>
  <si>
    <t xml:space="preserve">3.250,57</t>
  </si>
  <si>
    <t xml:space="preserve">87320</t>
  </si>
  <si>
    <t xml:space="preserve">ARGAMASSA TRAÇO 1:5 (EM VOLUME DE CIMENTO E AREIA GROSSA ÚMIDA) COM ADIÇÃO DE EMULSÃO POLIMÉRICA PARA CHAPISCO ROLADO, PREPARO MECÂNICO COM BETONEIRA 600 L. AF_08/2019</t>
  </si>
  <si>
    <t xml:space="preserve">3.251,34</t>
  </si>
  <si>
    <t xml:space="preserve">87322</t>
  </si>
  <si>
    <t xml:space="preserve">ARGAMASSA TRAÇO 1:3 (EM VOLUME DE CIMENTO E AREIA GROSSA ÚMIDA) COM ADIÇÃO DE EMULSÃO POLIMÉRICA PARA CHAPISCO ROLADO, PREPARO MECÂNICO COM BETONEIRA 400 L. AF_08/2019</t>
  </si>
  <si>
    <t xml:space="preserve">3.341,59</t>
  </si>
  <si>
    <t xml:space="preserve">87323</t>
  </si>
  <si>
    <t xml:space="preserve">ARGAMASSA TRAÇO 1:3 (EM VOLUME DE CIMENTO E AREIA GROSSA ÚMIDA) COM ADIÇÃO DE EMULSÃO POLIMÉRICA PARA CHAPISCO ROLADO, PREPARO MECÂNICO COM BETONEIRA 600 L. AF_08/2019</t>
  </si>
  <si>
    <t xml:space="preserve">3.335,13</t>
  </si>
  <si>
    <t xml:space="preserve">87325</t>
  </si>
  <si>
    <t xml:space="preserve">ARGAMASSA TRAÇO 1:4 (EM VOLUME DE CIMENTO E AREIA GROSSA ÚMIDA) COM ADIÇÃO DE EMULSÃO POLIMÉRICA PARA CHAPISCO ROLADO, PREPARO MECÂNICO COM BETONEIRA 400 L. AF_08/2019</t>
  </si>
  <si>
    <t xml:space="preserve">3.273,68</t>
  </si>
  <si>
    <t xml:space="preserve">87326</t>
  </si>
  <si>
    <t xml:space="preserve">ARGAMASSA TRAÇO 1:4 (EM VOLUME DE CIMENTO E AREIA GROSSA ÚMIDA) COM ADIÇÃO DE EMULSÃO POLIMÉRICA PARA CHAPISCO ROLADO, PREPARO MECÂNICO COM BETONEIRA 600 L. AF_08/2019</t>
  </si>
  <si>
    <t xml:space="preserve">3.274,61</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349,06</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282,33</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379,03</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303,64</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435,96</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365,97</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398,53</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355,69</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389,38</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363,39</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380,41</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357,35</t>
  </si>
  <si>
    <t xml:space="preserve">87339</t>
  </si>
  <si>
    <t xml:space="preserve">ARGAMASSA TRAÇO 1:3 (EM VOLUME DE CIMENTO E AREIA MÉDIA ÚMIDA) PARA CONTRAPISO, PREPARO MECÂNICO COM MISTURADOR DE EIXO HORIZONTAL DE 160 KG. AF_08/2019</t>
  </si>
  <si>
    <t xml:space="preserve">635,05</t>
  </si>
  <si>
    <t xml:space="preserve">87340</t>
  </si>
  <si>
    <t xml:space="preserve">ARGAMASSA TRAÇO 1:3 (EM VOLUME DE CIMENTO E AREIA MÉDIA ÚMIDA) PARA CONTRAPISO, PREPARO MECÂNICO COM MISTURADOR DE EIXO HORIZONTAL DE 300 KG. AF_08/2019</t>
  </si>
  <si>
    <t xml:space="preserve">495,59</t>
  </si>
  <si>
    <t xml:space="preserve">87341</t>
  </si>
  <si>
    <t xml:space="preserve">ARGAMASSA TRAÇO 1:3 (EM VOLUME DE CIMENTO E AREIA MÉDIA ÚMIDA) PARA CONTRAPISO, PREPARO MECÂNICO COM MISTURADOR DE EIXO HORIZONTAL DE 600 KG. AF_08/2019</t>
  </si>
  <si>
    <t xml:space="preserve">459,92</t>
  </si>
  <si>
    <t xml:space="preserve">87342</t>
  </si>
  <si>
    <t xml:space="preserve">ARGAMASSA TRAÇO 1:4 (EM VOLUME DE CIMENTO E AREIA MÉDIA ÚMIDA) PARA CONTRAPISO, PREPARO MECÂNICO COM MISTURADOR DE EIXO HORIZONTAL DE 160 KG. AF_08/2019</t>
  </si>
  <si>
    <t xml:space="preserve">528,07</t>
  </si>
  <si>
    <t xml:space="preserve">87343</t>
  </si>
  <si>
    <t xml:space="preserve">ARGAMASSA TRAÇO 1:4 (EM VOLUME DE CIMENTO E AREIA MÉDIA ÚMIDA) PARA CONTRAPISO, PREPARO MECÂNICO COM MISTURADOR DE EIXO HORIZONTAL DE 300 KG. AF_08/2019</t>
  </si>
  <si>
    <t xml:space="preserve">449,08</t>
  </si>
  <si>
    <t xml:space="preserve">87344</t>
  </si>
  <si>
    <t xml:space="preserve">ARGAMASSA TRAÇO 1:4 (EM VOLUME DE CIMENTO E AREIA MÉDIA ÚMIDA) PARA CONTRAPISO, PREPARO MECÂNICO COM MISTURADOR DE EIXO HORIZONTAL DE 600 KG. AF_08/2019</t>
  </si>
  <si>
    <t xml:space="preserve">403,98</t>
  </si>
  <si>
    <t xml:space="preserve">87345</t>
  </si>
  <si>
    <t xml:space="preserve">ARGAMASSA TRAÇO 1:5 (EM VOLUME DE CIMENTO E AREIA MÉDIA ÚMIDA) PARA CONTRAPISO, PREPARO MECÂNICO COM MISTURADOR DE EIXO HORIZONTAL DE 160 KG. AF_08/2019</t>
  </si>
  <si>
    <t xml:space="preserve">467,23</t>
  </si>
  <si>
    <t xml:space="preserve">87346</t>
  </si>
  <si>
    <t xml:space="preserve">ARGAMASSA TRAÇO 1:5 (EM VOLUME DE CIMENTO E AREIA MÉDIA ÚMIDA) PARA CONTRAPISO, PREPARO MECÂNICO COM MISTURADOR DE EIXO HORIZONTAL DE 300 KG. AF_08/2019</t>
  </si>
  <si>
    <t xml:space="preserve">401,75</t>
  </si>
  <si>
    <t xml:space="preserve">87347</t>
  </si>
  <si>
    <t xml:space="preserve">ARGAMASSA TRAÇO 1:5 (EM VOLUME DE CIMENTO E AREIA MÉDIA ÚMIDA) PARA CONTRAPISO, PREPARO MECÂNICO COM MISTURADOR DE EIXO HORIZONTAL DE 600 KG. AF_08/2019</t>
  </si>
  <si>
    <t xml:space="preserve">365,99</t>
  </si>
  <si>
    <t xml:space="preserve">87348</t>
  </si>
  <si>
    <t xml:space="preserve">ARGAMASSA TRAÇO 1:6 (EM VOLUME DE CIMENTO E AREIA MÉDIA ÚMIDA) PARA CONTRAPISO, PREPARO MECÂNICO COM MISTURADOR DE EIXO HORIZONTAL DE 160 KG. AF_08/2019</t>
  </si>
  <si>
    <t xml:space="preserve">421,19</t>
  </si>
  <si>
    <t xml:space="preserve">87349</t>
  </si>
  <si>
    <t xml:space="preserve">ARGAMASSA TRAÇO 1:6 (EM VOLUME DE CIMENTO E AREIA MÉDIA ÚMIDA) PARA CONTRAPISO, PREPARO MECÂNICO COM MISTURADOR DE EIXO HORIZONTAL DE 600 KG. AF_08/2019</t>
  </si>
  <si>
    <t xml:space="preserve">334,06</t>
  </si>
  <si>
    <t xml:space="preserve">87350</t>
  </si>
  <si>
    <t xml:space="preserve">ARGAMASSA TRAÇO 1:5 (EM VOLUME DE CIMENTO E AREIA GROSSA ÚMIDA) PARA CHAPISCO CONVENCIONAL, PREPARO MECÂNICO COM MISTURADOR DE EIXO HORIZONTAL DE 300 KG. AF_08/2019</t>
  </si>
  <si>
    <t xml:space="preserve">374,88</t>
  </si>
  <si>
    <t xml:space="preserve">87351</t>
  </si>
  <si>
    <t xml:space="preserve">ARGAMASSA TRAÇO 1:5 (EM VOLUME DE CIMENTO E AREIA GROSSA ÚMIDA) PARA CHAPISCO CONVENCIONAL, PREPARO MECÂNICO COM MISTURADOR DE EIXO HORIZONTAL DE 600 KG. AF_08/2019</t>
  </si>
  <si>
    <t xml:space="preserve">294,23</t>
  </si>
  <si>
    <t xml:space="preserve">87352</t>
  </si>
  <si>
    <t xml:space="preserve">ARGAMASSA TRAÇO 1:3 (EM VOLUME DE CIMENTO E AREIA GROSSA ÚMIDA) PARA CHAPISCO CONVENCIONAL, PREPARO MECÂNICO COM MISTURADOR DE EIXO HORIZONTAL DE 160 KG. AF_08/2019</t>
  </si>
  <si>
    <t xml:space="preserve">486,90</t>
  </si>
  <si>
    <t xml:space="preserve">87353</t>
  </si>
  <si>
    <t xml:space="preserve">ARGAMASSA TRAÇO 1:3 (EM VOLUME DE CIMENTO E AREIA GROSSA ÚMIDA) PARA CHAPISCO CONVENCIONAL, PREPARO MECÂNICO COM MISTURADOR DE EIXO HORIZONTAL DE 300 KG. AF_08/2019</t>
  </si>
  <si>
    <t xml:space="preserve">401,62</t>
  </si>
  <si>
    <t xml:space="preserve">87354</t>
  </si>
  <si>
    <t xml:space="preserve">ARGAMASSA TRAÇO 1:3 (EM VOLUME DE CIMENTO E AREIA GROSSA ÚMIDA) PARA CHAPISCO CONVENCIONAL, PREPARO MECÂNICO COM MISTURADOR DE EIXO HORIZONTAL DE 600 KG. AF_08/2019</t>
  </si>
  <si>
    <t xml:space="preserve">361,43</t>
  </si>
  <si>
    <t xml:space="preserve">87355</t>
  </si>
  <si>
    <t xml:space="preserve">ARGAMASSA TRAÇO 1:4 (EM VOLUME DE CIMENTO E AREIA GROSSA ÚMIDA) PARA CHAPISCO CONVENCIONAL, PREPARO MECÂNICO COM MISTURADOR DE EIXO HORIZONTAL DE 160 KG. AF_08/2019</t>
  </si>
  <si>
    <t xml:space="preserve">404,06</t>
  </si>
  <si>
    <t xml:space="preserve">87356</t>
  </si>
  <si>
    <t xml:space="preserve">ARGAMASSA TRAÇO 1:4 (EM VOLUME DE CIMENTO E AREIA GROSSA ÚMIDA) PARA CHAPISCO CONVENCIONAL, PREPARO MECÂNICO COM MISTURADOR DE EIXO HORIZONTAL DE 300 KG. AF_08/2019</t>
  </si>
  <si>
    <t xml:space="preserve">345,47</t>
  </si>
  <si>
    <t xml:space="preserve">87357</t>
  </si>
  <si>
    <t xml:space="preserve">ARGAMASSA TRAÇO 1:4 (EM VOLUME DE CIMENTO E AREIA GROSSA ÚMIDA) PARA CHAPISCO CONVENCIONAL, PREPARO MECÂNICO COM MISTURADOR DE EIXO HORIZONTAL DE 600 KG. AF_08/2019</t>
  </si>
  <si>
    <t xml:space="preserve">316,70</t>
  </si>
  <si>
    <t xml:space="preserve">87358</t>
  </si>
  <si>
    <t xml:space="preserve">ARGAMASSA TRAÇO 1:5 (EM VOLUME DE CIMENTO E AREIA GROSSA ÚMIDA) COM ADIÇÃO DE EMULSÃO POLIMÉRICA PARA CHAPISCO ROLADO, PREPARO MECÂNICO COM MISTURADOR DE EIXO HORIZONTAL DE 300 KG. AF_08/2019</t>
  </si>
  <si>
    <t xml:space="preserve">3.218,42</t>
  </si>
  <si>
    <t xml:space="preserve">87359</t>
  </si>
  <si>
    <t xml:space="preserve">ARGAMASSA TRAÇO 1:5 (EM VOLUME DE CIMENTO E AREIA GROSSA ÚMIDA) COM ADIÇÃO DE EMULSÃO POLIMÉRICA PARA CHAPISCO ROLADO, PREPARO MECÂNICO COM MISTURADOR DE EIXO HORIZONTAL DE 600 KG. AF_08/2019</t>
  </si>
  <si>
    <t xml:space="preserve">3.184,63</t>
  </si>
  <si>
    <t xml:space="preserve">87360</t>
  </si>
  <si>
    <t xml:space="preserve">ARGAMASSA TRAÇO 1:3 (EM VOLUME DE CIMENTO E AREIA GROSSA ÚMIDA) COM ADIÇÃO DE EMULSÃO POLIMÉRICA PARA CHAPISCO ROLADO, PREPARO MECÂNICO COM MISTURADOR DE EIXO HORIZONTAL DE 160 KG. AF_08/2019</t>
  </si>
  <si>
    <t xml:space="preserve">3.313,00</t>
  </si>
  <si>
    <t xml:space="preserve">87361</t>
  </si>
  <si>
    <t xml:space="preserve">ARGAMASSA TRAÇO 1:3 (EM VOLUME DE CIMENTO E AREIA GROSSA ÚMIDA) COM ADIÇÃO DE EMULSÃO POLIMÉRICA PARA CHAPISCO ROLADO, PREPARO MECÂNICO COM MISTURADOR DE EIXO HORIZONTAL DE 300 KG. AF_08/2019</t>
  </si>
  <si>
    <t xml:space="preserve">3.260,69</t>
  </si>
  <si>
    <t xml:space="preserve">87362</t>
  </si>
  <si>
    <t xml:space="preserve">ARGAMASSA TRAÇO 1:3 (EM VOLUME DE CIMENTO E AREIA GROSSA ÚMIDA) COM ADIÇÃO DE EMULSÃO POLIMÉRICA PARA CHAPISCO ROLADO, PREPARO MECÂNICO COM MISTURADOR DE EIXO HORIZONTAL DE 600 KG. AF_08/2019</t>
  </si>
  <si>
    <t xml:space="preserve">3.254,94</t>
  </si>
  <si>
    <t xml:space="preserve">87363</t>
  </si>
  <si>
    <t xml:space="preserve">ARGAMASSA TRAÇO 1:4 (EM VOLUME DE CIMENTO E AREIA GROSSA ÚMIDA) COM ADIÇÃO DE EMULSÃO POLIMÉRICA PARA CHAPISCO ROLADO, PREPARO MECÂNICO COM MISTURADOR DE EIXO HORIZONTAL DE 300 KG. AF_08/2019</t>
  </si>
  <si>
    <t xml:space="preserve">3.250,84</t>
  </si>
  <si>
    <t xml:space="preserve">87364</t>
  </si>
  <si>
    <t xml:space="preserve">ARGAMASSA TRAÇO 1:4 (EM VOLUME DE CIMENTO E AREIA GROSSA ÚMIDA) COM ADIÇÃO DE EMULSÃO POLIMÉRICA PARA CHAPISCO ROLADO, PREPARO MECÂNICO COM MISTURADOR DE EIXO HORIZONTAL DE 600 KG. AF_08/2019</t>
  </si>
  <si>
    <t xml:space="preserve">3.213,54</t>
  </si>
  <si>
    <t xml:space="preserve">87365</t>
  </si>
  <si>
    <t xml:space="preserve">ARGAMASSA TRAÇO 1:7 (EM VOLUME DE CIMENTO E AREIA MÉDIA ÚMIDA) COM ADIÇÃO DE PLASTIFICANTE PARA EMBOÇO/MASSA ÚNICA/ASSENTAMENTO DE ALVENARIA DE VEDAÇÃO, PREPARO MANUAL. AF_08/2019</t>
  </si>
  <si>
    <t xml:space="preserve">451,36</t>
  </si>
  <si>
    <t xml:space="preserve">87366</t>
  </si>
  <si>
    <t xml:space="preserve">ARGAMASSA TRAÇO 1:6 (EM VOLUME DE CIMENTO E AREIA MÉDIA ÚMIDA) COM ADIÇÃO DE PLASTIFICANTE PARA EMBOÇO/MASSA ÚNICA/ASSENTAMENTO DE ALVENARIA DE VEDAÇÃO, PREPARO MANUAL. AF_08/2019</t>
  </si>
  <si>
    <t xml:space="preserve">477,20</t>
  </si>
  <si>
    <t xml:space="preserve">87367</t>
  </si>
  <si>
    <t xml:space="preserve">ARGAMASSA TRAÇO 1:1:6 (EM VOLUME DE CIMENTO, CAL E AREIA MÉDIA ÚMIDA) PARA EMBOÇO/MASSA ÚNICA/ASSENTAMENTO DE ALVENARIA DE VEDAÇÃO, PREPARO MANUAL. AF_08/2019</t>
  </si>
  <si>
    <t xml:space="preserve">539,61</t>
  </si>
  <si>
    <t xml:space="preserve">87368</t>
  </si>
  <si>
    <t xml:space="preserve">ARGAMASSA TRAÇO 1:1,5:7,5 (EM VOLUME DE CIMENTO, CAL E AREIA MÉDIA ÚMIDA) PARA EMBOÇO/MASSA ÚNICA/ASSENTAMENTO DE ALVENARIA DE VEDAÇÃO, PREPARO MANUAL. AF_08/2019</t>
  </si>
  <si>
    <t xml:space="preserve">526,01</t>
  </si>
  <si>
    <t xml:space="preserve">87369</t>
  </si>
  <si>
    <t xml:space="preserve">ARGAMASSA TRAÇO 1:2:8 (EM VOLUME DE CIMENTO, CAL E AREIA MÉDIA ÚMIDA) PARA EMBOÇO/MASSA ÚNICA/ASSENTAMENTO DE ALVENARIA DE VEDAÇÃO, PREPARO MANUAL. AF_08/2019</t>
  </si>
  <si>
    <t xml:space="preserve">532,36</t>
  </si>
  <si>
    <t xml:space="preserve">87370</t>
  </si>
  <si>
    <t xml:space="preserve">ARGAMASSA TRAÇO 1:2:9 (EM VOLUME DE CIMENTO, CAL E AREIA MÉDIA ÚMIDA) PARA EMBOÇO/MASSA ÚNICA/ASSENTAMENTO DE ALVENARIA DE VEDAÇÃO, PREPARO MANUAL. AF_08/2019</t>
  </si>
  <si>
    <t xml:space="preserve">515,85</t>
  </si>
  <si>
    <t xml:space="preserve">87371</t>
  </si>
  <si>
    <t xml:space="preserve">ARGAMASSA TRAÇO 1:3:12 (EM VOLUME DE CIMENTO, CAL E AREIA MÉDIA ÚMIDA) PARA EMBOÇO/MASSA ÚNICA/ASSENTAMENTO DE ALVENARIA DE VEDAÇÃO, PREPARO MANUAL. AF_08/2019</t>
  </si>
  <si>
    <t xml:space="preserve">500,88</t>
  </si>
  <si>
    <t xml:space="preserve">87372</t>
  </si>
  <si>
    <t xml:space="preserve">ARGAMASSA TRAÇO 1:3 (EM VOLUME DE CIMENTO E AREIA MÉDIA ÚMIDA) PARA CONTRAPISO, PREPARO MANUAL. AF_08/2019</t>
  </si>
  <si>
    <t xml:space="preserve">646,97</t>
  </si>
  <si>
    <t xml:space="preserve">87373</t>
  </si>
  <si>
    <t xml:space="preserve">ARGAMASSA TRAÇO 1:4 (EM VOLUME DE CIMENTO E AREIA MÉDIA ÚMIDA) PARA CONTRAPISO, PREPARO MANUAL. AF_08/2019</t>
  </si>
  <si>
    <t xml:space="preserve">575,87</t>
  </si>
  <si>
    <t xml:space="preserve">87374</t>
  </si>
  <si>
    <t xml:space="preserve">ARGAMASSA TRAÇO 1:5 (EM VOLUME DE CIMENTO E AREIA MÉDIA ÚMIDA) PARA CONTRAPISO, PREPARO MANUAL. AF_08/2019</t>
  </si>
  <si>
    <t xml:space="preserve">539,31</t>
  </si>
  <si>
    <t xml:space="preserve">87375</t>
  </si>
  <si>
    <t xml:space="preserve">ARGAMASSA TRAÇO 1:6 (EM VOLUME DE CIMENTO E AREIA MÉDIA ÚMIDA) PARA CONTRAPISO, PREPARO MANUAL. AF_08/2019</t>
  </si>
  <si>
    <t xml:space="preserve">516,82</t>
  </si>
  <si>
    <t xml:space="preserve">87376</t>
  </si>
  <si>
    <t xml:space="preserve">ARGAMASSA TRAÇO 1:5 (EM VOLUME DE CIMENTO E AREIA GROSSA ÚMIDA) PARA CHAPISCO CONVENCIONAL, PREPARO MANUAL. AF_08/2019</t>
  </si>
  <si>
    <t xml:space="preserve">462,76</t>
  </si>
  <si>
    <t xml:space="preserve">87377</t>
  </si>
  <si>
    <t xml:space="preserve">ARGAMASSA TRAÇO 1:3 (EM VOLUME DE CIMENTO E AREIA GROSSA ÚMIDA) PARA CHAPISCO CONVENCIONAL, PREPARO MANUAL. AF_08/2019</t>
  </si>
  <si>
    <t xml:space="preserve">539,28</t>
  </si>
  <si>
    <t xml:space="preserve">87378</t>
  </si>
  <si>
    <t xml:space="preserve">ARGAMASSA TRAÇO 1:4 (EM VOLUME DE CIMENTO E AREIA GROSSA ÚMIDA) PARA CHAPISCO CONVENCIONAL, PREPARO MANUAL. AF_08/2019</t>
  </si>
  <si>
    <t xml:space="preserve">488,14</t>
  </si>
  <si>
    <t xml:space="preserve">87379</t>
  </si>
  <si>
    <t xml:space="preserve">ARGAMASSA TRAÇO 1:5 (EM VOLUME DE CIMENTO E AREIA GROSSA ÚMIDA) COM ADIÇÃO DE EMULSÃO POLIMÉRICA PARA CHAPISCO ROLADO, PREPARO MANUAL. AF_08/2019</t>
  </si>
  <si>
    <t xml:space="preserve">3.369,86</t>
  </si>
  <si>
    <t xml:space="preserve">87380</t>
  </si>
  <si>
    <t xml:space="preserve">ARGAMASSA TRAÇO 1:3 (EM VOLUME DE CIMENTO E AREIA GROSSA ÚMIDA) COM ADIÇÃO DE EMULSÃO POLIMÉRICA PARA CHAPISCO ROLADO, PREPARO MANUAL. AF_08/2019</t>
  </si>
  <si>
    <t xml:space="preserve">3.447,27</t>
  </si>
  <si>
    <t xml:space="preserve">87381</t>
  </si>
  <si>
    <t xml:space="preserve">ARGAMASSA TRAÇO 1:4 (EM VOLUME DE CIMENTO E AREIA GROSSA ÚMIDA) COM ADIÇÃO DE EMULSÃO POLIMÉRICA PARA CHAPISCO ROLADO, PREPARO MANUAL. AF_08/2019</t>
  </si>
  <si>
    <t xml:space="preserve">3.395,49</t>
  </si>
  <si>
    <t xml:space="preserve">87382</t>
  </si>
  <si>
    <t xml:space="preserve">ARGAMASSA INDUSTRIALIZADA MULTIUSO PARA REVESTIMENTOS E ASSENTAMENTO DA ALVENARIA, PREPARO COM MISTURADOR DE EIXO HORIZONTAL DE 160 KG. AF_08/2019</t>
  </si>
  <si>
    <t xml:space="preserve">1.385,30</t>
  </si>
  <si>
    <t xml:space="preserve">87383</t>
  </si>
  <si>
    <t xml:space="preserve">ARGAMASSA INDUSTRIALIZADA MULTIUSO PARA REVESTIMENTOS E ASSENTAMENTO DA ALVENARIA, PREPARO COM MISTURADOR DE EIXO HORIZONTAL DE 300 KG. AF_08/2019</t>
  </si>
  <si>
    <t xml:space="preserve">1.374,17</t>
  </si>
  <si>
    <t xml:space="preserve">87384</t>
  </si>
  <si>
    <t xml:space="preserve">ARGAMASSA INDUSTRIALIZADA MULTIUSO PARA REVESTIMENTOS E ASSENTAMENTO DA ALVENARIA, PREPARO COM MISTURADOR DE EIXO HORIZONTAL DE 600 KG. AF_08/2019</t>
  </si>
  <si>
    <t xml:space="preserve">1.360,49</t>
  </si>
  <si>
    <t xml:space="preserve">87385</t>
  </si>
  <si>
    <t xml:space="preserve">ARGAMASSA PRONTA PARA CONTRAPISO, PREPARO COM MISTURADOR DE EIXO HORIZONTAL DE 160 KG. AF_08/2019</t>
  </si>
  <si>
    <t xml:space="preserve">1.625,42</t>
  </si>
  <si>
    <t xml:space="preserve">87386</t>
  </si>
  <si>
    <t xml:space="preserve">ARGAMASSA PRONTA PARA CONTRAPISO, PREPARO COM MISTURADOR DE EIXO HORIZONTAL DE 300 KG. AF_08/2019</t>
  </si>
  <si>
    <t xml:space="preserve">1.607,76</t>
  </si>
  <si>
    <t xml:space="preserve">87387</t>
  </si>
  <si>
    <t xml:space="preserve">ARGAMASSA PRONTA PARA CONTRAPISO, PREPARO COM MISTURADOR DE EIXO HORIZONTAL DE 600 KG. AF_08/2019</t>
  </si>
  <si>
    <t xml:space="preserve">1.595,20</t>
  </si>
  <si>
    <t xml:space="preserve">87388</t>
  </si>
  <si>
    <t xml:space="preserve">ARGAMASSA PARA REVESTIMENTO DECORATIVO MONOCAMADA (MONOCAPA), PREPARO COM MISTURADOR DE EIXO HORIZONTAL DE 160 KG. AF_08/2019</t>
  </si>
  <si>
    <t xml:space="preserve">3.817,48</t>
  </si>
  <si>
    <t xml:space="preserve">87389</t>
  </si>
  <si>
    <t xml:space="preserve">ARGAMASSA PARA REVESTIMENTO DECORATIVO MONOCAMADA (MONOCAPA), PREPARO COM MISTURADOR DE EIXO HORIZONTAL DE 300 KG. AF_08/2019</t>
  </si>
  <si>
    <t xml:space="preserve">3.823,15</t>
  </si>
  <si>
    <t xml:space="preserve">87390</t>
  </si>
  <si>
    <t xml:space="preserve">ARGAMASSA PARA REVESTIMENTO DECORATIVO MONOCAMADA (MONOCAPA), PREPARO COM MISTURADOR DE EIXO HORIZONTAL DE 600 KG. AF_08/2019</t>
  </si>
  <si>
    <t xml:space="preserve">3.834,82</t>
  </si>
  <si>
    <t xml:space="preserve">87391</t>
  </si>
  <si>
    <t xml:space="preserve">ARGAMASSA INDUSTRIALIZADA PARA CHAPISCO ROLADO, PREPARO COM MISTURADOR DE EIXO HORIZONTAL DE 160 KG. AF_08/2019</t>
  </si>
  <si>
    <t xml:space="preserve">4.256,74</t>
  </si>
  <si>
    <t xml:space="preserve">87393</t>
  </si>
  <si>
    <t xml:space="preserve">ARGAMASSA INDUSTRIALIZADA PARA CHAPISCO ROLADO, PREPARO COM MISTURADOR DE EIXO HORIZONTAL DE 300 KG. AF_08/2019</t>
  </si>
  <si>
    <t xml:space="preserve">4.284,56</t>
  </si>
  <si>
    <t xml:space="preserve">87394</t>
  </si>
  <si>
    <t xml:space="preserve">ARGAMASSA INDUSTRIALIZADA PARA CHAPISCO ROLADO, PREPARO COM MISTURADOR DE EIXO HORIZONTAL DE 600 KG. AF_08/2019</t>
  </si>
  <si>
    <t xml:space="preserve">4.313,22</t>
  </si>
  <si>
    <t xml:space="preserve">87395</t>
  </si>
  <si>
    <t xml:space="preserve">ARGAMASSA INDUSTRIALIZADA PARA CHAPISCO COLANTE, PREPARO COM MISTURADOR DE EIXO HORIZONTAL DE 160 KG. AF_08/2019</t>
  </si>
  <si>
    <t xml:space="preserve">2.692,77</t>
  </si>
  <si>
    <t xml:space="preserve">87396</t>
  </si>
  <si>
    <t xml:space="preserve">ARGAMASSA INDUSTRIALIZADA PARA CHAPISCO COLANTE, PREPARO COM MISTURADOR DE EIXO HORIZONTAL DE 300 KG. AF_08/2019</t>
  </si>
  <si>
    <t xml:space="preserve">2.699,57</t>
  </si>
  <si>
    <t xml:space="preserve">87397</t>
  </si>
  <si>
    <t xml:space="preserve">ARGAMASSA INDUSTRIALIZADA PARA CHAPISCO COLANTE, PREPARO COM MISTURADOR DE EIXO HORIZONTAL DE 600 KG. AF_08/2019</t>
  </si>
  <si>
    <t xml:space="preserve">2.708,17</t>
  </si>
  <si>
    <t xml:space="preserve">87398</t>
  </si>
  <si>
    <t xml:space="preserve">ARGAMASSA INDUSTRIALIZADA MULTIUSO PARA REVESTIMENTOS E ASSENTAMENTO DA ALVENARIA, PREPARO MANUAL. AF_08/2019</t>
  </si>
  <si>
    <t xml:space="preserve">1.598,70</t>
  </si>
  <si>
    <t xml:space="preserve">87399</t>
  </si>
  <si>
    <t xml:space="preserve">ARGAMASSA PRONTA PARA CONTRAPISO, PREPARO MANUAL. AF_08/2019</t>
  </si>
  <si>
    <t xml:space="preserve">1.841,20</t>
  </si>
  <si>
    <t xml:space="preserve">87401</t>
  </si>
  <si>
    <t xml:space="preserve">ARGAMASSA INDUSTRIALIZADA PARA CHAPISCO ROLADO, PREPARO MANUAL. AF_08/2019</t>
  </si>
  <si>
    <t xml:space="preserve">4.558,75</t>
  </si>
  <si>
    <t xml:space="preserve">87402</t>
  </si>
  <si>
    <t xml:space="preserve">ARGAMASSA INDUSTRIALIZADA PARA CHAPISCO COLANTE, PREPARO MANUAL. AF_08/2019</t>
  </si>
  <si>
    <t xml:space="preserve">2.962,75</t>
  </si>
  <si>
    <t xml:space="preserve">87404</t>
  </si>
  <si>
    <t xml:space="preserve">ARGAMASSA PARA REVESTIMENTO DECORATIVO MONOCAMADA (MONOCAPA), MISTURA E PROJEÇÃO DE 1,5 M3/H DE ARGAMASSA. AF_08/2019</t>
  </si>
  <si>
    <t xml:space="preserve">3.984,28</t>
  </si>
  <si>
    <t xml:space="preserve">87405</t>
  </si>
  <si>
    <t xml:space="preserve">ARGAMASSA PARA REVESTIMENTO DECORATIVO MONOCAMADA (MONOCAPA), MISTURA E PROJEÇÃO DE 2 M3/H DE ARGAMASSA. AF_06/2014</t>
  </si>
  <si>
    <t xml:space="preserve">3.979,89</t>
  </si>
  <si>
    <t xml:space="preserve">87407</t>
  </si>
  <si>
    <t xml:space="preserve">ARGAMASSA INDUSTRIALIZADA PARA REVESTIMENTOS, MISTURA E PROJEÇÃO DE 1,5 M³/H DE ARGAMASSA. AF_08/2019</t>
  </si>
  <si>
    <t xml:space="preserve">1.413,10</t>
  </si>
  <si>
    <t xml:space="preserve">87408</t>
  </si>
  <si>
    <t xml:space="preserve">ARGAMASSA INDUSTRIALIZADA PARA REVESTIMENTOS, MISTURA E PROJEÇÃO DE 2 M³/H DE ARGAMASSA. AF_06/2014</t>
  </si>
  <si>
    <t xml:space="preserve">1.394,65</t>
  </si>
  <si>
    <t xml:space="preserve">87410</t>
  </si>
  <si>
    <t xml:space="preserve">ARGAMASSA À BASE DE GESSO, MISTURA E PROJEÇÃO DE 1,5 M³/H DE ARGAMASSA. AF_08/2019</t>
  </si>
  <si>
    <t xml:space="preserve">729,13</t>
  </si>
  <si>
    <t xml:space="preserve">88626</t>
  </si>
  <si>
    <t xml:space="preserve">ARGAMASSA TRAÇO 1:0,5:4,5 (EM VOLUME DE CIMENTO, CAL E AREIA MÉDIA ÚMIDA), PREPARO MECÂNICO COM BETONEIRA 400 L. AF_08/2019</t>
  </si>
  <si>
    <t xml:space="preserve">390,52</t>
  </si>
  <si>
    <t xml:space="preserve">88627</t>
  </si>
  <si>
    <t xml:space="preserve">ARGAMASSA TRAÇO 1:0,5:4,5 (EM VOLUME DE CIMENTO, CAL E AREIA MÉDIA ÚMIDA) PARA ASSENTAMENTO DE ALVENARIA, PREPARO MANUAL. AF_08/2019</t>
  </si>
  <si>
    <t xml:space="preserve">497,79</t>
  </si>
  <si>
    <t xml:space="preserve">88628</t>
  </si>
  <si>
    <t xml:space="preserve">ARGAMASSA TRAÇO 1:3 (EM VOLUME DE CIMENTO E AREIA MÉDIA ÚMIDA), PREPARO MECÂNICO COM BETONEIRA 400 L. AF_08/2019</t>
  </si>
  <si>
    <t xml:space="preserve">407,71</t>
  </si>
  <si>
    <t xml:space="preserve">88629</t>
  </si>
  <si>
    <t xml:space="preserve">ARGAMASSA TRAÇO 1:3 (EM VOLUME DE CIMENTO E AREIA MÉDIA ÚMIDA), PREPARO MANUAL. AF_08/2019</t>
  </si>
  <si>
    <t xml:space="preserve">521,27</t>
  </si>
  <si>
    <t xml:space="preserve">88630</t>
  </si>
  <si>
    <t xml:space="preserve">ARGAMASSA TRAÇO 1:4 (CIMENTO E AREIA MÉDIA), PREPARO MECÂNICO COM BETONEIRA 400 L. AF_08/2014</t>
  </si>
  <si>
    <t xml:space="preserve">341,65</t>
  </si>
  <si>
    <t xml:space="preserve">88631</t>
  </si>
  <si>
    <t xml:space="preserve">ARGAMASSA TRAÇO 1:4 (EM VOLUME DE CIMENTO E AREIA MÉDIA ÚMIDA), PREPARO MANUAL. AF_08/2019</t>
  </si>
  <si>
    <t xml:space="preserve">466,17</t>
  </si>
  <si>
    <t xml:space="preserve">88715</t>
  </si>
  <si>
    <t xml:space="preserve">ARGAMASSA TRAÇO 1:2:9 (EM VOLUME DE CIMENTO, CAL E AREIA MÉDIA ÚMIDA) PARA EMBOÇO/MASSA ÚNICA/ASSENTAMENTO DE ALVENARIA DE VEDAÇÃO, PREPARO MECÂNICO COM BETONEIRA 400 L. AF_08/2019</t>
  </si>
  <si>
    <t xml:space="preserve">367,17</t>
  </si>
  <si>
    <t xml:space="preserve">95563</t>
  </si>
  <si>
    <t xml:space="preserve">ARGAMASSA TRAÇO 1:1,93 (EM VOLUME DE CIMENTO E AREIA MÉDIA ÚMIDA), FCK 20 MPA, PREPARO MECÂNICO COM MISTURADOR DUPLO HORIZONTAL DE ALTA TURBULÊNCIA. AF_03/2020</t>
  </si>
  <si>
    <t xml:space="preserve">640,34</t>
  </si>
  <si>
    <t xml:space="preserve">100464</t>
  </si>
  <si>
    <t xml:space="preserve">ARGAMASSA TRAÇO 1:0,5:4,5  (EM VOLUME DE CIMENTO, CAL E AREIA MÉDIA ÚMIDA), PREPARO MECÂNICO COM MISTURADOR DE EIXO HORIZONTAL DE 160 KG. AF_08/2019</t>
  </si>
  <si>
    <t xml:space="preserve">423,05</t>
  </si>
  <si>
    <t xml:space="preserve">100465</t>
  </si>
  <si>
    <t xml:space="preserve">ARGAMASSA TRAÇO 1:0,5:4,5  (EM VOLUME DE CIMENTO, CAL E AREIA MÉDIA ÚMIDA), PREPARO MECÂNICO COM MISTURADOR DE EIXO HORIZONTAL DE 300 KG. AF_08/2019</t>
  </si>
  <si>
    <t xml:space="preserve">379,07</t>
  </si>
  <si>
    <t xml:space="preserve">100466</t>
  </si>
  <si>
    <t xml:space="preserve">ARGAMASSA TRAÇO 1:0,5:4,5  (EM VOLUME DE CIMENTO, CAL E AREIA MÉDIA ÚMIDA), PREPARO MECÂNICO COM MISTURADOR DE EIXO HORIZONTAL DE 600 KG. AF_08/2019</t>
  </si>
  <si>
    <t xml:space="preserve">356,51</t>
  </si>
  <si>
    <t xml:space="preserve">100468</t>
  </si>
  <si>
    <t xml:space="preserve">ARGAMASSA TRAÇO 1:3 (EM VOLUME DE CIMENTO E AREIA MÉDIA ÚMIDA), PREPARO MECÂNICO COM MISTURADOR DE EIXO HORIZONTAL DE 160 KG. AF_08/2019</t>
  </si>
  <si>
    <t xml:space="preserve">525,76</t>
  </si>
  <si>
    <t xml:space="preserve">100469</t>
  </si>
  <si>
    <t xml:space="preserve">ARGAMASSA TRAÇO 1:3 (EM VOLUME DE CIMENTO E AREIA MÉDIA ÚMIDA), PREPARO MECÂNICO COM MISTURADOR DE EIXO HORIZONTAL DE 300 KG. AF_08/2019</t>
  </si>
  <si>
    <t xml:space="preserve">399,89</t>
  </si>
  <si>
    <t xml:space="preserve">100470</t>
  </si>
  <si>
    <t xml:space="preserve">ARGAMASSA TRAÇO 1:3 (EM VOLUME DE CIMENTO E AREIA MÉDIA ÚMIDA), PREPARO MECÂNICO COM MISTURADOR DE EIXO HORIZONTAL DE 600 KG. AF_08/2019</t>
  </si>
  <si>
    <t xml:space="preserve">354,15</t>
  </si>
  <si>
    <t xml:space="preserve">100472</t>
  </si>
  <si>
    <t xml:space="preserve">ARGAMASSA TRAÇO 1:4 (EM VOLUME DE CIMENTO E AREIA MÉDIA ÚMIDA), PREPARO MECÂNICO COM MISTURADOR DE EIXO HORIZONTAL DE 160 KG. AF_08/2019</t>
  </si>
  <si>
    <t xml:space="preserve">414,10</t>
  </si>
  <si>
    <t xml:space="preserve">100473</t>
  </si>
  <si>
    <t xml:space="preserve">ARGAMASSA TRAÇO 1:4 (EM VOLUME DE CIMENTO E AREIA MÉDIA ÚMIDA), PREPARO MECÂNICO COM MISTURADOR DE EIXO HORIZONTAL DE 300 KG. AF_08/2019</t>
  </si>
  <si>
    <t xml:space="preserve">359,08</t>
  </si>
  <si>
    <t xml:space="preserve">100474</t>
  </si>
  <si>
    <t xml:space="preserve">ARGAMASSA TRAÇO 1:4 (EM VOLUME DE CIMENTO E AREIA MÉDIA ÚMIDA), PREPARO MECÂNICO COM MISTURADOR DE EIXO HORIZONTAL DE 600 KG. AF_08/2019</t>
  </si>
  <si>
    <t xml:space="preserve">333,70</t>
  </si>
  <si>
    <t xml:space="preserve">100475</t>
  </si>
  <si>
    <t xml:space="preserve">ARGAMASSA TRAÇO 1:3 (EM VOLUME DE CIMENTO E AREIA MÉDIA ÚMIDA) COM ADIÇÃO DE IMPERMEABILIZANTE, PREPARO MECÂNICO COM BETONEIRA 400 L. AF_08/2019</t>
  </si>
  <si>
    <t xml:space="preserve">559,34</t>
  </si>
  <si>
    <t xml:space="preserve">100477</t>
  </si>
  <si>
    <t xml:space="preserve">ARGAMASSA TRAÇO 1:3 (EM VOLUME DE CIMENTO E AREIA MÉDIA ÚMIDA) COM ADIÇÃO DE IMPERMEABILIZANTE, PREPARO MECÂNICO COM MISTURADOR DE EIXO HORIZONTAL DE 160 KG. AF_08/2019</t>
  </si>
  <si>
    <t xml:space="preserve">633,88</t>
  </si>
  <si>
    <t xml:space="preserve">100478</t>
  </si>
  <si>
    <t xml:space="preserve">ARGAMASSA TRAÇO 1:3 (EM VOLUME DE CIMENTO E AREIA MÉDIA ÚMIDA) COM ADIÇÃO DE IMPERMEABILIZANTE, PREPARO MECÂNICO COM MISTURADOR DE EIXO HORIZONTAL DE 300 KG. AF_08/2019</t>
  </si>
  <si>
    <t xml:space="preserve">548,00</t>
  </si>
  <si>
    <t xml:space="preserve">100479</t>
  </si>
  <si>
    <t xml:space="preserve">ARGAMASSA TRAÇO 1:3 (EM VOLUME DE CIMENTO E AREIA MÉDIA ÚMIDA) COM ADIÇÃO DE IMPERMEABILIZANTE, PREPARO MECÂNICO COM MISTURADOR DE EIXO HORIZONTAL DE 600 KG. AF_08/2019</t>
  </si>
  <si>
    <t xml:space="preserve">529,09</t>
  </si>
  <si>
    <t xml:space="preserve">100480</t>
  </si>
  <si>
    <t xml:space="preserve">ARGAMASSA TRAÇO 1:3 (EM VOLUME DE CIMENTO E AREIA MÉDIA ÚMIDA) COM ADIÇÃO DE IMPERMEABILIZANTE, PREPARO MANUAL. AF_08/2019</t>
  </si>
  <si>
    <t xml:space="preserve">671,58</t>
  </si>
  <si>
    <t xml:space="preserve">100481</t>
  </si>
  <si>
    <t xml:space="preserve">ARGAMASSA TRAÇO 1:4 (EM VOLUME DE CIMENTO E AREIA MÉDIA ÚMIDA) COM ADIÇÃO DE IMPERMEABILIZANTE, PREPARO MECÂNICO COM BETONEIRA 400 L. AF_08/2019</t>
  </si>
  <si>
    <t xml:space="preserve">475,74</t>
  </si>
  <si>
    <t xml:space="preserve">100483</t>
  </si>
  <si>
    <t xml:space="preserve">ARGAMASSA TRAÇO 1:4 (EM VOLUME DE CIMENTO E AREIA MÉDIA ÚMIDA) COM ADIÇÃO DE IMPERMEABILIZANTE, PREPARO MECÂNICO COM MISTURADOR DE EIXO HORIZONTAL DE 160 KG. AF_08/2019</t>
  </si>
  <si>
    <t xml:space="preserve">531,74</t>
  </si>
  <si>
    <t xml:space="preserve">100484</t>
  </si>
  <si>
    <t xml:space="preserve">ARGAMASSA TRAÇO 1:4 (EM VOLUME DE CIMENTO E AREIA MÉDIA ÚMIDA) COM ADIÇÃO DE IMPERMEABILIZANTE, PREPARO MECÂNICO COM MISTURADOR DE EIXO HORIZONTAL DE 300 KG. AF_08/2019</t>
  </si>
  <si>
    <t xml:space="preserve">477,68</t>
  </si>
  <si>
    <t xml:space="preserve">100485</t>
  </si>
  <si>
    <t xml:space="preserve">ARGAMASSA TRAÇO 1:4 (EM VOLUME DE CIMENTO E AREIA MÉDIA ÚMIDA) COM ADIÇÃO DE IMPERMEABILIZANTE, PREPARO MECÂNICO COM MISTURADOR DE EIXO HORIZONTAL DE 600 KG. AF_08/2019</t>
  </si>
  <si>
    <t xml:space="preserve">454,21</t>
  </si>
  <si>
    <t xml:space="preserve">100486</t>
  </si>
  <si>
    <t xml:space="preserve">ARGAMASSA TRAÇO 1:4 (EM VOLUME DE CIMENTO E AREIA MÉDIA ÚMIDA) COM ADIÇÃO DE IMPERMEABILIZANTE, PREPARO MANUAL. AF_08/2019</t>
  </si>
  <si>
    <t xml:space="preserve">591,07</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342,30</t>
  </si>
  <si>
    <t xml:space="preserve">100488</t>
  </si>
  <si>
    <t xml:space="preserve">ARGAMASSA TRAÇO 1:0,5:4,5 (EM VOLUME DE CIMENTO, CAL E AREIA MÉDIA ÚMIDA), PREPARO MECÂNICO COM BETONEIRA 600 L. AF_08/2019</t>
  </si>
  <si>
    <t xml:space="preserve">378,11</t>
  </si>
  <si>
    <t xml:space="preserve">100489</t>
  </si>
  <si>
    <t xml:space="preserve">ARGAMASSA TRAÇO 1:3 (EM VOLUME DE CIMENTO E AREIA MÉDIA ÚMIDA), PREPARO MECÂNICO COM BETONEIRA 600 L. AF_08/2019</t>
  </si>
  <si>
    <t xml:space="preserve">403,94</t>
  </si>
  <si>
    <t xml:space="preserve">100490</t>
  </si>
  <si>
    <t xml:space="preserve">ARGAMASSA TRAÇO 1:4 (EM VOLUME DE CIMENTO E AREIA MÉDIA ÚMIDA), PREPARO MECÂNICO COM BETONEIRA 600 L. AF_08/2019</t>
  </si>
  <si>
    <t xml:space="preserve">351,10</t>
  </si>
  <si>
    <t xml:space="preserve">100491</t>
  </si>
  <si>
    <t xml:space="preserve">ARGAMASSA TRAÇO 1:3 (EM VOLUME DE CIMENTO E AREIA MÉDIA ÚMIDA) COM ADIÇÃO DE IMPERMEABILIZANTE, PREPARO MECÂNICO COM BETONEIRA 600 L. AF_08/2019</t>
  </si>
  <si>
    <t xml:space="preserve">556,65</t>
  </si>
  <si>
    <t xml:space="preserve">100492</t>
  </si>
  <si>
    <t xml:space="preserve">ARGAMASSA TRAÇO 1:4 (EM VOLUME DE CIMENTO E AREIA MÉDIA ÚMIDA) COM ADIÇÃO DE IMPERMEABILIZANTE, PREPARO MECÂNICO COM BETONEIRA 600 L. AF_08/2019</t>
  </si>
  <si>
    <t xml:space="preserve">473,39</t>
  </si>
  <si>
    <t xml:space="preserve">92121</t>
  </si>
  <si>
    <t xml:space="preserve">PENEIRAMENTO DE AREIA COM PENEIRA ELÉTRICA. AF_11/2015</t>
  </si>
  <si>
    <t xml:space="preserve">32,76</t>
  </si>
  <si>
    <t xml:space="preserve">92122</t>
  </si>
  <si>
    <t xml:space="preserve">PENEIRAMENTO DE AREIA COM PENEIRA MANUAL. AF_11/2015</t>
  </si>
  <si>
    <t xml:space="preserve">56,11</t>
  </si>
  <si>
    <t xml:space="preserve">92123</t>
  </si>
  <si>
    <t xml:space="preserve">ENSACAMENTO DE AREIA. AF_11/2015</t>
  </si>
  <si>
    <t xml:space="preserve">57,96</t>
  </si>
  <si>
    <t xml:space="preserve">100195</t>
  </si>
  <si>
    <t xml:space="preserve">TRANSPORTE HORIZONTAL MANUAL, DE SACOS DE 50 KG (UNIDADE: KGXKM). AF_07/2019</t>
  </si>
  <si>
    <t xml:space="preserve">KGXKM</t>
  </si>
  <si>
    <t xml:space="preserve">100196</t>
  </si>
  <si>
    <t xml:space="preserve">TRANSPORTE HORIZONTAL MANUAL, DE SACOS DE 30 KG (UNIDADE: KGXKM). AF_07/2019</t>
  </si>
  <si>
    <t xml:space="preserve">100197</t>
  </si>
  <si>
    <t xml:space="preserve">TRANSPORTE HORIZONTAL MANUAL, DE SACOS DE 20 KG (UNIDADE: KGXKM). AF_07/2019</t>
  </si>
  <si>
    <t xml:space="preserve">2,14</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100202</t>
  </si>
  <si>
    <t xml:space="preserve">TRANSPORTE HORIZONTAL COM CARRINHO DE MÃO, DE SACOS DE 30 KG (UNIDADE: KGXKM). AF_07/2019</t>
  </si>
  <si>
    <t xml:space="preserve">100203</t>
  </si>
  <si>
    <t xml:space="preserve">TRANSPORTE HORIZONTAL COM CARRINHO DE MÃO, DE SACOS DE 20 KG (UNIDADE: KGXKM). AF_07/2019</t>
  </si>
  <si>
    <t xml:space="preserve">1,20</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M3XKM</t>
  </si>
  <si>
    <t xml:space="preserve">1.598,37</t>
  </si>
  <si>
    <t xml:space="preserve">100206</t>
  </si>
  <si>
    <t xml:space="preserve">TRANSPORTE HORIZONTAL COM JERICA DE 90 L, DE MASSA/ GRANEL (UNIDADE: M3XKM). AF_07/2019</t>
  </si>
  <si>
    <t xml:space="preserve">1.155,35</t>
  </si>
  <si>
    <t xml:space="preserve">100207</t>
  </si>
  <si>
    <t xml:space="preserve">TRANSPORTE HORIZONTAL COM CARREGADEIRA, DE MASSA/ GRANEL (UNIDADE: M3XKM). AF_07/2019</t>
  </si>
  <si>
    <t xml:space="preserve">386,16</t>
  </si>
  <si>
    <t xml:space="preserve">100208</t>
  </si>
  <si>
    <t xml:space="preserve">TRANSPORTE HORIZONTAL MANUAL, DE BLOCOS VAZADOS DE CONCRETO OU CERÂMICO DE 19X19X39CM (UNIDADE: BLOCOXKM). AF_07/2019</t>
  </si>
  <si>
    <t xml:space="preserve">UNXKM</t>
  </si>
  <si>
    <t xml:space="preserve">21,14</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00211</t>
  </si>
  <si>
    <t xml:space="preserve">TRANSPORTE HORIZONTAL COM CARRINHO DE MÃO, DE BLOCOS CERÂMICOS FURADOS NA HORIZONTAL DE 9X19X19CM (UNIDADE: BLOCOXKM). AF_07/2019</t>
  </si>
  <si>
    <t xml:space="preserve">7,51</t>
  </si>
  <si>
    <t xml:space="preserve">100212</t>
  </si>
  <si>
    <t xml:space="preserve">TRANSPORTE HORIZONTAL COM CARRINHO PLATAFORMA, DE BLOCOS VAZADOS DE CONCRETO OU CERÂMICO DE 19X19X39CM (UNIDADE: BLOCOXKM). AF_07/2019</t>
  </si>
  <si>
    <t xml:space="preserve">8,30</t>
  </si>
  <si>
    <t xml:space="preserve">100213</t>
  </si>
  <si>
    <t xml:space="preserve">TRANSPORTE HORIZONTAL COM CARRINHO PLATAFORMA, DE BLOCOS CERÂMICOS FURADOS NA HORIZONTAL DE 9X19X19CM (UNIDADE: BLOCOXKM). AF_07/2019</t>
  </si>
  <si>
    <t xml:space="preserve">2,98</t>
  </si>
  <si>
    <t xml:space="preserve">100214</t>
  </si>
  <si>
    <t xml:space="preserve">TRANSPORTE HORIZONTAL COM CARRINHO MINI PÁLETES, DE BLOCOS VAZADOS DE CONCRETO DE 19X19X39CM (UNIDADE: BLOCOXKM). AF_07/2019</t>
  </si>
  <si>
    <t xml:space="preserve">100215</t>
  </si>
  <si>
    <t xml:space="preserve">TRANSPORTE HORIZONTAL COM CARRINHO MINI PÁLETES, DE BLOCOS CERÂMICOS FURADOS NA VERTICAL DE 19X19X39CM (UNIDADE: BLOCOXKM). AF_07/2019</t>
  </si>
  <si>
    <t xml:space="preserve">3,92</t>
  </si>
  <si>
    <t xml:space="preserve">100216</t>
  </si>
  <si>
    <t xml:space="preserve">TRANSPORTE HORIZONTAL COM CARRINHO MINI PÁLETES, DE BLOCOS CERÂMICOS FURADOS NA HORIZONTAL DE 9X19X19CM (UNIDADE: BLOCOXKM). AF_07/2019</t>
  </si>
  <si>
    <t xml:space="preserve">1,05</t>
  </si>
  <si>
    <t xml:space="preserve">100217</t>
  </si>
  <si>
    <t xml:space="preserve">TRANSPORTE HORIZONTAL COM MANIPULADOR TELESCÓPICO, DE BLOCOS VAZADOS DE CONCRETO DE 19X19X39CM (UNIDADE: BLOCOXKM). AF_07/2019</t>
  </si>
  <si>
    <t xml:space="preserve">2,83</t>
  </si>
  <si>
    <t xml:space="preserve">100218</t>
  </si>
  <si>
    <t xml:space="preserve">TRANSPORTE HORIZONTAL COM MANIPULADOR TELESCÓPICO, DE BLOCOS CERÂMICOS FURADOS NA VERTICAL DE 19X19X39CM (UNIDADE: BLOCOXKM). AF_07/2019</t>
  </si>
  <si>
    <t xml:space="preserve">1,93</t>
  </si>
  <si>
    <t xml:space="preserve">100219</t>
  </si>
  <si>
    <t xml:space="preserve">TRANSPORTE HORIZONTAL COM MANIPULADOR TELESCÓPICO, DE BLOCOS CERÂMICOS FURADOS NA HORIZONTAL DE 9X19X19CM (UNIDADE: BLOCOXKM). AF_07/2019</t>
  </si>
  <si>
    <t xml:space="preserve">100220</t>
  </si>
  <si>
    <t xml:space="preserve">TRANSPORTE HORIZONTAL MANUAL, DE CAIXA COM REVESTIMENTO CERÂMICO (UNIDADE: M2XKM). AF_07/2019</t>
  </si>
  <si>
    <t xml:space="preserve">M2XKM</t>
  </si>
  <si>
    <t xml:space="preserve">30,37</t>
  </si>
  <si>
    <t xml:space="preserve">100221</t>
  </si>
  <si>
    <t xml:space="preserve">TRANSPORTE HORIZONTAL COM CARRINHO DE MÃO, DE CAIXA COM REVESTIMENTO CERÂMICO (UNIDADE: M2XKM). AF_07/2019</t>
  </si>
  <si>
    <t xml:space="preserve">34,43</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6,10</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00226</t>
  </si>
  <si>
    <t xml:space="preserve">TRANSPORTE HORIZONTAL COM CARRINHO PLATAFORMA, DE LATA DE 18 LITROS (UNIDADE: LXKM). AF_07/2019</t>
  </si>
  <si>
    <t xml:space="preserve">0,75</t>
  </si>
  <si>
    <t xml:space="preserve">100227</t>
  </si>
  <si>
    <t xml:space="preserve">TRANSPORTE HORIZONTAL COM CARRINHO RACIONAL, DE LATA DE 18 LITROS (UNIDADE: LXKM). AF_07/2019</t>
  </si>
  <si>
    <t xml:space="preserve">1,10</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0,20</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3,03</t>
  </si>
  <si>
    <t xml:space="preserve">100237</t>
  </si>
  <si>
    <t xml:space="preserve">TRANSPORTE HORIZONTAL MANUAL, DE TUBO DE PVC SOLDÁVEL COM DIÂMETRO MAIOR QUE 60 MM E MENOR OU IGUAL A 85 MM (UNIDADE: MXKM). AF_07/2019</t>
  </si>
  <si>
    <t xml:space="preserve">100238</t>
  </si>
  <si>
    <t xml:space="preserve">TRANSPORTE HORIZONTAL MANUAL, DE TUBO DE CPVC COM DIÂMETRO MENOR OU IGUAL A 73 MM (UNIDADE: MXKM). AF_07/2019</t>
  </si>
  <si>
    <t xml:space="preserve">5,81</t>
  </si>
  <si>
    <t xml:space="preserve">100239</t>
  </si>
  <si>
    <t xml:space="preserve">TRANSPORTE HORIZONTAL MANUAL, DE TUBO DE CPVC COM DIÂMETRO MAIOR QUE 73 MM E MENOR OU IGUAL A 89 MM (UNIDADE: MXKM). AF_07/2019</t>
  </si>
  <si>
    <t xml:space="preserve">100240</t>
  </si>
  <si>
    <t xml:space="preserve">TRANSPORTE HORIZONTAL MANUAL, DE TUBO DE PPR - PN12 OU PN25 - COM DIÂMETRO MENOR OU IGUAL A 50 MM (UNIDADE: MXKM). AF_07/2019</t>
  </si>
  <si>
    <t xml:space="preserve">4,35</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21,47</t>
  </si>
  <si>
    <t xml:space="preserve">100243</t>
  </si>
  <si>
    <t xml:space="preserve">TRANSPORTE HORIZONTAL MANUAL, DE TUBO DE COBRE - CLASSE E - COM DIÂMETRO MENOR OU IGUAL A 54 MM (UNIDADE: MXKM). AF_07/2019</t>
  </si>
  <si>
    <t xml:space="preserve">3,48</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8,72</t>
  </si>
  <si>
    <t xml:space="preserve">100246</t>
  </si>
  <si>
    <t xml:space="preserve">TRANSPORTE HORIZONTAL MANUAL, DE TUBO DE PVC SÉRIE NORMAL - ESGOTO PREDIAL, OU REFORÇADO PARA ESGOTO OU ÁGUAS PLUVIAIS PREDIAL, COM DIÂMETRO MENOR OU IGUAL A 75 MM (UNIDADE: MXKM). AF_07/2019</t>
  </si>
  <si>
    <t xml:space="preserve">2,90</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4,31</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100254</t>
  </si>
  <si>
    <t xml:space="preserve">TRANSPORTE HORIZONTAL MANUAL, DE TUBO DE AÇO CARBONO LEVE OU MÉDIO, PRETO OU GALVANIZADO, COM DIÂMETRO MAIOR QUE 125 MM E MENOR OU IGUAL A 150 MM (UNIDADE: MXKM). AF_07/2019</t>
  </si>
  <si>
    <t xml:space="preserve">42,94</t>
  </si>
  <si>
    <t xml:space="preserve">100255</t>
  </si>
  <si>
    <t xml:space="preserve">TRANSPORTE HORIZONTAL MANUAL, DE TÁBUAS DE MADEIRA COM SEÇÃO TRANSVERSAL DE 2,5 X 25 CM E 2,5 X 30 CM (UNIDADE: MXKM). AF_07/2019</t>
  </si>
  <si>
    <t xml:space="preserve">100256</t>
  </si>
  <si>
    <t xml:space="preserve">TRANSPORTE HORIZONTAL MANUAL, DE CAIBROS DE MADEIRA COM SEÇÃO TRANSVERSAL DE 7,5 X 6 CM E 6 X 8 CM (UNIDADE: MXKM). AF_07/2019</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9,43</t>
  </si>
  <si>
    <t xml:space="preserve">100261</t>
  </si>
  <si>
    <t xml:space="preserve">TRANSPORTE HORIZONTAL MANUAL, DE VERGALHÕES DE AÇO COM DIÂMETRO DE 6,3 MM (UNIDADE: KGXKM). AF_07/2019</t>
  </si>
  <si>
    <t xml:space="preserve">100262</t>
  </si>
  <si>
    <t xml:space="preserve">TRANSPORTE HORIZONTAL MANUAL, DE VERGALHÕES DE AÇO COM DIÂMETRO DE 8 MM (UNIDADE: KGXKM). AF_07/2019</t>
  </si>
  <si>
    <t xml:space="preserve">3,67</t>
  </si>
  <si>
    <t xml:space="preserve">100263</t>
  </si>
  <si>
    <t xml:space="preserve">TRANSPORTE HORIZONTAL MANUAL, DE VERGALHÕES DE AÇO COM DIÂMETRO DE 10 MM; 12,5 MM; 16 MM; 20 MM; 25 MM OU 32 MM (UNIDADE: KGXKM). AF_07/2019</t>
  </si>
  <si>
    <t xml:space="preserve">2,35</t>
  </si>
  <si>
    <t xml:space="preserve">100264</t>
  </si>
  <si>
    <t xml:space="preserve">TRANSPORTE HORIZONTAL MANUAL, DE JANELA (UNIDADE: M2XKM). AF_07/2019</t>
  </si>
  <si>
    <t xml:space="preserve">42,88</t>
  </si>
  <si>
    <t xml:space="preserve">100265</t>
  </si>
  <si>
    <t xml:space="preserve">TRANSPORTE VERTICAL MANUAL, 1 PAVIMENTO, DE JANELA (UNIDADE: M2). AF_07/2019</t>
  </si>
  <si>
    <t xml:space="preserve">100266</t>
  </si>
  <si>
    <t xml:space="preserve">TRANSPORTE HORIZONTAL MANUAL, DE PORTA (UNIDADE: UNIDXKM). AF_07/2019</t>
  </si>
  <si>
    <t xml:space="preserve">91,13</t>
  </si>
  <si>
    <t xml:space="preserve">100267</t>
  </si>
  <si>
    <t xml:space="preserve">TRANSPORTE VERTICAL MANUAL, 1 PAVIMENTO, DE PORTA (UNIDADE: UNID). AF_07/2019</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100271</t>
  </si>
  <si>
    <t xml:space="preserve">TRANSPORTE HORIZONTAL MANUAL, DE VIDRO (UNIDADE: M2XKM). AF_07/2019</t>
  </si>
  <si>
    <t xml:space="preserve">68,35</t>
  </si>
  <si>
    <t xml:space="preserve">100272</t>
  </si>
  <si>
    <t xml:space="preserve">TRANSPORTE VERTICAL MANUAL, 1 PAVIMENTO, DE VIDRO (UNIDADE: M2). AF_07/2019</t>
  </si>
  <si>
    <t xml:space="preserve">100273</t>
  </si>
  <si>
    <t xml:space="preserve">TRANSPORTE HORIZONTAL MANUAL, DE TELA DE AÇO (UNIDADE: KGXKM). AF_07/2019</t>
  </si>
  <si>
    <t xml:space="preserve">100274</t>
  </si>
  <si>
    <t xml:space="preserve">TRANSPORTE HORIZONTAL MANUAL, DE COMPENSADO DE MADEIRA (UNIDADE: M2XKM). AF_07/2019</t>
  </si>
  <si>
    <t xml:space="preserve">30,39</t>
  </si>
  <si>
    <t xml:space="preserve">100275</t>
  </si>
  <si>
    <t xml:space="preserve">TRANSPORTE HORIZONTAL MANUAL, DE TELHA TERMOACÚSTICA OU TELHA DE AÇO ZINCADO (UNIDADE: M2XKM). AF_07/2019</t>
  </si>
  <si>
    <t xml:space="preserve">100276</t>
  </si>
  <si>
    <t xml:space="preserve">TRANSPORTE HORIZONTAL MANUAL, DE TELHA DE FIBROCIMENTO OU TELHA ESTRUTURAL DE FIBROCIMENTO, CANALETE 90 OU KALHETÃO (UNIDADE: M2XKM). AF_07/2019</t>
  </si>
  <si>
    <t xml:space="preserve">35,86</t>
  </si>
  <si>
    <t xml:space="preserve">100277</t>
  </si>
  <si>
    <t xml:space="preserve">TRANSPORTE HORIZONTAL COM MANIPULADOR TELESCÓPICO, DE TELHAS TERMOACÚSTICAS, FIBROCIMENTO, AÇO ZINCADO, FIBROCIMENTO ESTRUTURAL, CANALETE 90 OU KALHETÃO (UNIDADE: M2XKM). AF_07/2019</t>
  </si>
  <si>
    <t xml:space="preserve">1,81</t>
  </si>
  <si>
    <t xml:space="preserve">100278</t>
  </si>
  <si>
    <t xml:space="preserve">TRANSPORTE HORIZONTAL MANUAL, DE BACIA SANITÁRIA, CAIXA ACOPLADA, TANQUE OU PIA (UNIDADE: UNIDXKM). AF_07/2019</t>
  </si>
  <si>
    <t xml:space="preserve">43,60</t>
  </si>
  <si>
    <t xml:space="preserve">100279</t>
  </si>
  <si>
    <t xml:space="preserve">TRANSPORTE VERTICAL MANUAL, 1 PAVIMENTO, DE BACIA SANITÁRIA, CAIXA ACOPLADA, TANQUE OU PIA (UNIDADE: UNID). AF_07/2019</t>
  </si>
  <si>
    <t xml:space="preserve">100280</t>
  </si>
  <si>
    <t xml:space="preserve">TRANSPORTE HORIZONTAL COM CARRINHO PLATAFORMA, DE BACIA SANITÁRIA, CAIXA ACOPLADA, TANQUE OU PIA (UNIDADE: UNIDXKM). AF_07/2019</t>
  </si>
  <si>
    <t xml:space="preserve">20,02</t>
  </si>
  <si>
    <t xml:space="preserve">100281</t>
  </si>
  <si>
    <t xml:space="preserve">TRANSPORTE HORIZONTAL COM MANIPULADOR TELESCÓPICO, DE BACIA SANITÁRIA, CAIXA ACOPLADA, TANQUE OU PIA (UNIDADE: UNIDXKM). AF_07/2019</t>
  </si>
  <si>
    <t xml:space="preserve">100282</t>
  </si>
  <si>
    <t xml:space="preserve">TRANSPORTE HORIZONTAL MANUAL, DE TELHA DE CONCRETO OU CERÂMICA (UNIDADE: M2XKM). AF_07/2019</t>
  </si>
  <si>
    <t xml:space="preserve">170,74</t>
  </si>
  <si>
    <t xml:space="preserve">100283</t>
  </si>
  <si>
    <t xml:space="preserve">TRANSPORTE HORIZONTAL COM CARRINHO PLATAFORMA, DE TELHA DE CONCRETO OU CERÂMICA (UNIDADE: M2XKM). AF_07/2019</t>
  </si>
  <si>
    <t xml:space="preserve">100284</t>
  </si>
  <si>
    <t xml:space="preserve">TRANSPORTE HORIZONTAL COM MANIPULADOR TELESCÓPICO, DE TELHA DE CONCRETO OU CERÂMICA (UNIDADE: M2XKM). AF_07/2019</t>
  </si>
  <si>
    <t xml:space="preserve">100285</t>
  </si>
  <si>
    <t xml:space="preserve">TRANSPORTE HORIZONTAL MANUAL, DE BARRAMENTO BLINDADO (UNIDADE: MXKM). AF_07/2019</t>
  </si>
  <si>
    <t xml:space="preserve">100286</t>
  </si>
  <si>
    <t xml:space="preserve">TRANSPORTE HORIZONTAL COM CARRINHO PLATAFORMA, DE BARRAMENTO BLINDADO (UNIDADE: MXKM). AF_07/2019</t>
  </si>
  <si>
    <t xml:space="preserve">14,95</t>
  </si>
  <si>
    <t xml:space="preserve">100287</t>
  </si>
  <si>
    <t xml:space="preserve">TRANSPORTE HORIZONTAL MANUAL, DE CALHA QUADRADA NÚMERO 24  CORTE 33 (UNIDADE: MXKM). AF_07/2019</t>
  </si>
  <si>
    <t xml:space="preserve">99802</t>
  </si>
  <si>
    <t xml:space="preserve">LIMPEZA DE PISO CERÂMICO OU PORCELANATO COM VASSOURA A SECO. AF_04/2019</t>
  </si>
  <si>
    <t xml:space="preserve">99803</t>
  </si>
  <si>
    <t xml:space="preserve">LIMPEZA DE PISO CERÂMICO OU PORCELANATO COM PANO ÚMIDO. AF_04/2019</t>
  </si>
  <si>
    <t xml:space="preserve">2,26</t>
  </si>
  <si>
    <t xml:space="preserve">99804</t>
  </si>
  <si>
    <t xml:space="preserve">LIMPEZA DE PISO CERÂMICO OU PORCELANATO UTILIZANDO DETERGENTE NEUTRO E ESCOVAÇÃO MANUAL. AF_04/2019</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0,93</t>
  </si>
  <si>
    <t xml:space="preserve">99807</t>
  </si>
  <si>
    <t xml:space="preserve">LIMPEZA DE REVESTIMENTO CERÂMICO EM PAREDE UTILIZANDO DETERGENTE NEUTRO E ESCOVAÇÃO MANUAL. AF_04/2019</t>
  </si>
  <si>
    <t xml:space="preserve">99808</t>
  </si>
  <si>
    <t xml:space="preserve">LIMPEZA DE REVESTIMENTO CERÂMICO EM PAREDE UTILIZANDO ÁCIDO MURIÁTICO. AF_04/2019</t>
  </si>
  <si>
    <t xml:space="preserve">99809</t>
  </si>
  <si>
    <t xml:space="preserve">LIMPEZA DE PISO DE LADRILHO HIDRÁULICO COM PANO ÚMIDO. AF_04/2019</t>
  </si>
  <si>
    <t xml:space="preserve">6,45</t>
  </si>
  <si>
    <t xml:space="preserve">99810</t>
  </si>
  <si>
    <t xml:space="preserve">LIMPEZA DE PISO DE MÁRMORE/GRANITO UTILIZANDO DETERGENTE NEUTRO E ESCOVAÇÃO MANUAL. AF_04/2019</t>
  </si>
  <si>
    <t xml:space="preserve">8,01</t>
  </si>
  <si>
    <t xml:space="preserve">99811</t>
  </si>
  <si>
    <t xml:space="preserve">LIMPEZA DE CONTRAPISO COM VASSOURA A SECO. AF_04/2019</t>
  </si>
  <si>
    <t xml:space="preserve">99812</t>
  </si>
  <si>
    <t xml:space="preserve">LIMPEZA DE LADRILHO HIDRÁULICO EM PAREDE COM PANO ÚMIDO. AF_04/2019</t>
  </si>
  <si>
    <t xml:space="preserve">99813</t>
  </si>
  <si>
    <t xml:space="preserve">LIMPEZA DE MÁRMORE/GRANITO EM PAREDE UTILIZANDO DETERGENTE NEUTRO E ESCOVAÇÃO MANUAL. AF_04/2019</t>
  </si>
  <si>
    <t xml:space="preserve">1,04</t>
  </si>
  <si>
    <t xml:space="preserve">99814</t>
  </si>
  <si>
    <t xml:space="preserve">LIMPEZA DE SUPERFÍCIE COM JATO DE ALTA PRESSÃO. AF_04/2019</t>
  </si>
  <si>
    <t xml:space="preserve">2,13</t>
  </si>
  <si>
    <t xml:space="preserve">99815</t>
  </si>
  <si>
    <t xml:space="preserve">LIMPEZA DE PIA INOX COM BANCADA DE PEDRA, INCLUSIVE METAIS CORRESPONDENTES. AF_04/2019</t>
  </si>
  <si>
    <t xml:space="preserve">9,02</t>
  </si>
  <si>
    <t xml:space="preserve">99816</t>
  </si>
  <si>
    <t xml:space="preserve">LIMPEZA DE TANQUE OU LAVATÓRIO DE LOUÇA ISOLADO, INCLUSIVE METAIS CORRESPONDENTES. AF_04/2019</t>
  </si>
  <si>
    <t xml:space="preserve">9,61</t>
  </si>
  <si>
    <t xml:space="preserve">99817</t>
  </si>
  <si>
    <t xml:space="preserve">LIMPEZA DE LAVATÓRIO DE LOUÇA COM BANCADA DE PEDRA, INCLUSIVE METAIS CORRESPONDENTES. AF_04/2019</t>
  </si>
  <si>
    <t xml:space="preserve">5,54</t>
  </si>
  <si>
    <t xml:space="preserve">99818</t>
  </si>
  <si>
    <t xml:space="preserve">LIMPEZA DE BACIA SANITÁRIA, BIDÊ OU MICTÓRIO EM LOUÇA, INCLUSIVE METAIS CORRESPONDENTES. AF_04/2019</t>
  </si>
  <si>
    <t xml:space="preserve">99819</t>
  </si>
  <si>
    <t xml:space="preserve">LIMPEZA DE BANCADA DE PEDRA (MÁRMORE OU GRANITO). AF_04/2019</t>
  </si>
  <si>
    <t xml:space="preserve">18,35</t>
  </si>
  <si>
    <t xml:space="preserve">99820</t>
  </si>
  <si>
    <t xml:space="preserve">LIMPEZA DE JANELA INTEIRAMENTE DE VIDRO. AF_04/2019</t>
  </si>
  <si>
    <t xml:space="preserve">2,03</t>
  </si>
  <si>
    <t xml:space="preserve">99821</t>
  </si>
  <si>
    <t xml:space="preserve">LIMPEZA DE JANELA DE VIDRO COM CAIXILHO EM AÇO/ALUMÍNIO/PVC. AF_04/2019</t>
  </si>
  <si>
    <t xml:space="preserve">3,14</t>
  </si>
  <si>
    <t xml:space="preserve">99822</t>
  </si>
  <si>
    <t xml:space="preserve">LIMPEZA DE PORTA DE MADEIRA. AF_04/2019</t>
  </si>
  <si>
    <t xml:space="preserve">1,09</t>
  </si>
  <si>
    <t xml:space="preserve">99823</t>
  </si>
  <si>
    <t xml:space="preserve">LIMPEZA DE PORTA INTEIRAMENTE DE VIDRO. AF_04/2019</t>
  </si>
  <si>
    <t xml:space="preserve">2,40</t>
  </si>
  <si>
    <t xml:space="preserve">99824</t>
  </si>
  <si>
    <t xml:space="preserve">LIMPEZA DE PORTA EM AÇO/ALUMÍNIO. AF_04/2019</t>
  </si>
  <si>
    <t xml:space="preserve">99825</t>
  </si>
  <si>
    <t xml:space="preserve">LIMPEZA DE PORTA DE VIDRO COM CAIXILHO EM AÇO/ ALUMÍNIO/ PVC. AF_04/2019</t>
  </si>
  <si>
    <t xml:space="preserve">99826</t>
  </si>
  <si>
    <t xml:space="preserve">LIMPEZA DE FORRO REMOVÍVEL COM PANO ÚMIDO. AF_04/2019</t>
  </si>
  <si>
    <t xml:space="preserve">1,68</t>
  </si>
  <si>
    <t xml:space="preserve">97010</t>
  </si>
  <si>
    <t xml:space="preserve">GUARDA-CORPO FIXADO EM FÔRMA DE MADEIRA COM TRAVESSÕES EM MADEIRA PREGADA E FECHAMENTO EM TELA DE POLIPROPILENO PARA EDIFICAÇÕES COM ATÉ 2 PAVIMENTOS. AF_11/2017</t>
  </si>
  <si>
    <t xml:space="preserve">97011</t>
  </si>
  <si>
    <t xml:space="preserve">GUARDA-CORPO FIXADO EM FÔRMA DE MADEIRA COM TRAVESSÕES EM MADEIRA PREGADA E FECHAMENTO EM TELA DE POLIPROPILENO PARA EDIFICAÇÕES COM  3 PAVIMENTOS. AF_11/2017</t>
  </si>
  <si>
    <t xml:space="preserve">97012</t>
  </si>
  <si>
    <t xml:space="preserve">GUARDA-CORPO FIXADO EM FÔRMA DE MADEIRA COM TRAVESSÕES EM MADEIRA PREGADA E FECHAMENTO EM TELA DE POLIPROPILENO PARA EDIFICAÇÕES COM ALTURA IGUAL OU SUPERIOR A 4 PAVIMENTOS. AF_11/2017</t>
  </si>
  <si>
    <t xml:space="preserve">97013</t>
  </si>
  <si>
    <t xml:space="preserve">GUARDA-CORPO FIXADO EM FÔRMA DE MADEIRA COM TRAVESSÕES EM MADEIRA PREGADA E FECHAMENTO EM PAINEL COMPENSADO PARA EDIFICAÇÕES COM ATÉ 2 PAVIMENTOS. AF_11/2017</t>
  </si>
  <si>
    <t xml:space="preserve">99,63</t>
  </si>
  <si>
    <t xml:space="preserve">97014</t>
  </si>
  <si>
    <t xml:space="preserve">GUARDA-CORPO FIXADO EM FÔRMA DE MADEIRA COM TRAVESSÕES EM MADEIRA PREGADA E FECHAMENTO EM PAINEL COMPENSADO PARA EDIFICAÇÕES COM 3 PAVIMENTOS. AF_11/2017</t>
  </si>
  <si>
    <t xml:space="preserve">73,41</t>
  </si>
  <si>
    <t xml:space="preserve">97015</t>
  </si>
  <si>
    <t xml:space="preserve">GUARDA-CORPO FIXADO EM FÔRMA DE MADEIRA COM TRAVESSÕES EM MADEIRA PREGADA E FECHAMENTO EM PAINEL COMPENSADO PARA EDIFICAÇÕES COM ALTURA IGUAL OU SUPERIOR A 4 PAVIMENTOS. AF_11/2017</t>
  </si>
  <si>
    <t xml:space="preserve">60,17</t>
  </si>
  <si>
    <t xml:space="preserve">97016</t>
  </si>
  <si>
    <t xml:space="preserve">GUARDA-CORPO FIXADO EM FÔRMA DE MADEIRA COM TRAVESSÕES EM MADEIRA PREGADA PRÉ-MONTADA E ENCAIXE NA FÔRMA. PARA EDIFICAÇÕES COM ATÉ 2 PAVIMENTOS. AF_11/2017</t>
  </si>
  <si>
    <t xml:space="preserve">60,73</t>
  </si>
  <si>
    <t xml:space="preserve">97017</t>
  </si>
  <si>
    <t xml:space="preserve">GUARDA-CORPO FIXADO EM FÔRMA DE MADEIRA COM TRAVESSÕES EM MADEIRA PREGADA PRÉ-MONTADA E ENCAIXE NA FÔRMA PARA EDIFICAÇÕES COM 3 PAVIMENTOS. AF_11/2017</t>
  </si>
  <si>
    <t xml:space="preserve">45,41</t>
  </si>
  <si>
    <t xml:space="preserve">97018</t>
  </si>
  <si>
    <t xml:space="preserve">GUARDA-CORPO FIXADO EM FÔRMA DE MADEIRA COM TRAVESSÕES EM MADEIRA PREGADA PRÉ-MONTADA E ENCAIXE NA FÔRMA. PARA EDIFICAÇÕES COM ALTURA IGUAL OU SUPERIOR A 4 PAVIMENTOS. AF_11/2017</t>
  </si>
  <si>
    <t xml:space="preserve">37,47</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95,08</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58,29</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101,55</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60,41</t>
  </si>
  <si>
    <t xml:space="preserve">97039</t>
  </si>
  <si>
    <t xml:space="preserve">FECHAMENTO REMOVÍVEL DE VÃO DE PORTAS, EM MADEIRA (VÃO DO ELEVADOR)  1 MONTAGEM EM OBRA. AF_11/2017</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273,63</t>
  </si>
  <si>
    <t xml:space="preserve">97046</t>
  </si>
  <si>
    <t xml:space="preserve">PONTEIRAS DE PROTEÇÃO DE VERGALHÕES EXPOSTOS EM FUNDAÇÕES. AF_11/2017</t>
  </si>
  <si>
    <t xml:space="preserve">0,3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4</t>
  </si>
  <si>
    <t xml:space="preserve">INSTALAÇÃO DE SINALIZADOR NOTURNO LED. AF_11/2017</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19,82</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104,59</t>
  </si>
  <si>
    <t xml:space="preserve">97067</t>
  </si>
  <si>
    <t xml:space="preserve">PLATAFORMA DE PROTEÇÃO PRINCIPAL PARA ALVENARIA ESTRUTURAL PARA SER APOIADA EM ANDAIME, INCLUSIVE MONTAGEM E DESMONTAGEM. AF_11/2017</t>
  </si>
  <si>
    <t xml:space="preserve">734,76</t>
  </si>
  <si>
    <t xml:space="preserve">97621</t>
  </si>
  <si>
    <t xml:space="preserve">DEMOLIÇÃO DE ALVENARIA DE BLOCO FURADO, DE FORMA MANUAL, COM REAPROVEITAMENTO. AF_12/2017</t>
  </si>
  <si>
    <t xml:space="preserve">124,02</t>
  </si>
  <si>
    <t xml:space="preserve">97622</t>
  </si>
  <si>
    <t xml:space="preserve">DEMOLIÇÃO DE ALVENARIA DE BLOCO FURADO, DE FORMA MANUAL, SEM REAPROVEITAMENTO. AF_12/2017</t>
  </si>
  <si>
    <t xml:space="preserve">60,45</t>
  </si>
  <si>
    <t xml:space="preserve">97623</t>
  </si>
  <si>
    <t xml:space="preserve">DEMOLIÇÃO DE ALVENARIA DE TIJOLO MACIÇO, DE FORMA MANUAL, COM REAPROVEITAMENTO. AF_12/2017</t>
  </si>
  <si>
    <t xml:space="preserve">185,15</t>
  </si>
  <si>
    <t xml:space="preserve">97624</t>
  </si>
  <si>
    <t xml:space="preserve">DEMOLIÇÃO DE ALVENARIA DE TIJOLO MACIÇO, DE FORMA MANUAL, SEM REAPROVEITAMENTO. AF_12/2017</t>
  </si>
  <si>
    <t xml:space="preserve">113,64</t>
  </si>
  <si>
    <t xml:space="preserve">97625</t>
  </si>
  <si>
    <t xml:space="preserve">DEMOLIÇÃO DE ALVENARIA PARA QUALQUER TIPO DE BLOCO, DE FORMA MECANIZADA, SEM REAPROVEITAMENTO. AF_12/2017</t>
  </si>
  <si>
    <t xml:space="preserve">97626</t>
  </si>
  <si>
    <t xml:space="preserve">DEMOLIÇÃO DE PILARES E VIGAS EM CONCRETO ARMADO, DE FORMA MANUAL, SEM REAPROVEITAMENTO. AF_12/2017</t>
  </si>
  <si>
    <t xml:space="preserve">643,76</t>
  </si>
  <si>
    <t xml:space="preserve">97627</t>
  </si>
  <si>
    <t xml:space="preserve">DEMOLIÇÃO DE PILARES E VIGAS EM CONCRETO ARMADO, DE FORMA MECANIZADA COM MARTELETE, SEM REAPROVEITAMENTO. AF_12/2017</t>
  </si>
  <si>
    <t xml:space="preserve">301,17</t>
  </si>
  <si>
    <t xml:space="preserve">97628</t>
  </si>
  <si>
    <t xml:space="preserve">DEMOLIÇÃO DE LAJES, DE FORMA MANUAL, SEM REAPROVEITAMENTO. AF_12/2017</t>
  </si>
  <si>
    <t xml:space="preserve">298,71</t>
  </si>
  <si>
    <t xml:space="preserve">97629</t>
  </si>
  <si>
    <t xml:space="preserve">DEMOLIÇÃO DE LAJES, DE FORMA MECANIZADA COM MARTELETE, SEM REAPROVEITAMENTO. AF_12/2017</t>
  </si>
  <si>
    <t xml:space="preserve">97631</t>
  </si>
  <si>
    <t xml:space="preserve">DEMOLIÇÃO DE ARGAMASSAS, DE FORMA MANUAL, SEM REAPROVEITAMENTO. AF_12/2017</t>
  </si>
  <si>
    <t xml:space="preserve">3,46</t>
  </si>
  <si>
    <t xml:space="preserve">97632</t>
  </si>
  <si>
    <t xml:space="preserve">DEMOLIÇÃO DE RODAPÉ CERÂMICO, DE FORMA MANUAL, SEM REAPROVEITAMENTO. AF_12/2017</t>
  </si>
  <si>
    <t xml:space="preserve">2,71</t>
  </si>
  <si>
    <t xml:space="preserve">97633</t>
  </si>
  <si>
    <t xml:space="preserve">DEMOLIÇÃO DE REVESTIMENTO CERÂMICO, DE FORMA MANUAL, SEM REAPROVEITAMENTO. AF_12/2017</t>
  </si>
  <si>
    <t xml:space="preserve">23,66</t>
  </si>
  <si>
    <t xml:space="preserve">97634</t>
  </si>
  <si>
    <t xml:space="preserve">DEMOLIÇÃO DE REVESTIMENTO CERÂMICO, DE FORMA MECANIZADA COM MARTELETE, SEM REAPROVEITAMENTO. AF_12/2017</t>
  </si>
  <si>
    <t xml:space="preserve">97635</t>
  </si>
  <si>
    <t xml:space="preserve">DEMOLIÇÃO DE PAVIMENTO INTERTRAVADO, DE FORMA MANUAL, COM REAPROVEITAMENTO. AF_12/2017</t>
  </si>
  <si>
    <t xml:space="preserve">15,96</t>
  </si>
  <si>
    <t xml:space="preserve">97636</t>
  </si>
  <si>
    <t xml:space="preserve">DEMOLIÇÃO PARCIAL DE PAVIMENTO ASFÁLTICO, DE FORMA MECANIZADA, SEM REAPROVEITAMENTO. AF_12/2017</t>
  </si>
  <si>
    <t xml:space="preserve">97637</t>
  </si>
  <si>
    <t xml:space="preserve">REMOÇÃO DE TAPUME/ CHAPAS METÁLICAS E DE MADEIRA, DE FORMA MANUAL, SEM REAPROVEITAMENTO. AF_12/2017</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20,71</t>
  </si>
  <si>
    <t xml:space="preserve">97640</t>
  </si>
  <si>
    <t xml:space="preserve">REMOÇÃO DE FORROS DE DRYWALL, PVC E FIBROMINERAL, DE FORMA MANUAL, SEM REAPROVEITAMENTO. AF_12/2017</t>
  </si>
  <si>
    <t xml:space="preserve">1,78</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97644</t>
  </si>
  <si>
    <t xml:space="preserve">REMOÇÃO DE PORTAS, DE FORMA MANUAL, SEM REAPROVEITAMENTO. AF_12/2017</t>
  </si>
  <si>
    <t xml:space="preserve">97645</t>
  </si>
  <si>
    <t xml:space="preserve">REMOÇÃO DE JANELAS, DE FORMA MANUAL, SEM REAPROVEITAMENTO. AF_12/2017</t>
  </si>
  <si>
    <t xml:space="preserve">33,65</t>
  </si>
  <si>
    <t xml:space="preserve">97647</t>
  </si>
  <si>
    <t xml:space="preserve">REMOÇÃO DE TELHAS, DE FIBROCIMENTO, METÁLICA E CERÂMICA, DE FORMA MANUAL, SEM REAPROVEITAMENTO. AF_12/2017</t>
  </si>
  <si>
    <t xml:space="preserve">97648</t>
  </si>
  <si>
    <t xml:space="preserve">REMOÇÃO DE PROTEÇÃO TÉRMICA PARA COBERTURA EM EPS, DE FORMA MANUAL, SEM REAPROVEITAMENTO. AF_12/2017</t>
  </si>
  <si>
    <t xml:space="preserve">2,05</t>
  </si>
  <si>
    <t xml:space="preserve">97649</t>
  </si>
  <si>
    <t xml:space="preserve">REMOÇÃO DE TELHAS DE FIBROCIMENTO, METÁLICA E CERÂMICA, DE FORMA MECANIZADA, COM USO DE GUINDASTE, SEM REAPROVEITAMENTO. AF_12/2017</t>
  </si>
  <si>
    <t xml:space="preserve">4,37</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85,23</t>
  </si>
  <si>
    <t xml:space="preserve">97652</t>
  </si>
  <si>
    <t xml:space="preserve">REMOÇÃO DE TESOURAS DE MADEIRA, COM VÃO MAIOR OU IGUAL A 8M, DE FORMA MANUAL, SEM REAPROVEITAMENTO. AF_12/2017</t>
  </si>
  <si>
    <t xml:space="preserve">193,23</t>
  </si>
  <si>
    <t xml:space="preserve">97653</t>
  </si>
  <si>
    <t xml:space="preserve">REMOÇÃO DE TESOURAS DE MADEIRA, COM VÃO MENOR QUE 8M, DE FORMA MECANIZADA, COM REAPROVEITAMENTO. AF_12/2017</t>
  </si>
  <si>
    <t xml:space="preserve">97654</t>
  </si>
  <si>
    <t xml:space="preserve">REMOÇÃO DE TESOURAS DE MADEIRA, COM VÃO MAIOR OU IGUAL A 8M, DE FORMA MECANIZADA, COM REAPROVEITAMENTO. AF_12/2017</t>
  </si>
  <si>
    <t xml:space="preserve">143,00</t>
  </si>
  <si>
    <t xml:space="preserve">97655</t>
  </si>
  <si>
    <t xml:space="preserve">REMOÇÃO DE TRAMA METÁLICA PARA COBERTURA, DE FORMA MANUAL, SEM REAPROVEITAMENTO. AF_12/2017</t>
  </si>
  <si>
    <t xml:space="preserve">21,25</t>
  </si>
  <si>
    <t xml:space="preserve">97656</t>
  </si>
  <si>
    <t xml:space="preserve">REMOÇÃO DE TESOURAS METÁLICAS, COM VÃO MENOR QUE 8M, DE FORMA MANUAL, SEM REAPROVEITAMENTO. AF_12/2017</t>
  </si>
  <si>
    <t xml:space="preserve">215,20</t>
  </si>
  <si>
    <t xml:space="preserve">97657</t>
  </si>
  <si>
    <t xml:space="preserve">REMOÇÃO DE TESOURAS METÁLICAS, COM VÃO MAIOR OU IGUAL A 8M, DE FORMA MANUAL, SEM REAPROVEITAMENTO. AF_12/2017</t>
  </si>
  <si>
    <t xml:space="preserve">426,53</t>
  </si>
  <si>
    <t xml:space="preserve">97658</t>
  </si>
  <si>
    <t xml:space="preserve">REMOÇÃO DE TESOURAS METÁLICAS, COM VÃO MENOR QUE 8M, DE FORMA MECANIZADA, COM REAPROVEITAMENTO. AF_12/2017</t>
  </si>
  <si>
    <t xml:space="preserve">165,58</t>
  </si>
  <si>
    <t xml:space="preserve">97659</t>
  </si>
  <si>
    <t xml:space="preserve">REMOÇÃO DE TESOURAS METÁLICAS, COM VÃO MAIOR OU IGUAL A 8M, DE FORMA MECANIZADA, COM REAPROVEITAMENTO. AF_12/2017</t>
  </si>
  <si>
    <t xml:space="preserve">226,85</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13,02</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97666</t>
  </si>
  <si>
    <t xml:space="preserve">REMOÇÃO DE METAIS SANITÁRIOS, DE FORMA MANUAL, SEM REAPROVEITAMENTO. AF_12/2017</t>
  </si>
  <si>
    <t xml:space="preserve">9,49</t>
  </si>
  <si>
    <t xml:space="preserve">95967</t>
  </si>
  <si>
    <t xml:space="preserve">SERVIÇOS TÉCNICOS ESPECIALIZADOS PARA ACOMPANHAMENTO DE EXECUÇÃO DE FUNDAÇÕES PROFUNDAS E ESTRUTURAS DE CONTENÇÃO</t>
  </si>
  <si>
    <t xml:space="preserve">146,20</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57,40</t>
  </si>
  <si>
    <t xml:space="preserve">99060</t>
  </si>
  <si>
    <t xml:space="preserve">LOCAÇÃO COM CAVALETE COM ALTURA DE 1,00 M - 2 UTILIZAÇÕES. AF_10/2018</t>
  </si>
  <si>
    <t xml:space="preserve">155,34</t>
  </si>
  <si>
    <t xml:space="preserve">99061</t>
  </si>
  <si>
    <t xml:space="preserve">LOCAÇÃO COM CAVALETE COM ALTURA DE 0,50 M - 2 UTILIZAÇÕES. AF_10/2018</t>
  </si>
  <si>
    <t xml:space="preserve">103,64</t>
  </si>
  <si>
    <t xml:space="preserve">99062</t>
  </si>
  <si>
    <t xml:space="preserve">MARCAÇÃO DE PONTOS EM GABARITO OU CAVALETE. AF_10/2018</t>
  </si>
  <si>
    <t xml:space="preserve">99063</t>
  </si>
  <si>
    <t xml:space="preserve">LOCAÇÃO DE REDE DE ÁGUA OU ESGOTO. AF_10/2018</t>
  </si>
  <si>
    <t xml:space="preserve">99064</t>
  </si>
  <si>
    <t xml:space="preserve">LOCAÇÃO DE PAVIMENTAÇÃO. AF_10/2018</t>
  </si>
  <si>
    <t xml:space="preserve">93588</t>
  </si>
  <si>
    <t xml:space="preserve">TRANSPORTE COM CAMINHÃO BASCULANTE DE 10 M³, EM VIA URBANA EM LEITO NATURAL (UNIDADE: M3XKM). AF_07/2020</t>
  </si>
  <si>
    <t xml:space="preserve">93589</t>
  </si>
  <si>
    <t xml:space="preserve">TRANSPORTE COM CAMINHÃO BASCULANTE DE 10 M³, EM VIA URBANA EM REVESTIMENTO PRIMÁRIO (UNIDADE: M3XKM). AF_07/2020</t>
  </si>
  <si>
    <t xml:space="preserve">1,88</t>
  </si>
  <si>
    <t xml:space="preserve">93590</t>
  </si>
  <si>
    <t xml:space="preserve">TRANSPORTE COM CAMINHÃO BASCULANTE DE 10 M³, EM VIA URBANA PAVIMENTADA, ADICIONAL PARA DMT EXCEDENTE A 30 KM (UNIDADE: M3XKM). AF_07/2020</t>
  </si>
  <si>
    <t xml:space="preserve">0,68</t>
  </si>
  <si>
    <t xml:space="preserve">93591</t>
  </si>
  <si>
    <t xml:space="preserve">TRANSPORTE COM CAMINHÃO BASCULANTE DE 14 M³, EM VIA URBANA EM LEITO NATURAL (UNIDADE: M3XKM). AF_07/2020</t>
  </si>
  <si>
    <t xml:space="preserve">93592</t>
  </si>
  <si>
    <t xml:space="preserve">TRANSPORTE COM CAMINHÃO BASCULANTE DE 14 M³, EM VIA URBANA EM REVESTIMENTO PRIMÁRIO (UNIDADE: M3XKM). AF_07/2020</t>
  </si>
  <si>
    <t xml:space="preserve">93593</t>
  </si>
  <si>
    <t xml:space="preserve">TRANSPORTE COM CAMINHÃO BASCULANTE DE 14 M³, EM VIA URBANA PAVIMENTADA, ADICIONAL PARA DMT EXCEDENTE A 30 KM (UNIDADE: M3XKM). AF_07/2020</t>
  </si>
  <si>
    <t xml:space="preserve">93594</t>
  </si>
  <si>
    <t xml:space="preserve">TRANSPORTE COM CAMINHÃO BASCULANTE DE 10 M³, EM VIA URBANA EM LEITO NATURAL (UNIDADE: TXKM). AF_07/2020</t>
  </si>
  <si>
    <t xml:space="preserve">93595</t>
  </si>
  <si>
    <t xml:space="preserve">TRANSPORTE COM CAMINHÃO BASCULANTE DE 10 M³, EM VIA URBANA EM REVESTIMENTO PRIMÁRIO (UNIDADE: TXKM). AF_07/2020</t>
  </si>
  <si>
    <t xml:space="preserve">93596</t>
  </si>
  <si>
    <t xml:space="preserve">TRANSPORTE COM CAMINHÃO BASCULANTE DE 10 M³, EM VIA URBANA PAVIMENTADA, ADICIONAL PARA DMT EXCEDENTE A 30 KM (UNIDADE: TXKM). AF_07/2020</t>
  </si>
  <si>
    <t xml:space="preserve">93597</t>
  </si>
  <si>
    <t xml:space="preserve">TRANSPORTE COM CAMINHÃO BASCULANTE DE 14 M³, EM VIA URBANA EM LEITO NATURAL (UNIDADE: TXKM). AF_07/2020</t>
  </si>
  <si>
    <t xml:space="preserve">1,55</t>
  </si>
  <si>
    <t xml:space="preserve">93598</t>
  </si>
  <si>
    <t xml:space="preserve">TRANSPORTE COM CAMINHÃO BASCULANTE DE 14 M³, EM VIA URBANA EM REVESTIMENTO PRIMÁRIO (UNIDADE: TXKM). AF_07/2020</t>
  </si>
  <si>
    <t xml:space="preserve">1,34</t>
  </si>
  <si>
    <t xml:space="preserve">93599</t>
  </si>
  <si>
    <t xml:space="preserve">TRANSPORTE COM CAMINHÃO BASCULANTE DE 14 M³, EM VIA URBANA PAVIMENTADA, ADICIONAL PARA DMT EXCEDENTE A 30 KM (UNIDADE: TXKM). AF_07/2020</t>
  </si>
  <si>
    <t xml:space="preserve">95425</t>
  </si>
  <si>
    <t xml:space="preserve">TRANSPORTE COM CAMINHÃO BASCULANTE DE 18 M³, EM VIA URBANA EM LEITO NATURAL (UNIDADE: M3XKM). AF_07/2020</t>
  </si>
  <si>
    <t xml:space="preserve">1,99</t>
  </si>
  <si>
    <t xml:space="preserve">95426</t>
  </si>
  <si>
    <t xml:space="preserve">TRANSPORTE COM CAMINHÃO BASCULANTE DE 18 M³, EM VIA URBANA EM REVESTIMENTO PRIMÁRIO (UNIDADE: M3XKM). AF_07/2020</t>
  </si>
  <si>
    <t xml:space="preserve">95427</t>
  </si>
  <si>
    <t xml:space="preserve">TRANSPORTE COM CAMINHÃO BASCULANTE DE 18 M³, EM VIA URBANA PAVIMENTADA, ADICIONAL PARA DMT EXCEDENTE A 30 KM (UNIDADE: M3XKM). AF_07/2020</t>
  </si>
  <si>
    <t xml:space="preserve">95428</t>
  </si>
  <si>
    <t xml:space="preserve">TRANSPORTE COM CAMINHÃO BASCULANTE DE 18 M³, EM VIA URBANA EM LEITO NATURAL (UNIDADE: TXKM). AF_07/2020</t>
  </si>
  <si>
    <t xml:space="preserve">95429</t>
  </si>
  <si>
    <t xml:space="preserve">TRANSPORTE COM CAMINHÃO BASCULANTE DE 18 M³, EM VIA URBANA EM REVESTIMENTO PRIMÁRIO (UNIDADE: TXKM). AF_07/2020</t>
  </si>
  <si>
    <t xml:space="preserve">1,17</t>
  </si>
  <si>
    <t xml:space="preserve">95430</t>
  </si>
  <si>
    <t xml:space="preserve">TRANSPORTE COM CAMINHÃO BASCULANTE DE 18 M³, EM VIA URBANA PAVIMENTADA, ADICIONAL PARA DMT EXCEDENTE A 30 KM (UNIDADE: TXKM). AF_07/2020</t>
  </si>
  <si>
    <t xml:space="preserve">95875</t>
  </si>
  <si>
    <t xml:space="preserve">TRANSPORTE COM CAMINHÃO BASCULANTE DE 10 M³, EM VIA URBANA PAVIMENTADA, DMT ATÉ 30 KM (UNIDADE: M3XKM). AF_07/2020</t>
  </si>
  <si>
    <t xml:space="preserve">1,74</t>
  </si>
  <si>
    <t xml:space="preserve">95876</t>
  </si>
  <si>
    <t xml:space="preserve">TRANSPORTE COM CAMINHÃO BASCULANTE DE 14 M³, EM VIA URBANA PAVIMENTADA, DMT ATÉ 30 KM (UNIDADE: M3XKM). AF_07/2020</t>
  </si>
  <si>
    <t xml:space="preserve">1,84</t>
  </si>
  <si>
    <t xml:space="preserve">95877</t>
  </si>
  <si>
    <t xml:space="preserve">TRANSPORTE COM CAMINHÃO BASCULANTE DE 18 M³, EM VIA URBANA PAVIMENTADA, DMT ATÉ 30 KM (UNIDADE: M3XKM). AF_07/2020</t>
  </si>
  <si>
    <t xml:space="preserve">1,58</t>
  </si>
  <si>
    <t xml:space="preserve">95878</t>
  </si>
  <si>
    <t xml:space="preserve">TRANSPORTE COM CAMINHÃO BASCULANTE DE 10 M³, EM VIA URBANA PAVIMENTADA, DMT ATÉ 30 KM (UNIDADE: TXKM). AF_07/2020</t>
  </si>
  <si>
    <t xml:space="preserve">95879</t>
  </si>
  <si>
    <t xml:space="preserve">TRANSPORTE COM CAMINHÃO BASCULANTE DE 14 M³, EM VIA URBANA PAVIMENTADA, DMT ATÉ 30 KM (UNIDADE: TXKM). AF_07/2020</t>
  </si>
  <si>
    <t xml:space="preserve">95880</t>
  </si>
  <si>
    <t xml:space="preserve">TRANSPORTE COM CAMINHÃO BASCULANTE DE 18 M³, EM VIA URBANA PAVIMENTADA, DMT ATÉ 30 KM (UNIDADE: TXKM). AF_07/2020</t>
  </si>
  <si>
    <t xml:space="preserve">97912</t>
  </si>
  <si>
    <t xml:space="preserve">TRANSPORTE COM CAMINHÃO BASCULANTE DE 6 M³, EM VIA URBANA EM LEITO NATURAL (UNIDADE: M3XKM). AF_07/2020</t>
  </si>
  <si>
    <t xml:space="preserve">97913</t>
  </si>
  <si>
    <t xml:space="preserve">TRANSPORTE COM CAMINHÃO BASCULANTE DE 6 M³, EM VIA URBANA EM REVESTIMENTO PRIMÁRIO (UNIDADE: M3XKM). AF_07/2020</t>
  </si>
  <si>
    <t xml:space="preserve">2,72</t>
  </si>
  <si>
    <t xml:space="preserve">97914</t>
  </si>
  <si>
    <t xml:space="preserve">TRANSPORTE COM CAMINHÃO BASCULANTE DE 6 M³, EM VIA URBANA PAVIMENTADA, DMT ATÉ 30 KM (UNIDADE: M3XKM). AF_07/2020</t>
  </si>
  <si>
    <t xml:space="preserve">97915</t>
  </si>
  <si>
    <t xml:space="preserve">TRANSPORTE COM CAMINHÃO BASCULANTE DE 6 M³, EM VIA URBANA PAVIMENTADA, ADICIONAL PARA DMT EXCEDENTE A 30 KM (UNIDADE: M3XKM). AF_07/2020</t>
  </si>
  <si>
    <t xml:space="preserve">100937</t>
  </si>
  <si>
    <t xml:space="preserve">TRANSPORTE COM CAMINHÃO BASCULANTE DE 6 M³, EM VIA INTERNA (DENTRO DO CANTEIRO - UNIDADE: M3XKM). AF_07/2020</t>
  </si>
  <si>
    <t xml:space="preserve">100938</t>
  </si>
  <si>
    <t xml:space="preserve">TRANSPORTE COM CAMINHÃO BASCULANTE DE 10 M³, EM VIA INTERNA (DENTRO DO CANTEIRO - UNIDADE: M3XKM). AF_07/2020</t>
  </si>
  <si>
    <t xml:space="preserve">5,24</t>
  </si>
  <si>
    <t xml:space="preserve">100939</t>
  </si>
  <si>
    <t xml:space="preserve">TRANSPORTE COM CAMINHÃO BASCULANTE DE 14 M³, EM VIA INTERNA (DENTRO DO CANTEIRO - UNIDADE:M3XKM). AF_07/2020</t>
  </si>
  <si>
    <t xml:space="preserve">5,59</t>
  </si>
  <si>
    <t xml:space="preserve">100940</t>
  </si>
  <si>
    <t xml:space="preserve">TRANSPORTE COM CAMINHÃO BASCULANTE DE 18 M³, EM VIA INTERNA (DENTRO DO CANTEIRO - UNIDADE: M3XKM). AF_07/2020</t>
  </si>
  <si>
    <t xml:space="preserve">4,80</t>
  </si>
  <si>
    <t xml:space="preserve">100941</t>
  </si>
  <si>
    <t xml:space="preserve">TRANSPORTE COM CAMINHÃO BASCULANTE DE 6 M³, EM VIA INTERNA (DENTRO DO CANTEIRO - UNIDADE: TXKM). AF_07/2020</t>
  </si>
  <si>
    <t xml:space="preserve">4,97</t>
  </si>
  <si>
    <t xml:space="preserve">100942</t>
  </si>
  <si>
    <t xml:space="preserve">TRANSPORTE COM CAMINHÃO BASCULANTE DE 10 M³, EM VIA INTERNA A OBRA (UNIDADE: TXKM). AF_07/2020</t>
  </si>
  <si>
    <t xml:space="preserve">100943</t>
  </si>
  <si>
    <t xml:space="preserve">TRANSPORTE COM CAMINHÃO BASCULANTE DE 14 M³, EM VIA INTERNA (DENTRO DO CANTEIRO - UNIDADE: TXKM). AF_07/2020</t>
  </si>
  <si>
    <t xml:space="preserve">100944</t>
  </si>
  <si>
    <t xml:space="preserve">TRANSPORTE COM CAMINHÃO BASCULANTE DE 18 M³, EM VIA INTERNA (DENTRO DO CANTEIRO - UNIDADE: TXKM). AF_07/2020</t>
  </si>
  <si>
    <t xml:space="preserve">3,20</t>
  </si>
  <si>
    <t xml:space="preserve">100945</t>
  </si>
  <si>
    <t xml:space="preserve">TRANSPORTE COM CAMINHÃO CARROCERIA 9T, EM VIA URBANA EM LEITO NATURAL (UNIDADE: TXKM). AF_07/2020</t>
  </si>
  <si>
    <t xml:space="preserve">2,29</t>
  </si>
  <si>
    <t xml:space="preserve">100946</t>
  </si>
  <si>
    <t xml:space="preserve">TRANSPORTE COM CAMINHÃO CARROCERIA 9T, EM VIA URBANA EM REVESTIMENTO PRIMÁRIO (UNIDADE: TXKM). AF_07/2020</t>
  </si>
  <si>
    <t xml:space="preserve">100947</t>
  </si>
  <si>
    <t xml:space="preserve">TRANSPORTE COM CAMINHÃO CARROCERIA 9T, EM VIA URBANA PAVIMENTADA, DMT ATÉ 30KM (UNIDADE: TXKM). AF_07/2020</t>
  </si>
  <si>
    <t xml:space="preserve">100948</t>
  </si>
  <si>
    <t xml:space="preserve">TRANSPORTE COM CAMINHÃO CARROCERIA 9T, EM VIA URBANA PAVIMENTADA, ADICIONAL PARA DMT EXCEDENTE A 30 KM (UNIDADE: TXKM). AF_07/2020</t>
  </si>
  <si>
    <t xml:space="preserve">100949</t>
  </si>
  <si>
    <t xml:space="preserve">TRANSPORTE COM CAMINHÃO CARROCERIA 9T, EM VIA INTERNA (DENTRO DO CANTEIRO - UNIDADE: TXKM). AF_07/2020</t>
  </si>
  <si>
    <t xml:space="preserve">100950</t>
  </si>
  <si>
    <t xml:space="preserve">TRANSPORTE COM CAMINHÃO CARROCERIA COM GUINDAUTO (MUNCK),  MOMENTO MÁXIMO DE CARGA 11,7 TM, EM VIA URBANA EM LEITO NATURAL (UNIDADE: TXKM). AF_07/2020</t>
  </si>
  <si>
    <t xml:space="preserve">100951</t>
  </si>
  <si>
    <t xml:space="preserve">TRANSPORTE COM CAMINHÃO CARROCERIA COM GUINDAUTO (MUNCK),  MOMENTO MÁXIMO DE CARGA 11,7 TM, EM VIA URBANA EM REVESTIMENTO PRIMÁRIO (UNIDADE: TXKM). AF_07/2020</t>
  </si>
  <si>
    <t xml:space="preserve">100952</t>
  </si>
  <si>
    <t xml:space="preserve">TRANSPORTE COM CAMINHÃO CARROCERIA COM GUINDAUTO (MUNCK),  MOMENTO MÁXIMO DE CARGA 11,7 TM, EM VIA URBANA PAVIMENTADA, DMT ATÉ 30KM (UNIDADE: TXKM). AF_07/2020</t>
  </si>
  <si>
    <t xml:space="preserve">100953</t>
  </si>
  <si>
    <t xml:space="preserve">TRANSPORTE COM CAMINHÃO CARROCERIA COM GUINDAUTO (MUNCK),  MOMENTO MÁXIMO DE CARGA 11,7 TM, EM VIA URBANA PAVIMENTADA, ADICIONAL PARA DMT EXCEDENTE A 30 KM (UNIDADE: TXKM). AF_07/2020</t>
  </si>
  <si>
    <t xml:space="preserve">100954</t>
  </si>
  <si>
    <t xml:space="preserve">TRANSPORTE COM CAMINHÃO CARROCERIA COM GUINDAUTO (MUNCK),  MOMENTO MÁXIMO DE CARGA 11,7 TM, EM VIA INTERNA (DENTRO DO CANTEIRO - UNIDADE: TXKM). AF_07/2020</t>
  </si>
  <si>
    <t xml:space="preserve">6,84</t>
  </si>
  <si>
    <t xml:space="preserve">100955</t>
  </si>
  <si>
    <t xml:space="preserve">TRANSPORTE COM CAMINHÃO PIPA DE 6 M³, EM VIA URBANA EM LEITO NATURAL (UNIDADE: M3XKM). AF_07/2020</t>
  </si>
  <si>
    <t xml:space="preserve">100956</t>
  </si>
  <si>
    <t xml:space="preserve">TRANSPORTE COM CAMINHÃO PIPA DE 6 M³, EM VIA URBANA EM REVESTIMENTO PRIMÁRIO (UNIDADE: M3XKM). AF_07/2020</t>
  </si>
  <si>
    <t xml:space="preserve">3,74</t>
  </si>
  <si>
    <t xml:space="preserve">100957</t>
  </si>
  <si>
    <t xml:space="preserve">TRANSPORTE COM CAMINHÃO PIPA DE 6 M³, EM VIA URBANA PAVIMENTADA, DMT ATÉ 30KM (UNIDADE: M3XKM). AF_07/2020</t>
  </si>
  <si>
    <t xml:space="preserve">3,42</t>
  </si>
  <si>
    <t xml:space="preserve">100958</t>
  </si>
  <si>
    <t xml:space="preserve">TRANSPORTE COM CAMINHÃO PIPA DE 6 M³, EM VIA URBANA PAVIMENTADA, ADICIONAL PARA DMT EXCEDENTE A 30 KM (UNIDADE: M3XKM). AF_07/2020</t>
  </si>
  <si>
    <t xml:space="preserve">100959</t>
  </si>
  <si>
    <t xml:space="preserve">TRANSPORTE COM CAMINHÃO PIPA DE 6 M³, EM VIA INTERNA (DENTRO DO CANTEIRO - UNIDADE: M3XKM). AF_07/2020</t>
  </si>
  <si>
    <t xml:space="preserve">100960</t>
  </si>
  <si>
    <t xml:space="preserve">TRANSPORTE COM CAMINHÃO PIPA DE 10 M³, EM VIA URBANA EM LEITO NATURAL (UNIDADE: M3XKM). AF_07/2020</t>
  </si>
  <si>
    <t xml:space="preserve">100961</t>
  </si>
  <si>
    <t xml:space="preserve">TRANSPORTE COM CAMINHÃO PIPA DE 10 M³, EM VIA URBANA EM REVESTIMENTO PRIMÁRIO (UNIDADE: M3XKM). AF_07/2020</t>
  </si>
  <si>
    <t xml:space="preserve">100962</t>
  </si>
  <si>
    <t xml:space="preserve">TRANSPORTE COM CAMINHÃO PIPA DE 10 M³, EM VIA URBANA PAVIMENTADA, DMT ATÉ 30KM (UNIDADE: M3XKM). AF_07/2020</t>
  </si>
  <si>
    <t xml:space="preserve">2,44</t>
  </si>
  <si>
    <t xml:space="preserve">100963</t>
  </si>
  <si>
    <t xml:space="preserve">TRANSPORTE COM CAMINHÃO PIPA DE 10 M³, EM VIA URBANA PAVIMENTADA, ADICIONAL PARA DMT EXCEDENTE A 30 KM (UNIDADE: M3XKM). AF_07/2020</t>
  </si>
  <si>
    <t xml:space="preserve">0,97</t>
  </si>
  <si>
    <t xml:space="preserve">100964</t>
  </si>
  <si>
    <t xml:space="preserve">TRANSPORTE COM CAMINHÃO PIPA DE 10 M³, EM VIA INTERNA (DENTRO DO CANTEIRO - UNIDADE: M3XKM). AF_07/2020</t>
  </si>
  <si>
    <t xml:space="preserve">7,43</t>
  </si>
  <si>
    <t xml:space="preserve">100973</t>
  </si>
  <si>
    <t xml:space="preserve">CARGA, MANOBRA E DESCARGA DE SOLOS E MATERIAIS GRANULARES EM CAMINHÃO BASCULANTE 6 M³ - CARGA COM PÁ CARREGADEIRA (CAÇAMBA DE 1,7 A 2,8 M³ / 128 HP) E DESCARGA LIVRE (UNIDADE: M3). AF_07/2020</t>
  </si>
  <si>
    <t xml:space="preserve">100974</t>
  </si>
  <si>
    <t xml:space="preserve">CARGA, MANOBRA E DESCARGA DE SOLOS E MATERIAIS GRANULARES EM CAMINHÃO BASCULANTE 10 M³ - CARGA COM PÁ CARREGADEIRA (CAÇAMBA DE 1,7 A 2,8 M³ / 128 HP) E DESCARGA LIVRE (UNIDADE: M3). AF_07/2020</t>
  </si>
  <si>
    <t xml:space="preserve">100975</t>
  </si>
  <si>
    <t xml:space="preserve">CARGA, MANOBRA E DESCARGA DE SOLOS E MATERIAIS GRANULARES EM CAMINHÃO BASCULANTE 14 M³ - CARGA COM PÁ CARREGADEIRA (CAÇAMBA DE 1,7 A 2,8 M³ / 128 HP) E DESCARGA LIVRE (UNIDADE: M3). AF_07/2020</t>
  </si>
  <si>
    <t xml:space="preserve">7,40</t>
  </si>
  <si>
    <t xml:space="preserve">100965</t>
  </si>
  <si>
    <t xml:space="preserve">TRANSPORTE COM CAMINHÃO TANQUE DE TRANSPORTE DE MATERIAL ASFÁLTICO DE 30000 L, EM VIA URBANA EM  LEITO NATURAL (UNIDADE: TXKM). AF_07/2020</t>
  </si>
  <si>
    <t xml:space="preserve">1,54</t>
  </si>
  <si>
    <t xml:space="preserve">100966</t>
  </si>
  <si>
    <t xml:space="preserve">TRANSPORTE COM CAMINHÃO TANQUE DE TRANSPORTE DE MATERIAL ASFÁLTICO DE 30000 L, EM VIA URBANA EM  REVESTIMENTO PRIMÁRIO (UNIDADE: TXKM). AF_07/2020</t>
  </si>
  <si>
    <t xml:space="preserve">100969</t>
  </si>
  <si>
    <t xml:space="preserve">TRANSPORTE COM CAMINHÃO TANQUE DE TRANSPORTE DE MATERIAL ASFÁLTICO DE 20000 L, EM VIA URBANA EM LEITO NATURAL (UNIDADE: TXKM). AF_07/2020</t>
  </si>
  <si>
    <t xml:space="preserve">100970</t>
  </si>
  <si>
    <t xml:space="preserve">TRANSPORTE COM CAMINHÃO TANQUE DE TRANSPORTE DE MATERIAL ASFÁLTICO DE 20000 L, EM VIA URBANA EM  REVESTIMENTO PRIMÁRIO (UNIDADE: TXKM). AF_07/2020</t>
  </si>
  <si>
    <t xml:space="preserve">1,73</t>
  </si>
  <si>
    <t xml:space="preserve">102330</t>
  </si>
  <si>
    <t xml:space="preserve">TRANSPORTE COM CAMINHÃO TANQUE DE TRANSPORTE DE MATERIAL ASFÁLTICO DE 30000 L, EM VIA URBANA PAVIMENTADA, DMT ATÉ 30KM (UNIDADE: TXKM). AF_07/2020</t>
  </si>
  <si>
    <t xml:space="preserve">102331</t>
  </si>
  <si>
    <t xml:space="preserve">TRANSPORTE COM CAMINHÃO TANQUE DE TRANSPORTE DE MATERIAL ASFÁLTICO DE 30000 L, EM VIA URBANA PAVIMENTADA, ADICIONAL PARA DMT EXCEDENTE A 30 KM (UNIDADE: TXKM). AF_07/2020</t>
  </si>
  <si>
    <t xml:space="preserve">102332</t>
  </si>
  <si>
    <t xml:space="preserve">TRANSPORTE COM CAMINHÃO TANQUE DE TRANSPORTE DE MATERIAL ASFÁLTICO DE 20000 L, EM VIA URBANA PAVIMENTADA, DMT ATÉ 30KM (UNIDADE: TXKM). AF_07/2020</t>
  </si>
  <si>
    <t xml:space="preserve">1,62</t>
  </si>
  <si>
    <t xml:space="preserve">102333</t>
  </si>
  <si>
    <t xml:space="preserve">TRANSPORTE COM CAMINHÃO TANQUE DE TRANSPORTE DE MATERIAL ASFÁLTICO DE 20000 L, EM VIA URBANA PAVIMENTADA, ADICIONAL PARA DMT EXCEDENTE A 30 KM (UNIDADE: TXKM). AF_07/2020</t>
  </si>
  <si>
    <t xml:space="preserve">0,65</t>
  </si>
  <si>
    <t xml:space="preserve">101019</t>
  </si>
  <si>
    <t xml:space="preserve">CARGA, MANOBRA E DESCARGA MANUAL DE TUBOS PLÁSTICOS, DN MENOR OU IGUAL A 100 MM, EM CAMINHÃO CARROCERIA 9T. AF_07/2020</t>
  </si>
  <si>
    <t xml:space="preserve">509,37</t>
  </si>
  <si>
    <t xml:space="preserve">101479</t>
  </si>
  <si>
    <t xml:space="preserve">CARGA, MANOBRA E DESCARGA MANUAL DE TUBOS PLÁSTICOS, DN 200 MM, EM CAMINHÃO CARROCERIA 9T. AF_07/2020</t>
  </si>
  <si>
    <t xml:space="preserve">148,40</t>
  </si>
  <si>
    <t xml:space="preserve">102568</t>
  </si>
  <si>
    <t xml:space="preserve">CARGA, MANOBRA E DESCARGA MANUAL DE TUBOS PLÁSTICOS, DN 150 MM, EM CAMINHÃO CARROCERIA 9T. AF_06/2021</t>
  </si>
  <si>
    <t xml:space="preserve">252,81</t>
  </si>
  <si>
    <t xml:space="preserve">100976</t>
  </si>
  <si>
    <t xml:space="preserve">CARGA, MANOBRA E DESCARGA DE SOLOS E MATERIAIS GRANULARES EM CAMINHÃO BASCULANTE 18 M³ - CARGA COM PÁ CARREGADEIRA (CAÇAMBA DE 1,7 A 2,8 M³ / 128 HP) E DESCARGA LIVRE (UNIDADE: M3). AF_07/2020</t>
  </si>
  <si>
    <t xml:space="preserve">7,30</t>
  </si>
  <si>
    <t xml:space="preserve">100977</t>
  </si>
  <si>
    <t xml:space="preserve">CARGA, MANOBRA E DESCARGA DE SOLOS E MATERIAIS GRANULARES EM CAMINHÃO BASCULANTE 6 M³ - CARGA COM ESCAVADEIRA HIDRÁULICA (CAÇAMBA DE 1,20 M³ / 155 HP) E DESCARGA LIVRE (UNIDADE: M3). AF_07/2020</t>
  </si>
  <si>
    <t xml:space="preserve">100978</t>
  </si>
  <si>
    <t xml:space="preserve">CARGA, MANOBRA E DESCARGA DE SOLOS E MATERIAIS GRANULARES EM CAMINHÃO BASCULANTE 10 M³ - CARGA COM ESCAVADEIRA HIDRÁULICA (CAÇAMBA DE 1,20 M³ / 155 HP) E DESCARGA LIVRE (UNIDADE: M3). AF_07/2020</t>
  </si>
  <si>
    <t xml:space="preserve">100979</t>
  </si>
  <si>
    <t xml:space="preserve">CARGA, MANOBRA E DESCARGA DE SOLOS E MATERIAIS GRANULARES EM CAMINHÃO BASCULANTE 14 M³ - CARGA COM ESCAVADEIRA HIDRÁULICA (CAÇAMBA DE 1,20 M³ / 155 HP) E DESCARGA LIVRE (UNIDADE: M3). AF_07/2020</t>
  </si>
  <si>
    <t xml:space="preserve">100980</t>
  </si>
  <si>
    <t xml:space="preserve">CARGA, MANOBRA E DESCARGA DE SOLOS E MATERIAIS GRANULARES EM CAMINHÃO BASCULANTE 18 M³ - CARGA COM ESCAVADEIRA HIDRÁULICA (CAÇAMBA DE 1,20 M³ / 155 HP) E DESCARGA LIVRE (UNIDADE: M3). AF_07/2020</t>
  </si>
  <si>
    <t xml:space="preserve">100981</t>
  </si>
  <si>
    <t xml:space="preserve">CARGA, MANOBRA E DESCARGA DE ENTULHO EM CAMINHÃO BASCULANTE 6 M³ - CARGA COM ESCAVADEIRA HIDRÁULICA  (CAÇAMBA DE 0,80 M³ / 111 HP) E DESCARGA LIVRE (UNIDADE: M3). AF_07/2020</t>
  </si>
  <si>
    <t xml:space="preserve">8,12</t>
  </si>
  <si>
    <t xml:space="preserve">100982</t>
  </si>
  <si>
    <t xml:space="preserve">CARGA, MANOBRA E DESCARGA DE ENTULHO EM CAMINHÃO BASCULANTE 10 M³ - CARGA COM ESCAVADEIRA HIDRÁULICA  (CAÇAMBA DE 0,80 M³ / 111 HP) E DESCARGA LIVRE (UNIDADE: M3). AF_07/2020</t>
  </si>
  <si>
    <t xml:space="preserve">100983</t>
  </si>
  <si>
    <t xml:space="preserve">CARGA, MANOBRA E DESCARGA DE ENTULHO EM CAMINHÃO BASCULANTE 14 M³ - CARGA COM ESCAVADEIRA HIDRÁULICA  (CAÇAMBA DE 0,80 M³ / 111 HP) E DESCARGA LIVRE (UNIDADE: M3). AF_07/2020</t>
  </si>
  <si>
    <t xml:space="preserve">100984</t>
  </si>
  <si>
    <t xml:space="preserve">CARGA, MANOBRA E DESCARGA DE ENTULHO EM CAMINHÃO BASCULANTE 18 M³ - CARGA COM ESCAVADEIRA HIDRÁULICA  (CAÇAMBA DE 0,80 M³ / 111 HP) E DESCARGA LIVRE (UNIDADE: M3). AF_07/2020</t>
  </si>
  <si>
    <t xml:space="preserve">100985</t>
  </si>
  <si>
    <t xml:space="preserve">CARGA DE MISTURA ASFÁLTICA EM CAMINHÃO BASCULANTE 6 M³ (UNIDADE: M3). AF_07/2020</t>
  </si>
  <si>
    <t xml:space="preserve">100986</t>
  </si>
  <si>
    <t xml:space="preserve">CARGA DE MISTURA ASFÁLTICA EM CAMINHÃO BASCULANTE 10 M³ (UNIDADE: M3). AF_07/2020</t>
  </si>
  <si>
    <t xml:space="preserve">100987</t>
  </si>
  <si>
    <t xml:space="preserve">CARGA DE MISTURA ASFÁLTICA EM CAMINHÃO BASCULANTE 14 M³ (UNIDADE: M3). AF_07/2020</t>
  </si>
  <si>
    <t xml:space="preserve">100988</t>
  </si>
  <si>
    <t xml:space="preserve">CARGA DE MISTURA ASFÁLTICA EM CAMINHÃO BASCULANTE 18 M³ (UNIDADE: M3). AF_07/2020</t>
  </si>
  <si>
    <t xml:space="preserve">100989</t>
  </si>
  <si>
    <t xml:space="preserve">CARGA, MANOBRA E DESCARGA DE SOLOS E MATERIAIS GRANULARES EM CAMINHÃO BASCULANTE 6 M³ - CARGA COM PÁ CARREGADEIRA (CAÇAMBA DE 1,7 A 2,8 M³ / 128 HP) E DESCARGA LIVRE (UNIDADE: T). AF_07/2020</t>
  </si>
  <si>
    <t xml:space="preserve">100990</t>
  </si>
  <si>
    <t xml:space="preserve">CARGA, MANOBRA E DESCARGA DE SOLOS E MATERIAIS GRANULARES EM CAMINHÃO BASCULANTE 10 M³ - CARGA COM PÁ CARREGADEIRA (CAÇAMBA DE 1,7 A 2,8 M³ / 128 HP) E DESCARGA LIVRE (UNIDADE: T). AF_07/2020</t>
  </si>
  <si>
    <t xml:space="preserve">100991</t>
  </si>
  <si>
    <t xml:space="preserve">CARGA, MANOBRA E DESCARGA DE SOLOS E MATERIAIS GRANULARES EM CAMINHÃO BASCULANTE 14 M³ - CARGA COM PÁ CARREGADEIRA (CAÇAMBA DE 1,7 A 2,8 M³ / 128 HP) E DESCARGA LIVRE (UNIDADE: T). AF_07/2020</t>
  </si>
  <si>
    <t xml:space="preserve">100992</t>
  </si>
  <si>
    <t xml:space="preserve">CARGA, MANOBRA E DESCARGA DE SOLOS E MATERIAIS GRANULARES EM CAMINHÃO BASCULANTE 18 M³ - CARGA COM PÁ CARREGADEIRA (CAÇAMBA DE 1,7 A 2,8 M³ / 128 HP) E DESCARGA LIVRE (UNIDADE: T). AF_07/2020</t>
  </si>
  <si>
    <t xml:space="preserve">4,87</t>
  </si>
  <si>
    <t xml:space="preserve">100993</t>
  </si>
  <si>
    <t xml:space="preserve">CARGA, MANOBRA E DESCARGA DE SOLOS E MATERIAIS GRANULARES EM CAMINHÃO BASCULANTE 6 M³ - CARGA COM ESCAVADEIRA HIDRÁULICA (CAÇAMBA DE 1,20 M³ / 155 HP) E DESCARGA LIVRE (UNIDADE: T). AF_07/2020</t>
  </si>
  <si>
    <t xml:space="preserve">4,42</t>
  </si>
  <si>
    <t xml:space="preserve">100994</t>
  </si>
  <si>
    <t xml:space="preserve">CARGA, MANOBRA E DESCARGA DE SOLOS E MATERIAIS GRANULARES EM CAMINHÃO BASCULANTE 10 M³ - CARGA COM ESCAVADEIRA HIDRÁULICA (CAÇAMBA DE 1,20 M³ / 155 HP) E DESCARGA LIVRE (UNIDADE: T). AF_07/2020</t>
  </si>
  <si>
    <t xml:space="preserve">3,53</t>
  </si>
  <si>
    <t xml:space="preserve">100995</t>
  </si>
  <si>
    <t xml:space="preserve">CARGA, MANOBRA E DESCARGA DE SOLOS E MATERIAIS GRANULARES EM CAMINHÃO BASCULANTE 14 M³ - CARGA COM ESCAVADEIRA HIDRÁULICA (CAÇAMBA DE 1,20 M³ / 155 HP) E DESCARGA LIVRE (UNIDADE: T). AF_07/2020</t>
  </si>
  <si>
    <t xml:space="preserve">3,87</t>
  </si>
  <si>
    <t xml:space="preserve">100996</t>
  </si>
  <si>
    <t xml:space="preserve">CARGA, MANOBRA E DESCARGA DE SOLOS E MATERIAIS GRANULARES EM CAMINHÃO BASCULANTE 18 M³ - CARGA COM ESCAVADEIRA HIDRÁULICA (CAÇAMBA DE 1,20 M³ / 155 HP) E DESCARGA LIVRE (UNIDADE: T). AF_07/2020</t>
  </si>
  <si>
    <t xml:space="preserve">100997</t>
  </si>
  <si>
    <t xml:space="preserve">CARGA, MANOBRA E DESCARGA DE ENTULHO EM CAMINHÃO BASCULANTE 6 M³ - CARGA COM ESCAVADEIRA HIDRÁULICA  (CAÇAMBA DE 0,80 M³ / 111 HP) E DESCARGA LIVRE (UNIDADE: T). AF_07/2020</t>
  </si>
  <si>
    <t xml:space="preserve">5,42</t>
  </si>
  <si>
    <t xml:space="preserve">100998</t>
  </si>
  <si>
    <t xml:space="preserve">CARGA, MANOBRA E DESCARGA DE ENTULHO EM CAMINHÃO BASCULANTE 10 M³ - CARGA COM ESCAVADEIRA HIDRÁULICA  (CAÇAMBA DE 0,80 M³ / 111 HP) E DESCARGA LIVRE (UNIDADE: T). AF_07/2020</t>
  </si>
  <si>
    <t xml:space="preserve">4,64</t>
  </si>
  <si>
    <t xml:space="preserve">100999</t>
  </si>
  <si>
    <t xml:space="preserve">CARGA, MANOBRA E DESCARGA DE ENTULHO EM CAMINHÃO BASCULANTE 14 M³ - CARGA COM ESCAVADEIRA HIDRÁULICA  (CAÇAMBA DE 0,80 M³ / 111 HP) E DESCARGA LIVRE (UNIDADE: T). AF_07/2020</t>
  </si>
  <si>
    <t xml:space="preserve">5,27</t>
  </si>
  <si>
    <t xml:space="preserve">101000</t>
  </si>
  <si>
    <t xml:space="preserve">CARGA, MANOBRA E DESCARGA DE ENTULHO EM CAMINHÃO BASCULANTE 18 M³ - CARGA COM ESCAVADEIRA HIDRÁULICA  (CAÇAMBA DE 0,80 M³ / 111 HP) E DESCARGA LIVRE (UNIDADE: T). AF_07/2020</t>
  </si>
  <si>
    <t xml:space="preserve">101001</t>
  </si>
  <si>
    <t xml:space="preserve">CARGA DE MISTURA ASFÁLTICA EM CAMINHÃO BASCULANTE 6 M³ (UNIDADE: T). AF_07/2020</t>
  </si>
  <si>
    <t xml:space="preserve">4,18</t>
  </si>
  <si>
    <t xml:space="preserve">101002</t>
  </si>
  <si>
    <t xml:space="preserve">CARGA DE MISTURA ASFÁLTICA EM CAMINHÃO BASCULANTE 10 M³ (UNIDADE: T). AF_07/2020</t>
  </si>
  <si>
    <t xml:space="preserve">4,24</t>
  </si>
  <si>
    <t xml:space="preserve">101003</t>
  </si>
  <si>
    <t xml:space="preserve">CARGA DE MISTURA ASFÁLTICA EM CAMINHÃO BASCULANTE 14 M³ (UNIDADE: T). AF_07/2020</t>
  </si>
  <si>
    <t xml:space="preserve">101004</t>
  </si>
  <si>
    <t xml:space="preserve">CARGA DE MISTURA ASFÁLTICA EM CAMINHÃO BASCULANTE 18 M³ (UNIDADE: T). AF_07/2020</t>
  </si>
  <si>
    <t xml:space="preserve">101005</t>
  </si>
  <si>
    <t xml:space="preserve">CARGA, MANOBRA E DESCARGA DE ÁGUA EM CAMINHÃO PIPA 6 M³. AF_07/2020</t>
  </si>
  <si>
    <t xml:space="preserve">101006</t>
  </si>
  <si>
    <t xml:space="preserve">CARGA, MANOBRA E DESCARGA DE ÁGUA EM CAMINHÃO PIPA 10 M³. AF_07/2020</t>
  </si>
  <si>
    <t xml:space="preserve">101007</t>
  </si>
  <si>
    <t xml:space="preserve">CARGA DE ÁGUA EM CAMINHÃO PIPA 6 M³. AF_07/2020</t>
  </si>
  <si>
    <t xml:space="preserve">101008</t>
  </si>
  <si>
    <t xml:space="preserve">CARGA DE ÁGUA EM CAMINHÃO PIPA 10 M³. AF_07/2020</t>
  </si>
  <si>
    <t xml:space="preserve">4,66</t>
  </si>
  <si>
    <t xml:space="preserve">101009</t>
  </si>
  <si>
    <t xml:space="preserve">CARGA, MANOBRA E DESCARGA DE POSTE DE CONCRETO EM CAMINHÃO CARROCERIA COM GUINDAUTO (MUNCK) 11,7 TM. AF_07/2020</t>
  </si>
  <si>
    <t xml:space="preserve">34,63</t>
  </si>
  <si>
    <t xml:space="preserve">101010</t>
  </si>
  <si>
    <t xml:space="preserve">CARGA, MANOBRA E DESCARGA DE PERFIL METÁLICO EM CAMINHÃO CARROCERIA COM GUINDAUTO (MUNCK) 11,7 TM. AF_07/2020</t>
  </si>
  <si>
    <t xml:space="preserve">101013</t>
  </si>
  <si>
    <t xml:space="preserve">CARGA, MANOBRA E DESCARGA DE TUBOS DE CONCRETO, DN MENOR OU IGUAL A 300 MM, EM CAMINHÃO CARROCERIA COM GUINDAUTO (MUNCK) 11,7 TM. AF_07/2020</t>
  </si>
  <si>
    <t xml:space="preserve">38,47</t>
  </si>
  <si>
    <t xml:space="preserve">101014</t>
  </si>
  <si>
    <t xml:space="preserve">CARGA, MANOBRA E DESCARGA DE TUBOS DE CONCRETO, DN 400 MM, EM CAMINHÃO CARROCERIA COM GUINDAUTO (MUNCK) 11,7 TM. AF_07/2020</t>
  </si>
  <si>
    <t xml:space="preserve">35,25</t>
  </si>
  <si>
    <t xml:space="preserve">101015</t>
  </si>
  <si>
    <t xml:space="preserve">CARGA, MANOBRA E DESCARGA DE TUBOS DE CONCRETO, DN 500 MM, EM CAMINHÃO CARROCERIA COM GUINDAUTO (MUNCK) 11,7 TM. AF_07/2020</t>
  </si>
  <si>
    <t xml:space="preserve">28,95</t>
  </si>
  <si>
    <t xml:space="preserve">101016</t>
  </si>
  <si>
    <t xml:space="preserve">CARGA, MANOBRA E DESCARGA DE TUBOS METÁLICOS, DN MENOR OU IGUAL A 150 MM, EM CAMINHÃO CARROCERIA COM GUINDAUTO (MUNCK) 11,7 TM. AF_07/2020</t>
  </si>
  <si>
    <t xml:space="preserve">33,52</t>
  </si>
  <si>
    <t xml:space="preserve">101017</t>
  </si>
  <si>
    <t xml:space="preserve">CARGA, MANOBRA E DESCARGA DE TUBOS METÁLICOS, DN 200 MM, EM CAMINHÃO CARROCERIA COM GUINDAUTO (MUNCK) 11,7 TM. AF_07/2020</t>
  </si>
  <si>
    <t xml:space="preserve">101018</t>
  </si>
  <si>
    <t xml:space="preserve">CARGA, MANOBRA E DESCARGA DE TUBOS METÁLICOS, DN 250 MM, EM CAMINHÃO CARROCERIA COM GUINDAUTO (MUNCK) 11,7 TM. AF_07/2020</t>
  </si>
  <si>
    <t xml:space="preserve">20,87</t>
  </si>
  <si>
    <t xml:space="preserve">101463</t>
  </si>
  <si>
    <t xml:space="preserve">CARGA, MANOBRA E DESCARGA DE TUBOS DE CONCRETO, DN 600 MM, EM CAMINHÃO CARROCERIA COM GUINDAUTO (MUNCK) 11,7 TM. AF_07/2020</t>
  </si>
  <si>
    <t xml:space="preserve">38,58</t>
  </si>
  <si>
    <t xml:space="preserve">101464</t>
  </si>
  <si>
    <t xml:space="preserve">CARGA, MANOBRA E DESCARGA DE TUBOS DE CONCRETO, DN 700 MM, EM CAMINHÃO CARROCERIA COM GUINDAUTO (MUNCK) 11,7 TM. AF_07/2020</t>
  </si>
  <si>
    <t xml:space="preserve">101465</t>
  </si>
  <si>
    <t xml:space="preserve">CARGA, MANOBRA E DESCARGA DE TUBOS DE CONCRETO, DN 800 MM, EM CAMINHÃO CARROCERIA COM GUINDAUTO (MUNCK) 11,7 TM. AF_07/2020</t>
  </si>
  <si>
    <t xml:space="preserve">22,65</t>
  </si>
  <si>
    <t xml:space="preserve">101466</t>
  </si>
  <si>
    <t xml:space="preserve">CARGA, MANOBRA E DESCARGA DE TUBOS DE CONCRETO, DN 900 MM, EM CAMINHÃO CARROCERIA COM GUINDAUTO (MUNCK) 11,7 TM. AF_07/2020</t>
  </si>
  <si>
    <t xml:space="preserve">18,42</t>
  </si>
  <si>
    <t xml:space="preserve">101467</t>
  </si>
  <si>
    <t xml:space="preserve">CARGA, MANOBRA E DESCARGA DE TUBOS DE CONCRETO, DN 1000 MM, EM CAMINHÃO CARROCERIA COM GUINDAUTO (MUNCK) 11,7 TM. AF_07/2020</t>
  </si>
  <si>
    <t xml:space="preserve">101468</t>
  </si>
  <si>
    <t xml:space="preserve">CARGA, MANOBRA E DESCARGA DE TUBOS DE CONCRETO, DN 1200 MM, EM CAMINHÃO CARROCERIA COM GUINDAUTO (MUNCK) 11,7 TM. AF_07/2020</t>
  </si>
  <si>
    <t xml:space="preserve">14,10</t>
  </si>
  <si>
    <t xml:space="preserve">101469</t>
  </si>
  <si>
    <t xml:space="preserve">CARGA, MANOBRA E DESCARGA DE TUBOS METÁLICOS, DN 300 MM, EM CAMINHÃO CARROCERIA COM GUINDAUTO (MUNCK) 11,7 TM. AF_07/2020</t>
  </si>
  <si>
    <t xml:space="preserve">31,57</t>
  </si>
  <si>
    <t xml:space="preserve">101470</t>
  </si>
  <si>
    <t xml:space="preserve">CARGA, MANOBRA E DESCARGA DE TUBOS METÁLICOS, DN 350 MM, EM CAMINHÃO CARROCERIA COM GUINDAUTO (MUNCK) 11,7 TM. AF_07/2020</t>
  </si>
  <si>
    <t xml:space="preserve">101471</t>
  </si>
  <si>
    <t xml:space="preserve">CARGA, MANOBRA E DESCARGA DE TUBOS METÁLICOS, DN 400 MM, EM CAMINHÃO CARROCERIA COM GUINDAUTO (MUNCK) 11,7 TM. AF_07/2020</t>
  </si>
  <si>
    <t xml:space="preserve">21,50</t>
  </si>
  <si>
    <t xml:space="preserve">101472</t>
  </si>
  <si>
    <t xml:space="preserve">CARGA, MANOBRA E DESCARGA DE TUBOS METÁLICOS, DN 500 MM, EM CAMINHÃO CARROCERIA COM GUINDAUTO (MUNCK) 11,7 TM. AF_07/2020</t>
  </si>
  <si>
    <t xml:space="preserve">16,73</t>
  </si>
  <si>
    <t xml:space="preserve">101473</t>
  </si>
  <si>
    <t xml:space="preserve">CARGA, MANOBRA E DESCARGA DE TUBOS METÁLICOS, DN 600 MM, EM CAMINHÃO CARROCERIA COM GUINDAUTO (MUNCK) 11,7 TM. AF_07/2020</t>
  </si>
  <si>
    <t xml:space="preserve">101474</t>
  </si>
  <si>
    <t xml:space="preserve">CARGA, MANOBRA E DESCARGA DE TUBOS METÁLICOS, DN 700 MM, EM CAMINHÃO CARROCERIA COM GUINDAUTO (MUNCK) 11,7 TM. AF_07/2020</t>
  </si>
  <si>
    <t xml:space="preserve">101475</t>
  </si>
  <si>
    <t xml:space="preserve">CARGA, MANOBRA E DESCARGA DE TUBOS METÁLICOS, DN 800 MM, EM CAMINHÃO CARROCERIA COM GUINDAUTO (MUNCK) 11,7 TM. AF_07/2020</t>
  </si>
  <si>
    <t xml:space="preserve">15,29</t>
  </si>
  <si>
    <t xml:space="preserve">101476</t>
  </si>
  <si>
    <t xml:space="preserve">CARGA, MANOBRA E DESCARGA DE TUBOS METÁLICOS, DN 900 MM, EM CAMINHÃO CARROCERIA COM GUINDAUTO (MUNCK) 11,7 TM. AF_07/2020</t>
  </si>
  <si>
    <t xml:space="preserve">13,64</t>
  </si>
  <si>
    <t xml:space="preserve">101477</t>
  </si>
  <si>
    <t xml:space="preserve">CARGA, MANOBRA E DESCARGA DE TUBOS METÁLICOS, DN 1000 MM, EM CAMINHÃO CARROCERIA COM GUINDAUTO (MUNCK) 11,7 TM. AF_07/2020</t>
  </si>
  <si>
    <t xml:space="preserve">101478</t>
  </si>
  <si>
    <t xml:space="preserve">CARGA, MANOBRA E DESCARGA DE TUBOS METÁLICOS, DN 1200 MM, EM CAMINHÃO CARROCERIA COM GUINDAUTO (MUNCK) 11,7 TM. AF_07/2020</t>
  </si>
  <si>
    <t xml:space="preserve">101480</t>
  </si>
  <si>
    <t xml:space="preserve">CARGA, MANOBRA E DESCARGA DE TUBOS PLÁSTICOS, DN 250 MM, EM CAMINHÃO CARROCERIA COM GUINDAUTO (MUNCK) 11,7 TM. AF_07/2020</t>
  </si>
  <si>
    <t xml:space="preserve">56,47</t>
  </si>
  <si>
    <t xml:space="preserve">101481</t>
  </si>
  <si>
    <t xml:space="preserve">CARGA, MANOBRA E DESCARGA DE TUBOS PLÁSTICOS, DN 300 MM, EM CAMINHÃO CARROCERIA COM GUINDAUTO (MUNCK) 11,7 TM. AF_07/2020</t>
  </si>
  <si>
    <t xml:space="preserve">40,79</t>
  </si>
  <si>
    <t xml:space="preserve">101482</t>
  </si>
  <si>
    <t xml:space="preserve">CARGA, MANOBRA E DESCARGA DE TUBOS PLÁSTICOS, DN 400 MM, EM CAMINHÃO CARROCERIA COM GUINDAUTO (MUNCK) 11,7 TM. AF_07/2020</t>
  </si>
  <si>
    <t xml:space="preserve">101483</t>
  </si>
  <si>
    <t xml:space="preserve">CARGA, MANOBRA E DESCARGA DE TUBOS PLÁSTICOS, DN 500 MM, EM CAMINHÃO CARROCERIA COM GUINDAUTO (MUNCK) 11,7 TM. AF_07/2020</t>
  </si>
  <si>
    <t xml:space="preserve">101484</t>
  </si>
  <si>
    <t xml:space="preserve">CARGA, MANOBRA E DESCARGA DE TUBOS PLÁSTICOS, DN 600 MM, EM CAMINHÃO CARROCERIA COM GUINDAUTO (MUNCK) 11,7 TM. AF_07/2020</t>
  </si>
  <si>
    <t xml:space="preserve">163,98</t>
  </si>
  <si>
    <t xml:space="preserve">101485</t>
  </si>
  <si>
    <t xml:space="preserve">CARGA, MANOBRA E DESCARGA DE TUBOS PLÁSTICOS, DN 750 MM, EM CAMINHÃO CARROCERIA COM GUINDAUTO (MUNCK) 11,7 TM. AF_07/2020</t>
  </si>
  <si>
    <t xml:space="preserve">125,87</t>
  </si>
  <si>
    <t xml:space="preserve">101486</t>
  </si>
  <si>
    <t xml:space="preserve">CARGA, MANOBRA E DESCARGA DE TUBOS PLÁSTICOS, DN 900 MM, EM CAMINHÃO CARROCERIA COM GUINDAUTO (MUNCK) 11,7 TM. AF_07/2020</t>
  </si>
  <si>
    <t xml:space="preserve">113,38</t>
  </si>
  <si>
    <t xml:space="preserve">101487</t>
  </si>
  <si>
    <t xml:space="preserve">CARGA, MANOBRA E DESCARGA DE TUBOS PLÁSTICOS, DN 1000 MM, EM CAMINHÃO CARROCERIA COM GUINDAUTO (MUNCK) 11,7 TM. AF_07/2020</t>
  </si>
  <si>
    <t xml:space="preserve">83,02</t>
  </si>
  <si>
    <t xml:space="preserve">101488</t>
  </si>
  <si>
    <t xml:space="preserve">CARGA, MANOBRA E DESCARGA DE TUBOS PLÁSTICOS, DN 1200 MM, EM CAMINHÃO CARROCERIA COM GUINDAUTO (MUNCK) 11,7 TM. AF_07/2020</t>
  </si>
  <si>
    <t xml:space="preserve">71,84</t>
  </si>
  <si>
    <t xml:space="preserve">101188</t>
  </si>
  <si>
    <t xml:space="preserve">RECOMPOSIÇÃO PARCIAL DE ARAME FARPADO Nº 14 CLASSE 250, FIXADO EM CERCA COM MOURÕES DE CONCRETO - FORNECIMENTO E INSTALAÇÃO. AF_05/2020</t>
  </si>
  <si>
    <t xml:space="preserve">101189</t>
  </si>
  <si>
    <t xml:space="preserve">CERCA COM MOURÕES DE CONCRETO, RETO, H=3,00 M, ESPAÇAMENTO DE 2,5 M, CRAVADOS 0,5 M, COM 4 FIOS DE ARAME FARPADO Nº 14 CLASSE 250 - FORNECIMENTO E INSTALAÇÃO. AF_05/2020</t>
  </si>
  <si>
    <t xml:space="preserve">59,57</t>
  </si>
  <si>
    <t xml:space="preserve">101190</t>
  </si>
  <si>
    <t xml:space="preserve">CERCA COM MOURÕES DE CONCRETO, RETO, H=3,00 M, ESPAÇAMENTO DE 2,5 M, CRAVADOS 0,5 M, COM 4 FIOS DE ARAME DE AÇO OVALADO 15X17 - FORNECIMENTO E INSTALAÇÃO. AF_05/2020</t>
  </si>
  <si>
    <t xml:space="preserve">101191</t>
  </si>
  <si>
    <t xml:space="preserve">CERCA COM MOURÕES DE CONCRETO, RETO, H=3,00 M, ESPAÇAMENTO DE 2,5 M, CRAVADOS 0,5 M, COM 4 FIOS DE ARAME MISTO - FORNECIMENTO E INSTALAÇÃO. AF_05/2020</t>
  </si>
  <si>
    <t xml:space="preserve">101192</t>
  </si>
  <si>
    <t xml:space="preserve">CERCA COM MOURÕES DE CONCRETO, RETO, H=2,30 M, ESPAÇAMENTO DE 2,5 M, CRAVADOS 0,5 M, COM 4 FIOS DE ARAME FARPADO Nº 14 CLASSE 250 - FORNECIMENTO E INSTALAÇÃO. AF_05/2020</t>
  </si>
  <si>
    <t xml:space="preserve">61,10</t>
  </si>
  <si>
    <t xml:space="preserve">101193</t>
  </si>
  <si>
    <t xml:space="preserve">CERCA COM MOURÕES DE CONCRETO, RETO, H=2,30 M, ESPAÇAMENTO DE 2,5 M, CRAVADOS 0,5 M, COM 4 FIOS DE ARAME DE AÇO OVALADO 15X17 - FORNECIMENTO E INSTALAÇÃO. AF_05/2020</t>
  </si>
  <si>
    <t xml:space="preserve">54,50</t>
  </si>
  <si>
    <t xml:space="preserve">101194</t>
  </si>
  <si>
    <t xml:space="preserve">CERCA COM MOURÕES DE CONCRETO, RETO, H=2,30 M, ESPAÇAMENTO DE 2,5 M, CRAVADOS 0,5 M, COM 4 FIOS DE ARAME MISTO - FORNECIMENTO E INSTALAÇÃO. AF_05/2020</t>
  </si>
  <si>
    <t xml:space="preserve">101197</t>
  </si>
  <si>
    <t xml:space="preserve">CERCA COM MOURÕES DE CONCRETO, SEÇÃO "T" PONTA INCLINADA, 10X10 CM, ESPAÇAMENTO DE 2,5 M, CRAVADOS 0,5 M, COM 11 FIOS DE ARAME FARPADO Nº 14 - FORNECIMENTO E INSTALAÇÃO. AF_05/2020</t>
  </si>
  <si>
    <t xml:space="preserve">109,70</t>
  </si>
  <si>
    <t xml:space="preserve">101198</t>
  </si>
  <si>
    <t xml:space="preserve">CERCA COM MOURÕES DE CONCRETO, SEÇÃO "T" PONTA INCLINADA, 10X10 CM, ESPAÇAMENTO DE 2,5 M, CRAVADOS 0,5 M, COM 11 FIOS DE ARAME DE AÇO OVALADO 15X17 - FORNECIMENTO E INSTALAÇÃO. AF_05/2020</t>
  </si>
  <si>
    <t xml:space="preserve">84,28</t>
  </si>
  <si>
    <t xml:space="preserve">101199</t>
  </si>
  <si>
    <t xml:space="preserve">CERCA COM MOURÕES DE CONCRETO, SEÇÃO "T" PONTA INCLINADA, 10X10CM, ESPAÇAMENTO DE 2,5M, CRAVADOS 0,5M, COM 11 FIOS DE ARAME MISTO - FORNECIMENTO E INSTALAÇÃO. AF_05/2020</t>
  </si>
  <si>
    <t xml:space="preserve">85,13</t>
  </si>
  <si>
    <t xml:space="preserve">101200</t>
  </si>
  <si>
    <t xml:space="preserve">CERCA COM MOURÕES DE MADEIRA, 7,5X7,5 CM, ESPAÇAMENTO DE 2,5 M, ALTURA LIVRE DE 2 M, CRAVADOS 0,5 M, COM 4 FIOS DE ARAME FARPADO Nº 14 CLASSE 250 - FORNECIMENTO E INSTALAÇÃO. AF_05/2020</t>
  </si>
  <si>
    <t xml:space="preserve">57,32</t>
  </si>
  <si>
    <t xml:space="preserve">101201</t>
  </si>
  <si>
    <t xml:space="preserve">CERCA COM MOURÕES DE MADEIRA, 7,5X7,5 CM, ESPAÇAMENTO DE 2,5 M, ALTURA LIVRE DE 2 M, CRAVADOS 0,5 M, COM 8 FIOS DE ARAME FARPADO Nº 14 CLASSE 250 - FORNECIMENTO E INSTALAÇÃO. AF_05/2020</t>
  </si>
  <si>
    <t xml:space="preserve">70,28</t>
  </si>
  <si>
    <t xml:space="preserve">101202</t>
  </si>
  <si>
    <t xml:space="preserve">CERCA COM MOURÕES DE MADEIRA ROLIÇA, DIÂMETRO 11 CM, ESPAÇAMENTO DE 2,5 M, ALTURA LIVRE DE 1,7 M, CRAVADOS 0,5 M, COM 5 FIOS DE ARAME FARPADO Nº 14 CLASSE 250 - FORNECIMENTO E INSTALAÇÃO. AF_05/2020</t>
  </si>
  <si>
    <t xml:space="preserve">101203</t>
  </si>
  <si>
    <t xml:space="preserve">CERCA COM MOURÕES DE MADEIRA ROLIÇA, DIÂMETRO 11 CM, ESPAÇAMENTO DE 2,5 M, ALTURA LIVRE DE 1,7 M, CRAVADOS 0,5 M, COM 5 FIOS DE ARAME DE AÇO OVALADO 15X17 - FORNECIMENTO E INSTALAÇÃO. AF_05/2020</t>
  </si>
  <si>
    <t xml:space="preserve">39,10</t>
  </si>
  <si>
    <t xml:space="preserve">101204</t>
  </si>
  <si>
    <t xml:space="preserve">CERCA COM MOURÕES DE MADEIRA ROLIÇA, DIÂMETRO 11 CM, ESPAÇAMENTO DE 2,5 M, ALTURA LIVRE DE 1,7 M, CRAVADOS 0,5 M, COM 5 FIOS DE ARAME MISTO - FORNECIMENTO E INSTALAÇÃO. AF_05/2020</t>
  </si>
  <si>
    <t xml:space="preserve">39,44</t>
  </si>
  <si>
    <t xml:space="preserve">101205</t>
  </si>
  <si>
    <t xml:space="preserve">PORTÃO COM MOURÕES DE MADEIRA ROLIÇA, DIÂMETRO 11 CM, COM 5 FIOS DE ARAME FARPADO Nº 14 CLASSE 250, SEM DOBRADIÇAS - FORNECIMENTO E INSTALAÇÃO. AF_05/2020</t>
  </si>
  <si>
    <t xml:space="preserve">102362</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188,69</t>
  </si>
  <si>
    <t xml:space="preserve">102363</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200,91</t>
  </si>
  <si>
    <t xml:space="preserve">102364</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223,32</t>
  </si>
  <si>
    <t xml:space="preserve">98509</t>
  </si>
  <si>
    <t xml:space="preserve">PLANTIO DE ARBUSTO OU  CERCA VIVA. AF_05/2018</t>
  </si>
  <si>
    <t xml:space="preserve">42,15</t>
  </si>
  <si>
    <t xml:space="preserve">98510</t>
  </si>
  <si>
    <t xml:space="preserve">PLANTIO DE ÁRVORE ORNAMENTAL COM ALTURA DE MUDA MENOR OU IGUAL A 2,00 M. AF_05/2018</t>
  </si>
  <si>
    <t xml:space="preserve">67,98</t>
  </si>
  <si>
    <t xml:space="preserve">98511</t>
  </si>
  <si>
    <t xml:space="preserve">PLANTIO DE ÁRVORE ORNAMENTAL COM ALTURA DE MUDA MAIOR QUE 2,00 M E MENOR OU IGUAL A 4,00 M. AF_05/2018</t>
  </si>
  <si>
    <t xml:space="preserve">126,42</t>
  </si>
  <si>
    <t xml:space="preserve">98516</t>
  </si>
  <si>
    <t xml:space="preserve">PLANTIO DE PALMEIRA COM ALTURA DE MUDA MENOR OU IGUAL A 2,00 M. AF_05/2018</t>
  </si>
  <si>
    <t xml:space="preserve">340,32</t>
  </si>
  <si>
    <t xml:space="preserve">98519</t>
  </si>
  <si>
    <t xml:space="preserve">REVOLVIMENTO E LIMPEZA MANUAL DE SOLO. AF_05/2018</t>
  </si>
  <si>
    <t xml:space="preserve">98520</t>
  </si>
  <si>
    <t xml:space="preserve">APLICAÇÃO DE ADUBO EM SOLO. AF_05/2018</t>
  </si>
  <si>
    <t xml:space="preserve">5,40</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56,64</t>
  </si>
  <si>
    <t xml:space="preserve">98524</t>
  </si>
  <si>
    <t xml:space="preserve">LIMPEZA MANUAL DE VEGETAÇÃO EM TERRENO COM ENXADA.AF_05/2018</t>
  </si>
  <si>
    <t xml:space="preserve">3,33</t>
  </si>
  <si>
    <t xml:space="preserve">98503</t>
  </si>
  <si>
    <t xml:space="preserve">PLANTIO DE GRAMA EM PAVIMENTO CONCREGRAMA. AF_05/2018</t>
  </si>
  <si>
    <t xml:space="preserve">98504</t>
  </si>
  <si>
    <t xml:space="preserve">PLANTIO DE GRAMA EM PLACAS. AF_05/2018</t>
  </si>
  <si>
    <t xml:space="preserve">14,40</t>
  </si>
  <si>
    <t xml:space="preserve">98505</t>
  </si>
  <si>
    <t xml:space="preserve">PLANTIO DE FORRAÇÃO. AF_05/2018</t>
  </si>
  <si>
    <t xml:space="preserve">103185</t>
  </si>
  <si>
    <t xml:space="preserve">INSTALAÇÃO DE ESQUI TRIPLO, EM TUBO DE AÇO CARBONO - EQUIPAMENTO DE GINÁSTICA PARA ACADEMIA AO AR LIVRE / ACADEMIA DA TERCEIRA IDADE - ATI, INSTALADO SOBRE PISO DE CONCRETO EXISTENTE. AF_10/2021</t>
  </si>
  <si>
    <t xml:space="preserve">5.419,57</t>
  </si>
  <si>
    <t xml:space="preserve">103186</t>
  </si>
  <si>
    <t xml:space="preserve">INSTALAÇÃO DE MULTIEXERCITADOR COM SEIS FUNÇÕES, EM TUBO DE AÇO CARBONO - EQUIPAMENTO DE GINÁSTICA PARA ACADEMIA AO AR LIVRE / ACADEMIA DA TERCEIRA IDADE - ATI, INSTALADO SOBRE PISO DE CONCRETO EXISTENTE. AF_10/2021</t>
  </si>
  <si>
    <t xml:space="preserve">5.702,42</t>
  </si>
  <si>
    <t xml:space="preserve">103187</t>
  </si>
  <si>
    <t xml:space="preserve">INSTALAÇÃO DE SIMULADOR DE CAMINHADA TRIPLO, EM TUBO DE AÇO CARBONO - EQUIPAMENTO DE GINÁSTICA PARA ACADEMIA AO AR LIVRE / ACADEMIA DA TERCEIRA IDADE - ATI, INSTALADO SOBRE PISO DE CONCRETO EXISTENTE. AF_10/2021</t>
  </si>
  <si>
    <t xml:space="preserve">4.293,53</t>
  </si>
  <si>
    <t xml:space="preserve">103188</t>
  </si>
  <si>
    <t xml:space="preserve">INSTALAÇÃO DE SIMULADOR DE CAVALGADA TRIPLO, EM TUBO DE AÇO CARBONO - EQUIPAMENTO DE GINÁSTICA PARA ACADEMIA AO AR LIVRE / ACADEMIA DA TERCEIRA IDADE - ATI, INSTALADO SOBRE PISO DE CONCRETO EXISTENTE. AF_10/2021</t>
  </si>
  <si>
    <t xml:space="preserve">4.612,19</t>
  </si>
  <si>
    <t xml:space="preserve">103189</t>
  </si>
  <si>
    <t xml:space="preserve">INSTALAÇÃO DE SIMULADOR DE REMO INDIVIDUAL, EM TUBO DE AÇO CARBONO - EQUIPAMENTO DE GINÁSTICA PARA ACADEMIA AO AR LIVRE / ACADEMIA DA TERCEIRA IDADE - ATI, INSTALADO SOBRE PISO DE CONCRETO EXISTENTE. AF_10/2021</t>
  </si>
  <si>
    <t xml:space="preserve">2.313,60</t>
  </si>
  <si>
    <t xml:space="preserve">103190</t>
  </si>
  <si>
    <t xml:space="preserve">INSTALAÇÃO DE PRESSÃO DE PERNAS TRIPLO, EM TUBO DE AÇO CARBONO - EQUIPAMENTO DE GINÁSTICA PARA ACADEMIA AO AR LIVRE / ACADEMIA DA TERCEIRA IDADE - ATI, INSTALADO SOBRE SOLO. AF_10/2021</t>
  </si>
  <si>
    <t xml:space="preserve">3.591,15</t>
  </si>
  <si>
    <t xml:space="preserve">103191</t>
  </si>
  <si>
    <t xml:space="preserve">INSTALAÇÃO DE ALONGADOR COM TRÊS ALTURAS, EM TUBO DE AÇO CARBONO - EQUIPAMENTO DE GINASTICA PARA ACADEMIA AO AR LIVRE / ACADEMIA DA TERCEIRA IDADE - ATI, INSTALADO SOBRE SOLO. AF_10/2021</t>
  </si>
  <si>
    <t xml:space="preserve">2.093,90</t>
  </si>
  <si>
    <t xml:space="preserve">103192</t>
  </si>
  <si>
    <t xml:space="preserve">INSTALAÇÃO DE ROTAÇÃO DIAGONAL DUPLA, APARELHO TRIPLO, EM TUBO DE AÇO CARBONO - EQUIPAMENTO DE GINÁSTICA PARA ACADEMIA AO AR LIVRE / ACADEMIA DA TERCEIRA IDADE - ATI, INSTALADO SOBRE SOLO. AF_10/2021</t>
  </si>
  <si>
    <t xml:space="preserve">2.228,80</t>
  </si>
  <si>
    <t xml:space="preserve">103193</t>
  </si>
  <si>
    <t xml:space="preserve">INSTALAÇÃO DE ROTAÇÃO VERTICAL DUPLO, EM TUBO DE AÇO CARBONO - EQUIPAMENTO DE GINÁSTICA PARA ACADEMIA AO AR LIVRE / ACADEMIA DA TERCEIRA IDADE - ATI, INSTALADO SOBRE SOLO. AF_10/2021</t>
  </si>
  <si>
    <t xml:space="preserve">1.718,43</t>
  </si>
  <si>
    <t xml:space="preserve">103194</t>
  </si>
  <si>
    <t xml:space="preserve">INSTALAÇÃO DE SURF DUPLO, EM TUBO DE AÇO CARBONO - EQUIPAMENTO DE GINÁSTICA PARA ACADEMIA AO AR LIVRE / ACADEMIA DA TERCEIRA IDADE - ATI, INSTALADO SOBRE SOLO. AF_10/2021</t>
  </si>
  <si>
    <t xml:space="preserve">2.471,75</t>
  </si>
  <si>
    <t xml:space="preserve">103195</t>
  </si>
  <si>
    <t xml:space="preserve">INSTALAÇÃO DE PLACA ORIENTATIVA SOBRE EXERCÍCIOS, 2,00M X 1,00M, EM TUBO DE AÇO CARBONO - PARA ACADEMIA AO AR LIVRE / ACADEMIA DA TERCEIRA IDADE - ATI, INSTALADO SOBRE SOLO. AF_10/2021</t>
  </si>
  <si>
    <t xml:space="preserve">1.931,58</t>
  </si>
  <si>
    <t xml:space="preserve">103205</t>
  </si>
  <si>
    <t xml:space="preserve">INSTALAÇÃO DE PRESSÃO DE PERNAS TRIPLO, EM TUBO DE AÇO CARBONO - EQUIPAMENTO DE GINÁSTICA PARA ACADEMIA AO AR LIVRE / ACADEMIA DA TERCEIRA IDADE - ATI, INSTALADO SOBRE PISO DE CONCRETO EXISTENTE. AF_10/2021</t>
  </si>
  <si>
    <t xml:space="preserve">3.607,26</t>
  </si>
  <si>
    <t xml:space="preserve">103206</t>
  </si>
  <si>
    <t xml:space="preserve">INSTALAÇÃO DE ALONGADOR COM TRÊS ALTURAS, EM TUBO DE AÇO CARBONO - EQUIPAMENTO DE GINÁSTICA PARA ACADEMIA AO AR LIVRE / ACADEMIA DA TERCEIRA IDADE - ATI, INSTALADO SOBRE PISO DE CONCRETO EXISTENTE. AF_10/2021</t>
  </si>
  <si>
    <t xml:space="preserve">2.110,02</t>
  </si>
  <si>
    <t xml:space="preserve">103207</t>
  </si>
  <si>
    <t xml:space="preserve">INSTALAÇÃO DE ROTAÇÃO DIAGONAL DUPLA, APARELHO TRIPLO, EM TUBO DE AÇO CARBONO - EQUIPAMENTO DE GINÁSTICA PARA ACADEMIA AO AR LIVRE / ACADEMIA DA TERCEIRA IDADE - ATI, INSTALADO SOBRE PISO DE CONCRETO EXISTENTE. AF_10/2021</t>
  </si>
  <si>
    <t xml:space="preserve">2.244,92</t>
  </si>
  <si>
    <t xml:space="preserve">103208</t>
  </si>
  <si>
    <t xml:space="preserve">INSTALAÇÃO DE ROTAÇÃO VERTICAL DUPLO, EM TUBO DE ACO CARBONO - EQUIPAMENTO DE GINASTICA PARA ACADEMIA AO AR LIVRE / ACADEMIA DA TERCEIRA IDADE - ATI, INSTALADO SOBRE PISO DE CONCRETO EXISTENTE. AF_10/2021</t>
  </si>
  <si>
    <t xml:space="preserve">1.734,55</t>
  </si>
  <si>
    <t xml:space="preserve">103209</t>
  </si>
  <si>
    <t xml:space="preserve">INSTALAÇÃO DE SURF DUPLO, EM TUBO DE AÇO CARBONO - EQUIPAMENTO DE GINÁSTICA PARA ACADEMIA AO AR LIVRE / ACADEMIA DA TERCEIRA IDADE - ATI, INSTALADO SOBRE PISO DE CONCRETO EXISTENTE. AF_10/2021</t>
  </si>
  <si>
    <t xml:space="preserve">2.487,87</t>
  </si>
  <si>
    <t xml:space="preserve">103210</t>
  </si>
  <si>
    <t xml:space="preserve">INSTALAÇÃO DE PLACA ORIENTATIVA SOBRE EXERCÍCIOS, 2,00M X 1,00M, EM TUBO DE AÇO CARBONO - PARA ACADEMIA AO AR LIVRE / ACADEMIA DA TERCEIRA IDADE - ATI, INSTALADO SOBRE PISO DE CONCRETO EXISTENTE. AF_10/2021</t>
  </si>
  <si>
    <t xml:space="preserve">2.034,98</t>
  </si>
  <si>
    <t xml:space="preserve">103304</t>
  </si>
  <si>
    <t xml:space="preserve">INSTALAÇÃO DE BANCO METÁLICO COM ENCOSTO, 1,60 M DE COMPRIMENTO, EM TUBO DE AÇO CARBONO COM PINTURA ELETROSTÁTICA, SOBRE PISO DE CONCRETO EXISTENTE. AF_11/2021</t>
  </si>
  <si>
    <t xml:space="preserve">1.101,71</t>
  </si>
  <si>
    <t xml:space="preserve">103307</t>
  </si>
  <si>
    <t xml:space="preserve">INSTALAÇÃO DE LIXEIRA METÁLICA DUPLA, CAPACIDADE DE 60 L, EM TUBO DE AÇO CARBONO E CESTOS EM CHAPA DE AÇO COM PINTURA ELETROSTÁTICA, SOBRE PISO DE CONCRETO EXISTENTE. AF_11/2021</t>
  </si>
  <si>
    <t xml:space="preserve">1.183,67</t>
  </si>
  <si>
    <t xml:space="preserve">103310</t>
  </si>
  <si>
    <t xml:space="preserve">INSTALAÇÃO DE LIXEIRA METÁLICA DUPLA, CAPACIDADE DE 60 L, EM TUBO DE AÇO CARBONO E CESTOS EM CHAPA DE AÇO COM PINTURA ELETROSTÁTICA, SOBRE SOLO. AF_11/2021</t>
  </si>
  <si>
    <t xml:space="preserve">1.132,78</t>
  </si>
  <si>
    <t xml:space="preserve">103314</t>
  </si>
  <si>
    <t xml:space="preserve">INSTALAÇÃO DE PERGOLADO DE MADEIRA, EM MAÇARANDUBA, ANGELIM OU EQUIVALENTE DA REGIÃO, FIXADO COM CONCRETO SOBRE PISO DE CONCRETO EXISTENTE. AF_11/2021</t>
  </si>
  <si>
    <t xml:space="preserve">270,81</t>
  </si>
  <si>
    <t xml:space="preserve">103315</t>
  </si>
  <si>
    <t xml:space="preserve">INSTALAÇÃO DE PERGOLADO DE MADEIRA, EM MAÇARANDUBA, ANGELIM OU EQUIVALENTE DA REGIÃO, FIXADO COM CONCRETO SOBRE SOLO. AF_11/2021</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98527</t>
  </si>
  <si>
    <t xml:space="preserve">REMOÇÃO DE RAÍZES REMANESCENTES DE TRONCO DE ÁRVORE COM DIÂMETRO MAIOR OU IGUAL A 0,40 M E MENOR QUE 0,60 M.AF_05/2018</t>
  </si>
  <si>
    <t xml:space="preserve">168,21</t>
  </si>
  <si>
    <t xml:space="preserve">98528</t>
  </si>
  <si>
    <t xml:space="preserve">REMOÇÃO DE RAÍZES REMANESCENTES DE TRONCO DE ÁRVORE COM DIÂMETRO MAIOR OU IGUAL A 0,60 M.AF_05/2018</t>
  </si>
  <si>
    <t xml:space="preserve">245,99</t>
  </si>
  <si>
    <t xml:space="preserve">98529</t>
  </si>
  <si>
    <t xml:space="preserve">CORTE RASO E RECORTE DE ÁRVORE COM DIÂMETRO DE TRONCO MAIOR OU IGUAL A 0,20 M E MENOR QUE 0,40 M.AF_05/2018</t>
  </si>
  <si>
    <t xml:space="preserve">71,79</t>
  </si>
  <si>
    <t xml:space="preserve">98530</t>
  </si>
  <si>
    <t xml:space="preserve">CORTE RASO E RECORTE DE ÁRVORE COM DIÂMETRO DE TRONCO MAIOR OU IGUAL A 0,40 M E MENOR QUE 0,60 M.AF_05/2018</t>
  </si>
  <si>
    <t xml:space="preserve">127,89</t>
  </si>
  <si>
    <t xml:space="preserve">98531</t>
  </si>
  <si>
    <t xml:space="preserve">CORTE RASO E RECORTE DE ÁRVORE COM DIÂMETRO DE TRONCO MAIOR OU IGUAL A 0,60 M.AF_05/2018</t>
  </si>
  <si>
    <t xml:space="preserve">271,46</t>
  </si>
  <si>
    <t xml:space="preserve">98532</t>
  </si>
  <si>
    <t xml:space="preserve">PODA EM ALTURA DE ÁRVORE COM DIÂMETRO DE TRONCO MENOR QUE 0,20 M.AF_05/2018</t>
  </si>
  <si>
    <t xml:space="preserve">102,78</t>
  </si>
  <si>
    <t xml:space="preserve">98533</t>
  </si>
  <si>
    <t xml:space="preserve">PODA EM ALTURA DE ÁRVORE COM DIÂMETRO DE TRONCO MAIOR OU IGUAL A 0,20 M E MENOR QUE 0,40 M.AF_05/2018</t>
  </si>
  <si>
    <t xml:space="preserve">280,85</t>
  </si>
  <si>
    <t xml:space="preserve">98534</t>
  </si>
  <si>
    <t xml:space="preserve">PODA EM ALTURA DE ÁRVORE COM DIÂMETRO DE TRONCO MAIOR OU IGUAL A 0,40 M E MENOR QUE 0,60 M.AF_05/2018</t>
  </si>
  <si>
    <t xml:space="preserve">720,29</t>
  </si>
  <si>
    <t xml:space="preserve">98535</t>
  </si>
  <si>
    <t xml:space="preserve">PODA EM ALTURA DE ÁRVORE COM DIÂMETRO DE TRONCO MAIOR OU IGUAL A 0,60 M.AF_05/2018</t>
  </si>
  <si>
    <t xml:space="preserve">1.138,76</t>
  </si>
  <si>
    <t xml:space="preserve">88238</t>
  </si>
  <si>
    <t xml:space="preserve">AJUDANTE DE ARMADOR COM ENCARGOS COMPLEMENTARES</t>
  </si>
  <si>
    <t xml:space="preserve">23,18</t>
  </si>
  <si>
    <t xml:space="preserve">88239</t>
  </si>
  <si>
    <t xml:space="preserve">AJUDANTE DE CARPINTEIRO COM ENCARGOS COMPLEMENTARES</t>
  </si>
  <si>
    <t xml:space="preserve">88240</t>
  </si>
  <si>
    <t xml:space="preserve">AJUDANTE DE ESTRUTURA METÁLICA COM ENCARGOS COMPLEMENTARES</t>
  </si>
  <si>
    <t xml:space="preserve">20,17</t>
  </si>
  <si>
    <t xml:space="preserve">88241</t>
  </si>
  <si>
    <t xml:space="preserve">AJUDANTE DE OPERAÇÃO EM GERAL COM ENCARGOS COMPLEMENTARES</t>
  </si>
  <si>
    <t xml:space="preserve">88242</t>
  </si>
  <si>
    <t xml:space="preserve">AJUDANTE DE PEDREIRO COM ENCARGOS COMPLEMENTARES</t>
  </si>
  <si>
    <t xml:space="preserve">88243</t>
  </si>
  <si>
    <t xml:space="preserve">AJUDANTE ESPECIALIZADO COM ENCARGOS COMPLEMENTARES</t>
  </si>
  <si>
    <t xml:space="preserve">88245</t>
  </si>
  <si>
    <t xml:space="preserve">ARMADOR COM ENCARGOS COMPLEMENTARES</t>
  </si>
  <si>
    <t xml:space="preserve">26,74</t>
  </si>
  <si>
    <t xml:space="preserve">88246</t>
  </si>
  <si>
    <t xml:space="preserve">ASSENTADOR DE TUBOS COM ENCARGOS COMPLEMENTARES</t>
  </si>
  <si>
    <t xml:space="preserve">25,28</t>
  </si>
  <si>
    <t xml:space="preserve">88247</t>
  </si>
  <si>
    <t xml:space="preserve">AUXILIAR DE ELETRICISTA COM ENCARGOS COMPLEMENTARES</t>
  </si>
  <si>
    <t xml:space="preserve">88248</t>
  </si>
  <si>
    <t xml:space="preserve">AUXILIAR DE ENCANADOR OU BOMBEIRO HIDRÁULICO COM ENCARGOS COMPLEMENTARES</t>
  </si>
  <si>
    <t xml:space="preserve">88249</t>
  </si>
  <si>
    <t xml:space="preserve">AUXILIAR DE LABORATÓRIO COM ENCARGOS COMPLEMENTARES</t>
  </si>
  <si>
    <t xml:space="preserve">30,41</t>
  </si>
  <si>
    <t xml:space="preserve">88250</t>
  </si>
  <si>
    <t xml:space="preserve">AUXILIAR DE MECÂNICO COM ENCARGOS COMPLEMENTARES</t>
  </si>
  <si>
    <t xml:space="preserve">22,98</t>
  </si>
  <si>
    <t xml:space="preserve">88251</t>
  </si>
  <si>
    <t xml:space="preserve">AUXILIAR DE SERRALHEIRO COM ENCARGOS COMPLEMENTARES</t>
  </si>
  <si>
    <t xml:space="preserve">88252</t>
  </si>
  <si>
    <t xml:space="preserve">AUXILIAR DE SERVIÇOS GERAIS COM ENCARGOS COMPLEMENTARES</t>
  </si>
  <si>
    <t xml:space="preserve">23,27</t>
  </si>
  <si>
    <t xml:space="preserve">88253</t>
  </si>
  <si>
    <t xml:space="preserve">AUXILIAR DE TOPÓGRAFO COM ENCARGOS COMPLEMENTARES</t>
  </si>
  <si>
    <t xml:space="preserve">24,25</t>
  </si>
  <si>
    <t xml:space="preserve">88255</t>
  </si>
  <si>
    <t xml:space="preserve">AUXILIAR TÉCNICO DE ENGENHARIA COM ENCARGOS COMPLEMENTARES</t>
  </si>
  <si>
    <t xml:space="preserve">88256</t>
  </si>
  <si>
    <t xml:space="preserve">AZULEJISTA OU LADRILHISTA COM ENCARGOS COMPLEMENTARES</t>
  </si>
  <si>
    <t xml:space="preserve">88257</t>
  </si>
  <si>
    <t xml:space="preserve">BLASTER, DINAMITADOR OU CABO DE FOGO COM ENCARGOS COMPLEMENTARES</t>
  </si>
  <si>
    <t xml:space="preserve">88258</t>
  </si>
  <si>
    <t xml:space="preserve">CADASTRISTA DE REDES DE AGUA E ESGOTO COM ENCARGOS COMPLEMENTARES</t>
  </si>
  <si>
    <t xml:space="preserve">88260</t>
  </si>
  <si>
    <t xml:space="preserve">CALCETEIRO COM ENCARGOS COMPLEMENTARES</t>
  </si>
  <si>
    <t xml:space="preserve">26,72</t>
  </si>
  <si>
    <t xml:space="preserve">88261</t>
  </si>
  <si>
    <t xml:space="preserve">CARPINTEIRO DE ESQUADRIA COM ENCARGOS COMPLEMENTARES</t>
  </si>
  <si>
    <t xml:space="preserve">88262</t>
  </si>
  <si>
    <t xml:space="preserve">CARPINTEIRO DE FORMAS COM ENCARGOS COMPLEMENTARES</t>
  </si>
  <si>
    <t xml:space="preserve">88263</t>
  </si>
  <si>
    <t xml:space="preserve">CAVOUQUEIRO OU OPERADOR PERFURATRIZ/ROMPEDOR COM ENCARGOS COMPLEMENTARES</t>
  </si>
  <si>
    <t xml:space="preserve">88264</t>
  </si>
  <si>
    <t xml:space="preserve">ELETRICISTA COM ENCARGOS COMPLEMENTARES</t>
  </si>
  <si>
    <t xml:space="preserve">28,16</t>
  </si>
  <si>
    <t xml:space="preserve">88265</t>
  </si>
  <si>
    <t xml:space="preserve">ELETRICISTA INDUSTRIAL COM ENCARGOS COMPLEMENTARES</t>
  </si>
  <si>
    <t xml:space="preserve">29,24</t>
  </si>
  <si>
    <t xml:space="preserve">88266</t>
  </si>
  <si>
    <t xml:space="preserve">ELETROTÉCNICO COM ENCARGOS COMPLEMENTARES</t>
  </si>
  <si>
    <t xml:space="preserve">88267</t>
  </si>
  <si>
    <t xml:space="preserve">ENCANADOR OU BOMBEIRO HIDRÁULICO COM ENCARGOS COMPLEMENTARES</t>
  </si>
  <si>
    <t xml:space="preserve">88269</t>
  </si>
  <si>
    <t xml:space="preserve">GESSEIRO COM ENCARGOS COMPLEMENTARES</t>
  </si>
  <si>
    <t xml:space="preserve">88270</t>
  </si>
  <si>
    <t xml:space="preserve">IMPERMEABILIZADOR COM ENCARGOS COMPLEMENTARES</t>
  </si>
  <si>
    <t xml:space="preserve">26,89</t>
  </si>
  <si>
    <t xml:space="preserve">88272</t>
  </si>
  <si>
    <t xml:space="preserve">MACARIQUEIRO COM ENCARGOS COMPLEMENTARES</t>
  </si>
  <si>
    <t xml:space="preserve">27,30</t>
  </si>
  <si>
    <t xml:space="preserve">88273</t>
  </si>
  <si>
    <t xml:space="preserve">MARCENEIRO COM ENCARGOS COMPLEMENTARES</t>
  </si>
  <si>
    <t xml:space="preserve">27,11</t>
  </si>
  <si>
    <t xml:space="preserve">88274</t>
  </si>
  <si>
    <t xml:space="preserve">MARMORISTA/GRANITEIRO COM ENCARGOS COMPLEMENTARES</t>
  </si>
  <si>
    <t xml:space="preserve">27,51</t>
  </si>
  <si>
    <t xml:space="preserve">88275</t>
  </si>
  <si>
    <t xml:space="preserve">MECÃNICO DE EQUIPAMENTOS PESADOS COM ENCARGOS COMPLEMENTARES</t>
  </si>
  <si>
    <t xml:space="preserve">35,80</t>
  </si>
  <si>
    <t xml:space="preserve">88277</t>
  </si>
  <si>
    <t xml:space="preserve">MONTADOR (TUBO AÇO/EQUIPAMENTOS) COM ENCARGOS COMPLEMENTARES</t>
  </si>
  <si>
    <t xml:space="preserve">27,97</t>
  </si>
  <si>
    <t xml:space="preserve">88278</t>
  </si>
  <si>
    <t xml:space="preserve">MONTADOR DE ESTRUTURA METÁLICA COM ENCARGOS COMPLEMENTARES</t>
  </si>
  <si>
    <t xml:space="preserve">23,46</t>
  </si>
  <si>
    <t xml:space="preserve">88279</t>
  </si>
  <si>
    <t xml:space="preserve">MONTADOR ELETROMECÃNICO COM ENCARGOS COMPLEMENTARES</t>
  </si>
  <si>
    <t xml:space="preserve">27,88</t>
  </si>
  <si>
    <t xml:space="preserve">88281</t>
  </si>
  <si>
    <t xml:space="preserve">MOTORISTA DE BASCULANTE COM ENCARGOS COMPLEMENTARES</t>
  </si>
  <si>
    <t xml:space="preserve">88282</t>
  </si>
  <si>
    <t xml:space="preserve">MOTORISTA DE CAMINHÃO COM ENCARGOS COMPLEMENTARES</t>
  </si>
  <si>
    <t xml:space="preserve">88283</t>
  </si>
  <si>
    <t xml:space="preserve">MOTORISTA DE CAMINHÃO E CARRETA COM ENCARGOS COMPLEMENTARES</t>
  </si>
  <si>
    <t xml:space="preserve">88284</t>
  </si>
  <si>
    <t xml:space="preserve">MOTORISTA DE VEIÍCULO LEVE COM ENCARGOS COMPLEMENTARES</t>
  </si>
  <si>
    <t xml:space="preserve">24,69</t>
  </si>
  <si>
    <t xml:space="preserve">88285</t>
  </si>
  <si>
    <t xml:space="preserve">MOTORISTA DE VEÍCULO PESADO COM ENCARGOS COMPLEMENTARES</t>
  </si>
  <si>
    <t xml:space="preserve">25,23</t>
  </si>
  <si>
    <t xml:space="preserve">88286</t>
  </si>
  <si>
    <t xml:space="preserve">MOTORISTA OPERADOR DE MUNCK COM ENCARGOS COMPLEMENTARES</t>
  </si>
  <si>
    <t xml:space="preserve">88288</t>
  </si>
  <si>
    <t xml:space="preserve">NIVELADOR COM ENCARGOS COMPLEMENTARES</t>
  </si>
  <si>
    <t xml:space="preserve">30,16</t>
  </si>
  <si>
    <t xml:space="preserve">88291</t>
  </si>
  <si>
    <t xml:space="preserve">OPERADOR DE BETONEIRA (CAMINHÃO) COM ENCARGOS COMPLEMENTARES</t>
  </si>
  <si>
    <t xml:space="preserve">25,42</t>
  </si>
  <si>
    <t xml:space="preserve">88292</t>
  </si>
  <si>
    <t xml:space="preserve">OPERADOR DE COMPRESSOR OU COMPRESSORISTA COM ENCARGOS COMPLEMENTARES</t>
  </si>
  <si>
    <t xml:space="preserve">24,27</t>
  </si>
  <si>
    <t xml:space="preserve">88293</t>
  </si>
  <si>
    <t xml:space="preserve">OPERADOR DE DEMARCADORA DE FAIXAS COM ENCARGOS COMPLEMENTARES</t>
  </si>
  <si>
    <t xml:space="preserve">88294</t>
  </si>
  <si>
    <t xml:space="preserve">OPERADOR DE ESCAVADEIRA COM ENCARGOS COMPLEMENTARES</t>
  </si>
  <si>
    <t xml:space="preserve">88295</t>
  </si>
  <si>
    <t xml:space="preserve">OPERADOR DE GUINCHO COM ENCARGOS COMPLEMENTARES</t>
  </si>
  <si>
    <t xml:space="preserve">88296</t>
  </si>
  <si>
    <t xml:space="preserve">OPERADOR DE GUINDASTE COM ENCARGOS COMPLEMENTARES</t>
  </si>
  <si>
    <t xml:space="preserve">88297</t>
  </si>
  <si>
    <t xml:space="preserve">OPERADOR DE MÁQUINAS E EQUIPAMENTOS COM ENCARGOS COMPLEMENTARES</t>
  </si>
  <si>
    <t xml:space="preserve">27,93</t>
  </si>
  <si>
    <t xml:space="preserve">88298</t>
  </si>
  <si>
    <t xml:space="preserve">OPERADOR DE MARTELETE OU MARTELETEIRO COM ENCARGOS COMPLEMENTARES</t>
  </si>
  <si>
    <t xml:space="preserve">23,97</t>
  </si>
  <si>
    <t xml:space="preserve">88299</t>
  </si>
  <si>
    <t xml:space="preserve">OPERADOR DE MOTO-ESCREIPER COM ENCARGOS COMPLEMENTARES</t>
  </si>
  <si>
    <t xml:space="preserve">88300</t>
  </si>
  <si>
    <t xml:space="preserve">OPERADOR DE MOTONIVELADORA COM ENCARGOS COMPLEMENTARES</t>
  </si>
  <si>
    <t xml:space="preserve">88301</t>
  </si>
  <si>
    <t xml:space="preserve">OPERADOR DE PÁ CARREGADEIRA COM ENCARGOS COMPLEMENTARES</t>
  </si>
  <si>
    <t xml:space="preserve">88302</t>
  </si>
  <si>
    <t xml:space="preserve">OPERADOR DE PAVIMENTADORA COM ENCARGOS COMPLEMENTARES</t>
  </si>
  <si>
    <t xml:space="preserve">31,16</t>
  </si>
  <si>
    <t xml:space="preserve">88303</t>
  </si>
  <si>
    <t xml:space="preserve">OPERADOR DE ROLO COMPACTADOR COM ENCARGOS COMPLEMENTARES</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88307</t>
  </si>
  <si>
    <t xml:space="preserve">OPERADOR PARA BATE ESTACAS COM ENCARGOS COMPLEMENTARES</t>
  </si>
  <si>
    <t xml:space="preserve">27,40</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31,61</t>
  </si>
  <si>
    <t xml:space="preserve">88311</t>
  </si>
  <si>
    <t xml:space="preserve">PINTOR DE LETREIROS COM ENCARGOS COMPLEMENTARES</t>
  </si>
  <si>
    <t xml:space="preserve">37,61</t>
  </si>
  <si>
    <t xml:space="preserve">88312</t>
  </si>
  <si>
    <t xml:space="preserve">PINTOR PARA TINTA EPÓXI COM ENCARGOS COMPLEMENTARES</t>
  </si>
  <si>
    <t xml:space="preserve">33,39</t>
  </si>
  <si>
    <t xml:space="preserve">88313</t>
  </si>
  <si>
    <t xml:space="preserve">POCEIRO COM ENCARGOS COMPLEMENTARES</t>
  </si>
  <si>
    <t xml:space="preserve">23,57</t>
  </si>
  <si>
    <t xml:space="preserve">88314</t>
  </si>
  <si>
    <t xml:space="preserve">RASTELEIRO COM ENCARGOS COMPLEMENTARES</t>
  </si>
  <si>
    <t xml:space="preserve">88315</t>
  </si>
  <si>
    <t xml:space="preserve">SERRALHEIRO COM ENCARGOS COMPLEMENTARES</t>
  </si>
  <si>
    <t xml:space="preserve">27,27</t>
  </si>
  <si>
    <t xml:space="preserve">88316</t>
  </si>
  <si>
    <t xml:space="preserve">SERVENTE COM ENCARGOS COMPLEMENTARES</t>
  </si>
  <si>
    <t xml:space="preserve">23,40</t>
  </si>
  <si>
    <t xml:space="preserve">88317</t>
  </si>
  <si>
    <t xml:space="preserve">SOLDADOR COM ENCARGOS COMPLEMENTARES</t>
  </si>
  <si>
    <t xml:space="preserve">88318</t>
  </si>
  <si>
    <t xml:space="preserve">SOLDADOR A (PARA SOLDA A SER TESTADA COM RAIOS "X") COM ENCARGOS COMPLEMENTARES</t>
  </si>
  <si>
    <t xml:space="preserve">88320</t>
  </si>
  <si>
    <t xml:space="preserve">TAQUEADOR OU TAQUEIRO COM ENCARGOS COMPLEMENTARES</t>
  </si>
  <si>
    <t xml:space="preserve">31,14</t>
  </si>
  <si>
    <t xml:space="preserve">88321</t>
  </si>
  <si>
    <t xml:space="preserve">TÉCNICO DE LABORATÓRIO COM ENCARGOS COMPLEMENTARES</t>
  </si>
  <si>
    <t xml:space="preserve">43,69</t>
  </si>
  <si>
    <t xml:space="preserve">88322</t>
  </si>
  <si>
    <t xml:space="preserve">TÉCNICO DE SONDAGEM COM ENCARGOS COMPLEMENTARES</t>
  </si>
  <si>
    <t xml:space="preserve">29,23</t>
  </si>
  <si>
    <t xml:space="preserve">88323</t>
  </si>
  <si>
    <t xml:space="preserve">TELHADISTA COM ENCARGOS COMPLEMENTARES</t>
  </si>
  <si>
    <t xml:space="preserve">88324</t>
  </si>
  <si>
    <t xml:space="preserve">TRATORISTA COM ENCARGOS COMPLEMENTARES</t>
  </si>
  <si>
    <t xml:space="preserve">88325</t>
  </si>
  <si>
    <t xml:space="preserve">VIDRACEIRO COM ENCARGOS COMPLEMENTARES</t>
  </si>
  <si>
    <t xml:space="preserve">88326</t>
  </si>
  <si>
    <t xml:space="preserve">VIGIA NOTURNO COM ENCARGOS COMPLEMENTARES</t>
  </si>
  <si>
    <t xml:space="preserve">88377</t>
  </si>
  <si>
    <t xml:space="preserve">OPERADOR DE BETONEIRA ESTACIONÁRIA/MISTURADOR COM ENCARGOS COMPLEMENTARES</t>
  </si>
  <si>
    <t xml:space="preserve">88441</t>
  </si>
  <si>
    <t xml:space="preserve">JARDINEIRO COM ENCARGOS COMPLEMENTARES</t>
  </si>
  <si>
    <t xml:space="preserve">88597</t>
  </si>
  <si>
    <t xml:space="preserve">DESENHISTA DETALHISTA COM ENCARGOS COMPLEMENTARES</t>
  </si>
  <si>
    <t xml:space="preserve">94,10</t>
  </si>
  <si>
    <t xml:space="preserve">90766</t>
  </si>
  <si>
    <t xml:space="preserve">ALMOXARIFE COM ENCARGOS COMPLEMENTARES</t>
  </si>
  <si>
    <t xml:space="preserve">90767</t>
  </si>
  <si>
    <t xml:space="preserve">APONTADOR OU APROPRIADOR COM ENCARGOS COMPLEMENTARES</t>
  </si>
  <si>
    <t xml:space="preserve">25,91</t>
  </si>
  <si>
    <t xml:space="preserve">90768</t>
  </si>
  <si>
    <t xml:space="preserve">ARQUITETO DE OBRA JUNIOR COM ENCARGOS COMPLEMENTARES</t>
  </si>
  <si>
    <t xml:space="preserve">73,02</t>
  </si>
  <si>
    <t xml:space="preserve">90769</t>
  </si>
  <si>
    <t xml:space="preserve">ARQUITETO DE OBRA PLENO COM ENCARGOS COMPLEMENTARES</t>
  </si>
  <si>
    <t xml:space="preserve">103,09</t>
  </si>
  <si>
    <t xml:space="preserve">90770</t>
  </si>
  <si>
    <t xml:space="preserve">ARQUITETO DE OBRA SENIOR COM ENCARGOS COMPLEMENTARES</t>
  </si>
  <si>
    <t xml:space="preserve">135,80</t>
  </si>
  <si>
    <t xml:space="preserve">90771</t>
  </si>
  <si>
    <t xml:space="preserve">AUXILIAR DE DESENHISTA COM ENCARGOS COMPLEMENTARES</t>
  </si>
  <si>
    <t xml:space="preserve">85,07</t>
  </si>
  <si>
    <t xml:space="preserve">90772</t>
  </si>
  <si>
    <t xml:space="preserve">AUXILIAR DE ESCRITORIO COM ENCARGOS COMPLEMENTARES</t>
  </si>
  <si>
    <t xml:space="preserve">23,75</t>
  </si>
  <si>
    <t xml:space="preserve">90773</t>
  </si>
  <si>
    <t xml:space="preserve">DESENHISTA COPISTA COM ENCARGOS COMPLEMENTARES</t>
  </si>
  <si>
    <t xml:space="preserve">63,14</t>
  </si>
  <si>
    <t xml:space="preserve">90775</t>
  </si>
  <si>
    <t xml:space="preserve">DESENHISTA PROJETISTA COM ENCARGOS COMPLEMENTARES</t>
  </si>
  <si>
    <t xml:space="preserve">100,74</t>
  </si>
  <si>
    <t xml:space="preserve">90776</t>
  </si>
  <si>
    <t xml:space="preserve">ENCARREGADO GERAL COM ENCARGOS COMPLEMENTARES</t>
  </si>
  <si>
    <t xml:space="preserve">33,69</t>
  </si>
  <si>
    <t xml:space="preserve">90777</t>
  </si>
  <si>
    <t xml:space="preserve">ENGENHEIRO CIVIL DE OBRA JUNIOR COM ENCARGOS COMPLEMENTARES</t>
  </si>
  <si>
    <t xml:space="preserve">99,05</t>
  </si>
  <si>
    <t xml:space="preserve">90778</t>
  </si>
  <si>
    <t xml:space="preserve">ENGENHEIRO CIVIL DE OBRA PLENO COM ENCARGOS COMPLEMENTARES</t>
  </si>
  <si>
    <t xml:space="preserve">112,51</t>
  </si>
  <si>
    <t xml:space="preserve">90779</t>
  </si>
  <si>
    <t xml:space="preserve">ENGENHEIRO CIVIL DE OBRA SENIOR COM ENCARGOS COMPLEMENTARES</t>
  </si>
  <si>
    <t xml:space="preserve">153,25</t>
  </si>
  <si>
    <t xml:space="preserve">90780</t>
  </si>
  <si>
    <t xml:space="preserve">MESTRE DE OBRAS COM ENCARGOS COMPLEMENTARES</t>
  </si>
  <si>
    <t xml:space="preserve">50,08</t>
  </si>
  <si>
    <t xml:space="preserve">90781</t>
  </si>
  <si>
    <t xml:space="preserve">TOPOGRAFO COM ENCARGOS COMPLEMENTARES</t>
  </si>
  <si>
    <t xml:space="preserve">91677</t>
  </si>
  <si>
    <t xml:space="preserve">ENGENHEIRO ELETRICISTA COM ENCARGOS COMPLEMENTARES</t>
  </si>
  <si>
    <t xml:space="preserve">98,95</t>
  </si>
  <si>
    <t xml:space="preserve">91678</t>
  </si>
  <si>
    <t xml:space="preserve">ENGENHEIRO SANITARISTA COM ENCARGOS COMPLEMENTARES</t>
  </si>
  <si>
    <t xml:space="preserve">95,09</t>
  </si>
  <si>
    <t xml:space="preserve">93558</t>
  </si>
  <si>
    <t xml:space="preserve">MOTORISTA DE CAMINHAO COM ENCARGOS COMPLEMENTARES</t>
  </si>
  <si>
    <t xml:space="preserve">MES</t>
  </si>
  <si>
    <t xml:space="preserve">4.903,04</t>
  </si>
  <si>
    <t xml:space="preserve">93559</t>
  </si>
  <si>
    <t xml:space="preserve">16.535,30</t>
  </si>
  <si>
    <t xml:space="preserve">93560</t>
  </si>
  <si>
    <t xml:space="preserve">11.101,82</t>
  </si>
  <si>
    <t xml:space="preserve">93561</t>
  </si>
  <si>
    <t xml:space="preserve">17.699,86</t>
  </si>
  <si>
    <t xml:space="preserve">93562</t>
  </si>
  <si>
    <t xml:space="preserve">14.949,97</t>
  </si>
  <si>
    <t xml:space="preserve">93563</t>
  </si>
  <si>
    <t xml:space="preserve">4.529,29</t>
  </si>
  <si>
    <t xml:space="preserve">93564</t>
  </si>
  <si>
    <t xml:space="preserve">4.558,72</t>
  </si>
  <si>
    <t xml:space="preserve">93565</t>
  </si>
  <si>
    <t xml:space="preserve">17.368,64</t>
  </si>
  <si>
    <t xml:space="preserve">93566</t>
  </si>
  <si>
    <t xml:space="preserve">4.190,21</t>
  </si>
  <si>
    <t xml:space="preserve">93567</t>
  </si>
  <si>
    <t xml:space="preserve">19.729,07</t>
  </si>
  <si>
    <t xml:space="preserve">93568</t>
  </si>
  <si>
    <t xml:space="preserve">26.862,82</t>
  </si>
  <si>
    <t xml:space="preserve">93569</t>
  </si>
  <si>
    <t xml:space="preserve">ARQUITETO JUNIOR COM ENCARGOS COMPLEMENTARES</t>
  </si>
  <si>
    <t xml:space="preserve">12.828,65</t>
  </si>
  <si>
    <t xml:space="preserve">93570</t>
  </si>
  <si>
    <t xml:space="preserve">ARQUITETO PLENO COM ENCARGOS COMPLEMENTARES</t>
  </si>
  <si>
    <t xml:space="preserve">18.100,30</t>
  </si>
  <si>
    <t xml:space="preserve">93571</t>
  </si>
  <si>
    <t xml:space="preserve">ARQUITETO SENIOR COM ENCARGOS COMPLEMENTARES</t>
  </si>
  <si>
    <t xml:space="preserve">23.836,93</t>
  </si>
  <si>
    <t xml:space="preserve">93572</t>
  </si>
  <si>
    <t xml:space="preserve">ENCARREGADO GERAL DE OBRAS COM ENCARGOS COMPLEMENTARES</t>
  </si>
  <si>
    <t xml:space="preserve">5.922,16</t>
  </si>
  <si>
    <t xml:space="preserve">94295</t>
  </si>
  <si>
    <t xml:space="preserve">8.788,66</t>
  </si>
  <si>
    <t xml:space="preserve">94296</t>
  </si>
  <si>
    <t xml:space="preserve">10.047,64</t>
  </si>
  <si>
    <t xml:space="preserve">95308</t>
  </si>
  <si>
    <t xml:space="preserve">CURSO DE CAPACITAÇÃO PARA AJUDANTE DE ARMADOR (ENCARGOS COMPLEMENTARES) - HORISTA</t>
  </si>
  <si>
    <t xml:space="preserve">0,15</t>
  </si>
  <si>
    <t xml:space="preserve">95309</t>
  </si>
  <si>
    <t xml:space="preserve">CURSO DE CAPACITAÇÃO PARA AJUDANTE DE CARPINTEIRO (ENCARGOS COMPLEMENTARES) - HORISTA</t>
  </si>
  <si>
    <t xml:space="preserve">0,18</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0,23</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0,62</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0,26</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0,07</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0,41</t>
  </si>
  <si>
    <t xml:space="preserve">95394</t>
  </si>
  <si>
    <t xml:space="preserve">CURSO DE CAPACITAÇÃO PARA ARQUITETO DE OBRA JÚNIOR (ENCARGOS COMPLEMENTARES) - HORISTA</t>
  </si>
  <si>
    <t xml:space="preserve">0,47</t>
  </si>
  <si>
    <t xml:space="preserve">95395</t>
  </si>
  <si>
    <t xml:space="preserve">CURSO DE CAPACITAÇÃO PARA ARQUITETO DE OBRA PLENO (ENCARGOS COMPLEMENTARES) - HORISTA</t>
  </si>
  <si>
    <t xml:space="preserve">0,67</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2,61</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50,19</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45,29</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95415</t>
  </si>
  <si>
    <t xml:space="preserve">CURSO DE CAPACITAÇÃO PARA ENGENHEIRO CIVIL DE OBRA JÚNIOR (ENCARGOS COMPLEMENTARES) - MENSALISTA</t>
  </si>
  <si>
    <t xml:space="preserve">154,01</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175,30</t>
  </si>
  <si>
    <t xml:space="preserve">95418</t>
  </si>
  <si>
    <t xml:space="preserve">CURSO DE CAPACITAÇÃO PARA ENGENHEIRO CIVIL DE OBRA SÊNIOR (ENCARGOS COMPLEMENTARES) - MENSALISTA</t>
  </si>
  <si>
    <t xml:space="preserve">239,63</t>
  </si>
  <si>
    <t xml:space="preserve">95419</t>
  </si>
  <si>
    <t xml:space="preserve">CURSO DE CAPACITAÇÃO PARA ARQUITETO JÚNIOR (ENCARGOS COMPLEMENTARES) - MENSALISTA</t>
  </si>
  <si>
    <t xml:space="preserve">63,62</t>
  </si>
  <si>
    <t xml:space="preserve">95420</t>
  </si>
  <si>
    <t xml:space="preserve">CURSO DE CAPACITAÇÃO PARA ARQUITETO PLENO (ENCARGOS COMPLEMENTARES) - MENSALISTA</t>
  </si>
  <si>
    <t xml:space="preserve">90,37</t>
  </si>
  <si>
    <t xml:space="preserve">95421</t>
  </si>
  <si>
    <t xml:space="preserve">CURSO DE CAPACITAÇÃO PARA ARQUITETO SÊNIOR (ENCARGOS COMPLEMENTARES) - MENSALISTA</t>
  </si>
  <si>
    <t xml:space="preserve">119,48</t>
  </si>
  <si>
    <t xml:space="preserve">95422</t>
  </si>
  <si>
    <t xml:space="preserve">CURSO DE CAPACITAÇÃO PARA ENCARREGADO GERAL DE OBRAS (ENCARGOS COMPLEMENTARES) - MENSALISTA</t>
  </si>
  <si>
    <t xml:space="preserve">71,59</t>
  </si>
  <si>
    <t xml:space="preserve">95423</t>
  </si>
  <si>
    <t xml:space="preserve">CURSO DE CAPACITAÇÃO PARA MESTRE DE OBRAS (ENCARGOS COMPLEMENTARES) - MENSALISTA</t>
  </si>
  <si>
    <t xml:space="preserve">108,65</t>
  </si>
  <si>
    <t xml:space="preserve">95424</t>
  </si>
  <si>
    <t xml:space="preserve">CURSO DE CAPACITAÇÃO PARA TOPÓGRAFO (ENCARGOS COMPLEMENTARES) - MENSALISTA</t>
  </si>
  <si>
    <t xml:space="preserve">49,48</t>
  </si>
  <si>
    <t xml:space="preserve">100288</t>
  </si>
  <si>
    <t xml:space="preserve">CURSO DE CAPACITAÇÃO PARA VIGIA DIURNO (ENCARGOS COMPLEMENTARES) - HORISTA</t>
  </si>
  <si>
    <t xml:space="preserve">100289</t>
  </si>
  <si>
    <t xml:space="preserve">VIGIA DIURNO COM ENCARGOS COMPLEMENTARES</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0,27</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0,50</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20,05</t>
  </si>
  <si>
    <t xml:space="preserve">100301</t>
  </si>
  <si>
    <t xml:space="preserve">AJUDANTE DE PINTOR COM ENCARGOS COMPLEMENTARES</t>
  </si>
  <si>
    <t xml:space="preserve">25,02</t>
  </si>
  <si>
    <t xml:space="preserve">100302</t>
  </si>
  <si>
    <t xml:space="preserve">COORDENADOR/GERENTE DE OBRA COM ENCARGOS COMPLEMENTARES</t>
  </si>
  <si>
    <t xml:space="preserve">143,36</t>
  </si>
  <si>
    <t xml:space="preserve">100303</t>
  </si>
  <si>
    <t xml:space="preserve">AUXILIAR DE AZULEJISTA COM ENCARGOS COMPLEMENTARES</t>
  </si>
  <si>
    <t xml:space="preserve">100304</t>
  </si>
  <si>
    <t xml:space="preserve">ARQUITETO PAISAGISTA COM ENCARGOS COMPLEMENTARES</t>
  </si>
  <si>
    <t xml:space="preserve">69,26</t>
  </si>
  <si>
    <t xml:space="preserve">100305</t>
  </si>
  <si>
    <t xml:space="preserve">ENGENHEIRO CIVIL JUNIOR COM ENCARGOS COMPLEMENTARES</t>
  </si>
  <si>
    <t xml:space="preserve">100,20</t>
  </si>
  <si>
    <t xml:space="preserve">100306</t>
  </si>
  <si>
    <t xml:space="preserve">ENGENHEIRO CIVIL PLENO COM ENCARGOS COMPLEMENTARES</t>
  </si>
  <si>
    <t xml:space="preserve">112,85</t>
  </si>
  <si>
    <t xml:space="preserve">100307</t>
  </si>
  <si>
    <t xml:space="preserve">MONTADOR DE ELETROELETRÔNICOS COM ENCARGOS COMPLEMENTARES</t>
  </si>
  <si>
    <t xml:space="preserve">23,71</t>
  </si>
  <si>
    <t xml:space="preserve">100308</t>
  </si>
  <si>
    <t xml:space="preserve">MECÂNICO DE REFRIGERAÇÃO COM ENCARGOS COMPLEMENTARES</t>
  </si>
  <si>
    <t xml:space="preserve">29,76</t>
  </si>
  <si>
    <t xml:space="preserve">100309</t>
  </si>
  <si>
    <t xml:space="preserve">TÉCNICO EM SEGURANÇA DO TRABALHO COM ENCARGOS COMPLEMENTARES</t>
  </si>
  <si>
    <t xml:space="preserve">48,21</t>
  </si>
  <si>
    <t xml:space="preserve">100310</t>
  </si>
  <si>
    <t xml:space="preserve">CURSO DE CAPACITAÇÃO PARA AUXILIAR DE ALMOXARIFE (ENCARGOS COMPLEMENTARES) - MENSALISTA</t>
  </si>
  <si>
    <t xml:space="preserve">10,00</t>
  </si>
  <si>
    <t xml:space="preserve">100311</t>
  </si>
  <si>
    <t xml:space="preserve">CURSO DE CAPACITAÇÃO PARA COORDENADOR/GERENTE DE OBRA (ENCARGOS COMPLEMENTARES) - MENSALISTA</t>
  </si>
  <si>
    <t xml:space="preserve">76,91</t>
  </si>
  <si>
    <t xml:space="preserve">100312</t>
  </si>
  <si>
    <t xml:space="preserve">CURSO DE CAPACITAÇÃO PARA ARQUITETO PAISAGISTA (ENCARGOS COMPLEMENTARES) - MENSALISTA</t>
  </si>
  <si>
    <t xml:space="preserve">95,97</t>
  </si>
  <si>
    <t xml:space="preserve">100313</t>
  </si>
  <si>
    <t xml:space="preserve">CURSO DE CAPACITAÇÃO PARA ENGENHEIRO CIVIL JUNIOR (ENCARGOS COMPLEMENTARES) - MENSALISTA</t>
  </si>
  <si>
    <t xml:space="preserve">121,92</t>
  </si>
  <si>
    <t xml:space="preserve">100314</t>
  </si>
  <si>
    <t xml:space="preserve">CURSO DE CAPACITAÇÃO PARA ENGENHEIRO CIVIL PLENO (ENCARGOS COMPLEMENTARES) - MENSALISTA</t>
  </si>
  <si>
    <t xml:space="preserve">137,55</t>
  </si>
  <si>
    <t xml:space="preserve">100315</t>
  </si>
  <si>
    <t xml:space="preserve">CURSO DE CAPACITAÇÃO PARA TÉCNICO EM SEGURANÇA DO TRABALHO (ENCARGOS COMPLEMENTARES) - MENSALISTA</t>
  </si>
  <si>
    <t xml:space="preserve">89,55</t>
  </si>
  <si>
    <t xml:space="preserve">100316</t>
  </si>
  <si>
    <t xml:space="preserve">3.541,58</t>
  </si>
  <si>
    <t xml:space="preserve">100317</t>
  </si>
  <si>
    <t xml:space="preserve">COORDENADOR / GERENTE DE OBRA COM ENCARGOS COMPLEMENTARES</t>
  </si>
  <si>
    <t xml:space="preserve">25.177,07</t>
  </si>
  <si>
    <t xml:space="preserve">100318</t>
  </si>
  <si>
    <t xml:space="preserve">12.234,14</t>
  </si>
  <si>
    <t xml:space="preserve">100319</t>
  </si>
  <si>
    <t xml:space="preserve">17.583,45</t>
  </si>
  <si>
    <t xml:space="preserve">100320</t>
  </si>
  <si>
    <t xml:space="preserve">19.800,48</t>
  </si>
  <si>
    <t xml:space="preserve">100321</t>
  </si>
  <si>
    <t xml:space="preserve">8.461,66</t>
  </si>
  <si>
    <t xml:space="preserve">100533</t>
  </si>
  <si>
    <t xml:space="preserve">TECNICO DE EDIFICACOES COM ENCARGOS COMPLEMENTARES</t>
  </si>
  <si>
    <t xml:space="preserve">55,02</t>
  </si>
  <si>
    <t xml:space="preserve">100534</t>
  </si>
  <si>
    <t xml:space="preserve">9.662,98</t>
  </si>
  <si>
    <t xml:space="preserve">100535</t>
  </si>
  <si>
    <t xml:space="preserve">CURSO DE CAPACITAÇÃO PARA TECNICO DE EDIFICACOES (ENCARGOS COMPLEMENTARES) - HORISTA</t>
  </si>
  <si>
    <t xml:space="preserve">0,76</t>
  </si>
  <si>
    <t xml:space="preserve">100536</t>
  </si>
  <si>
    <t xml:space="preserve">CURSO DE CAPACITAÇÃO PARA TECNICO DE EDIFICACOES (ENCARGOS COMPLEMENTARES) - MENSALISTA</t>
  </si>
  <si>
    <t xml:space="preserve">102,74</t>
  </si>
  <si>
    <t xml:space="preserve">101284</t>
  </si>
  <si>
    <t xml:space="preserve">CURSO DE CAPACITAÇÃO PARA ENGENHEIRO CIVIL SENIOR (ENCARGOS COMPLEMENTARES) - HORISTA</t>
  </si>
  <si>
    <t xml:space="preserve">1,42</t>
  </si>
  <si>
    <t xml:space="preserve">101285</t>
  </si>
  <si>
    <t xml:space="preserve">CURSO DE CAPACITAÇÃO PARA ENGENHEIRO SANITARISTA (ENCARGOS COMPLEMENTARES) - HORISTA</t>
  </si>
  <si>
    <t xml:space="preserve">0,38</t>
  </si>
  <si>
    <t xml:space="preserve">101286</t>
  </si>
  <si>
    <t xml:space="preserve">CURSO DE CAPACITAÇÃO PARA AJUDANTE DE ARMADOR (ENCARGOS COMPLEMENTARES) - MENSALISTA</t>
  </si>
  <si>
    <t xml:space="preserve">101287</t>
  </si>
  <si>
    <t xml:space="preserve">CURSO DE CAPACITAÇÃO PARA AJUDANTE DE ELETRICISTA (ENCARGOS COMPLEMENTARES) - MENSALISTA</t>
  </si>
  <si>
    <t xml:space="preserve">59,16</t>
  </si>
  <si>
    <t xml:space="preserve">101288</t>
  </si>
  <si>
    <t xml:space="preserve">CURSO DE CAPACITAÇÃO PARA AJUDANTE DE ESTRUTURAS METÁLICAS(ENCARGOS COMPLEMENTARES) - MENSALISTA</t>
  </si>
  <si>
    <t xml:space="preserve">101289</t>
  </si>
  <si>
    <t xml:space="preserve">CURSO DE CAPACITAÇÃO PARA AJUDANTE DE OPERAÇÃO EM GERAL (ENCARGOS COMPLEMENTARES) - MENSALISTA</t>
  </si>
  <si>
    <t xml:space="preserve">101290</t>
  </si>
  <si>
    <t xml:space="preserve">CURSO DE CAPACITAÇÃO PARA AJUDANTE DE PINTOR (ENCARGOS COMPLEMENTARES) - MENSALISTA</t>
  </si>
  <si>
    <t xml:space="preserve">26,97</t>
  </si>
  <si>
    <t xml:space="preserve">101291</t>
  </si>
  <si>
    <t xml:space="preserve">CURSO DE CAPACITAÇÃO PARA AJUDANTE DE SERRALHEIRO (ENCARGOS COMPLEMENTARES) - MENSALISTA</t>
  </si>
  <si>
    <t xml:space="preserve">101292</t>
  </si>
  <si>
    <t xml:space="preserve">CURSO DE CAPACITAÇÃO PARA AJUDANTE ESPECIALIZADO (ENCARGOS COMPLEMENTARES) - MENSALISTA</t>
  </si>
  <si>
    <t xml:space="preserve">22,72</t>
  </si>
  <si>
    <t xml:space="preserve">101293</t>
  </si>
  <si>
    <t xml:space="preserve">CURSO DE CAPACITAÇÃO PARA ARMADOR (ENCARGOS COMPLEMENTARES) - MENSALISTA</t>
  </si>
  <si>
    <t xml:space="preserve">101294</t>
  </si>
  <si>
    <t xml:space="preserve">CURSO DE CAPACITAÇÃO PARA ASSENTADOR DE MANILHA (ENCARGOS COMPLEMENTARES) - MENSALISTA</t>
  </si>
  <si>
    <t xml:space="preserve">30,87</t>
  </si>
  <si>
    <t xml:space="preserve">101295</t>
  </si>
  <si>
    <t xml:space="preserve">CURSO DE CAPACITAÇÃO PARA AUXILIAR DE AZULEJISTA (ENCARGOS COMPLEMENTARES) - MENSALISTA</t>
  </si>
  <si>
    <t xml:space="preserve">101296</t>
  </si>
  <si>
    <t xml:space="preserve">CURSO DE CAPACITAÇÃO PARA AUXILIAR DE ENCANADOR OU BOMBEIRO HIDRÁULICO (ENCARGOS COMPLEMENTARES) - MENSALISTA</t>
  </si>
  <si>
    <t xml:space="preserve">30,04</t>
  </si>
  <si>
    <t xml:space="preserve">101297</t>
  </si>
  <si>
    <t xml:space="preserve">CURSO DE CAPACITAÇÃO PARA AUXILIAR DE LABORATORISTA (ENCARGOS COMPLEMENTARES) - MENSALISTA</t>
  </si>
  <si>
    <t xml:space="preserve">25,64</t>
  </si>
  <si>
    <t xml:space="preserve">101298</t>
  </si>
  <si>
    <t xml:space="preserve">CURSO DE CAPACITAÇÃO PARA AUXILIAR DE MECANICO (ENCARGOS COMPLEMENTARES) - MENSALISTA</t>
  </si>
  <si>
    <t xml:space="preserve">101299</t>
  </si>
  <si>
    <t xml:space="preserve">CURSO DE CAPACITAÇÃO PARA AUXILIAR DE PEDREIRO (ENCARGOS COMPLEMENTARES) - MENSALISTA</t>
  </si>
  <si>
    <t xml:space="preserve">101300</t>
  </si>
  <si>
    <t xml:space="preserve">CURSO DE CAPACITAÇÃO PARA AUXILIAR DE SERVIÇOS GERAIS (ENCARGOS COMPLEMENTARES) - MENSALISTA</t>
  </si>
  <si>
    <t xml:space="preserve">20,50</t>
  </si>
  <si>
    <t xml:space="preserve">101301</t>
  </si>
  <si>
    <t xml:space="preserve">CURSO DE CAPACITAÇÃO PARA AUXILIAR DE TOPÓGRAFO (ENCARGOS COMPLEMENTARES) - MENSALISTA</t>
  </si>
  <si>
    <t xml:space="preserve">101302</t>
  </si>
  <si>
    <t xml:space="preserve">CURSO DE CAPACITAÇÃO PARA AUXILIAR TÉCNICO DE ENGENHARIA (ENCARGOS COMPLEMENTARES) - MENSALISTA</t>
  </si>
  <si>
    <t xml:space="preserve">32,69</t>
  </si>
  <si>
    <t xml:space="preserve">101303</t>
  </si>
  <si>
    <t xml:space="preserve">CURSO DE CAPACITAÇÃO PARA MONTADOR DE ELETROELETRONICOS(ENCARGOS COMPLEMENTARES) - MENSALISTA</t>
  </si>
  <si>
    <t xml:space="preserve">55,31</t>
  </si>
  <si>
    <t xml:space="preserve">101304</t>
  </si>
  <si>
    <t xml:space="preserve">CURSO DE CAPACITAÇÃO PARA AZULEJISTA OU LADRILHISTA (ENCARGOS COMPLEMENTARES) - MENSALISTA</t>
  </si>
  <si>
    <t xml:space="preserve">31,59</t>
  </si>
  <si>
    <t xml:space="preserve">101305</t>
  </si>
  <si>
    <t xml:space="preserve">CURSO DE CAPACITAÇÃO PARA BLASTER, DINAMITADOR OU CABO DE FORÇA (ENCARGOS COMPLEMENTARES) - MENSALISTA</t>
  </si>
  <si>
    <t xml:space="preserve">101307</t>
  </si>
  <si>
    <t xml:space="preserve">CURSO DE CAPACITAÇÃO PARA CALCETEIRO (ENCARGOS COMPLEMENTARES) - MENSALISTA</t>
  </si>
  <si>
    <t xml:space="preserve">101308</t>
  </si>
  <si>
    <t xml:space="preserve">CURSO DE CAPACITAÇÃO PARA MONTADOR DE ESTRUTURAS METALICAS (ENCARGOS COMPLEMENTARES) - MENSALISTA</t>
  </si>
  <si>
    <t xml:space="preserve">101309</t>
  </si>
  <si>
    <t xml:space="preserve">CURSO DE CAPACITAÇÃO PARA CARPINTEIRO AUXILIAR (ENCARGOS COMPLEMENTARES) - MENSALISTA</t>
  </si>
  <si>
    <t xml:space="preserve">24,88</t>
  </si>
  <si>
    <t xml:space="preserve">101310</t>
  </si>
  <si>
    <t xml:space="preserve">CURSO DE CAPACITAÇÃO PARA CARPINTEIRO DE ESQUADRIAS (ENCARGOS COMPLEMENTARES) - MENSALISTA</t>
  </si>
  <si>
    <t xml:space="preserve">31,60</t>
  </si>
  <si>
    <t xml:space="preserve">101311</t>
  </si>
  <si>
    <t xml:space="preserve">CURSO DE CAPACITAÇÃO PARA CARPINTEIRO DE FORMAS (ENCARGOS COMPLEMENTARES) - MENSALISTA</t>
  </si>
  <si>
    <t xml:space="preserve">101312</t>
  </si>
  <si>
    <t xml:space="preserve">CURSO DE CAPACITAÇÃO PARA CAVOUQUEIRO OU OPERADOR DE PERFURATRIZ (ENCARGOS COMPLEMENTARES) - MENSALISTA</t>
  </si>
  <si>
    <t xml:space="preserve">101313</t>
  </si>
  <si>
    <t xml:space="preserve">CURSO DE CAPACITAÇÃO PARA ELETRICISTA (ENCARGOS COMPLEMENTARES) - MENSALISTA</t>
  </si>
  <si>
    <t xml:space="preserve">84,10</t>
  </si>
  <si>
    <t xml:space="preserve">101314</t>
  </si>
  <si>
    <t xml:space="preserve">CURSO DE CAPACITAÇÃO PARA ELETRICISTA DE MANUTENÇÃO INDUSTRIAL (ENCARGOS COMPLEMENTARES) - MENSALISTA</t>
  </si>
  <si>
    <t xml:space="preserve">101315</t>
  </si>
  <si>
    <t xml:space="preserve">CURSO DE CAPACITAÇÃO PARA ELETROTÉCNICO (ENCARGOS COMPLEMENTARES) - MENSALISTA</t>
  </si>
  <si>
    <t xml:space="preserve">99,30</t>
  </si>
  <si>
    <t xml:space="preserve">101316</t>
  </si>
  <si>
    <t xml:space="preserve">CURSO DE CAPACITAÇÃO PARA ENCANADOR OU BOMBEIRO HIDRÁULICO (ENCARGOS COMPLEMENTARES) - MENSALISTA</t>
  </si>
  <si>
    <t xml:space="preserve">42,37</t>
  </si>
  <si>
    <t xml:space="preserve">101317</t>
  </si>
  <si>
    <t xml:space="preserve">CURSO DE CAPACITAÇÃO PARA ENGENHEIRO CIVIL SENIOR (ENCARGOS COMPLEMENTARES) - MENSALISTA</t>
  </si>
  <si>
    <t xml:space="preserve">188,50</t>
  </si>
  <si>
    <t xml:space="preserve">101318</t>
  </si>
  <si>
    <t xml:space="preserve">CURSO DE CAPACITAÇÃO PARA ENGENHEIRO ELETRICISTA (ENCARGOS COMPLEMENTARES) - MENSALISTA</t>
  </si>
  <si>
    <t xml:space="preserve">349,67</t>
  </si>
  <si>
    <t xml:space="preserve">101319</t>
  </si>
  <si>
    <t xml:space="preserve">CURSO DE CAPACITAÇÃO PARA ENGENHEIRO SANITARISTA (ENCARGOS COMPLEMENTARES) - MENSALISTA</t>
  </si>
  <si>
    <t xml:space="preserve">101320</t>
  </si>
  <si>
    <t xml:space="preserve">CURSO DE CAPACITAÇÃO PARA MONTADOR DE MAQUINAS (ENCARGOS COMPLEMENTARES) - MENSALISTA</t>
  </si>
  <si>
    <t xml:space="preserve">18,41</t>
  </si>
  <si>
    <t xml:space="preserve">101322</t>
  </si>
  <si>
    <t xml:space="preserve">CURSO DE CAPACITAÇÃO PARA GESSEIRO (ENCARGOS COMPLEMENTARES) - MENSALISTA</t>
  </si>
  <si>
    <t xml:space="preserve">101323</t>
  </si>
  <si>
    <t xml:space="preserve">CURSO DE CAPACITAÇÃO PARA IMPERMEABILIZADOR (ENCARGOS COMPLEMENTARES) - MENSALISTA</t>
  </si>
  <si>
    <t xml:space="preserve">45,47</t>
  </si>
  <si>
    <t xml:space="preserve">101324</t>
  </si>
  <si>
    <t xml:space="preserve">CURSO DE CAPACITAÇÃO PARA MOTORISTA DE CAMINHAO-BASCULANTE (ENCARGOS COMPLEMENTARES) - MENSALISTA</t>
  </si>
  <si>
    <t xml:space="preserve">101325</t>
  </si>
  <si>
    <t xml:space="preserve">CURSO DE CAPACITAÇÃO PARA INSTALADOR DE TUBULAÇÕES (ENCARGOS COMPLEMENTARES) - MENSALISTA</t>
  </si>
  <si>
    <t xml:space="preserve">35,11</t>
  </si>
  <si>
    <t xml:space="preserve">101326</t>
  </si>
  <si>
    <t xml:space="preserve">CURSO DE CAPACITAÇÃO PARA JARDINEIRO (ENCARGOS COMPLEMENTARES) - MENSALISTA</t>
  </si>
  <si>
    <t xml:space="preserve">101327</t>
  </si>
  <si>
    <t xml:space="preserve">CURSO DE CAPACITAÇÃO PARA LEITURISTA OU CADASTRISTA DE REDES DE ÁGUA (ENCARGOS COMPLEMENTARES) - MENSALISTA</t>
  </si>
  <si>
    <t xml:space="preserve">101328</t>
  </si>
  <si>
    <t xml:space="preserve">CURSO DE CAPACITAÇÃO PARA MOTORISTA DE CAMINHAO-CARRETA (ENCARGOS COMPLEMENTARES) - MENSALISTA</t>
  </si>
  <si>
    <t xml:space="preserve">15,78</t>
  </si>
  <si>
    <t xml:space="preserve">101329</t>
  </si>
  <si>
    <t xml:space="preserve">CURSO DE CAPACITAÇÃO PARA MAÇARIQUEIRO (ENCARGOS COMPLEMENTARES) - MENSALISTA</t>
  </si>
  <si>
    <t xml:space="preserve">37,84</t>
  </si>
  <si>
    <t xml:space="preserve">101330</t>
  </si>
  <si>
    <t xml:space="preserve">CURSO DE CAPACITAÇÃO PARA MARCENEIRO (ENCARGOS COMPLEMENTARES) - MENSALISTA</t>
  </si>
  <si>
    <t xml:space="preserve">32,29</t>
  </si>
  <si>
    <t xml:space="preserve">101331</t>
  </si>
  <si>
    <t xml:space="preserve">CURSO DE CAPACITAÇÃO PARA MARMORISTA / GRANITEIRO (ENCARGOS COMPLEMENTARES) - MENSALISTA</t>
  </si>
  <si>
    <t xml:space="preserve">32,73</t>
  </si>
  <si>
    <t xml:space="preserve">101332</t>
  </si>
  <si>
    <t xml:space="preserve">CURSO DE CAPACITAÇÃO PARA MOTORISTA DE CARRO DE PASSEIO (ENCARGOS COMPLEMENTARES) - MENSALISTA</t>
  </si>
  <si>
    <t xml:space="preserve">101333</t>
  </si>
  <si>
    <t xml:space="preserve">CURSO DE CAPACITAÇÃO PARA MECÂNICO DE EQUIPAMENTOS PESADOS (ENCARGOS COMPLEMENTARES) - MENSALISTA</t>
  </si>
  <si>
    <t xml:space="preserve">26,78</t>
  </si>
  <si>
    <t xml:space="preserve">101334</t>
  </si>
  <si>
    <t xml:space="preserve">CURSO DE CAPACITAÇÃO PARA MECÂNICO DE REFRIGERAÇÃO (ENCARGOS COMPLEMENTARES) - MENSALISTA</t>
  </si>
  <si>
    <t xml:space="preserve">67,40</t>
  </si>
  <si>
    <t xml:space="preserve">101335</t>
  </si>
  <si>
    <t xml:space="preserve">CURSO DE CAPACITAÇÃO PARA MOTORISTA DE ONIBUS / MICRO-ONIBUS (ENCARGOS COMPLEMENTARES) - MENSALISTA</t>
  </si>
  <si>
    <t xml:space="preserve">101336</t>
  </si>
  <si>
    <t xml:space="preserve">CURSO DE CAPACITAÇÃO PARA MOTORISTA OPERADOR DE CAMINHAO COM MUNCK (ENCARGOS COMPLEMENTARES) - MENSALISTA</t>
  </si>
  <si>
    <t xml:space="preserve">35,58</t>
  </si>
  <si>
    <t xml:space="preserve">101337</t>
  </si>
  <si>
    <t xml:space="preserve">CURSO DE CAPACITAÇÃO PARA NIVELADOR (ENCARGOS COMPLEMENTARES) - MENSALISTA</t>
  </si>
  <si>
    <t xml:space="preserve">101338</t>
  </si>
  <si>
    <t xml:space="preserve">CURSO DE CAPACITAÇÃO PARA OPERADOR DE BATE-ESTACAS (ENCARGOS COMPLEMENTARES) - MENSALISTA</t>
  </si>
  <si>
    <t xml:space="preserve">101339</t>
  </si>
  <si>
    <t xml:space="preserve">CURSO DE CAPACITAÇÃO PARA OPERADOR DE BETONEIRA (ENCARGOS COMPLEMENTARES) - MENSALISTA</t>
  </si>
  <si>
    <t xml:space="preserve">101340</t>
  </si>
  <si>
    <t xml:space="preserve">CURSO DE CAPACITAÇÃO PARA OPERADOR DE BETONEIRA ESTACIONARIA / MISTURADOR (ENCARGOS COMPLEMENTARES) - MENSALISTA</t>
  </si>
  <si>
    <t xml:space="preserve">101341</t>
  </si>
  <si>
    <t xml:space="preserve">CURSO DE CAPACITAÇÃO PARA OPERADOR DE COMPRESSOR DE AR OU COMPRESSORISTA (ENCARGOS COMPLEMENTARES) - MENSALISTA</t>
  </si>
  <si>
    <t xml:space="preserve">101342</t>
  </si>
  <si>
    <t xml:space="preserve">CURSO DE CAPACITAÇÃO PARA OPERADOR DE DEMARCADORA DE FAIXAS DE TRAFEGO (ENCARGOS COMPLEMENTARES) - MENSALISTA</t>
  </si>
  <si>
    <t xml:space="preserve">21,57</t>
  </si>
  <si>
    <t xml:space="preserve">101343</t>
  </si>
  <si>
    <t xml:space="preserve">CURSO DE CAPACITAÇÃO PARA OPERADOR DE ESCAVADEIRA (ENCARGOS COMPLEMENTARES) - MENSALISTA</t>
  </si>
  <si>
    <t xml:space="preserve">32,89</t>
  </si>
  <si>
    <t xml:space="preserve">101344</t>
  </si>
  <si>
    <t xml:space="preserve">CURSO DE CAPACITAÇÃO PARA OPERADOR DE GUINCHO OU GUINCHEIRO (ENCARGOS COMPLEMENTARES) - MENSALISTA</t>
  </si>
  <si>
    <t xml:space="preserve">101345</t>
  </si>
  <si>
    <t xml:space="preserve">CURSO DE CAPACITAÇÃO PARA OPERADOR DE GUINDASTE (ENCARGOS COMPLEMENTARES) - MENSALISTA</t>
  </si>
  <si>
    <t xml:space="preserve">33,76</t>
  </si>
  <si>
    <t xml:space="preserve">101346</t>
  </si>
  <si>
    <t xml:space="preserve">CURSO DE CAPACITAÇÃO PARA OPERADOR DE JATO ABRASIVO OU JATISTA (ENCARGOS COMPLEMENTARES) - MENSALISTA</t>
  </si>
  <si>
    <t xml:space="preserve">29,45</t>
  </si>
  <si>
    <t xml:space="preserve">101347</t>
  </si>
  <si>
    <t xml:space="preserve">CURSO DE CAPACITAÇÃO PARA OPERADOR DE MAQUINAS E TRATORES DIVERSOS (ENCARGOS COMPLEMENTARES) - MENSALISTA</t>
  </si>
  <si>
    <t xml:space="preserve">27,43</t>
  </si>
  <si>
    <t xml:space="preserve">101348</t>
  </si>
  <si>
    <t xml:space="preserve">CURSO DE CAPACITAÇÃO PARA OPERADOR DE MARTELETE OU MARTELETEIRO (ENCARGOS COMPLEMENTARES) - MENSALISTA</t>
  </si>
  <si>
    <t xml:space="preserve">16,23</t>
  </si>
  <si>
    <t xml:space="preserve">101349</t>
  </si>
  <si>
    <t xml:space="preserve">CURSO DE CAPACITAÇÃO PARA OPERADOR DE MOTO SCRAPER (ENCARGOS COMPLEMENTARES) - MENSALISTA</t>
  </si>
  <si>
    <t xml:space="preserve">21,94</t>
  </si>
  <si>
    <t xml:space="preserve">101350</t>
  </si>
  <si>
    <t xml:space="preserve">CURSO DE CAPACITAÇÃO PARA OPERADOR DE MOTONIVELADORA (ENCARGOS COMPLEMENTARES) - MENSALISTA</t>
  </si>
  <si>
    <t xml:space="preserve">26,91</t>
  </si>
  <si>
    <t xml:space="preserve">101351</t>
  </si>
  <si>
    <t xml:space="preserve">CURSO DE CAPACITAÇÃO PARA OPERADOR DE PA CARREGADEIRA (ENCARGOS COMPLEMENTARES) - MENSALISTA</t>
  </si>
  <si>
    <t xml:space="preserve">19,46</t>
  </si>
  <si>
    <t xml:space="preserve">101352</t>
  </si>
  <si>
    <t xml:space="preserve">CURSO DE CAPACITAÇÃO PARA OPERADOR DE PAVIMENTADORA / MESA VIBROACABADORA (ENCARGOS COMPLEMENTARES) - MENSALISTA</t>
  </si>
  <si>
    <t xml:space="preserve">101353</t>
  </si>
  <si>
    <t xml:space="preserve">CURSO DE CAPACITAÇÃO PARA OPERADOR DE ROLO COMPACTADOR (ENCARGOS COMPLEMENTARES) - MENSALISTA</t>
  </si>
  <si>
    <t xml:space="preserve">17,99</t>
  </si>
  <si>
    <t xml:space="preserve">101354</t>
  </si>
  <si>
    <t xml:space="preserve">CURSO DE CAPACITAÇÃO PARA OPERADOR DE TRATOR - EXCLUSIVE AGROPECUARIA (ENCARGOS COMPLEMENTARES) - MENSALISTA</t>
  </si>
  <si>
    <t xml:space="preserve">29,43</t>
  </si>
  <si>
    <t xml:space="preserve">101355</t>
  </si>
  <si>
    <t xml:space="preserve">CURSO DE CAPACITAÇÃO PARA OPERADOR DE USINA DE ASFALTO, DE SOLOS OU DE CONCRETO (ENCARGOS COMPLEMENTARES) - MENSALISTA</t>
  </si>
  <si>
    <t xml:space="preserve">19,45</t>
  </si>
  <si>
    <t xml:space="preserve">101356</t>
  </si>
  <si>
    <t xml:space="preserve">CURSO DE CAPACITAÇÃO PARA PASTILHEIRO (ENCARGOS COMPLEMENTARES) - MENSALISTA</t>
  </si>
  <si>
    <t xml:space="preserve">101357</t>
  </si>
  <si>
    <t xml:space="preserve">CURSO DE CAPACITAÇÃO PARA PEDREIRO (ENCARGOS COMPLEMENTARES) - MENSALISTA</t>
  </si>
  <si>
    <t xml:space="preserve">101358</t>
  </si>
  <si>
    <t xml:space="preserve">CURSO DE CAPACITAÇÃO PARA PINTOR (ENCARGOS COMPLEMENTARES) - MENSALISTA</t>
  </si>
  <si>
    <t xml:space="preserve">37,37</t>
  </si>
  <si>
    <t xml:space="preserve">101359</t>
  </si>
  <si>
    <t xml:space="preserve">CURSO DE CAPACITAÇÃO PARA PINTOR DE LETREIROS (ENCARGOS COMPLEMENTARES) - MENSALISTA</t>
  </si>
  <si>
    <t xml:space="preserve">46,86</t>
  </si>
  <si>
    <t xml:space="preserve">101360</t>
  </si>
  <si>
    <t xml:space="preserve">CURSO DE CAPACITAÇÃO PARA PINTOR PARA TINTA EPOXI (ENCARGOS COMPLEMENTARES) - MENSALISTA</t>
  </si>
  <si>
    <t xml:space="preserve">40,20</t>
  </si>
  <si>
    <t xml:space="preserve">101361</t>
  </si>
  <si>
    <t xml:space="preserve">CURSO DE CAPACITAÇÃO PARA POCEIRO / ESCAVADOR DE VALAS E TUBULOES (ENCARGOS COMPLEMENTARES) - MENSALISTA</t>
  </si>
  <si>
    <t xml:space="preserve">40,39</t>
  </si>
  <si>
    <t xml:space="preserve">101362</t>
  </si>
  <si>
    <t xml:space="preserve">CURSO DE CAPACITAÇÃO PARA RASTELEIRO (ENCARGOS COMPLEMENTARES) - MENSALISTA</t>
  </si>
  <si>
    <t xml:space="preserve">101363</t>
  </si>
  <si>
    <t xml:space="preserve">CURSO DE CAPACITAÇÃO PARA SERRALHEIRO (ENCARGOS COMPLEMENTARES) - MENSALISTA</t>
  </si>
  <si>
    <t xml:space="preserve">101364</t>
  </si>
  <si>
    <t xml:space="preserve">CURSO DE CAPACITAÇÃO PARA SERVENTE DE OBRAS (ENCARGOS COMPLEMENTARES) - MENSALISTA</t>
  </si>
  <si>
    <t xml:space="preserve">101365</t>
  </si>
  <si>
    <t xml:space="preserve">CURSO DE CAPACITAÇÃO PARA SOLDADOR (ENCARGOS COMPLEMENTARES) - MENSALISTA</t>
  </si>
  <si>
    <t xml:space="preserve">28,09</t>
  </si>
  <si>
    <t xml:space="preserve">101366</t>
  </si>
  <si>
    <t xml:space="preserve">CURSO DE CAPACITAÇÃO PARA SOLDADOR ELETRICO (ENCARGOS COMPLEMENTARES) - MENSALISTA</t>
  </si>
  <si>
    <t xml:space="preserve">101367</t>
  </si>
  <si>
    <t xml:space="preserve">CURSO DE CAPACITAÇÃO PARA TAQUEADOR OU TAQUEIRO (ENCARGOS COMPLEMENTARES) - MENSALISTA</t>
  </si>
  <si>
    <t xml:space="preserve">30,24</t>
  </si>
  <si>
    <t xml:space="preserve">101368</t>
  </si>
  <si>
    <t xml:space="preserve">CURSO DE CAPACITAÇÃO PARA TECNICO EM LABORATORIO E CAMPO DE CONSTRUCAO CIVIL (ENCARGOS COMPLEMENTARES) - MENSALISTA</t>
  </si>
  <si>
    <t xml:space="preserve">101369</t>
  </si>
  <si>
    <t xml:space="preserve">CURSO DE CAPACITAÇÃO PARA TECNICO EM SONDAGEM (ENCARGOS COMPLEMENTARES) - MENSALISTA</t>
  </si>
  <si>
    <t xml:space="preserve">101370</t>
  </si>
  <si>
    <t xml:space="preserve">CURSO DE CAPACITAÇÃO PARA TELHADOR (ENCARGOS COMPLEMENTARES) - MENSALISTA</t>
  </si>
  <si>
    <t xml:space="preserve">24,66</t>
  </si>
  <si>
    <t xml:space="preserve">101371</t>
  </si>
  <si>
    <t xml:space="preserve">CURSO DE CAPACITAÇÃO PARA VIDRACEIRO (ENCARGOS COMPLEMENTARES) - MENSALISTA</t>
  </si>
  <si>
    <t xml:space="preserve">25,97</t>
  </si>
  <si>
    <t xml:space="preserve">101372</t>
  </si>
  <si>
    <t xml:space="preserve">CURSO DE CAPACITAÇÃO PARA VIGIA DIURNO (ENCARGOS COMPLEMENTARES) - MENSALISTA</t>
  </si>
  <si>
    <t xml:space="preserve">101373</t>
  </si>
  <si>
    <t xml:space="preserve">ENGENHEIRO CIVIL SENIOR COM ENCARGOS COMPLEMENTARES</t>
  </si>
  <si>
    <t xml:space="preserve">154,10</t>
  </si>
  <si>
    <t xml:space="preserve">101374</t>
  </si>
  <si>
    <t xml:space="preserve">4.154,23</t>
  </si>
  <si>
    <t xml:space="preserve">101375</t>
  </si>
  <si>
    <t xml:space="preserve">AJUDANTE DE ELETRICISTA COM ENCARGOS COMPLEMENTARES</t>
  </si>
  <si>
    <t xml:space="preserve">3.905,01</t>
  </si>
  <si>
    <t xml:space="preserve">101376</t>
  </si>
  <si>
    <t xml:space="preserve">AJUDANTE DE ESTRUTURAS METÁLICAS COM ENCARGOS COMPLEMENTARES</t>
  </si>
  <si>
    <t xml:space="preserve">3.610,10</t>
  </si>
  <si>
    <t xml:space="preserve">101377</t>
  </si>
  <si>
    <t xml:space="preserve">4.155,21</t>
  </si>
  <si>
    <t xml:space="preserve">101378</t>
  </si>
  <si>
    <t xml:space="preserve">4.489,73</t>
  </si>
  <si>
    <t xml:space="preserve">101379</t>
  </si>
  <si>
    <t xml:space="preserve">AJUDANTE DE SERRALHEIRO COM ENCARGOS COMPLEMENTARES</t>
  </si>
  <si>
    <t xml:space="preserve">101380</t>
  </si>
  <si>
    <t xml:space="preserve">4.482,74</t>
  </si>
  <si>
    <t xml:space="preserve">101381</t>
  </si>
  <si>
    <t xml:space="preserve">4.776,43</t>
  </si>
  <si>
    <t xml:space="preserve">101382</t>
  </si>
  <si>
    <t xml:space="preserve">ASSENTADOR DE MANILHAS COM ENCARGOS COMPLEMENTARES</t>
  </si>
  <si>
    <t xml:space="preserve">4.503,00</t>
  </si>
  <si>
    <t xml:space="preserve">101383</t>
  </si>
  <si>
    <t xml:space="preserve">4.159,93</t>
  </si>
  <si>
    <t xml:space="preserve">101384</t>
  </si>
  <si>
    <t xml:space="preserve">3.910,86</t>
  </si>
  <si>
    <t xml:space="preserve">101385</t>
  </si>
  <si>
    <t xml:space="preserve">AUXILIAR DE LABORATORISTA DE SOLOS E DE CONCRETO COM ENCARGOS COMPLEMENTARES</t>
  </si>
  <si>
    <t xml:space="preserve">5.357,12</t>
  </si>
  <si>
    <t xml:space="preserve">101386</t>
  </si>
  <si>
    <t xml:space="preserve">4.105,02</t>
  </si>
  <si>
    <t xml:space="preserve">101387</t>
  </si>
  <si>
    <t xml:space="preserve">AUXILIAR DE PEDREIRO COM ENCARGOS COMPLEMENTARES</t>
  </si>
  <si>
    <t xml:space="preserve">101388</t>
  </si>
  <si>
    <t xml:space="preserve">4.167,86</t>
  </si>
  <si>
    <t xml:space="preserve">101389</t>
  </si>
  <si>
    <t xml:space="preserve">4.278,51</t>
  </si>
  <si>
    <t xml:space="preserve">101390</t>
  </si>
  <si>
    <t xml:space="preserve">AUXILIAR TÉCNICO / ASSISTENTE DE ENGENHARIA COM ENCARGOS COMPLEMENTARES</t>
  </si>
  <si>
    <t xml:space="preserve">6.733,26</t>
  </si>
  <si>
    <t xml:space="preserve">101391</t>
  </si>
  <si>
    <t xml:space="preserve">AZULEJISTA OU LADRILHEIRO COM ENCARGOS COMPLEMENTARES</t>
  </si>
  <si>
    <t xml:space="preserve">4.783,38</t>
  </si>
  <si>
    <t xml:space="preserve">101392</t>
  </si>
  <si>
    <t xml:space="preserve">BLASTER, DINAMITADOR OU CABO DE FORÇA COM ENCARGOS COMPLEMENTARES</t>
  </si>
  <si>
    <t xml:space="preserve">4.197,05</t>
  </si>
  <si>
    <t xml:space="preserve">101394</t>
  </si>
  <si>
    <t xml:space="preserve">4.776,39</t>
  </si>
  <si>
    <t xml:space="preserve">101395</t>
  </si>
  <si>
    <t xml:space="preserve">CARPINTEIRO AUXILIAR COM ENCARGOS COMPLEMENTARES</t>
  </si>
  <si>
    <t xml:space="preserve">4.018,45</t>
  </si>
  <si>
    <t xml:space="preserve">101396</t>
  </si>
  <si>
    <t xml:space="preserve">CARPINTEIRO DE ESQUADRIAS COM ENCARGOS COMPLEMENTARES</t>
  </si>
  <si>
    <t xml:space="preserve">4.763,56</t>
  </si>
  <si>
    <t xml:space="preserve">101397</t>
  </si>
  <si>
    <t xml:space="preserve">4.754,67</t>
  </si>
  <si>
    <t xml:space="preserve">101398</t>
  </si>
  <si>
    <t xml:space="preserve">CAVOUQUEIRO OU OPERADOR DE PERFURATRIZ COM ENCARGOS COMPLEMENTARES</t>
  </si>
  <si>
    <t xml:space="preserve">3.350,05</t>
  </si>
  <si>
    <t xml:space="preserve">101399</t>
  </si>
  <si>
    <t xml:space="preserve">5.009,63</t>
  </si>
  <si>
    <t xml:space="preserve">101400</t>
  </si>
  <si>
    <t xml:space="preserve">ELETRICISTA DE MANUTENÇÃO INDUSTRIAL COM ENCARGOS COMPLEMENTARES</t>
  </si>
  <si>
    <t xml:space="preserve">5.199,74</t>
  </si>
  <si>
    <t xml:space="preserve">101401</t>
  </si>
  <si>
    <t xml:space="preserve">6.583,30</t>
  </si>
  <si>
    <t xml:space="preserve">101402</t>
  </si>
  <si>
    <t xml:space="preserve">5.034,15</t>
  </si>
  <si>
    <t xml:space="preserve">101403</t>
  </si>
  <si>
    <t xml:space="preserve">27.027,42</t>
  </si>
  <si>
    <t xml:space="preserve">101404</t>
  </si>
  <si>
    <t xml:space="preserve">17.290,54</t>
  </si>
  <si>
    <t xml:space="preserve">101405</t>
  </si>
  <si>
    <t xml:space="preserve">16.705,44</t>
  </si>
  <si>
    <t xml:space="preserve">101407</t>
  </si>
  <si>
    <t xml:space="preserve">101408</t>
  </si>
  <si>
    <t xml:space="preserve">4.797,26</t>
  </si>
  <si>
    <t xml:space="preserve">101409</t>
  </si>
  <si>
    <t xml:space="preserve">INSTALADOR DE TUBULAÇÕES COM ENCARGOS COMPLEMENTARES</t>
  </si>
  <si>
    <t xml:space="preserve">4.973,79</t>
  </si>
  <si>
    <t xml:space="preserve">101410</t>
  </si>
  <si>
    <t xml:space="preserve">4.143,79</t>
  </si>
  <si>
    <t xml:space="preserve">101411</t>
  </si>
  <si>
    <t xml:space="preserve">LEITURISTA OU CADASTRISTA DE REDES DE ÁGUA COM ENCARGOS COMPLEMENTARES</t>
  </si>
  <si>
    <t xml:space="preserve">2.999,47</t>
  </si>
  <si>
    <t xml:space="preserve">101412</t>
  </si>
  <si>
    <t xml:space="preserve">MAÇARIQUEIRO COM ENCARGOS COMPLEMENTARES</t>
  </si>
  <si>
    <t xml:space="preserve">4.882,82</t>
  </si>
  <si>
    <t xml:space="preserve">101413</t>
  </si>
  <si>
    <t xml:space="preserve">4.839,18</t>
  </si>
  <si>
    <t xml:space="preserve">101414</t>
  </si>
  <si>
    <t xml:space="preserve">MARMORISTA / GRANITEIRO COM ENCARGOS COMPLEMENTARES</t>
  </si>
  <si>
    <t xml:space="preserve">4.910,35</t>
  </si>
  <si>
    <t xml:space="preserve">101415</t>
  </si>
  <si>
    <t xml:space="preserve">MECÂNICO DE EQUIPAMENTOS PESADOS COM ENCARGOS COMPLEMENTARES</t>
  </si>
  <si>
    <t xml:space="preserve">6.357,63</t>
  </si>
  <si>
    <t xml:space="preserve">101416</t>
  </si>
  <si>
    <t xml:space="preserve">5.293,96</t>
  </si>
  <si>
    <t xml:space="preserve">101417</t>
  </si>
  <si>
    <t xml:space="preserve">MONTADOR DE ELETROELETRÔNICO COM ENCARGOS COMPLEMENTARES</t>
  </si>
  <si>
    <t xml:space="preserve">4.236,41</t>
  </si>
  <si>
    <t xml:space="preserve">101418</t>
  </si>
  <si>
    <t xml:space="preserve">MONTADOR DE ESTRUTURAS METÁLICAS COM ENCARGOS COMPLEMENTARES</t>
  </si>
  <si>
    <t xml:space="preserve">4.187,09</t>
  </si>
  <si>
    <t xml:space="preserve">101419</t>
  </si>
  <si>
    <t xml:space="preserve">MONTADOR DE MÁQUINAS COM ENCARGOS COMPLEMENTARES</t>
  </si>
  <si>
    <t xml:space="preserve">4.914,45</t>
  </si>
  <si>
    <t xml:space="preserve">101420</t>
  </si>
  <si>
    <t xml:space="preserve">MOTORISTA DE CAMINHÃO BASCULANTE COM ENCARGOS COMPLEMENTARES</t>
  </si>
  <si>
    <t xml:space="preserve">4.686,07</t>
  </si>
  <si>
    <t xml:space="preserve">101421</t>
  </si>
  <si>
    <t xml:space="preserve">MOTORISTA DE CAMINHÃO CARRETA COM ENCARGOS COMPLEMENTARES</t>
  </si>
  <si>
    <t xml:space="preserve">6.185,60</t>
  </si>
  <si>
    <t xml:space="preserve">101422</t>
  </si>
  <si>
    <t xml:space="preserve">MOTORISTA DE CARRO DE PASSEIO COM ENCARGOS COMPLEMENTARES</t>
  </si>
  <si>
    <t xml:space="preserve">4.410,62</t>
  </si>
  <si>
    <t xml:space="preserve">101423</t>
  </si>
  <si>
    <t xml:space="preserve">MOTORISTA DE ÔNIBUS / MICRO-ÔNIBUS COM ENCARGOS COMPLEMENTARES</t>
  </si>
  <si>
    <t xml:space="preserve">4.503,18</t>
  </si>
  <si>
    <t xml:space="preserve">101424</t>
  </si>
  <si>
    <t xml:space="preserve">MOTORISTA OPERADOR DE CAMINHÃO COM MUNCK COM ENCARGOS COMPLEMENTARES</t>
  </si>
  <si>
    <t xml:space="preserve">4.638,07</t>
  </si>
  <si>
    <t xml:space="preserve">101425</t>
  </si>
  <si>
    <t xml:space="preserve">NIVELADOR  COM ENCARGOS COMPLEMENTARES</t>
  </si>
  <si>
    <t xml:space="preserve">5.313,33</t>
  </si>
  <si>
    <t xml:space="preserve">101426</t>
  </si>
  <si>
    <t xml:space="preserve">OPERADOR DE BATE-ESTACA COM ENCARGOS COMPLEMENTARES</t>
  </si>
  <si>
    <t xml:space="preserve">4.882,07</t>
  </si>
  <si>
    <t xml:space="preserve">101427</t>
  </si>
  <si>
    <t xml:space="preserve">4.533,81</t>
  </si>
  <si>
    <t xml:space="preserve">101428</t>
  </si>
  <si>
    <t xml:space="preserve">OPERADOR DE BETONEIRA ESTACIONÁRIA COM ENCARGOS COMPLEMENTARES</t>
  </si>
  <si>
    <t xml:space="preserve">4.413,04</t>
  </si>
  <si>
    <t xml:space="preserve">101429</t>
  </si>
  <si>
    <t xml:space="preserve">OPERADOR DE COMPRESSOR DE AR OU COMPRESSORISTA COM ENCARGOS COMPLEMENTARES</t>
  </si>
  <si>
    <t xml:space="preserve">4.330,83</t>
  </si>
  <si>
    <t xml:space="preserve">101430</t>
  </si>
  <si>
    <t xml:space="preserve">OPERADOR DE DEMARCADORA DE FAIXAS DE TRÁFEGO COM ENCARGOS COMPLEMENTARES</t>
  </si>
  <si>
    <t xml:space="preserve">5.330,98</t>
  </si>
  <si>
    <t xml:space="preserve">101431</t>
  </si>
  <si>
    <t xml:space="preserve">5.746,07</t>
  </si>
  <si>
    <t xml:space="preserve">101432</t>
  </si>
  <si>
    <t xml:space="preserve">OPERADOR DE GUINCHO OU GUINCHEIRO COM ENCARGOS COMPLEMENTARES</t>
  </si>
  <si>
    <t xml:space="preserve">4.193,97</t>
  </si>
  <si>
    <t xml:space="preserve">101433</t>
  </si>
  <si>
    <t xml:space="preserve">4.456,04</t>
  </si>
  <si>
    <t xml:space="preserve">101434</t>
  </si>
  <si>
    <t xml:space="preserve">OPERADOR DE JATO ABRASIVO OU JATISTA COM ENCARGOS COMPLEMENTARES</t>
  </si>
  <si>
    <t xml:space="preserve">5.257,14</t>
  </si>
  <si>
    <t xml:space="preserve">101435</t>
  </si>
  <si>
    <t xml:space="preserve">OPERADOR DE MÁQUINAS E TRATORES DIVERSOS COM ENCARGOS COMPLEMENTARES</t>
  </si>
  <si>
    <t xml:space="preserve">4.970,58</t>
  </si>
  <si>
    <t xml:space="preserve">101436</t>
  </si>
  <si>
    <t xml:space="preserve">4.279,08</t>
  </si>
  <si>
    <t xml:space="preserve">101437</t>
  </si>
  <si>
    <t xml:space="preserve">OPERADOR DE MOTO SCRAPER COM ENCARGOS COMPLEMENTARES</t>
  </si>
  <si>
    <t xml:space="preserve">5.403,45</t>
  </si>
  <si>
    <t xml:space="preserve">101438</t>
  </si>
  <si>
    <t xml:space="preserve">6.384,19</t>
  </si>
  <si>
    <t xml:space="preserve">101439</t>
  </si>
  <si>
    <t xml:space="preserve">4.916,09</t>
  </si>
  <si>
    <t xml:space="preserve">101440</t>
  </si>
  <si>
    <t xml:space="preserve">OPERADOR DE PAVIMENTADORA / MESA VIBROACABADORA COM ENCARGOS COMPLEMENTARES</t>
  </si>
  <si>
    <t xml:space="preserve">5.543,56</t>
  </si>
  <si>
    <t xml:space="preserve">101441</t>
  </si>
  <si>
    <t xml:space="preserve">4.625,18</t>
  </si>
  <si>
    <t xml:space="preserve">101442</t>
  </si>
  <si>
    <t xml:space="preserve">OPERADOR DE TRATOR - EXCLUSIVE AGROPECUÁRIA COM ENCARGOS COMPLEMENTARES</t>
  </si>
  <si>
    <t xml:space="preserve">5.254,58</t>
  </si>
  <si>
    <t xml:space="preserve">101443</t>
  </si>
  <si>
    <t xml:space="preserve">4.913,07</t>
  </si>
  <si>
    <t xml:space="preserve">101444</t>
  </si>
  <si>
    <t xml:space="preserve">101445</t>
  </si>
  <si>
    <t xml:space="preserve">101446</t>
  </si>
  <si>
    <t xml:space="preserve">5.642,64</t>
  </si>
  <si>
    <t xml:space="preserve">101447</t>
  </si>
  <si>
    <t xml:space="preserve">6.694,97</t>
  </si>
  <si>
    <t xml:space="preserve">101448</t>
  </si>
  <si>
    <t xml:space="preserve">5.955,98</t>
  </si>
  <si>
    <t xml:space="preserve">101449</t>
  </si>
  <si>
    <t xml:space="preserve">POCEIRO / ESCAVADOR DE VALAS COM ENCARGOS COMPLEMENTARES</t>
  </si>
  <si>
    <t xml:space="preserve">4.203,22</t>
  </si>
  <si>
    <t xml:space="preserve">101450</t>
  </si>
  <si>
    <t xml:space="preserve">4.093,01</t>
  </si>
  <si>
    <t xml:space="preserve">101451</t>
  </si>
  <si>
    <t xml:space="preserve">4.870,56</t>
  </si>
  <si>
    <t xml:space="preserve">101452</t>
  </si>
  <si>
    <t xml:space="preserve">SERVENTE DE OBRAS COM ENCARGOS COMPLEMENTARES</t>
  </si>
  <si>
    <t xml:space="preserve">4.185,19</t>
  </si>
  <si>
    <t xml:space="preserve">101453</t>
  </si>
  <si>
    <t xml:space="preserve">5.419,93</t>
  </si>
  <si>
    <t xml:space="preserve">101454</t>
  </si>
  <si>
    <t xml:space="preserve">SOLDADOR ELÉTRICO COM ENCARGOS COMPLEMENTARES</t>
  </si>
  <si>
    <t xml:space="preserve">5.365,31</t>
  </si>
  <si>
    <t xml:space="preserve">101455</t>
  </si>
  <si>
    <t xml:space="preserve">5.548,79</t>
  </si>
  <si>
    <t xml:space="preserve">101456</t>
  </si>
  <si>
    <t xml:space="preserve">TÉCNICO DE LABORATÓRIO E CAMPO DE CONSTRUÇÃO COM ENCARGOS COMPLEMENTARES</t>
  </si>
  <si>
    <t xml:space="preserve">7.683,77</t>
  </si>
  <si>
    <t xml:space="preserve">101457</t>
  </si>
  <si>
    <t xml:space="preserve">TÉCNICO EM SONDAGEM COM ENCARGOS COMPLEMENTARES</t>
  </si>
  <si>
    <t xml:space="preserve">5.917,93</t>
  </si>
  <si>
    <t xml:space="preserve">101458</t>
  </si>
  <si>
    <t xml:space="preserve">TELHADOR COM ENCARGOS COMPLEMENTARES</t>
  </si>
  <si>
    <t xml:space="preserve">4.757,61</t>
  </si>
  <si>
    <t xml:space="preserve">101459</t>
  </si>
  <si>
    <t xml:space="preserve">4.160,20</t>
  </si>
  <si>
    <t xml:space="preserve">101460</t>
  </si>
  <si>
    <t xml:space="preserve">4.156,31</t>
  </si>
  <si>
    <t xml:space="preserve">CDHU 184</t>
  </si>
  <si>
    <t xml:space="preserve">01.02.071</t>
  </si>
  <si>
    <t xml:space="preserve">Parecer técnico de fundações, contenções e recomendações gerais, para empreendimentos com área construída até 1.000 m²</t>
  </si>
  <si>
    <t xml:space="preserve">CDHU 184 -  </t>
  </si>
  <si>
    <t xml:space="preserve">01.02.081</t>
  </si>
  <si>
    <t xml:space="preserve">Parecer técnico de fundações, contenções e recomendações gerais, para empreendimentos com área construída de 1.001 a 2.000 m²</t>
  </si>
  <si>
    <t xml:space="preserve">01.02.091</t>
  </si>
  <si>
    <t xml:space="preserve">Parecer técnico de fundações, contenções e recomendações gerais, para empreendimentos com área construída de 2.001 a 5.000 m²</t>
  </si>
  <si>
    <t xml:space="preserve">01.02.101</t>
  </si>
  <si>
    <t xml:space="preserve">Parecer técnico de fundações, contenções e recomendações gerais, para empreendimentos com área construída de 5.001 a 10.000 m²</t>
  </si>
  <si>
    <t xml:space="preserve">01.02.111</t>
  </si>
  <si>
    <t xml:space="preserve">Parecer técnico de fundações, contenções e recomendações gerais, para empreendimentos com área construída acima de 10.000 m²</t>
  </si>
  <si>
    <t xml:space="preserve">01.06</t>
  </si>
  <si>
    <t xml:space="preserve">Projeto de instalações elétricas</t>
  </si>
  <si>
    <t xml:space="preserve">01.06.021</t>
  </si>
  <si>
    <t xml:space="preserve">Elaboração de projeto de adequação de entrada de energia elétrica junto a concessionária, com medição em baixa tensão e demanda até 75 kVA</t>
  </si>
  <si>
    <t xml:space="preserve">01.06.031</t>
  </si>
  <si>
    <t xml:space="preserve">Elaboração de projeto de adequação de entrada de energia elétrica junto a concessionária, com medição em média tensão, subestação simplificada e demanda de 75 kVA a 300 kVA</t>
  </si>
  <si>
    <t xml:space="preserve">01.06.032</t>
  </si>
  <si>
    <t xml:space="preserve">Elaboração de projeto de adequação de entrada de energia elétrica junto a concessionária, com medição em média tensão e demanda de 75 kVA a 300 kVA</t>
  </si>
  <si>
    <t xml:space="preserve">01.06.041</t>
  </si>
  <si>
    <t xml:space="preserve">Elaboração de projeto de adequação de entrada de energia elétrica junto a concessionária, com medição em média tensão e demanda acima de 300 kVA a 2 MVA</t>
  </si>
  <si>
    <t xml:space="preserve">01.17</t>
  </si>
  <si>
    <t xml:space="preserve">Projeto executivo</t>
  </si>
  <si>
    <t xml:space="preserve">01.17.031</t>
  </si>
  <si>
    <t xml:space="preserve">Projeto executivo de arquitetura em formato A1</t>
  </si>
  <si>
    <t xml:space="preserve">01.17.041</t>
  </si>
  <si>
    <t xml:space="preserve">Projeto executivo de arquitetura em formato A0</t>
  </si>
  <si>
    <t xml:space="preserve">01.17.051</t>
  </si>
  <si>
    <t xml:space="preserve">Projeto executivo de estrutura em formato A1</t>
  </si>
  <si>
    <t xml:space="preserve">01.17.061</t>
  </si>
  <si>
    <t xml:space="preserve">Projeto executivo de estrutura em formato A0</t>
  </si>
  <si>
    <t xml:space="preserve">01.17.071</t>
  </si>
  <si>
    <t xml:space="preserve">Projeto executivo de instalações hidráulicas em formato A1</t>
  </si>
  <si>
    <t xml:space="preserve">01.17.081</t>
  </si>
  <si>
    <t xml:space="preserve">Projeto executivo de instalações hidráulicas em formato A0</t>
  </si>
  <si>
    <t xml:space="preserve">01.17.111</t>
  </si>
  <si>
    <t xml:space="preserve">Projeto executivo de instalações elétricas em formato A1</t>
  </si>
  <si>
    <t xml:space="preserve">01.17.121</t>
  </si>
  <si>
    <t xml:space="preserve">Projeto executivo de instalações elétricas em formato A0</t>
  </si>
  <si>
    <t xml:space="preserve">01.17.151</t>
  </si>
  <si>
    <t xml:space="preserve">Projeto executivo de climatização em formato A1</t>
  </si>
  <si>
    <t xml:space="preserve">01.17.161</t>
  </si>
  <si>
    <t xml:space="preserve">Projeto executivo de climatização em formato A0</t>
  </si>
  <si>
    <t xml:space="preserve">01.17.171</t>
  </si>
  <si>
    <t xml:space="preserve">Projeto executivo de chuveiros automáticos em formato A1</t>
  </si>
  <si>
    <t xml:space="preserve">01.17.181</t>
  </si>
  <si>
    <t xml:space="preserve">Projeto executivo de chuveiros automáticos em formato A0</t>
  </si>
  <si>
    <t xml:space="preserve">01.20</t>
  </si>
  <si>
    <t xml:space="preserve">Levantamento topográfico e geofísico</t>
  </si>
  <si>
    <t xml:space="preserve">01.20.010</t>
  </si>
  <si>
    <t xml:space="preserve">Taxa de mobilização e desmobilização de equipamentos para execução de levantamento topográfico</t>
  </si>
  <si>
    <t xml:space="preserve">TX</t>
  </si>
  <si>
    <t xml:space="preserve">01.20.691</t>
  </si>
  <si>
    <t xml:space="preserve">Levantamento planimétrico cadastral com áreas ocupadas predominantemente por comunidades - área até 20.000 m² (mínimo de 3.500 m²)</t>
  </si>
  <si>
    <t xml:space="preserve">01.20.701</t>
  </si>
  <si>
    <t xml:space="preserve">Levantamento planimétrico cadastral com áreas ocupadas predominantemente por comunidades - área acima de 20.000 m² até 200.000 m²</t>
  </si>
  <si>
    <t xml:space="preserve">01.20.711</t>
  </si>
  <si>
    <t xml:space="preserve">Levantamento planimétrico cadastral com áreas ocupadas predominantemente por comunidades - área acima de 200.000 m²</t>
  </si>
  <si>
    <t xml:space="preserve">01.20.721</t>
  </si>
  <si>
    <t xml:space="preserve">Levantamento planimétrico cadastral com áreas até 50% de ocupação - área até 20.000 m² (mínimo de 3.500 m²)</t>
  </si>
  <si>
    <t xml:space="preserve">01.20.731</t>
  </si>
  <si>
    <t xml:space="preserve">Levantamento planimétrico cadastral com áreas até 50% de ocupação - área acima de 20.000 m² até 200.000 m²</t>
  </si>
  <si>
    <t xml:space="preserve">01.20.741</t>
  </si>
  <si>
    <t xml:space="preserve">Levantamento planimétrico cadastral com áreas até 50% de ocupação - área acima de 200.000 m²</t>
  </si>
  <si>
    <t xml:space="preserve">01.20.751</t>
  </si>
  <si>
    <t xml:space="preserve">Levantamento planimétrico cadastral com áreas acima de 50% de ocupação - área até 20.000 m² (mínimo de 4.000 m²)</t>
  </si>
  <si>
    <t xml:space="preserve">01.20.761</t>
  </si>
  <si>
    <t xml:space="preserve">Levantamento planimétrico cadastral com áreas acima de 50% de ocupação - área acima de 20.000 m² até 200.000 m²</t>
  </si>
  <si>
    <t xml:space="preserve">01.20.771</t>
  </si>
  <si>
    <t xml:space="preserve">Levantamento planimétrico cadastral com áreas acima de 50% de ocupação - área acima de 200.000 m²</t>
  </si>
  <si>
    <t xml:space="preserve">01.20.781</t>
  </si>
  <si>
    <t xml:space="preserve">Levantamento planialtimétrico cadastral com áreas ocupadas predominantemente por comunidades - área até 20.000 m² (mínimo de 3.500 m²)</t>
  </si>
  <si>
    <t xml:space="preserve">01.20.791</t>
  </si>
  <si>
    <t xml:space="preserve">Levantamento planialtimétrico cadastral com áreas ocupadas predominantemente por comunidades - área acima de 20.000 m² até 200.000 m²</t>
  </si>
  <si>
    <t xml:space="preserve">01.20.801</t>
  </si>
  <si>
    <t xml:space="preserve">Levantamento planialtimétrico cadastral com áreas ocupadas predominantemente por comunidades - área acima de 200.000 m²</t>
  </si>
  <si>
    <t xml:space="preserve">01.20.811</t>
  </si>
  <si>
    <t xml:space="preserve">Levantamento planialtimétrico cadastral com áreas até 50% de ocupação - área até 20.000 m² (mínimo de 4.000 m²)</t>
  </si>
  <si>
    <t xml:space="preserve">01.20.821</t>
  </si>
  <si>
    <t xml:space="preserve">Levantamento planialtimétrico cadastral com áreas até 50% de ocupação - área acima de 20.000 m² até 200.000 m²</t>
  </si>
  <si>
    <t xml:space="preserve">01.20.831</t>
  </si>
  <si>
    <t xml:space="preserve">Levantamento planialtimétrico cadastral com áreas até 50% de ocupação - área acima de 200.000 m²</t>
  </si>
  <si>
    <t xml:space="preserve">01.20.841</t>
  </si>
  <si>
    <t xml:space="preserve">Levantamento planialtimétrico cadastral com áreas acima de 50% de ocupação - área até 20.000 m² (mínimo de 3.500 m²)</t>
  </si>
  <si>
    <t xml:space="preserve">01.20.851</t>
  </si>
  <si>
    <t xml:space="preserve">Levantamento planialtimétrico cadastral com áreas acima de 50% de ocupação - área acima de 20.000 m² até 200.000 m²</t>
  </si>
  <si>
    <t xml:space="preserve">01.20.861</t>
  </si>
  <si>
    <t xml:space="preserve">Levantamento planialtimétrico cadastral com áreas acima de 50% de ocupação - área acima de 200.000 m²</t>
  </si>
  <si>
    <t xml:space="preserve">01.20.871</t>
  </si>
  <si>
    <t xml:space="preserve">Levantamento planialtimétrico cadastral em área rural até 2 alqueires (mínimo de 10.000 m²)</t>
  </si>
  <si>
    <t xml:space="preserve">01.20.881</t>
  </si>
  <si>
    <t xml:space="preserve">Levantamento planialtimétrico cadastral em área rural acima de 2 até 5 alqueires</t>
  </si>
  <si>
    <t xml:space="preserve">01.20.891</t>
  </si>
  <si>
    <t xml:space="preserve">Levantamento planialtimétrico cadastral em área rural acima de 5 até 10 alqueires</t>
  </si>
  <si>
    <t xml:space="preserve">01.20.901</t>
  </si>
  <si>
    <t xml:space="preserve">Levantamento planialtimétrico cadastral em área rural acima de 10 alqueires</t>
  </si>
  <si>
    <t xml:space="preserve">01.20.911</t>
  </si>
  <si>
    <t xml:space="preserve">Transporte de referência de nível (RN) - classe IIN (mínimo de 2 km)</t>
  </si>
  <si>
    <t xml:space="preserve">KM</t>
  </si>
  <si>
    <t xml:space="preserve">01.20.921</t>
  </si>
  <si>
    <t xml:space="preserve">Implantação de marcos através de levantamento com GPS (mínimo de 3 marcos)</t>
  </si>
  <si>
    <t xml:space="preserve">01.21</t>
  </si>
  <si>
    <t xml:space="preserve">Estudo geotecnico (sondagem)</t>
  </si>
  <si>
    <t xml:space="preserve">01.21.010</t>
  </si>
  <si>
    <t xml:space="preserve">Taxa de mobilização e desmobilização de equipamentos para execução de sondagem</t>
  </si>
  <si>
    <t xml:space="preserve">01.21.090</t>
  </si>
  <si>
    <t xml:space="preserve">Taxa de mobilização e desmobilização de equipamentos para execução de sondagem rotativa</t>
  </si>
  <si>
    <t xml:space="preserve">01.21.100</t>
  </si>
  <si>
    <t xml:space="preserve">Sondagem do terreno a trado</t>
  </si>
  <si>
    <t xml:space="preserve">01.21.110</t>
  </si>
  <si>
    <t xml:space="preserve">Sondagem do terreno à percussão (mínimo de 30 m)</t>
  </si>
  <si>
    <t xml:space="preserve">01.21.120</t>
  </si>
  <si>
    <t xml:space="preserve">Sondagem do terreno rotativa em solo</t>
  </si>
  <si>
    <t xml:space="preserve">01.21.130</t>
  </si>
  <si>
    <t xml:space="preserve">Sondagem do terreno rotativa em rocha</t>
  </si>
  <si>
    <t xml:space="preserve">01.21.140</t>
  </si>
  <si>
    <t xml:space="preserve">Sondagem do terreno à percussão com a utilização de torquímetro (mínimo de 30 m)</t>
  </si>
  <si>
    <t xml:space="preserve">01.23</t>
  </si>
  <si>
    <t xml:space="preserve">Tratamento, recuperação e trabalhos especiais em concreto</t>
  </si>
  <si>
    <t xml:space="preserve">01.23.010</t>
  </si>
  <si>
    <t xml:space="preserve">Taxa de mobilização e desmobilização de equipamentos para execução de corte em concreto armado</t>
  </si>
  <si>
    <t xml:space="preserve">01.23.020</t>
  </si>
  <si>
    <t xml:space="preserve">Limpeza de armadura com escova de aço</t>
  </si>
  <si>
    <t xml:space="preserve">01.23.030</t>
  </si>
  <si>
    <t xml:space="preserve">Preparo de ponte de aderência com adesivo a base de epóxi</t>
  </si>
  <si>
    <t xml:space="preserve">01.23.056</t>
  </si>
  <si>
    <t xml:space="preserve">Tratamento de armadura com produto anticorrosivo a base de zinco</t>
  </si>
  <si>
    <t xml:space="preserve">01.23.060</t>
  </si>
  <si>
    <t xml:space="preserve">Corte de concreto deteriorado inclusive remoção dos detritos</t>
  </si>
  <si>
    <t xml:space="preserve">01.23.070</t>
  </si>
  <si>
    <t xml:space="preserve">Demarcação de área com disco de corte diamantado</t>
  </si>
  <si>
    <t xml:space="preserve">01.23.100</t>
  </si>
  <si>
    <t xml:space="preserve">Demolição de concreto armado com preservação de armadura, para reforço e recuperação estrutural</t>
  </si>
  <si>
    <t xml:space="preserve">01.23.140</t>
  </si>
  <si>
    <t xml:space="preserve">Furação de 1 1/4" em concreto armado</t>
  </si>
  <si>
    <t xml:space="preserve">01.23.150</t>
  </si>
  <si>
    <t xml:space="preserve">Furação de 1 1/2" em concreto armado</t>
  </si>
  <si>
    <t xml:space="preserve">01.23.160</t>
  </si>
  <si>
    <t xml:space="preserve">Furação de 2 1/4" em concreto armado</t>
  </si>
  <si>
    <t xml:space="preserve">01.23.190</t>
  </si>
  <si>
    <t xml:space="preserve">Furação de 2 1/2" em concreto armado</t>
  </si>
  <si>
    <t xml:space="preserve">01.23.200</t>
  </si>
  <si>
    <t xml:space="preserve">Taxa de mobilização e desmobilização de equipamentos para execução de perfuração em concreto</t>
  </si>
  <si>
    <t xml:space="preserve">01.23.221</t>
  </si>
  <si>
    <t xml:space="preserve">Furação para até 10mm x 100mm em concreto armado, inclusive colagem de armadura (para até 8mm)</t>
  </si>
  <si>
    <t xml:space="preserve">01.23.222</t>
  </si>
  <si>
    <t xml:space="preserve">Furação para 12,5mm x 100mm em concreto armado, inclusive colagem de armadura (para 10mm)</t>
  </si>
  <si>
    <t xml:space="preserve">01.23.223</t>
  </si>
  <si>
    <t xml:space="preserve">Furação para 16mm x 100mm em concreto armado, inclusive colagem de armadura (para 12,5mm)</t>
  </si>
  <si>
    <t xml:space="preserve">01.23.231</t>
  </si>
  <si>
    <t xml:space="preserve">Furação para até 10mm x 150mm em concreto armado, inclusive colagem de armadura (para até 8mm)</t>
  </si>
  <si>
    <t xml:space="preserve">01.23.232</t>
  </si>
  <si>
    <t xml:space="preserve">Furação para 12,5mm x 150mm em concreto armado, inclusive colagem de armadura (para 10mm)</t>
  </si>
  <si>
    <t xml:space="preserve">01.23.233</t>
  </si>
  <si>
    <t xml:space="preserve">Furação para 16mm x 150mm em concreto armado, inclusive colagem de armadura (para 12,5mm)</t>
  </si>
  <si>
    <t xml:space="preserve">01.23.234</t>
  </si>
  <si>
    <t xml:space="preserve">Furação para 20mm x 150mm em concreto armado, inclusive colagem de armadura (para 16mm)</t>
  </si>
  <si>
    <t xml:space="preserve">01.23.236</t>
  </si>
  <si>
    <t xml:space="preserve">Furação para até 10mm x 200mm em concreto armado, inclusive colagem de armadura (para 8mm)</t>
  </si>
  <si>
    <t xml:space="preserve">01.23.237</t>
  </si>
  <si>
    <t xml:space="preserve">Furação para 12,5mm x 200mm em concreto armado, inclusive colagem de armadura (para 10mm)</t>
  </si>
  <si>
    <t xml:space="preserve">01.23.238</t>
  </si>
  <si>
    <t xml:space="preserve">Furação para 16mm x 200mm em concreto armado, inclusive colagem de armadura (para 12,5mm)</t>
  </si>
  <si>
    <t xml:space="preserve">01.23.239</t>
  </si>
  <si>
    <t xml:space="preserve">Furação para 20mm x 200mm em concreto armado, inclusive colagem de armadura (para 16mm)</t>
  </si>
  <si>
    <t xml:space="preserve">01.23.254</t>
  </si>
  <si>
    <t xml:space="preserve">Furação de 1" em concreto armado</t>
  </si>
  <si>
    <t xml:space="preserve">01.23.260</t>
  </si>
  <si>
    <t xml:space="preserve">Furação de 2" em concreto armado</t>
  </si>
  <si>
    <t xml:space="preserve">01.23.264</t>
  </si>
  <si>
    <t xml:space="preserve">Furação de 3" em concreto armado</t>
  </si>
  <si>
    <t xml:space="preserve">01.23.270</t>
  </si>
  <si>
    <t xml:space="preserve">Furação de 4" em concreto armado</t>
  </si>
  <si>
    <t xml:space="preserve">01.23.274</t>
  </si>
  <si>
    <t xml:space="preserve">Furação de 5" em concreto armado</t>
  </si>
  <si>
    <t xml:space="preserve">01.23.280</t>
  </si>
  <si>
    <t xml:space="preserve">Furação de 6" em concreto armado</t>
  </si>
  <si>
    <t xml:space="preserve">01.23.510</t>
  </si>
  <si>
    <t xml:space="preserve">Corte vertical em concreto armado, espessura de 15 cm</t>
  </si>
  <si>
    <t xml:space="preserve">01.23.700</t>
  </si>
  <si>
    <t xml:space="preserve">Taxa de mobilização e desmobilização para reforço estrutural com fibra de carbono</t>
  </si>
  <si>
    <t xml:space="preserve">01.23.701</t>
  </si>
  <si>
    <t xml:space="preserve">Preparação de substrato para colagem de fibra de carbono, mediante lixamento e/ou apicoamento e escovação</t>
  </si>
  <si>
    <t xml:space="preserve">01.23.702</t>
  </si>
  <si>
    <t xml:space="preserve">Fibra de carbono para reforço estrutural de alta resistência - 300 g/m²</t>
  </si>
  <si>
    <t xml:space="preserve">01.27</t>
  </si>
  <si>
    <t xml:space="preserve">Estudo e programa ambientais</t>
  </si>
  <si>
    <t xml:space="preserve">01.27.011</t>
  </si>
  <si>
    <t xml:space="preserve">Projeto e implementação de gerenciamento integrado de resíduos sólidos e gestão de perdas</t>
  </si>
  <si>
    <t xml:space="preserve">01.27.021</t>
  </si>
  <si>
    <t xml:space="preserve">Projeto e implementação de educação ambiental</t>
  </si>
  <si>
    <t xml:space="preserve">01.27.031</t>
  </si>
  <si>
    <t xml:space="preserve">Projeto e implementação de controle ambiental de obra</t>
  </si>
  <si>
    <t xml:space="preserve">01.27.041</t>
  </si>
  <si>
    <t xml:space="preserve">Laudo de caracterização de vegetação</t>
  </si>
  <si>
    <t xml:space="preserve">01.27.051</t>
  </si>
  <si>
    <t xml:space="preserve">Laudo de caracterização da fauna associada à flora</t>
  </si>
  <si>
    <t xml:space="preserve">01.27.061</t>
  </si>
  <si>
    <t xml:space="preserve">Projeto e implementação de monitoramento da fauna durante a obra</t>
  </si>
  <si>
    <t xml:space="preserve">01.27.071</t>
  </si>
  <si>
    <t xml:space="preserve">Laudo de autodepuração</t>
  </si>
  <si>
    <t xml:space="preserve">01.27.091</t>
  </si>
  <si>
    <t xml:space="preserve">Estudo de impacto de vizinhança, em área urbana até 10.000 m²</t>
  </si>
  <si>
    <t xml:space="preserve">01.28</t>
  </si>
  <si>
    <t xml:space="preserve">Poço profundo</t>
  </si>
  <si>
    <t xml:space="preserve">01.28.010</t>
  </si>
  <si>
    <t xml:space="preserve">Taxa de mobilização e desmobilização de equipamentos para execução de perfuração para poço profundo - profundidade até 200 m</t>
  </si>
  <si>
    <t xml:space="preserve">01.28.020</t>
  </si>
  <si>
    <t xml:space="preserve">Taxa de mobilização e desmobilização de equipamentos para execução de perfuração para poço profundo - profundidade acima de 200 m e até 300 m</t>
  </si>
  <si>
    <t xml:space="preserve">01.28.030</t>
  </si>
  <si>
    <t xml:space="preserve">Taxa de mobilização e desmobilização de equipamentos para execução de perfuração para poço profundo - profundidade acima de 300 m</t>
  </si>
  <si>
    <t xml:space="preserve">01.28.040</t>
  </si>
  <si>
    <t xml:space="preserve">Perfuração rotativa para poço profundo em camadas de solos sedimentares, diâmetro de 8 1/2" (215,90 mm)</t>
  </si>
  <si>
    <t xml:space="preserve">01.28.050</t>
  </si>
  <si>
    <t xml:space="preserve">Perfuração rotativa para poço profundo em aluvião, arenito, ou solos sedimentados em geral, diâmetro de 10" (250 mm)</t>
  </si>
  <si>
    <t xml:space="preserve">01.28.060</t>
  </si>
  <si>
    <t xml:space="preserve">Perfuração rotativa para poço profundo em aluvião, arenito, ou solos sedimentados em geral, diâmetro de 12" (300 mm)</t>
  </si>
  <si>
    <t xml:space="preserve">01.28.070</t>
  </si>
  <si>
    <t xml:space="preserve">Perfuração rotativa para poço profundo em aluvião, arenito, ou solos sedimentados em geral, diâmetro de 14" (350 mm)</t>
  </si>
  <si>
    <t xml:space="preserve">01.28.080</t>
  </si>
  <si>
    <t xml:space="preserve">Perfuração rotativa para poço profundo em aluvião, arenito, ou solos sedimentados em geral, diâmetro de 16" (400 mm)</t>
  </si>
  <si>
    <t xml:space="preserve">01.28.090</t>
  </si>
  <si>
    <t xml:space="preserve">Perfuração rotativa para poço profundo em aluvião, arenito, ou solos sedimentados em geral, diâmetro de 18" (450 mm)</t>
  </si>
  <si>
    <t xml:space="preserve">01.28.100</t>
  </si>
  <si>
    <t xml:space="preserve">Perfuração rotativa para poço profundo em aluvião, arenito, ou solos sedimentados em geral, diâmetro de 20" (500 mm)</t>
  </si>
  <si>
    <t xml:space="preserve">01.28.110</t>
  </si>
  <si>
    <t xml:space="preserve">Perfuração rotativa para poço profundo em aluvião, arenito, ou solos sedimentados em geral, diâmetro de 22" (550 mm)</t>
  </si>
  <si>
    <t xml:space="preserve">01.28.120</t>
  </si>
  <si>
    <t xml:space="preserve">Perfuração rotativa para poço profundo em aluvião, arenito, ou solos sedimentados em geral, diâmetro de 26" (650 mm)</t>
  </si>
  <si>
    <t xml:space="preserve">01.28.130</t>
  </si>
  <si>
    <t xml:space="preserve">Perfuração rotativa para poço profundo em solos e/ou rocha metassedimentar alterada em geral, diâmetro de 20" (508 mm)</t>
  </si>
  <si>
    <t xml:space="preserve">01.28.140</t>
  </si>
  <si>
    <t xml:space="preserve">Perfuração roto-pneumática para poço profundo em rocha metassedimentar em geral, diâmetro de 12 1/4" (311,15 mm)</t>
  </si>
  <si>
    <t xml:space="preserve">01.28.150</t>
  </si>
  <si>
    <t xml:space="preserve">Perfuração rotativa para poço profundo em rocha sã (basalto), diâmetro de 14" (350 mm)</t>
  </si>
  <si>
    <t xml:space="preserve">01.28.160</t>
  </si>
  <si>
    <t xml:space="preserve">Perfuração rotativa para poço profundo em rocha alterada (basalto alterado), diâmetro de 8" (200 mm)</t>
  </si>
  <si>
    <t xml:space="preserve">01.28.170</t>
  </si>
  <si>
    <t xml:space="preserve">Perfuração rotativa para poço profundo em rocha alterada (basalto alterado), diâmetro de 10" (250 mm)</t>
  </si>
  <si>
    <t xml:space="preserve">01.28.180</t>
  </si>
  <si>
    <t xml:space="preserve">Perfuração rotativa para poço profundo em rocha alterada (basalto alterado), diâmetro de 12" (300 mm)</t>
  </si>
  <si>
    <t xml:space="preserve">01.28.190</t>
  </si>
  <si>
    <t xml:space="preserve">Perfuração roto-pneumática para poço profundo em rocha sã (basalto), diâmetro de 6" (150 mm)</t>
  </si>
  <si>
    <t xml:space="preserve">01.28.200</t>
  </si>
  <si>
    <t xml:space="preserve">Perfuração roto-pneumática para poço profundo em rocha sã (basalto), diâmetro de 8" (200 mm)</t>
  </si>
  <si>
    <t xml:space="preserve">01.28.210</t>
  </si>
  <si>
    <t xml:space="preserve">Perfuração roto-pneumática para poço profundo em rocha sã (basalto), diâmetro de 10" (250 mm)</t>
  </si>
  <si>
    <t xml:space="preserve">01.28.220</t>
  </si>
  <si>
    <t xml:space="preserve">Perfuração roto-pneumática para poço profundo em rocha sã (basalto), diâmetro de 12" (300 mm)</t>
  </si>
  <si>
    <t xml:space="preserve">01.28.230</t>
  </si>
  <si>
    <t xml:space="preserve">Perfuração roto-pneumática para poço profundo em rocha sã (basalto), diâmetro de 14" (350 mm)</t>
  </si>
  <si>
    <t xml:space="preserve">01.28.240</t>
  </si>
  <si>
    <t xml:space="preserve">Perfuração roto-pneumática para poço profundo em rocha sã (basalto), diâmetro de 18" (450 mm)</t>
  </si>
  <si>
    <t xml:space="preserve">01.28.250</t>
  </si>
  <si>
    <t xml:space="preserve">Revestimento interno de poço profundo tubo liso em aço galvanizado, diâmetro de 6" (152,40 mm) - união solda</t>
  </si>
  <si>
    <t xml:space="preserve">01.28.260</t>
  </si>
  <si>
    <t xml:space="preserve">Revestimento interno de poço profundo tubo PVC geomecânico nervurado standard, diâmetro de 6" (150 mm)</t>
  </si>
  <si>
    <t xml:space="preserve">01.28.270</t>
  </si>
  <si>
    <t xml:space="preserve">Revestimento interno de poço profundo tubo PVC geomecânico nervurado reforçado, diâmetro de 8" (200 mm)</t>
  </si>
  <si>
    <t xml:space="preserve">01.28.280</t>
  </si>
  <si>
    <t xml:space="preserve">Revestimento interno de poço profundo tubo de aço preto, diâmetro de 6" (152,40 mm)</t>
  </si>
  <si>
    <t xml:space="preserve">01.28.290</t>
  </si>
  <si>
    <t xml:space="preserve">Revestimento interno de poço profundo tubo preto DIN 2440, diâmetro de 6" (150 mm)</t>
  </si>
  <si>
    <t xml:space="preserve">01.28.300</t>
  </si>
  <si>
    <t xml:space="preserve">Revestimento interno de poço profundo tubo preto DIN 2440, diâmetro de 8" (200 mm)</t>
  </si>
  <si>
    <t xml:space="preserve">01.28.310</t>
  </si>
  <si>
    <t xml:space="preserve">Revestimento interno de poço profundo tubo de aço preto liso calandrado, diâmetro de 16" (406,40 mm)</t>
  </si>
  <si>
    <t xml:space="preserve">01.28.350</t>
  </si>
  <si>
    <t xml:space="preserve">Revestimento da boca de poço profundo tubo chapa 3/16", diâmetro de 12"</t>
  </si>
  <si>
    <t xml:space="preserve">01.28.360</t>
  </si>
  <si>
    <t xml:space="preserve">Revestimento da boca de poço profundo tubo chapa 3/16", diâmetro de 14"</t>
  </si>
  <si>
    <t xml:space="preserve">01.28.370</t>
  </si>
  <si>
    <t xml:space="preserve">Revestimento da boca de poço profundo tubo chapa 3/16", diâmetro de 16"</t>
  </si>
  <si>
    <t xml:space="preserve">01.28.380</t>
  </si>
  <si>
    <t xml:space="preserve">Revestimento da boca de poço profundo tubo chapa 3/16", diâmetro de 20"</t>
  </si>
  <si>
    <t xml:space="preserve">01.28.390</t>
  </si>
  <si>
    <t xml:space="preserve">Filtro PVC geomecânico nervurado tipo standard para poço profundo, diâmetro de 6" (150 mm)</t>
  </si>
  <si>
    <t xml:space="preserve">01.28.400</t>
  </si>
  <si>
    <t xml:space="preserve">Filtro PVC geomecânico nervurado tipo reforçado para poço profundo, diâmetro de 8" (200 mm)</t>
  </si>
  <si>
    <t xml:space="preserve">01.28.410</t>
  </si>
  <si>
    <t xml:space="preserve">Filtro espiralado galvanizado simples (standard) para poço profundo, diâmetro de 6" (152,40 mm)</t>
  </si>
  <si>
    <t xml:space="preserve">01.28.420</t>
  </si>
  <si>
    <t xml:space="preserve">Filtro espiralado galvanizado reforçado para poço profundo, diâmetro de 6" (152,40 mm)</t>
  </si>
  <si>
    <t xml:space="preserve">01.28.430</t>
  </si>
  <si>
    <t xml:space="preserve">Filtro espiralado em aço inoxidável reforçado para poço profundo, diâmetro de 6" (152,40 mm)</t>
  </si>
  <si>
    <t xml:space="preserve">01.28.440</t>
  </si>
  <si>
    <t xml:space="preserve">Filtro galvanizado tipo NOLD para poço profundo, diâmetro de 6" (150 mm)</t>
  </si>
  <si>
    <t xml:space="preserve">01.28.450</t>
  </si>
  <si>
    <t xml:space="preserve">Pré-filtro tipo pérola para poço profundo</t>
  </si>
  <si>
    <t xml:space="preserve">01.28.460</t>
  </si>
  <si>
    <t xml:space="preserve">Pré-filtro tipo Jacareí para poço profundo</t>
  </si>
  <si>
    <t xml:space="preserve">01.28.470</t>
  </si>
  <si>
    <t xml:space="preserve">Perfilagem ótica (filmagem / endoscopia) para poço profundo</t>
  </si>
  <si>
    <t xml:space="preserve">01.28.480</t>
  </si>
  <si>
    <t xml:space="preserve">Perfilagem elétrica de poço profundo</t>
  </si>
  <si>
    <t xml:space="preserve">01.28.490</t>
  </si>
  <si>
    <t xml:space="preserve">Taxa de mobilização e desmobilização de equipamentos para execução de bombeamento, limpeza, desenvolvimento e teste de vazão</t>
  </si>
  <si>
    <t xml:space="preserve">01.28.500</t>
  </si>
  <si>
    <t xml:space="preserve">Limpeza e desenvolvimento do poço profundo</t>
  </si>
  <si>
    <t xml:space="preserve">01.28.510</t>
  </si>
  <si>
    <t xml:space="preserve">Ensaio de vazão (bombeamento) para poço profundo, com bomba submersa</t>
  </si>
  <si>
    <t xml:space="preserve">01.28.520</t>
  </si>
  <si>
    <t xml:space="preserve">Ensaio de vazão escalonado para poço profundo</t>
  </si>
  <si>
    <t xml:space="preserve">01.28.530</t>
  </si>
  <si>
    <t xml:space="preserve">Ensaio de recuperação de nível para poço profundo</t>
  </si>
  <si>
    <t xml:space="preserve">01.28.540</t>
  </si>
  <si>
    <t xml:space="preserve">Desinfecção de poço profundo</t>
  </si>
  <si>
    <t xml:space="preserve">01.28.550</t>
  </si>
  <si>
    <t xml:space="preserve">Análise físico-química e bacteriológica da água para poço profundo</t>
  </si>
  <si>
    <t xml:space="preserve">CJ</t>
  </si>
  <si>
    <t xml:space="preserve">01.28.560</t>
  </si>
  <si>
    <t xml:space="preserve">Centralizador de coluna para poço profundo, diâmetro de 4" ou 6"</t>
  </si>
  <si>
    <t xml:space="preserve">01.28.570</t>
  </si>
  <si>
    <t xml:space="preserve">Cimentação de boca do poço profundo, entre perfuração de maior diâmetro (cimentação do espaço anular)</t>
  </si>
  <si>
    <t xml:space="preserve">01.28.580</t>
  </si>
  <si>
    <t xml:space="preserve">Laje de proteção em concreto armado para poço profundo (área mínimo de 3,00 m²)</t>
  </si>
  <si>
    <t xml:space="preserve">01.28.590</t>
  </si>
  <si>
    <t xml:space="preserve">Lacre do poço profundo (tampa)</t>
  </si>
  <si>
    <t xml:space="preserve">01.28.600</t>
  </si>
  <si>
    <t xml:space="preserve">Licença de perfuração para poço profundo</t>
  </si>
  <si>
    <t xml:space="preserve">01.28.610</t>
  </si>
  <si>
    <t xml:space="preserve">Outorga de direito de uso para poço profundo</t>
  </si>
  <si>
    <t xml:space="preserve">01.28.620</t>
  </si>
  <si>
    <t xml:space="preserve">Parecer técnico junto a CETESB</t>
  </si>
  <si>
    <t xml:space="preserve">02</t>
  </si>
  <si>
    <t xml:space="preserve">INICIO, APOIO E ADMINISTRACAO DA OBRA</t>
  </si>
  <si>
    <t xml:space="preserve">02.01</t>
  </si>
  <si>
    <t xml:space="preserve">Construção provisória</t>
  </si>
  <si>
    <t xml:space="preserve">02.01.021</t>
  </si>
  <si>
    <t xml:space="preserve">Construção provisória em madeira - fornecimento e montagem</t>
  </si>
  <si>
    <t xml:space="preserve">02.01.171</t>
  </si>
  <si>
    <t xml:space="preserve">Sanitário/vestiário provisório em alvenaria</t>
  </si>
  <si>
    <t xml:space="preserve">02.01.180</t>
  </si>
  <si>
    <t xml:space="preserve">Banheiro químico modelo Standard, com manutenção conforme exigências da CETESB</t>
  </si>
  <si>
    <t xml:space="preserve">UNMES</t>
  </si>
  <si>
    <t xml:space="preserve">02.01.200</t>
  </si>
  <si>
    <t xml:space="preserve">Desmobilização de construção provisória</t>
  </si>
  <si>
    <t xml:space="preserve">02.02</t>
  </si>
  <si>
    <t xml:space="preserve">Container</t>
  </si>
  <si>
    <t xml:space="preserve">02.02.120</t>
  </si>
  <si>
    <t xml:space="preserve">Locação de container tipo alojamento - área mínima de 13,80 m²</t>
  </si>
  <si>
    <t xml:space="preserve">02.02.130</t>
  </si>
  <si>
    <t xml:space="preserve">Locação de container tipo escritório com 1 vaso sanitário, 1 lavatório e 1 ponto para chuveiro - área mínima de 13,80 m²</t>
  </si>
  <si>
    <t xml:space="preserve">02.02.140</t>
  </si>
  <si>
    <t xml:space="preserve">Locação de container tipo sanitário com 2 vasos sanitários, 2 lavatórios, 2 mictórios e 4 pontos para chuveiro - área mínima de 13,80 m²</t>
  </si>
  <si>
    <t xml:space="preserve">02.02.150</t>
  </si>
  <si>
    <t xml:space="preserve">Locação de container tipo depósito - área mínima de 13,80 m²</t>
  </si>
  <si>
    <t xml:space="preserve">02.02.160</t>
  </si>
  <si>
    <t xml:space="preserve">Locação de container tipo guarita - área mínima de 4,60 m²</t>
  </si>
  <si>
    <t xml:space="preserve">02.03</t>
  </si>
  <si>
    <t xml:space="preserve">Tapume, vedação e proteções diversas</t>
  </si>
  <si>
    <t xml:space="preserve">02.03.030</t>
  </si>
  <si>
    <t xml:space="preserve">Proteção de superfícies em geral com plástico bolha</t>
  </si>
  <si>
    <t xml:space="preserve">02.03.060</t>
  </si>
  <si>
    <t xml:space="preserve">Proteção de fachada com tela de nylon</t>
  </si>
  <si>
    <t xml:space="preserve">02.03.080</t>
  </si>
  <si>
    <t xml:space="preserve">Fechamento provisório de vãos em chapa de madeira compensada</t>
  </si>
  <si>
    <t xml:space="preserve">02.03.110</t>
  </si>
  <si>
    <t xml:space="preserve">Tapume móvel para fechamento de áreas</t>
  </si>
  <si>
    <t xml:space="preserve">02.03.120</t>
  </si>
  <si>
    <t xml:space="preserve">Tapume fixo para fechamento de áreas, com portão</t>
  </si>
  <si>
    <t xml:space="preserve">02.03.200</t>
  </si>
  <si>
    <t xml:space="preserve">Locação de quadros metálicos para plataforma de proteção, inclusive o madeiramento</t>
  </si>
  <si>
    <t xml:space="preserve">M2MES</t>
  </si>
  <si>
    <t xml:space="preserve">02.03.240</t>
  </si>
  <si>
    <t xml:space="preserve">Proteção de piso com tecido de aniagem e gesso</t>
  </si>
  <si>
    <t xml:space="preserve">02.03.250</t>
  </si>
  <si>
    <t xml:space="preserve">Tapume fixo em painel OSB - espessura 8 mm</t>
  </si>
  <si>
    <t xml:space="preserve">02.03.260</t>
  </si>
  <si>
    <t xml:space="preserve">Tapume fixo em painel OSB - espessura 10 mm</t>
  </si>
  <si>
    <t xml:space="preserve">02.03.270</t>
  </si>
  <si>
    <t xml:space="preserve">Tapume fixo em painel OSB - espessura 12 mm</t>
  </si>
  <si>
    <t xml:space="preserve">02.03.500</t>
  </si>
  <si>
    <t xml:space="preserve">Proteção em madeira e lona plástica para equipamento mecânico ou informática - para obras de reforma</t>
  </si>
  <si>
    <t xml:space="preserve">02.05</t>
  </si>
  <si>
    <t xml:space="preserve">Andaime e balancim</t>
  </si>
  <si>
    <t xml:space="preserve">02.05.060</t>
  </si>
  <si>
    <t xml:space="preserve">Montagem e desmontagem de andaime torre metálica com altura até 10 m</t>
  </si>
  <si>
    <t xml:space="preserve">02.05.080</t>
  </si>
  <si>
    <t xml:space="preserve">Montagem e desmontagem de andaime torre metálica com altura superior a 10 m</t>
  </si>
  <si>
    <t xml:space="preserve">02.05.090</t>
  </si>
  <si>
    <t xml:space="preserve">Montagem e desmontagem de andaime tubular fachadeiro com altura até 10 m</t>
  </si>
  <si>
    <t xml:space="preserve">02.05.100</t>
  </si>
  <si>
    <t xml:space="preserve">Montagem e desmontagem de andaime tubular fachadeiro com altura superior a 10 m</t>
  </si>
  <si>
    <t xml:space="preserve">02.05.195</t>
  </si>
  <si>
    <t xml:space="preserve">Balancim elétrico tipo plataforma para transporte vertical, com altura até 60 m</t>
  </si>
  <si>
    <t xml:space="preserve">02.05.202</t>
  </si>
  <si>
    <t xml:space="preserve">Andaime torre metálico (1,5 x 1,5 m) com piso metálico</t>
  </si>
  <si>
    <t xml:space="preserve">MXMES</t>
  </si>
  <si>
    <t xml:space="preserve">02.05.212</t>
  </si>
  <si>
    <t xml:space="preserve">Andaime tubular fachadeiro com piso metálico e sapatas ajustáveis</t>
  </si>
  <si>
    <t xml:space="preserve">02.06</t>
  </si>
  <si>
    <t xml:space="preserve">Alocação de equipe, equipamento e ferramental</t>
  </si>
  <si>
    <t xml:space="preserve">02.06.030</t>
  </si>
  <si>
    <t xml:space="preserve">Locação de plataforma elevatória articulada, com altura aproximada de 12,5m, capacidade de carga de 227 kg, elétrica</t>
  </si>
  <si>
    <t xml:space="preserve">02.06.040</t>
  </si>
  <si>
    <t xml:space="preserve">Locação de plataforma elevatória articulada, com altura aproximada de 20 m, capacidade de carga de 227 kg, diesel</t>
  </si>
  <si>
    <t xml:space="preserve">02.08</t>
  </si>
  <si>
    <t xml:space="preserve">Sinalização de obra</t>
  </si>
  <si>
    <t xml:space="preserve">02.08.020</t>
  </si>
  <si>
    <t xml:space="preserve">Placa de identificação para obra</t>
  </si>
  <si>
    <t xml:space="preserve">02.08.040</t>
  </si>
  <si>
    <t xml:space="preserve">Placa em lona com impressão digital e requadro em metalon</t>
  </si>
  <si>
    <t xml:space="preserve">02.08.050</t>
  </si>
  <si>
    <t xml:space="preserve">Placa em lona com impressão digital e estrutura em madeira</t>
  </si>
  <si>
    <t xml:space="preserve">02.09</t>
  </si>
  <si>
    <t xml:space="preserve">Limpeza de terreno</t>
  </si>
  <si>
    <t xml:space="preserve">02.09.030</t>
  </si>
  <si>
    <t xml:space="preserve">Limpeza manual do terreno, inclusive troncos até 5 cm de diâmetro, com caminhão à disposição dentro da obra, até o raio de 1 km</t>
  </si>
  <si>
    <t xml:space="preserve">02.09.040</t>
  </si>
  <si>
    <t xml:space="preserve">Limpeza mecanizada do terreno, inclusive troncos até 15 cm de diâmetro, com caminhão à disposição dentro e fora da obra, com transporte no raio de até 1 km</t>
  </si>
  <si>
    <t xml:space="preserve">02.09.130</t>
  </si>
  <si>
    <t xml:space="preserve">Limpeza mecanizada do terreno, inclusive troncos com diâmetro acima de 15 cm até 50 cm, com caminhão à disposição dentro da obra, até o raio de 1 km</t>
  </si>
  <si>
    <t xml:space="preserve">02.09.150</t>
  </si>
  <si>
    <t xml:space="preserve">Corte e derrubada de eucalipto (1° corte) - idade até 4 anos</t>
  </si>
  <si>
    <t xml:space="preserve">02.09.160</t>
  </si>
  <si>
    <t xml:space="preserve">Corte e derrubada de eucalipto (1° corte) - idade acima de 4 anos</t>
  </si>
  <si>
    <t xml:space="preserve">02.10</t>
  </si>
  <si>
    <t xml:space="preserve">Locação de obra</t>
  </si>
  <si>
    <t xml:space="preserve">02.10.020</t>
  </si>
  <si>
    <t xml:space="preserve">Locação de obra de edificação</t>
  </si>
  <si>
    <t xml:space="preserve">02.10.040</t>
  </si>
  <si>
    <t xml:space="preserve">Locação de rede de canalização</t>
  </si>
  <si>
    <t xml:space="preserve">02.10.050</t>
  </si>
  <si>
    <t xml:space="preserve">Locação para muros, cercas e alambrados</t>
  </si>
  <si>
    <t xml:space="preserve">02.10.060</t>
  </si>
  <si>
    <t xml:space="preserve">Locação de vias, calçadas, tanques e lagoas</t>
  </si>
  <si>
    <t xml:space="preserve">03</t>
  </si>
  <si>
    <t xml:space="preserve">DEMOLICAO SEM REAPROVEITAMENTO</t>
  </si>
  <si>
    <t xml:space="preserve">03.01</t>
  </si>
  <si>
    <t xml:space="preserve">Demolição de concreto, lastro, mistura e afins</t>
  </si>
  <si>
    <t xml:space="preserve">03.01.020</t>
  </si>
  <si>
    <t xml:space="preserve">Demolição manual de concreto simples</t>
  </si>
  <si>
    <t xml:space="preserve">03.01.040</t>
  </si>
  <si>
    <t xml:space="preserve">Demolição manual de concreto armado</t>
  </si>
  <si>
    <t xml:space="preserve">03.01.060</t>
  </si>
  <si>
    <t xml:space="preserve">Demolição manual de lajes pré-moldadas, incluindo revestimento</t>
  </si>
  <si>
    <t xml:space="preserve">03.01.200</t>
  </si>
  <si>
    <t xml:space="preserve">Demolição mecanizada de concreto armado, inclusive fragmentação, carregamento, transporte até 1 quilômetro e descarregamento</t>
  </si>
  <si>
    <t xml:space="preserve">03.01.210</t>
  </si>
  <si>
    <t xml:space="preserve">Demolição mecanizada de concreto armado, inclusive fragmentação e acomodação do material</t>
  </si>
  <si>
    <t xml:space="preserve">03.01.220</t>
  </si>
  <si>
    <t xml:space="preserve">Demolição mecanizada de concreto simples, inclusive fragmentação, carregamento, transporte até 1 quilômetro e descarregamento</t>
  </si>
  <si>
    <t xml:space="preserve">03.01.230</t>
  </si>
  <si>
    <t xml:space="preserve">Demolição mecanizada de concreto simples, inclusive fragmentação e acomodação do material</t>
  </si>
  <si>
    <t xml:space="preserve">03.01.240</t>
  </si>
  <si>
    <t xml:space="preserve">Demolição mecanizada de pavimento ou piso em concreto, inclusive fragmentação, carregamento, transporte até 1 quilômetro e descarregamento</t>
  </si>
  <si>
    <t xml:space="preserve">03.01.250</t>
  </si>
  <si>
    <t xml:space="preserve">Demolição mecanizada de pavimento ou piso em concreto, inclusive fragmentação e acomodação do material</t>
  </si>
  <si>
    <t xml:space="preserve">03.01.260</t>
  </si>
  <si>
    <t xml:space="preserve">Demolição mecanizada de sarjeta ou sarjetão, inclusive fragmentação, carregamento, transporte até 1 quilômetro e descarregamento</t>
  </si>
  <si>
    <t xml:space="preserve">03.01.270</t>
  </si>
  <si>
    <t xml:space="preserve">Demolição mecanizada de sarjeta ou sarjetão, inclusive fragmentação e acomodação do material</t>
  </si>
  <si>
    <t xml:space="preserve">03.02</t>
  </si>
  <si>
    <t xml:space="preserve">Demolição de alvenaria</t>
  </si>
  <si>
    <t xml:space="preserve">03.02.020</t>
  </si>
  <si>
    <t xml:space="preserve">Demolição manual de alvenaria de fundação/embasamento</t>
  </si>
  <si>
    <t xml:space="preserve">03.02.040</t>
  </si>
  <si>
    <t xml:space="preserve">Demolição manual de alvenaria de elevação ou elemento vazado, incluindo revestimento</t>
  </si>
  <si>
    <t xml:space="preserve">03.03</t>
  </si>
  <si>
    <t xml:space="preserve">Demolição de revestimento em massa</t>
  </si>
  <si>
    <t xml:space="preserve">03.03.020</t>
  </si>
  <si>
    <t xml:space="preserve">Apicoamento manual de piso, parede ou teto</t>
  </si>
  <si>
    <t xml:space="preserve">03.03.040</t>
  </si>
  <si>
    <t xml:space="preserve">Demolição manual de revestimento em massa de parede ou teto</t>
  </si>
  <si>
    <t xml:space="preserve">03.03.060</t>
  </si>
  <si>
    <t xml:space="preserve">Demolição manual de revestimento em massa de piso</t>
  </si>
  <si>
    <t xml:space="preserve">03.04</t>
  </si>
  <si>
    <t xml:space="preserve">Demolição de revestimento cerâmico e ladrilho hidráulico</t>
  </si>
  <si>
    <t xml:space="preserve">03.04.020</t>
  </si>
  <si>
    <t xml:space="preserve">Demolição manual de revestimento cerâmico, incluindo a base</t>
  </si>
  <si>
    <t xml:space="preserve">03.04.030</t>
  </si>
  <si>
    <t xml:space="preserve">Demolição manual de revestimento em ladrilho hidráulico, incluindo a base</t>
  </si>
  <si>
    <t xml:space="preserve">03.04.040</t>
  </si>
  <si>
    <t xml:space="preserve">Demolição manual de rodapé, soleira ou peitoril, em material cerâmico e/ou ladrilho hidráulico, incluindo a base</t>
  </si>
  <si>
    <t xml:space="preserve">03.05</t>
  </si>
  <si>
    <t xml:space="preserve">Demolição de revestimento sintético</t>
  </si>
  <si>
    <t xml:space="preserve">03.05.020</t>
  </si>
  <si>
    <t xml:space="preserve">Demolição manual de revestimento sintético, incluindo a base</t>
  </si>
  <si>
    <t xml:space="preserve">03.06</t>
  </si>
  <si>
    <t xml:space="preserve">Demolição de revestimento em pedra e blocos maciços</t>
  </si>
  <si>
    <t xml:space="preserve">03.06.050</t>
  </si>
  <si>
    <t xml:space="preserve">Desmonte (levantamento) mecanizado de pavimento em paralelepípedo ou lajota de concreto, inclusive carregamento, transporte até 1 quilômetro e descarregamento</t>
  </si>
  <si>
    <t xml:space="preserve">03.06.060</t>
  </si>
  <si>
    <t xml:space="preserve">Desmonte (levantamento) mecanizado de pavimento em paralelepípedo ou lajota de concreto, inclusive acomodação do material</t>
  </si>
  <si>
    <t xml:space="preserve">03.07</t>
  </si>
  <si>
    <t xml:space="preserve">Demolição de revestimento asfáltico</t>
  </si>
  <si>
    <t xml:space="preserve">03.07.010</t>
  </si>
  <si>
    <t xml:space="preserve">Demolição (levantamento) mecanizada de pavimento asfáltico, inclusive carregamento, transporte até 1 quilômetro e descarregamento</t>
  </si>
  <si>
    <t xml:space="preserve">03.07.030</t>
  </si>
  <si>
    <t xml:space="preserve">Demolição (levantamento) mecanizada de pavimento asfáltico, inclusive fragmentação e acomodação do material</t>
  </si>
  <si>
    <t xml:space="preserve">03.07.050</t>
  </si>
  <si>
    <t xml:space="preserve">Fresagem de pavimento asfáltico com espessura até 5 cm, inclusive carregamento, transporte até 1 quilômetro e descarregamento</t>
  </si>
  <si>
    <t xml:space="preserve">03.07.070</t>
  </si>
  <si>
    <t xml:space="preserve">Fresagem de pavimento asfáltico com espessura até 5 cm, inclusive acomodação do material</t>
  </si>
  <si>
    <t xml:space="preserve">03.07.080</t>
  </si>
  <si>
    <t xml:space="preserve">Fresagem de pavimento asfáltico com espessura até 5 cm, inclusive remoção do material fresado até 10 quilômetros e varrição</t>
  </si>
  <si>
    <t xml:space="preserve">03.08</t>
  </si>
  <si>
    <t xml:space="preserve">Demolição de forro / divisórias</t>
  </si>
  <si>
    <t xml:space="preserve">03.08.020</t>
  </si>
  <si>
    <t xml:space="preserve">Demolição manual de forro em estuque, inclusive sistema de fixação/tarugamento</t>
  </si>
  <si>
    <t xml:space="preserve">03.08.040</t>
  </si>
  <si>
    <t xml:space="preserve">Demolição manual de forro qualquer, inclusive sistema de fixação/tarugamento</t>
  </si>
  <si>
    <t xml:space="preserve">03.08.060</t>
  </si>
  <si>
    <t xml:space="preserve">Demolição manual de forro em gesso, inclusive sistema de fixação</t>
  </si>
  <si>
    <t xml:space="preserve">03.08.200</t>
  </si>
  <si>
    <t xml:space="preserve">Demolição manual de painéis divisórias, inclusive montantes metálicos</t>
  </si>
  <si>
    <t xml:space="preserve">03.09</t>
  </si>
  <si>
    <t xml:space="preserve">Demolição de impermeabilização e afins</t>
  </si>
  <si>
    <t xml:space="preserve">03.09.020</t>
  </si>
  <si>
    <t xml:space="preserve">Demolição manual de camada impermeabilizante</t>
  </si>
  <si>
    <t xml:space="preserve">03.09.040</t>
  </si>
  <si>
    <t xml:space="preserve">Demolição manual de argamassa regularizante, isolante ou protetora e papel Kraft</t>
  </si>
  <si>
    <t xml:space="preserve">03.09.060</t>
  </si>
  <si>
    <t xml:space="preserve">Remoção manual de junta de dilatação ou retração, inclusive apoio</t>
  </si>
  <si>
    <t xml:space="preserve">03.10</t>
  </si>
  <si>
    <t xml:space="preserve">Remoção de pintura</t>
  </si>
  <si>
    <t xml:space="preserve">03.10.020</t>
  </si>
  <si>
    <t xml:space="preserve">Remoção de pintura em rodapé, baguete ou moldura com lixa</t>
  </si>
  <si>
    <t xml:space="preserve">03.10.040</t>
  </si>
  <si>
    <t xml:space="preserve">Remoção de pintura em rodapé, baguete ou moldura com produto químico</t>
  </si>
  <si>
    <t xml:space="preserve">03.10.080</t>
  </si>
  <si>
    <t xml:space="preserve">Remoção de pintura em superfícies de madeira e/ou metálicas com produtos químicos</t>
  </si>
  <si>
    <t xml:space="preserve">03.10.100</t>
  </si>
  <si>
    <t xml:space="preserve">Remoção de pintura em superfícies de madeira e/ou metálicas com lixamento</t>
  </si>
  <si>
    <t xml:space="preserve">03.10.120</t>
  </si>
  <si>
    <t xml:space="preserve">Remoção de pintura em massa com produtos químicos</t>
  </si>
  <si>
    <t xml:space="preserve">03.10.140</t>
  </si>
  <si>
    <t xml:space="preserve">Remoção de pintura em massa com lixamento</t>
  </si>
  <si>
    <t xml:space="preserve">03.16</t>
  </si>
  <si>
    <t xml:space="preserve">Remoção de sinalização horizontal</t>
  </si>
  <si>
    <t xml:space="preserve">03.16.010</t>
  </si>
  <si>
    <t xml:space="preserve">Remoção de sinalização horizontal existente</t>
  </si>
  <si>
    <t xml:space="preserve">03.16.011</t>
  </si>
  <si>
    <t xml:space="preserve">Remoção de tacha/tachões</t>
  </si>
  <si>
    <t xml:space="preserve">04</t>
  </si>
  <si>
    <t xml:space="preserve">RETIRADA COM PROVAVEL REAPROVEITAMENTO</t>
  </si>
  <si>
    <t xml:space="preserve">04.01</t>
  </si>
  <si>
    <t xml:space="preserve">Retirada de fechamento e elemento divisor</t>
  </si>
  <si>
    <t xml:space="preserve">04.01.020</t>
  </si>
  <si>
    <t xml:space="preserve">Retirada de divisória em placa de madeira ou fibrocimento tarugada</t>
  </si>
  <si>
    <t xml:space="preserve">04.01.040</t>
  </si>
  <si>
    <t xml:space="preserve">Retirada de divisória em placa de madeira ou fibrocimento com montantes metálicos</t>
  </si>
  <si>
    <t xml:space="preserve">04.01.060</t>
  </si>
  <si>
    <t xml:space="preserve">Retirada de divisória em placa de concreto, granito, granilite ou mármore</t>
  </si>
  <si>
    <t xml:space="preserve">04.01.080</t>
  </si>
  <si>
    <t xml:space="preserve">Retirada de fechamento em placas pré-moldadas, inclusive pilares</t>
  </si>
  <si>
    <t xml:space="preserve">04.01.090</t>
  </si>
  <si>
    <t xml:space="preserve">Retirada de barreira de proteção com arame de alta segurança, simples ou duplo</t>
  </si>
  <si>
    <t xml:space="preserve">04.01.100</t>
  </si>
  <si>
    <t xml:space="preserve">Retirada de cerca</t>
  </si>
  <si>
    <t xml:space="preserve">04.02</t>
  </si>
  <si>
    <t xml:space="preserve">Retirada de elementos de estrutura (concreto, ferro, alumínio e madeira)</t>
  </si>
  <si>
    <t xml:space="preserve">04.02.020</t>
  </si>
  <si>
    <t xml:space="preserve">Retirada de peças lineares em madeira com seção até 60 cm²</t>
  </si>
  <si>
    <t xml:space="preserve">04.02.030</t>
  </si>
  <si>
    <t xml:space="preserve">Retirada de peças lineares em madeira com seção superior a 60 cm²</t>
  </si>
  <si>
    <t xml:space="preserve">04.02.050</t>
  </si>
  <si>
    <t xml:space="preserve">Retirada de estrutura em madeira tesoura - telhas de barro</t>
  </si>
  <si>
    <t xml:space="preserve">04.02.070</t>
  </si>
  <si>
    <t xml:space="preserve">Retirada de estrutura em madeira tesoura - telhas perfil qualquer</t>
  </si>
  <si>
    <t xml:space="preserve">04.02.090</t>
  </si>
  <si>
    <t xml:space="preserve">Retirada de estrutura em madeira pontaletada - telhas de barro</t>
  </si>
  <si>
    <t xml:space="preserve">04.02.110</t>
  </si>
  <si>
    <t xml:space="preserve">Retirada de estrutura em madeira pontaletada - telhas perfil qualquer</t>
  </si>
  <si>
    <t xml:space="preserve">04.02.140</t>
  </si>
  <si>
    <t xml:space="preserve">Retirada de estrutura metálica</t>
  </si>
  <si>
    <t xml:space="preserve">04.03</t>
  </si>
  <si>
    <t xml:space="preserve">Retirada de telhamento e proteção</t>
  </si>
  <si>
    <t xml:space="preserve">04.03.020</t>
  </si>
  <si>
    <t xml:space="preserve">Retirada de telhamento em barro</t>
  </si>
  <si>
    <t xml:space="preserve">04.03.040</t>
  </si>
  <si>
    <t xml:space="preserve">Retirada de telhamento perfil e material qualquer, exceto barro</t>
  </si>
  <si>
    <t xml:space="preserve">04.03.060</t>
  </si>
  <si>
    <t xml:space="preserve">Retirada de cumeeira ou espigão em barro</t>
  </si>
  <si>
    <t xml:space="preserve">04.03.080</t>
  </si>
  <si>
    <t xml:space="preserve">Retirada de cumeeira, espigão ou rufo perfil qualquer</t>
  </si>
  <si>
    <t xml:space="preserve">04.03.090</t>
  </si>
  <si>
    <t xml:space="preserve">Retirada de domo de acrílico, inclusive perfis metálicos de fixação</t>
  </si>
  <si>
    <t xml:space="preserve">04.04</t>
  </si>
  <si>
    <t xml:space="preserve">Retirada de revestimento em pedra e blocos maciços</t>
  </si>
  <si>
    <t xml:space="preserve">04.04.010</t>
  </si>
  <si>
    <t xml:space="preserve">Retirada de revestimento em pedra, granito ou mármore, em parede ou fachada</t>
  </si>
  <si>
    <t xml:space="preserve">04.04.020</t>
  </si>
  <si>
    <t xml:space="preserve">Retirada de revestimento em pedra, granito ou mármore, em piso</t>
  </si>
  <si>
    <t xml:space="preserve">04.04.030</t>
  </si>
  <si>
    <t xml:space="preserve">Retirada de soleira ou peitoril em pedra, granito ou mármore</t>
  </si>
  <si>
    <t xml:space="preserve">04.04.040</t>
  </si>
  <si>
    <t xml:space="preserve">Retirada de degrau em pedra, granito ou mármore</t>
  </si>
  <si>
    <t xml:space="preserve">04.04.060</t>
  </si>
  <si>
    <t xml:space="preserve">Retirada de rodapé em pedra, granito ou mármore</t>
  </si>
  <si>
    <t xml:space="preserve">04.05</t>
  </si>
  <si>
    <t xml:space="preserve">Retirada de revestimentos em madeira</t>
  </si>
  <si>
    <t xml:space="preserve">04.05.010</t>
  </si>
  <si>
    <t xml:space="preserve">Retirada de revestimento em lambris de madeira</t>
  </si>
  <si>
    <t xml:space="preserve">04.05.020</t>
  </si>
  <si>
    <t xml:space="preserve">Retirada de piso em tacos de madeira</t>
  </si>
  <si>
    <t xml:space="preserve">04.05.040</t>
  </si>
  <si>
    <t xml:space="preserve">Retirada de soalho somente o tablado</t>
  </si>
  <si>
    <t xml:space="preserve">04.05.060</t>
  </si>
  <si>
    <t xml:space="preserve">Retirada de soalho inclusive vigamento</t>
  </si>
  <si>
    <t xml:space="preserve">04.05.080</t>
  </si>
  <si>
    <t xml:space="preserve">Retirada de degrau em madeira</t>
  </si>
  <si>
    <t xml:space="preserve">04.05.100</t>
  </si>
  <si>
    <t xml:space="preserve">Retirada de rodapé inclusive cordão em madeira</t>
  </si>
  <si>
    <t xml:space="preserve">04.06</t>
  </si>
  <si>
    <t xml:space="preserve">Retirada de revestimentos sintéticos e metálicos</t>
  </si>
  <si>
    <t xml:space="preserve">04.06.010</t>
  </si>
  <si>
    <t xml:space="preserve">Retirada de revestimento em lambris metálicos</t>
  </si>
  <si>
    <t xml:space="preserve">04.06.020</t>
  </si>
  <si>
    <t xml:space="preserve">Retirada de piso em material sintético assentado a cola</t>
  </si>
  <si>
    <t xml:space="preserve">04.06.040</t>
  </si>
  <si>
    <t xml:space="preserve">Retirada de degrau em material sintético assentado a cola</t>
  </si>
  <si>
    <t xml:space="preserve">04.06.060</t>
  </si>
  <si>
    <t xml:space="preserve">Retirada de rodapé inclusive cordão em material sintético</t>
  </si>
  <si>
    <t xml:space="preserve">04.06.100</t>
  </si>
  <si>
    <t xml:space="preserve">Retirada de piso elevado telescópico metálico, inclusive estrutura de sustentação</t>
  </si>
  <si>
    <t xml:space="preserve">04.07</t>
  </si>
  <si>
    <t xml:space="preserve">Retirada de forro, brise e fachada</t>
  </si>
  <si>
    <t xml:space="preserve">04.07.020</t>
  </si>
  <si>
    <t xml:space="preserve">Retirada de forro qualquer em placas ou tiras fixadas</t>
  </si>
  <si>
    <t xml:space="preserve">04.07.040</t>
  </si>
  <si>
    <t xml:space="preserve">Retirada de forro qualquer em placas ou tiras apoiadas</t>
  </si>
  <si>
    <t xml:space="preserve">04.07.060</t>
  </si>
  <si>
    <t xml:space="preserve">Retirada de sistema de fixação ou tarugamento de forro</t>
  </si>
  <si>
    <t xml:space="preserve">04.08</t>
  </si>
  <si>
    <t xml:space="preserve">Retirada de esquadria e elemento de madeira</t>
  </si>
  <si>
    <t xml:space="preserve">04.08.020</t>
  </si>
  <si>
    <t xml:space="preserve">Retirada de folha de esquadria em madeira</t>
  </si>
  <si>
    <t xml:space="preserve">04.08.040</t>
  </si>
  <si>
    <t xml:space="preserve">Retirada de guarnição, moldura e peças lineares em madeira, fixadas</t>
  </si>
  <si>
    <t xml:space="preserve">04.08.060</t>
  </si>
  <si>
    <t xml:space="preserve">Retirada de batente com guarnição e peças lineares em madeira, chumbados</t>
  </si>
  <si>
    <t xml:space="preserve">04.08.080</t>
  </si>
  <si>
    <t xml:space="preserve">Retirada de elemento em madeira e sistema de fixação tipo quadro, lousa, etc.</t>
  </si>
  <si>
    <t xml:space="preserve">04.08.100</t>
  </si>
  <si>
    <t xml:space="preserve">Retirada de armário em madeira ou metal</t>
  </si>
  <si>
    <t xml:space="preserve">04.09</t>
  </si>
  <si>
    <t xml:space="preserve">Retirada de esquadria e elementos metálicos</t>
  </si>
  <si>
    <t xml:space="preserve">04.09.020</t>
  </si>
  <si>
    <t xml:space="preserve">Retirada de esquadria metálica em geral</t>
  </si>
  <si>
    <t xml:space="preserve">04.09.040</t>
  </si>
  <si>
    <t xml:space="preserve">Retirada de folha de esquadria metálica</t>
  </si>
  <si>
    <t xml:space="preserve">04.09.060</t>
  </si>
  <si>
    <t xml:space="preserve">Retirada de batente, corrimão ou peças lineares metálicas, chumbados</t>
  </si>
  <si>
    <t xml:space="preserve">04.09.080</t>
  </si>
  <si>
    <t xml:space="preserve">Retirada de batente, corrimão ou peças lineares metálicas, fixados</t>
  </si>
  <si>
    <t xml:space="preserve">04.09.100</t>
  </si>
  <si>
    <t xml:space="preserve">Retirada de guarda-corpo ou gradil em geral</t>
  </si>
  <si>
    <t xml:space="preserve">04.09.120</t>
  </si>
  <si>
    <t xml:space="preserve">Retirada de escada de marinheiro com ou sem guarda-corpo</t>
  </si>
  <si>
    <t xml:space="preserve">04.09.140</t>
  </si>
  <si>
    <t xml:space="preserve">Retirada de poste ou sistema de sustentação para alambrado ou fechamento</t>
  </si>
  <si>
    <t xml:space="preserve">04.09.160</t>
  </si>
  <si>
    <t xml:space="preserve">Retirada de entelamento metálico em geral</t>
  </si>
  <si>
    <t xml:space="preserve">04.10</t>
  </si>
  <si>
    <t xml:space="preserve">Retirada de ferragens e acessórios para esquadrias</t>
  </si>
  <si>
    <t xml:space="preserve">04.10.020</t>
  </si>
  <si>
    <t xml:space="preserve">Retirada de fechadura ou fecho de embutir</t>
  </si>
  <si>
    <t xml:space="preserve">04.10.040</t>
  </si>
  <si>
    <t xml:space="preserve">Retirada de fechadura ou fecho de sobrepor</t>
  </si>
  <si>
    <t xml:space="preserve">04.10.060</t>
  </si>
  <si>
    <t xml:space="preserve">Retirada de dobradiça</t>
  </si>
  <si>
    <t xml:space="preserve">04.10.080</t>
  </si>
  <si>
    <t xml:space="preserve">Retirada de peça ou acessório complementar em geral de esquadria</t>
  </si>
  <si>
    <t xml:space="preserve">04.11</t>
  </si>
  <si>
    <t xml:space="preserve">Retirada de aparelhos, metais sanitários e registro</t>
  </si>
  <si>
    <t xml:space="preserve">04.11.020</t>
  </si>
  <si>
    <t xml:space="preserve">Retirada de aparelho sanitário incluindo acessórios</t>
  </si>
  <si>
    <t xml:space="preserve">04.11.030</t>
  </si>
  <si>
    <t xml:space="preserve">Retirada de bancada incluindo pertences</t>
  </si>
  <si>
    <t xml:space="preserve">04.11.040</t>
  </si>
  <si>
    <t xml:space="preserve">Retirada de complemento sanitário chumbado</t>
  </si>
  <si>
    <t xml:space="preserve">04.11.060</t>
  </si>
  <si>
    <t xml:space="preserve">Retirada de complemento sanitário fixado ou de sobrepor</t>
  </si>
  <si>
    <t xml:space="preserve">04.11.080</t>
  </si>
  <si>
    <t xml:space="preserve">Retirada de registro ou válvula embutidos</t>
  </si>
  <si>
    <t xml:space="preserve">04.11.100</t>
  </si>
  <si>
    <t xml:space="preserve">Retirada de registro ou válvula aparentes</t>
  </si>
  <si>
    <t xml:space="preserve">04.11.110</t>
  </si>
  <si>
    <t xml:space="preserve">Retirada de purificador/bebedouro</t>
  </si>
  <si>
    <t xml:space="preserve">04.11.120</t>
  </si>
  <si>
    <t xml:space="preserve">Retirada de torneira ou chuveiro</t>
  </si>
  <si>
    <t xml:space="preserve">04.11.140</t>
  </si>
  <si>
    <t xml:space="preserve">Retirada de sifão ou metais sanitários diversos</t>
  </si>
  <si>
    <t xml:space="preserve">04.11.160</t>
  </si>
  <si>
    <t xml:space="preserve">Retirada de caixa de descarga de sobrepor ou acoplada</t>
  </si>
  <si>
    <t xml:space="preserve">04.12</t>
  </si>
  <si>
    <t xml:space="preserve">Retirada de aparelhos elétricos e hidráulicos</t>
  </si>
  <si>
    <t xml:space="preserve">04.12.020</t>
  </si>
  <si>
    <t xml:space="preserve">Retirada de conjunto motor-bomba</t>
  </si>
  <si>
    <t xml:space="preserve">04.12.040</t>
  </si>
  <si>
    <t xml:space="preserve">Retirada de motor de bomba de recalque</t>
  </si>
  <si>
    <t xml:space="preserve">04.13</t>
  </si>
  <si>
    <t xml:space="preserve">Retirada de impermeabilização e afins</t>
  </si>
  <si>
    <t xml:space="preserve">04.13.020</t>
  </si>
  <si>
    <t xml:space="preserve">Retirada de isolamento térmico com material monolítico</t>
  </si>
  <si>
    <t xml:space="preserve">04.13.060</t>
  </si>
  <si>
    <t xml:space="preserve">Retirada de isolamento térmico com material em panos</t>
  </si>
  <si>
    <t xml:space="preserve">04.14</t>
  </si>
  <si>
    <t xml:space="preserve">Retirada de vidro</t>
  </si>
  <si>
    <t xml:space="preserve">04.14.020</t>
  </si>
  <si>
    <t xml:space="preserve">Retirada de vidro ou espelho com raspagem da massa ou retirada de baguete</t>
  </si>
  <si>
    <t xml:space="preserve">04.14.040</t>
  </si>
  <si>
    <t xml:space="preserve">Retirada de esquadria em vidro</t>
  </si>
  <si>
    <t xml:space="preserve">04.17</t>
  </si>
  <si>
    <t xml:space="preserve">Retirada em instalação elétrica - letra A ate B</t>
  </si>
  <si>
    <t xml:space="preserve">04.17.020</t>
  </si>
  <si>
    <t xml:space="preserve">Remoção de aparelho de iluminação ou projetor fixo em teto, piso ou parede</t>
  </si>
  <si>
    <t xml:space="preserve">04.17.040</t>
  </si>
  <si>
    <t xml:space="preserve">Remoção de aparelho de iluminação ou projetor fixo em poste ou braço</t>
  </si>
  <si>
    <t xml:space="preserve">04.17.060</t>
  </si>
  <si>
    <t xml:space="preserve">Remoção de suporte tipo braquet</t>
  </si>
  <si>
    <t xml:space="preserve">04.17.080</t>
  </si>
  <si>
    <t xml:space="preserve">Remoção de barramento de cobre</t>
  </si>
  <si>
    <t xml:space="preserve">04.17.100</t>
  </si>
  <si>
    <t xml:space="preserve">Remoção de base de disjuntor tipo QUIK-LAG</t>
  </si>
  <si>
    <t xml:space="preserve">04.17.120</t>
  </si>
  <si>
    <t xml:space="preserve">Remoção de base de fusível tipo Diazed</t>
  </si>
  <si>
    <t xml:space="preserve">04.17.140</t>
  </si>
  <si>
    <t xml:space="preserve">Remoção de base e haste de para-raios</t>
  </si>
  <si>
    <t xml:space="preserve">04.17.160</t>
  </si>
  <si>
    <t xml:space="preserve">Remoção de base ou chave para fusível NH tipo tripolar</t>
  </si>
  <si>
    <t xml:space="preserve">04.17.180</t>
  </si>
  <si>
    <t xml:space="preserve">Remoção de base ou chave para fusível NH tipo unipolar</t>
  </si>
  <si>
    <t xml:space="preserve">04.17.200</t>
  </si>
  <si>
    <t xml:space="preserve">Remoção de braçadeira para passagem de cordoalha</t>
  </si>
  <si>
    <t xml:space="preserve">04.17.220</t>
  </si>
  <si>
    <t xml:space="preserve">Remoção de bucha de passagem interna ou externa</t>
  </si>
  <si>
    <t xml:space="preserve">04.17.240</t>
  </si>
  <si>
    <t xml:space="preserve">Remoção de bucha de passagem para neutro</t>
  </si>
  <si>
    <t xml:space="preserve">04.18</t>
  </si>
  <si>
    <t xml:space="preserve">Retirada em instalação elétrica - letra C</t>
  </si>
  <si>
    <t xml:space="preserve">04.18.020</t>
  </si>
  <si>
    <t xml:space="preserve">Remoção de cabeçote em rede de telefonia</t>
  </si>
  <si>
    <t xml:space="preserve">04.18.040</t>
  </si>
  <si>
    <t xml:space="preserve">Remoção de cabo de aço e esticadores de para-raios</t>
  </si>
  <si>
    <t xml:space="preserve">04.18.060</t>
  </si>
  <si>
    <t xml:space="preserve">Remoção de caixa de entrada de energia padrão medição indireta completa</t>
  </si>
  <si>
    <t xml:space="preserve">04.18.070</t>
  </si>
  <si>
    <t xml:space="preserve">Remoção de caixa de entrada de energia padrão residencial completa</t>
  </si>
  <si>
    <t xml:space="preserve">04.18.080</t>
  </si>
  <si>
    <t xml:space="preserve">Remoção de caixa de entrada telefônica completa</t>
  </si>
  <si>
    <t xml:space="preserve">04.18.090</t>
  </si>
  <si>
    <t xml:space="preserve">Remoção de caixa de medição padrão completa</t>
  </si>
  <si>
    <t xml:space="preserve">04.18.120</t>
  </si>
  <si>
    <t xml:space="preserve">Remoção de caixa estampada</t>
  </si>
  <si>
    <t xml:space="preserve">04.18.130</t>
  </si>
  <si>
    <t xml:space="preserve">Remoção de caixa para fusível ou tomada instalada em perfilado</t>
  </si>
  <si>
    <t xml:space="preserve">04.18.140</t>
  </si>
  <si>
    <t xml:space="preserve">Remoção de caixa para transformador de corrente</t>
  </si>
  <si>
    <t xml:space="preserve">04.18.180</t>
  </si>
  <si>
    <t xml:space="preserve">Remoção de cantoneira metálica</t>
  </si>
  <si>
    <t xml:space="preserve">04.18.200</t>
  </si>
  <si>
    <t xml:space="preserve">Remoção de captor de para-raios tipo Franklin</t>
  </si>
  <si>
    <t xml:space="preserve">04.18.220</t>
  </si>
  <si>
    <t xml:space="preserve">Remoção de chapa de ferro para bucha de passagem</t>
  </si>
  <si>
    <t xml:space="preserve">04.18.240</t>
  </si>
  <si>
    <t xml:space="preserve">Remoção de chave automática da boia</t>
  </si>
  <si>
    <t xml:space="preserve">04.18.250</t>
  </si>
  <si>
    <t xml:space="preserve">Remoção de chave base de mármore ou ardósia</t>
  </si>
  <si>
    <t xml:space="preserve">04.18.260</t>
  </si>
  <si>
    <t xml:space="preserve">Remoção de chave de ação rápida comando frontal montado em painel</t>
  </si>
  <si>
    <t xml:space="preserve">04.18.270</t>
  </si>
  <si>
    <t xml:space="preserve">Remoção de chave fusível indicadora tipo Matheus</t>
  </si>
  <si>
    <t xml:space="preserve">04.18.280</t>
  </si>
  <si>
    <t xml:space="preserve">Remoção de chave seccionadora tripolar seca mecanismo de manobra frontal</t>
  </si>
  <si>
    <t xml:space="preserve">04.18.290</t>
  </si>
  <si>
    <t xml:space="preserve">Remoção de chave tipo Pacco rotativo</t>
  </si>
  <si>
    <t xml:space="preserve">04.18.320</t>
  </si>
  <si>
    <t xml:space="preserve">Remoção de cinta de fixação de eletroduto ou sela para cruzeta em poste</t>
  </si>
  <si>
    <t xml:space="preserve">04.18.340</t>
  </si>
  <si>
    <t xml:space="preserve">Remoção de condulete</t>
  </si>
  <si>
    <t xml:space="preserve">04.18.360</t>
  </si>
  <si>
    <t xml:space="preserve">Remoção de condutor aparente diâmetro externo acima de 6,5 mm</t>
  </si>
  <si>
    <t xml:space="preserve">04.18.370</t>
  </si>
  <si>
    <t xml:space="preserve">Remoção de condutor aparente diâmetro externo até 6,5 mm</t>
  </si>
  <si>
    <t xml:space="preserve">04.18.380</t>
  </si>
  <si>
    <t xml:space="preserve">Remoção de condutor embutido diâmetro externo acima de 6,5 mm</t>
  </si>
  <si>
    <t xml:space="preserve">04.18.390</t>
  </si>
  <si>
    <t xml:space="preserve">Remoção de condutor embutido diâmetro externo até 6,5 mm</t>
  </si>
  <si>
    <t xml:space="preserve">04.18.400</t>
  </si>
  <si>
    <t xml:space="preserve">Remoção de condutor especial</t>
  </si>
  <si>
    <t xml:space="preserve">04.18.410</t>
  </si>
  <si>
    <t xml:space="preserve">Remoção de cordoalha ou cabo de cobre nu</t>
  </si>
  <si>
    <t xml:space="preserve">04.18.420</t>
  </si>
  <si>
    <t xml:space="preserve">Remoção de contator magnético para comando de bomba</t>
  </si>
  <si>
    <t xml:space="preserve">04.18.440</t>
  </si>
  <si>
    <t xml:space="preserve">Remoção de corrente para pendentes</t>
  </si>
  <si>
    <t xml:space="preserve">04.18.460</t>
  </si>
  <si>
    <t xml:space="preserve">Remoção de cruzeta de ferro para fixação de projetores</t>
  </si>
  <si>
    <t xml:space="preserve">04.18.470</t>
  </si>
  <si>
    <t xml:space="preserve">Remoção de cruzeta de madeira</t>
  </si>
  <si>
    <t xml:space="preserve">04.19</t>
  </si>
  <si>
    <t xml:space="preserve">Retirada em instalação elétrica - letra D ate I</t>
  </si>
  <si>
    <t xml:space="preserve">04.19.020</t>
  </si>
  <si>
    <t xml:space="preserve">Remoção de disjuntor de volume normal ou reduzido</t>
  </si>
  <si>
    <t xml:space="preserve">04.19.030</t>
  </si>
  <si>
    <t xml:space="preserve">Remoção de disjuntor a seco aberto tripolar, 600 V de 800 A</t>
  </si>
  <si>
    <t xml:space="preserve">04.19.060</t>
  </si>
  <si>
    <t xml:space="preserve">Remoção de disjuntor termomagnético</t>
  </si>
  <si>
    <t xml:space="preserve">04.19.080</t>
  </si>
  <si>
    <t xml:space="preserve">Remoção de fundo de quadro de distribuição ou caixa de passagem</t>
  </si>
  <si>
    <t xml:space="preserve">04.19.100</t>
  </si>
  <si>
    <t xml:space="preserve">Remoção de gancho de sustentação de luminária em perfilado</t>
  </si>
  <si>
    <t xml:space="preserve">04.19.120</t>
  </si>
  <si>
    <t xml:space="preserve">Remoção de interruptores, tomadas, botão de campainha ou cigarra</t>
  </si>
  <si>
    <t xml:space="preserve">04.19.140</t>
  </si>
  <si>
    <t xml:space="preserve">Remoção de isolador tipo castanha e gancho de sustentação</t>
  </si>
  <si>
    <t xml:space="preserve">04.19.160</t>
  </si>
  <si>
    <t xml:space="preserve">Remoção de isolador tipo disco completo e gancho de suspensão</t>
  </si>
  <si>
    <t xml:space="preserve">04.19.180</t>
  </si>
  <si>
    <t xml:space="preserve">Remoção de isolador tipo pino, inclusive o pino</t>
  </si>
  <si>
    <t xml:space="preserve">04.19.190</t>
  </si>
  <si>
    <t xml:space="preserve">Remoção de isolador galvanizado uso geral</t>
  </si>
  <si>
    <t xml:space="preserve">04.20</t>
  </si>
  <si>
    <t xml:space="preserve">Retirada em instalação elétrica - letra J ate N</t>
  </si>
  <si>
    <t xml:space="preserve">04.20.020</t>
  </si>
  <si>
    <t xml:space="preserve">Remoção de janela de ventilação, iluminação ou ventilação e iluminação padrão</t>
  </si>
  <si>
    <t xml:space="preserve">04.20.040</t>
  </si>
  <si>
    <t xml:space="preserve">Remoção de lâmpada</t>
  </si>
  <si>
    <t xml:space="preserve">04.20.060</t>
  </si>
  <si>
    <t xml:space="preserve">Remoção de luz de obstáculo</t>
  </si>
  <si>
    <t xml:space="preserve">04.20.080</t>
  </si>
  <si>
    <t xml:space="preserve">Remoção de manopla de comando de disjuntor</t>
  </si>
  <si>
    <t xml:space="preserve">04.20.100</t>
  </si>
  <si>
    <t xml:space="preserve">Remoção de mão francesa</t>
  </si>
  <si>
    <t xml:space="preserve">04.20.120</t>
  </si>
  <si>
    <t xml:space="preserve">Remoção de terminal modular (mufla) tripolar ou unipolar</t>
  </si>
  <si>
    <t xml:space="preserve">04.21</t>
  </si>
  <si>
    <t xml:space="preserve">Retirada em instalação elétrica - letra O ate S</t>
  </si>
  <si>
    <t xml:space="preserve">04.21.020</t>
  </si>
  <si>
    <t xml:space="preserve">Remoção de óleo de disjuntor ou transformador</t>
  </si>
  <si>
    <t xml:space="preserve">04.21.040</t>
  </si>
  <si>
    <t xml:space="preserve">Remoção de pára-raios tipo cristal-valve em cabine primária</t>
  </si>
  <si>
    <t xml:space="preserve">04.21.050</t>
  </si>
  <si>
    <t xml:space="preserve">Remoção de pára-raios tipo cristal-valve em poste singelo ou estaleiro</t>
  </si>
  <si>
    <t xml:space="preserve">04.21.060</t>
  </si>
  <si>
    <t xml:space="preserve">Remoção de perfilado</t>
  </si>
  <si>
    <t xml:space="preserve">04.21.100</t>
  </si>
  <si>
    <t xml:space="preserve">Remoção de porta de quadro ou painel</t>
  </si>
  <si>
    <t xml:space="preserve">04.21.130</t>
  </si>
  <si>
    <t xml:space="preserve">Remoção de poste de concreto</t>
  </si>
  <si>
    <t xml:space="preserve">04.21.140</t>
  </si>
  <si>
    <t xml:space="preserve">Remoção de poste metálico</t>
  </si>
  <si>
    <t xml:space="preserve">04.21.150</t>
  </si>
  <si>
    <t xml:space="preserve">Remoção de poste de madeira</t>
  </si>
  <si>
    <t xml:space="preserve">04.21.160</t>
  </si>
  <si>
    <t xml:space="preserve">Remoção de quadro de distribuição, chamada ou caixa de passagem</t>
  </si>
  <si>
    <t xml:space="preserve">04.21.200</t>
  </si>
  <si>
    <t xml:space="preserve">Remoção de reator para lâmpada</t>
  </si>
  <si>
    <t xml:space="preserve">04.21.210</t>
  </si>
  <si>
    <t xml:space="preserve">Remoção de reator para lâmpada fixo em poste</t>
  </si>
  <si>
    <t xml:space="preserve">04.21.240</t>
  </si>
  <si>
    <t xml:space="preserve">Remoção de relé</t>
  </si>
  <si>
    <t xml:space="preserve">04.21.260</t>
  </si>
  <si>
    <t xml:space="preserve">Remoção de roldana</t>
  </si>
  <si>
    <t xml:space="preserve">04.21.280</t>
  </si>
  <si>
    <t xml:space="preserve">Remoção de soquete</t>
  </si>
  <si>
    <t xml:space="preserve">04.21.300</t>
  </si>
  <si>
    <t xml:space="preserve">Remoção de suporte de transformador em poste singelo ou estaleiro</t>
  </si>
  <si>
    <t xml:space="preserve">04.22</t>
  </si>
  <si>
    <t xml:space="preserve">Retirada em instalação elétrica - letra T ate o final</t>
  </si>
  <si>
    <t xml:space="preserve">04.22.020</t>
  </si>
  <si>
    <t xml:space="preserve">Remoção de terminal ou conector para cabos</t>
  </si>
  <si>
    <t xml:space="preserve">04.22.040</t>
  </si>
  <si>
    <t xml:space="preserve">Remoção de transformador de potência em cabine primária</t>
  </si>
  <si>
    <t xml:space="preserve">04.22.050</t>
  </si>
  <si>
    <t xml:space="preserve">Remoção de transformador de potencial completo (pequeno)</t>
  </si>
  <si>
    <t xml:space="preserve">04.22.060</t>
  </si>
  <si>
    <t xml:space="preserve">Remoção de transformador de potência trifásico até 225 kVA, a óleo, em poste singelo</t>
  </si>
  <si>
    <t xml:space="preserve">04.22.100</t>
  </si>
  <si>
    <t xml:space="preserve">Remoção de tubulação elétrica aparente com diâmetro externo acima de 50 mm</t>
  </si>
  <si>
    <t xml:space="preserve">04.22.110</t>
  </si>
  <si>
    <t xml:space="preserve">Remoção de tubulação elétrica aparente com diâmetro externo até 50 mm</t>
  </si>
  <si>
    <t xml:space="preserve">04.22.120</t>
  </si>
  <si>
    <t xml:space="preserve">Remoção de tubulação elétrica embutida com diâmetro externo acima de 50 mm</t>
  </si>
  <si>
    <t xml:space="preserve">04.22.130</t>
  </si>
  <si>
    <t xml:space="preserve">Remoção de tubulação elétrica embutida com diâmetro externo até 50 mm</t>
  </si>
  <si>
    <t xml:space="preserve">04.22.200</t>
  </si>
  <si>
    <t xml:space="preserve">Remoção de vergalhão</t>
  </si>
  <si>
    <t xml:space="preserve">04.30</t>
  </si>
  <si>
    <t xml:space="preserve">Retirada em instalação hidráulica</t>
  </si>
  <si>
    <t xml:space="preserve">04.30.020</t>
  </si>
  <si>
    <t xml:space="preserve">Remoção de calha ou rufo</t>
  </si>
  <si>
    <t xml:space="preserve">04.30.040</t>
  </si>
  <si>
    <t xml:space="preserve">Remoção de condutor aparente</t>
  </si>
  <si>
    <t xml:space="preserve">04.30.060</t>
  </si>
  <si>
    <t xml:space="preserve">Remoção de tubulação hidráulica em geral, incluindo conexões, caixas e ralos</t>
  </si>
  <si>
    <t xml:space="preserve">04.30.080</t>
  </si>
  <si>
    <t xml:space="preserve">Remoção de hidrante de parede completo</t>
  </si>
  <si>
    <t xml:space="preserve">04.30.100</t>
  </si>
  <si>
    <t xml:space="preserve">Remoção de reservatório em fibrocimento até 1000 litros</t>
  </si>
  <si>
    <t xml:space="preserve">04.31</t>
  </si>
  <si>
    <t xml:space="preserve">Retirada em instalação de combate a incêndio</t>
  </si>
  <si>
    <t xml:space="preserve">04.31.010</t>
  </si>
  <si>
    <t xml:space="preserve">Retirada de bico de sprinkler</t>
  </si>
  <si>
    <t xml:space="preserve">04.35</t>
  </si>
  <si>
    <t xml:space="preserve">Retirada de sistema e equipamento de conforto mecânico</t>
  </si>
  <si>
    <t xml:space="preserve">04.35.050</t>
  </si>
  <si>
    <t xml:space="preserve">Retirada de aparelho de ar condicionado portátil</t>
  </si>
  <si>
    <t xml:space="preserve">04.40</t>
  </si>
  <si>
    <t xml:space="preserve">Retirada diversa de pecas pre-moldadas</t>
  </si>
  <si>
    <t xml:space="preserve">04.40.010</t>
  </si>
  <si>
    <t xml:space="preserve">Retirada manual de guia pré-moldada, inclusive limpeza, carregamento, transporte até 1 quilômetro e descarregamento</t>
  </si>
  <si>
    <t xml:space="preserve">04.40.020</t>
  </si>
  <si>
    <t xml:space="preserve">Retirada de soleira ou peitoril em geral</t>
  </si>
  <si>
    <t xml:space="preserve">04.40.030</t>
  </si>
  <si>
    <t xml:space="preserve">Retirada manual de guia pré-moldada, inclusive limpeza e empilhamento</t>
  </si>
  <si>
    <t xml:space="preserve">04.40.050</t>
  </si>
  <si>
    <t xml:space="preserve">Retirada manual de paralelepípedo ou lajota de concreto, inclusive limpeza, carregamento, transporte até 1 quilômetro e descarregamento</t>
  </si>
  <si>
    <t xml:space="preserve">04.40.070</t>
  </si>
  <si>
    <t xml:space="preserve">Retirada manual de paralelepípedo ou lajota de concreto, inclusive limpeza e empilhamento</t>
  </si>
  <si>
    <t xml:space="preserve">04.41</t>
  </si>
  <si>
    <t xml:space="preserve">Retirada de dispositivos viários</t>
  </si>
  <si>
    <t xml:space="preserve">04.41.001</t>
  </si>
  <si>
    <t xml:space="preserve">Retirada de placa de solo</t>
  </si>
  <si>
    <t xml:space="preserve">05</t>
  </si>
  <si>
    <t xml:space="preserve">TRANSPORTE E MOVIMENTACAO, DENTRO E FORA DA OBRA</t>
  </si>
  <si>
    <t xml:space="preserve">05.04</t>
  </si>
  <si>
    <t xml:space="preserve">Transporte de material solto</t>
  </si>
  <si>
    <t xml:space="preserve">05.04.060</t>
  </si>
  <si>
    <t xml:space="preserve">Transporte manual horizontal e/ou vertical de entulho até o local de despejo - ensacado</t>
  </si>
  <si>
    <t xml:space="preserve">05.07</t>
  </si>
  <si>
    <t xml:space="preserve">Transporte comercial, carreteiro e aluguel</t>
  </si>
  <si>
    <t xml:space="preserve">05.07.040</t>
  </si>
  <si>
    <t xml:space="preserve">Remoção de entulho separado de obra com caçamba metálica - terra, alvenaria, concreto, argamassa, madeira, papel, plástico ou metal</t>
  </si>
  <si>
    <t xml:space="preserve">05.07.050</t>
  </si>
  <si>
    <t xml:space="preserve">Remoção de entulho de obra com caçamba metálica - material volumoso e misturado por alvenaria, terra, madeira, papel, plástico e metal</t>
  </si>
  <si>
    <t xml:space="preserve">05.07.060</t>
  </si>
  <si>
    <t xml:space="preserve">Remoção de entulho de obra com caçamba metálica - material rejeitado e misturado por vegetação, isopor, manta asfáltica e lã de vidro</t>
  </si>
  <si>
    <t xml:space="preserve">05.07.070</t>
  </si>
  <si>
    <t xml:space="preserve">Remoção de entulho de obra com caçamba metálica - gesso e/ou drywall</t>
  </si>
  <si>
    <t xml:space="preserve">05.08</t>
  </si>
  <si>
    <t xml:space="preserve">Transporte mecanizado de material solto</t>
  </si>
  <si>
    <t xml:space="preserve">05.08.060</t>
  </si>
  <si>
    <t xml:space="preserve">Transporte de entulho, para distâncias superiores ao 3° km até o 5° km</t>
  </si>
  <si>
    <t xml:space="preserve">05.08.080</t>
  </si>
  <si>
    <t xml:space="preserve">Transporte de entulho, para distâncias superiores ao 5° km até o 10° km</t>
  </si>
  <si>
    <t xml:space="preserve">05.08.100</t>
  </si>
  <si>
    <t xml:space="preserve">Transporte de entulho, para distâncias superiores ao 10° km até o 15° km</t>
  </si>
  <si>
    <t xml:space="preserve">05.08.120</t>
  </si>
  <si>
    <t xml:space="preserve">Transporte de entulho, para distâncias superiores ao 15° km até o 20° km</t>
  </si>
  <si>
    <t xml:space="preserve">05.08.140</t>
  </si>
  <si>
    <t xml:space="preserve">Transporte de entulho, para distâncias superiores ao 20° km</t>
  </si>
  <si>
    <t xml:space="preserve">05.08.220</t>
  </si>
  <si>
    <t xml:space="preserve">Carregamento mecanizado de entulho fragmentado, com caminhão à disposição dentro da obra, até o raio de 1 km</t>
  </si>
  <si>
    <t xml:space="preserve">05.09</t>
  </si>
  <si>
    <t xml:space="preserve">Taxas de recolhimento</t>
  </si>
  <si>
    <t xml:space="preserve">05.09.006</t>
  </si>
  <si>
    <t xml:space="preserve">Taxa de destinação de resíduo sólido em aterro, tipo inerte</t>
  </si>
  <si>
    <t xml:space="preserve">05.09.007</t>
  </si>
  <si>
    <t xml:space="preserve">Taxa de destinação de resíduo sólido em aterro, tipo solo/terra</t>
  </si>
  <si>
    <t xml:space="preserve">05.09.008</t>
  </si>
  <si>
    <t xml:space="preserve">Transporte e taxa de destinação de resíduo sólido em aterro, tipo telhas cimento amianto</t>
  </si>
  <si>
    <t xml:space="preserve">05.10</t>
  </si>
  <si>
    <t xml:space="preserve">Transporte mecanizado de solo</t>
  </si>
  <si>
    <t xml:space="preserve">05.10.010</t>
  </si>
  <si>
    <t xml:space="preserve">Carregamento mecanizado de solo de 1ª e 2ª categoria</t>
  </si>
  <si>
    <t xml:space="preserve">05.10.020</t>
  </si>
  <si>
    <t xml:space="preserve">Transporte de solo de 1ª e 2ª categoria por caminhão até o 2° km</t>
  </si>
  <si>
    <t xml:space="preserve">05.10.021</t>
  </si>
  <si>
    <t xml:space="preserve">Transporte de solo de 1ª e 2ª categoria por caminhão para distâncias superiores ao 2° km até o 3° km</t>
  </si>
  <si>
    <t xml:space="preserve">05.10.022</t>
  </si>
  <si>
    <t xml:space="preserve">Transporte de solo de 1ª e 2ª categoria por caminhão para distâncias superiores ao 3° km até o 5° km</t>
  </si>
  <si>
    <t xml:space="preserve">05.10.023</t>
  </si>
  <si>
    <t xml:space="preserve">Transporte de solo de 1ª e 2ª categoria por caminhão para distâncias superiores ao 5° km até o 10° km</t>
  </si>
  <si>
    <t xml:space="preserve">05.10.024</t>
  </si>
  <si>
    <t xml:space="preserve">Transporte de solo de 1ª e 2ª categoria por caminhão para distâncias superiores ao 10° km até o 15° km</t>
  </si>
  <si>
    <t xml:space="preserve">05.10.025</t>
  </si>
  <si>
    <t xml:space="preserve">Transporte de solo de 1ª e 2ª categoria por caminhão para distâncias superiores ao 15° km até o 20° km</t>
  </si>
  <si>
    <t xml:space="preserve">05.10.026</t>
  </si>
  <si>
    <t xml:space="preserve">Transporte de solo de 1ª e 2ª categoria por caminhão para distâncias superiores ao 20° km</t>
  </si>
  <si>
    <t xml:space="preserve">05.10.030</t>
  </si>
  <si>
    <t xml:space="preserve">Transporte de solo brejoso por caminhão até o 2° km</t>
  </si>
  <si>
    <t xml:space="preserve">05.10.031</t>
  </si>
  <si>
    <t xml:space="preserve">Transporte de solo brejoso por caminhão para distâncias superiores ao 2° km até o 3° km</t>
  </si>
  <si>
    <t xml:space="preserve">05.10.032</t>
  </si>
  <si>
    <t xml:space="preserve">Transporte de solo brejoso por caminhão para distâncias superiores ao 3° km até o 5° km</t>
  </si>
  <si>
    <t xml:space="preserve">05.10.033</t>
  </si>
  <si>
    <t xml:space="preserve">Transporte de solo brejoso por caminhão para distâncias superiores ao 5° km até o 10° km</t>
  </si>
  <si>
    <t xml:space="preserve">05.10.034</t>
  </si>
  <si>
    <t xml:space="preserve">Transporte de solo brejoso por caminhão para distâncias superiores ao 10° km até o 15° km</t>
  </si>
  <si>
    <t xml:space="preserve">05.10.035</t>
  </si>
  <si>
    <t xml:space="preserve">Transporte de solo brejoso por caminhão para distâncias superiores ao 15° km até o 20° km</t>
  </si>
  <si>
    <t xml:space="preserve">05.10.036</t>
  </si>
  <si>
    <t xml:space="preserve">Transporte de solo brejoso por caminhão para distâncias superiores ao 20° km</t>
  </si>
  <si>
    <t xml:space="preserve">06</t>
  </si>
  <si>
    <t xml:space="preserve">SERVICO EM SOLO E ROCHA, MANUAL</t>
  </si>
  <si>
    <t xml:space="preserve">06.01</t>
  </si>
  <si>
    <t xml:space="preserve">Escavação manual em campo aberto de solo, exceto rocha</t>
  </si>
  <si>
    <t xml:space="preserve">06.01.020</t>
  </si>
  <si>
    <t xml:space="preserve">Escavação manual em solo de 1ª e 2ª categoria em campo aberto</t>
  </si>
  <si>
    <t xml:space="preserve">06.01.040</t>
  </si>
  <si>
    <t xml:space="preserve">Escavação manual em solo brejoso em campo aberto</t>
  </si>
  <si>
    <t xml:space="preserve">06.02</t>
  </si>
  <si>
    <t xml:space="preserve">Escavação manual em valas e buracos de solo, exceto rocha</t>
  </si>
  <si>
    <t xml:space="preserve">06.02.020</t>
  </si>
  <si>
    <t xml:space="preserve">Escavação manual em solo de 1ª e 2ª categoria em vala ou cava até 1,5 m</t>
  </si>
  <si>
    <t xml:space="preserve">06.02.040</t>
  </si>
  <si>
    <t xml:space="preserve">Escavação manual em solo de 1ª e 2ª categoria em vala ou cava além de 1,5 m</t>
  </si>
  <si>
    <t xml:space="preserve">06.11</t>
  </si>
  <si>
    <t xml:space="preserve">Reaterro manual sem fornecimento de material</t>
  </si>
  <si>
    <t xml:space="preserve">06.11.020</t>
  </si>
  <si>
    <t xml:space="preserve">Reaterro manual para simples regularização sem compactação</t>
  </si>
  <si>
    <t xml:space="preserve">06.11.040</t>
  </si>
  <si>
    <t xml:space="preserve">Reaterro manual apiloado sem controle de compactação</t>
  </si>
  <si>
    <t xml:space="preserve">06.11.060</t>
  </si>
  <si>
    <t xml:space="preserve">Reaterro manual com adição de 2% de cimento</t>
  </si>
  <si>
    <t xml:space="preserve">06.12</t>
  </si>
  <si>
    <t xml:space="preserve">Aterro manual sem fornecimento de material</t>
  </si>
  <si>
    <t xml:space="preserve">06.12.020</t>
  </si>
  <si>
    <t xml:space="preserve">Aterro manual apiloado de área interna com maço de 30 kg</t>
  </si>
  <si>
    <t xml:space="preserve">06.14</t>
  </si>
  <si>
    <t xml:space="preserve">Carga / carregamento e descarga manual</t>
  </si>
  <si>
    <t xml:space="preserve">06.14.020</t>
  </si>
  <si>
    <t xml:space="preserve">Carga manual de solo</t>
  </si>
  <si>
    <t xml:space="preserve">07</t>
  </si>
  <si>
    <t xml:space="preserve">SERVICO EM SOLO E ROCHA, MECANIZADO</t>
  </si>
  <si>
    <t xml:space="preserve">07.01</t>
  </si>
  <si>
    <t xml:space="preserve">Escavação ou corte mecanizados em campo aberto de solo, exceto rocha</t>
  </si>
  <si>
    <t xml:space="preserve">07.01.010</t>
  </si>
  <si>
    <t xml:space="preserve">Escavação e carga mecanizada para exploração de solo em jazida</t>
  </si>
  <si>
    <t xml:space="preserve">07.01.020</t>
  </si>
  <si>
    <t xml:space="preserve">Escavação e carga mecanizada em solo de 1ª categoria, em campo aberto</t>
  </si>
  <si>
    <t xml:space="preserve">07.01.060</t>
  </si>
  <si>
    <t xml:space="preserve">Escavação e carga mecanizada em solo de 2ª categoria, em campo aberto</t>
  </si>
  <si>
    <t xml:space="preserve">07.01.120</t>
  </si>
  <si>
    <t xml:space="preserve">Carga e remoção de terra até a distância média de 1 km</t>
  </si>
  <si>
    <t xml:space="preserve">07.02</t>
  </si>
  <si>
    <t xml:space="preserve">Escavação mecanizada de valas e buracos em solo, exceto rocha</t>
  </si>
  <si>
    <t xml:space="preserve">07.02.020</t>
  </si>
  <si>
    <t xml:space="preserve">Escavação mecanizada de valas ou cavas com profundidade de até 2 m</t>
  </si>
  <si>
    <t xml:space="preserve">07.02.040</t>
  </si>
  <si>
    <t xml:space="preserve">Escavação mecanizada de valas ou cavas com profundidade de até 3 m</t>
  </si>
  <si>
    <t xml:space="preserve">07.02.060</t>
  </si>
  <si>
    <t xml:space="preserve">Escavação mecanizada de valas ou cavas com profundidade de até 4 m</t>
  </si>
  <si>
    <t xml:space="preserve">07.02.080</t>
  </si>
  <si>
    <t xml:space="preserve">Escavação mecanizada de valas ou cavas com profundidade acima de 4 m, com escavadeira hidráulica</t>
  </si>
  <si>
    <t xml:space="preserve">07.05</t>
  </si>
  <si>
    <t xml:space="preserve">Escavação mecanizada em solo brejoso ou turfa</t>
  </si>
  <si>
    <t xml:space="preserve">07.05.010</t>
  </si>
  <si>
    <t xml:space="preserve">Escavação e carga mecanizada em solo brejoso ou turfa</t>
  </si>
  <si>
    <t xml:space="preserve">07.05.020</t>
  </si>
  <si>
    <t xml:space="preserve">Escavação e carga mecanizada em solo vegetal superficial</t>
  </si>
  <si>
    <t xml:space="preserve">07.06</t>
  </si>
  <si>
    <t xml:space="preserve">Escavação ou carga mecanizada em campo aberto</t>
  </si>
  <si>
    <t xml:space="preserve">07.06.010</t>
  </si>
  <si>
    <t xml:space="preserve">Escavação e carga mecanizada em campo aberto, com rompedor hidráulico, em rocha</t>
  </si>
  <si>
    <t xml:space="preserve">07.10</t>
  </si>
  <si>
    <t xml:space="preserve">Apiloamento e nivelamento mecanizado de solo</t>
  </si>
  <si>
    <t xml:space="preserve">07.10.020</t>
  </si>
  <si>
    <t xml:space="preserve">Espalhamento de solo em bota-fora com compactação sem controle</t>
  </si>
  <si>
    <t xml:space="preserve">07.11</t>
  </si>
  <si>
    <t xml:space="preserve">Reaterro mecanizado sem fornecimento de material</t>
  </si>
  <si>
    <t xml:space="preserve">07.11.020</t>
  </si>
  <si>
    <t xml:space="preserve">Reaterro compactado mecanizado de vala ou cava com compactador</t>
  </si>
  <si>
    <t xml:space="preserve">07.11.040</t>
  </si>
  <si>
    <t xml:space="preserve">Reaterro compactado mecanizado de vala ou cava com rolo, mínimo de 95% PN</t>
  </si>
  <si>
    <t xml:space="preserve">07.12</t>
  </si>
  <si>
    <t xml:space="preserve">Aterro mecanizado sem fornecimento de material</t>
  </si>
  <si>
    <t xml:space="preserve">07.12.010</t>
  </si>
  <si>
    <t xml:space="preserve">Compactação de aterro mecanizado mínimo de 95% PN, sem fornecimento de solo em áreas fechadas</t>
  </si>
  <si>
    <t xml:space="preserve">07.12.020</t>
  </si>
  <si>
    <t xml:space="preserve">Compactação de aterro mecanizado mínimo de 95% PN, sem fornecimento de solo em campo aberto</t>
  </si>
  <si>
    <t xml:space="preserve">07.12.030</t>
  </si>
  <si>
    <t xml:space="preserve">Compactação de aterro mecanizado a 100% PN, sem fornecimento de solo em campo aberto</t>
  </si>
  <si>
    <t xml:space="preserve">07.12.040</t>
  </si>
  <si>
    <t xml:space="preserve">Aterro mecanizado por compensação, solo de 1ª categoria em campo aberto, sem compactação do aterro</t>
  </si>
  <si>
    <t xml:space="preserve">08</t>
  </si>
  <si>
    <t xml:space="preserve">ESCORAMENTO, CONTENCAO E DRENAGEM</t>
  </si>
  <si>
    <t xml:space="preserve">08.01</t>
  </si>
  <si>
    <t xml:space="preserve">Escoramento</t>
  </si>
  <si>
    <t xml:space="preserve">08.01.020</t>
  </si>
  <si>
    <t xml:space="preserve">Escoramento de solo contínuo</t>
  </si>
  <si>
    <t xml:space="preserve">08.01.040</t>
  </si>
  <si>
    <t xml:space="preserve">Escoramento de solo descontínuo</t>
  </si>
  <si>
    <t xml:space="preserve">08.01.060</t>
  </si>
  <si>
    <t xml:space="preserve">Escoramento de solo pontaletado</t>
  </si>
  <si>
    <t xml:space="preserve">08.01.080</t>
  </si>
  <si>
    <t xml:space="preserve">Escoramento de solo especial</t>
  </si>
  <si>
    <t xml:space="preserve">08.01.100</t>
  </si>
  <si>
    <t xml:space="preserve">Escoramento com estacas pranchas metálicas - profundidade até 4 m</t>
  </si>
  <si>
    <t xml:space="preserve">08.01.110</t>
  </si>
  <si>
    <t xml:space="preserve">Escoramento com estacas pranchas metálicas - profundidade até 6 m</t>
  </si>
  <si>
    <t xml:space="preserve">08.01.120</t>
  </si>
  <si>
    <t xml:space="preserve">Escoramento com estacas pranchas metálicas - profundidade até 8 m</t>
  </si>
  <si>
    <t xml:space="preserve">08.02</t>
  </si>
  <si>
    <t xml:space="preserve">Cimbramento</t>
  </si>
  <si>
    <t xml:space="preserve">08.02.020</t>
  </si>
  <si>
    <t xml:space="preserve">Cimbramento em madeira com estroncas de eucalipto</t>
  </si>
  <si>
    <t xml:space="preserve">08.02.040</t>
  </si>
  <si>
    <t xml:space="preserve">Cimbramento em perfil metálico para obras de arte</t>
  </si>
  <si>
    <t xml:space="preserve">08.02.050</t>
  </si>
  <si>
    <t xml:space="preserve">Cimbramento tubular metálico</t>
  </si>
  <si>
    <t xml:space="preserve">M3MES</t>
  </si>
  <si>
    <t xml:space="preserve">08.02.060</t>
  </si>
  <si>
    <t xml:space="preserve">Montagem e desmontagem de cimbramento tubular metálico</t>
  </si>
  <si>
    <t xml:space="preserve">08.03</t>
  </si>
  <si>
    <t xml:space="preserve">Descimbramento</t>
  </si>
  <si>
    <t xml:space="preserve">08.03.020</t>
  </si>
  <si>
    <t xml:space="preserve">Descimbramento em madeira</t>
  </si>
  <si>
    <t xml:space="preserve">08.05</t>
  </si>
  <si>
    <t xml:space="preserve">Manta, filtro e dreno</t>
  </si>
  <si>
    <t xml:space="preserve">08.05.010</t>
  </si>
  <si>
    <t xml:space="preserve">Geomembrana em polietileno de alta densidade PEAD de 1 mm</t>
  </si>
  <si>
    <t xml:space="preserve">08.05.100</t>
  </si>
  <si>
    <t xml:space="preserve">Dreno com pedra britada</t>
  </si>
  <si>
    <t xml:space="preserve">08.05.110</t>
  </si>
  <si>
    <t xml:space="preserve">Dreno com areia grossa</t>
  </si>
  <si>
    <t xml:space="preserve">08.05.180</t>
  </si>
  <si>
    <t xml:space="preserve">Manta geotêxtil com resistência à tração longitudinal de 10kN/m e transversal de 9kN/m</t>
  </si>
  <si>
    <t xml:space="preserve">08.05.190</t>
  </si>
  <si>
    <t xml:space="preserve">Manta geotêxtil com resistência à tração longitudinal de 16kN/m e transversal de 14kN/m</t>
  </si>
  <si>
    <t xml:space="preserve">08.05.220</t>
  </si>
  <si>
    <t xml:space="preserve">Manta geotêxtil com resistência à tração longitudinal de 31kN/m e transversal de 27kN/m</t>
  </si>
  <si>
    <t xml:space="preserve">08.06</t>
  </si>
  <si>
    <t xml:space="preserve">Barbaca</t>
  </si>
  <si>
    <t xml:space="preserve">08.06.040</t>
  </si>
  <si>
    <t xml:space="preserve">Barbacã em tubo de PVC com diâmetro 50 mm</t>
  </si>
  <si>
    <t xml:space="preserve">08.06.060</t>
  </si>
  <si>
    <t xml:space="preserve">Barbacã em tubo de PVC com diâmetro 75 mm</t>
  </si>
  <si>
    <t xml:space="preserve">08.06.080</t>
  </si>
  <si>
    <t xml:space="preserve">Barbacã em tubo de PVC com diâmetro 100 mm</t>
  </si>
  <si>
    <t xml:space="preserve">08.07</t>
  </si>
  <si>
    <t xml:space="preserve">Esgotamento</t>
  </si>
  <si>
    <t xml:space="preserve">08.07.050</t>
  </si>
  <si>
    <t xml:space="preserve">Taxa de mobilização e desmobilização de equipamentos para execução de rebaixamento de lençol freático</t>
  </si>
  <si>
    <t xml:space="preserve">08.07.060</t>
  </si>
  <si>
    <t xml:space="preserve">Locação de conjunto de bombeamento a vácuo para rebaixamento de lençol freático, com até 50 ponteiras e potência até 15 HP, mínimo 30 dias</t>
  </si>
  <si>
    <t xml:space="preserve">CJxDI</t>
  </si>
  <si>
    <t xml:space="preserve">08.07.070</t>
  </si>
  <si>
    <t xml:space="preserve">Ponteiras filtrantes, profundidade até 5 m</t>
  </si>
  <si>
    <t xml:space="preserve">08.07.090</t>
  </si>
  <si>
    <t xml:space="preserve">Esgotamento de águas superficiais com bomba de superfície ou submersa</t>
  </si>
  <si>
    <t xml:space="preserve">HPXh</t>
  </si>
  <si>
    <t xml:space="preserve">08.10</t>
  </si>
  <si>
    <t xml:space="preserve">Contenção</t>
  </si>
  <si>
    <t xml:space="preserve">08.10.040</t>
  </si>
  <si>
    <t xml:space="preserve">Enrocamento com pedra arrumada</t>
  </si>
  <si>
    <t xml:space="preserve">08.10.060</t>
  </si>
  <si>
    <t xml:space="preserve">Enrocamento com pedra assentada</t>
  </si>
  <si>
    <t xml:space="preserve">08.10.108</t>
  </si>
  <si>
    <t xml:space="preserve">Gabião tipo caixa em tela metálica, altura de 0,5 m, com revestimento liga zinco/alumínio, malha hexagonal 8/10 cm, fio diâmetro 2,7 mm, independente do formato ou utilização</t>
  </si>
  <si>
    <t xml:space="preserve">08.10.109</t>
  </si>
  <si>
    <t xml:space="preserve">Gabião tipo caixa em tela metálica, altura de 1 m, com revestimento liga zinco/alumínio, malha hexagonal 8/10 cm, fio diâmetro 2,7 mm, independente do formato ou utilização</t>
  </si>
  <si>
    <t xml:space="preserve">09</t>
  </si>
  <si>
    <t xml:space="preserve">FORMA</t>
  </si>
  <si>
    <t xml:space="preserve">09.01</t>
  </si>
  <si>
    <t xml:space="preserve">Forma em tabua</t>
  </si>
  <si>
    <t xml:space="preserve">09.01.020</t>
  </si>
  <si>
    <t xml:space="preserve">Forma em madeira comum para fundação</t>
  </si>
  <si>
    <t xml:space="preserve">09.01.030</t>
  </si>
  <si>
    <t xml:space="preserve">Forma em madeira comum para estrutura</t>
  </si>
  <si>
    <t xml:space="preserve">09.01.040</t>
  </si>
  <si>
    <t xml:space="preserve">Forma em madeira comum para caixão perdido</t>
  </si>
  <si>
    <t xml:space="preserve">09.01.150</t>
  </si>
  <si>
    <t xml:space="preserve">Desmontagem de forma em madeira para estrutura de laje, com tábuas</t>
  </si>
  <si>
    <t xml:space="preserve">09.01.160</t>
  </si>
  <si>
    <t xml:space="preserve">Desmontagem de forma em madeira para estrutura de vigas, com tábuas</t>
  </si>
  <si>
    <t xml:space="preserve">09.02</t>
  </si>
  <si>
    <t xml:space="preserve">Forma em madeira compensada</t>
  </si>
  <si>
    <t xml:space="preserve">09.02.020</t>
  </si>
  <si>
    <t xml:space="preserve">Forma plana em compensado para estrutura convencional</t>
  </si>
  <si>
    <t xml:space="preserve">09.02.040</t>
  </si>
  <si>
    <t xml:space="preserve">Forma plana em compensado para estrutura aparente</t>
  </si>
  <si>
    <t xml:space="preserve">09.02.060</t>
  </si>
  <si>
    <t xml:space="preserve">Forma curva em compensado para estrutura aparente</t>
  </si>
  <si>
    <t xml:space="preserve">09.02.080</t>
  </si>
  <si>
    <t xml:space="preserve">Forma plana em compensado para obra de arte, sem cimbramento</t>
  </si>
  <si>
    <t xml:space="preserve">09.02.100</t>
  </si>
  <si>
    <t xml:space="preserve">Forma em compensado para encamisamento de tubulão</t>
  </si>
  <si>
    <t xml:space="preserve">09.02.120</t>
  </si>
  <si>
    <t xml:space="preserve">Forma ripada de 5 cm na vertical</t>
  </si>
  <si>
    <t xml:space="preserve">09.02.130</t>
  </si>
  <si>
    <t xml:space="preserve">Forma plana em compensado para estrutura convencional com cimbramento tubular metálico</t>
  </si>
  <si>
    <t xml:space="preserve">09.02.140</t>
  </si>
  <si>
    <t xml:space="preserve">Forma plana em compensado para estrutura aparente com cimbramento tubular metálico</t>
  </si>
  <si>
    <t xml:space="preserve">09.02.150</t>
  </si>
  <si>
    <t xml:space="preserve">Forma curva em compensado para estrutura convencional com cimbramento tubular metálico</t>
  </si>
  <si>
    <t xml:space="preserve">09.04</t>
  </si>
  <si>
    <t xml:space="preserve">Forma em papelão</t>
  </si>
  <si>
    <t xml:space="preserve">09.04.020</t>
  </si>
  <si>
    <t xml:space="preserve">Forma em tubo de papelão com diâmetro de 25 cm</t>
  </si>
  <si>
    <t xml:space="preserve">09.04.030</t>
  </si>
  <si>
    <t xml:space="preserve">Forma em tubo de papelão com diâmetro de 30 cm</t>
  </si>
  <si>
    <t xml:space="preserve">09.04.040</t>
  </si>
  <si>
    <t xml:space="preserve">Forma em tubo de papelão com diâmetro de 35 cm</t>
  </si>
  <si>
    <t xml:space="preserve">09.04.050</t>
  </si>
  <si>
    <t xml:space="preserve">Forma em tubo de papelão com diâmetro de 40 cm</t>
  </si>
  <si>
    <t xml:space="preserve">09.04.060</t>
  </si>
  <si>
    <t xml:space="preserve">Forma em tubo de papelão com diâmetro de 45 cm</t>
  </si>
  <si>
    <t xml:space="preserve">09.07</t>
  </si>
  <si>
    <t xml:space="preserve">Forma em polipropileno</t>
  </si>
  <si>
    <t xml:space="preserve">09.07.060</t>
  </si>
  <si>
    <t xml:space="preserve">Forma em polipropileno (cubeta) e acessórios para laje nervurada com dimensões variáveis - locação</t>
  </si>
  <si>
    <t xml:space="preserve">10</t>
  </si>
  <si>
    <t xml:space="preserve">ARMADURA E CORDOALHA ESTRUTURAL</t>
  </si>
  <si>
    <t xml:space="preserve">10.01</t>
  </si>
  <si>
    <t xml:space="preserve">Armadura em barra</t>
  </si>
  <si>
    <t xml:space="preserve">10.01.020</t>
  </si>
  <si>
    <t xml:space="preserve">Armadura em barra de aço CA-25 fyk = 250 MPa</t>
  </si>
  <si>
    <t xml:space="preserve">10.01.040</t>
  </si>
  <si>
    <t xml:space="preserve">Armadura em barra de aço CA-50 (A ou B) fyk = 500 MPa</t>
  </si>
  <si>
    <t xml:space="preserve">10.01.060</t>
  </si>
  <si>
    <t xml:space="preserve">Armadura em barra de aço CA-60 (A ou B) fyk = 600 MPa</t>
  </si>
  <si>
    <t xml:space="preserve">10.02</t>
  </si>
  <si>
    <t xml:space="preserve">Armadura em tela</t>
  </si>
  <si>
    <t xml:space="preserve">10.02.020</t>
  </si>
  <si>
    <t xml:space="preserve">Armadura em tela soldada de aço</t>
  </si>
  <si>
    <t xml:space="preserve">11</t>
  </si>
  <si>
    <t xml:space="preserve">CONCRETO, MASSA E LASTRO</t>
  </si>
  <si>
    <t xml:space="preserve">11.01</t>
  </si>
  <si>
    <t xml:space="preserve">Concreto usinado com controle fck - fornecimento do material</t>
  </si>
  <si>
    <t xml:space="preserve">11.01.100</t>
  </si>
  <si>
    <t xml:space="preserve">Concreto usinado, fck = 20 MPa</t>
  </si>
  <si>
    <t xml:space="preserve">11.01.130</t>
  </si>
  <si>
    <t xml:space="preserve">Concreto usinado, fck = 25 MPa</t>
  </si>
  <si>
    <t xml:space="preserve">11.01.160</t>
  </si>
  <si>
    <t xml:space="preserve">Concreto usinado, fck = 30 MPa</t>
  </si>
  <si>
    <t xml:space="preserve">11.01.170</t>
  </si>
  <si>
    <t xml:space="preserve">Concreto usinado, fck = 35 MPa</t>
  </si>
  <si>
    <t xml:space="preserve">11.01.190</t>
  </si>
  <si>
    <t xml:space="preserve">Concreto usinado, fck = 40 MPa</t>
  </si>
  <si>
    <t xml:space="preserve">11.01.260</t>
  </si>
  <si>
    <t xml:space="preserve">Concreto usinado, fck = 20 MPa - para bombeamento</t>
  </si>
  <si>
    <t xml:space="preserve">11.01.290</t>
  </si>
  <si>
    <t xml:space="preserve">Concreto usinado, fck = 25 MPa - para bombeamento</t>
  </si>
  <si>
    <t xml:space="preserve">11.01.320</t>
  </si>
  <si>
    <t xml:space="preserve">Concreto usinado, fck = 30 MPa - para bombeamento</t>
  </si>
  <si>
    <t xml:space="preserve">11.01.321</t>
  </si>
  <si>
    <t xml:space="preserve">Concreto usinado, fck = 35 MPa - para bombeamento</t>
  </si>
  <si>
    <t xml:space="preserve">11.01.350</t>
  </si>
  <si>
    <t xml:space="preserve">Concreto usinado, fck = 40 MPa - para bombeamento</t>
  </si>
  <si>
    <t xml:space="preserve">11.01.520</t>
  </si>
  <si>
    <t xml:space="preserve">Concreto usinado, fck = 30 MPa - para bombeamento em estaca hélice contínua</t>
  </si>
  <si>
    <t xml:space="preserve">11.01.630</t>
  </si>
  <si>
    <t xml:space="preserve">Concreto usinado, fck = 25 MPa - para perfil extrudado</t>
  </si>
  <si>
    <t xml:space="preserve">11.02</t>
  </si>
  <si>
    <t xml:space="preserve">Concreto usinado não estrutural - fornecimento do material</t>
  </si>
  <si>
    <t xml:space="preserve">11.02.020</t>
  </si>
  <si>
    <t xml:space="preserve">Concreto usinado não estrutural mínimo 150 kg cimento / m³</t>
  </si>
  <si>
    <t xml:space="preserve">11.02.040</t>
  </si>
  <si>
    <t xml:space="preserve">Concreto usinado não estrutural mínimo 200 kg cimento / m³</t>
  </si>
  <si>
    <t xml:space="preserve">11.02.060</t>
  </si>
  <si>
    <t xml:space="preserve">Concreto usinado não estrutural mínimo 300 kg cimento / m³</t>
  </si>
  <si>
    <t xml:space="preserve">11.03</t>
  </si>
  <si>
    <t xml:space="preserve">Concreto executado no local com controle fck - fornecimento do material</t>
  </si>
  <si>
    <t xml:space="preserve">11.03.090</t>
  </si>
  <si>
    <t xml:space="preserve">Concreto preparado no local, fck = 20 MPa</t>
  </si>
  <si>
    <t xml:space="preserve">11.03.140</t>
  </si>
  <si>
    <t xml:space="preserve">Concreto preparado no local, fck = 30 MPa</t>
  </si>
  <si>
    <t xml:space="preserve">11.04</t>
  </si>
  <si>
    <t xml:space="preserve">Concreto não estrutural executado no local - fornecimento do material</t>
  </si>
  <si>
    <t xml:space="preserve">11.04.020</t>
  </si>
  <si>
    <t xml:space="preserve">Concreto não estrutural executado no local, mínimo 150 kg cimento / m³</t>
  </si>
  <si>
    <t xml:space="preserve">11.04.040</t>
  </si>
  <si>
    <t xml:space="preserve">Concreto não estrutural executado no local, mínimo 200 kg cimento / m³</t>
  </si>
  <si>
    <t xml:space="preserve">11.04.060</t>
  </si>
  <si>
    <t xml:space="preserve">Concreto não estrutural executado no local, mínimo 300 kg cimento / m³</t>
  </si>
  <si>
    <t xml:space="preserve">11.05</t>
  </si>
  <si>
    <t xml:space="preserve">Concreto e argamassa especial</t>
  </si>
  <si>
    <t xml:space="preserve">11.05.010</t>
  </si>
  <si>
    <t xml:space="preserve">Argamassa em solo e cimento a 5% em peso</t>
  </si>
  <si>
    <t xml:space="preserve">11.05.030</t>
  </si>
  <si>
    <t xml:space="preserve">Argamassa graute expansiva autonivelante de alta resistência</t>
  </si>
  <si>
    <t xml:space="preserve">11.05.040</t>
  </si>
  <si>
    <t xml:space="preserve">Argamassa graute</t>
  </si>
  <si>
    <t xml:space="preserve">11.05.060</t>
  </si>
  <si>
    <t xml:space="preserve">Concreto ciclópico - fornecimento e aplicação (com 30% de pedra rachão), concreto fck 15 Mpa</t>
  </si>
  <si>
    <t xml:space="preserve">11.05.120</t>
  </si>
  <si>
    <t xml:space="preserve">Execução de concreto projetado - consumo de cimento 350 kg/m³</t>
  </si>
  <si>
    <t xml:space="preserve">11.11</t>
  </si>
  <si>
    <t xml:space="preserve">Argamassas especiais</t>
  </si>
  <si>
    <t xml:space="preserve">11.11.030</t>
  </si>
  <si>
    <t xml:space="preserve">Argamassa de cimento e areia, fck = 20 MPa, consumo de cimento 600 kg/m³ - material para injeção em estaca raiz</t>
  </si>
  <si>
    <t xml:space="preserve">11.16</t>
  </si>
  <si>
    <t xml:space="preserve">Lançamento e aplicação</t>
  </si>
  <si>
    <t xml:space="preserve">11.16.020</t>
  </si>
  <si>
    <t xml:space="preserve">Lançamento, espalhamento e adensamento de concreto ou massa em lastro e/ou enchimento</t>
  </si>
  <si>
    <t xml:space="preserve">11.16.040</t>
  </si>
  <si>
    <t xml:space="preserve">Lançamento e adensamento de concreto ou massa em fundação</t>
  </si>
  <si>
    <t xml:space="preserve">11.16.060</t>
  </si>
  <si>
    <t xml:space="preserve">Lançamento e adensamento de concreto ou massa em estrutura</t>
  </si>
  <si>
    <t xml:space="preserve">11.16.080</t>
  </si>
  <si>
    <t xml:space="preserve">Lançamento e adensamento de concreto ou massa por bombeamento</t>
  </si>
  <si>
    <t xml:space="preserve">11.16.220</t>
  </si>
  <si>
    <t xml:space="preserve">Nivelamento de piso em concreto com acabadora de superfície</t>
  </si>
  <si>
    <t xml:space="preserve">11.18</t>
  </si>
  <si>
    <t xml:space="preserve">Lastro e enchimento</t>
  </si>
  <si>
    <t xml:space="preserve">11.18.020</t>
  </si>
  <si>
    <t xml:space="preserve">Lastro de areia</t>
  </si>
  <si>
    <t xml:space="preserve">11.18.040</t>
  </si>
  <si>
    <t xml:space="preserve">Lastro de pedra britada</t>
  </si>
  <si>
    <t xml:space="preserve">11.18.060</t>
  </si>
  <si>
    <t xml:space="preserve">Lona plástica</t>
  </si>
  <si>
    <t xml:space="preserve">11.18.070</t>
  </si>
  <si>
    <t xml:space="preserve">Enchimento de laje com concreto celular com densidade de 1.200 kg/m³</t>
  </si>
  <si>
    <t xml:space="preserve">11.18.080</t>
  </si>
  <si>
    <t xml:space="preserve">Enchimento de laje com tijolos cerâmicos furados</t>
  </si>
  <si>
    <t xml:space="preserve">11.18.110</t>
  </si>
  <si>
    <t xml:space="preserve">Enchimento de nichos em geral, com material proveniente de entulho</t>
  </si>
  <si>
    <t xml:space="preserve">11.18.140</t>
  </si>
  <si>
    <t xml:space="preserve">Lastro e/ou fundação em rachão mecanizado</t>
  </si>
  <si>
    <t xml:space="preserve">11.18.150</t>
  </si>
  <si>
    <t xml:space="preserve">Lastro e/ou fundação em rachão manual</t>
  </si>
  <si>
    <t xml:space="preserve">11.18.160</t>
  </si>
  <si>
    <t xml:space="preserve">Enchimento de nichos em geral, com areia</t>
  </si>
  <si>
    <t xml:space="preserve">11.18.180</t>
  </si>
  <si>
    <t xml:space="preserve">Colchão de areia</t>
  </si>
  <si>
    <t xml:space="preserve">11.18.190</t>
  </si>
  <si>
    <t xml:space="preserve">Enchimento de nichos com poliestireno expandido do tipo P-1</t>
  </si>
  <si>
    <t xml:space="preserve">11.18.220</t>
  </si>
  <si>
    <t xml:space="preserve">Enchimento de nichos com poliestireno expandido do tipo EPS-5F</t>
  </si>
  <si>
    <t xml:space="preserve">11.20</t>
  </si>
  <si>
    <t xml:space="preserve">Reparos, conservações e complementos - GRUPO 11</t>
  </si>
  <si>
    <t xml:space="preserve">11.20.030</t>
  </si>
  <si>
    <t xml:space="preserve">Cura química de concreto à base de película emulsionada</t>
  </si>
  <si>
    <t xml:space="preserve">11.20.050</t>
  </si>
  <si>
    <t xml:space="preserve">Corte de junta de dilatação, com serra de disco diamantado para pisos</t>
  </si>
  <si>
    <t xml:space="preserve">11.20.090</t>
  </si>
  <si>
    <t xml:space="preserve">Selante endurecedor de concreto antipó</t>
  </si>
  <si>
    <t xml:space="preserve">11.20.120</t>
  </si>
  <si>
    <t xml:space="preserve">Reparo superficial com argamassa polimérica (tixotrópica), bicomponente</t>
  </si>
  <si>
    <t xml:space="preserve">11.20.130</t>
  </si>
  <si>
    <t xml:space="preserve">Tratamento de fissuras estáveis (não ativas) em elementos de concreto</t>
  </si>
  <si>
    <t xml:space="preserve">12</t>
  </si>
  <si>
    <t xml:space="preserve">FUNDACAO PROFUNDA</t>
  </si>
  <si>
    <t xml:space="preserve">12.01</t>
  </si>
  <si>
    <t xml:space="preserve">Broca</t>
  </si>
  <si>
    <t xml:space="preserve">12.01.021</t>
  </si>
  <si>
    <t xml:space="preserve">Broca em concreto armado diâmetro de 20 cm - completa</t>
  </si>
  <si>
    <t xml:space="preserve">12.01.041</t>
  </si>
  <si>
    <t xml:space="preserve">Broca em concreto armado diâmetro de 25 cm - completa</t>
  </si>
  <si>
    <t xml:space="preserve">12.01.061</t>
  </si>
  <si>
    <t xml:space="preserve">Broca em concreto armado diâmetro de 30 cm - completa</t>
  </si>
  <si>
    <t xml:space="preserve">12.04</t>
  </si>
  <si>
    <t xml:space="preserve">Estaca pre-moldada de concreto</t>
  </si>
  <si>
    <t xml:space="preserve">12.04.010</t>
  </si>
  <si>
    <t xml:space="preserve">Taxa de mobilização e desmobilização de equipamentos para execução de estaca pré-moldada</t>
  </si>
  <si>
    <t xml:space="preserve">12.04.020</t>
  </si>
  <si>
    <t xml:space="preserve">Estaca pré-moldada de concreto até 20 t</t>
  </si>
  <si>
    <t xml:space="preserve">12.04.030</t>
  </si>
  <si>
    <t xml:space="preserve">Estaca pré-moldada de concreto até 30 t</t>
  </si>
  <si>
    <t xml:space="preserve">12.04.040</t>
  </si>
  <si>
    <t xml:space="preserve">Estaca pré-moldada de concreto até 40 t</t>
  </si>
  <si>
    <t xml:space="preserve">12.04.050</t>
  </si>
  <si>
    <t xml:space="preserve">Estaca pré-moldada de concreto até 50 t</t>
  </si>
  <si>
    <t xml:space="preserve">12.04.060</t>
  </si>
  <si>
    <t xml:space="preserve">Estaca pré-moldada de concreto até 60 t</t>
  </si>
  <si>
    <t xml:space="preserve">12.04.070</t>
  </si>
  <si>
    <t xml:space="preserve">Estaca pré-moldada de concreto até 70 t</t>
  </si>
  <si>
    <t xml:space="preserve">12.05</t>
  </si>
  <si>
    <t xml:space="preserve">Estaca escavada mecanicamente</t>
  </si>
  <si>
    <t xml:space="preserve">12.05.010</t>
  </si>
  <si>
    <t xml:space="preserve">Taxa de mobilização e desmobilização de equipamentos para execução de estaca escavada</t>
  </si>
  <si>
    <t xml:space="preserve">12.05.020</t>
  </si>
  <si>
    <t xml:space="preserve">Estaca escavada mecanicamente, diâmetro de 25 cm até 20 t</t>
  </si>
  <si>
    <t xml:space="preserve">12.05.030</t>
  </si>
  <si>
    <t xml:space="preserve">Estaca escavada mecanicamente, diâmetro de 30 cm até 30 t</t>
  </si>
  <si>
    <t xml:space="preserve">12.05.040</t>
  </si>
  <si>
    <t xml:space="preserve">Estaca escavada mecanicamente, diâmetro de 35 cm até 40 t</t>
  </si>
  <si>
    <t xml:space="preserve">12.05.150</t>
  </si>
  <si>
    <t xml:space="preserve">Estaca escavada mecanicamente, diâmetro de 40 cm até 50 t</t>
  </si>
  <si>
    <t xml:space="preserve">12.06</t>
  </si>
  <si>
    <t xml:space="preserve">Estaca tipo STRAUSS</t>
  </si>
  <si>
    <t xml:space="preserve">12.06.010</t>
  </si>
  <si>
    <t xml:space="preserve">Taxa de mobilização e desmobilização de equipamentos para execução de estaca tipo Strauss</t>
  </si>
  <si>
    <t xml:space="preserve">12.06.020</t>
  </si>
  <si>
    <t xml:space="preserve">Estaca tipo Strauss, diâmetro de 25 cm até 20 t</t>
  </si>
  <si>
    <t xml:space="preserve">12.06.030</t>
  </si>
  <si>
    <t xml:space="preserve">Estaca tipo Strauss, diâmetro de 32 cm até 30 t</t>
  </si>
  <si>
    <t xml:space="preserve">12.06.040</t>
  </si>
  <si>
    <t xml:space="preserve">Estaca tipo Strauss, diâmetro de 38 cm até 40 t</t>
  </si>
  <si>
    <t xml:space="preserve">12.06.080</t>
  </si>
  <si>
    <t xml:space="preserve">Estaca tipo Strauss, diâmetro de 45 cm até 60 t</t>
  </si>
  <si>
    <t xml:space="preserve">12.07</t>
  </si>
  <si>
    <t xml:space="preserve">Estaca tipo RAIZ</t>
  </si>
  <si>
    <t xml:space="preserve">12.07.010</t>
  </si>
  <si>
    <t xml:space="preserve">Taxa de mobilização e desmobilização de equipamentos para execução de estaca tipo Raiz em solo</t>
  </si>
  <si>
    <t xml:space="preserve">12.07.030</t>
  </si>
  <si>
    <t xml:space="preserve">Estaca tipo Raiz, diâmetro de 10 cm para 10 t, em solo</t>
  </si>
  <si>
    <t xml:space="preserve">12.07.050</t>
  </si>
  <si>
    <t xml:space="preserve">Estaca tipo Raiz, diâmetro de 12 cm para 15 t, em solo</t>
  </si>
  <si>
    <t xml:space="preserve">12.07.060</t>
  </si>
  <si>
    <t xml:space="preserve">Estaca tipo Raiz, diâmetro de 15 cm para 25 t, em solo</t>
  </si>
  <si>
    <t xml:space="preserve">12.07.070</t>
  </si>
  <si>
    <t xml:space="preserve">Estaca tipo Raiz, diâmetro de 16 cm para 35 t, em solo</t>
  </si>
  <si>
    <t xml:space="preserve">12.07.090</t>
  </si>
  <si>
    <t xml:space="preserve">Estaca tipo Raiz, diâmetro de 20 cm para 50 t, em solo</t>
  </si>
  <si>
    <t xml:space="preserve">12.07.100</t>
  </si>
  <si>
    <t xml:space="preserve">Estaca tipo Raiz, diâmetro de 25 cm para 80 t, em solo</t>
  </si>
  <si>
    <t xml:space="preserve">12.07.110</t>
  </si>
  <si>
    <t xml:space="preserve">Estaca tipo Raiz, diâmetro de 31 cm para 100 t, em solo</t>
  </si>
  <si>
    <t xml:space="preserve">12.07.130</t>
  </si>
  <si>
    <t xml:space="preserve">Estaca tipo Raiz, diâmetro de 40 cm para 130 t, em solo</t>
  </si>
  <si>
    <t xml:space="preserve">12.07.151</t>
  </si>
  <si>
    <t xml:space="preserve">Estaca tipo Raiz, diâmetro de 31 cm, sem armação, em solo</t>
  </si>
  <si>
    <t xml:space="preserve">12.07.153</t>
  </si>
  <si>
    <t xml:space="preserve">Estaca tipo Raiz, diâmetro de 45 cm, sem armação, em solo</t>
  </si>
  <si>
    <t xml:space="preserve">12.07.270</t>
  </si>
  <si>
    <t xml:space="preserve">Taxa de mobilização e desmobilização de equipamentos para execução de estaca tipo Raiz em rocha</t>
  </si>
  <si>
    <t xml:space="preserve">12.07.271</t>
  </si>
  <si>
    <t xml:space="preserve">Estaca tipo Raiz, diâmetro de 31 cm, sem armação, em rocha</t>
  </si>
  <si>
    <t xml:space="preserve">12.07.272</t>
  </si>
  <si>
    <t xml:space="preserve">Estaca tipo Raiz, diâmetro de 41 cm, sem armação, em rocha</t>
  </si>
  <si>
    <t xml:space="preserve">12.07.273</t>
  </si>
  <si>
    <t xml:space="preserve">Estaca tipo Raiz, diâmetro de 45 cm, sem armação, em rocha</t>
  </si>
  <si>
    <t xml:space="preserve">12.07.274</t>
  </si>
  <si>
    <t xml:space="preserve">Estaca tipo Raiz, diâmetro de 15 cm para 25 t, sem armação e sem argamassa, em rocha</t>
  </si>
  <si>
    <t xml:space="preserve">12.07.511</t>
  </si>
  <si>
    <t xml:space="preserve">Injeção de argamassa de cimento e areia em estaca raiz - sobreconsumo</t>
  </si>
  <si>
    <t xml:space="preserve">12.09</t>
  </si>
  <si>
    <t xml:space="preserve">Tubulão</t>
  </si>
  <si>
    <t xml:space="preserve">12.09.010</t>
  </si>
  <si>
    <t xml:space="preserve">Taxa de mobilização e desmobilização de equipamentos para execução de tubulão escavado mecanicamente</t>
  </si>
  <si>
    <t xml:space="preserve">12.09.020</t>
  </si>
  <si>
    <t xml:space="preserve">Abertura de fuste mecanizado diâmetro de 50 cm</t>
  </si>
  <si>
    <t xml:space="preserve">12.09.040</t>
  </si>
  <si>
    <t xml:space="preserve">Abertura de fuste mecanizado diâmetro de 60 cm</t>
  </si>
  <si>
    <t xml:space="preserve">12.09.060</t>
  </si>
  <si>
    <t xml:space="preserve">Abertura de fuste mecanizado diâmetro de 80 cm</t>
  </si>
  <si>
    <t xml:space="preserve">12.09.140</t>
  </si>
  <si>
    <t xml:space="preserve">Escavação manual em campo aberto para tubulão, fuste e/ou base</t>
  </si>
  <si>
    <t xml:space="preserve">12.12</t>
  </si>
  <si>
    <t xml:space="preserve">Estaca hélice continua</t>
  </si>
  <si>
    <t xml:space="preserve">12.12.010</t>
  </si>
  <si>
    <t xml:space="preserve">Taxa de mobilização e desmobilização de equipamentos para execução de estaca tipo hélice contínua em solo</t>
  </si>
  <si>
    <t xml:space="preserve">12.12.014</t>
  </si>
  <si>
    <t xml:space="preserve">Estaca tipo hélice contínua, diâmetro de 25 cm em solo</t>
  </si>
  <si>
    <t xml:space="preserve">12.12.016</t>
  </si>
  <si>
    <t xml:space="preserve">Estaca tipo hélice contínua, diâmetro de 30 cm em solo</t>
  </si>
  <si>
    <t xml:space="preserve">12.12.020</t>
  </si>
  <si>
    <t xml:space="preserve">Estaca tipo hélice contínua, diâmetro de 35 cm em solo</t>
  </si>
  <si>
    <t xml:space="preserve">12.12.060</t>
  </si>
  <si>
    <t xml:space="preserve">Estaca tipo hélice contínua, diâmetro de 40 cm em solo</t>
  </si>
  <si>
    <t xml:space="preserve">12.12.070</t>
  </si>
  <si>
    <t xml:space="preserve">Estaca tipo hélice contínua, diâmetro de 50 cm em solo</t>
  </si>
  <si>
    <t xml:space="preserve">12.12.074</t>
  </si>
  <si>
    <t xml:space="preserve">Estaca tipo hélice contínua, diâmetro de 60 cm em solo</t>
  </si>
  <si>
    <t xml:space="preserve">12.12.090</t>
  </si>
  <si>
    <t xml:space="preserve">Estaca tipo hélice contínua, diâmetro de 70 cm em solo</t>
  </si>
  <si>
    <t xml:space="preserve">12.12.100</t>
  </si>
  <si>
    <t xml:space="preserve">Estaca tipo hélice contínua, diâmetro de 80 cm em solo</t>
  </si>
  <si>
    <t xml:space="preserve">12.14</t>
  </si>
  <si>
    <t xml:space="preserve">Estaca escavada com injeção ou micro estaca</t>
  </si>
  <si>
    <t xml:space="preserve">12.14.010</t>
  </si>
  <si>
    <t xml:space="preserve">Taxa de mobilização e desmobilização de equipamentos para execução de estacas escavadas com injeção ou microestaca</t>
  </si>
  <si>
    <t xml:space="preserve">12.14.040</t>
  </si>
  <si>
    <t xml:space="preserve">Estaca escavada com injeção ou microestaca, diâmetro de 16 cm</t>
  </si>
  <si>
    <t xml:space="preserve">12.14.050</t>
  </si>
  <si>
    <t xml:space="preserve">Estaca escavada com injeção ou microestaca, diâmetro de 20 cm</t>
  </si>
  <si>
    <t xml:space="preserve">12.14.060</t>
  </si>
  <si>
    <t xml:space="preserve">Estaca escavada com injeção ou microestaca, diâmetro de 25 cm</t>
  </si>
  <si>
    <t xml:space="preserve">13</t>
  </si>
  <si>
    <t xml:space="preserve">LAJE E PAINEL DE FECHAMENTO PRE-FABRICADOS</t>
  </si>
  <si>
    <t xml:space="preserve">13.01</t>
  </si>
  <si>
    <t xml:space="preserve">Laje pre-fabricada mista em vigotas treplicadas e lajotas</t>
  </si>
  <si>
    <t xml:space="preserve">13.01.130</t>
  </si>
  <si>
    <t xml:space="preserve">Laje pré-fabricada mista vigota treliçada/lajota cerâmica - LT 12 (8+4) e capa com concreto de 25 MPa</t>
  </si>
  <si>
    <t xml:space="preserve">13.01.150</t>
  </si>
  <si>
    <t xml:space="preserve">Laje pré-fabricada mista vigota treliçada/lajota cerâmica - LT 16 (12+4) e capa com concreto de 25 MPa</t>
  </si>
  <si>
    <t xml:space="preserve">13.01.170</t>
  </si>
  <si>
    <t xml:space="preserve">Laje pré-fabricada mista vigota treliçada/lajota cerâmica - LT 20 (16+4) e capa com concreto de 25 MPa</t>
  </si>
  <si>
    <t xml:space="preserve">13.01.190</t>
  </si>
  <si>
    <t xml:space="preserve">Laje pré-fabricada mista vigota treliçada/lajota cerâmica - LT 24 (20+4) e capa com concreto de 25 MPa</t>
  </si>
  <si>
    <t xml:space="preserve">13.01.210</t>
  </si>
  <si>
    <t xml:space="preserve">Laje pré-fabricada mista vigota treliçada/lajota cerâmica - LT 30 (24+6) e capa com concreto de 25 MPa</t>
  </si>
  <si>
    <t xml:space="preserve">13.01.310</t>
  </si>
  <si>
    <t xml:space="preserve">Laje pré-fabricada unidirecional em viga treliçada/lajota em EPS LT 12 (8 + 4), com capa de concreto de 25 MPa</t>
  </si>
  <si>
    <t xml:space="preserve">13.01.320</t>
  </si>
  <si>
    <t xml:space="preserve">Laje pré-fabricada unidirecional em viga treliçada/lajota em EPS LT 16 (12 + 4), com capa de concreto de 25 MPa</t>
  </si>
  <si>
    <t xml:space="preserve">13.01.330</t>
  </si>
  <si>
    <t xml:space="preserve">Laje pré-fabricada unidirecional em viga treliçada/lajota em EPS LT 20 (16 + 4), com capa de concreto de 25 MPa</t>
  </si>
  <si>
    <t xml:space="preserve">13.01.340</t>
  </si>
  <si>
    <t xml:space="preserve">Laje pré-fabricada unidirecional em viga treliçada/lajota em EPS LT 25 (20 + 5), com capa de concreto de 25 MPa</t>
  </si>
  <si>
    <t xml:space="preserve">13.01.350</t>
  </si>
  <si>
    <t xml:space="preserve">Laje pré-fabricada unidirecional em viga treliçada/lajota em EPS LT 30 (25 + 5), com capa de concreto de 25 MPa</t>
  </si>
  <si>
    <t xml:space="preserve">13.02</t>
  </si>
  <si>
    <t xml:space="preserve">Laje pre-fabricada mista em vigotas protendidas e lajotas</t>
  </si>
  <si>
    <t xml:space="preserve">13.02.150</t>
  </si>
  <si>
    <t xml:space="preserve">Laje pré-fabricada mista vigota protendida/lajota cerâmica - LP 12 (8+4) e capa com concreto de 25 MPa</t>
  </si>
  <si>
    <t xml:space="preserve">13.02.170</t>
  </si>
  <si>
    <t xml:space="preserve">Laje pré-fabricada mista vigota protendida/lajota cerâmica - LP 16 (12+4) e capa com concreto de 25 MPa</t>
  </si>
  <si>
    <t xml:space="preserve">13.02.190</t>
  </si>
  <si>
    <t xml:space="preserve">Laje pré-fabricada mista vigota protendida/lajota cerâmica - LP 20 (16+4) e capa com concreto de 25 MPa</t>
  </si>
  <si>
    <t xml:space="preserve">13.02.210</t>
  </si>
  <si>
    <t xml:space="preserve">Laje pré-fabricada mista vigota protendida/lajota cerâmica - LP 25 (20+5) e capa com concreto de 25 MPa</t>
  </si>
  <si>
    <t xml:space="preserve">13.05</t>
  </si>
  <si>
    <t xml:space="preserve">Pre-laje</t>
  </si>
  <si>
    <t xml:space="preserve">13.05.084</t>
  </si>
  <si>
    <t xml:space="preserve">Pré-laje em painel pré-fabricado treliçado, com EPS, H= 12 cm</t>
  </si>
  <si>
    <t xml:space="preserve">13.05.090</t>
  </si>
  <si>
    <t xml:space="preserve">Pré-laje em painel pré-fabricado treliçado, com EPS, H= 16 cm</t>
  </si>
  <si>
    <t xml:space="preserve">13.05.094</t>
  </si>
  <si>
    <t xml:space="preserve">Pré-laje em painel pré-fabricado treliçado, com EPS, H= 20 cm</t>
  </si>
  <si>
    <t xml:space="preserve">13.05.096</t>
  </si>
  <si>
    <t xml:space="preserve">Pré-laje em painel pré-fabricado treliçado, com EPS, H= 25 cm</t>
  </si>
  <si>
    <t xml:space="preserve">13.05.110</t>
  </si>
  <si>
    <t xml:space="preserve">Pré-laje em painel pré-fabricado treliçado, H= 12 cm</t>
  </si>
  <si>
    <t xml:space="preserve">13.05.150</t>
  </si>
  <si>
    <t xml:space="preserve">Pré-laje em painel pré-fabricado treliçado, H= 16 cm</t>
  </si>
  <si>
    <t xml:space="preserve">14</t>
  </si>
  <si>
    <t xml:space="preserve">ALVENARIA E ELEMENTO DIVISOR</t>
  </si>
  <si>
    <t xml:space="preserve">14.01</t>
  </si>
  <si>
    <t xml:space="preserve">Alvenaria de fundação (embasamento)</t>
  </si>
  <si>
    <t xml:space="preserve">14.01.020</t>
  </si>
  <si>
    <t xml:space="preserve">Alvenaria de embasamento em tijolo maciço comum</t>
  </si>
  <si>
    <t xml:space="preserve">14.01.050</t>
  </si>
  <si>
    <t xml:space="preserve">Alvenaria de embasamento em bloco de concreto de 14 x 19 x 39 cm - classe A</t>
  </si>
  <si>
    <t xml:space="preserve">14.01.060</t>
  </si>
  <si>
    <t xml:space="preserve">Alvenaria de embasamento em bloco de concreto de 19 x 19 x 39 cm - classe A</t>
  </si>
  <si>
    <t xml:space="preserve">14.02</t>
  </si>
  <si>
    <t xml:space="preserve">Alvenaria com tijolo maciço comum ou especial</t>
  </si>
  <si>
    <t xml:space="preserve">14.02.020</t>
  </si>
  <si>
    <t xml:space="preserve">Alvenaria de elevação de 1/4 tijolo maciço comum</t>
  </si>
  <si>
    <t xml:space="preserve">14.02.030</t>
  </si>
  <si>
    <t xml:space="preserve">Alvenaria de elevação de 1/2 tijolo maciço comum</t>
  </si>
  <si>
    <t xml:space="preserve">14.02.040</t>
  </si>
  <si>
    <t xml:space="preserve">Alvenaria de elevação de 1 tijolo maciço comum</t>
  </si>
  <si>
    <t xml:space="preserve">14.02.050</t>
  </si>
  <si>
    <t xml:space="preserve">Alvenaria de elevação de 1 1/2 tijolo maciço comum</t>
  </si>
  <si>
    <t xml:space="preserve">14.02.070</t>
  </si>
  <si>
    <t xml:space="preserve">Alvenaria de elevação de 1/2 tijolo maciço aparente</t>
  </si>
  <si>
    <t xml:space="preserve">14.02.080</t>
  </si>
  <si>
    <t xml:space="preserve">Alvenaria de elevação de 1 tijolo maciço aparente</t>
  </si>
  <si>
    <t xml:space="preserve">14.03</t>
  </si>
  <si>
    <t xml:space="preserve">Alvenaria com tijolo laminado aparente</t>
  </si>
  <si>
    <t xml:space="preserve">14.03.020</t>
  </si>
  <si>
    <t xml:space="preserve">Alvenaria de elevação de 1/4 tijolo laminado</t>
  </si>
  <si>
    <t xml:space="preserve">14.03.040</t>
  </si>
  <si>
    <t xml:space="preserve">Alvenaria de elevação de 1/2 tijolo laminado</t>
  </si>
  <si>
    <t xml:space="preserve">14.03.060</t>
  </si>
  <si>
    <t xml:space="preserve">Alvenaria de elevação de 1 tijolo laminado</t>
  </si>
  <si>
    <t xml:space="preserve">14.04</t>
  </si>
  <si>
    <t xml:space="preserve">Alvenaria com bloco cerâmico de vedação</t>
  </si>
  <si>
    <t xml:space="preserve">14.04.200</t>
  </si>
  <si>
    <t xml:space="preserve">Alvenaria de bloco cerâmico de vedação, uso revestido, de 9 cm</t>
  </si>
  <si>
    <t xml:space="preserve">14.04.210</t>
  </si>
  <si>
    <t xml:space="preserve">Alvenaria de bloco cerâmico de vedação, uso revestido, de 14 cm</t>
  </si>
  <si>
    <t xml:space="preserve">14.04.220</t>
  </si>
  <si>
    <t xml:space="preserve">Alvenaria de bloco cerâmico de vedação, uso revestido, de 19 cm</t>
  </si>
  <si>
    <t xml:space="preserve">14.05</t>
  </si>
  <si>
    <t xml:space="preserve">Alvenaria com bloco cerâmico estrutural</t>
  </si>
  <si>
    <t xml:space="preserve">14.05.050</t>
  </si>
  <si>
    <t xml:space="preserve">Alvenaria de bloco cerâmico estrutural, uso revestido, de 14 cm</t>
  </si>
  <si>
    <t xml:space="preserve">14.05.060</t>
  </si>
  <si>
    <t xml:space="preserve">Alvenaria de bloco cerâmico estrutural, uso revestido, de 19 cm</t>
  </si>
  <si>
    <t xml:space="preserve">14.10</t>
  </si>
  <si>
    <t xml:space="preserve">Alvenaria com bloco de concreto de vedação</t>
  </si>
  <si>
    <t xml:space="preserve">14.10.101</t>
  </si>
  <si>
    <t xml:space="preserve">Alvenaria de bloco de concreto de vedação de 9 x 19 x 39 cm - classe C</t>
  </si>
  <si>
    <t xml:space="preserve">14.10.111</t>
  </si>
  <si>
    <t xml:space="preserve">Alvenaria de bloco de concreto de vedação de 14 x 19 x 39 cm - classe C</t>
  </si>
  <si>
    <t xml:space="preserve">14.10.121</t>
  </si>
  <si>
    <t xml:space="preserve">Alvenaria de bloco de concreto de vedação de 19 x 19 x 39 cm - classe C</t>
  </si>
  <si>
    <t xml:space="preserve">14.11</t>
  </si>
  <si>
    <t xml:space="preserve">Alvenaria com bloco de concreto estrutural</t>
  </si>
  <si>
    <t xml:space="preserve">14.11.221</t>
  </si>
  <si>
    <t xml:space="preserve">Alvenaria de bloco de concreto estrutural 14 x 19 x 39 cm - classe B</t>
  </si>
  <si>
    <t xml:space="preserve">14.11.231</t>
  </si>
  <si>
    <t xml:space="preserve">Alvenaria de bloco de concreto estrutural 19 x 19 x 39 cm - classe B</t>
  </si>
  <si>
    <t xml:space="preserve">14.11.261</t>
  </si>
  <si>
    <t xml:space="preserve">Alvenaria de bloco de concreto estrutural 14 x 19 x 39 cm - classe A</t>
  </si>
  <si>
    <t xml:space="preserve">14.11.271</t>
  </si>
  <si>
    <t xml:space="preserve">Alvenaria de bloco de concreto estrutural 19 x 19 x 39 cm - classe A</t>
  </si>
  <si>
    <t xml:space="preserve">14.15</t>
  </si>
  <si>
    <t xml:space="preserve">Alvenaria de concreto celular ou silico calcário</t>
  </si>
  <si>
    <t xml:space="preserve">14.15.060</t>
  </si>
  <si>
    <t xml:space="preserve">Alvenaria em bloco de concreto celular autoclavado de 10 cm, uso revestido - classe C25</t>
  </si>
  <si>
    <t xml:space="preserve">14.15.100</t>
  </si>
  <si>
    <t xml:space="preserve">Alvenaria em bloco de concreto celular autoclavado de 12,5 cm, uso revestido - classe C25</t>
  </si>
  <si>
    <t xml:space="preserve">14.15.120</t>
  </si>
  <si>
    <t xml:space="preserve">Alvenaria em bloco de concreto celular autoclavado de 15 cm, uso revestido - classe C25</t>
  </si>
  <si>
    <t xml:space="preserve">14.15.140</t>
  </si>
  <si>
    <t xml:space="preserve">Alvenaria em bloco de concreto celular autoclavado de 20 cm, uso revestido - classe C25</t>
  </si>
  <si>
    <t xml:space="preserve">14.20</t>
  </si>
  <si>
    <t xml:space="preserve">Pecas moldadas no local (vergas, pilaretes, etc.)</t>
  </si>
  <si>
    <t xml:space="preserve">14.20.010</t>
  </si>
  <si>
    <t xml:space="preserve">Vergas, contravergas e pilaretes de concreto armado</t>
  </si>
  <si>
    <t xml:space="preserve">14.20.020</t>
  </si>
  <si>
    <t xml:space="preserve">Cimalha em concreto com pingadeira</t>
  </si>
  <si>
    <t xml:space="preserve">14.28</t>
  </si>
  <si>
    <t xml:space="preserve">Elementos vazados (concreto, cerâmica e vidros)</t>
  </si>
  <si>
    <t xml:space="preserve">14.28.030</t>
  </si>
  <si>
    <t xml:space="preserve">Elemento vazado em concreto, tipo quadriculado de 39 x 39 x 10 cm</t>
  </si>
  <si>
    <t xml:space="preserve">14.28.096</t>
  </si>
  <si>
    <t xml:space="preserve">Elemento vazado em concreto, tipo veneziana de 39 x 39 x 10 cm</t>
  </si>
  <si>
    <t xml:space="preserve">14.28.100</t>
  </si>
  <si>
    <t xml:space="preserve">Elemento vazado em vidro, tipo veneziana capelinha de 20 x 10 x 10 cm</t>
  </si>
  <si>
    <t xml:space="preserve">14.28.140</t>
  </si>
  <si>
    <t xml:space="preserve">Elemento vazado em vidro, tipo veneziana de 20 x 20 x 6 cm</t>
  </si>
  <si>
    <t xml:space="preserve">14.30</t>
  </si>
  <si>
    <t xml:space="preserve">Divisória e fechamento</t>
  </si>
  <si>
    <t xml:space="preserve">14.30.010</t>
  </si>
  <si>
    <t xml:space="preserve">Divisória em placas de granito com espessura de 3 cm</t>
  </si>
  <si>
    <t xml:space="preserve">14.30.020</t>
  </si>
  <si>
    <t xml:space="preserve">Divisória em placas de granilite com espessura de 3 cm</t>
  </si>
  <si>
    <t xml:space="preserve">14.30.070</t>
  </si>
  <si>
    <t xml:space="preserve">Divisória sanitária em painel laminado melamínico estrutural com perfis em alumínio, inclusive ferragem completa para vão de porta</t>
  </si>
  <si>
    <t xml:space="preserve">14.30.080</t>
  </si>
  <si>
    <t xml:space="preserve">Divisão para mictório em placas de mármore branco, com espessura de 3 cm</t>
  </si>
  <si>
    <t xml:space="preserve">14.30.110</t>
  </si>
  <si>
    <t xml:space="preserve">Divisória cega tipo naval, acabamento em laminado fenólico melamínico, com espessura de 3,5 cm</t>
  </si>
  <si>
    <t xml:space="preserve">14.30.160</t>
  </si>
  <si>
    <t xml:space="preserve">Divisória em placas de gesso acartonado, resistência ao fogo 60 minutos, espessura 120/90mm - 1RF / 1RF LM</t>
  </si>
  <si>
    <t xml:space="preserve">14.30.190</t>
  </si>
  <si>
    <t xml:space="preserve">Divisória cega tipo naval com miolo mineral, acabamento em laminado melamínico, com espessura de 3,5 cm</t>
  </si>
  <si>
    <t xml:space="preserve">14.30.230</t>
  </si>
  <si>
    <t xml:space="preserve">Divisória painel/vidro/vidro tipo naval, acabamento em laminado fenólico melamínico, com espessura de 3,5 cm</t>
  </si>
  <si>
    <t xml:space="preserve">14.30.260</t>
  </si>
  <si>
    <t xml:space="preserve">Divisória em placas de gesso acartonado, resistência ao fogo 30 minutos, espessura 73/48mm - 1ST / 1ST</t>
  </si>
  <si>
    <t xml:space="preserve">14.30.270</t>
  </si>
  <si>
    <t xml:space="preserve">Divisória em placas de gesso acartonado, resistência ao fogo 30 minutos, espessura 73/48mm - 1ST / 1ST LM</t>
  </si>
  <si>
    <t xml:space="preserve">14.30.300</t>
  </si>
  <si>
    <t xml:space="preserve">Divisória em placas de gesso acartonado, resistência ao fogo 30 minutos, espessura 100/70mm - 1ST / 1ST LM</t>
  </si>
  <si>
    <t xml:space="preserve">14.30.310</t>
  </si>
  <si>
    <t xml:space="preserve">Divisória em placas de gesso acartonado, resistência ao fogo 30 minutos, espessura 100/70mm - 1ST / 1ST</t>
  </si>
  <si>
    <t xml:space="preserve">14.30.410</t>
  </si>
  <si>
    <t xml:space="preserve">Divisória em placas de gesso acartonado, resistência ao fogo 30 minutos, espessura 100/70mm - 1RU / 1RU</t>
  </si>
  <si>
    <t xml:space="preserve">14.30.440</t>
  </si>
  <si>
    <t xml:space="preserve">Divisória em placas duplas de gesso acartonado, resistência ao fogo 60 minutos, espessura 120/70mm - 2ST / 2ST LM</t>
  </si>
  <si>
    <t xml:space="preserve">14.30.841</t>
  </si>
  <si>
    <t xml:space="preserve">Divisória cega tipo piso/teto em laminado melamínico de baixa pressão, com coluna estrutural em alumínio extrudado</t>
  </si>
  <si>
    <t xml:space="preserve">14.30.842</t>
  </si>
  <si>
    <t xml:space="preserve">Divisória tipo piso/teto em vidro temperado simples, com coluna estrutural em alumínio extrudado</t>
  </si>
  <si>
    <t xml:space="preserve">14.30.843</t>
  </si>
  <si>
    <t xml:space="preserve">Divisória tipo piso/teto em vidro temperado duplo e micro persianas, com coluna estrutural em alumínio extrudado</t>
  </si>
  <si>
    <t xml:space="preserve">14.30.860</t>
  </si>
  <si>
    <t xml:space="preserve">Divisória em placas de granilite com espessura de 4 cm</t>
  </si>
  <si>
    <t xml:space="preserve">14.30.870</t>
  </si>
  <si>
    <t xml:space="preserve">Divisória em placas duplas de gesso acartonado, resistência ao fogo 120 minutos, espessura 130/70mm - 2RF / 2RF</t>
  </si>
  <si>
    <t xml:space="preserve">14.30.880</t>
  </si>
  <si>
    <t xml:space="preserve">Divisória em placas duplas de gesso acartonado, resistência ao fogo 60 minutos, espessura 120/70mm - 2ST / 2RU</t>
  </si>
  <si>
    <t xml:space="preserve">14.30.890</t>
  </si>
  <si>
    <t xml:space="preserve">Divisória em placas duplas de gesso acartonado, resistência ao fogo 60 minutos, espessura 120/70mm - 2RU / 2RU</t>
  </si>
  <si>
    <t xml:space="preserve">14.30.900</t>
  </si>
  <si>
    <t xml:space="preserve">Divisória em placas duplas de gesso acartonado, resistência ao fogo 60 minutos, espessura 98/48mm - 2ST / 2ST LM</t>
  </si>
  <si>
    <t xml:space="preserve">14.30.910</t>
  </si>
  <si>
    <t xml:space="preserve">Divisória em placas duplas de gesso acartonado, resistência ao fogo 60 minutos, espessura 98/48mm - 2RU / 2RU LM</t>
  </si>
  <si>
    <t xml:space="preserve">14.30.920</t>
  </si>
  <si>
    <t xml:space="preserve">Divisória em placas duplas de gesso acartonado, resistência ao fogo 60 minutos, espessura 98/48mm - 2ST / 2RU LM</t>
  </si>
  <si>
    <t xml:space="preserve">14.31</t>
  </si>
  <si>
    <t xml:space="preserve">Divisória e fechamento.</t>
  </si>
  <si>
    <t xml:space="preserve">14.31.030</t>
  </si>
  <si>
    <t xml:space="preserve">Fechamento em placa cimentícia com espessura de 12 mm</t>
  </si>
  <si>
    <t xml:space="preserve">14.40</t>
  </si>
  <si>
    <t xml:space="preserve">Reparos, conservações e complementos - GRUPO 14</t>
  </si>
  <si>
    <t xml:space="preserve">14.40.040</t>
  </si>
  <si>
    <t xml:space="preserve">Recolocação de divisórias em chapas com montantes metálicos</t>
  </si>
  <si>
    <t xml:space="preserve">14.40.060</t>
  </si>
  <si>
    <t xml:space="preserve">Tela galvanizada para fixação de alvenaria com dimensão de 6x50cm</t>
  </si>
  <si>
    <t xml:space="preserve">14.40.070</t>
  </si>
  <si>
    <t xml:space="preserve">Tela galvanizada para fixação de alvenaria com dimensão de 7,5x50cm</t>
  </si>
  <si>
    <t xml:space="preserve">14.40.080</t>
  </si>
  <si>
    <t xml:space="preserve">Tela galvanizada para fixação de alvenaria com dimensão de 10,5x50cm</t>
  </si>
  <si>
    <t xml:space="preserve">14.40.090</t>
  </si>
  <si>
    <t xml:space="preserve">Tela galvanizada para fixação de alvenaria com dimensão de 12x50cm</t>
  </si>
  <si>
    <t xml:space="preserve">14.40.100</t>
  </si>
  <si>
    <t xml:space="preserve">Tela galvanizada para fixação de alvenaria com dimensão de 17x50cm</t>
  </si>
  <si>
    <t xml:space="preserve">15</t>
  </si>
  <si>
    <t xml:space="preserve">ESTRUTURA EM MADEIRA, FERRO, ALUMINIO E CONCRETO</t>
  </si>
  <si>
    <t xml:space="preserve">15.01</t>
  </si>
  <si>
    <t xml:space="preserve">Estrutura em madeira para cobertura</t>
  </si>
  <si>
    <t xml:space="preserve">15.01.010</t>
  </si>
  <si>
    <t xml:space="preserve">Estrutura de madeira tesourada para telha de barro - vãos até 7,00 m</t>
  </si>
  <si>
    <t xml:space="preserve">15.01.020</t>
  </si>
  <si>
    <t xml:space="preserve">Estrutura de madeira tesourada para telha de barro - vãos de 7,01 a 10,00 m</t>
  </si>
  <si>
    <t xml:space="preserve">15.01.030</t>
  </si>
  <si>
    <t xml:space="preserve">Estrutura de madeira tesourada para telha de barro - vãos de 10,01 a 13,00 m</t>
  </si>
  <si>
    <t xml:space="preserve">15.01.040</t>
  </si>
  <si>
    <t xml:space="preserve">Estrutura de madeira tesourada para telha de barro - vãos de 13,01 a 18,00 m</t>
  </si>
  <si>
    <t xml:space="preserve">15.01.110</t>
  </si>
  <si>
    <t xml:space="preserve">Estrutura de madeira tesourada para telha perfil ondulado - vãos até 7,00 m</t>
  </si>
  <si>
    <t xml:space="preserve">15.01.120</t>
  </si>
  <si>
    <t xml:space="preserve">Estrutura de madeira tesourada para telha perfil ondulado - vãos 7,01 a 10,00 m</t>
  </si>
  <si>
    <t xml:space="preserve">15.01.130</t>
  </si>
  <si>
    <t xml:space="preserve">Estrutura de madeira tesourada para telha perfil ondulado - vãos 10,01 a 13,00 m</t>
  </si>
  <si>
    <t xml:space="preserve">15.01.140</t>
  </si>
  <si>
    <t xml:space="preserve">Estrutura de madeira tesourada para telha perfil ondulado - vãos 13,01 a 18,00 m</t>
  </si>
  <si>
    <t xml:space="preserve">15.01.210</t>
  </si>
  <si>
    <t xml:space="preserve">Estrutura pontaletada para telhas de barro</t>
  </si>
  <si>
    <t xml:space="preserve">15.01.220</t>
  </si>
  <si>
    <t xml:space="preserve">Estrutura pontaletada para telhas onduladas</t>
  </si>
  <si>
    <t xml:space="preserve">15.01.310</t>
  </si>
  <si>
    <t xml:space="preserve">Estrutura em terças para telhas de barro</t>
  </si>
  <si>
    <t xml:space="preserve">15.01.320</t>
  </si>
  <si>
    <t xml:space="preserve">Estrutura em terças para telhas perfil e material qualquer, exceto barro</t>
  </si>
  <si>
    <t xml:space="preserve">15.01.330</t>
  </si>
  <si>
    <t xml:space="preserve">Estrutura em terças para telhas perfil trapezoidal</t>
  </si>
  <si>
    <t xml:space="preserve">15.03</t>
  </si>
  <si>
    <t xml:space="preserve">Estrutura em aço</t>
  </si>
  <si>
    <t xml:space="preserve">15.03.030</t>
  </si>
  <si>
    <t xml:space="preserve">Fornecimento e montagem de estrutura em aço ASTM-A36, sem pintura</t>
  </si>
  <si>
    <t xml:space="preserve">15.03.090</t>
  </si>
  <si>
    <t xml:space="preserve">Montagem de estrutura metálica em aço, sem pintura</t>
  </si>
  <si>
    <t xml:space="preserve">15.03.110</t>
  </si>
  <si>
    <t xml:space="preserve">Fornecimento e montagem de estrutura em aço patinável, sem pintura</t>
  </si>
  <si>
    <t xml:space="preserve">15.03.131</t>
  </si>
  <si>
    <t xml:space="preserve">Fornecimento e montagem de estrutura em aço ASTM-A572 Grau 50, sem pintura</t>
  </si>
  <si>
    <t xml:space="preserve">15.03.140</t>
  </si>
  <si>
    <t xml:space="preserve">Fornecimento e montagem de estrutura tubular em aço ASTM-A572 Grau 50, sem pintura</t>
  </si>
  <si>
    <t xml:space="preserve">15.03.150</t>
  </si>
  <si>
    <t xml:space="preserve">Fornecimento e montagem de estrutura metálica em perfil metalon, sem pintura</t>
  </si>
  <si>
    <t xml:space="preserve">15.05</t>
  </si>
  <si>
    <t xml:space="preserve">Estrutura pre-fabricada de concreto</t>
  </si>
  <si>
    <t xml:space="preserve">15.05.290</t>
  </si>
  <si>
    <t xml:space="preserve">Placas, vigas e pilares em concreto armado pré-moldado - fck= 40 MPa</t>
  </si>
  <si>
    <t xml:space="preserve">15.05.300</t>
  </si>
  <si>
    <t xml:space="preserve">Mobiliário em concreto armado pré-moldado - fck= 40 MPa</t>
  </si>
  <si>
    <t xml:space="preserve">15.05.520</t>
  </si>
  <si>
    <t xml:space="preserve">Placas, vigas e pilares em concreto armado pré-moldado - fck= 35 MPa</t>
  </si>
  <si>
    <t xml:space="preserve">15.05.530</t>
  </si>
  <si>
    <t xml:space="preserve">Placas, vigas e pilares em concreto armado pré-moldado - fck= 25 MPa</t>
  </si>
  <si>
    <t xml:space="preserve">15.05.540</t>
  </si>
  <si>
    <t xml:space="preserve">Mobiliário em concreto armado pré-moldado - fck= 25 MPa</t>
  </si>
  <si>
    <t xml:space="preserve">15.20</t>
  </si>
  <si>
    <t xml:space="preserve">Reparos, conservações e complementos - GRUPO 15</t>
  </si>
  <si>
    <t xml:space="preserve">15.20.020</t>
  </si>
  <si>
    <t xml:space="preserve">Fornecimento de peças diversas para estrutura em madeira</t>
  </si>
  <si>
    <t xml:space="preserve">15.20.040</t>
  </si>
  <si>
    <t xml:space="preserve">Recolocação de peças lineares em madeira com seção até 60 cm²</t>
  </si>
  <si>
    <t xml:space="preserve">15.20.060</t>
  </si>
  <si>
    <t xml:space="preserve">Recolocação de peças lineares em madeira com seção superior a 60 cm²</t>
  </si>
  <si>
    <t xml:space="preserve">16</t>
  </si>
  <si>
    <t xml:space="preserve">TELHAMENTO</t>
  </si>
  <si>
    <t xml:space="preserve">16.02</t>
  </si>
  <si>
    <t xml:space="preserve">Telhamento em barro</t>
  </si>
  <si>
    <t xml:space="preserve">16.02.010</t>
  </si>
  <si>
    <t xml:space="preserve">Telha de barro tipo italiana</t>
  </si>
  <si>
    <t xml:space="preserve">16.02.020</t>
  </si>
  <si>
    <t xml:space="preserve">Telha de barro tipo francesa</t>
  </si>
  <si>
    <t xml:space="preserve">16.02.030</t>
  </si>
  <si>
    <t xml:space="preserve">Telha de barro tipo romana</t>
  </si>
  <si>
    <t xml:space="preserve">16.02.045</t>
  </si>
  <si>
    <t xml:space="preserve">Telha de barro colonial/paulista</t>
  </si>
  <si>
    <t xml:space="preserve">16.02.060</t>
  </si>
  <si>
    <t xml:space="preserve">Telha de barro tipo plan</t>
  </si>
  <si>
    <t xml:space="preserve">16.02.120</t>
  </si>
  <si>
    <t xml:space="preserve">Emboçamento de beiral em telhas de barro</t>
  </si>
  <si>
    <t xml:space="preserve">16.02.230</t>
  </si>
  <si>
    <t xml:space="preserve">Cumeeira de barro emboçado tipos: plan, romana, italiana, francesa e paulistinha</t>
  </si>
  <si>
    <t xml:space="preserve">16.02.270</t>
  </si>
  <si>
    <t xml:space="preserve">Espigão de barro emboçado</t>
  </si>
  <si>
    <t xml:space="preserve">16.03</t>
  </si>
  <si>
    <t xml:space="preserve">Telhamento em cimento reforçado com fio sintético (CRFS)</t>
  </si>
  <si>
    <t xml:space="preserve">16.03.010</t>
  </si>
  <si>
    <t xml:space="preserve">Telhamento em cimento reforçado com fio sintético CRFS - perfil ondulado de 6 mm</t>
  </si>
  <si>
    <t xml:space="preserve">16.03.020</t>
  </si>
  <si>
    <t xml:space="preserve">Telhamento em cimento reforçado com fio sintético CRFS - perfil ondulado de 8 mm</t>
  </si>
  <si>
    <t xml:space="preserve">16.03.030</t>
  </si>
  <si>
    <t xml:space="preserve">Telhamento em cimento reforçado com fio sintético CRFS - perfil trapezoidal de 44 cm</t>
  </si>
  <si>
    <t xml:space="preserve">16.03.040</t>
  </si>
  <si>
    <t xml:space="preserve">Telhamento em cimento reforçado com fio sintético CRFS - perfil modulado</t>
  </si>
  <si>
    <t xml:space="preserve">16.03.300</t>
  </si>
  <si>
    <t xml:space="preserve">Cumeeira normal em cimento reforçado com fio sintético CRFS - perfil ondulado</t>
  </si>
  <si>
    <t xml:space="preserve">16.03.310</t>
  </si>
  <si>
    <t xml:space="preserve">Cumeeira universal em cimento reforçado com fio sintético CRFS - perfil ondulado</t>
  </si>
  <si>
    <t xml:space="preserve">16.03.320</t>
  </si>
  <si>
    <t xml:space="preserve">Cumeeira normal em cimento reforçado com fio sintético CRFS - perfil trapezoidal 44 cm</t>
  </si>
  <si>
    <t xml:space="preserve">16.03.330</t>
  </si>
  <si>
    <t xml:space="preserve">Cumeeira normal em cimento reforçado com fio sintético CRFS - perfil modulado</t>
  </si>
  <si>
    <t xml:space="preserve">16.03.360</t>
  </si>
  <si>
    <t xml:space="preserve">Espigão em cimento reforçado com fio sintético CRFS - perfil ondulado</t>
  </si>
  <si>
    <t xml:space="preserve">16.03.370</t>
  </si>
  <si>
    <t xml:space="preserve">Espigão em cimento reforçado com fio sintético CRFS - perfil modulado</t>
  </si>
  <si>
    <t xml:space="preserve">16.03.400</t>
  </si>
  <si>
    <t xml:space="preserve">Rufo em cimento reforçado com fio sintético CRFS - perfil ondulado</t>
  </si>
  <si>
    <t xml:space="preserve">16.10</t>
  </si>
  <si>
    <t xml:space="preserve">Telhamento em madeira ou fibra vegetal</t>
  </si>
  <si>
    <t xml:space="preserve">16.10.020</t>
  </si>
  <si>
    <t xml:space="preserve">Telha em fibra vegetal, perfil ondulado, com espessura de 3 mm</t>
  </si>
  <si>
    <t xml:space="preserve">16.10.100</t>
  </si>
  <si>
    <t xml:space="preserve">Cumeeira em fibra vegetal, lisa, com espessura de 3 mm</t>
  </si>
  <si>
    <t xml:space="preserve">16.12</t>
  </si>
  <si>
    <t xml:space="preserve">Telhamento metálico comum</t>
  </si>
  <si>
    <t xml:space="preserve">16.12.020</t>
  </si>
  <si>
    <t xml:space="preserve">Telhamento em chapa de aço pré-pintada com epóxi e poliéster, perfil ondulado, com espessura de 0,50 mm</t>
  </si>
  <si>
    <t xml:space="preserve">16.12.040</t>
  </si>
  <si>
    <t xml:space="preserve">Telhamento em chapa de aço pré-pintada com epóxi e poliéster, perfil ondulado calandrado, com espessura de 0,80 mm</t>
  </si>
  <si>
    <t xml:space="preserve">16.12.050</t>
  </si>
  <si>
    <t xml:space="preserve">Telhamento em chapa de aço pré-pintada com epóxi e poliéster, perfil trapezoidal, com espessura de 0,80 mm e altura de 100 mm</t>
  </si>
  <si>
    <t xml:space="preserve">16.12.060</t>
  </si>
  <si>
    <t xml:space="preserve">Telhamento em chapa de aço pré-pintada com epóxi e poliéster, perfil trapezoidal, com espessura de 0,50 mm e altura de 40 mm</t>
  </si>
  <si>
    <t xml:space="preserve">16.12.200</t>
  </si>
  <si>
    <t xml:space="preserve">Cumeeira em chapa de aço pré-pintada com epóxi e poliéster, perfil trapezoidal, com espessura de 0,50 mm</t>
  </si>
  <si>
    <t xml:space="preserve">16.12.220</t>
  </si>
  <si>
    <t xml:space="preserve">Cumeeira em chapa de aço pré-pintada com epóxi e poliéster, perfil ondulado, com espessura de 0,50 mm</t>
  </si>
  <si>
    <t xml:space="preserve">16.13</t>
  </si>
  <si>
    <t xml:space="preserve">Telhamento metálico especial</t>
  </si>
  <si>
    <t xml:space="preserve">16.13.060</t>
  </si>
  <si>
    <t xml:space="preserve">Telhamento em chapa de aço pré-pintada com epóxi e poliéster, tipo sanduíche, espessura de 0,50 mm, com lã de rocha</t>
  </si>
  <si>
    <t xml:space="preserve">16.13.070</t>
  </si>
  <si>
    <t xml:space="preserve">Telhamento em chapa de aço pré-pintada com epóxi e poliéster, tipo sanduíche, espessura de 0,50 mm, com poliuretano</t>
  </si>
  <si>
    <t xml:space="preserve">16.13.130</t>
  </si>
  <si>
    <t xml:space="preserve">Telhamento em chapa de aço com pintura poliéster, tipo sanduíche, espessura de 0,50 mm, com poliestireno expandido</t>
  </si>
  <si>
    <t xml:space="preserve">16.13.140</t>
  </si>
  <si>
    <t xml:space="preserve">Telhamento em chapa de aço galvanizado autoportante, perfil trapezoidal, com espessura de 0,80 mm e altura de 120 mm</t>
  </si>
  <si>
    <t xml:space="preserve">16.16</t>
  </si>
  <si>
    <t xml:space="preserve">Telhamento em material sintético</t>
  </si>
  <si>
    <t xml:space="preserve">16.16.040</t>
  </si>
  <si>
    <t xml:space="preserve">Telha ondulada translúcida em polipropileno</t>
  </si>
  <si>
    <t xml:space="preserve">16.16.160</t>
  </si>
  <si>
    <t xml:space="preserve">Telha em poliéster reforçado com fibras de vidro, perfil trapezoidal 49</t>
  </si>
  <si>
    <t xml:space="preserve">16.16.400</t>
  </si>
  <si>
    <t xml:space="preserve">Cumeeira para telha de poliéster, tipo perfil trapezoidal 49</t>
  </si>
  <si>
    <t xml:space="preserve">16.20</t>
  </si>
  <si>
    <t xml:space="preserve">Telhamento em vidro</t>
  </si>
  <si>
    <t xml:space="preserve">16.20.020</t>
  </si>
  <si>
    <t xml:space="preserve">Telhas de vidro para iluminação tipo francesa</t>
  </si>
  <si>
    <t xml:space="preserve">16.20.040</t>
  </si>
  <si>
    <t xml:space="preserve">Telhas de vidro para iluminação tipo colonial/paulistinha</t>
  </si>
  <si>
    <t xml:space="preserve">16.30</t>
  </si>
  <si>
    <t xml:space="preserve">Domos</t>
  </si>
  <si>
    <t xml:space="preserve">16.30.020</t>
  </si>
  <si>
    <t xml:space="preserve">Domo de acrílico fixado em perfis de alumínio</t>
  </si>
  <si>
    <t xml:space="preserve">16.32</t>
  </si>
  <si>
    <t xml:space="preserve">Painel, chapas e fechamento</t>
  </si>
  <si>
    <t xml:space="preserve">16.32.070</t>
  </si>
  <si>
    <t xml:space="preserve">Cobertura curva em chapa de policarbonato alveolar bronze de 6 mm</t>
  </si>
  <si>
    <t xml:space="preserve">16.32.120</t>
  </si>
  <si>
    <t xml:space="preserve">Cobertura plana em chapa de policarbonato alveolar de 10 mm</t>
  </si>
  <si>
    <t xml:space="preserve">16.32.130</t>
  </si>
  <si>
    <t xml:space="preserve">Cobertura curva em chapa de policarbonato alveolar bronze de 10 mm</t>
  </si>
  <si>
    <t xml:space="preserve">16.33</t>
  </si>
  <si>
    <t xml:space="preserve">Calhas e rufos</t>
  </si>
  <si>
    <t xml:space="preserve">16.33.022</t>
  </si>
  <si>
    <t xml:space="preserve">Calha, rufo, afins em chapa galvanizada nº 24 - corte 0,33 m</t>
  </si>
  <si>
    <t xml:space="preserve">16.33.052</t>
  </si>
  <si>
    <t xml:space="preserve">Calha, rufo, afins em chapa galvanizada nº 24 - corte 0,50 m</t>
  </si>
  <si>
    <t xml:space="preserve">16.33.062</t>
  </si>
  <si>
    <t xml:space="preserve">Calha, rufo, afins em chapa galvanizada nº 24 - corte 1,00 m</t>
  </si>
  <si>
    <t xml:space="preserve">16.33.082</t>
  </si>
  <si>
    <t xml:space="preserve">Calha, rufo, afins em chapa galvanizada nº 26 - corte 0,33 m</t>
  </si>
  <si>
    <t xml:space="preserve">16.33.102</t>
  </si>
  <si>
    <t xml:space="preserve">Calha, rufo, afins em chapa galvanizada nº 26 - corte 0,50 m</t>
  </si>
  <si>
    <t xml:space="preserve">16.33.400</t>
  </si>
  <si>
    <t xml:space="preserve">Rufo pré-moldado em concreto, de 14 x 50 x 18,5 cm</t>
  </si>
  <si>
    <t xml:space="preserve">16.33.410</t>
  </si>
  <si>
    <t xml:space="preserve">Rufo pré-moldado em concreto, de 20 x 50 x 26 cm</t>
  </si>
  <si>
    <t xml:space="preserve">16.33.412</t>
  </si>
  <si>
    <t xml:space="preserve">Rufo pré-moldado em concreto, largura 24 cm</t>
  </si>
  <si>
    <t xml:space="preserve">16.40</t>
  </si>
  <si>
    <t xml:space="preserve">Reparos, conservações e complementos - GRUPO 16</t>
  </si>
  <si>
    <t xml:space="preserve">16.40.040</t>
  </si>
  <si>
    <t xml:space="preserve">Recolocação de cumeeiras e espigões de barro</t>
  </si>
  <si>
    <t xml:space="preserve">16.40.060</t>
  </si>
  <si>
    <t xml:space="preserve">Recolocação de telha de barro tipo colonial/paulistinha</t>
  </si>
  <si>
    <t xml:space="preserve">16.40.080</t>
  </si>
  <si>
    <t xml:space="preserve">Recolocação de telha de barro tipo plan</t>
  </si>
  <si>
    <t xml:space="preserve">16.40.090</t>
  </si>
  <si>
    <t xml:space="preserve">Recolocação de domo de acrílico, inclusive perfis metálicos de fixação</t>
  </si>
  <si>
    <t xml:space="preserve">16.40.120</t>
  </si>
  <si>
    <t xml:space="preserve">Recolocação de telhas de barro tipo francesa</t>
  </si>
  <si>
    <t xml:space="preserve">16.40.140</t>
  </si>
  <si>
    <t xml:space="preserve">Recolocação de telha em fibrocimento ou CRFS, perfil ondulado</t>
  </si>
  <si>
    <t xml:space="preserve">16.40.150</t>
  </si>
  <si>
    <t xml:space="preserve">Recolocação de telha em fibrocimento ou CRFS, perfil modulado ou trapezoidal</t>
  </si>
  <si>
    <t xml:space="preserve">17</t>
  </si>
  <si>
    <t xml:space="preserve">REVESTIMENTO EM MASSA OU FUNDIDO NO LOCAL</t>
  </si>
  <si>
    <t xml:space="preserve">17.01</t>
  </si>
  <si>
    <t xml:space="preserve">Regularização de base</t>
  </si>
  <si>
    <t xml:space="preserve">17.01.010</t>
  </si>
  <si>
    <t xml:space="preserve">Argamassa de proteção com argila expandida</t>
  </si>
  <si>
    <t xml:space="preserve">17.01.020</t>
  </si>
  <si>
    <t xml:space="preserve">Argamassa de regularização e/ou proteção</t>
  </si>
  <si>
    <t xml:space="preserve">17.01.040</t>
  </si>
  <si>
    <t xml:space="preserve">Lastro de concreto impermeabilizado</t>
  </si>
  <si>
    <t xml:space="preserve">17.01.050</t>
  </si>
  <si>
    <t xml:space="preserve">Regularização de piso com nata de cimento</t>
  </si>
  <si>
    <t xml:space="preserve">17.01.060</t>
  </si>
  <si>
    <t xml:space="preserve">Regularização de piso com nata de cimento e bianco</t>
  </si>
  <si>
    <t xml:space="preserve">17.01.120</t>
  </si>
  <si>
    <t xml:space="preserve">Argamassa de cimento e areia traço 1:3, com adesivo acrílico</t>
  </si>
  <si>
    <t xml:space="preserve">17.02</t>
  </si>
  <si>
    <t xml:space="preserve">Revestimento em argamassa</t>
  </si>
  <si>
    <t xml:space="preserve">17.02.020</t>
  </si>
  <si>
    <t xml:space="preserve">Chapisco</t>
  </si>
  <si>
    <t xml:space="preserve">17.02.030</t>
  </si>
  <si>
    <t xml:space="preserve">Chapisco 1:4 com areia grossa</t>
  </si>
  <si>
    <t xml:space="preserve">17.02.040</t>
  </si>
  <si>
    <t xml:space="preserve">Chapisco com bianco</t>
  </si>
  <si>
    <t xml:space="preserve">17.02.060</t>
  </si>
  <si>
    <t xml:space="preserve">Chapisco fino peneirado</t>
  </si>
  <si>
    <t xml:space="preserve">17.02.080</t>
  </si>
  <si>
    <t xml:space="preserve">Chapisco rústico com pedra britada nº 1</t>
  </si>
  <si>
    <t xml:space="preserve">17.02.120</t>
  </si>
  <si>
    <t xml:space="preserve">Emboço comum</t>
  </si>
  <si>
    <t xml:space="preserve">17.02.140</t>
  </si>
  <si>
    <t xml:space="preserve">Emboço desempenado com espuma de poliéster</t>
  </si>
  <si>
    <t xml:space="preserve">17.02.160</t>
  </si>
  <si>
    <t xml:space="preserve">Emboço desempenado com argamassa industrializada</t>
  </si>
  <si>
    <t xml:space="preserve">17.02.220</t>
  </si>
  <si>
    <t xml:space="preserve">Reboco</t>
  </si>
  <si>
    <t xml:space="preserve">17.02.260</t>
  </si>
  <si>
    <t xml:space="preserve">Barra lisa com acabamento em nata de cimento</t>
  </si>
  <si>
    <t xml:space="preserve">17.03</t>
  </si>
  <si>
    <t xml:space="preserve">Revestimento em cimentado</t>
  </si>
  <si>
    <t xml:space="preserve">17.03.020</t>
  </si>
  <si>
    <t xml:space="preserve">Cimentado desempenado</t>
  </si>
  <si>
    <t xml:space="preserve">17.03.040</t>
  </si>
  <si>
    <t xml:space="preserve">Cimentado desempenado e alisado (queimado)</t>
  </si>
  <si>
    <t xml:space="preserve">17.03.060</t>
  </si>
  <si>
    <t xml:space="preserve">Cimentado desempenado e alisado com corante (queimado)</t>
  </si>
  <si>
    <t xml:space="preserve">17.03.080</t>
  </si>
  <si>
    <t xml:space="preserve">Cimentado semi-áspero</t>
  </si>
  <si>
    <t xml:space="preserve">17.03.100</t>
  </si>
  <si>
    <t xml:space="preserve">Cimentado áspero com caneluras</t>
  </si>
  <si>
    <t xml:space="preserve">17.03.200</t>
  </si>
  <si>
    <t xml:space="preserve">Degrau em cimentado</t>
  </si>
  <si>
    <t xml:space="preserve">17.03.300</t>
  </si>
  <si>
    <t xml:space="preserve">Rodapé em cimentado desempenado e alisado com altura 5 cm</t>
  </si>
  <si>
    <t xml:space="preserve">17.03.310</t>
  </si>
  <si>
    <t xml:space="preserve">Rodapé em cimentado desempenado e alisado com altura 7 cm</t>
  </si>
  <si>
    <t xml:space="preserve">17.03.320</t>
  </si>
  <si>
    <t xml:space="preserve">Rodapé em cimentado desempenado e alisado com altura 10 cm</t>
  </si>
  <si>
    <t xml:space="preserve">17.03.330</t>
  </si>
  <si>
    <t xml:space="preserve">Rodapé em cimentado desempenado e alisado com altura 15 cm</t>
  </si>
  <si>
    <t xml:space="preserve">17.04</t>
  </si>
  <si>
    <t xml:space="preserve">Revestimento em gesso</t>
  </si>
  <si>
    <t xml:space="preserve">17.04.020</t>
  </si>
  <si>
    <t xml:space="preserve">Revestimento em gesso liso desempenado sobre emboço</t>
  </si>
  <si>
    <t xml:space="preserve">17.04.040</t>
  </si>
  <si>
    <t xml:space="preserve">Revestimento em gesso liso desempenado sobre bloco</t>
  </si>
  <si>
    <t xml:space="preserve">17.05</t>
  </si>
  <si>
    <t xml:space="preserve">Revestimento em concreto</t>
  </si>
  <si>
    <t xml:space="preserve">17.05.020</t>
  </si>
  <si>
    <t xml:space="preserve">Piso com requadro em concreto simples sem controle de fck</t>
  </si>
  <si>
    <t xml:space="preserve">17.05.070</t>
  </si>
  <si>
    <t xml:space="preserve">Piso com requadro em concreto simples com controle de fck= 20 MPa</t>
  </si>
  <si>
    <t xml:space="preserve">17.05.100</t>
  </si>
  <si>
    <t xml:space="preserve">Piso com requadro em concreto simples com controle de fck= 25 MPa</t>
  </si>
  <si>
    <t xml:space="preserve">17.05.320</t>
  </si>
  <si>
    <t xml:space="preserve">Soleira em concreto simples</t>
  </si>
  <si>
    <t xml:space="preserve">17.05.420</t>
  </si>
  <si>
    <t xml:space="preserve">Peitoril em concreto simples</t>
  </si>
  <si>
    <t xml:space="preserve">17.10</t>
  </si>
  <si>
    <t xml:space="preserve">Revestimento em granilite fundido no local</t>
  </si>
  <si>
    <t xml:space="preserve">17.10.020</t>
  </si>
  <si>
    <t xml:space="preserve">Piso em granilite moldado no local</t>
  </si>
  <si>
    <t xml:space="preserve">17.10.100</t>
  </si>
  <si>
    <t xml:space="preserve">Soleira em granilite moldado no local</t>
  </si>
  <si>
    <t xml:space="preserve">17.10.120</t>
  </si>
  <si>
    <t xml:space="preserve">Degrau em granilite moldado no local</t>
  </si>
  <si>
    <t xml:space="preserve">17.10.200</t>
  </si>
  <si>
    <t xml:space="preserve">Rodapé qualquer em granilite moldado no local até 10 cm</t>
  </si>
  <si>
    <t xml:space="preserve">17.10.410</t>
  </si>
  <si>
    <t xml:space="preserve">Rodapé em placas pré-moldadas de granilite, acabamento encerado, até 10 cm</t>
  </si>
  <si>
    <t xml:space="preserve">17.10.430</t>
  </si>
  <si>
    <t xml:space="preserve">Piso em placas de granilite, acabamento encerado</t>
  </si>
  <si>
    <t xml:space="preserve">17.12</t>
  </si>
  <si>
    <t xml:space="preserve">Revestimento industrial fundido no local</t>
  </si>
  <si>
    <t xml:space="preserve">17.12.060</t>
  </si>
  <si>
    <t xml:space="preserve">Piso em alta resistência moldado no local 12 mm</t>
  </si>
  <si>
    <t xml:space="preserve">17.12.100</t>
  </si>
  <si>
    <t xml:space="preserve">Soleira em alta resistência moldada no local</t>
  </si>
  <si>
    <t xml:space="preserve">17.12.120</t>
  </si>
  <si>
    <t xml:space="preserve">Degrau em alta resistência 8 mm</t>
  </si>
  <si>
    <t xml:space="preserve">17.12.140</t>
  </si>
  <si>
    <t xml:space="preserve">Degrau em alta resistência 12 mm</t>
  </si>
  <si>
    <t xml:space="preserve">17.12.240</t>
  </si>
  <si>
    <t xml:space="preserve">Rodapé qualquer em alta resistência moldado no local até 10 cm</t>
  </si>
  <si>
    <t xml:space="preserve">17.12.241</t>
  </si>
  <si>
    <t xml:space="preserve">Rodapé abaulado, com argamassa epoxi, altura entre 5 a 10cm</t>
  </si>
  <si>
    <t xml:space="preserve">17.12.301</t>
  </si>
  <si>
    <t xml:space="preserve">Piso epóxi autonivelante, múltiplas camadas, espessura 4 mm - instalado</t>
  </si>
  <si>
    <t xml:space="preserve">17.20</t>
  </si>
  <si>
    <t xml:space="preserve">Revestimento especial fundido no local</t>
  </si>
  <si>
    <t xml:space="preserve">17.20.020</t>
  </si>
  <si>
    <t xml:space="preserve">Massa raspada</t>
  </si>
  <si>
    <t xml:space="preserve">17.20.040</t>
  </si>
  <si>
    <t xml:space="preserve">Revestimento em granito lavado tipo Fulget uso externo, em faixas até 40 cm</t>
  </si>
  <si>
    <t xml:space="preserve">17.20.050</t>
  </si>
  <si>
    <t xml:space="preserve">Friso para junta de dilatação em revestimento de granito lavado tipo Fulget</t>
  </si>
  <si>
    <t xml:space="preserve">17.20.060</t>
  </si>
  <si>
    <t xml:space="preserve">Revestimento em granito lavado tipo Fulget uso externo</t>
  </si>
  <si>
    <t xml:space="preserve">17.20.140</t>
  </si>
  <si>
    <t xml:space="preserve">Revestimento texturizado acrílico com microagregados minerais</t>
  </si>
  <si>
    <t xml:space="preserve">17.40</t>
  </si>
  <si>
    <t xml:space="preserve">Reparos e conservações em massa e concreto - GRUPO 17</t>
  </si>
  <si>
    <t xml:space="preserve">17.40.010</t>
  </si>
  <si>
    <t xml:space="preserve">Reparos em piso de granilite - estucamento e polimento</t>
  </si>
  <si>
    <t xml:space="preserve">17.40.020</t>
  </si>
  <si>
    <t xml:space="preserve">Reparos em pisos de alta resistência fundidos no local - estucamento e polimento</t>
  </si>
  <si>
    <t xml:space="preserve">17.40.030</t>
  </si>
  <si>
    <t xml:space="preserve">Reparos em degrau e espelho de granilite - estucamento e polimento</t>
  </si>
  <si>
    <t xml:space="preserve">17.40.070</t>
  </si>
  <si>
    <t xml:space="preserve">Reparos em rodapé de granilite - estucamento e polimento</t>
  </si>
  <si>
    <t xml:space="preserve">17.40.110</t>
  </si>
  <si>
    <t xml:space="preserve">Faixa antiderrapante definitiva para degraus, soleiras, patamares ou pisos</t>
  </si>
  <si>
    <t xml:space="preserve">17.40.150</t>
  </si>
  <si>
    <t xml:space="preserve">Resina acrílica para piso de granilite</t>
  </si>
  <si>
    <t xml:space="preserve">17.40.160</t>
  </si>
  <si>
    <t xml:space="preserve">Resina epóxi para piso de granilite</t>
  </si>
  <si>
    <t xml:space="preserve">17.40.180</t>
  </si>
  <si>
    <t xml:space="preserve">Resina acrílica para degrau de granilite</t>
  </si>
  <si>
    <t xml:space="preserve">17.40.190</t>
  </si>
  <si>
    <t xml:space="preserve">Resina epóxi para degrau de granilite</t>
  </si>
  <si>
    <t xml:space="preserve">18</t>
  </si>
  <si>
    <t xml:space="preserve">REVESTIMENTO CERAMICO</t>
  </si>
  <si>
    <t xml:space="preserve">18.05</t>
  </si>
  <si>
    <t xml:space="preserve">Plaqueta laminada para revestimento</t>
  </si>
  <si>
    <t xml:space="preserve">18.05.020</t>
  </si>
  <si>
    <t xml:space="preserve">Revestimento em plaqueta laminada, para área interna e externa, sem rejunte</t>
  </si>
  <si>
    <t xml:space="preserve">18.06</t>
  </si>
  <si>
    <t xml:space="preserve">Placa cerâmica esmaltada prensada</t>
  </si>
  <si>
    <t xml:space="preserve">18.06.102</t>
  </si>
  <si>
    <t xml:space="preserve">Placa cerâmica esmaltada PEI-5 para área interna, grupo de absorção BIIb, resistência química B, assentado com argamassa colante industrializada</t>
  </si>
  <si>
    <t xml:space="preserve">18.06.103</t>
  </si>
  <si>
    <t xml:space="preserve">Rodapé em placa cerâmica esmaltada PEI-5 para área interna, grupo de absorção BIIb, resistência química B, assentado com argamassa colante industrializada</t>
  </si>
  <si>
    <t xml:space="preserve">18.06.142</t>
  </si>
  <si>
    <t xml:space="preserve">Placa cerâmica esmaltada antiderrapante PEI-5 para área interna com saída para o exterior, grupo de absorção BIIa, resistência química A, assentado com argamassa colante industrializada</t>
  </si>
  <si>
    <t xml:space="preserve">18.06.143</t>
  </si>
  <si>
    <t xml:space="preserve">Rodapé em placa cerâmica esmaltada antiderrapante PEI-5 para área interna com saída para o exterior, grupo de absorção BIIa, resistência química A, assentado com argamassa colante industrializada</t>
  </si>
  <si>
    <t xml:space="preserve">18.06.182</t>
  </si>
  <si>
    <t xml:space="preserve">Placa cerâmica esmaltada rústica PEI-5 para área interna com saída para o exterior, grupo de absorção BIIb, resistência química B, assentado com argamassa colante industrializada</t>
  </si>
  <si>
    <t xml:space="preserve">18.06.183</t>
  </si>
  <si>
    <t xml:space="preserve">Rodapé em placa cerâmica esmaltada rústica PEI-5 para área interna com saída para o exterior, grupo de absorção BIIb, resistência química B, assentado com argamassa colante industrializada</t>
  </si>
  <si>
    <t xml:space="preserve">18.06.350</t>
  </si>
  <si>
    <t xml:space="preserve">Assentamento de pisos e revestimentos cerâmicos com argamassa mista</t>
  </si>
  <si>
    <t xml:space="preserve">18.06.400</t>
  </si>
  <si>
    <t xml:space="preserve">Rejuntamento em placas cerâmicas com cimento branco, juntas acima de 3 até 5 mm</t>
  </si>
  <si>
    <t xml:space="preserve">18.06.410</t>
  </si>
  <si>
    <t xml:space="preserve">Rejuntamento em placas cerâmicas com argamassa industrializada para rejunte, juntas acima de 3 até 5 mm</t>
  </si>
  <si>
    <t xml:space="preserve">18.06.420</t>
  </si>
  <si>
    <t xml:space="preserve">Rejuntamento em placas cerâmicas com cimento branco, juntas acima de 5 até 10 mm</t>
  </si>
  <si>
    <t xml:space="preserve">18.06.430</t>
  </si>
  <si>
    <t xml:space="preserve">Rejuntamento em placas cerâmicas com argamassa industrializada para rejunte, juntas acima de 5 até 10 mm</t>
  </si>
  <si>
    <t xml:space="preserve">18.06.500</t>
  </si>
  <si>
    <t xml:space="preserve">Rejuntamento de rodapé em placas cerâmicas com cimento branco, altura até 10 cm, juntas acima de 3 até 5 mm</t>
  </si>
  <si>
    <t xml:space="preserve">18.06.510</t>
  </si>
  <si>
    <t xml:space="preserve">Rejuntamento de rodapé em placas cerâmicas com argamassa industrializada para rejunte, altura até 10 cm, juntas acima de 3 até 5 mm</t>
  </si>
  <si>
    <t xml:space="preserve">18.06.520</t>
  </si>
  <si>
    <t xml:space="preserve">Rejuntamento de rodapé em placas cerâmicas com cimento branco, altura até 10 cm, juntas acima de 5 até 10 mm</t>
  </si>
  <si>
    <t xml:space="preserve">18.06.530</t>
  </si>
  <si>
    <t xml:space="preserve">Rejuntamento de rodapé em placas cerâmicas com argamassa industrializada para rejunte, altura até 10 cm, juntas acima de 5 até 10 mm</t>
  </si>
  <si>
    <t xml:space="preserve">18.07</t>
  </si>
  <si>
    <t xml:space="preserve">Placa ceramica nao esmaltada extrudada</t>
  </si>
  <si>
    <t xml:space="preserve">18.07.020</t>
  </si>
  <si>
    <t xml:space="preserve">Placa cerâmica não esmaltada extrudada de alta resistência química e mecânica, espessura de 9 mm, uso industrial, assentado com argamassa química bicomponente</t>
  </si>
  <si>
    <t xml:space="preserve">18.07.021</t>
  </si>
  <si>
    <t xml:space="preserve">Placa cerâmica não esmaltada extrudada de alta resistência química e mecânica, espessura de 9 mm, uso industrial, assentado com argamassa colante industrial</t>
  </si>
  <si>
    <t xml:space="preserve">18.07.040</t>
  </si>
  <si>
    <t xml:space="preserve">Placa cerâmica não esmaltada extrudada de alta resistência química e mecânica, espessura de 14 mm, uso industrial, assentado com argamassa química bicomponente</t>
  </si>
  <si>
    <t xml:space="preserve">18.07.080</t>
  </si>
  <si>
    <t xml:space="preserve">Rodapé em placa cerâmica não esmaltada extrudada de alta resistência química e mecânica, altura de 10 cm, uso industrial, assentado com argamassa química bicomponente</t>
  </si>
  <si>
    <t xml:space="preserve">18.07.160</t>
  </si>
  <si>
    <t xml:space="preserve">Placa cerâmica não esmaltada extrudada para área com altas temperaturas, de alta resistência química e mecânica, espessura mínima de 13 mm, uso industrial e cozinhas profissionais, assentado com argamassa industrializada</t>
  </si>
  <si>
    <t xml:space="preserve">18.07.170</t>
  </si>
  <si>
    <t xml:space="preserve">Rodapé em placa cerâmica não esmaltada extrudada para área com altas temperaturas, de alta resistência química e mecânica, altura de 10cm, uso industrial e cozinhas profissionais, assentado com argamassa industrializada</t>
  </si>
  <si>
    <t xml:space="preserve">18.07.200</t>
  </si>
  <si>
    <t xml:space="preserve">Rejuntamento em placa cerâmica extrudada antiácida de 9 mm, com argamassa industrializada bicomponente à base de resina furânica, juntas acima de 3 até 6 mm</t>
  </si>
  <si>
    <t xml:space="preserve">18.07.210</t>
  </si>
  <si>
    <t xml:space="preserve">Rejuntamento de placa cerâmica extrudada de 9 mm, com argamassa sintética industrializada tricomponente à base de resina epóxi, juntas acima de 3 até 6 mm</t>
  </si>
  <si>
    <t xml:space="preserve">18.07.220</t>
  </si>
  <si>
    <t xml:space="preserve">Rejuntamento em placa cerâmica extrudada antiácida, espessura de 14 mm, com argamassa industrializada bicomponente, à base de resina furânica, juntas acima de 3 até 6 mm</t>
  </si>
  <si>
    <t xml:space="preserve">18.07.230</t>
  </si>
  <si>
    <t xml:space="preserve">Rejuntamento em placa cerâmica extrudada antiácida de 14 mm, com argamassa sintética industrializada tricomponente, à base de resina epóxi, juntas de 3 até 6 mm</t>
  </si>
  <si>
    <t xml:space="preserve">18.07.250</t>
  </si>
  <si>
    <t xml:space="preserve">Rejuntamento em placa cerâmica extrudada antiácida, com argamassa industrializada anticorrosiva bicomponente à base de bauxita, para área de altas temperaturas, juntas acima de 3 até 6mm</t>
  </si>
  <si>
    <t xml:space="preserve">18.07.300</t>
  </si>
  <si>
    <t xml:space="preserve">Rejuntamento de rodapé em placa cerâmica extrudada antiácida de 9 mm, com argamassa industrializada bicomponente à base de resina furânica, juntas acima de 3 até 6 mm</t>
  </si>
  <si>
    <t xml:space="preserve">18.07.310</t>
  </si>
  <si>
    <t xml:space="preserve">Rejuntamento de rodapé em placa cerâmica extrudada antiácida de 9 mm, com argamassa sintética  industrializada tricomponente à base de resina epóxi, juntas acima de 3 até 6 mm</t>
  </si>
  <si>
    <t xml:space="preserve">18.08</t>
  </si>
  <si>
    <t xml:space="preserve">Revestimento em porcelanato</t>
  </si>
  <si>
    <t xml:space="preserve">18.08.032</t>
  </si>
  <si>
    <t xml:space="preserve">Revestimento em porcelanato esmaltado antiderrapante para área externa e ambiente com alto tráfego, grupo de absorção BIa, assentado com argamassa colante industrializada, rejuntado</t>
  </si>
  <si>
    <t xml:space="preserve">18.08.042</t>
  </si>
  <si>
    <t xml:space="preserve">Rodapé em porcelanato esmaltado antiderrapante para área externa e ambiente com alto tráfego, grupo de absorção BIa, assentado com argamassa colante industrializada, rejuntado</t>
  </si>
  <si>
    <t xml:space="preserve">18.08.062</t>
  </si>
  <si>
    <t xml:space="preserve">Revestimento em porcelanato esmaltado polido para área interna e ambiente com tráfego médio, grupo de absorção BIa, assentado com argamassa colante industrializada, rejuntado</t>
  </si>
  <si>
    <t xml:space="preserve">18.08.072</t>
  </si>
  <si>
    <t xml:space="preserve">Rodapé em porcelanato esmaltado polido para área interna e ambiente com tráfego médio, grupo de absorção BIa, assentado com argamassa colante industrializada, rejuntado</t>
  </si>
  <si>
    <t xml:space="preserve">18.08.090</t>
  </si>
  <si>
    <t xml:space="preserve">Revestimento em porcelanato esmaltado acetinado para área interna e ambiente com acesso ao exterior, grupo de absorção BIa, resistência química B, assentado com argamassa colante industrializada, rejuntado</t>
  </si>
  <si>
    <t xml:space="preserve">18.08.100</t>
  </si>
  <si>
    <t xml:space="preserve">Rodapé em porcelanato esmaltado acetinado para área interna e ambiente com acesso ao exterior, grupo de absorção BIa, resistência química B, assentado com argamassa colante industrializada, rejuntado</t>
  </si>
  <si>
    <t xml:space="preserve">18.08.110</t>
  </si>
  <si>
    <t xml:space="preserve">Revestimento em porcelanato técnico antiderrapante para área externa, grupo de absorção BIa, assentado com argamassa colante industrializada, rejuntado</t>
  </si>
  <si>
    <t xml:space="preserve">18.08.120</t>
  </si>
  <si>
    <t xml:space="preserve">Rodapé em porcelanato técnico antiderrapante para área interna, grupo de absorção BIa, assentado com argamassa colante industrializada, rejuntado</t>
  </si>
  <si>
    <t xml:space="preserve">18.08.152</t>
  </si>
  <si>
    <t xml:space="preserve">Revestimento em porcelanato técnico natural para área interna e ambiente com acesso ao exterior, grupo de absorção BIa, assentado com argamassa colante industrializada, rejuntado</t>
  </si>
  <si>
    <t xml:space="preserve">18.08.162</t>
  </si>
  <si>
    <t xml:space="preserve">Rodapé em porcelanato técnico natural, para área interna e ambiente com acesso ao exterior, grupo de absorção BIa, assentado com argamassa colante industrializada, rejuntado</t>
  </si>
  <si>
    <t xml:space="preserve">18.08.170</t>
  </si>
  <si>
    <t xml:space="preserve">Revestimento em porcelanato técnico polido para área interna e ambiente de médio tráfego, grupo de absorção BIa, coeficiente de atrito I, assentado com argamassa colante industrializada, rejuntado</t>
  </si>
  <si>
    <t xml:space="preserve">18.08.180</t>
  </si>
  <si>
    <t xml:space="preserve">Rodapé em porcelanato técnico polido para área interna e ambiente de médio tráfego, grupo de absorção BIa, assentado com argamassa colante industrializada, rejuntado</t>
  </si>
  <si>
    <t xml:space="preserve">18.11</t>
  </si>
  <si>
    <t xml:space="preserve">Revestimento em placa ceramica esmaltada</t>
  </si>
  <si>
    <t xml:space="preserve">18.11.012</t>
  </si>
  <si>
    <t xml:space="preserve">Revestimento em placa cerâmica esmaltada de 7,5x7,5 cm, assentado e rejuntado com argamassa industrializada</t>
  </si>
  <si>
    <t xml:space="preserve">18.11.022</t>
  </si>
  <si>
    <t xml:space="preserve">Revestimento em placa cerâmica esmaltada de 10x10 cm, assentado e rejuntado com argamassa industrializada</t>
  </si>
  <si>
    <t xml:space="preserve">18.11.032</t>
  </si>
  <si>
    <t xml:space="preserve">Revestimento em placa cerâmica esmaltada de 15x15 cm, tipo monocolor, assentado e rejuntado com argamassa industrializada</t>
  </si>
  <si>
    <t xml:space="preserve">18.11.042</t>
  </si>
  <si>
    <t xml:space="preserve">Revestimento em placa cerâmica esmaltada de 20x20 cm, tipo monocolor, assentado e rejuntado com argamassa industrializada</t>
  </si>
  <si>
    <t xml:space="preserve">18.11.052</t>
  </si>
  <si>
    <t xml:space="preserve">Revestimento em placa cerâmica esmaltada, tipo monoporosa, retangular, assentado e rejuntado com argamassa industrializada</t>
  </si>
  <si>
    <t xml:space="preserve">18.12</t>
  </si>
  <si>
    <t xml:space="preserve">Revestimento em pastilha e mosaico</t>
  </si>
  <si>
    <t xml:space="preserve">18.12.020</t>
  </si>
  <si>
    <t xml:space="preserve">Revestimento em pastilha de porcelana natural ou esmaltada de 5 x 5 cm, assentado e rejuntado com argamassa colante industrializada</t>
  </si>
  <si>
    <t xml:space="preserve">18.12.120</t>
  </si>
  <si>
    <t xml:space="preserve">Revestimento em pastilha de porcelana natural ou esmaltada de 2,5 x 2,5 cm, assentado e rejuntado com argamassa colante industrializada</t>
  </si>
  <si>
    <t xml:space="preserve">18.12.140</t>
  </si>
  <si>
    <t xml:space="preserve">Revestimento em pastilha de porcelana natural ou esmaltada de 2,5 x 5 cm, assentado e rejuntado com argamassa colante industrializada</t>
  </si>
  <si>
    <t xml:space="preserve">18.13</t>
  </si>
  <si>
    <t xml:space="preserve">Revestimento ceramico nao esmaltado extrudado</t>
  </si>
  <si>
    <t xml:space="preserve">18.13.010</t>
  </si>
  <si>
    <t xml:space="preserve">Revestimento em placa cerâmica não esmaltada extrudada, de alta resistência química e mecânica, espessura de 9 mm, assentado com argamassa colante industrializada</t>
  </si>
  <si>
    <t xml:space="preserve">18.13.020</t>
  </si>
  <si>
    <t xml:space="preserve">Revestimento em placa cerâmica extrudada de alta resistência química e mecânica, espessura entre 9 e 10 mm, assentado com argamassa industrializada de alta aderência</t>
  </si>
  <si>
    <t xml:space="preserve">18.13.202</t>
  </si>
  <si>
    <t xml:space="preserve">Rejuntamento em placa cerâmica extrudada, espessura entre 9 e 10 mm, com argamassa industrial anticorrosiva à base de resina epóxi, juntas de 6 a 10 mm</t>
  </si>
  <si>
    <t xml:space="preserve">19</t>
  </si>
  <si>
    <t xml:space="preserve">REVESTIMENTO EM PEDRA</t>
  </si>
  <si>
    <t xml:space="preserve">19.01</t>
  </si>
  <si>
    <t xml:space="preserve">Granito</t>
  </si>
  <si>
    <t xml:space="preserve">19.01.022</t>
  </si>
  <si>
    <t xml:space="preserve">Revestimento em granito, espessura de 2 cm, acabamento polido</t>
  </si>
  <si>
    <t xml:space="preserve">19.01.062</t>
  </si>
  <si>
    <t xml:space="preserve">Peitoril e/ou soleira em granito, espessura de 2 cm e largura até 20 cm, acabamento polido</t>
  </si>
  <si>
    <t xml:space="preserve">19.01.064</t>
  </si>
  <si>
    <t xml:space="preserve">Peitoril e/ou soleira em granito, espessura de 2 cm e largura de 21 cm até 30 cm, acabamento polido</t>
  </si>
  <si>
    <t xml:space="preserve">19.01.122</t>
  </si>
  <si>
    <t xml:space="preserve">Degrau e espelho de granito, espessura de 2 cm, acabamento polido</t>
  </si>
  <si>
    <t xml:space="preserve">19.01.322</t>
  </si>
  <si>
    <t xml:space="preserve">Rodapé em granito, espessura de 2 cm e altura de 7 cm, acabamento polido</t>
  </si>
  <si>
    <t xml:space="preserve">19.01.324</t>
  </si>
  <si>
    <t xml:space="preserve">Rodapé em granito, espessura de 2 cm e altura de 7,1 cm até 10 cm, acabamento polido</t>
  </si>
  <si>
    <t xml:space="preserve">19.02</t>
  </si>
  <si>
    <t xml:space="preserve">Marmore</t>
  </si>
  <si>
    <t xml:space="preserve">19.02.020</t>
  </si>
  <si>
    <t xml:space="preserve">Revestimento em mármore branco, espessura de 2 cm, assente com massa</t>
  </si>
  <si>
    <t xml:space="preserve">19.02.040</t>
  </si>
  <si>
    <t xml:space="preserve">Revestimento em mármore travertino nacional, espessura de 2 cm, assente com massa</t>
  </si>
  <si>
    <t xml:space="preserve">19.02.060</t>
  </si>
  <si>
    <t xml:space="preserve">Revestimento em mármore branco, espessura de 3 cm, assente com massa</t>
  </si>
  <si>
    <t xml:space="preserve">19.02.080</t>
  </si>
  <si>
    <t xml:space="preserve">Revestimento em mármore travertino nacional, espessura de 3 cm, assente com massa</t>
  </si>
  <si>
    <t xml:space="preserve">19.02.220</t>
  </si>
  <si>
    <t xml:space="preserve">Degrau e espelho em mármore branco, espessura de 2 cm</t>
  </si>
  <si>
    <t xml:space="preserve">19.02.240</t>
  </si>
  <si>
    <t xml:space="preserve">Degrau e espelho em mármore travertino nacional, espessura de 2 cm</t>
  </si>
  <si>
    <t xml:space="preserve">19.02.250</t>
  </si>
  <si>
    <t xml:space="preserve">Rodapé em mármore branco, espessura de 2 cm e altura de 7 cm</t>
  </si>
  <si>
    <t xml:space="preserve">19.03</t>
  </si>
  <si>
    <t xml:space="preserve">Pedra</t>
  </si>
  <si>
    <t xml:space="preserve">19.03.020</t>
  </si>
  <si>
    <t xml:space="preserve">Revestimento em pedra tipo arenito comum</t>
  </si>
  <si>
    <t xml:space="preserve">19.03.060</t>
  </si>
  <si>
    <t xml:space="preserve">Revestimento em pedra mineira comum</t>
  </si>
  <si>
    <t xml:space="preserve">19.03.090</t>
  </si>
  <si>
    <t xml:space="preserve">Revestimento em pedra Miracema</t>
  </si>
  <si>
    <t xml:space="preserve">19.03.100</t>
  </si>
  <si>
    <t xml:space="preserve">Rodapé em pedra Miracema, altura de 5,75 cm</t>
  </si>
  <si>
    <t xml:space="preserve">19.03.110</t>
  </si>
  <si>
    <t xml:space="preserve">Rodapé em pedra Miracema, altura de 11,5 cm</t>
  </si>
  <si>
    <t xml:space="preserve">19.03.220</t>
  </si>
  <si>
    <t xml:space="preserve">Rodapé em pedra mineira simples, altura de 10 cm</t>
  </si>
  <si>
    <t xml:space="preserve">19.03.260</t>
  </si>
  <si>
    <t xml:space="preserve">Revestimento em pedra ardósia selecionada</t>
  </si>
  <si>
    <t xml:space="preserve">19.03.270</t>
  </si>
  <si>
    <t xml:space="preserve">Rodapé em pedra ardósia, altura de 7 cm</t>
  </si>
  <si>
    <t xml:space="preserve">19.03.290</t>
  </si>
  <si>
    <t xml:space="preserve">Peitoril e/ou soleira em ardósia, espessura de 2 cm e largura até 20 cm</t>
  </si>
  <si>
    <t xml:space="preserve">19.20</t>
  </si>
  <si>
    <t xml:space="preserve">Reparos, conservacoes e complementos - GRUPO 19</t>
  </si>
  <si>
    <t xml:space="preserve">19.20.020</t>
  </si>
  <si>
    <t xml:space="preserve">Recolocação de mármore, pedras e granitos, assentes com massa</t>
  </si>
  <si>
    <t xml:space="preserve">20</t>
  </si>
  <si>
    <t xml:space="preserve">REVESTIMENTO EM MADEIRA</t>
  </si>
  <si>
    <t xml:space="preserve">20.01</t>
  </si>
  <si>
    <t xml:space="preserve">Lambris de madeira</t>
  </si>
  <si>
    <t xml:space="preserve">20.01.040</t>
  </si>
  <si>
    <t xml:space="preserve">Lambril em madeira macho/fêmea tarugado, exceto pinus</t>
  </si>
  <si>
    <t xml:space="preserve">20.03</t>
  </si>
  <si>
    <t xml:space="preserve">Soalho de madeira</t>
  </si>
  <si>
    <t xml:space="preserve">20.03.010</t>
  </si>
  <si>
    <t xml:space="preserve">Soalho em tábua de madeira aparelhada</t>
  </si>
  <si>
    <t xml:space="preserve">20.04</t>
  </si>
  <si>
    <t xml:space="preserve">Tacos</t>
  </si>
  <si>
    <t xml:space="preserve">20.04.020</t>
  </si>
  <si>
    <t xml:space="preserve">Piso em tacos de Ipê colado</t>
  </si>
  <si>
    <t xml:space="preserve">20.10</t>
  </si>
  <si>
    <t xml:space="preserve">Rodape de madeira</t>
  </si>
  <si>
    <t xml:space="preserve">20.10.040</t>
  </si>
  <si>
    <t xml:space="preserve">Rodapé de madeira de 7 x 1,5 cm</t>
  </si>
  <si>
    <t xml:space="preserve">20.10.120</t>
  </si>
  <si>
    <t xml:space="preserve">Cordão de madeira</t>
  </si>
  <si>
    <t xml:space="preserve">20.20</t>
  </si>
  <si>
    <t xml:space="preserve">Reparos, conservacoes e complementos - GRUPO 20</t>
  </si>
  <si>
    <t xml:space="preserve">20.20.020</t>
  </si>
  <si>
    <t xml:space="preserve">Recolocação de soalho em madeira</t>
  </si>
  <si>
    <t xml:space="preserve">20.20.040</t>
  </si>
  <si>
    <t xml:space="preserve">Recolocação de tacos soltos com cola</t>
  </si>
  <si>
    <t xml:space="preserve">20.20.100</t>
  </si>
  <si>
    <t xml:space="preserve">Recolocação de rodapé e cordão de madeira</t>
  </si>
  <si>
    <t xml:space="preserve">20.20.202</t>
  </si>
  <si>
    <t xml:space="preserve">Raspagem com calafetação e aplicação de verniz</t>
  </si>
  <si>
    <t xml:space="preserve">20.20.220</t>
  </si>
  <si>
    <t xml:space="preserve">Raspagem com calafetação e aplicação de cera</t>
  </si>
  <si>
    <t xml:space="preserve">21</t>
  </si>
  <si>
    <t xml:space="preserve">REVESTIMENTO SINTETICO E METALICO</t>
  </si>
  <si>
    <t xml:space="preserve">21.01</t>
  </si>
  <si>
    <t xml:space="preserve">Revestimento em borracha</t>
  </si>
  <si>
    <t xml:space="preserve">21.01.100</t>
  </si>
  <si>
    <t xml:space="preserve">Revestimento em borracha sintética preta, espessura de 4 mm - colado</t>
  </si>
  <si>
    <t xml:space="preserve">21.01.160</t>
  </si>
  <si>
    <t xml:space="preserve">Revestimento em grama sintética, com espessura de 20 a 32 mm</t>
  </si>
  <si>
    <t xml:space="preserve">21.02</t>
  </si>
  <si>
    <t xml:space="preserve">Revestimento vinilico</t>
  </si>
  <si>
    <t xml:space="preserve">21.02.050</t>
  </si>
  <si>
    <t xml:space="preserve">Revestimento vinílico, espessura de 2 mm, para tráfego médio, com impermeabilizante acrílico</t>
  </si>
  <si>
    <t xml:space="preserve">21.02.060</t>
  </si>
  <si>
    <t xml:space="preserve">Revestimento vinílico, espessura de 3,2 mm, para tráfego intenso, com impermeabilizante acrílico</t>
  </si>
  <si>
    <t xml:space="preserve">21.02.071</t>
  </si>
  <si>
    <t xml:space="preserve">Revestimento vinílico em manta, espessura total de 2mm, resistente a lavagem com hipoclorito</t>
  </si>
  <si>
    <t xml:space="preserve">21.02.271</t>
  </si>
  <si>
    <t xml:space="preserve">Revestimento vinílico em manta heterogênea, espessura de 2 mm, com impermeabilizante acrílico</t>
  </si>
  <si>
    <t xml:space="preserve">21.02.281</t>
  </si>
  <si>
    <t xml:space="preserve">Revestimento vinílico flexível em manta homogênea, espessura de 2 mm, com impermeabilizante acrílico</t>
  </si>
  <si>
    <t xml:space="preserve">21.02.291</t>
  </si>
  <si>
    <t xml:space="preserve">Revestimento vinílico heterogêneo flexível em réguas, espessura de 3 mm, com impermeabilizante acrílico</t>
  </si>
  <si>
    <t xml:space="preserve">21.02.310</t>
  </si>
  <si>
    <t xml:space="preserve">Revestimento vinílico autoportante acústico, espessura de 4,5 mm, com impermeabilizante acrílico</t>
  </si>
  <si>
    <t xml:space="preserve">21.02.311</t>
  </si>
  <si>
    <t xml:space="preserve">Revestimento vinílico autoportante, espessura de 4 mm, com impermeabilizante acrílico</t>
  </si>
  <si>
    <t xml:space="preserve">21.02.320</t>
  </si>
  <si>
    <t xml:space="preserve">Revestimento vinílico antiestático acústico, espessura de 5 mm, com impermeabilizante acrílico</t>
  </si>
  <si>
    <t xml:space="preserve">21.03</t>
  </si>
  <si>
    <t xml:space="preserve">Revestimento metalico</t>
  </si>
  <si>
    <t xml:space="preserve">21.03.010</t>
  </si>
  <si>
    <t xml:space="preserve">Revestimento em aço inoxidável AISI 304, liga 18,8, chapa 20, espessura de 1 mm, acabamento escovado com grana especial</t>
  </si>
  <si>
    <t xml:space="preserve">21.03.090</t>
  </si>
  <si>
    <t xml:space="preserve">Piso elevado tipo telescópico em chapa de aço, sem revestimento</t>
  </si>
  <si>
    <t xml:space="preserve">21.03.151</t>
  </si>
  <si>
    <t xml:space="preserve">Revestimento em placas de alumínio composto "ACM", espessura de 4 mm e acabamento em PVDF</t>
  </si>
  <si>
    <t xml:space="preserve">21.03.152</t>
  </si>
  <si>
    <t xml:space="preserve">Revestimento em placas de alumínio composto "ACM", espessura de 4 mm e acabamento em PVDF, na cor verde</t>
  </si>
  <si>
    <t xml:space="preserve">21.04</t>
  </si>
  <si>
    <t xml:space="preserve">Forracao e carpete</t>
  </si>
  <si>
    <t xml:space="preserve">21.04.100</t>
  </si>
  <si>
    <t xml:space="preserve">Revestimento com carpete para tráfego moderado, uso comercial, tipo bouclê de 5,4 até 8 mm</t>
  </si>
  <si>
    <t xml:space="preserve">21.04.110</t>
  </si>
  <si>
    <t xml:space="preserve">Revestimento com carpete para tráfego intenso, uso comercial, tipo bouclê de 6 mm</t>
  </si>
  <si>
    <t xml:space="preserve">21.05</t>
  </si>
  <si>
    <t xml:space="preserve">Revestimento em cimento reforcado com fio sintetico (CRFS)</t>
  </si>
  <si>
    <t xml:space="preserve">21.05.010</t>
  </si>
  <si>
    <t xml:space="preserve">Piso em painel com miolo de madeira contraplacado por lâminas de madeira e externamente por chapas em CRFS, espessura de 40 mm</t>
  </si>
  <si>
    <t xml:space="preserve">21.05.100</t>
  </si>
  <si>
    <t xml:space="preserve">Piso elevado de concreto em placas de 600 x 600 mm, antiderrapante, sem acabamento</t>
  </si>
  <si>
    <t xml:space="preserve">21.07</t>
  </si>
  <si>
    <t xml:space="preserve">Revestimento sintetico</t>
  </si>
  <si>
    <t xml:space="preserve">21.07.010</t>
  </si>
  <si>
    <t xml:space="preserve">Revestimento em laminado melamínico dissipativo</t>
  </si>
  <si>
    <t xml:space="preserve">21.10</t>
  </si>
  <si>
    <t xml:space="preserve">Rodape sintetico</t>
  </si>
  <si>
    <t xml:space="preserve">21.10.050</t>
  </si>
  <si>
    <t xml:space="preserve">Rodapé de poliestireno, espessura de 7 cm</t>
  </si>
  <si>
    <t xml:space="preserve">21.10.051</t>
  </si>
  <si>
    <t xml:space="preserve">Rodapé de poliestireno, espessura de 8 cm</t>
  </si>
  <si>
    <t xml:space="preserve">21.10.061</t>
  </si>
  <si>
    <t xml:space="preserve">Rodapé para piso vinílico em PVC, espessura de 2 mm e altura de 5 cm, curvo/plano, com impermeabilizante acrílico</t>
  </si>
  <si>
    <t xml:space="preserve">21.10.071</t>
  </si>
  <si>
    <t xml:space="preserve">Rodapé flexível para piso vinílico em PVC, espessura de 2 mm e altura de 7,5 cm, curvo/plano, com impermeabilizante acrílico</t>
  </si>
  <si>
    <t xml:space="preserve">21.10.081</t>
  </si>
  <si>
    <t xml:space="preserve">Rodapé hospitalar flexível em PVC para piso vinílico, espessura de 2 mm e altura de 7,5 cm, com impermeabilizante acrílico</t>
  </si>
  <si>
    <t xml:space="preserve">21.10.210</t>
  </si>
  <si>
    <t xml:space="preserve">Rodapé em borracha sintética preta, altura até 7 cm - colado</t>
  </si>
  <si>
    <t xml:space="preserve">21.10.220</t>
  </si>
  <si>
    <t xml:space="preserve">Rodapé de cordão de poliamida</t>
  </si>
  <si>
    <t xml:space="preserve">21.10.250</t>
  </si>
  <si>
    <t xml:space="preserve">Rodapé em laminado melamínico dissipativo, espessura de 2 mm e altura de 10 cm</t>
  </si>
  <si>
    <t xml:space="preserve">21.11</t>
  </si>
  <si>
    <t xml:space="preserve">Degrau sintetico</t>
  </si>
  <si>
    <t xml:space="preserve">21.11.050</t>
  </si>
  <si>
    <t xml:space="preserve">Degrau (piso e espelho) em borracha sintética preta com testeira - colado</t>
  </si>
  <si>
    <t xml:space="preserve">21.11.131</t>
  </si>
  <si>
    <t xml:space="preserve">Testeira flexível para arremate de degrau vinílico em PVC, espessura de 2 mm, com impermeabilizante acrílico</t>
  </si>
  <si>
    <t xml:space="preserve">21.20</t>
  </si>
  <si>
    <t xml:space="preserve">Reparos, conservacoes e complementos - GRUPO 21</t>
  </si>
  <si>
    <t xml:space="preserve">21.20.020</t>
  </si>
  <si>
    <t xml:space="preserve">Recolocação de piso sintético com cola</t>
  </si>
  <si>
    <t xml:space="preserve">21.20.040</t>
  </si>
  <si>
    <t xml:space="preserve">Recolocação de piso sintético argamassado</t>
  </si>
  <si>
    <t xml:space="preserve">21.20.050</t>
  </si>
  <si>
    <t xml:space="preserve">Recolocação de piso elevado telescópico metálico, inclusive estrutura de sustentação</t>
  </si>
  <si>
    <t xml:space="preserve">21.20.060</t>
  </si>
  <si>
    <t xml:space="preserve">Furação de piso elevado telescópico em chapa de aço</t>
  </si>
  <si>
    <t xml:space="preserve">21.20.100</t>
  </si>
  <si>
    <t xml:space="preserve">Recolocação de rodapé e cordões sintéticos</t>
  </si>
  <si>
    <t xml:space="preserve">21.20.300</t>
  </si>
  <si>
    <t xml:space="preserve">Fita adesiva antiderrapante com largura de 5 cm</t>
  </si>
  <si>
    <t xml:space="preserve">21.20.302</t>
  </si>
  <si>
    <t xml:space="preserve">Fita adesiva antiderrapante fosforescente, alto tráfego, largura de 5 cm</t>
  </si>
  <si>
    <t xml:space="preserve">21.20.410</t>
  </si>
  <si>
    <t xml:space="preserve">Cantoneira de sobrepor em PVC de 4 x 4 cm</t>
  </si>
  <si>
    <t xml:space="preserve">21.20.460</t>
  </si>
  <si>
    <t xml:space="preserve">Canto externo de acabamento em PVC</t>
  </si>
  <si>
    <t xml:space="preserve">21.20.500</t>
  </si>
  <si>
    <t xml:space="preserve">Cantoneira em alumínio antiderrapante de 50 x 30 mm</t>
  </si>
  <si>
    <t xml:space="preserve">22</t>
  </si>
  <si>
    <t xml:space="preserve">FORRO, BRISE E FACHADA</t>
  </si>
  <si>
    <t xml:space="preserve">22.01</t>
  </si>
  <si>
    <t xml:space="preserve">Forro de madeira</t>
  </si>
  <si>
    <t xml:space="preserve">22.01.010</t>
  </si>
  <si>
    <t xml:space="preserve">Forro em tábuas aparelhadas macho e fêmea de pinus</t>
  </si>
  <si>
    <t xml:space="preserve">22.01.020</t>
  </si>
  <si>
    <t xml:space="preserve">Forro em tábuas aparelhadas macho e fêmea de pinus tarugado</t>
  </si>
  <si>
    <t xml:space="preserve">22.01.080</t>
  </si>
  <si>
    <t xml:space="preserve">Forro xadrez em ripas de angelim-vermelho / bacuri / maçaranduba tarugado</t>
  </si>
  <si>
    <t xml:space="preserve">22.01.210</t>
  </si>
  <si>
    <t xml:space="preserve">Testeira em tábua aparelhada, largura até 20 cm</t>
  </si>
  <si>
    <t xml:space="preserve">22.01.220</t>
  </si>
  <si>
    <t xml:space="preserve">Beiral em tábua de angelim-vermelho / bacuri / maçaranduba macho e fêmea com tarugamento</t>
  </si>
  <si>
    <t xml:space="preserve">22.01.240</t>
  </si>
  <si>
    <t xml:space="preserve">Beiral em tábua de angelim-vermelho / bacuri / maçaranduba macho e fêmea</t>
  </si>
  <si>
    <t xml:space="preserve">22.02</t>
  </si>
  <si>
    <t xml:space="preserve">Forro de gesso</t>
  </si>
  <si>
    <t xml:space="preserve">22.02.010</t>
  </si>
  <si>
    <t xml:space="preserve">Forro em placa de gesso liso fixo</t>
  </si>
  <si>
    <t xml:space="preserve">22.02.030</t>
  </si>
  <si>
    <t xml:space="preserve">Forro em painéis de gesso acartonado, espessura de 12,5 mm, fixo</t>
  </si>
  <si>
    <t xml:space="preserve">22.02.100</t>
  </si>
  <si>
    <t xml:space="preserve">Forro em painéis de gesso acartonado, acabamento liso com película em PVC - 625mm x 1250mm, espessura de 9,5mm, removível</t>
  </si>
  <si>
    <t xml:space="preserve">22.02.190</t>
  </si>
  <si>
    <t xml:space="preserve">Forro de gesso removível com película rígida de PVC de 625mm x 625mm</t>
  </si>
  <si>
    <t xml:space="preserve">22.03</t>
  </si>
  <si>
    <t xml:space="preserve">Forro sintetico</t>
  </si>
  <si>
    <t xml:space="preserve">22.03.020</t>
  </si>
  <si>
    <t xml:space="preserve">Forro em lã de vidro revestido em PVC, espessura de 20 mm</t>
  </si>
  <si>
    <t xml:space="preserve">22.03.030</t>
  </si>
  <si>
    <t xml:space="preserve">Forro em fibra mineral acústico, revestido em látex</t>
  </si>
  <si>
    <t xml:space="preserve">22.03.040</t>
  </si>
  <si>
    <t xml:space="preserve">Forro modular removível em PVC de 618mm x 1243mm</t>
  </si>
  <si>
    <t xml:space="preserve">22.03.050</t>
  </si>
  <si>
    <t xml:space="preserve">Forro em fibra mineral revestido em látex</t>
  </si>
  <si>
    <t xml:space="preserve">22.03.070</t>
  </si>
  <si>
    <t xml:space="preserve">Forro em lâmina de PVC</t>
  </si>
  <si>
    <t xml:space="preserve">22.03.122</t>
  </si>
  <si>
    <t xml:space="preserve">Forro em fibra mineral com placas acústicas removíveis de 625mm x 1250mm</t>
  </si>
  <si>
    <t xml:space="preserve">22.03.140</t>
  </si>
  <si>
    <t xml:space="preserve">Forro em fibra mineral com placas acústicas removíveis de 625mm x 625mm</t>
  </si>
  <si>
    <t xml:space="preserve">22.04</t>
  </si>
  <si>
    <t xml:space="preserve">Forro metalico</t>
  </si>
  <si>
    <t xml:space="preserve">22.04.020</t>
  </si>
  <si>
    <t xml:space="preserve">Forro metálico removível, em painéis de 625mm x 625mm, tipo colmeia</t>
  </si>
  <si>
    <t xml:space="preserve">22.06</t>
  </si>
  <si>
    <t xml:space="preserve">Brise-soleil</t>
  </si>
  <si>
    <t xml:space="preserve">22.06.130</t>
  </si>
  <si>
    <t xml:space="preserve">Brise em placa cimentícia, montado em perfil e chapa metálica</t>
  </si>
  <si>
    <t xml:space="preserve">22.06.240</t>
  </si>
  <si>
    <t xml:space="preserve">Brise metálico fixo em chapa lisa aluzinc pré-pintada, formato ogiva, lâmina frontal de 200 mm</t>
  </si>
  <si>
    <t xml:space="preserve">22.06.250</t>
  </si>
  <si>
    <t xml:space="preserve">Brise metálico curvo e móvel termoacústico em chapa lisa aluzinc pré-pintada</t>
  </si>
  <si>
    <t xml:space="preserve">22.06.300</t>
  </si>
  <si>
    <t xml:space="preserve">Brise metálico curvo e móvel em chapa microperfurada de alumínio pré-pintada</t>
  </si>
  <si>
    <t xml:space="preserve">22.06.340</t>
  </si>
  <si>
    <t xml:space="preserve">Brise metálico fixo em chapa lisa alumínio pré-pintada, formato ogiva, lâmina frontal de 200 mm</t>
  </si>
  <si>
    <t xml:space="preserve">22.06.350</t>
  </si>
  <si>
    <t xml:space="preserve">Brise metálico curvo e móvel termoacústico em chapa lisa de alumínio pré-pintada</t>
  </si>
  <si>
    <t xml:space="preserve">22.20</t>
  </si>
  <si>
    <t xml:space="preserve">Reparos, conservacoes e complementos - GRUPO 22</t>
  </si>
  <si>
    <t xml:space="preserve">22.20.011</t>
  </si>
  <si>
    <t xml:space="preserve">Placa em lã de vidro revestida em PVC, auto extinguível</t>
  </si>
  <si>
    <t xml:space="preserve">22.20.020</t>
  </si>
  <si>
    <t xml:space="preserve">Recolocação de forros fixados</t>
  </si>
  <si>
    <t xml:space="preserve">22.20.040</t>
  </si>
  <si>
    <t xml:space="preserve">Recolocação de forros apoiados ou encaixados</t>
  </si>
  <si>
    <t xml:space="preserve">22.20.050</t>
  </si>
  <si>
    <t xml:space="preserve">Moldura de gesso simples, largura até 6,0 cm</t>
  </si>
  <si>
    <t xml:space="preserve">22.20.090</t>
  </si>
  <si>
    <t xml:space="preserve">Abertura para vão de luminária em forro de PVC modular</t>
  </si>
  <si>
    <t xml:space="preserve">23</t>
  </si>
  <si>
    <t xml:space="preserve">ESQUADRIA, MARCENARIA E ELEMENTO EM MADEIRA</t>
  </si>
  <si>
    <t xml:space="preserve">23.01</t>
  </si>
  <si>
    <t xml:space="preserve">Janela e veneziana em madeira</t>
  </si>
  <si>
    <t xml:space="preserve">23.01.050</t>
  </si>
  <si>
    <t xml:space="preserve">Caixilho em madeira maxim-ar</t>
  </si>
  <si>
    <t xml:space="preserve">23.01.060</t>
  </si>
  <si>
    <t xml:space="preserve">Caixilho em madeira tipo veneziana de correr</t>
  </si>
  <si>
    <t xml:space="preserve">23.02</t>
  </si>
  <si>
    <t xml:space="preserve">Porta macho / femea montada com batente</t>
  </si>
  <si>
    <t xml:space="preserve">23.02.010</t>
  </si>
  <si>
    <t xml:space="preserve">Acréscimo de bandeira - porta macho e fêmea com batente de madeira</t>
  </si>
  <si>
    <t xml:space="preserve">23.02.030</t>
  </si>
  <si>
    <t xml:space="preserve">Porta macho e fêmea com batente de madeira - 70 x 210 cm</t>
  </si>
  <si>
    <t xml:space="preserve">23.02.040</t>
  </si>
  <si>
    <t xml:space="preserve">Porta macho e fêmea com batente de madeira - 80 x 210 cm</t>
  </si>
  <si>
    <t xml:space="preserve">23.02.050</t>
  </si>
  <si>
    <t xml:space="preserve">Porta macho e fêmea com batente de madeira - 90 x 210 cm</t>
  </si>
  <si>
    <t xml:space="preserve">23.02.060</t>
  </si>
  <si>
    <t xml:space="preserve">Porta macho e fêmea com batente de madeira - 120 x 210 cm</t>
  </si>
  <si>
    <t xml:space="preserve">23.04</t>
  </si>
  <si>
    <t xml:space="preserve">Porta lisa laminada montada com batente</t>
  </si>
  <si>
    <t xml:space="preserve">23.04.070</t>
  </si>
  <si>
    <t xml:space="preserve">Porta em laminado fenólico melamínico com batente em alumínio - 80 x 180 cm</t>
  </si>
  <si>
    <t xml:space="preserve">23.04.080</t>
  </si>
  <si>
    <t xml:space="preserve">Porta em laminado fenólico melamínico com batente em alumínio - 60 x 160 cm</t>
  </si>
  <si>
    <t xml:space="preserve">23.04.090</t>
  </si>
  <si>
    <t xml:space="preserve">Porta em laminado fenólico melamínico com acabamento liso, batente de madeira sem revestimento - 70 x 210 cm</t>
  </si>
  <si>
    <t xml:space="preserve">23.04.100</t>
  </si>
  <si>
    <t xml:space="preserve">Porta em laminado fenólico melamínico com acabamento liso, batente de madeira sem revestimento - 80 x 210 cm</t>
  </si>
  <si>
    <t xml:space="preserve">23.04.110</t>
  </si>
  <si>
    <t xml:space="preserve">Porta em laminado fenólico melamínico com acabamento liso, batente de madeira sem revestimento - 90 x 210 cm</t>
  </si>
  <si>
    <t xml:space="preserve">23.04.120</t>
  </si>
  <si>
    <t xml:space="preserve">Porta em laminado fenólico melamínico com acabamento liso, batente de madeira sem revestimento - 120 x 210 cm</t>
  </si>
  <si>
    <t xml:space="preserve">23.04.130</t>
  </si>
  <si>
    <t xml:space="preserve">Porta em laminado fenólico melamínico com acabamento liso, batente de madeira sem revestimento - 140 x 210 cm</t>
  </si>
  <si>
    <t xml:space="preserve">23.04.140</t>
  </si>
  <si>
    <t xml:space="preserve">Porta em laminado fenólico melamínico com acabamento liso, batente de madeira sem revestimento - 220 x 210 cm</t>
  </si>
  <si>
    <t xml:space="preserve">23.04.570</t>
  </si>
  <si>
    <t xml:space="preserve">Porta em laminado melamínico estrutural com acabamento texturizado, batente em alumínio com ferragens - 60 x 180 cm</t>
  </si>
  <si>
    <t xml:space="preserve">23.04.580</t>
  </si>
  <si>
    <t xml:space="preserve">Porta em laminado fenólico melamínico com acabamento liso, batente metálico - 60 x 160 cm</t>
  </si>
  <si>
    <t xml:space="preserve">23.04.590</t>
  </si>
  <si>
    <t xml:space="preserve">Porta em laminado fenólico melamínico com acabamento liso, batente metálico - 70 x 210 cm</t>
  </si>
  <si>
    <t xml:space="preserve">23.04.600</t>
  </si>
  <si>
    <t xml:space="preserve">Porta em laminado fenólico melamínico com acabamento liso, batente metálico - 80 x 210 cm</t>
  </si>
  <si>
    <t xml:space="preserve">23.04.610</t>
  </si>
  <si>
    <t xml:space="preserve">Porta em laminado fenólico melamínico com acabamento liso, batente metálico - 90 x 210 cm</t>
  </si>
  <si>
    <t xml:space="preserve">23.04.620</t>
  </si>
  <si>
    <t xml:space="preserve">Porta em laminado fenólico melamínico com acabamento liso, batente metálico - 120 x 210 cm</t>
  </si>
  <si>
    <t xml:space="preserve">23.08</t>
  </si>
  <si>
    <t xml:space="preserve">Marcenaria em geral</t>
  </si>
  <si>
    <t xml:space="preserve">23.08.010</t>
  </si>
  <si>
    <t xml:space="preserve">Estrado em madeira</t>
  </si>
  <si>
    <t xml:space="preserve">23.08.020</t>
  </si>
  <si>
    <t xml:space="preserve">Faixa/batedor de proteção em madeira aparelhada natural de 10 x 2,5 cm</t>
  </si>
  <si>
    <t xml:space="preserve">23.08.030</t>
  </si>
  <si>
    <t xml:space="preserve">Faixa/batedor de proteção em madeira de 20 x 5 cm, com acabamento em laminado fenólico melamínico</t>
  </si>
  <si>
    <t xml:space="preserve">23.08.040</t>
  </si>
  <si>
    <t xml:space="preserve">Armário/gabinete embutido em MDF sob medida, revestido em laminado melamínico, com portas e prateleiras</t>
  </si>
  <si>
    <t xml:space="preserve">23.08.060</t>
  </si>
  <si>
    <t xml:space="preserve">Tampo sob medida em compensado, revestido na face superior em laminado fenólico melamínico</t>
  </si>
  <si>
    <t xml:space="preserve">23.08.080</t>
  </si>
  <si>
    <t xml:space="preserve">Prateleira sob medida em compensado, revestida nas duas faces em laminado fenólico melamínico</t>
  </si>
  <si>
    <t xml:space="preserve">23.08.100</t>
  </si>
  <si>
    <t xml:space="preserve">Armário tipo prateleira com subdivisão em compensado, revestido totalmente em laminado fenólico melamínico</t>
  </si>
  <si>
    <t xml:space="preserve">23.08.110</t>
  </si>
  <si>
    <t xml:space="preserve">Painel em compensado naval, espessura de 25 mm</t>
  </si>
  <si>
    <t xml:space="preserve">23.08.160</t>
  </si>
  <si>
    <t xml:space="preserve">Porta lisa com balcão, batente de madeira, completa - 80 x 210 cm</t>
  </si>
  <si>
    <t xml:space="preserve">23.08.170</t>
  </si>
  <si>
    <t xml:space="preserve">Lousa em laminado melamínico, branco - linha comercial</t>
  </si>
  <si>
    <t xml:space="preserve">23.08.210</t>
  </si>
  <si>
    <t xml:space="preserve">Armário sob medida em compensado de madeira totalmente revestido em folheado de madeira, completo</t>
  </si>
  <si>
    <t xml:space="preserve">23.08.220</t>
  </si>
  <si>
    <t xml:space="preserve">Armário sob medida em compensado de madeira totalmente revestido em laminado melamínico texturizado, completo</t>
  </si>
  <si>
    <t xml:space="preserve">23.08.320</t>
  </si>
  <si>
    <t xml:space="preserve">Porta acústica de madeira</t>
  </si>
  <si>
    <t xml:space="preserve">23.08.380</t>
  </si>
  <si>
    <t xml:space="preserve">Faixa/batedor de proteção em madeira de 290 x 15 mm, com acabamento em laminado fenólico melamínico</t>
  </si>
  <si>
    <t xml:space="preserve">23.09</t>
  </si>
  <si>
    <t xml:space="preserve">Porta lisa comum montada com batente</t>
  </si>
  <si>
    <t xml:space="preserve">23.09.010</t>
  </si>
  <si>
    <t xml:space="preserve">Acréscimo de bandeira - porta lisa comum com batente de madeira</t>
  </si>
  <si>
    <t xml:space="preserve">23.09.020</t>
  </si>
  <si>
    <t xml:space="preserve">Porta lisa com batente madeira - 60 x 210 cm</t>
  </si>
  <si>
    <t xml:space="preserve">23.09.030</t>
  </si>
  <si>
    <t xml:space="preserve">Porta lisa com batente madeira - 70 x 210 cm</t>
  </si>
  <si>
    <t xml:space="preserve">23.09.040</t>
  </si>
  <si>
    <t xml:space="preserve">Porta lisa com batente madeira - 80 x 210 cm</t>
  </si>
  <si>
    <t xml:space="preserve">23.09.050</t>
  </si>
  <si>
    <t xml:space="preserve">Porta lisa com batente madeira - 90 x 210 cm</t>
  </si>
  <si>
    <t xml:space="preserve">23.09.052</t>
  </si>
  <si>
    <t xml:space="preserve">Porta lisa com batente madeira - 110 x 210 cm</t>
  </si>
  <si>
    <t xml:space="preserve">23.09.060</t>
  </si>
  <si>
    <t xml:space="preserve">Porta lisa com batente madeira - 120 x 210 cm</t>
  </si>
  <si>
    <t xml:space="preserve">23.09.100</t>
  </si>
  <si>
    <t xml:space="preserve">Porta lisa com batente madeira - 160 x 210 cm</t>
  </si>
  <si>
    <t xml:space="preserve">23.09.420</t>
  </si>
  <si>
    <t xml:space="preserve">Porta lisa com batente em alumínio, largura 60 cm, altura de 105 a 200 cm</t>
  </si>
  <si>
    <t xml:space="preserve">23.09.430</t>
  </si>
  <si>
    <t xml:space="preserve">Porta lisa com batente em alumínio, largura 80 cm, altura de 105 a 200 cm</t>
  </si>
  <si>
    <t xml:space="preserve">23.09.440</t>
  </si>
  <si>
    <t xml:space="preserve">Porta lisa com batente em alumínio, largura 90 cm, altura de 105 a 200 cm</t>
  </si>
  <si>
    <t xml:space="preserve">23.09.520</t>
  </si>
  <si>
    <t xml:space="preserve">Porta lisa com batente metálico - 60 x 160 cm</t>
  </si>
  <si>
    <t xml:space="preserve">23.09.530</t>
  </si>
  <si>
    <t xml:space="preserve">Porta lisa com batente metálico - 80 x 160 cm</t>
  </si>
  <si>
    <t xml:space="preserve">23.09.540</t>
  </si>
  <si>
    <t xml:space="preserve">Porta lisa com batente metálico - 70 x 210 cm</t>
  </si>
  <si>
    <t xml:space="preserve">23.09.550</t>
  </si>
  <si>
    <t xml:space="preserve">Porta lisa com batente metálico - 80 x 210 cm</t>
  </si>
  <si>
    <t xml:space="preserve">23.09.560</t>
  </si>
  <si>
    <t xml:space="preserve">Porta lisa com batente metálico - 90 x 210 cm</t>
  </si>
  <si>
    <t xml:space="preserve">23.09.570</t>
  </si>
  <si>
    <t xml:space="preserve">Porta lisa com batente metálico - 120 x 210 cm</t>
  </si>
  <si>
    <t xml:space="preserve">23.09.590</t>
  </si>
  <si>
    <t xml:space="preserve">Porta lisa com batente metálico - 160 x 210 cm</t>
  </si>
  <si>
    <t xml:space="preserve">23.09.600</t>
  </si>
  <si>
    <t xml:space="preserve">Porta lisa com batente metálico - 60 x 180 cm</t>
  </si>
  <si>
    <t xml:space="preserve">23.09.610</t>
  </si>
  <si>
    <t xml:space="preserve">Porta lisa com batente metálico - 60 x 210 cm</t>
  </si>
  <si>
    <t xml:space="preserve">23.09.630</t>
  </si>
  <si>
    <t xml:space="preserve">Porta lisa com batente madeira, 2 folhas - 140 x 210 cm</t>
  </si>
  <si>
    <t xml:space="preserve">23.11</t>
  </si>
  <si>
    <t xml:space="preserve">Porta lisa para acabamento em verniz montada com batente</t>
  </si>
  <si>
    <t xml:space="preserve">23.11.010</t>
  </si>
  <si>
    <t xml:space="preserve">Acréscimo de bandeira - porta lisa para acabamento em verniz, com batente de madeira</t>
  </si>
  <si>
    <t xml:space="preserve">23.11.030</t>
  </si>
  <si>
    <t xml:space="preserve">Porta lisa para acabamento em verniz, com batente de madeira - 70 x 210 cm</t>
  </si>
  <si>
    <t xml:space="preserve">23.11.040</t>
  </si>
  <si>
    <t xml:space="preserve">Porta lisa para acabamento em verniz, com batente de madeira - 80 x 210 cm</t>
  </si>
  <si>
    <t xml:space="preserve">23.11.050</t>
  </si>
  <si>
    <t xml:space="preserve">Porta lisa para acabamento em verniz, com batente de madeira - 90 x 210 cm</t>
  </si>
  <si>
    <t xml:space="preserve">23.12</t>
  </si>
  <si>
    <t xml:space="preserve">Porta comum completa - uso coletivo (padrao dimensional medio)</t>
  </si>
  <si>
    <t xml:space="preserve">23.12.001</t>
  </si>
  <si>
    <t xml:space="preserve">Porta lisa de madeira, interna "PIM", para acabamento em pintura, padrão dimensional médio, com ferragens, completo - 80 x 210 cm</t>
  </si>
  <si>
    <t xml:space="preserve">23.13</t>
  </si>
  <si>
    <t xml:space="preserve">Porta comum completa - uso publico (padrao dimensional medio/pesado)</t>
  </si>
  <si>
    <t xml:space="preserve">23.13.001</t>
  </si>
  <si>
    <t xml:space="preserve">Porta lisa de madeira, interna "PIM", para acabamento em pintura, padrão dimensional médio/pesado, com ferragens, completo - 80 x 210 cm</t>
  </si>
  <si>
    <t xml:space="preserve">23.13.002</t>
  </si>
  <si>
    <t xml:space="preserve">Porta lisa de madeira, interna "PIM", para acabamento em pintura, padrão dimensional médio/pesado, com ferragens, completo - 90 x 210 cm</t>
  </si>
  <si>
    <t xml:space="preserve">23.13.020</t>
  </si>
  <si>
    <t xml:space="preserve">Porta lisa de madeira, interna, resistente a umidade "PIM RU", para acabamento em pintura, padrão dimensional médio/pesado, com ferragens, completo - 80 x 210 cm</t>
  </si>
  <si>
    <t xml:space="preserve">23.13.040</t>
  </si>
  <si>
    <t xml:space="preserve">Porta lisa de madeira, interna, resistente a umidade "PIM RU", para acabamento revestido ou em pintura, para divisória sanitária, padrão dimensional médio/pesado, com ferragens, completo - 80 x 190 cm</t>
  </si>
  <si>
    <t xml:space="preserve">23.13.052</t>
  </si>
  <si>
    <t xml:space="preserve">Porta lisa de madeira, interna, resistente a umidade "PIM RU", para acabamento em pintura, tipo acessível, padrão dimensional médio/pesado, com ferragens, completo - 90 x 210 cm</t>
  </si>
  <si>
    <t xml:space="preserve">23.13.064</t>
  </si>
  <si>
    <t xml:space="preserve">Porta lisa de madeira, interna, resistente a umidade "PIM RU", para acabamento em pintura, de correr ou deslizante, tipo acessível, padrão dimensional pesado, com sistema deslizante e ferragens, completo - 100 x 210 cm</t>
  </si>
  <si>
    <t xml:space="preserve">23.20</t>
  </si>
  <si>
    <t xml:space="preserve">Reparos, conservacoes e complementos - GRUPO 23</t>
  </si>
  <si>
    <t xml:space="preserve">23.20.020</t>
  </si>
  <si>
    <t xml:space="preserve">Recolocação de batentes de madeira</t>
  </si>
  <si>
    <t xml:space="preserve">23.20.040</t>
  </si>
  <si>
    <t xml:space="preserve">Recolocação de folhas de porta ou janela</t>
  </si>
  <si>
    <t xml:space="preserve">23.20.060</t>
  </si>
  <si>
    <t xml:space="preserve">Recolocação de guarnição ou molduras</t>
  </si>
  <si>
    <t xml:space="preserve">23.20.100</t>
  </si>
  <si>
    <t xml:space="preserve">Batente de madeira para porta</t>
  </si>
  <si>
    <t xml:space="preserve">23.20.110</t>
  </si>
  <si>
    <t xml:space="preserve">Visor fixo e requadro de madeira para porta, para receber vidro</t>
  </si>
  <si>
    <t xml:space="preserve">23.20.120</t>
  </si>
  <si>
    <t xml:space="preserve">Guarnição de madeira</t>
  </si>
  <si>
    <t xml:space="preserve">23.20.140</t>
  </si>
  <si>
    <t xml:space="preserve">Acréscimo de visor completo em porta de madeira</t>
  </si>
  <si>
    <t xml:space="preserve">23.20.160</t>
  </si>
  <si>
    <t xml:space="preserve">Folha de porta veneziana maciça, sob medida</t>
  </si>
  <si>
    <t xml:space="preserve">23.20.170</t>
  </si>
  <si>
    <t xml:space="preserve">Folha de porta lisa folheada com madeira, sob medida</t>
  </si>
  <si>
    <t xml:space="preserve">23.20.180</t>
  </si>
  <si>
    <t xml:space="preserve">Folha de porta em madeira para receber vidro, sob medida</t>
  </si>
  <si>
    <t xml:space="preserve">23.20.310</t>
  </si>
  <si>
    <t xml:space="preserve">Folha de porta lisa comum - 60 x 210 cm</t>
  </si>
  <si>
    <t xml:space="preserve">23.20.320</t>
  </si>
  <si>
    <t xml:space="preserve">Folha de porta lisa comum - 70 x 210 cm</t>
  </si>
  <si>
    <t xml:space="preserve">23.20.330</t>
  </si>
  <si>
    <t xml:space="preserve">Folha de porta lisa comum - 80 x 210 cm</t>
  </si>
  <si>
    <t xml:space="preserve">23.20.340</t>
  </si>
  <si>
    <t xml:space="preserve">Folha de porta lisa comum - 90 x 210 cm</t>
  </si>
  <si>
    <t xml:space="preserve">23.20.450</t>
  </si>
  <si>
    <t xml:space="preserve">Folha de porta em laminado fenólico melamínico com acabamento liso - 70 x 210 cm</t>
  </si>
  <si>
    <t xml:space="preserve">23.20.460</t>
  </si>
  <si>
    <t xml:space="preserve">Folha de porta em laminado fenólico melamínico com acabamento liso - 90 x 210 cm</t>
  </si>
  <si>
    <t xml:space="preserve">23.20.550</t>
  </si>
  <si>
    <t xml:space="preserve">Folha de porta em laminado fenólico melamínico com acabamento liso - 80 x 210 cm</t>
  </si>
  <si>
    <t xml:space="preserve">23.20.600</t>
  </si>
  <si>
    <t xml:space="preserve">Folha de porta em madeira com tela de proteção tipo mosqueteira</t>
  </si>
  <si>
    <t xml:space="preserve">24</t>
  </si>
  <si>
    <t xml:space="preserve">ESQUADRIA, SERRALHERIA E ELEMENTO EM FERRO</t>
  </si>
  <si>
    <t xml:space="preserve">24.01</t>
  </si>
  <si>
    <t xml:space="preserve">Caixilho em ferro</t>
  </si>
  <si>
    <t xml:space="preserve">24.01.010</t>
  </si>
  <si>
    <t xml:space="preserve">Caixilho em ferro fixo, sob medida</t>
  </si>
  <si>
    <t xml:space="preserve">24.01.030</t>
  </si>
  <si>
    <t xml:space="preserve">Caixilho em ferro basculante, sob medida</t>
  </si>
  <si>
    <t xml:space="preserve">24.01.070</t>
  </si>
  <si>
    <t xml:space="preserve">Caixilho em ferro de correr, sob medida</t>
  </si>
  <si>
    <t xml:space="preserve">24.01.090</t>
  </si>
  <si>
    <t xml:space="preserve">Caixilho em ferro com ventilação permanente, sob medida</t>
  </si>
  <si>
    <t xml:space="preserve">24.01.100</t>
  </si>
  <si>
    <t xml:space="preserve">Caixilho em ferro tipo veneziana, linha comercial</t>
  </si>
  <si>
    <t xml:space="preserve">24.01.110</t>
  </si>
  <si>
    <t xml:space="preserve">Caixilho em ferro tipo veneziana, sob medida</t>
  </si>
  <si>
    <t xml:space="preserve">24.01.120</t>
  </si>
  <si>
    <t xml:space="preserve">Caixilho tipo veneziana industrial com montantes em aço galvanizado e aletas em fibra de vidro</t>
  </si>
  <si>
    <t xml:space="preserve">24.01.180</t>
  </si>
  <si>
    <t xml:space="preserve">Caixilho removível em tela de aço galvanizado, tipo ondulada com malha de 1", fio 12, com requadro tubular de aço carbono, sob medida</t>
  </si>
  <si>
    <t xml:space="preserve">24.01.190</t>
  </si>
  <si>
    <t xml:space="preserve">Caixilho fixo em tela de aço galvanizado tipo ondulada com malha de 1/2", fio 12, com requadro em cantoneira de aço carbono, sob medida</t>
  </si>
  <si>
    <t xml:space="preserve">24.01.200</t>
  </si>
  <si>
    <t xml:space="preserve">Caixilho fixo em aço SAE 1010/1020 para vidro à prova de bala, sob medida</t>
  </si>
  <si>
    <t xml:space="preserve">24.01.280</t>
  </si>
  <si>
    <t xml:space="preserve">Caixilho tipo guichê em chapa de aço</t>
  </si>
  <si>
    <t xml:space="preserve">24.02</t>
  </si>
  <si>
    <t xml:space="preserve">Portas, portoes e gradis</t>
  </si>
  <si>
    <t xml:space="preserve">24.02.010</t>
  </si>
  <si>
    <t xml:space="preserve">Porta em ferro de abrir, para receber vidro, sob medida</t>
  </si>
  <si>
    <t xml:space="preserve">24.02.040</t>
  </si>
  <si>
    <t xml:space="preserve">Porta/portão tipo gradil sob medida</t>
  </si>
  <si>
    <t xml:space="preserve">24.02.050</t>
  </si>
  <si>
    <t xml:space="preserve">Porta corta-fogo classe P.90 de 90 x 210 cm, completa, com maçaneta tipo alavanca</t>
  </si>
  <si>
    <t xml:space="preserve">24.02.052</t>
  </si>
  <si>
    <t xml:space="preserve">Porta corta-fogo classe P.90 de 100 x 210 cm, completa, com maçaneta tipo alavanca</t>
  </si>
  <si>
    <t xml:space="preserve">24.02.054</t>
  </si>
  <si>
    <t xml:space="preserve">Porta corta-fogo classe P.90, com barra antipânico numa face e maçaneta na outra, completa</t>
  </si>
  <si>
    <t xml:space="preserve">24.02.056</t>
  </si>
  <si>
    <t xml:space="preserve">Porta corta-fogo classe P.120 de 80 x 210 cm, com uma folha de abrir, completa</t>
  </si>
  <si>
    <t xml:space="preserve">24.02.058</t>
  </si>
  <si>
    <t xml:space="preserve">Porta corta-fogo classe P.120 de 90 x 210 cm, com uma folha de abrir, completa</t>
  </si>
  <si>
    <t xml:space="preserve">24.02.060</t>
  </si>
  <si>
    <t xml:space="preserve">Porta/portão de abrir em chapa, sob medida</t>
  </si>
  <si>
    <t xml:space="preserve">24.02.070</t>
  </si>
  <si>
    <t xml:space="preserve">Porta de ferro de abrir tipo veneziana, linha comercial</t>
  </si>
  <si>
    <t xml:space="preserve">24.02.080</t>
  </si>
  <si>
    <t xml:space="preserve">Porta/portão de abrir em veneziana de ferro, sob medida</t>
  </si>
  <si>
    <t xml:space="preserve">24.02.100</t>
  </si>
  <si>
    <t xml:space="preserve">Portão tubular em tela de aço galvanizado até 2,50 m de altura, completo</t>
  </si>
  <si>
    <t xml:space="preserve">24.02.270</t>
  </si>
  <si>
    <t xml:space="preserve">Portão de 2 folhas, tubular em tela de aço galvanizado acima de 2,50 m de altura, completo</t>
  </si>
  <si>
    <t xml:space="preserve">24.02.280</t>
  </si>
  <si>
    <t xml:space="preserve">Porta/portão de correr em tela ondulada de aço galvanizado, sob medida</t>
  </si>
  <si>
    <t xml:space="preserve">24.02.290</t>
  </si>
  <si>
    <t xml:space="preserve">Porta/portão de correr em chapa cega dupla, sob medida</t>
  </si>
  <si>
    <t xml:space="preserve">24.02.410</t>
  </si>
  <si>
    <t xml:space="preserve">Porta em ferro de correr, para receber vidro, sob medida</t>
  </si>
  <si>
    <t xml:space="preserve">24.02.430</t>
  </si>
  <si>
    <t xml:space="preserve">Porta em ferro de abrir, parte inferior chapeada, parte superior para receber vidro, sob medida</t>
  </si>
  <si>
    <t xml:space="preserve">24.02.450</t>
  </si>
  <si>
    <t xml:space="preserve">Grade de proteção para caixilhos</t>
  </si>
  <si>
    <t xml:space="preserve">24.02.460</t>
  </si>
  <si>
    <t xml:space="preserve">Porta de abrir em tela ondulada de aço galvanizado, completa</t>
  </si>
  <si>
    <t xml:space="preserve">24.02.470</t>
  </si>
  <si>
    <t xml:space="preserve">Portinhola de correr em chapa, para ´passa pacote´, completa, sob medida</t>
  </si>
  <si>
    <t xml:space="preserve">24.02.480</t>
  </si>
  <si>
    <t xml:space="preserve">Portinhola de abrir em chapa, para ´passa pacote´, completa, sob medida</t>
  </si>
  <si>
    <t xml:space="preserve">24.02.490</t>
  </si>
  <si>
    <t xml:space="preserve">Grade em barra chata soldada de 1 1/2´ x 1/4´, sob medida</t>
  </si>
  <si>
    <t xml:space="preserve">24.02.590</t>
  </si>
  <si>
    <t xml:space="preserve">Porta de enrolar manual, cega ou vazada</t>
  </si>
  <si>
    <t xml:space="preserve">24.02.630</t>
  </si>
  <si>
    <t xml:space="preserve">Portão de 2 folhas tubular diâmetro de 3´, com tela em aço galvanizado de 2´, altura acima de 3,00 m, completo</t>
  </si>
  <si>
    <t xml:space="preserve">24.02.810</t>
  </si>
  <si>
    <t xml:space="preserve">Porta/portão de abrir em chapa cega com isolamento acústico, sob medida</t>
  </si>
  <si>
    <t xml:space="preserve">24.02.811</t>
  </si>
  <si>
    <t xml:space="preserve">Porta de ferro acústica, espessura de 80mm, batente tripla vedação 185mm, com fechadura e maçaneta - 50 dB</t>
  </si>
  <si>
    <t xml:space="preserve">24.02.840</t>
  </si>
  <si>
    <t xml:space="preserve">Portão basculante em chapa metálica, estruturado com perfis metálicos</t>
  </si>
  <si>
    <t xml:space="preserve">24.02.900</t>
  </si>
  <si>
    <t xml:space="preserve">Porta de abrir em chapa dupla com visor, batente envolvente, completa</t>
  </si>
  <si>
    <t xml:space="preserve">24.02.930</t>
  </si>
  <si>
    <t xml:space="preserve">Portão de 2 folhas tubular, com tela em aço galvanizado de 2´ e fio 10, completo</t>
  </si>
  <si>
    <t xml:space="preserve">24.03</t>
  </si>
  <si>
    <t xml:space="preserve">Elementos em ferro</t>
  </si>
  <si>
    <t xml:space="preserve">24.03.040</t>
  </si>
  <si>
    <t xml:space="preserve">Guarda-corpo tubular com tela em aço galvanizado, diâmetro de 1 1/2´</t>
  </si>
  <si>
    <t xml:space="preserve">24.03.060</t>
  </si>
  <si>
    <t xml:space="preserve">Escada marinheiro (galvanizada)</t>
  </si>
  <si>
    <t xml:space="preserve">24.03.080</t>
  </si>
  <si>
    <t xml:space="preserve">Escada marinheiro com guarda corpo (degrau em ´T´)</t>
  </si>
  <si>
    <t xml:space="preserve">24.03.100</t>
  </si>
  <si>
    <t xml:space="preserve">Alçapão/tampa em chapa de ferro com porta cadeado</t>
  </si>
  <si>
    <t xml:space="preserve">24.03.200</t>
  </si>
  <si>
    <t xml:space="preserve">Tela de proteção tipo mosquiteira em aço galvanizado, com requadro em perfis de ferro</t>
  </si>
  <si>
    <t xml:space="preserve">24.03.210</t>
  </si>
  <si>
    <t xml:space="preserve">Tela de proteção em malha ondulada de 1´, fio 10 (BWG), com requadro</t>
  </si>
  <si>
    <t xml:space="preserve">24.03.290</t>
  </si>
  <si>
    <t xml:space="preserve">Fechamento em chapa de aço galvanizada nº 14 MSG, perfurada com diâmetro de 12,7 mm, requadro em chapa dobrada</t>
  </si>
  <si>
    <t xml:space="preserve">24.03.300</t>
  </si>
  <si>
    <t xml:space="preserve">Fechamento em chapa expandida losangular de 10 x 20 mm, com requadro em cantoneira de aço carbono</t>
  </si>
  <si>
    <t xml:space="preserve">24.03.310</t>
  </si>
  <si>
    <t xml:space="preserve">Corrimão tubular em aço galvanizado, diâmetro 1 1/2´</t>
  </si>
  <si>
    <t xml:space="preserve">24.03.320</t>
  </si>
  <si>
    <t xml:space="preserve">Corrimão tubular em aço galvanizado, diâmetro 2´</t>
  </si>
  <si>
    <t xml:space="preserve">24.03.340</t>
  </si>
  <si>
    <t xml:space="preserve">Tampa em chapa de segurança tipo xadrez, aço galvanizado a fogo antiderrapante de 1/4´</t>
  </si>
  <si>
    <t xml:space="preserve">24.03.410</t>
  </si>
  <si>
    <t xml:space="preserve">Fechamento em chapa perfurada, furos quadrados 4 x 4 mm, com requadro em cantoneira de aço carbono</t>
  </si>
  <si>
    <t xml:space="preserve">24.03.680</t>
  </si>
  <si>
    <t xml:space="preserve">Grade para piso eletrofundida, malha 30 x 100 mm, com barra de 40 x 2 mm</t>
  </si>
  <si>
    <t xml:space="preserve">24.03.690</t>
  </si>
  <si>
    <t xml:space="preserve">Grade para forro eletrofundida, malha 25 x 100 mm, com barra de 25 x 2 mm</t>
  </si>
  <si>
    <t xml:space="preserve">24.03.930</t>
  </si>
  <si>
    <t xml:space="preserve">Porta de enrolar automatizada, em chapa de aço galvanizada microperfurada, com pintura eletrostática, com controle remoto</t>
  </si>
  <si>
    <t xml:space="preserve">24.04</t>
  </si>
  <si>
    <t xml:space="preserve">Esquadria, serralheria de seguranca</t>
  </si>
  <si>
    <t xml:space="preserve">24.04.150</t>
  </si>
  <si>
    <t xml:space="preserve">Porta de segurança de correr suspensa em grade de aço SAE 1045, diâmetro de 1´, completa, sem têmpera e revenimento</t>
  </si>
  <si>
    <t xml:space="preserve">24.04.220</t>
  </si>
  <si>
    <t xml:space="preserve">Grade de segurança em aço SAE 1045, diâmetro 1´, sem têmpera e revenimento</t>
  </si>
  <si>
    <t xml:space="preserve">24.04.230</t>
  </si>
  <si>
    <t xml:space="preserve">Grade de segurança em aço SAE 1045, para janela, diâmetro 1´, sem têmpera e revenimento</t>
  </si>
  <si>
    <t xml:space="preserve">24.04.240</t>
  </si>
  <si>
    <t xml:space="preserve">Grade de segurança em aço SAE 1045 chapeada, diâmetro 1´, sem têmpera e revenimento</t>
  </si>
  <si>
    <t xml:space="preserve">24.04.250</t>
  </si>
  <si>
    <t xml:space="preserve">Porta de segurança de abrir em grade de aço SAE 1045, diâmetro 1´, completa, sem têmpera e revenimento</t>
  </si>
  <si>
    <t xml:space="preserve">24.04.260</t>
  </si>
  <si>
    <t xml:space="preserve">Porta de segurança de abrir em grade de aço SAE 1045 chapeada, diâmetro 1´, completa, sem têmpera e revenimento</t>
  </si>
  <si>
    <t xml:space="preserve">24.04.270</t>
  </si>
  <si>
    <t xml:space="preserve">Porta de segurança de abrir em grade de aço SAE 1045, diâmetro 1´, com ferrolho longo embutido em caixa, completa, sem têmpera e revenimento</t>
  </si>
  <si>
    <t xml:space="preserve">24.04.280</t>
  </si>
  <si>
    <t xml:space="preserve">Portão de segurança de abrir em grade de aço SAE 1045 chapeado, para muralha, diâmetro 1´, completo, sem têmpera e revenimento</t>
  </si>
  <si>
    <t xml:space="preserve">24.04.300</t>
  </si>
  <si>
    <t xml:space="preserve">Grade de segurança em aço SAE 1045, diâmetro 1´, com têmpera e revenimento</t>
  </si>
  <si>
    <t xml:space="preserve">24.04.310</t>
  </si>
  <si>
    <t xml:space="preserve">Grade de segurança em aço SAE 1045, para janela, diâmetro 1´, com têmpera e revenimento</t>
  </si>
  <si>
    <t xml:space="preserve">24.04.320</t>
  </si>
  <si>
    <t xml:space="preserve">Grade de segurança em aço SAE 1045 chapeada, diâmetro 1´, com têmpera e revenimento</t>
  </si>
  <si>
    <t xml:space="preserve">24.04.330</t>
  </si>
  <si>
    <t xml:space="preserve">Porta de segurança de abrir em grade de aço SAE 1045, diâmetro 1´, completa, com têmpera e revenimento</t>
  </si>
  <si>
    <t xml:space="preserve">24.04.340</t>
  </si>
  <si>
    <t xml:space="preserve">Porta de segurança de abrir em grade de aço SAE 1045 chapeada, diâmetro 1´, completa, com têmpera e revenimento</t>
  </si>
  <si>
    <t xml:space="preserve">24.04.350</t>
  </si>
  <si>
    <t xml:space="preserve">Porta de segurança de abrir em grade de aço SAE 1045, diâmetro 1´, com ferrolho longo embutido em caixa, completa, com têmpera e revenimento</t>
  </si>
  <si>
    <t xml:space="preserve">24.04.360</t>
  </si>
  <si>
    <t xml:space="preserve">Porta de segurança de abrir em grade de aço SAE 1045 chapeada, com isolamento acústico, diâmetro 1´, completa, com têmpera e revenimento</t>
  </si>
  <si>
    <t xml:space="preserve">24.04.370</t>
  </si>
  <si>
    <t xml:space="preserve">Portão de segurança de abrir em grade de aço SAE 1045 chapeado, para muralha, diâmetro 1´, completo, com têmpera e revenimento</t>
  </si>
  <si>
    <t xml:space="preserve">24.04.380</t>
  </si>
  <si>
    <t xml:space="preserve">Porta de segurança de correr suspensa em grade de aço SAE 1045, chapeada, diâmetro de 1´, completa, sem têmpera e revenimento</t>
  </si>
  <si>
    <t xml:space="preserve">24.04.400</t>
  </si>
  <si>
    <t xml:space="preserve">Porta de segurança de correr em grade de aço SAE 1045, diâmetro de 1´, completa, com têmpera e revenimento</t>
  </si>
  <si>
    <t xml:space="preserve">24.04.410</t>
  </si>
  <si>
    <t xml:space="preserve">Porta de segurança de correr suspensa em grade de aço SAE 1045 chapeada, diâmetro de 1´, completa, com têmpera e revenimento</t>
  </si>
  <si>
    <t xml:space="preserve">24.04.420</t>
  </si>
  <si>
    <t xml:space="preserve">Porta de segurança de correr em grade de aço SAE 1045 chapeada, diâmetro de 1´, completa, sem têmpera e revenimento</t>
  </si>
  <si>
    <t xml:space="preserve">24.04.430</t>
  </si>
  <si>
    <t xml:space="preserve">Porta de segurança de correr em grade de aço SAE 1045, diâmetro de 1´, completa, sem têmpera e revenimento</t>
  </si>
  <si>
    <t xml:space="preserve">24.04.610</t>
  </si>
  <si>
    <t xml:space="preserve">Caixilho de segurança em aço SAE 1010/1020 tipo fixo e de correr, para receber vidro, com bandeira tipo veneziana</t>
  </si>
  <si>
    <t xml:space="preserve">24.04.620</t>
  </si>
  <si>
    <t xml:space="preserve">Guichê de segurança em grade de aço SAE 1045, diâmetro de 1´', com têmpera e revenimento</t>
  </si>
  <si>
    <t xml:space="preserve">24.04.630</t>
  </si>
  <si>
    <t xml:space="preserve">Guichê de segurança em grade de aço SAE 1045, diâmetro de 1´', sem têmpera e revenimento</t>
  </si>
  <si>
    <t xml:space="preserve">24.06</t>
  </si>
  <si>
    <t xml:space="preserve">Esquadria, serralheria e elemento em ferro.</t>
  </si>
  <si>
    <t xml:space="preserve">24.06.030</t>
  </si>
  <si>
    <t xml:space="preserve">Guarda-corpo com vidro de 8 mm, em tubo de aço galvanizado, diâmetro 1 1/2´</t>
  </si>
  <si>
    <t xml:space="preserve">24.07</t>
  </si>
  <si>
    <t xml:space="preserve">Portas, portoes e gradis.</t>
  </si>
  <si>
    <t xml:space="preserve">24.07.030</t>
  </si>
  <si>
    <t xml:space="preserve">Porta de enrolar automatizado, em perfil meia cana perfurado, tipo transvision</t>
  </si>
  <si>
    <t xml:space="preserve">24.07.040</t>
  </si>
  <si>
    <t xml:space="preserve">Porta de abrir em chapa de aço galvanizado, com requadro em tela ondulada malha 2´ e fio 12</t>
  </si>
  <si>
    <t xml:space="preserve">24.08</t>
  </si>
  <si>
    <t xml:space="preserve">Esquadria, serralheria e elemento em aco inoxidavel</t>
  </si>
  <si>
    <t xml:space="preserve">24.08.020</t>
  </si>
  <si>
    <t xml:space="preserve">Corrimão duplo em tubo de aço inoxidável escovado, com diâmetro de 1 1/2´ e montantes com diâmetro de 2´</t>
  </si>
  <si>
    <t xml:space="preserve">24.08.031</t>
  </si>
  <si>
    <t xml:space="preserve">Corrimão em tubo de aço inoxidável escovado, diâmetro de 1 1/2"</t>
  </si>
  <si>
    <t xml:space="preserve">24.08.040</t>
  </si>
  <si>
    <t xml:space="preserve">Corrimão em tubo de aço inoxidável escovado, diâmetro de 1 1/2´ e montantes com diâmetro de 2´</t>
  </si>
  <si>
    <t xml:space="preserve">24.20</t>
  </si>
  <si>
    <t xml:space="preserve">Reparos, conservacoes e complementos - GRUPO 24</t>
  </si>
  <si>
    <t xml:space="preserve">24.20.020</t>
  </si>
  <si>
    <t xml:space="preserve">Recolocação de esquadrias metálicas</t>
  </si>
  <si>
    <t xml:space="preserve">24.20.040</t>
  </si>
  <si>
    <t xml:space="preserve">Recolocação de batentes</t>
  </si>
  <si>
    <t xml:space="preserve">24.20.060</t>
  </si>
  <si>
    <t xml:space="preserve">Recolocação de escada de marinheiro</t>
  </si>
  <si>
    <t xml:space="preserve">24.20.090</t>
  </si>
  <si>
    <t xml:space="preserve">Solda MIG em esquadrias metálicas</t>
  </si>
  <si>
    <t xml:space="preserve">24.20.100</t>
  </si>
  <si>
    <t xml:space="preserve">Brete para instalação lateral em grade de segurança</t>
  </si>
  <si>
    <t xml:space="preserve">24.20.120</t>
  </si>
  <si>
    <t xml:space="preserve">Batente em chapa dobrada para portas</t>
  </si>
  <si>
    <t xml:space="preserve">24.20.140</t>
  </si>
  <si>
    <t xml:space="preserve">Batente em chapa de aço SAE 1010/1020, espessura de 3/16´, para obras de segurança</t>
  </si>
  <si>
    <t xml:space="preserve">24.20.200</t>
  </si>
  <si>
    <t xml:space="preserve">Chapa de ferro nº 14, inclusive soldagem</t>
  </si>
  <si>
    <t xml:space="preserve">24.20.230</t>
  </si>
  <si>
    <t xml:space="preserve">Tela ondulada em aço galvanizado fio 10 BWG, malha de 1´</t>
  </si>
  <si>
    <t xml:space="preserve">24.20.270</t>
  </si>
  <si>
    <t xml:space="preserve">Tela em aço galvanizado fio 16 BWG, malha de 1´ - tipo alambrado</t>
  </si>
  <si>
    <t xml:space="preserve">24.20.300</t>
  </si>
  <si>
    <t xml:space="preserve">Chapa perfurada em aço SAE 1020, furos redondos de diâmetro 7,5 mm, espessura 1/8´ - soldagem tipo MIG</t>
  </si>
  <si>
    <t xml:space="preserve">24.20.310</t>
  </si>
  <si>
    <t xml:space="preserve">Chapa perfurada em aço SAE 1020, furos redondos de diâmetro 25 mm, espessura 1/4´ - inclusive soldagem</t>
  </si>
  <si>
    <t xml:space="preserve">25</t>
  </si>
  <si>
    <t xml:space="preserve">ESQUADRIA, SERRALHERIA E ELEMENTO EM ALUMINIO</t>
  </si>
  <si>
    <t xml:space="preserve">25.01</t>
  </si>
  <si>
    <t xml:space="preserve">Caixilho em aluminio</t>
  </si>
  <si>
    <t xml:space="preserve">25.01.020</t>
  </si>
  <si>
    <t xml:space="preserve">Caixilho em alumínio fixo, sob medida</t>
  </si>
  <si>
    <t xml:space="preserve">25.01.030</t>
  </si>
  <si>
    <t xml:space="preserve">Caixilho em alumínio basculante com vidro, linha comercial</t>
  </si>
  <si>
    <t xml:space="preserve">25.01.040</t>
  </si>
  <si>
    <t xml:space="preserve">Caixilho em alumínio basculante, sob medida</t>
  </si>
  <si>
    <t xml:space="preserve">25.01.050</t>
  </si>
  <si>
    <t xml:space="preserve">Caixilho em alumínio maxim-ar com vidro, linha comercial</t>
  </si>
  <si>
    <t xml:space="preserve">25.01.060</t>
  </si>
  <si>
    <t xml:space="preserve">Caixilho em alumínio maxim-ar, sob medida</t>
  </si>
  <si>
    <t xml:space="preserve">25.01.070</t>
  </si>
  <si>
    <t xml:space="preserve">Caixilho em alumínio de correr com vidro, linha comercial</t>
  </si>
  <si>
    <t xml:space="preserve">25.01.080</t>
  </si>
  <si>
    <t xml:space="preserve">Caixilho em alumínio de correr, sob medida</t>
  </si>
  <si>
    <t xml:space="preserve">25.01.090</t>
  </si>
  <si>
    <t xml:space="preserve">Caixilho em alumínio tipo veneziana com vidro, linha comercial</t>
  </si>
  <si>
    <t xml:space="preserve">25.01.100</t>
  </si>
  <si>
    <t xml:space="preserve">Caixilho em alumínio tipo veneziana, sob medida</t>
  </si>
  <si>
    <t xml:space="preserve">25.01.110</t>
  </si>
  <si>
    <t xml:space="preserve">Caixilho guilhotina em alumínio anodizado, sob medida</t>
  </si>
  <si>
    <t xml:space="preserve">25.01.120</t>
  </si>
  <si>
    <t xml:space="preserve">Caixilho tipo veneziana industrial com montantes em alumínio e aletas em fibra de vidro</t>
  </si>
  <si>
    <t xml:space="preserve">25.01.240</t>
  </si>
  <si>
    <t xml:space="preserve">Caixilho fixo em alumínio, sob medida - branco</t>
  </si>
  <si>
    <t xml:space="preserve">25.01.361</t>
  </si>
  <si>
    <t xml:space="preserve">Caixilho em alumínio maxim-ar com vidro - branco</t>
  </si>
  <si>
    <t xml:space="preserve">25.01.371</t>
  </si>
  <si>
    <t xml:space="preserve">Caixilho em alumínio basculante com vidro - branco</t>
  </si>
  <si>
    <t xml:space="preserve">25.01.380</t>
  </si>
  <si>
    <t xml:space="preserve">Caixilho em alumínio de correr com vidro - branco</t>
  </si>
  <si>
    <t xml:space="preserve">25.01.400</t>
  </si>
  <si>
    <t xml:space="preserve">Caixilho em alumínio anodizado fixo</t>
  </si>
  <si>
    <t xml:space="preserve">25.01.410</t>
  </si>
  <si>
    <t xml:space="preserve">Caixilho em alumínio anodizado maxim-ar</t>
  </si>
  <si>
    <t xml:space="preserve">25.01.430</t>
  </si>
  <si>
    <t xml:space="preserve">Caixilho em alumínio fixo, tipo fachada</t>
  </si>
  <si>
    <t xml:space="preserve">25.01.440</t>
  </si>
  <si>
    <t xml:space="preserve">Caixilho em alumínio maxim-ar, tipo fachada</t>
  </si>
  <si>
    <t xml:space="preserve">25.01.450</t>
  </si>
  <si>
    <t xml:space="preserve">Caixilho em alumínio para pele de vidro, tipo fachada</t>
  </si>
  <si>
    <t xml:space="preserve">25.01.460</t>
  </si>
  <si>
    <t xml:space="preserve">Gradil em alumínio natural, sob medida</t>
  </si>
  <si>
    <t xml:space="preserve">25.01.470</t>
  </si>
  <si>
    <t xml:space="preserve">Caixilho fixo tipo veneziana em alumínio anodizado, sob medida - branco</t>
  </si>
  <si>
    <t xml:space="preserve">25.01.480</t>
  </si>
  <si>
    <t xml:space="preserve">Caixilho em alumínio com pintura eletrostática, basculante, sob medida - branco</t>
  </si>
  <si>
    <t xml:space="preserve">25.01.490</t>
  </si>
  <si>
    <t xml:space="preserve">Caixilho em alumínio com pintura eletrostática, maxim-ar, sob medida - branco</t>
  </si>
  <si>
    <t xml:space="preserve">25.01.500</t>
  </si>
  <si>
    <t xml:space="preserve">Caixilho em alumínio anodizado fixo, sob medida - bronze/preto</t>
  </si>
  <si>
    <t xml:space="preserve">25.01.510</t>
  </si>
  <si>
    <t xml:space="preserve">Caixilho em alumínio anodizado basculante, sob medida - bronze/preto</t>
  </si>
  <si>
    <t xml:space="preserve">25.01.520</t>
  </si>
  <si>
    <t xml:space="preserve">Caixilho em alumínio anodizado maxim-ar, sob medida - bronze/preto</t>
  </si>
  <si>
    <t xml:space="preserve">25.01.530</t>
  </si>
  <si>
    <t xml:space="preserve">Caixilho em alumínio anodizado de correr, sob medida - bronze/preto</t>
  </si>
  <si>
    <t xml:space="preserve">25.02</t>
  </si>
  <si>
    <t xml:space="preserve">Porta em aluminio</t>
  </si>
  <si>
    <t xml:space="preserve">25.02.020</t>
  </si>
  <si>
    <t xml:space="preserve">Porta de entrada de abrir em alumínio, sob medida</t>
  </si>
  <si>
    <t xml:space="preserve">25.02.040</t>
  </si>
  <si>
    <t xml:space="preserve">Porta de entrada de correr em alumínio, sob medida</t>
  </si>
  <si>
    <t xml:space="preserve">25.02.042</t>
  </si>
  <si>
    <t xml:space="preserve">Porta de correr em alumínio tipo lambri branco, sob medida</t>
  </si>
  <si>
    <t xml:space="preserve">25.02.050</t>
  </si>
  <si>
    <t xml:space="preserve">Porta veneziana de abrir em alumínio, linha comercial</t>
  </si>
  <si>
    <t xml:space="preserve">25.02.060</t>
  </si>
  <si>
    <t xml:space="preserve">Porta/portinhola em alumínio, sob medida</t>
  </si>
  <si>
    <t xml:space="preserve">25.02.070</t>
  </si>
  <si>
    <t xml:space="preserve">Portinhola tipo veneziana em alumínio, linha comercial</t>
  </si>
  <si>
    <t xml:space="preserve">25.02.110</t>
  </si>
  <si>
    <t xml:space="preserve">Porta veneziana de abrir em alumínio, sob medida</t>
  </si>
  <si>
    <t xml:space="preserve">25.02.211</t>
  </si>
  <si>
    <t xml:space="preserve">Porta veneziana de abrir em alumínio - cor branca</t>
  </si>
  <si>
    <t xml:space="preserve">25.02.221</t>
  </si>
  <si>
    <t xml:space="preserve">Porta de correr em alumínio com veneziana e vidro - cor branca</t>
  </si>
  <si>
    <t xml:space="preserve">25.02.230</t>
  </si>
  <si>
    <t xml:space="preserve">Porta em alumínio anodizado de abrir, sob medida - bronze/preto</t>
  </si>
  <si>
    <t xml:space="preserve">25.02.240</t>
  </si>
  <si>
    <t xml:space="preserve">Porta em alumínio anodizado de correr, sob medida - bronze/preto</t>
  </si>
  <si>
    <t xml:space="preserve">25.02.250</t>
  </si>
  <si>
    <t xml:space="preserve">Porta em alumínio anodizado de abrir, tipo veneziana, sob medida - bronze/preto</t>
  </si>
  <si>
    <t xml:space="preserve">25.02.260</t>
  </si>
  <si>
    <t xml:space="preserve">Portinhola em alumínio anodizado de correr, tipo veneziana, sob medida - bronze/preto</t>
  </si>
  <si>
    <t xml:space="preserve">25.02.300</t>
  </si>
  <si>
    <t xml:space="preserve">Porta de abrir em alumínio com pintura eletrostática, sob medida - cor branca</t>
  </si>
  <si>
    <t xml:space="preserve">25.02.310</t>
  </si>
  <si>
    <t xml:space="preserve">Porta de abrir em alumínio tipo lambri, sob medida - cor branca</t>
  </si>
  <si>
    <t xml:space="preserve">25.20</t>
  </si>
  <si>
    <t xml:space="preserve">Reparos, conservacoes e complementos - GRUPO 25</t>
  </si>
  <si>
    <t xml:space="preserve">25.20.020</t>
  </si>
  <si>
    <t xml:space="preserve">Tela de proteção tipo mosquiteira removível, em fibra de vidro com revestimento em PVC e requadro em alumínio</t>
  </si>
  <si>
    <t xml:space="preserve">26</t>
  </si>
  <si>
    <t xml:space="preserve">ESQUADRIA E ELEMENTO EM VIDRO</t>
  </si>
  <si>
    <t xml:space="preserve">26.01</t>
  </si>
  <si>
    <t xml:space="preserve">Vidro comum e laminado</t>
  </si>
  <si>
    <t xml:space="preserve">26.01.020</t>
  </si>
  <si>
    <t xml:space="preserve">Vidro liso transparente de 3 mm</t>
  </si>
  <si>
    <t xml:space="preserve">26.01.040</t>
  </si>
  <si>
    <t xml:space="preserve">Vidro liso transparente de 4 mm</t>
  </si>
  <si>
    <t xml:space="preserve">26.01.060</t>
  </si>
  <si>
    <t xml:space="preserve">Vidro liso transparente de 5 mm</t>
  </si>
  <si>
    <t xml:space="preserve">26.01.080</t>
  </si>
  <si>
    <t xml:space="preserve">Vidro liso transparente de 6 mm</t>
  </si>
  <si>
    <t xml:space="preserve">26.01.140</t>
  </si>
  <si>
    <t xml:space="preserve">Vidro liso laminado colorido de 6 mm</t>
  </si>
  <si>
    <t xml:space="preserve">26.01.155</t>
  </si>
  <si>
    <t xml:space="preserve">Vidro liso laminado colorido de 10 mm</t>
  </si>
  <si>
    <t xml:space="preserve">26.01.160</t>
  </si>
  <si>
    <t xml:space="preserve">Vidro liso laminado leitoso de 6 mm</t>
  </si>
  <si>
    <t xml:space="preserve">26.01.168</t>
  </si>
  <si>
    <t xml:space="preserve">Vidro liso laminado incolor de 6 mm</t>
  </si>
  <si>
    <t xml:space="preserve">26.01.169</t>
  </si>
  <si>
    <t xml:space="preserve">Vidro liso laminado incolor de 8 mm</t>
  </si>
  <si>
    <t xml:space="preserve">26.01.170</t>
  </si>
  <si>
    <t xml:space="preserve">Vidro liso laminado incolor de 10 mm</t>
  </si>
  <si>
    <t xml:space="preserve">26.01.190</t>
  </si>
  <si>
    <t xml:space="preserve">Vidro liso laminado jateado de 6 mm</t>
  </si>
  <si>
    <t xml:space="preserve">26.01.230</t>
  </si>
  <si>
    <t xml:space="preserve">Vidro fantasia de 3/4 mm</t>
  </si>
  <si>
    <t xml:space="preserve">26.01.348</t>
  </si>
  <si>
    <t xml:space="preserve">Vidro multilaminado de alta segurança, proteção balística nível III</t>
  </si>
  <si>
    <t xml:space="preserve">26.01.350</t>
  </si>
  <si>
    <t xml:space="preserve">Vidro multilaminado de alta segurança em policarbonato, proteção balística nível III</t>
  </si>
  <si>
    <t xml:space="preserve">26.01.460</t>
  </si>
  <si>
    <t xml:space="preserve">Vidros float monolíticos verde de 6 mm</t>
  </si>
  <si>
    <t xml:space="preserve">26.02</t>
  </si>
  <si>
    <t xml:space="preserve">Vidro temperado</t>
  </si>
  <si>
    <t xml:space="preserve">26.02.020</t>
  </si>
  <si>
    <t xml:space="preserve">Vidro temperado incolor de 6 mm</t>
  </si>
  <si>
    <t xml:space="preserve">26.02.040</t>
  </si>
  <si>
    <t xml:space="preserve">Vidro temperado incolor de 8 mm</t>
  </si>
  <si>
    <t xml:space="preserve">26.02.060</t>
  </si>
  <si>
    <t xml:space="preserve">Vidro temperado incolor de 10 mm</t>
  </si>
  <si>
    <t xml:space="preserve">26.02.120</t>
  </si>
  <si>
    <t xml:space="preserve">Vidro temperado cinza ou bronze de 6 mm</t>
  </si>
  <si>
    <t xml:space="preserve">26.02.140</t>
  </si>
  <si>
    <t xml:space="preserve">Vidro temperado cinza ou bronze de 8 mm</t>
  </si>
  <si>
    <t xml:space="preserve">26.02.160</t>
  </si>
  <si>
    <t xml:space="preserve">Vidro temperado cinza ou bronze de 10 mm</t>
  </si>
  <si>
    <t xml:space="preserve">26.02.170</t>
  </si>
  <si>
    <t xml:space="preserve">Vidro temperado serigrafado incolor de 8 mm</t>
  </si>
  <si>
    <t xml:space="preserve">26.02.300</t>
  </si>
  <si>
    <t xml:space="preserve">Vidro temperado neutro verde de 10 mm</t>
  </si>
  <si>
    <t xml:space="preserve">26.03</t>
  </si>
  <si>
    <t xml:space="preserve">Vidro especial</t>
  </si>
  <si>
    <t xml:space="preserve">26.03.070</t>
  </si>
  <si>
    <t xml:space="preserve">Vidro laminado temperado incolor de 8mm</t>
  </si>
  <si>
    <t xml:space="preserve">26.03.074</t>
  </si>
  <si>
    <t xml:space="preserve">Vidro laminado temperado incolor de 16 mm</t>
  </si>
  <si>
    <t xml:space="preserve">26.03.090</t>
  </si>
  <si>
    <t xml:space="preserve">Vidro laminado temperado jateado de 8 mm</t>
  </si>
  <si>
    <t xml:space="preserve">26.03.300</t>
  </si>
  <si>
    <t xml:space="preserve">Vidro laminado temperado neutro verde de 12 mm</t>
  </si>
  <si>
    <t xml:space="preserve">26.04</t>
  </si>
  <si>
    <t xml:space="preserve">Espelhos</t>
  </si>
  <si>
    <t xml:space="preserve">26.04.010</t>
  </si>
  <si>
    <t xml:space="preserve">Espelho em vidro cristal liso, espessura de 4 mm</t>
  </si>
  <si>
    <t xml:space="preserve">26.04.030</t>
  </si>
  <si>
    <t xml:space="preserve">Espelho comum de 3 mm com moldura em alumínio</t>
  </si>
  <si>
    <t xml:space="preserve">26.20</t>
  </si>
  <si>
    <t xml:space="preserve">Reparos, conservacoes e complementos - GRUPO 26</t>
  </si>
  <si>
    <t xml:space="preserve">26.20.010</t>
  </si>
  <si>
    <t xml:space="preserve">Massa para vidro</t>
  </si>
  <si>
    <t xml:space="preserve">26.20.020</t>
  </si>
  <si>
    <t xml:space="preserve">Recolocação de vidro inclusive emassamento ou recolocação de baguetes</t>
  </si>
  <si>
    <t xml:space="preserve">27</t>
  </si>
  <si>
    <t xml:space="preserve">ESQUADRIA E ELEMENTO EM MATERIAL ESPECIAL</t>
  </si>
  <si>
    <t xml:space="preserve">27.02</t>
  </si>
  <si>
    <t xml:space="preserve">Policarbonato</t>
  </si>
  <si>
    <t xml:space="preserve">27.02.001</t>
  </si>
  <si>
    <t xml:space="preserve">Chapa em policarbonato compacta, fumê, espessura de 6mm</t>
  </si>
  <si>
    <t xml:space="preserve">27.02.011</t>
  </si>
  <si>
    <t xml:space="preserve">Chapa em policarbonato compacta, cristal, espessura de 6 mm</t>
  </si>
  <si>
    <t xml:space="preserve">27.02.041</t>
  </si>
  <si>
    <t xml:space="preserve">Chapa em policarbonato compacta, cristal, espessura de 10 mm</t>
  </si>
  <si>
    <t xml:space="preserve">27.02.050</t>
  </si>
  <si>
    <t xml:space="preserve">Chapa de policarbonato alveolar de 6 mm</t>
  </si>
  <si>
    <t xml:space="preserve">27.03</t>
  </si>
  <si>
    <t xml:space="preserve">Chapa de fibra de vidro</t>
  </si>
  <si>
    <t xml:space="preserve">27.03.030</t>
  </si>
  <si>
    <t xml:space="preserve">Placa de poliéster reforçada com fibra de vidro de 3 mm</t>
  </si>
  <si>
    <t xml:space="preserve">27.04</t>
  </si>
  <si>
    <t xml:space="preserve">PVC / VINIL</t>
  </si>
  <si>
    <t xml:space="preserve">27.04.031</t>
  </si>
  <si>
    <t xml:space="preserve">Caixilho de correr em PVC com vidro e persiana</t>
  </si>
  <si>
    <t xml:space="preserve">27.04.040</t>
  </si>
  <si>
    <t xml:space="preserve">Corrimão, bate-maca ou protetor de parede em PVC, com amortecimento à impacto, altura de 131 mm</t>
  </si>
  <si>
    <t xml:space="preserve">27.04.050</t>
  </si>
  <si>
    <t xml:space="preserve">Protetor de parede ou bate-maca em PVC flexível, com amortecimento à impacto, altura de 150 mm</t>
  </si>
  <si>
    <t xml:space="preserve">27.04.051</t>
  </si>
  <si>
    <t xml:space="preserve">Faixa em vinil para proteção de paredes, com amortecimento à alto impacto, altura de 400 mm</t>
  </si>
  <si>
    <t xml:space="preserve">27.04.052</t>
  </si>
  <si>
    <t xml:space="preserve">Cantoneira adesiva em vinil de alto impacto</t>
  </si>
  <si>
    <t xml:space="preserve">27.04.060</t>
  </si>
  <si>
    <t xml:space="preserve">Bate-maca ou protetor de parede curvo em PVC, com amortecimento à impacto, altura de 200 mm</t>
  </si>
  <si>
    <t xml:space="preserve">27.04.070</t>
  </si>
  <si>
    <t xml:space="preserve">Bate-maca ou protetor de parede em PVC, com amortecimento à impacto, altura de 200 mm</t>
  </si>
  <si>
    <t xml:space="preserve">28</t>
  </si>
  <si>
    <t xml:space="preserve">FERRAGEM COMPLEMENTAR PARA ESQUADRIAS</t>
  </si>
  <si>
    <t xml:space="preserve">28.01</t>
  </si>
  <si>
    <t xml:space="preserve">Ferragem para porta</t>
  </si>
  <si>
    <t xml:space="preserve">28.01.020</t>
  </si>
  <si>
    <t xml:space="preserve">Ferragem completa com maçaneta tipo alavanca, para porta externa com 1 folha</t>
  </si>
  <si>
    <t xml:space="preserve">28.01.030</t>
  </si>
  <si>
    <t xml:space="preserve">Ferragem completa com maçaneta tipo alavanca, para porta externa com 2 folhas</t>
  </si>
  <si>
    <t xml:space="preserve">28.01.040</t>
  </si>
  <si>
    <t xml:space="preserve">Ferragem completa com maçaneta tipo alavanca, para porta interna com 1 folha</t>
  </si>
  <si>
    <t xml:space="preserve">28.01.050</t>
  </si>
  <si>
    <t xml:space="preserve">Ferragem completa com maçaneta tipo alavanca, para porta interna com 2 folhas</t>
  </si>
  <si>
    <t xml:space="preserve">28.01.070</t>
  </si>
  <si>
    <t xml:space="preserve">Ferragem completa para porta de box de WC tipo livre/ocupado</t>
  </si>
  <si>
    <t xml:space="preserve">28.01.080</t>
  </si>
  <si>
    <t xml:space="preserve">Ferragem adicional para porta vão simples em divisória</t>
  </si>
  <si>
    <t xml:space="preserve">28.01.090</t>
  </si>
  <si>
    <t xml:space="preserve">Ferragem adicional para porta vão duplo em divisória</t>
  </si>
  <si>
    <t xml:space="preserve">28.01.146</t>
  </si>
  <si>
    <t xml:space="preserve">Fechadura eletromagnética para capacidade de atraque de 150 kgf</t>
  </si>
  <si>
    <t xml:space="preserve">28.01.150</t>
  </si>
  <si>
    <t xml:space="preserve">Fechadura elétrica de sobrepor para porta ou portão com peso até 400 kg</t>
  </si>
  <si>
    <t xml:space="preserve">28.01.160</t>
  </si>
  <si>
    <t xml:space="preserve">Mola aérea para porta, com esforço acima de 50 kg até 60 kg</t>
  </si>
  <si>
    <t xml:space="preserve">28.01.171</t>
  </si>
  <si>
    <t xml:space="preserve">Mola aérea para porta, com esforço acima de 60 kg até 80 kg</t>
  </si>
  <si>
    <t xml:space="preserve">28.01.180</t>
  </si>
  <si>
    <t xml:space="preserve">Mola aérea hidráulica, para porta com largura até 1,60 m</t>
  </si>
  <si>
    <t xml:space="preserve">28.01.210</t>
  </si>
  <si>
    <t xml:space="preserve">Fechadura tipo alavanca com chave para porta corta-fogo</t>
  </si>
  <si>
    <t xml:space="preserve">28.01.250</t>
  </si>
  <si>
    <t xml:space="preserve">Visor tipo olho mágico</t>
  </si>
  <si>
    <t xml:space="preserve">28.01.270</t>
  </si>
  <si>
    <t xml:space="preserve">Fechadura de segurança para cela tipo gorges, com clic e abertura de um lado</t>
  </si>
  <si>
    <t xml:space="preserve">28.01.280</t>
  </si>
  <si>
    <t xml:space="preserve">Fechadura de segurança para cela tipo gorges, com clic e abertura de um lado, embutida em caixa</t>
  </si>
  <si>
    <t xml:space="preserve">28.01.290</t>
  </si>
  <si>
    <t xml:space="preserve">Fechadura de segurança para corredor tipo gorges, com abertura de dois lados</t>
  </si>
  <si>
    <t xml:space="preserve">28.01.330</t>
  </si>
  <si>
    <t xml:space="preserve">Mola hidráulica de piso, para porta com largura até 1,10 m e peso até 120 kg</t>
  </si>
  <si>
    <t xml:space="preserve">28.01.400</t>
  </si>
  <si>
    <t xml:space="preserve">Ferrolho de segurança de 1,20 m, para adaptação em portas de celas, embutido em caixa</t>
  </si>
  <si>
    <t xml:space="preserve">28.01.550</t>
  </si>
  <si>
    <t xml:space="preserve">Fechadura com maçaneta tipo alavanca em aço inoxidável, para porta externa</t>
  </si>
  <si>
    <t xml:space="preserve">28.05</t>
  </si>
  <si>
    <t xml:space="preserve">Cadeado</t>
  </si>
  <si>
    <t xml:space="preserve">28.05.020</t>
  </si>
  <si>
    <t xml:space="preserve">Cadeado de latão com cilindro - trava dupla - 25/27mm</t>
  </si>
  <si>
    <t xml:space="preserve">28.05.040</t>
  </si>
  <si>
    <t xml:space="preserve">Cadeado de latão com cilindro - trava dupla - 35/36mm</t>
  </si>
  <si>
    <t xml:space="preserve">28.05.060</t>
  </si>
  <si>
    <t xml:space="preserve">Cadeado de latão com cilindro - trava dupla - 50mm</t>
  </si>
  <si>
    <t xml:space="preserve">28.05.070</t>
  </si>
  <si>
    <t xml:space="preserve">Cadeado de latão com cilindro de alta segurança, com 16 pinos e tetra-chave - 70mm</t>
  </si>
  <si>
    <t xml:space="preserve">28.05.080</t>
  </si>
  <si>
    <t xml:space="preserve">Cadeado de latão com cilindro - trava dupla - 60mm</t>
  </si>
  <si>
    <t xml:space="preserve">28.20</t>
  </si>
  <si>
    <t xml:space="preserve">Reparos, conservacoes e complementos - GRUPO 28</t>
  </si>
  <si>
    <t xml:space="preserve">28.20.020</t>
  </si>
  <si>
    <t xml:space="preserve">Recolocação de fechaduras de embutir</t>
  </si>
  <si>
    <t xml:space="preserve">28.20.030</t>
  </si>
  <si>
    <t xml:space="preserve">Barra antipânico de sobrepor para porta de 1 folha</t>
  </si>
  <si>
    <t xml:space="preserve">28.20.040</t>
  </si>
  <si>
    <t xml:space="preserve">Recolocação de fechaduras e fechos de sobrepor</t>
  </si>
  <si>
    <t xml:space="preserve">28.20.050</t>
  </si>
  <si>
    <t xml:space="preserve">Barra antipânico de sobrepor e maçaneta livre para porta de 1 folha</t>
  </si>
  <si>
    <t xml:space="preserve">28.20.060</t>
  </si>
  <si>
    <t xml:space="preserve">Recolocação de dobradiças</t>
  </si>
  <si>
    <t xml:space="preserve">28.20.070</t>
  </si>
  <si>
    <t xml:space="preserve">Ferragem para portão de tapume</t>
  </si>
  <si>
    <t xml:space="preserve">28.20.090</t>
  </si>
  <si>
    <t xml:space="preserve">Dobradiça tipo gonzo, diâmetro de 1 1/2´ com abas de 2´ x 3/8´</t>
  </si>
  <si>
    <t xml:space="preserve">28.20.170</t>
  </si>
  <si>
    <t xml:space="preserve">Brete para instalação superior em porta chapa/grade de segurança</t>
  </si>
  <si>
    <t xml:space="preserve">28.20.210</t>
  </si>
  <si>
    <t xml:space="preserve">Ferrolho de segurança para adaptação em portas de celas</t>
  </si>
  <si>
    <t xml:space="preserve">28.20.211</t>
  </si>
  <si>
    <t xml:space="preserve">Maçaneta tipo alavanca, acionamento com chave, para porta corta-fogo</t>
  </si>
  <si>
    <t xml:space="preserve">28.20.220</t>
  </si>
  <si>
    <t xml:space="preserve">Dobradiça inferior para porta de vidro temperado</t>
  </si>
  <si>
    <t xml:space="preserve">28.20.230</t>
  </si>
  <si>
    <t xml:space="preserve">Dobradiça superior para porta de vidro temperado</t>
  </si>
  <si>
    <t xml:space="preserve">28.20.360</t>
  </si>
  <si>
    <t xml:space="preserve">Suporte duplo para vidro temperado fixado em alvenaria</t>
  </si>
  <si>
    <t xml:space="preserve">28.20.411</t>
  </si>
  <si>
    <t xml:space="preserve">Dobradiça em aço cromado de 3 1/2", para porta de até 21 kg</t>
  </si>
  <si>
    <t xml:space="preserve">28.20.412</t>
  </si>
  <si>
    <t xml:space="preserve">Dobradiça em aço inoxidável de 3" x 2 1/2", para porta de até 25 kg</t>
  </si>
  <si>
    <t xml:space="preserve">28.20.413</t>
  </si>
  <si>
    <t xml:space="preserve">Dobradiça em latão cromado reforçada de 3 1/2" x 3", para porta de até 35 kg</t>
  </si>
  <si>
    <t xml:space="preserve">28.20.430</t>
  </si>
  <si>
    <t xml:space="preserve">Dobradiça em latão cromado, com mola tipo vai e vem, de 3"</t>
  </si>
  <si>
    <t xml:space="preserve">28.20.510</t>
  </si>
  <si>
    <t xml:space="preserve">Pivô superior lateral para porta em vidro temperado</t>
  </si>
  <si>
    <t xml:space="preserve">28.20.550</t>
  </si>
  <si>
    <t xml:space="preserve">Mancal inferior com rolamento para porta em vidro temperado</t>
  </si>
  <si>
    <t xml:space="preserve">28.20.590</t>
  </si>
  <si>
    <t xml:space="preserve">Contra fechadura de centro para porta em vidro temperado</t>
  </si>
  <si>
    <t xml:space="preserve">28.20.600</t>
  </si>
  <si>
    <t xml:space="preserve">Fechadura de centro com cilindro para porta em vidro temperado</t>
  </si>
  <si>
    <t xml:space="preserve">28.20.650</t>
  </si>
  <si>
    <t xml:space="preserve">Puxador duplo em aço inoxidável, para porta de madeira, alumínio ou vidro, de 350 mm</t>
  </si>
  <si>
    <t xml:space="preserve">28.20.655</t>
  </si>
  <si>
    <t xml:space="preserve">Puxador duplo em aço inoxidável de 300 mm, para porta</t>
  </si>
  <si>
    <t xml:space="preserve">28.20.750</t>
  </si>
  <si>
    <t xml:space="preserve">Capa de proteção para fechadura / ferrolho</t>
  </si>
  <si>
    <t xml:space="preserve">28.20.770</t>
  </si>
  <si>
    <t xml:space="preserve">Trinco de piso para porta em vidro temperado</t>
  </si>
  <si>
    <t xml:space="preserve">28.20.800</t>
  </si>
  <si>
    <t xml:space="preserve">Equipamento automatizador de portas deslizantes para folha dupla</t>
  </si>
  <si>
    <t xml:space="preserve">28.20.810</t>
  </si>
  <si>
    <t xml:space="preserve">Equipamento automatizador telescópico unilateral de portas deslizantes para folha dupla</t>
  </si>
  <si>
    <t xml:space="preserve">28.20.820</t>
  </si>
  <si>
    <t xml:space="preserve">Barra antipânico de sobrepor com maçaneta e chave, para porta em vidro de 1 folha</t>
  </si>
  <si>
    <t xml:space="preserve">28.20.830</t>
  </si>
  <si>
    <t xml:space="preserve">Barra antipânico de sobrepor com maçaneta e chave, para porta dupla em vidro</t>
  </si>
  <si>
    <t xml:space="preserve">28.20.840</t>
  </si>
  <si>
    <t xml:space="preserve">Barra antipânico para porta dupla com travamentos horizontal e vertical completa, com maçaneta tipo alavanca e chave, para vãos de 1,40 a 1,60 m</t>
  </si>
  <si>
    <t xml:space="preserve">28.20.850</t>
  </si>
  <si>
    <t xml:space="preserve">Barra antipânico para porta dupla com travamentos horizontal e vertical completa, com maçaneta tipo alavanca e chave, para vãos de 1,70 a 2,60 m</t>
  </si>
  <si>
    <t xml:space="preserve">28.20.860</t>
  </si>
  <si>
    <t xml:space="preserve">Veda porta/veda fresta com escova em alumínio branco</t>
  </si>
  <si>
    <t xml:space="preserve">29</t>
  </si>
  <si>
    <t xml:space="preserve">INSERTE METALICO</t>
  </si>
  <si>
    <t xml:space="preserve">29.01</t>
  </si>
  <si>
    <t xml:space="preserve">Cantoneira</t>
  </si>
  <si>
    <t xml:space="preserve">29.01.020</t>
  </si>
  <si>
    <t xml:space="preserve">Cantoneira em alumínio perfil sextavado</t>
  </si>
  <si>
    <t xml:space="preserve">29.01.030</t>
  </si>
  <si>
    <t xml:space="preserve">Perfil em alumínio natural</t>
  </si>
  <si>
    <t xml:space="preserve">29.01.040</t>
  </si>
  <si>
    <t xml:space="preserve">Cantoneira em alumínio perfil ´Y´</t>
  </si>
  <si>
    <t xml:space="preserve">29.01.210</t>
  </si>
  <si>
    <t xml:space="preserve">Cantoneira em aço galvanizado</t>
  </si>
  <si>
    <t xml:space="preserve">29.01.230</t>
  </si>
  <si>
    <t xml:space="preserve">Cantoneira e perfis em ferro</t>
  </si>
  <si>
    <t xml:space="preserve">29.03</t>
  </si>
  <si>
    <t xml:space="preserve">Cabos e cordoalhas</t>
  </si>
  <si>
    <t xml:space="preserve">29.03.010</t>
  </si>
  <si>
    <t xml:space="preserve">Cabo em aço galvanizado com alma de aço, diâmetro de 3/16´ (4,76 mm)</t>
  </si>
  <si>
    <t xml:space="preserve">29.03.020</t>
  </si>
  <si>
    <t xml:space="preserve">Cabo em aço galvanizado com alma de aço, diâmetro de 5/16´ (7,94 mm)</t>
  </si>
  <si>
    <t xml:space="preserve">29.03.030</t>
  </si>
  <si>
    <t xml:space="preserve">Cordoalha de aço galvanizado, diâmetro de 1/4´ (6,35 mm)</t>
  </si>
  <si>
    <t xml:space="preserve">29.03.040</t>
  </si>
  <si>
    <t xml:space="preserve">Cabo em aço galvanizado com alma de aço, diâmetro de 3/8´ (9,52 mm)</t>
  </si>
  <si>
    <t xml:space="preserve">29.20</t>
  </si>
  <si>
    <t xml:space="preserve">Reparos, conservacoes e complementos - GRUPO 29</t>
  </si>
  <si>
    <t xml:space="preserve">29.20.030</t>
  </si>
  <si>
    <t xml:space="preserve">Alumínio liso para complementos e reparos</t>
  </si>
  <si>
    <t xml:space="preserve">30</t>
  </si>
  <si>
    <t xml:space="preserve">ACESSIBILIDADE</t>
  </si>
  <si>
    <t xml:space="preserve">30.01</t>
  </si>
  <si>
    <t xml:space="preserve">Barra de apoio</t>
  </si>
  <si>
    <t xml:space="preserve">30.01.010</t>
  </si>
  <si>
    <t xml:space="preserve">Barra de apoio reta, para pessoas com mobilidade reduzida, em tubo de aço inoxidável de 1 1/2´</t>
  </si>
  <si>
    <t xml:space="preserve">30.01.020</t>
  </si>
  <si>
    <t xml:space="preserve">Barra de apoio reta, para pessoas com mobilidade reduzida, em tubo de aço inoxidável de 1 1/2´ x 500 mm</t>
  </si>
  <si>
    <t xml:space="preserve">30.01.030</t>
  </si>
  <si>
    <t xml:space="preserve">Barra de apoio reta, para pessoas com mobilidade reduzida, em tubo de aço inoxidável de 1 1/2´ x 800 mm</t>
  </si>
  <si>
    <t xml:space="preserve">30.01.050</t>
  </si>
  <si>
    <t xml:space="preserve">Barra de apoio em ângulo de 90°, para pessoas com mobilidade reduzida, em tubo de aço inoxidável de 1 1/2´ x 800 x 800 mm</t>
  </si>
  <si>
    <t xml:space="preserve">30.01.061</t>
  </si>
  <si>
    <t xml:space="preserve">Barra de apoio lateral para lavatório, para pessoas com mobilidade reduzida, em tubo de aço inoxidável de 1.1/4", comprimento 25 a 30 cm</t>
  </si>
  <si>
    <t xml:space="preserve">30.01.080</t>
  </si>
  <si>
    <t xml:space="preserve">Barra de apoio reta, para pessoas com mobilidade reduzida, em tubo de alumínio, comprimento de 800 mm, acabamento com pintura epóxi</t>
  </si>
  <si>
    <t xml:space="preserve">30.01.090</t>
  </si>
  <si>
    <t xml:space="preserve">Barra de apoio em ângulo de 90°, para pessoas com mobilidade reduzida, em tubo de alumínio de 800 x 800 mm, acabamento com pintura epóxi</t>
  </si>
  <si>
    <t xml:space="preserve">30.01.110</t>
  </si>
  <si>
    <t xml:space="preserve">Barra de proteção para sifão, para pessoas com mobilidade reduzida, em tubo de alumínio, acabamento com pintura epóxi</t>
  </si>
  <si>
    <t xml:space="preserve">30.01.120</t>
  </si>
  <si>
    <t xml:space="preserve">Barra de apoio reta, para pessoas com mobilidade reduzida, em tubo de aço inoxidável de 1 1/4´ x 400 mm</t>
  </si>
  <si>
    <t xml:space="preserve">30.01.130</t>
  </si>
  <si>
    <t xml:space="preserve">Barra de proteção para lavatório, para pessoas com mobilidade reduzida, em tubo de alumínio acabamento com pintura epóxi</t>
  </si>
  <si>
    <t xml:space="preserve">30.03</t>
  </si>
  <si>
    <t xml:space="preserve">Aparelhos eletricos, hidraulicos e a gas</t>
  </si>
  <si>
    <t xml:space="preserve">30.03.032</t>
  </si>
  <si>
    <t xml:space="preserve">Purificador de pressão elétrico em chapa eletrozincado pré-pintada e tampo em aço inoxidável, capacidade de refrigeração de 2,75 l/h</t>
  </si>
  <si>
    <t xml:space="preserve">30.03.042</t>
  </si>
  <si>
    <t xml:space="preserve">Purificador de pressão elétrico em chapa eletrozincado pré-pintada e tampo em aço inoxidável, capacidade de refrigeração de 7,2 l/h</t>
  </si>
  <si>
    <t xml:space="preserve">30.04</t>
  </si>
  <si>
    <t xml:space="preserve">Revestimento</t>
  </si>
  <si>
    <t xml:space="preserve">30.04.010</t>
  </si>
  <si>
    <t xml:space="preserve">Revestimento em borracha sintética colorida de 5 mm, para sinalização tátil de alerta / direcional - assentamento argamassado</t>
  </si>
  <si>
    <t xml:space="preserve">30.04.020</t>
  </si>
  <si>
    <t xml:space="preserve">Revestimento em borracha sintética colorida de 5 mm, para sinalização tátil de alerta / direcional - colado</t>
  </si>
  <si>
    <t xml:space="preserve">30.04.030</t>
  </si>
  <si>
    <t xml:space="preserve">Piso em ladrilho hidráulico podotátil várias cores (25x25x2,5cm), assentado com argamassa mista</t>
  </si>
  <si>
    <t xml:space="preserve">30.04.040</t>
  </si>
  <si>
    <t xml:space="preserve">Faixa em policarbonato para sinalização visual fotoluminescente, para degraus, comprimento de 20 cm</t>
  </si>
  <si>
    <t xml:space="preserve">30.04.060</t>
  </si>
  <si>
    <t xml:space="preserve">Revestimento em chapa de aço inoxidável para proteção de portas, altura de 40 cm</t>
  </si>
  <si>
    <t xml:space="preserve">30.04.070</t>
  </si>
  <si>
    <t xml:space="preserve">Rejuntamento de piso em ladrilho hidráulico (25x25x2,5cm) com argamassa industrializada para rejunte, juntas de 2 mm</t>
  </si>
  <si>
    <t xml:space="preserve">30.04.090</t>
  </si>
  <si>
    <t xml:space="preserve">Sinalização visual de degraus com pintura esmalte epóxi, comprimento de 20 cm</t>
  </si>
  <si>
    <t xml:space="preserve">30.04.100</t>
  </si>
  <si>
    <t xml:space="preserve">Piso tátil de concreto, alerta / direcional, intertravado, espessura de 6 cm, com rejunte em areia</t>
  </si>
  <si>
    <t xml:space="preserve">30.06</t>
  </si>
  <si>
    <t xml:space="preserve">Comunicacao visual e sonora</t>
  </si>
  <si>
    <t xml:space="preserve">30.06.010</t>
  </si>
  <si>
    <t xml:space="preserve">Placa para sinalização tátil (início ou final) em braile para corrimão</t>
  </si>
  <si>
    <t xml:space="preserve">30.06.020</t>
  </si>
  <si>
    <t xml:space="preserve">Placa para sinalização tátil (pavimento) em braile para corrimão</t>
  </si>
  <si>
    <t xml:space="preserve">30.06.030</t>
  </si>
  <si>
    <t xml:space="preserve">Anel de borracha para sinalização tátil para corrimão, diâmetro de 4,5 cm</t>
  </si>
  <si>
    <t xml:space="preserve">30.06.050</t>
  </si>
  <si>
    <t xml:space="preserve">Tinta acrílica para sinalização visual de piso, com acabamento microtexturizado e antiderrapante</t>
  </si>
  <si>
    <t xml:space="preserve">30.06.061</t>
  </si>
  <si>
    <t xml:space="preserve">Sistema de alarme PNE com indicador audiovisual, para pessoas com mobilidade reduzida ou cadeirante</t>
  </si>
  <si>
    <t xml:space="preserve">30.06.064</t>
  </si>
  <si>
    <t xml:space="preserve">Sistema de alarme PNE com indicador audiovisual, sistema sem fio (Wireless), para pessoas com mobilidade reduzida ou cadeirante</t>
  </si>
  <si>
    <t xml:space="preserve">30.06.080</t>
  </si>
  <si>
    <t xml:space="preserve">Placa de identificação em alumínio para WC, com desenho universal de acessibilidade</t>
  </si>
  <si>
    <t xml:space="preserve">30.06.090</t>
  </si>
  <si>
    <t xml:space="preserve">Placa de identificação para estacionamento, com desenho universal de acessibilidade, tipo pedestal</t>
  </si>
  <si>
    <t xml:space="preserve">30.06.100</t>
  </si>
  <si>
    <t xml:space="preserve">Sinalização com pictograma para vaga de estacionamento</t>
  </si>
  <si>
    <t xml:space="preserve">30.06.110</t>
  </si>
  <si>
    <t xml:space="preserve">Sinalização com pictograma para vaga de estacionamento, com faixas demarcatórias</t>
  </si>
  <si>
    <t xml:space="preserve">30.06.124</t>
  </si>
  <si>
    <t xml:space="preserve">Sinalização com pictograma autoadesivo em policarbonato para piso 80 cm x 120 cm - área de resgate</t>
  </si>
  <si>
    <t xml:space="preserve">30.06.132</t>
  </si>
  <si>
    <t xml:space="preserve">Placa de sinalização tátil em poliestireno com alto relevo em braile, para identificação de pavimentos</t>
  </si>
  <si>
    <t xml:space="preserve">30.08</t>
  </si>
  <si>
    <t xml:space="preserve">Aparelhos sanitarios</t>
  </si>
  <si>
    <t xml:space="preserve">30.08.030</t>
  </si>
  <si>
    <t xml:space="preserve">Assento articulado para banho, em alumínio com pintura epóxi de 700 x 450 mm</t>
  </si>
  <si>
    <t xml:space="preserve">30.08.040</t>
  </si>
  <si>
    <t xml:space="preserve">Lavatório de louça para canto sem coluna para pessoas com mobilidade reduzida</t>
  </si>
  <si>
    <t xml:space="preserve">30.08.050</t>
  </si>
  <si>
    <t xml:space="preserve">Trocador acessível em MDF com revestimento em laminado melamínico de 180x80cm</t>
  </si>
  <si>
    <t xml:space="preserve">30.08.060</t>
  </si>
  <si>
    <t xml:space="preserve">Bacia sifonada de louça para pessoas com mobilidade reduzida - capacidade de 6 litros</t>
  </si>
  <si>
    <t xml:space="preserve">30.14</t>
  </si>
  <si>
    <t xml:space="preserve">Elevador e plataforma</t>
  </si>
  <si>
    <t xml:space="preserve">30.14.010</t>
  </si>
  <si>
    <t xml:space="preserve">Elevador de uso restrito a pessoas com mobilidade reduzida com 02 paradas, capacidade de 225 kg - uso interno em alvenaria</t>
  </si>
  <si>
    <t xml:space="preserve">30.14.020</t>
  </si>
  <si>
    <t xml:space="preserve">Elevador de uso restrito a pessoas com mobilidade reduzida com 03 paradas, capacidade de 225 kg - uso interno em alvenaria</t>
  </si>
  <si>
    <t xml:space="preserve">30.14.030</t>
  </si>
  <si>
    <t xml:space="preserve">Plataforma para elevação até 2,00 m, nas dimensões de 900 x 1400 mm, capacidade de 250 kg- percurso até 1,00 m de altura</t>
  </si>
  <si>
    <t xml:space="preserve">30.14.040</t>
  </si>
  <si>
    <t xml:space="preserve">Plataforma para elevação até 2,00 m, nas dimensões de 900 x 1400 mm, capacidade de 250 kg - percurso superior a 1,00 m de altura</t>
  </si>
  <si>
    <t xml:space="preserve">32</t>
  </si>
  <si>
    <t xml:space="preserve">IMPERMEABILIZACAO, PROTECAO E JUNTA</t>
  </si>
  <si>
    <t xml:space="preserve">32.06</t>
  </si>
  <si>
    <t xml:space="preserve">Isolamentos termicos / acusticos</t>
  </si>
  <si>
    <t xml:space="preserve">32.06.010</t>
  </si>
  <si>
    <t xml:space="preserve">Lã de vidro e/ou lã de rocha com espessura de 1´</t>
  </si>
  <si>
    <t xml:space="preserve">32.06.030</t>
  </si>
  <si>
    <t xml:space="preserve">Lã de vidro e/ou lã de rocha com espessura de 2´</t>
  </si>
  <si>
    <t xml:space="preserve">32.06.120</t>
  </si>
  <si>
    <t xml:space="preserve">Argila expandida</t>
  </si>
  <si>
    <t xml:space="preserve">32.06.130</t>
  </si>
  <si>
    <t xml:space="preserve">Espuma flexível de poliuretano poliéter/poliéster para absorção acústica, espessura de 50 mm</t>
  </si>
  <si>
    <t xml:space="preserve">32.06.151</t>
  </si>
  <si>
    <t xml:space="preserve">Lâmina refletiva revestida com dupla face em alumínio, dupla malha de reforço e laminação entre camadas, para isolação térmica</t>
  </si>
  <si>
    <t xml:space="preserve">32.06.231</t>
  </si>
  <si>
    <t xml:space="preserve">Película de controle solar refletiva na cor prata, para aplicação em vidros</t>
  </si>
  <si>
    <t xml:space="preserve">32.06.380</t>
  </si>
  <si>
    <t xml:space="preserve">Isolamento acústico em placas de espuma semirrígida, com uma camada de manta HD, espessura de 50 mm</t>
  </si>
  <si>
    <t xml:space="preserve">32.06.396</t>
  </si>
  <si>
    <t xml:space="preserve">Manta termoacústica em fibra cerâmica aluminizada, espessura de 38 mm</t>
  </si>
  <si>
    <t xml:space="preserve">32.06.400</t>
  </si>
  <si>
    <t xml:space="preserve">Isolamento acústico em placas de espuma semirrígida incombustível, com superfície em cunhas anecóicas, espessura de 50 mm</t>
  </si>
  <si>
    <t xml:space="preserve">32.07</t>
  </si>
  <si>
    <t xml:space="preserve">Junta de dilatacao</t>
  </si>
  <si>
    <t xml:space="preserve">32.07.040</t>
  </si>
  <si>
    <t xml:space="preserve">Junta plástica de 3/4´ x 1/8´</t>
  </si>
  <si>
    <t xml:space="preserve">32.07.060</t>
  </si>
  <si>
    <t xml:space="preserve">Junta de latão bitola de 1/8´</t>
  </si>
  <si>
    <t xml:space="preserve">32.07.090</t>
  </si>
  <si>
    <t xml:space="preserve">Junta de dilatação ou vedação com mastique de silicone, 1,0 x 0,5 cm - inclusive guia de apoio em polietileno</t>
  </si>
  <si>
    <t xml:space="preserve">32.07.110</t>
  </si>
  <si>
    <t xml:space="preserve">Junta a base de asfalto oxidado a quente</t>
  </si>
  <si>
    <t xml:space="preserve">CM3</t>
  </si>
  <si>
    <t xml:space="preserve">32.07.120</t>
  </si>
  <si>
    <t xml:space="preserve">Mangueira plástica flexível para junta de dilatação</t>
  </si>
  <si>
    <t xml:space="preserve">32.07.160</t>
  </si>
  <si>
    <t xml:space="preserve">Junta de dilatação elástica a base de poliuretano</t>
  </si>
  <si>
    <t xml:space="preserve">32.07.230</t>
  </si>
  <si>
    <t xml:space="preserve">Perfil de acabamento com borracha termoplástica vulcanizada contínua flexível, para junta de dilatação de embutir - piso-piso</t>
  </si>
  <si>
    <t xml:space="preserve">32.07.240</t>
  </si>
  <si>
    <t xml:space="preserve">Perfil de acabamento com borracha termoplástica vulcanizada contínua flexível, para junta de dilatação de embutir - piso-parede</t>
  </si>
  <si>
    <t xml:space="preserve">32.07.250</t>
  </si>
  <si>
    <t xml:space="preserve">Perfil de acabamento com borracha termoplástica vulcanizada contínua flexível, para junta de dilatação de embutir - parede-parede ou forro-forro</t>
  </si>
  <si>
    <t xml:space="preserve">32.07.260</t>
  </si>
  <si>
    <t xml:space="preserve">Perfil de acabamento com borracha termoplástica vulcanizada contínua flexível, para junta de dilatação de embutir - parede-parede ou forro-forro - canto</t>
  </si>
  <si>
    <t xml:space="preserve">32.08</t>
  </si>
  <si>
    <t xml:space="preserve">Junta de dilatacao estrutural</t>
  </si>
  <si>
    <t xml:space="preserve">32.08.010</t>
  </si>
  <si>
    <t xml:space="preserve">Junta estrutural com poliestireno expandido de alta densidade P-III, espessura de 10 mm</t>
  </si>
  <si>
    <t xml:space="preserve">32.08.030</t>
  </si>
  <si>
    <t xml:space="preserve">Junta estrutural com poliestireno expandido de alta densidade P-III, espessura de 20 mm</t>
  </si>
  <si>
    <t xml:space="preserve">32.08.050</t>
  </si>
  <si>
    <t xml:space="preserve">Junta estrutural com perfilado termoplástico em PVC, perfil O-12</t>
  </si>
  <si>
    <t xml:space="preserve">32.08.060</t>
  </si>
  <si>
    <t xml:space="preserve">Junta estrutural com perfilado termoplástico em PVC, perfil O-22</t>
  </si>
  <si>
    <t xml:space="preserve">32.08.070</t>
  </si>
  <si>
    <t xml:space="preserve">Junta estrutural com perfil elastomérico para fissuras, painéis e estruturas em geral, movimentação máxima 15 mm</t>
  </si>
  <si>
    <t xml:space="preserve">32.08.090</t>
  </si>
  <si>
    <t xml:space="preserve">Junta estrutural com perfil elastomérico para fissuras, painéis e estruturas em geral, movimentação máxima 30 mm</t>
  </si>
  <si>
    <t xml:space="preserve">32.08.110</t>
  </si>
  <si>
    <t xml:space="preserve">Junta estrutural com perfil elastomérico e lábios poliméricos para obras de arte, movimentação máxima 40 mm</t>
  </si>
  <si>
    <t xml:space="preserve">32.08.130</t>
  </si>
  <si>
    <t xml:space="preserve">Junta estrutural com perfil elastomérico e lábios poliméricos para obras de arte, movimentação máxima 55 mm</t>
  </si>
  <si>
    <t xml:space="preserve">32.08.160</t>
  </si>
  <si>
    <t xml:space="preserve">Junta elástica estrutural de neoprene</t>
  </si>
  <si>
    <t xml:space="preserve">32.09</t>
  </si>
  <si>
    <t xml:space="preserve">Apoios e afins</t>
  </si>
  <si>
    <t xml:space="preserve">32.09.020</t>
  </si>
  <si>
    <t xml:space="preserve">Chapa de aço em bitolas medias</t>
  </si>
  <si>
    <t xml:space="preserve">32.09.040</t>
  </si>
  <si>
    <t xml:space="preserve">Apoio em placa de neoprene fretado</t>
  </si>
  <si>
    <t xml:space="preserve">DM3</t>
  </si>
  <si>
    <t xml:space="preserve">32.10</t>
  </si>
  <si>
    <t xml:space="preserve">Envelope de concreto e protecao de tubos</t>
  </si>
  <si>
    <t xml:space="preserve">32.10.050</t>
  </si>
  <si>
    <t xml:space="preserve">Proteção anticorrosiva, a base de resina epóxi com alcatrão, para ramais sob a terra, com DN até 1´</t>
  </si>
  <si>
    <t xml:space="preserve">32.10.060</t>
  </si>
  <si>
    <t xml:space="preserve">Proteção anticorrosiva, a base de resina epóxi com alcatrão, para ramais sob a terra, com DN acima de 1´ até 2´</t>
  </si>
  <si>
    <t xml:space="preserve">32.10.070</t>
  </si>
  <si>
    <t xml:space="preserve">Proteção anticorrosiva, a base de resina epóxi com alcatrão, para ramais sob a terra, com DN acima de 2´ até 3´</t>
  </si>
  <si>
    <t xml:space="preserve">32.10.080</t>
  </si>
  <si>
    <t xml:space="preserve">Proteção anticorrosiva, a base de resina epóxi com alcatrão, para ramais sob a terra, com DN acima de 3´ até 4´</t>
  </si>
  <si>
    <t xml:space="preserve">32.10.082</t>
  </si>
  <si>
    <t xml:space="preserve">Proteção anticorrosiva, a base de resina epóxi com alcatrão, para ramais sob a terra, com DN acima de 5´ até 6´</t>
  </si>
  <si>
    <t xml:space="preserve">32.10.090</t>
  </si>
  <si>
    <t xml:space="preserve">Proteção anticorrosiva, com fita adesiva, para ramais sob a terra, com DN até 1´</t>
  </si>
  <si>
    <t xml:space="preserve">32.10.100</t>
  </si>
  <si>
    <t xml:space="preserve">Proteção anticorrosiva, com fita adesiva, para ramais sob a terra, com DN acima de 1´ até 2´</t>
  </si>
  <si>
    <t xml:space="preserve">32.10.110</t>
  </si>
  <si>
    <t xml:space="preserve">Proteção anticorrosiva, com fita adesiva, para ramais sob a terra, com DN acima de 2´ até 3´</t>
  </si>
  <si>
    <t xml:space="preserve">32.11</t>
  </si>
  <si>
    <t xml:space="preserve">Isolante termico para tubos e dutos</t>
  </si>
  <si>
    <t xml:space="preserve">32.11.150</t>
  </si>
  <si>
    <t xml:space="preserve">Proteção para isolamento térmico em alumínio</t>
  </si>
  <si>
    <t xml:space="preserve">32.11.200</t>
  </si>
  <si>
    <t xml:space="preserve">Isolamento térmico em polietileno expandido, espessura de 5 mm, para tubulação de 1/2´ (15 mm)</t>
  </si>
  <si>
    <t xml:space="preserve">32.11.210</t>
  </si>
  <si>
    <t xml:space="preserve">Isolamento térmico em polietileno expandido, espessura de 5 mm, para tubulação de 3/4´ (22 mm)</t>
  </si>
  <si>
    <t xml:space="preserve">32.11.220</t>
  </si>
  <si>
    <t xml:space="preserve">Isolamento térmico em polietileno expandido, espessura de 5 mm, para tubulação de 1´ (28 mm)</t>
  </si>
  <si>
    <t xml:space="preserve">32.11.230</t>
  </si>
  <si>
    <t xml:space="preserve">Isolamento térmico em polietileno expandido, espessura de 10 mm, para tubulação de 1 1/4´ (35 mm)</t>
  </si>
  <si>
    <t xml:space="preserve">32.11.240</t>
  </si>
  <si>
    <t xml:space="preserve">Isolamento térmico em polietileno expandido, espessura de 10 mm, para tubulação de 1 1/2´ (42 mm)</t>
  </si>
  <si>
    <t xml:space="preserve">32.11.250</t>
  </si>
  <si>
    <t xml:space="preserve">Isolamento térmico em polietileno expandido, espessura de 10 mm, para tubulação de 2´ (54 mm)</t>
  </si>
  <si>
    <t xml:space="preserve">32.11.270</t>
  </si>
  <si>
    <t xml:space="preserve">Isolamento térmico em espuma elastomérica, espessura de 9 a 12 mm, para tubulação de 1/4´ (cobre)</t>
  </si>
  <si>
    <t xml:space="preserve">32.11.280</t>
  </si>
  <si>
    <t xml:space="preserve">Isolamento térmico em espuma elastomérica, espessura de 9 a 12 mm, para tubulação de 1/2´ (cobre)</t>
  </si>
  <si>
    <t xml:space="preserve">32.11.290</t>
  </si>
  <si>
    <t xml:space="preserve">Isolamento térmico em espuma elastomérica, espessura de 9 a 12 mm, para tubulação de 5/8´ (cobre) ou 1/4´ (ferro)</t>
  </si>
  <si>
    <t xml:space="preserve">32.11.300</t>
  </si>
  <si>
    <t xml:space="preserve">Isolamento térmico em espuma elastomérica, espessura de 9 a 12 mm, para tubulação de 1´ (cobre)</t>
  </si>
  <si>
    <t xml:space="preserve">32.11.310</t>
  </si>
  <si>
    <t xml:space="preserve">Isolamento térmico em espuma elastomérica, espessura de 19 a 26 mm, para tubulação de 7/8´ (cobre) ou 1/2´ (ferro)</t>
  </si>
  <si>
    <t xml:space="preserve">32.11.320</t>
  </si>
  <si>
    <t xml:space="preserve">Isolamento térmico em espuma elastomérica, espessura de 19 a 26 mm, para tubulação de 1 1/8´ (cobre) ou 3/4´ (ferro)</t>
  </si>
  <si>
    <t xml:space="preserve">32.11.330</t>
  </si>
  <si>
    <t xml:space="preserve">Isolamento térmico em espuma elastomérica, espessura de 19 a 26 mm, para tubulação de 1 3/8´ (cobre) ou 1´ (ferro)</t>
  </si>
  <si>
    <t xml:space="preserve">32.11.340</t>
  </si>
  <si>
    <t xml:space="preserve">Isolamento térmico em espuma elastomérica, espessura de 19 a 26 mm, para tubulação de 1 5/8´ (cobre) ou 1 1/4´ (ferro)</t>
  </si>
  <si>
    <t xml:space="preserve">32.11.350</t>
  </si>
  <si>
    <t xml:space="preserve">Isolamento térmico em espuma elastomérica, espessura de 19 a 26 mm, para tubulação de 1 1/2´ (ferro)</t>
  </si>
  <si>
    <t xml:space="preserve">32.11.360</t>
  </si>
  <si>
    <t xml:space="preserve">Isolamento térmico em espuma elastomérica, espessura de 19 a 26 mm, para tubulação de 2´ (ferro)</t>
  </si>
  <si>
    <t xml:space="preserve">32.11.370</t>
  </si>
  <si>
    <t xml:space="preserve">Isolamento térmico em espuma elastomérica, espessura de 19 a 26 mm, para tubulação de 2 1/2´ (ferro)</t>
  </si>
  <si>
    <t xml:space="preserve">32.11.380</t>
  </si>
  <si>
    <t xml:space="preserve">Isolamento térmico em espuma elastomérica, espessura de 19 a 26 mm, para tubulação de 3 1/2´ (cobre) ou 3´ (ferro)</t>
  </si>
  <si>
    <t xml:space="preserve">32.11.390</t>
  </si>
  <si>
    <t xml:space="preserve">Isolamento térmico em espuma elastomérica, espessura de 19 a 26 mm, para tubulação de 4´ (ferro)</t>
  </si>
  <si>
    <t xml:space="preserve">32.11.400</t>
  </si>
  <si>
    <t xml:space="preserve">Isolamento térmico em espuma elastomérica, espessura de 19 a 26 mm, para tubulação de 5´ (ferro)</t>
  </si>
  <si>
    <t xml:space="preserve">32.11.410</t>
  </si>
  <si>
    <t xml:space="preserve">Isolamento térmico em espuma elastomérica, espessura de 19 a 26 mm, para tubulação de 6´ (ferro)</t>
  </si>
  <si>
    <t xml:space="preserve">32.11.420</t>
  </si>
  <si>
    <t xml:space="preserve">Manta em espuma elastomérica, espessura de 19 a 26 mm, para isolamento térmico de tubulação acima de 6´</t>
  </si>
  <si>
    <t xml:space="preserve">32.11.430</t>
  </si>
  <si>
    <t xml:space="preserve">Isolamento térmico em espuma elastomérica, espessura de 19 a 26 mm, para tubulação de 3/8" (cobre) ou 1/8" (ferro)</t>
  </si>
  <si>
    <t xml:space="preserve">32.11.440</t>
  </si>
  <si>
    <t xml:space="preserve">Isolamento térmico em espuma elastomérica, espessura de 19 a 26 mm, para tubulação de 3/4" (cobre) ou 3/8" (ferro)</t>
  </si>
  <si>
    <t xml:space="preserve">32.15</t>
  </si>
  <si>
    <t xml:space="preserve">Impermeabilizacao flexivel com manta</t>
  </si>
  <si>
    <t xml:space="preserve">32.15.030</t>
  </si>
  <si>
    <t xml:space="preserve">Impermeabilização em manta asfáltica com armadura, tipo III-B, espessura de 3 mm</t>
  </si>
  <si>
    <t xml:space="preserve">32.15.040</t>
  </si>
  <si>
    <t xml:space="preserve">Impermeabilização em manta asfáltica com armadura, tipo III-B, espessura de 4 mm</t>
  </si>
  <si>
    <t xml:space="preserve">32.15.080</t>
  </si>
  <si>
    <t xml:space="preserve">Impermeabilização em manta asfáltica tipo III-B, espessura de 3 mm, face exposta em geotêxtil, com membrana acrílica</t>
  </si>
  <si>
    <t xml:space="preserve">32.15.100</t>
  </si>
  <si>
    <t xml:space="preserve">Impermeabilização em manta asfáltica plastomérica com armadura, tipo III, espessura de 4 mm, face exposta em geotêxtil com membrana acrílica</t>
  </si>
  <si>
    <t xml:space="preserve">32.15.240</t>
  </si>
  <si>
    <t xml:space="preserve">Impermeabilização com manta asfáltica tipo III, anti raiz, espessura de 4 mm</t>
  </si>
  <si>
    <t xml:space="preserve">32.16</t>
  </si>
  <si>
    <t xml:space="preserve">Impermeabilizacao flexivel com membranas</t>
  </si>
  <si>
    <t xml:space="preserve">32.16.010</t>
  </si>
  <si>
    <t xml:space="preserve">Impermeabilização em pintura de asfalto oxidado com solventes orgânicos, sobre massa</t>
  </si>
  <si>
    <t xml:space="preserve">32.16.020</t>
  </si>
  <si>
    <t xml:space="preserve">Impermeabilização em pintura de asfalto oxidado com solventes orgânicos, sobre metal</t>
  </si>
  <si>
    <t xml:space="preserve">32.16.030</t>
  </si>
  <si>
    <t xml:space="preserve">Impermeabilização em membrana de asfalto modificado com elastômeros, na cor preta</t>
  </si>
  <si>
    <t xml:space="preserve">32.16.040</t>
  </si>
  <si>
    <t xml:space="preserve">Impermeabilização em membrana de asfalto modificado com elastômeros, na cor preta e reforço em tela poliéster</t>
  </si>
  <si>
    <t xml:space="preserve">32.16.050</t>
  </si>
  <si>
    <t xml:space="preserve">Impermeabilização em membrana à base de polímeros acrílicos, na cor branca</t>
  </si>
  <si>
    <t xml:space="preserve">32.16.060</t>
  </si>
  <si>
    <t xml:space="preserve">Impermeabilização em membrana à base de polímeros acrílicos, na cor branca e reforço em tela poliéster</t>
  </si>
  <si>
    <t xml:space="preserve">32.16.070</t>
  </si>
  <si>
    <t xml:space="preserve">Impermeabilização em membrana à base de resina termoplástica e cimentos aditivados com reforço em tela poliéster</t>
  </si>
  <si>
    <t xml:space="preserve">32.17</t>
  </si>
  <si>
    <t xml:space="preserve">Impermeabilizacao rigida</t>
  </si>
  <si>
    <t xml:space="preserve">32.17.010</t>
  </si>
  <si>
    <t xml:space="preserve">Impermeabilização em argamassa impermeável com aditivo hidrófugo</t>
  </si>
  <si>
    <t xml:space="preserve">32.17.012</t>
  </si>
  <si>
    <t xml:space="preserve">Impermeabilização em argamassa de concreto não estrutural com aditivo hidrófugo</t>
  </si>
  <si>
    <t xml:space="preserve">32.17.030</t>
  </si>
  <si>
    <t xml:space="preserve">Impermeabilização em argamassa polimérica para umidade e água de percolação</t>
  </si>
  <si>
    <t xml:space="preserve">32.17.040</t>
  </si>
  <si>
    <t xml:space="preserve">Impermeabilização em argamassa polimérica com reforço em tela poliéster para pressão hidrostática positiva</t>
  </si>
  <si>
    <t xml:space="preserve">32.17.070</t>
  </si>
  <si>
    <t xml:space="preserve">Impermeabilização anticorrosiva em membrana epoxídica com alcatrão de hulha, sobre massa</t>
  </si>
  <si>
    <t xml:space="preserve">32.20</t>
  </si>
  <si>
    <t xml:space="preserve">Reparos, conservacoes e complementos - GRUPO 32</t>
  </si>
  <si>
    <t xml:space="preserve">32.20.010</t>
  </si>
  <si>
    <t xml:space="preserve">Recolocação de argila expandida</t>
  </si>
  <si>
    <t xml:space="preserve">32.20.020</t>
  </si>
  <si>
    <t xml:space="preserve">Aplicação de papel Kraft</t>
  </si>
  <si>
    <t xml:space="preserve">32.20.050</t>
  </si>
  <si>
    <t xml:space="preserve">Tela em polietileno, malha hexagonal de 1/2´, para armadura de argamassa</t>
  </si>
  <si>
    <t xml:space="preserve">32.20.060</t>
  </si>
  <si>
    <t xml:space="preserve">Tela galvanizada fio 24 BWG, malha hexagonal de 1/2´, para armadura de argamassa</t>
  </si>
  <si>
    <t xml:space="preserve">33</t>
  </si>
  <si>
    <t xml:space="preserve">PINTURA</t>
  </si>
  <si>
    <t xml:space="preserve">33.01</t>
  </si>
  <si>
    <t xml:space="preserve">Preparo de base</t>
  </si>
  <si>
    <t xml:space="preserve">33.01.040</t>
  </si>
  <si>
    <t xml:space="preserve">Estucamento e lixamento de concreto deteriorado</t>
  </si>
  <si>
    <t xml:space="preserve">33.01.050</t>
  </si>
  <si>
    <t xml:space="preserve">Estucamento e lixamento de concreto</t>
  </si>
  <si>
    <t xml:space="preserve">33.01.060</t>
  </si>
  <si>
    <t xml:space="preserve">Imunizante para madeira</t>
  </si>
  <si>
    <t xml:space="preserve">33.01.280</t>
  </si>
  <si>
    <t xml:space="preserve">Reparo de trincas rasas até 5 mm de largura, na massa</t>
  </si>
  <si>
    <t xml:space="preserve">33.01.350</t>
  </si>
  <si>
    <t xml:space="preserve">Preparo de base para superfície metálica com fundo antioxidante</t>
  </si>
  <si>
    <t xml:space="preserve">33.02</t>
  </si>
  <si>
    <t xml:space="preserve">Massa corrida</t>
  </si>
  <si>
    <t xml:space="preserve">33.02.060</t>
  </si>
  <si>
    <t xml:space="preserve">Massa corrida a base de PVA</t>
  </si>
  <si>
    <t xml:space="preserve">33.02.080</t>
  </si>
  <si>
    <t xml:space="preserve">Massa corrida à base de resina acrílica</t>
  </si>
  <si>
    <t xml:space="preserve">33.03</t>
  </si>
  <si>
    <t xml:space="preserve">Pintura em superficies de concreto / massa / gesso / pedras</t>
  </si>
  <si>
    <t xml:space="preserve">33.03.220</t>
  </si>
  <si>
    <t xml:space="preserve">Tinta látex em elemento vazado</t>
  </si>
  <si>
    <t xml:space="preserve">33.03.350</t>
  </si>
  <si>
    <t xml:space="preserve">Pintura especial em esmalte para lousa cor verde</t>
  </si>
  <si>
    <t xml:space="preserve">33.03.740</t>
  </si>
  <si>
    <t xml:space="preserve">Resina acrílica plastificante</t>
  </si>
  <si>
    <t xml:space="preserve">33.03.750</t>
  </si>
  <si>
    <t xml:space="preserve">Verniz acrílico</t>
  </si>
  <si>
    <t xml:space="preserve">33.03.760</t>
  </si>
  <si>
    <t xml:space="preserve">Hidrorepelente incolor para fachada à base de silano-siloxano oligomérico disperso em água</t>
  </si>
  <si>
    <t xml:space="preserve">33.03.770</t>
  </si>
  <si>
    <t xml:space="preserve">Hidrorepelente incolor para fachada à base de silano-siloxano oligomérico disperso em solvente</t>
  </si>
  <si>
    <t xml:space="preserve">33.03.780</t>
  </si>
  <si>
    <t xml:space="preserve">Verniz de proteção antipichação</t>
  </si>
  <si>
    <t xml:space="preserve">33.05</t>
  </si>
  <si>
    <t xml:space="preserve">Pintura em superficies de madeira</t>
  </si>
  <si>
    <t xml:space="preserve">33.05.010</t>
  </si>
  <si>
    <t xml:space="preserve">Verniz fungicida para madeira</t>
  </si>
  <si>
    <t xml:space="preserve">33.05.120</t>
  </si>
  <si>
    <t xml:space="preserve">Esmalte em rodapés, baguetes ou molduras de madeira</t>
  </si>
  <si>
    <t xml:space="preserve">33.05.330</t>
  </si>
  <si>
    <t xml:space="preserve">Verniz em superfície de madeira</t>
  </si>
  <si>
    <t xml:space="preserve">33.05.360</t>
  </si>
  <si>
    <t xml:space="preserve">Verniz em rodapés, baguetes ou molduras de madeira</t>
  </si>
  <si>
    <t xml:space="preserve">33.06</t>
  </si>
  <si>
    <t xml:space="preserve">Pintura em pisos</t>
  </si>
  <si>
    <t xml:space="preserve">33.06.020</t>
  </si>
  <si>
    <t xml:space="preserve">Acrílico para quadras e pisos cimentados</t>
  </si>
  <si>
    <t xml:space="preserve">33.07</t>
  </si>
  <si>
    <t xml:space="preserve">Pintura em estruturas metalicas</t>
  </si>
  <si>
    <t xml:space="preserve">33.07.102</t>
  </si>
  <si>
    <t xml:space="preserve">Esmalte a base de água em estrutura metálica</t>
  </si>
  <si>
    <t xml:space="preserve">33.07.130</t>
  </si>
  <si>
    <t xml:space="preserve">Pintura epóxi bicomponente em estruturas metálicas</t>
  </si>
  <si>
    <t xml:space="preserve">33.07.140</t>
  </si>
  <si>
    <t xml:space="preserve">Pintura com esmalte alquídico em estrutura metálica</t>
  </si>
  <si>
    <t xml:space="preserve">33.07.303</t>
  </si>
  <si>
    <t xml:space="preserve">Proteção passiva contra incêndio com tinta intumescente, com tempo requerido de resistência ao fogo TRRF = 60 min - aplicação em estrutura metálica</t>
  </si>
  <si>
    <t xml:space="preserve">33.07.304</t>
  </si>
  <si>
    <t xml:space="preserve">Proteção passiva contra incêndio com tinta intumescente, com tempo requerido de resistência ao fogo TRRF = 120 min - aplicação em estrutura metálica</t>
  </si>
  <si>
    <t xml:space="preserve">33.09</t>
  </si>
  <si>
    <t xml:space="preserve">Pintura de sinalizacao</t>
  </si>
  <si>
    <t xml:space="preserve">33.09.020</t>
  </si>
  <si>
    <t xml:space="preserve">Borracha clorada para faixas demarcatórias</t>
  </si>
  <si>
    <t xml:space="preserve">33.09.021</t>
  </si>
  <si>
    <t xml:space="preserve">Tinta acrílica para faixas demarcatórias</t>
  </si>
  <si>
    <t xml:space="preserve">33.10</t>
  </si>
  <si>
    <t xml:space="preserve">Pintura em superficie de concreto/massa/gesso/pedras, inclusive preparo</t>
  </si>
  <si>
    <t xml:space="preserve">33.10.010</t>
  </si>
  <si>
    <t xml:space="preserve">Tinta látex antimofo em massa, inclusive preparo</t>
  </si>
  <si>
    <t xml:space="preserve">33.10.020</t>
  </si>
  <si>
    <t xml:space="preserve">Tinta látex em massa, inclusive preparo</t>
  </si>
  <si>
    <t xml:space="preserve">33.10.030</t>
  </si>
  <si>
    <t xml:space="preserve">Tinta acrílica antimofo em massa, inclusive preparo</t>
  </si>
  <si>
    <t xml:space="preserve">33.10.041</t>
  </si>
  <si>
    <t xml:space="preserve">Esmalte à base de água em massa, inclusive preparo</t>
  </si>
  <si>
    <t xml:space="preserve">33.10.050</t>
  </si>
  <si>
    <t xml:space="preserve">Tinta acrílica em massa, inclusive preparo</t>
  </si>
  <si>
    <t xml:space="preserve">33.10.060</t>
  </si>
  <si>
    <t xml:space="preserve">Epóxi em massa, inclusive preparo</t>
  </si>
  <si>
    <t xml:space="preserve">33.10.070</t>
  </si>
  <si>
    <t xml:space="preserve">Borracha clorada em massa, inclusive preparo</t>
  </si>
  <si>
    <t xml:space="preserve">33.10.100</t>
  </si>
  <si>
    <t xml:space="preserve">Textura acrílica para uso interno / externo, inclusive preparo</t>
  </si>
  <si>
    <t xml:space="preserve">33.10.120</t>
  </si>
  <si>
    <t xml:space="preserve">Proteção passiva contra incêndio com tinta intumescente, tempo requerido de resistência ao fogo TRRF = 60 minutos - aplicação em painéis de gesso acartonado</t>
  </si>
  <si>
    <t xml:space="preserve">33.10.130</t>
  </si>
  <si>
    <t xml:space="preserve">Proteção passiva contra incêndio com tinta intumescente, tempo requerido de resistência ao fogo TRRF = 120 minutos - aplicação em painéis de gesso acartonado</t>
  </si>
  <si>
    <t xml:space="preserve">33.11</t>
  </si>
  <si>
    <t xml:space="preserve">Pintura em superficie metalica, inclusive preparo</t>
  </si>
  <si>
    <t xml:space="preserve">33.11.050</t>
  </si>
  <si>
    <t xml:space="preserve">Esmalte à base água em superfície metálica, inclusive preparo</t>
  </si>
  <si>
    <t xml:space="preserve">33.12</t>
  </si>
  <si>
    <t xml:space="preserve">Pintura em superficie de madeira, inclusive preparo</t>
  </si>
  <si>
    <t xml:space="preserve">33.12.011</t>
  </si>
  <si>
    <t xml:space="preserve">Esmalte à base de água em madeira, inclusive preparo</t>
  </si>
  <si>
    <t xml:space="preserve">34</t>
  </si>
  <si>
    <t xml:space="preserve">PAISAGISMO E FECHAMENTOS</t>
  </si>
  <si>
    <t xml:space="preserve">34.01</t>
  </si>
  <si>
    <t xml:space="preserve">Preparacao de solo</t>
  </si>
  <si>
    <t xml:space="preserve">34.01.010</t>
  </si>
  <si>
    <t xml:space="preserve">Terra vegetal orgânica comum</t>
  </si>
  <si>
    <t xml:space="preserve">34.01.020</t>
  </si>
  <si>
    <t xml:space="preserve">Limpeza e regularização de áreas para ajardinamento (jardins e canteiros)</t>
  </si>
  <si>
    <t xml:space="preserve">34.02</t>
  </si>
  <si>
    <t xml:space="preserve">Vegetacao rasteira</t>
  </si>
  <si>
    <t xml:space="preserve">34.02.020</t>
  </si>
  <si>
    <t xml:space="preserve">Plantio de grama batatais em placas (praças e áreas abertas)</t>
  </si>
  <si>
    <t xml:space="preserve">34.02.040</t>
  </si>
  <si>
    <t xml:space="preserve">Plantio de grama batatais em placas (jardins e canteiros)</t>
  </si>
  <si>
    <t xml:space="preserve">34.02.070</t>
  </si>
  <si>
    <t xml:space="preserve">Forração com Lírio Amarelo, mínimo 18 mudas / m² - h= 0,50 m</t>
  </si>
  <si>
    <t xml:space="preserve">34.02.080</t>
  </si>
  <si>
    <t xml:space="preserve">Plantio de grama São Carlos em placas (jardins e canteiros)</t>
  </si>
  <si>
    <t xml:space="preserve">34.02.090</t>
  </si>
  <si>
    <t xml:space="preserve">Forração com Hera Inglesa, mínimo 18 mudas / m² - h= 0,15 m</t>
  </si>
  <si>
    <t xml:space="preserve">34.02.100</t>
  </si>
  <si>
    <t xml:space="preserve">Plantio de grama esmeralda em placas (jardins e canteiros)</t>
  </si>
  <si>
    <t xml:space="preserve">34.02.110</t>
  </si>
  <si>
    <t xml:space="preserve">Forração com clorofito, mínimo de 20 mudas / m² - h= 0,15 m</t>
  </si>
  <si>
    <t xml:space="preserve">34.02.400</t>
  </si>
  <si>
    <t xml:space="preserve">Plantio de grama pelo processo hidrossemeadura</t>
  </si>
  <si>
    <t xml:space="preserve">34.03</t>
  </si>
  <si>
    <t xml:space="preserve">Vegetacao arbustiva</t>
  </si>
  <si>
    <t xml:space="preserve">34.03.020</t>
  </si>
  <si>
    <t xml:space="preserve">Arbusto Azaléa - h= 0,60 a 0,80 m</t>
  </si>
  <si>
    <t xml:space="preserve">34.03.120</t>
  </si>
  <si>
    <t xml:space="preserve">Arbusto Moréia - h= 0,50 m</t>
  </si>
  <si>
    <t xml:space="preserve">34.03.130</t>
  </si>
  <si>
    <t xml:space="preserve">Arbusto Alamanda - h= 0,60 a 0,80 m</t>
  </si>
  <si>
    <t xml:space="preserve">34.03.150</t>
  </si>
  <si>
    <t xml:space="preserve">Arbusto Curcúligo - h= 0,60 a 0,80 m</t>
  </si>
  <si>
    <t xml:space="preserve">34.04</t>
  </si>
  <si>
    <t xml:space="preserve">arvores</t>
  </si>
  <si>
    <t xml:space="preserve">34.04.050</t>
  </si>
  <si>
    <t xml:space="preserve">Árvore ornamental tipo Pata de Vaca - h= 2,00 m</t>
  </si>
  <si>
    <t xml:space="preserve">34.04.130</t>
  </si>
  <si>
    <t xml:space="preserve">Árvore ornamental tipo Ipê Amarelo - h= 2,00 m</t>
  </si>
  <si>
    <t xml:space="preserve">34.04.160</t>
  </si>
  <si>
    <t xml:space="preserve">Árvore ornamental tipo Areca Bambu - h= 2,00 m</t>
  </si>
  <si>
    <t xml:space="preserve">34.04.164</t>
  </si>
  <si>
    <t xml:space="preserve">Árvore ornamental tipo Falso barbatimão - h = 2,00 m</t>
  </si>
  <si>
    <t xml:space="preserve">34.04.166</t>
  </si>
  <si>
    <t xml:space="preserve">Árvore ornamental tipo Aroeira salsa - h= 2,00 m</t>
  </si>
  <si>
    <t xml:space="preserve">34.04.280</t>
  </si>
  <si>
    <t xml:space="preserve">Árvore ornamental tipo Manacá-da-serra</t>
  </si>
  <si>
    <t xml:space="preserve">34.04.360</t>
  </si>
  <si>
    <t xml:space="preserve">Árvore ornamental tipo coqueiro Jerivá - h= 4,00 m</t>
  </si>
  <si>
    <t xml:space="preserve">34.04.370</t>
  </si>
  <si>
    <t xml:space="preserve">Árvore ornamental tipo Quaresmeira (Tibouchina granulosa) - h= 1,50 / 2,00 m</t>
  </si>
  <si>
    <t xml:space="preserve">34.05</t>
  </si>
  <si>
    <t xml:space="preserve">Cercas e fechamentos</t>
  </si>
  <si>
    <t xml:space="preserve">34.05.020</t>
  </si>
  <si>
    <t xml:space="preserve">Cerca em arame farpado com mourões de concreto</t>
  </si>
  <si>
    <t xml:space="preserve">34.05.030</t>
  </si>
  <si>
    <t xml:space="preserve">Cerca em arame farpado com mourões de concreto, com ponta inclinada</t>
  </si>
  <si>
    <t xml:space="preserve">34.05.032</t>
  </si>
  <si>
    <t xml:space="preserve">Cerca em arame farpado com mourões de concreto, com ponta inclinada - 12 fiadas</t>
  </si>
  <si>
    <t xml:space="preserve">34.05.050</t>
  </si>
  <si>
    <t xml:space="preserve">Cerca em tela de aço galvanizado de 2´, montantes em mourões de concreto com ponta inclinada e arame farpado</t>
  </si>
  <si>
    <t xml:space="preserve">34.05.080</t>
  </si>
  <si>
    <t xml:space="preserve">Alambrado em tela de aço galvanizado de 2´, montantes metálicos e arame farpado, até 4,00 m de altura</t>
  </si>
  <si>
    <t xml:space="preserve">34.05.110</t>
  </si>
  <si>
    <t xml:space="preserve">Alambrado em tela de aço galvanizado de 2´, montantes metálicos e arame farpado, acima de 4,00 m de altura</t>
  </si>
  <si>
    <t xml:space="preserve">34.05.120</t>
  </si>
  <si>
    <t xml:space="preserve">Alambrado em tela de aço galvanizado de 1´, montantes metálicos e arame farpado</t>
  </si>
  <si>
    <t xml:space="preserve">34.05.170</t>
  </si>
  <si>
    <t xml:space="preserve">Barreira de proteção perimetral em aço inoxidável AISI 430, dupla</t>
  </si>
  <si>
    <t xml:space="preserve">34.05.210</t>
  </si>
  <si>
    <t xml:space="preserve">Alambrado em tela de aço galvanizado de 2´, montantes metálicos com extremo superior duplo e arame farpado, acima de 4,00 m de altura</t>
  </si>
  <si>
    <t xml:space="preserve">34.05.260</t>
  </si>
  <si>
    <t xml:space="preserve">Gradil em aço galvanizado eletrofundido, malha 65 x 132 mm e pintura eletrostática</t>
  </si>
  <si>
    <t xml:space="preserve">34.05.270</t>
  </si>
  <si>
    <t xml:space="preserve">Alambrado em tela de aço galvanizado de 2´, montantes metálicos retos</t>
  </si>
  <si>
    <t xml:space="preserve">34.05.290</t>
  </si>
  <si>
    <t xml:space="preserve">Portão de abrir em grade de aço galvanizado eletrofundida, malha 65 x 132 mm, e pintura eletrostática</t>
  </si>
  <si>
    <t xml:space="preserve">34.05.300</t>
  </si>
  <si>
    <t xml:space="preserve">Portão de correr em grade de aço galvanizado eletrofundida, malha 65 x 132 mm, e pintura eletrostática</t>
  </si>
  <si>
    <t xml:space="preserve">34.05.310</t>
  </si>
  <si>
    <t xml:space="preserve">Gradil de ferro perfilado, tipo parque</t>
  </si>
  <si>
    <t xml:space="preserve">34.05.320</t>
  </si>
  <si>
    <t xml:space="preserve">Portão de ferro perfilado, tipo parque</t>
  </si>
  <si>
    <t xml:space="preserve">34.05.350</t>
  </si>
  <si>
    <t xml:space="preserve">Portão de abrir em gradil eletrofundido, malha 5 x 15 cm</t>
  </si>
  <si>
    <t xml:space="preserve">34.05.360</t>
  </si>
  <si>
    <t xml:space="preserve">Gradil tela eletrosoldado, malha de 5 x 15cm, galvanizado</t>
  </si>
  <si>
    <t xml:space="preserve">34.05.370</t>
  </si>
  <si>
    <t xml:space="preserve">Fechamento de divisa - mourão com placas pré moldadas</t>
  </si>
  <si>
    <t xml:space="preserve">34.13</t>
  </si>
  <si>
    <t xml:space="preserve">Corte, recorte e remocao</t>
  </si>
  <si>
    <t xml:space="preserve">34.13.011</t>
  </si>
  <si>
    <t xml:space="preserve">Corte, recorte e remoção de árvore  inclusive as raízes - diâmetro (DAP)&gt;5cm&lt;15cm</t>
  </si>
  <si>
    <t xml:space="preserve">34.13.021</t>
  </si>
  <si>
    <t xml:space="preserve">Corte, recorte e remoção de árvore inclusive as raízes - diâmetro (DAP)&gt;15cm&lt;30cm</t>
  </si>
  <si>
    <t xml:space="preserve">34.13.031</t>
  </si>
  <si>
    <t xml:space="preserve">Corte, recorte e remoção de árvore inclusive as raízes - diâmetro (DAP)&gt;30cm&lt;45cm</t>
  </si>
  <si>
    <t xml:space="preserve">34.13.041</t>
  </si>
  <si>
    <t xml:space="preserve">Corte, recorte e remoção de árvore inclusive as raízes - diâmetro (DAP)&gt;45cm&lt;60cm</t>
  </si>
  <si>
    <t xml:space="preserve">34.13.051</t>
  </si>
  <si>
    <t xml:space="preserve">Corte, recorte e remoção de árvore inclusive as raízes - diâmetro (DAP)&gt;60cm&lt;100cm</t>
  </si>
  <si>
    <t xml:space="preserve">34.13.060</t>
  </si>
  <si>
    <t xml:space="preserve">Corte, recorte e remoção de árvore inclusive as raízes - diâmetro (DAP) acima de 100 cm</t>
  </si>
  <si>
    <t xml:space="preserve">34.20</t>
  </si>
  <si>
    <t xml:space="preserve">Reparos, conservacoes e complementos - GRUPO 34</t>
  </si>
  <si>
    <t xml:space="preserve">34.20.050</t>
  </si>
  <si>
    <t xml:space="preserve">Tela de arame galvanizado fio nº 22 BWG, malha de 2´, tipo galinheiro</t>
  </si>
  <si>
    <t xml:space="preserve">34.20.080</t>
  </si>
  <si>
    <t xml:space="preserve">Tela de aço galvanizado fio nº 10 BWG, malha de 2´, tipo alambrado de segurança</t>
  </si>
  <si>
    <t xml:space="preserve">34.20.110</t>
  </si>
  <si>
    <t xml:space="preserve">Recolocação de barreira de proteção perimetral, simples ou dupla</t>
  </si>
  <si>
    <t xml:space="preserve">34.20.160</t>
  </si>
  <si>
    <t xml:space="preserve">Recolocação de alambrado, com altura até 4,50 m</t>
  </si>
  <si>
    <t xml:space="preserve">34.20.170</t>
  </si>
  <si>
    <t xml:space="preserve">Recolocação de alambrado, com altura acima de 4,50 m</t>
  </si>
  <si>
    <t xml:space="preserve">34.20.380</t>
  </si>
  <si>
    <t xml:space="preserve">Suporte para apoio de bicicletas em tubo de aço galvanizado, diâmetro de 2 1/2´</t>
  </si>
  <si>
    <t xml:space="preserve">34.20.390</t>
  </si>
  <si>
    <t xml:space="preserve">Grelha arvoreira em ferro fundido</t>
  </si>
  <si>
    <t xml:space="preserve">35</t>
  </si>
  <si>
    <t xml:space="preserve">PLAYGROUND E EQUIPAMENTO RECREATIVO</t>
  </si>
  <si>
    <t xml:space="preserve">35.01</t>
  </si>
  <si>
    <t xml:space="preserve">Quadra e equipamento de esportes</t>
  </si>
  <si>
    <t xml:space="preserve">35.01.070</t>
  </si>
  <si>
    <t xml:space="preserve">Tela de arame galvanizado fio nº 12 BWG, malha de 2´</t>
  </si>
  <si>
    <t xml:space="preserve">35.01.150</t>
  </si>
  <si>
    <t xml:space="preserve">Trave oficial completa com rede para futebol de salão</t>
  </si>
  <si>
    <t xml:space="preserve">35.01.160</t>
  </si>
  <si>
    <t xml:space="preserve">Tabela completa com suporte e rede para basquete</t>
  </si>
  <si>
    <t xml:space="preserve">35.01.170</t>
  </si>
  <si>
    <t xml:space="preserve">Poste oficial completo com rede para voleibol</t>
  </si>
  <si>
    <t xml:space="preserve">35.01.550</t>
  </si>
  <si>
    <t xml:space="preserve">Piso em fibra de polipropileno corrugado para quadra de esportes, inclusive pintura</t>
  </si>
  <si>
    <t xml:space="preserve">35.03</t>
  </si>
  <si>
    <t xml:space="preserve">Abrigo, guarita e quiosque</t>
  </si>
  <si>
    <t xml:space="preserve">35.03.030</t>
  </si>
  <si>
    <t xml:space="preserve">Cancela automática metálica com barreira de alumínio de 3,50 até 4,00 m</t>
  </si>
  <si>
    <t xml:space="preserve">35.04</t>
  </si>
  <si>
    <t xml:space="preserve">Bancos</t>
  </si>
  <si>
    <t xml:space="preserve">35.04.020</t>
  </si>
  <si>
    <t xml:space="preserve">Banco contínuo em concreto vazado</t>
  </si>
  <si>
    <t xml:space="preserve">35.04.120</t>
  </si>
  <si>
    <t xml:space="preserve">Banco em concreto pré-moldado, comprimento 150 cm</t>
  </si>
  <si>
    <t xml:space="preserve">35.04.130</t>
  </si>
  <si>
    <t xml:space="preserve">Banco de madeira sobre alvenaria</t>
  </si>
  <si>
    <t xml:space="preserve">35.04.140</t>
  </si>
  <si>
    <t xml:space="preserve">Banco em concreto pré-moldado com pés vazados, comprimento 200 cm</t>
  </si>
  <si>
    <t xml:space="preserve">35.04.150</t>
  </si>
  <si>
    <t xml:space="preserve">Banco em concreto pré-moldado com 3 pés, comprimento 300 cm</t>
  </si>
  <si>
    <t xml:space="preserve">35.05</t>
  </si>
  <si>
    <t xml:space="preserve">Equipamento recreativo</t>
  </si>
  <si>
    <t xml:space="preserve">35.05.200</t>
  </si>
  <si>
    <t xml:space="preserve">Centro de atividades em madeira rústica</t>
  </si>
  <si>
    <t xml:space="preserve">35.05.210</t>
  </si>
  <si>
    <t xml:space="preserve">Balanço duplo em madeira rústica</t>
  </si>
  <si>
    <t xml:space="preserve">35.05.220</t>
  </si>
  <si>
    <t xml:space="preserve">Gangorra dupla em madeira rústica</t>
  </si>
  <si>
    <t xml:space="preserve">35.05.240</t>
  </si>
  <si>
    <t xml:space="preserve">Gira-gira em ferro com assento de madeira (8 lugares)</t>
  </si>
  <si>
    <t xml:space="preserve">35.07</t>
  </si>
  <si>
    <t xml:space="preserve">Mastro para bandeiras</t>
  </si>
  <si>
    <t xml:space="preserve">35.07.020</t>
  </si>
  <si>
    <t xml:space="preserve">Plataforma com 3 mastros galvanizados, h= 7,00 m</t>
  </si>
  <si>
    <t xml:space="preserve">35.07.030</t>
  </si>
  <si>
    <t xml:space="preserve">Plataforma com 3 mastros galvanizados, h= 9,00 m</t>
  </si>
  <si>
    <t xml:space="preserve">35.07.060</t>
  </si>
  <si>
    <t xml:space="preserve">Mastro para bandeira galvanizado, h= 9,00 m</t>
  </si>
  <si>
    <t xml:space="preserve">35.07.070</t>
  </si>
  <si>
    <t xml:space="preserve">Mastro para bandeira galvanizado, h= 7,00 m</t>
  </si>
  <si>
    <t xml:space="preserve">35.20</t>
  </si>
  <si>
    <t xml:space="preserve">Reparos, conservacoes e complementos - GRUPO 35</t>
  </si>
  <si>
    <t xml:space="preserve">35.20.010</t>
  </si>
  <si>
    <t xml:space="preserve">Tela em polietileno, malha 10 x 10 cm, fio 2 mm</t>
  </si>
  <si>
    <t xml:space="preserve">35.20.050</t>
  </si>
  <si>
    <t xml:space="preserve">Conjunto de 4 lixeiras para coleta seletiva, com tampa basculante, capacidade 50 litros</t>
  </si>
  <si>
    <t xml:space="preserve">36</t>
  </si>
  <si>
    <t xml:space="preserve">ENTRADA DE ENERGIA ELETRICA E TELEFONIA</t>
  </si>
  <si>
    <t xml:space="preserve">36.01</t>
  </si>
  <si>
    <t xml:space="preserve">Entrada de energia - componentes</t>
  </si>
  <si>
    <t xml:space="preserve">36.01.242</t>
  </si>
  <si>
    <t xml:space="preserve">Cubículo de média tensão, para uso ao tempo, classe 24 kV</t>
  </si>
  <si>
    <t xml:space="preserve">36.01.252</t>
  </si>
  <si>
    <t xml:space="preserve">Cubículo de média tensão, para uso ao tempo, classe 17,5 kV</t>
  </si>
  <si>
    <t xml:space="preserve">36.01.260</t>
  </si>
  <si>
    <t xml:space="preserve">Cubículo de entrada e medição para uso abrigado, classe 15 kV</t>
  </si>
  <si>
    <t xml:space="preserve">36.03</t>
  </si>
  <si>
    <t xml:space="preserve">Caixas de entrada / medicao</t>
  </si>
  <si>
    <t xml:space="preserve">36.03.010</t>
  </si>
  <si>
    <t xml:space="preserve">Caixa de medição tipo II (300 x 560 x 200) mm, padrão concessionárias</t>
  </si>
  <si>
    <t xml:space="preserve">36.03.020</t>
  </si>
  <si>
    <t xml:space="preserve">Caixa de medição polifásica (500 x 600 x 200) mm, padrão concessionárias</t>
  </si>
  <si>
    <t xml:space="preserve">36.03.030</t>
  </si>
  <si>
    <t xml:space="preserve">Caixa de medição externa tipo ´L´ (900 x 600 x 270) mm, padrão Concessionárias</t>
  </si>
  <si>
    <t xml:space="preserve">36.03.050</t>
  </si>
  <si>
    <t xml:space="preserve">Caixa de medição externa tipo ´N´ (1300 x 1200 x 270) mm, padrão Concessionárias</t>
  </si>
  <si>
    <t xml:space="preserve">36.03.060</t>
  </si>
  <si>
    <t xml:space="preserve">Caixa de medição externa tipo ´M´ (900 x 1200 x 270) mm, padrão Concessionárias</t>
  </si>
  <si>
    <t xml:space="preserve">36.03.080</t>
  </si>
  <si>
    <t xml:space="preserve">Caixa para seccionadora tipo ´T´ (900 x 600 x 250) mm, padrão Concessionárias</t>
  </si>
  <si>
    <t xml:space="preserve">36.03.090</t>
  </si>
  <si>
    <t xml:space="preserve">Caixa de medição interna tipo ´A1´ (1000 x 1000 x 300) mm, padrão Concessionárias</t>
  </si>
  <si>
    <t xml:space="preserve">36.03.120</t>
  </si>
  <si>
    <t xml:space="preserve">Caixa de proteção para transformador de corrente, (1000 x 750 x 300) mm, padrão Concessionárias</t>
  </si>
  <si>
    <t xml:space="preserve">36.03.130</t>
  </si>
  <si>
    <t xml:space="preserve">Caixa de proteção dos bornes do medidor, (300 x 250 x 90) mm, padrão Concessionárias</t>
  </si>
  <si>
    <t xml:space="preserve">36.03.150</t>
  </si>
  <si>
    <t xml:space="preserve">Caixa de entrada tipo ´E´ (560 x 350 x 210) mm - padrão Concessionárias</t>
  </si>
  <si>
    <t xml:space="preserve">36.03.160</t>
  </si>
  <si>
    <t xml:space="preserve">Caixa base lateral tipo ´N´ (1300 x 400 x 250) mm</t>
  </si>
  <si>
    <t xml:space="preserve">36.04</t>
  </si>
  <si>
    <t xml:space="preserve">Suporte (Braquet)</t>
  </si>
  <si>
    <t xml:space="preserve">36.04.010</t>
  </si>
  <si>
    <t xml:space="preserve">Suporte para 1 isolador de baixa tensão</t>
  </si>
  <si>
    <t xml:space="preserve">36.04.030</t>
  </si>
  <si>
    <t xml:space="preserve">Suporte para 2 isoladores de baixa tensão</t>
  </si>
  <si>
    <t xml:space="preserve">36.04.050</t>
  </si>
  <si>
    <t xml:space="preserve">Suporte para 3 isoladores de baixa tensão</t>
  </si>
  <si>
    <t xml:space="preserve">36.04.070</t>
  </si>
  <si>
    <t xml:space="preserve">Suporte para 4 isoladores de baixa tensão</t>
  </si>
  <si>
    <t xml:space="preserve">36.05</t>
  </si>
  <si>
    <t xml:space="preserve">Isoladores</t>
  </si>
  <si>
    <t xml:space="preserve">36.05.010</t>
  </si>
  <si>
    <t xml:space="preserve">Isolador tipo roldana para baixa tensão de 76 x 79 mm</t>
  </si>
  <si>
    <t xml:space="preserve">36.05.040</t>
  </si>
  <si>
    <t xml:space="preserve">Isolador tipo disco para 15 kV de 6´ - 150 mm</t>
  </si>
  <si>
    <t xml:space="preserve">36.05.080</t>
  </si>
  <si>
    <t xml:space="preserve">Isolador tipo pino para 15 kV, inclusive pino (poste)</t>
  </si>
  <si>
    <t xml:space="preserve">36.05.100</t>
  </si>
  <si>
    <t xml:space="preserve">Isolador pedestal para 15 kV</t>
  </si>
  <si>
    <t xml:space="preserve">36.05.110</t>
  </si>
  <si>
    <t xml:space="preserve">Isolador pedestal para 25 kV</t>
  </si>
  <si>
    <t xml:space="preserve">36.06</t>
  </si>
  <si>
    <t xml:space="preserve">Muflas e terminais</t>
  </si>
  <si>
    <t xml:space="preserve">36.06.060</t>
  </si>
  <si>
    <t xml:space="preserve">Terminal modular (mufla) unipolar externo para cabo até 70 mm²/15 kV</t>
  </si>
  <si>
    <t xml:space="preserve">36.06.080</t>
  </si>
  <si>
    <t xml:space="preserve">Terminal modular (mufla) unipolar interno para cabo até 70 mm²/15 kV</t>
  </si>
  <si>
    <t xml:space="preserve">36.07</t>
  </si>
  <si>
    <t xml:space="preserve">Para-raios de media tensao</t>
  </si>
  <si>
    <t xml:space="preserve">36.07.010</t>
  </si>
  <si>
    <t xml:space="preserve">Para-raios de distribuição, classe 12 kV/5 kA, completo, encapsulado com polímero</t>
  </si>
  <si>
    <t xml:space="preserve">36.07.030</t>
  </si>
  <si>
    <t xml:space="preserve">Para-raios de distribuição, classe 12 kV/10 kA, completo, encapsulado com polímero</t>
  </si>
  <si>
    <t xml:space="preserve">36.07.050</t>
  </si>
  <si>
    <t xml:space="preserve">Para-raios de distribuição, classe 15 kV/5 kA, completo, encapsulado com polímero</t>
  </si>
  <si>
    <t xml:space="preserve">36.07.060</t>
  </si>
  <si>
    <t xml:space="preserve">Para-raios de distribuição, classe 15 kV/10 kA, completo, encapsulado com polímero</t>
  </si>
  <si>
    <t xml:space="preserve">36.08</t>
  </si>
  <si>
    <t xml:space="preserve">Gerador e grupo gerador</t>
  </si>
  <si>
    <t xml:space="preserve">36.08.030</t>
  </si>
  <si>
    <t xml:space="preserve">Grupo gerador com potência de 250/228 kVA, variação de + ou - 5% - completo</t>
  </si>
  <si>
    <t xml:space="preserve">36.08.040</t>
  </si>
  <si>
    <t xml:space="preserve">Grupo gerador com potência de 350/320 kVA, variação de + ou - 10% - completo</t>
  </si>
  <si>
    <t xml:space="preserve">36.08.050</t>
  </si>
  <si>
    <t xml:space="preserve">Grupo gerador com potência de 88/80 kVA, variação de + ou - 10% - completo</t>
  </si>
  <si>
    <t xml:space="preserve">36.08.060</t>
  </si>
  <si>
    <t xml:space="preserve">Grupo gerador com potência de 165/150 kVA, variação de + ou - 5% - completo</t>
  </si>
  <si>
    <t xml:space="preserve">36.08.100</t>
  </si>
  <si>
    <t xml:space="preserve">Grupo gerador com potência de 55/50 kVA, variação de + ou - 10% - completo</t>
  </si>
  <si>
    <t xml:space="preserve">36.08.110</t>
  </si>
  <si>
    <t xml:space="preserve">Grupo gerador com potência de 180/168 kVA, variação de + ou - 5% - completo</t>
  </si>
  <si>
    <t xml:space="preserve">36.08.290</t>
  </si>
  <si>
    <t xml:space="preserve">Grupo gerador com potência de 563/513 kVA, variação de + ou - 10% - completo</t>
  </si>
  <si>
    <t xml:space="preserve">36.08.350</t>
  </si>
  <si>
    <t xml:space="preserve">Grupo gerador carenado com potência de 150/136 kVA, variação de + ou - 5% - completo</t>
  </si>
  <si>
    <t xml:space="preserve">36.08.360</t>
  </si>
  <si>
    <t xml:space="preserve">Grupo gerador carenado com potência de 460/434 kVA, variação de + ou - 10% - completo</t>
  </si>
  <si>
    <t xml:space="preserve">36.08.540</t>
  </si>
  <si>
    <t xml:space="preserve">Grupo gerador com potência de 460/434 kVA, variação de + ou - 10% - completo</t>
  </si>
  <si>
    <t xml:space="preserve">36.09</t>
  </si>
  <si>
    <t xml:space="preserve">Transformador de entrada</t>
  </si>
  <si>
    <t xml:space="preserve">36.09.020</t>
  </si>
  <si>
    <t xml:space="preserve">Transformador de potência trifásico de 225 kVA, classe 15 kV, a óleo</t>
  </si>
  <si>
    <t xml:space="preserve">36.09.050</t>
  </si>
  <si>
    <t xml:space="preserve">Transformador de potência trifásico de 150 kVA, classe 15 kV, a óleo</t>
  </si>
  <si>
    <t xml:space="preserve">36.09.060</t>
  </si>
  <si>
    <t xml:space="preserve">Transformador de potência trifásico de 500 kVA, classe 15 kV, a seco</t>
  </si>
  <si>
    <t xml:space="preserve">36.09.070</t>
  </si>
  <si>
    <t xml:space="preserve">Transformador de potência trifásico de 1000 kVA, classe 15 kV, a seco com cabine</t>
  </si>
  <si>
    <t xml:space="preserve">36.09.100</t>
  </si>
  <si>
    <t xml:space="preserve">Transformador de potência trifásico de 5 kVA, classe 0,6 kV, a seco com cabine</t>
  </si>
  <si>
    <t xml:space="preserve">36.09.110</t>
  </si>
  <si>
    <t xml:space="preserve">Transformador de potência trifásico de 7,5 kVA, classe 0,6 kV, a seco com cabine</t>
  </si>
  <si>
    <t xml:space="preserve">36.09.150</t>
  </si>
  <si>
    <t xml:space="preserve">Transformador de potência trifásico de 75 kVA, classe 15 kV, a óleo</t>
  </si>
  <si>
    <t xml:space="preserve">36.09.170</t>
  </si>
  <si>
    <t xml:space="preserve">Transformador de potência trifásico de 300 kVA, classe 15 kV, a óleo</t>
  </si>
  <si>
    <t xml:space="preserve">36.09.180</t>
  </si>
  <si>
    <t xml:space="preserve">Transformador de potência trifásico de 112,5 kVA, classe 15 kV, a óleo</t>
  </si>
  <si>
    <t xml:space="preserve">36.09.220</t>
  </si>
  <si>
    <t xml:space="preserve">Transformador de potência trifásico de 500 kVA, classe 15 kV, a seco com cabine</t>
  </si>
  <si>
    <t xml:space="preserve">36.09.230</t>
  </si>
  <si>
    <t xml:space="preserve">Transformador de potência trifásico de 30 kVA, classe 1,2 KV, a seco com cabine</t>
  </si>
  <si>
    <t xml:space="preserve">36.09.250</t>
  </si>
  <si>
    <t xml:space="preserve">Transformador de potência trifásico de 500 kVA, classe 15 kV, a óleo</t>
  </si>
  <si>
    <t xml:space="preserve">36.09.300</t>
  </si>
  <si>
    <t xml:space="preserve">Transformador de potência trifásico de 750 kVA, classe 15 kV, a óleo</t>
  </si>
  <si>
    <t xml:space="preserve">36.09.360</t>
  </si>
  <si>
    <t xml:space="preserve">Transformador de potência trifásico de 750 kVA, classe 15 kV, a seco</t>
  </si>
  <si>
    <t xml:space="preserve">36.09.370</t>
  </si>
  <si>
    <t xml:space="preserve">Transformador de potência trifásico de 300 kVA, classe 15 kV, a seco</t>
  </si>
  <si>
    <t xml:space="preserve">36.09.410</t>
  </si>
  <si>
    <t xml:space="preserve">Transformador de potência trifásico de 45 kVA, classe 15 kV, a seco</t>
  </si>
  <si>
    <t xml:space="preserve">36.09.440</t>
  </si>
  <si>
    <t xml:space="preserve">Transformador de potência trifásico de 500 kVA, classe 15 kV, a óleo - tipo pedestal</t>
  </si>
  <si>
    <t xml:space="preserve">36.09.480</t>
  </si>
  <si>
    <t xml:space="preserve">Transformador trifásico a seco de 112,5 kVA, encapsulado em resina epóxi sob vácuo</t>
  </si>
  <si>
    <t xml:space="preserve">36.09.490</t>
  </si>
  <si>
    <t xml:space="preserve">Transformador trifásico a seco de 150 kVA, encapsulado em resina epóxi sob vácuo</t>
  </si>
  <si>
    <t xml:space="preserve">36.20</t>
  </si>
  <si>
    <t xml:space="preserve">Reparos, conservacoes e complementos - GRUPO 36</t>
  </si>
  <si>
    <t xml:space="preserve">36.20.010</t>
  </si>
  <si>
    <t xml:space="preserve">Vergalhão de cobre eletrolítico, diâmetro de 3/8´</t>
  </si>
  <si>
    <t xml:space="preserve">36.20.030</t>
  </si>
  <si>
    <t xml:space="preserve">União angular para vergalhão, diâmetro de 3/8´</t>
  </si>
  <si>
    <t xml:space="preserve">36.20.040</t>
  </si>
  <si>
    <t xml:space="preserve">Bobina mínima para disjuntor (a óleo)</t>
  </si>
  <si>
    <t xml:space="preserve">36.20.050</t>
  </si>
  <si>
    <t xml:space="preserve">Terminal para vergalhão, diâmetro de 3/8´</t>
  </si>
  <si>
    <t xml:space="preserve">36.20.060</t>
  </si>
  <si>
    <t xml:space="preserve">Braçadeira para fixação de eletroduto, até 4´</t>
  </si>
  <si>
    <t xml:space="preserve">36.20.070</t>
  </si>
  <si>
    <t xml:space="preserve">Prensa vergalhão ´T´, diâmetro de 3/8´</t>
  </si>
  <si>
    <t xml:space="preserve">36.20.090</t>
  </si>
  <si>
    <t xml:space="preserve">Vara para manobra em cabine em fibra de vidro, para tensão até 36 kV</t>
  </si>
  <si>
    <t xml:space="preserve">36.20.100</t>
  </si>
  <si>
    <t xml:space="preserve">Bucha para passagem interna/externa com isolação para 15 kV</t>
  </si>
  <si>
    <t xml:space="preserve">36.20.120</t>
  </si>
  <si>
    <t xml:space="preserve">Chapa de ferro de 1,50 x 0,50 m para bucha de passagem</t>
  </si>
  <si>
    <t xml:space="preserve">36.20.140</t>
  </si>
  <si>
    <t xml:space="preserve">Cruzeta de madeira de 2400 mm</t>
  </si>
  <si>
    <t xml:space="preserve">36.20.180</t>
  </si>
  <si>
    <t xml:space="preserve">Luva isolante de borracha, acima de 10 até 20 kV</t>
  </si>
  <si>
    <t xml:space="preserve">PAR</t>
  </si>
  <si>
    <t xml:space="preserve">36.20.200</t>
  </si>
  <si>
    <t xml:space="preserve">Mão francesa de 700 mm</t>
  </si>
  <si>
    <t xml:space="preserve">36.20.210</t>
  </si>
  <si>
    <t xml:space="preserve">Luva isolante de borracha, até 10 kV</t>
  </si>
  <si>
    <t xml:space="preserve">36.20.220</t>
  </si>
  <si>
    <t xml:space="preserve">Mudança de tap do transformador</t>
  </si>
  <si>
    <t xml:space="preserve">36.20.240</t>
  </si>
  <si>
    <t xml:space="preserve">Óleo para disjuntor</t>
  </si>
  <si>
    <t xml:space="preserve">36.20.260</t>
  </si>
  <si>
    <t xml:space="preserve">Óleo para transformador</t>
  </si>
  <si>
    <t xml:space="preserve">36.20.282</t>
  </si>
  <si>
    <t xml:space="preserve">Placa de advertência em chapa de aço, com pintura refletiva "Perigo Alta Tensão"</t>
  </si>
  <si>
    <t xml:space="preserve">36.20.284</t>
  </si>
  <si>
    <t xml:space="preserve">Placa de advertência em chapa de alumínio, com pintura refletiva "Perigo Alta Tensão"</t>
  </si>
  <si>
    <t xml:space="preserve">36.20.330</t>
  </si>
  <si>
    <t xml:space="preserve">Luva de couro para proteção de luva isolante</t>
  </si>
  <si>
    <t xml:space="preserve">36.20.340</t>
  </si>
  <si>
    <t xml:space="preserve">Sela para cruzeta de madeira</t>
  </si>
  <si>
    <t xml:space="preserve">36.20.350</t>
  </si>
  <si>
    <t xml:space="preserve">Caixa porta luvas em madeira, com tampa</t>
  </si>
  <si>
    <t xml:space="preserve">36.20.360</t>
  </si>
  <si>
    <t xml:space="preserve">Suporte de transformador em poste ou estaleiro</t>
  </si>
  <si>
    <t xml:space="preserve">36.20.380</t>
  </si>
  <si>
    <t xml:space="preserve">Tapete de borracha isolante elétrico de 1000 x 1000 mm</t>
  </si>
  <si>
    <t xml:space="preserve">36.20.540</t>
  </si>
  <si>
    <t xml:space="preserve">Cruzeta metálica de 2400 mm, para fixação de mufla ou para-raios</t>
  </si>
  <si>
    <t xml:space="preserve">36.20.560</t>
  </si>
  <si>
    <t xml:space="preserve">Dispositivo Soft Starter para motor 15 cv, trifásico 220 V</t>
  </si>
  <si>
    <t xml:space="preserve">36.20.570</t>
  </si>
  <si>
    <t xml:space="preserve">Dispositivo Soft Starter para motor 25 cv, trifásico 220 V</t>
  </si>
  <si>
    <t xml:space="preserve">36.20.580</t>
  </si>
  <si>
    <t xml:space="preserve">Dispositivo Soft Starter para motor 50 cv, trifásico 220 V</t>
  </si>
  <si>
    <t xml:space="preserve">37</t>
  </si>
  <si>
    <t xml:space="preserve">QUADRO E PAINEL PARA ENERGIA ELETRICA E TELEFONIA</t>
  </si>
  <si>
    <t xml:space="preserve">37.01</t>
  </si>
  <si>
    <t xml:space="preserve">Quadro para telefonia embutir, protecao IP40 chapa nº 16msg</t>
  </si>
  <si>
    <t xml:space="preserve">37.01.020</t>
  </si>
  <si>
    <t xml:space="preserve">Quadro Telebrás de embutir de 200 x 200 x 120 mm</t>
  </si>
  <si>
    <t xml:space="preserve">37.01.080</t>
  </si>
  <si>
    <t xml:space="preserve">Quadro Telebrás de embutir de 400 x 400 x 120 mm</t>
  </si>
  <si>
    <t xml:space="preserve">37.01.120</t>
  </si>
  <si>
    <t xml:space="preserve">Quadro Telebrás de embutir de 600 x 600 x 120 mm</t>
  </si>
  <si>
    <t xml:space="preserve">37.01.160</t>
  </si>
  <si>
    <t xml:space="preserve">Quadro Telebrás de embutir de 800 x 800 x 120 mm</t>
  </si>
  <si>
    <t xml:space="preserve">37.01.220</t>
  </si>
  <si>
    <t xml:space="preserve">Quadro Telebrás de embutir de 1200 x 1200 x 120 mm</t>
  </si>
  <si>
    <t xml:space="preserve">37.02</t>
  </si>
  <si>
    <t xml:space="preserve">Quadro para telefonia de sobrepor, protecao IP40 chapa nº 16msg</t>
  </si>
  <si>
    <t xml:space="preserve">37.02.020</t>
  </si>
  <si>
    <t xml:space="preserve">Quadro Telebrás de sobrepor de 200 x 200 x 120 mm</t>
  </si>
  <si>
    <t xml:space="preserve">37.02.060</t>
  </si>
  <si>
    <t xml:space="preserve">Quadro Telebrás de sobrepor de 400 x 400 x 120 mm</t>
  </si>
  <si>
    <t xml:space="preserve">37.02.100</t>
  </si>
  <si>
    <t xml:space="preserve">Quadro Telebrás de sobrepor de 600 x 600 x 120 mm</t>
  </si>
  <si>
    <t xml:space="preserve">37.02.140</t>
  </si>
  <si>
    <t xml:space="preserve">Quadro Telebrás de sobrepor de 800 x 800 x 120 mm</t>
  </si>
  <si>
    <t xml:space="preserve">37.03</t>
  </si>
  <si>
    <t xml:space="preserve">Quadro distribuicao de luz e forca de embutir universal</t>
  </si>
  <si>
    <t xml:space="preserve">37.03.200</t>
  </si>
  <si>
    <t xml:space="preserve">Quadro de distribuição universal de embutir, para disjuntores 16 DIN / 12 Bolt-on - 150 A - sem componentes</t>
  </si>
  <si>
    <t xml:space="preserve">37.03.210</t>
  </si>
  <si>
    <t xml:space="preserve">Quadro de distribuição universal de embutir, para disjuntores 24 DIN / 18 Bolt-on - 150 A - sem componentes</t>
  </si>
  <si>
    <t xml:space="preserve">37.03.220</t>
  </si>
  <si>
    <t xml:space="preserve">Quadro de distribuição universal de embutir, para disjuntores 34 DIN / 24 Bolt-on - 150 A - sem componentes</t>
  </si>
  <si>
    <t xml:space="preserve">37.03.230</t>
  </si>
  <si>
    <t xml:space="preserve">Quadro de distribuição universal de embutir, para disjuntores 44 DIN / 32 Bolt-on - 150 A - sem componentes</t>
  </si>
  <si>
    <t xml:space="preserve">37.03.240</t>
  </si>
  <si>
    <t xml:space="preserve">Quadro de distribuição universal de embutir, para disjuntores 56 DIN / 40 Bolt-on - 225 A - sem componentes</t>
  </si>
  <si>
    <t xml:space="preserve">37.03.250</t>
  </si>
  <si>
    <t xml:space="preserve">Quadro de distribuição universal de embutir, para disjuntores 70 DIN / 50 Bolt-on - 225 A - sem componentes</t>
  </si>
  <si>
    <t xml:space="preserve">37.04</t>
  </si>
  <si>
    <t xml:space="preserve">Quadro distribuicao de luz e forca de sobrepor universal</t>
  </si>
  <si>
    <t xml:space="preserve">37.04.250</t>
  </si>
  <si>
    <t xml:space="preserve">Quadro de distribuição universal de sobrepor, para disjuntores 16 DIN / 12 Bolt-on - 150 A - sem componentes</t>
  </si>
  <si>
    <t xml:space="preserve">37.04.260</t>
  </si>
  <si>
    <t xml:space="preserve">Quadro de distribuição universal de sobrepor, para disjuntores 24 DIN / 18 Bolt-on - 150 A - sem componentes</t>
  </si>
  <si>
    <t xml:space="preserve">37.04.270</t>
  </si>
  <si>
    <t xml:space="preserve">Quadro de distribuição universal de sobrepor, para disjuntores 34 DIN / 24 Bolt-on - 150 A - sem componentes</t>
  </si>
  <si>
    <t xml:space="preserve">37.04.280</t>
  </si>
  <si>
    <t xml:space="preserve">Quadro de distribuição universal de sobrepor, para disjuntores 44 DIN / 32 Bolt-on - 150 A - sem componentes</t>
  </si>
  <si>
    <t xml:space="preserve">37.04.290</t>
  </si>
  <si>
    <t xml:space="preserve">Quadro de distribuição universal de sobrepor, para disjuntores 56 DIN / 40 Bolt-on - 225 A - sem componentes</t>
  </si>
  <si>
    <t xml:space="preserve">37.04.300</t>
  </si>
  <si>
    <t xml:space="preserve">Quadro de distribuição universal de sobrepor, para disjuntores 70 DIN / 50 Bolt-on - 225 A - sem componentes</t>
  </si>
  <si>
    <t xml:space="preserve">37.06</t>
  </si>
  <si>
    <t xml:space="preserve">Painel autoportante</t>
  </si>
  <si>
    <t xml:space="preserve">37.06.014</t>
  </si>
  <si>
    <t xml:space="preserve">Painel autoportante em chapa de aço, com proteção mínima IP 54 - sem componentes</t>
  </si>
  <si>
    <t xml:space="preserve">37.10</t>
  </si>
  <si>
    <t xml:space="preserve">Barramentos</t>
  </si>
  <si>
    <t xml:space="preserve">37.10.010</t>
  </si>
  <si>
    <t xml:space="preserve">Barramento de cobre nu</t>
  </si>
  <si>
    <t xml:space="preserve">37.11</t>
  </si>
  <si>
    <t xml:space="preserve">Bases</t>
  </si>
  <si>
    <t xml:space="preserve">37.11.020</t>
  </si>
  <si>
    <t xml:space="preserve">Base de fusível Diazed completa para 25 A</t>
  </si>
  <si>
    <t xml:space="preserve">37.11.040</t>
  </si>
  <si>
    <t xml:space="preserve">Base de fusível Diazed completa para 63 A</t>
  </si>
  <si>
    <t xml:space="preserve">37.11.060</t>
  </si>
  <si>
    <t xml:space="preserve">Base de fusível NH até 125 A, com fusível</t>
  </si>
  <si>
    <t xml:space="preserve">37.11.080</t>
  </si>
  <si>
    <t xml:space="preserve">Base de fusível NH até 250 A, com fusível</t>
  </si>
  <si>
    <t xml:space="preserve">37.11.100</t>
  </si>
  <si>
    <t xml:space="preserve">Base de fusível NH até 400 A, com fusível</t>
  </si>
  <si>
    <t xml:space="preserve">37.11.120</t>
  </si>
  <si>
    <t xml:space="preserve">Base de fusível tripolar de 15 kV</t>
  </si>
  <si>
    <t xml:space="preserve">37.11.140</t>
  </si>
  <si>
    <t xml:space="preserve">Base de fusível unipolar de 15 kV</t>
  </si>
  <si>
    <t xml:space="preserve">37.12</t>
  </si>
  <si>
    <t xml:space="preserve">Fusiveis</t>
  </si>
  <si>
    <t xml:space="preserve">37.12.020</t>
  </si>
  <si>
    <t xml:space="preserve">Fusível tipo NH 00 de 6 A até 160 A</t>
  </si>
  <si>
    <t xml:space="preserve">37.12.040</t>
  </si>
  <si>
    <t xml:space="preserve">Fusível tipo NH 1 de 36 A até 250 A</t>
  </si>
  <si>
    <t xml:space="preserve">37.12.060</t>
  </si>
  <si>
    <t xml:space="preserve">Fusível tipo NH 2 de 224 A até 400 A</t>
  </si>
  <si>
    <t xml:space="preserve">37.12.080</t>
  </si>
  <si>
    <t xml:space="preserve">Fusível tipo NH 3 de 400 A até 630 A</t>
  </si>
  <si>
    <t xml:space="preserve">37.12.120</t>
  </si>
  <si>
    <t xml:space="preserve">Fusível tipo HH para 15 kV de 2,5 A até 50 A</t>
  </si>
  <si>
    <t xml:space="preserve">37.12.140</t>
  </si>
  <si>
    <t xml:space="preserve">Fusível tipo HH para 15 kV de 60 A até 100 A</t>
  </si>
  <si>
    <t xml:space="preserve">37.12.200</t>
  </si>
  <si>
    <t xml:space="preserve">Fusível Diazed retardado de 2 A até 25 A</t>
  </si>
  <si>
    <t xml:space="preserve">37.12.220</t>
  </si>
  <si>
    <t xml:space="preserve">Fusível Diazed retardado de 35 A até 63 A</t>
  </si>
  <si>
    <t xml:space="preserve">37.12.300</t>
  </si>
  <si>
    <t xml:space="preserve">Fusível em vidro para ´TP´ de 0,5 A</t>
  </si>
  <si>
    <t xml:space="preserve">37.13</t>
  </si>
  <si>
    <t xml:space="preserve">Disjuntores</t>
  </si>
  <si>
    <t xml:space="preserve">37.13.510</t>
  </si>
  <si>
    <t xml:space="preserve">Disjuntor fixo PVO trifásico, 17,5 kV, 630 A x 350 MVA, 50/60 Hz, com acessórios</t>
  </si>
  <si>
    <t xml:space="preserve">37.13.520</t>
  </si>
  <si>
    <t xml:space="preserve">Disjuntor a seco aberto trifásico, 600 V de 800 A, 50/60 Hz, com acessórios</t>
  </si>
  <si>
    <t xml:space="preserve">37.13.530</t>
  </si>
  <si>
    <t xml:space="preserve">Disjuntor fixo PVO trifásico, 15 kV, 630 A x 350 MVA, com relé de proteção de sobrecorrente e transformadores de corrente</t>
  </si>
  <si>
    <t xml:space="preserve">37.13.550</t>
  </si>
  <si>
    <t xml:space="preserve">Disjuntor em caixa aberta tripolar extraível, 500V de 3200A, com acessórios</t>
  </si>
  <si>
    <t xml:space="preserve">37.13.570</t>
  </si>
  <si>
    <t xml:space="preserve">Disjuntor em caixa aberta tripolar extraível, 500V de 4000A, com acessórios</t>
  </si>
  <si>
    <t xml:space="preserve">37.13.600</t>
  </si>
  <si>
    <t xml:space="preserve">Disjuntor termomagnético, unipolar 127/220 V, corrente de 10 A até 30 A</t>
  </si>
  <si>
    <t xml:space="preserve">37.13.610</t>
  </si>
  <si>
    <t xml:space="preserve">Disjuntor termomagnético, unipolar 127/220 V, corrente de 35 A até 50 A</t>
  </si>
  <si>
    <t xml:space="preserve">37.13.630</t>
  </si>
  <si>
    <t xml:space="preserve">Disjuntor termomagnético, bipolar 220/380 V, corrente de 10 A até 50 A</t>
  </si>
  <si>
    <t xml:space="preserve">37.13.640</t>
  </si>
  <si>
    <t xml:space="preserve">Disjuntor termomagnético, bipolar 220/380 V, corrente de 60 A até 100 A</t>
  </si>
  <si>
    <t xml:space="preserve">37.13.650</t>
  </si>
  <si>
    <t xml:space="preserve">Disjuntor termomagnético, tripolar 220/380 V, corrente de 10 A até 50 A</t>
  </si>
  <si>
    <t xml:space="preserve">37.13.660</t>
  </si>
  <si>
    <t xml:space="preserve">Disjuntor termomagnético, tripolar 220/380 V, corrente de 60 A até 100 A</t>
  </si>
  <si>
    <t xml:space="preserve">37.13.690</t>
  </si>
  <si>
    <t xml:space="preserve">Disjuntor série universal, em caixa moldada, térmico e magnético fixos, bipolar 480 V, corrente de 60 A até 100 A</t>
  </si>
  <si>
    <t xml:space="preserve">37.13.700</t>
  </si>
  <si>
    <t xml:space="preserve">Disjuntor série universal, em caixa moldada, térmico e magnético fixos, bipolar 480/600 V, corrente de 125 A</t>
  </si>
  <si>
    <t xml:space="preserve">37.13.720</t>
  </si>
  <si>
    <t xml:space="preserve">Disjuntor série universal, em caixa moldada, térmico fixo e magnético ajustável, tripolar 600 V, corrente de 300 A até 400 A</t>
  </si>
  <si>
    <t xml:space="preserve">37.13.730</t>
  </si>
  <si>
    <t xml:space="preserve">Disjuntor série universal, em caixa moldada, térmico fixo e magnético ajustável, tripolar 600 V, corrente de 500 A até 630 A</t>
  </si>
  <si>
    <t xml:space="preserve">37.13.740</t>
  </si>
  <si>
    <t xml:space="preserve">Disjuntor série universal, em caixa moldada, térmico fixo e magnético ajustável, tripolar 600 V, corrente de 700 A até 800 A</t>
  </si>
  <si>
    <t xml:space="preserve">37.13.760</t>
  </si>
  <si>
    <t xml:space="preserve">Disjuntor em caixa moldada, térmico e magnético ajustáveis, tripolar 630/690 V, faixa de ajuste de 440 até 630 A</t>
  </si>
  <si>
    <t xml:space="preserve">37.13.770</t>
  </si>
  <si>
    <t xml:space="preserve">Disjuntor em caixa moldada, térmico e magnético ajustáveis, tripolar 1250/690 V, faixa de ajuste de 800 até 1250 A</t>
  </si>
  <si>
    <t xml:space="preserve">37.13.780</t>
  </si>
  <si>
    <t xml:space="preserve">Disjuntor em caixa moldada, térmico e magnético ajustáveis, tripolar 1600/690 V, faixa de ajuste de 1000 até 1600 A</t>
  </si>
  <si>
    <t xml:space="preserve">37.13.800</t>
  </si>
  <si>
    <t xml:space="preserve">Mini-disjuntor termomagnético, unipolar 127/220 V, corrente de 10 A até 32 A</t>
  </si>
  <si>
    <t xml:space="preserve">37.13.810</t>
  </si>
  <si>
    <t xml:space="preserve">Mini-disjuntor termomagnético, unipolar 127/220 V, corrente de 40 A até 50 A</t>
  </si>
  <si>
    <t xml:space="preserve">37.13.840</t>
  </si>
  <si>
    <t xml:space="preserve">Mini-disjuntor termomagnético, bipolar 220/380 V, corrente de 10 A até 32 A</t>
  </si>
  <si>
    <t xml:space="preserve">37.13.850</t>
  </si>
  <si>
    <t xml:space="preserve">Mini-disjuntor termomagnético, bipolar 220/380 V, corrente de 40 A até 50 A</t>
  </si>
  <si>
    <t xml:space="preserve">37.13.860</t>
  </si>
  <si>
    <t xml:space="preserve">Mini-disjuntor termomagnético, bipolar 220/380 V, corrente de 63 A</t>
  </si>
  <si>
    <t xml:space="preserve">37.13.870</t>
  </si>
  <si>
    <t xml:space="preserve">Mini-disjuntor termomagnético, bipolar 400 V, corrente de 80 A até 100 A</t>
  </si>
  <si>
    <t xml:space="preserve">37.13.880</t>
  </si>
  <si>
    <t xml:space="preserve">Mini-disjuntor termomagnético, tripolar 220/380 V, corrente de 10 A até 32 A</t>
  </si>
  <si>
    <t xml:space="preserve">37.13.890</t>
  </si>
  <si>
    <t xml:space="preserve">Mini-disjuntor termomagnético, tripolar 220/380 V, corrente de 40 A até 50 A</t>
  </si>
  <si>
    <t xml:space="preserve">37.13.900</t>
  </si>
  <si>
    <t xml:space="preserve">Mini-disjuntor termomagnético, tripolar 220/380 V, corrente de 63 A</t>
  </si>
  <si>
    <t xml:space="preserve">37.13.910</t>
  </si>
  <si>
    <t xml:space="preserve">Mini-disjuntor termomagnético, tripolar 400 V, corrente de 80 A até 125 A</t>
  </si>
  <si>
    <t xml:space="preserve">37.13.920</t>
  </si>
  <si>
    <t xml:space="preserve">Disjuntor em caixa moldada, térmico ajustável e magnético fixo, tripolar 2000/1200 V, faixa de ajuste de 1600 até 2000 A</t>
  </si>
  <si>
    <t xml:space="preserve">37.13.930</t>
  </si>
  <si>
    <t xml:space="preserve">Disjuntor em caixa moldada, térmico ajustável e magnético fixo, tripolar 2500/1200 V, faixa de ajuste de 2000 até 2500 A</t>
  </si>
  <si>
    <t xml:space="preserve">37.13.940</t>
  </si>
  <si>
    <t xml:space="preserve">Disjuntor em caixa aberta tripolar extraível, 500 V de 6300 A, com acessórios</t>
  </si>
  <si>
    <t xml:space="preserve">37.14</t>
  </si>
  <si>
    <t xml:space="preserve">Chave de baixa tensao</t>
  </si>
  <si>
    <t xml:space="preserve">37.14.050</t>
  </si>
  <si>
    <t xml:space="preserve">Chave comutadora, reversão sob carga, tetrapolar, sem porta fusível, para 100 A</t>
  </si>
  <si>
    <t xml:space="preserve">37.14.300</t>
  </si>
  <si>
    <t xml:space="preserve">Chave seccionadora sob carga, tripolar, acionamento rotativo, com prolongador, sem porta-fusível, de 160 A</t>
  </si>
  <si>
    <t xml:space="preserve">37.14.310</t>
  </si>
  <si>
    <t xml:space="preserve">Chave seccionadora sob carga, tripolar, acionamento rotativo, com prolongador, sem porta-fusível, de 250 A</t>
  </si>
  <si>
    <t xml:space="preserve">37.14.320</t>
  </si>
  <si>
    <t xml:space="preserve">Chave seccionadora sob carga, tripolar, acionamento rotativo, com prolongador, sem porta-fusível, de 400 A</t>
  </si>
  <si>
    <t xml:space="preserve">37.14.330</t>
  </si>
  <si>
    <t xml:space="preserve">Chave seccionadora sob carga, tripolar, acionamento rotativo, com prolongador, sem porta-fusível, de 630 A</t>
  </si>
  <si>
    <t xml:space="preserve">37.14.340</t>
  </si>
  <si>
    <t xml:space="preserve">Chave seccionadora sob carga, tripolar, acionamento rotativo, com prolongador, sem porta-fusível, de 1000 A</t>
  </si>
  <si>
    <t xml:space="preserve">37.14.350</t>
  </si>
  <si>
    <t xml:space="preserve">Chave seccionadora sob carga, tripolar, acionamento rotativo, com prolongador, sem porta-fusível, de 1250 A</t>
  </si>
  <si>
    <t xml:space="preserve">37.14.410</t>
  </si>
  <si>
    <t xml:space="preserve">Chave seccionadora sob carga, tripolar, acionamento rotativo, com prolongador e porta-fusível até NH-00-125 A - sem fusíveis</t>
  </si>
  <si>
    <t xml:space="preserve">37.14.420</t>
  </si>
  <si>
    <t xml:space="preserve">Chave seccionadora sob carga, tripolar, acionamento rotativo, com prolongador e porta-fusível até NH-00-160 A - sem fusíveis</t>
  </si>
  <si>
    <t xml:space="preserve">37.14.430</t>
  </si>
  <si>
    <t xml:space="preserve">Chave seccionadora sob carga, tripolar, acionamento rotativo, com prolongador e porta-fusível até NH-1-250 A - sem fusíveis</t>
  </si>
  <si>
    <t xml:space="preserve">37.14.440</t>
  </si>
  <si>
    <t xml:space="preserve">Chave seccionadora sob carga, tripolar, acionamento rotativo, com prolongador e porta-fusível até NH-2-400 A - sem fusíveis</t>
  </si>
  <si>
    <t xml:space="preserve">37.14.450</t>
  </si>
  <si>
    <t xml:space="preserve">Chave seccionadora sob carga, tripolar, acionamento rotativo, com prolongador e porta-fusível até NH-3-630 A - sem fusíveis</t>
  </si>
  <si>
    <t xml:space="preserve">37.14.500</t>
  </si>
  <si>
    <t xml:space="preserve">Chave seccionadora sob carga, tripolar, acionamento tipo punho, com porta-fusível até NH-00-160 A - sem fusíveis</t>
  </si>
  <si>
    <t xml:space="preserve">37.14.510</t>
  </si>
  <si>
    <t xml:space="preserve">Chave seccionadora sob carga, tripolar, acionamento tipo punho, com porta-fusível até NH-1-250 A - sem fusíveis</t>
  </si>
  <si>
    <t xml:space="preserve">37.14.520</t>
  </si>
  <si>
    <t xml:space="preserve">Chave seccionadora sob carga, tripolar, acionamento tipo punho, com porta-fusível até NH-2-400 A - sem fusíveis</t>
  </si>
  <si>
    <t xml:space="preserve">37.14.530</t>
  </si>
  <si>
    <t xml:space="preserve">Chave seccionadora sob carga, tripolar, acionamento tipo punho, com porta-fusível até NH-3-630 A - sem fusíveis</t>
  </si>
  <si>
    <t xml:space="preserve">37.14.600</t>
  </si>
  <si>
    <t xml:space="preserve">Chave comutadora, reversão sob carga, tripolar, sem porta fusível, para 400 A</t>
  </si>
  <si>
    <t xml:space="preserve">37.14.610</t>
  </si>
  <si>
    <t xml:space="preserve">Chave comutadora, reversão sob carga, tripolar, sem porta fusível, para 600/630 A</t>
  </si>
  <si>
    <t xml:space="preserve">37.14.620</t>
  </si>
  <si>
    <t xml:space="preserve">Chave comutadora, reversão sob carga, tripolar, sem porta fusível, para 1000 A</t>
  </si>
  <si>
    <t xml:space="preserve">37.14.640</t>
  </si>
  <si>
    <t xml:space="preserve">Chave comutadora, reversão sob carga, tetrapolar, sem porta fusível, para 630 A / 690 V</t>
  </si>
  <si>
    <t xml:space="preserve">37.14.830</t>
  </si>
  <si>
    <t xml:space="preserve">Barra de contato para chave seccionadora tipo NH3-630 A</t>
  </si>
  <si>
    <t xml:space="preserve">37.14.912</t>
  </si>
  <si>
    <t xml:space="preserve">Chave seccionadora tripolar, abertura sob carga seca até 160 A / 690 V</t>
  </si>
  <si>
    <t xml:space="preserve">37.15</t>
  </si>
  <si>
    <t xml:space="preserve">Chave de media tensao</t>
  </si>
  <si>
    <t xml:space="preserve">37.15.110</t>
  </si>
  <si>
    <t xml:space="preserve">Chave seccionadora tripolar sob carga para 400 A - 25 kV - com prolongador</t>
  </si>
  <si>
    <t xml:space="preserve">37.15.120</t>
  </si>
  <si>
    <t xml:space="preserve">Chave seccionadora tripolar sob carga para 400 A - 15 kV - com prolongador</t>
  </si>
  <si>
    <t xml:space="preserve">37.15.150</t>
  </si>
  <si>
    <t xml:space="preserve">Chave fusível base ´C´ para 15 kV/100 A, com capacidade de ruptura até 10 kA - com fusível</t>
  </si>
  <si>
    <t xml:space="preserve">37.15.160</t>
  </si>
  <si>
    <t xml:space="preserve">Chave fusível base ''C''  para 15 kV/200 A, com capacidade de ruptura até 10 kA - com fusível</t>
  </si>
  <si>
    <t xml:space="preserve">37.15.170</t>
  </si>
  <si>
    <t xml:space="preserve">Chave fusível base ''C'' para 25 kV/100 A, com capacidade de ruptura até 6,3 kA - com fusível</t>
  </si>
  <si>
    <t xml:space="preserve">37.15.200</t>
  </si>
  <si>
    <t xml:space="preserve">Chave seccionadora tripolar seca para 400 A - 15 kV - com prolongador</t>
  </si>
  <si>
    <t xml:space="preserve">37.15.210</t>
  </si>
  <si>
    <t xml:space="preserve">Chave seccionadora tripolar seca para 600 / 630 A - 15 kV - com prolongador</t>
  </si>
  <si>
    <t xml:space="preserve">37.16</t>
  </si>
  <si>
    <t xml:space="preserve">Bus-way</t>
  </si>
  <si>
    <t xml:space="preserve">37.16.071</t>
  </si>
  <si>
    <t xml:space="preserve">Sistema de barramento blindado de 100 a 2500 A, trifásico, barra de cobre</t>
  </si>
  <si>
    <t xml:space="preserve">Axm</t>
  </si>
  <si>
    <t xml:space="preserve">37.17</t>
  </si>
  <si>
    <t xml:space="preserve">Dispositivo DR ou interruptor de corrente de fuga</t>
  </si>
  <si>
    <t xml:space="preserve">37.17.060</t>
  </si>
  <si>
    <t xml:space="preserve">Dispositivo diferencial residual de 25 A x 30 mA - 2 polos</t>
  </si>
  <si>
    <t xml:space="preserve">37.17.070</t>
  </si>
  <si>
    <t xml:space="preserve">Dispositivo diferencial residual de 40 A x 30 mA - 2 polos</t>
  </si>
  <si>
    <t xml:space="preserve">37.17.074</t>
  </si>
  <si>
    <t xml:space="preserve">Dispositivo diferencial residual de 25 A x 30 mA - 4 polos</t>
  </si>
  <si>
    <t xml:space="preserve">37.17.080</t>
  </si>
  <si>
    <t xml:space="preserve">Dispositivo diferencial residual de 40 A x 30 mA - 4 polos</t>
  </si>
  <si>
    <t xml:space="preserve">37.17.090</t>
  </si>
  <si>
    <t xml:space="preserve">Dispositivo diferencial residual de 63 A x 30 mA - 4 polos</t>
  </si>
  <si>
    <t xml:space="preserve">37.17.100</t>
  </si>
  <si>
    <t xml:space="preserve">Dispositivo diferencial residual de 80 A x 30 mA - 4 polos</t>
  </si>
  <si>
    <t xml:space="preserve">37.17.110</t>
  </si>
  <si>
    <t xml:space="preserve">Dispositivo diferencial residual de 100 A x 30 mA - 4 polos</t>
  </si>
  <si>
    <t xml:space="preserve">37.17.114</t>
  </si>
  <si>
    <t xml:space="preserve">Dispositivo diferencial residual de 125 A x 30 mA - 4 polos</t>
  </si>
  <si>
    <t xml:space="preserve">37.17.130</t>
  </si>
  <si>
    <t xml:space="preserve">Dispositivo diferencial residual de 25 A x 300 mA - 4 polos</t>
  </si>
  <si>
    <t xml:space="preserve">37.18</t>
  </si>
  <si>
    <t xml:space="preserve">Transformador de Potencial</t>
  </si>
  <si>
    <t xml:space="preserve">37.18.010</t>
  </si>
  <si>
    <t xml:space="preserve">Transformador de potencial monofásico até 1000 VA classe 15 kV, a seco, com fusíveis</t>
  </si>
  <si>
    <t xml:space="preserve">37.18.020</t>
  </si>
  <si>
    <t xml:space="preserve">Transformador de potencial monofásico até 2000 VA classe 15 kV, a seco, com fusíveis</t>
  </si>
  <si>
    <t xml:space="preserve">37.18.030</t>
  </si>
  <si>
    <t xml:space="preserve">Transformador de potencial monofásico até 500 VA classe 15 kV, a seco, sem fusíveis</t>
  </si>
  <si>
    <t xml:space="preserve">37.19</t>
  </si>
  <si>
    <t xml:space="preserve">Transformador de corrente</t>
  </si>
  <si>
    <t xml:space="preserve">37.19.010</t>
  </si>
  <si>
    <t xml:space="preserve">Transformador de corrente 800-5 A, janela</t>
  </si>
  <si>
    <t xml:space="preserve">37.19.020</t>
  </si>
  <si>
    <t xml:space="preserve">Transformador de corrente 200-5 A até 600-5 A, janela</t>
  </si>
  <si>
    <t xml:space="preserve">37.19.030</t>
  </si>
  <si>
    <t xml:space="preserve">Transformador de corrente 1000-5 A até 1500-5 A, janela</t>
  </si>
  <si>
    <t xml:space="preserve">37.19.060</t>
  </si>
  <si>
    <t xml:space="preserve">Transformador de corrente 50-5 A até 150-5 A, janela</t>
  </si>
  <si>
    <t xml:space="preserve">37.20</t>
  </si>
  <si>
    <t xml:space="preserve">Reparos, conservacoes e complementos - GRUPO 37</t>
  </si>
  <si>
    <t xml:space="preserve">37.20.010</t>
  </si>
  <si>
    <t xml:space="preserve">Isolador em epóxi de 1 kV para barramento</t>
  </si>
  <si>
    <t xml:space="preserve">37.20.030</t>
  </si>
  <si>
    <t xml:space="preserve">Régua de bornes para 9 polos de 600 V / 50 A</t>
  </si>
  <si>
    <t xml:space="preserve">37.20.080</t>
  </si>
  <si>
    <t xml:space="preserve">Barra de neutro e/ou terra</t>
  </si>
  <si>
    <t xml:space="preserve">37.20.090</t>
  </si>
  <si>
    <t xml:space="preserve">Recolocação de chave seccionadora tripolar de 125 A até 650 A, sem base fusível</t>
  </si>
  <si>
    <t xml:space="preserve">37.20.100</t>
  </si>
  <si>
    <t xml:space="preserve">Recolocação de fundo de quadro de distribuição, sem componentes</t>
  </si>
  <si>
    <t xml:space="preserve">37.20.110</t>
  </si>
  <si>
    <t xml:space="preserve">Recolocação de quadro de distribuição de sobrepor, sem componentes</t>
  </si>
  <si>
    <t xml:space="preserve">37.20.130</t>
  </si>
  <si>
    <t xml:space="preserve">Banco de medição para transformadores TC/TP, padrão Eletropaulo e/ou Cesp</t>
  </si>
  <si>
    <t xml:space="preserve">37.20.140</t>
  </si>
  <si>
    <t xml:space="preserve">Suporte fixo para transformadores de potencial</t>
  </si>
  <si>
    <t xml:space="preserve">37.20.156</t>
  </si>
  <si>
    <t xml:space="preserve">Placa de montagem para quadros em geral, em chapa de aço</t>
  </si>
  <si>
    <t xml:space="preserve">37.20.190</t>
  </si>
  <si>
    <t xml:space="preserve">Inversor de frequência para variação de velocidade em motores, potência de 0,25 a 20 cv</t>
  </si>
  <si>
    <t xml:space="preserve">37.20.191</t>
  </si>
  <si>
    <t xml:space="preserve">Inversor de frequência para variação de velocidade em motores, potência de 25 a 30 CV</t>
  </si>
  <si>
    <t xml:space="preserve">37.20.193</t>
  </si>
  <si>
    <t xml:space="preserve">Inversor de frequência para variação de velocidade em motores, potência de 50 cv</t>
  </si>
  <si>
    <t xml:space="preserve">37.20.210</t>
  </si>
  <si>
    <t xml:space="preserve">Punho de manobra com articulador de acionamento</t>
  </si>
  <si>
    <t xml:space="preserve">37.21</t>
  </si>
  <si>
    <t xml:space="preserve">Capacitor de potencia</t>
  </si>
  <si>
    <t xml:space="preserve">37.21.010</t>
  </si>
  <si>
    <t xml:space="preserve">Capacitor de potência trifásico de 10 kVAr, 220 V/60 Hz, para correção de fator de potência</t>
  </si>
  <si>
    <t xml:space="preserve">37.22</t>
  </si>
  <si>
    <t xml:space="preserve">Transformador de comando</t>
  </si>
  <si>
    <t xml:space="preserve">37.22.010</t>
  </si>
  <si>
    <t xml:space="preserve">Transformador monofásico de comando de 200 VA classe 0,6 kV, a seco</t>
  </si>
  <si>
    <t xml:space="preserve">37.24</t>
  </si>
  <si>
    <t xml:space="preserve">Supressor de surto</t>
  </si>
  <si>
    <t xml:space="preserve">37.24.031</t>
  </si>
  <si>
    <t xml:space="preserve">Supressor de surto monofásico, Fase-Terra, In 4 a 11 kA, Imax. de surto de 12 até 15 kA</t>
  </si>
  <si>
    <t xml:space="preserve">37.24.032</t>
  </si>
  <si>
    <t xml:space="preserve">Supressor de surto monofásico, Fase-Terra, In &gt; ou = 20 kA, Imax. de surto de 50 até 80 kA</t>
  </si>
  <si>
    <t xml:space="preserve">37.24.042</t>
  </si>
  <si>
    <t xml:space="preserve">Dispositivo de proteção contra surto, 1 polo, suportabilidade &lt;= 4 kV, Un até 240V/415V, Iimp = 60 kA, curva de ensaio 10/350µs - classe 1</t>
  </si>
  <si>
    <t xml:space="preserve">37.24.043</t>
  </si>
  <si>
    <t xml:space="preserve">Dispositivo de proteção contra surto, 4 polos, 3F+N, Un até 240/415V, Iimp= 75 kA (25 kA por fase), curva de ensaio 10/350 µs - classe 1</t>
  </si>
  <si>
    <t xml:space="preserve">37.24.044</t>
  </si>
  <si>
    <t xml:space="preserve">Dispositivo de proteção contra surto, 4 polos, suportabilidade &lt;= 2,5 kV, 3F+N, Un até 240/415V, curva de ensaio 8/20µs, In=20kA/40kA - classe 2</t>
  </si>
  <si>
    <t xml:space="preserve">37.24.045</t>
  </si>
  <si>
    <t xml:space="preserve">Dispositivo de proteção contra surto, 1 polo, monobloco, suportabilidade &lt;=1,5kV, F+N / F+F, Un até 230/264V, curva de ensaio 8/20µs - classe 3</t>
  </si>
  <si>
    <t xml:space="preserve">37.25</t>
  </si>
  <si>
    <t xml:space="preserve">Disjuntores.</t>
  </si>
  <si>
    <t xml:space="preserve">37.25.090</t>
  </si>
  <si>
    <t xml:space="preserve">Disjuntor em caixa moldada tripolar, térmico e magnético fixos, tensão de isolamento 480/690V, de 10A a 60A</t>
  </si>
  <si>
    <t xml:space="preserve">37.25.100</t>
  </si>
  <si>
    <t xml:space="preserve">Disjuntor em caixa moldada tripolar, térmico e magnético fixos, tensão de isolamento 480/690V, de 70A até 150A</t>
  </si>
  <si>
    <t xml:space="preserve">37.25.110</t>
  </si>
  <si>
    <t xml:space="preserve">Disjuntor em caixa moldada tripolar, térmico e magnético fixos, tensão de isolamento 415/690V, de 175A a 250A</t>
  </si>
  <si>
    <t xml:space="preserve">37.25.200</t>
  </si>
  <si>
    <t xml:space="preserve">Disjuntor em caixa moldada bipolar, térmico e magnético fixos - 480 V, de 10 A a 50 A para 120/240 Vca - 25 KA e para 380/440 Vca - 18 KA</t>
  </si>
  <si>
    <t xml:space="preserve">37.25.210</t>
  </si>
  <si>
    <t xml:space="preserve">Disjuntor em caixa moldada bipolar, térmico e magnético fixos - 600 V, de 150 A para 120/240 Vca - 25 KA e para 380/440 Vca - 18 KA</t>
  </si>
  <si>
    <t xml:space="preserve">37.25.215</t>
  </si>
  <si>
    <t xml:space="preserve">Disjuntor fixo a vácuo de 15 a 17,5 kV, equipado com motorização de fechamento, com relê de proteção</t>
  </si>
  <si>
    <t xml:space="preserve">38</t>
  </si>
  <si>
    <t xml:space="preserve">TUBULACAO E CONDUTOR PARA ENERGIA ELETRICA E TELEFONIA BASICA</t>
  </si>
  <si>
    <t xml:space="preserve">38.01</t>
  </si>
  <si>
    <t xml:space="preserve">Eletroduto em PVC rigido roscavel</t>
  </si>
  <si>
    <t xml:space="preserve">38.01.040</t>
  </si>
  <si>
    <t xml:space="preserve">Eletroduto de PVC rígido roscável de 3/4´ - com acessórios</t>
  </si>
  <si>
    <t xml:space="preserve">38.01.060</t>
  </si>
  <si>
    <t xml:space="preserve">Eletroduto de PVC rígido roscável de 1´ - com acessórios</t>
  </si>
  <si>
    <t xml:space="preserve">38.01.080</t>
  </si>
  <si>
    <t xml:space="preserve">Eletroduto de PVC rígido roscável de 1 1/4´ - com acessórios</t>
  </si>
  <si>
    <t xml:space="preserve">38.01.100</t>
  </si>
  <si>
    <t xml:space="preserve">Eletroduto de PVC rígido roscável de 1 1/2´ - com acessórios</t>
  </si>
  <si>
    <t xml:space="preserve">38.01.120</t>
  </si>
  <si>
    <t xml:space="preserve">Eletroduto de PVC rígido roscável de 2´ - com acessórios</t>
  </si>
  <si>
    <t xml:space="preserve">38.01.140</t>
  </si>
  <si>
    <t xml:space="preserve">Eletroduto de PVC rígido roscável de 2 1/2´ - com acessórios</t>
  </si>
  <si>
    <t xml:space="preserve">38.01.160</t>
  </si>
  <si>
    <t xml:space="preserve">Eletroduto de PVC rígido roscável de 3´ - com acessórios</t>
  </si>
  <si>
    <t xml:space="preserve">38.01.180</t>
  </si>
  <si>
    <t xml:space="preserve">Eletroduto de PVC rígido roscável de 4´ - com acessórios</t>
  </si>
  <si>
    <t xml:space="preserve">38.04</t>
  </si>
  <si>
    <t xml:space="preserve">Eletroduto rígido em aço carbono galvanizado com acessórios - NBR 13057</t>
  </si>
  <si>
    <t xml:space="preserve">38.04.040</t>
  </si>
  <si>
    <t xml:space="preserve">Eletroduto galvanizado conforme NBR13057 -  3/4´ com acessórios</t>
  </si>
  <si>
    <t xml:space="preserve">38.04.060</t>
  </si>
  <si>
    <t xml:space="preserve">Eletroduto galvanizado conforme NBR13057 -  1´ com acessórios</t>
  </si>
  <si>
    <t xml:space="preserve">38.04.080</t>
  </si>
  <si>
    <t xml:space="preserve">Eletroduto galvanizado conforme NBR13057 -  1 1/4´ com acessórios</t>
  </si>
  <si>
    <t xml:space="preserve">38.04.100</t>
  </si>
  <si>
    <t xml:space="preserve">Eletroduto galvanizado conforme NBR13057 -  1 1/2´ com acessórios</t>
  </si>
  <si>
    <t xml:space="preserve">38.04.120</t>
  </si>
  <si>
    <t xml:space="preserve">Eletroduto galvanizado conforme NBR13057 -  2´ com acessórios</t>
  </si>
  <si>
    <t xml:space="preserve">38.04.140</t>
  </si>
  <si>
    <t xml:space="preserve">Eletroduto galvanizado conforme NBR13057 -  2 1/2´ com acessórios</t>
  </si>
  <si>
    <t xml:space="preserve">38.04.160</t>
  </si>
  <si>
    <t xml:space="preserve">Eletroduto galvanizado conforme NBR13057 -  3´ com acessórios</t>
  </si>
  <si>
    <t xml:space="preserve">38.04.180</t>
  </si>
  <si>
    <t xml:space="preserve">Eletroduto galvanizado conforme NBR13057 -  4´ com acessórios</t>
  </si>
  <si>
    <t xml:space="preserve">38.05</t>
  </si>
  <si>
    <t xml:space="preserve">Eletroduto rígido em aço carbono galvanizado com acessórios - NBR 6323</t>
  </si>
  <si>
    <t xml:space="preserve">38.05.040</t>
  </si>
  <si>
    <t xml:space="preserve">Eletroduto galvanizado a quente conforme NBR6323 - 3/4´ - com acessórios</t>
  </si>
  <si>
    <t xml:space="preserve">38.05.060</t>
  </si>
  <si>
    <t xml:space="preserve">Eletroduto galvanizado a quente conforme NBR6323 - 1´ - com acessórios</t>
  </si>
  <si>
    <t xml:space="preserve">38.05.090</t>
  </si>
  <si>
    <t xml:space="preserve">Eletroduto galvanizado a quente conforme NBR6323 - 1 1/4´ com acessórios</t>
  </si>
  <si>
    <t xml:space="preserve">38.05.100</t>
  </si>
  <si>
    <t xml:space="preserve">Eletroduto galvanizado a quente conforme NBR6323 - 1 1/2´ com acessórios</t>
  </si>
  <si>
    <t xml:space="preserve">38.05.120</t>
  </si>
  <si>
    <t xml:space="preserve">Eletroduto galvanizado a quente conforme NBR6323 - 2´ com acessórios</t>
  </si>
  <si>
    <t xml:space="preserve">38.05.140</t>
  </si>
  <si>
    <t xml:space="preserve">Eletroduto galvanizado a quente conforme NBR6323 - 2 1/2´ com acessórios</t>
  </si>
  <si>
    <t xml:space="preserve">38.05.160</t>
  </si>
  <si>
    <t xml:space="preserve">Eletroduto galvanizado a quente conforme NBR6323 - 3´ com acessórios</t>
  </si>
  <si>
    <t xml:space="preserve">38.05.180</t>
  </si>
  <si>
    <t xml:space="preserve">Eletroduto galvanizado a quente conforme NBR6323 - 4´ com acessórios</t>
  </si>
  <si>
    <t xml:space="preserve">38.06</t>
  </si>
  <si>
    <t xml:space="preserve">Eletroduto rígido em aço carbono galvanizado por imersão a quente com acessórios – NBR 5598</t>
  </si>
  <si>
    <t xml:space="preserve">38.06.020</t>
  </si>
  <si>
    <t xml:space="preserve">Eletroduto galvanizado a quente conforme NBR5598 - 1/2´ com acessórios</t>
  </si>
  <si>
    <t xml:space="preserve">38.06.040</t>
  </si>
  <si>
    <t xml:space="preserve">Eletroduto galvanizado a quente conforme NBR5598 - 3/4´ com acessórios</t>
  </si>
  <si>
    <t xml:space="preserve">38.06.060</t>
  </si>
  <si>
    <t xml:space="preserve">Eletroduto galvanizado a quente conforme NBR5598 - 1´ com acessórios</t>
  </si>
  <si>
    <t xml:space="preserve">38.06.080</t>
  </si>
  <si>
    <t xml:space="preserve">Eletroduto galvanizado a quente conforme NBR5598 - 1 1/4´ com acessórios</t>
  </si>
  <si>
    <t xml:space="preserve">38.06.100</t>
  </si>
  <si>
    <t xml:space="preserve">Eletroduto galvanizado a quente conforme NBR5598 - 1 1/2´ com acessórios</t>
  </si>
  <si>
    <t xml:space="preserve">38.06.120</t>
  </si>
  <si>
    <t xml:space="preserve">Eletroduto galvanizado a quente conforme NBR5598 - 2´ com acessórios</t>
  </si>
  <si>
    <t xml:space="preserve">38.06.140</t>
  </si>
  <si>
    <t xml:space="preserve">Eletroduto galvanizado a quente conforme NBR5598 - 2 1/2´ com acessórios</t>
  </si>
  <si>
    <t xml:space="preserve">38.06.160</t>
  </si>
  <si>
    <t xml:space="preserve">Eletroduto galvanizado a quente conforme NBR5598 - 3´ com acessórios</t>
  </si>
  <si>
    <t xml:space="preserve">38.06.180</t>
  </si>
  <si>
    <t xml:space="preserve">Eletroduto galvanizado a quente conforme NBR5598 - 4´ com acessórios</t>
  </si>
  <si>
    <t xml:space="preserve">38.07</t>
  </si>
  <si>
    <t xml:space="preserve">Canaleta, perfilado e acessorios</t>
  </si>
  <si>
    <t xml:space="preserve">38.07.030</t>
  </si>
  <si>
    <t xml:space="preserve">Grampo tipo ´C´ diâmetro 3/8`, com balancim tamanho grande</t>
  </si>
  <si>
    <t xml:space="preserve">38.07.050</t>
  </si>
  <si>
    <t xml:space="preserve">Tampa de pressão para perfilado de 38 x 38 mm</t>
  </si>
  <si>
    <t xml:space="preserve">38.07.120</t>
  </si>
  <si>
    <t xml:space="preserve">Saída final, diâmetro de 3/4´</t>
  </si>
  <si>
    <t xml:space="preserve">38.07.130</t>
  </si>
  <si>
    <t xml:space="preserve">Saída lateral simples, diâmetro de 3/4´</t>
  </si>
  <si>
    <t xml:space="preserve">38.07.134</t>
  </si>
  <si>
    <t xml:space="preserve">Saída lateral simples, diâmetro de 1´</t>
  </si>
  <si>
    <t xml:space="preserve">38.07.140</t>
  </si>
  <si>
    <t xml:space="preserve">Saída superior, diâmetro de 3/4´</t>
  </si>
  <si>
    <t xml:space="preserve">38.07.172</t>
  </si>
  <si>
    <t xml:space="preserve">Canaleta em PVC de 20 x 12 mm, inclusive acessórios</t>
  </si>
  <si>
    <t xml:space="preserve">38.07.200</t>
  </si>
  <si>
    <t xml:space="preserve">Vergalhão com rosca, porca e arruela de diâmetro 3/8´ (tirante)</t>
  </si>
  <si>
    <t xml:space="preserve">38.07.210</t>
  </si>
  <si>
    <t xml:space="preserve">Vergalhão com rosca, porca e arruela de diâmetro 1/4´ (tirante)</t>
  </si>
  <si>
    <t xml:space="preserve">38.07.216</t>
  </si>
  <si>
    <t xml:space="preserve">Vergalhão com rosca, porca e arruela de diâmetro 5/16´ (tirante)</t>
  </si>
  <si>
    <t xml:space="preserve">38.07.300</t>
  </si>
  <si>
    <t xml:space="preserve">Perfilado perfurado 38 x 38 mm em chapa 14 pré-zincada, com acessórios</t>
  </si>
  <si>
    <t xml:space="preserve">38.07.310</t>
  </si>
  <si>
    <t xml:space="preserve">Perfilado perfurado 38 x 76 mm em chapa 14 pré-zincada, com acessórios</t>
  </si>
  <si>
    <t xml:space="preserve">38.07.340</t>
  </si>
  <si>
    <t xml:space="preserve">Perfilado liso 38 x 38 mm - com acessórios</t>
  </si>
  <si>
    <t xml:space="preserve">38.07.700</t>
  </si>
  <si>
    <t xml:space="preserve">Canaleta aparente com tampa em PVC, autoextinguível, de 85 x 35 mm, com acessórios</t>
  </si>
  <si>
    <t xml:space="preserve">38.07.710</t>
  </si>
  <si>
    <t xml:space="preserve">Canaleta aparente com duas tampas em PVC, autoextinguível, de 120 x 35 mm, com acessórios</t>
  </si>
  <si>
    <t xml:space="preserve">38.07.720</t>
  </si>
  <si>
    <t xml:space="preserve">Canaleta aparente com duas tampas em PVC, autoextinguível, de 120 x 60 mm, com acessórios</t>
  </si>
  <si>
    <t xml:space="preserve">38.07.730</t>
  </si>
  <si>
    <t xml:space="preserve">Suporte com furos de tomada em PVC de 60 x 35 x 150 mm, para canaleta aparente</t>
  </si>
  <si>
    <t xml:space="preserve">38.07.740</t>
  </si>
  <si>
    <t xml:space="preserve">Suporte com furos de tomada em PVC de 85 x 35 x 150 mm, para canaleta aparente</t>
  </si>
  <si>
    <t xml:space="preserve">38.07.750</t>
  </si>
  <si>
    <t xml:space="preserve">Suporte com furos de tomada em PVC de 60 x 60 x 150 mm, para canaleta aparente</t>
  </si>
  <si>
    <t xml:space="preserve">38.10</t>
  </si>
  <si>
    <t xml:space="preserve">Duto fechado de piso e acessorios</t>
  </si>
  <si>
    <t xml:space="preserve">38.10.010</t>
  </si>
  <si>
    <t xml:space="preserve">Duto de piso liso em aço, medindo 2 x 25 x 70 mm, com acessórios</t>
  </si>
  <si>
    <t xml:space="preserve">38.10.020</t>
  </si>
  <si>
    <t xml:space="preserve">Duto de piso liso em aço, medindo 3 x 25 x 70 mm, com acessórios</t>
  </si>
  <si>
    <t xml:space="preserve">38.10.024</t>
  </si>
  <si>
    <t xml:space="preserve">Caixa de derivação ou passagem, para cruzamento de duto, medindo 4 x 25 x 70 mm, sem cruzadora</t>
  </si>
  <si>
    <t xml:space="preserve">38.10.026</t>
  </si>
  <si>
    <t xml:space="preserve">Caixa de derivação ou passagem, para cruzamento de duto, medindo 12 x 25 x 70 mm, com cruzadora</t>
  </si>
  <si>
    <t xml:space="preserve">38.10.030</t>
  </si>
  <si>
    <t xml:space="preserve">Caixa de derivação ou passagem, para cruzamento de duto, medindo 16 x 25 x 70 mm, com cruzadora</t>
  </si>
  <si>
    <t xml:space="preserve">38.10.060</t>
  </si>
  <si>
    <t xml:space="preserve">Caixa de tomada e tampa basculante com rebaixo de 2 x (25 x 70 mm)</t>
  </si>
  <si>
    <t xml:space="preserve">38.10.070</t>
  </si>
  <si>
    <t xml:space="preserve">Caixa de tomada e tampa basculante com rebaixo de 3 x (25 x 70 mm)</t>
  </si>
  <si>
    <t xml:space="preserve">38.10.080</t>
  </si>
  <si>
    <t xml:space="preserve">Caixa de tomada e tampa basculante com rebaixo de 4 x (25 x 70 mm)</t>
  </si>
  <si>
    <t xml:space="preserve">38.10.090</t>
  </si>
  <si>
    <t xml:space="preserve">Suporte de tomada para caixas com 2, 3 ou 4 vias</t>
  </si>
  <si>
    <t xml:space="preserve">38.12</t>
  </si>
  <si>
    <t xml:space="preserve">Leitos e acessorios</t>
  </si>
  <si>
    <t xml:space="preserve">38.12.086</t>
  </si>
  <si>
    <t xml:space="preserve">Leito para cabos, tipo pesado, em aço galvanizado de 300 x 100 mm - com acessórios</t>
  </si>
  <si>
    <t xml:space="preserve">38.12.090</t>
  </si>
  <si>
    <t xml:space="preserve">Leito para cabos, tipo pesado, em aço galvanizado de 400 x 100 mm - com acessórios</t>
  </si>
  <si>
    <t xml:space="preserve">38.12.100</t>
  </si>
  <si>
    <t xml:space="preserve">Leito para cabos, tipo pesado, em aço galvanizado de 600 x 100 mm - com acessórios</t>
  </si>
  <si>
    <t xml:space="preserve">38.12.120</t>
  </si>
  <si>
    <t xml:space="preserve">Leito para cabos, tipo pesado, em aço galvanizado de 500 x 100 mm - com acessórios</t>
  </si>
  <si>
    <t xml:space="preserve">38.12.130</t>
  </si>
  <si>
    <t xml:space="preserve">Leito para cabos, tipo pesado, em aço galvanizado de 800 x 100 mm - com acessórios</t>
  </si>
  <si>
    <t xml:space="preserve">38.13</t>
  </si>
  <si>
    <t xml:space="preserve">Eletroduto em polietileno de alta densidade</t>
  </si>
  <si>
    <t xml:space="preserve">38.13.010</t>
  </si>
  <si>
    <t xml:space="preserve">Eletroduto corrugado em polietileno de alta densidade, DN= 30 mm, com acessórios</t>
  </si>
  <si>
    <t xml:space="preserve">38.13.016</t>
  </si>
  <si>
    <t xml:space="preserve">Eletroduto corrugado em polietileno de alta densidade, DN= 40 mm, com acessórios</t>
  </si>
  <si>
    <t xml:space="preserve">38.13.020</t>
  </si>
  <si>
    <t xml:space="preserve">Eletroduto corrugado em polietileno de alta densidade, DN= 50 mm, com acessórios</t>
  </si>
  <si>
    <t xml:space="preserve">38.13.030</t>
  </si>
  <si>
    <t xml:space="preserve">Eletroduto corrugado em polietileno de alta densidade, DN= 75 mm, com acessórios</t>
  </si>
  <si>
    <t xml:space="preserve">38.13.040</t>
  </si>
  <si>
    <t xml:space="preserve">Eletroduto corrugado em polietileno de alta densidade, DN= 100 mm, com acessórios</t>
  </si>
  <si>
    <t xml:space="preserve">38.13.050</t>
  </si>
  <si>
    <t xml:space="preserve">Eletroduto corrugado em polietileno de alta densidade, DN= 125 mm, com acessórios</t>
  </si>
  <si>
    <t xml:space="preserve">38.13.060</t>
  </si>
  <si>
    <t xml:space="preserve">Eletroduto corrugado em polietileno de alta densidade, DN= 150 mm, com acessórios</t>
  </si>
  <si>
    <t xml:space="preserve">38.15</t>
  </si>
  <si>
    <t xml:space="preserve">Eletroduto metalico flexivel</t>
  </si>
  <si>
    <t xml:space="preserve">38.15.010</t>
  </si>
  <si>
    <t xml:space="preserve">Eletroduto metálico flexível com capa em PVC de 3/4´</t>
  </si>
  <si>
    <t xml:space="preserve">38.15.020</t>
  </si>
  <si>
    <t xml:space="preserve">Eletroduto metálico flexível com capa em PVC de 1´</t>
  </si>
  <si>
    <t xml:space="preserve">38.15.040</t>
  </si>
  <si>
    <t xml:space="preserve">Eletroduto metálico flexível com capa em PVC de 2´</t>
  </si>
  <si>
    <t xml:space="preserve">38.15.110</t>
  </si>
  <si>
    <t xml:space="preserve">Terminal macho fixo em latão zincado de 3/4´</t>
  </si>
  <si>
    <t xml:space="preserve">38.15.120</t>
  </si>
  <si>
    <t xml:space="preserve">Terminal macho fixo em latão zincado de 1´</t>
  </si>
  <si>
    <t xml:space="preserve">38.15.140</t>
  </si>
  <si>
    <t xml:space="preserve">Terminal macho fixo em latão zincado de 2´</t>
  </si>
  <si>
    <t xml:space="preserve">38.15.310</t>
  </si>
  <si>
    <t xml:space="preserve">Terminal macho giratório em latão zincado de 3/4´</t>
  </si>
  <si>
    <t xml:space="preserve">38.15.320</t>
  </si>
  <si>
    <t xml:space="preserve">Terminal macho giratório em latão zincado de 1´</t>
  </si>
  <si>
    <t xml:space="preserve">38.15.340</t>
  </si>
  <si>
    <t xml:space="preserve">Terminal macho giratório em latão zincado de 2´</t>
  </si>
  <si>
    <t xml:space="preserve">38.16</t>
  </si>
  <si>
    <t xml:space="preserve">Rodape tecnico e acessorios</t>
  </si>
  <si>
    <t xml:space="preserve">38.16.030</t>
  </si>
  <si>
    <t xml:space="preserve">Rodapé técnico triplo e tampa com pintura eletrostática</t>
  </si>
  <si>
    <t xml:space="preserve">38.16.060</t>
  </si>
  <si>
    <t xml:space="preserve">Curva horizontal tripla de 90°, interna ou externa e tampa com pintura eletrostática</t>
  </si>
  <si>
    <t xml:space="preserve">38.16.080</t>
  </si>
  <si>
    <t xml:space="preserve">Tê triplo de 90°, horizontal ou vertical e tampa com pintura eletrostática</t>
  </si>
  <si>
    <t xml:space="preserve">38.16.090</t>
  </si>
  <si>
    <t xml:space="preserve">Caixa para tomadas: de energia, RJ, sobressalente, interruptor ou espelho, com pintura eletrostática, para rodapé técnico triplo</t>
  </si>
  <si>
    <t xml:space="preserve">38.16.130</t>
  </si>
  <si>
    <t xml:space="preserve">Caixa para tomadas: de energia, RJ, sobressalente, interruptor ou espelho, com pintura eletrostática, para rodapé técnico duplo</t>
  </si>
  <si>
    <t xml:space="preserve">38.16.140</t>
  </si>
  <si>
    <t xml:space="preserve">Terminal de fechamento ou mata junta com pintura eletrostática, para rodapé técnico triplo</t>
  </si>
  <si>
    <t xml:space="preserve">38.16.150</t>
  </si>
  <si>
    <t xml:space="preserve">Rodapé técnico duplo e tampa com pintura eletrostática</t>
  </si>
  <si>
    <t xml:space="preserve">38.16.160</t>
  </si>
  <si>
    <t xml:space="preserve">Curva vertical dupla de 90°, interna ou externa e tampa com pintura eletrostática</t>
  </si>
  <si>
    <t xml:space="preserve">38.16.190</t>
  </si>
  <si>
    <t xml:space="preserve">Terminal de fechamento ou mata junta com pintura eletrostática, para rodapé técnico duplo</t>
  </si>
  <si>
    <t xml:space="preserve">38.16.200</t>
  </si>
  <si>
    <t xml:space="preserve">Curva horizontal dupla de 90°, interna ou externa e tampa com pintura eletrostática</t>
  </si>
  <si>
    <t xml:space="preserve">38.16.230</t>
  </si>
  <si>
    <t xml:space="preserve">Curva vertical tripla de 90°, interna ou externa e tampa com pintura eletrostática</t>
  </si>
  <si>
    <t xml:space="preserve">38.16.250</t>
  </si>
  <si>
    <t xml:space="preserve">Poste condutor metálico para distribuição, com suporte para tomadas elétricas e RJ, com pintura eletrostática, altura de 3 m</t>
  </si>
  <si>
    <t xml:space="preserve">38.16.270</t>
  </si>
  <si>
    <t xml:space="preserve">Caixa de derivação embutida ou externa para rodapé técnico duplo</t>
  </si>
  <si>
    <t xml:space="preserve">38.19</t>
  </si>
  <si>
    <t xml:space="preserve">Eletroduto em PVC corrugado flexivel</t>
  </si>
  <si>
    <t xml:space="preserve">38.19.020</t>
  </si>
  <si>
    <t xml:space="preserve">Eletroduto de PVC corrugado flexível leve, diâmetro externo de 20 mm</t>
  </si>
  <si>
    <t xml:space="preserve">38.19.030</t>
  </si>
  <si>
    <t xml:space="preserve">Eletroduto de PVC corrugado flexível leve, diâmetro externo de 25 mm</t>
  </si>
  <si>
    <t xml:space="preserve">38.19.040</t>
  </si>
  <si>
    <t xml:space="preserve">Eletroduto de PVC corrugado flexível leve, diâmetro externo de 32 mm</t>
  </si>
  <si>
    <t xml:space="preserve">38.19.210</t>
  </si>
  <si>
    <t xml:space="preserve">Eletroduto de PVC corrugado flexível reforçado, diâmetro externo de 25 mm</t>
  </si>
  <si>
    <t xml:space="preserve">38.19.220</t>
  </si>
  <si>
    <t xml:space="preserve">Eletroduto de PVC corrugado flexível reforçado, diâmetro externo de 32 mm</t>
  </si>
  <si>
    <t xml:space="preserve">38.20</t>
  </si>
  <si>
    <t xml:space="preserve">Reparos, conservacoes e complementos - GRUPO 38</t>
  </si>
  <si>
    <t xml:space="preserve">38.20.010</t>
  </si>
  <si>
    <t xml:space="preserve">Recolocação de perfilado 38x38 mm</t>
  </si>
  <si>
    <t xml:space="preserve">38.20.020</t>
  </si>
  <si>
    <t xml:space="preserve">Recolocação de vergalhão</t>
  </si>
  <si>
    <t xml:space="preserve">38.20.030</t>
  </si>
  <si>
    <t xml:space="preserve">Recolocação de caixa de tomada para perfilado</t>
  </si>
  <si>
    <t xml:space="preserve">38.20.040</t>
  </si>
  <si>
    <t xml:space="preserve">Recolocação de eletrodutos</t>
  </si>
  <si>
    <t xml:space="preserve">38.21</t>
  </si>
  <si>
    <t xml:space="preserve">Eletrocalha e acessorios</t>
  </si>
  <si>
    <t xml:space="preserve">38.21.110</t>
  </si>
  <si>
    <t xml:space="preserve">Eletrocalha lisa galvanizada a fogo, 50 x 50 mm, com acessórios</t>
  </si>
  <si>
    <t xml:space="preserve">38.21.120</t>
  </si>
  <si>
    <t xml:space="preserve">Eletrocalha lisa galvanizada a fogo, 100 x 50 mm, com acessórios</t>
  </si>
  <si>
    <t xml:space="preserve">38.21.130</t>
  </si>
  <si>
    <t xml:space="preserve">Eletrocalha lisa galvanizada a fogo, 150 x 50 mm, com acessórios</t>
  </si>
  <si>
    <t xml:space="preserve">38.21.140</t>
  </si>
  <si>
    <t xml:space="preserve">Eletrocalha lisa galvanizada a fogo, 200 x 50 mm, com acessórios</t>
  </si>
  <si>
    <t xml:space="preserve">38.21.150</t>
  </si>
  <si>
    <t xml:space="preserve">Eletrocalha lisa galvanizada a fogo, 250 x 50 mm, com acessórios</t>
  </si>
  <si>
    <t xml:space="preserve">38.21.310</t>
  </si>
  <si>
    <t xml:space="preserve">Eletrocalha lisa galvanizada a fogo, 100 x 100 mm, com acessórios</t>
  </si>
  <si>
    <t xml:space="preserve">38.21.320</t>
  </si>
  <si>
    <t xml:space="preserve">Eletrocalha lisa galvanizada a fogo, 150 x 100 mm, com acessórios</t>
  </si>
  <si>
    <t xml:space="preserve">38.21.330</t>
  </si>
  <si>
    <t xml:space="preserve">Eletrocalha lisa galvanizada a fogo, 200 x 100 mm, com acessórios</t>
  </si>
  <si>
    <t xml:space="preserve">38.21.340</t>
  </si>
  <si>
    <t xml:space="preserve">Eletrocalha lisa galvanizada a fogo, 250 x 100 mm, com acessórios</t>
  </si>
  <si>
    <t xml:space="preserve">38.21.350</t>
  </si>
  <si>
    <t xml:space="preserve">Eletrocalha lisa galvanizada a fogo, 300 x 100 mm, com acessórios</t>
  </si>
  <si>
    <t xml:space="preserve">38.21.360</t>
  </si>
  <si>
    <t xml:space="preserve">Eletrocalha lisa galvanizada a fogo, 400 x 100 mm, com acessórios</t>
  </si>
  <si>
    <t xml:space="preserve">38.21.920</t>
  </si>
  <si>
    <t xml:space="preserve">Eletrocalha perfurada galvanizada a fogo, 100 x 50 mm, com acessórios</t>
  </si>
  <si>
    <t xml:space="preserve">38.21.930</t>
  </si>
  <si>
    <t xml:space="preserve">Eletrocalha perfurada galvanizada a fogo, 150 x 50 mm, com acessórios</t>
  </si>
  <si>
    <t xml:space="preserve">38.21.940</t>
  </si>
  <si>
    <t xml:space="preserve">Eletrocalha perfurada galvanizada a fogo, 200 x 50 mm, com acessórios</t>
  </si>
  <si>
    <t xml:space="preserve">38.21.950</t>
  </si>
  <si>
    <t xml:space="preserve">Eletrocalha perfurada galvanizada a fogo, 250 x 50 mm, com acessórios</t>
  </si>
  <si>
    <t xml:space="preserve">38.22</t>
  </si>
  <si>
    <t xml:space="preserve">Eletrocalha e acessorios.</t>
  </si>
  <si>
    <t xml:space="preserve">38.22.120</t>
  </si>
  <si>
    <t xml:space="preserve">Eletrocalha perfurada galvanizada a fogo, 150x100mm, com acessórios</t>
  </si>
  <si>
    <t xml:space="preserve">38.22.130</t>
  </si>
  <si>
    <t xml:space="preserve">Eletrocalha perfurada galvanizada a fogo, 200x100mm, com acessórios</t>
  </si>
  <si>
    <t xml:space="preserve">38.22.140</t>
  </si>
  <si>
    <t xml:space="preserve">Eletrocalha perfurada galvanizada a fogo, 250x100mm, com acessórios</t>
  </si>
  <si>
    <t xml:space="preserve">38.22.150</t>
  </si>
  <si>
    <t xml:space="preserve">Eletrocalha perfurada galvanizada a fogo, 300x100mm, com acessórios</t>
  </si>
  <si>
    <t xml:space="preserve">38.22.160</t>
  </si>
  <si>
    <t xml:space="preserve">Eletrocalha perfurada galvanizada a fogo, 400x100mm, com acessórios</t>
  </si>
  <si>
    <t xml:space="preserve">38.22.610</t>
  </si>
  <si>
    <t xml:space="preserve">Tampa de encaixe para eletrocalha, galvanizada a fogo, L= 50mm</t>
  </si>
  <si>
    <t xml:space="preserve">38.22.620</t>
  </si>
  <si>
    <t xml:space="preserve">Tampa de encaixe para eletrocalha, galvanizada a fogo, L= 100mm</t>
  </si>
  <si>
    <t xml:space="preserve">38.22.630</t>
  </si>
  <si>
    <t xml:space="preserve">Tampa de encaixe para eletrocalha, galvanizada a fogo, L= 150mm</t>
  </si>
  <si>
    <t xml:space="preserve">38.22.640</t>
  </si>
  <si>
    <t xml:space="preserve">Tampa de encaixe para eletrocalha, galvanizada a fogo, L= 200mm</t>
  </si>
  <si>
    <t xml:space="preserve">38.22.650</t>
  </si>
  <si>
    <t xml:space="preserve">Tampa de encaixe para eletrocalha, galvanizada a fogo, L= 250mm</t>
  </si>
  <si>
    <t xml:space="preserve">38.22.660</t>
  </si>
  <si>
    <t xml:space="preserve">Tampa de encaixe para eletrocalha, galvanizada a fogo, L= 300mm</t>
  </si>
  <si>
    <t xml:space="preserve">38.22.670</t>
  </si>
  <si>
    <t xml:space="preserve">Tampa de encaixe para eletrocalha, galvanizada a fogo, L= 400mm</t>
  </si>
  <si>
    <t xml:space="preserve">38.23</t>
  </si>
  <si>
    <t xml:space="preserve">Eletrocalha e acessorios..</t>
  </si>
  <si>
    <t xml:space="preserve">38.23.010</t>
  </si>
  <si>
    <t xml:space="preserve">Suporte para eletrocalha, galvanizado a fogo, 50x50mm</t>
  </si>
  <si>
    <t xml:space="preserve">38.23.020</t>
  </si>
  <si>
    <t xml:space="preserve">Suporte para eletrocalha, galvanizado a fogo, 100x50mm</t>
  </si>
  <si>
    <t xml:space="preserve">38.23.030</t>
  </si>
  <si>
    <t xml:space="preserve">Suporte para eletrocalha, galvanizado a fogo, 150x50mm</t>
  </si>
  <si>
    <t xml:space="preserve">38.23.040</t>
  </si>
  <si>
    <t xml:space="preserve">Suporte para eletrocalha, galvanizado a fogo, 200x50mm</t>
  </si>
  <si>
    <t xml:space="preserve">38.23.050</t>
  </si>
  <si>
    <t xml:space="preserve">Suporte para eletrocalha, galvanizado a fogo, 250x50mm</t>
  </si>
  <si>
    <t xml:space="preserve">38.23.060</t>
  </si>
  <si>
    <t xml:space="preserve">Suporte para eletrocalha, galvanizado a fogo, 300x50mm</t>
  </si>
  <si>
    <t xml:space="preserve">38.23.110</t>
  </si>
  <si>
    <t xml:space="preserve">Suporte para eletrocalha, galvanizado a fogo, 100x100mm</t>
  </si>
  <si>
    <t xml:space="preserve">38.23.120</t>
  </si>
  <si>
    <t xml:space="preserve">Suporte para eletrocalha, galvanizado a fogo, 150x100mm</t>
  </si>
  <si>
    <t xml:space="preserve">38.23.130</t>
  </si>
  <si>
    <t xml:space="preserve">Suporte para eletrocalha, galvanizado a fogo, 200x100mm</t>
  </si>
  <si>
    <t xml:space="preserve">38.23.140</t>
  </si>
  <si>
    <t xml:space="preserve">Suporte para eletrocalha, galvanizado a fogo, 250x100mm</t>
  </si>
  <si>
    <t xml:space="preserve">38.23.150</t>
  </si>
  <si>
    <t xml:space="preserve">Suporte para eletrocalha, galvanizado a fogo, 300x100mm</t>
  </si>
  <si>
    <t xml:space="preserve">38.23.160</t>
  </si>
  <si>
    <t xml:space="preserve">Suporte para eletrocalha, galvanizado a fogo, 400x100mm</t>
  </si>
  <si>
    <t xml:space="preserve">38.23.210</t>
  </si>
  <si>
    <t xml:space="preserve">Mão francesa simples, galvanizada a fogo, L= 200mm</t>
  </si>
  <si>
    <t xml:space="preserve">38.23.220</t>
  </si>
  <si>
    <t xml:space="preserve">Mão francesa simples, galvanizada a fogo, L= 300mm</t>
  </si>
  <si>
    <t xml:space="preserve">38.23.230</t>
  </si>
  <si>
    <t xml:space="preserve">Mão francesa simples, galvanizada a fogo, L= 400mm</t>
  </si>
  <si>
    <t xml:space="preserve">38.23.240</t>
  </si>
  <si>
    <t xml:space="preserve">Mão francesa simples, galvanizada a fogo, L= 500mm</t>
  </si>
  <si>
    <t xml:space="preserve">38.23.310</t>
  </si>
  <si>
    <t xml:space="preserve">Mão francesa dupla, galvanizada a fogo, L= 300mm</t>
  </si>
  <si>
    <t xml:space="preserve">38.23.320</t>
  </si>
  <si>
    <t xml:space="preserve">Mão francesa dupla, galvanizada a fogo, L= 400mm</t>
  </si>
  <si>
    <t xml:space="preserve">38.23.330</t>
  </si>
  <si>
    <t xml:space="preserve">Mão francesa dupla, galvanizada a fogo, L= 500mm</t>
  </si>
  <si>
    <t xml:space="preserve">39</t>
  </si>
  <si>
    <t xml:space="preserve">CONDUTOR E ENFIACAO DE ENERGIA ELETRICA E TELEFONIA</t>
  </si>
  <si>
    <t xml:space="preserve">39.02</t>
  </si>
  <si>
    <t xml:space="preserve">Cabo de cobre, isolamento 450V / 750 V, isolacao em PVC 70°C</t>
  </si>
  <si>
    <t xml:space="preserve">39.02.010</t>
  </si>
  <si>
    <t xml:space="preserve">Cabo de cobre de 1,5 mm², isolamento 750 V - isolação em PVC 70°C</t>
  </si>
  <si>
    <t xml:space="preserve">39.02.016</t>
  </si>
  <si>
    <t xml:space="preserve">Cabo de cobre de 2,5 mm², isolamento 750 V - isolação em PVC 70°C</t>
  </si>
  <si>
    <t xml:space="preserve">39.02.020</t>
  </si>
  <si>
    <t xml:space="preserve">Cabo de cobre de 4 mm², isolamento 750 V - isolação em PVC 70°C</t>
  </si>
  <si>
    <t xml:space="preserve">39.02.030</t>
  </si>
  <si>
    <t xml:space="preserve">Cabo de cobre de 6 mm², isolamento 750 V - isolação em PVC 70°C</t>
  </si>
  <si>
    <t xml:space="preserve">39.02.040</t>
  </si>
  <si>
    <t xml:space="preserve">Cabo de cobre de 10 mm², isolamento 750 V - isolação em PVC 70°C</t>
  </si>
  <si>
    <t xml:space="preserve">39.03</t>
  </si>
  <si>
    <t xml:space="preserve">Cabo de cobre, isolamento 0,6/1kV, isolacao em PVC 70°C</t>
  </si>
  <si>
    <t xml:space="preserve">39.03.160</t>
  </si>
  <si>
    <t xml:space="preserve">Cabo de cobre de 1,5 mm², isolamento 0,6/1 kV - isolação em PVC 70°C</t>
  </si>
  <si>
    <t xml:space="preserve">39.03.170</t>
  </si>
  <si>
    <t xml:space="preserve">Cabo de cobre de 2,5 mm², isolamento 0,6/1 kV - isolação em PVC 70°C</t>
  </si>
  <si>
    <t xml:space="preserve">39.03.174</t>
  </si>
  <si>
    <t xml:space="preserve">Cabo de cobre de 4 mm², isolamento 0,6/1 kV - isolação em PVC 70°C.</t>
  </si>
  <si>
    <t xml:space="preserve">39.03.178</t>
  </si>
  <si>
    <t xml:space="preserve">Cabo de cobre de 6 mm², isolamento 0,6/1 kV - isolação em PVC 70°C</t>
  </si>
  <si>
    <t xml:space="preserve">39.03.182</t>
  </si>
  <si>
    <t xml:space="preserve">Cabo de cobre de 10 mm², isolamento 0,6/1 kV - isolação em PVC 70°C</t>
  </si>
  <si>
    <t xml:space="preserve">39.04</t>
  </si>
  <si>
    <t xml:space="preserve">Cabo de cobre nu, tempera mole, classe 2</t>
  </si>
  <si>
    <t xml:space="preserve">39.04.040</t>
  </si>
  <si>
    <t xml:space="preserve">Cabo de cobre nu, têmpera mole, classe 2, de 10 mm²</t>
  </si>
  <si>
    <t xml:space="preserve">39.04.050</t>
  </si>
  <si>
    <t xml:space="preserve">Cabo de cobre nu, têmpera mole, classe 2, de 16 mm²</t>
  </si>
  <si>
    <t xml:space="preserve">39.04.060</t>
  </si>
  <si>
    <t xml:space="preserve">Cabo de cobre nu, têmpera mole, classe 2, de 25 mm²</t>
  </si>
  <si>
    <t xml:space="preserve">39.04.070</t>
  </si>
  <si>
    <t xml:space="preserve">Cabo de cobre nu, têmpera mole, classe 2, de 35 mm²</t>
  </si>
  <si>
    <t xml:space="preserve">39.04.080</t>
  </si>
  <si>
    <t xml:space="preserve">Cabo de cobre nu, têmpera mole, classe 2, de 50 mm²</t>
  </si>
  <si>
    <t xml:space="preserve">39.04.100</t>
  </si>
  <si>
    <t xml:space="preserve">Cabo de cobre nu, têmpera mole, classe 2, de 70 mm²</t>
  </si>
  <si>
    <t xml:space="preserve">39.04.120</t>
  </si>
  <si>
    <t xml:space="preserve">Cabo de cobre nu, têmpera mole, classe 2, de 95 mm²</t>
  </si>
  <si>
    <t xml:space="preserve">39.04.180</t>
  </si>
  <si>
    <t xml:space="preserve">Cabo de cobre nu, têmpera mole, classe 2, de 185 mm²</t>
  </si>
  <si>
    <t xml:space="preserve">39.05</t>
  </si>
  <si>
    <t xml:space="preserve">Cabo de cobre tripolar, isolamento 8,7/15 kV, isolacao EPR 90°C</t>
  </si>
  <si>
    <t xml:space="preserve">39.05.070</t>
  </si>
  <si>
    <t xml:space="preserve">Cabo de cobre de 3x35 mm², isolamento 8,7/15 kV - isolação EPR 90°C</t>
  </si>
  <si>
    <t xml:space="preserve">39.06</t>
  </si>
  <si>
    <t xml:space="preserve">Cabo de cobre unipolar, isolamento 8,7/15 kV, isolacao EPR 90°C</t>
  </si>
  <si>
    <t xml:space="preserve">39.06.060</t>
  </si>
  <si>
    <t xml:space="preserve">Cabo de cobre de 25 mm², isolamento 8,7/15 kV - isolação EPR 90°C</t>
  </si>
  <si>
    <t xml:space="preserve">39.06.070</t>
  </si>
  <si>
    <t xml:space="preserve">Cabo de cobre de 35 mm², isolamento 8,7/15 kV - isolação EPR 90°C</t>
  </si>
  <si>
    <t xml:space="preserve">39.06.074</t>
  </si>
  <si>
    <t xml:space="preserve">Cabo de cobre de 50 mm², isolamento 8,7/15 kV - isolação EPR 90°C</t>
  </si>
  <si>
    <t xml:space="preserve">39.06.084</t>
  </si>
  <si>
    <t xml:space="preserve">Cabo de cobre de 120 mm², isolamento 8,7/15 kV - isolação EPR 90°C</t>
  </si>
  <si>
    <t xml:space="preserve">39.09</t>
  </si>
  <si>
    <t xml:space="preserve">Conectores</t>
  </si>
  <si>
    <t xml:space="preserve">39.09.010</t>
  </si>
  <si>
    <t xml:space="preserve">Conector terminal tipo BNC para cabo coaxial RG 59</t>
  </si>
  <si>
    <t xml:space="preserve">39.09.015</t>
  </si>
  <si>
    <t xml:space="preserve">Conector de emenda tipo BNC para cabo coaxial RG 59</t>
  </si>
  <si>
    <t xml:space="preserve">39.09.020</t>
  </si>
  <si>
    <t xml:space="preserve">Conector split-bolt para cabo de 25 mm², latão, simples</t>
  </si>
  <si>
    <t xml:space="preserve">39.09.040</t>
  </si>
  <si>
    <t xml:space="preserve">Conector split-bolt para cabo de 35 mm², latão, simples</t>
  </si>
  <si>
    <t xml:space="preserve">39.09.060</t>
  </si>
  <si>
    <t xml:space="preserve">Conector split-bolt para cabo de 50 mm², latão, simples</t>
  </si>
  <si>
    <t xml:space="preserve">39.09.100</t>
  </si>
  <si>
    <t xml:space="preserve">Conector split-bolt para cabo de 25 mm², latão, com rabicho</t>
  </si>
  <si>
    <t xml:space="preserve">39.09.120</t>
  </si>
  <si>
    <t xml:space="preserve">Conector split-bolt para cabo de 35 mm², latão, com rabicho</t>
  </si>
  <si>
    <t xml:space="preserve">39.09.140</t>
  </si>
  <si>
    <t xml:space="preserve">Conector split-bolt para cabo de 50 mm², latão, com rabicho</t>
  </si>
  <si>
    <t xml:space="preserve">39.10</t>
  </si>
  <si>
    <t xml:space="preserve">Terminais de pressao e compressao</t>
  </si>
  <si>
    <t xml:space="preserve">39.10.050</t>
  </si>
  <si>
    <t xml:space="preserve">Terminal de compressão para cabo de 2,5 mm²</t>
  </si>
  <si>
    <t xml:space="preserve">39.10.060</t>
  </si>
  <si>
    <t xml:space="preserve">Terminal de pressão/compressão para cabo de 6 até 10 mm²</t>
  </si>
  <si>
    <t xml:space="preserve">39.10.080</t>
  </si>
  <si>
    <t xml:space="preserve">Terminal de pressão/compressão para cabo de 16 mm²</t>
  </si>
  <si>
    <t xml:space="preserve">39.10.120</t>
  </si>
  <si>
    <t xml:space="preserve">Terminal de pressão/compressão para cabo de 25 mm²</t>
  </si>
  <si>
    <t xml:space="preserve">39.10.130</t>
  </si>
  <si>
    <t xml:space="preserve">Terminal de pressão/compressão para cabo de 35 mm²</t>
  </si>
  <si>
    <t xml:space="preserve">39.10.160</t>
  </si>
  <si>
    <t xml:space="preserve">Terminal de pressão/compressão para cabo de 50 mm²</t>
  </si>
  <si>
    <t xml:space="preserve">39.10.200</t>
  </si>
  <si>
    <t xml:space="preserve">Terminal de pressão/compressão para cabo de 70 mm²</t>
  </si>
  <si>
    <t xml:space="preserve">39.10.240</t>
  </si>
  <si>
    <t xml:space="preserve">Terminal de pressão/compressão para cabo de 95 mm²</t>
  </si>
  <si>
    <t xml:space="preserve">39.10.246</t>
  </si>
  <si>
    <t xml:space="preserve">Terminal de pressão/compressão para cabo de 120 mm²</t>
  </si>
  <si>
    <t xml:space="preserve">39.10.250</t>
  </si>
  <si>
    <t xml:space="preserve">Terminal de pressão/compressão para cabo de 150 mm²</t>
  </si>
  <si>
    <t xml:space="preserve">39.10.280</t>
  </si>
  <si>
    <t xml:space="preserve">Terminal de pressão/compressão para cabo de 185 mm²</t>
  </si>
  <si>
    <t xml:space="preserve">39.10.300</t>
  </si>
  <si>
    <t xml:space="preserve">Terminal de pressão/compressão para cabo de 240 mm²</t>
  </si>
  <si>
    <t xml:space="preserve">39.11</t>
  </si>
  <si>
    <t xml:space="preserve">Fios e cabos telefônicos</t>
  </si>
  <si>
    <t xml:space="preserve">39.11.020</t>
  </si>
  <si>
    <t xml:space="preserve">Cabo telefônico CI, com 10 pares de 0,50 mm, para centrais telefônicas, equipamentos e rede interna</t>
  </si>
  <si>
    <t xml:space="preserve">39.11.040</t>
  </si>
  <si>
    <t xml:space="preserve">Cabo telefônico CI, com 20 pares de 0,50 mm, para centrais telefônicas, equipamentos e rede interna</t>
  </si>
  <si>
    <t xml:space="preserve">39.11.080</t>
  </si>
  <si>
    <t xml:space="preserve">Cabo telefônico CI, com 50 pares de 0,50 mm, para centrais telefônicas, equipamentos e rede interna</t>
  </si>
  <si>
    <t xml:space="preserve">39.11.090</t>
  </si>
  <si>
    <t xml:space="preserve">Fio telefônico tipo FI-60, para ligação de aparelhos telefônicos</t>
  </si>
  <si>
    <t xml:space="preserve">39.11.110</t>
  </si>
  <si>
    <t xml:space="preserve">Fio telefônico externo tipo FE-160</t>
  </si>
  <si>
    <t xml:space="preserve">39.11.120</t>
  </si>
  <si>
    <t xml:space="preserve">Cabo telefônico CTP-APL-SN, com 10 pares de 0,50 mm, para cotos de transição em caixas e entradas</t>
  </si>
  <si>
    <t xml:space="preserve">39.11.190</t>
  </si>
  <si>
    <t xml:space="preserve">Cabo telefônico CCE-APL, com 4 pares de 0,50 mm, para conexões em rede externa</t>
  </si>
  <si>
    <t xml:space="preserve">39.11.210</t>
  </si>
  <si>
    <t xml:space="preserve">Cabo telefônico secundário de distribuição CTP-APL, com 20 pares de 0,50 mm, para rede externa</t>
  </si>
  <si>
    <t xml:space="preserve">39.11.230</t>
  </si>
  <si>
    <t xml:space="preserve">Cabo telefônico secundário de distribuição CTP-APL, com 50 pares de 0,50 mm, para rede externa</t>
  </si>
  <si>
    <t xml:space="preserve">39.11.240</t>
  </si>
  <si>
    <t xml:space="preserve">Cabo telefônico secundário de distribuição CTP-APL, com 100 pares de 0,50 mm, para rede externa</t>
  </si>
  <si>
    <t xml:space="preserve">39.11.270</t>
  </si>
  <si>
    <t xml:space="preserve">Cabo telefônico secundário de distribuição CTP-APL-G, com 10 pares de 0,50 mm, para rede subterrânea</t>
  </si>
  <si>
    <t xml:space="preserve">39.11.280</t>
  </si>
  <si>
    <t xml:space="preserve">Cabo telefônico secundário de distribuição CTP-APL-G, com 20 pares de 0,50 mm, para rede subterrânea</t>
  </si>
  <si>
    <t xml:space="preserve">39.11.300</t>
  </si>
  <si>
    <t xml:space="preserve">Cabo telefônico secundário de distribuição CTP-APL-G, com 50 pares de 0,50 mm, para rede subterrânea</t>
  </si>
  <si>
    <t xml:space="preserve">39.11.400</t>
  </si>
  <si>
    <t xml:space="preserve">Cabo telefônico secundário de distribuição CTP-APL, com 10 pares de 0,65 mm, para rede externa</t>
  </si>
  <si>
    <t xml:space="preserve">39.11.410</t>
  </si>
  <si>
    <t xml:space="preserve">Cabo telefônico secundário de distribuição CTP-APL, com 20 pares de 0,65 mm, para rede externa</t>
  </si>
  <si>
    <t xml:space="preserve">39.11.430</t>
  </si>
  <si>
    <t xml:space="preserve">Cabo telefônico secundário de distribuição CTP-APL, com 50 pares de 0,65 mm, para rede externa</t>
  </si>
  <si>
    <t xml:space="preserve">39.12</t>
  </si>
  <si>
    <t xml:space="preserve">Cabo de cobre flexivel, isolamento 600 V, isolacao em VC/E 105°C</t>
  </si>
  <si>
    <t xml:space="preserve">39.12.510</t>
  </si>
  <si>
    <t xml:space="preserve">Cabo de cobre flexível blindado de 2 x 1,5 mm², isolamento 600V, isolação em VC/E 105°C - para detecção de incêndio</t>
  </si>
  <si>
    <t xml:space="preserve">39.12.520</t>
  </si>
  <si>
    <t xml:space="preserve">Cabo de cobre flexível blindado de 3 x 1,5 mm², isolamento 600V, isolação em VC/E 105°C - para detecção de incêndio</t>
  </si>
  <si>
    <t xml:space="preserve">39.12.530</t>
  </si>
  <si>
    <t xml:space="preserve">Cabo de cobre flexível blindado de 2 x 2,5 mm², isolamento 600V, isolação em VC/E 105°C - para detecção de incêndio</t>
  </si>
  <si>
    <t xml:space="preserve">39.14</t>
  </si>
  <si>
    <t xml:space="preserve">Cabo de aluminio nu com alma de aco</t>
  </si>
  <si>
    <t xml:space="preserve">39.14.010</t>
  </si>
  <si>
    <t xml:space="preserve">Cabo de alumínio nu com alma de aço CAA, 1/0 AWG - Raven</t>
  </si>
  <si>
    <t xml:space="preserve">39.14.050</t>
  </si>
  <si>
    <t xml:space="preserve">Cabo de alumínio nu com alma de aço CAA, 4 AWG - Swan</t>
  </si>
  <si>
    <t xml:space="preserve">39.15</t>
  </si>
  <si>
    <t xml:space="preserve">Cabo de aluminio nu sem alma de aco</t>
  </si>
  <si>
    <t xml:space="preserve">39.15.040</t>
  </si>
  <si>
    <t xml:space="preserve">Cabo de alumínio nu sem alma de aço CA, 2 AWG - Iris</t>
  </si>
  <si>
    <t xml:space="preserve">39.15.070</t>
  </si>
  <si>
    <t xml:space="preserve">Cabo de alumínio nu sem alma de aço CA, 2/0 AWG - Aster</t>
  </si>
  <si>
    <t xml:space="preserve">39.18</t>
  </si>
  <si>
    <t xml:space="preserve">Cabo para transmissao de dados</t>
  </si>
  <si>
    <t xml:space="preserve">39.18.100</t>
  </si>
  <si>
    <t xml:space="preserve">Cabo coaxial tipo RG 6</t>
  </si>
  <si>
    <t xml:space="preserve">39.18.104</t>
  </si>
  <si>
    <t xml:space="preserve">Cabo coaxial tipo RG 11</t>
  </si>
  <si>
    <t xml:space="preserve">39.18.106</t>
  </si>
  <si>
    <t xml:space="preserve">Cabo coaxial tipo RG 59</t>
  </si>
  <si>
    <t xml:space="preserve">39.18.110</t>
  </si>
  <si>
    <t xml:space="preserve">Cabo coaxial tipo RGC 06</t>
  </si>
  <si>
    <t xml:space="preserve">39.18.114</t>
  </si>
  <si>
    <t xml:space="preserve">Cabo coaxial tipo RGC 59</t>
  </si>
  <si>
    <t xml:space="preserve">39.18.120</t>
  </si>
  <si>
    <t xml:space="preserve">Cabo para rede U/UTP 23 AWG com 4 pares - categoria 6A</t>
  </si>
  <si>
    <t xml:space="preserve">39.18.126</t>
  </si>
  <si>
    <t xml:space="preserve">Cabo para rede 24 AWG com 4 pares, categoria 6</t>
  </si>
  <si>
    <t xml:space="preserve">39.20</t>
  </si>
  <si>
    <t xml:space="preserve">Reparos, conservacoes e complementos - GRUPO 39</t>
  </si>
  <si>
    <t xml:space="preserve">39.20.005</t>
  </si>
  <si>
    <t xml:space="preserve">Conector prensa-cabo de 3/4´</t>
  </si>
  <si>
    <t xml:space="preserve">39.20.010</t>
  </si>
  <si>
    <t xml:space="preserve">Recolocação de condutor aparente com diâmetro externo até 6,5 mm</t>
  </si>
  <si>
    <t xml:space="preserve">39.20.030</t>
  </si>
  <si>
    <t xml:space="preserve">Recolocação de condutor aparente com diâmetro externo acima de 6,5 mm</t>
  </si>
  <si>
    <t xml:space="preserve">39.21</t>
  </si>
  <si>
    <t xml:space="preserve">Cabo de cobre flexivel, isolamento 0,6/1 kV, isolacao em HEPR 90°C</t>
  </si>
  <si>
    <t xml:space="preserve">39.21.010</t>
  </si>
  <si>
    <t xml:space="preserve">Cabo de cobre flexível de 1,5 mm², isolamento 0,6/1kV - isolação HEPR 90°C</t>
  </si>
  <si>
    <t xml:space="preserve">39.21.020</t>
  </si>
  <si>
    <t xml:space="preserve">Cabo de cobre flexível de 2,5 mm², isolamento 0,6/1kV - isolação HEPR 90°C</t>
  </si>
  <si>
    <t xml:space="preserve">39.21.030</t>
  </si>
  <si>
    <t xml:space="preserve">Cabo de cobre flexível de 4 mm², isolamento 0,6/1kV - isolação HEPR 90°C</t>
  </si>
  <si>
    <t xml:space="preserve">39.21.040</t>
  </si>
  <si>
    <t xml:space="preserve">Cabo de cobre flexível de 6 mm², isolamento 0,6/1kV - isolação HEPR 90°C</t>
  </si>
  <si>
    <t xml:space="preserve">39.21.050</t>
  </si>
  <si>
    <t xml:space="preserve">Cabo de cobre flexível de 10 mm², isolamento 0,6/1kV - isolação HEPR 90°C</t>
  </si>
  <si>
    <t xml:space="preserve">39.21.060</t>
  </si>
  <si>
    <t xml:space="preserve">Cabo de cobre flexível de 16 mm², isolamento 0,6/1kV - isolação HEPR 90°C</t>
  </si>
  <si>
    <t xml:space="preserve">39.21.070</t>
  </si>
  <si>
    <t xml:space="preserve">Cabo de cobre flexível de 25 mm², isolamento 0,6/1kV - isolação HEPR 90°C</t>
  </si>
  <si>
    <t xml:space="preserve">39.21.080</t>
  </si>
  <si>
    <t xml:space="preserve">Cabo de cobre flexível de 35 mm², isolamento 0,6/1kV - isolação HEPR 90°C</t>
  </si>
  <si>
    <t xml:space="preserve">39.21.090</t>
  </si>
  <si>
    <t xml:space="preserve">Cabo de cobre flexível de 50 mm², isolamento 0,6/1kV - isolação HEPR 90°C</t>
  </si>
  <si>
    <t xml:space="preserve">39.21.100</t>
  </si>
  <si>
    <t xml:space="preserve">Cabo de cobre flexível de 70 mm², isolamento 0,6/1kV - isolação HEPR 90°C</t>
  </si>
  <si>
    <t xml:space="preserve">39.21.110</t>
  </si>
  <si>
    <t xml:space="preserve">Cabo de cobre flexível de 95 mm², isolamento 0,6/1kV - isolação HEPR 90°C</t>
  </si>
  <si>
    <t xml:space="preserve">39.21.120</t>
  </si>
  <si>
    <t xml:space="preserve">Cabo de cobre flexível de 120 mm², isolamento 0,6/1kV - isolação HEPR 90°C</t>
  </si>
  <si>
    <t xml:space="preserve">39.21.125</t>
  </si>
  <si>
    <t xml:space="preserve">Cabo de cobre flexível de 150 mm², isolamento 0,6/1 kV - isolação HEPR 90°C</t>
  </si>
  <si>
    <t xml:space="preserve">39.21.130</t>
  </si>
  <si>
    <t xml:space="preserve">Cabo de cobre flexível de 185 mm², isolamento 0,6/1kV - isolação HEPR 90°C</t>
  </si>
  <si>
    <t xml:space="preserve">39.21.140</t>
  </si>
  <si>
    <t xml:space="preserve">Cabo de cobre flexível de 240 mm², isolamento 0,6/1kV - isolação HEPR 90°C</t>
  </si>
  <si>
    <t xml:space="preserve">39.21.201</t>
  </si>
  <si>
    <t xml:space="preserve">Cabo de cobre flexível de 2 x 2,5 mm², isolamento 0,6/1 kV - isolação HEPR 90°C</t>
  </si>
  <si>
    <t xml:space="preserve">39.21.230</t>
  </si>
  <si>
    <t xml:space="preserve">Cabo de cobre flexível de 3 x 1,5 mm², isolamento 0,6/1 kV - isolação HEPR 90°C</t>
  </si>
  <si>
    <t xml:space="preserve">39.21.231</t>
  </si>
  <si>
    <t xml:space="preserve">Cabo de cobre flexível de 3 x 2,5 mm², isolamento 0,6/1 kV - isolação HEPR 90°C</t>
  </si>
  <si>
    <t xml:space="preserve">39.21.234</t>
  </si>
  <si>
    <t xml:space="preserve">Cabo de cobre flexível de 3 x 10 mm², isolamento 0,6/1 kV - isolação HEPR 90°C</t>
  </si>
  <si>
    <t xml:space="preserve">39.21.236</t>
  </si>
  <si>
    <t xml:space="preserve">Cabo de cobre flexível de 3 x 25 mm², isolamento 0,6/1 kV - isolação HEPR 90°C</t>
  </si>
  <si>
    <t xml:space="preserve">39.21.237</t>
  </si>
  <si>
    <t xml:space="preserve">Cabo de cobre flexível de 3 x 35 mm², isolamento 0,6/1 kV - isolação HEPR 90°C</t>
  </si>
  <si>
    <t xml:space="preserve">39.21.254</t>
  </si>
  <si>
    <t xml:space="preserve">Cabo de cobre flexível de 4 x 10 mm², isolamento 0,6/1 kV - isolação HEPR 90°C</t>
  </si>
  <si>
    <t xml:space="preserve">39.24</t>
  </si>
  <si>
    <t xml:space="preserve">Cabo de cobre flexivel, isolamento 500 V, isolacao PP 70°C</t>
  </si>
  <si>
    <t xml:space="preserve">39.24.151</t>
  </si>
  <si>
    <t xml:space="preserve">Cabo de cobre flexível de 3 x 1,5 mm², isolamento 500 V - isolação PP 70°C</t>
  </si>
  <si>
    <t xml:space="preserve">39.24.152</t>
  </si>
  <si>
    <t xml:space="preserve">Cabo de cobre flexível de 3 x 2,5 mm², isolamento 500 V - isolação PP 70°C</t>
  </si>
  <si>
    <t xml:space="preserve">39.24.153</t>
  </si>
  <si>
    <t xml:space="preserve">Cabo de cobre flexível de 3 x 4 mm², isolamento 500 V - isolação PP 70°C</t>
  </si>
  <si>
    <t xml:space="preserve">39.24.154</t>
  </si>
  <si>
    <t xml:space="preserve">Cabo de cobre flexível de 3 x 6 mm², isolamento 500 V - isolação PP 70°C</t>
  </si>
  <si>
    <t xml:space="preserve">39.24.173</t>
  </si>
  <si>
    <t xml:space="preserve">Cabo de cobre flexível de 4 x 4 mm², isolamento 500 V - isolação PP 70°C</t>
  </si>
  <si>
    <t xml:space="preserve">39.24.174</t>
  </si>
  <si>
    <t xml:space="preserve">Cabo de cobre flexível de 4 x 6 mm², isolamento 500 V - isolação PP 70°C</t>
  </si>
  <si>
    <t xml:space="preserve">39.25</t>
  </si>
  <si>
    <t xml:space="preserve">Cabo de cobre unipolar, isolamento 15/25 kV, isolacao EPR 90 °C / 105 °C</t>
  </si>
  <si>
    <t xml:space="preserve">39.25.020</t>
  </si>
  <si>
    <t xml:space="preserve">Cabo de cobre de 35 mm², isolamento 15/25 kV - isolação EPR 105°C</t>
  </si>
  <si>
    <t xml:space="preserve">39.25.030</t>
  </si>
  <si>
    <t xml:space="preserve">Cabo de cobre de 50 mm², isolamento 15/25 kV - isolação EPR 105°C</t>
  </si>
  <si>
    <t xml:space="preserve">39.26</t>
  </si>
  <si>
    <t xml:space="preserve">Cabo de cobre flexivel, isolamento 0,6/1kV - isolacao HEPR 90° C - baixa emissao fumaca e gases</t>
  </si>
  <si>
    <t xml:space="preserve">39.26.010</t>
  </si>
  <si>
    <t xml:space="preserve">Cabo de cobre flexível de 1,5 mm², isolamento 0,6/1 kV - isolação HEPR 90°C - baixa emissão de fumaça e gases</t>
  </si>
  <si>
    <t xml:space="preserve">39.26.020</t>
  </si>
  <si>
    <t xml:space="preserve">Cabo de cobre flexível de 2,5 mm², isolamento 0,6/1 kV - isolação HEPR 90°C - baixa emissão de fumaça e gases</t>
  </si>
  <si>
    <t xml:space="preserve">39.26.030</t>
  </si>
  <si>
    <t xml:space="preserve">Cabo de cobre flexível de 4 mm², isolamento 0,6/1 kV -  isolação HEPR 90°C - baixa emissão de fumaça e gases</t>
  </si>
  <si>
    <t xml:space="preserve">39.26.040</t>
  </si>
  <si>
    <t xml:space="preserve">Cabo de cobre flexível de 6 mm², isolamento 0,6/1 kV - isolação HEPR 90°C - baixa emissão de fumaça e gases</t>
  </si>
  <si>
    <t xml:space="preserve">39.26.050</t>
  </si>
  <si>
    <t xml:space="preserve">Cabo de cobre flexível de 10 mm², isolamento 0,6/1 kV - isolação HEPR 90°C - baixa emissão de fumaça e gases</t>
  </si>
  <si>
    <t xml:space="preserve">39.26.060</t>
  </si>
  <si>
    <t xml:space="preserve">Cabo de cobre flexível de 16 mm², isolamento 0,6/1 kV - isolação HEPR 90°C - baixa emissão de fumaça e gases</t>
  </si>
  <si>
    <t xml:space="preserve">39.26.070</t>
  </si>
  <si>
    <t xml:space="preserve">Cabo de cobre flexível de 25 mm², isolamento 0,6/1 kV - isolação HEPR 90°C - baixa emissão de fumaça e gases</t>
  </si>
  <si>
    <t xml:space="preserve">39.26.080</t>
  </si>
  <si>
    <t xml:space="preserve">Cabo de cobre flexível de 35 mm², isolamento 0,6/1 kV - isolação HEPR 90°C - baixa emissão de fumaça e gases</t>
  </si>
  <si>
    <t xml:space="preserve">39.26.090</t>
  </si>
  <si>
    <t xml:space="preserve">Cabo de cobre flexível de 50 mm², isolamento 0,6/1 kV - isolação HEPR 90°C - baixa emissão de fumaça e gases</t>
  </si>
  <si>
    <t xml:space="preserve">39.26.100</t>
  </si>
  <si>
    <t xml:space="preserve">Cabo de cobre flexível de 70 mm², isolamento 0,6/1 kV - isolação HEPR 90°C - baixa emissão de fumaça e gases</t>
  </si>
  <si>
    <t xml:space="preserve">39.26.110</t>
  </si>
  <si>
    <t xml:space="preserve">Cabo de cobre flexível de 95 mm², isolamento 0,6/1 kV - isolação HEPR 90°C - baixa emissão de fumaça e gases</t>
  </si>
  <si>
    <t xml:space="preserve">39.26.120</t>
  </si>
  <si>
    <t xml:space="preserve">Cabo de cobre flexível de 120 mm², isolamento 0,6/1 kV - isolação HEPR 90°C - baixa emissão de fumaça e gases</t>
  </si>
  <si>
    <t xml:space="preserve">39.26.130</t>
  </si>
  <si>
    <t xml:space="preserve">Cabo de cobre flexível de 150 mm², isolamento 0,6/1 kV - isolação HEPR 90°C - baixa emissão de fumaça e gases</t>
  </si>
  <si>
    <t xml:space="preserve">39.26.140</t>
  </si>
  <si>
    <t xml:space="preserve">Cabo de cobre flexível de 185 mm², isolamento 0,6/1 kV - isolação HEPR 90°C - baixa emissão de fumaça e gases</t>
  </si>
  <si>
    <t xml:space="preserve">39.26.150</t>
  </si>
  <si>
    <t xml:space="preserve">Cabo de cobre flexível de 240 mm², isolamento 0,6/1 kV - isolação HEPR 90°C - baixa emissão de fumaça e gases</t>
  </si>
  <si>
    <t xml:space="preserve">39.27</t>
  </si>
  <si>
    <t xml:space="preserve">Cabo optico</t>
  </si>
  <si>
    <t xml:space="preserve">39.27.010</t>
  </si>
  <si>
    <t xml:space="preserve">Cabo óptico de terminação, 2 fibras, 50/125 µm - uso interno/externo</t>
  </si>
  <si>
    <t xml:space="preserve">39.27.020</t>
  </si>
  <si>
    <t xml:space="preserve">Cabo óptico multimodo, 4 fibras, 50/125 µm - uso interno/externo</t>
  </si>
  <si>
    <t xml:space="preserve">39.27.030</t>
  </si>
  <si>
    <t xml:space="preserve">Cabo óptico multimodo, 6 fibras, 50/125 µm - uso interno/externo</t>
  </si>
  <si>
    <t xml:space="preserve">39.27.110</t>
  </si>
  <si>
    <t xml:space="preserve">Cabo óptico multimodo, núcleo geleado, 4 fibras, 50/125 µm - uso externo</t>
  </si>
  <si>
    <t xml:space="preserve">39.27.120</t>
  </si>
  <si>
    <t xml:space="preserve">Cabo óptico multimodo, núcleo geleado, 6 fibras, 50/125 µm - uso externo</t>
  </si>
  <si>
    <t xml:space="preserve">39.29</t>
  </si>
  <si>
    <t xml:space="preserve">Cabo de cobre flexivel, isolamento 750 V - isolacao 70°C, baixa emissao de fumaca e gases</t>
  </si>
  <si>
    <t xml:space="preserve">39.29.110</t>
  </si>
  <si>
    <t xml:space="preserve">Cabo de cobre flexível de 1,5 mm², isolamento 750 V - isolação LSHF/A 70°C - baixa emissão de fumaça e gases</t>
  </si>
  <si>
    <t xml:space="preserve">39.29.111</t>
  </si>
  <si>
    <t xml:space="preserve">Cabo de cobre flexível de 2,5 mm², isolamento 750 V - isolação LSHF/A 70°C - baixa emissão de fumaça e gases</t>
  </si>
  <si>
    <t xml:space="preserve">39.29.112</t>
  </si>
  <si>
    <t xml:space="preserve">Cabo de cobre flexível de 4 mm², isolamento 750 V - isolação LSHF/A 70°C - baixa emissão de fumaça e gases</t>
  </si>
  <si>
    <t xml:space="preserve">39.29.113</t>
  </si>
  <si>
    <t xml:space="preserve">Cabo de cobre flexível de 6 mm², isolamento 750 V - isolação LSHF/A 70°C - baixa emissão de fumaça e gases</t>
  </si>
  <si>
    <t xml:space="preserve">39.29.114</t>
  </si>
  <si>
    <t xml:space="preserve">Cabo de cobre flexível de 10 mm², isolamento 750 V - isolação LSHF/A 70°C - baixa emissão de fumaça e gases</t>
  </si>
  <si>
    <t xml:space="preserve">39.30</t>
  </si>
  <si>
    <t xml:space="preserve">Fios e cabos - audio e video</t>
  </si>
  <si>
    <t xml:space="preserve">39.30.010</t>
  </si>
  <si>
    <t xml:space="preserve">Cabo torcido flexível de 2 x 2,5 mm², isolação em PVC antichama</t>
  </si>
  <si>
    <t xml:space="preserve">40</t>
  </si>
  <si>
    <t xml:space="preserve">DISTRIBUICAO DE FORCA E COMANDO DE ENERGIA ELETRICA E TELEFONIA</t>
  </si>
  <si>
    <t xml:space="preserve">40.01</t>
  </si>
  <si>
    <t xml:space="preserve">Caixa de passagem estampada</t>
  </si>
  <si>
    <t xml:space="preserve">40.01.020</t>
  </si>
  <si>
    <t xml:space="preserve">Caixa de ferro estampada 4´ x 2´</t>
  </si>
  <si>
    <t xml:space="preserve">40.01.040</t>
  </si>
  <si>
    <t xml:space="preserve">Caixa de ferro estampada 4´ x 4´</t>
  </si>
  <si>
    <t xml:space="preserve">40.01.080</t>
  </si>
  <si>
    <t xml:space="preserve">Caixa de ferro estampada octogonal fundo móvel 4´ x 4´</t>
  </si>
  <si>
    <t xml:space="preserve">40.01.090</t>
  </si>
  <si>
    <t xml:space="preserve">Caixa de ferro estampada octogonal de 3´ x 3´</t>
  </si>
  <si>
    <t xml:space="preserve">40.02</t>
  </si>
  <si>
    <t xml:space="preserve">Caixa de passagem com tampa</t>
  </si>
  <si>
    <t xml:space="preserve">40.02.010</t>
  </si>
  <si>
    <t xml:space="preserve">Caixa de tomada em alumínio para piso 4´ x 4´</t>
  </si>
  <si>
    <t xml:space="preserve">40.02.020</t>
  </si>
  <si>
    <t xml:space="preserve">Caixa de passagem em chapa, com tampa parafusada, 100 x 100 x 80 mm</t>
  </si>
  <si>
    <t xml:space="preserve">40.02.040</t>
  </si>
  <si>
    <t xml:space="preserve">Caixa de passagem em chapa, com tampa parafusada, 150 x 150 x 80 mm</t>
  </si>
  <si>
    <t xml:space="preserve">40.02.060</t>
  </si>
  <si>
    <t xml:space="preserve">Caixa de passagem em chapa, com tampa parafusada, 200 x 200 x 100 mm</t>
  </si>
  <si>
    <t xml:space="preserve">40.02.080</t>
  </si>
  <si>
    <t xml:space="preserve">Caixa de passagem em chapa, com tampa parafusada, 300 x 300 x 120 mm</t>
  </si>
  <si>
    <t xml:space="preserve">40.02.100</t>
  </si>
  <si>
    <t xml:space="preserve">Caixa de passagem em chapa, com tampa parafusada, 400 x 400 x 150 mm</t>
  </si>
  <si>
    <t xml:space="preserve">40.02.120</t>
  </si>
  <si>
    <t xml:space="preserve">Caixa de passagem em chapa, com tampa parafusada, 500 x 500 x 150 mm</t>
  </si>
  <si>
    <t xml:space="preserve">40.02.440</t>
  </si>
  <si>
    <t xml:space="preserve">Caixa em alumínio fundido à prova de tempo, umidade, gases, vapores e pó, 150 x 150 x 150 mm</t>
  </si>
  <si>
    <t xml:space="preserve">40.02.450</t>
  </si>
  <si>
    <t xml:space="preserve">Caixa em alumínio fundido à prova de tempo, umidade, gases, vapores e pó, 200 x 200 x 200 mm</t>
  </si>
  <si>
    <t xml:space="preserve">40.02.460</t>
  </si>
  <si>
    <t xml:space="preserve">Caixa em alumínio fundido à prova de tempo, umidade, gases, vapores e pó, 240 x 240 x 150 mm</t>
  </si>
  <si>
    <t xml:space="preserve">40.02.470</t>
  </si>
  <si>
    <t xml:space="preserve">Caixa em alumínio fundido à prova de tempo, umidade, gases, vapores e pó, 445 x 350 x 220 mm</t>
  </si>
  <si>
    <t xml:space="preserve">40.02.600</t>
  </si>
  <si>
    <t xml:space="preserve">Caixa de passagem em alumínio fundido à prova de tempo, 100 x 100 mm</t>
  </si>
  <si>
    <t xml:space="preserve">40.02.610</t>
  </si>
  <si>
    <t xml:space="preserve">Caixa de passagem em alumínio fundido à prova de tempo, 200 x 200 mm</t>
  </si>
  <si>
    <t xml:space="preserve">40.02.620</t>
  </si>
  <si>
    <t xml:space="preserve">Caixa de passagem em alumínio fundido à prova de tempo, 300 x 300 mm</t>
  </si>
  <si>
    <t xml:space="preserve">40.04</t>
  </si>
  <si>
    <t xml:space="preserve">Tomadas</t>
  </si>
  <si>
    <t xml:space="preserve">40.04.080</t>
  </si>
  <si>
    <t xml:space="preserve">Tomada para telefone 4P, padrão TELEBRÁS, com placa</t>
  </si>
  <si>
    <t xml:space="preserve">40.04.090</t>
  </si>
  <si>
    <t xml:space="preserve">Tomada RJ 11 para telefone, sem placa</t>
  </si>
  <si>
    <t xml:space="preserve">40.04.096</t>
  </si>
  <si>
    <t xml:space="preserve">Tomada RJ 45 para rede de dados, com placa</t>
  </si>
  <si>
    <t xml:space="preserve">40.04.140</t>
  </si>
  <si>
    <t xml:space="preserve">Tomada 3P+T de 32 A, blindada industrial de sobrepor negativa</t>
  </si>
  <si>
    <t xml:space="preserve">40.04.146</t>
  </si>
  <si>
    <t xml:space="preserve">Tomada 3P+T de 63 A, blindada industrial de embutir</t>
  </si>
  <si>
    <t xml:space="preserve">40.04.230</t>
  </si>
  <si>
    <t xml:space="preserve">Tomada de canaleta/perfilado universal 2P+T, com caixa e tampa</t>
  </si>
  <si>
    <t xml:space="preserve">40.04.340</t>
  </si>
  <si>
    <t xml:space="preserve">Plugue e tomada 2P+T de 16 A de sobrepor - 380 / 440 V</t>
  </si>
  <si>
    <t xml:space="preserve">40.04.390</t>
  </si>
  <si>
    <t xml:space="preserve">Tomada de energia quadrada com rabicho de 10 A - 250 V , para instalação em painel / rodapé / caixa de tomadas</t>
  </si>
  <si>
    <t xml:space="preserve">40.04.450</t>
  </si>
  <si>
    <t xml:space="preserve">Tomada 2P+T de 10 A - 250 V, completa</t>
  </si>
  <si>
    <t xml:space="preserve">40.04.460</t>
  </si>
  <si>
    <t xml:space="preserve">Tomada 2P+T de 20 A - 250 V, completa</t>
  </si>
  <si>
    <t xml:space="preserve">40.04.470</t>
  </si>
  <si>
    <t xml:space="preserve">Conjunto 2 tomadas 2P+T de 10 A, completo</t>
  </si>
  <si>
    <t xml:space="preserve">40.04.480</t>
  </si>
  <si>
    <t xml:space="preserve">Conjunto 1 interruptor simples e 1 tomada 2P+T de 10 A, completo</t>
  </si>
  <si>
    <t xml:space="preserve">40.04.490</t>
  </si>
  <si>
    <t xml:space="preserve">Conjunto 2 interruptores simples e 1 tomada 2P+T de 10 A, completo</t>
  </si>
  <si>
    <t xml:space="preserve">40.05</t>
  </si>
  <si>
    <t xml:space="preserve">Interruptores e minuterias</t>
  </si>
  <si>
    <t xml:space="preserve">40.05.020</t>
  </si>
  <si>
    <t xml:space="preserve">Interruptor com 1 tecla simples e placa</t>
  </si>
  <si>
    <t xml:space="preserve">40.05.040</t>
  </si>
  <si>
    <t xml:space="preserve">Interruptor com 2 teclas simples e placa</t>
  </si>
  <si>
    <t xml:space="preserve">40.05.060</t>
  </si>
  <si>
    <t xml:space="preserve">Interruptor com 3 teclas simples e placa</t>
  </si>
  <si>
    <t xml:space="preserve">40.05.080</t>
  </si>
  <si>
    <t xml:space="preserve">Interruptor com 1 tecla paralelo e placa</t>
  </si>
  <si>
    <t xml:space="preserve">40.05.100</t>
  </si>
  <si>
    <t xml:space="preserve">Interruptor com 2 teclas paralelo e placa</t>
  </si>
  <si>
    <t xml:space="preserve">40.05.120</t>
  </si>
  <si>
    <t xml:space="preserve">Interruptor com 2 teclas, 1 simples, 1 paralelo e placa</t>
  </si>
  <si>
    <t xml:space="preserve">40.05.140</t>
  </si>
  <si>
    <t xml:space="preserve">Interruptor com 3 teclas, 2 simples, 1 paralelo e placa</t>
  </si>
  <si>
    <t xml:space="preserve">40.05.160</t>
  </si>
  <si>
    <t xml:space="preserve">Interruptor com 3 teclas, 1 simples, 2 paralelo e placa</t>
  </si>
  <si>
    <t xml:space="preserve">40.05.170</t>
  </si>
  <si>
    <t xml:space="preserve">Interruptor bipolar paralelo, 1 tecla dupla e placa</t>
  </si>
  <si>
    <t xml:space="preserve">40.05.180</t>
  </si>
  <si>
    <t xml:space="preserve">Interruptor bipolar simples, 1 tecla dupla e placa</t>
  </si>
  <si>
    <t xml:space="preserve">40.05.320</t>
  </si>
  <si>
    <t xml:space="preserve">Pulsador 2 A - 250 V, para minuteria com placa</t>
  </si>
  <si>
    <t xml:space="preserve">40.05.330</t>
  </si>
  <si>
    <t xml:space="preserve">Variador de luminosidade rotativo até 1000 W, 127/220 V, com placa</t>
  </si>
  <si>
    <t xml:space="preserve">40.05.340</t>
  </si>
  <si>
    <t xml:space="preserve">Sensor de presença para teto, com fotocélula, para lâmpada qualquer</t>
  </si>
  <si>
    <t xml:space="preserve">40.05.350</t>
  </si>
  <si>
    <t xml:space="preserve">Sensor de presença infravermelho passivo e microondas, alcance de 12 m - sem fio</t>
  </si>
  <si>
    <t xml:space="preserve">40.06</t>
  </si>
  <si>
    <t xml:space="preserve">Conduletes</t>
  </si>
  <si>
    <t xml:space="preserve">40.06.040</t>
  </si>
  <si>
    <t xml:space="preserve">Condulete metálico de 3/4´</t>
  </si>
  <si>
    <t xml:space="preserve">40.06.060</t>
  </si>
  <si>
    <t xml:space="preserve">Condulete metálico de 1´</t>
  </si>
  <si>
    <t xml:space="preserve">40.06.080</t>
  </si>
  <si>
    <t xml:space="preserve">Condulete metálico de 1 1/4´</t>
  </si>
  <si>
    <t xml:space="preserve">40.06.100</t>
  </si>
  <si>
    <t xml:space="preserve">Condulete metálico de 1 1/2´</t>
  </si>
  <si>
    <t xml:space="preserve">40.06.120</t>
  </si>
  <si>
    <t xml:space="preserve">Condulete metálico de 2´</t>
  </si>
  <si>
    <t xml:space="preserve">40.06.140</t>
  </si>
  <si>
    <t xml:space="preserve">Condulete metálico de 2 1/2´</t>
  </si>
  <si>
    <t xml:space="preserve">40.06.160</t>
  </si>
  <si>
    <t xml:space="preserve">Condulete metálico de 3´</t>
  </si>
  <si>
    <t xml:space="preserve">40.06.170</t>
  </si>
  <si>
    <t xml:space="preserve">Condulete metálico de 4´</t>
  </si>
  <si>
    <t xml:space="preserve">40.06.510</t>
  </si>
  <si>
    <t xml:space="preserve">Condulete em PVC de 1´ - com tampa</t>
  </si>
  <si>
    <t xml:space="preserve">40.07</t>
  </si>
  <si>
    <t xml:space="preserve">Caixa de passagem em PVC</t>
  </si>
  <si>
    <t xml:space="preserve">40.07.010</t>
  </si>
  <si>
    <t xml:space="preserve">Caixa em PVC de 4´ x 2´</t>
  </si>
  <si>
    <t xml:space="preserve">40.07.020</t>
  </si>
  <si>
    <t xml:space="preserve">Caixa em PVC de 4´ x 4´</t>
  </si>
  <si>
    <t xml:space="preserve">40.07.040</t>
  </si>
  <si>
    <t xml:space="preserve">Caixa em PVC octogonal de 4´ x 4´</t>
  </si>
  <si>
    <t xml:space="preserve">40.10</t>
  </si>
  <si>
    <t xml:space="preserve">Contator</t>
  </si>
  <si>
    <t xml:space="preserve">40.10.016</t>
  </si>
  <si>
    <t xml:space="preserve">Contator de potência 12 A - 1na+1nf</t>
  </si>
  <si>
    <t xml:space="preserve">40.10.020</t>
  </si>
  <si>
    <t xml:space="preserve">Contator de potência 9 A - 2na+2nf</t>
  </si>
  <si>
    <t xml:space="preserve">40.10.040</t>
  </si>
  <si>
    <t xml:space="preserve">Contator de potência 12 A - 2na+2nf</t>
  </si>
  <si>
    <t xml:space="preserve">40.10.060</t>
  </si>
  <si>
    <t xml:space="preserve">Contator de potência 16 A - 2na+2nf</t>
  </si>
  <si>
    <t xml:space="preserve">40.10.080</t>
  </si>
  <si>
    <t xml:space="preserve">Contator de potência 22 A/25 A - 2na+2nf</t>
  </si>
  <si>
    <t xml:space="preserve">40.10.100</t>
  </si>
  <si>
    <t xml:space="preserve">Contator de potência 32 A - 2na+2nf</t>
  </si>
  <si>
    <t xml:space="preserve">40.10.106</t>
  </si>
  <si>
    <t xml:space="preserve">Contator de potência 38 A/40 A - 2na+2nf</t>
  </si>
  <si>
    <t xml:space="preserve">40.10.110</t>
  </si>
  <si>
    <t xml:space="preserve">Contator de potência 50 A - 2na+2nf</t>
  </si>
  <si>
    <t xml:space="preserve">40.10.132</t>
  </si>
  <si>
    <t xml:space="preserve">Contator de potência 65 A - 2na+2nf</t>
  </si>
  <si>
    <t xml:space="preserve">40.10.136</t>
  </si>
  <si>
    <t xml:space="preserve">Contator de potência 110 A - 2na+2nf</t>
  </si>
  <si>
    <t xml:space="preserve">40.10.140</t>
  </si>
  <si>
    <t xml:space="preserve">Contator de potência 150 A - 2na+2nf</t>
  </si>
  <si>
    <t xml:space="preserve">40.10.150</t>
  </si>
  <si>
    <t xml:space="preserve">Contator de potência 220 A - 2na+2nf</t>
  </si>
  <si>
    <t xml:space="preserve">40.10.500</t>
  </si>
  <si>
    <t xml:space="preserve">Minicontator auxiliar - 4na</t>
  </si>
  <si>
    <t xml:space="preserve">40.10.510</t>
  </si>
  <si>
    <t xml:space="preserve">Contator auxiliar - 2na+2nf</t>
  </si>
  <si>
    <t xml:space="preserve">40.10.520</t>
  </si>
  <si>
    <t xml:space="preserve">Contator auxiliar - 4na+4nf</t>
  </si>
  <si>
    <t xml:space="preserve">40.11</t>
  </si>
  <si>
    <t xml:space="preserve">Rele</t>
  </si>
  <si>
    <t xml:space="preserve">40.11.010</t>
  </si>
  <si>
    <t xml:space="preserve">Relé fotoelétrico 50/60 Hz, 110/220 V, 1200 VA, completo</t>
  </si>
  <si>
    <t xml:space="preserve">40.11.020</t>
  </si>
  <si>
    <t xml:space="preserve">Relé bimetálico de sobrecarga para acoplamento direto, faixas de ajuste de 9/12 A</t>
  </si>
  <si>
    <t xml:space="preserve">40.11.030</t>
  </si>
  <si>
    <t xml:space="preserve">Relé bimetálico de sobrecarga para acoplamento direto, faixas de ajuste de 20/32 A até 50/63 A</t>
  </si>
  <si>
    <t xml:space="preserve">40.11.050</t>
  </si>
  <si>
    <t xml:space="preserve">Relé bimetálico de sobrecarga para acoplamento direto, faixas de ajuste 0,4/0,63 A até 16/25 A</t>
  </si>
  <si>
    <t xml:space="preserve">40.11.060</t>
  </si>
  <si>
    <t xml:space="preserve">Relé de tempo eletrônico de 0,6 até 6 s - 220V - 50/60 Hz</t>
  </si>
  <si>
    <t xml:space="preserve">40.11.070</t>
  </si>
  <si>
    <t xml:space="preserve">Relé supervisor trifásico contra falta de fase, inversão de fase e mínima tensão</t>
  </si>
  <si>
    <t xml:space="preserve">40.11.120</t>
  </si>
  <si>
    <t xml:space="preserve">Relé de tempo eletrônico de 1,5 até 15 minutos - 110V - 50/60Hz</t>
  </si>
  <si>
    <t xml:space="preserve">40.11.230</t>
  </si>
  <si>
    <t xml:space="preserve">Relé de sobrecarga eletrônico para acoplamento direto, faixa de ajuste de 55 A até 250 A</t>
  </si>
  <si>
    <t xml:space="preserve">40.11.240</t>
  </si>
  <si>
    <t xml:space="preserve">Relé de tempo eletrônico de 3 até 30s - 220V - 50/60Hz</t>
  </si>
  <si>
    <t xml:space="preserve">40.11.250</t>
  </si>
  <si>
    <t xml:space="preserve">Relé de impulso bipolar, 16 A, 250 V CA</t>
  </si>
  <si>
    <t xml:space="preserve">40.12</t>
  </si>
  <si>
    <t xml:space="preserve">Chave comutadora e seletora</t>
  </si>
  <si>
    <t xml:space="preserve">40.12.020</t>
  </si>
  <si>
    <t xml:space="preserve">Chave comutadora/seletora com 1 polo e 3 posições para 63 A</t>
  </si>
  <si>
    <t xml:space="preserve">40.12.030</t>
  </si>
  <si>
    <t xml:space="preserve">Chave comutadora/seletora com 1 polo e 3 posições para 25 A</t>
  </si>
  <si>
    <t xml:space="preserve">40.12.200</t>
  </si>
  <si>
    <t xml:space="preserve">Chave comutadora/seletora com 1 polo e 2 posições para 25 A</t>
  </si>
  <si>
    <t xml:space="preserve">40.12.210</t>
  </si>
  <si>
    <t xml:space="preserve">Chave comutadora/seletora com 3 polos e 3 posições para 25 A</t>
  </si>
  <si>
    <t xml:space="preserve">40.13</t>
  </si>
  <si>
    <t xml:space="preserve">Amperimetro</t>
  </si>
  <si>
    <t xml:space="preserve">40.13.010</t>
  </si>
  <si>
    <t xml:space="preserve">Chave comutadora para amperímetro</t>
  </si>
  <si>
    <t xml:space="preserve">40.13.040</t>
  </si>
  <si>
    <t xml:space="preserve">Amperímetro de ferro móvel de 96 x 96 mm, para ligação em transformador de corrente, escala fixa de 0A/50 A até 0A/2 kA</t>
  </si>
  <si>
    <t xml:space="preserve">40.14</t>
  </si>
  <si>
    <t xml:space="preserve">Voltimetro</t>
  </si>
  <si>
    <t xml:space="preserve">40.14.010</t>
  </si>
  <si>
    <t xml:space="preserve">Chave comutadora para voltímetro</t>
  </si>
  <si>
    <t xml:space="preserve">40.14.030</t>
  </si>
  <si>
    <t xml:space="preserve">Voltímetro de ferro móvel de 96 x 96 mm, escalas variáveis de 0/150 V, 0/250 V, 0/300 V, 0/500 V e 0/600 V</t>
  </si>
  <si>
    <t xml:space="preserve">40.20</t>
  </si>
  <si>
    <t xml:space="preserve">Reparos, conservacoes e complementos - GRUPO 40</t>
  </si>
  <si>
    <t xml:space="preserve">40.20.050</t>
  </si>
  <si>
    <t xml:space="preserve">Sinalizador com lâmpada</t>
  </si>
  <si>
    <t xml:space="preserve">40.20.060</t>
  </si>
  <si>
    <t xml:space="preserve">Botão de comando duplo sem sinalizador</t>
  </si>
  <si>
    <t xml:space="preserve">40.20.090</t>
  </si>
  <si>
    <t xml:space="preserve">Botoeira com retenção para quadro/painel</t>
  </si>
  <si>
    <t xml:space="preserve">40.20.100</t>
  </si>
  <si>
    <t xml:space="preserve">Botoeira de comando liga-desliga, sem sinalização</t>
  </si>
  <si>
    <t xml:space="preserve">40.20.110</t>
  </si>
  <si>
    <t xml:space="preserve">Alarme sonoro bitonal 220 V para painel de comando</t>
  </si>
  <si>
    <t xml:space="preserve">40.20.120</t>
  </si>
  <si>
    <t xml:space="preserve">Placa de 4´ x 2´</t>
  </si>
  <si>
    <t xml:space="preserve">40.20.140</t>
  </si>
  <si>
    <t xml:space="preserve">Placa de 4´ x 4´</t>
  </si>
  <si>
    <t xml:space="preserve">40.20.200</t>
  </si>
  <si>
    <t xml:space="preserve">Chave de boia normalmente fechada ou aberta</t>
  </si>
  <si>
    <t xml:space="preserve">40.20.240</t>
  </si>
  <si>
    <t xml:space="preserve">Plugue com 2P+T de 10A, 250V</t>
  </si>
  <si>
    <t xml:space="preserve">40.20.250</t>
  </si>
  <si>
    <t xml:space="preserve">Plugue prolongador com 2P+T de 10A, 250V</t>
  </si>
  <si>
    <t xml:space="preserve">40.20.300</t>
  </si>
  <si>
    <t xml:space="preserve">Chave de nível tipo boia pendular (pera), com contato micro switch</t>
  </si>
  <si>
    <t xml:space="preserve">40.20.310</t>
  </si>
  <si>
    <t xml:space="preserve">Placa/espelho em latão escovado 4´ x 4´, para 02 tomadas elétrica</t>
  </si>
  <si>
    <t xml:space="preserve">40.20.320</t>
  </si>
  <si>
    <t xml:space="preserve">Placa/espelho em latão escovado 4´ x 4´, para 01 tomada elétrica</t>
  </si>
  <si>
    <t xml:space="preserve">41</t>
  </si>
  <si>
    <t xml:space="preserve">ILUMINACAO</t>
  </si>
  <si>
    <t xml:space="preserve">41.02</t>
  </si>
  <si>
    <t xml:space="preserve">Lampadas</t>
  </si>
  <si>
    <t xml:space="preserve">41.02.541</t>
  </si>
  <si>
    <t xml:space="preserve">Lâmpada LED tubular T8 com base G13, de 900 até 1050 Im - 9 a 10W</t>
  </si>
  <si>
    <t xml:space="preserve">41.02.551</t>
  </si>
  <si>
    <t xml:space="preserve">Lâmpada LED tubular T8 com base G13, de 1850 até 2000 Im - 18 a 20W</t>
  </si>
  <si>
    <t xml:space="preserve">41.02.562</t>
  </si>
  <si>
    <t xml:space="preserve">Lâmpada LED tubular T8 com base G13, de 3400 até 4000 Im - 36 a 40W</t>
  </si>
  <si>
    <t xml:space="preserve">41.02.580</t>
  </si>
  <si>
    <t xml:space="preserve">Lâmpada LED 13,5W, com base E-27, 1400 até 1510lm</t>
  </si>
  <si>
    <t xml:space="preserve">41.04</t>
  </si>
  <si>
    <t xml:space="preserve">Acessorios para iluminacao</t>
  </si>
  <si>
    <t xml:space="preserve">41.04.020</t>
  </si>
  <si>
    <t xml:space="preserve">Receptáculo de porcelana com parafuso de fixação com rosca E-27</t>
  </si>
  <si>
    <t xml:space="preserve">41.04.050</t>
  </si>
  <si>
    <t xml:space="preserve">Trilho eletrificado de alimentação com 1 circuito, em alumínio com pintura na cor branco, inclusive acessórios</t>
  </si>
  <si>
    <t xml:space="preserve">41.05</t>
  </si>
  <si>
    <t xml:space="preserve">Lampada de descarga de alta potencia</t>
  </si>
  <si>
    <t xml:space="preserve">41.05.710</t>
  </si>
  <si>
    <t xml:space="preserve">Lâmpada de vapor metálico tubular, base G12 de 70 W</t>
  </si>
  <si>
    <t xml:space="preserve">41.05.720</t>
  </si>
  <si>
    <t xml:space="preserve">Lâmpada de vapor metálico tubular, base G12 de 150 W</t>
  </si>
  <si>
    <t xml:space="preserve">41.05.800</t>
  </si>
  <si>
    <t xml:space="preserve">Lâmpada de vapor metálico tubular, base RX7s bilateral de 70 W</t>
  </si>
  <si>
    <t xml:space="preserve">41.06</t>
  </si>
  <si>
    <t xml:space="preserve">Lampada halogena</t>
  </si>
  <si>
    <t xml:space="preserve">41.06.100</t>
  </si>
  <si>
    <t xml:space="preserve">Lâmpada halógena refletora PAR20, base E27 de 50 W - 220 V</t>
  </si>
  <si>
    <t xml:space="preserve">41.06.130</t>
  </si>
  <si>
    <t xml:space="preserve">Lâmpada halógena com refletor dicroico de 50 W - 12 V</t>
  </si>
  <si>
    <t xml:space="preserve">41.06.410</t>
  </si>
  <si>
    <t xml:space="preserve">Lâmpada halógena tubular, base R7s bilateral de 300 W - 110 ou 220 V</t>
  </si>
  <si>
    <t xml:space="preserve">41.07</t>
  </si>
  <si>
    <t xml:space="preserve">Lampada fluorescente</t>
  </si>
  <si>
    <t xml:space="preserve">41.07.020</t>
  </si>
  <si>
    <t xml:space="preserve">Lâmpada fluorescente tubular, base bipino bilateral de 15 W</t>
  </si>
  <si>
    <t xml:space="preserve">41.07.030</t>
  </si>
  <si>
    <t xml:space="preserve">Lâmpada fluorescente tubular, base bipino bilateral de 16 W</t>
  </si>
  <si>
    <t xml:space="preserve">41.07.050</t>
  </si>
  <si>
    <t xml:space="preserve">Lâmpada fluorescente tubular, base bipino bilateral de 20 W</t>
  </si>
  <si>
    <t xml:space="preserve">41.07.060</t>
  </si>
  <si>
    <t xml:space="preserve">Lâmpada fluorescente tubular, base bipino bilateral de 28 W</t>
  </si>
  <si>
    <t xml:space="preserve">41.07.070</t>
  </si>
  <si>
    <t xml:space="preserve">Lâmpada fluorescente tubular, base bipino bilateral de 32 W</t>
  </si>
  <si>
    <t xml:space="preserve">41.07.200</t>
  </si>
  <si>
    <t xml:space="preserve">Lâmpada fluorescente tubular, base bipino bilateral de 32 W, com camada trifósforo</t>
  </si>
  <si>
    <t xml:space="preserve">41.07.400</t>
  </si>
  <si>
    <t xml:space="preserve">Lâmpada fluorescente compacta eletrônica "2U", base E27 de 9 W - 110 ou 220 V</t>
  </si>
  <si>
    <t xml:space="preserve">41.07.420</t>
  </si>
  <si>
    <t xml:space="preserve">Lâmpada fluorescente compacta eletrônica "3U", base E27 de 15 W - 110 ou 220 V</t>
  </si>
  <si>
    <t xml:space="preserve">41.07.430</t>
  </si>
  <si>
    <t xml:space="preserve">Lâmpada fluorescente compacta eletrônica "3U", base E27 de 20 W - 110 ou 220 V</t>
  </si>
  <si>
    <t xml:space="preserve">41.07.440</t>
  </si>
  <si>
    <t xml:space="preserve">Lâmpada fluorescente compacta eletrônica "3U", base E27 de 23 W - 110 ou 220 V</t>
  </si>
  <si>
    <t xml:space="preserve">41.07.450</t>
  </si>
  <si>
    <t xml:space="preserve">Lâmpada fluorescente compacta eletrônica "3U", base E27 de 25 W - 110 ou 220 V</t>
  </si>
  <si>
    <t xml:space="preserve">41.07.800</t>
  </si>
  <si>
    <t xml:space="preserve">Lâmpada fluorescente compacta "1U", base G-23 de 9 W</t>
  </si>
  <si>
    <t xml:space="preserve">41.07.810</t>
  </si>
  <si>
    <t xml:space="preserve">Lâmpada fluorescente compacta "2U", base G-24D-2 de 18 W</t>
  </si>
  <si>
    <t xml:space="preserve">41.07.820</t>
  </si>
  <si>
    <t xml:space="preserve">Lâmpada fluorescente compacta "2U", base G-24D-3 de 26 W</t>
  </si>
  <si>
    <t xml:space="preserve">41.07.830</t>
  </si>
  <si>
    <t xml:space="preserve">Lâmpada fluorescente compacta longa "1U", base 2G-11 de 36 W</t>
  </si>
  <si>
    <t xml:space="preserve">41.07.860</t>
  </si>
  <si>
    <t xml:space="preserve">Lâmpada fluorescente compacta "2U", base G24q-3 de 26 W</t>
  </si>
  <si>
    <t xml:space="preserve">41.08</t>
  </si>
  <si>
    <t xml:space="preserve">Reator e equipamentos para lampada de descarga de alta potencia</t>
  </si>
  <si>
    <t xml:space="preserve">41.08.010</t>
  </si>
  <si>
    <t xml:space="preserve">Transformador eletrônico para lâmpada halógena dicroica de 50 W - 220 V</t>
  </si>
  <si>
    <t xml:space="preserve">41.08.230</t>
  </si>
  <si>
    <t xml:space="preserve">Reator eletromagnético de alto fator de potência, para lâmpada vapor de sódio 150 W / 220 V</t>
  </si>
  <si>
    <t xml:space="preserve">41.08.250</t>
  </si>
  <si>
    <t xml:space="preserve">Reator eletromagnético de alto fator de potência, para lâmpada vapor de sódio 250 W / 220 V</t>
  </si>
  <si>
    <t xml:space="preserve">41.08.270</t>
  </si>
  <si>
    <t xml:space="preserve">Reator eletromagnético de alto fator de potência, para lâmpada vapor de sódio 400 W / 220 V</t>
  </si>
  <si>
    <t xml:space="preserve">41.08.280</t>
  </si>
  <si>
    <t xml:space="preserve">Reator eletromagnético de alto fator de potência, para lâmpada vapor de sódio 1000 W / 220 V</t>
  </si>
  <si>
    <t xml:space="preserve">41.08.420</t>
  </si>
  <si>
    <t xml:space="preserve">Reator eletromagnético de alto fator de potência, para lâmpada vapor metálico 70 W / 220 V</t>
  </si>
  <si>
    <t xml:space="preserve">41.08.440</t>
  </si>
  <si>
    <t xml:space="preserve">Reator eletromagnético de alto fator de potência, para lâmpada vapor metálico 150 W / 220 V</t>
  </si>
  <si>
    <t xml:space="preserve">41.08.450</t>
  </si>
  <si>
    <t xml:space="preserve">Reator eletromagnético de alto fator de potência, para lâmpada vapor metálico 250 W / 220 V</t>
  </si>
  <si>
    <t xml:space="preserve">41.08.460</t>
  </si>
  <si>
    <t xml:space="preserve">Reator eletromagnético de alto fator de potência, para lâmpada vapor metálico 400 W / 220 V</t>
  </si>
  <si>
    <t xml:space="preserve">41.09</t>
  </si>
  <si>
    <t xml:space="preserve">Reator e equipamentos para lampada fluorescente</t>
  </si>
  <si>
    <t xml:space="preserve">41.09.720</t>
  </si>
  <si>
    <t xml:space="preserve">Reator eletrônico de alto fator de potência com partida instantânea, para duas lâmpadas fluorescentes tubulares, base bipino bilateral, 16 W - 127 V / 220 V</t>
  </si>
  <si>
    <t xml:space="preserve">41.09.740</t>
  </si>
  <si>
    <t xml:space="preserve">Reator eletrônico de alto fator de potência com partida instantânea, para duas lâmpadas fluorescentes tubulares, base bipino bilateral, 28 W - 127 V / 220 V</t>
  </si>
  <si>
    <t xml:space="preserve">41.09.750</t>
  </si>
  <si>
    <t xml:space="preserve">Reator eletrônico de alto fator de potência com partida instantânea, para duas lâmpadas fluorescentes tubulares, base bipino bilateral, 32 W - 127 V / 220 V</t>
  </si>
  <si>
    <t xml:space="preserve">41.09.830</t>
  </si>
  <si>
    <t xml:space="preserve">Reator eletrônico de alto fator de potência com partida instantânea, para duas lâmpadas fluorescentes tubulares "HO", base bipino bilateral, 110 W - 220 V</t>
  </si>
  <si>
    <t xml:space="preserve">41.09.870</t>
  </si>
  <si>
    <t xml:space="preserve">Reator eletrônico de alto fator de potência com partida instantânea, para uma lâmpada fluorescente compacta "2U", base G24q-3, 26 W - 220 V</t>
  </si>
  <si>
    <t xml:space="preserve">41.09.890</t>
  </si>
  <si>
    <t xml:space="preserve">Reator eletrônico de alto fator de potência com partida instantânea, para duas lâmpadas fluorescentes compactas "2U", base G24q-3, 26 W - 220 V</t>
  </si>
  <si>
    <t xml:space="preserve">41.10</t>
  </si>
  <si>
    <t xml:space="preserve">Postes e acessorios</t>
  </si>
  <si>
    <t xml:space="preserve">41.10.060</t>
  </si>
  <si>
    <t xml:space="preserve">Braço em tubo de ferro galvanizado de 1´ x 1,00 m para fixação de uma luminária</t>
  </si>
  <si>
    <t xml:space="preserve">41.10.070</t>
  </si>
  <si>
    <t xml:space="preserve">Cruzeta reforçada em ferro galvanizado para fixação de quatro luminárias</t>
  </si>
  <si>
    <t xml:space="preserve">41.10.080</t>
  </si>
  <si>
    <t xml:space="preserve">Cruzeta reforçada em ferro galvanizado para fixação de duas luminárias</t>
  </si>
  <si>
    <t xml:space="preserve">41.10.260</t>
  </si>
  <si>
    <t xml:space="preserve">Poste telecônico curvo em aço SAE 1010/1020 galvanizado a fogo, altura de 8,00 m</t>
  </si>
  <si>
    <t xml:space="preserve">41.10.330</t>
  </si>
  <si>
    <t xml:space="preserve">Poste telecônico reto em aço SAE 1010/1020 galvanizado a fogo, altura de 10,00 m</t>
  </si>
  <si>
    <t xml:space="preserve">41.10.340</t>
  </si>
  <si>
    <t xml:space="preserve">Poste telecônico reto em aço SAE 1010/1020 galvanizado a fogo, altura de 8,00 m</t>
  </si>
  <si>
    <t xml:space="preserve">41.10.400</t>
  </si>
  <si>
    <t xml:space="preserve">Poste telecônico em aço SAE 1010/1020 galvanizado a fogo, com espera para uma luminária, altura de 3,00 m</t>
  </si>
  <si>
    <t xml:space="preserve">41.10.410</t>
  </si>
  <si>
    <t xml:space="preserve">Poste telecônico em aço SAE 1010/1020 galvanizado a fogo, com espera para duas luminárias, altura de 3,00 m</t>
  </si>
  <si>
    <t xml:space="preserve">41.10.430</t>
  </si>
  <si>
    <t xml:space="preserve">Poste telecônico reto em aço SAE 1010/1020 galvanizado a fogo, altura de 6,00 m</t>
  </si>
  <si>
    <t xml:space="preserve">41.10.490</t>
  </si>
  <si>
    <t xml:space="preserve">Poste telecônico reto em aço SAE 1010/1020 galvanizado a fogo, com base, altura de 7,00 m</t>
  </si>
  <si>
    <t xml:space="preserve">41.10.500</t>
  </si>
  <si>
    <t xml:space="preserve">Poste telecônico reto em aço SAE 1010/1020 galvanizado a fogo, altura de 4,00 m</t>
  </si>
  <si>
    <t xml:space="preserve">41.11</t>
  </si>
  <si>
    <t xml:space="preserve">Aparelho de iluminacao publica e decorativa</t>
  </si>
  <si>
    <t xml:space="preserve">41.11.060</t>
  </si>
  <si>
    <t xml:space="preserve">Luminária fechada para iluminação pública tipo pétala pequena</t>
  </si>
  <si>
    <t xml:space="preserve">41.11.094</t>
  </si>
  <si>
    <t xml:space="preserve">Luminária LED de embutir para caixa de luz 4x2cm, para uso externo, tipo balizador de 3W</t>
  </si>
  <si>
    <t xml:space="preserve">41.11.100</t>
  </si>
  <si>
    <t xml:space="preserve">Luminária retangular fechada para iluminação externa em poste, tipo pétala grande</t>
  </si>
  <si>
    <t xml:space="preserve">41.11.110</t>
  </si>
  <si>
    <t xml:space="preserve">Luminária retangular fechada para iluminação externa em poste, tipo pétala pequena</t>
  </si>
  <si>
    <t xml:space="preserve">41.11.440</t>
  </si>
  <si>
    <t xml:space="preserve">Suporte tubular de fixação em poste para 1 luminária tipo pétala</t>
  </si>
  <si>
    <t xml:space="preserve">41.11.450</t>
  </si>
  <si>
    <t xml:space="preserve">Suporte tubular de fixação em poste para 2 luminárias tipo pétala</t>
  </si>
  <si>
    <t xml:space="preserve">41.11.702</t>
  </si>
  <si>
    <t xml:space="preserve">Luminária LED solar integrada para poste, eficiência mínima de 130,5 lm/W</t>
  </si>
  <si>
    <t xml:space="preserve">41.11.703</t>
  </si>
  <si>
    <t xml:space="preserve">Luminária LED retangular para poste de 14.160 até 17.475 lm, eficiência mínima 118 lm/W</t>
  </si>
  <si>
    <t xml:space="preserve">41.11.711</t>
  </si>
  <si>
    <t xml:space="preserve">Luminária LED retangular para parede/piso de 11.838 até 12.150 lm, eficiência mínima 107 lm/W</t>
  </si>
  <si>
    <t xml:space="preserve">41.11.712</t>
  </si>
  <si>
    <t xml:space="preserve">Luminária LED redonda para piso/parede, potência 6W - bivolt</t>
  </si>
  <si>
    <t xml:space="preserve">41.11.721</t>
  </si>
  <si>
    <t xml:space="preserve">Luminária LED retangular para poste de 6250 até 6674 lm, eficiência mínima 113 lm/W</t>
  </si>
  <si>
    <t xml:space="preserve">41.12</t>
  </si>
  <si>
    <t xml:space="preserve">Aparelho de iluminacao de longo alcance e especifica</t>
  </si>
  <si>
    <t xml:space="preserve">41.12.050</t>
  </si>
  <si>
    <t xml:space="preserve">Projetor retangular fechado, com alojamento para reator, para lâmpada vapor metálico ou vapor de sódio de 150 W a 400 W</t>
  </si>
  <si>
    <t xml:space="preserve">41.12.060</t>
  </si>
  <si>
    <t xml:space="preserve">Projetor retangular fechado, para lâmpada vapor de sódio de 1.000 W ou vapor metálico de 2.000 W</t>
  </si>
  <si>
    <t xml:space="preserve">41.12.070</t>
  </si>
  <si>
    <t xml:space="preserve">Projetor retangular fechado, para lâmpada vapor metálico de 70 W/150 W ou halógena de 300 W/500 W</t>
  </si>
  <si>
    <t xml:space="preserve">41.12.080</t>
  </si>
  <si>
    <t xml:space="preserve">Projetor retangular fechado, para lâmpada vapor metálico ou vapor de sódio de 250 W/400 W</t>
  </si>
  <si>
    <t xml:space="preserve">41.12.090</t>
  </si>
  <si>
    <t xml:space="preserve">Projetor cônico fechado, para lâmpadas vapor metálico, vapor de sódio de 250 W/400 W ou mista de 250 W/500 W</t>
  </si>
  <si>
    <t xml:space="preserve">41.12.210</t>
  </si>
  <si>
    <t xml:space="preserve">Projetor LED modular de 150 a 200W, eficiência mínima de 125 l/W, para uso externo</t>
  </si>
  <si>
    <t xml:space="preserve">41.13</t>
  </si>
  <si>
    <t xml:space="preserve">Aparelho de iluminacao a prova de tempo, gases e vapores</t>
  </si>
  <si>
    <t xml:space="preserve">41.13.030</t>
  </si>
  <si>
    <t xml:space="preserve">Luminária blindada retangular de embutir, para lâmpada de 160 W</t>
  </si>
  <si>
    <t xml:space="preserve">41.13.040</t>
  </si>
  <si>
    <t xml:space="preserve">Luminária blindada de sobrepor ou pendente em calha fechada, para 1 lâmpada fluorescente de 32 W/36 W/40 W</t>
  </si>
  <si>
    <t xml:space="preserve">41.13.050</t>
  </si>
  <si>
    <t xml:space="preserve">Luminária blindada de sobrepor ou pendente em calha fechada, para 2 lâmpadas fluorescentes de 32 W/36 W/40 W</t>
  </si>
  <si>
    <t xml:space="preserve">41.13.102</t>
  </si>
  <si>
    <t xml:space="preserve">Luminária blindada tipo arandela de 45º e 90º, para lâmpada LED</t>
  </si>
  <si>
    <t xml:space="preserve">41.13.200</t>
  </si>
  <si>
    <t xml:space="preserve">Luminária blindada oval de sobrepor ou arandela, para lâmpada fluorescentes compacta</t>
  </si>
  <si>
    <t xml:space="preserve">41.14</t>
  </si>
  <si>
    <t xml:space="preserve">Aparelho de iluminacao comercial e industrial</t>
  </si>
  <si>
    <t xml:space="preserve">41.14.020</t>
  </si>
  <si>
    <t xml:space="preserve">Luminária retangular de embutir tipo calha fechada, com difusor plano, para 2 lâmpadas fluorescentes tubulares de 28 W/32 W/36 W/54 W</t>
  </si>
  <si>
    <t xml:space="preserve">41.14.070</t>
  </si>
  <si>
    <t xml:space="preserve">Luminária retangular de sobrepor tipo calha aberta, para 2 lâmpadas fluorescentes tubulares de 32 W</t>
  </si>
  <si>
    <t xml:space="preserve">41.14.090</t>
  </si>
  <si>
    <t xml:space="preserve">Luminária retangular de sobrepor tipo calha fechada, com difusor translúcido, para 2 lâmpadas fluorescentes de 28 W/32 W/36 W/54 W</t>
  </si>
  <si>
    <t xml:space="preserve">41.14.210</t>
  </si>
  <si>
    <t xml:space="preserve">Luminária quadrada de embutir tipo calha aberta com aletas planas, para 2 lâmpadas fluorescentes compactas de 18 W/26 W</t>
  </si>
  <si>
    <t xml:space="preserve">41.14.310</t>
  </si>
  <si>
    <t xml:space="preserve">Luminária redonda de embutir com difusor recuado, para 1 ou 2 lâmpadas fluorescentes compactas de 15 W/18 W/20 W/23 W/26 W</t>
  </si>
  <si>
    <t xml:space="preserve">41.14.390</t>
  </si>
  <si>
    <t xml:space="preserve">Luminária retangular de sobrepor tipo calha aberta, com refletor em alumínio de alto brilho, para 2 lâmpadas fluorescentes tubulares 32 W/36 W</t>
  </si>
  <si>
    <t xml:space="preserve">41.14.430</t>
  </si>
  <si>
    <t xml:space="preserve">Luminária quadrada de embutir tipo calha aberta, com refletor e aleta parabólicas em alumínio de alto brilho, para 4 lâmpadas fluorescentes de 14 W/16 W/18 W</t>
  </si>
  <si>
    <t xml:space="preserve">41.14.510</t>
  </si>
  <si>
    <t xml:space="preserve">Luminária industrial pendente com refletor prismático sem alojamento para reator, para lâmpadas vapor de sódio/metálico ou mista de 150/250/400W</t>
  </si>
  <si>
    <t xml:space="preserve">41.14.530</t>
  </si>
  <si>
    <t xml:space="preserve">Luminária redonda de sobrepor com difusor em vidro temperado jateado para 1 ou 2 lâmpadas fluorescentes compactas de 18/26W</t>
  </si>
  <si>
    <t xml:space="preserve">41.14.560</t>
  </si>
  <si>
    <t xml:space="preserve">Luminária retangular de embutir tipo calha aberta com aletas parabólicas para 2 lâmpadas fluorescentes tubulares de 28/54W</t>
  </si>
  <si>
    <t xml:space="preserve">41.14.590</t>
  </si>
  <si>
    <t xml:space="preserve">Luminária industrial pendente tipo calha aberta instalação em perfilado para 1 ou 2 lâmpadas fluorescentes tubulares 14W</t>
  </si>
  <si>
    <t xml:space="preserve">41.14.600</t>
  </si>
  <si>
    <t xml:space="preserve">Luminária industrial pendente tipo calha aberta instalação em perfilado para 1 ou 2 lâmpadas fluorescentes tubulares 28/54W</t>
  </si>
  <si>
    <t xml:space="preserve">41.14.620</t>
  </si>
  <si>
    <t xml:space="preserve">Luminária retangular de sobrepor tipo calha aberta com refletor e aletas parabólicas para 2 lâmpadas fluorescentes tubulares 28/54W</t>
  </si>
  <si>
    <t xml:space="preserve">41.14.640</t>
  </si>
  <si>
    <t xml:space="preserve">Luminária retangular de embutir tipo calha aberta com refletor em alumínio de alto brilho para 2 lâmpadas fluorescentes tubulares de 28W/54W</t>
  </si>
  <si>
    <t xml:space="preserve">41.14.670</t>
  </si>
  <si>
    <t xml:space="preserve">Luminária triangular de sobrepor tipo arandela para fluorescente compacta de 15/20/23W</t>
  </si>
  <si>
    <t xml:space="preserve">41.14.730</t>
  </si>
  <si>
    <t xml:space="preserve">Luminária redonda de embutir com refletor em alumínio jateado e difusor em vidro para 2 lâmpadas fluorescentes compactas duplas de 18/26W</t>
  </si>
  <si>
    <t xml:space="preserve">41.14.740</t>
  </si>
  <si>
    <t xml:space="preserve">Luminária retangular de embutir assimétrica para 1 lâmpada fluorescente tubular de 14W</t>
  </si>
  <si>
    <t xml:space="preserve">41.14.750</t>
  </si>
  <si>
    <t xml:space="preserve">Luminária redonda de sobrepor ou pendente com refletor em alumínio anodizado facho concentrado para 1 lâmpada vapor metálico elipsoidal de 250 ou 400W</t>
  </si>
  <si>
    <t xml:space="preserve">41.14.780</t>
  </si>
  <si>
    <t xml:space="preserve">Luminária retangular de sobrepor tipo calha fechada, com difusor plano, para 4 lâmpadas fluorescentes tubulares de 14/16/18 W</t>
  </si>
  <si>
    <t xml:space="preserve">41.14.790</t>
  </si>
  <si>
    <t xml:space="preserve">Luminária retangular de embutir tipo calha aberta com refletor assimétrico em alumínio de alto brilho para 2 lâmpadas fluorescentes tubulares de 28/54W</t>
  </si>
  <si>
    <t xml:space="preserve">41.15</t>
  </si>
  <si>
    <t xml:space="preserve">Aparelho de iluminacao interna decorativa</t>
  </si>
  <si>
    <t xml:space="preserve">41.15.170</t>
  </si>
  <si>
    <t xml:space="preserve">Luminária redonda de embutir, com foco orientável e acessório antiofuscante, para 1 lâmpada dicroica de 50 W</t>
  </si>
  <si>
    <t xml:space="preserve">41.20</t>
  </si>
  <si>
    <t xml:space="preserve">Reparos, conservacoes e complementos - GRUPO 41</t>
  </si>
  <si>
    <t xml:space="preserve">41.20.020</t>
  </si>
  <si>
    <t xml:space="preserve">Recolocação de aparelhos de iluminação ou projetores fixos em teto, piso ou parede</t>
  </si>
  <si>
    <t xml:space="preserve">41.20.080</t>
  </si>
  <si>
    <t xml:space="preserve">Plafon plástico e/ou PVC para acabamento de ponto de luz, com soquete E-27 para lâmpada fluorescente compacta</t>
  </si>
  <si>
    <t xml:space="preserve">41.20.120</t>
  </si>
  <si>
    <t xml:space="preserve">Recolocação de reator</t>
  </si>
  <si>
    <t xml:space="preserve">41.20.130</t>
  </si>
  <si>
    <t xml:space="preserve">Recolocação de lâmpada</t>
  </si>
  <si>
    <t xml:space="preserve">41.31</t>
  </si>
  <si>
    <t xml:space="preserve">Iluminacao Led</t>
  </si>
  <si>
    <t xml:space="preserve">41.31.040</t>
  </si>
  <si>
    <t xml:space="preserve">Luminária LED retangular de sobrepor com difusor translúcido, 4000 K, fluxo luminoso de 3690 a 4800 lm, potência de 38 a 41 W</t>
  </si>
  <si>
    <t xml:space="preserve">41.31.070</t>
  </si>
  <si>
    <t xml:space="preserve">Luminária LED quadrada de sobrepor com difusor prismático translúcido, 4000 K, fluxo luminoso de 1363 a 1800 lm, potência de 15 a 24 W</t>
  </si>
  <si>
    <t xml:space="preserve">41.31.080</t>
  </si>
  <si>
    <t xml:space="preserve">Luminária LED redonda de embutir com difusor translúcido, 4000 K, fluxo luminoso de 800 a 1060 lm, potência de 9 a 12 W</t>
  </si>
  <si>
    <t xml:space="preserve">41.31.087</t>
  </si>
  <si>
    <t xml:space="preserve">Luminária LED redonda de sobrepor com difusor recuado translucido, 4000 K, fluxo luminoso de 1900 a 2000 lm, potência de 17 a 19 W</t>
  </si>
  <si>
    <t xml:space="preserve">41.31.100</t>
  </si>
  <si>
    <t xml:space="preserve">Projetor LED verde retangular, foco orientável, para fixação no piso ou parede, potência de 7,5 W</t>
  </si>
  <si>
    <t xml:space="preserve">42</t>
  </si>
  <si>
    <t xml:space="preserve">PARA-RAIOS PARA EDIFICACAO</t>
  </si>
  <si>
    <t xml:space="preserve">42.01</t>
  </si>
  <si>
    <t xml:space="preserve">Complementos para para-raios</t>
  </si>
  <si>
    <t xml:space="preserve">42.01.020</t>
  </si>
  <si>
    <t xml:space="preserve">Captor tipo Franklin, h= 300 mm, 4 pontos, 1 descida, acabamento cromado</t>
  </si>
  <si>
    <t xml:space="preserve">42.01.040</t>
  </si>
  <si>
    <t xml:space="preserve">Captor tipo Franklin, h= 300 mm, 4 pontos, 2 descidas, acabamento cromado</t>
  </si>
  <si>
    <t xml:space="preserve">42.01.060</t>
  </si>
  <si>
    <t xml:space="preserve">Luva de redução galvanizada de 2´ x 3/4´</t>
  </si>
  <si>
    <t xml:space="preserve">42.01.080</t>
  </si>
  <si>
    <t xml:space="preserve">Niple duplo galvanizado de 2´</t>
  </si>
  <si>
    <t xml:space="preserve">42.01.086</t>
  </si>
  <si>
    <t xml:space="preserve">Captor tipo terminal aéreo, h= 300 mm em alumínio</t>
  </si>
  <si>
    <t xml:space="preserve">42.01.090</t>
  </si>
  <si>
    <t xml:space="preserve">Captor tipo terminal aéreo, h= 300 mm, diâmetro de 1/4´ em cobre</t>
  </si>
  <si>
    <t xml:space="preserve">42.01.096</t>
  </si>
  <si>
    <t xml:space="preserve">Captor tipo terminal aéreo, h= 250 mm, diâmetro de 3/8´ galvanizado a fogo</t>
  </si>
  <si>
    <t xml:space="preserve">42.01.098</t>
  </si>
  <si>
    <t xml:space="preserve">Captor tipo terminal aéreo, h= 600 mm, diâmetro de 3/8´ galvanizado a fogo</t>
  </si>
  <si>
    <t xml:space="preserve">42.02</t>
  </si>
  <si>
    <t xml:space="preserve">Isolador galvanizado uso geral</t>
  </si>
  <si>
    <t xml:space="preserve">42.02.010</t>
  </si>
  <si>
    <t xml:space="preserve">Isolador galvanizado uso geral, simples com rosca mecânica</t>
  </si>
  <si>
    <t xml:space="preserve">42.02.020</t>
  </si>
  <si>
    <t xml:space="preserve">Isolador galvanizado uso geral, reforçado para fixação a 90°</t>
  </si>
  <si>
    <t xml:space="preserve">42.02.040</t>
  </si>
  <si>
    <t xml:space="preserve">Isolador galvanizado uso geral, simples com chapa de encosto</t>
  </si>
  <si>
    <t xml:space="preserve">42.02.060</t>
  </si>
  <si>
    <t xml:space="preserve">Isolador galvanizado uso geral, reforçado com chapa de encosto</t>
  </si>
  <si>
    <t xml:space="preserve">42.02.080</t>
  </si>
  <si>
    <t xml:space="preserve">Isolador galvanizado uso geral, simples com calha para telha ondulada</t>
  </si>
  <si>
    <t xml:space="preserve">42.02.100</t>
  </si>
  <si>
    <t xml:space="preserve">Isolador galvanizado uso geral, reforçado com calha para telha ondulada</t>
  </si>
  <si>
    <t xml:space="preserve">42.03</t>
  </si>
  <si>
    <t xml:space="preserve">Isolador galvanizado para mastro</t>
  </si>
  <si>
    <t xml:space="preserve">42.03.020</t>
  </si>
  <si>
    <t xml:space="preserve">Isolador galvanizado para mastro de diâmetro 2´, simples com 1 descida</t>
  </si>
  <si>
    <t xml:space="preserve">42.03.040</t>
  </si>
  <si>
    <t xml:space="preserve">Isolador galvanizado para mastro de diâmetro 2´, simples com 2 descidas</t>
  </si>
  <si>
    <t xml:space="preserve">42.03.060</t>
  </si>
  <si>
    <t xml:space="preserve">Isolador galvanizado para mastro de diâmetro 2´, reforçado com 1 descida</t>
  </si>
  <si>
    <t xml:space="preserve">42.03.080</t>
  </si>
  <si>
    <t xml:space="preserve">Isolador galvanizado para mastro de diâmetro 2´, reforçado com 2 descidas</t>
  </si>
  <si>
    <t xml:space="preserve">42.04</t>
  </si>
  <si>
    <t xml:space="preserve">Componentes de sustentacao para mastro galvanizado</t>
  </si>
  <si>
    <t xml:space="preserve">42.04.020</t>
  </si>
  <si>
    <t xml:space="preserve">Braçadeira de contraventagem para mastro de diâmetro 2´</t>
  </si>
  <si>
    <t xml:space="preserve">42.04.040</t>
  </si>
  <si>
    <t xml:space="preserve">Apoio para mastro de diâmetro 2´</t>
  </si>
  <si>
    <t xml:space="preserve">42.04.060</t>
  </si>
  <si>
    <t xml:space="preserve">Base para mastro de diâmetro 2´</t>
  </si>
  <si>
    <t xml:space="preserve">42.04.080</t>
  </si>
  <si>
    <t xml:space="preserve">Contraventagem com cabo para mastro de diâmetro 2´</t>
  </si>
  <si>
    <t xml:space="preserve">42.04.120</t>
  </si>
  <si>
    <t xml:space="preserve">Mastro simples galvanizado de diâmetro 2´</t>
  </si>
  <si>
    <t xml:space="preserve">42.04.140</t>
  </si>
  <si>
    <t xml:space="preserve">Suporte porta bandeira simples para mastro de diâmetro 2´</t>
  </si>
  <si>
    <t xml:space="preserve">42.04.160</t>
  </si>
  <si>
    <t xml:space="preserve">Suporte porta bandeira reforçado para mastro de diâmetro 2´</t>
  </si>
  <si>
    <t xml:space="preserve">42.05</t>
  </si>
  <si>
    <t xml:space="preserve">Componentes para cabo de descida</t>
  </si>
  <si>
    <t xml:space="preserve">42.05.010</t>
  </si>
  <si>
    <t xml:space="preserve">Sinalizador de obstáculo simples, sem célula fotoelétrica</t>
  </si>
  <si>
    <t xml:space="preserve">42.05.020</t>
  </si>
  <si>
    <t xml:space="preserve">Braçadeira para fixação do aparelho sinalizador para mastro de diâmetro 2´</t>
  </si>
  <si>
    <t xml:space="preserve">42.05.030</t>
  </si>
  <si>
    <t xml:space="preserve">Sinalizador de obstáculo duplo, sem célula fotoelétrica</t>
  </si>
  <si>
    <t xml:space="preserve">42.05.050</t>
  </si>
  <si>
    <t xml:space="preserve">Sinalizador de obstáculo simples, com célula fotoelétrica</t>
  </si>
  <si>
    <t xml:space="preserve">42.05.070</t>
  </si>
  <si>
    <t xml:space="preserve">Sinalizador de obstáculo duplo, com célula fotoelétrica</t>
  </si>
  <si>
    <t xml:space="preserve">42.05.100</t>
  </si>
  <si>
    <t xml:space="preserve">Caixa de inspeção suspensa</t>
  </si>
  <si>
    <t xml:space="preserve">42.05.110</t>
  </si>
  <si>
    <t xml:space="preserve">Conector cabo/haste de 3/4´</t>
  </si>
  <si>
    <t xml:space="preserve">42.05.120</t>
  </si>
  <si>
    <t xml:space="preserve">Conector de emenda em latão para cabo de até 50 mm² com 4 parafusos</t>
  </si>
  <si>
    <t xml:space="preserve">42.05.140</t>
  </si>
  <si>
    <t xml:space="preserve">Conector olhal cabo/haste de 3/4´</t>
  </si>
  <si>
    <t xml:space="preserve">42.05.160</t>
  </si>
  <si>
    <t xml:space="preserve">Conector olhal cabo/haste de 5/8´</t>
  </si>
  <si>
    <t xml:space="preserve">42.05.170</t>
  </si>
  <si>
    <t xml:space="preserve">Vergalhão liso de aço galvanizado, diâmetro de 3/8´</t>
  </si>
  <si>
    <t xml:space="preserve">42.05.180</t>
  </si>
  <si>
    <t xml:space="preserve">Esticador em latão para cabo de cobre</t>
  </si>
  <si>
    <t xml:space="preserve">42.05.190</t>
  </si>
  <si>
    <t xml:space="preserve">Haste de aterramento de 3/4'' x 3 m</t>
  </si>
  <si>
    <t xml:space="preserve">42.05.200</t>
  </si>
  <si>
    <t xml:space="preserve">Haste de aterramento de 5/8'' x 2,4 m</t>
  </si>
  <si>
    <t xml:space="preserve">42.05.210</t>
  </si>
  <si>
    <t xml:space="preserve">Haste de aterramento de 5/8'' x 3 m</t>
  </si>
  <si>
    <t xml:space="preserve">42.05.220</t>
  </si>
  <si>
    <t xml:space="preserve">Mastro para sinalizador de obstáculo, de 1,5 m x 3/4''</t>
  </si>
  <si>
    <t xml:space="preserve">42.05.230</t>
  </si>
  <si>
    <t xml:space="preserve">Clips de fixação para vergalhão em aço galvanizado de 3/8´</t>
  </si>
  <si>
    <t xml:space="preserve">42.05.240</t>
  </si>
  <si>
    <t xml:space="preserve">Suporte para tubo de proteção com chapa de encosto, diâmetro 2´</t>
  </si>
  <si>
    <t xml:space="preserve">42.05.250</t>
  </si>
  <si>
    <t xml:space="preserve">Barra condutora chata em alumínio de 3/4´ x 1/4´, inclusive acessórios de fixação</t>
  </si>
  <si>
    <t xml:space="preserve">42.05.260</t>
  </si>
  <si>
    <t xml:space="preserve">Suporte para tubo de proteção com grapa para chumbar, diâmetro 2´</t>
  </si>
  <si>
    <t xml:space="preserve">42.05.270</t>
  </si>
  <si>
    <t xml:space="preserve">Conector em latão estanhado para cabos de 16 a 50 mm² e vergalhões até 3/8"</t>
  </si>
  <si>
    <t xml:space="preserve">42.05.290</t>
  </si>
  <si>
    <t xml:space="preserve">Suporte para fixação de terminal aéreo e/ou de cabo de cobre nu, com base plana</t>
  </si>
  <si>
    <t xml:space="preserve">42.05.300</t>
  </si>
  <si>
    <t xml:space="preserve">Tampa para caixa de inspeção cilíndrica, aço galvanizado</t>
  </si>
  <si>
    <t xml:space="preserve">42.05.310</t>
  </si>
  <si>
    <t xml:space="preserve">Caixa de inspeção do terra cilíndrica em PVC rígido, diâmetro de 300 mm - h= 250 mm</t>
  </si>
  <si>
    <t xml:space="preserve">42.05.320</t>
  </si>
  <si>
    <t xml:space="preserve">Caixa de inspeção do terra cilíndrica em PVC rígido, diâmetro de 300 mm - h= 400 mm</t>
  </si>
  <si>
    <t xml:space="preserve">42.05.330</t>
  </si>
  <si>
    <t xml:space="preserve">Caixa de inspeção do terra cilíndrica em PVC rígido, diâmetro de 300 mm - h= 600 mm</t>
  </si>
  <si>
    <t xml:space="preserve">42.05.340</t>
  </si>
  <si>
    <t xml:space="preserve">Barra condutora chata em cobre de 3/4´ x 3/16´, inclusive acessórios de fixação</t>
  </si>
  <si>
    <t xml:space="preserve">42.05.370</t>
  </si>
  <si>
    <t xml:space="preserve">Caixa de equalização, de embutir, em aço com barramento, de 400 x 400 mm e tampa</t>
  </si>
  <si>
    <t xml:space="preserve">42.05.380</t>
  </si>
  <si>
    <t xml:space="preserve">Caixa de equalização, de embutir, em aço com barramento, de 200 x 200 mm e tampa</t>
  </si>
  <si>
    <t xml:space="preserve">42.05.390</t>
  </si>
  <si>
    <t xml:space="preserve">Presilha em latão para cabos de 16 até 50 mm²</t>
  </si>
  <si>
    <t xml:space="preserve">42.05.410</t>
  </si>
  <si>
    <t xml:space="preserve">Suporte para fixação de terminal aéreo e/ou de cabo de cobre nu, com base ondulada</t>
  </si>
  <si>
    <t xml:space="preserve">42.05.440</t>
  </si>
  <si>
    <t xml:space="preserve">Barra condutora chata em alumínio de 7/8´ x 1/8´, inclusive acessórios de fixação</t>
  </si>
  <si>
    <t xml:space="preserve">42.05.450</t>
  </si>
  <si>
    <t xml:space="preserve">Conector com rabicho e porca em latão para cabo de 16 a 35 mm²</t>
  </si>
  <si>
    <t xml:space="preserve">42.05.510</t>
  </si>
  <si>
    <t xml:space="preserve">Suporte para fixação de fita de alumínio 7/8" x 1/8" e/ou cabo de cobre nu, com base ondulada</t>
  </si>
  <si>
    <t xml:space="preserve">42.05.520</t>
  </si>
  <si>
    <t xml:space="preserve">Suporte para fixação de fita de alumínio 7/8" x 1/8", com base plana</t>
  </si>
  <si>
    <t xml:space="preserve">42.05.542</t>
  </si>
  <si>
    <t xml:space="preserve">Tela equipotencial em aço inoxidável, largura de 200 mm, espessura de 1,4 mm</t>
  </si>
  <si>
    <t xml:space="preserve">42.05.550</t>
  </si>
  <si>
    <t xml:space="preserve">Cordoalha flexível "Jumpers" de 25 x 235 mm, com 4 furos de 11 mm</t>
  </si>
  <si>
    <t xml:space="preserve">42.05.560</t>
  </si>
  <si>
    <t xml:space="preserve">Cordoalha flexível "Jumpers" de 25 x 300 mm, com 4 furos de 11 mm</t>
  </si>
  <si>
    <t xml:space="preserve">42.05.570</t>
  </si>
  <si>
    <t xml:space="preserve">Terminal estanhado com 1 furo e 1 compressão - 16 mm²</t>
  </si>
  <si>
    <t xml:space="preserve">42.05.580</t>
  </si>
  <si>
    <t xml:space="preserve">Terminal estanhado com 1 furo e 1 compressão - 35 mm²</t>
  </si>
  <si>
    <t xml:space="preserve">42.05.590</t>
  </si>
  <si>
    <t xml:space="preserve">Terminal estanhado com 1 furo e 1 compressão - 50 mm²</t>
  </si>
  <si>
    <t xml:space="preserve">42.05.620</t>
  </si>
  <si>
    <t xml:space="preserve">Terminal estanhado com 2 furos e 1 compressão - 50 mm²</t>
  </si>
  <si>
    <t xml:space="preserve">42.05.630</t>
  </si>
  <si>
    <t xml:space="preserve">Conector tipo ´X´ para aterramento de telas, acabamento estanhado, para cabo de 16 - 50 mm²</t>
  </si>
  <si>
    <t xml:space="preserve">42.05.650</t>
  </si>
  <si>
    <t xml:space="preserve">Malha fechada pré-fabricada em fio de cobre de 16mm e mesch 30 x 30cm para aterramento</t>
  </si>
  <si>
    <t xml:space="preserve">42.20</t>
  </si>
  <si>
    <t xml:space="preserve">Reparos, conservacoes e complementos - GRUPO 42</t>
  </si>
  <si>
    <t xml:space="preserve">42.20.080</t>
  </si>
  <si>
    <t xml:space="preserve">Solda exotérmica conexão cabo-cabo horizontal em X, bitola do cabo de 16-16mm² a 35-35mm²</t>
  </si>
  <si>
    <t xml:space="preserve">42.20.090</t>
  </si>
  <si>
    <t xml:space="preserve">Solda exotérmica conexão cabo-cabo horizontal em X, bitola do cabo de 50-25mm² a 95-50mm²</t>
  </si>
  <si>
    <t xml:space="preserve">42.20.120</t>
  </si>
  <si>
    <t xml:space="preserve">Solda exotérmica conexão cabo-cabo horizontal em X sobreposto, bitola do cabo de 35-35mm² a 50-35mm²</t>
  </si>
  <si>
    <t xml:space="preserve">42.20.130</t>
  </si>
  <si>
    <t xml:space="preserve">Solda exotérmica conexão cabo-cabo horizontal em X sobreposto, bitola do cabo de 50-50mm² a 95-50mm²</t>
  </si>
  <si>
    <t xml:space="preserve">42.20.150</t>
  </si>
  <si>
    <t xml:space="preserve">Solda exotérmica conexão cabo-cabo horizontal em T, bitola do cabo de 16-16mm² a 50-35mm², 70-35mm² e 95-35mm²</t>
  </si>
  <si>
    <t xml:space="preserve">42.20.160</t>
  </si>
  <si>
    <t xml:space="preserve">Solda exotérmica conexão cabo-cabo horizontal em T, bitola do cabo de 50-50mm² a 95-50mm²</t>
  </si>
  <si>
    <t xml:space="preserve">42.20.170</t>
  </si>
  <si>
    <t xml:space="preserve">Solda exotérmica conexão cabo-cabo horizontal reto, bitola do cabo de 16mm² a 70mm²</t>
  </si>
  <si>
    <t xml:space="preserve">42.20.190</t>
  </si>
  <si>
    <t xml:space="preserve">Solda exotérmica conexão cabo-haste em X sobreposto, bitola do cabo de 35mm² a 50mm² para haste de 5/8" e 3/4"</t>
  </si>
  <si>
    <t xml:space="preserve">42.20.210</t>
  </si>
  <si>
    <t xml:space="preserve">Solda exotérmica conexão cabo-haste em T, bitola do cabo de 35mm² para haste de 5/8" e 3/4"</t>
  </si>
  <si>
    <t xml:space="preserve">42.20.220</t>
  </si>
  <si>
    <t xml:space="preserve">Solda exotérmica conexão cabo-haste em T, bitola do cabo de 50mm² a 95mm² para haste de 5/8" e 3/4"</t>
  </si>
  <si>
    <t xml:space="preserve">42.20.230</t>
  </si>
  <si>
    <t xml:space="preserve">Solda exotérmica conexão cabo-haste na lateral, bitola do cabo de 25mm² a 70mm² para haste de 5/8" e 3/4"</t>
  </si>
  <si>
    <t xml:space="preserve">42.20.240</t>
  </si>
  <si>
    <t xml:space="preserve">Solda exotérmica conexão cabo-haste no topo, bitola do cabo de 25mm² a 35mm² para haste de 5/8"</t>
  </si>
  <si>
    <t xml:space="preserve">42.20.250</t>
  </si>
  <si>
    <t xml:space="preserve">Solda exotérmica conexão cabo-haste no topo, bitola do cabo de 50mm² a 95mm² para haste de 5/8" e 3/4"</t>
  </si>
  <si>
    <t xml:space="preserve">42.20.260</t>
  </si>
  <si>
    <t xml:space="preserve">Solda exotérmica conexão cabo-ferro de construção com cabo paralelo, bitola do cabo de 35mm² para haste de 5/8" e 3/4"</t>
  </si>
  <si>
    <t xml:space="preserve">42.20.270</t>
  </si>
  <si>
    <t xml:space="preserve">Solda exotérmica conexão cabo-ferro de construção com cabo paralelo, bitola do cabo de 50mm² a 70mm² para haste de 5/8" e 3/4"</t>
  </si>
  <si>
    <t xml:space="preserve">42.20.280</t>
  </si>
  <si>
    <t xml:space="preserve">Solda exotérmica conexão cabo-ferro de construção com cabo em X sobreposto, bitola do cabo de 35mm² a 70mm² para haste de 5/8"</t>
  </si>
  <si>
    <t xml:space="preserve">42.20.290</t>
  </si>
  <si>
    <t xml:space="preserve">Solda exotérmica conexão cabo-ferro de construção com cabo em X sobreposto, bitola do cabo de 35mm² a 70mm² para haste de 3/8"</t>
  </si>
  <si>
    <t xml:space="preserve">42.20.300</t>
  </si>
  <si>
    <t xml:space="preserve">Solda exotérmica conexão cabo-terminal com duas fixações, bitola do cabo de 25mm² a 50mm² para terminal 3x25</t>
  </si>
  <si>
    <t xml:space="preserve">42.20.310</t>
  </si>
  <si>
    <t xml:space="preserve">Solda exotérmica conexão cabo-superfície de aço, bitola do cabo de 16mm² a 35mm²</t>
  </si>
  <si>
    <t xml:space="preserve">42.20.320</t>
  </si>
  <si>
    <t xml:space="preserve">Solda exotérmica conexão cabo-superfície de aço, bitola do cabo de 50mm² a 95mm²</t>
  </si>
  <si>
    <t xml:space="preserve">43</t>
  </si>
  <si>
    <t xml:space="preserve">APARELHOS ELETRICOS, HIDRAULICOS E A GAS.</t>
  </si>
  <si>
    <t xml:space="preserve">43.01</t>
  </si>
  <si>
    <t xml:space="preserve">Bebedouros</t>
  </si>
  <si>
    <t xml:space="preserve">43.01.012</t>
  </si>
  <si>
    <t xml:space="preserve">Purificador de pressão elétrico em chapa eletrozincado pré-pintada e tampo em aço inoxidável, tipo coluna, capacidade de refrigeração de 2 l/h - simples</t>
  </si>
  <si>
    <t xml:space="preserve">43.01.032</t>
  </si>
  <si>
    <t xml:space="preserve">Purificador de pressão elétrico em chapa eletrozincado pré-pintada e tampo em aço inoxidável, tipo coluna, capacidade de refrigeração de 2 l/h - conjugado</t>
  </si>
  <si>
    <t xml:space="preserve">43.02</t>
  </si>
  <si>
    <t xml:space="preserve">Chuveiros</t>
  </si>
  <si>
    <t xml:space="preserve">43.02.010</t>
  </si>
  <si>
    <t xml:space="preserve">Chuveiro frio em PVC, diâmetro de 10 cm</t>
  </si>
  <si>
    <t xml:space="preserve">43.02.070</t>
  </si>
  <si>
    <t xml:space="preserve">Chuveiro com válvula de acionamento antivandalismo, DN= 3/4´</t>
  </si>
  <si>
    <t xml:space="preserve">43.02.080</t>
  </si>
  <si>
    <t xml:space="preserve">Chuveiro elétrico de 6.500W / 220V com resistência blindada</t>
  </si>
  <si>
    <t xml:space="preserve">43.02.100</t>
  </si>
  <si>
    <t xml:space="preserve">Chuveiro com jato regulável em metal com acabamento cromado</t>
  </si>
  <si>
    <t xml:space="preserve">43.02.122</t>
  </si>
  <si>
    <t xml:space="preserve">Chuveiro frio em PVC, com registro e tubo de ligação acoplados</t>
  </si>
  <si>
    <t xml:space="preserve">43.02.140</t>
  </si>
  <si>
    <t xml:space="preserve">Chuveiro elétrico de 5.500 W / 220 V em PVC</t>
  </si>
  <si>
    <t xml:space="preserve">43.02.160</t>
  </si>
  <si>
    <t xml:space="preserve">Chuveiro lava-olhos, acionamento manual, tubulação em ferro galvanizado com pintura epóxi cor verde</t>
  </si>
  <si>
    <t xml:space="preserve">43.02.170</t>
  </si>
  <si>
    <t xml:space="preserve">Chuveiro elétrico de 7.500W / 220 V, com resistência blindada</t>
  </si>
  <si>
    <t xml:space="preserve">43.02.180</t>
  </si>
  <si>
    <t xml:space="preserve">Ducha eletrônica de 6.800W até 7.900 W / 220 V</t>
  </si>
  <si>
    <t xml:space="preserve">43.03</t>
  </si>
  <si>
    <t xml:space="preserve">Aquecedores</t>
  </si>
  <si>
    <t xml:space="preserve">43.03.050</t>
  </si>
  <si>
    <t xml:space="preserve">Aquecedor a gás de acumulação, capacidade 300 l</t>
  </si>
  <si>
    <t xml:space="preserve">43.03.130</t>
  </si>
  <si>
    <t xml:space="preserve">Aquecedor a gás de acumulação, capacidade 500 l</t>
  </si>
  <si>
    <t xml:space="preserve">43.03.212</t>
  </si>
  <si>
    <t xml:space="preserve">Aquecedor de passagem elétrico individual, baixa pressão - 5.000 W / 6.400 W</t>
  </si>
  <si>
    <t xml:space="preserve">43.03.220</t>
  </si>
  <si>
    <t xml:space="preserve">Sistema de aquecimento de passagem a gás com sistema misturador para abastecimento de até 08 duchas</t>
  </si>
  <si>
    <t xml:space="preserve">43.03.230</t>
  </si>
  <si>
    <t xml:space="preserve">Sistema de aquecimento de passagem a gás com sistema misturador para abastecimento de até 16 duchas</t>
  </si>
  <si>
    <t xml:space="preserve">43.03.240</t>
  </si>
  <si>
    <t xml:space="preserve">Sistema de aquecimento de passagem a gás com sistema misturador para abastecimento de até 24 duchas</t>
  </si>
  <si>
    <t xml:space="preserve">43.03.500</t>
  </si>
  <si>
    <t xml:space="preserve">Coletor em alumínio para sistema de aquecimento solar com área coletora até 1,60 m²</t>
  </si>
  <si>
    <t xml:space="preserve">43.03.510</t>
  </si>
  <si>
    <t xml:space="preserve">Coletor em alumínio para sistema de aquecimento solar com área coletora até 2,00 m²</t>
  </si>
  <si>
    <t xml:space="preserve">43.03.550</t>
  </si>
  <si>
    <t xml:space="preserve">Reservatório térmico horizontal em aço inoxidável AISI 304, capacidade de 500 litros</t>
  </si>
  <si>
    <t xml:space="preserve">43.04</t>
  </si>
  <si>
    <t xml:space="preserve">Torneiras eletricas</t>
  </si>
  <si>
    <t xml:space="preserve">43.04.020</t>
  </si>
  <si>
    <t xml:space="preserve">Torneira elétrica</t>
  </si>
  <si>
    <t xml:space="preserve">43.05</t>
  </si>
  <si>
    <t xml:space="preserve">Exaustor, ventilador e circulador de ar</t>
  </si>
  <si>
    <t xml:space="preserve">43.05.030</t>
  </si>
  <si>
    <t xml:space="preserve">Exaustor elétrico em plástico, vazão de 150 a 190m³/h</t>
  </si>
  <si>
    <t xml:space="preserve">43.05.100</t>
  </si>
  <si>
    <t xml:space="preserve">Insuflador de ar compacto, para renovação de ar em ambientes, vazão máxima 93 m³/h</t>
  </si>
  <si>
    <t xml:space="preserve">43.06</t>
  </si>
  <si>
    <t xml:space="preserve">Emissores de som</t>
  </si>
  <si>
    <t xml:space="preserve">43.06.010</t>
  </si>
  <si>
    <t xml:space="preserve">Cigarra de embutir 50/60HZ até 127V, com placa</t>
  </si>
  <si>
    <t xml:space="preserve">43.07</t>
  </si>
  <si>
    <t xml:space="preserve">Aparelho condicionador de ar</t>
  </si>
  <si>
    <t xml:space="preserve">43.07.070</t>
  </si>
  <si>
    <t xml:space="preserve">Ar condicionado a frio, tipo split piso teto com capacidade de 48.000 BTU/h</t>
  </si>
  <si>
    <t xml:space="preserve">43.07.300</t>
  </si>
  <si>
    <t xml:space="preserve">Ar condicionado a frio, tipo split cassete com capacidade de 18.000 BTU/h</t>
  </si>
  <si>
    <t xml:space="preserve">43.07.310</t>
  </si>
  <si>
    <t xml:space="preserve">Ar condicionado a frio, tipo split cassete com capacidade de 24.000 BTU/h</t>
  </si>
  <si>
    <t xml:space="preserve">43.07.320</t>
  </si>
  <si>
    <t xml:space="preserve">Ar condicionado a frio, tipo split cassete com capacidade de 36.000 BTU/h</t>
  </si>
  <si>
    <t xml:space="preserve">43.07.330</t>
  </si>
  <si>
    <t xml:space="preserve">Ar condicionado a frio, tipo split parede com capacidade de 12.000 BTU/h</t>
  </si>
  <si>
    <t xml:space="preserve">43.07.340</t>
  </si>
  <si>
    <t xml:space="preserve">Ar condicionado a frio, tipo split parede com capacidade de 18.000 BTU/h</t>
  </si>
  <si>
    <t xml:space="preserve">43.07.350</t>
  </si>
  <si>
    <t xml:space="preserve">Ar condicionado a frio, tipo split parede com capacidade de 24.000 BTU/h</t>
  </si>
  <si>
    <t xml:space="preserve">43.07.360</t>
  </si>
  <si>
    <t xml:space="preserve">Ar condicionado a frio, tipo split parede com capacidade de 30.000 BTU/h</t>
  </si>
  <si>
    <t xml:space="preserve">43.07.380</t>
  </si>
  <si>
    <t xml:space="preserve">Ar condicionado a frio, tipo split piso teto com capacidade de 24.000 BTU/h</t>
  </si>
  <si>
    <t xml:space="preserve">43.07.390</t>
  </si>
  <si>
    <t xml:space="preserve">Ar condicionado a frio, tipo split piso teto com capacidade de 36.000 BTU/h</t>
  </si>
  <si>
    <t xml:space="preserve">43.08</t>
  </si>
  <si>
    <t xml:space="preserve">Equipamentos para sistema VRF ar condicionado</t>
  </si>
  <si>
    <t xml:space="preserve">43.08.001</t>
  </si>
  <si>
    <t xml:space="preserve">Condensador para sistema VRF de ar condicionado, capacidade até 6 TR</t>
  </si>
  <si>
    <t xml:space="preserve">43.08.002</t>
  </si>
  <si>
    <t xml:space="preserve">Condensador para sistema VRF de ar condicionado, capacidade de 8 TR a 10 TR</t>
  </si>
  <si>
    <t xml:space="preserve">43.08.003</t>
  </si>
  <si>
    <t xml:space="preserve">Condensador para sistema VRF de ar condicionado, capacidade de 11 TR a 13 TR</t>
  </si>
  <si>
    <t xml:space="preserve">43.08.004</t>
  </si>
  <si>
    <t xml:space="preserve">Condensador para sistema VRF de ar condicionado, capacidade de 14 TR a 16 TR</t>
  </si>
  <si>
    <t xml:space="preserve">43.08.020</t>
  </si>
  <si>
    <t xml:space="preserve">Evaporador para sistema VRF de ar condicionado, tipo parede, capacidade de 1 TR</t>
  </si>
  <si>
    <t xml:space="preserve">43.08.021</t>
  </si>
  <si>
    <t xml:space="preserve">Evaporador para sistema VRF de ar condicionado, tipo parede, capacidade de 2 TR</t>
  </si>
  <si>
    <t xml:space="preserve">43.08.022</t>
  </si>
  <si>
    <t xml:space="preserve">Evaporador para sistema VRF de ar condicionado, tipo parede, capacidade de 3 TR</t>
  </si>
  <si>
    <t xml:space="preserve">43.08.030</t>
  </si>
  <si>
    <t xml:space="preserve">Evaporador para sistema VRF de ar condicionado, tipo piso teto, capacidade de 1 TR</t>
  </si>
  <si>
    <t xml:space="preserve">43.08.031</t>
  </si>
  <si>
    <t xml:space="preserve">Evaporador para sistema VRF de ar condicionado, tipo piso teto, capacidade de 2 TR</t>
  </si>
  <si>
    <t xml:space="preserve">43.08.032</t>
  </si>
  <si>
    <t xml:space="preserve">Evaporador para sistema VRF de ar condicionado, tipo piso teto, capacidade de 3 TR</t>
  </si>
  <si>
    <t xml:space="preserve">43.08.033</t>
  </si>
  <si>
    <t xml:space="preserve">Evaporador para sistema VRF de ar condicionado, tipo piso teto, capacidade de 4 TR</t>
  </si>
  <si>
    <t xml:space="preserve">43.08.040</t>
  </si>
  <si>
    <t xml:space="preserve">Evaporador para sistema VRF de ar condicionado, tipo cassete, capacidade de 1 TR</t>
  </si>
  <si>
    <t xml:space="preserve">43.08.041</t>
  </si>
  <si>
    <t xml:space="preserve">Evaporador para sistema VRF de ar condicionado, tipo cassete, capacidade de 2 TR</t>
  </si>
  <si>
    <t xml:space="preserve">43.08.042</t>
  </si>
  <si>
    <t xml:space="preserve">Evaporador para sistema VRF de ar condicionado, tipo cassete, capacidade de 3 TR</t>
  </si>
  <si>
    <t xml:space="preserve">43.08.043</t>
  </si>
  <si>
    <t xml:space="preserve">Evaporador para sistema VRF de ar condicionado, tipo cassete, capacidade de 4 TR</t>
  </si>
  <si>
    <t xml:space="preserve">43.10</t>
  </si>
  <si>
    <t xml:space="preserve">Bombas centrifugas, uso geral</t>
  </si>
  <si>
    <t xml:space="preserve">43.10.050</t>
  </si>
  <si>
    <t xml:space="preserve">Conjunto motor-bomba (centrífuga) 10 cv, monoestágio, Hman= 24 a 36 mca, Q= 53 a 45 m³/h</t>
  </si>
  <si>
    <t xml:space="preserve">43.10.090</t>
  </si>
  <si>
    <t xml:space="preserve">Conjunto motor-bomba (centrífuga) 20 cv, monoestágio, Hman= 40 a 70 mca, Q= 76 a 28 m³/h</t>
  </si>
  <si>
    <t xml:space="preserve">43.10.110</t>
  </si>
  <si>
    <t xml:space="preserve">Conjunto motor-bomba (centrífuga) 5 cv, monoestágio, Hmam= 14 a 26 mca, Q= 56 a 30 m³/h</t>
  </si>
  <si>
    <t xml:space="preserve">43.10.130</t>
  </si>
  <si>
    <t xml:space="preserve">Conjunto motor-bomba (centrífuga) 3/4 cv, monoestágio, Hman= 10 a 16 mca, Q= 12,7 a 8 m³/h</t>
  </si>
  <si>
    <t xml:space="preserve">43.10.210</t>
  </si>
  <si>
    <t xml:space="preserve">Conjunto motor-bomba (centrífuga) 60 cv, monoestágio, Hman= 90 a 125 mca, Q= 115 a 50 m³/h</t>
  </si>
  <si>
    <t xml:space="preserve">43.10.230</t>
  </si>
  <si>
    <t xml:space="preserve">Conjunto motor-bomba (centrífuga) 2 cv, monoestágio, Hman= 12 a 27 mca, Q= 25 a 8 m³/h</t>
  </si>
  <si>
    <t xml:space="preserve">43.10.250</t>
  </si>
  <si>
    <t xml:space="preserve">Conjunto motor-bomba (centrífuga) 15 cv, monoestágio, Hman= 30 a 60 mca, Q= 82 a 20 m³/h</t>
  </si>
  <si>
    <t xml:space="preserve">43.10.290</t>
  </si>
  <si>
    <t xml:space="preserve">Conjunto motor-bomba (centrífuga) 5 cv, monoestágio, Hman= 24 a 33 mca, Q= 41,6 a 35,2 m³/h</t>
  </si>
  <si>
    <t xml:space="preserve">43.10.450</t>
  </si>
  <si>
    <t xml:space="preserve">Conjunto motor-bomba (centrífuga) 30 cv, monoestágio, Hman= 20 a 50 mca, Q= 197 a 112 m³/h</t>
  </si>
  <si>
    <t xml:space="preserve">43.10.452</t>
  </si>
  <si>
    <t xml:space="preserve">Conjunto motor-bomba (centrífuga) 1,5 cv, multiestágio, Hman= 20 a 35 mca, Q= 7,1 a 4,5 m³/h</t>
  </si>
  <si>
    <t xml:space="preserve">43.10.454</t>
  </si>
  <si>
    <t xml:space="preserve">Conjunto motor-bomba (centrífuga) 3 cv, multiestágio, Hman= 30 a 45 mca, Q= 12,4 a 8,4 m³/h</t>
  </si>
  <si>
    <t xml:space="preserve">43.10.456</t>
  </si>
  <si>
    <t xml:space="preserve">Conjunto motor-bomba (centrífuga) 3 cv, multiestágio, Hman= 35 a 60 mca, Q= 7,8 a 5,8 m³/h</t>
  </si>
  <si>
    <t xml:space="preserve">43.10.480</t>
  </si>
  <si>
    <t xml:space="preserve">Conjunto motor-bomba (centrífuga) 7,5 cv, multiestágio, Hman= 30 a 80 mca, Q= 21,6 a 12,0 m³/h</t>
  </si>
  <si>
    <t xml:space="preserve">43.10.490</t>
  </si>
  <si>
    <t xml:space="preserve">Conjunto motor-bomba (centrífuga) 5 cv, multiestágio, Hman= 25 a 50 mca, Q= 21,0 a 13,3 m³/h</t>
  </si>
  <si>
    <t xml:space="preserve">43.10.620</t>
  </si>
  <si>
    <t xml:space="preserve">Conjunto motor-bomba (centrífuga), 0,5 cv, monoestágio, Hman= 10 a 20 mca, Q= 7,5 a 1,5 m³/h</t>
  </si>
  <si>
    <t xml:space="preserve">43.10.670</t>
  </si>
  <si>
    <t xml:space="preserve">Conjunto motor-bomba (centrífuga) 0,5 cv, monoestágio, trifásico, Hman= 9 a 21 mca, Q= 8,3 a 2,0 m³/h</t>
  </si>
  <si>
    <t xml:space="preserve">43.10.730</t>
  </si>
  <si>
    <t xml:space="preserve">Conjunto motor-bomba (centrífuga) 30 cv, monoestágio trifásico, Hman= 70 a 94 mca, Q= 34,80 a 61,7 m³/h</t>
  </si>
  <si>
    <t xml:space="preserve">43.10.740</t>
  </si>
  <si>
    <t xml:space="preserve">Conjunto motor-bomba (centrífuga) 20 cv, monoestágio trifásico, Hman= 62 a 90 mca, Q= 21,1 a 43,8 m³/h</t>
  </si>
  <si>
    <t xml:space="preserve">43.10.750</t>
  </si>
  <si>
    <t xml:space="preserve">Conjunto motor-bomba (centrífuga) 1 cv, monoestágio trifásico, Hman= 8 a 25 mca e Q= 11 a 1,50 m³/h</t>
  </si>
  <si>
    <t xml:space="preserve">43.10.770</t>
  </si>
  <si>
    <t xml:space="preserve">Conjunto motor-bomba (centrífuga) 40 cv, monoestágio trifásico, Hman= 45 a 75 mca e Q= 120 a 75 m³/h</t>
  </si>
  <si>
    <t xml:space="preserve">43.10.780</t>
  </si>
  <si>
    <t xml:space="preserve">Conjunto motor-bomba (centrífuga) 50 cv, monoestágio trifásico, Hman= 61 a 81 mca e Q= 170 a 80 m³/h</t>
  </si>
  <si>
    <t xml:space="preserve">43.10.790</t>
  </si>
  <si>
    <t xml:space="preserve">Conjunto motor-bomba (centrífuga) 1 cv, multiestágio trifásico, Hman= 15 a 30 mca, Q= 6,5 a 4,2 m³/h</t>
  </si>
  <si>
    <t xml:space="preserve">43.10.794</t>
  </si>
  <si>
    <t xml:space="preserve">Conjunto motor-bomba (centrífuga) 1 cv, multiestágio trifásico, Hman= 70 a 115 mca e Q= 1,0 a 1,6 m³/h</t>
  </si>
  <si>
    <t xml:space="preserve">43.11</t>
  </si>
  <si>
    <t xml:space="preserve">Bombas submersiveis</t>
  </si>
  <si>
    <t xml:space="preserve">43.11.050</t>
  </si>
  <si>
    <t xml:space="preserve">Conjunto motor-bomba submersível para poço profundo de 6´, Q= 10 a 20m³/h, Hman= 80 a 48 mca, até 6 HP</t>
  </si>
  <si>
    <t xml:space="preserve">43.11.060</t>
  </si>
  <si>
    <t xml:space="preserve">Conjunto motor-bomba submersível para poço profundo de 6´, Q= 10 a 20m³/h, Hman= 108 a 64,5 mca, 8 HP</t>
  </si>
  <si>
    <t xml:space="preserve">43.11.100</t>
  </si>
  <si>
    <t xml:space="preserve">Conjunto motor-bomba submersível para poço profundo de 6´, Q= 10 a 20m³/h, Hman= 274 a 170 mca, 20 HP</t>
  </si>
  <si>
    <t xml:space="preserve">43.11.110</t>
  </si>
  <si>
    <t xml:space="preserve">Conjunto motor-bomba submersível para poço profundo de 6´, Q= 20 a 34m³/h, Hman= 56,5 a 32 mca, até 8 HP</t>
  </si>
  <si>
    <t xml:space="preserve">43.11.130</t>
  </si>
  <si>
    <t xml:space="preserve">Conjunto motor-bomba submersível para poço profundo de 6´, Q= 20 a 34m³/h, Hman= 92,5 a 53 mca, 12,5 HP</t>
  </si>
  <si>
    <t xml:space="preserve">43.11.150</t>
  </si>
  <si>
    <t xml:space="preserve">Conjunto motor-bomba submersível para poço profundo de 6´, Q= 20 a 34m³/h, Hman= 152 a 88 mca, 20 HP</t>
  </si>
  <si>
    <t xml:space="preserve">43.11.320</t>
  </si>
  <si>
    <t xml:space="preserve">Conjunto motor-bomba submersível vertical para esgoto, Q= 4,8 a 25,8 m³/h, Hmam= 19 a 5 mca, potência 1 cv, diâmetro de sólidos até 20mm</t>
  </si>
  <si>
    <t xml:space="preserve">43.11.330</t>
  </si>
  <si>
    <t xml:space="preserve">Conjunto motor-bomba submersível vertical para esgoto, Q= 4,6 a 57,2 m³/h, Hman= 13 a 4 mca, potência 2 a 3,5 cv, diâmetro de sólidos até 50mm</t>
  </si>
  <si>
    <t xml:space="preserve">43.11.360</t>
  </si>
  <si>
    <t xml:space="preserve">Conjunto motor-bomba submersível vertical para águas residuais, Q= 2 a16 m³/h, Hman= 12 a 2 mca, potência de 0,5 cv</t>
  </si>
  <si>
    <t xml:space="preserve">43.11.370</t>
  </si>
  <si>
    <t xml:space="preserve">Conjunto motor-bomba submersível vertical para águas residuais, Q= 3 a 20 m³/h, Hman= 13 a 5 mca, potência de 1 cv</t>
  </si>
  <si>
    <t xml:space="preserve">43.11.380</t>
  </si>
  <si>
    <t xml:space="preserve">Conjunto motor-bomba submersível vertical para águas residuais, Q= 10 a 50 m³/h, Hman= 22 a 4 mca, potência 4 cv</t>
  </si>
  <si>
    <t xml:space="preserve">43.11.390</t>
  </si>
  <si>
    <t xml:space="preserve">Conjunto motor-bomba submersível vertical para águas residuais, Q= 8 a 45 m³/h, Hman= 10,5 a 3,5 mca, potência 1,5 cv</t>
  </si>
  <si>
    <t xml:space="preserve">43.11.400</t>
  </si>
  <si>
    <t xml:space="preserve">Conjunto motor-bomba submersível vertical para esgoto, Q= 3,4 a 86,3 m³/h, Hman= 14 a 5 mca, potência 5 cv</t>
  </si>
  <si>
    <t xml:space="preserve">43.11.410</t>
  </si>
  <si>
    <t xml:space="preserve">Conjunto motor-bomba submersível vertical para esgoto, Q= 9,1 a 113,6m³/h, Hman= 20 a 15 mca, potência 10 cv</t>
  </si>
  <si>
    <t xml:space="preserve">43.11.420</t>
  </si>
  <si>
    <t xml:space="preserve">Conjunto motor-bomba submersível vertical para esgoto, Q=9,3 a 69,0 m³/h, Hman=15 a 7 mca, potência 3cv, diâmetro de sólidos 50/65mm</t>
  </si>
  <si>
    <t xml:space="preserve">43.11.460</t>
  </si>
  <si>
    <t xml:space="preserve">Conjunto motor-bomba submersível vertical para esgoto, Q= 40 m³/h, Hman= 40 mca, diâmetro de sólidos até 50 mm</t>
  </si>
  <si>
    <t xml:space="preserve">43.12</t>
  </si>
  <si>
    <t xml:space="preserve">Bombas especiais, uso industrial</t>
  </si>
  <si>
    <t xml:space="preserve">43.12.500</t>
  </si>
  <si>
    <t xml:space="preserve">Filtro de areia com carga de areia filtrante, vazão de 16,9 m³/h</t>
  </si>
  <si>
    <t xml:space="preserve">43.20</t>
  </si>
  <si>
    <t xml:space="preserve">Reparos, conservacoes e complementos - GRUPO 43</t>
  </si>
  <si>
    <t xml:space="preserve">43.20.130</t>
  </si>
  <si>
    <t xml:space="preserve">Caixa de passagem para condicionamento de ar tipo Split, com saída de dreno único na vertical - 39 x 22 x 6 cm</t>
  </si>
  <si>
    <t xml:space="preserve">43.20.140</t>
  </si>
  <si>
    <t xml:space="preserve">Bomba de remoção de condensados para condicionadores de ar</t>
  </si>
  <si>
    <t xml:space="preserve">43.20.200</t>
  </si>
  <si>
    <t xml:space="preserve">Controlador de temperatura analógico</t>
  </si>
  <si>
    <t xml:space="preserve">43.20.210</t>
  </si>
  <si>
    <t xml:space="preserve">Bomba de circulação para água quente</t>
  </si>
  <si>
    <t xml:space="preserve">43.20.250</t>
  </si>
  <si>
    <t xml:space="preserve">Poço termométrico em alumínio, com haste de 30mm e rosca 1/2" npt</t>
  </si>
  <si>
    <t xml:space="preserve">43.20.260</t>
  </si>
  <si>
    <t xml:space="preserve">Termostato para aquecimento ou refrigeração com programação horária</t>
  </si>
  <si>
    <t xml:space="preserve">44</t>
  </si>
  <si>
    <t xml:space="preserve">APARELHOS E METAIS HIDRAULICOS</t>
  </si>
  <si>
    <t xml:space="preserve">44.01</t>
  </si>
  <si>
    <t xml:space="preserve">Aparelhos e loucas</t>
  </si>
  <si>
    <t xml:space="preserve">44.01.030</t>
  </si>
  <si>
    <t xml:space="preserve">Bacia turca de louça - 6 litros</t>
  </si>
  <si>
    <t xml:space="preserve">44.01.040</t>
  </si>
  <si>
    <t xml:space="preserve">Bacia sifonada com caixa de descarga acoplada e tampa - infantil	</t>
  </si>
  <si>
    <t xml:space="preserve">44.01.050</t>
  </si>
  <si>
    <t xml:space="preserve">Bacia sifonada de louça sem tampa - 6 litros</t>
  </si>
  <si>
    <t xml:space="preserve">44.01.070</t>
  </si>
  <si>
    <t xml:space="preserve">Bacia sifonada de louça sem tampa com saída horizontal - 6 litros</t>
  </si>
  <si>
    <t xml:space="preserve">44.01.100</t>
  </si>
  <si>
    <t xml:space="preserve">Lavatório de louça sem coluna</t>
  </si>
  <si>
    <t xml:space="preserve">44.01.110</t>
  </si>
  <si>
    <t xml:space="preserve">Lavatório de louça com coluna</t>
  </si>
  <si>
    <t xml:space="preserve">44.01.160</t>
  </si>
  <si>
    <t xml:space="preserve">Lavatório de louça pequeno com coluna suspensa - linha especial</t>
  </si>
  <si>
    <t xml:space="preserve">44.01.170</t>
  </si>
  <si>
    <t xml:space="preserve">Lavatório em polipropileno</t>
  </si>
  <si>
    <t xml:space="preserve">44.01.200</t>
  </si>
  <si>
    <t xml:space="preserve">Mictório de louça sifonado auto aspirante</t>
  </si>
  <si>
    <t xml:space="preserve">44.01.240</t>
  </si>
  <si>
    <t xml:space="preserve">Lavatório em louça com coluna suspensa</t>
  </si>
  <si>
    <t xml:space="preserve">44.01.270</t>
  </si>
  <si>
    <t xml:space="preserve">Cuba de louça de embutir oval</t>
  </si>
  <si>
    <t xml:space="preserve">44.01.310</t>
  </si>
  <si>
    <t xml:space="preserve">Tanque de louça com coluna de 30 litros</t>
  </si>
  <si>
    <t xml:space="preserve">44.01.360</t>
  </si>
  <si>
    <t xml:space="preserve">Tanque de louça com coluna de 18 a 20 litros</t>
  </si>
  <si>
    <t xml:space="preserve">44.01.370</t>
  </si>
  <si>
    <t xml:space="preserve">Tanque em granito sintético, linha comercial - sem pertences</t>
  </si>
  <si>
    <t xml:space="preserve">44.01.610</t>
  </si>
  <si>
    <t xml:space="preserve">Lavatório de louça para canto, sem coluna - sem pertences</t>
  </si>
  <si>
    <t xml:space="preserve">44.01.680</t>
  </si>
  <si>
    <t xml:space="preserve">Caixa de descarga em plástico, de sobrepor, capacidade 9 litros com engate flexível</t>
  </si>
  <si>
    <t xml:space="preserve">44.01.690</t>
  </si>
  <si>
    <t xml:space="preserve">Tanque de louça sem coluna de 30 litros</t>
  </si>
  <si>
    <t xml:space="preserve">44.01.800</t>
  </si>
  <si>
    <t xml:space="preserve">Bacia sifonada com caixa de descarga acoplada sem tampa - 6 litros</t>
  </si>
  <si>
    <t xml:space="preserve">44.01.850</t>
  </si>
  <si>
    <t xml:space="preserve">Cuba de louça de embutir redonda</t>
  </si>
  <si>
    <t xml:space="preserve">44.02</t>
  </si>
  <si>
    <t xml:space="preserve">Bancadas e tampos</t>
  </si>
  <si>
    <t xml:space="preserve">44.02.062</t>
  </si>
  <si>
    <t xml:space="preserve">Tampo/bancada em granito, com frontão, espessura de 2 cm, acabamento polido</t>
  </si>
  <si>
    <t xml:space="preserve">44.02.100</t>
  </si>
  <si>
    <t xml:space="preserve">Tampo/bancada em mármore nacional espessura de 3 cm</t>
  </si>
  <si>
    <t xml:space="preserve">44.02.200</t>
  </si>
  <si>
    <t xml:space="preserve">Tampo/bancada em concreto armado, revestido em aço inoxidável fosco polido</t>
  </si>
  <si>
    <t xml:space="preserve">44.02.300</t>
  </si>
  <si>
    <t xml:space="preserve">Superfície sólido mineral para bancadas, saias, frontões e/ou cubas</t>
  </si>
  <si>
    <t xml:space="preserve">44.03</t>
  </si>
  <si>
    <t xml:space="preserve">Acessorios e metais</t>
  </si>
  <si>
    <t xml:space="preserve">44.03.010</t>
  </si>
  <si>
    <t xml:space="preserve">Dispenser toalheiro em ABS e policarbonato para bobina de 20 cm x 200 m, com alavanca</t>
  </si>
  <si>
    <t xml:space="preserve">44.03.020</t>
  </si>
  <si>
    <t xml:space="preserve">Meia saboneteira de louça de embutir</t>
  </si>
  <si>
    <t xml:space="preserve">44.03.030</t>
  </si>
  <si>
    <t xml:space="preserve">Dispenser toalheiro metálico esmaltado para bobina de 25cm x 50m, sem alavanca</t>
  </si>
  <si>
    <t xml:space="preserve">44.03.040</t>
  </si>
  <si>
    <t xml:space="preserve">Saboneteira de louça de embutir</t>
  </si>
  <si>
    <t xml:space="preserve">44.03.050</t>
  </si>
  <si>
    <t xml:space="preserve">Dispenser papel higiênico em ABS para rolão 300 / 600 m, com visor</t>
  </si>
  <si>
    <t xml:space="preserve">44.03.080</t>
  </si>
  <si>
    <t xml:space="preserve">Porta-papel de louça de embutir</t>
  </si>
  <si>
    <t xml:space="preserve">44.03.090</t>
  </si>
  <si>
    <t xml:space="preserve">Cabide cromado para banheiro</t>
  </si>
  <si>
    <t xml:space="preserve">44.03.130</t>
  </si>
  <si>
    <t xml:space="preserve">Saboneteira tipo dispenser, para refil de 800 ml</t>
  </si>
  <si>
    <t xml:space="preserve">44.03.180</t>
  </si>
  <si>
    <t xml:space="preserve">Dispenser toalheiro em ABS, para folhas</t>
  </si>
  <si>
    <t xml:space="preserve">44.03.210</t>
  </si>
  <si>
    <t xml:space="preserve">Ducha cromada simples</t>
  </si>
  <si>
    <t xml:space="preserve">44.03.260</t>
  </si>
  <si>
    <t xml:space="preserve">Armário de plástico de embutir, para lavatório</t>
  </si>
  <si>
    <t xml:space="preserve">44.03.300</t>
  </si>
  <si>
    <t xml:space="preserve">Torneira volante tipo alavanca</t>
  </si>
  <si>
    <t xml:space="preserve">44.03.310</t>
  </si>
  <si>
    <t xml:space="preserve">Torneira de mesa para lavatório, acionamento hidromecânico, com registro integrado regulador de vazão, em latão cromado, DN= 1/2´</t>
  </si>
  <si>
    <t xml:space="preserve">44.03.315</t>
  </si>
  <si>
    <t xml:space="preserve">Torneira de mesa com bica móvel e alavanca</t>
  </si>
  <si>
    <t xml:space="preserve">44.03.316</t>
  </si>
  <si>
    <t xml:space="preserve">Torneira misturador clínica de mesa com arejador articulado, acionamento cotovelo</t>
  </si>
  <si>
    <t xml:space="preserve">44.03.360</t>
  </si>
  <si>
    <t xml:space="preserve">Ducha higiênica cromada</t>
  </si>
  <si>
    <t xml:space="preserve">44.03.370</t>
  </si>
  <si>
    <t xml:space="preserve">Torneira curta com rosca para uso geral, em latão fundido sem acabamento, DN= 1/2´</t>
  </si>
  <si>
    <t xml:space="preserve">44.03.380</t>
  </si>
  <si>
    <t xml:space="preserve">Torneira curta com rosca para uso geral, em latão fundido sem acabamento, DN= 3/4´</t>
  </si>
  <si>
    <t xml:space="preserve">44.03.400</t>
  </si>
  <si>
    <t xml:space="preserve">Torneira curta com rosca para uso geral, em latão fundido cromado, DN= 3/4´</t>
  </si>
  <si>
    <t xml:space="preserve">44.03.420</t>
  </si>
  <si>
    <t xml:space="preserve">Torneira curta sem rosca para uso geral, em latão fundido sem acabamento, DN= 3/4´</t>
  </si>
  <si>
    <t xml:space="preserve">44.03.430</t>
  </si>
  <si>
    <t xml:space="preserve">Torneira curta sem rosca para uso geral, em latão fundido cromado, DN= 1/2´</t>
  </si>
  <si>
    <t xml:space="preserve">44.03.440</t>
  </si>
  <si>
    <t xml:space="preserve">Torneira curta sem rosca para uso geral, em latão fundido cromado, DN= 3/4´</t>
  </si>
  <si>
    <t xml:space="preserve">44.03.450</t>
  </si>
  <si>
    <t xml:space="preserve">Torneira longa sem rosca para uso geral, em latão fundido cromado</t>
  </si>
  <si>
    <t xml:space="preserve">44.03.470</t>
  </si>
  <si>
    <t xml:space="preserve">Torneira de parede para pia com bica móvel e arejador, em latão fundido cromado</t>
  </si>
  <si>
    <t xml:space="preserve">44.03.480</t>
  </si>
  <si>
    <t xml:space="preserve">Torneira de mesa para lavatório compacta, acionamento hidromecânico, em latão cromado, DN= 1/2´</t>
  </si>
  <si>
    <t xml:space="preserve">44.03.500</t>
  </si>
  <si>
    <t xml:space="preserve">Aparelho misturador de parede, para pia, com bica móvel, acabamento cromado</t>
  </si>
  <si>
    <t xml:space="preserve">44.03.510</t>
  </si>
  <si>
    <t xml:space="preserve">Torneira de parede antivandalismo, DN= 3/4´</t>
  </si>
  <si>
    <t xml:space="preserve">44.03.590</t>
  </si>
  <si>
    <t xml:space="preserve">Torneira de mesa para pia com bica móvel e arejador em latão fundido cromado</t>
  </si>
  <si>
    <t xml:space="preserve">44.03.630</t>
  </si>
  <si>
    <t xml:space="preserve">Torneira de acionamento restrito em latão cromado, DN= 1/2´ com adaptador para 3/4´</t>
  </si>
  <si>
    <t xml:space="preserve">44.03.640</t>
  </si>
  <si>
    <t xml:space="preserve">Torneira de parede acionamento hidromecânico, em latão cromado, DN= 1/2´ ou 3/4´</t>
  </si>
  <si>
    <t xml:space="preserve">44.03.670</t>
  </si>
  <si>
    <t xml:space="preserve">Caixa de descarga de embutir, acionamento frontal, completa</t>
  </si>
  <si>
    <t xml:space="preserve">44.03.690</t>
  </si>
  <si>
    <t xml:space="preserve">Torneira de parede em ABS, DN 1/2´ ou 3/4´, 10cm</t>
  </si>
  <si>
    <t xml:space="preserve">44.03.700</t>
  </si>
  <si>
    <t xml:space="preserve">Torneira de parede em ABS, DN 1/2´ ou 3/4´, 15cm</t>
  </si>
  <si>
    <t xml:space="preserve">44.03.720</t>
  </si>
  <si>
    <t xml:space="preserve">Torneira de mesa para lavatório, acionamento hidromecânico com alavanca, registro integrado regulador de vazão, em latão cromado, DN= 1/2´</t>
  </si>
  <si>
    <t xml:space="preserve">44.03.810</t>
  </si>
  <si>
    <t xml:space="preserve">Aparelho misturador de mesa para pia com bica móvel, acabamento cromado</t>
  </si>
  <si>
    <t xml:space="preserve">44.03.825</t>
  </si>
  <si>
    <t xml:space="preserve">Misturador termostato para chuveiro ou ducha, acabamento cromado</t>
  </si>
  <si>
    <t xml:space="preserve">44.03.900</t>
  </si>
  <si>
    <t xml:space="preserve">Secador de mãos em ABS</t>
  </si>
  <si>
    <t xml:space="preserve">44.03.920</t>
  </si>
  <si>
    <t xml:space="preserve">Ducha higiênica com registro</t>
  </si>
  <si>
    <t xml:space="preserve">44.03.931</t>
  </si>
  <si>
    <t xml:space="preserve">Desviador para duchas e chuveiros</t>
  </si>
  <si>
    <t xml:space="preserve">44.03.940</t>
  </si>
  <si>
    <t xml:space="preserve">Válvula dupla para bancada de laboratório, uso em GLP, com bico para mangueira - diâmetro de 1/4´ a 1/2´</t>
  </si>
  <si>
    <t xml:space="preserve">44.03.950</t>
  </si>
  <si>
    <t xml:space="preserve">Válvula para cuba de laboratório, com nuca giratória e bico escalonado para mangueira</t>
  </si>
  <si>
    <t xml:space="preserve">44.04</t>
  </si>
  <si>
    <t xml:space="preserve">Prateleiras</t>
  </si>
  <si>
    <t xml:space="preserve">44.04.030</t>
  </si>
  <si>
    <t xml:space="preserve">Prateleira em granito com espessura de 2 cm</t>
  </si>
  <si>
    <t xml:space="preserve">44.04.040</t>
  </si>
  <si>
    <t xml:space="preserve">Prateleira em granilite</t>
  </si>
  <si>
    <t xml:space="preserve">44.04.050</t>
  </si>
  <si>
    <t xml:space="preserve">Prateleira em granito com espessura de 3 cm</t>
  </si>
  <si>
    <t xml:space="preserve">44.06</t>
  </si>
  <si>
    <t xml:space="preserve">Aparelhos de aco inoxidavel</t>
  </si>
  <si>
    <t xml:space="preserve">44.06.010</t>
  </si>
  <si>
    <t xml:space="preserve">Lavatório coletivo em aço inoxidável</t>
  </si>
  <si>
    <t xml:space="preserve">44.06.100</t>
  </si>
  <si>
    <t xml:space="preserve">Mictório coletivo em aço inoxidável</t>
  </si>
  <si>
    <t xml:space="preserve">44.06.200</t>
  </si>
  <si>
    <t xml:space="preserve">Tanque em aço inoxidável</t>
  </si>
  <si>
    <t xml:space="preserve">44.06.250</t>
  </si>
  <si>
    <t xml:space="preserve">Cuba em aço inoxidável simples de 300 x 140mm</t>
  </si>
  <si>
    <t xml:space="preserve">44.06.300</t>
  </si>
  <si>
    <t xml:space="preserve">Cuba em aço inoxidável simples de 400x340x140mm</t>
  </si>
  <si>
    <t xml:space="preserve">44.06.310</t>
  </si>
  <si>
    <t xml:space="preserve">Cuba em aço inoxidável simples de 465x300x140mm</t>
  </si>
  <si>
    <t xml:space="preserve">44.06.320</t>
  </si>
  <si>
    <t xml:space="preserve">Cuba em aço inoxidável simples de 560x330x140mm</t>
  </si>
  <si>
    <t xml:space="preserve">44.06.330</t>
  </si>
  <si>
    <t xml:space="preserve">Cuba em aço inoxidável simples de 500x400x400mm</t>
  </si>
  <si>
    <t xml:space="preserve">44.06.360</t>
  </si>
  <si>
    <t xml:space="preserve">Cuba em aço inoxidável simples de 500x400x200mm</t>
  </si>
  <si>
    <t xml:space="preserve">44.06.370</t>
  </si>
  <si>
    <t xml:space="preserve">Cuba em aço inoxidável simples de 500x400x250mm</t>
  </si>
  <si>
    <t xml:space="preserve">44.06.400</t>
  </si>
  <si>
    <t xml:space="preserve">Cuba em aço inoxidável simples de 500x400x300mm</t>
  </si>
  <si>
    <t xml:space="preserve">44.06.410</t>
  </si>
  <si>
    <t xml:space="preserve">Cuba em aço inoxidável simples de 600x500x300mm</t>
  </si>
  <si>
    <t xml:space="preserve">44.06.470</t>
  </si>
  <si>
    <t xml:space="preserve">Cuba em aço inoxidável simples de 600x500x350mm</t>
  </si>
  <si>
    <t xml:space="preserve">44.06.520</t>
  </si>
  <si>
    <t xml:space="preserve">Cuba em aço inoxidável simples de 600x500x400mm</t>
  </si>
  <si>
    <t xml:space="preserve">44.06.570</t>
  </si>
  <si>
    <t xml:space="preserve">Cuba em aço inoxidável simples de 700x600x450mm</t>
  </si>
  <si>
    <t xml:space="preserve">44.06.600</t>
  </si>
  <si>
    <t xml:space="preserve">Cuba em aço inoxidável simples de 1400x900x500mm</t>
  </si>
  <si>
    <t xml:space="preserve">44.06.610</t>
  </si>
  <si>
    <t xml:space="preserve">Cuba em aço inoxidável simples de 1100x600x400mm</t>
  </si>
  <si>
    <t xml:space="preserve">44.06.700</t>
  </si>
  <si>
    <t xml:space="preserve">Cuba em aço inoxidável dupla de 715x400x140mm</t>
  </si>
  <si>
    <t xml:space="preserve">44.06.710</t>
  </si>
  <si>
    <t xml:space="preserve">Cuba em aço inoxidável dupla de 835x340x140mm</t>
  </si>
  <si>
    <t xml:space="preserve">44.06.750</t>
  </si>
  <si>
    <t xml:space="preserve">Cuba em aço inoxidável dupla de 1020x400x250mm</t>
  </si>
  <si>
    <t xml:space="preserve">44.20</t>
  </si>
  <si>
    <t xml:space="preserve">Reparos, conservacoes e complementos - GRUPO 44</t>
  </si>
  <si>
    <t xml:space="preserve">44.20.010</t>
  </si>
  <si>
    <t xml:space="preserve">Sifão plástico sanfonado universal de 1´</t>
  </si>
  <si>
    <t xml:space="preserve">44.20.020</t>
  </si>
  <si>
    <t xml:space="preserve">Recolocação de torneiras</t>
  </si>
  <si>
    <t xml:space="preserve">44.20.040</t>
  </si>
  <si>
    <t xml:space="preserve">Recolocação de sifões</t>
  </si>
  <si>
    <t xml:space="preserve">44.20.060</t>
  </si>
  <si>
    <t xml:space="preserve">Recolocação de aparelhos sanitários, incluindo acessórios</t>
  </si>
  <si>
    <t xml:space="preserve">44.20.080</t>
  </si>
  <si>
    <t xml:space="preserve">Recolocação de caixas de descarga de sobrepor</t>
  </si>
  <si>
    <t xml:space="preserve">44.20.100</t>
  </si>
  <si>
    <t xml:space="preserve">Engate flexível metálico DN= 1/2´</t>
  </si>
  <si>
    <t xml:space="preserve">44.20.110</t>
  </si>
  <si>
    <t xml:space="preserve">Engate flexível de PVC DN= 1/2´</t>
  </si>
  <si>
    <t xml:space="preserve">44.20.120</t>
  </si>
  <si>
    <t xml:space="preserve">Canopla para válvula de descarga</t>
  </si>
  <si>
    <t xml:space="preserve">44.20.121</t>
  </si>
  <si>
    <t xml:space="preserve">Arejador com articulador em ABS cromado para torneira padrão, completo</t>
  </si>
  <si>
    <t xml:space="preserve">44.20.130</t>
  </si>
  <si>
    <t xml:space="preserve">Tubo de ligação para mictório, DN= 1/2´</t>
  </si>
  <si>
    <t xml:space="preserve">44.20.150</t>
  </si>
  <si>
    <t xml:space="preserve">Acabamento cromado para registro</t>
  </si>
  <si>
    <t xml:space="preserve">44.20.160</t>
  </si>
  <si>
    <t xml:space="preserve">Botão para válvula de descarga</t>
  </si>
  <si>
    <t xml:space="preserve">44.20.180</t>
  </si>
  <si>
    <t xml:space="preserve">Reparo para válvula de descarga</t>
  </si>
  <si>
    <t xml:space="preserve">44.20.200</t>
  </si>
  <si>
    <t xml:space="preserve">Sifão de metal cromado de 1 1/2´ x 2´</t>
  </si>
  <si>
    <t xml:space="preserve">44.20.220</t>
  </si>
  <si>
    <t xml:space="preserve">Sifão de metal cromado de 1´ x 1 1/2´</t>
  </si>
  <si>
    <t xml:space="preserve">44.20.230</t>
  </si>
  <si>
    <t xml:space="preserve">Tubo de ligação para sanitário</t>
  </si>
  <si>
    <t xml:space="preserve">44.20.240</t>
  </si>
  <si>
    <t xml:space="preserve">Sifão plástico com copo, rígido, de 1´ x 1 1/2´</t>
  </si>
  <si>
    <t xml:space="preserve">44.20.260</t>
  </si>
  <si>
    <t xml:space="preserve">Sifão plástico com copo, rígido, de 1 1/4´ x 2´</t>
  </si>
  <si>
    <t xml:space="preserve">44.20.280</t>
  </si>
  <si>
    <t xml:space="preserve">Tampa de plástico para bacia sanitária</t>
  </si>
  <si>
    <t xml:space="preserve">44.20.300</t>
  </si>
  <si>
    <t xml:space="preserve">Bolsa para bacia sanitária</t>
  </si>
  <si>
    <t xml:space="preserve">44.20.310</t>
  </si>
  <si>
    <t xml:space="preserve">Filtro de pressão em ABS, para 360 l/h</t>
  </si>
  <si>
    <t xml:space="preserve">44.20.390</t>
  </si>
  <si>
    <t xml:space="preserve">Válvula de PVC para lavatório</t>
  </si>
  <si>
    <t xml:space="preserve">44.20.620</t>
  </si>
  <si>
    <t xml:space="preserve">Válvula americana</t>
  </si>
  <si>
    <t xml:space="preserve">44.20.640</t>
  </si>
  <si>
    <t xml:space="preserve">Válvula de metal cromado de 1 1/2´</t>
  </si>
  <si>
    <t xml:space="preserve">44.20.650</t>
  </si>
  <si>
    <t xml:space="preserve">Válvula de metal cromado de 1´</t>
  </si>
  <si>
    <t xml:space="preserve">45</t>
  </si>
  <si>
    <t xml:space="preserve">ENTRADA DE AGUA, INCÊNDIO E GAS</t>
  </si>
  <si>
    <t xml:space="preserve">45.01</t>
  </si>
  <si>
    <t xml:space="preserve">Entrada de agua</t>
  </si>
  <si>
    <t xml:space="preserve">45.01.020</t>
  </si>
  <si>
    <t xml:space="preserve">Entrada completa de água com abrigo e registro de gaveta, DN= 3/4´</t>
  </si>
  <si>
    <t xml:space="preserve">45.01.040</t>
  </si>
  <si>
    <t xml:space="preserve">Entrada completa de água com abrigo e registro de gaveta, DN= 1´</t>
  </si>
  <si>
    <t xml:space="preserve">45.01.060</t>
  </si>
  <si>
    <t xml:space="preserve">Entrada completa de água com abrigo e registro de gaveta, DN= 1 1/2´</t>
  </si>
  <si>
    <t xml:space="preserve">45.01.066</t>
  </si>
  <si>
    <t xml:space="preserve">Entrada completa de água com abrigo e registro de gaveta, DN= 2´</t>
  </si>
  <si>
    <t xml:space="preserve">45.01.080</t>
  </si>
  <si>
    <t xml:space="preserve">Entrada completa de água com abrigo e registro de gaveta, DN= 2 1/2´</t>
  </si>
  <si>
    <t xml:space="preserve">45.01.082</t>
  </si>
  <si>
    <t xml:space="preserve">Entrada completa de água com abrigo e registro de gaveta, DN= 3´</t>
  </si>
  <si>
    <t xml:space="preserve">45.02</t>
  </si>
  <si>
    <t xml:space="preserve">Entrada de gas</t>
  </si>
  <si>
    <t xml:space="preserve">45.02.020</t>
  </si>
  <si>
    <t xml:space="preserve">Entrada completa de gás GLP domiciliar com 2 bujões de 13 kg</t>
  </si>
  <si>
    <t xml:space="preserve">45.02.040</t>
  </si>
  <si>
    <t xml:space="preserve">Entrada completa de gás GLP com 2 cilindros de 45 kg</t>
  </si>
  <si>
    <t xml:space="preserve">45.02.060</t>
  </si>
  <si>
    <t xml:space="preserve">Entrada completa de gás GLP com 4 cilindros de 45 kg</t>
  </si>
  <si>
    <t xml:space="preserve">45.02.080</t>
  </si>
  <si>
    <t xml:space="preserve">Entrada completa de gás GLP com 6 cilindros de 45 kg</t>
  </si>
  <si>
    <t xml:space="preserve">45.02.200</t>
  </si>
  <si>
    <t xml:space="preserve">Abrigo padronizado de gás GLP encanado</t>
  </si>
  <si>
    <t xml:space="preserve">45.03</t>
  </si>
  <si>
    <t xml:space="preserve">Hidrômetro</t>
  </si>
  <si>
    <t xml:space="preserve">45.03.010</t>
  </si>
  <si>
    <t xml:space="preserve">Hidrômetro em ferro fundido, diâmetro 50 mm (2´)</t>
  </si>
  <si>
    <t xml:space="preserve">45.03.030</t>
  </si>
  <si>
    <t xml:space="preserve">Hidrômetro em ferro fundido, diâmetro 100 mm (4´)</t>
  </si>
  <si>
    <t xml:space="preserve">45.03.100</t>
  </si>
  <si>
    <t xml:space="preserve">Hidrômetro em bronze, diâmetro de 25 mm (1´)</t>
  </si>
  <si>
    <t xml:space="preserve">45.03.110</t>
  </si>
  <si>
    <t xml:space="preserve">Hidrômetro em bronze, diâmetro de 40 mm (1 1/2´)</t>
  </si>
  <si>
    <t xml:space="preserve">45.03.200</t>
  </si>
  <si>
    <t xml:space="preserve">Filtro tipo cesto para hidrômetro de 50 mm (2´)</t>
  </si>
  <si>
    <t xml:space="preserve">45.20</t>
  </si>
  <si>
    <t xml:space="preserve">Reparos, conservacoes e complementos - GRUPO 45</t>
  </si>
  <si>
    <t xml:space="preserve">45.20.020</t>
  </si>
  <si>
    <t xml:space="preserve">Cilindro de gás (GLP) de 45 kg, com carga</t>
  </si>
  <si>
    <t xml:space="preserve">46</t>
  </si>
  <si>
    <t xml:space="preserve">TUBULACAO E CONDUTORES PARA LIQUIDOS E GASES.</t>
  </si>
  <si>
    <t xml:space="preserve">46.01</t>
  </si>
  <si>
    <t xml:space="preserve">Tubulacao em PVC rigido marrom para sistemas prediais de agua fria</t>
  </si>
  <si>
    <t xml:space="preserve">46.01.010</t>
  </si>
  <si>
    <t xml:space="preserve">Tubo de PVC rígido soldável marrom, DN= 20 mm, (1/2´), inclusive conexões</t>
  </si>
  <si>
    <t xml:space="preserve">46.01.020</t>
  </si>
  <si>
    <t xml:space="preserve">Tubo de PVC rígido soldável marrom, DN= 25 mm, (3/4´), inclusive conexões</t>
  </si>
  <si>
    <t xml:space="preserve">46.01.030</t>
  </si>
  <si>
    <t xml:space="preserve">Tubo de PVC rígido soldável marrom, DN= 32 mm, (1´), inclusive conexões</t>
  </si>
  <si>
    <t xml:space="preserve">46.01.040</t>
  </si>
  <si>
    <t xml:space="preserve">Tubo de PVC rígido soldável marrom, DN= 40 mm, (1 1/4´), inclusive conexões</t>
  </si>
  <si>
    <t xml:space="preserve">46.01.050</t>
  </si>
  <si>
    <t xml:space="preserve">Tubo de PVC rígido soldável marrom, DN= 50 mm, (1 1/2´), inclusive conexões</t>
  </si>
  <si>
    <t xml:space="preserve">46.01.060</t>
  </si>
  <si>
    <t xml:space="preserve">Tubo de PVC rígido soldável marrom, DN= 60 mm, (2´), inclusive conexões</t>
  </si>
  <si>
    <t xml:space="preserve">46.01.070</t>
  </si>
  <si>
    <t xml:space="preserve">Tubo de PVC rígido soldável marrom, DN= 75 mm, (2 1/2´), inclusive conexões</t>
  </si>
  <si>
    <t xml:space="preserve">46.01.080</t>
  </si>
  <si>
    <t xml:space="preserve">Tubo de PVC rígido soldável marrom, DN= 85 mm, (3´), inclusive conexões</t>
  </si>
  <si>
    <t xml:space="preserve">46.01.090</t>
  </si>
  <si>
    <t xml:space="preserve">Tubo de PVC rígido soldável marrom, DN= 110 mm, (4´), inclusive conexões</t>
  </si>
  <si>
    <t xml:space="preserve">46.02</t>
  </si>
  <si>
    <t xml:space="preserve">Tubulacao em PVC rigido branco para esgoto domiciliar</t>
  </si>
  <si>
    <t xml:space="preserve">46.02.010</t>
  </si>
  <si>
    <t xml:space="preserve">Tubo de PVC rígido branco, pontas lisas, soldável, linha esgoto série normal, DN= 40 mm, inclusive conexões</t>
  </si>
  <si>
    <t xml:space="preserve">46.02.050</t>
  </si>
  <si>
    <t xml:space="preserve">Tubo de PVC rígido branco PxB com virola e anel de borracha, linha esgoto série normal, DN= 50 mm, inclusive conexões</t>
  </si>
  <si>
    <t xml:space="preserve">46.02.060</t>
  </si>
  <si>
    <t xml:space="preserve">Tubo de PVC rígido branco PxB com virola e anel de borracha, linha esgoto série normal, DN= 75 mm, inclusive conexões</t>
  </si>
  <si>
    <t xml:space="preserve">46.02.070</t>
  </si>
  <si>
    <t xml:space="preserve">Tubo de PVC rígido branco PxB com virola e anel de borracha, linha esgoto série normal, DN= 100 mm, inclusive conexões</t>
  </si>
  <si>
    <t xml:space="preserve">46.03</t>
  </si>
  <si>
    <t xml:space="preserve">Tubulacao em PVC rigido branco serie R - A.P e esgoto domiciliar</t>
  </si>
  <si>
    <t xml:space="preserve">46.03.038</t>
  </si>
  <si>
    <t xml:space="preserve">Tubo de PVC rígido PxB com virola e anel de borracha, linha esgoto série reforçada ´R´, DN= 50 mm, inclusive conexões</t>
  </si>
  <si>
    <t xml:space="preserve">46.03.040</t>
  </si>
  <si>
    <t xml:space="preserve">Tubo de PVC rígido PxB com virola e anel de borracha, linha esgoto série reforçada ´R´, DN= 75 mm, inclusive conexões</t>
  </si>
  <si>
    <t xml:space="preserve">46.03.050</t>
  </si>
  <si>
    <t xml:space="preserve">Tubo de PVC rígido PxB com virola e anel de borracha, linha esgoto série reforçada ´R´, DN= 100 mm, inclusive conexões</t>
  </si>
  <si>
    <t xml:space="preserve">46.03.060</t>
  </si>
  <si>
    <t xml:space="preserve">Tubo de PVC rígido PxB com virola e anel de borracha, linha esgoto série reforçada ´R´. DN= 150 mm, inclusive conexões</t>
  </si>
  <si>
    <t xml:space="preserve">46.03.080</t>
  </si>
  <si>
    <t xml:space="preserve">Tubo de PVC rígido, pontas lisas, soldável, linha esgoto série reforçada ´R´, DN= 40 mm, inclusive conexões</t>
  </si>
  <si>
    <t xml:space="preserve">46.04</t>
  </si>
  <si>
    <t xml:space="preserve">Tubulacao em PVC rigido com junta elastica - aducao e distribuicao de agua</t>
  </si>
  <si>
    <t xml:space="preserve">46.04.010</t>
  </si>
  <si>
    <t xml:space="preserve">Tubo de PVC rígido tipo PBA classe 15, DN= 50mm, (DE= 60mm), inclusive conexões</t>
  </si>
  <si>
    <t xml:space="preserve">46.04.020</t>
  </si>
  <si>
    <t xml:space="preserve">Tubo de PVC rígido tipo PBA classe 15, DN= 75mm, (DE= 85mm), inclusive conexões</t>
  </si>
  <si>
    <t xml:space="preserve">46.04.030</t>
  </si>
  <si>
    <t xml:space="preserve">Tubo de PVC rígido tipo PBA classe 15, DN= 100mm, (DE= 110mm), inclusive conexões</t>
  </si>
  <si>
    <t xml:space="preserve">46.04.040</t>
  </si>
  <si>
    <t xml:space="preserve">Tubo de PVC rígido DEFoFo, DN= 100mm (DE= 118mm), inclusive conexões</t>
  </si>
  <si>
    <t xml:space="preserve">46.04.050</t>
  </si>
  <si>
    <t xml:space="preserve">Tubo de PVC rígido DEFoFo, DN= 150mm (DE= 170mm), inclusive conexões</t>
  </si>
  <si>
    <t xml:space="preserve">46.04.070</t>
  </si>
  <si>
    <t xml:space="preserve">Tubo de PVC rígido DEFoFo, DN= 200mm (DE= 222mm), inclusive conexões</t>
  </si>
  <si>
    <t xml:space="preserve">46.04.080</t>
  </si>
  <si>
    <t xml:space="preserve">Tubo de PVC rígido DEFoFo, DN= 250mm (DE= 274mm), inclusive conexões</t>
  </si>
  <si>
    <t xml:space="preserve">46.04.090</t>
  </si>
  <si>
    <t xml:space="preserve">Tubo de PVC rígido DEFoFo, DN= 300mm (DE= 326mm), inclusive conexões</t>
  </si>
  <si>
    <t xml:space="preserve">46.05</t>
  </si>
  <si>
    <t xml:space="preserve">Tubulacao em PVC rigido com junta elastica - rede de esgoto</t>
  </si>
  <si>
    <t xml:space="preserve">46.05.020</t>
  </si>
  <si>
    <t xml:space="preserve">Tubo PVC rígido, tipo Coletor Esgoto, junta elástica, DN= 100 mm, inclusive conexões</t>
  </si>
  <si>
    <t xml:space="preserve">46.05.040</t>
  </si>
  <si>
    <t xml:space="preserve">Tubo PVC rígido, tipo Coletor Esgoto, junta elástica, DN= 150 mm, inclusive conexões</t>
  </si>
  <si>
    <t xml:space="preserve">46.05.050</t>
  </si>
  <si>
    <t xml:space="preserve">Tubo PVC rígido, tipo Coletor Esgoto, junta elástica, DN= 200 mm, inclusive conexões</t>
  </si>
  <si>
    <t xml:space="preserve">46.05.060</t>
  </si>
  <si>
    <t xml:space="preserve">Tubo PVC rígido, tipo Coletor Esgoto, junta elástica, DN= 250 mm, inclusive conexões</t>
  </si>
  <si>
    <t xml:space="preserve">46.05.070</t>
  </si>
  <si>
    <t xml:space="preserve">Tubo PVC rígido, tipo Coletor Esgoto, junta elástica, DN= 300 mm, inclusive conexões</t>
  </si>
  <si>
    <t xml:space="preserve">46.05.090</t>
  </si>
  <si>
    <t xml:space="preserve">Tubo PVC rígido, tipo Coletor Esgoto, junta elástica, DN= 400 mm, inclusive conexões</t>
  </si>
  <si>
    <t xml:space="preserve">46.07</t>
  </si>
  <si>
    <t xml:space="preserve">Tubulacao galvanizado</t>
  </si>
  <si>
    <t xml:space="preserve">46.07.010</t>
  </si>
  <si>
    <t xml:space="preserve">Tubo galvanizado DN= 1/2´, inclusive conexões</t>
  </si>
  <si>
    <t xml:space="preserve">46.07.020</t>
  </si>
  <si>
    <t xml:space="preserve">Tubo galvanizado DN= 3/4´, inclusive conexões</t>
  </si>
  <si>
    <t xml:space="preserve">46.07.030</t>
  </si>
  <si>
    <t xml:space="preserve">Tubo galvanizado DN= 1´, inclusive conexões</t>
  </si>
  <si>
    <t xml:space="preserve">46.07.040</t>
  </si>
  <si>
    <t xml:space="preserve">Tubo galvanizado DN= 1 1/4´, inclusive conexões</t>
  </si>
  <si>
    <t xml:space="preserve">46.07.050</t>
  </si>
  <si>
    <t xml:space="preserve">Tubo galvanizado DN= 1 1/2´, inclusive conexões</t>
  </si>
  <si>
    <t xml:space="preserve">46.07.060</t>
  </si>
  <si>
    <t xml:space="preserve">Tubo galvanizado DN= 2´, inclusive conexões</t>
  </si>
  <si>
    <t xml:space="preserve">46.07.070</t>
  </si>
  <si>
    <t xml:space="preserve">Tubo galvanizado DN= 2 1/2´, inclusive conexões</t>
  </si>
  <si>
    <t xml:space="preserve">46.07.080</t>
  </si>
  <si>
    <t xml:space="preserve">Tubo galvanizado DN= 3´, inclusive conexões</t>
  </si>
  <si>
    <t xml:space="preserve">46.07.090</t>
  </si>
  <si>
    <t xml:space="preserve">Tubo galvanizado DN= 4´, inclusive conexões</t>
  </si>
  <si>
    <t xml:space="preserve">46.07.100</t>
  </si>
  <si>
    <t xml:space="preserve">Tubo galvanizado DN= 6´, inclusive conexões</t>
  </si>
  <si>
    <t xml:space="preserve">46.08</t>
  </si>
  <si>
    <t xml:space="preserve">Tubulacao em aco carbono galvanizado classe schedule</t>
  </si>
  <si>
    <t xml:space="preserve">46.08.006</t>
  </si>
  <si>
    <t xml:space="preserve">Tubo galvanizado sem costura schedule 40, DN= 1/2´, inclusive conexões</t>
  </si>
  <si>
    <t xml:space="preserve">46.08.010</t>
  </si>
  <si>
    <t xml:space="preserve">Tubo galvanizado sem costura schedule 40, DN= 3/4´, inclusive conexões</t>
  </si>
  <si>
    <t xml:space="preserve">46.08.020</t>
  </si>
  <si>
    <t xml:space="preserve">Tubo galvanizado sem costura schedule 40, DN= 1´, inclusive conexões</t>
  </si>
  <si>
    <t xml:space="preserve">46.08.030</t>
  </si>
  <si>
    <t xml:space="preserve">Tubo galvanizado sem costura schedule 40, DN= 1 1/4´, inclusive conexões</t>
  </si>
  <si>
    <t xml:space="preserve">46.08.040</t>
  </si>
  <si>
    <t xml:space="preserve">Tubo galvanizado sem costura schedule 40, DN= 1 1/2´, inclusive conexões</t>
  </si>
  <si>
    <t xml:space="preserve">46.08.050</t>
  </si>
  <si>
    <t xml:space="preserve">Tubo galvanizado sem costura schedule 40, DN= 2´, inclusive conexões</t>
  </si>
  <si>
    <t xml:space="preserve">46.08.070</t>
  </si>
  <si>
    <t xml:space="preserve">Tubo galvanizado sem costura schedule 40, DN= 2 1/2´, inclusive conexões</t>
  </si>
  <si>
    <t xml:space="preserve">46.08.080</t>
  </si>
  <si>
    <t xml:space="preserve">Tubo galvanizado sem costura schedule 40, DN= 3´, inclusive conexões</t>
  </si>
  <si>
    <t xml:space="preserve">46.08.100</t>
  </si>
  <si>
    <t xml:space="preserve">Tubo galvanizado sem costura schedule 40, DN= 4´, inclusive conexões</t>
  </si>
  <si>
    <t xml:space="preserve">46.08.110</t>
  </si>
  <si>
    <t xml:space="preserve">Tubo galvanizado sem costura schedule 40, DN= 6´, inclusive conexões</t>
  </si>
  <si>
    <t xml:space="preserve">46.09</t>
  </si>
  <si>
    <t xml:space="preserve">Conexoes e acessorios em ferro fundido, predial e tradicional, esgoto e pluvial</t>
  </si>
  <si>
    <t xml:space="preserve">46.09.050</t>
  </si>
  <si>
    <t xml:space="preserve">Joelho 45° em ferro fundido, linha predial tradicional, DN= 50 mm</t>
  </si>
  <si>
    <t xml:space="preserve">46.09.060</t>
  </si>
  <si>
    <t xml:space="preserve">Joelho 45° em ferro fundido, linha predial tradicional, DN= 75 mm</t>
  </si>
  <si>
    <t xml:space="preserve">46.09.070</t>
  </si>
  <si>
    <t xml:space="preserve">Joelho 45° em ferro fundido, linha predial tradicional, DN= 100 mm</t>
  </si>
  <si>
    <t xml:space="preserve">46.09.080</t>
  </si>
  <si>
    <t xml:space="preserve">Joelho 45° em ferro fundido, linha predial tradicional, DN= 150 mm</t>
  </si>
  <si>
    <t xml:space="preserve">46.09.100</t>
  </si>
  <si>
    <t xml:space="preserve">Joelho 87° 30´ em ferro fundido, linha predial tradicional, DN= 50 mm</t>
  </si>
  <si>
    <t xml:space="preserve">46.09.110</t>
  </si>
  <si>
    <t xml:space="preserve">Joelho 87° 30´ em ferro fundido, linha predial tradicional, DN= 75 mm</t>
  </si>
  <si>
    <t xml:space="preserve">46.09.120</t>
  </si>
  <si>
    <t xml:space="preserve">Joelho 87° 30´ em ferro fundido, linha predial tradicional, DN= 100 mm</t>
  </si>
  <si>
    <t xml:space="preserve">46.09.130</t>
  </si>
  <si>
    <t xml:space="preserve">Joelho 87° 30´ em ferro fundido, linha predial tradicional, DN= 150 mm</t>
  </si>
  <si>
    <t xml:space="preserve">46.09.150</t>
  </si>
  <si>
    <t xml:space="preserve">Luva bolsa e bolsa em ferro fundido, linha predial tradicional, DN= 50 mm</t>
  </si>
  <si>
    <t xml:space="preserve">46.09.160</t>
  </si>
  <si>
    <t xml:space="preserve">Luva bolsa e bolsa em ferro fundido, linha predial tradicional, DN= 75 mm</t>
  </si>
  <si>
    <t xml:space="preserve">46.09.170</t>
  </si>
  <si>
    <t xml:space="preserve">Luva bolsa e bolsa em ferro fundido, linha predial tradicional, DN= 100 mm</t>
  </si>
  <si>
    <t xml:space="preserve">46.09.180</t>
  </si>
  <si>
    <t xml:space="preserve">Luva bolsa e bolsa em ferro fundido, linha predial tradicional, DN= 150 mm</t>
  </si>
  <si>
    <t xml:space="preserve">46.09.200</t>
  </si>
  <si>
    <t xml:space="preserve">Placa cega em ferro fundido, linha predial tradicional, DN= 75 mm</t>
  </si>
  <si>
    <t xml:space="preserve">46.09.210</t>
  </si>
  <si>
    <t xml:space="preserve">Placa cega em ferro fundido, linha predial tradicional, DN= 100 mm</t>
  </si>
  <si>
    <t xml:space="preserve">46.09.230</t>
  </si>
  <si>
    <t xml:space="preserve">Junção 45° em ferro fundido, linha predial tradicional, DN= 50 x 50 mm</t>
  </si>
  <si>
    <t xml:space="preserve">46.09.240</t>
  </si>
  <si>
    <t xml:space="preserve">Junção 45° em ferro fundido, linha predial tradicional, DN= 75 x 50 mm</t>
  </si>
  <si>
    <t xml:space="preserve">46.09.250</t>
  </si>
  <si>
    <t xml:space="preserve">Junção 45° em ferro fundido, linha predial tradicional, DN= 75 x 75 mm</t>
  </si>
  <si>
    <t xml:space="preserve">46.09.260</t>
  </si>
  <si>
    <t xml:space="preserve">Junção 45° em ferro fundido, linha predial tradicional, DN= 100 x 50 mm</t>
  </si>
  <si>
    <t xml:space="preserve">46.09.270</t>
  </si>
  <si>
    <t xml:space="preserve">Junção 45° em ferro fundido, linha predial tradicional, DN= 100 x 75 mm</t>
  </si>
  <si>
    <t xml:space="preserve">46.09.280</t>
  </si>
  <si>
    <t xml:space="preserve">Junção 45° em ferro fundido, linha predial tradicional, DN= 100 x 100 mm</t>
  </si>
  <si>
    <t xml:space="preserve">46.09.290</t>
  </si>
  <si>
    <t xml:space="preserve">Junção 45° em ferro fundido, linha predial tradicional, DN= 150 x 100 mm</t>
  </si>
  <si>
    <t xml:space="preserve">46.09.300</t>
  </si>
  <si>
    <t xml:space="preserve">Junção dupla 45° em ferro fundido, linha predial tradicional, DN= 100 mm</t>
  </si>
  <si>
    <t xml:space="preserve">46.09.320</t>
  </si>
  <si>
    <t xml:space="preserve">Te sanitário 87° 30´ em ferro fundido, linha predial tradicional, DN= 50 x 50 mm</t>
  </si>
  <si>
    <t xml:space="preserve">46.09.330</t>
  </si>
  <si>
    <t xml:space="preserve">Te sanitário 87° 30´ em ferro fundido, linha predial tradicional, DN= 75 x 50 mm</t>
  </si>
  <si>
    <t xml:space="preserve">46.09.340</t>
  </si>
  <si>
    <t xml:space="preserve">Te sanitário 87° 30´ em ferro fundido, linha predial tradicional, DN= 75 x 75 mm</t>
  </si>
  <si>
    <t xml:space="preserve">46.09.350</t>
  </si>
  <si>
    <t xml:space="preserve">Te sanitário 87° 30´ em ferro fundido, linha predial tradicional, DN= 100 x 50 mm</t>
  </si>
  <si>
    <t xml:space="preserve">46.09.360</t>
  </si>
  <si>
    <t xml:space="preserve">Te sanitário 87° 30´ em ferro fundido, linha predial tradicional, DN= 100 x 75 mm</t>
  </si>
  <si>
    <t xml:space="preserve">46.09.370</t>
  </si>
  <si>
    <t xml:space="preserve">Te sanitário 87° 30´ em ferro fundido, linha predial tradicional, DN= 100 x 100 mm</t>
  </si>
  <si>
    <t xml:space="preserve">46.09.400</t>
  </si>
  <si>
    <t xml:space="preserve">Bucha de redução em ferro fundido, linha predial tradicional, DN= 75 x 50 mm</t>
  </si>
  <si>
    <t xml:space="preserve">46.09.410</t>
  </si>
  <si>
    <t xml:space="preserve">Bucha de redução em ferro fundido, linha predial tradicional, DN= 100 x 75 mm</t>
  </si>
  <si>
    <t xml:space="preserve">46.09.420</t>
  </si>
  <si>
    <t xml:space="preserve">Bucha de redução em ferro fundido, linha predial tradicional, DN= 150 x 100 mm</t>
  </si>
  <si>
    <t xml:space="preserve">46.10</t>
  </si>
  <si>
    <t xml:space="preserve">Tubulacao em cobre para agua quente, gas e vapor</t>
  </si>
  <si>
    <t xml:space="preserve">46.10.010</t>
  </si>
  <si>
    <t xml:space="preserve">Tubo de cobre classe A, DN= 15mm (1/2´), inclusive conexões</t>
  </si>
  <si>
    <t xml:space="preserve">46.10.020</t>
  </si>
  <si>
    <t xml:space="preserve">Tubo de cobre classe A, DN= 22mm (3/4´), inclusive conexões</t>
  </si>
  <si>
    <t xml:space="preserve">46.10.030</t>
  </si>
  <si>
    <t xml:space="preserve">Tubo de cobre classe A, DN= 28mm (1´), inclusive conexões</t>
  </si>
  <si>
    <t xml:space="preserve">46.10.040</t>
  </si>
  <si>
    <t xml:space="preserve">Tubo de cobre classe A, DN= 35mm (1 1/4´), inclusive conexões</t>
  </si>
  <si>
    <t xml:space="preserve">46.10.050</t>
  </si>
  <si>
    <t xml:space="preserve">Tubo de cobre classe A, DN= 42mm (1 1/2´), inclusive conexões</t>
  </si>
  <si>
    <t xml:space="preserve">46.10.060</t>
  </si>
  <si>
    <t xml:space="preserve">Tubo de cobre classe A, DN= 54mm (2´), inclusive conexões</t>
  </si>
  <si>
    <t xml:space="preserve">46.10.070</t>
  </si>
  <si>
    <t xml:space="preserve">Tubo de cobre classe A, DN= 66mm (2 1/2´), inclusive conexões</t>
  </si>
  <si>
    <t xml:space="preserve">46.10.080</t>
  </si>
  <si>
    <t xml:space="preserve">Tubo de cobre classe A, DN= 79mm (3´), inclusive conexões</t>
  </si>
  <si>
    <t xml:space="preserve">46.10.090</t>
  </si>
  <si>
    <t xml:space="preserve">Tubo de cobre classe A, DN= 104mm (4´), inclusive conexões</t>
  </si>
  <si>
    <t xml:space="preserve">46.10.200</t>
  </si>
  <si>
    <t xml:space="preserve">Tubo de cobre classe E, DN= 22mm (3/4´), inclusive conexões</t>
  </si>
  <si>
    <t xml:space="preserve">46.10.210</t>
  </si>
  <si>
    <t xml:space="preserve">Tubo de cobre classe E, DN= 28mm (1´), inclusive conexões</t>
  </si>
  <si>
    <t xml:space="preserve">46.10.220</t>
  </si>
  <si>
    <t xml:space="preserve">Tubo de cobre classe E, DN= 35mm (1 1/4´), inclusive conexões</t>
  </si>
  <si>
    <t xml:space="preserve">46.10.230</t>
  </si>
  <si>
    <t xml:space="preserve">Tubo de cobre classe E, DN= 42mm (1 1/2´), inclusive conexões</t>
  </si>
  <si>
    <t xml:space="preserve">46.10.240</t>
  </si>
  <si>
    <t xml:space="preserve">Tubo de cobre classe E, DN= 54mm (2´), inclusive conexões</t>
  </si>
  <si>
    <t xml:space="preserve">46.10.250</t>
  </si>
  <si>
    <t xml:space="preserve">Tubo de cobre classe E, DN= 66mm (2 1/2´), inclusive conexões</t>
  </si>
  <si>
    <t xml:space="preserve">46.12</t>
  </si>
  <si>
    <t xml:space="preserve">Tubulacao em concreto para rede de aguas pluviais</t>
  </si>
  <si>
    <t xml:space="preserve">46.12.010</t>
  </si>
  <si>
    <t xml:space="preserve">Tubo de concreto (PS-1), DN= 300mm</t>
  </si>
  <si>
    <t xml:space="preserve">46.12.020</t>
  </si>
  <si>
    <t xml:space="preserve">Tubo de concreto (PS-1), DN= 400mm</t>
  </si>
  <si>
    <t xml:space="preserve">46.12.050</t>
  </si>
  <si>
    <t xml:space="preserve">Tubo de concreto (PS-2), DN= 300mm</t>
  </si>
  <si>
    <t xml:space="preserve">46.12.060</t>
  </si>
  <si>
    <t xml:space="preserve">Tubo de concreto (PS-2), DN= 400mm</t>
  </si>
  <si>
    <t xml:space="preserve">46.12.070</t>
  </si>
  <si>
    <t xml:space="preserve">Tubo de concreto (PS-2), DN= 500mm</t>
  </si>
  <si>
    <t xml:space="preserve">46.12.080</t>
  </si>
  <si>
    <t xml:space="preserve">Tubo de concreto (PA-1), DN= 600mm</t>
  </si>
  <si>
    <t xml:space="preserve">46.12.100</t>
  </si>
  <si>
    <t xml:space="preserve">Tubo de concreto (PA-1), DN= 800mm</t>
  </si>
  <si>
    <t xml:space="preserve">46.12.120</t>
  </si>
  <si>
    <t xml:space="preserve">Tubo de concreto (PA-1), DN= 1000mm</t>
  </si>
  <si>
    <t xml:space="preserve">46.12.140</t>
  </si>
  <si>
    <t xml:space="preserve">Tubo de concreto (PA-1), DN= 1200mm</t>
  </si>
  <si>
    <t xml:space="preserve">46.12.150</t>
  </si>
  <si>
    <t xml:space="preserve">Tubo de concreto (PA-2), DN= 600mm</t>
  </si>
  <si>
    <t xml:space="preserve">46.12.160</t>
  </si>
  <si>
    <t xml:space="preserve">Tubo de concreto (PA-2), DN= 800mm</t>
  </si>
  <si>
    <t xml:space="preserve">46.12.170</t>
  </si>
  <si>
    <t xml:space="preserve">Tubo de concreto (PA-2), DN= 1000mm</t>
  </si>
  <si>
    <t xml:space="preserve">46.12.180</t>
  </si>
  <si>
    <t xml:space="preserve">Tubo de concreto (PA-3), DN= 600mm</t>
  </si>
  <si>
    <t xml:space="preserve">46.12.190</t>
  </si>
  <si>
    <t xml:space="preserve">Tubo de concreto (PA-3), DN= 800mm</t>
  </si>
  <si>
    <t xml:space="preserve">46.12.200</t>
  </si>
  <si>
    <t xml:space="preserve">Tubo de concreto (PA-3), DN= 1000mm</t>
  </si>
  <si>
    <t xml:space="preserve">46.12.210</t>
  </si>
  <si>
    <t xml:space="preserve">Meio tubo de concreto, DN= 300mm</t>
  </si>
  <si>
    <t xml:space="preserve">46.12.220</t>
  </si>
  <si>
    <t xml:space="preserve">Meio tubo de concreto, DN= 400mm</t>
  </si>
  <si>
    <t xml:space="preserve">46.12.240</t>
  </si>
  <si>
    <t xml:space="preserve">Meio tubo de concreto, DN= 600mm</t>
  </si>
  <si>
    <t xml:space="preserve">46.12.250</t>
  </si>
  <si>
    <t xml:space="preserve">Tubo de concreto (PA-2), DN= 1500mm</t>
  </si>
  <si>
    <t xml:space="preserve">46.12.260</t>
  </si>
  <si>
    <t xml:space="preserve">Tubo de concreto (PA-1), DN= 400mm</t>
  </si>
  <si>
    <t xml:space="preserve">46.12.270</t>
  </si>
  <si>
    <t xml:space="preserve">Tubo de concreto (PA-2), DN= 400mm</t>
  </si>
  <si>
    <t xml:space="preserve">46.12.280</t>
  </si>
  <si>
    <t xml:space="preserve">Tubo de concreto (PA-3), DN= 400mm</t>
  </si>
  <si>
    <t xml:space="preserve">46.12.290</t>
  </si>
  <si>
    <t xml:space="preserve">Tubo de concreto (PA-2), DN= 700mm</t>
  </si>
  <si>
    <t xml:space="preserve">46.12.300</t>
  </si>
  <si>
    <t xml:space="preserve">Tubo de concreto (PA-2), DN= 500mm</t>
  </si>
  <si>
    <t xml:space="preserve">46.12.310</t>
  </si>
  <si>
    <t xml:space="preserve">Tubo de concreto (PA-2), DN= 900mm</t>
  </si>
  <si>
    <t xml:space="preserve">46.12.320</t>
  </si>
  <si>
    <t xml:space="preserve">Tubo de concreto (PA-1), DN= 300mm</t>
  </si>
  <si>
    <t xml:space="preserve">46.12.330</t>
  </si>
  <si>
    <t xml:space="preserve">Tubo de concreto (PA-2), DN= 300mm</t>
  </si>
  <si>
    <t xml:space="preserve">46.12.340</t>
  </si>
  <si>
    <t xml:space="preserve">Meio tubo de concreto, DN= 200mm</t>
  </si>
  <si>
    <t xml:space="preserve">46.13</t>
  </si>
  <si>
    <t xml:space="preserve">Tubulacao em PEAD corrugado perfurado para rede drenagem</t>
  </si>
  <si>
    <t xml:space="preserve">46.13.006</t>
  </si>
  <si>
    <t xml:space="preserve">Tubo em polietileno de alta densidade corrugado perfurado, DN= 2 1/2´, inclusive conexões</t>
  </si>
  <si>
    <t xml:space="preserve">46.13.010</t>
  </si>
  <si>
    <t xml:space="preserve">Tubo em polietileno de alta densidade corrugado perfurado, DN= 3´, inclusive conexões</t>
  </si>
  <si>
    <t xml:space="preserve">46.13.020</t>
  </si>
  <si>
    <t xml:space="preserve">Tubo em polietileno de alta densidade corrugado perfurado, DN= 4´, inclusive conexões</t>
  </si>
  <si>
    <t xml:space="preserve">46.13.026</t>
  </si>
  <si>
    <t xml:space="preserve">Tubo em polietileno de alta densidade corrugado perfurado, DN= 6´, inclusive conexões</t>
  </si>
  <si>
    <t xml:space="preserve">46.13.030</t>
  </si>
  <si>
    <t xml:space="preserve">Tubo em polietileno de alta densidade corrugado perfurado, DN= 8´, inclusive conexões</t>
  </si>
  <si>
    <t xml:space="preserve">46.13.100</t>
  </si>
  <si>
    <t xml:space="preserve">Tubo em polietileno de alta densidade corrugado, DN/DI= 250 mm</t>
  </si>
  <si>
    <t xml:space="preserve">46.13.101</t>
  </si>
  <si>
    <t xml:space="preserve">Tubo em polietileno de alta densidade corrugado, DN/DI= 300 mm</t>
  </si>
  <si>
    <t xml:space="preserve">46.13.102</t>
  </si>
  <si>
    <t xml:space="preserve">Tubo em polietileno de alta densidade corrugado, DN/DI= 400 mm</t>
  </si>
  <si>
    <t xml:space="preserve">46.13.103</t>
  </si>
  <si>
    <t xml:space="preserve">Tubo em polietileno de alta densidade corrugado, DN/DI= 500 mm</t>
  </si>
  <si>
    <t xml:space="preserve">46.13.104</t>
  </si>
  <si>
    <t xml:space="preserve">Tubo em polietileno de alta densidade corrugado, DN/DI= 600 mm</t>
  </si>
  <si>
    <t xml:space="preserve">46.13.105</t>
  </si>
  <si>
    <t xml:space="preserve">Tubo em polietileno de alta densidade corrugado, DN/DI= 800 mm</t>
  </si>
  <si>
    <t xml:space="preserve">46.13.106</t>
  </si>
  <si>
    <t xml:space="preserve">Tubo em polietileno de alta densidade corrugado, DN/DI= 1000 mm</t>
  </si>
  <si>
    <t xml:space="preserve">46.13.107</t>
  </si>
  <si>
    <t xml:space="preserve">Tubo em polietileno de alta densidade corrugado, DN/DI= 1200 mm</t>
  </si>
  <si>
    <t xml:space="preserve">46.14</t>
  </si>
  <si>
    <t xml:space="preserve">Tubulacao em ferro ductil para redes de saneamento</t>
  </si>
  <si>
    <t xml:space="preserve">46.14.020</t>
  </si>
  <si>
    <t xml:space="preserve">Tubo de ferro fundido classe K-7 com junta elástica, DN= 150mm, inclusive conexões</t>
  </si>
  <si>
    <t xml:space="preserve">46.14.030</t>
  </si>
  <si>
    <t xml:space="preserve">Tubo de ferro fundido classe K-7 com junta elástica, DN= 200mm, inclusive conexões</t>
  </si>
  <si>
    <t xml:space="preserve">46.14.040</t>
  </si>
  <si>
    <t xml:space="preserve">Tubo de ferro fundido classe K-7 com junta elástica, DN= 250mm, inclusive conexões</t>
  </si>
  <si>
    <t xml:space="preserve">46.14.050</t>
  </si>
  <si>
    <t xml:space="preserve">Tubo de ferro fundido classe K-7 com junta elástica, DN= 350mm, inclusive conexões</t>
  </si>
  <si>
    <t xml:space="preserve">46.14.060</t>
  </si>
  <si>
    <t xml:space="preserve">Tubo de ferro fundido classe K-7 com junta elástica, DN= 300mm, inclusive conexões</t>
  </si>
  <si>
    <t xml:space="preserve">46.14.490</t>
  </si>
  <si>
    <t xml:space="preserve">Tubo de ferro fundido classe k-9 com junta elástica, DN= 80mm, inclusive conexões</t>
  </si>
  <si>
    <t xml:space="preserve">46.14.510</t>
  </si>
  <si>
    <t xml:space="preserve">Tubo de ferro fundido classe K-9 com junta elástica, DN= 100mm, inclusive conexões</t>
  </si>
  <si>
    <t xml:space="preserve">46.14.520</t>
  </si>
  <si>
    <t xml:space="preserve">Tubo de ferro fundido classe K-9 com junta elástica, DN= 150mm, inclusive conexões</t>
  </si>
  <si>
    <t xml:space="preserve">46.14.530</t>
  </si>
  <si>
    <t xml:space="preserve">Tubo de ferro fundido classe K-9 com junta elástica, DN= 200mm, inclusive conexões</t>
  </si>
  <si>
    <t xml:space="preserve">46.14.540</t>
  </si>
  <si>
    <t xml:space="preserve">Tubo de ferro fundido classe k-9 com junta elástica, DN= 250mm, inclusive conexões</t>
  </si>
  <si>
    <t xml:space="preserve">46.14.550</t>
  </si>
  <si>
    <t xml:space="preserve">Tubo de ferro fundido classe K-9 com junta elástica, DN= 300mm, inclusive conexões</t>
  </si>
  <si>
    <t xml:space="preserve">46.14.560</t>
  </si>
  <si>
    <t xml:space="preserve">Tubo de ferro fundido classe k-9 com junta elástica, DN= 350mm, inclusive conexões</t>
  </si>
  <si>
    <t xml:space="preserve">46.15</t>
  </si>
  <si>
    <t xml:space="preserve">Tubulacao em PEAD - recalque de tratamento de esgoto</t>
  </si>
  <si>
    <t xml:space="preserve">46.15.111</t>
  </si>
  <si>
    <t xml:space="preserve">Tubo em polietileno de alta densidade DE=160 mm - PN-10, inclusive conexões</t>
  </si>
  <si>
    <t xml:space="preserve">46.15.112</t>
  </si>
  <si>
    <t xml:space="preserve">Tubo em polietileno de alta densidade DE=200 mm - PN-10, inclusive conexões</t>
  </si>
  <si>
    <t xml:space="preserve">46.15.113</t>
  </si>
  <si>
    <t xml:space="preserve">Tubo em polietileno de alta densidade DE=225 mm - PN-10, inclusive conexões</t>
  </si>
  <si>
    <t xml:space="preserve">46.18</t>
  </si>
  <si>
    <t xml:space="preserve">Tubulacao flangeada em ferro ductil para redes de saneamento</t>
  </si>
  <si>
    <t xml:space="preserve">46.18.010</t>
  </si>
  <si>
    <t xml:space="preserve">Tubo em ferro fundido com ponta e ponta TCLA - DN= 80mm, sem juntas e conexões</t>
  </si>
  <si>
    <t xml:space="preserve">46.18.020</t>
  </si>
  <si>
    <t xml:space="preserve">Tubo em ferro fundido com ponta e ponta TCLA - DN= 100mm, sem juntas e conexões</t>
  </si>
  <si>
    <t xml:space="preserve">46.18.030</t>
  </si>
  <si>
    <t xml:space="preserve">Tubo em ferro fundido com ponta e ponta TCLA - DN= 150mm, sem juntas e conexões</t>
  </si>
  <si>
    <t xml:space="preserve">46.18.040</t>
  </si>
  <si>
    <t xml:space="preserve">Tubo em ferro fundido com ponta e ponta TCLA - DN= 200mm, sem juntas e conexões</t>
  </si>
  <si>
    <t xml:space="preserve">46.18.050</t>
  </si>
  <si>
    <t xml:space="preserve">Tubo em ferro fundido com ponta e ponta TCLA - DN= 250mm, sem juntas e conexões</t>
  </si>
  <si>
    <t xml:space="preserve">46.18.060</t>
  </si>
  <si>
    <t xml:space="preserve">Tubo em ferro fundido com ponta e ponta TCLA - DN= 300mm, sem juntas e conexões</t>
  </si>
  <si>
    <t xml:space="preserve">46.18.089</t>
  </si>
  <si>
    <t xml:space="preserve">Flange avulso em ferro fundido, classe PN-10, DN= 50mm</t>
  </si>
  <si>
    <t xml:space="preserve">46.18.090</t>
  </si>
  <si>
    <t xml:space="preserve">Flange avulso em ferro fundido, classe PN-10, DN= 80mm</t>
  </si>
  <si>
    <t xml:space="preserve">46.18.100</t>
  </si>
  <si>
    <t xml:space="preserve">Flange avulso em ferro fundido, classe PN-10, DN= 100mm</t>
  </si>
  <si>
    <t xml:space="preserve">46.18.110</t>
  </si>
  <si>
    <t xml:space="preserve">Flange avulso em ferro fundido, classe PN-10, DN= 150mm</t>
  </si>
  <si>
    <t xml:space="preserve">46.18.120</t>
  </si>
  <si>
    <t xml:space="preserve">Flange avulso em ferro fundido, classe PN-10, DN= 200mm</t>
  </si>
  <si>
    <t xml:space="preserve">46.18.130</t>
  </si>
  <si>
    <t xml:space="preserve">Flange avulso em ferro fundido, classe PN-10, DN= 250mm</t>
  </si>
  <si>
    <t xml:space="preserve">46.18.140</t>
  </si>
  <si>
    <t xml:space="preserve">Flange avulso em ferro fundido, classe PN-10, DN= 300mm</t>
  </si>
  <si>
    <t xml:space="preserve">46.18.168</t>
  </si>
  <si>
    <t xml:space="preserve">Curva de 90° em ferro fundido com flanges, classe PN-10, DN= 50mm</t>
  </si>
  <si>
    <t xml:space="preserve">46.18.170</t>
  </si>
  <si>
    <t xml:space="preserve">Curva de 90° em ferro fundido, com flanges, classe PN-10, DN= 80mm</t>
  </si>
  <si>
    <t xml:space="preserve">46.18.180</t>
  </si>
  <si>
    <t xml:space="preserve">Curva de 90° em ferro fundido, com flanges, classe PN-10, DN= 100mm</t>
  </si>
  <si>
    <t xml:space="preserve">46.18.190</t>
  </si>
  <si>
    <t xml:space="preserve">Curva de 90° em ferro fundido, com flanges, classe PN-10, DN= 150mm</t>
  </si>
  <si>
    <t xml:space="preserve">46.18.410</t>
  </si>
  <si>
    <t xml:space="preserve">Te em ferro fundido, com flanges, classe PN-10, DN= 80mm, com derivação de 80mm</t>
  </si>
  <si>
    <t xml:space="preserve">46.18.420</t>
  </si>
  <si>
    <t xml:space="preserve">Te em ferro fundido, com flanges, classe PN-10, DN= 100mm, com derivações de 80 até 100mm</t>
  </si>
  <si>
    <t xml:space="preserve">46.18.430</t>
  </si>
  <si>
    <t xml:space="preserve">Te em ferro fundido, com flanges, classe PN-10, DN= 150mm, com derivações de 80 até 150mm</t>
  </si>
  <si>
    <t xml:space="preserve">46.18.560</t>
  </si>
  <si>
    <t xml:space="preserve">Junta Gibault em ferro fundido, DN= 80mm, completa</t>
  </si>
  <si>
    <t xml:space="preserve">46.18.570</t>
  </si>
  <si>
    <t xml:space="preserve">Junta Gibault em ferro fundido, DN= 100 mm, completa</t>
  </si>
  <si>
    <t xml:space="preserve">46.19</t>
  </si>
  <si>
    <t xml:space="preserve">Tubulacao flangeada em ferro ductil para redes de saneamento.</t>
  </si>
  <si>
    <t xml:space="preserve">46.19.500</t>
  </si>
  <si>
    <t xml:space="preserve">Redução excêntrica em ferro fundido, com flanges, classe PN-10, DN= 100mm x 80mm</t>
  </si>
  <si>
    <t xml:space="preserve">46.19.510</t>
  </si>
  <si>
    <t xml:space="preserve">Redução excêntrica em ferro fundido, com flanges, classe PN-10, DN= 150mm x 80/100mm</t>
  </si>
  <si>
    <t xml:space="preserve">46.19.520</t>
  </si>
  <si>
    <t xml:space="preserve">Redução excêntrica em ferro fundido, com flanges, classe PN-10, DN= 200mm x 100/150mm</t>
  </si>
  <si>
    <t xml:space="preserve">46.19.530</t>
  </si>
  <si>
    <t xml:space="preserve">Redução excêntrica em ferro fundido, com flanges, classe PN-10, DN= 250mm x 150/200mm</t>
  </si>
  <si>
    <t xml:space="preserve">46.19.590</t>
  </si>
  <si>
    <t xml:space="preserve">Redução concêntrica em ferro fundido, com flanges, classe PN-10, DN= 80 x 50mm</t>
  </si>
  <si>
    <t xml:space="preserve">46.19.600</t>
  </si>
  <si>
    <t xml:space="preserve">Redução concêntrica em ferro fundido, com flanges, classe PN-10, DN= 100mm x 80mm</t>
  </si>
  <si>
    <t xml:space="preserve">46.19.610</t>
  </si>
  <si>
    <t xml:space="preserve">Redução concêntrica em ferro fundido, com flanges, classe PN-10, DN= 150mm x 80/100mm</t>
  </si>
  <si>
    <t xml:space="preserve">46.19.620</t>
  </si>
  <si>
    <t xml:space="preserve">Redução concêntrica em ferro fundido, com flanges, classe PN-10, DN= 200mm x 100/150mm</t>
  </si>
  <si>
    <t xml:space="preserve">46.19.630</t>
  </si>
  <si>
    <t xml:space="preserve">Redução concêntrica em ferro fundido, com flanges, classe PN-10, DN= 250mm x 150/200mm</t>
  </si>
  <si>
    <t xml:space="preserve">46.20</t>
  </si>
  <si>
    <t xml:space="preserve">Reparos, conservacoes e complementos - GRUPO 46</t>
  </si>
  <si>
    <t xml:space="preserve">46.20.010</t>
  </si>
  <si>
    <t xml:space="preserve">Assentamento de tubo de concreto com diâmetro até 600 mm</t>
  </si>
  <si>
    <t xml:space="preserve">46.20.020</t>
  </si>
  <si>
    <t xml:space="preserve">Assentamento de tubo de concreto com diâmetro de 700 até 1500 mm</t>
  </si>
  <si>
    <t xml:space="preserve">46.21</t>
  </si>
  <si>
    <t xml:space="preserve">Tubulacao em aco preto schedule</t>
  </si>
  <si>
    <t xml:space="preserve">46.21.012</t>
  </si>
  <si>
    <t xml:space="preserve">Tubo de aço carbono preto sem costura Schedule 40, DN= 1´ - inclusive conexões</t>
  </si>
  <si>
    <t xml:space="preserve">46.21.036</t>
  </si>
  <si>
    <t xml:space="preserve">Tubo de aço carbono preto sem costura Schedule 40, DN= 1 1/4´ - inclusive conexões</t>
  </si>
  <si>
    <t xml:space="preserve">46.21.040</t>
  </si>
  <si>
    <t xml:space="preserve">Tubo de aço carbono preto sem costura Schedule 40, DN= 1 1/2´ - inclusive conexões</t>
  </si>
  <si>
    <t xml:space="preserve">46.21.046</t>
  </si>
  <si>
    <t xml:space="preserve">Tubo de aço carbono preto sem costura Schedule 40, DN= 2´ - inclusive conexões</t>
  </si>
  <si>
    <t xml:space="preserve">46.21.056</t>
  </si>
  <si>
    <t xml:space="preserve">Tubo de aço carbono preto sem costura Schedule 40, DN= 2 1/2´ - inclusive conexões</t>
  </si>
  <si>
    <t xml:space="preserve">46.21.060</t>
  </si>
  <si>
    <t xml:space="preserve">Tubo de aço carbono preto sem costura Schedule 40, DN= 3´ - inclusive conexões</t>
  </si>
  <si>
    <t xml:space="preserve">46.21.066</t>
  </si>
  <si>
    <t xml:space="preserve">Tubo de aço carbono preto sem costura Schedule 40, DN= 3 1/2´ - inclusive conexões</t>
  </si>
  <si>
    <t xml:space="preserve">46.21.080</t>
  </si>
  <si>
    <t xml:space="preserve">Tubo de aço carbono preto sem costura Schedule 40, DN= 4´ - inclusive conexões</t>
  </si>
  <si>
    <t xml:space="preserve">46.21.090</t>
  </si>
  <si>
    <t xml:space="preserve">Tubo de aço carbono preto sem costura Schedule 40, DN= 5´ - inclusive conexões</t>
  </si>
  <si>
    <t xml:space="preserve">46.21.100</t>
  </si>
  <si>
    <t xml:space="preserve">Tubo de aço carbono preto sem costura Schedule 40, DN= 6´ - inclusive conexões</t>
  </si>
  <si>
    <t xml:space="preserve">46.21.110</t>
  </si>
  <si>
    <t xml:space="preserve">Tubo de aço carbono preto sem costura Schedule 40, DN= 8´ - inclusive conexões</t>
  </si>
  <si>
    <t xml:space="preserve">46.21.140</t>
  </si>
  <si>
    <t xml:space="preserve">Tubo de aço carbono preto com costura Schedule 40, DN= 10´ - inclusive conexões</t>
  </si>
  <si>
    <t xml:space="preserve">46.21.150</t>
  </si>
  <si>
    <t xml:space="preserve">Tubo de aço carbono preto com costura Schedule 40, DN= 12´ - inclusive conexões</t>
  </si>
  <si>
    <t xml:space="preserve">46.23</t>
  </si>
  <si>
    <t xml:space="preserve">Tubulacao em concreto para rede de esgoto sanitario</t>
  </si>
  <si>
    <t xml:space="preserve">46.23.110</t>
  </si>
  <si>
    <t xml:space="preserve">Tubo de concreto classe EA-3, DN= 400 mm</t>
  </si>
  <si>
    <t xml:space="preserve">46.23.120</t>
  </si>
  <si>
    <t xml:space="preserve">Tubo de concreto classe EA-3, DN= 500 mm</t>
  </si>
  <si>
    <t xml:space="preserve">46.23.130</t>
  </si>
  <si>
    <t xml:space="preserve">Tubo de concreto classe EA-3, DN= 600 mm</t>
  </si>
  <si>
    <t xml:space="preserve">46.23.140</t>
  </si>
  <si>
    <t xml:space="preserve">Tubo de concreto classe EA-3, DN= 700 mm</t>
  </si>
  <si>
    <t xml:space="preserve">46.23.150</t>
  </si>
  <si>
    <t xml:space="preserve">Tubo de concreto classe EA-3, DN= 800 mm</t>
  </si>
  <si>
    <t xml:space="preserve">46.23.160</t>
  </si>
  <si>
    <t xml:space="preserve">Tubo de concreto classe EA-3, DN= 900 mm</t>
  </si>
  <si>
    <t xml:space="preserve">46.23.170</t>
  </si>
  <si>
    <t xml:space="preserve">Tubo de concreto classe EA-3, DN= 1000 mm</t>
  </si>
  <si>
    <t xml:space="preserve">46.23.180</t>
  </si>
  <si>
    <t xml:space="preserve">Tubo de concreto classe EA-3, DN= 1200 mm</t>
  </si>
  <si>
    <t xml:space="preserve">46.26</t>
  </si>
  <si>
    <t xml:space="preserve">Tubulacao em ferro fundido predial SMU - esgoto e pluvial</t>
  </si>
  <si>
    <t xml:space="preserve">46.26.010</t>
  </si>
  <si>
    <t xml:space="preserve">Tubo em ferro fundido com ponta e ponta, predial SMU, DN= 50 mm</t>
  </si>
  <si>
    <t xml:space="preserve">46.26.020</t>
  </si>
  <si>
    <t xml:space="preserve">Tubo em ferro fundido com ponta e ponta, predial SMU, DN= 75 mm</t>
  </si>
  <si>
    <t xml:space="preserve">46.26.030</t>
  </si>
  <si>
    <t xml:space="preserve">Tubo em ferro fundido com ponta e ponta, predial SMU, DN= 100 mm</t>
  </si>
  <si>
    <t xml:space="preserve">46.26.040</t>
  </si>
  <si>
    <t xml:space="preserve">Tubo em ferro fundido com ponta e ponta, predial SMU, DN= 150 mm</t>
  </si>
  <si>
    <t xml:space="preserve">46.26.050</t>
  </si>
  <si>
    <t xml:space="preserve">Tubo em ferro fundido com ponta e ponta, predial SMU, DN= 200 mm</t>
  </si>
  <si>
    <t xml:space="preserve">46.26.060</t>
  </si>
  <si>
    <t xml:space="preserve">Junta de união em aço inoxidável para tubo em ferro fundido predial SMU, DN= 50 mm</t>
  </si>
  <si>
    <t xml:space="preserve">46.26.070</t>
  </si>
  <si>
    <t xml:space="preserve">Junta de união em aço inoxidável para tubo em ferro fundido predial SMU, DN= 75 mm</t>
  </si>
  <si>
    <t xml:space="preserve">46.26.080</t>
  </si>
  <si>
    <t xml:space="preserve">Junta de união em aço inoxidável para tubo em ferro fundido predial SMU, DN= 100 mm</t>
  </si>
  <si>
    <t xml:space="preserve">46.26.090</t>
  </si>
  <si>
    <t xml:space="preserve">Junta de união em aço inoxidável para tubo em ferro fundido predial SMU, DN= 150 mm</t>
  </si>
  <si>
    <t xml:space="preserve">46.26.100</t>
  </si>
  <si>
    <t xml:space="preserve">Junta de união em aço inoxidável para tubo em ferro fundido predial SMU, DN= 200 mm</t>
  </si>
  <si>
    <t xml:space="preserve">46.26.110</t>
  </si>
  <si>
    <t xml:space="preserve">Conjunto de ancoragem para tubo em ferro fundido predial SMU, DN= 50 mm</t>
  </si>
  <si>
    <t xml:space="preserve">46.26.120</t>
  </si>
  <si>
    <t xml:space="preserve">Conjunto de ancoragem para tubo em ferro fundido predial SMU, DN= 75 mm</t>
  </si>
  <si>
    <t xml:space="preserve">46.26.130</t>
  </si>
  <si>
    <t xml:space="preserve">Conjunto de ancoragem para tubo em ferro fundido predial SMU, DN= 100 mm</t>
  </si>
  <si>
    <t xml:space="preserve">46.26.136</t>
  </si>
  <si>
    <t xml:space="preserve">Conjunto de ancoragem para tubo em ferro fundido predial SMU, DN= 125 mm</t>
  </si>
  <si>
    <t xml:space="preserve">46.26.140</t>
  </si>
  <si>
    <t xml:space="preserve">Conjunto de ancoragem para tubo em ferro fundido predial SMU, DN= 150 mm</t>
  </si>
  <si>
    <t xml:space="preserve">46.26.150</t>
  </si>
  <si>
    <t xml:space="preserve">Conjunto de ancoragem para tubo em ferro fundido predial SMU, DN= 200 mm</t>
  </si>
  <si>
    <t xml:space="preserve">46.26.200</t>
  </si>
  <si>
    <t xml:space="preserve">Tubo em ferro fundido com ponta e ponta, predial SMU, DN= 125 mm</t>
  </si>
  <si>
    <t xml:space="preserve">46.26.210</t>
  </si>
  <si>
    <t xml:space="preserve">Tubo em ferro fundido com ponta e ponta, predial SMU, DN= 250 mm</t>
  </si>
  <si>
    <t xml:space="preserve">46.26.400</t>
  </si>
  <si>
    <t xml:space="preserve">Joelho 45° em ferro fundido, predial SMU, DN= 50 mm</t>
  </si>
  <si>
    <t xml:space="preserve">46.26.410</t>
  </si>
  <si>
    <t xml:space="preserve">Joelho 45° em ferro fundido, predial SMU, DN= 75 mm</t>
  </si>
  <si>
    <t xml:space="preserve">46.26.420</t>
  </si>
  <si>
    <t xml:space="preserve">Joelho 45° em ferro fundido, predial SMU, DN= 100 mm</t>
  </si>
  <si>
    <t xml:space="preserve">46.26.426</t>
  </si>
  <si>
    <t xml:space="preserve">Joelho 45° em ferro fundido, predial SMU, DN= 125 mm</t>
  </si>
  <si>
    <t xml:space="preserve">46.26.430</t>
  </si>
  <si>
    <t xml:space="preserve">Joelho 45° em ferro fundido, predial SMU, DN= 150 mm</t>
  </si>
  <si>
    <t xml:space="preserve">46.26.440</t>
  </si>
  <si>
    <t xml:space="preserve">Joelho 45° em ferro fundido, predial SMU, DN= 200 mm</t>
  </si>
  <si>
    <t xml:space="preserve">46.26.460</t>
  </si>
  <si>
    <t xml:space="preserve">Joelho 88° em ferro fundido, predial SMU, DN= 50 mm</t>
  </si>
  <si>
    <t xml:space="preserve">46.26.470</t>
  </si>
  <si>
    <t xml:space="preserve">Joelho 88° em ferro fundido, predial SMU, DN= 75 mm</t>
  </si>
  <si>
    <t xml:space="preserve">46.26.480</t>
  </si>
  <si>
    <t xml:space="preserve">Joelho 88° em ferro fundido, predial SMU, DN= 100 mm</t>
  </si>
  <si>
    <t xml:space="preserve">46.26.490</t>
  </si>
  <si>
    <t xml:space="preserve">Joelho 88° em ferro fundido, predial SMU, DN= 150 mm</t>
  </si>
  <si>
    <t xml:space="preserve">46.26.500</t>
  </si>
  <si>
    <t xml:space="preserve">Joelho 88° em ferro fundido, predial SMU, DN= 200 mm</t>
  </si>
  <si>
    <t xml:space="preserve">46.26.510</t>
  </si>
  <si>
    <t xml:space="preserve">Junção 45° em ferro fundido, predial SMU, DN= 50 x 50 mm</t>
  </si>
  <si>
    <t xml:space="preserve">46.26.516</t>
  </si>
  <si>
    <t xml:space="preserve">Junção 45° em ferro fundido, predial SMU, DN= 75 x 50 mm</t>
  </si>
  <si>
    <t xml:space="preserve">46.26.520</t>
  </si>
  <si>
    <t xml:space="preserve">Junção 45° em ferro fundido, predial SMU, DN= 75 x 75 mm</t>
  </si>
  <si>
    <t xml:space="preserve">46.26.540</t>
  </si>
  <si>
    <t xml:space="preserve">Junção 45° em ferro fundido, predial SMU, DN= 100 x 75 mm</t>
  </si>
  <si>
    <t xml:space="preserve">46.26.550</t>
  </si>
  <si>
    <t xml:space="preserve">Junção 45° em ferro fundido, predial SMU, DN= 100 x 100 mm</t>
  </si>
  <si>
    <t xml:space="preserve">46.26.560</t>
  </si>
  <si>
    <t xml:space="preserve">Junção 45° em ferro fundido, predial SMU, DN= 150 x 150 mm</t>
  </si>
  <si>
    <t xml:space="preserve">46.26.580</t>
  </si>
  <si>
    <t xml:space="preserve">Junta de união em aço inoxidável para tubo em ferro fundido predial SMU, DN= 125 mm</t>
  </si>
  <si>
    <t xml:space="preserve">46.26.590</t>
  </si>
  <si>
    <t xml:space="preserve">Junta de união em aço inoxidável para tubo em ferro fundido predial SMU, DN= 250 mm</t>
  </si>
  <si>
    <t xml:space="preserve">46.26.600</t>
  </si>
  <si>
    <t xml:space="preserve">Redução excêntrica em ferro fundido, predial SMU, DN= 75 x 50 mm</t>
  </si>
  <si>
    <t xml:space="preserve">46.26.610</t>
  </si>
  <si>
    <t xml:space="preserve">Redução excêntrica em ferro fundido, predial SMU, DN= 100 x 75 mm</t>
  </si>
  <si>
    <t xml:space="preserve">46.26.612</t>
  </si>
  <si>
    <t xml:space="preserve">Redução excêntrica em ferro fundido, predial SMU, DN= 125 x 75 mm</t>
  </si>
  <si>
    <t xml:space="preserve">46.26.614</t>
  </si>
  <si>
    <t xml:space="preserve">Redução excêntrica em ferro fundido, predial SMU, DN= 125 x 100 mm</t>
  </si>
  <si>
    <t xml:space="preserve">46.26.616</t>
  </si>
  <si>
    <t xml:space="preserve">Redução excêntrica em ferro fundido, predial SMU, DN= 150 x 75 mm</t>
  </si>
  <si>
    <t xml:space="preserve">46.26.632</t>
  </si>
  <si>
    <t xml:space="preserve">Redução excêntrica em ferro fundido, predial SMU, DN= 150 x 100 mm</t>
  </si>
  <si>
    <t xml:space="preserve">46.26.636</t>
  </si>
  <si>
    <t xml:space="preserve">Redução excêntrica em ferro fundido, predial SMU, DN= 200 x 125 mm</t>
  </si>
  <si>
    <t xml:space="preserve">46.26.640</t>
  </si>
  <si>
    <t xml:space="preserve">Redução excêntrica em ferro fundido, predial SMU, DN= 200 x 150 mm</t>
  </si>
  <si>
    <t xml:space="preserve">46.26.690</t>
  </si>
  <si>
    <t xml:space="preserve">Redução excêntrica em ferro fundido, predial SMU, DN= 250 x 200 mm</t>
  </si>
  <si>
    <t xml:space="preserve">46.26.700</t>
  </si>
  <si>
    <t xml:space="preserve">Te de visita em ferro fundido, predial SMU, DN= 75 mm</t>
  </si>
  <si>
    <t xml:space="preserve">46.26.710</t>
  </si>
  <si>
    <t xml:space="preserve">Te de visita em ferro fundido, predial SMU, DN= 100 mm</t>
  </si>
  <si>
    <t xml:space="preserve">46.26.720</t>
  </si>
  <si>
    <t xml:space="preserve">Te de visita em ferro fundido, predial SMU, DN= 125 mm</t>
  </si>
  <si>
    <t xml:space="preserve">46.26.730</t>
  </si>
  <si>
    <t xml:space="preserve">Te de visita em ferro fundido, predial SMU, DN= 150 mm</t>
  </si>
  <si>
    <t xml:space="preserve">46.26.740</t>
  </si>
  <si>
    <t xml:space="preserve">Te de visita em ferro fundido, predial SMU, DN= 200 mm</t>
  </si>
  <si>
    <t xml:space="preserve">46.26.800</t>
  </si>
  <si>
    <t xml:space="preserve">Abraçadeira dentada para travamento em aço inoxidável, com parafuso de aço zincado, para tubo em ferro fundido predial SMU, DN= 50 mm</t>
  </si>
  <si>
    <t xml:space="preserve">46.26.810</t>
  </si>
  <si>
    <t xml:space="preserve">Abraçadeira dentada para travamento em aço inoxidável, com parafuso de aço zincado, para tubo em ferro fundido predial SMU, DN= 75 mm</t>
  </si>
  <si>
    <t xml:space="preserve">46.26.820</t>
  </si>
  <si>
    <t xml:space="preserve">Abraçadeira dentada para travamento em aço inoxidável, com parafuso de aço zincado, para tubo em ferro fundido predial SMU, DN= 100 mm</t>
  </si>
  <si>
    <t xml:space="preserve">46.26.830</t>
  </si>
  <si>
    <t xml:space="preserve">Abraçadeira dentada para travamento em aço inoxidável, com parafuso de aço zincado, para tubo em ferro fundido predial SMU, DN= 150 mm</t>
  </si>
  <si>
    <t xml:space="preserve">46.26.840</t>
  </si>
  <si>
    <t xml:space="preserve">Tampão simples em ferro fundido, predial SMU, DN= 150 mm</t>
  </si>
  <si>
    <t xml:space="preserve">46.26.843</t>
  </si>
  <si>
    <t xml:space="preserve">Tampão simples em ferro fundido, predial SMU, DN= 200 mm</t>
  </si>
  <si>
    <t xml:space="preserve">46.26.900</t>
  </si>
  <si>
    <t xml:space="preserve">Junção 45° em ferro fundido, predial SMU, DN= 125 x 100 mm</t>
  </si>
  <si>
    <t xml:space="preserve">46.26.910</t>
  </si>
  <si>
    <t xml:space="preserve">Junção 45° em ferro fundido, predial SMU, DN= 150 x 100 mm</t>
  </si>
  <si>
    <t xml:space="preserve">46.26.920</t>
  </si>
  <si>
    <t xml:space="preserve">Junção 45° em ferro fundido, predial SMU, DN= 200 x 100 mm</t>
  </si>
  <si>
    <t xml:space="preserve">46.26.930</t>
  </si>
  <si>
    <t xml:space="preserve">Junção 45° em ferro fundido, predial SMU, DN= 200 x 200 mm</t>
  </si>
  <si>
    <t xml:space="preserve">46.27</t>
  </si>
  <si>
    <t xml:space="preserve">Tubulacao em cobre, para sistema de ar condicionado</t>
  </si>
  <si>
    <t xml:space="preserve">46.27.050</t>
  </si>
  <si>
    <t xml:space="preserve">Tubo de cobre flexível, espessura 1/32" - diâmetro 3/16", inclusive conexões</t>
  </si>
  <si>
    <t xml:space="preserve">46.27.060</t>
  </si>
  <si>
    <t xml:space="preserve">Tubo de cobre flexível, espessura 1/32" - diâmetro 1/4", inclusive conexões</t>
  </si>
  <si>
    <t xml:space="preserve">46.27.070</t>
  </si>
  <si>
    <t xml:space="preserve">Tubo de cobre flexível, espessura 1/32" - diâmetro 5/16", inclusive conexões</t>
  </si>
  <si>
    <t xml:space="preserve">46.27.080</t>
  </si>
  <si>
    <t xml:space="preserve">Tubo de cobre flexível, espessura 1/32" - diâmetro 3/8", inclusive conexões</t>
  </si>
  <si>
    <t xml:space="preserve">46.27.090</t>
  </si>
  <si>
    <t xml:space="preserve">Tubo de cobre flexível, espessura 1/32" - diâmetro 1/2", inclusive conexões</t>
  </si>
  <si>
    <t xml:space="preserve">46.27.100</t>
  </si>
  <si>
    <t xml:space="preserve">Tubo de cobre flexível, espessura 1/32" - diâmetro 5/8", inclusive conexões</t>
  </si>
  <si>
    <t xml:space="preserve">46.27.110</t>
  </si>
  <si>
    <t xml:space="preserve">Tubo de cobre flexível, espessura 1/32" - diâmetro 3/4", inclusive conexões</t>
  </si>
  <si>
    <t xml:space="preserve">46.32</t>
  </si>
  <si>
    <t xml:space="preserve">Tubulacao em cobre rigido, para sistema VRF de ar condicionado</t>
  </si>
  <si>
    <t xml:space="preserve">46.32.001</t>
  </si>
  <si>
    <t xml:space="preserve">Tubo de cobre sem costura, rígido, espessura 1/16" - diâmetro 3/8", inclusive conexões</t>
  </si>
  <si>
    <t xml:space="preserve">46.32.002</t>
  </si>
  <si>
    <t xml:space="preserve">Tubo de cobre sem costura, rígido, espessura 1/16" - diâmetro 1/2", inclusive conexões</t>
  </si>
  <si>
    <t xml:space="preserve">46.32.003</t>
  </si>
  <si>
    <t xml:space="preserve">Tubo de cobre sem costura, rígido, espessura 1/16" - diâmetro 5/8", inclusive conexões</t>
  </si>
  <si>
    <t xml:space="preserve">46.32.004</t>
  </si>
  <si>
    <t xml:space="preserve">Tubo de cobre sem costura, rígido, espessura 1/16" - diâmetro 3/4", inclusive conexões</t>
  </si>
  <si>
    <t xml:space="preserve">46.32.005</t>
  </si>
  <si>
    <t xml:space="preserve">Tubo de cobre sem costura, rígido, espessura 1/16" - diâmetro 7/8", inclusive conexões</t>
  </si>
  <si>
    <t xml:space="preserve">46.32.006</t>
  </si>
  <si>
    <t xml:space="preserve">Tubo de cobre sem costura, rígido, espessura 1/16" - diâmetro 1", inclusive conexões</t>
  </si>
  <si>
    <t xml:space="preserve">46.32.007</t>
  </si>
  <si>
    <t xml:space="preserve">Tubo de cobre sem costura, rígido, espessura 1/16" - diâmetro 1.1/8", inclusive conexões</t>
  </si>
  <si>
    <t xml:space="preserve">46.32.008</t>
  </si>
  <si>
    <t xml:space="preserve">Tubo de cobre sem costura, rígido, espessura 1/16" - diâmetro 1.1/4", inclusive conexões</t>
  </si>
  <si>
    <t xml:space="preserve">46.32.009</t>
  </si>
  <si>
    <t xml:space="preserve">Tubo de cobre sem costura, rígido, espessura 1/16" - diâmetro 1.3/8", inclusive conexões</t>
  </si>
  <si>
    <t xml:space="preserve">46.32.010</t>
  </si>
  <si>
    <t xml:space="preserve">Tubo de cobre sem costura, rígido, espessura 1/16" - diâmetro 1.1/2", inclusive conexões</t>
  </si>
  <si>
    <t xml:space="preserve">46.32.011</t>
  </si>
  <si>
    <t xml:space="preserve">Tubo de cobre sem costura, rígido, espessura 1/16" - diâmetro 1.5/8", inclusive conexões</t>
  </si>
  <si>
    <t xml:space="preserve">46.33</t>
  </si>
  <si>
    <t xml:space="preserve">Tubulacao em PP - aguas pluviais / esgoto</t>
  </si>
  <si>
    <t xml:space="preserve">46.33.001</t>
  </si>
  <si>
    <t xml:space="preserve">Tubo de esgoto em polipropileno de alta resistência - PP, DN= 40mm, preto, com união deslizante e guarnição elastomérica de duplo lábio</t>
  </si>
  <si>
    <t xml:space="preserve">46.33.002</t>
  </si>
  <si>
    <t xml:space="preserve">Tubo de esgoto em polipropileno de alta resistência - PP, DN= 50mm, preto, com união deslizante e guarnição elastomérica de duplo lábio</t>
  </si>
  <si>
    <t xml:space="preserve">46.33.003</t>
  </si>
  <si>
    <t xml:space="preserve">Tubo de esgoto em polipropileno de alta resistência - PP, DN= 63mm, preto, com união deslizante e guarnição elastomérica de duplo lábio</t>
  </si>
  <si>
    <t xml:space="preserve">46.33.004</t>
  </si>
  <si>
    <t xml:space="preserve">Tubo de esgoto em polipropileno de alta resistência - PP, DN= 110mm, preto, com união deslizante e guarnição elastomérica de duplo lábio</t>
  </si>
  <si>
    <t xml:space="preserve">46.33.020</t>
  </si>
  <si>
    <t xml:space="preserve">Joelho 45° em polipropileno de alta resistência, preto, tipo PB, DN= 40mm</t>
  </si>
  <si>
    <t xml:space="preserve">46.33.021</t>
  </si>
  <si>
    <t xml:space="preserve">Joelho 45° em polipropileno de alta resistência - PP, preto, tipo PB, DN= 50mm</t>
  </si>
  <si>
    <t xml:space="preserve">46.33.022</t>
  </si>
  <si>
    <t xml:space="preserve">Joelho 45° em polipropileno de alta resistência - PP, preto, tipo PB, DN= 63mm</t>
  </si>
  <si>
    <t xml:space="preserve">46.33.023</t>
  </si>
  <si>
    <t xml:space="preserve">Joelho 45° em polipropileno de alta resistência - PP, preto, tipo PB, DN= 110mm</t>
  </si>
  <si>
    <t xml:space="preserve">46.33.047</t>
  </si>
  <si>
    <t xml:space="preserve">Joelho 87°30' em polipropileno de alta resistência - PP, preto, tipo PB, DN= 40mm</t>
  </si>
  <si>
    <t xml:space="preserve">46.33.048</t>
  </si>
  <si>
    <t xml:space="preserve">Joelho 87°30' em polipropileno de alta resistência - PP, preto, tipo PB, DN= 50mm</t>
  </si>
  <si>
    <t xml:space="preserve">46.33.049</t>
  </si>
  <si>
    <t xml:space="preserve">Joelho 87°30' em polipropileno de alta resistência - PP, preto, tipo PB, DN= 63mm</t>
  </si>
  <si>
    <t xml:space="preserve">46.33.074</t>
  </si>
  <si>
    <t xml:space="preserve">Joelho 87°30' em polipropileno de alta resistência - PP, preto, tipo PB, DN= 110mm, com base de apoio</t>
  </si>
  <si>
    <t xml:space="preserve">46.33.102</t>
  </si>
  <si>
    <t xml:space="preserve">Luva dupla em polipropileno de alta resistência - PP,  preto,  DN= 40mm</t>
  </si>
  <si>
    <t xml:space="preserve">46.33.103</t>
  </si>
  <si>
    <t xml:space="preserve">Luva dupla em polipropileno de alta resistência - PP,  preto,  DN= 50mm</t>
  </si>
  <si>
    <t xml:space="preserve">46.33.104</t>
  </si>
  <si>
    <t xml:space="preserve">Luva dupla em polipropileno de alta resistência - PP,  preto,  DN= 63mm</t>
  </si>
  <si>
    <t xml:space="preserve">46.33.105</t>
  </si>
  <si>
    <t xml:space="preserve">Luva dupla em polipropileno de alta resistência - PP,  preto,  DN= 110mm</t>
  </si>
  <si>
    <t xml:space="preserve">46.33.116</t>
  </si>
  <si>
    <t xml:space="preserve">Luva de Redução em polipropileno de alta resistência - PP, preto, tipo PB, DN= 50x40mm</t>
  </si>
  <si>
    <t xml:space="preserve">46.33.117</t>
  </si>
  <si>
    <t xml:space="preserve">Luva de Redução em polipropileno de alta resistência - PP, preto, tipo PB, DN= 63x50mm</t>
  </si>
  <si>
    <t xml:space="preserve">46.33.118</t>
  </si>
  <si>
    <t xml:space="preserve">Luva de Redução em polipropileno de alta resistência - PP, preto, tipo PB, DN= 110x63mm</t>
  </si>
  <si>
    <t xml:space="preserve">46.33.130</t>
  </si>
  <si>
    <t xml:space="preserve">Tê 87°30' simples em polipropileno de alta resistência - PP, preto, tipo PB, DN= 50x50mm</t>
  </si>
  <si>
    <t xml:space="preserve">46.33.131</t>
  </si>
  <si>
    <t xml:space="preserve">Tê 87°30' simples em polipropileno de alta resistência - PP, preto, tipo PB, DN= 63x63mm</t>
  </si>
  <si>
    <t xml:space="preserve">46.33.132</t>
  </si>
  <si>
    <t xml:space="preserve">Tê 87°30' simples em polipropileno de alta resistência - PP, preto, tipo PB, DN= 110x110mm</t>
  </si>
  <si>
    <t xml:space="preserve">46.33.137</t>
  </si>
  <si>
    <t xml:space="preserve">Tê 87°30' simples de redução em polipropileno de alta resistência - PP, preto, tipo PB, DN= 110x63mm</t>
  </si>
  <si>
    <t xml:space="preserve">46.33.140</t>
  </si>
  <si>
    <t xml:space="preserve">Tê 87°30' de inspeção em polipropileno de alta resistência - PP, preto (PxB), DN 110mm</t>
  </si>
  <si>
    <t xml:space="preserve">46.33.149</t>
  </si>
  <si>
    <t xml:space="preserve">Junção 45° simples em polipropileno de alta resistência - PP, preto, tipo PB, DN= 50x50mm</t>
  </si>
  <si>
    <t xml:space="preserve">46.33.150</t>
  </si>
  <si>
    <t xml:space="preserve">Junção 45° simples em polipropileno de alta resistência - PP, preto, tipo PB, DN= 63x63mm</t>
  </si>
  <si>
    <t xml:space="preserve">46.33.151</t>
  </si>
  <si>
    <t xml:space="preserve">Junção 45° simples em polipropileno de alta resistência - PP, preto, tipo PB, DN= 110x110mm</t>
  </si>
  <si>
    <t xml:space="preserve">46.33.159</t>
  </si>
  <si>
    <t xml:space="preserve">Junção 45° simples de redução em polipropileno de alta resistência - PP, preto, tipo PB, DN= 63x50mm</t>
  </si>
  <si>
    <t xml:space="preserve">46.33.160</t>
  </si>
  <si>
    <t xml:space="preserve">Junção 45° simples de redução em polipropileno de alta resistência - PP, preto, tipo PB, DN= 110x50mm</t>
  </si>
  <si>
    <t xml:space="preserve">46.33.161</t>
  </si>
  <si>
    <t xml:space="preserve">Junção 45° simples de redução em polipropileno de alta resistência - PP, preto, tipo PB, DN= 110x63mm</t>
  </si>
  <si>
    <t xml:space="preserve">46.33.170</t>
  </si>
  <si>
    <t xml:space="preserve">Curva 87°30' em polipropileno de alta resistência - PP, preto, tipo PB, DN= 110mm</t>
  </si>
  <si>
    <t xml:space="preserve">46.33.186</t>
  </si>
  <si>
    <t xml:space="preserve">Caixa sifonada de piso, em polipropileno de alta resistência PP, preto,  DN=125mm, uma saída de 63mm</t>
  </si>
  <si>
    <t xml:space="preserve">46.33.197</t>
  </si>
  <si>
    <t xml:space="preserve">Prolongamento para caixa sifonada em prolipropileno de alta resistência PP, preto, DN= 125mm</t>
  </si>
  <si>
    <t xml:space="preserve">46.33.201</t>
  </si>
  <si>
    <t xml:space="preserve">Tampa tê de inspeção oval, em polipropileno de alta resistência preto (PxB), DN=110mm</t>
  </si>
  <si>
    <t xml:space="preserve">46.33.206</t>
  </si>
  <si>
    <t xml:space="preserve">Tampão em polipropileno de alta resistência PP, preto (PxB), DN=63mm</t>
  </si>
  <si>
    <t xml:space="preserve">46.33.207</t>
  </si>
  <si>
    <t xml:space="preserve">Tampão em polipropileno de alta resistência PP, preto (PxB), DN=110mm</t>
  </si>
  <si>
    <t xml:space="preserve">46.33.210</t>
  </si>
  <si>
    <t xml:space="preserve">Porta marco para grelha de 12x12 cm, em prolipropileno de alta resistência PP,  preto</t>
  </si>
  <si>
    <t xml:space="preserve">46.33.211</t>
  </si>
  <si>
    <t xml:space="preserve">Marco de bronze com grelha em aço inoxidável de 12x12cm</t>
  </si>
  <si>
    <t xml:space="preserve">47</t>
  </si>
  <si>
    <t xml:space="preserve">VALVULAS E APARELHOS DE MEDICAO E CONTROLE PARA LIQUIDOS E GASES</t>
  </si>
  <si>
    <t xml:space="preserve">47.01</t>
  </si>
  <si>
    <t xml:space="preserve">Registro e / ou valvula em latao fundido sem acabamento</t>
  </si>
  <si>
    <t xml:space="preserve">47.01.010</t>
  </si>
  <si>
    <t xml:space="preserve">Registro de gaveta em latão fundido sem acabamento, DN= 1/2´</t>
  </si>
  <si>
    <t xml:space="preserve">47.01.020</t>
  </si>
  <si>
    <t xml:space="preserve">Registro de gaveta em latão fundido sem acabamento, DN= 3/4´</t>
  </si>
  <si>
    <t xml:space="preserve">47.01.030</t>
  </si>
  <si>
    <t xml:space="preserve">Registro de gaveta em latão fundido sem acabamento, DN= 1´</t>
  </si>
  <si>
    <t xml:space="preserve">47.01.040</t>
  </si>
  <si>
    <t xml:space="preserve">Registro de gaveta em latão fundido sem acabamento, DN= 1 1/4´</t>
  </si>
  <si>
    <t xml:space="preserve">47.01.050</t>
  </si>
  <si>
    <t xml:space="preserve">Registro de gaveta em latão fundido sem acabamento, DN= 1 1/2´</t>
  </si>
  <si>
    <t xml:space="preserve">47.01.060</t>
  </si>
  <si>
    <t xml:space="preserve">Registro de gaveta em latão fundido sem acabamento, DN= 2´</t>
  </si>
  <si>
    <t xml:space="preserve">47.01.070</t>
  </si>
  <si>
    <t xml:space="preserve">Registro de gaveta em latão fundido sem acabamento, DN= 2 1/2´</t>
  </si>
  <si>
    <t xml:space="preserve">47.01.080</t>
  </si>
  <si>
    <t xml:space="preserve">Registro de gaveta em latão fundido sem acabamento, DN= 3´</t>
  </si>
  <si>
    <t xml:space="preserve">47.01.090</t>
  </si>
  <si>
    <t xml:space="preserve">Registro de gaveta em latão fundido sem acabamento, DN= 4´</t>
  </si>
  <si>
    <t xml:space="preserve">47.01.130</t>
  </si>
  <si>
    <t xml:space="preserve">Registro de pressão em latão fundido sem acabamento, DN= 3/4´</t>
  </si>
  <si>
    <t xml:space="preserve">47.01.170</t>
  </si>
  <si>
    <t xml:space="preserve">Válvula de esfera monobloco em latão, passagem plena, acionamento com alavanca, DN= 1/2´</t>
  </si>
  <si>
    <t xml:space="preserve">47.01.180</t>
  </si>
  <si>
    <t xml:space="preserve">Válvula de esfera monobloco em latão, passagem plena, acionamento com alavanca, DN= 3/4´</t>
  </si>
  <si>
    <t xml:space="preserve">47.01.190</t>
  </si>
  <si>
    <t xml:space="preserve">Válvula de esfera monobloco em latão, passagem plena, acionamento com alavanca, DN= 1´</t>
  </si>
  <si>
    <t xml:space="preserve">47.01.191</t>
  </si>
  <si>
    <t xml:space="preserve">Válvula de esfera monobloco em latão, passagem plena, acionamento com alavanca, DN= 1.1/4´</t>
  </si>
  <si>
    <t xml:space="preserve">47.01.210</t>
  </si>
  <si>
    <t xml:space="preserve">Válvula de esfera monobloco em latão, passagem plena, acionamento com alavanca, DN= 2´</t>
  </si>
  <si>
    <t xml:space="preserve">47.01.220</t>
  </si>
  <si>
    <t xml:space="preserve">Válvula de esfera monobloco em latão, passagem plena, acionamento com alavanca, DN= 4´</t>
  </si>
  <si>
    <t xml:space="preserve">47.02</t>
  </si>
  <si>
    <t xml:space="preserve">Registro e / ou valvula em latao fundido com acabamento cromado</t>
  </si>
  <si>
    <t xml:space="preserve">47.02.010</t>
  </si>
  <si>
    <t xml:space="preserve">Registro de gaveta em latão fundido cromado com canopla, DN= 1/2´ - linha especial</t>
  </si>
  <si>
    <t xml:space="preserve">47.02.020</t>
  </si>
  <si>
    <t xml:space="preserve">Registro de gaveta em latão fundido cromado com canopla, DN= 3/4´ - linha especial</t>
  </si>
  <si>
    <t xml:space="preserve">47.02.030</t>
  </si>
  <si>
    <t xml:space="preserve">Registro de gaveta em latão fundido cromado com canopla, DN= 1´ - linha especial</t>
  </si>
  <si>
    <t xml:space="preserve">47.02.040</t>
  </si>
  <si>
    <t xml:space="preserve">Registro de gaveta em latão fundido cromado com canopla, DN= 1 1/4´ - linha especial</t>
  </si>
  <si>
    <t xml:space="preserve">47.02.050</t>
  </si>
  <si>
    <t xml:space="preserve">Registro de gaveta em latão fundido cromado com canopla, DN= 1 1/2´ - linha especial</t>
  </si>
  <si>
    <t xml:space="preserve">47.02.100</t>
  </si>
  <si>
    <t xml:space="preserve">Registro de pressão em latão fundido cromado com canopla, DN= 1/2´ - linha especial</t>
  </si>
  <si>
    <t xml:space="preserve">47.02.110</t>
  </si>
  <si>
    <t xml:space="preserve">Registro de pressão em latão fundido cromado com canopla, DN= 3/4´ - linha especial</t>
  </si>
  <si>
    <t xml:space="preserve">47.02.200</t>
  </si>
  <si>
    <t xml:space="preserve">Registro regulador de vazão para chuveiro e ducha em latão cromado com canopla, DN= 1/2´</t>
  </si>
  <si>
    <t xml:space="preserve">47.02.210</t>
  </si>
  <si>
    <t xml:space="preserve">Registro regulador de vazão para torneira, misturador e bidê, em latão cromado com canopla, DN= 1/2´</t>
  </si>
  <si>
    <t xml:space="preserve">47.04</t>
  </si>
  <si>
    <t xml:space="preserve">Valvula de descarga ou para acionamento de metais sanitarios</t>
  </si>
  <si>
    <t xml:space="preserve">47.04.020</t>
  </si>
  <si>
    <t xml:space="preserve">Válvula de descarga com registro próprio, duplo acionamento limitador de fluxo, DN= 1 1/4´</t>
  </si>
  <si>
    <t xml:space="preserve">47.04.030</t>
  </si>
  <si>
    <t xml:space="preserve">Válvula de descarga com registro próprio, DN= 1 1/4´</t>
  </si>
  <si>
    <t xml:space="preserve">47.04.040</t>
  </si>
  <si>
    <t xml:space="preserve">Válvula de descarga com registro próprio, DN= 1 1/2´</t>
  </si>
  <si>
    <t xml:space="preserve">47.04.050</t>
  </si>
  <si>
    <t xml:space="preserve">Válvula de descarga antivandalismo, DN= 1 1/2´</t>
  </si>
  <si>
    <t xml:space="preserve">47.04.080</t>
  </si>
  <si>
    <t xml:space="preserve">Válvula de descarga externa, tipo alavanca com registro próprio, DN= 1 1/4´ e DN= 1 1/2´</t>
  </si>
  <si>
    <t xml:space="preserve">47.04.090</t>
  </si>
  <si>
    <t xml:space="preserve">Válvula de mictório antivandalismo, DN= 3/4´</t>
  </si>
  <si>
    <t xml:space="preserve">47.04.100</t>
  </si>
  <si>
    <t xml:space="preserve">Válvula de mictório padrão, vazão automática, DN= 3/4´</t>
  </si>
  <si>
    <t xml:space="preserve">47.04.110</t>
  </si>
  <si>
    <t xml:space="preserve">Válvula de acionamento hidromecânico para piso</t>
  </si>
  <si>
    <t xml:space="preserve">47.04.120</t>
  </si>
  <si>
    <t xml:space="preserve">Válvula de acionamento hidromecânico para ducha, em latão cromado, DN= 3/4´</t>
  </si>
  <si>
    <t xml:space="preserve">47.04.180</t>
  </si>
  <si>
    <t xml:space="preserve">Válvula de descarga com registro próprio, duplo acionamento limitador de fluxo, DN = 1 1/2´</t>
  </si>
  <si>
    <t xml:space="preserve">47.05</t>
  </si>
  <si>
    <t xml:space="preserve">Registro e / ou valvula em bronze</t>
  </si>
  <si>
    <t xml:space="preserve">47.05.010</t>
  </si>
  <si>
    <t xml:space="preserve">Válvula de retenção horizontal em bronze, DN= 3/4´</t>
  </si>
  <si>
    <t xml:space="preserve">47.05.020</t>
  </si>
  <si>
    <t xml:space="preserve">Válvula de retenção horizontal em bronze, DN= 1´</t>
  </si>
  <si>
    <t xml:space="preserve">47.05.030</t>
  </si>
  <si>
    <t xml:space="preserve">Válvula de retenção horizontal em bronze, DN= 1 1/4´</t>
  </si>
  <si>
    <t xml:space="preserve">47.05.040</t>
  </si>
  <si>
    <t xml:space="preserve">Válvula de retenção horizontal em bronze, DN= 1 1/2´</t>
  </si>
  <si>
    <t xml:space="preserve">47.05.050</t>
  </si>
  <si>
    <t xml:space="preserve">Válvula de retenção horizontal em bronze, DN= 2´</t>
  </si>
  <si>
    <t xml:space="preserve">47.05.060</t>
  </si>
  <si>
    <t xml:space="preserve">Válvula de retenção horizontal em bronze, DN= 2 1/2´</t>
  </si>
  <si>
    <t xml:space="preserve">47.05.070</t>
  </si>
  <si>
    <t xml:space="preserve">Válvula de retenção horizontal em bronze, DN= 3´</t>
  </si>
  <si>
    <t xml:space="preserve">47.05.080</t>
  </si>
  <si>
    <t xml:space="preserve">Válvula de retenção horizontal em bronze, DN= 4´</t>
  </si>
  <si>
    <t xml:space="preserve">47.05.100</t>
  </si>
  <si>
    <t xml:space="preserve">Válvula de retenção vertical em bronze, DN= 1´</t>
  </si>
  <si>
    <t xml:space="preserve">47.05.110</t>
  </si>
  <si>
    <t xml:space="preserve">Válvula de retenção vertical em bronze, DN= 1 1/4´</t>
  </si>
  <si>
    <t xml:space="preserve">47.05.120</t>
  </si>
  <si>
    <t xml:space="preserve">Válvula de retenção vertical em bronze, DN= 1 1/2´</t>
  </si>
  <si>
    <t xml:space="preserve">47.05.130</t>
  </si>
  <si>
    <t xml:space="preserve">Válvula de retenção vertical em bronze, DN= 2´</t>
  </si>
  <si>
    <t xml:space="preserve">47.05.140</t>
  </si>
  <si>
    <t xml:space="preserve">Válvula de retenção vertical em bronze, DN= 2 1/2´</t>
  </si>
  <si>
    <t xml:space="preserve">47.05.150</t>
  </si>
  <si>
    <t xml:space="preserve">Válvula de retenção vertical em bronze, DN= 3´</t>
  </si>
  <si>
    <t xml:space="preserve">47.05.160</t>
  </si>
  <si>
    <t xml:space="preserve">Válvula de retenção vertical em bronze, DN= 4´</t>
  </si>
  <si>
    <t xml:space="preserve">47.05.170</t>
  </si>
  <si>
    <t xml:space="preserve">Válvula de retenção de pé com crivo em bronze, DN= 1´</t>
  </si>
  <si>
    <t xml:space="preserve">47.05.180</t>
  </si>
  <si>
    <t xml:space="preserve">Válvula de retenção de pé com crivo em bronze, DN= 1 1/4´</t>
  </si>
  <si>
    <t xml:space="preserve">47.05.190</t>
  </si>
  <si>
    <t xml:space="preserve">Válvula de retenção de pé com crivo em bronze, DN= 1 1/2´</t>
  </si>
  <si>
    <t xml:space="preserve">47.05.200</t>
  </si>
  <si>
    <t xml:space="preserve">Válvula de retenção de pé com crivo em bronze, DN= 2´</t>
  </si>
  <si>
    <t xml:space="preserve">47.05.210</t>
  </si>
  <si>
    <t xml:space="preserve">Válvula de retenção de pé com crivo em bronze, DN= 2 1/2´</t>
  </si>
  <si>
    <t xml:space="preserve">47.05.220</t>
  </si>
  <si>
    <t xml:space="preserve">Válvula de gaveta em bronze, com haste não ascendente, classe 125 libras para vapor e classe 200 libras para água, óleo e gás, DN= 6´</t>
  </si>
  <si>
    <t xml:space="preserve">47.05.230</t>
  </si>
  <si>
    <t xml:space="preserve">Válvula de gaveta em bronze, com haste não ascendente, classe 125 libras para vapor e classe 200 libras para água, óleo e gás, DN= 2´</t>
  </si>
  <si>
    <t xml:space="preserve">47.05.240</t>
  </si>
  <si>
    <t xml:space="preserve">Válvula globo em bronze, classe 125 libras para vapor e classe 200 libras para água, óleo e gás, DN= 2´</t>
  </si>
  <si>
    <t xml:space="preserve">47.05.260</t>
  </si>
  <si>
    <t xml:space="preserve">Válvula de retenção de pé com crivo em bronze, DN= 3´</t>
  </si>
  <si>
    <t xml:space="preserve">47.05.270</t>
  </si>
  <si>
    <t xml:space="preserve">Válvula de retenção de pé com crivo em bronze, DN= 4´</t>
  </si>
  <si>
    <t xml:space="preserve">47.05.280</t>
  </si>
  <si>
    <t xml:space="preserve">Válvula globo angular de 45° em bronze, DN= 2 1/2´</t>
  </si>
  <si>
    <t xml:space="preserve">47.05.290</t>
  </si>
  <si>
    <t xml:space="preserve">Válvula de gaveta em bronze, haste ascendente, classe 150 libras para vapor saturado e 300 libras para água, óleo e gás, DN= 1/2´</t>
  </si>
  <si>
    <t xml:space="preserve">47.05.296</t>
  </si>
  <si>
    <t xml:space="preserve">Válvula de gaveta em bronze, haste ascendente, classe 150 libras para vapor saturado e 300 libras para água, óleo e gás, DN= 4´</t>
  </si>
  <si>
    <t xml:space="preserve">47.05.300</t>
  </si>
  <si>
    <t xml:space="preserve">Válvula de gaveta em bronze, haste não ascendente, classe 150 libras para vapor saturado e 300 libras para água, óleo e gás, DN= 4´</t>
  </si>
  <si>
    <t xml:space="preserve">47.05.310</t>
  </si>
  <si>
    <t xml:space="preserve">Válvula de gaveta em bronze, haste não ascendente, classe 150 libras para vapor saturado e 300 libras para água, óleo e gás, DN= 2´</t>
  </si>
  <si>
    <t xml:space="preserve">47.05.340</t>
  </si>
  <si>
    <t xml:space="preserve">Válvula globo em bronze, classe 150 libras para vapor saturado e 300 libras para água, óleo e gás, DN= 3/4´</t>
  </si>
  <si>
    <t xml:space="preserve">47.05.350</t>
  </si>
  <si>
    <t xml:space="preserve">Válvula globo em bronze, classe 150 libras para vapor saturado e 300 libras para água, óleo e gás, DN= 1´</t>
  </si>
  <si>
    <t xml:space="preserve">47.05.360</t>
  </si>
  <si>
    <t xml:space="preserve">Válvula globo em bronze, classe 150 libras para vapor saturado e 300 libras para água, óleo e gás, DN= 1 1/2´</t>
  </si>
  <si>
    <t xml:space="preserve">47.05.370</t>
  </si>
  <si>
    <t xml:space="preserve">Válvula globo em bronze, classe 150 libras para vapor saturado e 300 libras para água, óleo e gás, DN= 2´</t>
  </si>
  <si>
    <t xml:space="preserve">47.05.390</t>
  </si>
  <si>
    <t xml:space="preserve">Válvula globo em bronze, classe 150 libras para vapor saturado e 300 libras para água, óleo e gás, DN= 2 1/2´</t>
  </si>
  <si>
    <t xml:space="preserve">47.05.392</t>
  </si>
  <si>
    <t xml:space="preserve">Válvula globo em bronze, classe 150 libras para vapor saturado e 300 libras para água, óleo e gás, DN= 3´</t>
  </si>
  <si>
    <t xml:space="preserve">47.05.394</t>
  </si>
  <si>
    <t xml:space="preserve">Válvula globo em bronze, classe 150 libras para vapor saturado e 300 libras para água, óleo e gás, DN= 4´</t>
  </si>
  <si>
    <t xml:space="preserve">47.05.398</t>
  </si>
  <si>
    <t xml:space="preserve">Válvula de gaveta em bronze, haste não ascendente, classe 125 libras para vapor e classe 200 libras para água, óleo e gás, DN= 3/4´</t>
  </si>
  <si>
    <t xml:space="preserve">47.05.400</t>
  </si>
  <si>
    <t xml:space="preserve">Válvula de gaveta em bronze, haste não ascendente, classe 125 libras para vapor e classe 200 libras para água, óleo e gás, DN= 1´</t>
  </si>
  <si>
    <t xml:space="preserve">47.05.406</t>
  </si>
  <si>
    <t xml:space="preserve">Válvula de gaveta em bronze, haste não ascendente, classe 125 libras para vapor e classe 200 libras para água, óleo e gás, DN= 1.1/4´</t>
  </si>
  <si>
    <t xml:space="preserve">47.05.410</t>
  </si>
  <si>
    <t xml:space="preserve">Válvula de gaveta em bronze, haste não ascendente, classe 125 libras para vapor e classe 200 libras para água, óleo e gás, DN= 1 1/2´</t>
  </si>
  <si>
    <t xml:space="preserve">47.05.420</t>
  </si>
  <si>
    <t xml:space="preserve">Válvula de gaveta em bronze, haste não ascendente, classe 125 libras para vapor e classe 200 libras para água, óleo e gás, DN= 2 1/2´</t>
  </si>
  <si>
    <t xml:space="preserve">47.05.430</t>
  </si>
  <si>
    <t xml:space="preserve">Válvula de gaveta em bronze, haste não ascendente, classe 125 libras para vapor e classe 200 libras para água, óleo e gás, DN= 3´</t>
  </si>
  <si>
    <t xml:space="preserve">47.05.450</t>
  </si>
  <si>
    <t xml:space="preserve">Válvula redutora de pressão de ação direta em bronze, extremidade roscada, para água, ar, óleo e gás, PE= 200 psi e PS= 20 à 90 psi, DN= 1 1/4´</t>
  </si>
  <si>
    <t xml:space="preserve">47.05.460</t>
  </si>
  <si>
    <t xml:space="preserve">Válvula redutora de pressão de ação direta em bronze, extremidade roscada, para água, ar, óleo e gás, PE= 200 psi e PS= 20 à 90 psi, DN= 2´</t>
  </si>
  <si>
    <t xml:space="preserve">47.05.580</t>
  </si>
  <si>
    <t xml:space="preserve">Válvula de gaveta em bronze com fecho rápido, DN= 1 1/2´</t>
  </si>
  <si>
    <t xml:space="preserve">47.06</t>
  </si>
  <si>
    <t xml:space="preserve">Registro e / ou valvula em ferro fundido</t>
  </si>
  <si>
    <t xml:space="preserve">47.06.030</t>
  </si>
  <si>
    <t xml:space="preserve">Válvula de gaveta em ferro fundido, haste ascendente com flange, classe 125 libras, DN= 2´</t>
  </si>
  <si>
    <t xml:space="preserve">47.06.040</t>
  </si>
  <si>
    <t xml:space="preserve">Válvula de retenção de pé com crivo em ferro fundido, flangeada, DN= 6´</t>
  </si>
  <si>
    <t xml:space="preserve">47.06.041</t>
  </si>
  <si>
    <t xml:space="preserve">Válvula de retenção de pé com crivo em ferro fundido, flangeada, DN= 8´</t>
  </si>
  <si>
    <t xml:space="preserve">47.06.050</t>
  </si>
  <si>
    <t xml:space="preserve">Válvula de retenção tipo portinhola dupla em ferro fundido, DN= 6´</t>
  </si>
  <si>
    <t xml:space="preserve">47.06.051</t>
  </si>
  <si>
    <t xml:space="preserve">Válvula de retenção tipo portinhola simples em ferro fundido, flangeada, DN= 6´</t>
  </si>
  <si>
    <t xml:space="preserve">47.06.060</t>
  </si>
  <si>
    <t xml:space="preserve">Válvula de gaveta em ferro fundido com bolsa, DN= 150 mm</t>
  </si>
  <si>
    <t xml:space="preserve">47.06.070</t>
  </si>
  <si>
    <t xml:space="preserve">Válvula de gaveta em ferro fundido com bolsa, DN= 200 mm</t>
  </si>
  <si>
    <t xml:space="preserve">47.06.080</t>
  </si>
  <si>
    <t xml:space="preserve">Válvula de retenção tipo portinhola simples em ferro fundido, DN= 4´</t>
  </si>
  <si>
    <t xml:space="preserve">47.06.090</t>
  </si>
  <si>
    <t xml:space="preserve">Válvula de retenção tipo portinhola dupla em ferro fundido, DN= 4´</t>
  </si>
  <si>
    <t xml:space="preserve">47.06.100</t>
  </si>
  <si>
    <t xml:space="preserve">Válvula de segurança em ferro fundido rosqueada com pressão de ajuste 0,4 até 0,75kgf/cm², DN= 2´</t>
  </si>
  <si>
    <t xml:space="preserve">47.06.110</t>
  </si>
  <si>
    <t xml:space="preserve">Válvula de segurança em ferro fundido rosqueada com pressão de ajuste 6,1 até 10,0kgf/cm², DN= 3/4´</t>
  </si>
  <si>
    <t xml:space="preserve">47.06.180</t>
  </si>
  <si>
    <t xml:space="preserve">Válvula de gaveta em ferro fundido com bolsa, DN= 100mm</t>
  </si>
  <si>
    <t xml:space="preserve">47.06.310</t>
  </si>
  <si>
    <t xml:space="preserve">Visor de fluxo com janela simples, corpo em ferro fundido ou aço carbono, DN = 1´</t>
  </si>
  <si>
    <t xml:space="preserve">47.06.320</t>
  </si>
  <si>
    <t xml:space="preserve">Válvula de governo (retenção e alarme) completa, corpo em ferro fundido, classe 125 libras, DN= 4´</t>
  </si>
  <si>
    <t xml:space="preserve">47.06.330</t>
  </si>
  <si>
    <t xml:space="preserve">Válvula de gaveta em ferro fundido, haste ascendente com flange, classe 125 libras, DN= 4´</t>
  </si>
  <si>
    <t xml:space="preserve">47.06.340</t>
  </si>
  <si>
    <t xml:space="preserve">Válvula de gaveta em ferro fundido, haste ascendente com flange, classe 125 libras, DN= 6´</t>
  </si>
  <si>
    <t xml:space="preserve">47.06.350</t>
  </si>
  <si>
    <t xml:space="preserve">Válvula de retenção vertical em ferro fundido com flange, classe 125 libras, DN= 4´</t>
  </si>
  <si>
    <t xml:space="preserve">47.07</t>
  </si>
  <si>
    <t xml:space="preserve">Registro e / ou valvula em aco carbono fundido</t>
  </si>
  <si>
    <t xml:space="preserve">47.07.010</t>
  </si>
  <si>
    <t xml:space="preserve">Válvula de esfera em aço carbono fundido, passagem plena, classe 150 libras para vapor e classe 600 libras para água, óleo e gás, DN= 1/2´</t>
  </si>
  <si>
    <t xml:space="preserve">47.07.020</t>
  </si>
  <si>
    <t xml:space="preserve">Válvula de esfera em aço carbono fundido, passagem plena, classe 150 libras para vapor e classe 600 libras para água, óleo e gás, DN= 3/4´</t>
  </si>
  <si>
    <t xml:space="preserve">47.07.030</t>
  </si>
  <si>
    <t xml:space="preserve">Válvula de esfera em aço carbono fundido, passagem plena, classe 150 libras para vapor e classe 600 libras para água, óleo e gás, DN= 1´</t>
  </si>
  <si>
    <t xml:space="preserve">47.07.031</t>
  </si>
  <si>
    <t xml:space="preserve">Válvula de esfera em aço carbono fundido, passagem plena, classe 150 libras para vapor e classe 600 libras para água, óleo e gás, DN= 1.1/4´</t>
  </si>
  <si>
    <t xml:space="preserve">47.07.090</t>
  </si>
  <si>
    <t xml:space="preserve">Válvula de esfera em aço carbono fundido, passagem plena, extremidades rosqueáveis, classe 300 libras para vapor saturado, DN= 2´</t>
  </si>
  <si>
    <t xml:space="preserve">47.09</t>
  </si>
  <si>
    <t xml:space="preserve">Registro e / ou valvula em aco carbono forjado</t>
  </si>
  <si>
    <t xml:space="preserve">47.09.010</t>
  </si>
  <si>
    <t xml:space="preserve">Válvula globo em aço carbono forjado, classe 800 libras para vapor e classe 2000 libras para água, óleo e gás, DN= 3/4´</t>
  </si>
  <si>
    <t xml:space="preserve">47.09.020</t>
  </si>
  <si>
    <t xml:space="preserve">Válvula globo em aço carbono forjado, classe 800 libras para vapor e classe 2000 libras para água, óleo e gás, DN= 1´</t>
  </si>
  <si>
    <t xml:space="preserve">47.09.030</t>
  </si>
  <si>
    <t xml:space="preserve">Válvula globo em aço carbono forjado, classe 800 libras para vapor e classe 2000 libras para água, óleo e gás, DN= 1 1/2´</t>
  </si>
  <si>
    <t xml:space="preserve">47.09.040</t>
  </si>
  <si>
    <t xml:space="preserve">Válvula globo em aço carbono forjado, classe 800 libras para vapor e classe 2000 libras para água, óleo e gás, DN= 2´</t>
  </si>
  <si>
    <t xml:space="preserve">47.10</t>
  </si>
  <si>
    <t xml:space="preserve">Registro e / ou valvula em aco inoxidavel forjado</t>
  </si>
  <si>
    <t xml:space="preserve">47.10.010</t>
  </si>
  <si>
    <t xml:space="preserve">Purgador termodinâmico com filtro incorporado, em aço inoxidável forjado, pressão de 0,25 a 42 kg/cm², temperatura até 425°C, DN= 1/2´</t>
  </si>
  <si>
    <t xml:space="preserve">47.11</t>
  </si>
  <si>
    <t xml:space="preserve">Aparelho de medicao e controle</t>
  </si>
  <si>
    <t xml:space="preserve">47.11.021</t>
  </si>
  <si>
    <t xml:space="preserve">Pressostato diferencial ajustável mecânico, montagem inferior com diâmetro de 1/2" e/ou 1/4", faixa de operação até 16 bar</t>
  </si>
  <si>
    <t xml:space="preserve">47.11.080</t>
  </si>
  <si>
    <t xml:space="preserve">Termômetro bimetálico, mostrador com 4´, saída angular, escala 0-100°C</t>
  </si>
  <si>
    <t xml:space="preserve">47.11.100</t>
  </si>
  <si>
    <t xml:space="preserve">Manômetro com mostrador de 4´, escalas: 0-4 / 0-7 / 0-10 / 0-17 / 0-21 / 0-28 kg/cm²</t>
  </si>
  <si>
    <t xml:space="preserve">47.11.111</t>
  </si>
  <si>
    <t xml:space="preserve">Pressostato diferencial ajustável, caixa à prova de água, unidade sensora em aço inoxidável 316, faixa de operação entre 1,4 a 14 bar, para fluídos corrosivos, DN=1/2´</t>
  </si>
  <si>
    <t xml:space="preserve">47.12</t>
  </si>
  <si>
    <t xml:space="preserve">Registro e / ou valvula em ferro ductil</t>
  </si>
  <si>
    <t xml:space="preserve">47.12.040</t>
  </si>
  <si>
    <t xml:space="preserve">Válvula de gaveta em ferro dúctil com flanges, classe PN-10, DN= 200mm</t>
  </si>
  <si>
    <t xml:space="preserve">47.12.270</t>
  </si>
  <si>
    <t xml:space="preserve">Válvula de gaveta em ferro dúctil com flanges, classe PN-10, DN= 80mm</t>
  </si>
  <si>
    <t xml:space="preserve">47.12.280</t>
  </si>
  <si>
    <t xml:space="preserve">Válvula globo auto-operada hidraulicamente, em ferro dúctil, classe PN-10/16, DN= 50mm</t>
  </si>
  <si>
    <t xml:space="preserve">47.12.290</t>
  </si>
  <si>
    <t xml:space="preserve">Válvula globo auto-operada hidraulicamente, comandada por solenóide, em ferro dúctil, classe PN-10, DN= 50mm</t>
  </si>
  <si>
    <t xml:space="preserve">47.12.300</t>
  </si>
  <si>
    <t xml:space="preserve">Válvula globo auto-operada hidraulicamente, comandada por solenóide, em ferro dúctil, classe PN-10, DN= 100mm</t>
  </si>
  <si>
    <t xml:space="preserve">47.12.310</t>
  </si>
  <si>
    <t xml:space="preserve">Válvula de gaveta em ferro dúctil com flanges, classe PN-10, DN= 300mm</t>
  </si>
  <si>
    <t xml:space="preserve">47.12.320</t>
  </si>
  <si>
    <t xml:space="preserve">Válvula de gaveta em ferro dúctil com flanges, classe PN-10, DN= 100mm</t>
  </si>
  <si>
    <t xml:space="preserve">47.12.330</t>
  </si>
  <si>
    <t xml:space="preserve">Válvula de gaveta em ferro dúctil com flanges, classe PN-10, DN= 150mm</t>
  </si>
  <si>
    <t xml:space="preserve">47.12.340</t>
  </si>
  <si>
    <t xml:space="preserve">Ventosa simples rosqueada em ferro dúctil, classe PN-25, DN= 3/4´</t>
  </si>
  <si>
    <t xml:space="preserve">47.12.350</t>
  </si>
  <si>
    <t xml:space="preserve">Ventosa de tríplice função em ferro dúctil flangeada, classe PN-10/16/25, DN= 50mm</t>
  </si>
  <si>
    <t xml:space="preserve">47.14</t>
  </si>
  <si>
    <t xml:space="preserve">Registro e / ou valvula em PVC rigido ou ABS</t>
  </si>
  <si>
    <t xml:space="preserve">47.14.020</t>
  </si>
  <si>
    <t xml:space="preserve">Registro de pressão em PVC rígido, soldável, DN= 25mm (3/4´)</t>
  </si>
  <si>
    <t xml:space="preserve">47.14.200</t>
  </si>
  <si>
    <t xml:space="preserve">Registro regulador de vazão para torneira, misturador e bidê, em ABS com canopla, DN= 1/2´</t>
  </si>
  <si>
    <t xml:space="preserve">47.20</t>
  </si>
  <si>
    <t xml:space="preserve">Reparos, conservacoes e complementos - GRUPO 47</t>
  </si>
  <si>
    <t xml:space="preserve">47.20.010</t>
  </si>
  <si>
    <t xml:space="preserve">Pigtail em latão para manômetro, DN= 1/2´</t>
  </si>
  <si>
    <t xml:space="preserve">47.20.020</t>
  </si>
  <si>
    <t xml:space="preserve">Filtro ´Y´ em bronze para gás combustível, DN= 2´</t>
  </si>
  <si>
    <t xml:space="preserve">47.20.030</t>
  </si>
  <si>
    <t xml:space="preserve">Filtro ´Y´ em ferro fundido, classe 125 libras para vapor saturado, com extremidades rosqueáveis, DN= 2´</t>
  </si>
  <si>
    <t xml:space="preserve">47.20.070</t>
  </si>
  <si>
    <t xml:space="preserve">Pigtail flexível, revestido com borracha sintética resistente, DN= 7/16´ comprimento até 1,00 m</t>
  </si>
  <si>
    <t xml:space="preserve">47.20.080</t>
  </si>
  <si>
    <t xml:space="preserve">Regulador de primeiro estágio de alta pressão até 2 kgf/cm², vazão de 90 kg GLP/hora</t>
  </si>
  <si>
    <t xml:space="preserve">47.20.100</t>
  </si>
  <si>
    <t xml:space="preserve">Regulador de primeiro estágio de alta pressão até 1,3 kgf/cm², vazão de 50 kg GLP/hora</t>
  </si>
  <si>
    <t xml:space="preserve">47.20.120</t>
  </si>
  <si>
    <t xml:space="preserve">Regulador de segundo estágio para gás, uso industrial, vazão até 12 kg GLP/hora</t>
  </si>
  <si>
    <t xml:space="preserve">47.20.181</t>
  </si>
  <si>
    <t xml:space="preserve">Filtro Y em aço carbono, classe 150 libras, conexões flangeadas, DN= 4''</t>
  </si>
  <si>
    <t xml:space="preserve">47.20.190</t>
  </si>
  <si>
    <t xml:space="preserve">Chave de fluxo tipo palheta para tubulação de líquidos</t>
  </si>
  <si>
    <t xml:space="preserve">47.20.300</t>
  </si>
  <si>
    <t xml:space="preserve">Chave de fluxo de água com retardo para tubulações com diâmetro nominal de 1" a 6" - conexão BSP</t>
  </si>
  <si>
    <t xml:space="preserve">47.20.320</t>
  </si>
  <si>
    <t xml:space="preserve">Filtro ´Y´ corpo em bronze, pressão de serviço até 20,7 bar (PN 20), DN= 1 1/2´</t>
  </si>
  <si>
    <t xml:space="preserve">47.20.330</t>
  </si>
  <si>
    <t xml:space="preserve">Filtro ´Y´ corpo em bronze, pressão de serviço até 20,7 bar (PN 20), DN= 2´</t>
  </si>
  <si>
    <t xml:space="preserve">48</t>
  </si>
  <si>
    <t xml:space="preserve">RESERVATORIO E TANQUE PARA LIQUIDOS E GASES</t>
  </si>
  <si>
    <t xml:space="preserve">48.02</t>
  </si>
  <si>
    <t xml:space="preserve">Reservatorio em material sintetico</t>
  </si>
  <si>
    <t xml:space="preserve">48.02.008</t>
  </si>
  <si>
    <t xml:space="preserve">Reservatório de fibra de vidro - capacidade de 15.000 litros</t>
  </si>
  <si>
    <t xml:space="preserve">48.02.009</t>
  </si>
  <si>
    <t xml:space="preserve">Reservatório de fibra de vidro - capacidade de 20.000 litros</t>
  </si>
  <si>
    <t xml:space="preserve">48.02.204</t>
  </si>
  <si>
    <t xml:space="preserve">Reservatório em polietileno com tampa de encaixar - capacidade de 2.000 litros</t>
  </si>
  <si>
    <t xml:space="preserve">48.02.205</t>
  </si>
  <si>
    <t xml:space="preserve">Reservatório em polietileno com tampa de encaixar - capacidade de 3.000 litros</t>
  </si>
  <si>
    <t xml:space="preserve">48.02.206</t>
  </si>
  <si>
    <t xml:space="preserve">Reservatório em polietileno com tampa de encaixar - capacidade de 5.000 litros</t>
  </si>
  <si>
    <t xml:space="preserve">48.02.207</t>
  </si>
  <si>
    <t xml:space="preserve">Reservatório em polietileno com tampa de encaixar - capacidade de 10.000 litros</t>
  </si>
  <si>
    <t xml:space="preserve">48.02.300</t>
  </si>
  <si>
    <t xml:space="preserve">Reservatório em polietileno de alta densidade (cisterna) com antioxidante e proteção contra raios ultravioleta (UV) - capacidade de 5.000 litros</t>
  </si>
  <si>
    <t xml:space="preserve">48.02.310</t>
  </si>
  <si>
    <t xml:space="preserve">Reservatório em polietileno de alta densidade (cisterna) com antioxidante e proteção contra raios ultravioleta (UV) - capacidade de 10.000 litros</t>
  </si>
  <si>
    <t xml:space="preserve">48.02.400</t>
  </si>
  <si>
    <t xml:space="preserve">Reservatório em polietileno com tampa de rosca - capacidade de 1.000 litros</t>
  </si>
  <si>
    <t xml:space="preserve">48.02.401</t>
  </si>
  <si>
    <t xml:space="preserve">Reservatório em polietileno com tampa de rosca - capacidade de 500 litros</t>
  </si>
  <si>
    <t xml:space="preserve">48.03</t>
  </si>
  <si>
    <t xml:space="preserve">Reservatorio metalico</t>
  </si>
  <si>
    <t xml:space="preserve">48.03.010</t>
  </si>
  <si>
    <t xml:space="preserve">Reservatório metálico cilíndrico horizontal - capacidade de 1.000 litros</t>
  </si>
  <si>
    <t xml:space="preserve">48.03.112</t>
  </si>
  <si>
    <t xml:space="preserve">Reservatório metálico cilíndrico horizontal - capacidade de 3.000 litros</t>
  </si>
  <si>
    <t xml:space="preserve">48.03.130</t>
  </si>
  <si>
    <t xml:space="preserve">Reservatório metálico cilíndrico horizontal - capacidade de 5.000 litros</t>
  </si>
  <si>
    <t xml:space="preserve">48.03.138</t>
  </si>
  <si>
    <t xml:space="preserve">Reservatório metálico cilíndrico horizontal - capacidade de 10.000 litros</t>
  </si>
  <si>
    <t xml:space="preserve">48.04</t>
  </si>
  <si>
    <t xml:space="preserve">Reservatorio em concreto</t>
  </si>
  <si>
    <t xml:space="preserve">48.04.381</t>
  </si>
  <si>
    <t xml:space="preserve">Reservatório em concreto armado cilíndrico, vertical, bipartido, método construtivo em formas deslizantes, diâmetro interno de 3,50m a 4,00m, altura de 15,00m a 25,00m</t>
  </si>
  <si>
    <t xml:space="preserve">48.04.391</t>
  </si>
  <si>
    <t xml:space="preserve">Reservatório em concreto armado cilíndrico, vertical, bipartido, método construtivo em formas deslizantes, diâmetro interno de 5,5m a 6,00m, altura de 25,00m a 30,00m</t>
  </si>
  <si>
    <t xml:space="preserve">48.05</t>
  </si>
  <si>
    <t xml:space="preserve">Torneira de boia</t>
  </si>
  <si>
    <t xml:space="preserve">48.05.010</t>
  </si>
  <si>
    <t xml:space="preserve">Torneira de boia, DN= 3/4´</t>
  </si>
  <si>
    <t xml:space="preserve">48.05.020</t>
  </si>
  <si>
    <t xml:space="preserve">Torneira de boia, DN= 1´</t>
  </si>
  <si>
    <t xml:space="preserve">48.05.030</t>
  </si>
  <si>
    <t xml:space="preserve">Torneira de boia, DN= 1 1/4´</t>
  </si>
  <si>
    <t xml:space="preserve">48.05.040</t>
  </si>
  <si>
    <t xml:space="preserve">Torneira de boia, DN= 1 1/2´</t>
  </si>
  <si>
    <t xml:space="preserve">48.05.050</t>
  </si>
  <si>
    <t xml:space="preserve">Torneira de boia, DN= 2´</t>
  </si>
  <si>
    <t xml:space="preserve">48.05.052</t>
  </si>
  <si>
    <t xml:space="preserve">Torneira de boia, DN= 2 1/2´</t>
  </si>
  <si>
    <t xml:space="preserve">48.05.070</t>
  </si>
  <si>
    <t xml:space="preserve">Torneira de boia, tipo registro automático de entrada, DN= 3´</t>
  </si>
  <si>
    <t xml:space="preserve">48.20</t>
  </si>
  <si>
    <t xml:space="preserve">Reparos, conservacoes e complementos - GRUPO 48</t>
  </si>
  <si>
    <t xml:space="preserve">48.20.020</t>
  </si>
  <si>
    <t xml:space="preserve">Limpeza de caixa d´água até 1.000 litros</t>
  </si>
  <si>
    <t xml:space="preserve">48.20.040</t>
  </si>
  <si>
    <t xml:space="preserve">Limpeza de caixa d´água de 1.001 até 10.000 litros</t>
  </si>
  <si>
    <t xml:space="preserve">48.20.060</t>
  </si>
  <si>
    <t xml:space="preserve">Limpeza de caixa d´água acima de 10.000 litros</t>
  </si>
  <si>
    <t xml:space="preserve">49</t>
  </si>
  <si>
    <t xml:space="preserve">CAIXA, RALO, GRELHA E ACESSORIO HIDRAULICO</t>
  </si>
  <si>
    <t xml:space="preserve">49.01</t>
  </si>
  <si>
    <t xml:space="preserve">Caixas sifonadas de PVC rigido</t>
  </si>
  <si>
    <t xml:space="preserve">49.01.016</t>
  </si>
  <si>
    <t xml:space="preserve">Caixa sifonada de PVC rígido de 100 x 100 x 50 mm, com grelha</t>
  </si>
  <si>
    <t xml:space="preserve">49.01.020</t>
  </si>
  <si>
    <t xml:space="preserve">Caixa sifonada de PVC rígido de 100 x 150 x 50 mm, com grelha</t>
  </si>
  <si>
    <t xml:space="preserve">49.01.030</t>
  </si>
  <si>
    <t xml:space="preserve">Caixa sifonada de PVC rígido de 150 x 150 x 50 mm, com grelha</t>
  </si>
  <si>
    <t xml:space="preserve">49.01.040</t>
  </si>
  <si>
    <t xml:space="preserve">Caixa sifonada de PVC rígido de 150 x 185 x 75 mm, com grelha</t>
  </si>
  <si>
    <t xml:space="preserve">49.01.050</t>
  </si>
  <si>
    <t xml:space="preserve">Caixa sifonada de PVC rígido de 250 x 172 x 50 mm, com tampa cega</t>
  </si>
  <si>
    <t xml:space="preserve">49.01.070</t>
  </si>
  <si>
    <t xml:space="preserve">Caixa sifonada de PVC rígido de 250 x 230 x 75 mm, com tampa cega</t>
  </si>
  <si>
    <t xml:space="preserve">49.03</t>
  </si>
  <si>
    <t xml:space="preserve">Caixa de gordura</t>
  </si>
  <si>
    <t xml:space="preserve">49.03.020</t>
  </si>
  <si>
    <t xml:space="preserve">Caixa de gordura em alvenaria, 600 x 600 x 600 mm</t>
  </si>
  <si>
    <t xml:space="preserve">49.03.022</t>
  </si>
  <si>
    <t xml:space="preserve">Caixa de gordura premoldada premoldada com tampa em concreto, 40 x 40 x 35 cm</t>
  </si>
  <si>
    <t xml:space="preserve">49.03.036</t>
  </si>
  <si>
    <t xml:space="preserve">Caixa de gordura em PVC com tampa reforçada - capacidade 19 litros</t>
  </si>
  <si>
    <t xml:space="preserve">49.04</t>
  </si>
  <si>
    <t xml:space="preserve">Ralo em PVC rigido</t>
  </si>
  <si>
    <t xml:space="preserve">49.04.010</t>
  </si>
  <si>
    <t xml:space="preserve">Ralo seco em PVC rígido de 100 x 40 mm, com grelha</t>
  </si>
  <si>
    <t xml:space="preserve">49.05</t>
  </si>
  <si>
    <t xml:space="preserve">Ralo em ferro fundido</t>
  </si>
  <si>
    <t xml:space="preserve">49.05.020</t>
  </si>
  <si>
    <t xml:space="preserve">Ralo seco em ferro fundido, 100 x 165 x 50 mm, com grelha metálica saída vertical</t>
  </si>
  <si>
    <t xml:space="preserve">49.05.040</t>
  </si>
  <si>
    <t xml:space="preserve">Ralo sifonado em ferro fundido de 150 x 240 x 75 mm, com grelha</t>
  </si>
  <si>
    <t xml:space="preserve">49.06</t>
  </si>
  <si>
    <t xml:space="preserve">Grelhas e tampas</t>
  </si>
  <si>
    <t xml:space="preserve">49.06.010</t>
  </si>
  <si>
    <t xml:space="preserve">Grelha hemisférica em ferro fundido de 4"</t>
  </si>
  <si>
    <t xml:space="preserve">49.06.020</t>
  </si>
  <si>
    <t xml:space="preserve">Grelha em ferro fundido para caixas e canaletas</t>
  </si>
  <si>
    <t xml:space="preserve">49.06.030</t>
  </si>
  <si>
    <t xml:space="preserve">Grelha hemisférica em ferro fundido de 3"</t>
  </si>
  <si>
    <t xml:space="preserve">49.06.072</t>
  </si>
  <si>
    <t xml:space="preserve">Grelha articulada em ferro fundido tipo boca de leão</t>
  </si>
  <si>
    <t xml:space="preserve">49.06.080</t>
  </si>
  <si>
    <t xml:space="preserve">Grelha hemisférica em ferro fundido de 6"</t>
  </si>
  <si>
    <t xml:space="preserve">49.06.110</t>
  </si>
  <si>
    <t xml:space="preserve">Grelha hemisférica em ferro fundido de 2"</t>
  </si>
  <si>
    <t xml:space="preserve">49.06.160</t>
  </si>
  <si>
    <t xml:space="preserve">Grelha quadriculada em ferro fundido para caixas e canaletas</t>
  </si>
  <si>
    <t xml:space="preserve">49.06.170</t>
  </si>
  <si>
    <t xml:space="preserve">Grelha em alumínio fundido para caixas e canaletas - linha comercial</t>
  </si>
  <si>
    <t xml:space="preserve">49.06.190</t>
  </si>
  <si>
    <t xml:space="preserve">Grelha pré-moldada em concreto, com furos redondos, 79,5 x 24,5 x 8 cm</t>
  </si>
  <si>
    <t xml:space="preserve">49.06.200</t>
  </si>
  <si>
    <t xml:space="preserve">Captador pluvial em aço inoxidável e grelha em alumínio, com mecanismo anti-vórtice, DN= 50 mm</t>
  </si>
  <si>
    <t xml:space="preserve">49.06.210</t>
  </si>
  <si>
    <t xml:space="preserve">Captador pluvial em aço inoxidável e grelha em alumínio, com mecanismo anti-vórtice, DN= 75 mm</t>
  </si>
  <si>
    <t xml:space="preserve">49.06.400</t>
  </si>
  <si>
    <t xml:space="preserve">Tampão em ferro fundido, diâmetro de 600 mm, classe B 125 (ruptura &gt; 125 kN)</t>
  </si>
  <si>
    <t xml:space="preserve">49.06.410</t>
  </si>
  <si>
    <t xml:space="preserve">Tampão em ferro fundido, diâmetro de 600 mm, classe C 250 (ruptura &gt; 250 kN)</t>
  </si>
  <si>
    <t xml:space="preserve">49.06.420</t>
  </si>
  <si>
    <t xml:space="preserve">Tampão em ferro fundido, diâmetro de 600 mm, classe D 400 (ruptura&gt; 400 kN)</t>
  </si>
  <si>
    <t xml:space="preserve">49.06.430</t>
  </si>
  <si>
    <t xml:space="preserve">Tampão em ferro fundido de 300 x 300 mm, classe B 125 (ruptura &gt; 125 kN)</t>
  </si>
  <si>
    <t xml:space="preserve">49.06.440</t>
  </si>
  <si>
    <t xml:space="preserve">Tampão em ferro fundido de 400 x 400 mm, classe B 125 (ruptura &gt; 125 kN)</t>
  </si>
  <si>
    <t xml:space="preserve">49.06.450</t>
  </si>
  <si>
    <t xml:space="preserve">Tampão em ferro fundido de 500 x 500 mm, classe B 125 (ruptura &gt; 125 kN)</t>
  </si>
  <si>
    <t xml:space="preserve">49.06.460</t>
  </si>
  <si>
    <t xml:space="preserve">Tampão em ferro fundido de 600 x 600 mm, classe B 125 (ruptura &gt; 125 kN)</t>
  </si>
  <si>
    <t xml:space="preserve">49.06.480</t>
  </si>
  <si>
    <t xml:space="preserve">Tampão em ferro fundido com tampa articulada, de 400 x 600 mm, classe 15 (ruptura &gt; 1500 kg)</t>
  </si>
  <si>
    <t xml:space="preserve">49.06.486</t>
  </si>
  <si>
    <t xml:space="preserve">Tampão em ferro fundido com tampa articulada, de 900 mm, classe D 400 (ruptura &gt; 400kN</t>
  </si>
  <si>
    <t xml:space="preserve">49.06.550</t>
  </si>
  <si>
    <t xml:space="preserve">Grelha com calha e cesto coletor para piso em aço inoxidável, largura de 15 cm</t>
  </si>
  <si>
    <t xml:space="preserve">49.06.560</t>
  </si>
  <si>
    <t xml:space="preserve">Grelha com calha e cesto coletor para piso em aço inoxidável, largura de 20 cm</t>
  </si>
  <si>
    <t xml:space="preserve">49.08</t>
  </si>
  <si>
    <t xml:space="preserve">Caixa de passagem e inspecao</t>
  </si>
  <si>
    <t xml:space="preserve">49.08.250</t>
  </si>
  <si>
    <t xml:space="preserve">Caixa de areia em PVC, diâmetro nominal de 100 mm</t>
  </si>
  <si>
    <t xml:space="preserve">49.11</t>
  </si>
  <si>
    <t xml:space="preserve">Canaletas e afins</t>
  </si>
  <si>
    <t xml:space="preserve">49.11.130</t>
  </si>
  <si>
    <t xml:space="preserve">Canaleta com grelha em alumínio, largura de 80 mm</t>
  </si>
  <si>
    <t xml:space="preserve">49.11.140</t>
  </si>
  <si>
    <t xml:space="preserve">Canaleta com grelha em alumínio, saída central / vertical, largura de 46 mm</t>
  </si>
  <si>
    <t xml:space="preserve">49.11.141</t>
  </si>
  <si>
    <t xml:space="preserve">Canaleta com grelha abre-fecha, em alumínio, saída central ou vertical, largura 46mm</t>
  </si>
  <si>
    <t xml:space="preserve">49.12</t>
  </si>
  <si>
    <t xml:space="preserve">Poco de visita, boca de lobo, caixa de passagem e afins</t>
  </si>
  <si>
    <t xml:space="preserve">49.12.010</t>
  </si>
  <si>
    <t xml:space="preserve">Boca de lobo simples tipo PMSP com tampa de concreto</t>
  </si>
  <si>
    <t xml:space="preserve">49.12.030</t>
  </si>
  <si>
    <t xml:space="preserve">Boca de lobo dupla tipo PMSP com tampa de concreto</t>
  </si>
  <si>
    <t xml:space="preserve">49.12.050</t>
  </si>
  <si>
    <t xml:space="preserve">Boca de lobo tripla tipo PMSP com tampa de concreto</t>
  </si>
  <si>
    <t xml:space="preserve">49.12.058</t>
  </si>
  <si>
    <t xml:space="preserve">Boca de leão simples tipo PMSP com grelha</t>
  </si>
  <si>
    <t xml:space="preserve">49.12.110</t>
  </si>
  <si>
    <t xml:space="preserve">Poço de visita de 1,60 x 1,60 x 1,60 m - tipo PMSP</t>
  </si>
  <si>
    <t xml:space="preserve">49.12.120</t>
  </si>
  <si>
    <t xml:space="preserve">Chaminé para poço de visita tipo PMSP em alvenaria, diâmetro interno 70 cm - pescoço</t>
  </si>
  <si>
    <t xml:space="preserve">49.12.140</t>
  </si>
  <si>
    <t xml:space="preserve">Poço de visita em alvenaria tipo PMSP - balão</t>
  </si>
  <si>
    <t xml:space="preserve">49.13</t>
  </si>
  <si>
    <t xml:space="preserve">Filtro anaerobio</t>
  </si>
  <si>
    <t xml:space="preserve">49.13.010</t>
  </si>
  <si>
    <t xml:space="preserve">Filtro biológico anaeróbio com anéis pré-moldados de concreto diâmetro de 1,40 m - h= 2,00 m</t>
  </si>
  <si>
    <t xml:space="preserve">49.13.020</t>
  </si>
  <si>
    <t xml:space="preserve">Filtro biológico anaeróbio com anéis pré-moldados de concreto diâmetro de 2,00 m - h= 2,00 m</t>
  </si>
  <si>
    <t xml:space="preserve">49.13.030</t>
  </si>
  <si>
    <t xml:space="preserve">Filtro biológico anaeróbio com anéis pré-moldados de concreto diâmetro de 2,40 m - h= 2,00 m</t>
  </si>
  <si>
    <t xml:space="preserve">49.13.040</t>
  </si>
  <si>
    <t xml:space="preserve">Filtro biológico anaeróbio com anéis pré-moldados de concreto diâmetro de 2,84 m - h= 2,50 m</t>
  </si>
  <si>
    <t xml:space="preserve">49.14</t>
  </si>
  <si>
    <t xml:space="preserve">Fossa septica</t>
  </si>
  <si>
    <t xml:space="preserve">49.14.010</t>
  </si>
  <si>
    <t xml:space="preserve">Fossa séptica câmara única com anéis pré-moldados em concreto, diâmetro externo de 1,50 m, altura útil de 1,50 m</t>
  </si>
  <si>
    <t xml:space="preserve">49.14.020</t>
  </si>
  <si>
    <t xml:space="preserve">Fossa séptica câmara única com anéis pré-moldados em concreto, diâmetro externo de 2,50 m, altura útil de 2,50 m</t>
  </si>
  <si>
    <t xml:space="preserve">49.14.030</t>
  </si>
  <si>
    <t xml:space="preserve">Fossa séptica câmara única com anéis pré-moldados em concreto, diâmetro externo de 2,50 m, altura útil de 4,00 m</t>
  </si>
  <si>
    <t xml:space="preserve">49.14.061</t>
  </si>
  <si>
    <t xml:space="preserve">SM01 Sumidouro - poço absorvente</t>
  </si>
  <si>
    <t xml:space="preserve">49.14.071</t>
  </si>
  <si>
    <t xml:space="preserve">Tampão pré-moldado de concreto armado para sumidouro com diâmetro externo de 2,00 m</t>
  </si>
  <si>
    <t xml:space="preserve">49.15</t>
  </si>
  <si>
    <t xml:space="preserve">Anel e aduela pre-moldados</t>
  </si>
  <si>
    <t xml:space="preserve">49.15.010</t>
  </si>
  <si>
    <t xml:space="preserve">Anel pré-moldado de concreto com diâmetro de 0,60 m</t>
  </si>
  <si>
    <t xml:space="preserve">49.15.030</t>
  </si>
  <si>
    <t xml:space="preserve">Anel pré-moldado de concreto com diâmetro de 0,80 m</t>
  </si>
  <si>
    <t xml:space="preserve">49.15.040</t>
  </si>
  <si>
    <t xml:space="preserve">Anel pré-moldado de concreto com diâmetro de 1,20 m</t>
  </si>
  <si>
    <t xml:space="preserve">49.15.050</t>
  </si>
  <si>
    <t xml:space="preserve">Anel pré-moldado de concreto com diâmetro de 1,50 m</t>
  </si>
  <si>
    <t xml:space="preserve">49.15.060</t>
  </si>
  <si>
    <t xml:space="preserve">Anel pré-moldado de concreto com diâmetro de 1,80 m</t>
  </si>
  <si>
    <t xml:space="preserve">49.15.100</t>
  </si>
  <si>
    <t xml:space="preserve">Anel pré-moldado de concreto com diâmetro de 3,00 m</t>
  </si>
  <si>
    <t xml:space="preserve">49.16</t>
  </si>
  <si>
    <t xml:space="preserve">Acessorios hidraulicos para agua de reuso</t>
  </si>
  <si>
    <t xml:space="preserve">49.16.050</t>
  </si>
  <si>
    <t xml:space="preserve">Realimentador automático, DN= 1'</t>
  </si>
  <si>
    <t xml:space="preserve">49.16.051</t>
  </si>
  <si>
    <t xml:space="preserve">Sifão ladrão em polietileno para extravasão, diâmetro de 100mm</t>
  </si>
  <si>
    <t xml:space="preserve">50</t>
  </si>
  <si>
    <t xml:space="preserve">DETECCAO, COMBATE E PREVENCAO A INCÊNDIO</t>
  </si>
  <si>
    <t xml:space="preserve">50.01</t>
  </si>
  <si>
    <t xml:space="preserve">Hidrantes e acessorios</t>
  </si>
  <si>
    <t xml:space="preserve">50.01.030</t>
  </si>
  <si>
    <t xml:space="preserve">Abrigo duplo para hidrante/mangueira, com visor e suporte (embutir e externo)</t>
  </si>
  <si>
    <t xml:space="preserve">50.01.060</t>
  </si>
  <si>
    <t xml:space="preserve">Abrigo para hidrante/mangueira (embutir e externo)</t>
  </si>
  <si>
    <t xml:space="preserve">50.01.080</t>
  </si>
  <si>
    <t xml:space="preserve">Mangueira com união de engate rápido, DN= 1 1/2´ (38 mm)</t>
  </si>
  <si>
    <t xml:space="preserve">50.01.090</t>
  </si>
  <si>
    <t xml:space="preserve">Botoeira para acionamento de bomba de incêndio tipo quebra-vidro</t>
  </si>
  <si>
    <t xml:space="preserve">50.01.100</t>
  </si>
  <si>
    <t xml:space="preserve">Mangueira com união de engate rápido, DN= 2 1/2´ (63 mm)</t>
  </si>
  <si>
    <t xml:space="preserve">50.01.110</t>
  </si>
  <si>
    <t xml:space="preserve">Esguicho em latão com engate rápido, DN= 2 1/2´, jato regulável</t>
  </si>
  <si>
    <t xml:space="preserve">50.01.130</t>
  </si>
  <si>
    <t xml:space="preserve">Abrigo simples com suporte, em aço inoxidável escovado, para mangueira de 1 1/2´, porta em vidro temperado jateado - inclusive mangueira de 30 m (2 x 15 m)</t>
  </si>
  <si>
    <t xml:space="preserve">50.01.160</t>
  </si>
  <si>
    <t xml:space="preserve">Adaptador de engate rápido em latão de 2 1/2´ x 1 1/2´</t>
  </si>
  <si>
    <t xml:space="preserve">50.01.170</t>
  </si>
  <si>
    <t xml:space="preserve">Adaptador de engate rápido em latão de 2 1/2´ x 2 1/2´</t>
  </si>
  <si>
    <t xml:space="preserve">50.01.180</t>
  </si>
  <si>
    <t xml:space="preserve">Hidrante de coluna com duas saídas, 4´x 2 1/2´ - simples</t>
  </si>
  <si>
    <t xml:space="preserve">50.01.190</t>
  </si>
  <si>
    <t xml:space="preserve">Tampão de engate rápido em latão, DN= 2 1/2´, com corrente</t>
  </si>
  <si>
    <t xml:space="preserve">50.01.200</t>
  </si>
  <si>
    <t xml:space="preserve">Tampão de engate rápido em latão, DN= 1 1/2´, com corrente</t>
  </si>
  <si>
    <t xml:space="preserve">50.01.210</t>
  </si>
  <si>
    <t xml:space="preserve">Chave para conexão de engate rápido</t>
  </si>
  <si>
    <t xml:space="preserve">50.01.220</t>
  </si>
  <si>
    <t xml:space="preserve">Esguicho latão com engate rápido, DN= 1 1/2´, jato regulável</t>
  </si>
  <si>
    <t xml:space="preserve">50.01.320</t>
  </si>
  <si>
    <t xml:space="preserve">Abrigo de hidrante de 1 1/2´ completo - inclusive mangueira de 30 m (2 x 15 m)</t>
  </si>
  <si>
    <t xml:space="preserve">50.01.330</t>
  </si>
  <si>
    <t xml:space="preserve">Abrigo de hidrante de 2 1/2´ completo - inclusive mangueira de 30 m (2 x 15 m)</t>
  </si>
  <si>
    <t xml:space="preserve">50.01.340</t>
  </si>
  <si>
    <t xml:space="preserve">Abrigo para registro de recalque tipo coluna, completo - inclusive tubulações e válvulas</t>
  </si>
  <si>
    <t xml:space="preserve">50.02</t>
  </si>
  <si>
    <t xml:space="preserve">Registro e valvula controladora</t>
  </si>
  <si>
    <t xml:space="preserve">50.02.020</t>
  </si>
  <si>
    <t xml:space="preserve">Bico de sprinkler tipo pendente com rompimento da ampola a 68°C</t>
  </si>
  <si>
    <t xml:space="preserve">50.02.050</t>
  </si>
  <si>
    <t xml:space="preserve">Alarme hidráulico tipo gongo</t>
  </si>
  <si>
    <t xml:space="preserve">50.02.060</t>
  </si>
  <si>
    <t xml:space="preserve">Bico de sprinkler tipo upright com rompimento da ampola a 68ºC</t>
  </si>
  <si>
    <t xml:space="preserve">50.02.080</t>
  </si>
  <si>
    <t xml:space="preserve">Válvula de governo completa com alarme VGA, corpo em ferro fundido, extremidades flangeadas e DN = 6´</t>
  </si>
  <si>
    <t xml:space="preserve">50.05</t>
  </si>
  <si>
    <t xml:space="preserve">Iluminacao e sinalizacao de emergencia</t>
  </si>
  <si>
    <t xml:space="preserve">50.05.022</t>
  </si>
  <si>
    <t xml:space="preserve">Destravador magnético (eletroímã) para porta corta-fogo de 24 Vcc</t>
  </si>
  <si>
    <t xml:space="preserve">50.05.060</t>
  </si>
  <si>
    <t xml:space="preserve">Central de iluminação de emergência, completa, para até 6.000 W</t>
  </si>
  <si>
    <t xml:space="preserve">50.05.070</t>
  </si>
  <si>
    <t xml:space="preserve">Luminária para unidade centralizada pendente completa com lâmpadas fluorescentes compactas de 9 W</t>
  </si>
  <si>
    <t xml:space="preserve">50.05.080</t>
  </si>
  <si>
    <t xml:space="preserve">Luminária para unidade centralizada de sobrepor completa com lâmpada fluorescente compacta de 15 W</t>
  </si>
  <si>
    <t xml:space="preserve">50.05.160</t>
  </si>
  <si>
    <t xml:space="preserve">Módulo para adaptação de luminária de emergência, autonomia 90 minutos para lâmpada fluorescente de 32 W</t>
  </si>
  <si>
    <t xml:space="preserve">50.05.170</t>
  </si>
  <si>
    <t xml:space="preserve">Acionador manual tipo quebra vidro, em caixa plástica</t>
  </si>
  <si>
    <t xml:space="preserve">50.05.210</t>
  </si>
  <si>
    <t xml:space="preserve">Detector termovelocimétrico endereçável com base endereçável</t>
  </si>
  <si>
    <t xml:space="preserve">50.05.214</t>
  </si>
  <si>
    <t xml:space="preserve">Detector de gás liquefeito (GLP), gás natural (GN) ou derivados de metano</t>
  </si>
  <si>
    <t xml:space="preserve">50.05.230</t>
  </si>
  <si>
    <t xml:space="preserve">Sirene audiovisual tipo endereçável</t>
  </si>
  <si>
    <t xml:space="preserve">50.05.250</t>
  </si>
  <si>
    <t xml:space="preserve">Central de iluminação de emergência, completa, autonomia 1 hora, para até 240 W</t>
  </si>
  <si>
    <t xml:space="preserve">50.05.260</t>
  </si>
  <si>
    <t xml:space="preserve">Bloco autônomo de iluminação de emergência com autonomia mínima de 1 hora, equipado com 2 lâmpadas de 11 W</t>
  </si>
  <si>
    <t xml:space="preserve">50.05.270</t>
  </si>
  <si>
    <t xml:space="preserve">Central de detecção e alarme de incêndio completa, autonomia de 1 hora para 12 laços, 220 V/12 V</t>
  </si>
  <si>
    <t xml:space="preserve">50.05.280</t>
  </si>
  <si>
    <t xml:space="preserve">Sirene tipo corneta de 12 V</t>
  </si>
  <si>
    <t xml:space="preserve">50.05.312</t>
  </si>
  <si>
    <t xml:space="preserve">Bloco autônomo de iluminação de emergência LED, com autonomia mínima de 3 horas, fluxo luminoso de 2.000 até 3.000 lúmens, equipado com 2 faróis</t>
  </si>
  <si>
    <t xml:space="preserve">50.05.400</t>
  </si>
  <si>
    <t xml:space="preserve">Sirene eletrônica em caixa metálica de 4 x 4</t>
  </si>
  <si>
    <t xml:space="preserve">50.05.430</t>
  </si>
  <si>
    <t xml:space="preserve">Detector óptico de fumaça com base endereçável</t>
  </si>
  <si>
    <t xml:space="preserve">50.05.440</t>
  </si>
  <si>
    <t xml:space="preserve">Painel repetidor de detecção e alarme de incêndio tipo endereçável</t>
  </si>
  <si>
    <t xml:space="preserve">50.05.450</t>
  </si>
  <si>
    <t xml:space="preserve">Acionador manual quebra-vidro endereçável</t>
  </si>
  <si>
    <t xml:space="preserve">50.05.470</t>
  </si>
  <si>
    <t xml:space="preserve">Módulo isolador, módulo endereçador para audiovisual</t>
  </si>
  <si>
    <t xml:space="preserve">50.05.490</t>
  </si>
  <si>
    <t xml:space="preserve">Sinalizador audiovisual endereçável com LED</t>
  </si>
  <si>
    <t xml:space="preserve">50.05.491</t>
  </si>
  <si>
    <t xml:space="preserve">Sinalizador visual de advertência</t>
  </si>
  <si>
    <t xml:space="preserve">50.05.492</t>
  </si>
  <si>
    <t xml:space="preserve">Sinalizador audiovisual de advertência</t>
  </si>
  <si>
    <t xml:space="preserve">50.10</t>
  </si>
  <si>
    <t xml:space="preserve">Extintores</t>
  </si>
  <si>
    <t xml:space="preserve">50.10.030</t>
  </si>
  <si>
    <t xml:space="preserve">Extintor sobre rodas de gás carbônico - capacidade de 10 kg</t>
  </si>
  <si>
    <t xml:space="preserve">50.10.050</t>
  </si>
  <si>
    <t xml:space="preserve">Extintor sobre rodas de gás carbônico - capacidade de 25 kg</t>
  </si>
  <si>
    <t xml:space="preserve">50.10.058</t>
  </si>
  <si>
    <t xml:space="preserve">Extintor manual de pó químico seco BC - capacidade de 4 kg</t>
  </si>
  <si>
    <t xml:space="preserve">50.10.060</t>
  </si>
  <si>
    <t xml:space="preserve">Extintor manual de pó químico seco BC - capacidade de 8 kg</t>
  </si>
  <si>
    <t xml:space="preserve">50.10.084</t>
  </si>
  <si>
    <t xml:space="preserve">Extintor manual de pó químico seco 20 BC - capacidade de 12 kg</t>
  </si>
  <si>
    <t xml:space="preserve">50.10.096</t>
  </si>
  <si>
    <t xml:space="preserve">Extintor sobre rodas de pó químico seco BC - capacidade de 20 kg</t>
  </si>
  <si>
    <t xml:space="preserve">50.10.100</t>
  </si>
  <si>
    <t xml:space="preserve">Extintor manual de água pressurizada - capacidade de 10 litros</t>
  </si>
  <si>
    <t xml:space="preserve">50.10.110</t>
  </si>
  <si>
    <t xml:space="preserve">Extintor manual de pó químico seco ABC - capacidade de 4 kg</t>
  </si>
  <si>
    <t xml:space="preserve">50.10.120</t>
  </si>
  <si>
    <t xml:space="preserve">Extintor manual de pó químico seco ABC - capacidade de 6 kg</t>
  </si>
  <si>
    <t xml:space="preserve">50.10.140</t>
  </si>
  <si>
    <t xml:space="preserve">Extintor manual de gás carbônico 5 BC - capacidade de 6 kg</t>
  </si>
  <si>
    <t xml:space="preserve">50.10.210</t>
  </si>
  <si>
    <t xml:space="preserve">Suporte para extintor de piso em fibra de vidro</t>
  </si>
  <si>
    <t xml:space="preserve">50.10.220</t>
  </si>
  <si>
    <t xml:space="preserve">Suporte para extintor de piso em aço inoxidável</t>
  </si>
  <si>
    <t xml:space="preserve">50.20</t>
  </si>
  <si>
    <t xml:space="preserve">Reparos, conservacoes e complementos - GRUPO 50</t>
  </si>
  <si>
    <t xml:space="preserve">50.20.110</t>
  </si>
  <si>
    <t xml:space="preserve">Recarga de extintor de água pressurizada</t>
  </si>
  <si>
    <t xml:space="preserve">50.20.120</t>
  </si>
  <si>
    <t xml:space="preserve">Recarga de extintor de gás carbônico</t>
  </si>
  <si>
    <t xml:space="preserve">50.20.130</t>
  </si>
  <si>
    <t xml:space="preserve">Recarga de extintor de pó químico seco</t>
  </si>
  <si>
    <t xml:space="preserve">50.20.160</t>
  </si>
  <si>
    <t xml:space="preserve">Pintura de extintor de gás carbônico, pó químico seco, ou água pressurizada, com capacidade acima de 12 kg até 20 kg</t>
  </si>
  <si>
    <t xml:space="preserve">50.20.170</t>
  </si>
  <si>
    <t xml:space="preserve">Pintura de extintor de gás carbônico, pó químico seco, ou água pressurizada, com capacidade até 12 kg</t>
  </si>
  <si>
    <t xml:space="preserve">50.20.200</t>
  </si>
  <si>
    <t xml:space="preserve">Recolocação de bico de sprinkler</t>
  </si>
  <si>
    <t xml:space="preserve">54</t>
  </si>
  <si>
    <t xml:space="preserve">PAVIMENTACAO E PASSEIO</t>
  </si>
  <si>
    <t xml:space="preserve">54.01</t>
  </si>
  <si>
    <t xml:space="preserve">Pavimentacao preparo de base</t>
  </si>
  <si>
    <t xml:space="preserve">54.01.010</t>
  </si>
  <si>
    <t xml:space="preserve">Regularização e compactação mecanizada de superfície, sem controle do proctor normal</t>
  </si>
  <si>
    <t xml:space="preserve">54.01.030</t>
  </si>
  <si>
    <t xml:space="preserve">Abertura e preparo de caixa até 40 cm, compactação do subleito mínimo de 95% do PN e transporte até o raio de 1 km</t>
  </si>
  <si>
    <t xml:space="preserve">54.01.050</t>
  </si>
  <si>
    <t xml:space="preserve">Compactação do subleito mínimo de 95% do PN</t>
  </si>
  <si>
    <t xml:space="preserve">54.01.200</t>
  </si>
  <si>
    <t xml:space="preserve">Base de macadame hidráulico</t>
  </si>
  <si>
    <t xml:space="preserve">54.01.210</t>
  </si>
  <si>
    <t xml:space="preserve">Base de brita graduada</t>
  </si>
  <si>
    <t xml:space="preserve">54.01.220</t>
  </si>
  <si>
    <t xml:space="preserve">Base de bica corrida</t>
  </si>
  <si>
    <t xml:space="preserve">54.01.230</t>
  </si>
  <si>
    <t xml:space="preserve">Base de macadame betuminoso</t>
  </si>
  <si>
    <t xml:space="preserve">54.01.300</t>
  </si>
  <si>
    <t xml:space="preserve">Pavimento de concreto rolado (concreto pobre) para base de pavimento rígido</t>
  </si>
  <si>
    <t xml:space="preserve">54.01.400</t>
  </si>
  <si>
    <t xml:space="preserve">Abertura de caixa até 25 cm, inclui escavação, compactação, transporte e preparo do sub-leito</t>
  </si>
  <si>
    <t xml:space="preserve">54.01.410</t>
  </si>
  <si>
    <t xml:space="preserve">Varrição de pavimento para recapeamento</t>
  </si>
  <si>
    <t xml:space="preserve">54.02</t>
  </si>
  <si>
    <t xml:space="preserve">Pavimentacao com pedrisco e revestimento primario</t>
  </si>
  <si>
    <t xml:space="preserve">54.02.030</t>
  </si>
  <si>
    <t xml:space="preserve">Revestimento primário com pedra britada, compactação mínima de 95% do PN</t>
  </si>
  <si>
    <t xml:space="preserve">54.03</t>
  </si>
  <si>
    <t xml:space="preserve">Pavimentacao flexivel</t>
  </si>
  <si>
    <t xml:space="preserve">54.03.200</t>
  </si>
  <si>
    <t xml:space="preserve">Concreto asfáltico usinado a quente - Binder</t>
  </si>
  <si>
    <t xml:space="preserve">54.03.210</t>
  </si>
  <si>
    <t xml:space="preserve">Camada de rolamento em concreto betuminoso usinado quente - CBUQ</t>
  </si>
  <si>
    <t xml:space="preserve">54.03.221</t>
  </si>
  <si>
    <t xml:space="preserve">Restauração de pavimento asfáltico com concreto betuminoso usinado quente - CBUQ</t>
  </si>
  <si>
    <t xml:space="preserve">54.03.230</t>
  </si>
  <si>
    <t xml:space="preserve">Imprimação betuminosa ligante</t>
  </si>
  <si>
    <t xml:space="preserve">54.03.240</t>
  </si>
  <si>
    <t xml:space="preserve">Imprimação betuminosa impermeabilizante</t>
  </si>
  <si>
    <t xml:space="preserve">54.03.250</t>
  </si>
  <si>
    <t xml:space="preserve">Revestimento de pré-misturado a quente</t>
  </si>
  <si>
    <t xml:space="preserve">54.03.260</t>
  </si>
  <si>
    <t xml:space="preserve">Revestimento de pré-misturado a frio</t>
  </si>
  <si>
    <t xml:space="preserve">54.04</t>
  </si>
  <si>
    <t xml:space="preserve">Pavimentacao em paralelepipedos e blocos de concreto</t>
  </si>
  <si>
    <t xml:space="preserve">54.04.030</t>
  </si>
  <si>
    <t xml:space="preserve">Pavimentação em paralelepípedo, sem rejunte</t>
  </si>
  <si>
    <t xml:space="preserve">54.04.040</t>
  </si>
  <si>
    <t xml:space="preserve">Rejuntamento de paralelepípedo com areia</t>
  </si>
  <si>
    <t xml:space="preserve">54.04.050</t>
  </si>
  <si>
    <t xml:space="preserve">Rejuntamento de paralelepípedo com argamassa de cimento e areia 1:3</t>
  </si>
  <si>
    <t xml:space="preserve">54.04.060</t>
  </si>
  <si>
    <t xml:space="preserve">Rejuntamento de paralelepípedo com asfalto e pedrisco</t>
  </si>
  <si>
    <t xml:space="preserve">54.04.340</t>
  </si>
  <si>
    <t xml:space="preserve">Pavimentação em lajota de concreto 35 MPa, espessura 6 cm, cor natural, tipos: raquete, retangular, sextavado e 16 faces, com rejunte em areia</t>
  </si>
  <si>
    <t xml:space="preserve">54.04.342</t>
  </si>
  <si>
    <t xml:space="preserve">Pavimentação em lajota de concreto 35 MPa, espessura 6 cm, colorido, tipos: raquete, retangular, sextavado e 16 faces, com rejunte em areia</t>
  </si>
  <si>
    <t xml:space="preserve">54.04.350</t>
  </si>
  <si>
    <t xml:space="preserve">Pavimentação em lajota de concreto 35 MPa, espessura 8 cm, tipos: raquete, retangular, sextavado e 16 faces, com rejunte em areia</t>
  </si>
  <si>
    <t xml:space="preserve">54.04.360</t>
  </si>
  <si>
    <t xml:space="preserve">Bloco diagonal em concreto tipo piso drenante para plantio de grama - 50 x 50 x 10 cm</t>
  </si>
  <si>
    <t xml:space="preserve">54.04.392</t>
  </si>
  <si>
    <t xml:space="preserve">Piso em placa de concreto permeável drenante, cor natural, com resina protetora</t>
  </si>
  <si>
    <t xml:space="preserve">54.04.393</t>
  </si>
  <si>
    <t xml:space="preserve">Piso em placa de concreto permeável drenante, cor natural, com resina protetora, espessura de 8 cm</t>
  </si>
  <si>
    <t xml:space="preserve">54.06</t>
  </si>
  <si>
    <t xml:space="preserve">Guias e sarjetas</t>
  </si>
  <si>
    <t xml:space="preserve">54.06.020</t>
  </si>
  <si>
    <t xml:space="preserve">Guia pré-moldada curva tipo PMSP 100 - fck 25 MPa</t>
  </si>
  <si>
    <t xml:space="preserve">54.06.040</t>
  </si>
  <si>
    <t xml:space="preserve">Guia pré-moldada reta tipo PMSP 100 - fck 25 MPa</t>
  </si>
  <si>
    <t xml:space="preserve">54.06.100</t>
  </si>
  <si>
    <t xml:space="preserve">Base em concreto com fck de 20 MPa, para guias, sarjetas ou sarjetões</t>
  </si>
  <si>
    <t xml:space="preserve">54.06.110</t>
  </si>
  <si>
    <t xml:space="preserve">Base em concreto com fck de 25 MPa, para guias, sarjetas ou sarjetões</t>
  </si>
  <si>
    <t xml:space="preserve">54.06.150</t>
  </si>
  <si>
    <t xml:space="preserve">Execução de perfil extrusado no local</t>
  </si>
  <si>
    <t xml:space="preserve">54.06.160</t>
  </si>
  <si>
    <t xml:space="preserve">Sarjeta ou sarjetão moldado no local, tipo PMSP em concreto com fck 20 MPa</t>
  </si>
  <si>
    <t xml:space="preserve">54.06.170</t>
  </si>
  <si>
    <t xml:space="preserve">Sarjeta ou sarjetão moldado no local, tipo PMSP em concreto com fck 25 MPa</t>
  </si>
  <si>
    <t xml:space="preserve">54.07</t>
  </si>
  <si>
    <t xml:space="preserve">Calcadas e passeios.</t>
  </si>
  <si>
    <t xml:space="preserve">54.07.040</t>
  </si>
  <si>
    <t xml:space="preserve">Passeio em mosaico português</t>
  </si>
  <si>
    <t xml:space="preserve">54.07.110</t>
  </si>
  <si>
    <t xml:space="preserve">Piso em ladrilho hidráulico preto, branco e cinza 20 x 20 cm, assentado com argamassa colante industrializada</t>
  </si>
  <si>
    <t xml:space="preserve">54.07.130</t>
  </si>
  <si>
    <t xml:space="preserve">Piso em ladrilho hidráulico várias cores 20 x 20 cm, assentado com argamassa colante industrializada</t>
  </si>
  <si>
    <t xml:space="preserve">54.07.210</t>
  </si>
  <si>
    <t xml:space="preserve">Rejuntamento de piso em ladrilho hidráulico (20 x 20 x 1,8 cm) com argamassa industrializada para rejunte, juntas de 2 mm</t>
  </si>
  <si>
    <t xml:space="preserve">54.07.240</t>
  </si>
  <si>
    <t xml:space="preserve">Rejuntamento de piso em ladrilho hidráulico (30 x 30 x 2,5 cm), com cimento branco, juntas de 2 mm</t>
  </si>
  <si>
    <t xml:space="preserve">54.07.260</t>
  </si>
  <si>
    <t xml:space="preserve">Piso em ladrilho hidráulico tipo rampa várias cores 30 x 30 cm, antiderrapante, assentado com argamassa mista</t>
  </si>
  <si>
    <t xml:space="preserve">54.20</t>
  </si>
  <si>
    <t xml:space="preserve">Reparos, conservacoes e complementos - GRUPO 54</t>
  </si>
  <si>
    <t xml:space="preserve">54.20.040</t>
  </si>
  <si>
    <t xml:space="preserve">Bate-roda em concreto pré-moldado</t>
  </si>
  <si>
    <t xml:space="preserve">54.20.100</t>
  </si>
  <si>
    <t xml:space="preserve">Reassentamento de guia pré-moldada reta e/ou curva</t>
  </si>
  <si>
    <t xml:space="preserve">54.20.110</t>
  </si>
  <si>
    <t xml:space="preserve">Reassentamento de paralelepípedos, sem rejunte</t>
  </si>
  <si>
    <t xml:space="preserve">54.20.120</t>
  </si>
  <si>
    <t xml:space="preserve">Reassentamento de pavimentação em lajota de concreto, espessura 6 cm, com rejunte em areia</t>
  </si>
  <si>
    <t xml:space="preserve">54.20.130</t>
  </si>
  <si>
    <t xml:space="preserve">Reassentamento de pavimentação em lajota de concreto, espessura 8 cm, com rejunte em areia</t>
  </si>
  <si>
    <t xml:space="preserve">54.20.140</t>
  </si>
  <si>
    <t xml:space="preserve">Reassentamento de pavimentação em lajota de concreto, espessura 10 cm, com rejunte em areia</t>
  </si>
  <si>
    <t xml:space="preserve">55</t>
  </si>
  <si>
    <t xml:space="preserve">LIMPEZA E ARREMATE</t>
  </si>
  <si>
    <t xml:space="preserve">55.01</t>
  </si>
  <si>
    <t xml:space="preserve">Limpeza de obra</t>
  </si>
  <si>
    <t xml:space="preserve">55.01.020</t>
  </si>
  <si>
    <t xml:space="preserve">Limpeza final da obra</t>
  </si>
  <si>
    <t xml:space="preserve">55.01.030</t>
  </si>
  <si>
    <t xml:space="preserve">Limpeza complementar com hidrojateamento</t>
  </si>
  <si>
    <t xml:space="preserve">55.01.070</t>
  </si>
  <si>
    <t xml:space="preserve">Limpeza complementar e especial de piso com produtos químicos</t>
  </si>
  <si>
    <t xml:space="preserve">55.01.080</t>
  </si>
  <si>
    <t xml:space="preserve">Limpeza complementar e especial de peças e aparelhos sanitários</t>
  </si>
  <si>
    <t xml:space="preserve">55.01.100</t>
  </si>
  <si>
    <t xml:space="preserve">Limpeza complementar e especial de vidros</t>
  </si>
  <si>
    <t xml:space="preserve">55.01.130</t>
  </si>
  <si>
    <t xml:space="preserve">Limpeza e lavagem de superfície revestida com material cerâmico ou pastilhas por hidrojateamento com rejuntamento</t>
  </si>
  <si>
    <t xml:space="preserve">55.01.140</t>
  </si>
  <si>
    <t xml:space="preserve">Limpeza de superfície com hidrojateamento</t>
  </si>
  <si>
    <t xml:space="preserve">55.02</t>
  </si>
  <si>
    <t xml:space="preserve">Limpeza e desinfeccao sanitaria</t>
  </si>
  <si>
    <t xml:space="preserve">55.02.010</t>
  </si>
  <si>
    <t xml:space="preserve">Limpeza de caixa de inspeção</t>
  </si>
  <si>
    <t xml:space="preserve">55.02.012</t>
  </si>
  <si>
    <t xml:space="preserve">Limpeza de caixa de passagem, poço de visita ou bueiro</t>
  </si>
  <si>
    <t xml:space="preserve">55.02.020</t>
  </si>
  <si>
    <t xml:space="preserve">Limpeza de fossa</t>
  </si>
  <si>
    <t xml:space="preserve">55.02.040</t>
  </si>
  <si>
    <t xml:space="preserve">Limpeza e desobstrução de boca de lobo</t>
  </si>
  <si>
    <t xml:space="preserve">55.02.050</t>
  </si>
  <si>
    <t xml:space="preserve">Limpeza e desobstrução de canaletas ou tubulações de águas pluviais</t>
  </si>
  <si>
    <t xml:space="preserve">55.02.060</t>
  </si>
  <si>
    <t xml:space="preserve">Limpeza e desentupimento manual de tubulação de esgoto predial</t>
  </si>
  <si>
    <t xml:space="preserve">55.10</t>
  </si>
  <si>
    <t xml:space="preserve">Remocao de entulho</t>
  </si>
  <si>
    <t xml:space="preserve">55.10.030</t>
  </si>
  <si>
    <t xml:space="preserve">Locação de duto coletor de entulho</t>
  </si>
  <si>
    <t xml:space="preserve">61</t>
  </si>
  <si>
    <t xml:space="preserve">CONFORTO MECANICO, EQUIPAMENTO E SISTEMA</t>
  </si>
  <si>
    <t xml:space="preserve">61.01</t>
  </si>
  <si>
    <t xml:space="preserve">Elevador</t>
  </si>
  <si>
    <t xml:space="preserve">61.01.670</t>
  </si>
  <si>
    <t xml:space="preserve">Elevador para passageiros, uso interno com capacidade mínima de 600 kg para duas paradas, portas unilaterais</t>
  </si>
  <si>
    <t xml:space="preserve">61.01.680</t>
  </si>
  <si>
    <t xml:space="preserve">Elevador para passageiros, uso interno com capacidade mínima de 600 kg para três paradas, portas unilaterais</t>
  </si>
  <si>
    <t xml:space="preserve">61.01.690</t>
  </si>
  <si>
    <t xml:space="preserve">Elevador para passageiros, uso interno com capacidade mínima de 600 kg para três paradas, portas bilaterais</t>
  </si>
  <si>
    <t xml:space="preserve">61.01.760</t>
  </si>
  <si>
    <t xml:space="preserve">Elevador para passageiros, uso interno com capacidade mínima de 600 kg para quatro paradas, portas bilaterais</t>
  </si>
  <si>
    <t xml:space="preserve">61.01.770</t>
  </si>
  <si>
    <t xml:space="preserve">Elevador para passageiros, uso interno com capacidade mínima de 600 kg para quatro paradas, portas unilaterais</t>
  </si>
  <si>
    <t xml:space="preserve">61.01.800</t>
  </si>
  <si>
    <t xml:space="preserve">Fechamento em vidro laminado para caixa de elevador</t>
  </si>
  <si>
    <t xml:space="preserve">61.10</t>
  </si>
  <si>
    <t xml:space="preserve">Climatizacao</t>
  </si>
  <si>
    <t xml:space="preserve">61.10.001</t>
  </si>
  <si>
    <t xml:space="preserve">Resfriadora de líquidos (chiller), com compressor e condensação à ar, capacidade de 120 TR</t>
  </si>
  <si>
    <t xml:space="preserve">61.10.007</t>
  </si>
  <si>
    <t xml:space="preserve">Resfriadora de líquidos (chiller), com compressor e condensação à ar, capacidade de 160 TR</t>
  </si>
  <si>
    <t xml:space="preserve">61.10.010</t>
  </si>
  <si>
    <t xml:space="preserve">Resfriadora de líquidos (chiller), com compressor e condensação à ar, capacidade de 200-210 TR</t>
  </si>
  <si>
    <t xml:space="preserve">61.10.012</t>
  </si>
  <si>
    <t xml:space="preserve">Resfriadora de líquidos (chiller), com compressor e condensação à ar, capacidade de 80 TR</t>
  </si>
  <si>
    <t xml:space="preserve">61.10.014</t>
  </si>
  <si>
    <t xml:space="preserve">Resfriadora de líquidos (chiller), com compressor e condensação à ar, capacidade de 20 TR</t>
  </si>
  <si>
    <t xml:space="preserve">61.10.100</t>
  </si>
  <si>
    <t xml:space="preserve">Tratamento de ar (fan-coil) tipo Air Handling Unit de concepção modular, capacidade de 10 TR</t>
  </si>
  <si>
    <t xml:space="preserve">61.10.101</t>
  </si>
  <si>
    <t xml:space="preserve">Tratamento de ar (Fan-Coil) tipo Air Handling Unit de concepção modular, capacidade de 6 TR</t>
  </si>
  <si>
    <t xml:space="preserve">61.10.110</t>
  </si>
  <si>
    <t xml:space="preserve">Tratamento de ar (fan-coil) tipo Air Handling Unit de concepção modular, capacidade de 40 TR</t>
  </si>
  <si>
    <t xml:space="preserve">61.10.120</t>
  </si>
  <si>
    <t xml:space="preserve">Tratamento de ar (fan-coil) tipo Air Handling Unit de concepção modular, capacidade de 50 TR</t>
  </si>
  <si>
    <t xml:space="preserve">61.10.200</t>
  </si>
  <si>
    <t xml:space="preserve">Tratamento de ar compacta fancolete hidrônico tipo piso-teto, vazão de ar nominal 637 m³/h, capacidade de refrigeração 14.000 Btu/h - 1,2 TR</t>
  </si>
  <si>
    <t xml:space="preserve">61.10.210</t>
  </si>
  <si>
    <t xml:space="preserve">Tratamento de ar compacta fancolete hidrônico tipo piso-teto, vazão de ar nominal 1.215 m³/h, capacidade de refrigeração 25.000 Btu/h - 2,1 TR</t>
  </si>
  <si>
    <t xml:space="preserve">61.10.220</t>
  </si>
  <si>
    <t xml:space="preserve">Tratamento de ar compacta fancolete hidrônico tipo piso-teto, vazão de ar nominal 1.758 m³/h, capacidade de refrigeração 36.000 Btu/h - 3,0 TR</t>
  </si>
  <si>
    <t xml:space="preserve">61.10.230</t>
  </si>
  <si>
    <t xml:space="preserve">Tratamento de ar compacta fancolete hidrônico tipo piso-teto, vazão de ar nominal 2.166 m³/h, capacidade de refrigeração 48.000 Btu/h - 4,0 TR</t>
  </si>
  <si>
    <t xml:space="preserve">61.10.250</t>
  </si>
  <si>
    <t xml:space="preserve">Tratamento de ar compacta fancolete hidrônico tipo cassete, capacidade de refrigeração 20.000 Btu/h - 1,6 TR</t>
  </si>
  <si>
    <t xml:space="preserve">61.10.260</t>
  </si>
  <si>
    <t xml:space="preserve">Tratamento de ar compacta fancolete hidrônico tipo cassete, capacidade de refrigeração 25.000 Btu/h - 2,1 TR</t>
  </si>
  <si>
    <t xml:space="preserve">61.10.270</t>
  </si>
  <si>
    <t xml:space="preserve">Tratamento de ar compacta fancolete hidrônico tipo cassete, capacidade de refrigeração 32.000 Btu/h - 2,6 TR</t>
  </si>
  <si>
    <t xml:space="preserve">61.10.300</t>
  </si>
  <si>
    <t xml:space="preserve">Duto flexível aluminizado, seção circular de 10cm (4")</t>
  </si>
  <si>
    <t xml:space="preserve">61.10.310</t>
  </si>
  <si>
    <t xml:space="preserve">Duto flexível aluminizado, seção circular de 15cm (6")</t>
  </si>
  <si>
    <t xml:space="preserve">61.10.320</t>
  </si>
  <si>
    <t xml:space="preserve">Duto flexível aluminizado, seção circular de 20cm (8")</t>
  </si>
  <si>
    <t xml:space="preserve">61.10.380</t>
  </si>
  <si>
    <t xml:space="preserve">Duto em painel rígido de lã de vidro acústico, espessura 25 mm</t>
  </si>
  <si>
    <t xml:space="preserve">61.10.400</t>
  </si>
  <si>
    <t xml:space="preserve">Damper corta fogo (DCF) tipo comporta, com elemento fusível e chave fim de curso.</t>
  </si>
  <si>
    <t xml:space="preserve">61.10.401</t>
  </si>
  <si>
    <t xml:space="preserve">Damper de regulagem manual, tamanho: 0,10 m² a 0,14 m²</t>
  </si>
  <si>
    <t xml:space="preserve">61.10.402</t>
  </si>
  <si>
    <t xml:space="preserve">Damper de regulagem manual, tamanho: 0,15 m² a 0,20 m²</t>
  </si>
  <si>
    <t xml:space="preserve">61.10.403</t>
  </si>
  <si>
    <t xml:space="preserve">Damper de regulagem manual, tamanho: 0,21 m² a 0,40 m²</t>
  </si>
  <si>
    <t xml:space="preserve">61.10.410</t>
  </si>
  <si>
    <t xml:space="preserve">Serviço de instalação de Damper Corta Fogo</t>
  </si>
  <si>
    <t xml:space="preserve">61.10.430</t>
  </si>
  <si>
    <t xml:space="preserve">Tanque de compensação pressurizado, capacidade (volume mínimo) de 250 litros</t>
  </si>
  <si>
    <t xml:space="preserve">61.10.440</t>
  </si>
  <si>
    <t xml:space="preserve">Registro de regulagem de vazão de ar</t>
  </si>
  <si>
    <t xml:space="preserve">61.10.510</t>
  </si>
  <si>
    <t xml:space="preserve">Difusor de ar de longo alcance tipo Jet-Nozzles, vazão de ar 1.330 m³/h</t>
  </si>
  <si>
    <t xml:space="preserve">61.10.511</t>
  </si>
  <si>
    <t xml:space="preserve">Difusor para insuflamento de ar com plenum, multivias e colarinho</t>
  </si>
  <si>
    <t xml:space="preserve">61.10.512</t>
  </si>
  <si>
    <t xml:space="preserve">Difusor para insuflamento de ar com plenum, com 2 aberturas</t>
  </si>
  <si>
    <t xml:space="preserve">61.10.513</t>
  </si>
  <si>
    <t xml:space="preserve">Difusor de plástico, diâmetro 15 cm</t>
  </si>
  <si>
    <t xml:space="preserve">61.10.514</t>
  </si>
  <si>
    <t xml:space="preserve">Difusor de plástico, diâmetro 20 cm</t>
  </si>
  <si>
    <t xml:space="preserve">61.10.530</t>
  </si>
  <si>
    <t xml:space="preserve">Difusor de insuflação de ar tipo direcional, medindo 30 x 30 cm</t>
  </si>
  <si>
    <t xml:space="preserve">61.10.550</t>
  </si>
  <si>
    <t xml:space="preserve">Difusor de insuflação de ar tipo direcional, medindo 45 x 15 cm</t>
  </si>
  <si>
    <t xml:space="preserve">61.10.564</t>
  </si>
  <si>
    <t xml:space="preserve">Grelha de insuflação de ar em alumínio anodizado, de dupla deflexão, tamanho: até 0,10 m²</t>
  </si>
  <si>
    <t xml:space="preserve">61.10.565</t>
  </si>
  <si>
    <t xml:space="preserve">Grelha de insuflação de ar em alumínio anodizado, de dupla deflexão, tamanho: acima de 0,10 m² até 0,50 m²</t>
  </si>
  <si>
    <t xml:space="preserve">61.10.566</t>
  </si>
  <si>
    <t xml:space="preserve">Grelha de insuflação de ar em alumínio anodizado, de dupla deflexão, tamanho: acima de 0,50 m² até 1,00 m²</t>
  </si>
  <si>
    <t xml:space="preserve">61.10.567</t>
  </si>
  <si>
    <t xml:space="preserve">Grelha de porta, tamanho: 0,14 m² a 0,30 m²</t>
  </si>
  <si>
    <t xml:space="preserve">61.10.568</t>
  </si>
  <si>
    <t xml:space="preserve">Grelha de porta, tamanho: 0,07 m² a 0,13 m²</t>
  </si>
  <si>
    <t xml:space="preserve">61.10.569</t>
  </si>
  <si>
    <t xml:space="preserve">Grelha de porta, tamanho: 0,03 m² a 0,06 m²</t>
  </si>
  <si>
    <t xml:space="preserve">61.10.574</t>
  </si>
  <si>
    <t xml:space="preserve">Grelha de retorno/exaustão com registro, tamanho: 0,03 m² a 0,06 m²</t>
  </si>
  <si>
    <t xml:space="preserve">61.10.575</t>
  </si>
  <si>
    <t xml:space="preserve">Grelha de retorno/exaustão com registro, tamanho: 0,07 m² a 0,13 m²</t>
  </si>
  <si>
    <t xml:space="preserve">61.10.576</t>
  </si>
  <si>
    <t xml:space="preserve">Grelha de retorno/exaustão com registro, tamanho: 0,14 m² a 0,19 m²</t>
  </si>
  <si>
    <t xml:space="preserve">61.10.577</t>
  </si>
  <si>
    <t xml:space="preserve">Grelha de retorno/exaustão com registro, tamanho: 0,20 m² a 0,40 m²</t>
  </si>
  <si>
    <t xml:space="preserve">61.10.578</t>
  </si>
  <si>
    <t xml:space="preserve">Grelha de retorno/exaustão com registro, tamanho: 0,41 m² a 0,65 m²</t>
  </si>
  <si>
    <t xml:space="preserve">61.10.581</t>
  </si>
  <si>
    <t xml:space="preserve">Veneziana com tela e filtro G4</t>
  </si>
  <si>
    <t xml:space="preserve">61.10.582</t>
  </si>
  <si>
    <t xml:space="preserve">Veneziana com tela</t>
  </si>
  <si>
    <t xml:space="preserve">61.10.583</t>
  </si>
  <si>
    <t xml:space="preserve">Veneziana com tela, tamanho 38,5 x 33 cm</t>
  </si>
  <si>
    <t xml:space="preserve">61.10.584</t>
  </si>
  <si>
    <t xml:space="preserve">Veneziana com tela, tamanho 78,5 x 33 cm</t>
  </si>
  <si>
    <t xml:space="preserve">61.14</t>
  </si>
  <si>
    <t xml:space="preserve">Ventilacao</t>
  </si>
  <si>
    <t xml:space="preserve">61.14.005</t>
  </si>
  <si>
    <t xml:space="preserve">Caixa ventiladora com ventilador centrífugo, vazão 4.600 m³/h, pressão 30 mmCA - 220 / 380 V / 60HZ</t>
  </si>
  <si>
    <t xml:space="preserve">61.14.015</t>
  </si>
  <si>
    <t xml:space="preserve">Caixa ventiladora com ventilador centrífugo, vazão 28.000 m³/h, pressão 30 mmCA - 220 / 380 V / 60HZ</t>
  </si>
  <si>
    <t xml:space="preserve">61.14.050</t>
  </si>
  <si>
    <t xml:space="preserve">Caixa ventiladora com ventilador centrífugo, vazão 8.800 m³/h, pressão 35 mmCA - 220/380 V / 60Hz</t>
  </si>
  <si>
    <t xml:space="preserve">61.14.051</t>
  </si>
  <si>
    <t xml:space="preserve">Caixa ventiladora com ventilador centrífugo, vazão 10.000 m³/h, pressão 30 mmCA - 220/380 V / 60Hz</t>
  </si>
  <si>
    <t xml:space="preserve">61.14.070</t>
  </si>
  <si>
    <t xml:space="preserve">Caixa ventiladora com ventilador centrífugo, vazão 1.710 m³/h, pressão 35 mmCA - 220/380 V / 60Hz</t>
  </si>
  <si>
    <t xml:space="preserve">61.14.080</t>
  </si>
  <si>
    <t xml:space="preserve">Caixa ventiladora com ventilador centrífugo, vazão 1.190 m³/h, pressão 35 mmCA - 220/380 V / 60Hz</t>
  </si>
  <si>
    <t xml:space="preserve">61.14.100</t>
  </si>
  <si>
    <t xml:space="preserve">Ventilador centrífugo de dupla aspiração "limite-load", vazão 20.000 m³/h, pressão 50 mmCA - 380/660 V / 60 Hz</t>
  </si>
  <si>
    <t xml:space="preserve">61.15</t>
  </si>
  <si>
    <t xml:space="preserve">Controles para Fan-Coil e CAG</t>
  </si>
  <si>
    <t xml:space="preserve">61.15.010</t>
  </si>
  <si>
    <t xml:space="preserve">Fonte de alimentação universal bivolt com saída de 24 V - 1,5 A - 35 W</t>
  </si>
  <si>
    <t xml:space="preserve">61.15.020</t>
  </si>
  <si>
    <t xml:space="preserve">Tomada simples de sobrepor universal 2P+T - 10 A - 250 V</t>
  </si>
  <si>
    <t xml:space="preserve">61.15.030</t>
  </si>
  <si>
    <t xml:space="preserve">Transformador abaixador, entrada 110/220V, saída 24V+24V, corrente secundário 6A</t>
  </si>
  <si>
    <t xml:space="preserve">61.15.040</t>
  </si>
  <si>
    <t xml:space="preserve">Atuador Floating de 40Nm, sinal de controle 3 e 2 pontos, tensão de entrada AC/DC 24V, IP 54</t>
  </si>
  <si>
    <t xml:space="preserve">61.15.050</t>
  </si>
  <si>
    <t xml:space="preserve">Válvula motorizada esfera, com duas vias atuador floating, diâmetro 3/4" a 1 1/2"</t>
  </si>
  <si>
    <t xml:space="preserve">61.15.060</t>
  </si>
  <si>
    <t xml:space="preserve">Válvula de balanceamento diâmetro 1 " a 2-1/2"</t>
  </si>
  <si>
    <t xml:space="preserve">61.15.070</t>
  </si>
  <si>
    <t xml:space="preserve">Válvula borboleta na configuração wafer motorizada atuador floating diâmetro 3'' a 4"</t>
  </si>
  <si>
    <t xml:space="preserve">61.15.080</t>
  </si>
  <si>
    <t xml:space="preserve">Válvula duas vias on/off retorno elétrico diâmetro 1/2" a 3/4"</t>
  </si>
  <si>
    <t xml:space="preserve">61.15.090</t>
  </si>
  <si>
    <t xml:space="preserve">Válvula esfera motorizada de duas vias de atuador proporcional diâmetro 2" a 2-1/2"</t>
  </si>
  <si>
    <t xml:space="preserve">61.15.100</t>
  </si>
  <si>
    <t xml:space="preserve">Atuador proporcional de 10 Nm, tensão de entrada AC/DC 24 V - IP 54</t>
  </si>
  <si>
    <t xml:space="preserve">61.15.110</t>
  </si>
  <si>
    <t xml:space="preserve">Válvula esfera duas vias flangeada, diâmetro 3''</t>
  </si>
  <si>
    <t xml:space="preserve">61.15.120</t>
  </si>
  <si>
    <t xml:space="preserve">Acoplador a relé 24 VCC/VAC - 1 contato reversível</t>
  </si>
  <si>
    <t xml:space="preserve">61.15.130</t>
  </si>
  <si>
    <t xml:space="preserve">Chave de fluxo para ar</t>
  </si>
  <si>
    <t xml:space="preserve">61.15.140</t>
  </si>
  <si>
    <t xml:space="preserve">Repetidor de sinal I/I e V/I</t>
  </si>
  <si>
    <t xml:space="preserve">61.15.150</t>
  </si>
  <si>
    <t xml:space="preserve">Relé de corrente ajustável de 0 a 200 A</t>
  </si>
  <si>
    <t xml:space="preserve">61.15.160</t>
  </si>
  <si>
    <t xml:space="preserve">Sensor de temperatura ambiente PT100 - 2 fios</t>
  </si>
  <si>
    <t xml:space="preserve">61.15.164</t>
  </si>
  <si>
    <t xml:space="preserve">Termostato de segurança com temperatura ajustável de 90°C - 110°C</t>
  </si>
  <si>
    <t xml:space="preserve">61.15.170</t>
  </si>
  <si>
    <t xml:space="preserve">Transmissor de pressão diferencial, operação de 0 a 750 Pa</t>
  </si>
  <si>
    <t xml:space="preserve">61.15.172</t>
  </si>
  <si>
    <t xml:space="preserve">Transmissor de pressão compacto, escala de pressão 0 a 10 Bar, sinal de saída 4 - 20 mA</t>
  </si>
  <si>
    <t xml:space="preserve">61.15.174</t>
  </si>
  <si>
    <t xml:space="preserve">Transmissor de temperatura e umidade para dutos, alta precisão, corrente de 0 a 20 mA, alimentação 12Vcc a 30Vcc</t>
  </si>
  <si>
    <t xml:space="preserve">61.15.181</t>
  </si>
  <si>
    <t xml:space="preserve">Controlador lógico programável para 16 entradas/16 saídas</t>
  </si>
  <si>
    <t xml:space="preserve">61.15.191</t>
  </si>
  <si>
    <t xml:space="preserve">Módulo de expansão para 4 canais de saída analógica</t>
  </si>
  <si>
    <t xml:space="preserve">61.15.196</t>
  </si>
  <si>
    <t xml:space="preserve">Módulo de expansão para 8 canais de entrada analógica</t>
  </si>
  <si>
    <t xml:space="preserve">61.15.201</t>
  </si>
  <si>
    <t xml:space="preserve">Módulo de expansão para 8 canais de entrada e saída digitais</t>
  </si>
  <si>
    <t xml:space="preserve">61.20</t>
  </si>
  <si>
    <t xml:space="preserve">Reparos, conservacoes e complementos - GRUPO 61</t>
  </si>
  <si>
    <t xml:space="preserve">61.20.040</t>
  </si>
  <si>
    <t xml:space="preserve">Cortina de ar com duas velocidades, para vão de 1,20 m</t>
  </si>
  <si>
    <t xml:space="preserve">61.20.092</t>
  </si>
  <si>
    <t xml:space="preserve">Cortina de ar com duas velocidades, para vão de 1,50 m</t>
  </si>
  <si>
    <t xml:space="preserve">61.20.100</t>
  </si>
  <si>
    <t xml:space="preserve">Ligação típica, (cavalete), para ar condicionado ´fancoil´, diâmetro de 1/2´</t>
  </si>
  <si>
    <t xml:space="preserve">61.20.110</t>
  </si>
  <si>
    <t xml:space="preserve">Ligação típica, (cavalete), para ar condicionado ´fancoil´, diâmetro de 3/4´</t>
  </si>
  <si>
    <t xml:space="preserve">61.20.120</t>
  </si>
  <si>
    <t xml:space="preserve">Ligação típica, (cavalete), para ar condicionado ´fancoil´, diâmetro de 1´</t>
  </si>
  <si>
    <t xml:space="preserve">61.20.130</t>
  </si>
  <si>
    <t xml:space="preserve">Ligação típica, (cavalete), para ar condicionado ´fancoil´, diâmetro de 1 1/4´</t>
  </si>
  <si>
    <t xml:space="preserve">61.20.450</t>
  </si>
  <si>
    <t xml:space="preserve">Duto em chapa de aço galvanizado</t>
  </si>
  <si>
    <t xml:space="preserve">62</t>
  </si>
  <si>
    <t xml:space="preserve">COZINHA, REFEITORIO, LAVANDERIA INDUSTRIAL E EQUIPAMENTOS</t>
  </si>
  <si>
    <t xml:space="preserve">62.04</t>
  </si>
  <si>
    <t xml:space="preserve">Mobiliario e acessorios</t>
  </si>
  <si>
    <t xml:space="preserve">62.04.060</t>
  </si>
  <si>
    <t xml:space="preserve">Tanque duplo com pés em aço inoxidável de 1600 x 700 x 850 mm</t>
  </si>
  <si>
    <t xml:space="preserve">62.04.070</t>
  </si>
  <si>
    <t xml:space="preserve">Mesa em aço inoxidável, largura até 700 mm</t>
  </si>
  <si>
    <t xml:space="preserve">62.04.090</t>
  </si>
  <si>
    <t xml:space="preserve">Mesa lateral em aço inoxidável com prateleira inferior, largura até 700 mm</t>
  </si>
  <si>
    <t xml:space="preserve">62.20</t>
  </si>
  <si>
    <t xml:space="preserve">Reparos, conservacoes e complementos - GRUPO 62</t>
  </si>
  <si>
    <t xml:space="preserve">62.20.330</t>
  </si>
  <si>
    <t xml:space="preserve">Coifa em aço inoxidável com filtro e exaustor axial - área até 3,00 m²</t>
  </si>
  <si>
    <t xml:space="preserve">62.20.340</t>
  </si>
  <si>
    <t xml:space="preserve">Coifa em aço inoxidável com filtro e exaustor axial - área de 3,01 até 7,50 m²</t>
  </si>
  <si>
    <t xml:space="preserve">62.20.350</t>
  </si>
  <si>
    <t xml:space="preserve">Coifa em aço inoxidável com filtro e exaustor axial - área de 7,51 até 16,00 m²</t>
  </si>
  <si>
    <t xml:space="preserve">65</t>
  </si>
  <si>
    <t xml:space="preserve">RESFRIAMENTO E CONSERVACAO DE MATERIAL PERECIVEL</t>
  </si>
  <si>
    <t xml:space="preserve">65.01</t>
  </si>
  <si>
    <t xml:space="preserve">Camara frigorifica para resfriado</t>
  </si>
  <si>
    <t xml:space="preserve">65.01.210</t>
  </si>
  <si>
    <t xml:space="preserve">Câmara frigorífica para resfriados</t>
  </si>
  <si>
    <t xml:space="preserve">65.02</t>
  </si>
  <si>
    <t xml:space="preserve">Camara frigorifica para congelado</t>
  </si>
  <si>
    <t xml:space="preserve">65.02.100</t>
  </si>
  <si>
    <t xml:space="preserve">Câmara frigorífica para congelados</t>
  </si>
  <si>
    <t xml:space="preserve">66</t>
  </si>
  <si>
    <t xml:space="preserve">SEGURANCA, VIGILANCIA E CONTROLE, EQUIPAMENTO E SISTEMA</t>
  </si>
  <si>
    <t xml:space="preserve">66.02</t>
  </si>
  <si>
    <t xml:space="preserve">Controle de acessos e alarme</t>
  </si>
  <si>
    <t xml:space="preserve">66.02.060</t>
  </si>
  <si>
    <t xml:space="preserve">Repetidora de sinais de ocorrências, do painel sinóptico da central de alarme</t>
  </si>
  <si>
    <t xml:space="preserve">66.02.090</t>
  </si>
  <si>
    <t xml:space="preserve">Detector de metais, tipo portal, microprocessado</t>
  </si>
  <si>
    <t xml:space="preserve">66.02.130</t>
  </si>
  <si>
    <t xml:space="preserve">Porteiro eletrônico com um interfone</t>
  </si>
  <si>
    <t xml:space="preserve">66.02.239</t>
  </si>
  <si>
    <t xml:space="preserve">Sistema eletrônico de automatização de portão deslizante, para esforços até 800 kg</t>
  </si>
  <si>
    <t xml:space="preserve">66.02.240</t>
  </si>
  <si>
    <t xml:space="preserve">Sistema eletrônico de automatização de portão deslizante, para esforços maior de 800 kg e até 1400 kg</t>
  </si>
  <si>
    <t xml:space="preserve">66.02.460</t>
  </si>
  <si>
    <t xml:space="preserve">Vídeo porteiro eletrônico colorido, com um interfone</t>
  </si>
  <si>
    <t xml:space="preserve">66.02.500</t>
  </si>
  <si>
    <t xml:space="preserve">Central de alarme microprocessada, para até 125 zonas</t>
  </si>
  <si>
    <t xml:space="preserve">66.02.560</t>
  </si>
  <si>
    <t xml:space="preserve">Controlador de acesso com identificação por impressão digital (biometria) e software de gerenciamento</t>
  </si>
  <si>
    <t xml:space="preserve">66.08</t>
  </si>
  <si>
    <t xml:space="preserve">Equipamentos para sistema de seguranca, vigilancia e controle</t>
  </si>
  <si>
    <t xml:space="preserve">66.08.061</t>
  </si>
  <si>
    <t xml:space="preserve">Mesa controladora híbrida para até 32 câmeras IPs, com teclado e joystick, compatível com sistema de CFTV, IP ou analógico</t>
  </si>
  <si>
    <t xml:space="preserve">66.08.100</t>
  </si>
  <si>
    <t xml:space="preserve">Rack fechado padrão metálico, 19 x 12 Us x 470 mm</t>
  </si>
  <si>
    <t xml:space="preserve">66.08.110</t>
  </si>
  <si>
    <t xml:space="preserve">Rack fechado padrão metálico, 19 x 20 Us x 470 mm</t>
  </si>
  <si>
    <t xml:space="preserve">66.08.111</t>
  </si>
  <si>
    <t xml:space="preserve">Rack fechado de piso padrão metálico, 19 x 24 Us x 570 mm</t>
  </si>
  <si>
    <t xml:space="preserve">66.08.115</t>
  </si>
  <si>
    <t xml:space="preserve">Rack fechado de piso padrão metálico, 19 x 44 Us x 770 mm</t>
  </si>
  <si>
    <t xml:space="preserve">66.08.131</t>
  </si>
  <si>
    <t xml:space="preserve">Monitor LCD ou LED colorido, tela plana de 21,5"</t>
  </si>
  <si>
    <t xml:space="preserve">66.08.240</t>
  </si>
  <si>
    <t xml:space="preserve">Filtro passivo e misturador de sinais VHF / UHF / CATV</t>
  </si>
  <si>
    <t xml:space="preserve">66.08.258</t>
  </si>
  <si>
    <t xml:space="preserve">Ponto de acesso de dados (Access Point), uso interno, compatível com PoE 802.3af</t>
  </si>
  <si>
    <t xml:space="preserve">66.08.260</t>
  </si>
  <si>
    <t xml:space="preserve">Modulador de canais VHF / UHF / CATV / CFTV</t>
  </si>
  <si>
    <t xml:space="preserve">66.08.270</t>
  </si>
  <si>
    <t xml:space="preserve">Amplificador de linha VHF / UHF com conector de F-50 dB</t>
  </si>
  <si>
    <t xml:space="preserve">66.08.324</t>
  </si>
  <si>
    <t xml:space="preserve">Câmera fixa colorida compacta com domo, para áreas internas e externas - 1,3 MP</t>
  </si>
  <si>
    <t xml:space="preserve">66.08.326</t>
  </si>
  <si>
    <t xml:space="preserve">Câmera fixa colorida tipo bullet, para áreas internas e externas - 1,3 MP</t>
  </si>
  <si>
    <t xml:space="preserve">66.08.328</t>
  </si>
  <si>
    <t xml:space="preserve">Câmera fixa colorida com domo, para áreas internas e externas - 5 MP</t>
  </si>
  <si>
    <t xml:space="preserve">66.08.340</t>
  </si>
  <si>
    <t xml:space="preserve">Unidade de disco rígido (HD) externo de 5 TB</t>
  </si>
  <si>
    <t xml:space="preserve">66.08.400</t>
  </si>
  <si>
    <t xml:space="preserve">Estação de monitoramento "WorkStation" para até 3 monitores - memória RAM de 8 GB</t>
  </si>
  <si>
    <t xml:space="preserve">66.08.401</t>
  </si>
  <si>
    <t xml:space="preserve">Estação de monitoramento "WorkStation" para até 3 monitores - memória RAM de 16 GB</t>
  </si>
  <si>
    <t xml:space="preserve">66.08.600</t>
  </si>
  <si>
    <t xml:space="preserve">Unidade gerenciadora digital de vídeo em rede (NVR) de até 8 câmeras IP, armazenamento de 6 TB, 1 interface de rede Fast Ethernet</t>
  </si>
  <si>
    <t xml:space="preserve">66.08.610</t>
  </si>
  <si>
    <t xml:space="preserve">Unidade gerenciadora digital de vídeo em rede (NVR) de até 16 câmeras IP, armazenamento de 12 TB, 1 interface de rede Gigabit Ethernet e 4 entradas de alarme</t>
  </si>
  <si>
    <t xml:space="preserve">66.08.620</t>
  </si>
  <si>
    <t xml:space="preserve">Unidade gerenciadora digital vídeo em rede (NVR) de até 32 câmeras IP, armazenamento de 48 TB, 2 interface de rede Gigabit Ethernet e 16 entradas de alarme</t>
  </si>
  <si>
    <t xml:space="preserve">66.20</t>
  </si>
  <si>
    <t xml:space="preserve">Reparos, conservacoes e complementos - GRUPO 66</t>
  </si>
  <si>
    <t xml:space="preserve">66.20.150</t>
  </si>
  <si>
    <t xml:space="preserve">Guia organizadora de cabos para rack, 19´ 1 U</t>
  </si>
  <si>
    <t xml:space="preserve">66.20.170</t>
  </si>
  <si>
    <t xml:space="preserve">Guia organizadora de cabos para rack, 19´ 2 U</t>
  </si>
  <si>
    <t xml:space="preserve">66.20.202</t>
  </si>
  <si>
    <t xml:space="preserve">Instalação de câmera fixa para CFTV</t>
  </si>
  <si>
    <t xml:space="preserve">66.20.212</t>
  </si>
  <si>
    <t xml:space="preserve">Instalação de câmera móvel para CFTV</t>
  </si>
  <si>
    <t xml:space="preserve">66.20.221</t>
  </si>
  <si>
    <t xml:space="preserve">Switch Gigabit para servidor central com 24 portas frontais e 2 portas SFP, capacidade 10 / 100 / 1000 Mbps</t>
  </si>
  <si>
    <t xml:space="preserve">66.20.225</t>
  </si>
  <si>
    <t xml:space="preserve">Switch Gigabit 24 portas com capacidade de 10/100/1000/Mbps</t>
  </si>
  <si>
    <t xml:space="preserve">67</t>
  </si>
  <si>
    <t xml:space="preserve">CAPTACAO, ADUCAO E TRATAMENTO DE AGUA E ESGOTO, EQUIPAMENTOS E SISTEMA</t>
  </si>
  <si>
    <t xml:space="preserve">67.02</t>
  </si>
  <si>
    <t xml:space="preserve">Tratamento</t>
  </si>
  <si>
    <t xml:space="preserve">67.02.160</t>
  </si>
  <si>
    <t xml:space="preserve">Medidor de vazão tipo calha Parshall com garganta W= 3´</t>
  </si>
  <si>
    <t xml:space="preserve">67.02.210</t>
  </si>
  <si>
    <t xml:space="preserve">Tela galvanizada revestida em poliamida, malha de 10 mm</t>
  </si>
  <si>
    <t xml:space="preserve">67.02.240</t>
  </si>
  <si>
    <t xml:space="preserve">Grade média em aço carbono, espaçamento de 2 cm com barras chatas de 1´ x 3/8´</t>
  </si>
  <si>
    <t xml:space="preserve">67.02.280</t>
  </si>
  <si>
    <t xml:space="preserve">Cesto em chapa de aço inoxidável com espessura de 1,5 mm e furos de 1/2´</t>
  </si>
  <si>
    <t xml:space="preserve">67.02.301</t>
  </si>
  <si>
    <t xml:space="preserve">Peneira estática em poliéster reforçado de fibra de vidro (PRFV) com tela de aço inoxidável AISI 304, malha de 1,5 mm, vazão de 50 l/s</t>
  </si>
  <si>
    <t xml:space="preserve">67.02.320</t>
  </si>
  <si>
    <t xml:space="preserve">Comporta em fibra de vidro (stop log) - espessura de 10 mm</t>
  </si>
  <si>
    <t xml:space="preserve">67.02.330</t>
  </si>
  <si>
    <t xml:space="preserve">Sistema de tratamento de águas cinzas e aproveitamento de águas pluviais, para reuso em fins não potáveis, vazão de 2 m³/h</t>
  </si>
  <si>
    <t xml:space="preserve">67.02.400</t>
  </si>
  <si>
    <t xml:space="preserve">Tanque em fibra de vidro (PRFV) com quebra ondas, capacidade de 25.000 l e misturador interno vertical em aço inoxidável</t>
  </si>
  <si>
    <t xml:space="preserve">67.02.410</t>
  </si>
  <si>
    <t xml:space="preserve">Sistema de tratamento de efluente por reator anaeróbio (UASB) e filtro aeróbio (FAS), para obras de segurança com vazão máxima horária 12 l/s</t>
  </si>
  <si>
    <t xml:space="preserve">67.02.502</t>
  </si>
  <si>
    <t xml:space="preserve">Elaboração de projeto de sistema de estação compacta de tratamento de esgoto para vazão máxima horária 12 l/s e atendimento classe II, assessoria, documentação e aprovação na CETESB</t>
  </si>
  <si>
    <t xml:space="preserve">67.02.503</t>
  </si>
  <si>
    <t xml:space="preserve">Elaboração de projeto de sistema de estação compacta de tratamento de esgoto para vazão máxima horária 12 l/s, atendimento classe II, tratamento de nitrogênio e fósforo, assessoria, documentação e aprovação na CETESB</t>
  </si>
  <si>
    <t xml:space="preserve">68</t>
  </si>
  <si>
    <t xml:space="preserve">ELETRIFICACAO, EQUIPAMENTOS E SISTEMA</t>
  </si>
  <si>
    <t xml:space="preserve">68.01</t>
  </si>
  <si>
    <t xml:space="preserve">Posteamento</t>
  </si>
  <si>
    <t xml:space="preserve">68.01.600</t>
  </si>
  <si>
    <t xml:space="preserve">Poste de concreto circular, 200 kg, H = 7,00 m</t>
  </si>
  <si>
    <t xml:space="preserve">68.01.620</t>
  </si>
  <si>
    <t xml:space="preserve">Poste de concreto circular, 200 kg, H = 9,00 m</t>
  </si>
  <si>
    <t xml:space="preserve">68.01.630</t>
  </si>
  <si>
    <t xml:space="preserve">Poste de concreto circular, 200 kg, H = 10,00 m</t>
  </si>
  <si>
    <t xml:space="preserve">68.01.640</t>
  </si>
  <si>
    <t xml:space="preserve">Poste de concreto circular, 200 kg, H = 11,00 m</t>
  </si>
  <si>
    <t xml:space="preserve">68.01.650</t>
  </si>
  <si>
    <t xml:space="preserve">Poste de concreto circular, 200 kg, H = 12,00 m</t>
  </si>
  <si>
    <t xml:space="preserve">68.01.670</t>
  </si>
  <si>
    <t xml:space="preserve">Poste de concreto circular, 300 kg, H = 9,00 m</t>
  </si>
  <si>
    <t xml:space="preserve">68.01.730</t>
  </si>
  <si>
    <t xml:space="preserve">Poste de concreto circular, 400 kg, H = 9,00 m</t>
  </si>
  <si>
    <t xml:space="preserve">68.01.740</t>
  </si>
  <si>
    <t xml:space="preserve">Poste de concreto circular, 400 kg, H = 10,00 m</t>
  </si>
  <si>
    <t xml:space="preserve">68.01.750</t>
  </si>
  <si>
    <t xml:space="preserve">Poste de concreto circular, 400 kg, H = 11,00 m</t>
  </si>
  <si>
    <t xml:space="preserve">68.01.760</t>
  </si>
  <si>
    <t xml:space="preserve">Poste de concreto circular, 400 kg, H = 12,00 m</t>
  </si>
  <si>
    <t xml:space="preserve">68.01.800</t>
  </si>
  <si>
    <t xml:space="preserve">Poste de concreto circular, 600 kg, H = 11,00 m</t>
  </si>
  <si>
    <t xml:space="preserve">68.01.810</t>
  </si>
  <si>
    <t xml:space="preserve">Poste de concreto circular, 600 kg, H = 12,00 m</t>
  </si>
  <si>
    <t xml:space="preserve">68.01.850</t>
  </si>
  <si>
    <t xml:space="preserve">Poste de concreto circular, 1000 kg, H = 12,00 m</t>
  </si>
  <si>
    <t xml:space="preserve">68.02</t>
  </si>
  <si>
    <t xml:space="preserve">Estrutura especifica</t>
  </si>
  <si>
    <t xml:space="preserve">68.02.010</t>
  </si>
  <si>
    <t xml:space="preserve">Estai</t>
  </si>
  <si>
    <t xml:space="preserve">68.02.020</t>
  </si>
  <si>
    <t xml:space="preserve">Estrutura tipo M1</t>
  </si>
  <si>
    <t xml:space="preserve">68.02.030</t>
  </si>
  <si>
    <t xml:space="preserve">Estrutura tipo M2</t>
  </si>
  <si>
    <t xml:space="preserve">68.02.040</t>
  </si>
  <si>
    <t xml:space="preserve">Estrutura tipo N3</t>
  </si>
  <si>
    <t xml:space="preserve">68.02.050</t>
  </si>
  <si>
    <t xml:space="preserve">Estrutura tipo M1 - N3</t>
  </si>
  <si>
    <t xml:space="preserve">68.02.060</t>
  </si>
  <si>
    <t xml:space="preserve">Estrutura tipo M4</t>
  </si>
  <si>
    <t xml:space="preserve">68.02.070</t>
  </si>
  <si>
    <t xml:space="preserve">Estrutura tipo N2</t>
  </si>
  <si>
    <t xml:space="preserve">68.02.090</t>
  </si>
  <si>
    <t xml:space="preserve">Estrutura tipo N4</t>
  </si>
  <si>
    <t xml:space="preserve">68.02.100</t>
  </si>
  <si>
    <t xml:space="preserve">Armação secundária tipo 1C - 2R</t>
  </si>
  <si>
    <t xml:space="preserve">68.02.110</t>
  </si>
  <si>
    <t xml:space="preserve">Armação secundária tipo 1C - 3R</t>
  </si>
  <si>
    <t xml:space="preserve">68.02.120</t>
  </si>
  <si>
    <t xml:space="preserve">Armação secundária tipo 2C - 3R</t>
  </si>
  <si>
    <t xml:space="preserve">68.02.140</t>
  </si>
  <si>
    <t xml:space="preserve">Armação secundária tipo 4C - 6R</t>
  </si>
  <si>
    <t xml:space="preserve">68.20</t>
  </si>
  <si>
    <t xml:space="preserve">Reparos, conservacoes e complementos - GRUPO 68</t>
  </si>
  <si>
    <t xml:space="preserve">68.20.010</t>
  </si>
  <si>
    <t xml:space="preserve">Recolocação de poste de madeira</t>
  </si>
  <si>
    <t xml:space="preserve">68.20.040</t>
  </si>
  <si>
    <t xml:space="preserve">Braçadeira circular em aço carbono galvanizado, diâmetro nominal de 140 até 300 mm</t>
  </si>
  <si>
    <t xml:space="preserve">68.20.050</t>
  </si>
  <si>
    <t xml:space="preserve">Cruzeta em aço carbono galvanizado perfil ´L´ 75 x 75 x 8 mm, comprimento 2500 mm</t>
  </si>
  <si>
    <t xml:space="preserve">68.20.120</t>
  </si>
  <si>
    <t xml:space="preserve">Bengala em PVC para ramal de entrada, diâmetro de 32 mm</t>
  </si>
  <si>
    <t xml:space="preserve">69</t>
  </si>
  <si>
    <t xml:space="preserve">TELEFONIA, LOGICA E TRANSMISSAO DE DADOS, EQUIPAMENTOS E SISTEMA</t>
  </si>
  <si>
    <t xml:space="preserve">69.03</t>
  </si>
  <si>
    <t xml:space="preserve">Distribuicao e comando, caixas e equipamentos especificos</t>
  </si>
  <si>
    <t xml:space="preserve">69.03.090</t>
  </si>
  <si>
    <t xml:space="preserve">Aparelho telefônico multifrequencial, com teclas ´FLASH´, ´HOOK´, ´PAUSE´, ´LND´, ´MODE´</t>
  </si>
  <si>
    <t xml:space="preserve">69.03.130</t>
  </si>
  <si>
    <t xml:space="preserve">Caixa subterrânea de entrada de telefonia, tipo R1 (600 x 350 x 500) mm, padrão TELEBRÁS, com tampa</t>
  </si>
  <si>
    <t xml:space="preserve">69.03.140</t>
  </si>
  <si>
    <t xml:space="preserve">Caixa subterrânea de entrada de telefonia, tipo R2 (1070 x 520 x 500) mm, padrão TELEBRÁS, com tampa</t>
  </si>
  <si>
    <t xml:space="preserve">69.03.310</t>
  </si>
  <si>
    <t xml:space="preserve">Caixa de tomada em poliamida e tampa para piso elevado, com 4 alojamentos para elétrica e até 8 alojamentos para telefonia e dados</t>
  </si>
  <si>
    <t xml:space="preserve">69.03.340</t>
  </si>
  <si>
    <t xml:space="preserve">Conector RJ-45 fêmea - categoria 6</t>
  </si>
  <si>
    <t xml:space="preserve">69.03.360</t>
  </si>
  <si>
    <t xml:space="preserve">Conector RJ-45 fêmea - categoria 6A</t>
  </si>
  <si>
    <t xml:space="preserve">69.03.400</t>
  </si>
  <si>
    <t xml:space="preserve">Central PABX híbrida de telefonia para 8 linhas tronco e 24 a 32 ramais digital e analógico</t>
  </si>
  <si>
    <t xml:space="preserve">69.03.410</t>
  </si>
  <si>
    <t xml:space="preserve">Central PABX híbrida de telefonia para 8 linhas tronco e 128 ramais digital e analógico</t>
  </si>
  <si>
    <t xml:space="preserve">69.03.420</t>
  </si>
  <si>
    <t xml:space="preserve">Central PABX híbrida de telefonia para 8 linhas tronco e 128 ramais digital e analógico, com recursos PBX Networking</t>
  </si>
  <si>
    <t xml:space="preserve">69.05</t>
  </si>
  <si>
    <t xml:space="preserve">Estabilizacao de tensao</t>
  </si>
  <si>
    <t xml:space="preserve">69.05.010</t>
  </si>
  <si>
    <t xml:space="preserve">Estabilizador eletrônico de tensão, monofásico, com potência de 5 kVA</t>
  </si>
  <si>
    <t xml:space="preserve">69.05.040</t>
  </si>
  <si>
    <t xml:space="preserve">Estabilizador eletrônico de tensão, monofásico, com potência de 10 kVA</t>
  </si>
  <si>
    <t xml:space="preserve">69.05.230</t>
  </si>
  <si>
    <t xml:space="preserve">Estabilizador eletrônico de tensão, trifásico, com potência de 40 kVA</t>
  </si>
  <si>
    <t xml:space="preserve">69.06</t>
  </si>
  <si>
    <t xml:space="preserve">Sistemas ininterruptos de energia</t>
  </si>
  <si>
    <t xml:space="preserve">69.06.020</t>
  </si>
  <si>
    <t xml:space="preserve">Sistema ininterrupto de energia, trifásico on line de 10 kVA (220 V/220 V), com autonomia de 15 minutos</t>
  </si>
  <si>
    <t xml:space="preserve">69.06.030</t>
  </si>
  <si>
    <t xml:space="preserve">Sistema ininterrupto de energia, trifásico on line de 20 kVA (220 V/208 V-108 V), com autonomia 15 minutos</t>
  </si>
  <si>
    <t xml:space="preserve">69.06.040</t>
  </si>
  <si>
    <t xml:space="preserve">Sistema ininterrupto de energia, trifásico on line senoidal de 15 kVA (208 V/110 V), com autonomia de 15 minutos</t>
  </si>
  <si>
    <t xml:space="preserve">69.06.050</t>
  </si>
  <si>
    <t xml:space="preserve">Sistema ininterrupto de energia, monofásico, com potência de 2 kVA</t>
  </si>
  <si>
    <t xml:space="preserve">69.06.080</t>
  </si>
  <si>
    <t xml:space="preserve">Sistema ininterrupto de energia, monofásico on line senoidal de 5 kVA (220 V/110 V), com autonomia de 15 minutos</t>
  </si>
  <si>
    <t xml:space="preserve">69.06.100</t>
  </si>
  <si>
    <t xml:space="preserve">Sistema ininterrupto de energia, monofásico, com potência entre 5 a 7,5 kVA</t>
  </si>
  <si>
    <t xml:space="preserve">69.06.110</t>
  </si>
  <si>
    <t xml:space="preserve">Sistema ininterrupto de energia, monofásico de 600 VA (127 V/127 V), com autonomia de 10 a 15 minutos</t>
  </si>
  <si>
    <t xml:space="preserve">69.06.120</t>
  </si>
  <si>
    <t xml:space="preserve">Sistema ininterrupto de energia, trifásico on line senoidal de 10 kVA (220 V/110 V), com autonomia de 2 horas</t>
  </si>
  <si>
    <t xml:space="preserve">69.06.200</t>
  </si>
  <si>
    <t xml:space="preserve">Sistema ininterrupto de energia, trifásico on line de 20 kVA (220/127 V), com autonomia de 15 minutos</t>
  </si>
  <si>
    <t xml:space="preserve">69.06.210</t>
  </si>
  <si>
    <t xml:space="preserve">Sistema ininterrupto de energia, trifásico on line de 60 kVA (220/127 V), com autonomia de 15 minutos</t>
  </si>
  <si>
    <t xml:space="preserve">69.06.220</t>
  </si>
  <si>
    <t xml:space="preserve">Sistema ininterrupto de energia, trifásico on line de 80 kVA (220/127 V), com autonomia de 15 minutos</t>
  </si>
  <si>
    <t xml:space="preserve">69.06.240</t>
  </si>
  <si>
    <t xml:space="preserve">Sistema ininterrupto de energia, trifásico on line de 20 kVA (380/220 V), com autonomia de 15 minutos</t>
  </si>
  <si>
    <t xml:space="preserve">69.06.280</t>
  </si>
  <si>
    <t xml:space="preserve">Sistema ininterrupto de energia, trifásico on line senoidal de 5 kVA (220/110 V), com autonomia de 15 minutos</t>
  </si>
  <si>
    <t xml:space="preserve">69.06.290</t>
  </si>
  <si>
    <t xml:space="preserve">Sistema ininterrupto de energia, trifásico on line senoidal de 10 kVA (220/110 V), com autonomia de 10 a 15 minutos</t>
  </si>
  <si>
    <t xml:space="preserve">69.06.300</t>
  </si>
  <si>
    <t xml:space="preserve">Sistema ininterrupto de energia, trifásico on line senoidal de 50 kVA (220/110 V), com autonomia de 15 minutos</t>
  </si>
  <si>
    <t xml:space="preserve">69.06.320</t>
  </si>
  <si>
    <t xml:space="preserve">Sistema ininterrupto de energia, trifásico on line senoidal de 7,5 kVA (220/110 V), com autonomia de 15 minutos</t>
  </si>
  <si>
    <t xml:space="preserve">69.06.390</t>
  </si>
  <si>
    <t xml:space="preserve">Sistema ininterrupto de energia, trifásico on line senoidal de 40 kVA (380/220 V), com autonomia de 15 minutos</t>
  </si>
  <si>
    <t xml:space="preserve">69.08</t>
  </si>
  <si>
    <t xml:space="preserve">Equipamentos para informatica</t>
  </si>
  <si>
    <t xml:space="preserve">69.08.010</t>
  </si>
  <si>
    <t xml:space="preserve">Distribuidor interno óptico - 1 U para até 24 fibras</t>
  </si>
  <si>
    <t xml:space="preserve">69.09</t>
  </si>
  <si>
    <t xml:space="preserve">Sistema de rede</t>
  </si>
  <si>
    <t xml:space="preserve">69.09.250</t>
  </si>
  <si>
    <t xml:space="preserve">Patch cords de 1,50 ou 3,00 m - RJ-45 / RJ-45 - categoria 6A</t>
  </si>
  <si>
    <t xml:space="preserve">69.09.260</t>
  </si>
  <si>
    <t xml:space="preserve">Patch panel de 24 portas - categoria 6</t>
  </si>
  <si>
    <t xml:space="preserve">69.09.300</t>
  </si>
  <si>
    <t xml:space="preserve">Voice panel de 50 portas - categoria 3</t>
  </si>
  <si>
    <t xml:space="preserve">69.09.360</t>
  </si>
  <si>
    <t xml:space="preserve">Patch cords de 2,00 ou 3,00 m - RJ-45 / RJ-45 - categoria 6A</t>
  </si>
  <si>
    <t xml:space="preserve">69.09.370</t>
  </si>
  <si>
    <t xml:space="preserve">Transceptor Gigabit SX - LC conectável de formato pequeno (SFP)</t>
  </si>
  <si>
    <t xml:space="preserve">69.10</t>
  </si>
  <si>
    <t xml:space="preserve">Telecomunicacoes</t>
  </si>
  <si>
    <t xml:space="preserve">69.10.130</t>
  </si>
  <si>
    <t xml:space="preserve">Amplificador de potência para VHF e CATV-50 dB, frequência 40 a 550 MHz</t>
  </si>
  <si>
    <t xml:space="preserve">69.10.140</t>
  </si>
  <si>
    <t xml:space="preserve">Antena parabólica com captador de sinais e modulador de áudio e vídeo</t>
  </si>
  <si>
    <t xml:space="preserve">69.20</t>
  </si>
  <si>
    <t xml:space="preserve">Reparos, conservacoes e complementos - GRUPO 69</t>
  </si>
  <si>
    <t xml:space="preserve">69.20.010</t>
  </si>
  <si>
    <t xml:space="preserve">Arame de espinar em aço inoxidável nu, para TV a cabo</t>
  </si>
  <si>
    <t xml:space="preserve">69.20.040</t>
  </si>
  <si>
    <t xml:space="preserve">Isolador roldana em porcelana de 72 x 72 mm</t>
  </si>
  <si>
    <t xml:space="preserve">69.20.050</t>
  </si>
  <si>
    <t xml:space="preserve">Suporte para isolador roldana tipo DM, padrão TELEBRÁS</t>
  </si>
  <si>
    <t xml:space="preserve">69.20.070</t>
  </si>
  <si>
    <t xml:space="preserve">Fita em aço inoxidável para poste de 0,50 m x 19 mm, com fecho em aço inoxidável</t>
  </si>
  <si>
    <t xml:space="preserve">69.20.100</t>
  </si>
  <si>
    <t xml:space="preserve">Tampa para caixa R1, padrão TELEBRÁS</t>
  </si>
  <si>
    <t xml:space="preserve">69.20.110</t>
  </si>
  <si>
    <t xml:space="preserve">Tampa para caixa R2, padrão TELEBRÁS</t>
  </si>
  <si>
    <t xml:space="preserve">69.20.130</t>
  </si>
  <si>
    <t xml:space="preserve">Bloco de ligação interna para 10 pares, BLI-10</t>
  </si>
  <si>
    <t xml:space="preserve">69.20.140</t>
  </si>
  <si>
    <t xml:space="preserve">Bloco de ligação com engate rápido para 10 pares, BER-10</t>
  </si>
  <si>
    <t xml:space="preserve">69.20.170</t>
  </si>
  <si>
    <t xml:space="preserve">Calha de aço com 4 tomadas 2P+T - 250 V, com cabo</t>
  </si>
  <si>
    <t xml:space="preserve">69.20.180</t>
  </si>
  <si>
    <t xml:space="preserve">Cordão óptico duplex, multimodo com conector LC/LC - 2,5 m</t>
  </si>
  <si>
    <t xml:space="preserve">69.20.200</t>
  </si>
  <si>
    <t xml:space="preserve">Bandeja fixa para rack, 19" x 500 mm</t>
  </si>
  <si>
    <t xml:space="preserve">69.20.210</t>
  </si>
  <si>
    <t xml:space="preserve">Bandeja fixa para rack, 19" x 800 mm</t>
  </si>
  <si>
    <t xml:space="preserve">69.20.220</t>
  </si>
  <si>
    <t xml:space="preserve">Bandeja deslizante para rack, 19" x 800 mm</t>
  </si>
  <si>
    <t xml:space="preserve">69.20.230</t>
  </si>
  <si>
    <t xml:space="preserve">Calha de aço com 8 tomadas 2P+T - 250 V, com cabo</t>
  </si>
  <si>
    <t xml:space="preserve">69.20.240</t>
  </si>
  <si>
    <t xml:space="preserve">Calha de aço com 12 tomadas 2P+T - 250 V, com cabo</t>
  </si>
  <si>
    <t xml:space="preserve">69.20.248</t>
  </si>
  <si>
    <t xml:space="preserve">Painel frontal cego - 19" x 1 U</t>
  </si>
  <si>
    <t xml:space="preserve">69.20.250</t>
  </si>
  <si>
    <t xml:space="preserve">Painel frontal cego - 19" x 2 U</t>
  </si>
  <si>
    <t xml:space="preserve">69.20.260</t>
  </si>
  <si>
    <t xml:space="preserve">Protetor de surto híbrido para rede de telecomunicações</t>
  </si>
  <si>
    <t xml:space="preserve">69.20.270</t>
  </si>
  <si>
    <t xml:space="preserve">Divisor interno com 1 entrada e 2 saídas - 75 Ohms</t>
  </si>
  <si>
    <t xml:space="preserve">69.20.280</t>
  </si>
  <si>
    <t xml:space="preserve">Divisor interno com 1 entrada e 4 saídas - 75 Ohms</t>
  </si>
  <si>
    <t xml:space="preserve">69.20.290</t>
  </si>
  <si>
    <t xml:space="preserve">Tomada blindada para VHF/UHF, CATV e FM, frequência 5 MHz a 1 GHz</t>
  </si>
  <si>
    <t xml:space="preserve">69.20.300</t>
  </si>
  <si>
    <t xml:space="preserve">Bloco de distribuição com protetor de surtos, para 10 pares, BTDG-10</t>
  </si>
  <si>
    <t xml:space="preserve">69.20.340</t>
  </si>
  <si>
    <t xml:space="preserve">Tomada para TV, tipo pino Jack, com placa</t>
  </si>
  <si>
    <t xml:space="preserve">69.20.350</t>
  </si>
  <si>
    <t xml:space="preserve">Caixa de emenda ventilada, em polipropileno, para até 200 pares</t>
  </si>
  <si>
    <t xml:space="preserve">70</t>
  </si>
  <si>
    <t xml:space="preserve">SINALIZACAO VIARIA</t>
  </si>
  <si>
    <t xml:space="preserve">70.01</t>
  </si>
  <si>
    <t xml:space="preserve">Dispositivo viario</t>
  </si>
  <si>
    <t xml:space="preserve">70.01.001</t>
  </si>
  <si>
    <t xml:space="preserve">Faixa elevada para travessia de pedestres</t>
  </si>
  <si>
    <t xml:space="preserve">70.01.010</t>
  </si>
  <si>
    <t xml:space="preserve">Ondulação transversal - lombada tipo A</t>
  </si>
  <si>
    <t xml:space="preserve">70.01.011</t>
  </si>
  <si>
    <t xml:space="preserve">Ondulação transversal - lombada tipo B</t>
  </si>
  <si>
    <t xml:space="preserve">70.01.050</t>
  </si>
  <si>
    <t xml:space="preserve">Defensa semimaleavel simples</t>
  </si>
  <si>
    <t xml:space="preserve">70.02</t>
  </si>
  <si>
    <t xml:space="preserve">Sinalizacao horizontal</t>
  </si>
  <si>
    <t xml:space="preserve">70.02.001</t>
  </si>
  <si>
    <t xml:space="preserve">Limpeza, pré marcação e pré pintura de solo</t>
  </si>
  <si>
    <t xml:space="preserve">70.02.010</t>
  </si>
  <si>
    <t xml:space="preserve">Sinalização horizontal com tinta vinílica ou acrílica</t>
  </si>
  <si>
    <t xml:space="preserve">70.02.012</t>
  </si>
  <si>
    <t xml:space="preserve">Sinalização horizontal em laminado elastoplástico retrorefletivo e antiderrapante, para faixas</t>
  </si>
  <si>
    <t xml:space="preserve">70.02.013</t>
  </si>
  <si>
    <t xml:space="preserve">Sinalização horizontal em laminado elastoplástico retrorefletivo e antiderrapante, para símbolos e letras</t>
  </si>
  <si>
    <t xml:space="preserve">70.02.014</t>
  </si>
  <si>
    <t xml:space="preserve">Sinalização horizontal em massa termoplástica à quente por aspersão, espessura de 1,5 mm, para faixas</t>
  </si>
  <si>
    <t xml:space="preserve">70.02.016</t>
  </si>
  <si>
    <t xml:space="preserve">Sinalização horizontal em massa termoplástica à quente por extrusão, espessura de 3,0 mm, para faixas</t>
  </si>
  <si>
    <t xml:space="preserve">70.02.017</t>
  </si>
  <si>
    <t xml:space="preserve">Sinalização horizontal em massa termoplástica à quente por extrusão, espessura de 3,0 mm, para legendas</t>
  </si>
  <si>
    <t xml:space="preserve">70.02.020</t>
  </si>
  <si>
    <t xml:space="preserve">Sinalização horizontal em plástico a frio manual, para faixas</t>
  </si>
  <si>
    <t xml:space="preserve">70.02.021</t>
  </si>
  <si>
    <t xml:space="preserve">Sinalização horizontal em termoplástico de alto relevo</t>
  </si>
  <si>
    <t xml:space="preserve">70.02.022</t>
  </si>
  <si>
    <t xml:space="preserve">Sinalização horizontal em tinta a base de resina acrílica emulsionada em água</t>
  </si>
  <si>
    <t xml:space="preserve">70.03</t>
  </si>
  <si>
    <t xml:space="preserve">Sinalizacao vertical</t>
  </si>
  <si>
    <t xml:space="preserve">70.03.001</t>
  </si>
  <si>
    <t xml:space="preserve">Placa para sinalização viária em chapa de aço, totalmente refletiva com película IA/IA - área até 2,0 m²</t>
  </si>
  <si>
    <t xml:space="preserve">70.03.003</t>
  </si>
  <si>
    <t xml:space="preserve">Placa para sinalização viária em chapa de aço, totalmente refletiva com película III/III - área até 2,0 m²</t>
  </si>
  <si>
    <t xml:space="preserve">70.03.006</t>
  </si>
  <si>
    <t xml:space="preserve">Placa para sinalização viária em chapa de alumínio, totalmente refletiva com película IA/IA - área até 2,0 m²</t>
  </si>
  <si>
    <t xml:space="preserve">70.03.008</t>
  </si>
  <si>
    <t xml:space="preserve">Placa para sinalização viária em chapa de alumínio, totalmente refletiva com película III/III - área até 2,0 m²</t>
  </si>
  <si>
    <t xml:space="preserve">70.03.009</t>
  </si>
  <si>
    <t xml:space="preserve">Placa para sinalização viária em chapa de alumínio, totalmente refletiva com película III/III - área maior que 2,0 m²</t>
  </si>
  <si>
    <t xml:space="preserve">70.03.010</t>
  </si>
  <si>
    <t xml:space="preserve">Placa para sinalização viária em alumínio composto, totalmente refletiva com película IA/IA - área até 2,0 m²</t>
  </si>
  <si>
    <t xml:space="preserve">70.03.012</t>
  </si>
  <si>
    <t xml:space="preserve">Placa para sinalização viária em alumínio composto, totalmente refletiva com película III/III - área até 2,0 m²</t>
  </si>
  <si>
    <t xml:space="preserve">70.03.013</t>
  </si>
  <si>
    <t xml:space="preserve">Placa para sinalização viária em alumínio composto, totalmente refletiva com película III/III - área maior que 2,0 m²</t>
  </si>
  <si>
    <t xml:space="preserve">70.04</t>
  </si>
  <si>
    <t xml:space="preserve">Coluna cônica</t>
  </si>
  <si>
    <t xml:space="preserve">70.04.001</t>
  </si>
  <si>
    <t xml:space="preserve">Coluna simples (PP), diâmetro de 2 1/2" e comprimento de 3,6 m</t>
  </si>
  <si>
    <t xml:space="preserve">70.04.002</t>
  </si>
  <si>
    <t xml:space="preserve">Coluna simples (P-51), para fixação de placa de orientação</t>
  </si>
  <si>
    <t xml:space="preserve">70.04.003</t>
  </si>
  <si>
    <t xml:space="preserve">Coluna dupla (P-53) para fixação de placa de orientação</t>
  </si>
  <si>
    <t xml:space="preserve">70.04.004</t>
  </si>
  <si>
    <t xml:space="preserve">Coluna (P-57) para fixação de placa de orientação, com braço projetado</t>
  </si>
  <si>
    <t xml:space="preserve">70.04.005</t>
  </si>
  <si>
    <t xml:space="preserve">Braço (P-55) para fixação em poste de concreto</t>
  </si>
  <si>
    <t xml:space="preserve">70.04.006</t>
  </si>
  <si>
    <t xml:space="preserve">Coluna dupla (PP), diâmetro de 2 x 2 1/2' e comprimento de 3,6 m</t>
  </si>
  <si>
    <t xml:space="preserve">70.04.007</t>
  </si>
  <si>
    <t xml:space="preserve">Coluna semafórica simples 101 mm x 6 m</t>
  </si>
  <si>
    <t xml:space="preserve">70.05</t>
  </si>
  <si>
    <t xml:space="preserve">Sinalizacao semaforica e complementar</t>
  </si>
  <si>
    <t xml:space="preserve">70.05.001</t>
  </si>
  <si>
    <t xml:space="preserve">Botoeira convencional para pedestre</t>
  </si>
  <si>
    <t xml:space="preserve">70.05.002</t>
  </si>
  <si>
    <t xml:space="preserve">Botoeira sonora para deficientes visuais</t>
  </si>
  <si>
    <t xml:space="preserve">70.05.006</t>
  </si>
  <si>
    <t xml:space="preserve">Luminária LED 20W com braço, para travessia de pedestre</t>
  </si>
  <si>
    <t xml:space="preserve">70.05.011</t>
  </si>
  <si>
    <t xml:space="preserve">Grupo focal para pedestre com lâmpada LED e contador regressivo</t>
  </si>
  <si>
    <t xml:space="preserve">70.05.020</t>
  </si>
  <si>
    <t xml:space="preserve">Grupo focal veicular com lâmpada LED, com anteparo e suportes de fixação</t>
  </si>
  <si>
    <t xml:space="preserve">70.06</t>
  </si>
  <si>
    <t xml:space="preserve">Tachas e tachoes</t>
  </si>
  <si>
    <t xml:space="preserve">70.06.001</t>
  </si>
  <si>
    <t xml:space="preserve">Segregador (bate rodas) refletivo</t>
  </si>
  <si>
    <t xml:space="preserve">70.06.010</t>
  </si>
  <si>
    <t xml:space="preserve">Tacha refletiva de vidro temperado</t>
  </si>
  <si>
    <t xml:space="preserve">70.06.011</t>
  </si>
  <si>
    <t xml:space="preserve">Tacha tipo I bidirecional refletiva</t>
  </si>
  <si>
    <t xml:space="preserve">70.06.012</t>
  </si>
  <si>
    <t xml:space="preserve">Tacha tipo I monodirecional refletiva</t>
  </si>
  <si>
    <t xml:space="preserve">70.06.013</t>
  </si>
  <si>
    <t xml:space="preserve">Tacha tipo II bidirecional refletiva</t>
  </si>
  <si>
    <t xml:space="preserve">70.06.014</t>
  </si>
  <si>
    <t xml:space="preserve">Tacha tipo II monodirecional refletiva</t>
  </si>
  <si>
    <t xml:space="preserve">70.06.020</t>
  </si>
  <si>
    <t xml:space="preserve">Tachão tipo I bidirecional refletivo</t>
  </si>
  <si>
    <t xml:space="preserve">70.06.021</t>
  </si>
  <si>
    <t xml:space="preserve">Tachão tipo I monodirecional refletivo</t>
  </si>
  <si>
    <t xml:space="preserve">97</t>
  </si>
  <si>
    <t xml:space="preserve">SINALIZACAO E COMUNICACAO VISUAL</t>
  </si>
  <si>
    <t xml:space="preserve">97.02</t>
  </si>
  <si>
    <t xml:space="preserve">Placas, porticos e obeliscos arquitetônicos</t>
  </si>
  <si>
    <t xml:space="preserve">97.02.030</t>
  </si>
  <si>
    <t xml:space="preserve">Placa comemorativa em aço inoxidável escovado</t>
  </si>
  <si>
    <t xml:space="preserve">97.02.036</t>
  </si>
  <si>
    <t xml:space="preserve">Placa de identificação em PVC com texto em vinil</t>
  </si>
  <si>
    <t xml:space="preserve">97.02.190</t>
  </si>
  <si>
    <t xml:space="preserve">Placa de identificação em acrílico com texto em vinil</t>
  </si>
  <si>
    <t xml:space="preserve">97.02.193</t>
  </si>
  <si>
    <t xml:space="preserve">Placa de sinalização em PVC fotoluminescente (200x200mm), com indicação de equipamentos de alarme, detecção e extinção de incêndio</t>
  </si>
  <si>
    <t xml:space="preserve">97.02.194</t>
  </si>
  <si>
    <t xml:space="preserve">Placa de sinalização em PVC fotoluminescente (150x150mm), com indicação de equipamentos de combate à incêndio e alarme</t>
  </si>
  <si>
    <t xml:space="preserve">97.02.195</t>
  </si>
  <si>
    <t xml:space="preserve">Placa de sinalização em PVC fotoluminescente (240x120mm), com indicação de rota de evacuação e saída de emergência</t>
  </si>
  <si>
    <t xml:space="preserve">97.02.196</t>
  </si>
  <si>
    <t xml:space="preserve">Placa de sinalização em PVC fotoluminescente, com identificação de pavimentos</t>
  </si>
  <si>
    <t xml:space="preserve">97.02.197</t>
  </si>
  <si>
    <t xml:space="preserve">Placa de sinalização em PVC, com indicação de alerta</t>
  </si>
  <si>
    <t xml:space="preserve">97.02.198</t>
  </si>
  <si>
    <t xml:space="preserve">Placa de sinalização em PVC, com indicação de proibição normativa</t>
  </si>
  <si>
    <t xml:space="preserve">97.02.210</t>
  </si>
  <si>
    <t xml:space="preserve">Placa de sinalização em PVC para ambientes</t>
  </si>
  <si>
    <t xml:space="preserve">97.03</t>
  </si>
  <si>
    <t xml:space="preserve">Pintura de letras e pictogramas</t>
  </si>
  <si>
    <t xml:space="preserve">97.03.010</t>
  </si>
  <si>
    <t xml:space="preserve">Sinalização com pictograma em tinta acrílica</t>
  </si>
  <si>
    <t xml:space="preserve">97.05</t>
  </si>
  <si>
    <t xml:space="preserve">Placas, porticos e sinalizacao viaria</t>
  </si>
  <si>
    <t xml:space="preserve">97.05.070</t>
  </si>
  <si>
    <t xml:space="preserve">Manta de borracha para sinalização em estacionamento e proteção de coluna e parede, de 1000 x 750 mm e espessura 10 mm</t>
  </si>
  <si>
    <t xml:space="preserve">97.05.080</t>
  </si>
  <si>
    <t xml:space="preserve">Cantoneira de borracha para sinalização em estacionamento e proteção de coluna, de 750 x 100 x 100 mm e espessura 10 mm</t>
  </si>
  <si>
    <t xml:space="preserve">97.05.130</t>
  </si>
  <si>
    <t xml:space="preserve">Colocação de placa em suporte de madeira / metálico - solo</t>
  </si>
  <si>
    <t xml:space="preserve">97.05.140</t>
  </si>
  <si>
    <t xml:space="preserve">Suporte de perfil metálico galvanizado</t>
  </si>
  <si>
    <t xml:space="preserve">98</t>
  </si>
  <si>
    <t xml:space="preserve">ARQUITETURA DE INTERIORES</t>
  </si>
  <si>
    <t xml:space="preserve">98.02</t>
  </si>
  <si>
    <t xml:space="preserve">Mobiliario</t>
  </si>
  <si>
    <t xml:space="preserve">98.02.210</t>
  </si>
  <si>
    <t xml:space="preserve">Banco de madeira com encosto e pés em ferro fundido pintado</t>
  </si>
  <si>
    <t xml:space="preserve">SIURB EDIF</t>
  </si>
  <si>
    <t xml:space="preserve">LIMPEZA DO TERRENO</t>
  </si>
  <si>
    <t xml:space="preserve">.</t>
  </si>
  <si>
    <t xml:space="preserve">SIURB EDIF -  </t>
  </si>
  <si>
    <t xml:space="preserve">LIMPEZA MECANIZADA GERAL, INCLUSIVE REMOÇÃO DA COBERTURA VEGETAL - TRONCOS COM DIÂMETRO ATÉ 10CM - SEM TRANSPORTE</t>
  </si>
  <si>
    <t xml:space="preserve">DESTOCAMENTO, INCLUSIVE REMOÇÃO DAS RAÍZES - DIÂMETROS DE 10,01 À 30CM</t>
  </si>
  <si>
    <t xml:space="preserve">DESTOCAMENTO, INCLUSIVE REMOÇÃO DAS RAÍZES - DIÂMETRO 30,01 À 50 CM</t>
  </si>
  <si>
    <t xml:space="preserve">DESTOCAMENTO, INCLUSIVE REMOÇÃO DAS RAÍZES - DIÂMETROS MAIORES QUE 50 CM</t>
  </si>
  <si>
    <t xml:space="preserve">CARGA MECANIZADA E REMOÇÃO DE ENTULHO, INCLUSIVE TRANSPORTE ATÉ 1KM</t>
  </si>
  <si>
    <t xml:space="preserve">CARGA MANUAL E REMOÇÃO DE ENTULHO, INCLUSIVE TRANSPORTE ATÉ 1 KM</t>
  </si>
  <si>
    <t xml:space="preserve">REMOÇÃO DE ENTULHO COM CAÇAMBA METÁLICA, INCLUSIVE CARGA MANUAL E DESCARGA EM BOTA-FORA</t>
  </si>
  <si>
    <t xml:space="preserve">LIMPEZA MANUAL GERAL INCLUSIVE REMOÇÃO DE COBERTURA VEGETAL - TRONCO ATÉ 10CM - SEM TRANSPORTE</t>
  </si>
  <si>
    <t xml:space="preserve">DESTOCAMENTO MANUAL, INCLUSIVE REMOÇÃO DE RAÍZES - DIÂMETRO 10,01 À 30 CM</t>
  </si>
  <si>
    <t xml:space="preserve">TRANSPORTE DE ENTULHO POR CAMINHÃO BASCULANTE, A PARTIR DE 1KM</t>
  </si>
  <si>
    <t xml:space="preserve">CORTE, RECORTE E REMOÇÃO DE ÁRVORES INCLUSIVE RAIZES DIÂM. &gt; 5 E &lt; 15CM</t>
  </si>
  <si>
    <t xml:space="preserve">CORTE, RECORTE E REMOÇÃO DE ÁRVORES INCLUSIVE RAIZES DIÂM. &gt; 15 E &lt; 30CM</t>
  </si>
  <si>
    <t xml:space="preserve">CORTE, RECORTE E REMOÇÃO DE ÁRVORES INCLUSIVE RAIZES DIÂM. &gt; 30 E &lt; 60CM</t>
  </si>
  <si>
    <t xml:space="preserve">CORTE, RECORTE E REMOÇÃO DE ÁRVORES INCLUSIVE RAIZES DIÂM. &gt; 60 E &lt; 90CM</t>
  </si>
  <si>
    <t xml:space="preserve">CORTE, RECORTE E REMOÇÃO DE ÁRVORES INCLUSIVE RAIZES DIÂM. &gt; 90CM</t>
  </si>
  <si>
    <t xml:space="preserve">MOVIMENTO DE TERRA MANUAL</t>
  </si>
  <si>
    <t xml:space="preserve">CORTE</t>
  </si>
  <si>
    <t xml:space="preserve">CORTE E ESPALHAMENTO DENTRO DA OBRA</t>
  </si>
  <si>
    <t xml:space="preserve">ATERRO, INCLUSIVE COMPACTAÇÃO</t>
  </si>
  <si>
    <t xml:space="preserve">CARGA MECANIZADA E REMOÇÃO DE TERRA, INCLUSIVE TRANSPORTE ATÉ 1KM</t>
  </si>
  <si>
    <t xml:space="preserve">CARGA MANUAL E REMOÇÃO DE TERRA, INCLUSIVE TRANSPORTE ATÉ 1 KM</t>
  </si>
  <si>
    <t xml:space="preserve">MOVIMENTO DE TERRA MECANIZADO</t>
  </si>
  <si>
    <t xml:space="preserve">CORTE E ATERRO COMPACTADO</t>
  </si>
  <si>
    <t xml:space="preserve">CORTE E CARREGAMENTO PARA BOTA-FORA, INCLUSIVE TRANSPORTE ATÉ 1KM</t>
  </si>
  <si>
    <t xml:space="preserve">FORNECIMENTO DE TERRA, INCLUSIVE CORTE, CARGA, DESCARGA E TRANSPORTE ATÉ 1KM</t>
  </si>
  <si>
    <t xml:space="preserve">TRANSPORTE DE TERRA POR CAMINHÃO BASCULANTE, A PARTIR DE 1KM</t>
  </si>
  <si>
    <t xml:space="preserve">DRENAGEM DO TERRENO</t>
  </si>
  <si>
    <t xml:space="preserve">ESCAVAÇÃO MANUAL,  PROFUNDIDADE IGUAL OU INFERIOR A 1,50M</t>
  </si>
  <si>
    <t xml:space="preserve">ESCAVAÇÃO MANUAL,  PROFUNDIDADE SUPERIOR A 1,50M</t>
  </si>
  <si>
    <t xml:space="preserve">ESCORAMENTO DE VALAS, CONTINUO</t>
  </si>
  <si>
    <t xml:space="preserve">ESCORAMENTO DE VALAS, DESCONTINUO</t>
  </si>
  <si>
    <t xml:space="preserve">APILOAMENTO DO FUNDO DE VALAS, PARA SIMPLES REGULARIZAÇÃO</t>
  </si>
  <si>
    <t xml:space="preserve">LASTRO DE AGREGADO RECICLADO</t>
  </si>
  <si>
    <t xml:space="preserve">LASTRO DE BRITA</t>
  </si>
  <si>
    <t xml:space="preserve">LASTRO DE CONCRETO, 150KG CIM/M3</t>
  </si>
  <si>
    <t xml:space="preserve">LASTRO DE CONCRETO COM AGREGADO RECICLADO, 150 KG CIM/M3</t>
  </si>
  <si>
    <t xml:space="preserve">TUBO DE PEAD CORRUGADO E PERFURADOPARA DRENAGEM - DIÂMETRO 2,5" (EM ACORDO COM AS NORMAS DNIT 093/06, NBR 15073 E NBR 14692)</t>
  </si>
  <si>
    <t xml:space="preserve">TUBO DE PEAD CORRUGADO E PERFURADOPARA DRENAGEM - DIÂMETRO 3,0" (EM ACORDO COM AS NORMAS DNIT 093/06, NBR 15073 E NBR 14692)</t>
  </si>
  <si>
    <t xml:space="preserve">TUBO DE PEAD CORRUGADO E PERFURADOPARA DRENAGEM - DIÂMETRO 4,0" (EM ACORDO COM AS NORMAS DNIT 093/06, NBR 15073 E NBR 14692)</t>
  </si>
  <si>
    <t xml:space="preserve">TUBO DE PEAD CORRUGADO E PERFURADOPARA DRENAGEM - DIÂMETRO 6,0" (EM ACORDO COM AS NORMAS DNIT 093/06, NBR 15073 E NBR 14692)</t>
  </si>
  <si>
    <t xml:space="preserve">TUBO PVC PERFURADO PARA DRENAGEM - DIÂMETRO 4" (100MM)</t>
  </si>
  <si>
    <t xml:space="preserve">TUBO PVC PERFURADO PARA DRENAGEM - DIÂMETRO 6" (150MM)</t>
  </si>
  <si>
    <t xml:space="preserve">TUBO DE CONCRETO - DIÂMETRO DE 30CM</t>
  </si>
  <si>
    <t xml:space="preserve">TUBO DE CONCRETO - DIÂMETRO DE 40CM</t>
  </si>
  <si>
    <t xml:space="preserve">TUBO DE CONCRETO - DIÂMETRO DE 50CM</t>
  </si>
  <si>
    <t xml:space="preserve">TUBO DE CONCRETO - DIÂMETRO DE 60CM</t>
  </si>
  <si>
    <t xml:space="preserve">TUBO DE CONCRETO - DIÂMETRO DE 80CM</t>
  </si>
  <si>
    <t xml:space="preserve">TUBO DE CONCRETO - DIÂMETRO DE 100CM</t>
  </si>
  <si>
    <t xml:space="preserve">TUBO DE CONCRETO - DIÂMETRO DE 120CM</t>
  </si>
  <si>
    <t xml:space="preserve">CAIXA DE LIGAÇÃO OU INSPEÇÃO - ESCAVAÇÃO E APILOAMENTO</t>
  </si>
  <si>
    <t xml:space="preserve">CAIXA DE LIGAÇÃO OU INSPEÇÃO - LASTRO DE CONCRETO (FUNDO)</t>
  </si>
  <si>
    <t xml:space="preserve">CAIXA DE LIGAÇÃO OU INSPEÇÃO - ALVENARIA DE 1/2 TIJOLO, REVESTIDA</t>
  </si>
  <si>
    <t xml:space="preserve">CAIXA DE LIGAÇÃO OU INSPEÇÃO - ALVENARIA DE 1 TIJOLO, REVESTIDA</t>
  </si>
  <si>
    <t xml:space="preserve">CAIXA DE LIGAÇÃO OU INSPEÇÃO - TAMPA DE CONCRETO</t>
  </si>
  <si>
    <t xml:space="preserve">ENVOLVIMENTO DE TUBOS COM BRITA</t>
  </si>
  <si>
    <t xml:space="preserve">ENVOLVIMENTO DE TUBOS COM AREIA</t>
  </si>
  <si>
    <t xml:space="preserve">MANTA GEOTÊXTIL</t>
  </si>
  <si>
    <t xml:space="preserve">FORNECIMENTO E APLICAÇÃO DE GEOMEMBRANA DE PEAD - 1MM DE ESPESSURA</t>
  </si>
  <si>
    <t xml:space="preserve">FORNECIMENTO E APLICAÇÃO DE MANTA FORMADA PELA ASSOCIAÇÃO DE UM TECIDO TÉCNICO DE POLIESTER COM UM FILME DE POLIETILENO DE BAIXA DENSIDADE EM ACORDO COM A NBR 12824</t>
  </si>
  <si>
    <t xml:space="preserve">FORNECIMENTO E APLICAÇÃO DE GEOCOMPOSTO FORMADO POR NÚCLEO TRIDIMENSIONAL, FLEXÍVEL DE FILAMENTO DE POLIPROPILENO, ASSOCIADO ÀS SUAS DUAS SUPERFÍCIES GEOTEXTEIS NÃO TECIDOS</t>
  </si>
  <si>
    <t xml:space="preserve">REATERRO DE VALAS, INCLUSIVE COMPACTAÇÃO</t>
  </si>
  <si>
    <t xml:space="preserve">TAPUMES</t>
  </si>
  <si>
    <t xml:space="preserve">TAPUME CHAPA COMPENSADA 6MM</t>
  </si>
  <si>
    <t xml:space="preserve">TAPUME CHAPA COMPENSADA RESINADA 10MM</t>
  </si>
  <si>
    <t xml:space="preserve">TAPUME METÁLICO COM TELHA METÁLICA, SEM PINTURA, TRAPEZOIDAL 40 ESP=0,43MM, COLUNAS, BASES E PARAFUSOS</t>
  </si>
  <si>
    <t xml:space="preserve">PORTÃO METÁLICO DE OBRA - 5M, PIVOTANTE, 2 FOLHAS, PARA TAPUME</t>
  </si>
  <si>
    <t xml:space="preserve">PORTÃO DE PEDESTRES - 1,15M, PARA TAPUME</t>
  </si>
  <si>
    <t xml:space="preserve">TELA PARA PROTEÇÃO DE OBRAS, MALHA 2 MM</t>
  </si>
  <si>
    <t xml:space="preserve">FUNDACOES</t>
  </si>
  <si>
    <t xml:space="preserve">FUNDAÇÃO PROFUNDA</t>
  </si>
  <si>
    <t xml:space="preserve">BROCA DE CONCRETO - DIÂMETRO DE 20CM</t>
  </si>
  <si>
    <t xml:space="preserve">BROCA DE CONCRETO - DIÂMETRO DE 25CM</t>
  </si>
  <si>
    <t xml:space="preserve">BROCA DE CONCRETO - DIÂMETRO DE 30CM</t>
  </si>
  <si>
    <t xml:space="preserve">ESTACA DE CONCRETO MOLDADA NO LOCAL, TIPO "STRAUSS" - ATÉ 20T</t>
  </si>
  <si>
    <t xml:space="preserve">ESTACA DE CONCRETO MOLDADA NO LOCAL, TIPO "STRAUSS" - ATÉ 30T</t>
  </si>
  <si>
    <t xml:space="preserve">ESTACA DE CONCRETO MOLDADA NO LOCAL, TIPO "STRAUSS" - ATÉ 40T</t>
  </si>
  <si>
    <t xml:space="preserve">ESTACA DE CONCRETO MOLDADA NO LOCAL, TIPO "STRAUSS" - ATÉ 60T</t>
  </si>
  <si>
    <t xml:space="preserve">TUBULÃO - ESCAVAÇÃO A CÉU ABERTO, COM PÁ E PICARETA</t>
  </si>
  <si>
    <t xml:space="preserve">TUBULÃO A CÉU ABERTO FCK=20 MPA</t>
  </si>
  <si>
    <t xml:space="preserve">ESTACA DE CONCRETO PRÉ-MOLDADA COM CARGA ADMISSÍVEL PARA ESTRUTURA DE 20 T</t>
  </si>
  <si>
    <t xml:space="preserve">ESTACA DE CONCRETO PRÉ-MOLDADA COM CARGA ADMISSÍVEL PARA ESTRUTURA DE 30 T</t>
  </si>
  <si>
    <t xml:space="preserve">ESTACA DE CONCRETO PRÉ-MOLDADA COM CARGA ADMISSÍVEL PARA ESTRUTURA DE 40 T</t>
  </si>
  <si>
    <t xml:space="preserve">ESTACA DE CONCRETO PRÉ-MOLDADA COM CARGA ADMISSÍVEL PARA ESTRUTURA DE 60 T</t>
  </si>
  <si>
    <t xml:space="preserve">ESTACA DE CONCRETO PRÉ-MOLDADA COM CARGA ADMISSÍVEL PARA ESTRUTURA DE 70 T</t>
  </si>
  <si>
    <t xml:space="preserve">EMENDA DE ESTACA DE CONCRETO PRÉ-MOLDADA - DIÂMETRO 17 CM - 20 T</t>
  </si>
  <si>
    <t xml:space="preserve">EMENDA DE ESTACA DE CONCRETO PRÉ-MOLDADA - DIÂMETRO 20 CM - 30 T</t>
  </si>
  <si>
    <t xml:space="preserve">EMENDA DE ESTACA DE CONCRETO PRÉ-MOLDADA - DIÂMETRO 23 CM - 40 T</t>
  </si>
  <si>
    <t xml:space="preserve">EMENDA DE ESTACA DE CONCRETO PRÉ-MOLDADA - DIÂMETRO 28 CM - 60 T</t>
  </si>
  <si>
    <t xml:space="preserve">EMENDA DE ESTACA DE CONCRETO PRÉ-MOLDADA - DIÂMETRO 33 CM - 70 T</t>
  </si>
  <si>
    <t xml:space="preserve">CORTE E REPARO DE CABEÇA DE ESTACA</t>
  </si>
  <si>
    <t xml:space="preserve">ESTACAS ESCAVADAS MECANICAMENTE - DIÂMETRO DE 25CM</t>
  </si>
  <si>
    <t xml:space="preserve">ESTACAS ESCAVADAS MECANICAMENTE - DIÂMETRO DE 30CM</t>
  </si>
  <si>
    <t xml:space="preserve">ESTACAS ESCAVADAS MECANICAMENTE - DIÂMETRO DE 35CM</t>
  </si>
  <si>
    <t xml:space="preserve">ESTACAS ESCAVADAS MECANICAMENTE - DIÂMETRO DE 40CM</t>
  </si>
  <si>
    <t xml:space="preserve">ESTACAS ESCAVADAS MECANICAMENTE - DIÂMETRO DE 80CM</t>
  </si>
  <si>
    <t xml:space="preserve">ESTACA RAIZ DIÂMETRO DE 160MM PARA ATÉ 35 TF</t>
  </si>
  <si>
    <t xml:space="preserve">ESTACA RAIZ DIÂMETRO DE 200MM PARA ATÉ 50 TF</t>
  </si>
  <si>
    <t xml:space="preserve">ESTACA RAIZ DIÂMETRO DE 250MM PARA ATÉ 80 TF</t>
  </si>
  <si>
    <t xml:space="preserve">ESTACA RAIZ DIÂMETRO DE 310MM PARA ATÉ 100 TF</t>
  </si>
  <si>
    <t xml:space="preserve">FORNECIMENTO E CRAVAÇÃO DE ESTACA METÁLICA - PERFIL DE AÇO LAMINADO W 250X32,7</t>
  </si>
  <si>
    <t xml:space="preserve">FORNECIMENTO E CRAVAÇÃO DE ESTACA METÁLICA - PERFIL DE AÇO LAMINADO W 310X52</t>
  </si>
  <si>
    <t xml:space="preserve">FORNECIMENTO E CRAVAÇÃO DE ESTACA PERFIL DE AÇO I 15"</t>
  </si>
  <si>
    <t xml:space="preserve">CORTE DE ESTACA METÁLICA PERFIL 10"</t>
  </si>
  <si>
    <t xml:space="preserve">CORTE DE ESTACA METÁLICA PERFIL 12"</t>
  </si>
  <si>
    <t xml:space="preserve">CORTE DE ESTACA METÁLICA PERFIL I 15"</t>
  </si>
  <si>
    <t xml:space="preserve">EMENDA DE TOPO PARA ESTACA METÁLICA PERFIL 10"</t>
  </si>
  <si>
    <t xml:space="preserve">EMENDA DE TOPO PARA ESTACA METÁLICA PERFIL 12"</t>
  </si>
  <si>
    <t xml:space="preserve">EMENDA DE TOPO PARA ESTACA METÁLICA PERFIL I 15"</t>
  </si>
  <si>
    <t xml:space="preserve">ESTACA ESCAVADA HÉLICE CONTÍNUA - DIÂMETRO 25CM</t>
  </si>
  <si>
    <t xml:space="preserve">ESTACA ESCAVADA HÉLICE CONTÍNUA - DIÂMETRO 30CM</t>
  </si>
  <si>
    <t xml:space="preserve">ESTACA ESCAVADA HÉLICE CONTÍNUA - DIÂMETRO 35CM</t>
  </si>
  <si>
    <t xml:space="preserve">ESTACA ESCAVADA HÉLICE CONTÍNUA - DIÂMETRO 40CM</t>
  </si>
  <si>
    <t xml:space="preserve">ESTACA ESCAVADA HÉLICE CONTÍNUA - DIÂMETRO 50CM</t>
  </si>
  <si>
    <t xml:space="preserve">ESTACA ESCAVADA HÉLICE CONTÍNUA - DIÂMETRO 60CM</t>
  </si>
  <si>
    <t xml:space="preserve">ESTACA ESCAVADA HÉLICE CONTÍNUA - DIÂMETRO 25CM - EXCLUSIVE MATERIAIS</t>
  </si>
  <si>
    <t xml:space="preserve">ESTACA ESCAVADA HÉLICE CONTÍNUA - DIÂMETRO 30CM - EXCLUSIVE MATERIAIS</t>
  </si>
  <si>
    <t xml:space="preserve">ESTACA ESCAVADA HÉLICE CONTÍNUA - DIÂMETRO 35CM - EXCLUSIVE MATERIAIS</t>
  </si>
  <si>
    <t xml:space="preserve">ESTACA ESCAVADA HÉLICE CONTÍNUA - DIÂMETRO 40CM - EXCLUSIVE MATERIAIS</t>
  </si>
  <si>
    <t xml:space="preserve">ESTACA ESCAVADA HÉLICE CONTÍNUA - DIÂMETRO 50CM - EXCLUSIVE MATERIAIS</t>
  </si>
  <si>
    <t xml:space="preserve">ESTACA ESCAVADA HÉLICE CONTÍNUA - DIÂMETRO 60CM - EXCLUSIVE MATERIAIS</t>
  </si>
  <si>
    <t xml:space="preserve">VALAS</t>
  </si>
  <si>
    <t xml:space="preserve">ESCAVAÇÃO MANUAL COM PROFUNDIDADE IGUAL OU INFERIOR A 1,50M</t>
  </si>
  <si>
    <t xml:space="preserve">ESCAVAÇÃO MANUAL COM PROFUNDIDADE SUPERIOR A 1,50M</t>
  </si>
  <si>
    <t xml:space="preserve">ESCORAMENTO DE VALAS - CONTINUO</t>
  </si>
  <si>
    <t xml:space="preserve">ESCORAMENTO DE VALAS - DESCONTINUO</t>
  </si>
  <si>
    <t xml:space="preserve">APILOAMENTO DO FUNDO DE VALAS, COM SOQUETE VIBRATÓRIO</t>
  </si>
  <si>
    <t xml:space="preserve">LASTRO DE CONCRETO - 150KG CIM/M3</t>
  </si>
  <si>
    <t xml:space="preserve">LASTRO DE CONCRETO COM AGREGADO RECICLADO - 150 KG CIM/M3</t>
  </si>
  <si>
    <t xml:space="preserve">FUNDAÇÃO - FORMA</t>
  </si>
  <si>
    <t xml:space="preserve">FORMA COMUM DE TÁBUAS DE PINUS</t>
  </si>
  <si>
    <t xml:space="preserve">FORMA COMUM DE TÁBUAS DE PINUS - NÃO RECUPERÁVEL</t>
  </si>
  <si>
    <t xml:space="preserve">FUNDAÇÃO - ARMADURA</t>
  </si>
  <si>
    <t xml:space="preserve">ARMADURA EM AÇO CA-50</t>
  </si>
  <si>
    <t xml:space="preserve">ARMADURA EM AÇO CA-60</t>
  </si>
  <si>
    <t xml:space="preserve">ARMADURA EM AÇO CA-60 - TELA</t>
  </si>
  <si>
    <t xml:space="preserve">FUNDAÇÃO - CONCRETO</t>
  </si>
  <si>
    <t xml:space="preserve">CONCRETO FCK=15,0MPA - VIRADO NA OBRA</t>
  </si>
  <si>
    <t xml:space="preserve">CONCRETO FCK=20,0MPA - VIRADO NA OBRA</t>
  </si>
  <si>
    <t xml:space="preserve">CONCRETO FCK=15,0MPA - USINADO</t>
  </si>
  <si>
    <t xml:space="preserve">CONCRETO FCK=20,0MPA - USINADO</t>
  </si>
  <si>
    <t xml:space="preserve">CONCRETO FCK=25MPA - USINADO</t>
  </si>
  <si>
    <t xml:space="preserve">CONCRETO FCK=30MPA - USINADO</t>
  </si>
  <si>
    <t xml:space="preserve">EMBASAMENTO</t>
  </si>
  <si>
    <t xml:space="preserve">ALVENARIA DE EMBASAMENTO - TIJOLOS MACIÇOS COMUNS</t>
  </si>
  <si>
    <t xml:space="preserve">IMPERMEABILIZAÇÃO DO RESPALDO DA FUNDAÇÃO - ARGAMASSA IMPERMEÁVEL</t>
  </si>
  <si>
    <t xml:space="preserve">REATERRO DE VALAS, INCLUSIVE APILOAMENTO</t>
  </si>
  <si>
    <t xml:space="preserve">DEMOLIÇÕES</t>
  </si>
  <si>
    <t xml:space="preserve">DEMOLIÇÃO DE ALVENARIA DE EMBASAMENTO - TIJOLOS MACIÇOS COMUNS</t>
  </si>
  <si>
    <t xml:space="preserve">DEMOLIÇÃO MANUAL DE CONCRETO SIMPLES</t>
  </si>
  <si>
    <t xml:space="preserve">DEMOLIÇÃO MANUAL DE CONCRETO ARMADO</t>
  </si>
  <si>
    <t xml:space="preserve">DEMOLIÇÃO MECANIZADA DE CONCRETO SIMPLES</t>
  </si>
  <si>
    <t xml:space="preserve">DEMOLIÇÃO MECANIZADA DE CONCRETO ARMADO</t>
  </si>
  <si>
    <t xml:space="preserve">OUTROS SERVIÇOS</t>
  </si>
  <si>
    <t xml:space="preserve">BUZINOTE PVC - 2", C=0,30 M</t>
  </si>
  <si>
    <t xml:space="preserve">ESTRUTURA</t>
  </si>
  <si>
    <t xml:space="preserve">ESTRUTURA DE CONCRETO ARMADO - FORMAS</t>
  </si>
  <si>
    <t xml:space="preserve">FORMA COMUM DE TÁBUAS DE PINUS - PLANA</t>
  </si>
  <si>
    <t xml:space="preserve">FORMA ESPECIAL DE CHAPAS RESINADAS (10MM) - CURVA</t>
  </si>
  <si>
    <t xml:space="preserve">FORMA ESPECIAL DE CHAPAS PLASTIFICADAS (10MM) - CURVA</t>
  </si>
  <si>
    <t xml:space="preserve">FORMA ESPECIAL DE CHAPAS RESINADAS (10MM) - PLANA</t>
  </si>
  <si>
    <t xml:space="preserve">FORMA ESPECIAL DE CHAPAS RESINADAS (12MM) - PLANA</t>
  </si>
  <si>
    <t xml:space="preserve">FORMA ESPECIAL DE CHAPAS PLASTIFICADAS (10MM) - PLANA</t>
  </si>
  <si>
    <t xml:space="preserve">FORMA ESPECIAL DE CHAPAS PLASTIFICADAS (12MM) - PLANA</t>
  </si>
  <si>
    <t xml:space="preserve">FORMA DE TUBO DE PAPELÃO, DIÂMETRO 350MM</t>
  </si>
  <si>
    <t xml:space="preserve">CIMBRAMENTO PARA ALTURAS ENTRE 3,01M E 7,00M</t>
  </si>
  <si>
    <t xml:space="preserve">ESTRUTURA DE CONCRETO ARMADO - ARMADURA</t>
  </si>
  <si>
    <t xml:space="preserve">ESTRUTURA DE CONCRETO ARMADO - CONCRETO</t>
  </si>
  <si>
    <t xml:space="preserve">CONCRETO FCK = 15,0MPA - VIRADO NA OBRA</t>
  </si>
  <si>
    <t xml:space="preserve">CONCRETO FCK = 20,0MPA - VIRADO NA OBRA</t>
  </si>
  <si>
    <t xml:space="preserve">CONCRETO FCK = 25,0MPA - VIRADO NA OBRA</t>
  </si>
  <si>
    <t xml:space="preserve">CONCRETO FCK = 15,0MPA - USINADO</t>
  </si>
  <si>
    <t xml:space="preserve">CONCRETO FCK = 20,0MPA - USINADO</t>
  </si>
  <si>
    <t xml:space="preserve">CONCRETO FCK = 20,0MPA - USINADO E BOMBEÁVEL</t>
  </si>
  <si>
    <t xml:space="preserve">CONCRETO FCK = 25,0MPA - USINADO</t>
  </si>
  <si>
    <t xml:space="preserve">CONCRETO FCK = 25,0MPA - USINADO E BOMBEÁVEL</t>
  </si>
  <si>
    <t xml:space="preserve">CONCRETO USINADO, BOMBEÁVEL FCK = 20MPA COM PEDRA 1</t>
  </si>
  <si>
    <t xml:space="preserve">CONCRETO FCK = 30,0MPA - USINADO</t>
  </si>
  <si>
    <t xml:space="preserve">CONCRETO FCK = 30,0MPA - USINADO E BOMBEÁVEL</t>
  </si>
  <si>
    <t xml:space="preserve">CONCRETO FCK = 35,0MPA - USINADO</t>
  </si>
  <si>
    <t xml:space="preserve">CONCRETO FCK = 35,0MPA - USINADO E BOMBEÁVEL</t>
  </si>
  <si>
    <t xml:space="preserve">CONCRETO FCK = 40,0MPA - USINADO</t>
  </si>
  <si>
    <t xml:space="preserve">CONCRETO FCK = 40,0MPA - USINADO E BOMBEÁVEL</t>
  </si>
  <si>
    <t xml:space="preserve">BOMBEAMENTO DE CONCRETO</t>
  </si>
  <si>
    <t xml:space="preserve">ESTRUTURA DE CONCRETO - LAJE MISTA</t>
  </si>
  <si>
    <t xml:space="preserve">LAJE MISTA TRELIÇADA H-8CM COM CAPEAMENTO 4CM (12CM)</t>
  </si>
  <si>
    <t xml:space="preserve">LAJE MISTA TRELIÇADA H-10CM COM CAPEAMENTO 4CM (14CM)</t>
  </si>
  <si>
    <t xml:space="preserve">LAJE MISTA TRELIÇADA H-12CM COM CAPEAMENTO 4CM (16CM)</t>
  </si>
  <si>
    <t xml:space="preserve">LAJE MISTA TRELIÇADA H-15CM COM CAPEAMENTO 4CM (19CM)</t>
  </si>
  <si>
    <t xml:space="preserve">LAJE MISTA TRELIÇADA H-20CM COM CAPEAMENTO 4CM (24CM)</t>
  </si>
  <si>
    <t xml:space="preserve">LAJE MISTA TRELIÇADA H-25CM COM CAPEAMENTO 5CM (30CM)</t>
  </si>
  <si>
    <t xml:space="preserve">ESTRUTURA DE CONCRETO - RECUPERAÇÃO E TRATAMENTO</t>
  </si>
  <si>
    <t xml:space="preserve">APICOAMENTO DE SUPERFÍCIE DE CONCRETO</t>
  </si>
  <si>
    <t xml:space="preserve">LIMPEZA DE SUPERFÍCIES COM HIDROJATEAMENTO</t>
  </si>
  <si>
    <t xml:space="preserve">LIMPEZA E REMOÇÃO DE SUPERFÍCIE DETERIORADA COM JATEAMENTO</t>
  </si>
  <si>
    <t xml:space="preserve">LIMPEZA DE JUNTA DE DILATAÇÃO COM REMOÇÃO DO EXCESSO DE CONCRETO - ATÉ 3CM</t>
  </si>
  <si>
    <t xml:space="preserve">LIMPEZA DE CONCRETO E ARMADURA COM ESCOVA DE AÇO</t>
  </si>
  <si>
    <t xml:space="preserve">TRATAMENTO DE ARMADURA COM APLICAÇÃO DE PRODUTO INIBIDOR OXIDANTE</t>
  </si>
  <si>
    <t xml:space="preserve">LIXAMENTO MECÂNICO EM SUPERFÍCIES DE CONCRETO</t>
  </si>
  <si>
    <t xml:space="preserve">PREPARO E APLICAÇÃO DE ESTUQUE</t>
  </si>
  <si>
    <t xml:space="preserve">LIXAMENTO MANUAL DE SUPERFÍCIES DE CONCRETO</t>
  </si>
  <si>
    <t xml:space="preserve">POLIMENTO DE CONCRETO</t>
  </si>
  <si>
    <t xml:space="preserve">POLIMENTO DE CONCRETO NOVO</t>
  </si>
  <si>
    <t xml:space="preserve">PREPARAÇÃO DE PONTE DE ADERÊNCIA COM ADESIVO A BASE DE EPÓXI</t>
  </si>
  <si>
    <t xml:space="preserve">ANCORAGEM DE BARRAS DE AÇO COM ADESIVO A BASE DE EPÓXI</t>
  </si>
  <si>
    <t xml:space="preserve">DEMOLIÇÃO DE LAJES MISTAS COM ESPESSURA FINAL IGUAL OU INFERIOR A 16CM</t>
  </si>
  <si>
    <t xml:space="preserve">DEMOLIÇÃO DE LAJES MISTAS COM ESPESSURA FINAL SUPERIOR A 16 CM, ATÉ 30CM</t>
  </si>
  <si>
    <t xml:space="preserve">ESTRUTURA METÁLICA VERTICAL</t>
  </si>
  <si>
    <t xml:space="preserve">FORNECIMENTO E MONTAGEM DE ESTRUTURA METÁLICA VERTICAL - NÃO PATINÁVEL</t>
  </si>
  <si>
    <t xml:space="preserve">FORNECIMENTO E MONTAGEM DE ESTRUTURA METÁLICA VERTICAL - PATINÁVEL</t>
  </si>
  <si>
    <t xml:space="preserve">VEDOS</t>
  </si>
  <si>
    <t xml:space="preserve">ALVENARIA DE TIJOLOS E BLOCOS</t>
  </si>
  <si>
    <t xml:space="preserve">TIJOLOS MACIÇOS COMUNS - ESPELHO</t>
  </si>
  <si>
    <t xml:space="preserve">TIJOLOS MACIÇOS COMUNS - 1/2 TIJOLO</t>
  </si>
  <si>
    <t xml:space="preserve">TIJOLOS MACIÇOS COMUNS - 1 1/2 TIJOLO</t>
  </si>
  <si>
    <t xml:space="preserve">TIJOLOS MACIÇOS COMUNS - APARENTE, 1/2 TIJOLO</t>
  </si>
  <si>
    <t xml:space="preserve">TIJOLOS MACIÇOS COMUNS - APARENTE, 1 TIJOLO</t>
  </si>
  <si>
    <t xml:space="preserve">TIJOLOS CERÂMICOS FURADOS - 1/2 TIJOLO</t>
  </si>
  <si>
    <t xml:space="preserve">TIJOLOS CERÂMICOS FURADOS - 1 TIJOLO</t>
  </si>
  <si>
    <t xml:space="preserve">TIJOLOS LAMINADOS - ESPELHO</t>
  </si>
  <si>
    <t xml:space="preserve">TIJOLOS LAMINADOS - 1/2 TIJOLO</t>
  </si>
  <si>
    <t xml:space="preserve">TIJOLOS LAMINADOS - 1 TIJOLO</t>
  </si>
  <si>
    <t xml:space="preserve">TIJOLOS DE VIDRO - CANELADO, 19X19CM</t>
  </si>
  <si>
    <t xml:space="preserve">TIJOLOS DE VIDRO - TIJOLINHO, 19X19CM</t>
  </si>
  <si>
    <t xml:space="preserve">TIJOLOS DE VIDRO - VENTILAÇÃO TIPO VENEZIANA</t>
  </si>
  <si>
    <t xml:space="preserve">BLOCOS VAZADOS DE CONCRETO ESTRUTURAL - 14CM - 8MPA</t>
  </si>
  <si>
    <t xml:space="preserve">BLOCOS VAZADOS DE CONCRETO ESTRUTURAL - 14CM - 10MPA</t>
  </si>
  <si>
    <t xml:space="preserve">BLOCOS VAZADOS DE CONCRETO ESTRUTURAL - 14CM - 12MPA</t>
  </si>
  <si>
    <t xml:space="preserve">BLOCOS VAZADOS DE CONCRETO ESTRUTURAL - 14CM - 14MPA</t>
  </si>
  <si>
    <t xml:space="preserve">BLOCOS VAZADOS DE CONCRETO ESTRUTURAL - 19CM - 8MPA</t>
  </si>
  <si>
    <t xml:space="preserve">BLOCOS VAZADOS DE CONCRETO ESTRURURAL - 19CM - 10MPA</t>
  </si>
  <si>
    <t xml:space="preserve">BLOCOS VAZADOS DE CONCRETO ESTRUTURAL - 19CM - 12MPA</t>
  </si>
  <si>
    <t xml:space="preserve">BLOCOS VAZADOS DE CONCRETO ESTRUTURAL - 19CM - 14MPA</t>
  </si>
  <si>
    <t xml:space="preserve">BLOCOS VAZADOS DE CONCRETO - 09CM</t>
  </si>
  <si>
    <t xml:space="preserve">BLOCOS VAZADOS DE CONCRETO - 14CM</t>
  </si>
  <si>
    <t xml:space="preserve">BLOCOS VAZADOS DE CONCRETO - 19CM</t>
  </si>
  <si>
    <t xml:space="preserve">BLOCO SÍLICO CALCÁRIO - 14CM</t>
  </si>
  <si>
    <t xml:space="preserve">BLOCO SÍLICO CALCÁRIO - 19CM</t>
  </si>
  <si>
    <t xml:space="preserve">BLOCOS VAZADOS DE CONCRETO APARENTE - 09CM</t>
  </si>
  <si>
    <t xml:space="preserve">BLOCOS VAZADOS DE CONCRETO APARENTE - 14CM</t>
  </si>
  <si>
    <t xml:space="preserve">BLOCOS VAZADOS DE CONCRETO APARENTE - 19CM</t>
  </si>
  <si>
    <t xml:space="preserve">BLOCOS VAZADOS DE CONCRETO ESTRUTURAL - 14CM - ATÉ 6MPA</t>
  </si>
  <si>
    <t xml:space="preserve">BLOCOS VAZADOS DE CONCRETO ESTRUTURAL - 19CM - ATÉ 6MPA</t>
  </si>
  <si>
    <t xml:space="preserve">BLOCOS VAZADOS DE CONCRETO ESTRUTURAL APARENTE - 14CM - ATÉ 6MPA</t>
  </si>
  <si>
    <t xml:space="preserve">BLOCOS VAZADOS DE CONCRETO ESTRUTURAL APARENTE - 19CM - ATÉ 6MPA</t>
  </si>
  <si>
    <t xml:space="preserve">BLOCO CERÂMICO COMUM - 14CM</t>
  </si>
  <si>
    <t xml:space="preserve">BLOCO CERÂMICO COMUM - 19CM</t>
  </si>
  <si>
    <t xml:space="preserve">TELA TIPO DEPLOYEE PARA REFORÇO DE ALVENARIA</t>
  </si>
  <si>
    <t xml:space="preserve">ARMADURA EM AÇO CA-50 PARA BLOCOS VAZADOS DE CONCRETO ESTRUTURAL</t>
  </si>
  <si>
    <t xml:space="preserve">ARMADURA EM AÇO CA-60 PARA BLOCOS VAZADOS DE CONCRETO ESTRUTURAL</t>
  </si>
  <si>
    <t xml:space="preserve">CONCRETO "GROUT"</t>
  </si>
  <si>
    <t xml:space="preserve">VERGAS, CINTAS E PILARETES DE CONCRETO</t>
  </si>
  <si>
    <t xml:space="preserve">ALVENARIA DE ELEMENTOS VAZADOS</t>
  </si>
  <si>
    <t xml:space="preserve">ELEMENTOS VAZADOS DE TIJOLOS CERÂMICOS</t>
  </si>
  <si>
    <t xml:space="preserve">OUTROS ELEMENTOS DIVISÓRIOS</t>
  </si>
  <si>
    <t xml:space="preserve">PLACAS DE GRANILITE - 30MM DE ESPESSURA</t>
  </si>
  <si>
    <t xml:space="preserve">PLACAS DE GRANILITE - 40MM DE ESPESSURA</t>
  </si>
  <si>
    <t xml:space="preserve">PLACAS DE GRANILITE - 50MM DE ESPESSURA</t>
  </si>
  <si>
    <t xml:space="preserve">DIVISÓRIA EM ARDÓSIA CINZA - POLIDA 2 LADOS - ESPESSURA 30MM</t>
  </si>
  <si>
    <t xml:space="preserve">VL.01 - DIVISÓRIA DE ACABAMENTO LAMINADO MELAMÍNICO, MIOLO COLMÉIA - PAINEL/PAINEL</t>
  </si>
  <si>
    <t xml:space="preserve">VL.02 - DIVISÓRIA DE ACABAMENTO LAMINADO MELAMÍNICO, MIOLO COLMÉIA - PAINEL CEGO</t>
  </si>
  <si>
    <t xml:space="preserve">VL.03 - DIVISÓRIA DE ACABAMENTO LAMINADO MELAMÍNICO, MIOLO COLMÉIA - PORTA/BANDEIRA</t>
  </si>
  <si>
    <t xml:space="preserve">VL.04 - DIVISÓRIA DE ACABAMENTO LAMINADO MELAMÍNICO, MIOLO COLMÉIA - PAINEL/VIDRO</t>
  </si>
  <si>
    <t xml:space="preserve">VL.05 - DIVISÓRIA DE ACABAMENTO LAMINADO MELAMÍNICO, MIOLO COLMÉIA - PORTA/VIDRO</t>
  </si>
  <si>
    <t xml:space="preserve">VL.06 - DIVISÓRIA DE ACABAMENTO LAMINADO MELAMÍNICO, MIOLO COLMÉIA - PAINEL/VIDRO/PAINEL</t>
  </si>
  <si>
    <t xml:space="preserve">VL.07 - DIVISÓRIA DE ACABAMENTO LAMINADO MELAMÍNICO, MIOLO COLMÉIA - PAINEL/VIDRO/VIDRO</t>
  </si>
  <si>
    <t xml:space="preserve">VL.08 - DIVISÓRIA DE ACABAMENTO  LAMINADO MELAMÍNICO, MIOLO COLMÉIA - PORTA/BONECA/PAINEL</t>
  </si>
  <si>
    <t xml:space="preserve">VL.09 - DIVISÓRIA DE ACABAMENTO  LAMINADO MELAMÍNICO, MIOLO COLMÉIA - PORTA/BONECA/VIDRO</t>
  </si>
  <si>
    <t xml:space="preserve">DEMOLIÇÃO DE ALVENARIA ESTRUTURAL DE BLOCOS VAZADOS DE CONCRETO</t>
  </si>
  <si>
    <t xml:space="preserve">DEMOLIÇÃO DE ALVENARIA EM GERAL (TIJOLOS OU BLOCOS)</t>
  </si>
  <si>
    <t xml:space="preserve">DEMOLIÇÃO DE ALVENARIA DE ELEMENTOS VAZADOS</t>
  </si>
  <si>
    <t xml:space="preserve">DEMOLIÇÃO DE VERGAS, CINTAS E PILARETES DE CONCRETO</t>
  </si>
  <si>
    <t xml:space="preserve">DEMOLIÇÃO DE PLACAS DIVISÓRIAS DE GRANILITE OU SIMILAR</t>
  </si>
  <si>
    <t xml:space="preserve">DEMOLIÇÃO DE DIVISÓRIAS - CHAPAS OU TÁBUAS, INCLUSIVE ENTARUGAMENTO</t>
  </si>
  <si>
    <t xml:space="preserve">RETIRADAS</t>
  </si>
  <si>
    <t xml:space="preserve">RETIRADA DE ALVENARIA DE BLOCOS DE PEDRA NATURAL</t>
  </si>
  <si>
    <t xml:space="preserve">RETIRADA DE ALVENARIA DE TIJOLOS DE VIDRO OU ELEMENTOS VAZADOS</t>
  </si>
  <si>
    <t xml:space="preserve">RETIRADA DE PLACAS DIVISÓRIAS DE GRANILITE OU SIMILAR</t>
  </si>
  <si>
    <t xml:space="preserve">RETIRADA DE DIVISÓRIAS - CHAPAS OU TÁBUAS, EXCLUSIVE ENTARUGAMENTO</t>
  </si>
  <si>
    <t xml:space="preserve">RETIRADA DE DIVISÓRIAS - CHAPAS OU TÁBUAS, INCLUSIVE ENTARUGAMENTO</t>
  </si>
  <si>
    <t xml:space="preserve">RETIRADA DE DIVISÓRIAS - CHAPAS FIB.MADEIRA, COM MONTANTES METÁLICOS</t>
  </si>
  <si>
    <t xml:space="preserve">RECOLOCAÇÕES</t>
  </si>
  <si>
    <t xml:space="preserve">RECOLOCAÇÃO DE PLACAS DIVISÓRIAS DE GRANILITE OU SIMILAR</t>
  </si>
  <si>
    <t xml:space="preserve">RECOLOCAÇÃO DE DIVISÓRIAS - CHAPAS OU TÁBUAS, EXCLUSIVE ENTARUGAMENTO</t>
  </si>
  <si>
    <t xml:space="preserve">RECOLOCAÇÃO DE DIVISÓRIAS - CHAPAS OU TÁBUAS, INCLUSIVE ENTARUGAMENTO</t>
  </si>
  <si>
    <t xml:space="preserve">RECOLOCAÇÃO DE DIVISÓRIAS - CHAPAS FIB.MADEIRA, COM MONTANTES METÁLICOS</t>
  </si>
  <si>
    <t xml:space="preserve">IMPERMEABILIZACOES</t>
  </si>
  <si>
    <t xml:space="preserve">IMPERMEABILIZANTE CONTRA UMIDADE DO SOLO</t>
  </si>
  <si>
    <t xml:space="preserve">ARGAMASSA IMPERMEABILIZANTE DE CIMENTO E AREIA (REBOCO IMPERMEÁVEL) - TRAÇO 1:3, ESPESSURA DE 20MM</t>
  </si>
  <si>
    <t xml:space="preserve">ARGAMASSA IMPERMEABILIZANTE DE CIMENTO E AREIA (SUBSOLOS) - TRAÇO 1:2,5, ESPESSURA DE 20MM</t>
  </si>
  <si>
    <t xml:space="preserve">CIMENTO IMPERMEABILIZANTE DE CRISTALIZAÇÃO - ESTRUTUTURA ENTERRADA</t>
  </si>
  <si>
    <t xml:space="preserve">REGULARIZAÇÃO COM ARGAMASSA DE CIMENTO E AREIA - TRAÇO 1:3, ESPESSURA MÉDIA 30MM</t>
  </si>
  <si>
    <t xml:space="preserve">PINTURA PROTETORA COM TINTA BETUMINOSA (PARA  ARGAMASSA IMPERMEÁVEL) - 2 DEMÃOS</t>
  </si>
  <si>
    <t xml:space="preserve">PROTEÇÃO MECÂNICA COM ARGAMASSA DE CIMENTO E AREIA - TRAÇO 1:7, ESPESSURA MÉDIA 30MM</t>
  </si>
  <si>
    <t xml:space="preserve">IMPERMEABILIZANTE CONTRA ÁGUA SOB PRESSÃO</t>
  </si>
  <si>
    <t xml:space="preserve">ARGAMASSA IMPERMEABILIZANTE DE CIMENTO E AREIA (RESERVATÓRIOS E PISCINAS) - TRAÇO 1:3, ESPESSURA 30MM</t>
  </si>
  <si>
    <t xml:space="preserve">CIMENTO IMPERMEABILIZANTE DE CRISTALIZAÇÃO - ESTRUTURA ELEVADA</t>
  </si>
  <si>
    <t xml:space="preserve">PINTURA PROTETORA COM TINTA BETUMINOSA (PARA ARGAMASSA IMPERMEÁVEL) - 2 DEMÃOS</t>
  </si>
  <si>
    <t xml:space="preserve">PINTURA PROTETORA COM TINTA A BASE DE EPÓXI (PARA ARGAMASSA IMPERMEÁVEL)</t>
  </si>
  <si>
    <t xml:space="preserve">IMPERMEABILIZANTE CONTRA ÁGUA DE PERCOLAÇÃO</t>
  </si>
  <si>
    <t xml:space="preserve">ARGAMASSA IMPERMEABILIZANTE DE CIMENTO E AREIA (CALHAS E MARQUISES) - TRAÇO 1:3, ESPESSURA 30MM</t>
  </si>
  <si>
    <t xml:space="preserve">IMPERMEABILIZAÇÃO COM MEMBRANAS ASFÁLTICAS - COM 3 CAMADAS DE FELTRO ASFÁLTICO 15LBS</t>
  </si>
  <si>
    <t xml:space="preserve">IMPERMEABILIZAÇÃO COM MEMBRANAS ASFÁLTICAS - COM 4 CAMADAS DE FELTRO ASFÁLTICO 15LBS</t>
  </si>
  <si>
    <t xml:space="preserve">IMPERMEABILIZAÇÃO COM MEMBRANAS ASFÁLTICAS - COM 5 CAMADAS DE FELTRO ASFÁLTICO 15LBS</t>
  </si>
  <si>
    <t xml:space="preserve">MANTA ASFÁLTICA ESPESSURA DE 3MM COM VÉU DE POLIÉSTER COLADA A MAÇARICO</t>
  </si>
  <si>
    <t xml:space="preserve">MANTA ASFÁLTICA ESPESSURA DE 4MM COM VÉU DE POLIÉSTER COLADA A MAÇARICO</t>
  </si>
  <si>
    <t xml:space="preserve">MANTA ASFÁLTICA ESPESSURA DE 4MM ANTI RAIZ COM VÉU DE POLIÉSTER</t>
  </si>
  <si>
    <t xml:space="preserve">IMPERMEABILIZAÇÃO A BASE DE EMULSÃO ASFÁLTICA - ESTRUTURADA COM TECIDO POLIÉSTER - 2 CAMADAS DE ESTRUTURANTE</t>
  </si>
  <si>
    <t xml:space="preserve">IMPERMEABILIZAÇÃO A BASE DE EMULSÃO ASFÁLTICA ESTRUTURADA COM TECIDO DE POLIÉSTER - 3 CAMADAS DE ESTRUTURANTE</t>
  </si>
  <si>
    <t xml:space="preserve">IMPERMEABILIZAÇÃO A BASE DE EMULSÃO ASFÁLTICA MODIFICADA COM ELASTÔMEROS - ESTRUTURADA COM TECIDO DE POLIÉSTER - 2 CAMADAS DE ESTRUTURANTE</t>
  </si>
  <si>
    <t xml:space="preserve">ARGILA EXPANDIDA SOLTA</t>
  </si>
  <si>
    <t xml:space="preserve">ISOLAMENTO TÉRMICO COM ARGILA EXPANDIDA SOLTA - ESPESSURA 70MM</t>
  </si>
  <si>
    <t xml:space="preserve">ISOLAMENTO TÉRMICO COM POLIESTIRENO EXPANDIDO - ESPESSURA 50MM</t>
  </si>
  <si>
    <t xml:space="preserve">JUNTAS DE DILATAÇÃO</t>
  </si>
  <si>
    <t xml:space="preserve">MASTIQUE ELÁSTICO A BASE DE SILICONE</t>
  </si>
  <si>
    <t xml:space="preserve">MASTIQUE ELÁSTICO A BASE DE POLIURETANO - MONOCOMPONENTE</t>
  </si>
  <si>
    <t xml:space="preserve">FORNECIMENTO E COLOCAÇÃO DE JUNTA DE DILATAÇÃO DE ELASTÔMERO DE NEOPRENE, TIPO JEENE JJ2540VV OU SIMILAR</t>
  </si>
  <si>
    <t xml:space="preserve">DEMOLIÇÃO DE ARGAMASSA IMPERMEÁVEL - ESPESSURA MÉDIA DE 30MM</t>
  </si>
  <si>
    <t xml:space="preserve">DEMOLIÇÃO DE SISTEMAS IMPERMEABILIZANTES DE BASE ASFÁLTICA</t>
  </si>
  <si>
    <t xml:space="preserve">DEMOLIÇÃO DE SISTEMAS DE ISOLAMENTO TÉRMICO EM GERAL</t>
  </si>
  <si>
    <t xml:space="preserve">DEMOLIÇÃO DE CAPEAMENTO PROTETOR, EXECUTADO COM ARGAMASSA DE CIMENTO E AREIA</t>
  </si>
  <si>
    <t xml:space="preserve">DEMOLIÇÃO DE PROTEÇÃO TERMOMECÂNICA - LADRILHOS CERÂMICOS OU HIDRÁULICOS</t>
  </si>
  <si>
    <t xml:space="preserve">DEMOLIÇÃO DE ARGAMASSA DE REGULARIZAÇÃO - ESPESSURA MÉDIA DE 30MM</t>
  </si>
  <si>
    <t xml:space="preserve">RETIRADA DE ISOLAMENTO TÉRMICO - TIJOLOS CERÂMICOS FURADOS</t>
  </si>
  <si>
    <t xml:space="preserve">RETIRADA DE ISOLAMENTO TÉRMICO - AGREGADOS SOLTOS EM GERAL</t>
  </si>
  <si>
    <t xml:space="preserve">RECOLOCAÇÃO DE ISOLAMENTO TÉRMICO - AGREGADOS SOLTOS EM GERAL</t>
  </si>
  <si>
    <t xml:space="preserve">SERVIÇOS PARCIAIS</t>
  </si>
  <si>
    <t xml:space="preserve">RESINAS</t>
  </si>
  <si>
    <t xml:space="preserve">COBERTURAS</t>
  </si>
  <si>
    <t xml:space="preserve">ESTRUTURAS DE COBERTURA</t>
  </si>
  <si>
    <t xml:space="preserve">ESTRUTURA DE MADEIRA, EM TERÇAS, PARA TELHAS ONDULADAS CA/AL/PL/AG</t>
  </si>
  <si>
    <t xml:space="preserve">ESTRUTURA DE MADEIRA, PONTALETADA, PARA TELHAS ONDULADAS CA/AL/PL/AG</t>
  </si>
  <si>
    <t xml:space="preserve">ESTRUTURA COM TESOURAS DE MADEIRA PARA TELHAS ONDULADAS CA/AL/PL - VÃOS ATÉ 7,00M</t>
  </si>
  <si>
    <t xml:space="preserve">ESTRUTURA COM TESOURAS DE MADEIRA PARA TELHAS ONDULADAS CA/AL/PL - VÃOS 7,01 À 10,00M</t>
  </si>
  <si>
    <t xml:space="preserve">ESTRUTURA COM TESOURAS DE MADEIRA PARA TELHAS ONDULADAS CA/AL/PL - VÃOS 10,01 À 13,00M</t>
  </si>
  <si>
    <t xml:space="preserve">ESTRUTURA COM TESOURAS DE MADEIRA PARA TELHAS ONDULADAS CA/AL/PL - VÃOS 13,01 À 18,00M</t>
  </si>
  <si>
    <t xml:space="preserve">FORNECIMENTO DE ESTRUTURA METÁLICA PARA COBERTURA</t>
  </si>
  <si>
    <t xml:space="preserve">MONTAGEM DE ESTRUTURA METÁLICA PARA COBERTURA</t>
  </si>
  <si>
    <t xml:space="preserve">TELHADOS</t>
  </si>
  <si>
    <t xml:space="preserve">TELHAS DE BARRO COZIDO - PAULISTA</t>
  </si>
  <si>
    <t xml:space="preserve">TELHAS DE BARRO COZIDO - SUPER-PAULISTA (PLAN)</t>
  </si>
  <si>
    <t xml:space="preserve">TELHAS DE BARRO COZIDO - FRANCESA</t>
  </si>
  <si>
    <t xml:space="preserve">TELHA ONDULADA CRFS 6MM</t>
  </si>
  <si>
    <t xml:space="preserve">TELHA ONDULADA CRFS 8MM</t>
  </si>
  <si>
    <t xml:space="preserve">TELHA ESTRUTURAL TRAPEZOIDAL EM CRFS, LARGURA ÚTIL=44CM - ESPESSURA 8MM</t>
  </si>
  <si>
    <t xml:space="preserve">TELHA ESTRUTURAL TRAPEZOIDAL EM CRFS, LARGURA ÚTIL=90CM - ESPESSURA 8MM</t>
  </si>
  <si>
    <t xml:space="preserve">TELHA TRAPEZOIDAL DUPLA EM AÇO GALVANIZADO - E= 0,8MM, REVESTIMENTO B, H=40MM - PINTADA 1 FACE - MIOLO EM POLIURETANO E=30MM</t>
  </si>
  <si>
    <t xml:space="preserve">TELHA TRAPEZOIDAL EM AÇO GALVANIZADO ESPESSURA DE 0,50MM, REVESTIMENTO B, H=40MM</t>
  </si>
  <si>
    <t xml:space="preserve">TELHA ONDULADA EM AÇO GALVANIZADO ESPESSURA DE 0,50MM, REVESTIMENTO B, H=17,5MM</t>
  </si>
  <si>
    <t xml:space="preserve">TELHA TRAPEZOIDAL DUP. AÇO GALVANIZADO ESPESSURA DE 0,5MM, REVESTIMENTO B, H=40MM, COM MIOLO POLIURETANO E=30MM</t>
  </si>
  <si>
    <t xml:space="preserve">TELHA TRAPEZOIDAL EM AÇO GALVANIZADO ESP=0,5MM, H=40MM, COM PINTURA ELETROLÍTICA COR BRANCA 2 FACES</t>
  </si>
  <si>
    <t xml:space="preserve">TELHA ONDULADA EM AÇO GALVANIZADO E=0,5MM, REVESTIMENTO B, H=17,5MM COM PINTURA ELETROLÍTICA COR BRANCA 2 FACES</t>
  </si>
  <si>
    <t xml:space="preserve">TELHA TRAPEZOIDAL DUP. AÇO GALVANIZADO E=0,5MM, REVESTIMENTO B, H=40MM PINTURA MIOLO POLIURETANO E=30MM</t>
  </si>
  <si>
    <t xml:space="preserve">TELHAS EM POLICARBONATO ALVEOLAR 6MM COM ESTRUTURA METÁLICA GALVANIZADA INSTALADA</t>
  </si>
  <si>
    <t xml:space="preserve">CUMEEIRA OU ESPIGÃO PARA TELHAS PAULISTA, PLAN E FRANCESA - BARRO OU VIDRO</t>
  </si>
  <si>
    <t xml:space="preserve">CUMEEIRA PARA TELHA ONDULADA (CRFS, PVC RÍGIDO E POLIÉSTER), TRAPEZOIDAL E GRECA (PVC RÍGIDO E POLIÉSTER)</t>
  </si>
  <si>
    <t xml:space="preserve">CUMEEIRA NORMAL PARA TELHA TECNOLOGIA CRFS, ESTRUTURAL TRAPEZOIDAL 44CM</t>
  </si>
  <si>
    <t xml:space="preserve">CUMEEIRA NORMAL PARA TELHA TECNOLOGIA CRFS, ESTRUTURAL TRAPEZOIDAL - 90CM</t>
  </si>
  <si>
    <t xml:space="preserve">CUMEEIRA DE ALUMÍNIO, PERFIL ONDULADO - NORMAL E= 0,8MM</t>
  </si>
  <si>
    <t xml:space="preserve">CUMEEIRA DE ALUMÍNIO, PERFIL TRAPEZOIDAL - NORMAL - E=0,8MM</t>
  </si>
  <si>
    <t xml:space="preserve">CUMEEIRA DE ALUMÍNIO PERFIL ONDULADO - SHED - E=0,8MM</t>
  </si>
  <si>
    <t xml:space="preserve">CUMEEIRA DE ALUMÍNIO - PERFIL TRAPEZOIDAL - SHED - E=0,8MM</t>
  </si>
  <si>
    <t xml:space="preserve">CUMEEIRA TRAPEZOIDAL EM AÇO GALVANIZADO ESP=0,5MM, REVESTIMENTO B, H=40MM, L=0,60 M</t>
  </si>
  <si>
    <t xml:space="preserve">CUMEEIRA ONDULADA EM AÇO GALVANIZADO ESP=0,50MM, REVESTIMENTO B, H=17,5MM, LARG=0,60M</t>
  </si>
  <si>
    <t xml:space="preserve">CUMEEIRA TRAPEZOIDAL EM AÇO GALVANIZADO E=0,5MM, REVESTIMENTO B, H=40MM, L=0,60M, COM PINTURA BRANCA 2 FACES</t>
  </si>
  <si>
    <t xml:space="preserve">CUMEEIRA ONDULADA EM AÇO GALVANIZADO E=0,5MM, REVESTIMENTO B, H=17,5MM, L=0,60M, COM PINTURA BRANCA 2 FACES</t>
  </si>
  <si>
    <t xml:space="preserve">SUBCOBERTURA COM FOLHA DE ALUMÍNIO</t>
  </si>
  <si>
    <t xml:space="preserve">DOMOS DE VENTILAÇÃO E ILUMINAÇÃO</t>
  </si>
  <si>
    <t xml:space="preserve">DOMO ACRÍLICO PARA ILUMINAÇÃO E VENTILAÇÃO</t>
  </si>
  <si>
    <t xml:space="preserve">DEMOLIÇÃO DE TELHAS DE BARRO COZIDO OU VIDRO EM GERAL</t>
  </si>
  <si>
    <t xml:space="preserve">DEMOLIÇÃO DE TELHAS EM GERAL, EXCLUSIVE TELHAS DE BARRO COZIDO E VIDRO</t>
  </si>
  <si>
    <t xml:space="preserve">RETIRADA DE ESTRUTURA MADEIRA PONTALETADA - PARA TELHAS DE BARRO COZIDO</t>
  </si>
  <si>
    <t xml:space="preserve">RETIRADA DE ESTRUTURA MADEIRA PONTALETADA - PARA TELHA ONDULADA DE CIMENTO AMIANTO, ALUMÍNIO OU PLÁSTICO</t>
  </si>
  <si>
    <t xml:space="preserve">RETIRADA DE ESTRUTURA DE MADEIRA COM TESOURAS - PARA TELHAS DE BARRO COZIDO</t>
  </si>
  <si>
    <t xml:space="preserve">RETIRADA DE ESTRUTURA DE MADEIRA COM TESOURAS - PARA TELHA ONDULADA DE CIMENTO AMIANTO, ALUMÍNIO OU PLÁSTICO</t>
  </si>
  <si>
    <t xml:space="preserve">RETIRADA DE ESTRUTURA METÁLICA INCLUSIVE PERFIS DE FIXAÇÃO</t>
  </si>
  <si>
    <t xml:space="preserve">RETIRADA PARCIAL DE MADEIRAMENTO DE TELHADO - RIPAS</t>
  </si>
  <si>
    <t xml:space="preserve">RETIRADA PARCIAL DE MADEIRAMENTO DE TELHADO - CAIBROS</t>
  </si>
  <si>
    <t xml:space="preserve">RETIRADA PARCIAL DE MADEIRAMENTO DE TELHADO - VIGAS</t>
  </si>
  <si>
    <t xml:space="preserve">RETIRADA DE FERRAGEM PARA MADEIRAMENTO DE TELHADO</t>
  </si>
  <si>
    <t xml:space="preserve">RETIRADA DE TELHAS DE BARRO COZIDO OU VIDRO - TIPO FRANCESA</t>
  </si>
  <si>
    <t xml:space="preserve">RETIRADA DE TELHAS DE BARRO COZIDO OU VIDRO - TIPO PAULISTA</t>
  </si>
  <si>
    <t xml:space="preserve">RETIRADA DE TELHAS DE BARRO COZIDO - TIPO SUPER-PAULISTA (PLAN)</t>
  </si>
  <si>
    <t xml:space="preserve">RETIRADA DE TELHAS EM GERAL, EXCLUSIVE TELHAS DE BARRO COZIDO, VIDRO E ESTRUTURAIS DE CRFS</t>
  </si>
  <si>
    <t xml:space="preserve">RETIRADA DE TELHAS ESTRUTURAIS DE CRFS OU CIMENTO AMIANTO - LARGURA ÚTIL=44CM</t>
  </si>
  <si>
    <t xml:space="preserve">RETIRADA DE TELHAS ESTRUTURAIS DE CRFS OU CIMENTO AMIANTO - LARGURA ÚTIL=90CM</t>
  </si>
  <si>
    <t xml:space="preserve">RETIRADA DE CUMEEIRAS OU ESPIGÕES DE BARRO COZIDO OU VIDRO EM GERAL</t>
  </si>
  <si>
    <t xml:space="preserve">RETIRADA DE CUMEEIRAS OU ESPIGÕES DE MATERIAIS EM GERAL - EXCLUSIVE BARRO COZIDO OU VIDRO</t>
  </si>
  <si>
    <t xml:space="preserve">RECOLOCAÇÃO PARCIAL DE MADEIRAMENTO DE TELHADO - RIPAS</t>
  </si>
  <si>
    <t xml:space="preserve">RECOLOCAÇÃO PARCIAL DE MADEIRAMENTO DE TELHADO - CAIBROS</t>
  </si>
  <si>
    <t xml:space="preserve">RECOLOCAÇÃO PARCIAL DE MADEIRAMENTO DE TELHADO - VIGAS</t>
  </si>
  <si>
    <t xml:space="preserve">RECOLOCAÇÃO DE FERRAGEM PARA MADEIRAMENTO DE TELHADO</t>
  </si>
  <si>
    <t xml:space="preserve">RECOLOCAÇÃO DE TELHAS DE BARRO COZIDO OU VIDRO - TIPO FRANCESA</t>
  </si>
  <si>
    <t xml:space="preserve">RECOLOCAÇÃO DE TELHAS DE BARRO COZIDO OU VIDRO - TIPO PAULISTA</t>
  </si>
  <si>
    <t xml:space="preserve">RECOLOCAÇÃO DE TELHAS DE BARRO COZIDO - TIPO SUPER-PAULISTA (PLAN)</t>
  </si>
  <si>
    <t xml:space="preserve">RECOLOCAÇÃO DE TELHAS DE CRF, CIMENTO AMIANTO, ALUMÍNIO OU PLÁSTICO - ONDULADA COMUM</t>
  </si>
  <si>
    <t xml:space="preserve">RECOLOCAÇÃO DE TELHAS ESTRUTURAIS DE CRFS OU CIMENTO AMIANTO - LARGURA ÚTIL=44CM</t>
  </si>
  <si>
    <t xml:space="preserve">RECOLOCAÇÃO DE TELHAS ESTRUTURAIS DE CRFS OU CIMENTO AMIANTO - LARGURA ÚTIL=90CM</t>
  </si>
  <si>
    <t xml:space="preserve">RECOLOCAÇÃO DE CUMEEIRAS OU ESPIGÕES DE BARRO COZIDO</t>
  </si>
  <si>
    <t xml:space="preserve">RECOLOCAÇÃO DE CUMEEIRAS OU ESPIGÕES DE MATERIAIS EM GERAL - EXCLUSIVE BARRO COZIDO OU VIDRO</t>
  </si>
  <si>
    <t xml:space="preserve">REVISÃO GERAL DE TELHADOS DE BARRO, INCLUSIVE TOMADA DE GOTEIRA</t>
  </si>
  <si>
    <t xml:space="preserve">REMANEJAMENTO DE TELHAS DE BARRO COZIDO, INCLUSIVE ESCOVAMENTO</t>
  </si>
  <si>
    <t xml:space="preserve">REVISÃO, ESCOVAÇÃO, INCLUSIVE  TOMADA DE GOTEIRAS DE TELHADOS EM GERAL, EXCLUSIVE PARA TELHAS DE BARRO COZIDO OU VIDRO</t>
  </si>
  <si>
    <t xml:space="preserve">MADEIRAMENTO DE TELHADO, PADRÃO PEROBA - RIPAS 1,5X5CM</t>
  </si>
  <si>
    <t xml:space="preserve">MADEIRAMENTO DE TELHADO, PADRÃO PEROBA - CAIBROS 5X6CM</t>
  </si>
  <si>
    <t xml:space="preserve">MADEIRAMENTO DE TELHADO, PADRÃO PEROBA - VIGAS 6X12CM</t>
  </si>
  <si>
    <t xml:space="preserve">PARAFUSO ROSCA SOBERBA PARA FIXAÇÃO DE TELHAS EM CRFS OU CIMENTO AMIANTO</t>
  </si>
  <si>
    <t xml:space="preserve">GANCHO COM ROSCA UMA EXTREMIDADE PARA FIXAÇÃO DE TELHA ESTRUTURAL TRAPEZOIDAL - 90CM</t>
  </si>
  <si>
    <t xml:space="preserve">PLACA DE VENTILAÇÃO PARA TELHA ESTRUTURAL TRAPEZOIDAL - 90CM</t>
  </si>
  <si>
    <t xml:space="preserve">ESQUADRIAS DE MADEIRA</t>
  </si>
  <si>
    <t xml:space="preserve">PORTAS DE PASSAGEM</t>
  </si>
  <si>
    <t xml:space="preserve">PM.03 - PORTA LISA ESPECIAL/ SÓLIDA PARA BOX, PARA PORTADORES DE DEFICIÊNCIA FÍSICA - 82X170CM</t>
  </si>
  <si>
    <t xml:space="preserve">PM.04 - PORTA LISA ESPECIAL/ SÓLIDA PARA PORTADORES DE DEFICIÊNCIA FÍSICA - 82X210CM</t>
  </si>
  <si>
    <t xml:space="preserve">PM.05 - PORTA LISA ESPECIAL/ SÓLIDA - 62X210CM</t>
  </si>
  <si>
    <t xml:space="preserve">PM.07 - PORTA LISA ESPECIAL/ SÓLIDA - 82X210CM</t>
  </si>
  <si>
    <t xml:space="preserve">PM.08 - PORTA LISA ESPECIAL/ SÓLIDA - 92X210CM</t>
  </si>
  <si>
    <t xml:space="preserve">PM.09 - PORTA LISA ESPECIAL/ SÓLIDA - 102X210CM</t>
  </si>
  <si>
    <t xml:space="preserve">PM.12 - PORTA LISA COMUM/ ENCABEÇADA - 82X210CM</t>
  </si>
  <si>
    <t xml:space="preserve">PM.13 - PORTA LISA COMUM/ ENCABEÇADA - 92X210CM</t>
  </si>
  <si>
    <t xml:space="preserve">PM.14 - PORTA LISA COMUM/ ENCABEÇADA - 102X210CM</t>
  </si>
  <si>
    <t xml:space="preserve">PM.17 - PORTA LISA COMUM/ ENCABEÇADA REVESTIDA COM LAMINADO MELAMÍNICO - 82X210CM</t>
  </si>
  <si>
    <t xml:space="preserve">PM.18 - PORTA LISA COMUM/ ENCABEÇADA REVESTIDA COM LAMINADO MELAMÍNICO - 92X210CM</t>
  </si>
  <si>
    <t xml:space="preserve">PM.19 - PORTA LISA COMUM/ ENCABEÇADA REVESTIDA COM LAMINADO MELAMÍNICO - 102X210CM</t>
  </si>
  <si>
    <t xml:space="preserve">PM.37 - PORTA VENEZIANA - 82X210CM</t>
  </si>
  <si>
    <t xml:space="preserve">PM.38 - PORTA VENEZIANA - 92X210CM</t>
  </si>
  <si>
    <t xml:space="preserve">PM.39 - PORTA DE MADEIRA LISA COMUM/ ENCABEÇADA DE CORRER, 2 FOLHAS, TRILHO DE ALUMÍNIO</t>
  </si>
  <si>
    <t xml:space="preserve">PM.45 - PORTA DE MADEIRA LISA COMUM/ ENCABEÇADA, 2 FOLHAS - 124X210CM</t>
  </si>
  <si>
    <t xml:space="preserve">PM.46 - PORTA DE MADEIRA LISA COMUM/ ENCABEÇADA - 2 FOLHAS - 144X210CM</t>
  </si>
  <si>
    <t xml:space="preserve">PM.47 - PORTA DE MADEIRA LISA COMUM/ ENCABEÇADA - 2 FOLHAS - 164X210CM</t>
  </si>
  <si>
    <t xml:space="preserve">PM.48 - PORTA DE MADEIRA LISA COMUM/ ENCABEÇADA, 2 FOLHAS - 184X210CM</t>
  </si>
  <si>
    <t xml:space="preserve">PM.49 - PORTA DE MADEIRA LISA COMUM/ ENCABEÇADA, 2 FOLHAS - 204X210CM</t>
  </si>
  <si>
    <t xml:space="preserve">EM.01 - BATENTE DE MADEIRA (14CM) - PARA PORTA DE 1 FOLHA, SEM BANDEIRA</t>
  </si>
  <si>
    <t xml:space="preserve">JG</t>
  </si>
  <si>
    <t xml:space="preserve">EM.01 - BATENTE DE MADEIRA (14CM) - PARA PORTA DE 2 FOLHAS, SEM BANDEIRA</t>
  </si>
  <si>
    <t xml:space="preserve">EM.01 - BATENTE DE MADEIRA (14CM) - PARA PORTA COM BANDEIRA</t>
  </si>
  <si>
    <t xml:space="preserve">EM.01 - BATENTE DE MADEIRA (14CM) - PARA INSTALAÇÕES SANITÁRIAS</t>
  </si>
  <si>
    <t xml:space="preserve">EM.02 - BATENTE DE MADEIRA (25CM) - PARA PORTA DE 1 FOLHA, SEM BANDEIRA</t>
  </si>
  <si>
    <t xml:space="preserve">EM.02 - BATENTE DE MADEIRA (25CM) - PARA PORTA DE 2 FOLHAS, SEM BANDEIRA</t>
  </si>
  <si>
    <t xml:space="preserve">EM.02 - BATENTE DE MADEIRA (25CM) - PARA PORTA COM BANDEIRA</t>
  </si>
  <si>
    <t xml:space="preserve">EM.03 - BATENTE DE MADEIRA (9,5CM) - PARA PORTA EM DIVISÓRIA DV.01</t>
  </si>
  <si>
    <t xml:space="preserve">EM.21 - VISOR FIXO COM VIDRO E REQUADRO DE MADEIRA PARA PORTA</t>
  </si>
  <si>
    <t xml:space="preserve">EM.26 - FAIXA BATE MACA EM LAMINADO  MELAMÍNICO PARA PORTA DE MADEIRA</t>
  </si>
  <si>
    <t xml:space="preserve">FERRAGENS E COMPLEMENTOS METÁLICOS</t>
  </si>
  <si>
    <t xml:space="preserve">CONJUNTO DE FECHADURA DE CILINDRO, 55MM, TRÁFEGO INTENSO, MAÇANETA EM ZAMAC, GUARNIÇÕES EM AÇO, ACABAMENTO CROMADO - PARA PORTA INTERNA OU EXTERNA</t>
  </si>
  <si>
    <t xml:space="preserve">CONJUNTO DE FECHADURA DE CILINDRO, CAIXA RASA (22MM) - PORTA COM MONTANTE ESTREITO</t>
  </si>
  <si>
    <t xml:space="preserve">CONJUNTO DE FECHADURA DE CILINDRO, SÓ LINGUETA (55MM) - TRÁFEGO INTENSO - PORTA DE ABRIR</t>
  </si>
  <si>
    <t xml:space="preserve">CONJUNTO DE FECHADURA DE CILINDRO, BICO DE PAPAGAIO (22MM) - PORTA DE CORRER</t>
  </si>
  <si>
    <t xml:space="preserve">FECHADURA TIPO GORGE (55MM) - TRÁFEGO INTENSO,  MAÇANETA EM ZEMAC, GUARNIÇÕES EM AÇO, ACABAMENTO CROMADO BRILHANTE</t>
  </si>
  <si>
    <t xml:space="preserve">FECHADURA TIPO GORGE, SÓ LINGUETA, 55MM, TRÁFEGO INTENSO</t>
  </si>
  <si>
    <t xml:space="preserve">FECHADURA TIPO TRANQUETA E TRINCO (55MM) - TRÁFEGO INTENSO, MAÇANETA EM ZAMAC, GUARNIÇÕES EM AÇO, ACABAMENTO CROMADO BRILHANTE - PORTA DE SANITÁRIO</t>
  </si>
  <si>
    <t xml:space="preserve">CONJUNTO DE FECHADURA TIPO TETRA - SOMENTE TRANCA</t>
  </si>
  <si>
    <t xml:space="preserve">TARGETA DE SOBREPOR,TIPO "LIVRE-OCUPADO"- 60X65MM</t>
  </si>
  <si>
    <t xml:space="preserve">FECHO DE EMBUTIR, TRAVA ACIONADA POR ALAVANCA, 3/4"X400MM - PORTA 2 FOLHAS</t>
  </si>
  <si>
    <t xml:space="preserve">FECHO DE EMBUTIR,TRAVA ACIONADA POR ALAVANCA, 3/4"X200MM - PORTA 2 FOLHAS</t>
  </si>
  <si>
    <t xml:space="preserve">MOLA FECHA-PORTA,TIPO LEVE (AMORTECEDOR HIDRÁULICO)</t>
  </si>
  <si>
    <t xml:space="preserve">MOLA FECHA-PORTA,TIPO PESADO</t>
  </si>
  <si>
    <t xml:space="preserve">MOLA VAI-E-VEM, DE TOPO</t>
  </si>
  <si>
    <t xml:space="preserve">CADEADO DE LATÃO (COM CILINDRO E TRAVA DUPLA) - 35MM PESO MÍNIMO 140G</t>
  </si>
  <si>
    <t xml:space="preserve">PORTA-CADEADO DE FERRO PINTADO - 63MM PESO MÍNIMO 25G</t>
  </si>
  <si>
    <t xml:space="preserve">PORTA-CADEADO DE FERRO PINTADO - 89MM PESO MÍNIMO 115G</t>
  </si>
  <si>
    <t xml:space="preserve">BARRA ANTI-PÂNICO PARA  PORTA 1 FOLHA - COLOCADA</t>
  </si>
  <si>
    <t xml:space="preserve">RESPIRO PARA ARMÁRIO EM LATÃO CROMADO - DIÂMETRO 10CM</t>
  </si>
  <si>
    <t xml:space="preserve">PORTAS COM REVESTIMENTO</t>
  </si>
  <si>
    <t xml:space="preserve">PM.50 - PORTA DE MADEIRA LISA COMUM/ ENCABEÇADA, REVESTIDA COM LAMINADO MELAMÍNICO - 2 FOLHAS 124X210CM</t>
  </si>
  <si>
    <t xml:space="preserve">PM.51 - PORTA DE MADEIRA LISA COMUM/ ENCABEÇADA, REVESTIDA COM LAMINADO MELAMÍNICO - 2 FOLHAS 144X210CM</t>
  </si>
  <si>
    <t xml:space="preserve">PM.52 - PORTA DE MADEIRA LISA COMUM/ ENCABEÇADA, REVESTIDA COM LAMINADO MELAMÍNICO - 2 FOLHAS 164X210CM</t>
  </si>
  <si>
    <t xml:space="preserve">PM.53 - PORTA DE MADEIRA LISA COMUM/ ENCABEÇADA, REVESTIDA COM LAMINADO MELAMÍNICO - 2 FOLHAS 184X210CM</t>
  </si>
  <si>
    <t xml:space="preserve">PM.54 - PORTA DE MADEIRA LISA COMUM/ ENCABEÇADA, REVESTIDA COM LAMINADO MELAMÍNICO - 2 FOLHAS 204X210CM</t>
  </si>
  <si>
    <t xml:space="preserve">PM.57 - PORTA GUICHÊ EM MADEIRA LISA ESPECIAL/ SÓLIDA - 82X210CM - REVESTIDA COM LAMINADO  MELAMÍNICO</t>
  </si>
  <si>
    <t xml:space="preserve">ARMÁRIOS</t>
  </si>
  <si>
    <t xml:space="preserve">ARMÁRIO SEM PORTAS, REVESTIMENTO EXTERNO E INTERNO EM LAMINADO MELAMÍNICO</t>
  </si>
  <si>
    <t xml:space="preserve">ARMÁRIO COM PORTAS, SEM REVESTIMENTO</t>
  </si>
  <si>
    <t xml:space="preserve">ARMÁRIO COM PORTAS, REVESTIMENTO EXTERNO E INTERNO EM LAMINADO MELAMÍNICO</t>
  </si>
  <si>
    <t xml:space="preserve">PORTAS PARA ARMÁRIO SEM REVESTIMENTO</t>
  </si>
  <si>
    <t xml:space="preserve">PORTAS PARA ARMÁRIO COM REVESTIMENTO EXTERNO EM LAMINADO MELAMÍNICO</t>
  </si>
  <si>
    <t xml:space="preserve">PORTAS PARA ARMÁRIO COM REVESTIMENTO EXTERNO E INTERNO EM LAMINADO MELAMÍNICO</t>
  </si>
  <si>
    <t xml:space="preserve">PRATELEIRA PARA ARMÁRIO SEM REVESTIMENTO</t>
  </si>
  <si>
    <t xml:space="preserve">PRATELEIRA PARA ARMÁRIO, REVESTIDA EM 1 FACE EM LAMINADO MELAMÍNICO</t>
  </si>
  <si>
    <t xml:space="preserve">PRATELEIRA PARA ARMÁRIO, REVESTIDA EM 2 FACES, EM LAMINADO MELAMÍNICO</t>
  </si>
  <si>
    <t xml:space="preserve">GAVETA PARA ARMÁRIO SEM REVESTIMENTO</t>
  </si>
  <si>
    <t xml:space="preserve">GAVETA PARA ARMÁRIO,REVESTIMENTO EXTERNO EM LAMINADO MELAMÍNICO</t>
  </si>
  <si>
    <t xml:space="preserve">GAVETA PARA ARMÁRIO, REVESTIMENTO EXTERNO E INTERNO EM LAMINADO MELAMÍNICO</t>
  </si>
  <si>
    <t xml:space="preserve">MM.13 -  ARMÁRIO PARA CUMBUCAS</t>
  </si>
  <si>
    <t xml:space="preserve">MM.14 -  ARMÁRIO PARA CANECAS</t>
  </si>
  <si>
    <t xml:space="preserve">MM.15 -  ARMÁRIO PARA PRATOS</t>
  </si>
  <si>
    <t xml:space="preserve">MM.20 - CABIDE DE MADEIRA PARA SACOLAS</t>
  </si>
  <si>
    <t xml:space="preserve">PEITORIL DE MADEIRA</t>
  </si>
  <si>
    <t xml:space="preserve">RETIRADA DE FOLHAS DE PORTA DE PASSAGEM OU JANELA</t>
  </si>
  <si>
    <t xml:space="preserve">RETIRADA DE BATENTES DE MADEIRA</t>
  </si>
  <si>
    <t xml:space="preserve">RETIRADA DE GUARNIÇÕES OU MOLDURAS DE MADEIRA</t>
  </si>
  <si>
    <t xml:space="preserve">RETIRADA DE GUICHÊS, INCLUSIVE BATENTE E FERRAGENS</t>
  </si>
  <si>
    <t xml:space="preserve">RETIRADA DE FECHADURAS DE EMBUTIR, COMPLETAS</t>
  </si>
  <si>
    <t xml:space="preserve">RETIRADA DE FECHADURAS, FECHOS OU TARGETAS DE SOBREPOR</t>
  </si>
  <si>
    <t xml:space="preserve">RETIRADA DE MAÇANETAS</t>
  </si>
  <si>
    <t xml:space="preserve">RETIRADA DE ESPELHOS</t>
  </si>
  <si>
    <t xml:space="preserve">RETIRADA DE ROSETAS OU ENTRADAS DE CHAVE GORGE</t>
  </si>
  <si>
    <t xml:space="preserve">RETIRADA DE BORBOLETAS OU LEVANTADORES TIPO "UNHA"</t>
  </si>
  <si>
    <t xml:space="preserve">RETIRADA DE DOBRADIÇAS</t>
  </si>
  <si>
    <t xml:space="preserve">RECOLOCAÇÃO DE FOLHAS DE PORTA DE PASSAGEM OU JANELA</t>
  </si>
  <si>
    <t xml:space="preserve">RECOLOCAÇÃO DE BATENTES MADEIRA</t>
  </si>
  <si>
    <t xml:space="preserve">RECOLOCAÇÃO DE GUARNIÇÕES OU MOLDURAS DE MADEIRA</t>
  </si>
  <si>
    <t xml:space="preserve">RECOLOCAÇÃO DE GUICHÊS, INCLUSIVE BATENTE E FERRAGENS</t>
  </si>
  <si>
    <t xml:space="preserve">RECOLOCAÇÃO DE FECHADURAS DE EMBUTIR, COMPLETAS</t>
  </si>
  <si>
    <t xml:space="preserve">RECOLOCAÇÃO DE FECHADURAS, FECHOS OU TARGETAS DE SOBREPOR</t>
  </si>
  <si>
    <t xml:space="preserve">RECOLOCAÇÃO DE MAÇANETAS</t>
  </si>
  <si>
    <t xml:space="preserve">RECOLOCAÇÃO DE ESPELHOS</t>
  </si>
  <si>
    <t xml:space="preserve">RECOLOCAÇÃO DE ROSETAS OU ENTRADAS DE CHAVE GORGE</t>
  </si>
  <si>
    <t xml:space="preserve">RECOLOCAÇÃO DE BORBOLETAS OU LEVANTADORES TIPO "UNHA"</t>
  </si>
  <si>
    <t xml:space="preserve">RECOLOCAÇÃO DE DOBRADIÇAS</t>
  </si>
  <si>
    <t xml:space="preserve">GUARNIÇÃO OU MOLDURA DE MADEIRA - 4,5CM</t>
  </si>
  <si>
    <t xml:space="preserve">GUARNIÇÃO OU MOLDURA DE MADEIRA - 7,5CM</t>
  </si>
  <si>
    <t xml:space="preserve">GUARNIÇÃO OU MOLDURA DE MADEIRA - 10,0CM</t>
  </si>
  <si>
    <t xml:space="preserve">GUARNIÇÃO OU MOLDURA DE MADEIRA - 15,0CM</t>
  </si>
  <si>
    <t xml:space="preserve">CONJUNTO DE FECHADURA DE CILINDRO (55MM) - TRÁFEGO INTENSO, MAÇANETA EM ZAMAC, GUARNIÇÕES EM AÇO, ACABAMENTO CROMADO BRILHANTE - INCLUSIVE ADAPTAÇÃO DA FURAÇÃO</t>
  </si>
  <si>
    <t xml:space="preserve">CONJUNTO DE FECHADURA DE CILINDRO, CAIXA RASA (22MM) - PORTA COM MONTANTE ESTREITO - INCLUSIVE ADAPTAÇÃO DA FURAÇÃO</t>
  </si>
  <si>
    <t xml:space="preserve">CONJUNTO DE FECHADURA DE CILINDRO, SÓ LINGUETA (55MM) - TRÁFEGO INTENSO - PORTA DE ABRIR -  INCLUSIVE ADAPTAÇÃO DA FURAÇÃO</t>
  </si>
  <si>
    <t xml:space="preserve">CONJUNTO DE FECHADURA DE CILINDRO, BICO DE PAPAGAIO (22MM) - PORTA DE CORRER - INCUSIVE ADAPTAÇÃO DA FURAÇÃO</t>
  </si>
  <si>
    <t xml:space="preserve">FECHADURA TIPO GORGE, 55MM, TRÁFEGO INTENSO, MAÇANETA EM ZAMAC, GUARNIÇÕES EM AÇO, ACABAMENTO CROMADO BRILHANTE - INCLUSIVE ADAPTAÇÃO DA FURAÇÃO</t>
  </si>
  <si>
    <t xml:space="preserve">FECHADURA TIPO GORGE, SÓ LINGUETA, 55MM, TRÁFEGO INTENSO - INCLUSIVE ADAPTAÇÃO DA FURAÇÃO</t>
  </si>
  <si>
    <t xml:space="preserve">TARGETA DE SOBREPOR, TIPO "LIVRE-OCUPADO" - 60X65MM - INCLUSIVE ADAPTAÇÃO E FURAÇÃO</t>
  </si>
  <si>
    <t xml:space="preserve">MAÇANETA EM ZAMAC</t>
  </si>
  <si>
    <t xml:space="preserve">ESPELHO RETANGULAR EM AÇO CROMADO BRILHANTE</t>
  </si>
  <si>
    <t xml:space="preserve">ROSETA OU ENTRADA DE CILINDRO COM CHAVE GORGE EM AÇO CROMADO BRILHANTE</t>
  </si>
  <si>
    <t xml:space="preserve">DOBRADIÇA EM AÇO LAMINADO, CROMADA - 3 1/2"X3"</t>
  </si>
  <si>
    <t xml:space="preserve">ESQUADRIAS METALICAS</t>
  </si>
  <si>
    <t xml:space="preserve">PORTAS</t>
  </si>
  <si>
    <t xml:space="preserve">PP.01 - PORTA EM FERRO PERFILADO, DUPLA ALMOFADADA - ABRIR, 1 FOLHA</t>
  </si>
  <si>
    <t xml:space="preserve">PP.02 - PORTA EM FERRO PERFILADO, DUPLA ALMOFADADA - ABRIR, 2 FOLHA</t>
  </si>
  <si>
    <t xml:space="preserve">PP.04 - PORTA EM FERRO PERFILADO, MEIO VIDRO COM SUBDIVISÕES - ABRIR, 1 FOLHA</t>
  </si>
  <si>
    <t xml:space="preserve">PP.05 - PORTA EM FERRO PERFILADO, MEIO VIDRO COM SUBDIVISÕES - ABRIR, 2 FOLHAS</t>
  </si>
  <si>
    <t xml:space="preserve">PP.06 - PORTA EM FERRO PERFILADO, MEIO VIDRO COM SUBDIVISÕES - CORRER</t>
  </si>
  <si>
    <t xml:space="preserve">PP.01 - PORTA EM FERRO PERFILADO - INSTALAÇÃO SANITÁRIA PARA PORTADORES DE DEFICIÊNCIA - 90 X 210CM</t>
  </si>
  <si>
    <t xml:space="preserve">PF.10 - PORTA EM PERFIL DE CHAPA DOBRADA, MEIO VIDRO - ABRIR, 1 FOLHA</t>
  </si>
  <si>
    <t xml:space="preserve">PF-23 - PORTA EM PERFIL DE CHAPA DOBRADA, VENEZIANA, ABRIR 1 FOLHA</t>
  </si>
  <si>
    <t xml:space="preserve">PF-28 - PORTA EM PERFIL DE CHAPA DOBRADA, VENEZIANA, ABRIR 2 FOLHAS</t>
  </si>
  <si>
    <t xml:space="preserve">PA.10 - PORTA EM ALUMÍNIO ANODIZADO, MEIO VIDRO - ABRIR, 1 FOLHA</t>
  </si>
  <si>
    <t xml:space="preserve">PA.11 - PORTA EM ALUMÍNIO ANODIZADO, MEIO VIDRO, DE ABRIR, 2 FOLHAS</t>
  </si>
  <si>
    <t xml:space="preserve">PA.12 - PORTA EM ALUMÍNIO ANODIZADO,MEIO VIDRO - CORRER</t>
  </si>
  <si>
    <t xml:space="preserve">PA.16 - PORTA EM ALUMÍNIO ANODIZADO, VENEZIANA - ABRIR, 1 FOLHA</t>
  </si>
  <si>
    <t xml:space="preserve">PORTA DE ENROLAR, EM CHAPA ONDULADA N.22</t>
  </si>
  <si>
    <t xml:space="preserve">PORTA DE ENROLAR, EM TIRAS ARTICULADAS E RAIADAS DE CHAPA N.22</t>
  </si>
  <si>
    <t xml:space="preserve">COLUNA FIXA OU MÓVEL PARA PORTAS OU GRADES DE ENROLAR</t>
  </si>
  <si>
    <t xml:space="preserve">CAVALETE CENTRAL - PARA COLUNA MÓVEL DE PORTA DE ENROLAR</t>
  </si>
  <si>
    <t xml:space="preserve">EF.01 - BATENTE ESPECIAL EM PERFIL DE CHAPA DOBRADA N. 14</t>
  </si>
  <si>
    <t xml:space="preserve">EF.02 - BATENTE ESPECIAL EM PERFIL DE CHAPA DOBRADA N. 14</t>
  </si>
  <si>
    <t xml:space="preserve">EF.03 - BATENTE EM PERFIL DE CHAPA DOBRADA Nº20,1 FOLHA, SEM BANDEIRA</t>
  </si>
  <si>
    <t xml:space="preserve">EF.04 - BATENTE EM PERFIL DE CHAPA DOBRADA NÚMERO 20, 2 FOLHAS, SEM BANDEIRA</t>
  </si>
  <si>
    <t xml:space="preserve">BATENTE DE ALUMÍNIO PARA DIVISÓRIA DE GRANILITE</t>
  </si>
  <si>
    <t xml:space="preserve">EP.14/16 - BANDEIRA FIXA EM FERRO PERFILADO COM SUBDIVISÕES PARA VIDRO</t>
  </si>
  <si>
    <t xml:space="preserve">CAIXILHOS</t>
  </si>
  <si>
    <t xml:space="preserve">CP.01 - CAIXILHO EM FERRO PERFILADO - FIXO, SEM VENTILAÇÃO PERMANENTE</t>
  </si>
  <si>
    <t xml:space="preserve">CP.03/20/21 - CAIXILHO EM FERRO PERFILADO - FIXO, COM VENTILAÇÃO PERMANENTE</t>
  </si>
  <si>
    <t xml:space="preserve">CP.05 - CAIXILHO EM FERRO PERFILADO - PIVOTANTE</t>
  </si>
  <si>
    <t xml:space="preserve">CP.09 - CAIXILHO EM FERRO PERFILADO - MAXIMAR</t>
  </si>
  <si>
    <t xml:space="preserve">CP.13/22/23 - CAIXILHO EM FERRO PERFILADO - BASCULANTE</t>
  </si>
  <si>
    <t xml:space="preserve">CP.17 - CAIXILHO EM FERRO PERFILADO - DE CORRER</t>
  </si>
  <si>
    <t xml:space="preserve">CF.13 - CAIXILHO EM PERFIL DE CHAPA DOBRADA - BASCULANTE</t>
  </si>
  <si>
    <t xml:space="preserve">CF.19 - CAIXILHO EM PERFIL DE CHAPA DOBRADA, VENEZIANA, FIXO COM VENTILAÇÃO PERMANENTE</t>
  </si>
  <si>
    <t xml:space="preserve">CA.02 - CAIXILHO EM ALUMÍNIO ANODIZADO, FIXO, SEM VENTILAÇÃO PERMANENTE</t>
  </si>
  <si>
    <t xml:space="preserve">CA.04 - CAIXILHO EM ALUMÍNIO ANODIZADO, FIXO, COM VENTILAÇÃO PERMANENTE</t>
  </si>
  <si>
    <t xml:space="preserve">CA.05 - CAIXILHO EM ALUMÍNIO ANODIZADO - PIVOTANTE</t>
  </si>
  <si>
    <t xml:space="preserve">CA.09 - CAIXILHO EM ALUMÍNIO ANODIZADO - MAXIMAR</t>
  </si>
  <si>
    <t xml:space="preserve">CA.13 - CAIXILHO EM ALUMÍNIO ANODIZADO - BASCULANTE</t>
  </si>
  <si>
    <t xml:space="preserve">CA.17 - CAIXILHO EM ALUMÍNIO ANODIZADO - DE CORRER</t>
  </si>
  <si>
    <t xml:space="preserve">EP.06 - GRADE DE PROTEÇÃO EM FERRO REDONDO</t>
  </si>
  <si>
    <t xml:space="preserve">EP.07 - GRADE DE PROTEÇÃO EM FERRO CHATO</t>
  </si>
  <si>
    <t xml:space="preserve">GRADE DE PROTEÇÃO EM FERRO GALVANIZADO ELETROFUNDIDO - BARRA 25X2MM, MALHA 65X132MM</t>
  </si>
  <si>
    <t xml:space="preserve">TELA DE PROTEÇÃO EM ARAME N.12, MALHA DE 1/2" - INCLUSIVE REQUADRO</t>
  </si>
  <si>
    <t xml:space="preserve">EP.11 - TELA MOSQUITEIRO EM ARAME GALVANIZADO MALHA 14, FIO 28 INCLUSIVE  REQUADRO</t>
  </si>
  <si>
    <t xml:space="preserve">PORTAS ESPECIAIS</t>
  </si>
  <si>
    <t xml:space="preserve">PP.47 - PORTA EM FERRO PERFILADO COM CHAPA PARA ENTRADA DE ÁGUA OU GÁS ENCANADO</t>
  </si>
  <si>
    <t xml:space="preserve">PP.35 - PORTA EM FERRO PERFILADO COM CHAPA PARA ABRIGO DE LIXO</t>
  </si>
  <si>
    <t xml:space="preserve">PP.36 - PORTA EM FERRO PERFILADO COM TELA PARA ABRIGO DE GÁS</t>
  </si>
  <si>
    <t xml:space="preserve">PP.48 - PORTA EM FERRO PERFILADO COM CHAPA PARA PASSA-PRATOS</t>
  </si>
  <si>
    <t xml:space="preserve">PP.50 - ALÇAPÃO EM FERRO PERFILADO COM CHAPA</t>
  </si>
  <si>
    <t xml:space="preserve">RETIRADA DE ESQUADRIAS METÁLICAS EM GERAL, PORTAS OU CAIXILHOS</t>
  </si>
  <si>
    <t xml:space="preserve">RETIRADA DE BATENTES METÁLICOS</t>
  </si>
  <si>
    <t xml:space="preserve">RETIRADA DE BRAÇO DE ALAVANCA</t>
  </si>
  <si>
    <t xml:space="preserve">RETIRADA DE ALAVANCA</t>
  </si>
  <si>
    <t xml:space="preserve">RETIRADA DE PUXADOR DE ENGATE, PARA CAIXILHOS DE CORRER</t>
  </si>
  <si>
    <t xml:space="preserve">RECOLOCAÇÃO DE ESQUADRIAS METÁLICAS EM GERAL, PORTAS OU CAIXILHOS</t>
  </si>
  <si>
    <t xml:space="preserve">RECOLOCAÇÃO DE BATENTES METÁLICOS</t>
  </si>
  <si>
    <t xml:space="preserve">RECOLOCAÇÃO DE BRAÇO DE ALAVANCA</t>
  </si>
  <si>
    <t xml:space="preserve">RECOLOCAÇÃO DE ALAVANCA</t>
  </si>
  <si>
    <t xml:space="preserve">RECOLOCAÇÃO DE PUXADOR DE ENGATE, PARA CAIXILHOS DE CORRER</t>
  </si>
  <si>
    <t xml:space="preserve">BRAÇO DE ALAVANCA EM FERRO CHATO</t>
  </si>
  <si>
    <t xml:space="preserve">ALAVANCA EM METAL CROMADO, PARA CAIXILHOS BASCULANTES</t>
  </si>
  <si>
    <t xml:space="preserve">CAIXILHOS E TROCA DE REBITES</t>
  </si>
  <si>
    <t xml:space="preserve">FERRO TRABALHADO - CAIXILHOS E PEQUENAS PEÇAS DE SERRALHERIA</t>
  </si>
  <si>
    <t xml:space="preserve">ALUMÍNIO EXTRUDADO TRABALHADO - CAIXILHOS E PEQUENAS PEÇAS DE SERRALHERIA</t>
  </si>
  <si>
    <t xml:space="preserve">INSTALACOES ELETRICAS</t>
  </si>
  <si>
    <t xml:space="preserve">ENTRADA DE ENERGIA E TELEFONE</t>
  </si>
  <si>
    <t xml:space="preserve">ENTRADA AÉREA DE ENERGIA E TELEFONE - 13 À 16KVA</t>
  </si>
  <si>
    <t xml:space="preserve">ENTRADA AÉREA DE ENERGIA E TELEFONE - 17 À 20KVA</t>
  </si>
  <si>
    <t xml:space="preserve">ENTRADA AÉREA DE ENERGIA E TELEFONE - 21 À 23KVA</t>
  </si>
  <si>
    <t xml:space="preserve">ENTRADA AÉREA DE ENERGIA E TELEFONE - 24 À 30KVA</t>
  </si>
  <si>
    <t xml:space="preserve">ENTRADA AÉREA DE ENERGIA E TELEFONE - 31 À 39KVA</t>
  </si>
  <si>
    <t xml:space="preserve">ENTRADA AÉREA DE ENERGIA E TELEFONE - 40 À 47KVA</t>
  </si>
  <si>
    <t xml:space="preserve">ENTRADA AÉREA DE ENERGIA E TELEFONE - 48 À 54KVA</t>
  </si>
  <si>
    <t xml:space="preserve">ENTRADA AÉREA DE ENERGIA E TELEFONE - 55 À 62KVA</t>
  </si>
  <si>
    <t xml:space="preserve">ENTRADA AÉREA DE ENERGIA E TELEFONE - 63 À 70KVA</t>
  </si>
  <si>
    <t xml:space="preserve">ENTRADA AÉREA DE ENERGIA E TELEFONE - 71 À 75KVA</t>
  </si>
  <si>
    <t xml:space="preserve">ENTRADA AÉREA DE TELEFONE</t>
  </si>
  <si>
    <t xml:space="preserve">ELETRODUTOS - BT</t>
  </si>
  <si>
    <t xml:space="preserve">ELETRODUTO DE PVC RÍGIDO, ROSCÁVEL - 20MM (1/2")</t>
  </si>
  <si>
    <t xml:space="preserve">ELETRODUTO DE PVC RÍGIDO, ROSCÁVEL - 25MM (3/4")</t>
  </si>
  <si>
    <t xml:space="preserve">ELETRODUTO DE PVC RÍGIDO, ROSCÁVEL - 32MM (1")</t>
  </si>
  <si>
    <t xml:space="preserve">ELETRODUTO DE PVC RÍGIDO, ROSCÁVEL - 40MM (1 1/4")</t>
  </si>
  <si>
    <t xml:space="preserve">ELETRODUTO DE PVC RÍGIDO, ROSCÁVEL - 50MM (1 1/2")</t>
  </si>
  <si>
    <t xml:space="preserve">ELETRODUTO DE PVC RÍGIDO, ROSCÁVEL - 60MM (2")</t>
  </si>
  <si>
    <t xml:space="preserve">ELETRODUTO DE PVC RÍGIDO, ROSCÁVEL - 75MM (2 1/2")</t>
  </si>
  <si>
    <t xml:space="preserve">ELETRODUTO DE PVC RÍGIDO, ROSCÁVEL - 85MM (3")</t>
  </si>
  <si>
    <t xml:space="preserve">ELETRODUTO DE PVC RÍGIDO, ROSCÁVEL - 110MM (4")</t>
  </si>
  <si>
    <t xml:space="preserve">ELETRODUTO DE AÇO GALVANIZADO ELETROLÍTICO, TIPO LEVE I - 3/4"</t>
  </si>
  <si>
    <t xml:space="preserve">ELETRODUTO DE AÇO GALVANIZADO ELETROLÍTICO, TIPO LEVE I - 1"</t>
  </si>
  <si>
    <t xml:space="preserve">ELETRODUTO DE AÇO GALVANIZADO ELETROLÍTICO, TIPO LEVE I - 1 1/4"</t>
  </si>
  <si>
    <t xml:space="preserve">ELETRODUTO DE AÇO GALVANIZADO ELETROLÍTICO, TIPO LEVE I - 1 1/2"</t>
  </si>
  <si>
    <t xml:space="preserve">ELETRODUTO DE AÇO GALVANIZADO ELETROLÍTICO, TIPO LEVE I - 2"</t>
  </si>
  <si>
    <t xml:space="preserve">ELETRODUTO DE AÇO GALVANIZADO ELETROLÍTICO, TIPO LEVE I - 2 1/2"</t>
  </si>
  <si>
    <t xml:space="preserve">ELETRODUTO DE AÇO GALVANIZADO ELETROLÍTICO, TIPO LEVE I - 3"</t>
  </si>
  <si>
    <t xml:space="preserve">ELETRODUTO DE AÇO GALVANIZADO ELETROLÍTICO, TIPO LEVE I - 4"</t>
  </si>
  <si>
    <t xml:space="preserve">ELETRODUTO DE AÇO GALVANIZADO A FOGO, TIPO SEMI-PESADO/ MÉDIO - 1/2"</t>
  </si>
  <si>
    <t xml:space="preserve">ELETRODUTO DE AÇO GALVANIZADO A FOGO, TIPO SEMI-PESADO/ MÉDIO - 3/4"</t>
  </si>
  <si>
    <t xml:space="preserve">ELETRODUTO DE AÇO GALVANIZADO A FOGO, TIPO SEMI-PESADO/ MÉDIO - 1 1/4"</t>
  </si>
  <si>
    <t xml:space="preserve">ELETRODUTO DE AÇO GALVANIZADO A FOGO, TIPO SEMI-PESADO/ MÉDIO - 1 1/2"</t>
  </si>
  <si>
    <t xml:space="preserve">ELETRODUTO DE AÇO GALVANIZADO A FOGO, TIPO SEMI-PESADO/ MÉDIO - 2"</t>
  </si>
  <si>
    <t xml:space="preserve">ELETRODUTO DE AÇO GALVANIZADO A FOGO, TIPO SEMI-PESADO/ MÉDIO - 2 1/2"</t>
  </si>
  <si>
    <t xml:space="preserve">ELETRODUTO DE AÇO GALVANIZADO A FOGO, TIPO SEMI-PESADO/ MÉDIO - 3"</t>
  </si>
  <si>
    <t xml:space="preserve">ELETRODUTO DE AÇO GALVANIZADO A FOGO, TIPO SEMI-PESADO/ MÉDIO - 4"</t>
  </si>
  <si>
    <t xml:space="preserve">ELETRODUTO DE POLIETILENO FLEXÍVEL, ALTA RESISTÊNCIA - 3"</t>
  </si>
  <si>
    <t xml:space="preserve">ELETRODUTO DE POLIETILENO FLEXÍVEL, ALTA RESISTÊNCIA - 4"</t>
  </si>
  <si>
    <t xml:space="preserve">ELETRODUTO DE POLIETILENO FLEXÍVEL, ALTA RESISTÊNCIA - 2"</t>
  </si>
  <si>
    <t xml:space="preserve">ELETRODUTO DE PVC CORRUGADO REFORÇADO, ANTICHAMA - 20MM (1/2")</t>
  </si>
  <si>
    <t xml:space="preserve">ELETRODUTO DE PVC CORRUGADO REFORÇADO, ANTICHAMA - 25MM (3/4")</t>
  </si>
  <si>
    <t xml:space="preserve">TUBO METÁLICO FLEXÍVEL REVESTIDO COM PVC-3/4"</t>
  </si>
  <si>
    <t xml:space="preserve">TUBO METÁLICO FLEXÍVEL REVESTIDO COM PVC-1"</t>
  </si>
  <si>
    <t xml:space="preserve">TUBO METÁLICO FLEXÍVEL REVESTIDO COM PVC-1 1/2"</t>
  </si>
  <si>
    <t xml:space="preserve">ENVELOPAMENTO DE ELETRODUTO ENTERRADO, COM CONCRETO</t>
  </si>
  <si>
    <t xml:space="preserve">ENVELOPAMENTO DE ELETRODUTO ENTERRADO COM CONCRETO E AGREGADO RECICLADO</t>
  </si>
  <si>
    <t xml:space="preserve">CONDUTORES - BT</t>
  </si>
  <si>
    <t xml:space="preserve">CABO 1,00MM2 - ISOLAMENTO PARA 0,7KV - CLASSE 4 - FLEXÍVEL</t>
  </si>
  <si>
    <t xml:space="preserve">CABO 1,50MM2 - ISOLAMENTO PARA 0,7KV - CLASSE 4 - FLEXÍVEL</t>
  </si>
  <si>
    <t xml:space="preserve">CABO 2,50MM2 - ISOLAMENTO PARA 0,7KV - CLASSE 4 - FLEXÍVEL</t>
  </si>
  <si>
    <t xml:space="preserve">CABO 4,00MM2 - ISOLAMENTO PARA 0,7KV - CLASSE 4 - FLEXÍVEL</t>
  </si>
  <si>
    <t xml:space="preserve">CABO 6,00MM2 - ISOLAMENTO PARA 0,7KV - CLASSE 4 - FLEXÍVEL</t>
  </si>
  <si>
    <t xml:space="preserve">CABO 10,00MM2 - ISOLAMENTO PARA 0,7KV - CLASSE 4 - FLEXÍVEL</t>
  </si>
  <si>
    <t xml:space="preserve">CABO 16,00MM2 - ISOLAMENTO PARA 0,7KV - CLASSE 4 - FLEXÍVEL</t>
  </si>
  <si>
    <t xml:space="preserve">CABO 25,00MM2 - ISOLAMENTO PARA 0,7KV - CLASSE 4 - FLEXÍVEL</t>
  </si>
  <si>
    <t xml:space="preserve">CABO 35,00MM2 - ISOLAMENTO PARA 0,7KV - CLASSE 4 - FLEXÍVEL</t>
  </si>
  <si>
    <t xml:space="preserve">CABO 50,00MM2 - ISOLAMENTO PARA 0,7KV - CLASSE 4 - FLEXÍVEL</t>
  </si>
  <si>
    <t xml:space="preserve">CABO 70,00MM2 - ISOLAMENTO PARA 0,7KV - CLASSE 4 - FLEXÍVEL</t>
  </si>
  <si>
    <t xml:space="preserve">CABO 95,00MM2 - ISOLAMENTO PARA 0,7KV - CLASSE 4 - FLEXÍVEL</t>
  </si>
  <si>
    <t xml:space="preserve">CABO 120,00MM2 - ISOLAMENTO PARA 0,7KV - CLASSE 4 - FLEXÍVEL</t>
  </si>
  <si>
    <t xml:space="preserve">CABO 150,00MM2 - ISOLAMENTO PARA 0,7KV - CLASSE 4 - FLEXÍVEL</t>
  </si>
  <si>
    <t xml:space="preserve">CABO 185,00MM2 - ISOLAMENTO PARA 0,7KV - CLASSE 4 - FLEXÍVEL</t>
  </si>
  <si>
    <t xml:space="preserve">CABO 240,00MM2 - ISOLAMENTO PARA 0,7KV - CLASSE 4 - FLEXÍVEL</t>
  </si>
  <si>
    <t xml:space="preserve">CABO 300.00 MM2 - ISOLAMENTO PARA 0.7KV - CLASSE 4 - FLEXÍVEL</t>
  </si>
  <si>
    <t xml:space="preserve">CABO COBRE FLEXÍVEL, ISOL. 750V NÃO HALOGENADO - ANTICHAMA - 1,5MM2</t>
  </si>
  <si>
    <t xml:space="preserve">CABO COBRE FLEXÍVEL, ISOL. 750V NÃO HALOGENADO, ATICHAMA - 2,5MM2</t>
  </si>
  <si>
    <t xml:space="preserve">CABO COBRE FLEXÍVEL, ISOL. 750V NÃO HALOGENADO, ANTICHAMA - 4,0MM2</t>
  </si>
  <si>
    <t xml:space="preserve">CABO COBRE FLEXÍVEL, ISOL. 750V NÃO HALOGENADO, ANTICHAMA 6,0MM2</t>
  </si>
  <si>
    <t xml:space="preserve">CABO 1,50MM2 - ISOLAMENTO PARA 1,0KV - CLASSE 4 - FLEXÍVEL</t>
  </si>
  <si>
    <t xml:space="preserve">CABO 2,50MM2 - ISOLAMENTO PARA 1,0KV - CLASSE 4 - FLEXÍVEL</t>
  </si>
  <si>
    <t xml:space="preserve">CABO 4,00MM2 - ISOLAMENTO PARA 1,0KV - CLASSE 4 - FLEXÍVEL</t>
  </si>
  <si>
    <t xml:space="preserve">CABO 6,00MM2 - ISOLAMENTO PARA 1,0KV - CLASSE 4 - FLEXÍVEL</t>
  </si>
  <si>
    <t xml:space="preserve">CABO 10,00MM2 - ISOLAMENTO PARA 1,0KV - CLASSE 4 - FLEXÍVEL</t>
  </si>
  <si>
    <t xml:space="preserve">CABO 16,00MM2 - ISOLAMENTO PARA 1,0KV - CLASSE 4 - FLEXÍVEL</t>
  </si>
  <si>
    <t xml:space="preserve">CABO 25,00MM2 - ISOLAMENTO PARA 1,0KV - CLASSE 4 - FLEXÍVEL</t>
  </si>
  <si>
    <t xml:space="preserve">CABO 35,00MM2 - ISOLAMENTO PARA 1,0KV - CLASSE 4 - FLEXÍVEL</t>
  </si>
  <si>
    <t xml:space="preserve">CABO 50,00MM2 - ISOLAMENTO PARA 1,0KV - CLASSE 4 - FLEXÍVEL</t>
  </si>
  <si>
    <t xml:space="preserve">CABO 70,00MM2 - ISOLAMENTO PARA 1,0KV - CLASSE 4 - FLEXÍVEL</t>
  </si>
  <si>
    <t xml:space="preserve">CABO 95,00MM2 - ISOLAMENTO PARA 1,0KV - CLASSE 4 - FLEXÍVEL</t>
  </si>
  <si>
    <t xml:space="preserve">CABO 120,00MM2 - ISOLAMENTO PARA 1,0KV - CLASSE 4 - FLEXÍVEL</t>
  </si>
  <si>
    <t xml:space="preserve">CABO 150,00MM2 - ISOLAMENTO PARA 1,0KV - CLASSE 4 - FLEXÍVEL</t>
  </si>
  <si>
    <t xml:space="preserve">CABO 185,00MM2 - ISOLAMENTO PARA 1,0KV - CLASSE 4 - FLEXÍVEL</t>
  </si>
  <si>
    <t xml:space="preserve">CABO 240,00MM2 - ISOLAMENTO PARA 1,0KV - CLASSE 4 - FLEXÍVEL</t>
  </si>
  <si>
    <t xml:space="preserve">CABO 300.00 MM2 - ISOLAMENTO PARA 1.0KV - CLASSE 4 - FLEXÍVEL</t>
  </si>
  <si>
    <t xml:space="preserve">FIO TELEFÔNICO INTERNO TIPO FI-60 PAR TRANCADO</t>
  </si>
  <si>
    <t xml:space="preserve">FIO TELEFÔNICO EXTERNO TIPO FE-100 PAR PARALELO</t>
  </si>
  <si>
    <t xml:space="preserve">CABO FLEXÍVEL PVC-750V - 2 CONDUTORES - 1,5MM2</t>
  </si>
  <si>
    <t xml:space="preserve">CABO FLEXÍVEL PVC - 750V - 2 CONDUTORES - 4,00MM2</t>
  </si>
  <si>
    <t xml:space="preserve">CABO FLEXÍVEL PVC-750V - 3 CONDUTORES - 1,5MM2</t>
  </si>
  <si>
    <t xml:space="preserve">CABO FLEXÍVEL PVC - 750V - 3 CONDUTORES - 2,50MM2</t>
  </si>
  <si>
    <t xml:space="preserve">CABO FLEXÍVEL PVC-750V - 4 CONDUTORES - 1,5MM2</t>
  </si>
  <si>
    <t xml:space="preserve">COMPONENTES DE QUADROS ELÉTRICOS</t>
  </si>
  <si>
    <t xml:space="preserve">SINALIZADOR LUMINOSO DIÂMETRO 22MM, COM LÂMPADA</t>
  </si>
  <si>
    <t xml:space="preserve">SINALIZADOR LUMINOSO DIÂMETRO 30 MM, COM LÂMPADA</t>
  </si>
  <si>
    <t xml:space="preserve">VOLTÍMETRO 96X96MM 250V</t>
  </si>
  <si>
    <t xml:space="preserve">CONTATOR TRIPOLAR I NOMINAL 12A</t>
  </si>
  <si>
    <t xml:space="preserve">CONTATOR TRIPOLAR I NOMINAL 22A</t>
  </si>
  <si>
    <t xml:space="preserve">CONTATOR TRIPOLAR I NOMINAL 40A</t>
  </si>
  <si>
    <t xml:space="preserve">CONTATOR TRIPOLAR I NOMINAL 55A</t>
  </si>
  <si>
    <t xml:space="preserve">RELÊ BIMETÁLICO DE SOBRECARGA AJUSTE DE 6 ATÉ 12.5A</t>
  </si>
  <si>
    <t xml:space="preserve">RELÊ BIMETÁLICO DE SOBRECARGA AJUSTE DE 16 ATÉ 25A</t>
  </si>
  <si>
    <t xml:space="preserve">RELÊ BIMETÁLICO DE SOBRECARGA AJUSTE DE 25 ATÉ 40A</t>
  </si>
  <si>
    <t xml:space="preserve">RELÊ DE TEMPO ELETRÔNICO AJUSTE DE 6 ATÉ 60S</t>
  </si>
  <si>
    <t xml:space="preserve">DISPOSITIVO DE PROTEÇÃO CONTRA SURTOS 275V - 15KA</t>
  </si>
  <si>
    <t xml:space="preserve">INTERRUPTOR DIFERENCIAL RESIDUAL BIPOLAR 25A - SENSIBILIDADE 30MA - 220V</t>
  </si>
  <si>
    <t xml:space="preserve">INTERRUPTOR DIFERENCIAL RESIDUAL BIPOLAR 40A - SENSIBILIDADE 30MA - 220V</t>
  </si>
  <si>
    <t xml:space="preserve">INTERRUPTOR DIFERENCIAL RESIDUAL BIPOLAR 63A, SENSIBILIDADE 30MA - 220V</t>
  </si>
  <si>
    <t xml:space="preserve">INTERRUPTOR DIFERENCIAL TETRAPOLAR - 40A - SENSIBILIDADE 30MA - 380V</t>
  </si>
  <si>
    <t xml:space="preserve">INTERRUPTOR DIFERENCIAL TETRAPOLAR - 63A SENSIBILIDADE 30MA - 380V</t>
  </si>
  <si>
    <t xml:space="preserve">INTERRUPTOR DIFERENCIAL TETRAPOLAR - 80A SENSIBILIDADE 30MA - 380V</t>
  </si>
  <si>
    <t xml:space="preserve">INTERRUPTOR DIFERENCIAL TETRAPOLAR - 100A SENSIBILIDADE 30MA - 380V</t>
  </si>
  <si>
    <t xml:space="preserve">INTERRUPTOR DIFERENCIAL TETRAPOLAR - 125A SENSIBILIDADE 30MA - 380V</t>
  </si>
  <si>
    <t xml:space="preserve">INTERRUPTOR DIFERENCIAL TETRAPOLAR - 63A SENSIBILIDADE 300MA - 380V</t>
  </si>
  <si>
    <t xml:space="preserve">INTERRUPTOR DIFERENCIAL TETRAPOLAR - 80A SENSIBILIDADE 300MA - 380V</t>
  </si>
  <si>
    <t xml:space="preserve">INTERRUPTOR DIFERENCIAL TETRAPOLAR - 100A SENSIBIL. 300MA - 380V</t>
  </si>
  <si>
    <t xml:space="preserve">INTERRUPTOR DIFERENCIAL TETRAPOLAR - 125A SENSIBILIDADE 300MA - 380V</t>
  </si>
  <si>
    <t xml:space="preserve">QUADROS E CAIXAS</t>
  </si>
  <si>
    <t xml:space="preserve">QUADRO DE DISTRIBUIÇÃO EM CHAPA METÁLICA - PARA ATÉ 16 DISJUNTORES</t>
  </si>
  <si>
    <t xml:space="preserve">QUADRO DE DISTRIBUIÇÃO EM CHAPA METÁLICA - PARA ATÉ 24 DISJUNTORES</t>
  </si>
  <si>
    <t xml:space="preserve">un</t>
  </si>
  <si>
    <t xml:space="preserve">QUADRO DE DISTRIBUIÇÃO EM CHAPA METÁLICA - PARA ATÉ 28 DISJUNTORES</t>
  </si>
  <si>
    <t xml:space="preserve">QUADRO DE DISTRIBUIÇÃO EM CHAPA METÁLICA - PARA ATÉ 34 DISJUNTORES</t>
  </si>
  <si>
    <t xml:space="preserve">QUADRO DE DISTRIBUIÇÃO EM CHAPA METÁLICA - PARA ATÉ 44 DISJUNTORES</t>
  </si>
  <si>
    <t xml:space="preserve">QUADRO DE DISTRIBUIÇÃO EM CHAPA METÁLICA - PARA ATÉ 70 DISJUNTORES</t>
  </si>
  <si>
    <t xml:space="preserve">CAIXA DE PASSAGEM E LIGAÇÃO EM PVC OCTOGONAL FUNDO MOVEL 10X10CM, INCLUSIVE ESPELHO</t>
  </si>
  <si>
    <t xml:space="preserve">CAIXA DE PASSAGEM E LIGAÇÃO EM PVC 7,5X7,5X5,0CM (3"X3"), INCLUSIVE ESPELHO</t>
  </si>
  <si>
    <t xml:space="preserve">CAIXA DE PVC 10X5X5CM, INCLUSIVE ESPELHO</t>
  </si>
  <si>
    <t xml:space="preserve">CAIXA E PVC 10X10X5CM, INCLUSIVE ESPELHO</t>
  </si>
  <si>
    <t xml:space="preserve">CAIXA DE PASSAGEM EM FERRO ESTAMPADO - 3"X3", INCLUSIVE ESPELHO</t>
  </si>
  <si>
    <t xml:space="preserve">CAIXA DE PASSAGEM EM FERRO ESTAMPADO - 4"X2", INCLUSIVE ESPELHO</t>
  </si>
  <si>
    <t xml:space="preserve">CAIXA DE PASSAGEM EM FERRO ESTAMPADO - 4"X4", INCLUSIVE ESPELHO</t>
  </si>
  <si>
    <t xml:space="preserve">CAIXA DE PASSAGEM EM FERRO ESTAMPADO COM FUNDO MÓVEL</t>
  </si>
  <si>
    <t xml:space="preserve">CAIXA DE PASSAGEM TIPO CONDULETE - 1/2"</t>
  </si>
  <si>
    <t xml:space="preserve">CAIXA DE PASSAGEM TIPO CONDULETE - 3/4"</t>
  </si>
  <si>
    <t xml:space="preserve">CAIXA DE PASSAGEM TIPO CONDULETE - 1"</t>
  </si>
  <si>
    <t xml:space="preserve">CAIXA DE PASSAGEM TIPO CONDULETE - 1 1/4"</t>
  </si>
  <si>
    <t xml:space="preserve">CAIXA DE PASSAGEM TIPO CONDULETE - 1 1/2"</t>
  </si>
  <si>
    <t xml:space="preserve">CAIXA DE PASSAGEM TIPO CONDULETE - 2"</t>
  </si>
  <si>
    <t xml:space="preserve">CAIXA DE PASSAGEM TIPO CONDULETE - 2 1/2"</t>
  </si>
  <si>
    <t xml:space="preserve">CAIXA DE PASSAGEM TIPO CONDULETE - 3"</t>
  </si>
  <si>
    <t xml:space="preserve">CAIXA DE PASSAGEM TIPO CONDULETE - 4"</t>
  </si>
  <si>
    <t xml:space="preserve">CAIXA DE PASSAGEM EM CHAPA METÁLICA COM TAMPA PARAFUSADA - 10X10X8CM</t>
  </si>
  <si>
    <t xml:space="preserve">CAIXA DE PASSAGEM EM CHAPA METÁLICA COM TAMPA PARAFUSADA - 20X20X10CM</t>
  </si>
  <si>
    <t xml:space="preserve">CAIXA DE PASSAGEM EM CHAPA METÁLICA COM TAMPA PARAFUSADA - 30X30X12CM</t>
  </si>
  <si>
    <t xml:space="preserve">CAIXA DE PASSAGEM EM CHAPA METÁLICA COM TAMPA PARAFUSADA - 40X40X15CM</t>
  </si>
  <si>
    <t xml:space="preserve">CAIXA DE PASSAGEM EM ALUMÍNIO COM TAMPA E VEDAÇÃO 20X20CM</t>
  </si>
  <si>
    <t xml:space="preserve">CAIXA DE PASSAGEM EM ALUMÍNIO COM TAMPA E VEDAÇÃO 30X30CM</t>
  </si>
  <si>
    <t xml:space="preserve">CAIXA DE PASSAGEM EM ALUMÍNIO COM TAMPA E VEDAÇÃO 40X40CM</t>
  </si>
  <si>
    <t xml:space="preserve">CAIXA DE PASSAGEM EM CHAPA METÁLICA COM PORTA E FECHADURA - 40X40X15CM - USO PARA TELEFONIA</t>
  </si>
  <si>
    <t xml:space="preserve">CAIXA DE PASSAGEM EM CHAPA METÁLICA COM PORTA E FECHADURA - 50X50X15CM - USO PARA TELEFONIA</t>
  </si>
  <si>
    <t xml:space="preserve">CAIXA DE PASSAGEM EM ALVENARIA - ESCAVAÇÃO E APILOAMENTO</t>
  </si>
  <si>
    <t xml:space="preserve">CAIXA DE PASSAGEM EM ALVENARIA - LASTRO DE BRITA (FUNDO)</t>
  </si>
  <si>
    <t xml:space="preserve">CAIXA DE PASSAGEM EM ALVENARIA - LASTRO DE CONCRETO (FUNDO)</t>
  </si>
  <si>
    <t xml:space="preserve">CAIXA DE PASSAGEM EM ALVENARIA - PAREDE DE 1/2 TIJOLO, REVESTIDA</t>
  </si>
  <si>
    <t xml:space="preserve">CAIXA DE PASSAGEM EM ALVENARIA - PAREDE DE 1 TIJOLO, REVESTIDA</t>
  </si>
  <si>
    <t xml:space="preserve">CAIXA DE PASSAGEM EM ALVENARIA - TAMPA DE CONCRETO</t>
  </si>
  <si>
    <t xml:space="preserve">CAIXA TELEFÔNICA INTERNA PADRÃO TELESP N.2 20X20X12CM</t>
  </si>
  <si>
    <t xml:space="preserve">CAIXA TELEFÔNICA INTERNA PADRÃO TELESP N.3 40X40X13,5CM</t>
  </si>
  <si>
    <t xml:space="preserve">CAIXA TELEFÔNICA INTERNA PADRÃO TELESP N. 4 60X60X13,5CM</t>
  </si>
  <si>
    <t xml:space="preserve">CAIXA TELEFÔNICA INTERNA PADRÃO TELESP N. 5 80X80X13,5CM</t>
  </si>
  <si>
    <t xml:space="preserve">CAIXA TELEFÔNICA INTERNA PADRÃO TELESP N.6 120X120X13,5CM</t>
  </si>
  <si>
    <t xml:space="preserve">CAIXA TELEFÔNICA INTERNA PADRÃO TELESP N.7 150X150X17CM</t>
  </si>
  <si>
    <t xml:space="preserve">CAIXA DE PASSAGEM E TAMPA PRÉ-MOLDADAS EM CONCRETO, SEM FUNDO, 20X20CM</t>
  </si>
  <si>
    <t xml:space="preserve">CAIXA DE PASSAGEM E TAMPA PRÉ-MOLDADAS EM CONCRETO, SEM FUNDO, 30X30CM</t>
  </si>
  <si>
    <t xml:space="preserve">CAIXA DE PASSAGEM E TAMPA PRÉ-MOLDADAS EM CONCRETO, SEM FUNDO, 40X40CM</t>
  </si>
  <si>
    <t xml:space="preserve">CAIXA DE PASSAGEM E TAMPA PRÉ-MOLDADAS EM CONCRETO, SEM FUNDO, 50X50CM</t>
  </si>
  <si>
    <t xml:space="preserve">CAIXA DE PASSAGEM E TAMPA PRÉ-MOLDADAS EM CONCRETO, SEM FUNDO, 60X60CM</t>
  </si>
  <si>
    <t xml:space="preserve">CAIXA DE PASSAGEM E TAMPA PRÉ-MOLDADAS EM CONCRETO, SEM FUNDO, 100X100</t>
  </si>
  <si>
    <t xml:space="preserve">CAIXA DE ALUMÍNIO 10X10CM, ALTA COM TAMPA DE LATÃO PARA TOMADAS</t>
  </si>
  <si>
    <t xml:space="preserve">QUADRO GERAL OU DE DISTRIBUIÇÃO, EM CHAPA METÁLICA N.14 ESMALTADA</t>
  </si>
  <si>
    <t xml:space="preserve">CHAVES, FUSÍVEIS E ATERRAMENTO</t>
  </si>
  <si>
    <t xml:space="preserve">CHAVE SECCIONADORA TRIPOLAR, ABERTURA SOB CARGA - SECA 250A/600V</t>
  </si>
  <si>
    <t xml:space="preserve">CHAVE SECCIONADORA TRIPOLAR, ABERTURA SOB CARGA - SECA 400A/600V</t>
  </si>
  <si>
    <t xml:space="preserve">CHAVE SECCIONADORA TRIPOLAR, ABERTURA SOB CARGA - SECA 630A/600V</t>
  </si>
  <si>
    <t xml:space="preserve">CHAVE SECCIONADORA TIPO NH, COM BASE E FUSÍVEIS - 125A (ABERTURA SEM CARGA)</t>
  </si>
  <si>
    <t xml:space="preserve">CHAVE SECCIONADORA TIPO NH, COM BASE E FUSÍVEIS - 250A (ABERTURA SEM CARGA)</t>
  </si>
  <si>
    <t xml:space="preserve">CHAVE SECCIONADORA TIPO NH, COM BASE E FUSÍVEIS - 400A (ABERTURA SEM CARGA)</t>
  </si>
  <si>
    <t xml:space="preserve">CHAVE SECCIONADORA TIPO NH, COM BASE E FUSÍVEIS - 630A (ABERTURA SEM CARGA)</t>
  </si>
  <si>
    <t xml:space="preserve">CHAVE SECCIONADORA TRIPOLAR, ABERTURA SOB CARGA, COM FUSÍVEIS NH00 - 125A/500V</t>
  </si>
  <si>
    <t xml:space="preserve">CHAVE SECCIONADORA TRIPOLAR, ABERTURA SOB CARGA, COM FUSÍVEIS NH1 - 250A/500V</t>
  </si>
  <si>
    <t xml:space="preserve">CHAVE SECCIONADORA TRIPOLAR, ABERTURA SOB CARGA, COM FUSÍVEIS NH2 - 400A/500V</t>
  </si>
  <si>
    <t xml:space="preserve">CHAVE SECCIONADORA TRIPOLAR, ABERTURA SOB CARGA, COM FUSÍVEIS NH3 -630A/600V</t>
  </si>
  <si>
    <t xml:space="preserve">CHAVE SECCIONADORA ROTATIVA ABERT. SOB CARGA TP (PACCO) - 3X16A</t>
  </si>
  <si>
    <t xml:space="preserve">CHAVE SECCIONADORA ROTATIVA ABERTURA SOB CARGA TIPO (PACCO) - 3X63A</t>
  </si>
  <si>
    <t xml:space="preserve">FUSÍVEL TIPO "DIAZED", TIPO RÁPIDO OU RETARDADO - 2/25A</t>
  </si>
  <si>
    <t xml:space="preserve">FUSÍVEL TIPO NH - 100/200A</t>
  </si>
  <si>
    <t xml:space="preserve">FUSÍVEL TIPO NH - 224/355A</t>
  </si>
  <si>
    <t xml:space="preserve">FUSÍVEL TIPO NH - 425/630A</t>
  </si>
  <si>
    <t xml:space="preserve">FUSÍVEL TIPO NH TAMANHO 04 DE 800-1250A</t>
  </si>
  <si>
    <t xml:space="preserve">BASE PARA FUSÍVEIS TIPO "DIAZED" - 2/25A</t>
  </si>
  <si>
    <t xml:space="preserve">BASE PARA FUSÍVEIS TIPO "DIAZED" - 35/63A</t>
  </si>
  <si>
    <t xml:space="preserve">BASE COM FUSÍVEIS TIPO NH - ATÉ 125A</t>
  </si>
  <si>
    <t xml:space="preserve">BASE COM FUSÍVEIS TIPO NH - ATÉ 250A</t>
  </si>
  <si>
    <t xml:space="preserve">BASE COM FUSÍVEIS TIPO NH - ATÉ 400A</t>
  </si>
  <si>
    <t xml:space="preserve">BASE COM FUSÍVEIS TIPO NH - TAMANHO 03 DE 425 - 630A</t>
  </si>
  <si>
    <t xml:space="preserve">BASE COM FUSÍVEIS TIPO NH - TAMANHO 04 DE 800 - 1250A</t>
  </si>
  <si>
    <t xml:space="preserve">ISOLADOR DE POLIÉSTER TIPO TONEL B.T. USO INTERNO - 15X20MM</t>
  </si>
  <si>
    <t xml:space="preserve">ISOLADOR DE POLIÉSTER TIPO TONEL B.T. USO INTERNO - 40X50MM</t>
  </si>
  <si>
    <t xml:space="preserve">ISOLADOR DE POLIÉSTER TIPO TONEL B.T. USO INTERNO - 60X60MM</t>
  </si>
  <si>
    <t xml:space="preserve">ISOLADOR DE POLIÉSTER TIPO TONEL B.T. USO INTERNO - 60X75MM</t>
  </si>
  <si>
    <t xml:space="preserve">BARRAMENTO DE COBRE PARA 30A - 6,35X1,58MM</t>
  </si>
  <si>
    <t xml:space="preserve">BARRAMENTO DE COBRE PARA 60A - 9,52X2,38MM</t>
  </si>
  <si>
    <t xml:space="preserve">BARRAMENTO DE COBRE PARA 100A - 15X3MM</t>
  </si>
  <si>
    <t xml:space="preserve">BARRAMENTO DE COBRE PARA 150A - 20X4MM</t>
  </si>
  <si>
    <t xml:space="preserve">BARRAMENTO DE COBRE PARA 200A - 25X4MM</t>
  </si>
  <si>
    <t xml:space="preserve">BARRAMENTO DE COBRE PARA 400A - 40X7MM</t>
  </si>
  <si>
    <t xml:space="preserve">BARRAMENTO DE COBRE PARA 600A - 7X60MM</t>
  </si>
  <si>
    <t xml:space="preserve">BARRAMENTO DE COBRE PARA 800A - 10X80MM</t>
  </si>
  <si>
    <t xml:space="preserve">BARRAMENTO DE COBRE PARA 1000A - 10X100MM</t>
  </si>
  <si>
    <t xml:space="preserve">BARRAMENTO DE COBRE PARA 1200A - 9,5X127MM</t>
  </si>
  <si>
    <t xml:space="preserve">BARRAMENTO DE COBRE PARA 1400A - 9,52X152MM</t>
  </si>
  <si>
    <t xml:space="preserve">PROTEÇÃO PARA BARRAMENTO DE QUADROS EM POLICARBONATO COMPACTO 4MM</t>
  </si>
  <si>
    <t xml:space="preserve">CABO DE COBRE NÚ, PARA ATERRAMENTO - 6,00MM2</t>
  </si>
  <si>
    <t xml:space="preserve">CABO DE COBRE NÚ, PARA ATERRAMENTO - 10,00MM2</t>
  </si>
  <si>
    <t xml:space="preserve">CABO DE COBRE NÚ, PARA ATERRAMENTO - 16,00MM2</t>
  </si>
  <si>
    <t xml:space="preserve">CABO DE COBRE NÚ, PARA ATERRAMENTO - 25,00MM2</t>
  </si>
  <si>
    <t xml:space="preserve">CABO DE COBRE NÚ, PARA ATERRAMENTO - 35,00MM2</t>
  </si>
  <si>
    <t xml:space="preserve">CABO DE COBRE NÚ, PARA ATERRAMENTO - 50,00MM2</t>
  </si>
  <si>
    <t xml:space="preserve">CABO DE COBRE NÚ, PARA ATERRAMENTO - 70.00MM2</t>
  </si>
  <si>
    <t xml:space="preserve">CABO DE COBRE NÚ, PARA ATERRAMENTO - 95,00MM2</t>
  </si>
  <si>
    <t xml:space="preserve">CABO DE COBRE NÚ, PARA ATERRAMENTO - 120,00MM2</t>
  </si>
  <si>
    <t xml:space="preserve">ATERRAMENTO DE QUADROS, EXCLUSIVE CABO</t>
  </si>
  <si>
    <t xml:space="preserve">PONTOS DE ENERGIA</t>
  </si>
  <si>
    <t xml:space="preserve">PONTO COM INTERRUPTOR SIMPLES - 1 TECLA, EM CAIXA 4"X2"</t>
  </si>
  <si>
    <t xml:space="preserve">PONTO COM INTERRUPTOR SIMPLES - 2 TECLAS, EM CAIXA 4"X2"</t>
  </si>
  <si>
    <t xml:space="preserve">PONTO COM INTERRUPTOR SIMPLES - 3 TECLAS, EM CAIXA 4"X2"</t>
  </si>
  <si>
    <t xml:space="preserve">PONTO COM INTERRUPTOR SIMPLES - 2 TECLAS, EM CAIXA 4"X4"</t>
  </si>
  <si>
    <t xml:space="preserve">PONTO COM INTERRUPTOR SIMPLES - 3 TECLAS, EM CAIXA 4"X4"</t>
  </si>
  <si>
    <t xml:space="preserve">PONTO COM INTERRUPTOR SIMPLES - 4 TECLAS, EM CAIXA 4"X4"</t>
  </si>
  <si>
    <t xml:space="preserve">PONTO COM INTERRUPTOR SIMPLES E TOMADA 110V - EM CAIXA 4"X4"</t>
  </si>
  <si>
    <t xml:space="preserve">PONTO COM INTERRUPTOR PARALELO - 1 TECLA, EM CAIXA 4"X2"</t>
  </si>
  <si>
    <t xml:space="preserve">PONTO COM INTERRUPTOR SIMPLES BIPOLAR - EM CAIXA 4"X2"</t>
  </si>
  <si>
    <t xml:space="preserve">PONTO COM INTERRUPTOR PARALELO BIPOLAR - EM CAIXA 4"X2"</t>
  </si>
  <si>
    <t xml:space="preserve">PONTO COM DOIS INTERRUPTORES SIMPLES BIPOLAR - EM CAIXA 4"X4"</t>
  </si>
  <si>
    <t xml:space="preserve">PONTO COM INTERRUPTOR SIMPLES - 1 TECLA, EM CONDULETE 3/4"</t>
  </si>
  <si>
    <t xml:space="preserve">PONTO COM INTERRUPTOR SIMPLES - 2 TECLAS, EM CONDULETE 3/4"</t>
  </si>
  <si>
    <t xml:space="preserve">PONTO COM INTERRUPTOR SIMPLES - 3 TECLAS, EM CONDULETE 3/4"</t>
  </si>
  <si>
    <t xml:space="preserve">PONTO COM INTERRUPTOR SIMPLES - 4 TECLAS, EM CONDULETE 3/4" CORPO DUPLO</t>
  </si>
  <si>
    <t xml:space="preserve">PONTO COM INTERRUPTOR PARALELO - 1 TECLA, EM CONDULETE 3/4"</t>
  </si>
  <si>
    <t xml:space="preserve">PONTO COM INTERRUPTOR SIMPLES E TOMADA 110V - EM CONDULETE 3/4" CORPO DUPLO</t>
  </si>
  <si>
    <t xml:space="preserve">PONTO COM INTERRUPTOR SIMPLES BIPOLAR - EM CONDULETE 3/4"</t>
  </si>
  <si>
    <t xml:space="preserve">PONTO COM INTERRUPTOR PARALELO BIPOLAR - EM CONDULETE 3/4"</t>
  </si>
  <si>
    <t xml:space="preserve">PONTO COM DOIS INTERRUPTORES SIMPLES BIPOLAR - EM CONDULETE 3/4"</t>
  </si>
  <si>
    <t xml:space="preserve">PONTO COM TRÊS INTERRUPTORES SIMPLES BIPOLAR - EM CONDULETE 3/4" CORPO DUPLO</t>
  </si>
  <si>
    <t xml:space="preserve">PONTO COM TOMADA SIMPLES DE EMBUTIR - 110/220V CAIXA 4"X2"</t>
  </si>
  <si>
    <t xml:space="preserve">PONTO COM TOMADA SIMPLES 110/220V - EM CONDULETE 3/4"</t>
  </si>
  <si>
    <t xml:space="preserve">PONTO COM TOMADA SIMPLES DE EMBUTIR - PARA PISO</t>
  </si>
  <si>
    <t xml:space="preserve">PONTO SECO PARA TELEFONE - CAIXA 4"X4"</t>
  </si>
  <si>
    <t xml:space="preserve">PONTO SECO PARA TELEFONE EM CONDULETE</t>
  </si>
  <si>
    <t xml:space="preserve">PONTO COM BOTÃO PARA CAMPAINHA - USO AO TEMPO - CAIXA 4"X2"</t>
  </si>
  <si>
    <t xml:space="preserve">PONTO COM CIGARRA DE SOBREPOR, TIPO COLEGIAL - CAIXA 3"X3"</t>
  </si>
  <si>
    <t xml:space="preserve">PONTO DE LUZ - CAIXA FUNDO MÓVEL</t>
  </si>
  <si>
    <t xml:space="preserve">PONTO DE LUZ - CONDULETE 3/4"</t>
  </si>
  <si>
    <t xml:space="preserve">DISJUNTORES</t>
  </si>
  <si>
    <t xml:space="preserve">MINI DISJUNTOR - TIPO EUROPEU (IEC) - UNIPOLAR 6/25A</t>
  </si>
  <si>
    <t xml:space="preserve">MINI DISJUNTOR - TIPO EUROPEU (IEC) - UNIPOLAR 32/50A</t>
  </si>
  <si>
    <t xml:space="preserve">MINI DISJUNTOR - TIPO EUROPEU (IEC) - BIPOLAR 6/25A</t>
  </si>
  <si>
    <t xml:space="preserve">MINI DISJUNTOR - TIPO EUROPEU (IEC) -  BIPOLAR 32/50A</t>
  </si>
  <si>
    <t xml:space="preserve">MINI DISJUNTOR - TIPO EUROPEU (IEC) - TRIPOLAR 6/25A</t>
  </si>
  <si>
    <t xml:space="preserve">MINI DISJUNTOR - TIPO EUROPEU (IEC) - TRIPOLAR 32/50A</t>
  </si>
  <si>
    <t xml:space="preserve">MINI DISJUNTOR - TIPO EUROPEU (IEC) - TRIPOLAR 63A</t>
  </si>
  <si>
    <t xml:space="preserve">MINI DISJUNTOR - TIPO EUROPEU (IEC) - TRIPOLAR 80A</t>
  </si>
  <si>
    <t xml:space="preserve">MINI DISJUNTOR - TIPO EUROPEU (IEC) - TRIPOLAR 100A</t>
  </si>
  <si>
    <t xml:space="preserve">MINI DISJUNTOR - TIPO EUROPEU (IEC) - BIPOLAR 63A</t>
  </si>
  <si>
    <t xml:space="preserve">MINI DISJUNTOR - TIPO EUROPEU (IEC) - BIPOLAR 80A</t>
  </si>
  <si>
    <t xml:space="preserve">DISJUNTOR AUTOMÁTICO TRIPOLAR A SECO  800A/600V</t>
  </si>
  <si>
    <t xml:space="preserve">DISJUNTOR AUTOMÁTICO TRIPOLAR A SECO 1000A/600V</t>
  </si>
  <si>
    <t xml:space="preserve">DISJUNTOR AUTOMÁTICO TRIPOLAR A SECO 1250A/600V</t>
  </si>
  <si>
    <t xml:space="preserve">DISJUNTOR AUTOMÁTICO TRIPOLAR A SECO 1600A/600V</t>
  </si>
  <si>
    <t xml:space="preserve">DISJUNTOR AUTOMÁTICO TRIPOLAR A SECO 2000A/600V</t>
  </si>
  <si>
    <t xml:space="preserve">DISJUNTOR AUTOMÁTICO TRIPOLAR A SECO 2500A/600V</t>
  </si>
  <si>
    <t xml:space="preserve">DISJUNTOR AUTOMÁTICO TRIPOLAR A SECO 3200A/600V</t>
  </si>
  <si>
    <t xml:space="preserve">MINI DISJUNTOR - TIPO EUROPEU (IEC) - BIPOLAR 100A</t>
  </si>
  <si>
    <t xml:space="preserve">MINI DISJUNTOR - TIPO EUROPEU (IEC) - BIPOLAR 125A</t>
  </si>
  <si>
    <t xml:space="preserve">DISJUNTOR CAIXA MOLDADA BIPOLAR 100A COM DISPARADOR TERMOMAGNÉTICO AJUSTÁVEL</t>
  </si>
  <si>
    <t xml:space="preserve">DISJUNTOR CAIXA MOLDADA BIPOLAR 150A COM DISPARADOR TERMOMAGNÉTICO AJUSTÁVEL</t>
  </si>
  <si>
    <t xml:space="preserve">DISJUNTOR CAIXA MOLDADA BIPOLAR 200A COM DISPARADOR TERMOMAGNÉTICO AJUSTÁVEL</t>
  </si>
  <si>
    <t xml:space="preserve">DISJUNTOR CX MOLDADA BIPOLAR 250A C/ DISPARADOR TERM/MAGNET. AJUSTÁVEL</t>
  </si>
  <si>
    <t xml:space="preserve">DISJUNTOR CAIXA MOLDADA TRIPOLAR 100A COM DISPARADOR TERMOMAGNÉTICO AJUSTÁVEL</t>
  </si>
  <si>
    <t xml:space="preserve">DISJUNTOR CAIXA MOLDADA TRIPOLAR 125A COM DISPARADOR TERMOMAGNÉTICO AJUSTÁVEL</t>
  </si>
  <si>
    <t xml:space="preserve">DISJUNTOR CAIXA MOLDADA TRIPOLAR 150A COM DISPARADOR TERMOMAGNÉTICO AJUSTÁVEL</t>
  </si>
  <si>
    <t xml:space="preserve">DISJUNTOR CAIXA MOLDADA TRIPOLAR 200A COM DISPARADOR TERMOMAGNÉTICO AJUSTÁVEL</t>
  </si>
  <si>
    <t xml:space="preserve">DISJUNTOR CAIXA MOLDADA TRIPOLAR 250A COM DISPARADOR TERMOMAGNÉTICO AJUSTÁVEL</t>
  </si>
  <si>
    <t xml:space="preserve">DISJUNTOR CAIXA MOLDADA TRIPOLAR 300A COM DISPARADOR TERMOMAGNÉTICO AJUSTÁVEL</t>
  </si>
  <si>
    <t xml:space="preserve">DISJUNTOR CAIXA MOLDADA TRIPOLAR 400A COM DISPARADOR TERMOMAGNÉTICO AJUSTÁVEL</t>
  </si>
  <si>
    <t xml:space="preserve">DISJUNTOR CAIXA MOLDADA TRIPOLAR 450A COM DISPARADOR TERMOMAGNÉTICO AJUSTÁVEL</t>
  </si>
  <si>
    <t xml:space="preserve">DISJUNTOR CAIXA MOLDADA TRIPOLAR 630A COM DISPARADOR TERMOMAGNÉTICO AJUSTÁVEL</t>
  </si>
  <si>
    <t xml:space="preserve">DISJUNTOR TERMOMAGNÉTICO DIFERENCIAL BIPOLAR - 16A - SENSIBILIDADE 30MA - 230V</t>
  </si>
  <si>
    <t xml:space="preserve">DISJUNTOR TERMOMAGNÉTICO DIFERENCIAL BIPOLAR - 20A - SENSIBILIDADE 30MA - 230V</t>
  </si>
  <si>
    <t xml:space="preserve">DISJUNTOR TERMOMAGNÉTICO DIFERENCIAL BIPOLAR - 25A - SENSIBILIDADE 30MA - 240V</t>
  </si>
  <si>
    <t xml:space="preserve">DISJUNTOR TERMOMAGNÉTICO DIFERENCIAL BIPOLAR - 32A - SENSIBILIDADE 30MA - 230V</t>
  </si>
  <si>
    <t xml:space="preserve">DISJUNTOR TERMOMAGNÉTICO DIFERENCIAL BIPOLAR - 40A - SENSIBILIDADE 30MA - 240V</t>
  </si>
  <si>
    <t xml:space="preserve">DISJUNTOR TERMOMAGNÉTICO DIFERENCIAL BIPOLAR - 63A - SENSIBILIDADE 30MA - 240V</t>
  </si>
  <si>
    <t xml:space="preserve">DISJUNTOR TERMOMAGNÉTICO DIFERENCIAL TRIPOLAR - 63A - SENSIBILIDADE 30MA - 240V</t>
  </si>
  <si>
    <t xml:space="preserve">APARELHOS DE ILUMINAÇÃO</t>
  </si>
  <si>
    <t xml:space="preserve">LUMINÁRIA INDUSTRIAL, CORPO REFLETOR REPUXADO EM CHAPA DE ALUMÍNIO ANODIZADO E SELADO - FLANGE DE FIXAÇÃO EM LIGA DE ALUMÍNIO FUNDIDO  PARA LÂMPADA DE VAPOR DE MERCÚRIO ATÉ 400W</t>
  </si>
  <si>
    <t xml:space="preserve">PROJETOR DE ALUMÍNIO FUNDIDO COM VIDRO PARA LÂMPADA ATÉ 500W</t>
  </si>
  <si>
    <t xml:space="preserve">PROJETOR DE ALUMÍNIO FUNDIDO COM VIDRO PARA LÂMPADA ATÉ 1000W</t>
  </si>
  <si>
    <t xml:space="preserve">PROJETOR DE ALUMÍNIO REPUXADO COM VIDRO PARA LÂMPADA ATÉ 400W</t>
  </si>
  <si>
    <t xml:space="preserve">PROJETOR PARA USO EXTERNO COM LÂMPADA LED DE 100W - COMPLETA</t>
  </si>
  <si>
    <t xml:space="preserve">PROJETOR PARA USO EXTERNO COM LÂMPADA LED DE 150W - COMPLETA</t>
  </si>
  <si>
    <t xml:space="preserve">LUMINÁRIA BLINDADA EM ALUMÍNIO FUNDIDO DE EMBUTIR ATÉ 200W</t>
  </si>
  <si>
    <t xml:space="preserve">LUMINÁRIA BLINDADA EM ALUMÍNIO FUNDIDO, DE SOBREPOR, TIPO "TARTARUGA" PARA 1 LÂMPADA DE ATÉ 200W</t>
  </si>
  <si>
    <t xml:space="preserve">LUMINÁRIA COMERCIAL DE SOBREPOR COM DIFUSOR TRANSPARENTE OU FOSCO PARA 2 LÂMPADAS TUBULARES DE LED 9/10W - COMPLETA</t>
  </si>
  <si>
    <t xml:space="preserve">LUMINÁRIA COMERCIAL DE SOBREPOR COM DIFUSOR TRANSPARENTE OU FOSCO PARA 2 LÂMPADAS TUBULARES DE LED 18/20W - COMPLETA</t>
  </si>
  <si>
    <t xml:space="preserve">LUMINÁRIA COMERCIAL DE EMBUTIR COM DIFUSOR TRANSPARENTE OU FOSCO PARA 2 LÂMPADAS TUBULARES T8 DE 10W - BASE G13-IRC&gt;=80 - COMPLETA</t>
  </si>
  <si>
    <t xml:space="preserve">LUMINÁRIA COMERCIAL DE EMBUTIR COM DIFUSOR TRANSPARENTE OU FOSCO PARA 2 LÂMPADAS TUBULARES DE LED 18/20W - COMPLETA</t>
  </si>
  <si>
    <t xml:space="preserve">LUMINÁRIA COMERCIAL DE EMBUTIR COM CORPO, ALETAS PLANAS, TAMPA PORTA LÂMPADAS EM CHAPA DE AÇO TRATADA E PINTADA NA COR BRANCA, REFLETOR COM ACABAMENTO ESPECULAR DE ALTO BRILHO PARA 2 LÂMPADAS FLUORESCENTES DE 16/20W - COMPLETA</t>
  </si>
  <si>
    <t xml:space="preserve">LUMINÁRIA COMERCIAL DE EMBUTIR COM CORPO, ALETAS PLANAS, TAMPA PORTA LÂMPADAS EM CHAPA DE AÇO TRATADA E PINTADA NA COR BRANCA, REFLETOR COM ACABAMENTO ESPECULAR DE ALTO BRILHO PARA 2 LÂMPADAS FLUORESCENTES DE 32/40W - COMPLETA</t>
  </si>
  <si>
    <t xml:space="preserve">LUMINÁRIA HERMÉTICA EM ALUMÍNIO FUNDIDO PARA LÂMPADA ATÉ 250W - COM APROVAÇÃO DE ILUME/ PMSP</t>
  </si>
  <si>
    <t xml:space="preserve">LUMINÁRIA INDUSTRIAL, CORPO EM CHAPA DE AÇO TRATADA, PINTADA E REFLETOR EM ALUMÍNIO ANODIZADO DE ALTO BRILHO - 1XT 14W</t>
  </si>
  <si>
    <t xml:space="preserve">LUMINÁRIA INDUSTRIAL CORPO EM CHAPA DE AÇO TRATADA, PINTADA E REFLETOR EM ALUMÍNIO ANODIZADO E ALTO BRILHO - 2XT 14W</t>
  </si>
  <si>
    <t xml:space="preserve">LUMINÁRIA INDUSTRIAL - 1 LÂMPADA FLUORESCENTE 16W</t>
  </si>
  <si>
    <t xml:space="preserve">LUMINÁRIA INDUSTRIAL - 2 LÂMPADAS FLUORESCENTES 16/20W</t>
  </si>
  <si>
    <t xml:space="preserve">LUMINÁRIA INDUSTRIAL - 1 LÂMPADA FLUORESCENTE 32W</t>
  </si>
  <si>
    <t xml:space="preserve">LUMINÁRIA INDUSTRIAL - 2 LÂMPADAS FLUORESCENTE 32/40W</t>
  </si>
  <si>
    <t xml:space="preserve">LUMINÁRIA TIPO PLAFONIER BRANCA PARA LÂMPADA FLUORESCENTE 2X32W, COM DIFUSOR EM POLIESTIRENO TRANSPARENTE E SOQUETES (REF. COVISA)</t>
  </si>
  <si>
    <t xml:space="preserve">LUMINÁRIA INDUSTRIAL CORPO EM CHAPA DE AÇO TRATADA, PINTADA E REFLETOR EM ALUMÍNIO ANODIZADO DE ALTO BRILHO - 1XT 28W</t>
  </si>
  <si>
    <t xml:space="preserve">LUMINÁRIA INDUSTRIAL CORPO EM CHAPA DE AÇO TRATADA, PINTADA E REFLETOR EM ALUMÍNIO ANODIZADO DE ALTO BRILHO - 2XT 28W</t>
  </si>
  <si>
    <t xml:space="preserve">LUMINÁRIA COMERCIAL DE SOBREPOR, COM CORPO, ALETAS PLANAS E TAMPA PORTA LÂMPADAS EM CHAPA DE AÇO TRATADO E PINTURA NA COR BRANCA, REFLETOR COM ACABAMENTO ESPECULAR DE ALTO BRILHO - 2 LÂMPADAS FLUORESCENTES 16/20W</t>
  </si>
  <si>
    <t xml:space="preserve">LUMINÁRIA COMERCIAL DE SOBREPOR, COM CORPO, ALETAS PLANAS E TAMPA PORTA LÂMPADAS EM CHAPA DE AÇO TRATADA E PINTURA NA COR BRANCA, REFLETOR COM ACABAMENTO ESPECULAR DE ALTO BRILHO - 2 LÂMPADAS FLUORESCENTES 32/40W</t>
  </si>
  <si>
    <t xml:space="preserve">LUMINÁRIA COMERCIAL - 1 LÂMPADA FLUORESCENTE 54W</t>
  </si>
  <si>
    <t xml:space="preserve">LUMINÁRIA COMERCIAL - 2 LÂMPADAS FLUORESCENTES 54W</t>
  </si>
  <si>
    <t xml:space="preserve">LUMINÁRIA COMERCIAL - 1 LÂMPADA FLUORESCENTE DE 14W</t>
  </si>
  <si>
    <t xml:space="preserve">LUMINÁRIA COMERCIAL - 1 LÂMPADA FLUORESCENTE DE 28W</t>
  </si>
  <si>
    <t xml:space="preserve">LUMINÁRIA COMERCIAL - 2 LÂMPADAS FLUORESCENTES 14W</t>
  </si>
  <si>
    <t xml:space="preserve">LUMINÁRIA COMERCIAL - 2 LÂMPADAS FLUORESCENTES 28W</t>
  </si>
  <si>
    <t xml:space="preserve">EQUIPAMENTOS DE EMERGÊNCIA E SEGURANÇA</t>
  </si>
  <si>
    <t xml:space="preserve">LUMINÁRIA DE EMERGÊNCIA AUTÔNOMA COM LÂMPADA FLUORESCENTE 15W</t>
  </si>
  <si>
    <t xml:space="preserve">LUMINÁRIA DE EMERGÊNCIA AUTÔNOMA COM 2 PROJETORES 55W/12VCC</t>
  </si>
  <si>
    <t xml:space="preserve">LUMINÁRIA DE EMERGÊNCIA AUTÔNOMA COM LÂMPADA FLUORESCENTE 9W</t>
  </si>
  <si>
    <t xml:space="preserve">LUMINÁRIA DE EMERGÊNCIA AUTÔNOMA COM 30 LEDS - 2W - AUTONOMIA MIN. 3H - COMPLETA</t>
  </si>
  <si>
    <t xml:space="preserve">BATERIA AUTOMOTIVA SELADA SEM COMPLEMENTAÇÃO DE NÍVEL 40AH-12V</t>
  </si>
  <si>
    <t xml:space="preserve">CENTRAL DE ALARME DE INCÊNDIO ATÉ 12 LAÇOS</t>
  </si>
  <si>
    <t xml:space="preserve">CENTRAL DE ALARME DE INCÊNDIO ATÉ 24 LAÇOS</t>
  </si>
  <si>
    <t xml:space="preserve">ACIONADOR LIGA-DESLIGA PARA BOMBA COM MARTELO QUEBRA VIDRO</t>
  </si>
  <si>
    <t xml:space="preserve">ACIONADOR MANUAL TIPO "QUEBRE O VIDRO"</t>
  </si>
  <si>
    <t xml:space="preserve">CAMPAINHA DE TIMBRE (SINO) 24V-95DB</t>
  </si>
  <si>
    <t xml:space="preserve">SIRENE ELETRÔNICA SOM AGUDO ONDULANTE 24V-100 À 120DB, COM FLASH</t>
  </si>
  <si>
    <t xml:space="preserve">SIRENE ELETRÔNICA BITONAL 24V-100 À 120DB, COM FLASH</t>
  </si>
  <si>
    <t xml:space="preserve">DETECTOR ÓPTICO DE FUMAÇA PARA SISTEMAS ENDEREÇÁVEIS</t>
  </si>
  <si>
    <t xml:space="preserve">DETECTOR DE PRESENÇA TIPO INFRAVERMELHO PASSIVO - 110VCA</t>
  </si>
  <si>
    <t xml:space="preserve">NO-BREAK TRIFÁSICO - 15 KVA - AUTONOMIA DE 15MIN.</t>
  </si>
  <si>
    <t xml:space="preserve">NO BREAK BIFÁSICO 10 KVA - AUTONOMIA DE 15 MINUTOS</t>
  </si>
  <si>
    <t xml:space="preserve">ESTABILIZADOR ELETRÔNICO TRIFÁSICO - 15KVA</t>
  </si>
  <si>
    <t xml:space="preserve">GRUPO GERADOR 110KVA EXCITAÇÃO BRUSHLESS C/ QUADRO TRANSF. AUTOMÁTICA</t>
  </si>
  <si>
    <t xml:space="preserve">GRUPO GERADOR 150KVA EXCITAÇÃO BRUSHLESS C/ QUADRO TRANSF. AUTOMÁTICA</t>
  </si>
  <si>
    <t xml:space="preserve">GRUPO GERADOR 275KVA EXCITAÇÃO BRUSHLESS C/ QUADRO TRANSF. AUTOMÁTICA</t>
  </si>
  <si>
    <t xml:space="preserve">PÁRA-RAIOS</t>
  </si>
  <si>
    <t xml:space="preserve">PÁRA-RAIOS TIPO "FRANKLIN", EXCLUSIVE DESCIDA E ATERRAMENTO</t>
  </si>
  <si>
    <t xml:space="preserve">CAIXA DE INSPEÇÃO DE ATERRAMENTO TIPO EMBUTIR COM TAMPA E ALÇA</t>
  </si>
  <si>
    <t xml:space="preserve">CAIXA DE INSPEÇÃO DE ATERRAMENTO TIPO SUSPENSA EM PVC OU POLIPROPILENO</t>
  </si>
  <si>
    <t xml:space="preserve">LUZ DE OBSTÁCULO SIMPLES COM FOTOCELULA SOLAR</t>
  </si>
  <si>
    <t xml:space="preserve">LUZ DE OBSTÁCULO DUPLA COM FOTOCELULA SOLAR</t>
  </si>
  <si>
    <t xml:space="preserve">CONDUTOR EM AÇO CA - 25 - 1/2" P/ PARA-RAIO</t>
  </si>
  <si>
    <t xml:space="preserve">HASTE DE AÇO GALVANIZADO, INCLUSIVE BASE E ESTAIS - 2"/3M</t>
  </si>
  <si>
    <t xml:space="preserve">CORDOALHA DE COBRE NÚ, INCLUSIVE ISOLADORES - 16,00MM2</t>
  </si>
  <si>
    <t xml:space="preserve">CORDOALHA DE COBRE NÚ, INCLUSIVE ISOLADORES - 35,00MM2</t>
  </si>
  <si>
    <t xml:space="preserve">CORDOALHA DE COBRE NÚ, INCLUSIVE ISOLADORES - 50,00MM2</t>
  </si>
  <si>
    <t xml:space="preserve">TUBO DE PVC PARA PROTEÇÃO DE CORDOALHA - 2"X3M</t>
  </si>
  <si>
    <t xml:space="preserve">TOMADA DE TERRA COMPLETA</t>
  </si>
  <si>
    <t xml:space="preserve">TOMADA DE TERRA COMPLETA PARA 1 HASTE</t>
  </si>
  <si>
    <t xml:space="preserve">BARRA CHATA DE ALUMÍNIO TIPO FITA 1/4" X 3/4"</t>
  </si>
  <si>
    <t xml:space="preserve">BARRA CHATA DE ALUMÍNIO TIPO FITA 1/8" X 7/8"</t>
  </si>
  <si>
    <t xml:space="preserve">DIVERSOS</t>
  </si>
  <si>
    <t xml:space="preserve">QUADRO COMANDO PARA CONJUNTO MOTOR-BOMBA, MONOFÁSICO - ATÉ 5HP</t>
  </si>
  <si>
    <t xml:space="preserve">QUADRO COMANDO PARA CONJUNTO MOTOR-BOMBA, TRIFÁSICO - ATÉ 5HP</t>
  </si>
  <si>
    <t xml:space="preserve">QUADRO DE ÁGUA DE REUSO</t>
  </si>
  <si>
    <t xml:space="preserve">QUADRO DE BOMBA DE INCÊNDIO</t>
  </si>
  <si>
    <t xml:space="preserve">QUADRO DE BOMBA DE RECALQUE</t>
  </si>
  <si>
    <t xml:space="preserve">ELETROFERRAGENS</t>
  </si>
  <si>
    <t xml:space="preserve">PERFILADO LISO CHAPA 14-GE-MED. 19X38MM COM TAMPA E INSTALAÇÃO</t>
  </si>
  <si>
    <t xml:space="preserve">PERFILADO LISO CHAPA 14-GE-MED. 38X38MM COM TAMPA E INSTALAÇÃO</t>
  </si>
  <si>
    <t xml:space="preserve">PERFILADO LISO CHAPA 14-GE-MED. 38X76MM COM TAMPA E INSTALAÇÃO.</t>
  </si>
  <si>
    <t xml:space="preserve">PERFILADO PERFURADO CHAPA 14-GE-MED. 19X38MM COM TAMPA E INSTALAÇÃO</t>
  </si>
  <si>
    <t xml:space="preserve">PERFILADO PERFURADO CHAPA 14-GE-MED. 38X38MM COM TAMPA E INSTALAÇÃO</t>
  </si>
  <si>
    <t xml:space="preserve">PERFILADO PERFURADO CHAPA 14-GE-MED. 38X76MM COM TAMPA E INSTALAÇÃO</t>
  </si>
  <si>
    <t xml:space="preserve">ELETROCALHA LISA GALVANIZADA ELETROLÍTICA CHAPA 14 - 100X50MM  COM TAMPA E INSTALAÇÃO</t>
  </si>
  <si>
    <t xml:space="preserve">ELETROCALHA LISA GALVANIZADA ELETROLÍTICA CHAPA 14 - 125X50MM  COM TAMPA E INSTALAÇÃO</t>
  </si>
  <si>
    <t xml:space="preserve">ELETROCALHA LISA GALVANIZADA ELETROLÍTICA CHAPA 14 - 150X50MM  COM TAMPA E INSTALAÇÃO</t>
  </si>
  <si>
    <t xml:space="preserve">ELETROCALHA LISA GALV. ELETROLÍTICA CHAPA 14 - 175X50MM C/ TAMPA E INST.</t>
  </si>
  <si>
    <t xml:space="preserve">ELETROCALHA LISA GALVANIZADA ELETROLÍTICA CHAPA 14 - 200X50MM  COM TAMPA E INSTALAÇÃO</t>
  </si>
  <si>
    <t xml:space="preserve">ELETROCALHA LISA GALV. ELETROL. CHAPA 14 - 250X50MM C/ TAMPA E INST.</t>
  </si>
  <si>
    <t xml:space="preserve">ELETROCALHA LISA GALVANIZADA ELETROLÍTICA CHAPA 14 - 300X50MM  COM TAMPA E INSTALAÇÃO</t>
  </si>
  <si>
    <t xml:space="preserve">ELETROCALHA LISA GALV. ELETROL. CHAPA 14 - 150X100MM C/ TAMPA E INST.</t>
  </si>
  <si>
    <t xml:space="preserve">ELETROCALHA LISA GALVANIZADA ELETROLÍTICA CHAPA 14 - 200X100MM COM TAMPA E INSTALAÇÃO</t>
  </si>
  <si>
    <t xml:space="preserve">ELETROCALHA LISA GALV. ELETROL. CHAPA 14 - 250X100MM C/ TAMPA E INST.</t>
  </si>
  <si>
    <t xml:space="preserve">ELETROCALHA LISA GALVANIZADA ELETROLÍTICA CHAPA 14 - 300X100MM COM TAMPA E INSTALAÇÃO</t>
  </si>
  <si>
    <t xml:space="preserve">ELETROCALHA LISA GALV. ELETROL. CHAPA 14 - 400X100MM C/ TAMPA E INST.</t>
  </si>
  <si>
    <t xml:space="preserve">ELETROCALHA PERF. GALV. ELETROL. CHAPA 14 - 100X50MM C/ TAMPA E INST.</t>
  </si>
  <si>
    <t xml:space="preserve">ELETROCALHA PERF. GALV. ELETROL. CHAPA 14 - 125X50MM C/ TAMPA E INST.</t>
  </si>
  <si>
    <t xml:space="preserve">ELETROCALHA PERF. GALV. ELETROL. CHAPA 14 - 150X50MM C/ TAMPA E INST.</t>
  </si>
  <si>
    <t xml:space="preserve">ELETROCALHA PERF. GALV. ELETROL. CHAPA 14 - 175X50MM C/ TAMPA E INST.</t>
  </si>
  <si>
    <t xml:space="preserve">ELETROCALHA PERF. GALV. ELETROL. CHAPA 14 - 200X50MM C/ TAMPA E INST.</t>
  </si>
  <si>
    <t xml:space="preserve">ELETROCALHA PERF. GALV. ELETROL. CHAPA 14 - 250X50MM C/ TAMPA E INST.</t>
  </si>
  <si>
    <t xml:space="preserve">ELETROCALHA PERF. GALV. ELETROL. CHAPA 14 - 300X50MM C/ TAMPA E INST.</t>
  </si>
  <si>
    <t xml:space="preserve">ELETROCALHA PERF. GALV. ELETROL. CHAPA 14 - 150X100MM C/ TAMPA E INST.</t>
  </si>
  <si>
    <t xml:space="preserve">ELETROCALHA PERF. GALV. ELETROL. CHAPA 14 - 200X100MM C/ TAMPA E INST.</t>
  </si>
  <si>
    <t xml:space="preserve">ELETROCALHA PERF. GALV. CHAPA 14 - 250X100MM C/ TAMPA E INST.</t>
  </si>
  <si>
    <t xml:space="preserve">ELETROCALHA PERF. GALV. ELETROL. CHAPA 14 - 400X100MM C/ TAMPA E INST.</t>
  </si>
  <si>
    <t xml:space="preserve">ALTA TENSÃO</t>
  </si>
  <si>
    <t xml:space="preserve">ÓLEO ISOLANTE PARA TRANSFORMADOR/ DISJUNTOR 30KV/CM</t>
  </si>
  <si>
    <t xml:space="preserve">ISOLADOR SUPORTE TIPO PEDESTAL EM PORCELANA - 15KV</t>
  </si>
  <si>
    <t xml:space="preserve">ISOLADOR SUPORTE TIPO PEDESTAL EM PORCELANA - 1KV</t>
  </si>
  <si>
    <t xml:space="preserve">ISOLADOR SUPORTE TIPO PEDESTAL EM EPOXI - 15KV</t>
  </si>
  <si>
    <t xml:space="preserve">ISOLADOR SUPORTE TIPO PEDESTAL EPOXI - 1KV</t>
  </si>
  <si>
    <t xml:space="preserve">VERGALHÃO DE COBRE 3/8" (10MM)</t>
  </si>
  <si>
    <t xml:space="preserve">TERMINAL OU CONECTOR PARA VERGALHÃO DE COBRE 3/8" (10MM)</t>
  </si>
  <si>
    <t xml:space="preserve">CABO DE MÉDIA TENSÃO PARA 12/20KV - 1 X 35MM2 UNIPOLAR</t>
  </si>
  <si>
    <t xml:space="preserve">MUFLA UNIPOLAR INTERNA PARA CABO ATÉ 35MM2 - 15KV</t>
  </si>
  <si>
    <t xml:space="preserve">MUFLA UNIPOLAR EXTERNA PARA CABO ATÉ 35MM2 - 15KV</t>
  </si>
  <si>
    <t xml:space="preserve">MUFLA TRIPOLAR INTERNA PARA CABO ATÉ 35MM2 - 15KV</t>
  </si>
  <si>
    <t xml:space="preserve">MUFLA TRIPOLAR EXTERNA PARA CABO ATÉ 35MM2 - 15KV</t>
  </si>
  <si>
    <t xml:space="preserve">BUCHA D PASSAGEM INTERNA/ EXTERNA - 15KV</t>
  </si>
  <si>
    <t xml:space="preserve">BUCHA DE PASSAGEM PARA NEUTRO - 1KV</t>
  </si>
  <si>
    <t xml:space="preserve">CHAPA DE FERRO 150X0,50X1/4" PARA BUCHAS DE PASSAGEM</t>
  </si>
  <si>
    <t xml:space="preserve">BUCHA DE PASSAGEM COM ROSCA PARA CUBICULO BLINDADO</t>
  </si>
  <si>
    <t xml:space="preserve">FUSIVEL HH PARA 40A/ 15KV</t>
  </si>
  <si>
    <t xml:space="preserve">BASE TRIPOLAR PARA FUSIVEL LIMITADOR HH - 15KV/ 200A</t>
  </si>
  <si>
    <t xml:space="preserve">TRANSFORMADOR POTENCIAL A ÓLEO 500VA - 13.2KV/220V</t>
  </si>
  <si>
    <t xml:space="preserve">FUSIVEL PARA TRANSFORMADOR DE POTENCIAL</t>
  </si>
  <si>
    <t xml:space="preserve">DISJUNTOR PVO 15KV/ 350MVA - COMPLETO</t>
  </si>
  <si>
    <t xml:space="preserve">BOBINA D MÍNIMA TENSÃO DO DISJUNTOR VOL. NORMAL DE ÓLEO</t>
  </si>
  <si>
    <t xml:space="preserve">RELE DE FALTA DE FASE E MÍNIMA TENSÃO TRIFÁSICO</t>
  </si>
  <si>
    <t xml:space="preserve">ESTRADO DE MADEIRA 100X100CM</t>
  </si>
  <si>
    <t xml:space="preserve">VARA DE MANOBRA DE FIBRA DE VIDRO, 3,00M/ 15KV</t>
  </si>
  <si>
    <t xml:space="preserve">CAIXA DE MEDIÇÃO A3 PADRÃO ELETROPAULO</t>
  </si>
  <si>
    <t xml:space="preserve">JANELA PARA VENTILAÇÃO PERMANENTE TIPO CHICANA - INCLUSIVE TELA</t>
  </si>
  <si>
    <t xml:space="preserve">PLACA DE AVISO EM ALUMÍNIO PARA CABINE PRIMÁRIA COM MED 16X23CM (VARIAÇÃO DE +OU- 2CM)</t>
  </si>
  <si>
    <t xml:space="preserve">PLAQUETA INDICATIVADE PVC 8 X 12CM</t>
  </si>
  <si>
    <t xml:space="preserve">MUDANÇA DOS TAP'S DO TRANSFORMADOR DE FORÇA</t>
  </si>
  <si>
    <t xml:space="preserve">LIMPEZA DO POSTO PRIMÁRIO E PINTURA DOS BARRAMENTOS</t>
  </si>
  <si>
    <t xml:space="preserve">BRAÇADEIRA PARA ELETRODUTO EM POSTE</t>
  </si>
  <si>
    <t xml:space="preserve">LUVA DE BORRACHA ISOLAÇÃO 20KV</t>
  </si>
  <si>
    <t xml:space="preserve">CHAVE SECCIONADORA TRIP SECA INTERNA 200A/ 15KV</t>
  </si>
  <si>
    <t xml:space="preserve">CHAVE SECCIONADORA TRIP SECA INTERNA 400A/15KV</t>
  </si>
  <si>
    <t xml:space="preserve">CHAVE SECIONADORA TRIP INTERNA C/ BASE FUS HH 400A/15KV</t>
  </si>
  <si>
    <t xml:space="preserve">INSTALAÇÃO DE CONJUNTO DE ACIONAMENTO PARA CHAVE SECCIONADORA</t>
  </si>
  <si>
    <t xml:space="preserve">TRANSFORMADOR ISOLADOR BIFÁSICO 10KVA</t>
  </si>
  <si>
    <t xml:space="preserve">TRANSFORMADOR TRIFÁSICO 15KV - 13,2KV/ 220V/ 127V - 112,5KVA</t>
  </si>
  <si>
    <t xml:space="preserve">TRANSFORMADOR TRIFÁSICO 15KV - 13,2KV/ 220V/ 127V - 150KVA</t>
  </si>
  <si>
    <t xml:space="preserve">TRANSFORMADOR TRIFÁSICO 15KV - 13,2KV/ 220V/ 127V - 225KVA</t>
  </si>
  <si>
    <t xml:space="preserve">TRANSFORMADOR TRIFÁSICO 15KV - 13,2KV/ 220V/ 127V - 300KVA</t>
  </si>
  <si>
    <t xml:space="preserve">TRANSFORMADOR DE POTENCIAL A SELO 13,2/ 0,11 - 0,22KV - 1000VA</t>
  </si>
  <si>
    <t xml:space="preserve">TRANSFORMADOR DE POTENCIAL A SECO 15KV - 220V - 1000VA</t>
  </si>
  <si>
    <t xml:space="preserve">TRANSFORMADOR TRIFÁSICO À SECO 500KVA - 13,8/13,2/12,6 KV - 220/127V</t>
  </si>
  <si>
    <t xml:space="preserve">TRANSFORMADOR TRIFÁSICO, À SECO, 300 KVA, 13,8/ 13,2/ 12,6 KV - 220V, CLASSE 15 KV</t>
  </si>
  <si>
    <t xml:space="preserve">CAPACITOR PARA CORREÇÃO DO FATOR DE POTÊNCIA - 220V - 5,0KVA</t>
  </si>
  <si>
    <t xml:space="preserve">CAPACITOR PARA CORREÇÃO DO FATOR DE POTÊNCIA - 220V - 10,0KVA</t>
  </si>
  <si>
    <t xml:space="preserve">CAPACITOR PARA CORREÇÃO DO FATOR DE POTÊNCIA - 220V - 15KVA</t>
  </si>
  <si>
    <t xml:space="preserve">CAPACITOR PARA CORREÇÃO DO FATOR DE POTÊNCIA - 220V - 20,0KVA</t>
  </si>
  <si>
    <t xml:space="preserve">CAPACITOR PARA CORREÇÃO DO FATOR DE POTÊNCIA - 220V - 30,0KVA</t>
  </si>
  <si>
    <t xml:space="preserve">CAPACITOR PARA CORREÇÃO DO FATOR DE POTÊNCIA - 220V - 40,0KVA</t>
  </si>
  <si>
    <t xml:space="preserve">CAPACITOR PARA CORREÇÃO DP FATOR DE POTÊNCIA - 220V - 50,0KVA</t>
  </si>
  <si>
    <t xml:space="preserve">BANCO AUTOMÁTICO DE CAPACITORES, 15 KVAR, 220V, TRIFÁSICO, MONTADO EM PAINEL PARA CORREÇÃO DE FATOR DE POTÊNCIA</t>
  </si>
  <si>
    <t xml:space="preserve">BANCO AUTOMÁTICO DE CAPACITORES, 30 KVAR, 220V, TRIFÁSICO, MONTADO EM PAINEL PARA CORREÇÃO DE FATOR DE POTÊNCIA</t>
  </si>
  <si>
    <t xml:space="preserve">BANCO AUTOMÁTICO DE CAPACITORES, 50 KVAR, 220V, TRIFÁSICO, MONTADO EM PAINEL PARA CORREÇÃO DE FATOR DE POTÊNCIA</t>
  </si>
  <si>
    <t xml:space="preserve">DPS - DISPOSITIVO PROTEÇÃO CONTRA SURTOS 275V - 40KA</t>
  </si>
  <si>
    <t xml:space="preserve">DISPOSITIVO DE PROTEÇÃO CONTRA SURTOS - DPS - 500 VCC - 45 KA - CLASSE II</t>
  </si>
  <si>
    <t xml:space="preserve">DISPOSITIVO DE PROTEÇÃO CONTRA SURTOS - DPS - 1000 VCC - 45 KA - CLASSE I</t>
  </si>
  <si>
    <t xml:space="preserve">BARRAMENTO DE COBRE TIPO DIN BIPOLAR PARA 63A</t>
  </si>
  <si>
    <t xml:space="preserve">BARRAMENTO DE COBRE TIPO DIN TRIPOLAR PARA 80A</t>
  </si>
  <si>
    <t xml:space="preserve">EMENDA PARA CABO DE MÉDIA TENSÃO 12/20KV - 1X25/ 1X35MM2 - UNIPOLAR</t>
  </si>
  <si>
    <t xml:space="preserve">BASE PARA FUSIVEL DE TRANSFORMADOR DE POTENCIAL</t>
  </si>
  <si>
    <t xml:space="preserve">FUSIVEL HH PARA 7,5A/ 15KV</t>
  </si>
  <si>
    <t xml:space="preserve">FUSIVEL HH PARA 10A/ 15KV</t>
  </si>
  <si>
    <t xml:space="preserve">FUSIVEL HH PARA 20A/ 15KV</t>
  </si>
  <si>
    <t xml:space="preserve">DISJUNTOR A VÁCUO 15KV/ 350MVA - COMPLETO - CARREGAM. MANUAL</t>
  </si>
  <si>
    <t xml:space="preserve">DISJUNTOR A VÁCUO 15KV/ 350MVA - MOTORIZADO - COMPLETO</t>
  </si>
  <si>
    <t xml:space="preserve">PARA-RAIO TIPO POLIMERICO CLASSE 15KV</t>
  </si>
  <si>
    <t xml:space="preserve">ESTRADO DE BORRACHA ISOLANTE 100X100X2,5CM</t>
  </si>
  <si>
    <t xml:space="preserve">LUVA DE SOBREPOSIÇÃO PARA LUVA ISOLANTE EM COURO DE VAQUETA</t>
  </si>
  <si>
    <t xml:space="preserve">TRANSFORMADOR TRIFÁSICO A SECO 150KVA - 13,8/ 13,2/ 12,6KV - 220/ 127V</t>
  </si>
  <si>
    <t xml:space="preserve">TRANSFORMADOR TRIFÁSICO A SECO 225KVA - 13,8/ 13,2/ 12,6KV - 220/ 127V</t>
  </si>
  <si>
    <t xml:space="preserve">TRANSFORMADOR DE CORRENTE PARA PROTEÇÃO RELAÇÃO 20:5A</t>
  </si>
  <si>
    <t xml:space="preserve">RELE DE SOBRECORRENTE DE AÇÃO INDIRETA PARA MÉDIA TENSÃO</t>
  </si>
  <si>
    <t xml:space="preserve">REMOÇÃO DE CABOS DE ALTA TENSÃO EM LINHA SUBTERRÂNEA ATÉ 35MM2</t>
  </si>
  <si>
    <t xml:space="preserve">CARTUCHO PARA CONEXÃO EXOTERMICA CABO/ CABO</t>
  </si>
  <si>
    <t xml:space="preserve">CARTUCHO PARA CONEXÃO EXOTERMICA CABO/ HASTE</t>
  </si>
  <si>
    <t xml:space="preserve">CARTUCHO PARA CONEXÃO EXOTERMICA ESTRUTURA METÁLICA</t>
  </si>
  <si>
    <t xml:space="preserve">PLACA DE AVISO DE POLIESTIRENO 30X40 E 2MM</t>
  </si>
  <si>
    <t xml:space="preserve">BOLSA EM LONA PARA LUVA ISOLANTE</t>
  </si>
  <si>
    <t xml:space="preserve">CAIXA DE MADEIRA PARA ARMAZENAMENTO DE LUVA ISOLANTE</t>
  </si>
  <si>
    <t xml:space="preserve">TRANSFORMADOR DE CORRENTE PARA PROTEÇÃO RELAÇÃO 50:5A</t>
  </si>
  <si>
    <t xml:space="preserve">TRANSFORMADOR DE CORRENTE PARA PROTEÇÃO RELAÇÃO 75:5A</t>
  </si>
  <si>
    <t xml:space="preserve">TRANSFORMADOR DE CORRENTE PARA PROTEÇÃO RELAÇÃO 100:5A</t>
  </si>
  <si>
    <t xml:space="preserve">CONJUNTOS DE ILUMINAÇÃO</t>
  </si>
  <si>
    <t xml:space="preserve">LC.02 - ILUMINAÇÃO DE QUADRA COM POSTE CONCRETO TUBULAR H LIV.=10M COM 3 PROJETORES VAPOR MERCÚRIO 400W</t>
  </si>
  <si>
    <t xml:space="preserve">ILUMINAÇÃO DE QUADRA COM POSTE DE CONCRETO TUBULAR, ALT. UTIL 10M COM 3 PROJETORES COM LÂMPADA DE LED 100W, INCLUSIVE CAIXA DE INSPEÇÃO DE ALVENARIA 40X40X40CM DE 1 TIJOLO COM TAMPA DE CONCRETO</t>
  </si>
  <si>
    <t xml:space="preserve">POSTE DE AÇO GALVANIZADO TIPO RETO, FLANGEADO H=5M COM LUMINÁRIA HERMÉTICA EM ALUMÍNIO FUNDIDO PARA LÂMPADA DE VAPOR DE MERCÚRIO DE 250W - COM APROVAÇÃO DE ILUME/ PMSP</t>
  </si>
  <si>
    <t xml:space="preserve">POSTE DE AÇO GALVANIZADO TIPO RETO, FLANGEADO H=7M COM LUMINÁRIA HERMÉTICA EM ALUMÍNIO FUNDIDO PARA LÂMPADA DE VAPOR DE MERCÚRIO DE 250W - COM APROVAÇÃO DE ILUME/ PMSP</t>
  </si>
  <si>
    <t xml:space="preserve">POSTE GALVANIZADO, RETO, FLANGEADO, H=5M COM LUMINÁRIA HERMÉTICA TIPO LED DE 150W COM APROVAÇÃO DE ILUME/PMSP, INCLUSIVE CAIXA DE INSPEÇÃO DE ALVENARIA 40X40X40CM DE 1 TIJOLO COM TAMPA DE CONCRETO</t>
  </si>
  <si>
    <t xml:space="preserve">POSTE DE AÇO GALVANIZADO, RETO, FLANGEADO, H=5M COM LUMINÁRIA HERMÉTICA TIPO LED DE 120W COM APROVAÇÃO DE ILUME/PMSP, INCLUSIVE CAIXA DE INSPEÇÃO DE ALVENARIA 40X40X40CM DE 1 TIJOLO COM TAMPA DE CONCRETO</t>
  </si>
  <si>
    <t xml:space="preserve">DEMOLIÇÕES - ENTRADA E DISTRIBUIÇÃO</t>
  </si>
  <si>
    <t xml:space="preserve">REMOÇÃO DE POSTE DE ENTRADA DE ENERGIA EM BAIXA TENSÃO - GALVANIZADO</t>
  </si>
  <si>
    <t xml:space="preserve">REMOÇÃO DE POSTE DE ENTRADA DE ENERGIA EM BAIXA TENSÃO - CONCRETO</t>
  </si>
  <si>
    <t xml:space="preserve">REMOÇÃO DE CAIXA DE ENTRADA DE ENERGIA EM BAIXA TENSÃO</t>
  </si>
  <si>
    <t xml:space="preserve">REMOÇÃO DE ARMAÇÃO TIPO BRAQUETE</t>
  </si>
  <si>
    <t xml:space="preserve">REMOÇÃO DE CABEÇOTE TIPO "TELESP"</t>
  </si>
  <si>
    <t xml:space="preserve">REMOÇÃO DE CAIXA DE ENTRADA DE TELEFONE TIPO "TELESP"</t>
  </si>
  <si>
    <t xml:space="preserve">REMOÇÃO DE PERFILADOS</t>
  </si>
  <si>
    <t xml:space="preserve">REMOÇÃO DE ELETRODUTOS EMBUTIDOS - ATÉ 2"</t>
  </si>
  <si>
    <t xml:space="preserve">REMOÇÃO DE ELETRODUTOS EMBUTIDOS - ACIMA DE 2"</t>
  </si>
  <si>
    <t xml:space="preserve">REMOÇÃO DE ELETRODUTOS APARENTES - ATÉ 2"</t>
  </si>
  <si>
    <t xml:space="preserve">REMOÇÃO DE ELETRODUTOS APARENTES - ACIMA DE 2"</t>
  </si>
  <si>
    <t xml:space="preserve">REMOÇÃO DE CABO EMBUTIDO - ATÉ 16MM2</t>
  </si>
  <si>
    <t xml:space="preserve">REMOÇÃO DE CABO EMBUTIDO - ACIMA DE 16MM2</t>
  </si>
  <si>
    <t xml:space="preserve">REMOÇÃO DE CABO APARENTE - ATÉ 16MM2</t>
  </si>
  <si>
    <t xml:space="preserve">REMOÇÃO DE CABO APARENTE - ACIMA DE 16MM2</t>
  </si>
  <si>
    <t xml:space="preserve">REMOÇÃO DE TERMINAIS OU CONECTORES DE PRESSÃO PARA CABOS</t>
  </si>
  <si>
    <t xml:space="preserve">REMOÇÃO DE SUPORTE-ISOLADOR TIPO ROLDANA</t>
  </si>
  <si>
    <t xml:space="preserve">DEMOLIÇÕES - CAIXAS E QUADROS</t>
  </si>
  <si>
    <t xml:space="preserve">REMOÇÃO DE ISOLADORES EM QUADROS ELÉTRICOS</t>
  </si>
  <si>
    <t xml:space="preserve">REMOÇÃO DE DISJUNTOR AUTOMÁTICO UNIPOLAR ATÉ 50A</t>
  </si>
  <si>
    <t xml:space="preserve">REMOÇÃO DE DISJUNTOR AUTOMÁTICO BIPOLAR ATÉ 50A</t>
  </si>
  <si>
    <t xml:space="preserve">REMOÇÃO DE DISJUNTOR AUTOMÁTICO TRIPOLAR ATÉ 50A</t>
  </si>
  <si>
    <t xml:space="preserve">REMOÇÃO DE CAIXA PARA FUSÍVEL OU TOMADA, INSTALADA EM PERFILADOS</t>
  </si>
  <si>
    <t xml:space="preserve">REMOÇÃO DE QUADRO DE DISTRIBUIÇÃO OU CAIXA DE PASSAGEM</t>
  </si>
  <si>
    <t xml:space="preserve">REMOÇÃO DE FUNDO DE QUADRO DE DISTRIBUIÇÃO OU CAIXA DE PASSAGEM</t>
  </si>
  <si>
    <t xml:space="preserve">REMOÇÃO DE TAMPA DE QUADRO DE DISTRIBUIÇÃO OU CAIXA DE PASSAGEM</t>
  </si>
  <si>
    <t xml:space="preserve">REMOÇÃO DE FECHADURA DE QUADRO DE DISTRIBUIÇÃO OU CAIXA DE PASSAGEM</t>
  </si>
  <si>
    <t xml:space="preserve">REMOÇÃO DE DISJUNTOR AUTOMÁTICO TIPO "QUICK-LAG"</t>
  </si>
  <si>
    <t xml:space="preserve">REMOÇÃO DE BASE EM CHAPA DE FERRO PARA DISJUNTOR TIPO "QUICK-LAG"</t>
  </si>
  <si>
    <t xml:space="preserve">REMOÇÃO DE CAPACITOR PARA CORREÇÃO DE FATOR DE POTÊNCIA</t>
  </si>
  <si>
    <t xml:space="preserve">REMOÇÃO DE CHAVE SECCIONADORA TIPO FACA - BASE DE MÁRMORE OU ARDÓSIA</t>
  </si>
  <si>
    <t xml:space="preserve">REMOÇÃO DE CHAVE SECCIONADORA OU BASE PARA FUSÍVEIS TIPO NH - UNIPOLAR</t>
  </si>
  <si>
    <t xml:space="preserve">REMOÇÃO DE CHAVE SECCIONADORA OU BASE PARA FUSÍVEIS TIPO NH - TRIPOLAR</t>
  </si>
  <si>
    <t xml:space="preserve">REMOÇÃO DE BASE PARA FUSÍVEIS TIPO "DIAZED"</t>
  </si>
  <si>
    <t xml:space="preserve">DEMOLIÇÕES - PONTOS E APARELHOS</t>
  </si>
  <si>
    <t xml:space="preserve">REMOÇÃO DE SOQUETE</t>
  </si>
  <si>
    <t xml:space="preserve">REMOÇÃO DE REATOR PARA LÂMPADA FLUORESCENTE</t>
  </si>
  <si>
    <t xml:space="preserve">REMOÇÃO DE LÂMPADA INCANDESCENTE OU FLUORESCENTE</t>
  </si>
  <si>
    <t xml:space="preserve">REMOÇÃO DE LÂMPADA DE VAPOR DE MERCÚRIO, SÓDIO OU MISTA</t>
  </si>
  <si>
    <t xml:space="preserve">REMOÇÃO DE PLACA DIFUSORA PARA LÂMPADA FLUORESCENTE</t>
  </si>
  <si>
    <t xml:space="preserve">REMOÇÃO DE INTERRUPTOR, TOMADA, BOTÃO DE CAMPAINHA OU CIGARRA</t>
  </si>
  <si>
    <t xml:space="preserve">REMOÇÃO DE REATOR PARA LÂMPADA HG/NA - EM CAIXA DE PASSAGEM</t>
  </si>
  <si>
    <t xml:space="preserve">REMOÇÃO DE REATOR PARA LÂMPADA HG/NA - EM POSTE</t>
  </si>
  <si>
    <t xml:space="preserve">REMOÇÃO DE LUMINÁRIA INTERNA PARA LÂMPADA INCANDESCENTE</t>
  </si>
  <si>
    <t xml:space="preserve">REMOÇÃO DE LUMINÁRIA INTERNA PARA LÂMPADA FLUORESCENTE</t>
  </si>
  <si>
    <t xml:space="preserve">REMOÇÃO DE LUMINÁRIA EXTERNA INSTALADA EM POSTE</t>
  </si>
  <si>
    <t xml:space="preserve">REMOÇÃO DE LUMINÁRIA EXTERNA INSTALADA EM BRAÇO DE FERRO</t>
  </si>
  <si>
    <t xml:space="preserve">REMOÇÃO DE LUMINÁRIA A PROVA DE TEMPO, GASES E VAPOR</t>
  </si>
  <si>
    <t xml:space="preserve">REMOÇÃO DE PROJETOR DE FACHADA</t>
  </si>
  <si>
    <t xml:space="preserve">REMOÇÃO DE PROJETOR DE JARDIM</t>
  </si>
  <si>
    <t xml:space="preserve">REMOÇÃO DE CRUZETA DE FERRO PARA FIXAÇÃO DE PROJETOR</t>
  </si>
  <si>
    <t xml:space="preserve">REMOÇÃO DE BRAÇO DE LUMINÁRIA</t>
  </si>
  <si>
    <t xml:space="preserve">DEMOLIÇÕES - PÁRA-RAIOS E OUTROS</t>
  </si>
  <si>
    <t xml:space="preserve">REMOÇÃO DE CAPTOR DE PÁRA-RAIOS - TIPO FRANKLIN</t>
  </si>
  <si>
    <t xml:space="preserve">REMOÇÃO DE CAPTOR DE PÁRA-RAIOS - RADIOATIVO</t>
  </si>
  <si>
    <t xml:space="preserve">REMOÇÃO DE CORDOALHA DE COBRE NÚ</t>
  </si>
  <si>
    <t xml:space="preserve">REMOÇÃO DE CABO DE COBRE NÚ, PARA ATERRAMENTO</t>
  </si>
  <si>
    <t xml:space="preserve">REMOÇÃO DE CONECTOR TIPO "SPLIT-BOLT"</t>
  </si>
  <si>
    <t xml:space="preserve">REMOÇÃO DE BASE E HASTE DE PÁRA-RAIOS</t>
  </si>
  <si>
    <t xml:space="preserve">REMOÇÃO DE CABO DE AÇO E ESTICADORES</t>
  </si>
  <si>
    <t xml:space="preserve">REMOÇÃO DE BRAÇADEIRA PARA 3 ESTAIS</t>
  </si>
  <si>
    <t xml:space="preserve">REMOÇÃO DE TUBO DE PROTEÇÃO PARA CORDOALHA, INCLUSIVE FIXAÇÕES</t>
  </si>
  <si>
    <t xml:space="preserve">REMOÇÃO DE AUTOMÁTICO DE BÓIA</t>
  </si>
  <si>
    <t xml:space="preserve">REMOÇÃO DE CONTACTOR MAGNÉTICO E RELÊS PARA QUADRO DE COMANDO</t>
  </si>
  <si>
    <t xml:space="preserve">REMOÇÃO DE POSTE DE FERRO, INCLUSIVE BASE DE FIXAÇÃO</t>
  </si>
  <si>
    <t xml:space="preserve">REMOÇÃO DE POSTE DE FERRO ENGASTADO NO SOLO</t>
  </si>
  <si>
    <t xml:space="preserve">REMOÇÃO DE POSTE DE CONCRETO EM REDE DE ENERGIA</t>
  </si>
  <si>
    <t xml:space="preserve">DEMOLIÇÕES - CABINE PRIMÁRIA</t>
  </si>
  <si>
    <t xml:space="preserve">REMOÇÃO DE ISOLADOR TIPO DISCO, INCLUSIVE GANCHO DE SUSTENTAÇÃO</t>
  </si>
  <si>
    <t xml:space="preserve">REMOÇÃO DE ISOLADOR TIPO CASTANHA, INCLUSIVE GANCHO DE SUSTENTAÇÃO</t>
  </si>
  <si>
    <t xml:space="preserve">REMOÇÃO DE ISOLADOR TIPO PINO PARA A.T. INCLUSIVE PINO</t>
  </si>
  <si>
    <t xml:space="preserve">REMOÇÃO DE ISOLADOR TIPO PEDESTAL PARA A.T.</t>
  </si>
  <si>
    <t xml:space="preserve">REMOÇÃO DE CRUZETA DE MADEIRA</t>
  </si>
  <si>
    <t xml:space="preserve">REMOÇÃO DE BUCHA DE PASSAGEM INTERNA/EXTERNA PARA A.T.</t>
  </si>
  <si>
    <t xml:space="preserve">REMOÇÃO DE CHAPA DE FERRO PARA BUCHA DE PASSAGEM</t>
  </si>
  <si>
    <t xml:space="preserve">REMOÇÃO DE VERGALHÃO DE COBRE 3/8"</t>
  </si>
  <si>
    <t xml:space="preserve">REMOÇÃO DE TERMINAL OU CONECTOR PARA VERGALHÃO DE COBRE</t>
  </si>
  <si>
    <t xml:space="preserve">REMOÇÃO DE CHAVE SECCIONADORA TRIPOLAR</t>
  </si>
  <si>
    <t xml:space="preserve">REMOÇÃO DE TRANSFORMADOR DE POTENCIAL</t>
  </si>
  <si>
    <t xml:space="preserve">REMOÇÃO DE DISJUNTOR A ÓLEO - VOL NORMAL OU REDUZIDO</t>
  </si>
  <si>
    <t xml:space="preserve">REMOÇÃO DE TRANSFORMADOR DE POTÊNCIA CLASSE 15KV</t>
  </si>
  <si>
    <t xml:space="preserve">REMOÇÃO DE CHAVE FUSÍVEL TIPO MATHEUS</t>
  </si>
  <si>
    <t xml:space="preserve">REMOÇÃO DE SUPORTE DE TRANSFORMADOR EM POSTE</t>
  </si>
  <si>
    <t xml:space="preserve">REMOÇÃO DE CABOS DE A.T. EM LINHA AÉREA ATÉ 35MM2</t>
  </si>
  <si>
    <t xml:space="preserve">REMOÇÃO DE PÁRA-RAIOS TIPO CRISTAL VALVE CLASSE 15KV</t>
  </si>
  <si>
    <t xml:space="preserve">REMOÇÃO DE CONTATORES E RELÊS EM GERAL</t>
  </si>
  <si>
    <t xml:space="preserve">REMOÇÃO DE MUFLA INTERNA UNIPOLAR/TRIPOLAR</t>
  </si>
  <si>
    <t xml:space="preserve">REMOÇÃO DE BUCHA DE PASSAGEM PARA NEUTRO - 1KV</t>
  </si>
  <si>
    <t xml:space="preserve">REMOÇÃO DE ÓLEO ISOLANTE DE TRANSFORMADOR OU DISJUNTOR</t>
  </si>
  <si>
    <t xml:space="preserve">REMOÇÃO DE SELA PARA CRUZETA DE MADEIRA</t>
  </si>
  <si>
    <t xml:space="preserve">REMOÇÃO DE FUSÍVEL EM ALTA TENSÃO TIPO "HH"</t>
  </si>
  <si>
    <t xml:space="preserve">REMOÇÃO DE ELO FUSÍVEL EM CHAVE TIPO MATHEUS</t>
  </si>
  <si>
    <t xml:space="preserve">REMOÇÃO DE RELÊ OU BOBINA - DISJUNTOR DE A.T.</t>
  </si>
  <si>
    <t xml:space="preserve">REMOÇÃO DE MUFLA EXTERNA UNIPOLAR / TRIPOLAR</t>
  </si>
  <si>
    <t xml:space="preserve">REMOÇÃO DE MUFLA INTERNA UNIPOLAR / TRIPOLAR</t>
  </si>
  <si>
    <t xml:space="preserve">RETIRADAS - ENTRADA E DISTRIBUIÇÃO</t>
  </si>
  <si>
    <t xml:space="preserve">RETIRADA DE POSTE DE ENTRADA DE ENERGIA EM BAIXA TENSÃO - GALVANIZADO</t>
  </si>
  <si>
    <t xml:space="preserve">RETIRADA DE POSTE DE ENTRADA DE ENERGIA EM BAIXA TENSÃO - CONCRETO</t>
  </si>
  <si>
    <t xml:space="preserve">RETIRADA DE CAIXA DE ENTRADA DE ENERGIA EM BAIXA TENSÃO</t>
  </si>
  <si>
    <t xml:space="preserve">RETIRADA DE ARMAÇÃO TIPO BRAQUETE</t>
  </si>
  <si>
    <t xml:space="preserve">RETIRADA DE CABEÇOTE TIPO "TELESP"</t>
  </si>
  <si>
    <t xml:space="preserve">RETIRADA DE CONDULETE</t>
  </si>
  <si>
    <t xml:space="preserve">RETIRADA DE PERFILADOS</t>
  </si>
  <si>
    <t xml:space="preserve">RETIRADA DE ELETRODUTOS APARENTES - ATÉ 2"</t>
  </si>
  <si>
    <t xml:space="preserve">RETIRADA DE ELETRODUTOS APARENTES - ACIMA DE 2"</t>
  </si>
  <si>
    <t xml:space="preserve">RETIRADA DE FIO EMBUTIDO - ATÉ 16MM2</t>
  </si>
  <si>
    <t xml:space="preserve">RETIRADA DE CABO EMBUTIDO - ACIMA DE 16MM2</t>
  </si>
  <si>
    <t xml:space="preserve">RETIRADA DE FIO APARENTE - ATÉ 16MM2</t>
  </si>
  <si>
    <t xml:space="preserve">RETIRADA DE CABO APARENTE - ACIMA DE 16MM2</t>
  </si>
  <si>
    <t xml:space="preserve">RETIRADA DE TERMINAIS OU CONECTORES DE PRESSÃO PARA CABOS</t>
  </si>
  <si>
    <t xml:space="preserve">RETIRADA DE SUPORTE-ISOLADOR TIPO ROLDANA</t>
  </si>
  <si>
    <t xml:space="preserve">RETIRADAS - CAIXAS E QUADROS</t>
  </si>
  <si>
    <t xml:space="preserve">RETIRADA DE BARRAMENTOS EM QUADROS ELÉTRICOS</t>
  </si>
  <si>
    <t xml:space="preserve">RETIRADA DE ISOLADORES EM QUADROS ELÉTRICOS</t>
  </si>
  <si>
    <t xml:space="preserve">RETIRADA DE DISJUNTOR AUTOMÁTICO UNIPOLAR ATÉ 50A</t>
  </si>
  <si>
    <t xml:space="preserve">RETIRADA DE DISJUNTOR AUTOMÁTICO BIPOLAR ATÉ 50A</t>
  </si>
  <si>
    <t xml:space="preserve">RETIRADA DE DISJUNTOR AUTOMÁTICO TRIPOLAR ATÉ 50A</t>
  </si>
  <si>
    <t xml:space="preserve">RETIRADA DE CAIXA PARA FUSÍVEL OU TOMADA, INSTALADA EM PERFILADOS</t>
  </si>
  <si>
    <t xml:space="preserve">RETIRADA DE QUADRO DE DISTRIBUIÇÃO OU CAIXA DE PASSAGEM</t>
  </si>
  <si>
    <t xml:space="preserve">RETIRADA DE FECHADURA DE QUADRO DE DISTRIBUIÇÃO OU CAIXA DE PASSAGEM</t>
  </si>
  <si>
    <t xml:space="preserve">RETIRADA DE DISJUNTOR AUTOMÁTICO TIPO "QUICK-LAG"</t>
  </si>
  <si>
    <t xml:space="preserve">RETIRADA DE BASE EM CHAPA DE FERRO, PARA DISJUNTOR TIPO "QUICK-LAG"</t>
  </si>
  <si>
    <t xml:space="preserve">RETIRADA DE CAPACITOR PARA CORREÇÃO DE FATOR DE POTÊNCIA</t>
  </si>
  <si>
    <t xml:space="preserve">RETIRADA DE CHAVE SECCIONADORA OU BASE PARA FUSÍVEIS TIPO NH UNIPOLAR</t>
  </si>
  <si>
    <t xml:space="preserve">RETIRADA DE CHAVE SECCIONADORA OU BASE PARA FUSÍVEIS TIPO NH TRIPOLAR</t>
  </si>
  <si>
    <t xml:space="preserve">RETIRADA DE BASE PARA FUSÍVEIS TIPO DIAZED</t>
  </si>
  <si>
    <t xml:space="preserve">RETIRADA DE BARRAMENTO DE COBRE</t>
  </si>
  <si>
    <t xml:space="preserve">RETIRADAS - PONTOS E APARELHOS</t>
  </si>
  <si>
    <t xml:space="preserve">RETIRADA DE SOQUETES EM LUMINÁRIAS</t>
  </si>
  <si>
    <t xml:space="preserve">RETIRADA DE REATOR EM LUMINÁRIA FLUORESCENTE</t>
  </si>
  <si>
    <t xml:space="preserve">RETIRADA DE LÂMPADA INCANDESCENTE OU FLUORESCENTE</t>
  </si>
  <si>
    <t xml:space="preserve">RETIRADA DE LÂMPADA VAPOR DE MERCÚRIO, SÓDIO OU MISTA</t>
  </si>
  <si>
    <t xml:space="preserve">RETIRADA DE PLACA DIFUSORA PARA LÂMPADA FLUORESCENTE</t>
  </si>
  <si>
    <t xml:space="preserve">RETIRADA DE LUMINÁRIA INTERNA PARA LÂMPADA INCANDESCENTE</t>
  </si>
  <si>
    <t xml:space="preserve">RETIRADA DE LUMINÁRIA INTERNA PARA LÂMPADA FLUORESCENTE</t>
  </si>
  <si>
    <t xml:space="preserve">RETIRADA DE LUMINÁRIA EXTERNA INSTALADA EM POSTE</t>
  </si>
  <si>
    <t xml:space="preserve">RETIRADA DE LUMINÁRIA EXTERNA INSTALADA EM BRAÇO DE FERRO</t>
  </si>
  <si>
    <t xml:space="preserve">RETIRADA DE LUMINÁRIA A PROVA DE TEMPO, GASES E VAPOR</t>
  </si>
  <si>
    <t xml:space="preserve">RETIRADA DE PROJETOR DE FACHADA</t>
  </si>
  <si>
    <t xml:space="preserve">RETIRADA DE PROJETOR DE JARDIM</t>
  </si>
  <si>
    <t xml:space="preserve">RETIRADA DE BRAÇO DE LUMINÁRIA</t>
  </si>
  <si>
    <t xml:space="preserve">RETIRADAS - PÁRA-RAIOS E OUTROS</t>
  </si>
  <si>
    <t xml:space="preserve">RETIRADA DE CORDOALHA DE COBRE NÚ</t>
  </si>
  <si>
    <t xml:space="preserve">RETIRADA DE CORDOALHA DE COBRE NÚ PARA ATERRAMENTO</t>
  </si>
  <si>
    <t xml:space="preserve">RETIRADA DE CONECTOR TIPO "SPLIT-BOLT"</t>
  </si>
  <si>
    <t xml:space="preserve">RETIRADA DE POSTE DE FERRO, INCLUSIVE BASE DE FIXAÇÃO</t>
  </si>
  <si>
    <t xml:space="preserve">RETIRADA DE POSTE DE FERRO ENGASTADO NO SOLO</t>
  </si>
  <si>
    <t xml:space="preserve">RETIRADA DE POSTE DE CONCRETO EM REDE DE ENERGIA</t>
  </si>
  <si>
    <t xml:space="preserve">RETIRADAS - CABINE PRIMÁRIA</t>
  </si>
  <si>
    <t xml:space="preserve">RETIRADA DE ISOLADOR TIPO DISCO INCLUSIVE GANCHO DE SUSTENTAÇÃO</t>
  </si>
  <si>
    <t xml:space="preserve">RETIRADA DE ISOLADOR TIPO CASTANHA INCLUSIVE GANCHO DE SUSTENTAÇÃO</t>
  </si>
  <si>
    <t xml:space="preserve">RETIRADA DE ISOLADOR TIPO PINO A.T. INCLUSIVE PINO</t>
  </si>
  <si>
    <t xml:space="preserve">RETIRADA DE ISOLADOR TIPO PEDESTAL PARA A.T.</t>
  </si>
  <si>
    <t xml:space="preserve">RETIRADA DE CRUZETA DE MADEIRA</t>
  </si>
  <si>
    <t xml:space="preserve">RETIRADA DE BUCHA DE PASSAGEM INTERNA/EXTERNA PARA A.T.</t>
  </si>
  <si>
    <t xml:space="preserve">RETIRADA DE CHAPA DE FERRO PARA BUCHA DE PASSAGEM</t>
  </si>
  <si>
    <t xml:space="preserve">RETIRADA DE VERGALHÃO DE COBRE 3/8"</t>
  </si>
  <si>
    <t xml:space="preserve">RETIRADA DE TERMINAL OU CONECTOR PARA VERGALHÃO DE COBRE</t>
  </si>
  <si>
    <t xml:space="preserve">RETIRADA DE CHAVE SECCIONADORA TRIPOLAR CLASSE 15 K.V.</t>
  </si>
  <si>
    <t xml:space="preserve">RETIRADA DE TRANSFORMADOR DE POTENCIAL</t>
  </si>
  <si>
    <t xml:space="preserve">RETIRADA DE DISJUNTOR A.T. DE VOL. NORMAL OU REDUZIDO DE ÓLEO</t>
  </si>
  <si>
    <t xml:space="preserve">RETIRADA DE TRANSFORMADOR DE POTÊNCIA CLASSE 15 KV</t>
  </si>
  <si>
    <t xml:space="preserve">RETIRADA DE CHAVE FUSÍVEL TIPO MATHEUS</t>
  </si>
  <si>
    <t xml:space="preserve">RETIRADA DE SUPORTE DE TRANSFORMADOR EM POSTE</t>
  </si>
  <si>
    <t xml:space="preserve">RETIRADA DE CABO DE A.T. EM LINHA AÉREA ATÉ 35MM2</t>
  </si>
  <si>
    <t xml:space="preserve">RETIRADA DE PÁRA-RAIO TIPO CRISTAL VALVE 15KV</t>
  </si>
  <si>
    <t xml:space="preserve">RETIRADA DE CONTATORES E RELÊS EM GERAL</t>
  </si>
  <si>
    <t xml:space="preserve">RETIRADA DE FUSÍVEL EM ALTA TENSÃO TIPO "HH"</t>
  </si>
  <si>
    <t xml:space="preserve">RETIRADA DE ELO FUSÍVEL EM CHAVE TIPO MATHEUS</t>
  </si>
  <si>
    <t xml:space="preserve">RECOLOCAÇÕES - ENTRADA E DISTRIBUIÇÃO</t>
  </si>
  <si>
    <t xml:space="preserve">RECOLOCAÇÃO DE POSTE DE ENTRADA DE ENERGIA EM BAIXA TENSÃO - GALVANIZADO</t>
  </si>
  <si>
    <t xml:space="preserve">RECOLOCAÇÃO DE POSTE DE ENTRADA DE ENERGIA EM BAIXA TENSÃO - CONCRETO</t>
  </si>
  <si>
    <t xml:space="preserve">RECOLOCAÇÃO DE CAIXA DE ENTRADA DE ENERGIA EM BAIXA TENSÃO</t>
  </si>
  <si>
    <t xml:space="preserve">RECOLOCAÇÃO DE ARMAÇÃO TIPO BRAQUETE</t>
  </si>
  <si>
    <t xml:space="preserve">RECOLOCAÇÃO DE CABEÇOTE TIPO "TELESP"</t>
  </si>
  <si>
    <t xml:space="preserve">RECOLOCAÇÃO DE CONDULETE</t>
  </si>
  <si>
    <t xml:space="preserve">RECOLOCAÇÃO DE PERFILADOS</t>
  </si>
  <si>
    <t xml:space="preserve">RECOLOCAÇÃO DE ELETRODUTOS APARENTES - ATÉ 2"</t>
  </si>
  <si>
    <t xml:space="preserve">RECOLOCAÇÃO DE ELETRODUTOS APARENTES - ACIMA DE 2"</t>
  </si>
  <si>
    <t xml:space="preserve">RECOLOCAÇÃO DE FIO EMBUTIDO - ATÉ 16MM2</t>
  </si>
  <si>
    <t xml:space="preserve">RECOLOCAÇÃO DE CABO EMBUTIDO - ACIMA DE 16MM2</t>
  </si>
  <si>
    <t xml:space="preserve">RECOLOCAÇÃO DE FIO APARENTE - ATÉ 16MM2</t>
  </si>
  <si>
    <t xml:space="preserve">RECOLOCAÇÃO DE CABO APARENTE - ACIMA DE 16MM2</t>
  </si>
  <si>
    <t xml:space="preserve">RECOLOCAÇÃO DE TERMINAIS OU CONECTORES DE PRESSÃO PARA CABOS</t>
  </si>
  <si>
    <t xml:space="preserve">RECOLOCAÇÃO DE SUPORTE-ISOLADOR TIPO ROLDANA</t>
  </si>
  <si>
    <t xml:space="preserve">RECOLOCAÇÕES - CAIXAS E QUADROS</t>
  </si>
  <si>
    <t xml:space="preserve">RECOLOCAÇÃO DE BARRAMENTOS EM QUADROS ELÉTRICOS</t>
  </si>
  <si>
    <t xml:space="preserve">RECOLOCAÇÃO DE ISOLADORES EM QUADROS ELÉTRICOS</t>
  </si>
  <si>
    <t xml:space="preserve">RECOLOCAÇÃO DE DISJUNTOR AUTOMÁTICO UNIPOLAR ATÉ 50A</t>
  </si>
  <si>
    <t xml:space="preserve">RECOLOCAÇÃO DE DISJUNTOR AUTOMÁTICO BIPOLAR ATÉ 50A</t>
  </si>
  <si>
    <t xml:space="preserve">RECOLOCAÇÃO DE DISJUNTOR AUTOMÁTICO TRIPOLAR ATÉ 50A</t>
  </si>
  <si>
    <t xml:space="preserve">RECOLOCAÇÃO DE CAIXA PARA FUSÍVEL OU TOMADA, INSTALADA EM PERFILADOS</t>
  </si>
  <si>
    <t xml:space="preserve">RECOLOCAÇÃO DE QUADRO DE DISTRIBUIÇÃO OU CAIXA DE PASSAGEM</t>
  </si>
  <si>
    <t xml:space="preserve">RECOLOCAÇÃO DE FECHADURA DE QUADRO DE DISTRIBUIÇÃO OU CAIXA DE PASSAGEM</t>
  </si>
  <si>
    <t xml:space="preserve">RECOLOCAÇÃO DE DISJUNTOR AUTOMÁTICO TIPO "QUICK-LAG"</t>
  </si>
  <si>
    <t xml:space="preserve">RECOLOCAÇÃO DE BASE EM CHAPA DE FERRO, PARA DISJUNTOR TIPO "QUICK-LAG"</t>
  </si>
  <si>
    <t xml:space="preserve">RECOLOCAÇÃO DE CAPACITOR PARA CORREÇÃO DE FATOR DE POTÊNCIA</t>
  </si>
  <si>
    <t xml:space="preserve">RECOLOCAÇÃO DE CHAVE SECCIONADA OU BASE PARA FUSÍVEL TIPO NH-UNIPOLAR</t>
  </si>
  <si>
    <t xml:space="preserve">RECOLOCAÇÃO DE CHAVE SECCIONADA OU BASE PARA FUSÍVEL TIPO NH-TRIPOLAR</t>
  </si>
  <si>
    <t xml:space="preserve">RECOLOCAÇÃO DE BASE DE FUSÍVEIS TIPO " DIAZED"</t>
  </si>
  <si>
    <t xml:space="preserve">RECOLOCAÇÃO DE BARRAMENTO DE COBRE</t>
  </si>
  <si>
    <t xml:space="preserve">RECOLOCAÇÕES - PONTOS E APARELHOS</t>
  </si>
  <si>
    <t xml:space="preserve">RECOLOCAÇÃO DE SOQUETES EM LUMINÁRIAS</t>
  </si>
  <si>
    <t xml:space="preserve">RECOLOCAÇÃO DE REATOR EM LUMINÁRIA FLUORESCENTE</t>
  </si>
  <si>
    <t xml:space="preserve">RECOLOCAÇÃO DE LÂMPADA FLUORESCENTE</t>
  </si>
  <si>
    <t xml:space="preserve">RECOLOCAÇÃO DE LÂMPADA VAPOR DE MERCÚRIO, SÓDIO OU MISTA</t>
  </si>
  <si>
    <t xml:space="preserve">RECOLOCAÇÃO DE PLACA DIFUSORA PARA LÂMPADA FLUORESCENTE</t>
  </si>
  <si>
    <t xml:space="preserve">RECOLOCAÇÃO DE LUMINÁRIA INTERNA PARA LÂMPADA FLUORESCENTE</t>
  </si>
  <si>
    <t xml:space="preserve">RECOLOCAÇÃO DE LUMINÁRIA EXTERNA INSTALADA EM POSTE</t>
  </si>
  <si>
    <t xml:space="preserve">RECOLOCAÇÃO DE LUMINÁRIA EXTERNA INSTALADA EM BRAÇO DE FERRO</t>
  </si>
  <si>
    <t xml:space="preserve">RECOLOCAÇÃO DE LUMINÁRIA A PROVA DE TEMPO, GASES E VAPOR</t>
  </si>
  <si>
    <t xml:space="preserve">RECOLOCAÇÃO DE PROJETOR DE FACHADA</t>
  </si>
  <si>
    <t xml:space="preserve">RECOLOCAÇÃO DE PROJETOR DE JARDIM</t>
  </si>
  <si>
    <t xml:space="preserve">RECOLOCAÇÃO DE BRAÇO DE LUMINÁRIA</t>
  </si>
  <si>
    <t xml:space="preserve">RECOLOCAÇÕES - PÁRA-RAIOS E OUTROS</t>
  </si>
  <si>
    <t xml:space="preserve">RECOLOCAÇÃO DE CORDOALHA DE COBRE NÚ</t>
  </si>
  <si>
    <t xml:space="preserve">RECOLOCAÇÃO CORDOALHA DE COBRE NÚ PARA ATERRAMENTO</t>
  </si>
  <si>
    <t xml:space="preserve">RECOLOCAÇÃO DE CONECTOR TIPO "SPLIT_BOLT"</t>
  </si>
  <si>
    <t xml:space="preserve">RECOLOCAÇÃO DE POSTE DE FERRO, INCLUSIVE BASE DE FIXAÇÃO</t>
  </si>
  <si>
    <t xml:space="preserve">RECOLOCAÇÃO DE POSTE DE FERRO ENGASTADO NO SOLO</t>
  </si>
  <si>
    <t xml:space="preserve">RECOLOCAÇÃO DE POSTE DE CONCRETO EM REDE DE ENERGIA</t>
  </si>
  <si>
    <t xml:space="preserve">RECOLOCAÇÕES - CABINES PRIMÁRIAS</t>
  </si>
  <si>
    <t xml:space="preserve">RECOLOCAÇÃO DE ISOLADOR TIPO DISCO INCLUSIVE GANCHO DE SUSTENTAÇÃO</t>
  </si>
  <si>
    <t xml:space="preserve">RECOLOCAÇÃO DE ISOLADOR TIPO CASTANHA INCLUSIVE GANCHO DE SUSTENTAÇÃO</t>
  </si>
  <si>
    <t xml:space="preserve">RECOLOCAÇÃO DE ISOLADOR TIPO PINO PARA A.T. INCLUSIVE PINO</t>
  </si>
  <si>
    <t xml:space="preserve">RECOLOCAÇÃO DE ISOLADOR TIPO PEDESTAL PARA A.T.</t>
  </si>
  <si>
    <t xml:space="preserve">RECOLOCAÇÃO DE CRUZETA DE MADEIRA</t>
  </si>
  <si>
    <t xml:space="preserve">RECOLOCAÇÃO DE BUCHA DE PASSAGEM INTERNA/EXTERNA PARA A.T.</t>
  </si>
  <si>
    <t xml:space="preserve">RECOLOCAÇÃO DE CHAPA DE FERRO PARA BUCHA DE PASSAGEM</t>
  </si>
  <si>
    <t xml:space="preserve">RECOLOCAÇÃO DE VERGALHÃO DE COBRE 3/8"</t>
  </si>
  <si>
    <t xml:space="preserve">RECOLOCAÇÃO DE TERMINAL OU CONECTOR PARA VERGALHÃO DE COBRE</t>
  </si>
  <si>
    <t xml:space="preserve">RECOLOCAÇÃO DE CHAVE SECCIONADORA TRIPOLAR CLASSE 15KV</t>
  </si>
  <si>
    <t xml:space="preserve">RECOLOCAÇÃO DE TRANSFORMADOR DE POTENCIAL</t>
  </si>
  <si>
    <t xml:space="preserve">RECOLOCAÇÃO DE DISJUNTOR A.T. DE VOLUME NORMAL OU REDUZIDO DE ÓLEO</t>
  </si>
  <si>
    <t xml:space="preserve">RECOLOCAÇÃO DE TRANSFORMADOR DE POTÊNCIA CLASSE 15KV</t>
  </si>
  <si>
    <t xml:space="preserve">RECOLOCAÇÃO DE CHAVE FUSÍVEL TIPO MATHEUS</t>
  </si>
  <si>
    <t xml:space="preserve">RECOLOCAÇÃO DE SUPORTE DE TRANSFORMADOR EM POSTE</t>
  </si>
  <si>
    <t xml:space="preserve">RECOLOCAÇÃO DE CABO DE A.T. EM LINHA AÉREA ATÉ 35MM2</t>
  </si>
  <si>
    <t xml:space="preserve">RECOLOCAÇÃO DE PÁRA-RAIO TIPO CRISTAL VALVE 15KV</t>
  </si>
  <si>
    <t xml:space="preserve">RECOLOCAÇÃO DE CONTATORES E RELÊS EM GERAL</t>
  </si>
  <si>
    <t xml:space="preserve">RECOLOCAÇÃO DE FUSÍVEL EM ALTA TENSÃO TIPO "HH"</t>
  </si>
  <si>
    <t xml:space="preserve">RECOLOCAÇÃO DE ELO FUSÍVEL EM CHAVE TIPO MATHEUS</t>
  </si>
  <si>
    <t xml:space="preserve">SERVIÇOS PARCIAIS - ENTRADA E DISTRIBUIÇÃO</t>
  </si>
  <si>
    <t xml:space="preserve">POSTE DE ENTRADA DE ENERGIA, DUPLO "T" - 7,5M/200DAN</t>
  </si>
  <si>
    <t xml:space="preserve">POSTE DE ENTRADA DE ENERGIA, DUPLO "T" - 7,5M/300DAN</t>
  </si>
  <si>
    <t xml:space="preserve">FORNECIMENTO E INSTALAÇÃO DE POSTE EM CONCRETO COM ALTURA LIVRE DE 18M, 1000DAN, ENGASTADO</t>
  </si>
  <si>
    <t xml:space="preserve">TERMINAL OU CONECTOR DE PRESSÃO - PARA FIO ATÉ 6MM2</t>
  </si>
  <si>
    <t xml:space="preserve">TERMINAL OU CONECTOR DE PRESSÃO - PARA CABO 10MM2</t>
  </si>
  <si>
    <t xml:space="preserve">TERMINAL OU CONECTOR DE PRESSÃO - PARA CABO 16MM2</t>
  </si>
  <si>
    <t xml:space="preserve">TERMINAL OU CONECTOR DE PRESSÃO - PARA CABO 25MM2</t>
  </si>
  <si>
    <t xml:space="preserve">TERMINAL OU CONECTOR DE PRESSÃO - PARA CABO 35MM2</t>
  </si>
  <si>
    <t xml:space="preserve">TERMINAL OU CONECTOR DE PRESSÃO - PARA CABO 50MM2</t>
  </si>
  <si>
    <t xml:space="preserve">TERMINAL OU CONECTOR DE PRESSÃO - PARA CABO 70MM2</t>
  </si>
  <si>
    <t xml:space="preserve">TERMINAL OU CONECTOR DE PRESSÃO - PARA CABO 95MM2</t>
  </si>
  <si>
    <t xml:space="preserve">TERMINAL OU CONECTOR DE PRESSÃO - PARA CABO 120MM2</t>
  </si>
  <si>
    <t xml:space="preserve">TERMINAL OU CONECTOR DE PRESSÃO - PARA CABO 150MM2</t>
  </si>
  <si>
    <t xml:space="preserve">TERMINAL OU CONECTOR DE PRESSÃO - PARA CABO 185MM2</t>
  </si>
  <si>
    <t xml:space="preserve">TERMINAL OU CONECTOR DE PRESSÃO - PARA CABO 240MM2</t>
  </si>
  <si>
    <t xml:space="preserve">TERMINAL OU CONECTOR DE PRESSÃO - PARA CABO 300MM2</t>
  </si>
  <si>
    <t xml:space="preserve">SERVIÇOS PARCIAIS - PONTOS E APARELHOS</t>
  </si>
  <si>
    <t xml:space="preserve">INTERRUPTOR SIMPLES - 1 TECLA</t>
  </si>
  <si>
    <t xml:space="preserve">INTERRUPTOR SIMPLES - 2 TECLAS</t>
  </si>
  <si>
    <t xml:space="preserve">INTERRUPTOR SIMPLES - 3 TECLAS</t>
  </si>
  <si>
    <t xml:space="preserve">INTERRUPTOR SIMPLES BIPOLAR - 1 TECLA</t>
  </si>
  <si>
    <t xml:space="preserve">INTERRUPTOR PARALELO - 1 TECLA</t>
  </si>
  <si>
    <t xml:space="preserve">ESPELHO PLÁSTICO - 3"X3"</t>
  </si>
  <si>
    <t xml:space="preserve">ESPELHO PLÁSTICO - 4"X2"</t>
  </si>
  <si>
    <t xml:space="preserve">ESPELHO PLÁSTICO - 4"X4"</t>
  </si>
  <si>
    <t xml:space="preserve">TOMADA PARA TELEFONE DE 4 POLOS PADRÃO TELEBRÁS</t>
  </si>
  <si>
    <t xml:space="preserve">TOMADA SIMPLES DE EMBUTIR - 110/220V</t>
  </si>
  <si>
    <t xml:space="preserve">TOMADA SIMPLES DE EMBUTIR - PARA PISO</t>
  </si>
  <si>
    <t xml:space="preserve">TOMADA 3P+T 30A - 440V</t>
  </si>
  <si>
    <t xml:space="preserve">TOMADA 3P+T 32A - 600/690V TIPO INDUSTRIAL</t>
  </si>
  <si>
    <t xml:space="preserve">TOMADA 3P+T 63A - 600/690V TIPO INDUSTRIAL</t>
  </si>
  <si>
    <t xml:space="preserve">BOTÃO PARA CAMPAINHA - USO AO TEMPO</t>
  </si>
  <si>
    <t xml:space="preserve">CIGARRA DE SOBREPOR, TIPO COLEGIAL</t>
  </si>
  <si>
    <t xml:space="preserve">TOMADA SIMPLES, 2P+T, 20A</t>
  </si>
  <si>
    <t xml:space="preserve">SOQUETE ANTIVIBRATÓRIO PARA LÂMPADA FLUORESCENTE SEM PORTA-STARTER</t>
  </si>
  <si>
    <t xml:space="preserve">IGNITOR PARA PARTIDA LÂMPADA VAPOR SÓDIO ALTA PRESSÃO ATÉ 400W</t>
  </si>
  <si>
    <t xml:space="preserve">REATOR SIMPLES PARA LÂMPADA FLUORESCENTE, ALTO F.POTÊNCIA - 220V/40W</t>
  </si>
  <si>
    <t xml:space="preserve">REATOR SIMPLES PARA LÂMPADA FLUORESCENTE PARTIDA RÁPIDA, ALTO F.POTÊNCIA - 110-220V/20W</t>
  </si>
  <si>
    <t xml:space="preserve">REATOR DUPLO PARA LÂMPADA FLUORESCENTE PARTIDA RÁPIDA, ALTO F.POTÊNCIA - 110-220V/2X20W</t>
  </si>
  <si>
    <t xml:space="preserve">REATOR DUPLO PARA LÂMPADA FLUORESCENTE PARTIDA RÁPIDA, ALTO F.POTÊNCIA 110-220V/2X40W</t>
  </si>
  <si>
    <t xml:space="preserve">REATOR SIMPLES PARA LÂMPADA FLUORESCENTE PARTIDA RÁPIDA, ALTO F.POTÊNCIA - 220V/1X110W</t>
  </si>
  <si>
    <t xml:space="preserve">REATOR DUPLO PARA LÂMPADA FLUORESCENTE PARTIDA RÁPIDA, ALTO F.POTÊNCIA 220V/2X110W</t>
  </si>
  <si>
    <t xml:space="preserve">REATOR PARA LÂMPADA HG - 220V/125W</t>
  </si>
  <si>
    <t xml:space="preserve">REATOR PARA LÂMPADA HG - 220V/250W</t>
  </si>
  <si>
    <t xml:space="preserve">REATOR PARA LÂMPADA HG - 220V/400W</t>
  </si>
  <si>
    <t xml:space="preserve">REATOR PARA LÂMPADA VAPOR DE MERCÚRIO USO EXTERNO 220V/400W</t>
  </si>
  <si>
    <t xml:space="preserve">REATOR PARA LÂMPADA VAPOR DE SÓDIO ALTA PRESSÃO - 220V/70W</t>
  </si>
  <si>
    <t xml:space="preserve">REATOR PARA LÂMPADA VAPOR DE SÓDIO ALTA PRESSÃO - 220V/150W</t>
  </si>
  <si>
    <t xml:space="preserve">REATOR PARA LÂMPADA VAPOR DE SÓDIO ALTA PRESSÃO - 220V/250W</t>
  </si>
  <si>
    <t xml:space="preserve">REATOR PARA LÂMPADA VAPOR DE SÓDIO ALTA PRESSÃO - 220V/400W</t>
  </si>
  <si>
    <t xml:space="preserve">INVERSOR FOTOVOLTÁICO SAÍDA TRIFÁSICA - 15 KW - ENTRADA ATÉ 1000 VCC - EFICIÊNCIA MÍNIMA 95%</t>
  </si>
  <si>
    <t xml:space="preserve">INVERSOR FOTOVOLTÁICO SAÍDA TRIFÁSICA - 10 KW -  ENTRADA ATÉ 600 VCC - EFICIÊNCIA MÍNIMA 95%</t>
  </si>
  <si>
    <t xml:space="preserve">LÂMPADA FLUORESCENTE - 20W</t>
  </si>
  <si>
    <t xml:space="preserve">LÂMPADA FLUORESCENTE - 40W</t>
  </si>
  <si>
    <t xml:space="preserve">LÂMPADA MISTA - 220V/160W</t>
  </si>
  <si>
    <t xml:space="preserve">LÂMPADA MISTA - 220V/250W</t>
  </si>
  <si>
    <t xml:space="preserve">LÂMPADA MISTA - 220V/500W</t>
  </si>
  <si>
    <t xml:space="preserve">LÂMPADA FLUORESCENTE - 110W TIPO HO</t>
  </si>
  <si>
    <t xml:space="preserve">LÂMPADA VAPOR DE MERCÚRIO - 220V/80W</t>
  </si>
  <si>
    <t xml:space="preserve">LÂMPADA VAPOR DE MERCÚRIO - 220V/125W</t>
  </si>
  <si>
    <t xml:space="preserve">LÂMPADA VAPOR DE MERCÚRIO - 220V/250W</t>
  </si>
  <si>
    <t xml:space="preserve">LÂMPADA VAPOR DE MERCÚRIO - 220V/400W</t>
  </si>
  <si>
    <t xml:space="preserve">LÂMPADA VAPOR DE SÓDIO ALTA PRESSÃO - 70W</t>
  </si>
  <si>
    <t xml:space="preserve">LÂMPADA VAPOR DE SÓDIO ALTA PRESSÃO - 150W</t>
  </si>
  <si>
    <t xml:space="preserve">LÂMPADA VAPOR DE SÓDIO ALTA PRESSÃO - 250W</t>
  </si>
  <si>
    <t xml:space="preserve">LÂMPADA VAPOR DE SÓDIO ALTA PRESSÃO - 400W</t>
  </si>
  <si>
    <t xml:space="preserve">LÂMPADA DE HALOGÊNIO - 110V/220V/300W</t>
  </si>
  <si>
    <t xml:space="preserve">LÂMPADA DE HALOGÊNIO - 220V/1000W</t>
  </si>
  <si>
    <t xml:space="preserve">LÂMPADA DE LED (BULBO) SOQUETE E-27/ E-40 - 40W</t>
  </si>
  <si>
    <t xml:space="preserve">LÂMPADA DE LED (BULBO) SOQUETE E-27/ E-40 - 70W</t>
  </si>
  <si>
    <t xml:space="preserve">LÂMPADA DE LED TUBULAR T8 - 9/10W</t>
  </si>
  <si>
    <t xml:space="preserve">LÂMPADA DE LED TUBULAR T8 - 18/20W</t>
  </si>
  <si>
    <t xml:space="preserve">LÂMPADA DE LED BULBO 10W - SOQUETE E-27</t>
  </si>
  <si>
    <t xml:space="preserve">MÓDULO FOTOVOLTÁICO (PAINEL) POLICRISTALINO - 270 W - TENSÃO MÁX. 1000 VCC - EFICIÊNCIA MÍN. 15%</t>
  </si>
  <si>
    <t xml:space="preserve">LÂMPADA DE LED (BULBO) SOQUETE E-27/E-40 - 100W</t>
  </si>
  <si>
    <t xml:space="preserve">LÂMPADA DE LED (BULBO) SOQUETE E-27/E-40 - 150W</t>
  </si>
  <si>
    <t xml:space="preserve">PLUG PARA TELEFONE DE 4 PINOS PADRÃO TELEBRÁS</t>
  </si>
  <si>
    <t xml:space="preserve">PLUG 3P+T 30A - 440V</t>
  </si>
  <si>
    <t xml:space="preserve">PLUG 3P+T 32A - 600/690V - TIPO INDUSTRIAL</t>
  </si>
  <si>
    <t xml:space="preserve">PLUG 3P+T 63A - 600/690V - TIPO INDUSTRIAL</t>
  </si>
  <si>
    <t xml:space="preserve">PLUG P/ TOMADA ATÉ 20A (2P+T, 20A - 250V)</t>
  </si>
  <si>
    <t xml:space="preserve">PLUG PARA TELEFONE - PADRÃO RJ11</t>
  </si>
  <si>
    <t xml:space="preserve">INTERRUPTOR COM VARIADOR DE LUMINOSIDADE 110/ 220 V - 127V/ 500W</t>
  </si>
  <si>
    <t xml:space="preserve">INTERRUPTOR PARALELO BIPOLAR 1 TECLA</t>
  </si>
  <si>
    <t xml:space="preserve">REATOR PARA LÂMPADA HG - 220V/80W</t>
  </si>
  <si>
    <t xml:space="preserve">SERVIÇOS PARCIAIS - PÁRA-RAIOS E OUTROS</t>
  </si>
  <si>
    <t xml:space="preserve">COLOCAÇÃO DE ARAME GUIA #14 DE AÇO GALVANIZADO EM ELETRODUTO</t>
  </si>
  <si>
    <t xml:space="preserve">FOTOCELULA SOLAR-RELÊ FOTOELÉTRICO CAPACIDADE - 1000W</t>
  </si>
  <si>
    <t xml:space="preserve">BASE E ESTAIS PARA HASTE DE PÁRA-RAIOS</t>
  </si>
  <si>
    <t xml:space="preserve">TERMINAL AÉREO EM AÇO GALVANIZADO COM BASE DE FIXAÇÃO H=30CM</t>
  </si>
  <si>
    <t xml:space="preserve">SUPORTE PARA FIXAÇÃO DE CABO EM TELHA ONDULADA</t>
  </si>
  <si>
    <t xml:space="preserve">CRUZETA DE FERRO GALVANIZADO PARA 3 PROJETORES</t>
  </si>
  <si>
    <t xml:space="preserve">BRAÇO P/ LUMINÁRIA EM TUBO FERRO GALVANIZADO 1"X1M</t>
  </si>
  <si>
    <t xml:space="preserve">POSTE DE AÇO GALVANIZADO, TIPO RETO FLANGEADO H=5M</t>
  </si>
  <si>
    <t xml:space="preserve">POSTE DE AÇO GALVANIZADO, TIPO RETO FLANGEADO H=7M</t>
  </si>
  <si>
    <t xml:space="preserve">POSTE DE AÇO GALVANIZADO, TIPO CURVO SIMPLES  H=7M</t>
  </si>
  <si>
    <t xml:space="preserve">POSTE DE AÇO GALVANIZADO, TIPO CURVO DUPLO H=7M</t>
  </si>
  <si>
    <t xml:space="preserve">POSTE DE AÇO GALVANIZADO, TIPO RETO H=9M</t>
  </si>
  <si>
    <t xml:space="preserve">POSTE DE AÇO GALVANIZADO, TIPO RETO H=10M</t>
  </si>
  <si>
    <t xml:space="preserve">CONECTOR TIPO PRENSA CABO EM ALUMÍNIO - 3/8"</t>
  </si>
  <si>
    <t xml:space="preserve">CONECTOR TIPO PRENSA-CABO EM ALUMÍNIO - 1/2"</t>
  </si>
  <si>
    <t xml:space="preserve">CONECTOR TIPO PRENSA-CABO EM ALUMÍNIO - 3/4"</t>
  </si>
  <si>
    <t xml:space="preserve">CONECTOR TIPO PRENSA-CABO EM ALUMÍNIO - 1"</t>
  </si>
  <si>
    <t xml:space="preserve">SUPORTE SIMPLES COM ROLDANA, PARA DESCIDA DE PÁRA-RAIOS</t>
  </si>
  <si>
    <t xml:space="preserve">CONECTOR TIPO "SPLIT-BOLT" - PARA CABO DE 16MM2</t>
  </si>
  <si>
    <t xml:space="preserve">CONECTOR TIPO "SPLIT-BOLT" - PARA CABO DE 35MM2</t>
  </si>
  <si>
    <t xml:space="preserve">HASTE "COPPERWELD"- 5/8"X3,OOM</t>
  </si>
  <si>
    <t xml:space="preserve">CONECTOR PARA HASTE "COPPERWELD"</t>
  </si>
  <si>
    <t xml:space="preserve">CONECTOR TIPO "SPLIT-BOLT" - PARA CABO DE 300,0MM2</t>
  </si>
  <si>
    <t xml:space="preserve">HASTE "COPPERWELD " - 3/4"X3,00M</t>
  </si>
  <si>
    <t xml:space="preserve">SERVIÇOS PARCIAIS - ELETROFERRAGENS E ACESSÓRIOS</t>
  </si>
  <si>
    <t xml:space="preserve">BUCHA E ARRUELA RÍGIDA PESADA EM ZAMAK - 1/2"</t>
  </si>
  <si>
    <t xml:space="preserve">BUCHA E ARRUELA RÍGIDA PESADA EM ZAMAK - 3/4"</t>
  </si>
  <si>
    <t xml:space="preserve">BRAÇADEIRA DE AÇO GALVANIZADO - 1/2"</t>
  </si>
  <si>
    <t xml:space="preserve">BRAÇADEIRA DE AÇO GALVANIZADO - 3"</t>
  </si>
  <si>
    <t xml:space="preserve">SUPORTE P/ PERFILADO 100X38MM GE</t>
  </si>
  <si>
    <t xml:space="preserve">SUPORTE CURTO PARA LUMINÁRIA 100X38MM GE</t>
  </si>
  <si>
    <t xml:space="preserve">SUPORTE LONGO PARA LUMINÁRIA 165X38MM GE</t>
  </si>
  <si>
    <t xml:space="preserve">EMENDA INTERNA P/ PERFILADO 38X38 "1" GE</t>
  </si>
  <si>
    <t xml:space="preserve">EMENDA INTERNA P/ PEFILADO 38X38 "T" GE</t>
  </si>
  <si>
    <t xml:space="preserve">CAIXA DE DERIVAÇÃO P/ PERFILADO 38X38 TP "C" GE - CHAPA 14</t>
  </si>
  <si>
    <t xml:space="preserve">CAIXA DE DERIVAÇÃO P/ PERFILADO 38X38 TP "L" GE - CHAPA 14</t>
  </si>
  <si>
    <t xml:space="preserve">CAIXA DE DERIVAÇÃO P/ PERFILADO 38X76 TP "E" GE - CHAPA 14</t>
  </si>
  <si>
    <t xml:space="preserve">CAIXA DE DERIVAÇÃO P/ PERFILADO 38X76 TP "C" GE - CHAPA 14</t>
  </si>
  <si>
    <t xml:space="preserve">CAIXA DE DERIVAÇÃO P/ PERFILADO 38X76 TP "L" GE - CHAPA 14</t>
  </si>
  <si>
    <t xml:space="preserve">CAIXA DE DERIVAÇÃO P/ PERFILADO 38X76 TP "T" GE - CHAPA 14</t>
  </si>
  <si>
    <t xml:space="preserve">CAIXA EM ALUMÍNIO P/ TOMADA FIXAÇÃO EM PERFILADO</t>
  </si>
  <si>
    <t xml:space="preserve">SAÍDA PARA ELETRODUTO EM PERFILADO 3/4" GE</t>
  </si>
  <si>
    <t xml:space="preserve">VERGALHÃO DE AÇO C/ ROSCA TOTAL 5/16" GE</t>
  </si>
  <si>
    <t xml:space="preserve">REATORES</t>
  </si>
  <si>
    <t xml:space="preserve">REATOR PARA LÂMPADA VAPOR METÁLICO - 70W/ 220V</t>
  </si>
  <si>
    <t xml:space="preserve">REATOR PARA LÂMPADA VAPOR METÁLICO - 150W/ 220V</t>
  </si>
  <si>
    <t xml:space="preserve">REATOR DE LÂMPADA VAPOR METÁLICO - 250W/ 220V</t>
  </si>
  <si>
    <t xml:space="preserve">REATOR PARA LÂMPADA VAPOR METÁLICO - 400W/ 220V</t>
  </si>
  <si>
    <t xml:space="preserve">REATOR ELETRÔNICO AFP 127V P/ LÂMPADA FLUORESCENTE - 1 X 14W</t>
  </si>
  <si>
    <t xml:space="preserve">REATOR ELETRÔNICO AFP 127V P/ LÂMPADA FLUORESCENTE - 1 X 28W</t>
  </si>
  <si>
    <t xml:space="preserve">REATOR ELETRÔNICO AFP 127V P/ LÂMPADA FLUORESCENTE - 2 X 14W</t>
  </si>
  <si>
    <t xml:space="preserve">REATOR ELETRÔNICO AFP 127V P/ LÂMPADA FLUORESCENTE - 2 X 28W</t>
  </si>
  <si>
    <t xml:space="preserve">REATOR ELETRÔNICO FLUORESCENTE SIMPLES AFP - 1X16W - 127/220V</t>
  </si>
  <si>
    <t xml:space="preserve">REATOR ELETRÔNICO FLUORESCENTE SIMPLES AFP - 1X32W - 127/220V</t>
  </si>
  <si>
    <t xml:space="preserve">REATOR ELETRÔNICO FLUORESCENTE DUPLO AFP - 2X16W - 127/220V</t>
  </si>
  <si>
    <t xml:space="preserve">REATOR ELETRÔNICO FLUORESCENTE DUPLO AFP - 2X32W - 127/220V</t>
  </si>
  <si>
    <t xml:space="preserve">REATOR ELETRÔNICO FLUORESCENTE SIMPLES AFP 1X54W - 220V</t>
  </si>
  <si>
    <t xml:space="preserve">REATOR ELETRÔNICO FLUORESCENTE DUPLO AFP 2X54W - 220V</t>
  </si>
  <si>
    <t xml:space="preserve">LÂMPADA VAPOR METÁLICO - 70W</t>
  </si>
  <si>
    <t xml:space="preserve">LÂMPADA VAPOR METÁLICO - 150W</t>
  </si>
  <si>
    <t xml:space="preserve">LÂMPADA VAPOR METÁLICO - 250W</t>
  </si>
  <si>
    <t xml:space="preserve">LÂMPADA VAPOR METÁLICO - 400W</t>
  </si>
  <si>
    <t xml:space="preserve">LÂMPADA FLUORESCENTE COMPACTA 15W - 220V</t>
  </si>
  <si>
    <t xml:space="preserve">LÂMPADA COMPACTA MINI-FLUORESCENTE COM REATOR E SOQUETE INCORPORADOS - 25W</t>
  </si>
  <si>
    <t xml:space="preserve">LÂMPADA FLUORESCENTE - 14W</t>
  </si>
  <si>
    <t xml:space="preserve">LÂMPADA FLUORESCENTE 16W</t>
  </si>
  <si>
    <t xml:space="preserve">LÂMPADA FLUORESCENTE 32W</t>
  </si>
  <si>
    <t xml:space="preserve">LÂMPADA FLUORESCENTE - 28W</t>
  </si>
  <si>
    <t xml:space="preserve">TOMADAS</t>
  </si>
  <si>
    <t xml:space="preserve">TOMADA RJ 45 PARA INFORMÁTICA COM PLACA</t>
  </si>
  <si>
    <t xml:space="preserve">TOMADA PARA TELEFONE PADRÃO RJ11 COM PLACA/ ESPELHO</t>
  </si>
  <si>
    <t xml:space="preserve">REDE LÓGICA</t>
  </si>
  <si>
    <t xml:space="preserve">CERTIFICAÇÃO DE REDE LÓGICA - ATÉ 50 PONTOS</t>
  </si>
  <si>
    <t xml:space="preserve">GL</t>
  </si>
  <si>
    <t xml:space="preserve">CERTIFICAÇÃO DE REDE LÓGICA - EXCEDENTE 50 PONTOS</t>
  </si>
  <si>
    <t xml:space="preserve">PTO</t>
  </si>
  <si>
    <t xml:space="preserve">RACK 8U'S COM VENTILAÇÃO, BANDEJA FIXA E RÉGUA DE TOMADAS - INSTALADO</t>
  </si>
  <si>
    <t xml:space="preserve">PATCH PAINEL - 24 PORTAS - INSTALADO</t>
  </si>
  <si>
    <t xml:space="preserve">SWITCH - 24 PORTAS - INSTALADO</t>
  </si>
  <si>
    <t xml:space="preserve">GUIA ORGANIZADORA DE CABOS 19" - 1V - INSTALADA</t>
  </si>
  <si>
    <t xml:space="preserve">PATCH CORD RJ45 - 1,5M</t>
  </si>
  <si>
    <t xml:space="preserve">PATCH CORD RJ45 - 2,5M</t>
  </si>
  <si>
    <t xml:space="preserve">CABO UTP - CATEGORIA 4 E 5 PARES</t>
  </si>
  <si>
    <t xml:space="preserve">INST.HIDRO-SANITARIAS</t>
  </si>
  <si>
    <t xml:space="preserve">ALIMENTAÇÃO PREDIAL DE ÁGUA E GÁS</t>
  </si>
  <si>
    <t xml:space="preserve">CAVALETE DE ENTRADA - 3/4"</t>
  </si>
  <si>
    <t xml:space="preserve">CAVALETE DE ENTRADA - 1"</t>
  </si>
  <si>
    <t xml:space="preserve">CAVALETE DE ENTRADA - 1 1/2"</t>
  </si>
  <si>
    <t xml:space="preserve">HV.09 - ABRIGO PARA CAVALETE ENTRADA, D=3/4" OU 1" EM ALVENARIA REVESTIDA</t>
  </si>
  <si>
    <t xml:space="preserve">HV.10 - ABRIGO PARA CAVALETE ENTRADA, D=1 1/4", D=1 1/2"OU 2" EM ALVENARIA REVESTIDA</t>
  </si>
  <si>
    <t xml:space="preserve">PROTEÇÃO ANTICORROSIVA PARA TUBULAÇÃO ENTERRADA</t>
  </si>
  <si>
    <t xml:space="preserve">ENVELOPAMENTO DE TUBULAÇÃO ENTERRADA, COM CONCRETO</t>
  </si>
  <si>
    <t xml:space="preserve">RESERVAÇÃO DE ÁGUA</t>
  </si>
  <si>
    <t xml:space="preserve">RESERVATÓRIO DE FIBRA DE VIDRO - CAPACIDADE 1000L</t>
  </si>
  <si>
    <t xml:space="preserve">CAIXA D'ÁGUA DE FIBRA DE VIDRO - 1500 LITROS</t>
  </si>
  <si>
    <t xml:space="preserve">CAIXA D'ÁGUA DE POLIETILENO 5000 LITROS</t>
  </si>
  <si>
    <t xml:space="preserve">CAIXA D'ÁGUA DE POLIETILENO 10.000 LITROS</t>
  </si>
  <si>
    <t xml:space="preserve">CAIXA D'ÁGUA DE POLIETILENO 15.000 LITROS</t>
  </si>
  <si>
    <t xml:space="preserve">ANÉIS PRÉ-MOLDADOS EM CONCRETO ARMADO P/ RESERVATÓRIO DE ÁGUA D=2,50M</t>
  </si>
  <si>
    <t xml:space="preserve">LAJE PRÉ-MOLDADA D=2,50M E=8CM PARA RESERVATÓRIO</t>
  </si>
  <si>
    <t xml:space="preserve">LAJE PRÉ-MOLDADA D=2,50M E=15CM PARA RESERVATÓRIO</t>
  </si>
  <si>
    <t xml:space="preserve">TUBO DE AÇO GALVANIZADO, CLASSE LEVE I (LINHA ÁGUA) - 3/4"</t>
  </si>
  <si>
    <t xml:space="preserve">TUBO DE AÇO GALVANIZADO, CLASSE LEVE I (LINHA ÁGUA) - 1"</t>
  </si>
  <si>
    <t xml:space="preserve">TUBO DE AÇO GALVANIZADO, CLASSE LEVE I (LINHA ÁGUA) - 1 1/2"</t>
  </si>
  <si>
    <t xml:space="preserve">TUBO DE AÇO GALVANIZADO, CLASSE LEVE I (LINHA ÁGUA) - 2"</t>
  </si>
  <si>
    <t xml:space="preserve">TUBO DE PVC RÍGIDO, SOLDÁVEL (LINHA ÁGUA) - 25MM (3/4")</t>
  </si>
  <si>
    <t xml:space="preserve">TUBO DE PVC RÍGIDO, SOLDÁVEL (LINHA ÁGUA) - 32MM (1")</t>
  </si>
  <si>
    <t xml:space="preserve">TUBO DE PVC RÍGIDO, SOLDÁVEL (LINHA ÁGUA) - 50MM (1 1/2")</t>
  </si>
  <si>
    <t xml:space="preserve">TUBO DE PVC RÍGIDO, SOLDÁVEL (LINHA ÁGUA) - 60MM (2")</t>
  </si>
  <si>
    <t xml:space="preserve">REGISTRO DE GAVETA, METAL AMARELO - 3/4"</t>
  </si>
  <si>
    <t xml:space="preserve">REGISTRO DE GAVETA, METAL AMARELO - 1"</t>
  </si>
  <si>
    <t xml:space="preserve">REGISTRO DE GAVETA, METAL AMARELO - 1 1/2"</t>
  </si>
  <si>
    <t xml:space="preserve">REGISTRO DE GAVETA, METAL AMARELO - 2"</t>
  </si>
  <si>
    <t xml:space="preserve">TORNEIRA DE BÓIA, DE LATÃO - 3/4"</t>
  </si>
  <si>
    <t xml:space="preserve">TORNEIRA DE BÓIA, DE LATÃO - 1"</t>
  </si>
  <si>
    <t xml:space="preserve">TORNEIRA DE BÓIA, DE LATÃO - 1 1/2"</t>
  </si>
  <si>
    <t xml:space="preserve">TORNEIRA DE BÓIA, DE LATÃO - 2"</t>
  </si>
  <si>
    <t xml:space="preserve">INSTALAÇÃO ELEVATÓRIA</t>
  </si>
  <si>
    <t xml:space="preserve">CONJUNTO MOTOR-BOMBA - ATÉ 1/2HP</t>
  </si>
  <si>
    <t xml:space="preserve">CONJUNTO MOTOR-BOMBA - ATÉ 3/4HP</t>
  </si>
  <si>
    <t xml:space="preserve">CONJUNTO MOTOR-BOMBA - ATÉ 1HP</t>
  </si>
  <si>
    <t xml:space="preserve">CONJUNTO MOTOR-BOMBA - ATÉ 2HP</t>
  </si>
  <si>
    <t xml:space="preserve">CONJUNTO MOTOR-BOMBA - ATÉ 3HP</t>
  </si>
  <si>
    <t xml:space="preserve">CONJUNTO MOTOR-BOMBA - ATÉ 4HP</t>
  </si>
  <si>
    <t xml:space="preserve">CONJUNTO MOTOR-BOMBA - ATÉ 5HP</t>
  </si>
  <si>
    <t xml:space="preserve">CONJUNTO MOTOR-BOMBA 80M3/H, 20MCA, 7,5CV, 3500RPM, 220/380V, TRIFÁSICO</t>
  </si>
  <si>
    <t xml:space="preserve">CONJUNTO MOTOR-BOMBA 112M3/H, 20MCA, 10CV, 3500RPM, 220/380V, TRIFÁSICO</t>
  </si>
  <si>
    <t xml:space="preserve">CONJUNTO MOTOR-BOMBA 160M3/H, 20MCA, 15CV, 1750RPM, 220/380V, TRIFÁSICO</t>
  </si>
  <si>
    <t xml:space="preserve">CONJUNTO MOTOR-BOMBA 240M3/H, 20MCA, 20CV, 1750RPM, 220/380V, TRIFÁSICO</t>
  </si>
  <si>
    <t xml:space="preserve">CONJUNTO MOTOR-BOMBA 270M3/H, 20MCA, 25CV, 1750RPM, 220/380V, TRIFÁSICO</t>
  </si>
  <si>
    <t xml:space="preserve">TUBO DE AÇO-CARBONO GALVANIZADO, CL.MÉDIA (DIN2440) - 1" (RECALQUE)</t>
  </si>
  <si>
    <t xml:space="preserve">TUBO DE AÇO-CARBONO GALVANIZADO, CL.MÉDIA (DIN2440) - 1 1/2" (SUCÇÃO)</t>
  </si>
  <si>
    <t xml:space="preserve">VÁLVULA DE RETENÇÃO HORIZONTAL - 1"</t>
  </si>
  <si>
    <t xml:space="preserve">VÁLVULA DE RETENÇÃO HORIZONTAL - 1 1/2"</t>
  </si>
  <si>
    <t xml:space="preserve">VÁLVULA DE RETENÇÃO HORIZONTAL - 2"</t>
  </si>
  <si>
    <t xml:space="preserve">VÁLVULA DE RETENÇÃO HORIZONTAL - 2 1/2"</t>
  </si>
  <si>
    <t xml:space="preserve">VÁLVULA DE RETENÇÃO HORIZONTAL - 3"</t>
  </si>
  <si>
    <t xml:space="preserve">VÁLVULA DE RETENÇÃO HORIZONTAL - 4"</t>
  </si>
  <si>
    <t xml:space="preserve">VÁLVULA DE RETENÇÃO VERTICAL - 1"</t>
  </si>
  <si>
    <t xml:space="preserve">VÁLVULA DE RETENÇÃO VERTICAL - 1 1/4"</t>
  </si>
  <si>
    <t xml:space="preserve">VÁLVULA DE RETENÇÃO VERTICAL - 1 1/2"</t>
  </si>
  <si>
    <t xml:space="preserve">VÁLVULA DE RETENÇÃO VERTICAL - 2"</t>
  </si>
  <si>
    <t xml:space="preserve">VÁLVULA DE RETENÇÃO VERTICAL - 2 1/2"</t>
  </si>
  <si>
    <t xml:space="preserve">VÁLVULA DE RETENÇÃO VERTICAL - 3"</t>
  </si>
  <si>
    <t xml:space="preserve">VÁLVULA DE RETENÇÃO VERTICAL - 4"</t>
  </si>
  <si>
    <t xml:space="preserve">CHAVE DE BÓIA</t>
  </si>
  <si>
    <t xml:space="preserve">REDE DE ÁGUA FRIA - TUBULAÇÃO</t>
  </si>
  <si>
    <t xml:space="preserve">TUBO DE AÇO GALVANIZADO, CLASSE LEVE I (LINHA ÁGUA) - 1 1/4"</t>
  </si>
  <si>
    <t xml:space="preserve">TUBO DE AÇO GALVANIZADO, CLASSE LEVE I (LINHA ÁGUA) - 2 1/2"</t>
  </si>
  <si>
    <t xml:space="preserve">TUBO DE AÇO GALVANIZADO, CLASSE LEVE I (LINHA ÁGUA) - 3"</t>
  </si>
  <si>
    <t xml:space="preserve">TUBO DE AÇO GALVANIZADO, CLASSE LEVE I (LINHA ÁGUA) - 4"</t>
  </si>
  <si>
    <t xml:space="preserve">TUBO DE PVC RÍGIDO, SOLDÁVEL (LINHA ÁGUA) - 40MM (1 1/4")</t>
  </si>
  <si>
    <t xml:space="preserve">TUBO DE PVC RÍGIDO, SOLDÁVEL (LINHA ÁGUA) - 75MM (2 1/2")</t>
  </si>
  <si>
    <t xml:space="preserve">TUBO DE PVC RÍGIDO, SOLDÁVEL (LINHA ÁGUA) - 85MM (3")</t>
  </si>
  <si>
    <t xml:space="preserve">TUBO DE PVC RÍGIDO, SOLDÁVEL (LINHA ÁGUA) - 110MM (4")</t>
  </si>
  <si>
    <t xml:space="preserve">REDE DE ÁGUA FRIA - ACESSÓRIOS</t>
  </si>
  <si>
    <t xml:space="preserve">REGISTRO DE GAVETA, METAL AMARELO - 1 1/4"</t>
  </si>
  <si>
    <t xml:space="preserve">REGISTRO DE GAVETA, METAL AMARELO - 2 1/2"</t>
  </si>
  <si>
    <t xml:space="preserve">REGISTRO DE GAVETA, METAL AMARELO - 3"</t>
  </si>
  <si>
    <t xml:space="preserve">REGISTRO DE GAVETA, METAL AMARELO - 4"</t>
  </si>
  <si>
    <t xml:space="preserve">REGISTRO DE GAVETA, METAL CROMADO - 3/4"</t>
  </si>
  <si>
    <t xml:space="preserve">REGISTRO DE GAVETA, METAL CROMADO - 1"</t>
  </si>
  <si>
    <t xml:space="preserve">REGISTRO DE GAVETA, METAL CROMADO - 1 1/4"</t>
  </si>
  <si>
    <t xml:space="preserve">REGISTRO DE GAVETA, METAL CROMADO - 1 1/2"</t>
  </si>
  <si>
    <t xml:space="preserve">REGISTRO DE PRESSÃO, METAL AMARELO - 1/2"</t>
  </si>
  <si>
    <t xml:space="preserve">REGISTRO DE PRESSÃO, METAL AMARELO - 3/4"</t>
  </si>
  <si>
    <t xml:space="preserve">REGISTRO DE PRESSÃO, METAL CROMADO - 3/4"</t>
  </si>
  <si>
    <t xml:space="preserve">REGISTRO GLOBO COM ADAPTADOR E TAMPA - 2 1/2"</t>
  </si>
  <si>
    <t xml:space="preserve">REDE DE ÁGUA QUENTE</t>
  </si>
  <si>
    <t xml:space="preserve">TUBO DE COBRE SEM COSTURA, CLASSE EL - 1/2"</t>
  </si>
  <si>
    <t xml:space="preserve">TUBO DE COBRE SEM COSTURA, CLASSE EL - 3/4"</t>
  </si>
  <si>
    <t xml:space="preserve">TUBO DE COBRE SEM COSTURA, CLASSE EL - 1"</t>
  </si>
  <si>
    <t xml:space="preserve">TUBO DE COBRE SEM COSTURA, CLASSE EL - 1 1/4"</t>
  </si>
  <si>
    <t xml:space="preserve">TUBO DE COBRE SEM COSTURA, CLASSE EL - 1 1/2"</t>
  </si>
  <si>
    <t xml:space="preserve">TUBO DE COBRE SEM COSTURA, CLASSE A - 1/2"</t>
  </si>
  <si>
    <t xml:space="preserve">TUBO DE COBRE SEM COSTURA, CLASSE A 3/4"</t>
  </si>
  <si>
    <t xml:space="preserve">TUBO DE COBRE SEM COSTURA, CLASSE A 1"</t>
  </si>
  <si>
    <t xml:space="preserve">TUBO DE COBRE SEM COSTURA, CLASSE A 1 1/4"</t>
  </si>
  <si>
    <t xml:space="preserve">TUBO DE COBRE SEM COSTURA, CLASSE A 1 1/2"</t>
  </si>
  <si>
    <t xml:space="preserve">REDE DE GÁS</t>
  </si>
  <si>
    <t xml:space="preserve">TUBO PRETO DE AÇO-CARBONO, CLASSE SCH-40 - 3/4"</t>
  </si>
  <si>
    <t xml:space="preserve">TUBO PRETO DE AÇO-CARBONO, CLASSE SCH-40 - 1"</t>
  </si>
  <si>
    <t xml:space="preserve">TUBO PRETO DE AÇO-CARBONO, CLASSE SCH-40 - 1 1/4"</t>
  </si>
  <si>
    <t xml:space="preserve">TUBO PRETO DE AÇO-CARBONO, CLASSE SCH-40 - 1 1/2"</t>
  </si>
  <si>
    <t xml:space="preserve">VÁLVULA ESFÉRICA MONOBLOCO EM LATÃO, 3/4" NPT</t>
  </si>
  <si>
    <t xml:space="preserve">HV.04 - ABRIGO PARA GÁS EM BLOCO DE CONCRETO APARENTE PARA 2 BOTIJÕES</t>
  </si>
  <si>
    <t xml:space="preserve">HV.12 - ABRIGO PARA GÁS EM ALVENARIA REVESTIDA PARA 2 BOTIJÕES</t>
  </si>
  <si>
    <t xml:space="preserve">HV.13 - ABRIGO PARA GÁS EM BLOCOS DE CONCRETO APARENTE PARA 2 CILINDROS</t>
  </si>
  <si>
    <t xml:space="preserve">HV.14 - ABRIGO PARA GÁS EM BLOCO DE CONCRETO APARENTE PARA 4 CILINDROS</t>
  </si>
  <si>
    <t xml:space="preserve">HV.15 - ABRIGO PARA GÁS EM BLOCO DE CONCRETO APARENTE PARA 6 CILINDROS</t>
  </si>
  <si>
    <t xml:space="preserve">HV.17 - ABRIGO PARA GÁS EM TIJOLO APARENTE PARA 4 CILINDROS</t>
  </si>
  <si>
    <t xml:space="preserve">HV.18 - ABRIGO PARA GÁS EM TIJOLO APARENTE PARA 6 CILINDROS</t>
  </si>
  <si>
    <t xml:space="preserve">HV.19 - ABRIGO PARA GÁS EM ALVENARIA REVESTIDA PARA 2 CILINDROS</t>
  </si>
  <si>
    <t xml:space="preserve">HV.20 - ABRIGO PARA GÁS EM ALVENARIA REVESTIDA PARA 4 CILINDROS</t>
  </si>
  <si>
    <t xml:space="preserve">HV.21 - ABRIGO PARA GÁS EM ALVENARIA REVESTIDA PARA 6 CILINDROS</t>
  </si>
  <si>
    <t xml:space="preserve">HD.10 - INSTALAÇÃO PARA 2 BOTIJÕES GLP 13KG, EXCLUSIVE ABRIGO</t>
  </si>
  <si>
    <t xml:space="preserve">HD.11 - INSTALAÇÃO PARA 2 CILINDROS GLP 45 KG, EXCLUSIVE ABRIGO</t>
  </si>
  <si>
    <t xml:space="preserve">HD.12 - INSTALAÇÃO PARA 4 CILINDRO GLP 45KG, EXCLUSIVE ABRIGO</t>
  </si>
  <si>
    <t xml:space="preserve">HD.13  - INSTALAÇÃO PARA 6 CILINDROS GLP 45KG, EXCLUSIVE ABRIGO</t>
  </si>
  <si>
    <t xml:space="preserve">BOTIJÃO DE GÁS DE 13KG COM CARGA</t>
  </si>
  <si>
    <t xml:space="preserve">CILINDRO DE G.L.P. DE 45KG COM CARGA</t>
  </si>
  <si>
    <t xml:space="preserve">CAIXA COM COLETOR DE ÁGUA (SIFÃO) PARA REDE DE GÁS</t>
  </si>
  <si>
    <t xml:space="preserve">REDE DE PREVENÇÃO E COMBATE A INCÊNDIOS</t>
  </si>
  <si>
    <t xml:space="preserve">TUBO DE AÇO-CARBONO GALVANIZADO, CLASSE MÉDIA (DIN2440) - 2 1/2"</t>
  </si>
  <si>
    <t xml:space="preserve">TUBO DE AÇO-CARBONO GALVANIZADO, CLASSE MÉDIA (DIN2440) - 3"</t>
  </si>
  <si>
    <t xml:space="preserve">TUBO DE AÇO-CARBONO GALVANIZADO, CLASSE MÉDIA (DIN2440) - 4"</t>
  </si>
  <si>
    <t xml:space="preserve">TUBO DE AÇO-CARBONO GALVANIZADO, CLASSE MÉDIA (DIN2440) - 6"</t>
  </si>
  <si>
    <t xml:space="preserve">RECALQUE DE PASSEIO COM UNIÃO ENGATE RÁPIDO - REGISTRO TIPO GLOBO 2 1/2"</t>
  </si>
  <si>
    <t xml:space="preserve">HIDRANTE COM UNIÃO DE ENGATE RÁPIDO - REGISTRO TIPO GLOBO 2 1/2"</t>
  </si>
  <si>
    <t xml:space="preserve">ABRIGO DE EMBUTIR PARA HIDRANTE E MANGUEIRA - CHAPA DE AÇO N.20</t>
  </si>
  <si>
    <t xml:space="preserve">MANGUEIRA DE INCÊNDIO COM UNIÃO DE ENGATE RÁPIDO, 15M - 1 1/2"</t>
  </si>
  <si>
    <t xml:space="preserve">MANGUEIRA DE INCÊNDIO COM UNIÃO DE ENGATE RÁPIDO, 30M - 1 1/2"</t>
  </si>
  <si>
    <t xml:space="preserve">MANGUEIRA DE INCÊNDIO COM UNIÃO DE ENGATE RÁPIDO, 30M - 2 1/2"</t>
  </si>
  <si>
    <t xml:space="preserve">ESGUICHO DE INCÊNDIO COM ENGATE RÁPIDO - 1 1/2"X1/2"</t>
  </si>
  <si>
    <t xml:space="preserve">ESGUICHO DE INCÊNDIO COM ENGATE RÁPIDO - 2 1/2"X5/8"</t>
  </si>
  <si>
    <t xml:space="preserve">EXTINTOR DE INCÊNDIO COM CARGA DE GÁS CARBÔNICO (CO2) - 4KG</t>
  </si>
  <si>
    <t xml:space="preserve">EXTINTOR DE INCÊNDIO COM CARGA DE GÁS CARBÔNICO (CO2) - 6KG</t>
  </si>
  <si>
    <t xml:space="preserve">EXTINTOR DE INCÊNDIO COM CARGA DE GÁS CARBÔNICO (CO2) - 10KG</t>
  </si>
  <si>
    <t xml:space="preserve">EXTINTOR DE INCÊNDIO COM CARGA DE ÁGUA PRESSURIZADA - 10L</t>
  </si>
  <si>
    <t xml:space="preserve">EXTINTOR DE INCÊNDIO COM CARGA DE ESPUMA QUÍMICA - 9L</t>
  </si>
  <si>
    <t xml:space="preserve">EXTINTOR DE INCÊNDIO COM CARGA DE PÓ QUÍMICO SECO - 4KG</t>
  </si>
  <si>
    <t xml:space="preserve">EXTINTOR DE INCÊNDIO COM CARGA DE PÓ QUÍMICO SECO - 8KG</t>
  </si>
  <si>
    <t xml:space="preserve">EXTINTOR DE INCÊNDIO COM CARGA DE PÓ QUÍMICO SECO - 12KG</t>
  </si>
  <si>
    <t xml:space="preserve">SETA PARA HIDRANTE/EXTINTOR DE INCÊNDIO</t>
  </si>
  <si>
    <t xml:space="preserve">REDE DE ESGOTO SANITÁRIO - TUBULAÇÃO</t>
  </si>
  <si>
    <t xml:space="preserve">TUBO DE FERRO FUNDIDO PARA ESGOTO, LINHA SMU - 50MM</t>
  </si>
  <si>
    <t xml:space="preserve">TUBO DE FERRO FUNDIDO PARA ESGOTO, LINHA SMU - 75MM</t>
  </si>
  <si>
    <t xml:space="preserve">TUBO DE FERRO FUNDIDO PARA ESGOTO, LINHA SMU - 100MM</t>
  </si>
  <si>
    <t xml:space="preserve">TUBO DE FERRO FUNDIDO PARA ESGOTO, LINHA SMU - 150MM</t>
  </si>
  <si>
    <t xml:space="preserve">TUBO DE PVC RÍGIDO, PONTA E BOLSA (LINHA ESGOTO) - 40MM (1 1/2")</t>
  </si>
  <si>
    <t xml:space="preserve">TUBO DE PVC RÍGIDO, PONTA E BOLSA (LINHA ESGOTO) - 50MM (2")</t>
  </si>
  <si>
    <t xml:space="preserve">TUBO DE PVC RÍGIDO, PONTA E BOLSA (LINHA ESGOTO) - 75MM (3")</t>
  </si>
  <si>
    <t xml:space="preserve">TUBO DE PVC RÍGIDO, PONTA E BOLSA (LINHA ESGOTO) - 100MM (4")</t>
  </si>
  <si>
    <t xml:space="preserve">TUBO DE PVC RÍGIDO, PONTA E BOLSA (LINHA ESGOTO) - 150MM (6")</t>
  </si>
  <si>
    <t xml:space="preserve">TUBO DE PVC RÍGIDO, PONTA E BOLSA (LINHA ESGOTO) - 200MM (8")</t>
  </si>
  <si>
    <t xml:space="preserve">REDE DE ESGOTO SANITÁRIO - ACESSÓRIOS</t>
  </si>
  <si>
    <t xml:space="preserve">RALO SECO DE PVC RÍGIDO, COM SAÍDA SOLDADA DE 40MM - DIÂMETRO 100MM</t>
  </si>
  <si>
    <t xml:space="preserve">CAIXA SIFONADA DE PVC RÍGIDO - 100X150MM</t>
  </si>
  <si>
    <t xml:space="preserve">CAIXA SIFONADA DE PVC RÍGIDO - 150X150MM</t>
  </si>
  <si>
    <t xml:space="preserve">CAIXA SIFONADA DE PVC RÍGIDO 250X230X75MM</t>
  </si>
  <si>
    <t xml:space="preserve">RALO SECO DE FERRO FUNDIDO, COM SAÍDA VERTICAL (SMU) - DIÂMETRO 100MM</t>
  </si>
  <si>
    <t xml:space="preserve">CAIXA DE GORDURA COM CESTO DE LIMPEZA EM PVC 100MM - TIGRE OU SIMILAR</t>
  </si>
  <si>
    <t xml:space="preserve">CAIXA DE GORDURA, ALVENARIA DE TIJOLOS MACIÇOS COMUNS - 60X60CM</t>
  </si>
  <si>
    <t xml:space="preserve">FOSSA SÉPTICA EM ANÉIS DE CONCRETO, PARA 10 PESSOAS - 1,40 X 1,20M</t>
  </si>
  <si>
    <t xml:space="preserve">FOSSA SÉPTICA EM ANÉIS DE CONCRETO, PARA 20 PESSOAS - 1,40 X 1,70M</t>
  </si>
  <si>
    <t xml:space="preserve">FOSSA SÉPTICA EM ANÉIS DE CONCRETO, PARA 100 PESSOAS - 2,40 X 2,50M</t>
  </si>
  <si>
    <t xml:space="preserve">FOSSA SÉPTICA EM ANÉIS DE CONCRETO, PARA 140 PESSOAS - 2,40 X 3,50M</t>
  </si>
  <si>
    <t xml:space="preserve">SUMIDOURO, DIÂMETRO INTERNO 2,00M - POÇO ABSORVENTE</t>
  </si>
  <si>
    <t xml:space="preserve">SUMIDOURO, DIÂMETRO INTERNO 2,00M - TAMPÃO DE CONCRETO</t>
  </si>
  <si>
    <t xml:space="preserve">FILTRO ANAERÓBICO D=3,00M H=2,00M</t>
  </si>
  <si>
    <t xml:space="preserve">ANEL DE CONCRETO D=2,00 H=0,50M</t>
  </si>
  <si>
    <t xml:space="preserve">ANEL DE CONCRETO D=3,00 H=0,50M</t>
  </si>
  <si>
    <t xml:space="preserve">REDE DE ÁGUAS PLUVIAIS - CAPTAÇÃO</t>
  </si>
  <si>
    <t xml:space="preserve">CALHA EM CHAPA DE AÇO GALVANIZADO N.24 - DESENVOLVIMENTO 33CM</t>
  </si>
  <si>
    <t xml:space="preserve">CALHA EM CHAPA DE AÇO GALVANIZADO N.24 - DESENVOLVIMENTO 50CM</t>
  </si>
  <si>
    <t xml:space="preserve">CALHA EM CHAPA DE AÇO GALVANIZADO N.24 - DESENVOLVIMENTO 100CM</t>
  </si>
  <si>
    <t xml:space="preserve">CALHA EM ALUMÍNIO - ESP. 0,8MM - DESENVOLVIMENTO 50CM</t>
  </si>
  <si>
    <t xml:space="preserve">CALHA EM ALUMÍNIO - ESP. 0,8MM - DESENVOLVIMENTO 100CM</t>
  </si>
  <si>
    <t xml:space="preserve">CALHA EM ALUMÍNIO ESP. 1,0MM - DESENVOLVIMENTO 50CM</t>
  </si>
  <si>
    <t xml:space="preserve">CALHA EM ALUMÍNIO ESP. 1,0MM - DESENVOLVIMENTO 100CM</t>
  </si>
  <si>
    <t xml:space="preserve">CALHA EM PVC COM 125 ≤ DIÂM. ≤ 150MM</t>
  </si>
  <si>
    <t xml:space="preserve">RUFO EM CHAPA DE AÇO GALVANIZADO N.24 - DESENVOLVIMENTO 16CM</t>
  </si>
  <si>
    <t xml:space="preserve">RUFO EM CHAPA DE AÇO GALVANIZADO N.24 - DESENVOLVIMENTO 25CM</t>
  </si>
  <si>
    <t xml:space="preserve">RUFO EM CHAPA DE AÇO GALVANIZADO N.24 - DESENVOLVIMENTO 33CM</t>
  </si>
  <si>
    <t xml:space="preserve">RUFO EM CHAPA DE AÇO GALVANIZADO N.24 - DESENVOLVIMENTO 50CM</t>
  </si>
  <si>
    <t xml:space="preserve">RUFO EM CHAPA DE AÇO GALVANIZADO N.24 - DESENVOLVIMENTO 100CM</t>
  </si>
  <si>
    <t xml:space="preserve">RUFO EM CHAPA DE AÇO GALVANIZADO N.24 - DESENVOLVIMENTO 130CM</t>
  </si>
  <si>
    <t xml:space="preserve">RUFO EM CHAPA DE AÇO GALVANIZADO N.24 - DESENVOLVIMENTO 140 CM</t>
  </si>
  <si>
    <t xml:space="preserve">CANALETA DE CONCRETO, TIPO GUIA E SARJETA - SECÇÃO 15X40CM</t>
  </si>
  <si>
    <t xml:space="preserve">CANALETA DE CONCRETO, TIPO GUIA E SARJETA - SECÇÃO 15X50CM</t>
  </si>
  <si>
    <t xml:space="preserve">HC.01 - CANALETA DE CONCRETO DE A.P.P/TAMPA/GRELHA DE CONCRETO OU FERRO L=30CM</t>
  </si>
  <si>
    <t xml:space="preserve">HC.02 - CANALETA DE CONCRETO DE A.P.P/TAMPA/GRELHA DE CONCRETO OU FERRO L=40CM</t>
  </si>
  <si>
    <t xml:space="preserve">CANALETA MEIA CANA EM CONCRETO D=30CM</t>
  </si>
  <si>
    <t xml:space="preserve">CANALETA MEIA CANA EM CONCRETO D=40CM</t>
  </si>
  <si>
    <t xml:space="preserve">HV.24 - CANALETA DE ALVENARIA PARA GRELHA DE FERRO  L=20CM</t>
  </si>
  <si>
    <t xml:space="preserve">HV.22 - CANALETA DE ALVENARIA PARA GRELHA OU TAMPA DE CONCRETO  L=30CM</t>
  </si>
  <si>
    <t xml:space="preserve">HV.23 - CANALETA DE ALVENARIA PARA GRELHA OU TAMPA DE CONCRETO  L=40CM</t>
  </si>
  <si>
    <t xml:space="preserve">CANTONEIRA DE FERRO 1"X1"X1/8" PARA APOIO E CHUMBAMENTO DAS GRELHAS DE FERRO</t>
  </si>
  <si>
    <t xml:space="preserve">HC.05 - GRELHA DE CONCRETO PARA CANALETA - L=30CM - SEM PASSAGEM DE VEÍCULOS</t>
  </si>
  <si>
    <t xml:space="preserve">HP.02 - GRELHA DE FERRO PERFILADO PARA CANALETA - L=30CM</t>
  </si>
  <si>
    <t xml:space="preserve">GRELHA DE FERRO PERFILADO PARA CANALETAS A CÉU ABERTO - 40CM</t>
  </si>
  <si>
    <t xml:space="preserve">GRELHA DE FERRO PERFILADO PARA CANALETAS A CÉU ABERTO - 50CM</t>
  </si>
  <si>
    <t xml:space="preserve">HC.03 - TAMPA DE CONCRETO PARA CANALETA DE A.P.L=0,30M</t>
  </si>
  <si>
    <t xml:space="preserve">HC.04 - TAMPA DE CONCRETO PARA CANALETA DE A.P.L=0,40M</t>
  </si>
  <si>
    <t xml:space="preserve">GRELHA DE CONCRETO PARA CANALETA - L=30CM - COM PASSAGEM DE VEÍCULOS</t>
  </si>
  <si>
    <t xml:space="preserve">REDE DE ÁGUAS PLUVIAIS - TUBULAÇÃO</t>
  </si>
  <si>
    <t xml:space="preserve">CONDUTOR EM TUBO DE FERRO FUNDIDO PARA ESGOTO, LINHA SMU - 50MM</t>
  </si>
  <si>
    <t xml:space="preserve">CONDUTOR EM TUBO DE FERRO FUNDIDO PARA ESGOTO, LINHA SMU - 75MM</t>
  </si>
  <si>
    <t xml:space="preserve">CONDUTOR EM TUBO DE FERRO FUNDIDO PARA ESGOTO, LINHA SMU - 100MM</t>
  </si>
  <si>
    <t xml:space="preserve">CONDUTOR EM TUBO DE FERRO FUNDIDO PARA ESGOTO, LINHA SMU - 150MM</t>
  </si>
  <si>
    <t xml:space="preserve">CONDUTOR EM TUBO DE PVC RÍGIDO, PONTA E BOLSA - 50MM (2")</t>
  </si>
  <si>
    <t xml:space="preserve">CONDUTOR EM TUBO DE PVC RÍGIDO, PONTA E BOLSA - 75MM (3")</t>
  </si>
  <si>
    <t xml:space="preserve">CONDUTOR EM TUBO DE PVC RÍGIDO, PONTA E BOLSA - 100MM (4")</t>
  </si>
  <si>
    <t xml:space="preserve">CONDUTOR EM TUBO DE PVC RÍGIDO, PONTA E BOLSA - 150MM (6")</t>
  </si>
  <si>
    <t xml:space="preserve">CONDUTOR EM TUBO DE PVC RÍGIDO, PONTA E BOLSA - 200MM (8")</t>
  </si>
  <si>
    <t xml:space="preserve">GRELHA HEMISFÉRICA DE FERRO FUNDIDO - 75MM</t>
  </si>
  <si>
    <t xml:space="preserve">GRELHA HEMISFÉRICA DE FERRO FUNDIDO - 100MM</t>
  </si>
  <si>
    <t xml:space="preserve">GRELHA HEMISFÉRICA DE FERRO FUNDIDO - 150MM</t>
  </si>
  <si>
    <t xml:space="preserve">CURVA DE FERRO FUNDIDO, LINHA SMU (LIGAÇÃO REDE-CONDUTOR) - 50MM</t>
  </si>
  <si>
    <t xml:space="preserve">CURVA DE FERRO FUNDIDO, LINHA SMU (LIGAÇÃO REDE-CONDUTOR) - 75MM</t>
  </si>
  <si>
    <t xml:space="preserve">CURVA DE FERRO FUNDIDO, LINHA SMU (LIGAÇÃO REDE-CONDUTOR) - 100MM</t>
  </si>
  <si>
    <t xml:space="preserve">CURVA DE FERRO FUNDIDO, LINHA SMU (LIGAÇÃO REDE-CONDUTOR) - 150MM</t>
  </si>
  <si>
    <t xml:space="preserve">LIGAÇÃO PARA DESPEJO LIVRE EM SARJETAS, COM TUBO DE FERRO FUNDIDO SMU - 100MM</t>
  </si>
  <si>
    <t xml:space="preserve">APARELHOS SANITÁRIOS E EQUIPAMENTOS</t>
  </si>
  <si>
    <t xml:space="preserve">BACIA SANITÁRIA SIFONADA, DE LOUÇA BRANCA</t>
  </si>
  <si>
    <t xml:space="preserve">BACIA SANITÁRIA COM CAIXA ACOPLADA DE LOUÇA BRANCA</t>
  </si>
  <si>
    <t xml:space="preserve">BACIA SANITÁRIA INFANTIL SIFONADA, DE LOUÇA BRANCA</t>
  </si>
  <si>
    <t xml:space="preserve">BACIA SANITÁRIA ALTEADA PARA PORTADORES DE DEFICIÊNCIA FÍSICA</t>
  </si>
  <si>
    <t xml:space="preserve">LAVATÓRIO DE LOUÇA BRANCA, SEM COLUNA, CAPACIDADE MÍNIMA 5L, EXCLUSIVE TORNEIRA</t>
  </si>
  <si>
    <t xml:space="preserve">LAVATÓRIO DE LOUÇA INDIVIDUAL PARA PORTADORES DE DEFICIÊNCIA FÍSICA</t>
  </si>
  <si>
    <t xml:space="preserve">LAVATÓRIO OVAL DE EMBUTIR, LOUÇA BRANCA - EXCLUSIVE TORNEIRA</t>
  </si>
  <si>
    <t xml:space="preserve">HX.01 - LAVATÓRIO E BEBEDOURO DE CHAPA AÇO INOX CHAPA 18 - EXCLUSIVE TORNEIRA</t>
  </si>
  <si>
    <t xml:space="preserve">MICTÓRIO INDIVIDUAL DE LOUÇA BRANCA, TIPO BACIA - DE CENTRO</t>
  </si>
  <si>
    <t xml:space="preserve">MICTÓRIO INDIVIDUAL DE LOUÇA, PARA DEFICIENTE</t>
  </si>
  <si>
    <t xml:space="preserve">MICTÓRIO COLETIVO DE AÇO INOXIDÁVEL - COMPRIMENTO 0/2000MM</t>
  </si>
  <si>
    <t xml:space="preserve">CONJUNTO ANTIVANDALISMO PARA MICTÓRIO FORMADO  POR VÁLVULA DE FECHAMENTO AUTOMÁTICO E RABICHO DE METAL</t>
  </si>
  <si>
    <t xml:space="preserve">TANQUE DE LOUÇA BRANCA, SEM COLUNA, CAPACIDADE MÍNIMA 30L, EXCLUSIVE TORNEIRA</t>
  </si>
  <si>
    <t xml:space="preserve">CUBA SIMPLES DE AÇO INOXIDÁVEL CHAPA 20 - 500X400X200MM</t>
  </si>
  <si>
    <t xml:space="preserve">CUBA SIMPLES DE AÇO INOXIDÁVEL CHAPA 20 - 560X335X150MM</t>
  </si>
  <si>
    <t xml:space="preserve">CUBA SIMPLES DE AÇO INOXIDÁVEL CHAPA 20 - 500X400X250MM</t>
  </si>
  <si>
    <t xml:space="preserve">CUBA SIMPLES DE AÇO INOXIDÁVEL CHAPA 20 - 500X400X150MM</t>
  </si>
  <si>
    <t xml:space="preserve">CUBA DUPLA DE AÇO INOXIDÁVEL CHAPA 20 - 700X400X150MM</t>
  </si>
  <si>
    <t xml:space="preserve">CUBA DUPLA DE AÇO INOXIDÁVEL CHAPA 20 - 1020X400X200MM</t>
  </si>
  <si>
    <t xml:space="preserve">TANQUE DE PANELA EM AÇO INOXIDÁVEL CHAPA 18  - 600X500X400MM</t>
  </si>
  <si>
    <t xml:space="preserve">HX.04 - TANQUE DE PANELA EM AÇO INOXIDÁVEL CHAPA 18 - 600X800X300MM</t>
  </si>
  <si>
    <t xml:space="preserve">TANQUE DE PANELA EM AÇO INOXIDÁVEL - 600X500X500MM</t>
  </si>
  <si>
    <t xml:space="preserve">CUBA DE FIBRA DE VIDRO 600 X 500 X 200MM</t>
  </si>
  <si>
    <t xml:space="preserve">TANQUE PARA LAVA PÉS</t>
  </si>
  <si>
    <t xml:space="preserve">BEBEDOURO ELÉTRICO COM SISTEMA DE REFRIGERAÇÃO E DUAS SAÍDAS - 40L</t>
  </si>
  <si>
    <t xml:space="preserve">BEBEDOURO ELÉTRICO COM SISTEMA DE REFRIGERAÇÃO E DUAS SAÍDAS - 80L</t>
  </si>
  <si>
    <t xml:space="preserve">FILTRO TIPO CUNO OU SIMILAR COM ELEMENTO FILTRANTE CEL./CARVAO/CEL. 180 L/H</t>
  </si>
  <si>
    <t xml:space="preserve">METAIS SANITÁRIOS E ACESSÓRIOS</t>
  </si>
  <si>
    <t xml:space="preserve">TORNEIRA DE PRESSÃO PARA USO GERAL, METAL CROMADO - 1/2"</t>
  </si>
  <si>
    <t xml:space="preserve">TORNEIRA DE PRESSÃO PARA USO GERAL, METAL CROMADO - 3/4"</t>
  </si>
  <si>
    <t xml:space="preserve">TORNEIRA DE PRESSÃO PARA PIA, COM CORPO LONGO E AERADOR - 3/4"</t>
  </si>
  <si>
    <t xml:space="preserve">TORNEIRA CLÍNICA DE MESA - 12 CM - 1/2"</t>
  </si>
  <si>
    <t xml:space="preserve">TORNEIRA DE MESA COM ACIONAMENTO MANUAL E FECHAMENTO AUTOMÁTICO</t>
  </si>
  <si>
    <t xml:space="preserve">TORNEIRA ELETRÔNICA DE MESA, COM SENSOR E ACIONAMENTO ELÉTRICO</t>
  </si>
  <si>
    <t xml:space="preserve">BICA ALTA ARTICULÁVEL DE MESA - 1/2"</t>
  </si>
  <si>
    <t xml:space="preserve">MISTURADOR DE PAREDE PARA PIA, COM BICA MÓVEL TIPO LONGA E AERADOR - 3/4"</t>
  </si>
  <si>
    <t xml:space="preserve">REGISTRO REGULADOR DE VAZÃO - 1/2"</t>
  </si>
  <si>
    <t xml:space="preserve">TORNEIRA DE PAREDE ANTIVANDALISMO</t>
  </si>
  <si>
    <t xml:space="preserve">TORNEIRA DE ACIONAMENTO RESTRITO DE PAREDE</t>
  </si>
  <si>
    <t xml:space="preserve">TORNEIRA ELÉTRICA AUTOMÁTICA, COM CORPO EM PVC CROMADO - 220V</t>
  </si>
  <si>
    <t xml:space="preserve">VÁLVULA DE ACIONAMENTO HIDRO-MECÂNICO POR PEDAL</t>
  </si>
  <si>
    <t xml:space="preserve">VÁLVULA DE DESCARGA COM DUPLO ACIONAMENTO</t>
  </si>
  <si>
    <t xml:space="preserve">VÁLVULA DE DESCARGA EXTERNA COM ALAVANCA - 1 1/4"</t>
  </si>
  <si>
    <t xml:space="preserve">ACABAMENTO ANTIVANDALISMO PARA VÁLVULA DE DESCARGA</t>
  </si>
  <si>
    <t xml:space="preserve">VÁLVULA DE FECHAMENTO AUTOMÁTICO PARA CHUVEIRO ELÉTRICO</t>
  </si>
  <si>
    <t xml:space="preserve">VÁLVULA DE FECHAMENTO AUTOMÁTICO PARA DUCHA DE ÁGUA FRIA OU PRÉ-MISTURADA</t>
  </si>
  <si>
    <t xml:space="preserve">VÁLVULA DE FECHAMENTO AUTOMÁTICO PARA CHUVEIRO DE AQUECEDOR DE ACUMULAÇÃO</t>
  </si>
  <si>
    <t xml:space="preserve">VÁLVULA FLUXIVEL PARA MICTÓRIO COM ACIONAMENTO MANUAL E FECHAMENTO AUTOMÁTICO</t>
  </si>
  <si>
    <t xml:space="preserve">CHUVEIRO FIXO DE METAL CROMADO - CRIVO COM DIÂMETRO DE NO MÍNIMO 6CM</t>
  </si>
  <si>
    <t xml:space="preserve">CHUVEIRO ELÉTRICO AUTOMÁTICO, CORPO EM PVC CROMADO - 220V-2800/4400W</t>
  </si>
  <si>
    <t xml:space="preserve">CHUVEIRO DUCHA MODELO JET-SET METÁLICA OU SIMILAR</t>
  </si>
  <si>
    <t xml:space="preserve">DUCHA HIGIÊNICA FLEXÍVEL SEM REGISTRO DE PAREDE</t>
  </si>
  <si>
    <t xml:space="preserve">CONJUNTO ANTIVANDALISMO FORMADO DE CHUVEIRO E VÁLVULA DE FECHAMENTO AUTOMÁTICO (ÁGUA FRIA OU PRÉ-MISTURADA)</t>
  </si>
  <si>
    <t xml:space="preserve">MISTURADOR DE MESA PARA LAVATÓRIO - 1/2"</t>
  </si>
  <si>
    <t xml:space="preserve">MISTURADOR PARA CHUVEIRO ENTRADA HORIZ. 3/4" SAÍDA 1/2 C/ ACABAMENTO</t>
  </si>
  <si>
    <t xml:space="preserve">DISPENSER DE SABÃO, DE PAREDE, MANUAL, PARA SANITÁRIOS, ABS, ALTO IMPACTO, COM RESERVATÓRIO DE 800/ 900ML</t>
  </si>
  <si>
    <t xml:space="preserve">DISPENSER PAPEL TOALHA, DE PAREDE, MANUAL, PARA SANITÁRIOS - ABS - ALTO IMPACTO - AUTO CORTE</t>
  </si>
  <si>
    <t xml:space="preserve">FRONTÃO OU TESTEIRA DE MÁRMORE BRANCO ESPIRITO SANTO - H. ATÉ 10CM</t>
  </si>
  <si>
    <t xml:space="preserve">FRONTÃO OU TESTEIRA DE GRANITO CINZA MAUA - H ATÉ 10CM</t>
  </si>
  <si>
    <t xml:space="preserve">TAMPO PARA BANCADA ÚMIDA - GRANITO CINZA ANDORINHA - ESPESSURA 2CM</t>
  </si>
  <si>
    <t xml:space="preserve">TAMPO PARA BANCADA ÚMIDA - GRANITO CINZA MAUA POLIDO - ESPESSURA 2CM</t>
  </si>
  <si>
    <t xml:space="preserve">TAMPO PARA BANCADA ÚMIDA - GRANITO VERDE UBATUBA POLIDO - ESPESSURA 2CM</t>
  </si>
  <si>
    <t xml:space="preserve">TAMPO PARA BANCADA ÚMIDA - GRANITO PRETO TIJUCA POLIDO 2CM</t>
  </si>
  <si>
    <t xml:space="preserve">TAMPO PARA BANCADA ÚMIDA - MÁRMORE BRANCO ESPIRITO SANTO 2CM</t>
  </si>
  <si>
    <t xml:space="preserve">TAMPO PARA BANCADA ÚMIDA - AÇO INOX N.18 (18:8)</t>
  </si>
  <si>
    <t xml:space="preserve">TAMPO PARA BANCADA ÚMIDA - CONCRETO POLIDO E=40MM COM BORDAS ARREDONDADAS E ENVERNIZADAS</t>
  </si>
  <si>
    <t xml:space="preserve">TAMPO PARA BANCADA ÚMIDA - CONCRETO POLIDO E=50MM COM BORDAS ARREDONDADAS E ENVERNIZADAS</t>
  </si>
  <si>
    <t xml:space="preserve">SABONETEIRA PARA SABÃO LÍQUIDO</t>
  </si>
  <si>
    <t xml:space="preserve">PORTA TOALHA DE PAPEL INTER FOLHAS</t>
  </si>
  <si>
    <t xml:space="preserve">DEMOLIÇÃO DE TUBULAÇÃO DE AÇO PRETO OU GALVANIZADO - ATÉ 2"</t>
  </si>
  <si>
    <t xml:space="preserve">DEMOLIÇÃO DE TUBULAÇÃO DE AÇO PRETO OU GALVANIZADO - ACIMA DE 2"</t>
  </si>
  <si>
    <t xml:space="preserve">DEMOLIÇÃO DE TUBULAÇÃO DE PVC RÍGIDO - ATÉ 4"</t>
  </si>
  <si>
    <t xml:space="preserve">DEMOLIÇÃO DE TUBULAÇÃO DE PVC RÍGIDO - ACIMA DE 4"</t>
  </si>
  <si>
    <t xml:space="preserve">DEMOLIÇÃO DE TUBULAÇÃO DE COBRE - ATÉ 1 1/4"</t>
  </si>
  <si>
    <t xml:space="preserve">DEMOLIÇÃO DE REGISTROS</t>
  </si>
  <si>
    <t xml:space="preserve">DEMOLIÇÃO DE CALHAS, RUFOS OU RINCÕES EM CHAPA METÁLICA</t>
  </si>
  <si>
    <t xml:space="preserve">DEMOLIÇÃO DE CONDUTORES APARENTES</t>
  </si>
  <si>
    <t xml:space="preserve">RETIRADA DE TUBULAÇÃO DE AÇO PRETO OU GALVANIZADO - ATÉ 2"</t>
  </si>
  <si>
    <t xml:space="preserve">RETIRADA DE TUBULAÇÃO DE AÇO PRETO OU GALVANIZADO - ACIMA DE 2"</t>
  </si>
  <si>
    <t xml:space="preserve">RETIRADA DE TUBULAÇÃO DE PVC RÍGIDO - ATÉ 4"</t>
  </si>
  <si>
    <t xml:space="preserve">RETIRADA DE TUBULAÇÃO DE PVC RÍGIDO - ACIMA DE 4"</t>
  </si>
  <si>
    <t xml:space="preserve">RETIRADA DE TUBULAÇÃO DE COBRE - ATÉ 1 1/4"</t>
  </si>
  <si>
    <t xml:space="preserve">RETIRADA DE TUBULAÇÃO DE COBRE - ACIMA DE 1 1/4"</t>
  </si>
  <si>
    <t xml:space="preserve">RETIRADA DE TUBULAÇÃO DE FERRO FUNDIDO - ATÉ 4"</t>
  </si>
  <si>
    <t xml:space="preserve">RETIRADA DE TUBULAÇÃO DE FERRO FUNDIDO - ACIMA DE 4"</t>
  </si>
  <si>
    <t xml:space="preserve">RETIRADA DE TUBULAÇÃO DE CIMENTO-AMIANTO - ATÉ 3"</t>
  </si>
  <si>
    <t xml:space="preserve">RETIRADA DE TUBULAÇÃO DE CIMENTO-AMIANTO - ACIMA DE 3"</t>
  </si>
  <si>
    <t xml:space="preserve">RETIRADA DE TUBULAÇÃO DE CERÂMICA VIDRADA - ATÉ 6"</t>
  </si>
  <si>
    <t xml:space="preserve">RETIRADA DE TUBULAÇÃO DE CERÂMICA VIDRADA - ACIMA DE 6"</t>
  </si>
  <si>
    <t xml:space="preserve">RETIRADA DE RESERVATÓRIOS DE CIMENTO-AMIANTO - ATÉ 1000 LITROS</t>
  </si>
  <si>
    <t xml:space="preserve">RETIRADA DE REGISTROS OU VÁLVULAS FLUXÍVEIS</t>
  </si>
  <si>
    <t xml:space="preserve">RETIRADA DE VÁLVULAS DE RETENÇÃO</t>
  </si>
  <si>
    <t xml:space="preserve">RETIRADA DE CONJUNTOS MOTOR-BOMBA</t>
  </si>
  <si>
    <t xml:space="preserve">RETIRADA DE CAIXAS SIFONADAS OU RALOS</t>
  </si>
  <si>
    <t xml:space="preserve">RETIRADA DE HIDRANTES DE PAREDE</t>
  </si>
  <si>
    <t xml:space="preserve">RETIRADA DE CALHAS, RUFOS OU RINCÕES EM CHAPA METÁLICA</t>
  </si>
  <si>
    <t xml:space="preserve">RETIRADA DE CONDUTORES APARENTES</t>
  </si>
  <si>
    <t xml:space="preserve">RETIRADA DE APARELHOS SANITÁRIOS, INCLUSIVE ACESSÓRIOS</t>
  </si>
  <si>
    <t xml:space="preserve">RETIRADA DE SIFÕES</t>
  </si>
  <si>
    <t xml:space="preserve">RETIRADA DE TORNEIRAS</t>
  </si>
  <si>
    <t xml:space="preserve">RETIRADA DE CAIXAS DE DESCARGA DE SOBREPOR</t>
  </si>
  <si>
    <t xml:space="preserve">RETIRADA DO TAMPO ÚMIDO</t>
  </si>
  <si>
    <t xml:space="preserve">RECOLOCAÇÃO DE REGISTROS OU VÁLVULAS FLUXÍVEIS</t>
  </si>
  <si>
    <t xml:space="preserve">RECOLOCAÇÃO DE VÁLVULAS DE RETENÇÃO</t>
  </si>
  <si>
    <t xml:space="preserve">RECOLOCAÇÃO DE CONJUNTOS MOTOR-BOMBA</t>
  </si>
  <si>
    <t xml:space="preserve">RECOLOCAÇÃO DE CAIXAS SIFONADAS OU RALOS</t>
  </si>
  <si>
    <t xml:space="preserve">RECOLOCAÇÃO DE HIDRANTES DE PAREDE</t>
  </si>
  <si>
    <t xml:space="preserve">RECOLOCAÇÃO DE CALHAS, RUFOS OU RINCÕES EM CHAPA METÁLICA</t>
  </si>
  <si>
    <t xml:space="preserve">RECOLOCAÇÃO DE CONDUTORES APARENTES</t>
  </si>
  <si>
    <t xml:space="preserve">RECOLOCAÇÃO DE APARELHOS SANITÁRIOS, INCLUSIVE ACESSÓRIOS</t>
  </si>
  <si>
    <t xml:space="preserve">RECOLOCAÇÃO DE SIFÕES</t>
  </si>
  <si>
    <t xml:space="preserve">RECOLOCAÇÃO DE TORNEIRAS</t>
  </si>
  <si>
    <t xml:space="preserve">RECOLOCAÇÃO DE CAIXAS DE DESCARGA DE SOBREPOR</t>
  </si>
  <si>
    <t xml:space="preserve">SIFÃO COM COPO, TIPO REFORÇADO, PVC RÍGIDO - 1 1/2"X2"</t>
  </si>
  <si>
    <t xml:space="preserve">SIFÃO TIPO PESADO, METAL CROMADO - 1"X1 1/2"</t>
  </si>
  <si>
    <t xml:space="preserve">SIFÃO TIPO PESADO, METAL CROMADO - 1"X2"</t>
  </si>
  <si>
    <t xml:space="preserve">SIFÃO TIPO PESADO, METAL CROMADO - 1 1/2"X2"</t>
  </si>
  <si>
    <t xml:space="preserve">TUBO DE LIGAÇÃO FLEXÍVEL, PVC - 1/2"X30/40CM</t>
  </si>
  <si>
    <t xml:space="preserve">TUBO DE LIGAÇÃO FLEXÍVEL, METAL CROMADO - 1/2"X30/40CM</t>
  </si>
  <si>
    <t xml:space="preserve">TORNEIRA DE PRESSÃO PARA LAVATÓRIO, METAL CROMADO - 1/2"</t>
  </si>
  <si>
    <t xml:space="preserve">VÁLVULA AMERICANA DE METAL CROMADO - 1 1/2"X3 3/4"</t>
  </si>
  <si>
    <t xml:space="preserve">TUBO DE LIGAÇÃO EM ALUMÍNIO COM CANOPLA, PARA CHUVEIRO - 3/4"</t>
  </si>
  <si>
    <t xml:space="preserve">DESENTUPIMENTO DE RAMAIS DE ESGOTO OU ÁGUAS PLUVIAIS</t>
  </si>
  <si>
    <t xml:space="preserve">REVESTIMENTOS</t>
  </si>
  <si>
    <t xml:space="preserve">REVESTIMENTO DE FORROS</t>
  </si>
  <si>
    <t xml:space="preserve">CHAPISCO COMUM - ARGAMASSA DE CIMENTO E AREIA 1:3</t>
  </si>
  <si>
    <t xml:space="preserve">EMBOÇO - ARGAMASSA MISTA DE CIMENTO, CAL E AREIA 1:4/12</t>
  </si>
  <si>
    <t xml:space="preserve">EMBOÇO DESEMPENADO PARA PINTURA - ARGAMASSA MISTA CIMENTO, CAL E AREIA 1:3/12</t>
  </si>
  <si>
    <t xml:space="preserve">REBOCO INTERNO - ARGAMASSA PRÉ-FABRICADA</t>
  </si>
  <si>
    <t xml:space="preserve">REVESTIMENTO DE PAREDES INTERNAS</t>
  </si>
  <si>
    <t xml:space="preserve">EMBOÇO INTERNO - ARGAMASSA MISTA DE CIMENTO, CAL E AREIA 1:4/12</t>
  </si>
  <si>
    <t xml:space="preserve">EMBOÇO INTERNO DESEMPENADO PARA PINTURA - ARGAMASSA MISTA DE CIMENTO, CAL E AREIA 1:3/12</t>
  </si>
  <si>
    <t xml:space="preserve">EMBOÇO INTERNO - ARGAMASSA DE CIMENTO E AREIA 1:3</t>
  </si>
  <si>
    <t xml:space="preserve">REVESTIMENTO COM GESSO</t>
  </si>
  <si>
    <t xml:space="preserve">AZULEJOS, JUNTAS AMARRAÇÃO OU A PRUMO - ASSENTES COM ARGAMASSA COMUM</t>
  </si>
  <si>
    <t xml:space="preserve">AZULEJOS, JUNTA AMARRAÇÃO OU A PRUMO - ASSENTES COM ARGAMASSA COLANTE</t>
  </si>
  <si>
    <t xml:space="preserve">LAMINADO MELAMÍNICO COLADO, 1,3MM DE ESPESSURA - JUNTAS SECAS</t>
  </si>
  <si>
    <t xml:space="preserve">REVESTIMENTO DE PAREDES EXTERNAS</t>
  </si>
  <si>
    <t xml:space="preserve">CHAPISCO RÚSTICO FINO, APLICADO COM PENEIRA - ARGAMASSA DE CIMENTO E AREIA 1:3</t>
  </si>
  <si>
    <t xml:space="preserve">CHAPISCO RÚSTICO GROSSO, COM ADIÇÃO DE BRITA N.1</t>
  </si>
  <si>
    <t xml:space="preserve">EMBOÇO EXTERNO - ARGAMASSA MISTA DE CIMENTO, CAL E AREIA 1:4/12</t>
  </si>
  <si>
    <t xml:space="preserve">EMBOÇO EXTERNO DESEMPENADO PARA PINTURA - ARGAMASSA MISTA DE CIMENTO, CAL E AREIA 1:3/12</t>
  </si>
  <si>
    <t xml:space="preserve">EMBOÇO EXTERNO - ARGAMASSA DE CIMENTO E AREIA 1:3</t>
  </si>
  <si>
    <t xml:space="preserve">REBOCO EXTERNO - ARGAMASSA PRÉ-FABRICADA</t>
  </si>
  <si>
    <t xml:space="preserve">PASTILHAS DE PORCELANA FOSCA, 3/4" - FAIXAS DE ATÉ 20CM</t>
  </si>
  <si>
    <t xml:space="preserve">REVESTIMENTO CERÂMICO ANTI-PICHAÇÃO, JUNTAS AMARRAÇÃO OU PRUMO - ASSENTADOS COM ARGAMASSA COMUM</t>
  </si>
  <si>
    <t xml:space="preserve">REVESTIMENTO CERÂMICO ANTI-PICHAÇÃO, JUNTAS AMARRAÇÃO OU PRUMO - ASSENTADOS COM ARGAMASSA COLANTE</t>
  </si>
  <si>
    <t xml:space="preserve">REVESTIMENTO CERÂMICO ESMALTADO, JUNTAS AMARRAÇÃO OU PRUMO - ASSENTADOS COM ARGAMASSA COMUM</t>
  </si>
  <si>
    <t xml:space="preserve">REVESTIMENTO CERÂMICO ESMALTADO, JUNTAS AMARRAÇÃO OU PRUMO - ASSENTADOS COM ARGAMASSA COLANTE</t>
  </si>
  <si>
    <t xml:space="preserve">ARREMATES DE REVESTIMENTO</t>
  </si>
  <si>
    <t xml:space="preserve">CANTONEIRA DE PROTEÇÃO - PERFIL "L" DE FERRO, 1 1/4" X 1 1/4" X 1/8"</t>
  </si>
  <si>
    <t xml:space="preserve">CANTONEIRA DE PROTEÇÃO - PERFIL "L" DE FERRO, 1"X1"X1/8"</t>
  </si>
  <si>
    <t xml:space="preserve">CANTONEIRA DE PROTEÇÃO - PERFIL "L" DE ALUMÍNIO, 1"X1"X1/8"</t>
  </si>
  <si>
    <t xml:space="preserve">CANTONEIRA DE PROTEÇÃO PARA REBOCO - PERFIL "Y" DE ALUMÍNIO</t>
  </si>
  <si>
    <t xml:space="preserve">CANTONEIRA DE PROTEÇÃO PARA AZULEJOS - PERFIL "TRIFACE" DE ALUMÍNIO</t>
  </si>
  <si>
    <t xml:space="preserve">PEITORIL DE ARGAMASSA DE CIMENTO QUEIMADO -  ESPESSURA 2CM</t>
  </si>
  <si>
    <t xml:space="preserve">PEITORIL DE GRANILITE - ESPESSURA 2CM, LARGURA 20CM</t>
  </si>
  <si>
    <t xml:space="preserve">PEITORIL DE GRANITO POLIDO - ESP=2CM</t>
  </si>
  <si>
    <t xml:space="preserve">DEMOLIÇÃO DE ARGAMASSA DE CAL E AREIA OU MISTA</t>
  </si>
  <si>
    <t xml:space="preserve">DEMOLIÇÃO DE ARGAMASSA DE CIMENTO E AREIA</t>
  </si>
  <si>
    <t xml:space="preserve">DEMOLIÇÃO DE REVESTIMENTO CERÂMICO OU SIMILAR</t>
  </si>
  <si>
    <t xml:space="preserve">DEMOLIÇÃO DE LAMBRI DE TÁBUAS OU CHAPAS DE MADEIRA, EXCLUSIVE ENTARUGAMENTO</t>
  </si>
  <si>
    <t xml:space="preserve">DEMOLIÇÃO DE LAMBRI DE TÁBUAS OU CHAPAS DE MADEIRA, INCLUSIVE ENTARUGAMENTO</t>
  </si>
  <si>
    <t xml:space="preserve">RETIRADA DE FORRAS DE PEDRAS NATURAIS - GRANITO OU MÁRMORE</t>
  </si>
  <si>
    <t xml:space="preserve">RETIRADA DE LAMBRI DE TÁBUAS OU CHAPAS DE MADEIRA, EXCLUSIVE ENTARUGAMENTO</t>
  </si>
  <si>
    <t xml:space="preserve">RETIRADA DE LAMBRI DE TÁBUAS OU CHAPAS DE MADEIRA, INCLUSIVE ENTARUGAMENTO</t>
  </si>
  <si>
    <t xml:space="preserve">RECOLOCAÇÃO DE FORRAS DE PEDRAS NATURAIS - GRANITO OU MÁRMORE</t>
  </si>
  <si>
    <t xml:space="preserve">REPAROS EM TRINCAS E RACHADURAS</t>
  </si>
  <si>
    <t xml:space="preserve">REPAROS EM EMBOÇO - ARGAMASSA MISTA DE CIMENTO, CAL E AREIA 1:4/12</t>
  </si>
  <si>
    <t xml:space="preserve">REPAROS EM REBOCO - ARGAMASSA DE CAL E AREIA 1:2</t>
  </si>
  <si>
    <t xml:space="preserve">FORROS</t>
  </si>
  <si>
    <t xml:space="preserve">FORROS FALSOS</t>
  </si>
  <si>
    <t xml:space="preserve">FORRO FIBRA MINERAL MODELADO ÚMIDA - ACABAMENTO SUPERFÍCIE PINTURA VINÍLICA A BASE DE LÁTEX BRANCA - ESPESSURA 13MM, NRC=0,50, CAC=MÍNIMO 35</t>
  </si>
  <si>
    <t xml:space="preserve">FORRO DE GESSO COMUM - PLACA CONVENCIONAL (FORNECIMENTO E INSTALAÇÃO)</t>
  </si>
  <si>
    <t xml:space="preserve">FORRO DE GESSO ACARTONADO TIPO FGA (FORNECIMENTO E INSTALAÇÃO)</t>
  </si>
  <si>
    <t xml:space="preserve">FORRO DE GESSO ACARTONADO TIPO FGE (FORNECIMENTO E INSTALAÇÃO)</t>
  </si>
  <si>
    <t xml:space="preserve">FORRO EM RÉGUA DE PVC 200MM - INCLUSIVE PERFIS DE FIXAÇÃO E ACABAMENTO</t>
  </si>
  <si>
    <t xml:space="preserve">DEMOLIÇÃO DE ESTUQUE COMUM, EXCLUSIVE ENTARUGAMENTO</t>
  </si>
  <si>
    <t xml:space="preserve">DEMOLIÇÃO DE FORRO DE TÁBUAS OU CHAPAS DE MADEIRA, EXCLUSIVE ENTARUGAMENTO</t>
  </si>
  <si>
    <t xml:space="preserve">DEMOLIÇÃO DE FORRO DE GESSO</t>
  </si>
  <si>
    <t xml:space="preserve">DEMOLIÇÃO DE ENTARUGAMENTO DE FORRO</t>
  </si>
  <si>
    <t xml:space="preserve">RETIRADA DE FORRO DE TÁBUAS OU CHAPAS EM GERAL - PREGADAS</t>
  </si>
  <si>
    <t xml:space="preserve">RETIRADA DE FORRO DE CHAPAS EM GERAL - APOIADAS</t>
  </si>
  <si>
    <t xml:space="preserve">RETIRADA DE ENTARUGAMENTO DE FORRO</t>
  </si>
  <si>
    <t xml:space="preserve">RETIRADA DE FORRO EM RÉGUAS DE PVC, INCLUSIVE PERFIS</t>
  </si>
  <si>
    <t xml:space="preserve">RECOLOCAÇÃO DE FORROS EM RÉGUA DE PVC, INCLUSIVE PERFIS</t>
  </si>
  <si>
    <t xml:space="preserve">RECOLOCAÇÃO DE FORROS, APOIADOS OU ENCAIXADOS</t>
  </si>
  <si>
    <t xml:space="preserve">PISOS</t>
  </si>
  <si>
    <t xml:space="preserve">LASTROS E ENCHIMENTOS</t>
  </si>
  <si>
    <t xml:space="preserve">ENCHIMENTO COM TIJOLOS CERÂMICOS FURADOS</t>
  </si>
  <si>
    <t xml:space="preserve">ENCHIMENTO COM ARGILA EXPANDIDA</t>
  </si>
  <si>
    <t xml:space="preserve">LASTRO DE CONCRETO - 200KG CIM/M3</t>
  </si>
  <si>
    <t xml:space="preserve">LASTRO DE CONCRETO, COM HIDROFUGO - 150KG CIM/M3</t>
  </si>
  <si>
    <t xml:space="preserve">LASTRO DE CONCRETO, COM HIDROFUGO - 200KG CIM/M3</t>
  </si>
  <si>
    <t xml:space="preserve">LASTRO DE CONCRETO COM AGREGADO RECICLADO - 150KG CIM/M3</t>
  </si>
  <si>
    <t xml:space="preserve">LASTRO DE CONCRETO COM AGREGADO RECICLADO - 200KG CIM/M3</t>
  </si>
  <si>
    <t xml:space="preserve">REVESTIMENTO DE PISOS</t>
  </si>
  <si>
    <t xml:space="preserve">CIMENTADO COMUM, DESEMPENADO - ESPESSURA 20MM</t>
  </si>
  <si>
    <t xml:space="preserve">CIMENTADO COMUM, DESEMPENADO E ALISADO - ESPESSURA 20MM</t>
  </si>
  <si>
    <t xml:space="preserve">CIMENTADO COM CORANTE, DESEMPENADO E ALISADO - ESPESSURA 20MM</t>
  </si>
  <si>
    <t xml:space="preserve">ACABAMENTO DE PISO DE CONCRETO TIPO BAMBOLÊ</t>
  </si>
  <si>
    <t xml:space="preserve">GRANILITE - ESPESSURA 8MM</t>
  </si>
  <si>
    <t xml:space="preserve">CIMENTADO COMUM COM AGREGADO RECLICLADO, DESEMPENADO ALISADO - ESPESSURA 20MM</t>
  </si>
  <si>
    <t xml:space="preserve">ARGAMASSA DE ALTA RESISTÊNCIA, TIPO LEVE - ESPESSURA 8MM</t>
  </si>
  <si>
    <t xml:space="preserve">ARGAMASSA DE ALTA RESISTÊNCIA, TIPO MÉDIO - ESPESSURA 12MM</t>
  </si>
  <si>
    <t xml:space="preserve">CIMENTADO COM AGREGADO RECICLADO, COM CORANTE DESEMPENADO  ALISADO</t>
  </si>
  <si>
    <t xml:space="preserve">CIMENTADO COMUM COM AGREGADO RECICLADO, DESEMPENADO - ESPESSURA 20MM</t>
  </si>
  <si>
    <t xml:space="preserve">PISO ESTRUTURAL EM CONCRETO ARMADO - 7CM</t>
  </si>
  <si>
    <t xml:space="preserve">MOSAICO PORTUGUÊS UMA OU DUAS CORES SOBRE BASE DE AREIA RECICLADA</t>
  </si>
  <si>
    <t xml:space="preserve">PISO CERÂMICO NÃO ESMALTADO ANTIDERRAPANTE  - ASSENTADO COM ARGAMASSA COMUM (PARA COZINHAS E REFEITÓRIOS)</t>
  </si>
  <si>
    <t xml:space="preserve">PISO CERÂMICO NÃO ESMALTADO ANTIDERRAPANTE  - ASSENTADO COM ARGAMASSA COLANTE (PARA COZINHAS E REFEITÓRIOS)</t>
  </si>
  <si>
    <t xml:space="preserve">PISO CERÂMICO ESMALTADO  (PEI-5) - ASSENTADO COM ARGAMASSA COMUM</t>
  </si>
  <si>
    <t xml:space="preserve">PISO CERÂMICO ESMALTADO  (PEI-5) - ASSENTADO COM ARGAMASSA COLANTE</t>
  </si>
  <si>
    <t xml:space="preserve">PISO PODOTÁTIL, ALERTA OU DIRECIONAL, EM BORRACHA SINTÉTICA ASSENTES COM COLA</t>
  </si>
  <si>
    <t xml:space="preserve">PISO PODOTÁTIL, ALERTA OU DIRECIONAL, EM BORRACHA SINTÉTICA ASSENTES COM ARGAMASSA</t>
  </si>
  <si>
    <t xml:space="preserve">PISO PODOTÁTIL, ALERTA DIRECIONAL, INTERTRAVADO 6CM</t>
  </si>
  <si>
    <t xml:space="preserve">PISO PODOTÁTIL, ALERTA OU DIRECIONAL, EM LADRILHO HIDRÁULICO</t>
  </si>
  <si>
    <t xml:space="preserve">PISO PODOTÁTIL COLORIDO, ALERTA OU DIRECIONAL VIBRO-PRENSADO - 3CM - SELADO</t>
  </si>
  <si>
    <t xml:space="preserve">PISO EM GRANITO CINZA MAUA, PLACAS - ESPESSURA 2CM</t>
  </si>
  <si>
    <t xml:space="preserve">GRANITO POLIDO, FORRAS DE 20MM - VERDE UBATUBA</t>
  </si>
  <si>
    <t xml:space="preserve">MÁRMORE POLIDO, FORRAS DE 20MM - BRANCO ESPIRITO SANTO</t>
  </si>
  <si>
    <t xml:space="preserve">PISO VINÍLICO CROMA OU SIMILAR 2,0 MM, EXCLUSIVE ARGAMASSA DE REGULARIZAÇÃO DA BASE</t>
  </si>
  <si>
    <t xml:space="preserve">PISO VINÍLICO CROMA OU SIMILAR - E=3,2 MM, EXCLUSIVE ARGAMASSA REGULARIZAÇÃO DA BASE</t>
  </si>
  <si>
    <t xml:space="preserve">CHAPAS DE BORRACHA SINTÉTICA ASSENTES COM COLA, E=4 A 5MM - LISAS</t>
  </si>
  <si>
    <t xml:space="preserve">CHAPAS DE BORRACHA SINTÉTICA ASSENTES COM COLA, E=4 A 5MM - COM RELEVO</t>
  </si>
  <si>
    <t xml:space="preserve">CHAPAS DE BORRACHA SINTÉTICA ASSENTES COM ARGAMASSA, E=8 A 10MM - LISAS</t>
  </si>
  <si>
    <t xml:space="preserve">CHAPAS DE BORRACHA SINTÉTICA ASSENTES COM ARGAMASSA, E=8 A 10MM - COM RELEVO</t>
  </si>
  <si>
    <t xml:space="preserve">ARREMATE DE PISOS E ESCADAS</t>
  </si>
  <si>
    <t xml:space="preserve">RODAPÉ DE ARGAMASSA DE CIMENTO E AREIA 1:3 - 10CM</t>
  </si>
  <si>
    <t xml:space="preserve">RODAPÉ DE GRANILITE - 10CM</t>
  </si>
  <si>
    <t xml:space="preserve">RODAPÉ DE GRANILITE - MEIA CANA, 10CM</t>
  </si>
  <si>
    <t xml:space="preserve">RODAPÉ DE ARGAMASSA DE ALTA RESISTÊNCIA - MEIA CANA, 10CM</t>
  </si>
  <si>
    <t xml:space="preserve">RODAPÉ CERÂMICO ESMALTADO PEIV 7CM À 10CM</t>
  </si>
  <si>
    <t xml:space="preserve">RODAPÉ DE MADEIRA - PADRÃO CUMARU 7CM</t>
  </si>
  <si>
    <t xml:space="preserve">RODAPÉ DE FIBRO-VINIL - 7,5CM</t>
  </si>
  <si>
    <t xml:space="preserve">RODAPÉ DE BORRACHA SINTÉTICA - BOLEADO, 7CM</t>
  </si>
  <si>
    <t xml:space="preserve">RODAPÉ EM GRANITO CINZA MAUA, ESP. 2CM, ALT. 7CM</t>
  </si>
  <si>
    <t xml:space="preserve">JUNTA PLÁSTICA PARA PISOS 3/4" X 1/8"</t>
  </si>
  <si>
    <t xml:space="preserve">DEGRAUS DE ARGAMASSA DE CIMENTO E AREIA 1:3</t>
  </si>
  <si>
    <t xml:space="preserve">DEGRAUS DE GRANILITE</t>
  </si>
  <si>
    <t xml:space="preserve">DEGRAUS DE ARGAMASSA DE ALTA RESISTÊNCIA</t>
  </si>
  <si>
    <t xml:space="preserve">DEGRAUS DE CHAPAS VINÍLICAS - ESPESSURA 2MM (INCLUSIVE ARGAMASSA DE REGULARIZAÇÃO DA BASE)</t>
  </si>
  <si>
    <t xml:space="preserve">DEGRAUS DE CHAPAS DE BORRACHA SINTÉTICA - ESPESSURA 4 À 5MM</t>
  </si>
  <si>
    <t xml:space="preserve">FITA ANTIDERRAPANTE, FAIXA COM LARGURA=5CM E ESPESSURA=2MM, APLICAÇÃO EM DEGRAU</t>
  </si>
  <si>
    <t xml:space="preserve">SOLEIRAS</t>
  </si>
  <si>
    <t xml:space="preserve">SOLEIRA PARA PORTA EM GRANITO CINZA SEM POLIMENTO (FOSCO)</t>
  </si>
  <si>
    <t xml:space="preserve">DEMOLIÇÃO DE CONCRETO SIMPLES</t>
  </si>
  <si>
    <t xml:space="preserve">DEMOLIÇÃO DE ARGAMASSA, CERÂMICA OU SIMILAR INCLUSIVE ARGAMASSA DE REGULARIZAÇÃO</t>
  </si>
  <si>
    <t xml:space="preserve">DEMOLIÇÃO DE TACOS DE MADEIRA, INCLUSIVE ARGAMASSA DE ASSENTAMENTO</t>
  </si>
  <si>
    <t xml:space="preserve">DEMOLIÇÃO DE SOALHO DE MADEIRA, EXCLUSIVE VIGAMENTO</t>
  </si>
  <si>
    <t xml:space="preserve">DEMOLIÇÃO DE SOALHO DE MADEIRA, INCLUSIVE VIGAMENTO</t>
  </si>
  <si>
    <t xml:space="preserve">DEMOLIÇÃO DE FIBRO-VINIL OU BORRACHA SINTÉTICA, INCLUSIVE ARGAMASSA DE REGULARIZAÇÃO</t>
  </si>
  <si>
    <t xml:space="preserve">DEMOLIÇÃO DE RODAPÉS EM GERAL, INCLUSIVE ARGAMASSA DE ASSENTAMENTO</t>
  </si>
  <si>
    <t xml:space="preserve">DEMOLIÇÃO DE DEGRAUS EM GERAL, INCLUSIVE ARGAMASSA DE ASSENTAMENTO</t>
  </si>
  <si>
    <t xml:space="preserve">RETIRADA DE TACOS DE MADEIRA</t>
  </si>
  <si>
    <t xml:space="preserve">RETIRADA DE SOALHO DE MADEIRA, EXCLUSIVE VIGAMENTO</t>
  </si>
  <si>
    <t xml:space="preserve">RETIRADA DE SOALHO DE MADEIRA, INCLUSIVE VIGAMENTO</t>
  </si>
  <si>
    <t xml:space="preserve">RETIRADA DE FIBRO-VINIL</t>
  </si>
  <si>
    <t xml:space="preserve">RETIRADA DE RODAPÉS DE MADEIRA, INCLUSIVE CORDÃO</t>
  </si>
  <si>
    <t xml:space="preserve">RECOLOCAÇÃO DE TACOS DE MADEIRA</t>
  </si>
  <si>
    <t xml:space="preserve">RECOLOCAÇÃO DE SOALHO DE MADEIRA, EXCLUSIVE VIGAMENTO</t>
  </si>
  <si>
    <t xml:space="preserve">RECOLOCAÇÃO DE SOALHO DE MADEIRA, INCLUSIVE VIGAMENTO</t>
  </si>
  <si>
    <t xml:space="preserve">RECOLOCAÇÃO DE FIBRO-VINIL</t>
  </si>
  <si>
    <t xml:space="preserve">RECOLOCAÇÃO DE RODAPÉS DE MADEIRA, INCLUSIVE CORDÃO</t>
  </si>
  <si>
    <t xml:space="preserve">COLAGEM DE TACOS SOLTOS - COM FORNECIMENTO DE TACOS</t>
  </si>
  <si>
    <t xml:space="preserve">COLAGEM DE TACOS SOLTOS - SEM FORNECIMENTO DE TACOS</t>
  </si>
  <si>
    <t xml:space="preserve">REPREGAMENTO DE ASSOALHO DE MADEIRA</t>
  </si>
  <si>
    <t xml:space="preserve">TABUAS DE MADEIRA MACIÇA PARA ASSOALHO - CUMARU</t>
  </si>
  <si>
    <t xml:space="preserve">TESTEIRA DE BORRACHA SINTÉTICA PARA DEGRAUS</t>
  </si>
  <si>
    <t xml:space="preserve">POLIMENTO DE PISO DE GRANILITE OU ARGAMASSA DE ALTA RESISTÊNCIA</t>
  </si>
  <si>
    <t xml:space="preserve">POLIMENTO DE PISO DE MÁRMORE</t>
  </si>
  <si>
    <t xml:space="preserve">RESINA ACRÍLICA PARA PISO GRANILITE</t>
  </si>
  <si>
    <t xml:space="preserve">RESINA EPÓXI PARA PISO GRANILITE</t>
  </si>
  <si>
    <t xml:space="preserve">RESINA POLIURETANO PARA PISO GRANILITE</t>
  </si>
  <si>
    <t xml:space="preserve">RESINA ACRÍLICA PARA DEGRAU DE GRANILITE</t>
  </si>
  <si>
    <t xml:space="preserve">RESINA EPÓXI PARA DEGRAU DE GRANILITE</t>
  </si>
  <si>
    <t xml:space="preserve">RESINA POLIURETANO PARA DEGRAU DE GRANILITE</t>
  </si>
  <si>
    <t xml:space="preserve">LIMPEZA POR HIDROJATEAMENTO E REJUNTAMENTO DE PISO CERÂMICO TIPO GAIL OU SIMILAR</t>
  </si>
  <si>
    <t xml:space="preserve">VIDROS</t>
  </si>
  <si>
    <t xml:space="preserve">VIDROS ENCAIXILHADOS E ESPELHOS</t>
  </si>
  <si>
    <t xml:space="preserve">VIDRO LISO COMUM, TRANSPARENTE INCOLOR - ESPESSURA 4MM</t>
  </si>
  <si>
    <t xml:space="preserve">VIDRO LISO COMUM, TRANSPARENTE INCOLOR - ESPESSURA 5MM</t>
  </si>
  <si>
    <t xml:space="preserve">VIDRO LISO COMUM, TRANSPARENTE INCOLOR - ESPESSURA 6MM</t>
  </si>
  <si>
    <t xml:space="preserve">VIDRO IMPRESSO COMUM, TRANSLÚCIDO INCOLOR - TIPO CANELADO, 4MM</t>
  </si>
  <si>
    <t xml:space="preserve">VIDRO LISO DE SEGURANÇA, LAMINADO INCOLOR - ESPESSURA 6MM</t>
  </si>
  <si>
    <t xml:space="preserve">VIDRO LISO DE SEGURANÇA, LAMINADO LEITOSO - ESPESSURA 6MM</t>
  </si>
  <si>
    <t xml:space="preserve">VIDRO LISO DE SEGURANÇA, TEMPERADO INCOLOR - ESPESSURA 6MM</t>
  </si>
  <si>
    <t xml:space="preserve">VIDRO LISO DE SEGURANÇA, TEMPERADO INCOLOR - ESPESSURA 10MM</t>
  </si>
  <si>
    <t xml:space="preserve">ESPELHO COMUM - ESPESSURA 3MM</t>
  </si>
  <si>
    <t xml:space="preserve">ESPELHO E=3MM COM MOLDURA DE ALUMÍNIO</t>
  </si>
  <si>
    <t xml:space="preserve">DEMOLIÇÃO DE VIDROS ENCAIXILHADOS EM GERAL, INCLUSIVE LIMPEZA DO CAIXILHO</t>
  </si>
  <si>
    <t xml:space="preserve">RETIRADA DE VIDROS ENCAIXILHADOS EM GERAL, INCLUSIVE LIMPEZA DO CAIXILHO</t>
  </si>
  <si>
    <t xml:space="preserve">RECOLOCAÇÃO DE VIDROS ENCAIXILHADOS EM GERAL</t>
  </si>
  <si>
    <t xml:space="preserve">PINTURA EM ALVENARIA E CONCRETO</t>
  </si>
  <si>
    <t xml:space="preserve">AGUADA DE CAL - CONCRETO OU REBOCO SEM MASSA CORRIDA, INTERIOR</t>
  </si>
  <si>
    <t xml:space="preserve">AGUADA DE CAL - CONCRETO OU REBOCO SEM MASSA CORRIDA, EXTERIOR</t>
  </si>
  <si>
    <t xml:space="preserve">TINTA HIDROFUGA A BASE DE CIMENTO -  CONCRETO OU REBOCO SEM MASSA CORRIDA</t>
  </si>
  <si>
    <t xml:space="preserve">TINTA PVA (LÁTEX) - CONCRETO OU REBOCO SEM MASSA CORRIDA</t>
  </si>
  <si>
    <t xml:space="preserve">TINTA PVA (LÁTEX) - REBOCO COM MASSA CORRIDA</t>
  </si>
  <si>
    <t xml:space="preserve">TINTA ACRÍLICA - CONCRETO OU REBOCO SEM MASSA CORRIDA</t>
  </si>
  <si>
    <t xml:space="preserve">TINTA ACRÍLICA - REBOCO COM MASSA CORRIDA</t>
  </si>
  <si>
    <t xml:space="preserve">TINTA ACRÍLICA COR DE CONCRETO COM MASSA TEXTURA ACRÍLICA</t>
  </si>
  <si>
    <t xml:space="preserve">TINTA ACRÍLICA TEXTURADA</t>
  </si>
  <si>
    <t xml:space="preserve">TINTA ESMALTE SINTÉTICO - CONCRETO OU REBOCO SEM MASSA CORRIDA</t>
  </si>
  <si>
    <t xml:space="preserve">TINTA ESMALTE SINTÉTICO - CONCRETO OU REBOCO COM MASSA CORRIDA</t>
  </si>
  <si>
    <t xml:space="preserve">APLICAÇÃO DE TINTA ANTI-PICHAÇÃO - BASE SOLVENTE - 2 DEMÃOS (REMOÇÃO DA PICHAÇÃO SOMENTE A SECO OU COM ÁGUA E SABÃO)</t>
  </si>
  <si>
    <t xml:space="preserve">TINTA EPÓXI - REBOCO COM MASSA BASE EPÓXI</t>
  </si>
  <si>
    <t xml:space="preserve">HIDRO-REPELENTE A BASE DE SILICONE - CONCRETO OU ALVENARIA APARENTE (2 DEMÃOS)</t>
  </si>
  <si>
    <t xml:space="preserve">VERNIZ ACRÍLICO - CONCRETO APARENTE/ ALVENARIA</t>
  </si>
  <si>
    <t xml:space="preserve">APLICAÇÃO DE VERNIZ ANTI-PICHAÇÃO - BASE SOLVENTE - 2 DEMÃOS (REMOÇÃO DA PICHAÇÃO  SOMENTE A SECO OU COM ÁGUA E SABÃO)</t>
  </si>
  <si>
    <t xml:space="preserve">PINTURA EM MADEIRA</t>
  </si>
  <si>
    <t xml:space="preserve">ESMALTE SINTÉTICO - ESQUADRIAS E PEÇAS DE MARCENARIA, SEM EMASSAMENTO</t>
  </si>
  <si>
    <t xml:space="preserve">ESMALTE SINTÉTICO - ESQUADRIAS E PEÇAS DE MARCENARIA, COM EMASSAMENTO</t>
  </si>
  <si>
    <t xml:space="preserve">ESMALTE SINTÉTICO - ESTRUTURAS DE MADEIRA, SEM EMASSAMENTO</t>
  </si>
  <si>
    <t xml:space="preserve">ESMALTE SINTÉTICO - RODAPÉS, GUARNIÇÕES E MOLDURAS DE MADEIRA</t>
  </si>
  <si>
    <t xml:space="preserve">LÍQUIDO IMUNIZANTE PARA MADEIRA A BASE DE PIRETROIDE DISSOLVIDO EM ISOPARAFINA - COM APLICAÇÃO</t>
  </si>
  <si>
    <t xml:space="preserve">VERNIZ A BASE DE POLIURETANO TIPO "MARÍTIMO" - ESQUADRIAS E PEÇAS DE MARCENARIA</t>
  </si>
  <si>
    <t xml:space="preserve">PINTURA EM METAL</t>
  </si>
  <si>
    <t xml:space="preserve">TINTA BETUMINOSA - INTERIOR DE CALHAS, RUFOS E RINCÕES METÁLICOS</t>
  </si>
  <si>
    <t xml:space="preserve">ESMALTE SINTÉTICO - ESQUADRIAS E PEÇAS DE SERRALHERIA</t>
  </si>
  <si>
    <t xml:space="preserve">ESMALTE SINTÉTICO - ESTRUTURAS METÁLICAS</t>
  </si>
  <si>
    <t xml:space="preserve">ESMALTE SINTÉTICO - EXTERIOR DE CALHAS, RUFOS E CONDUTORES</t>
  </si>
  <si>
    <t xml:space="preserve">REMOÇÃO DE AGUADA DE CAL OU TINTA A BASE DE CIMENTO - ESCOVA DE AÇO</t>
  </si>
  <si>
    <t xml:space="preserve">REMOÇÃO DE PINTURA EM ALVENARIA E CONCRETO - LIXA</t>
  </si>
  <si>
    <t xml:space="preserve">REMOÇÃO DE PINTURA EM ALVENARIA E CONCRETO - REMOVEDOR</t>
  </si>
  <si>
    <t xml:space="preserve">REMOÇÃO DE PINTURA EM CONCRETO - JATEAMENTO</t>
  </si>
  <si>
    <t xml:space="preserve">REMOÇÃO DE PINTURA EM ESQUADRIAS E FORROS DE MADEIRA - LIXA</t>
  </si>
  <si>
    <t xml:space="preserve">REMOÇÃO DE PINTURA EM ESQUADRIAS E FORROS DE MADEIRA - REMOVEDOR</t>
  </si>
  <si>
    <t xml:space="preserve">REMOÇÃO DE PINTURA EM RODAPÉS E MOLDURAS DE MADEIRA - LIXA</t>
  </si>
  <si>
    <t xml:space="preserve">REMOÇÃO DE PINTURA EM RODAPÉS E MOLDURAS DE MADEIRA - REMOVEDOR</t>
  </si>
  <si>
    <t xml:space="preserve">REMOÇÃO DE PINTURA EM ESQUADRIAS E PEÇAS DE SERRALHERIA - LIXA</t>
  </si>
  <si>
    <t xml:space="preserve">REMOÇÃO DE PINTURA EM ESQUADRIAS E PEÇAS DE SERRALHERIA - REMOVEDOR</t>
  </si>
  <si>
    <t xml:space="preserve">REMOÇÃO DE PINTURA EM ESTRUTURAS METÁLICAS - JATEAMENTO</t>
  </si>
  <si>
    <t xml:space="preserve">PVA (LÁTEX) - REPINTURA DE ALVENARIA E CONCRETO, COM RETOQUES DE MASSA</t>
  </si>
  <si>
    <t xml:space="preserve">TINTA ACRÍLICA - REPINTURA DE ALVENARIA E CONCRETO COM RETOQUE DE MASSA</t>
  </si>
  <si>
    <t xml:space="preserve">ESMALTE SINTÉTICO - REPINTURA DE ESQUADRIAS DE MADEIRA</t>
  </si>
  <si>
    <t xml:space="preserve">ESMALTE SINTÉTICO - REPINTURA DE ESTRUTURAS DE MADEIRA</t>
  </si>
  <si>
    <t xml:space="preserve">ESMALTE SINTÉTICO - REPINTURA DE FORROS DE MADEIRA</t>
  </si>
  <si>
    <t xml:space="preserve">ESMALTE SINTÉTICO - REPINTURA DE RODAPÉS E MOLDURAS DE MADEIRA</t>
  </si>
  <si>
    <t xml:space="preserve">ESMALTE SINTÉTICO - REPINTURA DE ESQUADRIAS METÁLICAS</t>
  </si>
  <si>
    <t xml:space="preserve">SERV.COMPLEMENTARES</t>
  </si>
  <si>
    <t xml:space="preserve">FECHAMENTOS</t>
  </si>
  <si>
    <t xml:space="preserve">FP.04 - ALAMBRADO EM TUBO GALVANIZADO E TELA GALVANIZADA H=2,00M</t>
  </si>
  <si>
    <t xml:space="preserve">FP.05 - ALAMBRADO EM TUBO GALVANIZADO E TELA GALVANIZADA H=1,00M</t>
  </si>
  <si>
    <t xml:space="preserve">FP.03 - ALAMBRADO PARA QUADRAS DE ESPORTE - GP.6/EDIF - TG/4,5M</t>
  </si>
  <si>
    <t xml:space="preserve">GRADIL DE FERRO PERFILADO - GE-1/EDIF</t>
  </si>
  <si>
    <t xml:space="preserve">FP.01 - GRADIL DE FERRO PERFILADO, TIPO PARQUE SEM MURETA - GP-5/DEPAVE</t>
  </si>
  <si>
    <t xml:space="preserve">FP.02 - GRADIL DE FERRO PERFILADO, TIPO PARQUE COM MURETA - GPM-1/DEPAVE</t>
  </si>
  <si>
    <t xml:space="preserve">FP.06 - GRADIL/PEITORIL DE FERRO PERFILADO H=1,00M</t>
  </si>
  <si>
    <t xml:space="preserve">PP.38 - PORTÃO DE FERRO PERFILADO, TIPO PARQUE (GP.5/GPM1) 2,00M, 1 FOLHA</t>
  </si>
  <si>
    <t xml:space="preserve">PP.37 - PORTÃO DE FERRO PERFILADO, TIPO PARQUE (GP.5/GPM.1) 1,50M, 1 FOLHA</t>
  </si>
  <si>
    <t xml:space="preserve">PP.39/PP.40 - PORTÃO DE FERRO PERFILADO TIPO PARQUE (GP.5/GPM1) 3,0M, 1 OU 2 FOLHAS</t>
  </si>
  <si>
    <t xml:space="preserve">PP.41 - PORTÃO DE FERRO PERFILADO, TIPO PARQUE (GP-5/GPM-1) 4,00M, 2 FOLHAS</t>
  </si>
  <si>
    <t xml:space="preserve">PP.42 - PORTÃO DE FERRO PERFILADO, TIPO PARQUE (GP-5/GPM-1) 6,00M, 2 FOLHAS</t>
  </si>
  <si>
    <t xml:space="preserve">PP.15/19 - PORTÃO EM FERRO PERFILADO COM CHAPA, 1 FOLHA</t>
  </si>
  <si>
    <t xml:space="preserve">PP.20/24 - PORTÃO EM FERRO PERFILADO COM TELA, 1 FOLHA</t>
  </si>
  <si>
    <t xml:space="preserve">PP.25/29 - PORTÃO EM FERRO PERFILADO COM CHAPA, 2 FOLHAS</t>
  </si>
  <si>
    <t xml:space="preserve">PP.30/34 - PORTÃO EM FERRO PERFILADO COM TELA, 2 FOLHAS</t>
  </si>
  <si>
    <t xml:space="preserve">PP.43/44 - PORTÃO EM FERRO PERFILADO COM CHAPA, 1 FOLHA, H=1,00M</t>
  </si>
  <si>
    <t xml:space="preserve">PP.45/46 - PORTÃO EM FERRO PERFILADO COM TELA, 1 FOLHA, H=1,00M</t>
  </si>
  <si>
    <t xml:space="preserve">FV.15/16 - MURO DE FECHO EM BLOCOS E ESTRUTURA DE CONCRETO, FUNDAÇÃO COM BROCAS</t>
  </si>
  <si>
    <t xml:space="preserve">MURO DE ARRIMO H=1,40M, COM DRENAGEM</t>
  </si>
  <si>
    <t xml:space="preserve">MURO DE ARRIMO H=2,50M, COM DRENAGEM</t>
  </si>
  <si>
    <t xml:space="preserve">MURO DE ARRIMO H=3,50M, COM DRENAGEM</t>
  </si>
  <si>
    <t xml:space="preserve">MURO DE ARRIMO H=4,50M, COM DRENAGEM</t>
  </si>
  <si>
    <t xml:space="preserve">FV.08 - MURETA DE BLOCOS DE CONCRETO</t>
  </si>
  <si>
    <t xml:space="preserve">FV.12/13 - MURETA DE ARRIMO EM BLOCOS DE CONCRETO, H=1,00 M</t>
  </si>
  <si>
    <t xml:space="preserve">FV.14 - MURETA DE ARRIMO EM BLOCOS DE CONCRETO H=1,00M - CHAPISCADO</t>
  </si>
  <si>
    <t xml:space="preserve">FV15/16 - MURO FECHO EM BLOCO E ESTRUT. CONCRETO FUND. EM BROCAS (H=2,5M)</t>
  </si>
  <si>
    <t xml:space="preserve">MURETA EM BLOCOS DE CONCRETO H=0,50M (REVESTIDO)</t>
  </si>
  <si>
    <t xml:space="preserve">GRADIL DE FERRO GALVANIZADO ELETROFUNDIDO - BARRA 25X2MM - MALHA 65X132MM - MONTANTE COM DISTÂNCIA DE 1650MM - SEM PINTURA</t>
  </si>
  <si>
    <t xml:space="preserve">GRADIL DE FERRO GALVANIZADO ELETROFUNDIDO - BARRA 25X2MM - MALHA 65X132MM - MONTANTE COM DISTÂNCIA DE 1650MM - COM PINTURA</t>
  </si>
  <si>
    <t xml:space="preserve">PORTÃO EM FERRO GALVANIZADO ELETROFUNDIDO, MALHA 65X132MM, DE ABRIR, 1 FOLHA, SEM PINTURA</t>
  </si>
  <si>
    <t xml:space="preserve">PORTÃO EM FERRO GALVANIZADO ELETROFUNDIDO MALHA 65X132MM, DE ABRIR, 1 FOLHA, COM PINTURA ELETROLÍTICA</t>
  </si>
  <si>
    <t xml:space="preserve">PORTÃO EM FERRO GALVANIZADO ELETROFUNDIDO MALHA 65X132MM, DE ABRIR, 2 FOLHAS, SEM PINTURA</t>
  </si>
  <si>
    <t xml:space="preserve">PORTÃO EM FERRO GALVANIZADO ELETROFUNDIDO MALHA 65X132MM, DE ABRIR, 2 FOLHAS, COM PINTURA ELETROLÍTICA</t>
  </si>
  <si>
    <t xml:space="preserve">PORTÃO EM FERRO GALVANIZADO ELETROFUNDIDO MALHA 65X132MM, DE CORRER, SEM PINTURA</t>
  </si>
  <si>
    <t xml:space="preserve">PORTÃO EM FERRO GALVANIZADO ELETROFUNDIDO MALHA 65X132MM, DE CORRER, COM PINTURA ELETROLÍTICA</t>
  </si>
  <si>
    <t xml:space="preserve">PAVIMENTAÇÃO</t>
  </si>
  <si>
    <t xml:space="preserve">CONCRETO SIMPLES DESEMPENADO E RIPADO, 200KG CIM/M3</t>
  </si>
  <si>
    <t xml:space="preserve">CONCRETO DESEMPENADO E RIPADO (PMSP-DL.1009/47), 335KG CIM/M3 - 7CM</t>
  </si>
  <si>
    <t xml:space="preserve">PISO DE CONCRETO INTERTRAVADO, ESPESSURA 6CM</t>
  </si>
  <si>
    <t xml:space="preserve">PISO DE CONCRETO INTERTRAVADO, ESPESSURA 8CM</t>
  </si>
  <si>
    <t xml:space="preserve">PISO DE CONCRETO INTERTRAVADO, ESPESSURA 10CM</t>
  </si>
  <si>
    <t xml:space="preserve">CONCRETO SIMPLES COM AGREGADO RECICLADO, DESEMPENADO E RIPADO -200KG CIM/M3</t>
  </si>
  <si>
    <t xml:space="preserve">CONCRETO COM AGREGADO RECICLADO DESEMPENADO E RIPADO, TIPO PMSP -DL1009/47,335KGCIM/M3-7CM</t>
  </si>
  <si>
    <t xml:space="preserve">LAJOTA PRÉ-MOLDADA DE CONCRETO E=7CM - JUNTA DE GRAMA</t>
  </si>
  <si>
    <t xml:space="preserve">LAJOTA DE CONCRETO MOLDADA "IN LOCO", TIPO PMSP E=7CM JUNTA DE PEDRISCO</t>
  </si>
  <si>
    <t xml:space="preserve">LAJOTA DE CONCRETO MOLDADA "IN LOCO", TIPO PMSP E=7CM - JUNTA DE ARGAMASSA</t>
  </si>
  <si>
    <t xml:space="preserve">MOSAICO PORTUGUÊS, UMA OU DUAS CORES, SOBRE BASE DE AREIA</t>
  </si>
  <si>
    <t xml:space="preserve">MOSAICO PORTUGUÊS, UMA OU DUAS CORES, SOBRE BASE DE CONCRETO</t>
  </si>
  <si>
    <t xml:space="preserve">PEDRISCO - FORNECIMENTO E ESPALHAMENTO COM COMPACTAÇÃO MECÂNICA</t>
  </si>
  <si>
    <t xml:space="preserve">PEDRISCO COM COMPACTAÇÃO MANUAL - ESPESSURA 5CM</t>
  </si>
  <si>
    <t xml:space="preserve">PÓ DE BRITA COM COMPACTAÇÃO MECÂNICA - ESPESSURA 10CM</t>
  </si>
  <si>
    <t xml:space="preserve">PEDRA BRITADA N.2 COM COMPACTAÇÃO MANUAL - 5CM</t>
  </si>
  <si>
    <t xml:space="preserve">PEDRISCO RECICLADO, FORNECIMENTO E ESPALHAMENTO COM  COMPACTAÇÃO MECÂNICA</t>
  </si>
  <si>
    <t xml:space="preserve">PEDRISCO RECICLADO COM COMPACTAÇÃO MANUAL - ESPESSURA 5CM</t>
  </si>
  <si>
    <t xml:space="preserve">AGREGADO RECICLADO FINO COMPACTAÇÃO MECÂNICA - ESPESSURA 10CM</t>
  </si>
  <si>
    <t xml:space="preserve">AGREGADO RECICLADO N.2 COM COMPACTAÇÃO MANUAL - 5CM</t>
  </si>
  <si>
    <t xml:space="preserve">MOSAICO PORTUGUÊS UMA OU DUAS CORES, SOBRE BASE DE CONCRETO COM AGREGADO RECICLADO</t>
  </si>
  <si>
    <t xml:space="preserve">PAVIMENTAÇÃO ASFÁLTICA PARA TRÁFEGO MÉDIO (POR PENETRAÇÃO)</t>
  </si>
  <si>
    <t xml:space="preserve">PASSEIO DE CONCRETO, FCK=25MPA, INCLUINDO PREPARO DA CAIXA E LASTRO DE BRITA</t>
  </si>
  <si>
    <t xml:space="preserve">PASSEIO DE CONCRETO ARMADO, FCK=25MPA, INCLUINDO PREPARO DA CAIXA E LASTRO DE BRITA</t>
  </si>
  <si>
    <t xml:space="preserve">PASSEIO DE CONCRETO, FCK=30MPA, INCLUINDO PREPARO DA CAIXA E LASTRO DE BRITA</t>
  </si>
  <si>
    <t xml:space="preserve">PASSEIO DE CONCRETO ARMADO, FCK=30MPA, INCLUINDO PREPARO DA CAIXA E LASTRO DE BRITA</t>
  </si>
  <si>
    <t xml:space="preserve">PISO/ PASSEIO DE CONCRETO, INCLUINDO O PREPARO DA CAIXA, LASTRO DE BRITA E A MÃO DE OBRA REFERENTE AOS SERVIÇOS NO CONCRETO: LANÇAMENTO E ACABAMENTO (RIPADO E DESEMPENADO) EXCLUSIVE O FORNECIMENTO DO CONCRETO</t>
  </si>
  <si>
    <t xml:space="preserve">PISO/ PASSEIO DE CONCRETO ARMADO, INCLUINDO O PREPARO DA CAIXA, LASTRO DE BRITA, TELA METÁLICA E A MÃO DE OBRA REFERENTE AOS SERVIÇOS NO CONCRETO: LANÇAMENTO E ACABAMENTO (RIPADO E DESEMPENADO), EXCLUSIVE O FORNECIMENTO DO CONCRETO</t>
  </si>
  <si>
    <t xml:space="preserve">GUIA DE CONCRETO RETA OU CURVA, TIPO PMSP</t>
  </si>
  <si>
    <t xml:space="preserve">GUIA DE CONCRETO COM AGREGADO RECICLADO, RETA OU CURVA TIPO PMSP</t>
  </si>
  <si>
    <t xml:space="preserve">SARJETA DE CONCRETO, INCLUSIVE PREPARO DE CAIXA</t>
  </si>
  <si>
    <t xml:space="preserve">REBAIXAMENTO DE GUIA</t>
  </si>
  <si>
    <t xml:space="preserve">REBAIXAMENTO DE GUIA COM CONCRETO RECICLADO</t>
  </si>
  <si>
    <t xml:space="preserve">PISO DE CONCRETO INTERTRAVADO DRENANTE, ESPESSURA 6CM</t>
  </si>
  <si>
    <t xml:space="preserve">PISO DE CONCRETO INTERTRAVADO DRENANTE, ESPESSURA 8CM</t>
  </si>
  <si>
    <t xml:space="preserve">PAVIMENTOS PERMEÁVEIS - PERFIL PARA CALÇADAS E PASSEIOS COM PISO DE CONCRETO PRÉ-MOLDADO INTERTRAVADO DRENANTE COM INFILTRAÇÃO TOTAL</t>
  </si>
  <si>
    <t xml:space="preserve">PAVIMENTOS PERMEÁVEIS - PERFIL PARA ESTACIONAMENTO DE VEÍCULOS LEVES COM PISOS DE CONCRETO PRÉ-MOLDADO INTERTRAVADO DRENANTE COM INFILTRAÇÃO TOTAL</t>
  </si>
  <si>
    <t xml:space="preserve">IP.03 - PLATAFORMA COM 3 MASTROS DE BANDEIRA H.LIVRE=7,00M (EXCLUSIVE ENGASTAMENTO)</t>
  </si>
  <si>
    <t xml:space="preserve">IP.04 - PLATAFORMA COM 3 MASTROS DE BANDEIRA H LIVRE=9,00M (EXCLUSIVE ENGASTAMENTO)</t>
  </si>
  <si>
    <t xml:space="preserve">QC.02 - QUADRA POLIESPORTIVA - PISO ARMADO</t>
  </si>
  <si>
    <t xml:space="preserve">QC.02 - QUADRA POLIESPORTIVA PISO ARMADO COM AGREGADO RECICLADO</t>
  </si>
  <si>
    <t xml:space="preserve">QD.01 - DEMARCAÇÃO DE QUADRA COM TINTA A BASE DE BORRACHA CLORADA - VOLEIBOL</t>
  </si>
  <si>
    <t xml:space="preserve">QD.02 - DEMARCAÇÃO DE QUADRA COM TINTA A BASE DE BORRACHA. CLORADA - FUTEBOL DE SALÃO</t>
  </si>
  <si>
    <t xml:space="preserve">QD.03 - DEMARCAÇÃO DE QUADRA COM TINTA A BASE DE BORRACHA CLORADA - BASQUETE</t>
  </si>
  <si>
    <t xml:space="preserve">QD.05 - DEMARCAÇÃO DE QUADRA COM TINTA A BASE DE BORRACHA CLORADA - HANDBOL</t>
  </si>
  <si>
    <t xml:space="preserve">DEMARCAÇÃO DE VAGA DE ESTACIONAMENTO PARA PORTADORES DE DEFICIÊNCIA FÍSICA</t>
  </si>
  <si>
    <t xml:space="preserve">POSTES PARA VOLEIBOL, INCLUSIVE PINTURA E REDE</t>
  </si>
  <si>
    <t xml:space="preserve">TRAVE PARA FUTEBOL DE SALÃO, INCLUSIVE PINTURA E REDE</t>
  </si>
  <si>
    <t xml:space="preserve">TABELA PARA BASQUETE, ENGLOBANDO DESDE FUNDAÇÃO ATÉ A CESTA DE NYLON</t>
  </si>
  <si>
    <t xml:space="preserve">TELA DE NYLON PARA COBERTURA DE QUADRA</t>
  </si>
  <si>
    <t xml:space="preserve">DEMARCAÇÃO E PINTURA DE SUPERFÍCIES - BORRACHA CLORADA</t>
  </si>
  <si>
    <t xml:space="preserve">DEMARCAÇÃO E PINTURA DE SUPERFÍCIES - EPÓXI</t>
  </si>
  <si>
    <t xml:space="preserve">DEMARCAÇÃO E PINTURA DE FAIXAS ATÉ 10CM - BORRACHA CLORADA</t>
  </si>
  <si>
    <t xml:space="preserve">DEMARCAÇÃO E PINTURA DE FAIXAS ATÉ 10CM - EPÓXI</t>
  </si>
  <si>
    <t xml:space="preserve">HV.20 - ABRIGO PARA LIXO EM ALVENARIA - REVESTIMENTO EXTERNO COM ARGAMASSA E INTERNO COM AZULEJOS</t>
  </si>
  <si>
    <t xml:space="preserve">IV.06 - LIXEIRA JUNTO AO ALINHAMENTO COM REVESTIMENTO INTERNO EM AZULEJOS</t>
  </si>
  <si>
    <t xml:space="preserve">BANCADA DE CONCRETO POLIDO COM BORDAS ARREDONDADAS - ESPESSURA 30MM</t>
  </si>
  <si>
    <t xml:space="preserve">BANCADA DE CONCRETO POLIDO COM BORDAS ARREDONDADAS - ESPESSURA 40MM</t>
  </si>
  <si>
    <t xml:space="preserve">BANCADA DE CONCRETO POLIDO COM BORDAS ARREDONDADAS - ESPESSURA 50MM</t>
  </si>
  <si>
    <t xml:space="preserve">LIMPEZA</t>
  </si>
  <si>
    <t xml:space="preserve">LIMPEZA GERAL DA OBRA</t>
  </si>
  <si>
    <t xml:space="preserve">LIMPEZA DE PISOS E REVESTIMENTO DE ARGAMASSA, CERÂMICA OU PEDRAS NATURAIS</t>
  </si>
  <si>
    <t xml:space="preserve">LIMPEZA DE VIDROS EM GERAL, INCLUSIVE CAIXILHO</t>
  </si>
  <si>
    <t xml:space="preserve">LIMPEZA E LAVAGEM DE PAREDE POR HIDROJATEAMENTO, SEM REJUNTAMENTO</t>
  </si>
  <si>
    <t xml:space="preserve">LIMPEZA E LAVAGEM DE PAREDE COM REVESTIMENTO EM PASTILHA OU MATERIAL CERÂMICO POR HIDROJATEAMENTO COM REJUNTAMENTO</t>
  </si>
  <si>
    <t xml:space="preserve">LIMPEZA E LAVAGEM DE PISO POR HIDROJATEAMENTO</t>
  </si>
  <si>
    <t xml:space="preserve">LIMPEZA DE CAIXA D'ÁGUA - ATÉ 1000 LITROS</t>
  </si>
  <si>
    <t xml:space="preserve">LIMPEZA DE CAIXA D'ÁGUA - DE 1001 À 10000 LITROS</t>
  </si>
  <si>
    <t xml:space="preserve">LIMPEZA DE CAIXA D'ÁGUA - ACIMA DE 10000 LITROS</t>
  </si>
  <si>
    <t xml:space="preserve">LIMPEZA DE CANALETAS DE ÁGUAS PLUVIAIS</t>
  </si>
  <si>
    <t xml:space="preserve">LIMPEZA DE CAIXA DE INSPEÇÃO</t>
  </si>
  <si>
    <t xml:space="preserve">LIMPEZA DE FOSSA SÉPTICA</t>
  </si>
  <si>
    <t xml:space="preserve">LIMPEZA DE SUMIDOURO, POR VIAGEM DE 7M3</t>
  </si>
  <si>
    <t xml:space="preserve">VG</t>
  </si>
  <si>
    <t xml:space="preserve">ENCERAMENTO E LUSTRAÇÃO DE REVESTIMENTOS E PISOS EM GERAL</t>
  </si>
  <si>
    <t xml:space="preserve">COMPLEMENTOS DO EDIFÍCIO</t>
  </si>
  <si>
    <t xml:space="preserve">PRATELEIRA DE GRANILITE, ESPESSURA 30MM, EXCLUSIVE APOIO</t>
  </si>
  <si>
    <t xml:space="preserve">PRATELEIRA DE GRANILITE, ESPESSURA 40MM, EXCLUSIVE APOIO</t>
  </si>
  <si>
    <t xml:space="preserve">PRATELEIRA DE GRANILITE, ESPESSURA 50MM, EXCLUSIVE APOIO</t>
  </si>
  <si>
    <t xml:space="preserve">PRATELEIRA DE CONCRETO, ESPESSURA 50MM, COM BORDAS ARREDONDADAS E ENVERNIZADAS, EXCLUSIVE APOIO</t>
  </si>
  <si>
    <t xml:space="preserve">PRATELEIRA EM ARDÓSIA CINZA, POLIDA 2 LADOS, ESPESSURA 30MM, EXCLUSIVE APOIO</t>
  </si>
  <si>
    <t xml:space="preserve">EP.01 - MÃO FRANCESA DE FERRO PERFILADO</t>
  </si>
  <si>
    <t xml:space="preserve">EP.02 - MÃO FRANCESA DE FERRO PERFILADO</t>
  </si>
  <si>
    <t xml:space="preserve">DM.01 - ESTRADO DE MADEIRA APARELHADA PARA DESPENSA</t>
  </si>
  <si>
    <t xml:space="preserve">DM.02/04 - ESTRADO DE MADEIRA APARELHADA PARA DESPENSA</t>
  </si>
  <si>
    <t xml:space="preserve">BARRA DE APOIO PARA DEFICIENTES L=45 CM (BARRAS COM DIÂMETRO ENTRE 3,0 E 4,5CM)</t>
  </si>
  <si>
    <t xml:space="preserve">BARRA DE APOIO PARA DEFICIENTES L=80 CM (BARRAS COM DIÂMETRO ENTRE 3,0 E 4,5CM)</t>
  </si>
  <si>
    <t xml:space="preserve">BARRA DE APOIO PARA DEFICIENTES L=90 CM (BARRAS COM DIÂMETRO ENTRE 3,0 E 4,5CM)</t>
  </si>
  <si>
    <t xml:space="preserve">BARRA DE APOIO PARA CHUVEIRO PARA PORTADORES DE DEFICIÊNCIA FÍSICA (BARRAS COM DIÂMETRO ENTRE 3,0 E 4,5CM)</t>
  </si>
  <si>
    <t xml:space="preserve">DP.04 - CORRIMÃO EM TUBO GALVANIZADO</t>
  </si>
  <si>
    <t xml:space="preserve">DP.05 - CORRIMÃO EM TUBO GALVANIZADO COM GUARDA CORPO</t>
  </si>
  <si>
    <t xml:space="preserve">ANEL DE TEXTURA PARA CORRIMÃO</t>
  </si>
  <si>
    <t xml:space="preserve">BARRA DE APOIO PARA LAVATÓRIO EM "L" - PPDF</t>
  </si>
  <si>
    <t xml:space="preserve">MM.23/24 - LOUSA EM LAMINADO MELAMÍNICO BRANCO SOBRE COMPENSADO</t>
  </si>
  <si>
    <t xml:space="preserve">DM.07 - QUADRO DE AVISOS DE MADEIRA</t>
  </si>
  <si>
    <t xml:space="preserve">FAIXA BATE-CARTEIRA PARA SALA DE AULA</t>
  </si>
  <si>
    <t xml:space="preserve">DM.06 - FIXADOR DE CARTAZES PARA SALA DE AULA</t>
  </si>
  <si>
    <t xml:space="preserve">DP.01 - ESCADA MARINHEIRO DE FERRO GALVANIZADO</t>
  </si>
  <si>
    <t xml:space="preserve">DP.02 - ESCADA MARINHEIRO DE FERRO GALVANIZADO COM GUARDA CORPO</t>
  </si>
  <si>
    <t xml:space="preserve">DP.03 - COMPLEMENTOS PARA ESCADA MARINHEIRO DE FERRO PERFILADO</t>
  </si>
  <si>
    <t xml:space="preserve">BATE PNEU EM TUBO DE AÇO GALVANIZADO D=3" C=2,50M</t>
  </si>
  <si>
    <t xml:space="preserve">ARMÁRIO DE AÇO COM 4 PORTAS E FECHADURA L 640XP420XH1980</t>
  </si>
  <si>
    <t xml:space="preserve">DR.1 - MESA DE PREPARO PARA COZINHAS - EM MÁRMORE</t>
  </si>
  <si>
    <t xml:space="preserve">PORTA CORTA-FOGO P90 (0,90X2,10M) COM FERRAGENS</t>
  </si>
  <si>
    <t xml:space="preserve">PORTA CORTA-FOGO P90 - 1,05 X 2,10M, COM DOBRADIÇAS E MOLAS SEM FERRAGEM</t>
  </si>
  <si>
    <t xml:space="preserve">PEDESTAL SINALIZADOR PARA ESTACIONAMENTO P/ DEFICIENTE</t>
  </si>
  <si>
    <t xml:space="preserve">PLACA DE IDENTIFICAÇÃO COM NÚMERO PAVIMENTO EM BRAILE</t>
  </si>
  <si>
    <t xml:space="preserve">PLACA DE IDENTIFICAÇÃO DE WC EM BRAILE FEM./ MASC.</t>
  </si>
  <si>
    <t xml:space="preserve">PLACA DE IDENTIFICAÇÃO EM BRAILE "INÍCIO E FINAL" P/ CORRIMÃO</t>
  </si>
  <si>
    <t xml:space="preserve">PLACA DE IDENTIFICAÇÃO EM BRAILE DE PAVIMENTO P/ CORRIMÃO</t>
  </si>
  <si>
    <t xml:space="preserve">PLACA PARA PORTA WC C/ DESENHO UNIVERSAL ACESSIBILIDADE</t>
  </si>
  <si>
    <t xml:space="preserve">SINALIZAÇÃO VISUAL DE DEGRAUS PARA DEFICIENTE VISUAL</t>
  </si>
  <si>
    <t xml:space="preserve">EQUIPAMENTOS DIVERSOS</t>
  </si>
  <si>
    <t xml:space="preserve">ELEVADOR ELÉTRICO SEM CASA DE MÁQUINAS - 2 PARADAS</t>
  </si>
  <si>
    <t xml:space="preserve">ELEVADOR ELÉTRICO SEM CASA DE MÁQUINAS - 3 PARADAS</t>
  </si>
  <si>
    <t xml:space="preserve">ELEVADOR EL[ETRICO SEM CASA DE MÁQUINAS - 4 PARADAS</t>
  </si>
  <si>
    <t xml:space="preserve">ELEVADOR ELÉTRICO SEM CASA DE MÁQUINAS - 5 PARADAS</t>
  </si>
  <si>
    <t xml:space="preserve">DX.05/06 - COIFA EM CHAPA DE AÇO GALVANIZADO PARA FOGÃO DE 3 OU 4 BOCAS</t>
  </si>
  <si>
    <t xml:space="preserve">DX.01/03 - COIFA EM CHAPA DE AÇO GALVANIZADO PARA FOGÃO DE 6 BOCAS</t>
  </si>
  <si>
    <t xml:space="preserve">CHAPÉU CHINÊS PARA DUTO GALVANIZADO 35CM BIT.22 PARA EXAUSTÃO DE AR</t>
  </si>
  <si>
    <t xml:space="preserve">DUTO EM CHAPA DE AÇO GALVANIZADO N.22 - DIÂMETRO 35CM</t>
  </si>
  <si>
    <t xml:space="preserve">CURVA PARA DUTO EM CHAPA GALVANIZADA 35CM BIT.22 PARA EXAUSTÃO AR RECRAVADA A CADA 10GRAUS</t>
  </si>
  <si>
    <t xml:space="preserve">EXAUSTOR 1/2 HP PARA COIFAS</t>
  </si>
  <si>
    <t xml:space="preserve">FOGÃO INDUSTRIAL 4 BOCAS COM FORNO E 2 QUEIMADORES DUPLOS</t>
  </si>
  <si>
    <t xml:space="preserve">FOGÃO INDUSTRIAL 6 BOCAS COM FORNO E 2 QUEIMADORES DUPLOS</t>
  </si>
  <si>
    <t xml:space="preserve">AUTOCLAVE - CAPACIDADE 54 LITROS</t>
  </si>
  <si>
    <t xml:space="preserve">VENTILADOR DE PAREDE, DIÂM. MÍN.=65CM</t>
  </si>
  <si>
    <t xml:space="preserve">PORTA DE VIDRO TEMPERADO 10MM OPACO COM FERRAGENS 82X210CM</t>
  </si>
  <si>
    <t xml:space="preserve">POSTO DE CONSUMO DE O2 OU AR VÁCUO OU N2O</t>
  </si>
  <si>
    <t xml:space="preserve">ESTAÇÃO DE CHAMADA DE ENFERMEIRA</t>
  </si>
  <si>
    <t xml:space="preserve">PAINEL DE ALARME PARA O2 OU AR OU VÁCUO OU N2O, INSTALADO</t>
  </si>
  <si>
    <t xml:space="preserve">PLACAS DE OBRA</t>
  </si>
  <si>
    <t xml:space="preserve">PLACA INAUGURAL - 600X500X3MM - CHAPA DE  AÇO INOX EM BAIXO RELEVO</t>
  </si>
  <si>
    <t xml:space="preserve">PLACA DE OBRA EM CHAPA DE AÇO GALVANIZADO</t>
  </si>
  <si>
    <t xml:space="preserve">SISTEMA DE AQUECIMENTO SOLAR</t>
  </si>
  <si>
    <t xml:space="preserve">SISTEMA DE AQUECIMENTO SOLAR ATÉ 1000L - COLETOR SOLAR PLANO FECHADO (SELO "A" DO INMETRO)</t>
  </si>
  <si>
    <t xml:space="preserve">SISTEMA DE AQUECIMENTO SOLAR ACIMA DE 1000L - FORNECIMENTO DE COLETOR SOLAR PLANO FECHADO (SELO "A" INMETRO) - SEM INSTALAÇÃO</t>
  </si>
  <si>
    <t xml:space="preserve">SISTEMA DE AQUECIMENTO SOLAR, FORNECIMENTO DE RESERVATÓRIO TÉRMICO ATÉ 1000L, BAIXA PRESSÃO (APROVAÇÃO INMETRO) - SEM INSTALAÇÃO</t>
  </si>
  <si>
    <t xml:space="preserve">SISTEMA DE AQUECIMENTO SOLAR, FORNECIMENTO DE RESERVATÓRIO TÉRMICO ATÉ 1000L, ALTA PRESSÃO (APROVAÇÃO INMETRO) - SEM INSTALAÇÃO</t>
  </si>
  <si>
    <t xml:space="preserve">SISTEMA DE AQUECIMENTO SOLAR, INSTALAÇÃO DE RESERVATÓRIO TÉRMICO ATÉ 1000L</t>
  </si>
  <si>
    <t xml:space="preserve">SISTEMA DE AQUECIMENTO SOLAR, FORNECIMENTO DE RESERVATÓRIO TÉRMICO ACIMA DE 1000L, BAIXA PRESSÃO (APROVAÇÃO INMETRO) - SEM INSTALAÇÃO</t>
  </si>
  <si>
    <t xml:space="preserve">SISTEMA DE AQUECIMENTO SOLAR, FORNECIMENTO DE RESERVATÓRIO TÉRMICO ACIMA DE 1000L, ALTA PRESSÃO (APROVAÇÃO INMETRO) - SEM INSTALAÇÃO</t>
  </si>
  <si>
    <t xml:space="preserve">SISTEMA DE AQUECIMENTO SOLAR (CIRCULAÇÃO FORÇADA), BOMBA HIDRÁULICA DE CIRCULAÇÃO DE ÁGUA NOS COLETORES SOLARES</t>
  </si>
  <si>
    <t xml:space="preserve">SISTEMA DE AQUECIMENTO SOLAR (CIRCULAÇÃO FORÇADA), CONJUNTO DIGITAL PARA ACIONAMENTOS PROGRAMADOS DE EQUIPAMENTOS</t>
  </si>
  <si>
    <t xml:space="preserve">SISTEMA DE AQUECIMENTO SOLAR PARA PISCINA, FORNECIMENTO DE COLETOR SOLAR ABERTO (SELO "A" INMETRO) - SEM INSTALAÇÃO</t>
  </si>
  <si>
    <t xml:space="preserve">ANDAIMES METÁLICOS - FORNECIMENTO</t>
  </si>
  <si>
    <t xml:space="preserve">M3xMÊS</t>
  </si>
  <si>
    <t xml:space="preserve">ANDAIMES METÁLICOS - MONTAGEM E DESMONTAGEM</t>
  </si>
  <si>
    <t xml:space="preserve">DEMOLIÇÃO DE MURO DE ALVENARIA - H=1,80 À 2,00M</t>
  </si>
  <si>
    <t xml:space="preserve">DEMOLIÇÃO DE ALAMBRADO DE TELA GALVANIZADA</t>
  </si>
  <si>
    <t xml:space="preserve">DEMOLIÇÃO DE LADRILHOS HIDRÁULICOS, INCLUSIVE ARGAMASSA DE REGULARIZAÇÃO</t>
  </si>
  <si>
    <t xml:space="preserve">DEMOLIÇÃO DE LAJOTAS DE CONCRETO</t>
  </si>
  <si>
    <t xml:space="preserve">DEMOLIÇÃO DE PAVIMENTAÇÃO ASFÁLTICA, CAPA E BASE - MANUAL</t>
  </si>
  <si>
    <t xml:space="preserve">DEMOLIÇÃO DE GUIAS DE CONCRETO</t>
  </si>
  <si>
    <t xml:space="preserve">DEMOLIÇÃO DE SARJETAS DE CONCRETO</t>
  </si>
  <si>
    <t xml:space="preserve">RETIRADA DE CERCA DE ARAME FARPADO, MOURÃO DE EUCALIPTO OU CONCRETO</t>
  </si>
  <si>
    <t xml:space="preserve">RETIRADA DE LAJOTAS PRÉ-MOLDADAS DE CONCRETO</t>
  </si>
  <si>
    <t xml:space="preserve">RETIRADA DE FORRAS DE PEDRAS NATURAIS</t>
  </si>
  <si>
    <t xml:space="preserve">RETIRADA DE PARALELEPÍPEDOS</t>
  </si>
  <si>
    <t xml:space="preserve">RETIRADA DE MOSAICO PORTUGUÊS</t>
  </si>
  <si>
    <t xml:space="preserve">RETIRADA DE GUIAS DE CONCRETO</t>
  </si>
  <si>
    <t xml:space="preserve">RETIRADA DE PISO INTERTRAVADO</t>
  </si>
  <si>
    <t xml:space="preserve">RETIRADA DE BRINQUEDOS</t>
  </si>
  <si>
    <t xml:space="preserve">RETIRADA DE PORTA-GIZ, INCLUSIVE SUPORTES</t>
  </si>
  <si>
    <t xml:space="preserve">RETIRADA DE COIFA E CHAPA PARA FOGÃO DE 3 OU 4 BOCAS</t>
  </si>
  <si>
    <t xml:space="preserve">RETIRADA DE COIFA EM CHAPA PARA FOGÃO DE 6 BOCAS</t>
  </si>
  <si>
    <t xml:space="preserve">RETIRADA DE EXAUSTOR</t>
  </si>
  <si>
    <t xml:space="preserve">RETIRADA DE DUTO DE EXAUSTÃO</t>
  </si>
  <si>
    <t xml:space="preserve">RETIRADA DE PORTÃO DE FERRO PERFILADO TIPO PQ (GP5/GPM1)</t>
  </si>
  <si>
    <t xml:space="preserve">RETIRADA DE ALAMBRADO EM TELA INCLUSIVE ESTRUTURA DE SUSTENTAÇÃO (FP.04)</t>
  </si>
  <si>
    <t xml:space="preserve">RETIRADA DE CERCA DE TELA GALVANIZADA E RESPECTIVOS MOURÕES (FC 04/05)</t>
  </si>
  <si>
    <t xml:space="preserve">RETIRADA DE PORTÃO METÁLICO</t>
  </si>
  <si>
    <t xml:space="preserve">RECOLOCAÇÃO DE TELA E TIRANTE EM ALAMBRADO</t>
  </si>
  <si>
    <t xml:space="preserve">RECOLOCAÇÃO DE PARALELEPÍPEDOS</t>
  </si>
  <si>
    <t xml:space="preserve">RECOLOCAÇÃO DE PARALELEPÍPEDO COM AREIA RECICLADA</t>
  </si>
  <si>
    <t xml:space="preserve">RECOLOCAÇÃO DE MOSAICO PORTUGUÊS SOBRE BASE DE CONCRETO</t>
  </si>
  <si>
    <t xml:space="preserve">RECOLOCAÇÃO DE MOSAICO PORTUGUÊS SOBRE BASE DE AREIA</t>
  </si>
  <si>
    <t xml:space="preserve">RECOLOCAÇÃO DE MOSAICO PORTUGUÊS SOBRE BASE DE CONCRETO COM AGREGADO RECICLADO</t>
  </si>
  <si>
    <t xml:space="preserve">RECOLOCAÇÃO DE MOSAICO PORTUGUÊS SOBRE BASE DE AREIA RECICLADA</t>
  </si>
  <si>
    <t xml:space="preserve">RECOLOCAÇÃO DE GUIAS DE CONCRETO</t>
  </si>
  <si>
    <t xml:space="preserve">RECOLOCAÇÃO DE PISO INTERTRAVADO COM AREIA RECICLADA</t>
  </si>
  <si>
    <t xml:space="preserve">RECOLOCAÇÃO DE PORTA-GIZ, INCLUSIVE SUPORTES</t>
  </si>
  <si>
    <t xml:space="preserve">RECOLOCAÇÃO DE COIFA EM CHAPA PARA FOGÃO DE 3 OU 4 BOCAS</t>
  </si>
  <si>
    <t xml:space="preserve">RECOLOCAÇÃO DE COIFA EM CHAPA PARA FOGÃO DE 6 BOCAS</t>
  </si>
  <si>
    <t xml:space="preserve">RECOLOCAÇÃO DE EXAUSTOR</t>
  </si>
  <si>
    <t xml:space="preserve">RECOLOCAÇÃO DE DUTO DE EXAUSTÃO</t>
  </si>
  <si>
    <t xml:space="preserve">RECOLOCAÇÃO DE PORTÃO DE FERRO PERFILADO TIPO PARQUE (GP5/GPM-1)</t>
  </si>
  <si>
    <t xml:space="preserve">RECOLOCAÇÃO DE CERCA DE TELA GALVANIZADA E RESPECTIVOS MOURÕES (FC 04/05)</t>
  </si>
  <si>
    <t xml:space="preserve">TELA GALVANIZADA PARA ALAMBRADO - MALHA 2" FIO 10</t>
  </si>
  <si>
    <t xml:space="preserve">FERRO TRABALHADO PARA GRADIS</t>
  </si>
  <si>
    <t xml:space="preserve">TABELA DE BASQUETE, INCLUSIVE ARO E CESTA - MADEIRA PINTADA</t>
  </si>
  <si>
    <t xml:space="preserve">REPINTURA DE FAIXAS ATÉ 10CM - BORRACHA CLORADA</t>
  </si>
  <si>
    <t xml:space="preserve">REPINTURA DE FAIXAS ATÉ 10CM - EPÓXI</t>
  </si>
  <si>
    <t xml:space="preserve">PAISAGISMO</t>
  </si>
  <si>
    <t xml:space="preserve">SERVIÇOS GERAIS</t>
  </si>
  <si>
    <t xml:space="preserve">TUTOR E AMARILHO PARA ÁRVORES</t>
  </si>
  <si>
    <t xml:space="preserve">PROTETOR TIPO PARQUE PARA ÁRVORES</t>
  </si>
  <si>
    <t xml:space="preserve">ÁRVORES E PALMEIRAS - FORNECIMENTO E PLANTIO</t>
  </si>
  <si>
    <t xml:space="preserve">ALECRIM DE CAMPINAS (HOLOCALIX GLAZZIOVII)</t>
  </si>
  <si>
    <t xml:space="preserve">GOIABA DA SERRA (ACCA SELLOWIANA)</t>
  </si>
  <si>
    <t xml:space="preserve">GUARITÁ  (ASTRONIUM GRAVEOLENS)</t>
  </si>
  <si>
    <t xml:space="preserve">PAU MARFIM  (BALFOURODENDRON RIEDELLIANUM)</t>
  </si>
  <si>
    <t xml:space="preserve">GUANANDI (CALOPHYLLUM BRASILIENSES)</t>
  </si>
  <si>
    <t xml:space="preserve">CAMBUCI (CAMPOMANESIA PHAEA)</t>
  </si>
  <si>
    <t xml:space="preserve">GABIROBA (CAMPOMANESIA XANTHOCARPA)</t>
  </si>
  <si>
    <t xml:space="preserve">CASSIA (CASSIA MULTIJUGA)</t>
  </si>
  <si>
    <t xml:space="preserve">CÁSSIA FERRUGEM (CASSIA FERRUGINEA)</t>
  </si>
  <si>
    <t xml:space="preserve">FALSO BARBATIMÃO (CASSIA LEPTOPHYLLA)</t>
  </si>
  <si>
    <t xml:space="preserve">PAU VIOLA (CITHAREXYLUM MYRIANTHUM)</t>
  </si>
  <si>
    <t xml:space="preserve">IPÊ VERDE (CYBYSTAX ANTISYPHILITICA)</t>
  </si>
  <si>
    <t xml:space="preserve">SAGUARAGI (COLUBRINA GLANDULOSA)</t>
  </si>
  <si>
    <t xml:space="preserve">MULUNGU ( ERYTHRINA FALCATA)</t>
  </si>
  <si>
    <t xml:space="preserve">UVAIA (EUGENIA PYRIFORMIS)</t>
  </si>
  <si>
    <t xml:space="preserve">PITANGUEIRA ( EUGENIA UNIFLORA)</t>
  </si>
  <si>
    <t xml:space="preserve">IPÊ BRANCO (HANDROANTHUS ROSEO ALBA)</t>
  </si>
  <si>
    <t xml:space="preserve">IPÊ AMARELO DO BREJO (HANDROANTHUS UMBELLATUS)</t>
  </si>
  <si>
    <t xml:space="preserve">IPÊ TABACO (HANDROANTHUS VELLOSOI)</t>
  </si>
  <si>
    <t xml:space="preserve">INGÁ FEIJÃO (INGA MARGINATA)</t>
  </si>
  <si>
    <t xml:space="preserve">JACARANDÁ DE MINAS (JACARANDA CUSPIDIFOLIA)</t>
  </si>
  <si>
    <t xml:space="preserve">CAROBÃO (JACARANDA MICRANTHA)</t>
  </si>
  <si>
    <t xml:space="preserve">IPÊ AMARELO (TABEBUIA CHRYSOTRICHA)</t>
  </si>
  <si>
    <t xml:space="preserve">IPÊ ROSA (TABEBUIA AVELLANEDAE)</t>
  </si>
  <si>
    <t xml:space="preserve">IPÊ ROXO (TABEBUIA IMPETIGINOSA)</t>
  </si>
  <si>
    <t xml:space="preserve">CAROBINHA (JACARANDA PUBERULA)</t>
  </si>
  <si>
    <t xml:space="preserve">EMBIRA DE SAPO - LONCHOCARPUS MUELBERGIANUS</t>
  </si>
  <si>
    <t xml:space="preserve">AÇOITA CAVALO (LUEHEA DIVARICATA)</t>
  </si>
  <si>
    <t xml:space="preserve">JACARANDÁ DO CAMPO (MICHAERIUM ACUTIFOLIUM)</t>
  </si>
  <si>
    <t xml:space="preserve">JACARANDÁ BRANCO (MICHAERIUM PARAGUAIENSIS)</t>
  </si>
  <si>
    <t xml:space="preserve">CAMBOATÁ BRANCO (MATAYBA ELAEAGNOIDES)</t>
  </si>
  <si>
    <t xml:space="preserve">AROEIRA PRETA (MYRACRODURON URUNDEUVA)</t>
  </si>
  <si>
    <t xml:space="preserve">PAINEIRA (CHORISIA SPECIOSA)</t>
  </si>
  <si>
    <t xml:space="preserve">CAMBUÍ (MYRCIA SELLOI)</t>
  </si>
  <si>
    <t xml:space="preserve">PAU-BRASIL (CAESALPINIA ECHINATA)</t>
  </si>
  <si>
    <t xml:space="preserve">CABREÚVA PARDA (MYROCARPUS FRONDOSUS)</t>
  </si>
  <si>
    <t xml:space="preserve">CABREÚVA ( MIROXYLON PERUIFERUM)</t>
  </si>
  <si>
    <t xml:space="preserve">PAU-FERRO (CAESALPINIA FERREA)</t>
  </si>
  <si>
    <t xml:space="preserve">BORDÃO DE VELHO (SAMANEA TUBULOSA)</t>
  </si>
  <si>
    <t xml:space="preserve">PITOMBA (TALISIA ESCULENTA)</t>
  </si>
  <si>
    <t xml:space="preserve">SIBIPIRUNA (CAESALPINIA PELTOPHOROIDES)</t>
  </si>
  <si>
    <t xml:space="preserve">SUINÃ (ERYTRINA SPECIOSA)</t>
  </si>
  <si>
    <t xml:space="preserve">TIPUANA (TIPUANA TIPU)</t>
  </si>
  <si>
    <t xml:space="preserve">ARECA BAMBU (CHRYSALIDO CARPUS LUTESCENS)</t>
  </si>
  <si>
    <t xml:space="preserve">BURITI (MAURITIA VINIFERA)</t>
  </si>
  <si>
    <t xml:space="preserve">COLINIA (CHAMAEDOREA ELEGANS)</t>
  </si>
  <si>
    <t xml:space="preserve">COQUEIRO (COCOS NUCIFERA)</t>
  </si>
  <si>
    <t xml:space="preserve">GUARIROBA (SYAGRUS OLERACEA)</t>
  </si>
  <si>
    <t xml:space="preserve">JERIVÁ (ARECASTRUM ROMANZOFFIANUM)</t>
  </si>
  <si>
    <t xml:space="preserve">LATÂNIA (LATANIA SPP)</t>
  </si>
  <si>
    <t xml:space="preserve">SEAFORTIA (ARCHONTO PHOENIX CUNNINGHAMIANA)</t>
  </si>
  <si>
    <t xml:space="preserve">PALMEIRA IMPERIAL (ROY STONEAOLERACEA)</t>
  </si>
  <si>
    <t xml:space="preserve">PATA DE VACA (BAUHINIA VARIEGATA)</t>
  </si>
  <si>
    <t xml:space="preserve">QUARESMEIRA (TIBOUCHINA GRANULOSA)</t>
  </si>
  <si>
    <t xml:space="preserve">MANACA DA SERRA (TIBOUCHINA MUTABILIS)</t>
  </si>
  <si>
    <t xml:space="preserve">ARBUSTOS, FORRAÇÕES E TREPADEIRAS - FORNECIMENTO E PLANTIO</t>
  </si>
  <si>
    <t xml:space="preserve">GRAMA BATATAES EM PLACAS (PASPALUM NOTATUM)</t>
  </si>
  <si>
    <t xml:space="preserve">GRAMA SÃO CARLOS EM PLACAS (ANOXONOPUS OBTUSIFOLIUS)</t>
  </si>
  <si>
    <t xml:space="preserve">GRAMA ESMERALDA</t>
  </si>
  <si>
    <t xml:space="preserve">GRAMA PRETA (OPHIOPOGUM JAPONICUS) - 36 MUDAS POR M2</t>
  </si>
  <si>
    <t xml:space="preserve">CINERARIA (SENECIO CINERARIA)</t>
  </si>
  <si>
    <t xml:space="preserve">DÚZIA</t>
  </si>
  <si>
    <t xml:space="preserve">CLOROFITO (CLOROPHYTUM CROMOSSUM)</t>
  </si>
  <si>
    <t xml:space="preserve">FILODENDRO (PHILODENDRON BIPINNATIFIDUM)</t>
  </si>
  <si>
    <t xml:space="preserve">HERA (HEDERA HELIX)</t>
  </si>
  <si>
    <t xml:space="preserve">LÍRIO (HEMEROCALLIS FLAVA)</t>
  </si>
  <si>
    <t xml:space="preserve">MARIA SEM VERGONHA (IMPATIENS SPP)</t>
  </si>
  <si>
    <t xml:space="preserve">MONSTERA (MONSTERA DELICIOSA)</t>
  </si>
  <si>
    <t xml:space="preserve">PILEA (PILEA CADIEREI)</t>
  </si>
  <si>
    <t xml:space="preserve">VEDELIA (WEDELIA PALUDARIS)</t>
  </si>
  <si>
    <t xml:space="preserve">IPOMÉIA (IPOMEIA LEARII)</t>
  </si>
  <si>
    <t xml:space="preserve">JASMIM ESTRELA (TRACHELOSPERMOM JASMINDA)</t>
  </si>
  <si>
    <t xml:space="preserve">LÁGRIMA DE CRISTO (CLERODENDRON THOMSONAE)</t>
  </si>
  <si>
    <t xml:space="preserve">MARACUJÁ (PASSIFLORA COERULEA)</t>
  </si>
  <si>
    <t xml:space="preserve">PRIMAVERA (BOUGAINVILLEA GLABRA)</t>
  </si>
  <si>
    <t xml:space="preserve">TUMBERGIA (THUNBERGIA GRANDIFLORA)</t>
  </si>
  <si>
    <t xml:space="preserve">UNHA DE GATO (FICUS PUMILA)</t>
  </si>
  <si>
    <t xml:space="preserve">ABUTILOM (ABUTILON STRIATUM)</t>
  </si>
  <si>
    <t xml:space="preserve">ACALIFA (ACALYPHA WILKESIANA)</t>
  </si>
  <si>
    <t xml:space="preserve">ALAMANDA (ALLAMANDA NERIIFOLIA)</t>
  </si>
  <si>
    <t xml:space="preserve">AZALÉA (RHODODENDRON INDICUM)</t>
  </si>
  <si>
    <t xml:space="preserve">BAMBUZINHO (BAMBUZA GRACILIS)</t>
  </si>
  <si>
    <t xml:space="preserve">BELA EMÍLIA (PLUMBAGO CAPENSIS)</t>
  </si>
  <si>
    <t xml:space="preserve">CAMARÃO (BELOPERONE GUTATA)</t>
  </si>
  <si>
    <t xml:space="preserve">COSMOS (COSMOS BIPINNATUS)</t>
  </si>
  <si>
    <t xml:space="preserve">DRACENA (DRACAENA FRAGRANS)</t>
  </si>
  <si>
    <t xml:space="preserve">ESPONJINHA (CALLIANDRA TWEEDII)</t>
  </si>
  <si>
    <t xml:space="preserve">HIBISCO (HIBISCUS ROSA SINENSIS)</t>
  </si>
  <si>
    <t xml:space="preserve">MALVAVISCO (MALVAVISCUS MOLLIS)</t>
  </si>
  <si>
    <t xml:space="preserve">PIRACANTA (PYRACANTHA COCCINEA)</t>
  </si>
  <si>
    <t xml:space="preserve">MULTI EXERCITADOR CONJUGADO COM 6 FUNÇÕES</t>
  </si>
  <si>
    <t xml:space="preserve">TRATAMENTO PAISAGÍSTICO DE PISOS</t>
  </si>
  <si>
    <t xml:space="preserve">NR.10 - ORLA PARA ÁRVORE EM PARALELEPÍPEDO - 1,20 X 1,20 M</t>
  </si>
  <si>
    <t xml:space="preserve">ORLA DE SEPARAÇÃO EM CONCRETO NC.26</t>
  </si>
  <si>
    <t xml:space="preserve">GRELHA DE CONCRETO PARA PISOS GRAMADOS 60X45X9,5CM</t>
  </si>
  <si>
    <t xml:space="preserve">TORNEIRA PARA JARDIM  HD.16</t>
  </si>
  <si>
    <t xml:space="preserve">MOBILIÁRIO EXTERNO</t>
  </si>
  <si>
    <t xml:space="preserve">IC.01 - BANCO DE CONCRETO POLIDO COM PINTURA EM POLIURETANO</t>
  </si>
  <si>
    <t xml:space="preserve">IC.02 - CONJUNTO MESA E BANCOS EM CONCRETO</t>
  </si>
  <si>
    <t xml:space="preserve">IC.03 - BANCO EM CONCRETO APARENTE - L=40CM</t>
  </si>
  <si>
    <t xml:space="preserve">IC.04 - BANCO EM CONCRETO APARENTE - L=50CM</t>
  </si>
  <si>
    <t xml:space="preserve">IC.05 - BANCO EM CONCRETO APARENTE COM BALANÇO DE 40CM</t>
  </si>
  <si>
    <t xml:space="preserve">IC.06 - BANCO EM CONCRETO APARENTE, TIPO PMSP</t>
  </si>
  <si>
    <t xml:space="preserve">IV.02/03 - BANCO EM BLOCOS DE CONCRETO APARENTE</t>
  </si>
  <si>
    <t xml:space="preserve"> IV.07 - BANCO EM ALVENARIA APARENTE E CONCRETO</t>
  </si>
  <si>
    <t xml:space="preserve"> IV.08 - BANCO EM ALVENARIA REVESTIDA E CONCRETO</t>
  </si>
  <si>
    <t xml:space="preserve"> IV.09 - BANCO JARDINEIRA EM ALVENARIA DE TIJOLO APARENTE</t>
  </si>
  <si>
    <t xml:space="preserve">BRINQUEDOS EDIFICADOS</t>
  </si>
  <si>
    <t xml:space="preserve">RV.01 - MINI ANFITEATRO</t>
  </si>
  <si>
    <t xml:space="preserve">RV.06 - MURAL EM ALVENARIA</t>
  </si>
  <si>
    <t xml:space="preserve">RV.11 - TANQUE DE AREIA - GENÉRICO - ESCAVAÇÃO E APILOAMENTO</t>
  </si>
  <si>
    <t xml:space="preserve">RV.11 - TANQUE DE AREIA - GENÉRICO - DRENAGEM</t>
  </si>
  <si>
    <t xml:space="preserve">RV.11 - TANQUE DE AREIA - GENÉRICO - LASTRO DE CONCRETO</t>
  </si>
  <si>
    <t xml:space="preserve">RV.11 - TANQUE DE AREIA - GENÉRICO - BORDA BAIXA</t>
  </si>
  <si>
    <t xml:space="preserve">RV.11 - TANQUE DE AREIA - GENÉRICO - BORDA ALTA</t>
  </si>
  <si>
    <t xml:space="preserve">RV.11 - TANQUE DE AREIA - GENÉRICO - FORNECIMENTO E APLICAÇÃO DE AREIA LAVADA</t>
  </si>
  <si>
    <t xml:space="preserve">BRINQUEDO - TRENZINHO DE TUBOS DE CONCRETO/FABES</t>
  </si>
  <si>
    <t xml:space="preserve">RV.07 - FORTINHO</t>
  </si>
  <si>
    <t xml:space="preserve">BRINQUEDOS INDUSTRIALIZADOS</t>
  </si>
  <si>
    <t xml:space="preserve">CARROSSEL PARA 20 LUGARES,  DIÂMETRO 2,20M, FORNECIMENTO E INSTALAÇÃO</t>
  </si>
  <si>
    <t xml:space="preserve">ESCORREGADOR COMPR=3,00M H=1,80M - ESTRUTURA METÁLICA</t>
  </si>
  <si>
    <t xml:space="preserve">GANGORRA COM 3 PRANCHAS COMPR=3,00M H=0,70M - ESTRUTURA METÁLICA</t>
  </si>
  <si>
    <t xml:space="preserve">BALANÇO DE 3 LUGARES COM PNEUS COMPR=4,50M H=2,50M - ESTRUTURA METÁLICA</t>
  </si>
  <si>
    <t xml:space="preserve">BRINQUEDO TIPO BALANÇO FRONTAL DUPLO PARA CADEIRANTE COM ESTRUTURA EM TUBOS DE AÇO CARBONO - INSTALADO</t>
  </si>
  <si>
    <t xml:space="preserve">ESCADA HORIZONTAL COMPR=1,80M H=1,80M - ESTRUTURA METÁLICA</t>
  </si>
  <si>
    <t xml:space="preserve">GAIOLA LABIRINTO (1,5X1,5X2,0)M - ESTRUTURA METÁLICA</t>
  </si>
  <si>
    <t xml:space="preserve">PLACAS DE E.V.A. ESP.30MM PARA USO INTERNO, TIPO TATAMI, COLOCADAS</t>
  </si>
  <si>
    <t xml:space="preserve">PLAYGROUND BRINQUEDOS DE MADEIRA - CASA TARZAN COM RAMPA ESCALADA, ESCORREGADOR, PONTE E ESCADA MARINHEIRO</t>
  </si>
  <si>
    <t xml:space="preserve">PLAYGROUND BRINQUEDOS DE MADEIRA - CASA TARZAN COM RAMPA ESCALADA, ESCORREGADOR E ESCADA MARINHEIRO</t>
  </si>
  <si>
    <t xml:space="preserve">PLAYGROUND BRINQUEDOS DE MADEIRA - CASA TARZAN COM ESCORREGADOR E ESCADA MARINHEIRO</t>
  </si>
  <si>
    <t xml:space="preserve">PLAYGROUND BRINQUEDOS DE MADEIRA - DOIS CAVALINHOS E DUAS GANGORRAS</t>
  </si>
  <si>
    <t xml:space="preserve">PLAYGROUND BRINQUEDOS DE MADEIRA - ESCORREGADOR ( ALT.=1,80M COMP.=3,00M)</t>
  </si>
  <si>
    <t xml:space="preserve">PLAYGROUND BRINQUEDOS DE MADEIRA - GANGORRA DUPLA</t>
  </si>
  <si>
    <t xml:space="preserve">PLAYGROUND BRINQUEDOS DE MADEIRA - ARGOLA E TRAPÉZIO</t>
  </si>
  <si>
    <t xml:space="preserve">PLAYGROUND BRINQUEDOS DE MADEIRA - BALANÇA DUPLA</t>
  </si>
  <si>
    <t xml:space="preserve">PLAYGROUND BRINQUEDOS DE MADEIRA - ESCADA HORIZONTAL</t>
  </si>
  <si>
    <t xml:space="preserve">BRINQUEDOS - SERVIÇOS</t>
  </si>
  <si>
    <t xml:space="preserve">APARELHOS DE GINÁTICA EM MADEIRA - BARRA DUPLA EM DOIS NIVEIS</t>
  </si>
  <si>
    <t xml:space="preserve">APARELHOS DE GINÁTICA EM MADEIRA - BARREIRA SIMPLES</t>
  </si>
  <si>
    <t xml:space="preserve">APARELHOS DE GINÁTICA EM MADEIRA - BARRAS PARALELAS</t>
  </si>
  <si>
    <t xml:space="preserve">CARACOL - DEMARCAÇÃO DE PISO (RD-06)</t>
  </si>
  <si>
    <t xml:space="preserve">AMARELINHA DEMARCAÇÃO DE PISO (RD-05)</t>
  </si>
  <si>
    <t xml:space="preserve">XADREZ - DEMARCAÇÃO DE PISO (RD-04)</t>
  </si>
  <si>
    <t xml:space="preserve">FORNECIMENTO E APLICAÇÃO DE AREIA FINA</t>
  </si>
  <si>
    <t xml:space="preserve">FORNECIMENTO E APLICAÇÃO  DE PEDRA N.2</t>
  </si>
  <si>
    <t xml:space="preserve">SURF DUPLO CONJUGADO (EXERCITADOR PARA IDOSOS)</t>
  </si>
  <si>
    <t xml:space="preserve">ROTAÇÃO DIAGONAL DUPLA - APARELHO DUPLO CONJUGADO</t>
  </si>
  <si>
    <t xml:space="preserve">SIMULADOR DE CAVALGADA</t>
  </si>
  <si>
    <t xml:space="preserve">SIMULADOR DE CAVALGADA TRIPLO</t>
  </si>
  <si>
    <t xml:space="preserve">ALONGADOR COM 3 ALTURAS CONJUGADO</t>
  </si>
  <si>
    <t xml:space="preserve">PRESSÃO DE PERNAS TRIPLO CONJUGADO</t>
  </si>
  <si>
    <t xml:space="preserve">REMADA SENTADA</t>
  </si>
  <si>
    <t xml:space="preserve">SIMULADOR DE CAMINHADA DUPLO CONJUGADO</t>
  </si>
  <si>
    <t xml:space="preserve">SIMULADOR DE CAMINHADA TRIPLO CONJUGADO</t>
  </si>
  <si>
    <t xml:space="preserve">ROTAÇÃO VERTICAL DUPLO</t>
  </si>
  <si>
    <t xml:space="preserve">ROTAÇÃO VERTICAL TRIPLO CONJUGADO</t>
  </si>
  <si>
    <t xml:space="preserve">ESQUI DUPLO CONJUGADO</t>
  </si>
  <si>
    <t xml:space="preserve">ESQUI TRIPLO CONJUGADO</t>
  </si>
  <si>
    <t xml:space="preserve">BICICLETA DE CADEIRA INDIVIDUAL</t>
  </si>
  <si>
    <t xml:space="preserve">BICICLETA DE CADEIRA TRIPLA</t>
  </si>
  <si>
    <t xml:space="preserve">PUXADOR PEITORAL DUPLO STAR</t>
  </si>
  <si>
    <t xml:space="preserve">TWIST TRIPLO</t>
  </si>
  <si>
    <t xml:space="preserve">PLACA ORIENTADORA VERTICAL</t>
  </si>
  <si>
    <t xml:space="preserve">LIXEIRA DUPLA</t>
  </si>
  <si>
    <t xml:space="preserve">RETIRADA DE GRAMA</t>
  </si>
  <si>
    <t xml:space="preserve">RECOLOCAÇÃO DE GRAMA</t>
  </si>
  <si>
    <t xml:space="preserve">TRANSPLANTE DE ÁRVORES COM DIÂMETRO ATÉ 30CM</t>
  </si>
  <si>
    <t xml:space="preserve">TRANSPLANTE DE ÁRVORES COM DAP MAIOR OU IGUAL A 30CM</t>
  </si>
  <si>
    <t xml:space="preserve">REVOLVIMENTO E AJUSTE DO SOLO</t>
  </si>
  <si>
    <t xml:space="preserve">TERRA PREPARADA PARA PLANTIO</t>
  </si>
  <si>
    <t xml:space="preserve">CALCAREO DOLOMITICO</t>
  </si>
  <si>
    <t xml:space="preserve">ADUBO QUÍMICO NPK, 10:10:10</t>
  </si>
  <si>
    <t xml:space="preserve">PREPARO DO SOLO PARA PLANTIO DE GRAMA BATATAES</t>
  </si>
  <si>
    <t xml:space="preserve">RECOLOCAÇÃO DE TERRA DE JARDIM</t>
  </si>
  <si>
    <t xml:space="preserve">SERVICOS TECNICOS</t>
  </si>
  <si>
    <t xml:space="preserve">TOPOGRAFIA</t>
  </si>
  <si>
    <t xml:space="preserve">LEVANTAMENTO PLANIMÉTRICO DE PERÍMETRO - ATÉ 1.000M</t>
  </si>
  <si>
    <t xml:space="preserve">LEVANTAMENTO PLANIMÉTRICO DE PERÍMETRO - EXCEDENTE 1.000M</t>
  </si>
  <si>
    <t xml:space="preserve">LEVANTAMENTO PLANIALTIMÉTRICO DE ÁREAS - ATÉ 10.000M2</t>
  </si>
  <si>
    <t xml:space="preserve">LEVANTAMENTO PLANIALTIMÉTRICO DE ÁREAS - EXCEDENTE A 10.000M2</t>
  </si>
  <si>
    <t xml:space="preserve">ACRÉSCIMO FACE AO GRAU DE DIFICULDADE - TERRENO ACIDENTADO</t>
  </si>
  <si>
    <t xml:space="preserve">%</t>
  </si>
  <si>
    <t xml:space="preserve">ACRÉSCIMO FACE AO GRAU DE DIFICULDADE - TERRENO COBERTO PARA VEGETAÇÃO</t>
  </si>
  <si>
    <t xml:space="preserve">ACRÉSCIMO FACE AO GRAU DE DIFICULDADE - TERRENO PANTANOSO</t>
  </si>
  <si>
    <t xml:space="preserve">ACRÉSCIMO FACE AO GRAU DE DIFICULDADE - TERRENO COM CADASTRO</t>
  </si>
  <si>
    <t xml:space="preserve">ACRÉSCIMO PARA ELABORAÇÃO DE CÁLCULOS - ÁREAS, DISTÂNCIAS E AZIMUTES</t>
  </si>
  <si>
    <t xml:space="preserve">ACRÉSCIMO PARA ELABORAÇÃO DE CÁLCULOS - NIVELAMENTO DE SECÇÕES TRANSVERSAIS</t>
  </si>
  <si>
    <t xml:space="preserve">ACRÉSCIMO PARA ELABORAÇÃO DE CÁLCULOS - MOVIMENTO DE TERRA</t>
  </si>
  <si>
    <t xml:space="preserve">SONDAGEM</t>
  </si>
  <si>
    <t xml:space="preserve">TRADO MANUAL</t>
  </si>
  <si>
    <t xml:space="preserve">MOBILIZAÇÃO E INSTALAÇÃO DE 1  EQUIPAMENTO PARA EXECUÇÃO DE SONDAGEM A PERCUSSÃO</t>
  </si>
  <si>
    <t xml:space="preserve">DESLOCAMENTO DE EQUIPAMENTO ENTRE FUROS EM TERRENO PLANO, CONSIDERANDO A DISTÂNCIA ATÉ 100M, PARA SONDAGEM A PERCUSSÃO</t>
  </si>
  <si>
    <t xml:space="preserve">DESLOCAMENTO DE EQUIPAMENTO ENTRE FUROS EM TERRENO PLANO, CONSIDERANDO A DISTÂNCIA DE 100 À 200M, PARA FUNDAÇÃO A PERCUSSÃO</t>
  </si>
  <si>
    <t xml:space="preserve">DESLOCAMENTO DE EQUIPAMENTO ENTRE FUROS EM TERRENO PLANO, CONSIDERANDO A DISTÂNCIA ACIMA DE 200M, PARA SONDAGEM A PERCUSSÃO</t>
  </si>
  <si>
    <t xml:space="preserve">DESLOCAMENTO DE EQUIPAMENTO ENTRE FUROS EM TERRENO ACIDENTADO, CONSIDERANDO A DISTÂNCIA ATÉ 50M, PARA SONDAGEM A PERCUSSÃO</t>
  </si>
  <si>
    <t xml:space="preserve">DESLOCAMENTO DE EQUIPAMENTO ENTRE FUROS EM TERRENO ACIDENTADO, CONSIDERANDO A DISTÂNCIA ACIMA DE 50M, PARA SONDAGEM A PERCUSSÃO</t>
  </si>
  <si>
    <t xml:space="preserve">EXECUÇÃO DE PLATAFORMA EM TERRENO ALAGADIÇO OU ACIDENTADO, PARA SONDAGEM A PERCUSSÃO</t>
  </si>
  <si>
    <t xml:space="preserve">PERFURAÇÃO E EXECUÇÃO DE ENSAIO PENETROMÉTRICO OU DE LAVAGEM POR TEMPO</t>
  </si>
  <si>
    <t xml:space="preserve">SERVIÇOS TÉCNICOS</t>
  </si>
  <si>
    <t xml:space="preserve">COORDENADOR GERAL</t>
  </si>
  <si>
    <t xml:space="preserve">ENGENHEIRO/ ARQUITETO SÊNIOR</t>
  </si>
  <si>
    <t xml:space="preserve">ENGENHEIRO/ ARQUITETO JUNIOR</t>
  </si>
  <si>
    <t xml:space="preserve">ENGENHEIRO/ ARQUITETO PLENO</t>
  </si>
  <si>
    <t xml:space="preserve">PROJETISTA</t>
  </si>
  <si>
    <t xml:space="preserve">DESENHISTA PROJETISTA</t>
  </si>
  <si>
    <t xml:space="preserve">COORDENADOR SETORIAL</t>
  </si>
  <si>
    <t xml:space="preserve">CONSULTOR</t>
  </si>
  <si>
    <t xml:space="preserve">PROJETISTA CADISTA</t>
  </si>
  <si>
    <t xml:space="preserve">DESENVOLVIMENTO DE PRANCHA DE DESENHO TÉCNICO/ DETALHAMENTO FORMATO A1</t>
  </si>
  <si>
    <t xml:space="preserve">DESENHISTA CADISTA</t>
  </si>
  <si>
    <t xml:space="preserve">SERVIÇO DE PLOTAGEM EM PAPEL SULFITE, TAMANHO A1, PRETO E BRANCO</t>
  </si>
  <si>
    <t xml:space="preserve">SERVIÇO DE PLOTAGEM EM PAPEL SULFITE, TAMANHO A0, PRETO E BRANCO</t>
  </si>
  <si>
    <t xml:space="preserve">SERVIÇO DE PLOTAGEM EM PAPEL SULFITE, TAMANHO A1, COLORIDA</t>
  </si>
  <si>
    <t xml:space="preserve">SERVIÇO DE PLOTAGEM EM PAPEL SULFITE, TAMANHO A0, COLORIDA</t>
  </si>
  <si>
    <t xml:space="preserve">CÓPIA XEROX EM TAMANHO OFÍCIO, UMA FACE, PRETO E BRANCO</t>
  </si>
  <si>
    <t xml:space="preserve">CÓPIA XEROX EM TAMANHO OFÍCIO, UMA FACE, COLORIDA</t>
  </si>
  <si>
    <t xml:space="preserve">CÓPIA XEROX EM TAMANHO A3, UMA FACE, PRETO E BRANCO</t>
  </si>
  <si>
    <t xml:space="preserve">CÓPIA XEROX EM TAMANHO A3, UMA FACE, COLORIDA</t>
  </si>
  <si>
    <t xml:space="preserve">CÓPIA XEROX - PRETO E BRANCO</t>
  </si>
  <si>
    <t xml:space="preserve">ENGENHEIRO DA OBRA</t>
  </si>
  <si>
    <t xml:space="preserve">PROJETO BÁSICO (PRANCHA A1)</t>
  </si>
  <si>
    <t xml:space="preserve">PROJETO EXECUTIVO (PRANCHA A1)</t>
  </si>
  <si>
    <t xml:space="preserve">LEVANTAMENTO CADASTRAL DE EDIFICAÇÃO ATÉ 500M2</t>
  </si>
  <si>
    <t xml:space="preserve">LEVANTAMENTO CADASTRAL DE EDIFICAÇÃO EXCEDENTE ENTRE 501M2 À 2000M2</t>
  </si>
  <si>
    <t xml:space="preserve">LEVANTAMENTO CADASTRAL DE EDIFICAÇÃO EXCEDENTE ENTRE 2001M2 À 5000M2</t>
  </si>
  <si>
    <t xml:space="preserve">LEVANTAMENTO CADASTRAL DE EDIFICAÇÃO EXCEDENTE ACIMA DE 5001M2</t>
  </si>
  <si>
    <t xml:space="preserve">LEVANTAMENTO CADASTRAL INSTALAÇÕES ELÉTRICAS ATÉ 500M2</t>
  </si>
  <si>
    <t xml:space="preserve">LEVANT. CADASTRAL INSTALAÇÕES ELÉTRICAS EXCEDENTE ENTRE 501M2 À 2000M2</t>
  </si>
  <si>
    <t xml:space="preserve">LEVANTAMENTO CADASTRAL INSTALAÇÕES ELÉTRICAS EXCEDENTE ENTRE 2001M2 À 5000M2</t>
  </si>
  <si>
    <t xml:space="preserve">LEVANTAMENTO CADASTRAL INSTALAÇÕES ELÉTRICAS EXCEDENTE ACIMA DE  5000M2</t>
  </si>
  <si>
    <t xml:space="preserve">LEVANTAMENTO CADASTRAL INSTALAÇÕES HIDRO-SANITÁRIAS ATÉ 500M2</t>
  </si>
  <si>
    <t xml:space="preserve">LEVANTAMENTO CADASTRAL INSTALAÇÕES HIDRO-SANITÁRIAS EXCEDENTE ENTRE 501M2 À 2000M2</t>
  </si>
  <si>
    <t xml:space="preserve">LEVANTAMENTO CADASTRAL INSTALAÇÕES HIDRO-SANITÁRIAS EXCEDENTE ENTRE 2001 M2 À 5000M2</t>
  </si>
  <si>
    <t xml:space="preserve">LEVANTAMENTO CADASTRAL INSTALAÇÕES HIDRO-SANITÁRIAS EXCEDENTE ACIMA DE 5000M2</t>
  </si>
  <si>
    <t xml:space="preserve">CADASTRAMENTO DE VEGETAÇÃO ARBOREA ATÉ 30 EXEMPLARES</t>
  </si>
  <si>
    <t xml:space="preserve">CADASTRAMENTO/ INVENTÁRIO DE VEGETAÇÃO ARBOREA ACIMA DE 30 EXEMPLARES</t>
  </si>
  <si>
    <t xml:space="preserve">PARECER TÉCNICO DE FUNDAÇÃO PARA ÁREA CONSTRUÍDA ATÉ 2000M2</t>
  </si>
  <si>
    <t xml:space="preserve">PARECER TÉCNICO DE FUNDAÇÃO PARA ÁREA CONSTRUÍDA DE 2001 À 5000M2</t>
  </si>
  <si>
    <t xml:space="preserve">PARECER TÉCNICO DE FUNDAÇÃO PARA ÁREA CONSTRUÍDA DE 5001 À 10000M2</t>
  </si>
  <si>
    <t xml:space="preserve">DESENVOLVIMENTO DE PROJETO TÉCNICO DE PREVENÇÃO E COMBATE A INCÊNDIO E APROVAÇÃO JUNTO AO CORPO DE BOMBEIROS PARA EDIFICAÇÕES ATÉ 2000 M2</t>
  </si>
  <si>
    <t xml:space="preserve">DESENVOLVIMENTO DE PROJETO TÉCNICO DE PREVENÇÃO E COMBATE A INCÊNDIO E APROVAÇÃO JUNTO AO CORPO DE BOMBEIROS PARA EDIFICAÇÕES DE 2001 M2 À 5000 M2</t>
  </si>
  <si>
    <t xml:space="preserve">DESENVOLVIMENTO DE PROJETO TÉCNICO DE PREVENÇÃO E COMBATE A INCÊNDIO E APROVAÇÃO JUNTO AO CORPO DE BOMBEIROS PARA EDIFICAÇÕES DE  5001 M2 À 10000 M2</t>
  </si>
  <si>
    <t xml:space="preserve">SERVIÇOS TÉCNICOS PROFISSIONAIS PARA OBTENÇÃO DO AVCB JUNTO AO CORPO DE BOMBEIROS PARA EDIFICAÇÕES ATÉ 2000 M2</t>
  </si>
  <si>
    <t xml:space="preserve">SERVIÇOS TÉCNICOS PROFISSIONAIS PARA OBTENÇÃO DO AVCB JUNTO AO CORPO DE BOMBEIROS PARA EDIFICAÇÕES DE 2001 À 5000 M2</t>
  </si>
  <si>
    <t xml:space="preserve">SERVIÇOS TÉCNICOS PROFISSIONAIS PARA OBTENÇÃO DO AVCB JUNTO AO CORPO DE BOMBEIROS PARA EDIFICAÇÕES DE 5001 À 10000 M2</t>
  </si>
  <si>
    <t xml:space="preserve">CONTROLE TECNOLÓGICO</t>
  </si>
  <si>
    <t xml:space="preserve">CONCRETO - ESTUDOS E ENSAIOS</t>
  </si>
  <si>
    <t xml:space="preserve">CONCRETO - ENSAIOS DE RUPTURA A COMPRESSÃO (CORPOS DE PROVA)</t>
  </si>
  <si>
    <t xml:space="preserve">CONTROLE TECNOLÓGICO DE CONCRETO - MOBILIZAÇÃO PARA MOLDAGEM E/OU COLETA DOS CORPOS DE PROVA DE CONCRETO</t>
  </si>
  <si>
    <t xml:space="preserve">VIAGEM</t>
  </si>
  <si>
    <t xml:space="preserve">CONTROLE TECNOLÓGICO DE CONCRETO MOLDAGEM DE CORPO DE PROVA</t>
  </si>
  <si>
    <t xml:space="preserve">PERÍODO</t>
  </si>
  <si>
    <t xml:space="preserve">CONTROLE TECNOLÓGICO DE CONCRETO - ENSAIO DE ESCLEROMETRIA EM 10 PONTOS COM 16 TIROS POR PONTO</t>
  </si>
  <si>
    <t xml:space="preserve">ENS.</t>
  </si>
  <si>
    <t xml:space="preserve">AÇO - ENSAIOS DE TRAÇÃO EM BARRAS</t>
  </si>
  <si>
    <t xml:space="preserve">AÇO - ENSAIOS DE DOBRAMENTO EM BARRAS</t>
  </si>
  <si>
    <t xml:space="preserve">AÇO - ENSAIOS DE VERIFICAÇÃO DE BITOLA</t>
  </si>
  <si>
    <t xml:space="preserve">ENSAIO DE ISOLAÇÃO DE CABO DE MÉDIA TENSÃO</t>
  </si>
  <si>
    <t xml:space="preserve">Un</t>
  </si>
  <si>
    <t xml:space="preserve">ENSAIO DE ISOLAÇÃO DE TRANFORMADOR DE POTÊNCIA</t>
  </si>
  <si>
    <t xml:space="preserve">ENSAIO DE RELAÇÃO DE TRANSFORMAÇÃO EM TRANSFORMADOR DE POTÊNCIA</t>
  </si>
  <si>
    <t xml:space="preserve">ENSAIO DE RESISTÊNCIA DE ISOLAÇÃO DE CHAVE SECCIONADORA CLASSE 15KV</t>
  </si>
  <si>
    <t xml:space="preserve">PARAMETRIZAÇÃO DO RELÊ DE PROTEÇÃO INDIRETA DE DISJUNTOR EM MÉDIA TENSÃO</t>
  </si>
  <si>
    <t xml:space="preserve">SIURB INFRA</t>
  </si>
  <si>
    <t xml:space="preserve">TOPOGRAFIA - EQUIPAMENTOS E SERVIÇOS</t>
  </si>
  <si>
    <t xml:space="preserve">SIURB INFRA -  </t>
  </si>
  <si>
    <t xml:space="preserve">LEVANTAMENTO PLANIMÉTRICO CADASTRAL</t>
  </si>
  <si>
    <t xml:space="preserve">LEVANTAMENTO PLANIALTIMÉTRICO CADASTRAL</t>
  </si>
  <si>
    <t xml:space="preserve">LOCAÇÃO DE EIXO DE REFERÊNCIA PARA PROJETO DE VIA PÚBLICA</t>
  </si>
  <si>
    <t xml:space="preserve">NIVELAMENTO DE SEÇÕES TRANSVERSAIS</t>
  </si>
  <si>
    <t xml:space="preserve">M/SEC</t>
  </si>
  <si>
    <t xml:space="preserve">LEVANTAMENTO PLANIMÉTRICO DE VIA PÚBLICA E SEMI-CADASTRO DE IMÓVEIS</t>
  </si>
  <si>
    <t xml:space="preserve">NIVELAMENTO DO EIXO DE VIA PÚBLICA INCLUSIVE SOLEIRAS, GUIAS E TAMPÕES</t>
  </si>
  <si>
    <t xml:space="preserve">CADASTRO DE GALERIA EXISTENTE</t>
  </si>
  <si>
    <t xml:space="preserve">PV</t>
  </si>
  <si>
    <t xml:space="preserve">ELEMENTOS PARA LOCAÇÃO DE OBRA DE ARTE</t>
  </si>
  <si>
    <t xml:space="preserve">M/ EIXO</t>
  </si>
  <si>
    <t xml:space="preserve">TRANSPORTE DE COTA DE REFERÊNCIA DE NÍVEL</t>
  </si>
  <si>
    <t xml:space="preserve">NIVELAMENTO GEOMÉTRICO NO INTERIOR DA GALERIA</t>
  </si>
  <si>
    <t xml:space="preserve">CADASTRO ESPECIAL DE GALERIA MOLDADA (1:500)</t>
  </si>
  <si>
    <t xml:space="preserve">NIVELAMENTO GEOMÉTRICO DE FUNDO DO CANAL OU CÓRREGO</t>
  </si>
  <si>
    <t xml:space="preserve">RELATÓRIO TÉCNICO</t>
  </si>
  <si>
    <t xml:space="preserve">CADASTRO DE CANALIZAÇÕES CIRCULARES</t>
  </si>
  <si>
    <t xml:space="preserve">CADASTRO E AMARRAÇÃO DE CAIXA DE INSPEÇÃO, OU CAIXA DE CONCORDÂNCIA, OU CAIXA MORTA</t>
  </si>
  <si>
    <t xml:space="preserve">CADASTRO E AMARRAÇÂO DE BOCA DE LOBO OU LEÃO</t>
  </si>
  <si>
    <t xml:space="preserve">CADASTRO E AMARRAÇÃO DE PV</t>
  </si>
  <si>
    <t xml:space="preserve">CADASTRO E AMARRAÇÃO DE PV RECOBERTO</t>
  </si>
  <si>
    <t xml:space="preserve">TRANSPORTE DE COORDENADAS</t>
  </si>
  <si>
    <t xml:space="preserve">ESTAÇÃO TOTAL PRECISÃO 5", TIPO "LEICA" TC-705 OU SIMILAR, INCLUSIVE ACESSÓRIOS</t>
  </si>
  <si>
    <t xml:space="preserve">ESTAÇÃO TOTAL PRECISÃO 3", TIPO "LEICA" TC-1103 OU SIMILAR, INCLUSIVE ACESSÓRIOS</t>
  </si>
  <si>
    <t xml:space="preserve">ESTAÇÃO TOTAL PRECISÃO 1,5", TIPO "LEICA" TC 1101 OU SIMILAR, INCLUSIVE ACESSÓRIOS</t>
  </si>
  <si>
    <t xml:space="preserve">TEODOLITO DE PRECISÃO 10", TIPO "LEICA" TC 110 OU SIMILAR, INCLUSIVE ACESSÓRIOS</t>
  </si>
  <si>
    <t xml:space="preserve">NÍVEL PRECISÃO 1,5 MM/KM, TIPO "LEICA" NA2 OU SIMILAR</t>
  </si>
  <si>
    <t xml:space="preserve">NÍVEL PRECISÃO 0,7 MM/KM, TIPO "LEICA" NA2 OU SIMILAR, INCLUSIVE ACESSÓRIOS</t>
  </si>
  <si>
    <t xml:space="preserve">NÍVEL PRECISÃO 0,3 MM/KM, TIPO "LEICA" NA2, ACOPLADO COM GPM3 OU SIMILAR, INCLUSIVE ACESSÓRIOS</t>
  </si>
  <si>
    <t xml:space="preserve">SONDAGENS E ENSAIOS</t>
  </si>
  <si>
    <t xml:space="preserve">SONDAGEM MANUAL</t>
  </si>
  <si>
    <t xml:space="preserve">SONDAGEM A TRADO MANUAL</t>
  </si>
  <si>
    <t xml:space="preserve">SONDAGEM COM EXTRAÇÃO DE AMOSTRAS NAS CONDIÇÕES NATURAIS</t>
  </si>
  <si>
    <t xml:space="preserve">SONDAGEM A PERCUSSÃO</t>
  </si>
  <si>
    <t xml:space="preserve">MOBILIZAÇÃO E INSTALAÇÃO DE 1 EQUIPAMENTO</t>
  </si>
  <si>
    <t xml:space="preserve">DESLOCAMENTO DE EQUIPAMENTO ENTRE FUROS EM TERRENO PLANO, CONSIDERANDO A DISTÂNCIA ATÉ 100M</t>
  </si>
  <si>
    <t xml:space="preserve">DESLOCAMENTO DE EQUIPAMENTO ENTRE FUROS EM TERRENO PLANO, CONSIDERANDO A DISTÂNCIA DE 100 À 200M</t>
  </si>
  <si>
    <t xml:space="preserve">DESLOCAMENTO DE EQUIPAMENTO ENTRE FUROS EM TERRENO PLANO, CONSIDERANDO A DISTÂNCIA ACIMA DE 200M</t>
  </si>
  <si>
    <t xml:space="preserve">DESLOCAMENTO DE EQUIPAMENTO EM TERRENO ACIDENTADO, CONSIDERANDO A DISTÂNCIA ATÉ 50M</t>
  </si>
  <si>
    <t xml:space="preserve">DESLOCAMENTO DE EQUIPAMENTO EM TERRENO ACIDENTADO, CONSIDERANDO A DISTÂNCIA ACIMA DE 50M</t>
  </si>
  <si>
    <t xml:space="preserve">EXECUÇÃO DE PLATAFORMA EM TERRENO ALAGADIÇO OU ACIDENTADO</t>
  </si>
  <si>
    <t xml:space="preserve">PERFURAÇÃO E EXECUÇÃO  DE  ENSAIO PENETOMÉTRICO OU DE LAVAGEM POR TEMPO</t>
  </si>
  <si>
    <t xml:space="preserve">SONDAGEM ROTATIVA</t>
  </si>
  <si>
    <t xml:space="preserve">MOBILIZAÇÃO E INSTALAÇÃO DE 1 EQUIPAMENTO, CONSIDERANDO A DISTÂNCIA ATÉ 10KM</t>
  </si>
  <si>
    <t xml:space="preserve">MOBILIZAÇÃO E INSTALAÇÃO DE 1 EQUIPAMENTO, CONSIDERANDO A DISTÂNCIA DE 10 À 20KM</t>
  </si>
  <si>
    <t xml:space="preserve">MOBILIZAÇÃO E INSTALAÇÃO DE 1 EQUIPAMENTO, CONSIDERANDO A DISTÂNCIA ACIMA DE 20KM</t>
  </si>
  <si>
    <t xml:space="preserve">DESLOCAMENTO DE EQUIPAMENTO ENTRE FUROS EM TERRENO ACIDENTADO, CONSIDERANDO A DISTÂNCIA ATÉ 50M</t>
  </si>
  <si>
    <t xml:space="preserve">DESLOCAMENTO DE EQUIPAMENTO ENTRE FUROS EM TERRENO ACIDENTADO, CONSIDERANDO A DISTÂNCIA ACIMA DE 50M</t>
  </si>
  <si>
    <t xml:space="preserve">PERFURAÇÃO EM SOLOS OU ROCHAS DECOMPOSTAS HX</t>
  </si>
  <si>
    <t xml:space="preserve">PERFURAÇÃO EM SOLOS OU ROCHAS DECOMPOSTAS NX</t>
  </si>
  <si>
    <t xml:space="preserve">PERFURAÇÃO EM SOLOS OU ROCHAS DECOMPOSTAS BX</t>
  </si>
  <si>
    <t xml:space="preserve">PERFURAÇÃO EM SOLOS OU ROCHAS DECOMPOSTAS AX</t>
  </si>
  <si>
    <t xml:space="preserve">PERFURAÇÃO EM ROCHA MOLE (FILITOS, SILTITOS, ARENITOS, E ROCHAS AFINS), ACRÉSCIMO DE ... (EM RELAÇÃO AO PREÇO DA PERFURAÇÃO EM SOLOS E ROCHAS DECOMPOSTAS)</t>
  </si>
  <si>
    <t xml:space="preserve">PERFURAÇÃO EM ROCHA DURA OU EXTRA-DURA (GRANITOS, GNAISSES, QUARTZITOS E ROCHAS AFINS), ACRÉSCIMO DE... (EM RELAÇÃO AO PREÇO DA PERFURAÇÃO EM SOLOS OU ROCHAS DECOMPOSTAS)</t>
  </si>
  <si>
    <t xml:space="preserve">POÇOS DE INSPEÇÃO</t>
  </si>
  <si>
    <t xml:space="preserve">EXECUÇÃO DE POÇO COM 1M2 DE ÁREA</t>
  </si>
  <si>
    <t xml:space="preserve">EXECUÇÃO E MATERIAL PARA ESCORAMENTO</t>
  </si>
  <si>
    <t xml:space="preserve">REATERRO DO POÇO</t>
  </si>
  <si>
    <t xml:space="preserve">ENSAIOS "IN SITU"</t>
  </si>
  <si>
    <t xml:space="preserve">INSTALAÇÃO DE MEDIDOR DE NÍVEL D'ÁGUA</t>
  </si>
  <si>
    <t xml:space="preserve">INSTALAÇÃO DE PIEZOMETRO</t>
  </si>
  <si>
    <t xml:space="preserve">ENSAIOS DE LABORATÓRIO</t>
  </si>
  <si>
    <t xml:space="preserve">ENSAIOS DE LABORATÓRIO - UMIDADE NATURAL</t>
  </si>
  <si>
    <t xml:space="preserve">ENSAIOS DE LABORATÓRIO - LIMITE DE LIQUIDEZ</t>
  </si>
  <si>
    <t xml:space="preserve">ENSAIOS DE LABORATÓRIO - PLASTICIDADE</t>
  </si>
  <si>
    <t xml:space="preserve">ENSAIOS DE LABORATÓRIO - COMPACTAÇÃO</t>
  </si>
  <si>
    <t xml:space="preserve">ENSAIOS DE LABORATÓRIO - GRANULOMETRIA</t>
  </si>
  <si>
    <t xml:space="preserve">ENSAIOS DE LABORATÓRIO - PROCTOR SIMPLES</t>
  </si>
  <si>
    <t xml:space="preserve">ENSAIOS DE LABORATÓRIO - CBR MOLDADO</t>
  </si>
  <si>
    <t xml:space="preserve">ENSAIOS DE LABORATÓRIO - ENSAIO DE CBR INDEFORMADO</t>
  </si>
  <si>
    <t xml:space="preserve">ENSAIOS DE LABORATÓRIO - CBR-5 PONTOS (MOLDADO)</t>
  </si>
  <si>
    <t xml:space="preserve">ENSAIOS DE LABORATÓRIO - CBR-5 PONTOS (INDEFORMADO)</t>
  </si>
  <si>
    <t xml:space="preserve">ENSAIOS DE LABORATÓRIO - LOS ANGELES</t>
  </si>
  <si>
    <t xml:space="preserve">ENSAIOS DE LABORATÓRIO - DURABILIDADE</t>
  </si>
  <si>
    <t xml:space="preserve">ENSAIOS DE LABORATÓRIO - ADESIVIDADE</t>
  </si>
  <si>
    <t xml:space="preserve">ENSAIOS DE LABORATÓRIO - VISCOSIDADE</t>
  </si>
  <si>
    <t xml:space="preserve">ENSAIOS DE LABORATÓRIO - PONTO DE FULGOR</t>
  </si>
  <si>
    <t xml:space="preserve">ENSAIOS DE LABORATÓRIO - PENETRAÇÃO</t>
  </si>
  <si>
    <t xml:space="preserve">ENSAIOS DE LABORATÓRIO - PONTO DE AMOLECIMENTO</t>
  </si>
  <si>
    <t xml:space="preserve">ENSAIOS DE LABORATÓRIO - DOSAGEM MARSHALL, GRANULOMETRIA, TEOR DE ASFALTO, ESTABILIDADE E FLUÊNCIA</t>
  </si>
  <si>
    <t xml:space="preserve">PROJETOS, ESTUDOS E SERVIÇOS</t>
  </si>
  <si>
    <t xml:space="preserve">DIMENSIONAMENTO DE PAVIMENTO</t>
  </si>
  <si>
    <t xml:space="preserve">FURO</t>
  </si>
  <si>
    <t xml:space="preserve">PROJETO EM PLANTA PARA PAVIMENTAÇÃO DE VIA PÚBLICA COM UMA PISTA</t>
  </si>
  <si>
    <t xml:space="preserve">PROJETO EM PERFIL DE PAVIMENTAÇÃO DE VIA PÚBLICA COM UMA PISTA</t>
  </si>
  <si>
    <t xml:space="preserve">PROJETO HIDRÁULICO DE GALERIA PLUVIAL EM TUBOS</t>
  </si>
  <si>
    <t xml:space="preserve">PROJETO HIDRÁULICO DE GALERIA PLUVIAL MOLDADA EXCLUINDO O PROJETO ESTRUTURAL</t>
  </si>
  <si>
    <t xml:space="preserve">PROJETO HIDRÁULICO DE REFORÇO DE GALERIA EXISTENTE, EM TUBOS</t>
  </si>
  <si>
    <t xml:space="preserve">ESTUDO HIDROLÓGICO DE VIA PÚBLICA INTEGRANTE DE PROGRAMA DE PAVIMENTAÇÃO, QUE VIER A DISPENSAR GALERIA OU EXIGÍ-LA MOLDADA</t>
  </si>
  <si>
    <t xml:space="preserve">ESTUDO HIDROLÓGICO DE VIA PÚBLICA INTEGRANTE DE PROGRAMA DE PAVIMENTAÇÃO E PROJETO HIDRÁULICO, SE NECESSÁRIA GALERIA EM TUBOS</t>
  </si>
  <si>
    <t xml:space="preserve">ESTUDO HIDROLÓGICO DE ÁREA ARRUADA</t>
  </si>
  <si>
    <t xml:space="preserve">KM2</t>
  </si>
  <si>
    <t xml:space="preserve">ESTUDO HIDROLÓGICO DE ÁREA NÃO ARRUADA</t>
  </si>
  <si>
    <t xml:space="preserve">ESTUDO HIDRÁULICO DE VIA SITUADA EM ÁREA, OBJETO DE ESTUDO HIDROLÓGICO</t>
  </si>
  <si>
    <t xml:space="preserve">ESTUDO HIDROLÓGICO E VERIFICAÇÃO DA SUFICIÊNCIA DE GALERIA EXISTENTE, EM TUBOS</t>
  </si>
  <si>
    <t xml:space="preserve">VERIFICAÇÃO NO PROJETO DE SISTEMA DE DRENAGEM, DE VIAS QUE DISPENSAM GALERIA DE ÁGUAS PLUVIAIS</t>
  </si>
  <si>
    <t xml:space="preserve">TRANSCRIÇÃO E ADAPTAÇÃO DE SISTEMAS DE DRENAGEM PROJETADOS EM VIAS PÚBLICAS</t>
  </si>
  <si>
    <t xml:space="preserve">CÁLCULO ESTRUTURAL DE CONCRETO ARMADO PARA PONTES, VIADUTOS, MUROS DE ARRIMO E OBRAS CONGÊNERES - PERCENTAGEM A SER APLICADA AO ORÇAMENTO DA PARTE ESTRUTURAL DA OBRA, USANDO OS PREÇOS UNITÁRIOS DA TABELA DE SIURB</t>
  </si>
  <si>
    <t xml:space="preserve">CÁLCULO ESTRUTURAL DE CONCRETO ARMADO PARA PONTES, VIADUTOS, MUROS DE ARRIMO E OBRAS CONGÊNERES - PERCENTAGEM A SER APLICADA AO ORÇAMENTO DA PARTE ESTRUTURAL DA OBRA, USANDO OS PREÇOS UNITÁRIOS DA TABELA DE SMSO - ATÉ  50M3</t>
  </si>
  <si>
    <t xml:space="preserve">CÁLCULO ESTRUTURAL DE CONCRETO ARMADO PARA PONTES, VIADUTOS, MUROS DE ARRIMO E OBRAS CONGÊNERES - PERCENTAGEM A SER APLICADA AO ORÇAMENTO DA PARTE ESTRUTURAL DA OBRA, USANDO OS PREÇOS UNITÁRIOS DA TABELA DE SMSO - ATÉ 100M3</t>
  </si>
  <si>
    <t xml:space="preserve">CÁLCULO ESTRUTURAL DE CONCRETO ARMADO PARA PONTES, VIADUTOS, MUROS DE ARRIMO E OBRAS CONGÊNERES - PERCENTAGEM A SER APLICADA AO ORÇAMENTO DA PARTE ESTRUTURAL DA OBRA, USANDO OS PREÇOS UNITÁRIOS DA TABELA DE SMSO - ATÉ 200M3</t>
  </si>
  <si>
    <t xml:space="preserve">CÁLCULO ESTRUTURAL DE CONCRETO ARMADO PARA PONTES, VIADUTOS, MUROS DE ARRIMO E OBRAS CONGÊNERES - PERCENTAGEM A SER APLICADA AO ORÇAMENTO DA PARTE ESTRUTURAL DA OBRA, USANDO OS PREÇOS UNITÁRIOS DA TABELA DE SMSO - ATÉ 500M3</t>
  </si>
  <si>
    <t xml:space="preserve">CÁLCULO ESTRUTURAL DE CONCRETO ARMADO PARA PONTES, VIADUTOS, MUROS DE ARRIMO E OBRAS CONGÊNERES - PERCENTAGEM A SER APLICADA AO ORÇAMENTO DA PARTE ESTRUTURAL DA OBRA, USANDO OS PREÇOS UNITÁRIOS DA TABELA DE SMSO - ATÉ 1.000M3</t>
  </si>
  <si>
    <t xml:space="preserve">CÁLCULO ESTRUTURAL DE CONCRETO ARMADO PARA PONTES, VIADUTOS, MUROS DE ARRIMO E OBRAS CONGÊNERES - PERCENTAGEM A SER APLICADA AO ORÇAMENTO DA PARTE ESTRUTURAL DA OBRA, USANDO OS PREÇOS UNITÁRIOS DA TABELA DE SMSO - ATÉ 2.000M3</t>
  </si>
  <si>
    <t xml:space="preserve">CÁLCULO ESTRUTURAL DE CONCRETO ARMADO PARA PONTES, VIADUTOS, MUROS DE ARRIMO E OBRAS CONGÊNERES - PERCENTAGEM A SER APLICADA AO ORÇAMENTO DA PARTE ESTRUTURAL DA OBRA, USANDO OS PREÇOS UNITÁRIOS DA TABELA DE SMSO - ATÉ 5.000M3</t>
  </si>
  <si>
    <t xml:space="preserve">CÁLCULO ESTRUTURAL DE CONCRETO ARMADO PARA PONTES, VIADUTOS, MUROS DE ARRIMO E OBRAS CONGÊNERES - PERCENTAGEM A SER APLICADA AO ORÇAMENTO DA PARTE ESTRUTURAL DA OBRA, USANDO OS PREÇOS UNITÁRIOS DA TABELA DE SMSO - ATÉ 10.000M3</t>
  </si>
  <si>
    <t xml:space="preserve">CÁLCULO ESTRUTURAL DE CONCRETO ARMADO PARA PONTES, VIADUTOS, MUROS DE ARRIMO E OBRAS CONGÊNERES - PERCENTAGEM A SER APLICADA AO ORÇAMENTO DA PARTE ESTRUTURAL DA OBRA, USANDO OS PREÇOS UNITÁRIOS DA TABELA DE SMSO - ACIMA DE 10.000M3</t>
  </si>
  <si>
    <t xml:space="preserve">PROJETO ESTRUTURAL DE CONCRETO ARMADO PARA GALERIA MOLDADA, EM MÓDULOS DE 10M DE EXTENSÃO, PODENDO AS FUNDAÇÕES SEREM DIRETAS, SOBRE ESTACAS OU AMBAS AS SOLUÇÕES, APLICA-SE OS PERCENTUAIS DO ITEM 3.15 PARA MÓDULO; PARA REPETIÇÃO DE MÓDULOS ADOTA-SE:</t>
  </si>
  <si>
    <t xml:space="preserve">PROJETO ESTRUTURAL DE CONCRETO ARMADO PARA GALERIA MOLDADA, EM MÓDULOS DE 10M DE EXTENSÃO, PODENDO AS FUNDAÇÕES SEREM DIRETAS, SOBRE ESTACAS OU AMBAS AS SOLUÇÕES, APLICA-SE OS PERCENTUAIS DO ITEM 3.15 PARA MÓDULO; PARA REPETIÇÃO DE MÓDULOS ADOTA-SE  1  A 5 REPETIÇÕES</t>
  </si>
  <si>
    <t xml:space="preserve">25N</t>
  </si>
  <si>
    <t xml:space="preserve">PROJETO ESTRUTURAL DE CONCRETO ARMADO PARA GALERIA MOLDADA, EM MÓDULOS DE 10M DE EXTENSÃO, PODENDO AS FUNDAÇÕES SEREM DIRETAS, SOBRE ESTACAS OU AMBAS AS SOLUÇÕES, APLICA-SE OS PERCENTUAIS DO ITEM 3.15 PARA MÓDULO; PARA REPETIÇÃO DE MÓDULOS ADOTA-SE  6  A 10 REPETIÇÕES</t>
  </si>
  <si>
    <t xml:space="preserve">25+20N</t>
  </si>
  <si>
    <t xml:space="preserve">PROJETO ESTRUTURAL DE CONCRETO ARMADO PARA GALERIA MOLDADA, EM MÓDULOS DE 10M DE EXTENSÃO, PODENDO AS FUNDAÇÕES SEREM DIRETAS, SOBRE ESTACAS OU AMBAS AS SOLUÇÕES, APLICA-SE OS PERCENTUAIS DO ITEM 3.15 PARA MÓDULO; PARA REPETIÇÃO DE MÓDULOS ADOTA-SE 11  A 20 REPETIÇÕES</t>
  </si>
  <si>
    <t xml:space="preserve">75+15N</t>
  </si>
  <si>
    <t xml:space="preserve">PROJETO ESTRUTURAL DE CONCRETO ARMADO PARA GALERIA MOLDADA, EM MÓDULOS DE 10M DE EXTENSÃO, PODENDO AS FUNDAÇÕES SEREM DIRETAS, SOBRE ESTACAS OU AMBAS AS SOLUÇÕES, APLICA-SE OS PERCENTUAIS DO ITEM 3.15 PARA MÓDULO; PARA REPETIÇÃO DE MÓDULOS ADOTA-SE 21  A 40 REPETIÇÕES</t>
  </si>
  <si>
    <t xml:space="preserve">175+10N</t>
  </si>
  <si>
    <t xml:space="preserve">PROJETO ESTRUTURAL DE CONCRETO ARMADO PARA GALERIA MOLDADA, EM MÓDULOS DE 10M DE EXTENSÃO, PODENDO AS FUNDAÇÕES SEREM DIRETAS, SOBRE ESTACAS OU AMBAS AS SOLUÇÕES, APLICA-SE OS PERCENTUAIS DO ITEM 3.15 PARA MÓDULO; PARA REPETIÇÃO DE MÓDULOS ADOTA-SE 41 EM DIANTE</t>
  </si>
  <si>
    <t xml:space="preserve">375+5N</t>
  </si>
  <si>
    <t xml:space="preserve">VISTORIA TÉCNICA DE VIAS DE PROGRAMA DE PAVIMENTAÇÃO</t>
  </si>
  <si>
    <t xml:space="preserve">M/VIA</t>
  </si>
  <si>
    <t xml:space="preserve">PLANILHA DE QUANTIDADE DE SERVIÇOS DE VIAS DO PROGRAMA DE PAVIMENTAÇÃO</t>
  </si>
  <si>
    <t xml:space="preserve">CÓPIA XEROX TAMANHO OFÍCIO UMA FACE COLORIDA</t>
  </si>
  <si>
    <t xml:space="preserve">CÓPIA XEROX TAMANHO A3 UMA FACE-PRETO E BRANCO</t>
  </si>
  <si>
    <t xml:space="preserve">CÓPIA XEROX TAMANHO A3 UMA FACE COLORIDA</t>
  </si>
  <si>
    <t xml:space="preserve">CÓPIA XEROX PRETO E BRANCO</t>
  </si>
  <si>
    <t xml:space="preserve">LOCAÇÃO DE VEÍCULO DE PASSAGEIRO TIPO VW GOL OU SIMILAR, COM MOTORISTA, INCLUINDO MANUTENÇÃO E COMBUSTÍVEL (MÍNIMO 200 H/MÊS)</t>
  </si>
  <si>
    <t xml:space="preserve">FOTO COLORIDA 10 X 15CM ( REVELAÇÃO)</t>
  </si>
  <si>
    <t xml:space="preserve">ENGENHEIRO/ ARQUITETO  PLENO</t>
  </si>
  <si>
    <t xml:space="preserve">AUXILIAR DE LABORATÓRIO</t>
  </si>
  <si>
    <t xml:space="preserve">AUXILIAR DE TOPOGRAFIA</t>
  </si>
  <si>
    <t xml:space="preserve">TECNÓLOGO - 5 À 10 ANOS DE EXPERIÊNCIA COM FORMAÇÃO EM EDIFICAÇÕES</t>
  </si>
  <si>
    <t xml:space="preserve">DESENHISTA - CADISTA</t>
  </si>
  <si>
    <t xml:space="preserve">LABORATORISTA DE SOLO/PAVIMENTAÇÃO</t>
  </si>
  <si>
    <t xml:space="preserve">TOPÓGRAFO</t>
  </si>
  <si>
    <t xml:space="preserve">AJUDANTE GERAL</t>
  </si>
  <si>
    <t xml:space="preserve">DIGITADOR</t>
  </si>
  <si>
    <t xml:space="preserve">MENSAGEIRO</t>
  </si>
  <si>
    <t xml:space="preserve">SECRETÁRIA</t>
  </si>
  <si>
    <t xml:space="preserve">SECRETÁRIA EXECUTIVA</t>
  </si>
  <si>
    <t xml:space="preserve">DESENHISTA DE TOPOGRAFIA</t>
  </si>
  <si>
    <t xml:space="preserve">TÉCNICO - NÍVEL MÉDIO</t>
  </si>
  <si>
    <t xml:space="preserve">PLOTAGEM EM PAPEL SULFITE, TAMANHO A1, COLORIDA (ARQUIVO ORIGINAL COM EXTENSÃO "PLT")</t>
  </si>
  <si>
    <t xml:space="preserve">PLOTAGEM EM PAPEL SULFITE, TAMANHO A0, PRETO E BRANCO (ARQUIVO ORIGINAL COM EXTENSÃO "PLT")</t>
  </si>
  <si>
    <t xml:space="preserve">PLOTAGEM EM PAPEL SULFITE,TAMANHO A0, COLORIDA (ARQUIVO ORIGINAL COM EXTENSÃO "PLT")</t>
  </si>
  <si>
    <t xml:space="preserve">ADVOGADO JÚNIOR</t>
  </si>
  <si>
    <t xml:space="preserve">ADVOGADO PLENO</t>
  </si>
  <si>
    <t xml:space="preserve">ADVOGADO SÊNIOR</t>
  </si>
  <si>
    <t xml:space="preserve">GEÓLOGO JÚNIOR</t>
  </si>
  <si>
    <t xml:space="preserve">GEÓLOGO PLENO</t>
  </si>
  <si>
    <t xml:space="preserve">GEÓLOGO SÊNIOR</t>
  </si>
  <si>
    <t xml:space="preserve">GEÓGRAFO JÚNIOR</t>
  </si>
  <si>
    <t xml:space="preserve">GEÓGRAFO PLENO</t>
  </si>
  <si>
    <t xml:space="preserve">GEÓGRAFO SÊNIOR</t>
  </si>
  <si>
    <t xml:space="preserve">ASSISTENTE SOCIAL JÚNIOR</t>
  </si>
  <si>
    <t xml:space="preserve">ASSISTENTE SOCIAL PLENO</t>
  </si>
  <si>
    <t xml:space="preserve">ASSISTENTE SOCIAL SÊNIOR</t>
  </si>
  <si>
    <t xml:space="preserve">MOVIMENTO DE TERRA</t>
  </si>
  <si>
    <t xml:space="preserve">ESCAVAÇÃO MANUAL PARA FUNDAÇÕES E VALAS COM PROFUNDIDADE MÉDIA MENOR OU IGUAL À 1,50M</t>
  </si>
  <si>
    <t xml:space="preserve">ESCAVAÇÃO MANUAL PARA FUNDAÇÕES E VALAS COM PROFUNDIDADE MÉDIA MAIOR QUE 1,5M E MENOR OU IGUAL À 3,0M</t>
  </si>
  <si>
    <t xml:space="preserve">ESCAVAÇÃO MANUAL PARA FUNDAÇÕES E VALAS COM PROFUNDIDADE MÉDIA MAIOR QUE 3,00M</t>
  </si>
  <si>
    <t xml:space="preserve">ESCAVAÇÃO MECÂNICA PARA FUNDAÇÕES E VALAS COM PROFUNDIDADE MENOR OU IGUAL À 4,0M</t>
  </si>
  <si>
    <t xml:space="preserve">ESCAVAÇÃO MECÂNICA PARA FUNDAÇÕES E VALAS COM PROFUNDIDADE MAIOR QUE 4,0M</t>
  </si>
  <si>
    <t xml:space="preserve">ESCAVAÇÃO MANUAL DE CÓRREGO</t>
  </si>
  <si>
    <t xml:space="preserve">ESCAVAÇÃO MECÂNICA DE CÓRREGO</t>
  </si>
  <si>
    <t xml:space="preserve">REATERRO COMPACTADO DE FUNDAÇÃO</t>
  </si>
  <si>
    <t xml:space="preserve">REENCHIMENTO DE VALA COM COMPACTAÇÃO, SEM FORNECIMENTO DE TERRA</t>
  </si>
  <si>
    <t xml:space="preserve">ESCAVAÇÃO MECÂNICA, CARGA E REMOÇÃO DE TERRA ATÉ A DISTÂNCIA MÉDIA DE 1,0KM</t>
  </si>
  <si>
    <t xml:space="preserve">CARGA E REMOÇÃO DE TERRA ATÉ A DISTÂNCIA MÉDIA DE 1,0KM</t>
  </si>
  <si>
    <t xml:space="preserve">FORNECIMENTO DE TERRA, INCLUINDO ESCAVAÇÃO, CARGA E TRANSPORTE ATÉ A DISTÂNCIA MÉDIA DE 1,0KM, MEDIDO NO ATERRO COMPACTADO</t>
  </si>
  <si>
    <t xml:space="preserve">COMPACTAÇÃO DE TERRA, MEDIDA NO ATERRO</t>
  </si>
  <si>
    <t xml:space="preserve">LIMPEZA MECANIZADA DE TERRENO, INCLUSIVE DE CAMADA VEGETAL ATÉ 30CM DE PROFUNDIDADE, SEM TRANSPORTE</t>
  </si>
  <si>
    <t xml:space="preserve">CORTE, RECORTE E REMOÇÃO DE ÁRVORES INCLUSIVE RAIZES DIÂM. &gt; 60 E &lt; 90 CM</t>
  </si>
  <si>
    <t xml:space="preserve">APILOAMENTO MANUAL DE CAVA DE FUNDAÇÃO</t>
  </si>
  <si>
    <t xml:space="preserve">REMOÇÃO DE TERRA ALÉM DO PRIMEIRO KM</t>
  </si>
  <si>
    <t xml:space="preserve">ARRANCAMENTO DE GUIAS, INCLUI CARGA EM CAMINHÃO</t>
  </si>
  <si>
    <t xml:space="preserve">ARRANCAMENTO DE PARALELEPÍPEDOS, INCLUI CARGA EM CAMINHÃO</t>
  </si>
  <si>
    <t xml:space="preserve">DEMOLIÇÃO DE PAVIMENTO DE CONCRETO, SARJETA OU SARJETÃO, INCLUI CARGA EM CAMINHÃO</t>
  </si>
  <si>
    <t xml:space="preserve">DEMOLIÇÃO DE PAVIMENTO ASFÁLTICO, INCLUSIVE CAPA, INCLUI CARGA NO CAMINHÃO</t>
  </si>
  <si>
    <t xml:space="preserve">DEMOLIÇÃO DE CAPA ASFÁLTICA, INCLUI CARGA NO CAMINHÃO</t>
  </si>
  <si>
    <t xml:space="preserve">DEMOLIÇÃO DE ROCHA E CARGA NO CAMINHÃO (COM EMPREGO DE EXPLOSIVO)</t>
  </si>
  <si>
    <t xml:space="preserve">REGULARIZAÇÃO E COMPACTAÇÃO DE RUAS DE TERRA (IE-5)</t>
  </si>
  <si>
    <t xml:space="preserve">REMANEJAMENTO DE RAMAL DOMICILIAR DE ÁGUA, INCLUSIVE ABERTURA E FECHAMENTO DE VALA</t>
  </si>
  <si>
    <t xml:space="preserve">REMANEJAMENTO GERAL DE ÁGUA ATÉ 4", INCLUSIVE ABERTURA E FECHAMENTO DE VALA</t>
  </si>
  <si>
    <t xml:space="preserve">ABERTURA DE CAIXA ATÉ 40CM, INCLUI ESCAVAÇÃO, COMPACTAÇÃO, TRANSPORTE E PREPARO DO SUB-LEITO</t>
  </si>
  <si>
    <t xml:space="preserve">ABERTURA DE CAIXA ATÉ 25CM, INCLUI ESCAVAÇÃO, COMPACTAÇÃO, TRANSPORTE E PREPARO DO SUB-LEITO</t>
  </si>
  <si>
    <t xml:space="preserve">BASE DE CONCRETO FCK=15,00MPA PARA GUIAS, SARJETAS OU SARJETÕES</t>
  </si>
  <si>
    <t xml:space="preserve">FORNECIMENTO E ASSENTAMENTO DE GUIAS TIPO PMSP 100, INCLUSIVE ENCOSTAMENTO DE TERRA</t>
  </si>
  <si>
    <t xml:space="preserve">FORNECIMENTO E ASSENTAMENTO DE GUIAS TIPO PMSP 100, INCLUSIVE ENCOSTAMENTO DE TERRA - FCK=20,0MPA</t>
  </si>
  <si>
    <t xml:space="preserve">FORNECIMENTO E ASSENTAMENTO DE GUIAS TIPO PMSP 100, INCLUSIVE ENCOSTAMENTO DE TERRA - FCK=25,0MPA</t>
  </si>
  <si>
    <t xml:space="preserve">FORNECIMENTO E ASSENTAMENTO DE GUIAS TIPO PMSP 100, INCLUSIVE ENCOSTAMENTO DE TERRA - FCK=30,0MPA</t>
  </si>
  <si>
    <t xml:space="preserve">FORNECIMENTO E ASSENTAMENTO DE BLOCOS DE CONCRETO SOBRE AREIA, PARA REVITALIZAÇÃO DE CALÇADÕES, DIMENSÃO 200 X 400 X 160MM (COR NATURAL)</t>
  </si>
  <si>
    <t xml:space="preserve">FORNECIMENTO E ASSENTAMENTO DE BLOCOS DE CONCRETO SOBRE AREIA, PARA REVITALIZAÇÃO DE CALÇADÕES, DIMENSÃO 200 X 400 X 160MM (COR GRAFITE)</t>
  </si>
  <si>
    <t xml:space="preserve">FORNECIMENTO E ASSENTAMENTO DE BLOCOS DE CONCRETO SOBRE AREIA, PARA REVITALIZAÇÃO DE CALÇADÕES, DIMENSÃO 200 X 400 X 160MM (COR CINZA)</t>
  </si>
  <si>
    <t xml:space="preserve">FORNECIMENTO E ASSENTAMENTO DE GUIAS PARA JARDIM 7 X 11 X 100CM (IE-3)</t>
  </si>
  <si>
    <t xml:space="preserve">ARRANCAMENTO E REASSENTAMENTO DE GUIAS SOBRE CONCRETO</t>
  </si>
  <si>
    <t xml:space="preserve">ABERTURA DE GARGULA COM RECONSTRUÇÃO DE TRECHO DA CANALIZAÇÃO</t>
  </si>
  <si>
    <t xml:space="preserve">CONSTRUÇÃO DE SARJETA OU SARJETÃO DE CONCRETO</t>
  </si>
  <si>
    <t xml:space="preserve">CONSTRUÇÃO DE SARJETA OU SARJETÃO DE CONCRETO - FCK=25,0MPA</t>
  </si>
  <si>
    <t xml:space="preserve">CONSTRUÇÃO DE SARJETA OU SARJETÃO DE CONCRETO - FCK= 20,0MPA</t>
  </si>
  <si>
    <t xml:space="preserve">FUNDAÇÃO DE RACHÃO</t>
  </si>
  <si>
    <t xml:space="preserve">BASE DE MACADAME HIDRÁULICO</t>
  </si>
  <si>
    <t xml:space="preserve">CAMADA DE ISOLAMENTO SOB O MACADAME HIDRÁULICO CONFORME IE-8</t>
  </si>
  <si>
    <t xml:space="preserve">BASE DE COXIM DE AREIA</t>
  </si>
  <si>
    <t xml:space="preserve">BASE DE CONCRETO FCK=15,0MPA, PARA PAVIMENTO</t>
  </si>
  <si>
    <t xml:space="preserve">BASE DE MACADAME BETUMINOSO</t>
  </si>
  <si>
    <t xml:space="preserve">BASE DE MACADAME BETUMINOSO COM EMULSÃO ASFÁLTICA CATIÔNICA</t>
  </si>
  <si>
    <t xml:space="preserve">BASE DE BINDER</t>
  </si>
  <si>
    <t xml:space="preserve">BASE DE BINDER ABERTO (SEM TRANSPORTE)</t>
  </si>
  <si>
    <t xml:space="preserve">BASE DE BINDER DENSO (SEM TRANSPORTE)</t>
  </si>
  <si>
    <t xml:space="preserve">IMPRIMAÇÃO BETUMINOSA LIGANTE</t>
  </si>
  <si>
    <t xml:space="preserve">IMPRIMAÇÃO BETUMINOSA IMPERMEABILIZANTE</t>
  </si>
  <si>
    <t xml:space="preserve">REVESTIMENTO DE CONCRETO ASFÁLTICO (SEM TRANSPORTE)</t>
  </si>
  <si>
    <t xml:space="preserve">REVESTIMENTO DE CONCRETO ASFÁLTICO, SEM O FORNECIMENTO DOS MATERIAIS</t>
  </si>
  <si>
    <t xml:space="preserve">REVESTIMENTO DE PRÉ-MISTURADO À QUENTE (SEM TRANSPORTE)</t>
  </si>
  <si>
    <t xml:space="preserve">REVESTIMENTO DE PRÉ-MISTURADO À FRIO (SEM TRANSPORTE)</t>
  </si>
  <si>
    <t xml:space="preserve">REVESTIMENTO DE MASTIQUE ASFÁLTICO, COM ESPESSURA DE 3,0CM</t>
  </si>
  <si>
    <t xml:space="preserve">FORNECIMENTO E ASSENTAMENTO DE PARALELEPÍPEDOS SOBRE AREIA (IE-23)</t>
  </si>
  <si>
    <t xml:space="preserve">FORNECIMENTO E ASSENTAMENTO DE PARALELEPÍPEDOS SOBRE BASE DE CONCRETO, FCK=15,0MPA (IE-23)</t>
  </si>
  <si>
    <t xml:space="preserve">ARRANCAMENTO E REASSENTAMENTO DE PARALELEPÍPEDOS SOBRE CONCRETO FCK=15,0MPA (IE-23)</t>
  </si>
  <si>
    <t xml:space="preserve">ARRANCAMENTO E REASSENTAMENTO DE PARALELEPÍPEDOS SOBRE AREIA (IE-23)</t>
  </si>
  <si>
    <t xml:space="preserve">ARRANCAMENTO, LIMPEZA E EMPILHAMENTO DE PARALELEPÍPEDOS</t>
  </si>
  <si>
    <t xml:space="preserve">REJUNTAMENTO DE PARALELEPÍPEDOS COM AREIA (IE-23)</t>
  </si>
  <si>
    <t xml:space="preserve">REJUNTAMENTO DE PARALELEPÍPEDOS COM ARGAMASSA DE CIMENTO E AREIA 1:3 (IE-23)</t>
  </si>
  <si>
    <t xml:space="preserve">REJUNTAMENTO DE PARALELEPÍPEDOS COM ASFALTO E PEDRISCO (IE-23)</t>
  </si>
  <si>
    <t xml:space="preserve">TRANSPORTE DE PARALELEPÍPEDOS</t>
  </si>
  <si>
    <t xml:space="preserve">PASSEIO DE CONCRETO FCK=15,0MPA, INCLUSIVE PREPARO DE CAIXA E LASTRO DE BRITA</t>
  </si>
  <si>
    <t xml:space="preserve">PASSEIO DE MOSAICO, INCLUSIVE PREPARO DE CAIXA E BASE CONCRETO COM 7CM DE ESPESSURA</t>
  </si>
  <si>
    <t xml:space="preserve">PASSEIO DE LADRILHO HIDRÁULICO, INCLUSIVE PREPARO DE CAIXA E BASE DE CONCRETO COM 5CM DE ESPESSURA</t>
  </si>
  <si>
    <t xml:space="preserve">PLANTIO DE GRAMA EM PLACAS</t>
  </si>
  <si>
    <t xml:space="preserve">REVESTIMENTO PRIMÁRIO COM PEDRA BRITADA N.2 MISTURADA AO SOLO LOCAL, INCLUSIVE ESCARIFICAÇÃO, VERIFICAÇÃO, UMEDECIMENTO, COMPACTAÇÃO E ENSAIOS, CAMADA ACABADA (IE-7)</t>
  </si>
  <si>
    <t xml:space="preserve">BASE DE BICA CORRIDA</t>
  </si>
  <si>
    <t xml:space="preserve">BASE DE BRITA GRADUADA</t>
  </si>
  <si>
    <t xml:space="preserve">REFORÇO DE SUB-LEITO/SUB-BASE DE SOLO MELHORADO COM ADITIVO QUÍMICO - 2,0%</t>
  </si>
  <si>
    <t xml:space="preserve">REFORÇO DE SUB-LEITO/SUB-BASE DE SOLO MELHORADO COM ADITIVO QUÍMICO - 2,5%</t>
  </si>
  <si>
    <t xml:space="preserve">REFORÇO DE SUB-LEITO/SUB-BASE DE SOLO MELHORADO COM ADITIVO QUÍMICO - 3,0%</t>
  </si>
  <si>
    <t xml:space="preserve">REFORÇO DE SUB-LEITO/SUB-BASE DE SOLO MELHORADO COM CIMENTO 3,0% EM PESO</t>
  </si>
  <si>
    <t xml:space="preserve">REFORÇO DE SUB-LEITO/SUB-BASE DE SOLO MELHORADO COM CIMENTO 4,0% EM PESO</t>
  </si>
  <si>
    <t xml:space="preserve">REFORÇO DE SUB-LEITO/SUB-BASE DE SOLO MELHORADO COM CIMENTO 5,0% EM PESO</t>
  </si>
  <si>
    <t xml:space="preserve">REFORÇO DE SUB-LEITO/SUB-BASE DE SOLO  MELHORADO COM CIMENTO 6,0% EM PESO</t>
  </si>
  <si>
    <t xml:space="preserve">REFORÇO DE SUB-LEITO/SUB-BASE DE SOLO MELHORADO COM CAL 3,0% EM PESO</t>
  </si>
  <si>
    <t xml:space="preserve">REFORÇO DE SUB-LEITO/SUB-BASE DE SOLO MELHORADO COM CAL 4,0% EM PESO</t>
  </si>
  <si>
    <t xml:space="preserve">REFORÇO DE SUB-LEITO/SUB-BASE DE SOLO MELHORADO COM CAL 5,0% EM PESO</t>
  </si>
  <si>
    <t xml:space="preserve">REFORÇO DE SUB-LEITO/SUB-BASE DE SOLO MELHORADO COM CAL 6,0% EM PESO</t>
  </si>
  <si>
    <t xml:space="preserve">REFORÇO DE SUB-LEITO/SUB-BASE DE SOLO MELHORADO COM BRITA 30% EM VOLUME</t>
  </si>
  <si>
    <t xml:space="preserve">REFORÇO DE SUB-LEITO/SUB-BASE DE SOLO MELHORADO COM BRITA 40% EM VOLUME</t>
  </si>
  <si>
    <t xml:space="preserve">REFORÇO DE SUB-LEITO/SUB-BASE DE SOLO MELHORADO COM BRITA 50,0% EM VOLUME</t>
  </si>
  <si>
    <t xml:space="preserve">REFORÇO DE SUB-LEITO/SUB-BASE DE SOLO MELHORADO COM BRITA 60% EM VOLUME</t>
  </si>
  <si>
    <t xml:space="preserve">TRANSPORTE DE PAVIMENTO ASFÁLTICO</t>
  </si>
  <si>
    <t xml:space="preserve">TRANSPORTE DE CAPA ASFÁLTICA</t>
  </si>
  <si>
    <t xml:space="preserve">IRRIGAÇÃO DE RUAS</t>
  </si>
  <si>
    <t xml:space="preserve">ASSENTAMENTO DE PARALELEPÍPEDOS SOBRE BASE DE CONCRETO FCK=15,0MPA (IE-23)</t>
  </si>
  <si>
    <t xml:space="preserve">ASSENTAMENTO DE PARALELEPÍPEDOS SOBRE AREIA (IE-23)</t>
  </si>
  <si>
    <t xml:space="preserve">PASSEIOS DE LADRILHO HIDRÁULICO FORNECIDO PELA PREFEITURA</t>
  </si>
  <si>
    <t xml:space="preserve">ASSENTAMENTO DE GUIAS TIPO PMSP 100, INCLUSIVE ENCOSTAMENTO DE TERRA</t>
  </si>
  <si>
    <t xml:space="preserve">ASSENTAMENTO DE GUIAS PARA JARDIM 7 X 11 X 100CM (IE-3)</t>
  </si>
  <si>
    <t xml:space="preserve">REBAIXAMENTO DE GUIAS</t>
  </si>
  <si>
    <t xml:space="preserve">TRANSPORTE DE ROCHA</t>
  </si>
  <si>
    <t xml:space="preserve">TRANSPORTE DE PRÉ-MISTURADO À QUENTE</t>
  </si>
  <si>
    <t xml:space="preserve">CARGA, DESCARGA E TRANSPORTE DE PMQ ATÉ A DISTÂNCIA MÉDIA DE IDA E VOLTA DE 1KM</t>
  </si>
  <si>
    <t xml:space="preserve">TRANSPORTE DE PMQ ALÉM DO PRIMEIRO KM</t>
  </si>
  <si>
    <t xml:space="preserve">TRANSPORTE DE CONCRETO ASFÁLTICO</t>
  </si>
  <si>
    <t xml:space="preserve">CARGA, DESCARGA E TRANSPORTE DE CONCRETO ASFÁLTICO ATÉ A DISTÂNCIA MÉDIA DE IDA E VOLTA DE 1KM</t>
  </si>
  <si>
    <t xml:space="preserve">TRANSPORTE DE CONCRETO ASFÁLTICO ALÉM DO PRIMEIRO KM</t>
  </si>
  <si>
    <t xml:space="preserve">TRANSPORTE DE BINDER</t>
  </si>
  <si>
    <t xml:space="preserve">CARGA, DESCARGA E TRANSPORTE DE BINDER ATÉ A DISTÂNCIA MÉDIA DE IDA E VOLTA DE 1KM</t>
  </si>
  <si>
    <t xml:space="preserve">TRANSPORTE DE BINDER ALÉM DO PRIMEIRO KM</t>
  </si>
  <si>
    <t xml:space="preserve">TRANSPORTE DE PRÉ-MISTURADO À FRIO</t>
  </si>
  <si>
    <t xml:space="preserve">CARGA, DESCARGA E TRANSPORTE DE PMF ATÉ A DISTÂNCIA MÉDIA DE IDA E VOLTA DE 1KM</t>
  </si>
  <si>
    <t xml:space="preserve">TRANSPORTE DE PMF ALÉM DO PRIMEIRO KM</t>
  </si>
  <si>
    <t xml:space="preserve">TRANSPORTE DE PAVIMENTO DE CONCRETO, SARJETA E SARJETÃO</t>
  </si>
  <si>
    <t xml:space="preserve">TRANSPORTE DE GUIAS</t>
  </si>
  <si>
    <t xml:space="preserve">REFORÇO DE SUB-LEITO/SUB-BASE DE SOLO MELHORADO COM BRITA 10% EM VOLUME</t>
  </si>
  <si>
    <t xml:space="preserve">REFORÇO DE SUB-LEITO/SUB-BASE DE SOLO MELHORADO COM BRITA 20% EM VOLUME</t>
  </si>
  <si>
    <t xml:space="preserve">FORNECIMENTO E ASSENTAMENTO DE BLOCOS DE CONCRETO SOBRE AREIA</t>
  </si>
  <si>
    <t xml:space="preserve">FORNECIMENTO E ASSENTAMENTO DE BLOCOS DE CONCRETO SOBRE AREIA - VIAS TRÁFEGO LEVE</t>
  </si>
  <si>
    <t xml:space="preserve">FORNECIMENTO E ASSENTAMENTO DE BLOCOS DE CONCRETO SOBRE AREIA - VIAS TRÁFEGO MÉDIO</t>
  </si>
  <si>
    <t xml:space="preserve">FORNECIMENTO E ASSENTAMENTO DE BLOCOS DE CONCRETO SOBRE AREIA - VIAS ARTERIAIS</t>
  </si>
  <si>
    <t xml:space="preserve">FORNECIMENTO E INSTALAÇÃO DE DEFENSA METÁLICA GALVANIZADA, TIPO SEMI-MALEÁVEL SIMPLES</t>
  </si>
  <si>
    <t xml:space="preserve">RETIRADA DE DEFENSA METÁLICA TIPO SEMI-MALEÁVEL SIMPLES</t>
  </si>
  <si>
    <t xml:space="preserve">REMANEJAMENTO DE DEFENSA METÁLICA TIPO SEMI-MALEÁVEL SIMPLES</t>
  </si>
  <si>
    <t xml:space="preserve">BASE DE BRITA GRADUADA TRATADA COM CIMENTO - BGTC</t>
  </si>
  <si>
    <t xml:space="preserve">REVESTIMENTO DE MISTURA ASFÁLTICA  TIPO SMA COM POLÍMERO E FIBRA (SEM TRANSPORTE)</t>
  </si>
  <si>
    <t xml:space="preserve">REVESTIMENTO DE MISTURA ASFÁLTICA TIPO CPA COM POLÍMERO E FIBRA (SEM TRANSPORTE)</t>
  </si>
  <si>
    <t xml:space="preserve">REVESTIMENTO DE MISTURA ASFÁLTICA TIPO CPA COM BORRACHA (SEM TRANSPORTE)</t>
  </si>
  <si>
    <t xml:space="preserve">REVESTIMENTO DE MISTURA ASFÁLTICA TIPO "GAP GRADED" COM POLÍMERO (SEM TRANSPORTE)</t>
  </si>
  <si>
    <t xml:space="preserve">REVESTIMENTO DE MISTURA ASFÁLTICA TIPO "GAP GRADED" COM BORRACHA (SEM TRANSPORTE)</t>
  </si>
  <si>
    <t xml:space="preserve">BASE BETUMINOSA DE MATERIAIS PROVENIENTES DA FRESAGEM DE PAVIMENTOS ASFÁLTICOS (RAP) RECICLADO EM USINA MÓVEL COM ATÉ 3% DE EMULSÃO MODIFICADA COM POLÍMERO, FORNECIMENTO E APLICAÇÃO, NÃO INCLUI TRANSPORTE ATÉ O LOCAL DOS SERVIÇOS, CAMADA ACABADA</t>
  </si>
  <si>
    <t xml:space="preserve">BASE BETUMINOSA DE MATERIAIS PROVENIENTES DOS RESÍDUOS SÓLIDOS DA CONSTRUÇÃO CIVIL (RCC) E/OU DA FRESAGEM DE PAVIMENTOS ASFÁLTICOS (RAP) RECICLADO EM USINA MÓVEL COM ATÉ 3% DE CAP, FORNECIMENTO E APLICAÇÃO, NÃO INCLUI TRANSPORTE ATÉ O LOCAL DOS SERVIÇOS, </t>
  </si>
  <si>
    <t xml:space="preserve">REVESTIMENTO DE MISTURA ASFÁLTICA COM POLÍMERO -  FAIXA III (SEM TRANSPORTE)</t>
  </si>
  <si>
    <t xml:space="preserve">REVESTIMENTO DE CONCRETO ASFÁLTICO USINADO MORNO ( SEM TRANSPORTE)</t>
  </si>
  <si>
    <t xml:space="preserve">MICRO REVESTIMENTO ASFÁLTICO À FRIO COM EMULSÃO MODIFICADA COM POLÍMERO, COM TAXA MÉDIA DE APLICAÇÃO DE 12 KG/M2 CONFORME NORMA DNIT 035/2018 - ES</t>
  </si>
  <si>
    <t xml:space="preserve">SELAGEM DE TRINCAS À QUENTE COM EQUIPAMENTO SELA TRINCA ACOPLADO AO CAMINHÃO CARROCERIA DE MADEIRA</t>
  </si>
  <si>
    <t xml:space="preserve">CANALIZAÇÃO DE TUBOS</t>
  </si>
  <si>
    <t xml:space="preserve">ARRANCAMENTO E REMOÇÃO DE CANALIZAÇÃO, 30,0CM &lt; 0 &lt; OU = A 60CM</t>
  </si>
  <si>
    <t xml:space="preserve">ARRANCAMENTO E REMOÇÃO DE CANALIZAÇÃO 0 &gt; 60CM</t>
  </si>
  <si>
    <t xml:space="preserve">ESCORAMENTO DESCONTÍNUO DE MADEIRA PARA CANALIZAÇÃO DE TUBOS</t>
  </si>
  <si>
    <t xml:space="preserve">ESCORAMENTO CONTÍNUO DE MADEIRA PARA CANALIZAÇÃO DE TUBOS</t>
  </si>
  <si>
    <t xml:space="preserve">LASTRO DE BRITA E PÓ DE PEDRA</t>
  </si>
  <si>
    <t xml:space="preserve">LASTRO DE CONCRETO FCK=10MPA</t>
  </si>
  <si>
    <t xml:space="preserve">FORNECIMENTO E ASSENTAMENTO DE TUBOS DE CONCRETO SIMPLES - DIÂMETRO 30CM</t>
  </si>
  <si>
    <t xml:space="preserve">FORNECIMENTO E ASSENTAMENTO DE TUBOS DE CONCRETO SIMPLES - DIÂMETRO 40CM</t>
  </si>
  <si>
    <t xml:space="preserve">FORNECIMENTO E ASSENTAMENTO DE TUBOS DE CONCRETO SIMPLES - DIÂMETRO 50CM</t>
  </si>
  <si>
    <t xml:space="preserve">FORNECIMENTO E ASSENTAMENTO DE TUBOS DE CONCRETO ARMADO, DIÂMETRO 60CM</t>
  </si>
  <si>
    <t xml:space="preserve">FORNECIMENTO E ASSENTAMENTO DE TUBOS DE CONCRETO ARMADO, DIÂMETRO 60CM - TIPO PA-2</t>
  </si>
  <si>
    <t xml:space="preserve">FORNECIMENTO E ASSENTAMENTO DE TUBOS DE CONCRETO ARMADO, DIÂMETRO 60CM - TIPO PA-3</t>
  </si>
  <si>
    <t xml:space="preserve">FORNECIMENTO E ASSENTAMENTO DE TUBO DE CONCRETO ARMADO, DIÂMETRO 70CM</t>
  </si>
  <si>
    <t xml:space="preserve">FORNECIMENTO E ASSENTAMENTO DE TUBO DE CONCRETO ARMADO, DIÂMETRO 70CM - TIPO PA-2</t>
  </si>
  <si>
    <t xml:space="preserve">FORNECIMENTO E ASSENTAMENTO DE TUBO DE CONCRETO ARMADO, DIÂMETRO 70CM - TIPO PA-3</t>
  </si>
  <si>
    <t xml:space="preserve">FORNECIMENTO E ASSENTAMENTO DE TUBOS DE CONCRETO ARMADO, DIÂMETRO 80CM</t>
  </si>
  <si>
    <t xml:space="preserve">FORNECIMENTO E ASSENTAMENTO DE TUBOS DE CONCRETO ARMADO, DIÂMETRO 80CM - TIPO PA-2</t>
  </si>
  <si>
    <t xml:space="preserve">FORNECIMENTO E ASSENTAMENTO DE TUBOS DE CONCRETO ARMADO, DIÂMETRO 80CM - TIPO PA-3</t>
  </si>
  <si>
    <t xml:space="preserve">FORNECIMENTO E ASSENTAMENTO DE TUBOS DE CONCRETO ARMADO, DIÂMETRO 90CM</t>
  </si>
  <si>
    <t xml:space="preserve">FORNECIMENTO E ASSENTAMENTO DE TUBOS DE CONCRETO ARMADO, DIÂMETRO 90CM - TIPO PA-2</t>
  </si>
  <si>
    <t xml:space="preserve">FORNECIMENTO E ASSENTAMENTO DE TUBOS DE CONCRETO ARMADO, DIÂMETRO 90CM - TIPO PA-3</t>
  </si>
  <si>
    <t xml:space="preserve">FORNECIMENTO E ASSENTAMENTO DE TUBOS DE CONCRETO ARMADO, DIÂMETRO 100CM</t>
  </si>
  <si>
    <t xml:space="preserve">FORNECIMENTO E ASSENTAMENTO DE TUBOS DE CONCRETO ARMADO, DIÂMETRO 100CM - TIPO PA-2</t>
  </si>
  <si>
    <t xml:space="preserve">FORNECIMENTO E ASSENTAMENTO DE TUBOS DE CONCRETO ARMADO, DIÂMETRO 100CM - TIPO PA-3</t>
  </si>
  <si>
    <t xml:space="preserve">FORNECIMENTO E ASSENTAMENTO DE TUBOS DE CONCRETO ARMADO, DIÂMETRO 110CM</t>
  </si>
  <si>
    <t xml:space="preserve">FORNECIMENTO E ASSENTAMENTO DE TUBOS DE CONCRETO ARMADO, DIÂMETRO 110CM - TIPO PA-2</t>
  </si>
  <si>
    <t xml:space="preserve">FORNECIMENTO E ASSENTAMENTO DE TUBOS DE CONCRETO ARMADO, DIÂMETRO 110CM - TIPO PA-3</t>
  </si>
  <si>
    <t xml:space="preserve">FORNECIMENTO E ASSENTAMENTO DE TUBOS DE CONCRETO ARMADO, DIÂMETRO 120CM</t>
  </si>
  <si>
    <t xml:space="preserve">FORNECIMENTO E ASSENTAMENTO DE TUBOS DE CONCRETO ARMADO, DIÂMETRO 120CM - TIPO PA-2</t>
  </si>
  <si>
    <t xml:space="preserve">FORNECIMENTO E ASSENTAMENTO DE TUBOS DE CONCRETO ARMADO, DIÂMETRO 120CM - TIPO PA-3</t>
  </si>
  <si>
    <t xml:space="preserve">FORNECIMENTO E ASSENTAMENTO DE TUBOS DE CONCRETO ARMADO, DIÂMETRO 150CM</t>
  </si>
  <si>
    <t xml:space="preserve">FORNECIMENTO E ASSENTAMENTO DE TUBOS DE CONCRETO ARMADO, DIÂMETRO 150CM - TIPO PA-2</t>
  </si>
  <si>
    <t xml:space="preserve">FORNECIMENTO E ASSENTAMENTO DE TUBOS DE CONCRETO ARMADO, DIÂMETRO 150CM - TIPO PA-3</t>
  </si>
  <si>
    <t xml:space="preserve">FORNECIMENTO E ASSENTAMENTO DE TUBO EM POLIETILENO DE ALTA RESISTÊNCIA PEAD, COR PRETA, COM DN 300MM</t>
  </si>
  <si>
    <t xml:space="preserve">FORNECIMENTO E ASSENTAMENTO DE TUBO EM POLIETILENO DE ALTA RESISTÊNCIA PEAD, COR PRETA, COM DN 400MM</t>
  </si>
  <si>
    <t xml:space="preserve">FORNECIMENTO E ASSENTAMENTO DE TUBO EM POLIETILENO DE ALTA RESISTÊNCIA PEAD, COR PRETA, COM DN 500MM</t>
  </si>
  <si>
    <t xml:space="preserve">FORNECIMENTO E ASSENTAMENTO DE TUBO EM POLIETILENO DE ALTA RESISTÊNCIA PEAD, COR PRETA, COM DN 600MM</t>
  </si>
  <si>
    <t xml:space="preserve">FORNECIMENTO E ASSENTAMENTO DE TUBO EM POLIETILENO DE ALTA RESISTÊNCIA PEAD, COR PRETA, COM DN 800MM</t>
  </si>
  <si>
    <t xml:space="preserve">FORNECIMENTO E ASSENTAMENTO DE TUBO EM POLIETILENO DE ALTA RESISTÊNCIA PEAD, COR PRETA, COM DN 1000MM</t>
  </si>
  <si>
    <t xml:space="preserve">FORNECIMENTO E ASSENTAMENTO DE TUBO EM POLIETILENO DE ALTA RESISTÊNCIA PEAD, COR PRETA, COM DN 1200MM</t>
  </si>
  <si>
    <t xml:space="preserve">POÇO DE VISITA</t>
  </si>
  <si>
    <t xml:space="preserve">POÇO DE VISITA TIPO 1 - 1,40 X 1,40 X 1,40M</t>
  </si>
  <si>
    <t xml:space="preserve">POÇO DE VISITA TIPO 2 - 1,60 X 1,60 X 1,60M</t>
  </si>
  <si>
    <t xml:space="preserve">POÇO DE VISITA TIPO 3 - 2,20 X 2,20 X 2,20M</t>
  </si>
  <si>
    <t xml:space="preserve">CHAMINÉ DE POÇO DE VISITA COM ALVENARIA DE UM TIJOLO COMUM</t>
  </si>
  <si>
    <t xml:space="preserve">TAMPÃO PARA GALERIAS DE ÁGUAS PLUVIAIS</t>
  </si>
  <si>
    <t xml:space="preserve">INSTALAÇÃO DE TAMPÃO PARA GALERIA DE ÁGUAS PLUVIAIS - ARTICULADO, EXCETO FORNECIMENTO DE TAMPÃO</t>
  </si>
  <si>
    <t xml:space="preserve">INSTALAÇÃO DE TAMPÃO PARA GALERIA DE ÁGUAS PLUVIAIS - NÃO ARTICULADO, EXCETO FORNECIMENTO DE TAMPÃO</t>
  </si>
  <si>
    <t xml:space="preserve">FORNECIMENTO DE TAMPÃO DE FERRO FUNDIDO DÚCTIL CLASSE MÍNIMA 400 (40T) D=600MM - NBR 10160 ARTICULADO - P/ GAL. ÁGUAS PLUV.</t>
  </si>
  <si>
    <t xml:space="preserve">FORNECIMENTO DE TAMPÃO DE FERRO FUNDIDO DÚCTIL CLASSE MÍNIMA 400 (40T) D=600MM - NBR 10160 NÃO ARTICULADO - P/ GAL. ÁGUAS PLUV.</t>
  </si>
  <si>
    <t xml:space="preserve">FORNECIMENTO DE TAMPÃO - GRELHA DE FERRO FUNDIDO DÚCTIL CLASSE MÍNIMA 400 (40T) D=600MM - NBR 10160 ARTICULADO - P/ GAL. ÁGUAS PLUV.</t>
  </si>
  <si>
    <t xml:space="preserve">FORNECIMENTO DE TAMPÃO - GRELHA DE FERRO FUNDIDO DÚCTIL CLASSE MÍNIMA 400 (40T) D=600MM - NBR 10160 NÃO ARTICULADO - P/ GAL. ÁGUAS PLUV.</t>
  </si>
  <si>
    <t xml:space="preserve">FORNECIMENTO DE TAMPÃO MAIS ARO, AMBOS EM PLÁSTICO CLASSE MÍNIMA 400 (40T) D=600MM - ABNT - P/ GAL. ÁGUAS PLUV.</t>
  </si>
  <si>
    <t xml:space="preserve">LEVANTAMENTO OU REBAIXAMENTO DE TAMPÃO DE POÇO DE VISITA</t>
  </si>
  <si>
    <t xml:space="preserve">BOCA DE LOBO</t>
  </si>
  <si>
    <t xml:space="preserve">BOCA DE LOBO SIMPLES</t>
  </si>
  <si>
    <t xml:space="preserve">BOCA DE LOBO DUPLA</t>
  </si>
  <si>
    <t xml:space="preserve">BOCA DE LOBO TRIPLA</t>
  </si>
  <si>
    <t xml:space="preserve">BOCA DE LOBO QUÁDRUPLA</t>
  </si>
  <si>
    <t xml:space="preserve">REFORMA DE BOCA DE LOBO</t>
  </si>
  <si>
    <t xml:space="preserve">REFORMA DE BOCA DE LOBO SIMPLES</t>
  </si>
  <si>
    <t xml:space="preserve">REFORMA DE BOCA DE LOBO DUPLA</t>
  </si>
  <si>
    <t xml:space="preserve">REFORMA DE BOCA DE LOBO TRIPLA</t>
  </si>
  <si>
    <t xml:space="preserve">SUBSTITUIÇÃO DE GUIA CHAPÉU PARA BOCA DE LOBO</t>
  </si>
  <si>
    <t xml:space="preserve">SUBSTITUIÇÃO DE TAMPA DE CONCRETO PARA BOCA DE LOBO</t>
  </si>
  <si>
    <t xml:space="preserve">DRENO DE BRITA</t>
  </si>
  <si>
    <t xml:space="preserve">DRENO DE AREIA</t>
  </si>
  <si>
    <t xml:space="preserve">FORNECIMENTO E ASSENTAMENTO DE TUBO DRENO DE CONCRETO FURADO - DIÂMETRO 20,0CM</t>
  </si>
  <si>
    <t xml:space="preserve">FORNECIMENTO E ASSENTAMENTO DE DRENO DE MANILHA DE CERÂMICA -DIÂMETRO 6"</t>
  </si>
  <si>
    <t xml:space="preserve">FORNECIMENTO E ASSENTAMENTO DE DRENO DE MANILHA DE CERÂMICA -  DIÂMETRO 8"</t>
  </si>
  <si>
    <t xml:space="preserve">FORNECIMENTO E ASSENTAMENTO DE TUBO DE PEAD CORRUGADO E PERFURADOPARA DRENAGEM - DIÂMETRO 2,5" (EM ACORDO COM AS NORMAS DNIT 093/06, NBR 15073 E NBR 14692)</t>
  </si>
  <si>
    <t xml:space="preserve">FORNECIMENTO E ASSENTAMENTO DE TUBO DE PEAD CORRUGADO E PERFURADOPARA DRENAGEM - DIÂMETRO 3,0" (EM ACORDO COM AS NORMAS DNIT 093/06, NBR 15073 E NBR 14692)</t>
  </si>
  <si>
    <t xml:space="preserve">FORNECIMENTO E ASSENTAMENTO DE TUBO DE PEAD CORRUGADO E PERFURADOPARA DRENAGEM - DIÂMETRO 4,0" (EM ACORDO COM AS NORMAS DNIT 093/06, NBR 15073 E NBR 14692)</t>
  </si>
  <si>
    <t xml:space="preserve">FORNECIMENTO E ASSENTAMENTO DE TUBO DE PEAD CORRUGADO E PERFURADOPARA DRENAGEM - DIÂMETRO 6,0" (EM ACORDO COM AS NORMAS DNIT 093/06, NBR 15073 E NBR 14692)</t>
  </si>
  <si>
    <t xml:space="preserve">FORNECIMENTO E ASSENTAMENTO DE MANILHA DE CERÂMICA - DIÂMETRO 4" X 60CM</t>
  </si>
  <si>
    <t xml:space="preserve">FORNECIMENTO E ASSENTAMENTO DE MANILHA DE CERÂMICA - DIÂMETRO 6" X 1M</t>
  </si>
  <si>
    <t xml:space="preserve">FORNECIMENTO E ASSENTAMENTO DE MANILHA DE CERÂMICA - DIÂMETRO 8" X 1M</t>
  </si>
  <si>
    <t xml:space="preserve">FORNECIMENTO E ASSENTAMENTO DE MANILHA DE CERÂMICA - DIÂMETRO 12" X 1M</t>
  </si>
  <si>
    <t xml:space="preserve">LIGAÇÃO DOMICILIAR DE ESGOTO COM MANILHA DE CERÂMICA TIPO SABESP - DIÂMETRO 4"</t>
  </si>
  <si>
    <t xml:space="preserve">ASSENTAMENTO DE MANILHA DE CERÂMICA - DIÂMETRO 4"</t>
  </si>
  <si>
    <t xml:space="preserve">ASSENTAMENTO DE MANILHA DE CERÂMICA - DIÂMETRO 6"</t>
  </si>
  <si>
    <t xml:space="preserve">ASSENTAMENTO DE MANILHA DE CERÂMICA - DIÂMETRO 8"</t>
  </si>
  <si>
    <t xml:space="preserve">ASSENTAMENTO DE MANILHA DE CERÂMICA - DIÂMETRO 12"</t>
  </si>
  <si>
    <t xml:space="preserve">ASSENTAMENTO DE TUBULAÇÃO DE FERRO FUNDIDO TIPO SABESP - DIÂMETRO 75MM</t>
  </si>
  <si>
    <t xml:space="preserve">ASSENTAMENTO DE TUBULAÇÃO DE FERRO FUNDIDO TIPO SABESP - DIÂMETRO 100MM</t>
  </si>
  <si>
    <t xml:space="preserve">ENSECADEIRA DE MADEIRA EM PAREDES SIMPLES, COM POSTERIOR RETIRADA DO MATERIAL</t>
  </si>
  <si>
    <t xml:space="preserve">ENSECADEIRA DE MADEIRA EM PAREDES DUPLAS, COM POSTERIOR RETIRADA DO MATERIAL</t>
  </si>
  <si>
    <t xml:space="preserve">FORNECIMENTO E ASSENTAMENTO DE CANALETA (MEIO TUBO) DE CONCRETO - DIÂMETRO 30CM</t>
  </si>
  <si>
    <t xml:space="preserve">FORNECIMENTO E ASSENTAMENTO DE CANALETA (MEIO TUBO) DE CONCRETO - DIÂMETRO 40CM</t>
  </si>
  <si>
    <t xml:space="preserve">FORNECIMENTO E ASSENTAMENTO DE CANALETA (MEIO TUBO) DE CONCRETO - DIÂMETRO 50CM</t>
  </si>
  <si>
    <t xml:space="preserve">ESGOTAMENTO D'ÁGUA COM BOMBA SUBMERSA - POTÊNCIA ATÉ 5HP</t>
  </si>
  <si>
    <t xml:space="preserve">HPXH</t>
  </si>
  <si>
    <t xml:space="preserve">ASSENTAMENTO DE TUBOS DE CONCRETO EXISTENTE - DIÂMETRO 30CM</t>
  </si>
  <si>
    <t xml:space="preserve">ASSENTAMENTO DE TUBOS DE CONCRETO EXISTENTE - DIÂMETRO 40CM</t>
  </si>
  <si>
    <t xml:space="preserve">ASSENTAMENTO DE TUBOS DE CONCRETO EXISTENTE - DIÂMETRO 50CM</t>
  </si>
  <si>
    <t xml:space="preserve">ASSENTAMENTO DE TUBOS DE CONCRETO EXISTENTE - DIÂMETRO 60CM</t>
  </si>
  <si>
    <t xml:space="preserve">ASSENTAMENTO DE TUBOS DE CONCRETO EXISTENTE -  DIÂMETRO 70CM</t>
  </si>
  <si>
    <t xml:space="preserve">ASSENTAMENTO DE TUBOS DE CONCRETO EXISTENTE - DIÂMETRO 80CM</t>
  </si>
  <si>
    <t xml:space="preserve">ASSENTAMENTO DE TUBOS DE CONCRETO EXISTENTE - DIÂMETRO 90CM</t>
  </si>
  <si>
    <t xml:space="preserve">ASSENTAMENTO DE TUBOS DE CONCRETO EXISTENTE - DIÂMETRO 100CM</t>
  </si>
  <si>
    <t xml:space="preserve">ASSENTAMENTO DE TUBOS DE CONCRETO EXISTENTE - DIÂMETRO 110CM</t>
  </si>
  <si>
    <t xml:space="preserve">ASSENTAMENTO DE TUBOS DE CONCRETO EXISTENTE - DIÂMETRO 120CM</t>
  </si>
  <si>
    <t xml:space="preserve">ASSENTAMENTO DE TUBOS DE CONCRETO EXISTENTE - DIÂMETRO 150CM</t>
  </si>
  <si>
    <t xml:space="preserve">BOCA DE LEÃO</t>
  </si>
  <si>
    <t xml:space="preserve">INSTALAÇÃO DE BOCA DE LEÃO SIMPLES COM GRELHA ARTICULADA, EXCETO FORNECIMENTO DA GRELHA</t>
  </si>
  <si>
    <t xml:space="preserve">INSTALAÇÃO DE BOCA DE LEÃO SIMPLES COM GRELHA NÃO-ARTICULADA, EXCETO FORNECIMENTO DA GRELHA</t>
  </si>
  <si>
    <t xml:space="preserve">INSTALAÇÃO DE BOCA DE LEÃO DUPLA COM GRELHA ARTICULADA, EXCETO O FORNECIMENTO DA GRELHA</t>
  </si>
  <si>
    <t xml:space="preserve">INSTALAÇÃO DE BOCA DE LEÃO DUPLA COM GRELHA NÃO-ARTICULADA, EXCETO O FORNECIMENTO DA GRELHA</t>
  </si>
  <si>
    <t xml:space="preserve">FORNECIMENTO DE GRELHA TIPO "BOCA DE LEÃO" DE FERRO FUND. DÚCTIL CL. MÍN.250 - 25T - DIM. APR=810X270MM - NBR 10160 - T. ARTICU. - P/ GAL. ÁGUAS PLUV.</t>
  </si>
  <si>
    <t xml:space="preserve">FORNECIMENTO DE GRELHA TIPO "BOCA DE LEÃO" DE FERRO FUND. DÚCTIL CL. MÍN.250 - 25T - DIM. APR=810X270MM - NBR 10160 - T. NÃO ARTICU. - P/ GAL. ÁGUAS PLUV.</t>
  </si>
  <si>
    <t xml:space="preserve">FORNECIMENTO DE GRELHA TIPO "BOCA DE LEÃO" DE FERRO FUND. DÚCTIL CL. MÍN.D400 - 40T - DIM. APR=810X270MM - NBR 10160 - T. ARTICU. - P/ GAL. ÁGUAS PLUV.</t>
  </si>
  <si>
    <t xml:space="preserve">FORNECIMENTO DE GRELHA TIPO "BOCA DE LEÃO" DE FERRO FUND. DÚCTIL CL. MÍN.D400 - 40T - DIM. APR=810X270MM - NBR 10160 - T. NÃO ARTICU. - P/ GAL. ÁGUAS PLUV.</t>
  </si>
  <si>
    <t xml:space="preserve">FORNECIMENTO DE GRELHA TIPO "BOCA DE LEÃO" DE FERRO FUND. DÚCTIL CL. MÍN.D400 - 40T - DIM. APR=500X500MM - NBR 10160 - T. ARTICU. - P/ GAL. ÁGUAS PLUV.</t>
  </si>
  <si>
    <t xml:space="preserve">FORNECIMENTO DE GRELHA TIPO "BOCA DE LEÃO" DE PLÁSTICO CL. MÍNIMA 250 - 25T - DIM.APR=810X270MM - ABNT - T. ARTICU. P/ GAL. ÁGUAS PLUV.</t>
  </si>
  <si>
    <t xml:space="preserve">REFORMA DE BOCA DE LEÃO</t>
  </si>
  <si>
    <t xml:space="preserve">REFORMA DE BOCA DE LEÃO SIMPLES</t>
  </si>
  <si>
    <t xml:space="preserve">REFORMA DE BOCA DE LEÃO DUPLA</t>
  </si>
  <si>
    <t xml:space="preserve">SUBSTITUIÇÃO DA GRELHA TIPO "BOCA DE LEÃO" - TIPO ARTICULADA, EXCETO O FORNECIMENTO DA GRELHA</t>
  </si>
  <si>
    <t xml:space="preserve">SUBSTITUIÇÃO DE GRELHA TIPO "BOCA DE LEÃO" - TIPO NÃO-ARTICULADA, EXCETO O FORNECIMENTO DA GRELHA</t>
  </si>
  <si>
    <t xml:space="preserve">FORNECIMENTO E ASSENTAMENTO DE TUBO DE PVC RÍGIDO, COR BRANCA, PARA ESGOTO, JUNTAS SOLDADAS</t>
  </si>
  <si>
    <t xml:space="preserve">FORNECIMENTO E ASSENTAMENTO DE TUBO DE PVC RÍGIDO, COR BRANCA, PARA ESGOTO, PONTA E BOLSA - DIÂMETRO 50MM (2")</t>
  </si>
  <si>
    <t xml:space="preserve">FORNECIMENTO E ASSENTAMENTO DE TUBO DE PVC RÍGIDO, COR BRANCA, PARA ESGOTO, PONTA E BOLSA - DIÂMETRO 75MM (3")</t>
  </si>
  <si>
    <t xml:space="preserve">FORNECIMENTO E ASSENTAMENTO DE TUBO DE PVC RÍGIDO, COR BRANCA, PARA ESGOTO, PONTA E BOLSA - DIÂMETRO 100MM (4")</t>
  </si>
  <si>
    <t xml:space="preserve">FORNECIMENTO E COLOCAÇÃO DE MANTA GEOTÊXTIL COM  RESISTÊNCIA  À TRAÇÃO LONGITUDINAL  DE 7KN/M E TRAÇÃO TRANSVERSAL DE 6KN/M</t>
  </si>
  <si>
    <t xml:space="preserve">FORNECIMENTO E COLOCAÇÃO DE MANTA GEOTÊXTIL COM RESISTÊNCIA À TRAÇÃO LONGITUDINAL DE 8KN/M E TRAÇÃO TRANSVERSAL DE 7KN/M</t>
  </si>
  <si>
    <t xml:space="preserve">FORNECIMENTO E COLOCAÇÃO DE MANTA GEOTÊXTIL COM RESISTÊNCIA À TRAÇÃO LONGITUDINAL DE 9KN/M E TRAÇÃO TRANSVERSAL DE 8KN/M</t>
  </si>
  <si>
    <t xml:space="preserve">FORNECIMENTO E COLOCAÇÃO DE MANTA GEOTÊXTIL COM RESISTÊNCIA À TRAÇÃO LONGITUDINAL DE 10KN/M E TRAÇÃO TRANSVERSAL DE 9KN/M</t>
  </si>
  <si>
    <t xml:space="preserve">FORNECIMENTO E COLOCAÇÃO DE MANTA GEOTÊXTIL COM RESISTÊNCIA À TRAÇÃO LONGITUDINAL DE 14KN/M E TRAÇÃO TRANSVERSAL DE 12KN/M</t>
  </si>
  <si>
    <t xml:space="preserve">FORNECIMENTO E COLOCAÇÃO DE MANTA GEOTÊXTIL COM RESISTÊNCIA À TRAÇÃO LONGITUDINAL DE 16KN/M E TRAÇÃO TRANSVERSAL DE 14KN/M</t>
  </si>
  <si>
    <t xml:space="preserve">FORNECIMENTO E COLOCAÇÃO DE MANTA GEOTÊXTIL COM RESISTÊNCIA À TRAÇÃO LONGITUDINAL DE 21KN/M E TRAÇÃO TRANSVERSAL DE 19KN/M</t>
  </si>
  <si>
    <t xml:space="preserve">FORNECIMENTO E COLOCAÇÃO DE MANTA GEOTÊXTIL COM RESISTÊNCIA À TRAÇÃO LONGITUDINAL DE 26KN/M E TRAÇÃO TRANSVERSAL DE 23KN/M</t>
  </si>
  <si>
    <t xml:space="preserve">FORNECIMENTO E COLOCAÇÃO DE MANTA GEOTÊXTIL COM RESISTÊNCIA À TRAÇÃO LONGITUDINAL DE 31KN/M E TRAÇÃO TRANSVERSAL DE 27KN/M</t>
  </si>
  <si>
    <t xml:space="preserve">FORNECIMENTO E APLICAÇÃO DE MANTA FORMADA PELA ASSOCIAÇÃO DE UM TECIDO TÉCNICO DE POLIESTER COM FILME DE POLIETILENO DE BAIXA DENSIDADE EM ACORDO COM A NBR12824</t>
  </si>
  <si>
    <t xml:space="preserve">SERVIÇOS DE LIMPEZA MECÂNICA DOS SISTEMAS DE DRENAGEM (GALERIAS, BOCA DE LOBO, PV, ETC), COM UTILIZAÇÃO DE EQUIPAMENTO COMBINADO HIDROJATO/ SUGADOR</t>
  </si>
  <si>
    <t xml:space="preserve">SERVIÇOS DE LIMPEZA MECÂNICA DOS SISTEMAS DE DRENAGEM (GALERIAS, BOCA DE LOBO, PV, ETC), COM UTILIZAÇÃO DE EQUIPAMENTO COMBINADO HIDROJATO/ SUGADOR/ RECICLADOR</t>
  </si>
  <si>
    <t xml:space="preserve">GALERIAS MOLDADAS, CÓRREGOS E DRENAGEM</t>
  </si>
  <si>
    <t xml:space="preserve">ESCORAMENTO CONTÍNUO DE MADEIRA PARA GALERIAS MOLDADAS, COM REAPROVEITAMENTO</t>
  </si>
  <si>
    <t xml:space="preserve">ESCORAMENTO PARA GALERIAS MOLDADAS UTILIZANDO PERFIS METÁLICOS, COM REAPROVEITAMENTO</t>
  </si>
  <si>
    <t xml:space="preserve">ESCORAMENTO PARA GALERIAS MOLDADAS, UTILIZANDO PERFIS METÁLICOS, COM REAPROVEITAMENTO - PROFUNDIDADE &lt; OU = 4M, COM BOCA DE 3 À 5M</t>
  </si>
  <si>
    <t xml:space="preserve">ESCORAMENTO PARA GALERIAS MOLDADAS, UTILIZANDO PERFIS METÁLICOS, COM REAPROVEITAMENTO - PROFUNDIDADE &lt; OU = 4M, COM BOCA DE 5 À 8M</t>
  </si>
  <si>
    <t xml:space="preserve">ESCORAMENTO PARA GALERIAS MOLDADAS, UTILIZANDO PERFIS METÁLICOS, COM REAPROVEITAMENTO - PROFUNDIDADE &gt; 4M, &lt; OU = 6M, COM BOCA DE 3 À 5M</t>
  </si>
  <si>
    <t xml:space="preserve">ESCORAMENTO PARA GALERIAS MOLDADAS, UTILIZANDO PERFIS METÁLICOS, COM REAPROVEITAMENTO - PROFUNDIDADE &gt; 4M, &lt; OU = 6M, COM BOCA DE 5 À 8M</t>
  </si>
  <si>
    <t xml:space="preserve">ESCORAMENTO PARA GALERIAS MOLDADAS, UTILIZANDO PERFIS METÁLICOS, COM REAPROVEITAMENTO - PROFUNDIDADE &gt; 6M, &lt; OU = 8M, COM BOCA DE 3 À 5M</t>
  </si>
  <si>
    <t xml:space="preserve">ESCORAMENTO PARA GALERIAS MOLDADAS, UTILIZANDO PERFIS METÁLICOS, COM REAPROVEITAMENTO - PROFUNDIDADE &gt; 6M, &lt; OU = 8M, COM BOCA DE 5 À 8M</t>
  </si>
  <si>
    <t xml:space="preserve">PERFIS METÁLICOS PERDIDOS EM ESCORAMENTOS, NO CASO DE IMPOSSIBILIDADE DO REAPROVEITAMENTO PREVISTO NOS ITENS 7.3.</t>
  </si>
  <si>
    <t xml:space="preserve">CIMBRAMENTO EM GALERIA MOLDADA</t>
  </si>
  <si>
    <t xml:space="preserve">FORMA PARA GALERIA MOLDADA</t>
  </si>
  <si>
    <t xml:space="preserve">FORNECIMENTO E APLICAÇÃO DE AÇO CA-25</t>
  </si>
  <si>
    <t xml:space="preserve">FORNECIMENTO E APLICAÇÃO DE AÇO CA-50 - DIÂMETRO &lt;  1/2"</t>
  </si>
  <si>
    <t xml:space="preserve">FORNECIMENTO E APLICAÇÃO DE AÇO CA-50 - DIÂMETRO &gt; OU = 1/2"</t>
  </si>
  <si>
    <t xml:space="preserve">FORNECIMENTO E APLICAÇÃO DE AÇO CA-60</t>
  </si>
  <si>
    <t xml:space="preserve">FORNECIMENTO E APLICAÇÃO DE TELA DE AÇO</t>
  </si>
  <si>
    <t xml:space="preserve">FORNECIMENTO E APLICAÇÃO DE CONCRETO USINADO FCK=10MPA</t>
  </si>
  <si>
    <t xml:space="preserve">FORNECIMENTO E APLICAÇÃO DE CONCRETO USINADO FCK=15,0MPA</t>
  </si>
  <si>
    <t xml:space="preserve">FORNECIMENTO E APLICAÇÃO DE CONCRETO USINADO FCK=20,0MPA</t>
  </si>
  <si>
    <t xml:space="preserve">FORNECIMENTO E APLICAÇÃO DE CONCRETO USINADO FCK=25MPA</t>
  </si>
  <si>
    <t xml:space="preserve">FORNECIMENTO E APLICAÇÃO DE CONCRETO USINADO FCK=30,0MPA</t>
  </si>
  <si>
    <t xml:space="preserve">ENROCAMENTO DE PEDRA EM TALUDES</t>
  </si>
  <si>
    <t xml:space="preserve">BARBACANS DE TUBOS DE PVC - DIÂMETRO 4"</t>
  </si>
  <si>
    <t xml:space="preserve">MURO DE ARRIMO DE RACHÃO COM ARGAMASSA DE CIMENTO E AREIA 1:3</t>
  </si>
  <si>
    <t xml:space="preserve">DESASSOREAMENTO, LIMPEZA E REMOÇÃO DE MATERIAL DE GALERIA MOLDADA</t>
  </si>
  <si>
    <t xml:space="preserve">FORNECIMENTO E COLOCAÇÃO DE GABIÃO TIPO CAIXA, H = 0,50 M, DE MALHA 8 X 10CM, GALVANIZADO, DE FIO Ø = 2,7MM</t>
  </si>
  <si>
    <t xml:space="preserve">FORNECIMENTO E COLOCAÇÃO DE GABIÃO TIPO CAIXA, H = 1,00M, DE MALHA 8 X 10CM, GALVANIZADO, DE FIO Ø = 2,7MM</t>
  </si>
  <si>
    <t xml:space="preserve">FORNECIMENTO E COLOCAÇÃO DE GABIÃO TIPO CAIXA, H = 0,50M, DE MALHA 8 X 10CM, GALVANIZADO E REVESTIDO EM PVC, DE FIO Ø = 2,4MM</t>
  </si>
  <si>
    <t xml:space="preserve">FORNECIMENTO E COLOCAÇÃO DE GABIÃO TIPO CAIXA, H = 1,00M, DE MALHA 8 X 10CM, GALVANIZADO E REVESTIDO EM PVC, DE FIO Ø = 2,4MM</t>
  </si>
  <si>
    <t xml:space="preserve">FORNECIMENTO  E COLOCAÇÃO DE GABIÃO TIPO COLCHÃO RENO, H = 0,17M, DE MALHA 6 X 8CM, GALVANIZADO, REVESTIDO EM PVC, DE FIO Ø = 2,0MM</t>
  </si>
  <si>
    <t xml:space="preserve">FORNECIMENTO  E COLOCAÇÃO DE GABIÃO TIPO COLCHÃO RENO, H = 0,23M, DE MALHA 6 X 8CM, GALVANIZADO, REVESTIDO EM PVC, DE FIO Ø = 2,0MM</t>
  </si>
  <si>
    <t xml:space="preserve">FORNECIMENTO  E COLOCAÇÃO DE GABIÃO TIPO COLCHÃO RENO, H = 0,30M, DE MALHA 6 X 8CM, GALVANIZADO, REVESTIDO EM PVC, DE FIO Ø = 2,0MM</t>
  </si>
  <si>
    <t xml:space="preserve">FORNECIMENTO E COLOCAÇÃO DE GABIÃO TIPO SACO, D = 0,65M, DE MALHA 8 X 10CM, GALVANIZADO, REVESTIDO EM PVC, DE FIO Ø = 2,4MM</t>
  </si>
  <si>
    <t xml:space="preserve">MURO DE ARRIMO EM PEÇAS PRÉ-FABRICADAS DE CONCFRETO COM SISTEMA DE ENCAIXE TIPO "S" 20CM</t>
  </si>
  <si>
    <t xml:space="preserve">PEÇA</t>
  </si>
  <si>
    <t xml:space="preserve">MURO DE ARRIMO EM PEÇAS PRÉ-FABRICADAS DE CONCRETO COM SISTEMA DE ENCAIXE TIPO "S" 10CM</t>
  </si>
  <si>
    <t xml:space="preserve">FORNECIMENTO E COLOCAÇÃO DE MANTA GEOTÊXTIL COM RESISTÊNCIA À TRAÇÃO LONGITUDINAL DE 7KN/M E TRAÇÃO TRANSVERSAL DE 6KN/M EM JUNTA DE DILATAÇÃO</t>
  </si>
  <si>
    <t xml:space="preserve">FORNECIMENTO E COLOCAÇÃO DE MANTA GEOTÊXTIL COM RESISTÊNCIA À TRAÇÃO LONGITUDINAL DE 8KN/M E TRAÇÃO TRANSVERSAL DE 7KN/M EM JUNTA DE DILATAÇÃO</t>
  </si>
  <si>
    <t xml:space="preserve">FORNECIMENTO E COLOCAÇÃO DE MANTA GEOTÊXTIL COM RESISTÊNCIA À TRAÇÃO LONGITUDINAL DE 9KN/M E TRAÇÃO TRANSVERSAL DE 8KN/M EM JUNTA DE DILATAÇÃO</t>
  </si>
  <si>
    <t xml:space="preserve">FORNECIMENTO E COLOCAÇÃO DE MANTA GEOTÊXTIL COM RESISTÊNCIA À TRAÇÃO LONGITUDINAL DE 10KN/M E TRAÇÃO TRANSVERSAL DE 9KN/M EM JUNTA DE DILATAÇÃO</t>
  </si>
  <si>
    <t xml:space="preserve">FORNECIMENTO E COLOCAÇÃO DE MANTA GEOTÊXTIL COM RESISTÊNCIA À TRAÇÃO LONGITUDINAL DE 14KN/M E TRAÇÃO TRANSVERSAL DE 12KN/M EM JUNTA DE DILATAÇÃO</t>
  </si>
  <si>
    <t xml:space="preserve">FORNECIMENTO E COLOCAÇÃO DE MANTA GEOTÊXTIL COM RESISTÊNCIA À TRAÇÃO LONGITUDINAL DE 16KN/M E TRAÇÃO TRANSVERSAL DE 14KN/M EM JUNTA DE DILATAÇÃO</t>
  </si>
  <si>
    <t xml:space="preserve">FORNECIMENTO E COLOCAÇÃO DE MANTA GEOTÊXTIL COM RESISTÊNCIA À TRAÇÃO LONGITUDINAL DE 21KN/M E TRAÇÃO TRANSVERSAL DE 19KN/M EM JUNTA DE DILATAÇÃO</t>
  </si>
  <si>
    <t xml:space="preserve">FORNECIMENTO E COLOCAÇÃO DE MANTA GEOTÊXTIL COM RESISTÊNCIA À TRAÇÃO LONGITUDINAL DE 26KN/M E TRAÇÃO TRANSVERSAL DE 23KN/M EM JUNTA DE DILATAÇÃO</t>
  </si>
  <si>
    <t xml:space="preserve">FORNECIMENTO E COLOCAÇÃO DE MANTA GEOTÊXTIL COM RESISTÊNCIA À TRAÇÃO LONGITUDINAL DE 31KN/M E TRAÇÃO TRANSVERSAL DE 27KN/M EM JUNTA DE DILATAÇÃO</t>
  </si>
  <si>
    <t xml:space="preserve">PONTES E VIADUTOS</t>
  </si>
  <si>
    <t xml:space="preserve">FORNECIMENTO E CRAVAÇÃO DE ESTACAS DE EUCALIPTO - DIÂMETRO 20 À 30CM</t>
  </si>
  <si>
    <t xml:space="preserve">FORNECIMENTO E CRAVAÇÃO DE ESTACAS DE CONCRETO PARA 20T</t>
  </si>
  <si>
    <t xml:space="preserve">FORNECIMENTO E CRAVAÇÃO DE ESTACA DE CONCRETO PARA 30T</t>
  </si>
  <si>
    <t xml:space="preserve">FORNECIMENTO E CRAVAÇÃO DE ESTACAS DE CONCRETO PARA 40T</t>
  </si>
  <si>
    <t xml:space="preserve">FORNECIMENTO E CRAVAÇÃO DE ESTACA DE CONCRETO PARA 50T</t>
  </si>
  <si>
    <t xml:space="preserve">FORMA PARA SAPATAS E BALDRAMES</t>
  </si>
  <si>
    <t xml:space="preserve">FORMA COMUM</t>
  </si>
  <si>
    <t xml:space="preserve">FORMA COMUM, INCLUSIVE CIMBRAMENTO</t>
  </si>
  <si>
    <t xml:space="preserve">FORMA COMUM, EXCLUSIVE  CIMBRAMENTO</t>
  </si>
  <si>
    <t xml:space="preserve">FORMA PARA CONCRETO APARENTE</t>
  </si>
  <si>
    <t xml:space="preserve">FORMA PARA CONCRETO APARENTE, INCLUSIVE CIMBRAMENTO DE ALTURA ATÉ 3M</t>
  </si>
  <si>
    <t xml:space="preserve">FORMA PARA CONCRETO APARENTE, EXCLUSIVE CIMBRAMENTO</t>
  </si>
  <si>
    <t xml:space="preserve">FORMA INTERNA NÃO RECUPERÁVEL, INCLUSIVE CIMBRAMENTO ATÉ 3,00M</t>
  </si>
  <si>
    <t xml:space="preserve">CIMBRAMENTO METÁLICO DE ALTURA MAIOR QUE 3,00M - FORNECIMENTO DOS MATERIAIS</t>
  </si>
  <si>
    <t xml:space="preserve">M3XMÊS</t>
  </si>
  <si>
    <t xml:space="preserve">CIMBRAMENTO METÁLICO DE ALTURA MAIOR QUE 3,00M, MONTAGEM E POSTERIOR DESMONTAGEM, INCLUSIVE O TRANSPORTE DOS MATERIAIS</t>
  </si>
  <si>
    <t xml:space="preserve">FORNECIMENTO E APLICAÇÃO DE AÇO CA-50 - DIÂMETRO MENOR QUE 1/2"</t>
  </si>
  <si>
    <t xml:space="preserve">FORNECIMENTO E APLICAÇÃO DE AÇO CA-50 - DIÂMETRO MAIOR OU IGUAL À 1/2"</t>
  </si>
  <si>
    <t xml:space="preserve">FORNECIMENTO E APLICAÇÃO DE CONCRETO USINADO FCK=10MPA - BOMBEADO</t>
  </si>
  <si>
    <t xml:space="preserve">FORNECIMENTO  E APLICAÇÃO DE CONCRETO USINADO FCK=15,0MPA - BOMBEADO</t>
  </si>
  <si>
    <t xml:space="preserve">FORNECIMENTO  E APLICAÇÃO DE CONCRETO USINADO FCK=20,0MPA - BOMBEADO</t>
  </si>
  <si>
    <t xml:space="preserve">FORNECIMENTO  E APLICAÇÃO DE CONCRETO USINADO FCK=25MPA  -BOMBEADO</t>
  </si>
  <si>
    <t xml:space="preserve">FORNECIMENTO  E APLICAÇÃO DE CONCRETO USINADO FCK=30,0MPA - BOMBEADO</t>
  </si>
  <si>
    <t xml:space="preserve">FORNECIMENTO E APLICAÇÃO DE CONCRETO CICLÓPICO, CONTENDO 70% DE CONCRETO FCK=15,0MPA E 30% DE PEDRA AMARROADA</t>
  </si>
  <si>
    <t xml:space="preserve">ALVENARIA DE TIJOLO COMUM PARA FUNDAÇÃO</t>
  </si>
  <si>
    <t xml:space="preserve">ALVENARIA DE UM TIJOLO COMUM</t>
  </si>
  <si>
    <t xml:space="preserve">ALVENARIA DE MEIO TIJOLO COMUM</t>
  </si>
  <si>
    <t xml:space="preserve">ALVENARIA EM BLOCOS DE CONCRETO 09 X 19 X 39CM</t>
  </si>
  <si>
    <t xml:space="preserve">ALVENARIA EM BLOCOS DE CONCRETO 19 X 19 X 39CM</t>
  </si>
  <si>
    <t xml:space="preserve">ALVENARIA DE PEDRA SECA</t>
  </si>
  <si>
    <t xml:space="preserve">ALVENARIA DE PEDRA ARGAMASSADA</t>
  </si>
  <si>
    <t xml:space="preserve">CHAPISCO COM ARGAMASSA DE CIMENTO E AREIA 1:6</t>
  </si>
  <si>
    <t xml:space="preserve">REVESTIMENTO COM 2CM DE ARGAMASSA, CIMENTO E AREIA 1:3</t>
  </si>
  <si>
    <t xml:space="preserve">EMBOÇO COM ARGAMASSA DE CIMENTO, CAL E AREIA NO TRAÇO 1:2:8</t>
  </si>
  <si>
    <t xml:space="preserve">REBOCO</t>
  </si>
  <si>
    <t xml:space="preserve">IMPERMEABILIZAÇÃO DE CONCRETO EM CONTATO COM A TERRA</t>
  </si>
  <si>
    <t xml:space="preserve">IMPERMEABILIZAÇÃO DE TABULEIROS</t>
  </si>
  <si>
    <t xml:space="preserve">JUNTA TIPO FUNGENBAND O-12 OU SIMILAR</t>
  </si>
  <si>
    <t xml:space="preserve">JUNTA TIPO FUNGENBAND O-22 OU SIMILAR</t>
  </si>
  <si>
    <t xml:space="preserve">APOIO DE NEOPRENE SIMPLES</t>
  </si>
  <si>
    <t xml:space="preserve">APOIO DE NEOPRENE FRETADO</t>
  </si>
  <si>
    <t xml:space="preserve">GRADIL DE FERRO MODELO PMSP</t>
  </si>
  <si>
    <t xml:space="preserve">GRADIL DE FERRO MODELO PMSP, INCLUI PINTURA</t>
  </si>
  <si>
    <t xml:space="preserve">PINTURA DE GRADIL DE FERRO, MODELO PMSP</t>
  </si>
  <si>
    <t xml:space="preserve">DEMOLIÇÃO DE ALVENARIA</t>
  </si>
  <si>
    <t xml:space="preserve">DEMOLIÇÃO DE CONCRETO ARMADO</t>
  </si>
  <si>
    <t xml:space="preserve">CORTE DE PERFIL DE AÇO 10"</t>
  </si>
  <si>
    <t xml:space="preserve">CORTE DE PERFIL DE AÇO 12"</t>
  </si>
  <si>
    <t xml:space="preserve">EMENDA DE TOPO DE PERFIL DE AÇO 10"</t>
  </si>
  <si>
    <t xml:space="preserve">EMENDA DE TOPO DE PERFIL DE AÇO 12"</t>
  </si>
  <si>
    <t xml:space="preserve">FORNECIMENTO E COLOCAÇÃO DE JUNTA DE DILATAÇÃO DE ELASTÔMERO DE NEOPRENE, TIPO JEENE JJ 2540 VV OU SIMILAR</t>
  </si>
  <si>
    <t xml:space="preserve">FORNECIMENTO E COLOCAÇÃO DE JUNTA DE DILATAÇÃO DE ELASTÔMERO DE NEOPRENE, TIPO JEENE JJ 3550 VV OU SIMILAR</t>
  </si>
  <si>
    <t xml:space="preserve">FORNECIMENTO E COLOCAÇÃO DE AÇO DE PROTENSÃO CP-190-RB - 4 Ø=1/2" INCLUINDO BAINHA, PROTENSÃO E INJEÇÃO</t>
  </si>
  <si>
    <t xml:space="preserve">FORNECIMENTO E COLOCAÇÃO DE AÇO DE PROTENSÃO CP-190-RB 6 Ø = 1/2"   INCLUINDO BAINHA, PROTENSÃO E INJEÇÃO</t>
  </si>
  <si>
    <t xml:space="preserve">FORNECIMENTO E COLOCAÇÃO DE AÇO DE PROTENSÃO CP-190-RB - 12 Ø = 1/2" INCLUINDO BAINHA, PROTENSÃO E INJEÇÃO</t>
  </si>
  <si>
    <t xml:space="preserve">ANCORAGEM ATIVA SÉRIE V- 4 Ø = 1/2"</t>
  </si>
  <si>
    <t xml:space="preserve">ANCORAGEM ATIVA SÉRIE V-6 - Ø = 1/2"</t>
  </si>
  <si>
    <t xml:space="preserve">ANCORAGEM ATIVA SÉRIE V-12 - Ø = 1/2"</t>
  </si>
  <si>
    <t xml:space="preserve">BROCA, DIÂMETRO 25CM, PROFUNDIDADE ATÉ 4M</t>
  </si>
  <si>
    <t xml:space="preserve">ALVENARIA DE BLOCOS DE CONCRETO 14 X 19 X 39CM</t>
  </si>
  <si>
    <t xml:space="preserve">FORNECIMENTO E COLOCAÇÃO DE JUNTA DE DILATAÇÃO DE ELASTÔMERO DE NEOPRENE, TIPO JEENE JJ6080VV OU SIMILAR</t>
  </si>
  <si>
    <t xml:space="preserve">FORNECIMENTO E COLOCAÇÃO DE JUNTA DE DILATAÇÃO DE ELASTÔMERO DE NEOPRENE, TIPO JEENE JJ 99120 VV OU SIMILAR</t>
  </si>
  <si>
    <t xml:space="preserve">FORNECIMENTO E COLOCAÇÃO DE AÇO DE PROTENSÃO CP-190 RB 12 DIÂMETRO 5/8", INCLUIDO BAINHA, PROTENSÃO E INJEÇÃO</t>
  </si>
  <si>
    <t xml:space="preserve">FORNECIMENTO E COLOCAÇÃO DE JUNTA DE DILATAÇÃO DE ELASTÔMERO DE NEOPRENE, TIPO JEENE JJ 0411 M OU SIMILAR</t>
  </si>
  <si>
    <t xml:space="preserve">FORNECIMENTO E COLOCAÇÃO DE JUNTA DILATAÇÃO ELASTÔMERO NEOPRENE, JEENE JJ2027M OU SIMILAR</t>
  </si>
  <si>
    <t xml:space="preserve">FORNECIMENTO E COLOCAÇÃO DE JUNTA DE DILATAÇÃO DE ELASTÔMERO DE NEOPRENE, TIPO JEENE JJ5070 OU SIMILAR</t>
  </si>
  <si>
    <t xml:space="preserve">ANCORAGEM ATIVA SÉRIE V 12 Ø = 5/8 "</t>
  </si>
  <si>
    <t xml:space="preserve">CARGA E REMOÇÃO DE ENTULHO ATÉ A DISTÂNCIA MÉDIA DE IDA E VOLTA DE 1KM</t>
  </si>
  <si>
    <t xml:space="preserve">REMOÇÃO DE ENTULHO ALÉM DO PRIMEIRO KM</t>
  </si>
  <si>
    <t xml:space="preserve">BRITAGEM DOS MATERIAIS PROVENIENTES DOS RESÍDUOS DA CONSTRUÇÃO CIVIL</t>
  </si>
  <si>
    <t xml:space="preserve">FRESAGEM</t>
  </si>
  <si>
    <t xml:space="preserve">FRESAGEM DE PAVIMENTO ASFÁLTICO COM ESPESSURA ATÉ 3CM, EM VIAS EXPRESSAS, INCLUSIVE REMOÇÃO DO MATERIAL FRESADO ATÉ 10KM E VARRIÇÃO</t>
  </si>
  <si>
    <t xml:space="preserve">FRESAGEM DE PAVIMENTO ASFÁLTICO COM ESPESSURA ATÉ 3CM, EM VIAS ARTERIAIS, INCLUSIVE REMOÇÃO DO MATERIAL FRESADO ATÉ 10KM E VARRIÇÃO</t>
  </si>
  <si>
    <t xml:space="preserve">FRESAGEM DE PAVIMENTO ASFÁLTICO COM ESPESSURA ATÉ 5CM, EM VIAS EXPRESSAS, INCLUSIVE REMOÇÃO DO MATERIAL FRESADO ATÉ 10KM E VARRIÇÃO</t>
  </si>
  <si>
    <t xml:space="preserve">FRESAGEM DE PAVIMENTO ASFÁLTICO COM ESPESSURA ATÉ 5CM, EM VIAS ARTERIAIS, INCLUSIVE REMOÇÃO DO MATERIAL FRESADO ATÉ 10KM E VARRIÇÃO</t>
  </si>
  <si>
    <t xml:space="preserve">RECUPERAÇÃO ESTRUTURAL DE OBRAS DE ARTE (PONTES E VIADUTOS)</t>
  </si>
  <si>
    <t xml:space="preserve">ANDAIMES METÁLICOS</t>
  </si>
  <si>
    <t xml:space="preserve">M3XMES</t>
  </si>
  <si>
    <t xml:space="preserve">PLATAFORMA DE MADEIRA A SEREM ARMADAS SOBRE ANDAIMES METÁLICOS</t>
  </si>
  <si>
    <t xml:space="preserve">APICOAMENTO DE SUPERFÍCIES DE CONCRETO (COM EQUIPAMENTO PNEUMÁTICO)</t>
  </si>
  <si>
    <t xml:space="preserve">CORTE SUPERFICIAL DE CONCRETO ATÉ 3 CM DE PROFUNDIDADE</t>
  </si>
  <si>
    <t xml:space="preserve">JATEAMENTO PARA LIMPEZA DE FERRAGENS E SUPERFÍCIES DE CONCRETO</t>
  </si>
  <si>
    <t xml:space="preserve">FORNECIMENTO, PREPARO E APLICAÇÃO DE ADESIVO EPOXÍDICO PARA COLAGEM</t>
  </si>
  <si>
    <t xml:space="preserve">FORNECIMENTO, PREPARO E APLICAÇÃO DE CONCRETO PROJETADO, MEDIDO NO PROJETO</t>
  </si>
  <si>
    <t xml:space="preserve">FORNECIMENTO, PREPARO E APLICAÇÃO DE CONCRETO PROJETADO, MEDIDO NO PROJETO - FCK = 20MPA - EM OBRAS DE CONTENÇÃO</t>
  </si>
  <si>
    <t xml:space="preserve">FORNECIMENTO, PREPARO E APLICAÇÃO DE CONCRETO PROJETADO, MEDIDO NO PROJETO - FCK = 25MPA - EM OBRAS DE CONTENÇÃO</t>
  </si>
  <si>
    <t xml:space="preserve">FORNECIMENTO, PREPARO E APLICAÇÃO DE CONCRETO PROJETADO, MEDIDO NO PROJETO - FCK = 30MPA - EM OBRAS DE CONTENÇÃO</t>
  </si>
  <si>
    <t xml:space="preserve">GRAUTE</t>
  </si>
  <si>
    <t xml:space="preserve">GRAUTE COM PEDRISCO - FORNECIMENTO, PREPARO E APLICAÇÃO</t>
  </si>
  <si>
    <t xml:space="preserve">GRAUTE - FORNECIMENTO, PREPARO E APLICAÇÃO</t>
  </si>
  <si>
    <t xml:space="preserve">COLMATAÇÃO DE FISSURAS COM FORNECIMENTO E APLICAÇÃO DE ARGAMASSA EPOXÍDICA</t>
  </si>
  <si>
    <t xml:space="preserve">BICOS DE INJEÇÃO PARA RESINAS - FORNECIMENTO, INSTALAÇÃO E POSTERIOR CORTE</t>
  </si>
  <si>
    <t xml:space="preserve">TRATAMENTO DE TRINCAS INATIVAS COM INJEÇÃO DE RESINA EPÓXI</t>
  </si>
  <si>
    <t xml:space="preserve">CALDA DE CIMENTO PARA INJEÇÃO - FORNECIMENTO, PREPARO E APLICAÇÃO</t>
  </si>
  <si>
    <t xml:space="preserve">TRATAMENTO DE TRINCAS INATIVAS COM INJEÇÃO DE RESINA EPÓXI DE BAIXA VISCOSIDADE, BICOMPONENTE, ISENTA DE SOLVENTES</t>
  </si>
  <si>
    <t xml:space="preserve">CURA QUÍMICA</t>
  </si>
  <si>
    <t xml:space="preserve">SINALIZAÇÃO</t>
  </si>
  <si>
    <t xml:space="preserve">SINALIZAÇÃO - TAPUME MÓVEL</t>
  </si>
  <si>
    <t xml:space="preserve">SINALIZAÇÃO - ILUMINAÇÃO</t>
  </si>
  <si>
    <t xml:space="preserve">HIDROJATEAMENTO DE ALTA PRESSÃO PARA LIMPEZA DE SUPERFÍCIES</t>
  </si>
  <si>
    <t xml:space="preserve">PROTEÇÃO PARA TERCEIROS COM TELA DE NYLON</t>
  </si>
  <si>
    <t xml:space="preserve">LIXAMENTO MECÂNICO DE SUPERFÍCIES DE CONCRETO</t>
  </si>
  <si>
    <t xml:space="preserve">FORNECIMENTO E APLICAÇÃO DE RESINA EPOXÍDICA PARA CHUMBAMENTO DE ARMADURAS EM FUROS DE CONCRETO</t>
  </si>
  <si>
    <t xml:space="preserve">CORTE DE CONCRETO COM DISCO DIAMANTADO ATÉ PROFUNDIDADE DE 13CM</t>
  </si>
  <si>
    <t xml:space="preserve">REMOÇÃO DE PINTURA EXISTENTE COM REMOVEDOR "PINTOFF" OU SIMILAR</t>
  </si>
  <si>
    <t xml:space="preserve">FURAÇÃO EM CONCRETO ARMADO</t>
  </si>
  <si>
    <t xml:space="preserve">FURAÇÃO EM CONCRETO - DIÂMETRO 5/8"</t>
  </si>
  <si>
    <t xml:space="preserve">CM</t>
  </si>
  <si>
    <t xml:space="preserve">FURAÇÃO EM CONCRETO - DIÂMETRO 3/4"</t>
  </si>
  <si>
    <t xml:space="preserve">FURAÇÃO EM CONCRETO - DIÂMETRO 1"</t>
  </si>
  <si>
    <t xml:space="preserve">FURAÇÃO EM CONCRETO - DIÂMETRO 1 1/4"</t>
  </si>
  <si>
    <t xml:space="preserve">FURAÇÃO EM CONCRETO ARMADO - DIÂMETRO 2"</t>
  </si>
  <si>
    <t xml:space="preserve">FURAÇÃO EM CONCRETO ARMADO - DIÂMETRO 3"</t>
  </si>
  <si>
    <t xml:space="preserve">FURAÇÃO EM CONCRETO ARMADO - DIÂMETRO 4"</t>
  </si>
  <si>
    <t xml:space="preserve">FURAÇÃO DE CONCRETO ARMADO - DIÂMETRO 1 1/2"</t>
  </si>
  <si>
    <t xml:space="preserve">APLICAÇÃO DE TINTA ANTI-PICHAÇÃO - BASE SOLVENTE - 2 DEMÃOS</t>
  </si>
  <si>
    <t xml:space="preserve">APLICAÇÃO DE VERNIZ ANTI-PICHAÇÃO - BASE SOLVENTE - 2 DEMÃOS (REMOÇÃO DA PICHAÇÃO SOMENTE A SECO OU COM ÁGUA E SABÃO)</t>
  </si>
  <si>
    <t xml:space="preserve">CUSTO HORÁRIO EM OPERAÇÃO DE MÁQUINAS E VIATURAS (INCLUI COMBUSTÍVEL E OPERADOR)</t>
  </si>
  <si>
    <t xml:space="preserve">CAMINHÃO BASCULANTE 4,0M3</t>
  </si>
  <si>
    <t xml:space="preserve">CAMINHÃO CARGA SECA CAPACIDADE  8TON.</t>
  </si>
  <si>
    <t xml:space="preserve">CAMINHÃO CARGA SECA CAPACIDADE 8TON COM GUINDASTE</t>
  </si>
  <si>
    <t xml:space="preserve">CAMINHÃO COM TANQUE IRRIGADOR DE 6000 LITROS</t>
  </si>
  <si>
    <t xml:space="preserve">CAMINHÃO TRATOR COM SEMI REBOQUE PLANO CARREGA TUDO</t>
  </si>
  <si>
    <t xml:space="preserve">COMPRESSOR PORTÁTIL - 295 PCM</t>
  </si>
  <si>
    <t xml:space="preserve">CARRO POPULAR 50% EM OPERAÇÃO</t>
  </si>
  <si>
    <t xml:space="preserve">MOTONIVELADORA - 125HP</t>
  </si>
  <si>
    <t xml:space="preserve">MOTONIVELADORA</t>
  </si>
  <si>
    <t xml:space="preserve">PÁ CARREGADEIRA DE PNEUS - 1,80M3</t>
  </si>
  <si>
    <t xml:space="preserve">RETROESCAVADEIRA CAP CAÇAMBA FRONTAL 0,76M3</t>
  </si>
  <si>
    <t xml:space="preserve">ROLO COMPACTADOR VIBRATÓRIO LISO 4T</t>
  </si>
  <si>
    <t xml:space="preserve">ROLO COMPACTADOR  PÉ DE CARNEIRO DE UM CIL. 12,2 TON</t>
  </si>
  <si>
    <t xml:space="preserve">TRATOR DE TRAÇÃO AGRÍCOLA</t>
  </si>
  <si>
    <t xml:space="preserve">TRATOR DE ESTEIRA - 9TON</t>
  </si>
  <si>
    <t xml:space="preserve">TRATOR DE ESTEIRA - 16TON</t>
  </si>
  <si>
    <t xml:space="preserve">FURGÃO LONGO, TETO ALTO  50% EM OPERAÇÃO</t>
  </si>
  <si>
    <t xml:space="preserve">CAMINHÃO BASCULANTE 10M3</t>
  </si>
  <si>
    <t xml:space="preserve">ROMPEDOR</t>
  </si>
  <si>
    <t xml:space="preserve">CAMINHÃO ESPARGIDOR - 6000L</t>
  </si>
  <si>
    <t xml:space="preserve">VIBROACABADORA  DE ASFALTO SOBRE ESTEIRA CAP. 300 TON/H</t>
  </si>
  <si>
    <t xml:space="preserve">GUINDASTE DE LANÇA FIXA SOBRE ESTEIRAS - 12T</t>
  </si>
  <si>
    <t xml:space="preserve">GUINDASTE HIDRÁULICO SOBRE PNEUS - 20/25 T</t>
  </si>
  <si>
    <t xml:space="preserve">MÃO DE OBRA PARA SERVIÇOS NAS SUBPREFEITURAS  (INCLUI ENCARGOS SOCIAIS)</t>
  </si>
  <si>
    <t xml:space="preserve">CALCETEIRO</t>
  </si>
  <si>
    <t xml:space="preserve">CARPINTEIRO</t>
  </si>
  <si>
    <t xml:space="preserve">ELETRICISTA</t>
  </si>
  <si>
    <t xml:space="preserve">ENCANADOR</t>
  </si>
  <si>
    <t xml:space="preserve">ESGOTEIRO</t>
  </si>
  <si>
    <t xml:space="preserve">FERREIRO</t>
  </si>
  <si>
    <t xml:space="preserve">MOTORISTA DE CAMINHÃO</t>
  </si>
  <si>
    <t xml:space="preserve">OPERADOR DE MÁQUINA PESADA</t>
  </si>
  <si>
    <t xml:space="preserve">PEDREIRO</t>
  </si>
  <si>
    <t xml:space="preserve">SERVENTE</t>
  </si>
  <si>
    <t xml:space="preserve">ENCARREGADO</t>
  </si>
  <si>
    <t xml:space="preserve">FUNDAÇÕES</t>
  </si>
  <si>
    <t xml:space="preserve">EXECUÇÃO DE ESTACA RAIZ, SEM O FORNECIMENTO DOS MATERIAIS</t>
  </si>
  <si>
    <t xml:space="preserve">ESTACA TIPO RAIZ, 100MM, COM PERFURAÇÃO EM SOLO - 10T</t>
  </si>
  <si>
    <t xml:space="preserve">ESTACA TIPO RAIZ, 100MM, COM PERFURAÇÃO EM ROCHA - 10T</t>
  </si>
  <si>
    <t xml:space="preserve">ESTACA TIPO RAIZ, 120MM, COM PERFURAÇÃO EM SOLO - 15T</t>
  </si>
  <si>
    <t xml:space="preserve">ESTACA TIPO RAIZ, 120MM, COM PERFURAÇÃO EM ROCHA - 15T</t>
  </si>
  <si>
    <t xml:space="preserve">ESTACA TIPO RAIZ, 150MM, COM PERFURAÇÃO EM SOLO - 25T</t>
  </si>
  <si>
    <t xml:space="preserve">ESTACA TIPO RAIZ, 150MM, COM PERFURAÇÃO EM ROCHA - 25T</t>
  </si>
  <si>
    <t xml:space="preserve">ESTACA TIPO RAIZ, 160MM, COM PERFURAÇÃO EM SOLO - 35T</t>
  </si>
  <si>
    <t xml:space="preserve">ESTACA TIPO RAIZ, 160MM, COM PERFURAÇÃO EM ROCHA - 35T</t>
  </si>
  <si>
    <t xml:space="preserve">ESTACA TIPO RAIZ, 200MM, COM PERFURAÇÃO EM SOLO - 50T</t>
  </si>
  <si>
    <t xml:space="preserve">ESTACA TIPO RAIZ, 200MM, COM PERFURAÇÃO EM ROCHA - 50T</t>
  </si>
  <si>
    <t xml:space="preserve">ESTACA TIPO RAIZ, 250MM, COM PERFURAÇÃO EM SOLO - 80T</t>
  </si>
  <si>
    <t xml:space="preserve">ESTACA TIPO RAIZ, 250MM, COM PERFURAÇÃO EM ROCHA - 80T</t>
  </si>
  <si>
    <t xml:space="preserve">ESTACA TIPO RAIZ, 310MM, COM PERFURAÇÃO EM SOLO - 100T</t>
  </si>
  <si>
    <t xml:space="preserve">ESTACA TIPO RAIZ, 310MM, COM PERFURAÇÃO EM ROCHA - 100T</t>
  </si>
  <si>
    <t xml:space="preserve">ESTACA TIPO RAIZ, 400MM, COM PERFURAÇÃO EM SOLO - 130T</t>
  </si>
  <si>
    <t xml:space="preserve">ESTACA TIPO RAIZ, 400MM, COM PERFURAÇÃO EM ROCHA - 130T</t>
  </si>
  <si>
    <t xml:space="preserve">MATERIAIS PARA A ESTACA TIPO RAIZ (AS QUANTIDADES SERÃO LEVANTADAS NO PROJETO)</t>
  </si>
  <si>
    <t xml:space="preserve">MATERIAIS PARA A ESTACA TIPO RAIZ (AS QUANTIDADES SERÃO LEVANTADAS NO PROJETO) - FORNECIMENTO DE CIMENTO COMUM</t>
  </si>
  <si>
    <t xml:space="preserve">MATERIAIS PARA A ESTACA TIPO RAIZ (AS QUANTIDADES SERÃO LEVANTADAS NO PROJETO) - FORNECIMENTO DE AREIA</t>
  </si>
  <si>
    <t xml:space="preserve">MATERIAIS PARA A ESTACA TIPO RAIZ (AS QUANTIDADES SERÃO LEVANTADAS NO PROJETO) - FORNECIMENTO DE AÇO CA-50, COM BITOLA &gt; = 12,5MM</t>
  </si>
  <si>
    <t xml:space="preserve">MATERIAIS PARA A ESTACA TIPO RAIZ (AS QUANTIDADES SERÃO LEVANTADAS NO PROJETO) - FORNECIMENTO DE AÇO CA-50, COM BITOLA = &lt; 12,5MM</t>
  </si>
  <si>
    <t xml:space="preserve">MATERIAIS PARA A ESTACA TIPO RAIZ (AS QUANTIDADES SERÃO LEVANTADAS NO PROJETO) - FORNECIMENTO DE ÁGUA</t>
  </si>
  <si>
    <t xml:space="preserve">MATERIAIS PARA A ESTACA TIPO RAIZ (AS QUANTIDADES SERÃO LEVANTADAS NO PROJETO) - FORNECIMENTO DE ARAME RECOZIDO N.18</t>
  </si>
  <si>
    <t xml:space="preserve">SERVIÇOS COM AGREGADOS RECICLADOS DE RESÍDUOS DA CONSTRUÇÃO</t>
  </si>
  <si>
    <t xml:space="preserve">SERVIÇOS NÃO INCLUINDO O FORNECIMENTO DOS  AGREGADOS RECICLADOS</t>
  </si>
  <si>
    <t xml:space="preserve">REVESTIMENTO PRIMÁRIO COM AGREGADO RECICLADO MISTURADO AO SOLO LOCAL, INCLUSIVE ESCARIFICAÇÃO, VERIFICAÇÃO, UMEDECIMENTO, COMPACTAÇÃO E ENSAIOS, CAMADA ACABADA, SEM FORNECIMENTO DE AGREGADO</t>
  </si>
  <si>
    <t xml:space="preserve">BASE DE AGREGADO RECICLADO, SEM FORNECIMENTO DE AGREGADO</t>
  </si>
  <si>
    <t xml:space="preserve">REFORÇO SO SUB-LEITO/SUB-BASE DE SOLO MELHORADO COM AGREGADO RECICLADO 10% EM VOLUME, SEM FORNECIMENTO DE AGREGADO</t>
  </si>
  <si>
    <t xml:space="preserve">REFORÇO DO SUB-LEITO/SUB-BASE DE SOLO MELHORADO COM AGREGADO RECICLADO 20% EM VOLUME, SEM FORNECIMENTO DE AGREGADO</t>
  </si>
  <si>
    <t xml:space="preserve">REFORÇO DO SUB-LEITO/SUB-BASE DE SOLO MELHORADO COM AGREGADO RECICLADO 30% EM VOLUME, SEM FORNECIMENTO DE AGREGADO</t>
  </si>
  <si>
    <t xml:space="preserve">REFORÇO DO SUB-LEITO/SUB-BASE DE SOLO MELHORADO COM AGREGADO RECICLADO 40% EM VOLUME, SEM FORNECIMENTO DE AGREGADO</t>
  </si>
  <si>
    <t xml:space="preserve">REFORÇO DO SUB-LEITO/SUB-BASE DE SOLO MELHORADO COM AGREGADO RECICLADO 50% EM VOLUME, SEM FORNECIMENTO DE AGREGADO</t>
  </si>
  <si>
    <t xml:space="preserve">REFORÇO DO SUB-LEITO/SUB-BASE DE SOLO MELHORADO COM AGREGADO RECICLADO 60% EM VOLUME, SEM FORNECIMENTO DE AGREGADO</t>
  </si>
  <si>
    <t xml:space="preserve">LASTRO DE AGREGADO RECICLADO, SEM FORNECIMENTO DE AGREGADO</t>
  </si>
  <si>
    <t xml:space="preserve">DRENO DE AGREGADO RECICLADO, SEM FORNECIMENTO DE AGREGADO</t>
  </si>
  <si>
    <t xml:space="preserve">SERVIÇOS INCLUINDO O FORNECIMENTO DOS AGREGADOS RECICLADOS</t>
  </si>
  <si>
    <t xml:space="preserve">FUNDAÇÃO DE AGREGADO RECICLADO, COM FORNECIMENTO DE AGREGADO</t>
  </si>
  <si>
    <t xml:space="preserve">REVESTIMENTO PRIMÁRIO COM AGREGADO RECICLADO MISTURADO AO SOLO LOCAL, COM FORNECIMENTO DE AGREGADO</t>
  </si>
  <si>
    <t xml:space="preserve">BASE DE AGREGADO RECICLADO, COM FORNECIMENTO DE AGREGADO</t>
  </si>
  <si>
    <t xml:space="preserve">REFORÇO DO SUB-LEITO/SUB-BASE DE SOLO MELHORADO COM AGREGADO RECICLADO 10% EM VOLUME, COM FORNECIMENTO DE AGREGADO</t>
  </si>
  <si>
    <t xml:space="preserve">REFORÇO DO SUB-LEITO/SUB-BASE DE SOLO MELHORADO COM AGREGADO RECICLADO 20% EM VOLUME, COM FORNECIMENTO DE AGREGADO</t>
  </si>
  <si>
    <t xml:space="preserve">REFORÇO DO SUB-LEITO/SUB-BASE DE SOLO MELHORADO COM AGREGADO RECICLADO 30% EM VOLUME, COM FORNECIMENTO DE AGREGADO</t>
  </si>
  <si>
    <t xml:space="preserve">REFORÇO DO SUB-LEITO/SUB-BASE DE SOLO MELHORADO COM AGREGADO RECICLADO 40% EM VOLUME, COM FORNECIMENTO DE AGREGADO</t>
  </si>
  <si>
    <t xml:space="preserve">REFORÇO DO SUB-LEITO/SUB-BASE DE SOLO MELHORADO COM AGREGADO RECICLADO 50% EM VOLUME, COM FORNECIMENTO DE AGREGADO</t>
  </si>
  <si>
    <t xml:space="preserve">REFORÇO DO SUB-LEITO/SUB-BASE DE SOLO MELHORADO COM AGREGADO RECICLADO 60% EM VOLUME, COM FORNECIMENTO DE AGREGADO</t>
  </si>
  <si>
    <t xml:space="preserve">LASTRO DE AGREGADO RECICLADO, COM FORNECIMENTO DE AGREGADO</t>
  </si>
  <si>
    <t xml:space="preserve">DRENO DE AGREGADO RECICLADO, COM FORNECIMENTO DE AGREGADO</t>
  </si>
  <si>
    <t xml:space="preserve">TÚNEIS</t>
  </si>
  <si>
    <t xml:space="preserve">ESCAVAÇÃO MANUAL EM SOLO PARA EXECUÇÃO DE TÚNEL POR SISTEMA NÃO DESTRUTIVO, INCLUSIVE REMOÇÃO DO MATERIAL ESCAVADO ATÉ FORA DO POÇO</t>
  </si>
  <si>
    <t xml:space="preserve">ESCAVAÇÃO MANUAL EM SOLO PARA EXECUÇÃO DE POÇO DE ACESSO</t>
  </si>
  <si>
    <t xml:space="preserve">ILUMINAÇÃO E VENTILAÇÃO PARA EXECUÇÃO DE TÚNEL POR SISTEMA NÃO DESTRUTIVO</t>
  </si>
  <si>
    <t xml:space="preserve">EXECUÇÃO DE POÇO DE ACESSO EM CHAPA DE AÇO CORRUGADA, INCLUSA MONTAGEM DAS CHAPAS E CONSOLIDAÇÃO EXTERNA COM INJEÇÃO DE SOLO-CIMENTO, SEM FORNECIMENTO DE SOLO, CIMENTO E CHAPAS DE AÇO</t>
  </si>
  <si>
    <t xml:space="preserve">EXECUÇÃO DE POÇO DE ACESSO EM CHAPA DE AÇO CORRUGADA, INCLUSA MONTAGEM DAS CHAPAS E CONSOLIDAÇÃO EXTERNA COM INJEÇÃO DE SOLO-CIMENTO, SEM FORNECIMENTO DE SOLO, CIMENTO E CHAPAS DE AÇO - DIÂMETRO 2,40M</t>
  </si>
  <si>
    <t xml:space="preserve">EXECUÇÃO DE POÇO DE ACESSO EM CHAPA DE AÇO CORRUGADA, INCLUSA MONTAGEM DAS CHAPAS E CONSOLIDAÇÃO EXTERNA COM INJEÇÃO DE SOLO-CIMENTO, SEM FORNECIMENTO DE SOLO, CIMENTO E CHAPAS DE AÇO - DIÂMETRO 2,60M</t>
  </si>
  <si>
    <t xml:space="preserve">EXECUÇÃO DE POÇO DE ACESSO EM CHAPA DE AÇO CORRUGADA, INCLUSA MONTAGEM DAS CHAPAS E CONSOLIDAÇÃO EXTERNA COM INJEÇÃO DE SOLO-CIMENTO, SEM FORNECIMENTO DE SOLO, CIMENTO E CHAPAS DE AÇO - DIÂMETRO 2,80M</t>
  </si>
  <si>
    <t xml:space="preserve">EXECUÇÃO DE POÇO DE ACESSO EM CHAPA DE AÇO CORRUGADA, INCLUSA MONTAGEM DAS CHAPAS E CONSOLIDAÇÃO EXTERNA COM INJEÇÃO DE SOLO-CIMENTO, SEM FORNECIMENTO DE SOLO, CIMENTO E CHAPAS DE AÇO - DIÂMETRO 3,00M</t>
  </si>
  <si>
    <t xml:space="preserve">EXECUÇÃO DE POÇO DE ACESSO EM CHAPA DE AÇO CORRUGADA, INCLUSA MONTAGEM DAS CHAPAS E CONSOLIDAÇÃO EXTERNA COM INJEÇÃO DE SOLO-CIMENTO, SEM FORNECIMENTO DE SOLO, CIMENTO E CHAPAS DE AÇO - DIÂMETRO 3,20M</t>
  </si>
  <si>
    <t xml:space="preserve">EXECUÇÃO DE "TUNNEL LINER" INCLUSA MONTAGEM DAS CHAPAS E CONSOLIDAÇÃO EXTERNA COM INJEÇÃO DE SOLO-CIMENTO, SEM FORNECIMENTO DAS CHAPAS DE AÇO, SOLO E CIMENTO</t>
  </si>
  <si>
    <t xml:space="preserve">EXECUÇÃO DE "TUNNEL LINER" INCLUSA MONTAGEM DAS CHAPAS E CONSOLIDAÇÃO EXTERNA COM INJEÇÃO DE SOLO-CIMENTO, SEM FORNECIMENTO DAS CHAPAS DE AÇO, SOLO E CIMENTO - DIÂMETRO 1,60M</t>
  </si>
  <si>
    <t xml:space="preserve">EXECUÇÃO DE "TUNNEL LINER" INCLUSA MONTAGEM DAS CHAPAS E CONSOLIDAÇÃO EXTERNA COM INJEÇÃO DE SOLO-CIMENTO, SEM FORNECIMENTO DAS CHAPAS DE AÇO, SOLO E CIMENTO - DIÂMETRO 1,80M</t>
  </si>
  <si>
    <t xml:space="preserve">EXECUÇÃO DE "TUNNEL LINER" INCLUSA MONTAGEM DAS CHAPAS E CONSOLIDAÇÃO EXTERNA COM INJEÇÃO DE SOLO-CIMENTO, SEM FORNECIMENTO DAS CHAPAS DE AÇO, SOLO E CIMENTO - DIÂMETRO 2,00M</t>
  </si>
  <si>
    <t xml:space="preserve">EXECUÇÃO DE "TUNNEL LINER" INCLUSA MONTAGEM DAS CHAPAS E CONSOLIDAÇÃO EXTERNA COM INJEÇÃO DE SOLO-CIMENTO, SEM FORNECIMENTO DAS CHAPAS DE AÇO, SOLO E CIMENTO - DIÂMETRO 2,20M</t>
  </si>
  <si>
    <t xml:space="preserve">FORNECIMENTO DE CHAPA DE AÇO CORRUGADA, TIPO "TUNNEL LINER", GALVANIZADA</t>
  </si>
  <si>
    <t xml:space="preserve">FORNECIMENTO DE CHAPA DE AÇO CORRUGADA, TIPO "TUNNEL LINER", GALVANIZADA - DIÂMETRO 1,60M E ESPESSURA 2,70MM</t>
  </si>
  <si>
    <t xml:space="preserve">FORNECIMENTO DE CHAPA DE AÇO CORRUGADA, TIPO "TUNNEL LINER", GALVANIZADA - DIÂMETRO 1,80M E ESPESSURA 2,70MM</t>
  </si>
  <si>
    <t xml:space="preserve">FORNECIMENTO DE CHAPA DE AÇO CORRUGADA, TIPO "TUNNEL LINER", GALVANIZADA - DIÂMETRO 2,00M E ESPESSURA 2,70MM</t>
  </si>
  <si>
    <t xml:space="preserve">FORNECIMENTO DE CHAPA DE AÇO CORRUGADA, TIPO "TUNNEL LINER", GALVANIZADA - DIÂMETRO 2,20M E ESPESSURA 2,70MM</t>
  </si>
  <si>
    <t xml:space="preserve">FORNECIMENTO DE CHAPA DE AÇO CORRUGADA, TIPO "TUNNEL LINER", GALVANIZADA - DIÂMETRO 2,40M E ESPESSURA 2,70MM</t>
  </si>
  <si>
    <t xml:space="preserve">FORNECIMENTO DE CHAPA DE AÇO CORRUGADA, TIPO "TUNNEL LINER", GALVANIZADA - DIÂMETRO 2,60M E ESPESSURA 2,70MM</t>
  </si>
  <si>
    <t xml:space="preserve">FORNECIMENTO DE CHAPA DE AÇO CORRUGADA, TIPO "TUNNEL LINER", GALVANIZADA - DIÂMETRO 2,80M E ESPESSURA 2,70MM</t>
  </si>
  <si>
    <t xml:space="preserve">FORNECIMENTO DE CHAPA DE AÇO CORRUGADA, TIPO "TUNNEL LINER", GALVANIZADA - DIÂMETRO 3,00M E ESPESSURA 2,70MM</t>
  </si>
  <si>
    <t xml:space="preserve">FORNECIMENTO DE CHAPA DE AÇO CORRUGADA, TIPO "TUNNEL LINER", GALVANIZADA - DIÂMETRO 3,20M E ESPESSURA 2,70MM</t>
  </si>
  <si>
    <t xml:space="preserve">FORNECIMENTO DE CHAPA DE AÇO CORRUGADA, TIPO "TUNNEL LINER", GALVANIZADA - DIÂMETRO 2,00M E ESPESSURA 3,40MM</t>
  </si>
  <si>
    <t xml:space="preserve">FORNECIMENTO DE CHAPA DE AÇO CORRUGADA, TIPO "TUNNEL LINER", GALVANIZADA - DIÂMETRO 2,20M E ESPESSURA 3,40MM</t>
  </si>
  <si>
    <t xml:space="preserve">FORNECIMENTO DE CHAPA DE AÇO CORRUGADA, TIPO "TUNNEL LINER", GALVANIZADA - DIÂMETRO 2,40M E ESPESSURA 3,40MM</t>
  </si>
  <si>
    <t xml:space="preserve">FORNECIMENTO DE CHAPA DE AÇO CORRUGADA, TIPO "TUNNEL LINER", GALVANIZADA - DIÂMETRO 2,60M E ESPESSURA 3,40MM</t>
  </si>
  <si>
    <t xml:space="preserve">FORNECIMENTO DE CHAPA DE AÇO CORRUGADA, TIPO "TUNNEL LINER", GALVANIZADA - DIÂMETRO 2,80M E ESPESSURA 3,40MM</t>
  </si>
  <si>
    <t xml:space="preserve">FORNECIMENTO DE CHAPA DE AÇO CORRUGADA, TIPO "TUNNEL LINER", GALVANIZADA - DIÂMETRO 3,00M E ESPESSURA 3,40MM</t>
  </si>
  <si>
    <t xml:space="preserve">FORNECIMENTO DE CHAPA DE AÇO CORRUGADA, TIPO "TUNNEL LINER", GALVANIZADA - DIÂMETRO 3,20M E ESPESSURA 3,40MM</t>
  </si>
  <si>
    <t xml:space="preserve">FORNECIMENTO DE CHAPA PRETA DE AÇO CORRUGADA, TIPO "TUNNEL LINER"</t>
  </si>
  <si>
    <t xml:space="preserve">FORNECIMENTO DE CHAPA PRETA DE AÇO CORRUGADA, TIPO "TUNNEL LINER" - DIÂMETRO 1,60M E ESPESSURA 2,50MM</t>
  </si>
  <si>
    <t xml:space="preserve">FORNECIMENTO DE CHAPA PRETA DE AÇO CORRUGADA, TIPO "TUNNEL LINER" - DIÂMETRO 1,80M E ESPESSURA 2,50MM</t>
  </si>
  <si>
    <t xml:space="preserve">FORNECIMENTO DE CHAPA PRETA DE AÇO CORRUGADA, TIPO "TUNNEL LINER" - DIÂMETRO 2,00M E ESPESSURA 2,50MM</t>
  </si>
  <si>
    <t xml:space="preserve">FORNECIMENTO DE CHAPA PRETA DE AÇO CORRUGADA, TIPO "TUNNEL LINER" - DIÂMETRO 2,20M E ESPESSURA 2,50MM</t>
  </si>
  <si>
    <t xml:space="preserve">FORNECIMENTO DE CHAPA PRETA DE AÇO CORRUGADA, TIPO "TUNNEL LINER" - DIÂMETRO 2,40M E ESPESSURA 2,50MM</t>
  </si>
  <si>
    <t xml:space="preserve">FORNECIMENTO DE CHAPA PRETA DE AÇO CORRUGADA, TIPO "TUNNEL LINER" - DIÂMETRO 2,60M E ESPESSURA 2,50MM</t>
  </si>
  <si>
    <t xml:space="preserve">FORNECIMENTO DE CHAPA PRETA DE AÇO CORRUGADA, TIPO "TUNNEL LINER" - DIÂMETRO 2,80M E ESPESSURA 2,50MM</t>
  </si>
  <si>
    <t xml:space="preserve">FORNECIMENTO DE CHAPA PRETA DE AÇO CORRUGADA, TIPO "TUNNEL LINER" - DIÂMETRO 3,00M E ESPESSURA 2,50MM</t>
  </si>
  <si>
    <t xml:space="preserve">FORNECIMENTO DE CHAPA PRETA DE AÇO CORRUGADA, TIPO "TUNNEL LINER" - DIÂMETRO 3,20M E ESPESSURA 2,50MM</t>
  </si>
  <si>
    <t xml:space="preserve">FORNECIMENTO DE CHAPA PRETA DE AÇO CORRUGADA, TIPO "TUNNEL LINER" - DIÂMETRO 2,00M E ESPESSURA 3,40MM</t>
  </si>
  <si>
    <t xml:space="preserve">FORNECIMENTO DE CHAPA PRETA DE AÇO CORRUGADA, TIPO "TUNNEL LINER" - DIÂMETRO 2,20M E ESPESSURA 3,40MM</t>
  </si>
  <si>
    <t xml:space="preserve">FORNECIMENTO DE CHAPA PRETA DE AÇO CORRUGADA, TIPO "TUNNEL LINER" - DIÂMETRO 2,40M E ESPESSURA 3,40MM</t>
  </si>
  <si>
    <t xml:space="preserve">FORNECIMENTO DE CHAPA PRETA DE AÇO CORRUGADA, TIPO "TUNNEL LINER" - DIÂMETRO 2,60M E ESPESSURA 3,40MM</t>
  </si>
  <si>
    <t xml:space="preserve">FORNECIMENTO DE CHAPA PRETA DE AÇO CORRUGADA, TIPO "TUNNEL LINER" - DIÂMETRO 2,80M E ESPESSURA 3,40MM</t>
  </si>
  <si>
    <t xml:space="preserve">FORNECIMENTO DE CHAPA PRETA DE AÇO CORRUGADA, TIPO "TUNNEL LINER" - DIÂMETRO 3,00M E ESPESSURA 3,40MM</t>
  </si>
  <si>
    <t xml:space="preserve">FORNECIMENTO DE CHAPA PRETA DE AÇO CORRUGADA, TIPO "TUNNEL LINER" - DIÂMETRO 3,20M E ESPESSURA 3,40MM</t>
  </si>
  <si>
    <t xml:space="preserve">CAMBOTAS METÁLICAS PARA TÚNEL NATM</t>
  </si>
  <si>
    <t xml:space="preserve">FORNECIMENTO E APLICAÇÃO DE ENFILAGEM, COM TUBO DE AÇO, DIÂMETRO 2 1/2" E PAREDE DE 5,16MM DE ESPESSURA, EXCETO INJEÇÃO, PARA IMPLATAÇÃO DE TÚNEL NATM</t>
  </si>
  <si>
    <t xml:space="preserve">FORMAS METÁLICAS PARA CONCRETAGEM DO REVESTIMENTO INTERNO DE "TUNNEL LINER", FORNECIMENTO, MONTAGEM E POSTERIOR DESMONTAGEM</t>
  </si>
  <si>
    <t xml:space="preserve">SERVIÇOS AMBIENTAIS</t>
  </si>
  <si>
    <t xml:space="preserve">ESTUDOS, PROJETOS E RELATÓRIOS PARA LICENCIAMENTO AMBIENTAL</t>
  </si>
  <si>
    <t xml:space="preserve">RELATÓRIO DE CONSULTA PRÉVIA</t>
  </si>
  <si>
    <t xml:space="preserve">ESTUDO DE VIABILIDADE AMBIENTAL - EVA 1 - ATÉ 30.000 M2</t>
  </si>
  <si>
    <t xml:space="preserve">ESTUDO DE VIABILIDADE AMBIENTAL - EVA 2 - ACIMA DE 30.000 M2</t>
  </si>
  <si>
    <t xml:space="preserve">RELATÓRIO DE COMPLEMENTAÇÃO AO EVA 1</t>
  </si>
  <si>
    <t xml:space="preserve">RELATÓRIO DE COMPLEMENTAÇÃO AO EVA 2</t>
  </si>
  <si>
    <t xml:space="preserve">EIA 1: PROJETOS DE DRENAGEM COM EXTENSÃO DE 1000 À 3000M</t>
  </si>
  <si>
    <t xml:space="preserve">EIA 2: PROJETOS DE DRENAGEM COM CANALIZAÇÃO DE 3001 À 5000M</t>
  </si>
  <si>
    <t xml:space="preserve">EIA 3: PROJETOS DE DRENAGEM COM CANALIZAÇÃO E RESERVATÓRIO, BARRAGENS, BARRAMENTOS, POLDERS, ETC...</t>
  </si>
  <si>
    <t xml:space="preserve">EIA 4: PROJETOS E CANALIZAÇÕES ACIMA DE 1000M E VIÁRIO ACIMA DE 3000M</t>
  </si>
  <si>
    <t xml:space="preserve">EIA 5: PROJETOS VIÁRIOS DE 3000 À 5000M</t>
  </si>
  <si>
    <t xml:space="preserve">EIA 6: PROJETOS VIÁRIOS ACIMA DE 5000M</t>
  </si>
  <si>
    <t xml:space="preserve">EIA 7: PROJETOS VIÁRIOS IGUAL OU SUPERIOR À 3000M ACOMPANHADOS DE OBRAS DE ARTE (PONTES, VIADUTOS OU PASSARELAS)</t>
  </si>
  <si>
    <t xml:space="preserve">EIA 8: PROJETOS VIÁRIOS IGUAL OU SUPERIOR À 3000M ACOMPANHADOS DE OBRAS DE ARTE (PONTES, VIADUTOS OU PASSARELAS)</t>
  </si>
  <si>
    <t xml:space="preserve">AUDIÊNCIA PÚBLICA</t>
  </si>
  <si>
    <t xml:space="preserve">RELATÓRIO DE COMPLEMENTAÇÃO AO EIA/RIMA 4-8</t>
  </si>
  <si>
    <t xml:space="preserve">RELATÓRIO DE COMPLEMENTAÇÃO AO EIA/RIMA 1-3</t>
  </si>
  <si>
    <t xml:space="preserve">PLANO BÁSICO AMBIENTAL - PBA CONTENDO ATÉ 20 PLANOS E PROGRAMAS DO MEIO FÍSICO, BIÓTICO E SOCIOECONÔMICO</t>
  </si>
  <si>
    <t xml:space="preserve">PLANO BÁSICO AMBIENTAL - PBA CONTENDO ACIMA DE 20 PLANOS E PROGRAMAS DO MEIO FÍSICO, BIÓTICO E SOCIOECONÔMICO</t>
  </si>
  <si>
    <t xml:space="preserve">RELATÓRIO DE ATENDIMENTO ÀS EXIGÊNCIAS DA LICENÇA AMBIENTAL PRÉVIA - LAP</t>
  </si>
  <si>
    <t xml:space="preserve">RELATÓRIO DE COMPLEMENTAÇÕES AO ATENDIMENTO DA LAP - LICENÇA AMBIENTAL PRÉVIA</t>
  </si>
  <si>
    <t xml:space="preserve">RELATÓRIO DE SOLICITAÇÃO DE LICENÇA AMBIENTAL DE INSTALAÇÃO - LAI</t>
  </si>
  <si>
    <t xml:space="preserve">FICHA DE CARACTERIZAÇÃO DO EMPREENDIMENTO - FCA, CONFORME INSTRUÇÃO NORMATIVA IPHAN N°01/2015</t>
  </si>
  <si>
    <t xml:space="preserve">RELATÓRIO DE AVALIAÇÃO DE IMPACTO AOS BENS CULTURAIS TOMBADOS, VALORADOS E REGISTRADOS</t>
  </si>
  <si>
    <t xml:space="preserve">ACOMPANHAMENTO ARQUEOLÓGICO</t>
  </si>
  <si>
    <t xml:space="preserve">PROJETO DE AVALIAÇÃO DE IMPACTO AO PATRIMÔNIO ARQUEOLÓGICO</t>
  </si>
  <si>
    <t xml:space="preserve">RELATÓRIO DE AVALIAÇÃO DE IMPACTO AO PATRIMÔNIO ARQUEOLÓGICO</t>
  </si>
  <si>
    <t xml:space="preserve">PROGRAMA DE GESTÃO DOS BENS CULTURAIS TOMBADOS, VALORADOS E REGISTRADOS</t>
  </si>
  <si>
    <t xml:space="preserve">RELATÓRIO DE GESTÃO DOS BENS CULTURAIS TOMBADOS, VALORADOS E REGISTRADOS</t>
  </si>
  <si>
    <t xml:space="preserve">PROJETO DE SALVAMENTO ARQUEOLÓGICO</t>
  </si>
  <si>
    <t xml:space="preserve">RELATÓRIO DE SALVAMENTO ARQUEOLÓGICO</t>
  </si>
  <si>
    <t xml:space="preserve">PROJETO E RELATÓRIO INTEGRADO DE EDUCAÇÃO PATRIMONIAL</t>
  </si>
  <si>
    <t xml:space="preserve">CARACTERIZAÇÃO DA APP E FRAGMENTO DE MATA PARA ÁREA DE ATÉ 25.000M2</t>
  </si>
  <si>
    <t xml:space="preserve">CARATERIZAÇÃO DA APP E FRAGMENTO DE MATA ACIMA DE 25.000M2</t>
  </si>
  <si>
    <t xml:space="preserve">CADASTRAMENTO ARBÓREO DE ATÉ 100 EXEMPLARES ARBÓREOS</t>
  </si>
  <si>
    <t xml:space="preserve">CADASTRAMENTO ARBÓREO DE ATÉ 1000 EXEMPLARES</t>
  </si>
  <si>
    <t xml:space="preserve">CADASTRAMENTO ARBÓREO MAIOR QUE 1000 EXEMPLARES</t>
  </si>
  <si>
    <t xml:space="preserve">ELABORAÇÃO DE DOCUMENTOS TÉCNICOS PARA O TERMO DE COMPROMISSO AMBIENTAL - TCA E PLANTAS DE SITUAÇÃO ATUAL, SITUAÇÃO PRETENDIDA E PROJETO DE COMPENSAÇÃO AMBIENTAL PARA ATÉ 100 EXEMPLARES ARBÓREOS</t>
  </si>
  <si>
    <t xml:space="preserve">ELABORAÇÃO DE DOCUMENTOS TÉCNICOS PARA O TERMO DE COMPROMISSO AMBIENTAL - TCA E PLANTAS DE SITUAÇÃO ATUAL, SITUAÇÃO PRETENDIDA E PROJETO DE COMPENSAÇÃO AMBIENTAL DE 101 ATÉ 1000 EXEMPLARES ARBÓREOS</t>
  </si>
  <si>
    <t xml:space="preserve">ELABORAÇÃO DE DOCUMENTOS TÉCNICOS PARA O TERMO DE COMPROMISSO AMBIENTAL - TCA E PLANTAS DE SITUAÇÃO ATUAL, SITUAÇÃO PRETENDIDA E PROJETO DE COMPENSAÇÃO AMBIENTAL PARA MAIS DE 1000 EXEMPLARES ARBÓREOS</t>
  </si>
  <si>
    <t xml:space="preserve">ELABORAÇÃO DE ADITIVO AO TERMO DE COMPROMISSO AMBIENTAL - TCA</t>
  </si>
  <si>
    <t xml:space="preserve">REQUERIMENTO, ESTUDOS, DOCUMENTOS, MAPAS E PLANTAS PARA OBTENÇÃO DA OUTORGA DO DAEE</t>
  </si>
  <si>
    <t xml:space="preserve">RELATÓRIO DE AVALIAÇÃO PRELIMINAR CONFORME CETESB DD N°38/2017/C</t>
  </si>
  <si>
    <t xml:space="preserve">RELATÓRIO DE INVESTIGAÇÃO CONFIRMATÓRIA CONFORME CETESB DD N°38/2017/C</t>
  </si>
  <si>
    <t xml:space="preserve">SUPERVISÃO E CONTROLE AMBIENTAL DAS OBRAS DE IMPLANTAÇÃO E RELATÓRIOS DOS PROGRAMAS AMBIENTAIS, NO PERÍODO DE 06 MESES</t>
  </si>
  <si>
    <t xml:space="preserve">IMPLEMENTAÇÃO DO PROGRAMA DE MONITORAMENTO DE RUÍDO E VIBRAÇÕES PARA ÁREAS ATÉ 60.000 M2</t>
  </si>
  <si>
    <t xml:space="preserve">IMPLEMENTAÇÃO DO PROGRAMA DE MONITORAMENTO DE RUÍDO E VIBRAÇÕES PARA ÁREAS ACIMA DE  60.000 M2</t>
  </si>
  <si>
    <t xml:space="preserve">IMPLEMENTAÇÃO DO PROGRAMA DE MONITORAMENTO E CONTROLE DE EMISSÕES ATMOSFÉRICAS PARA ÁREAS ATÉ 60.000 M2</t>
  </si>
  <si>
    <t xml:space="preserve">IMPLEMENTAÇÃO DO PROGRAMA DE MONITORAMENTO E CONTROLE DE EMISSÕES ATMOSFÉRICAS PARA ÁREAS ACIMA DE 60.000 M2</t>
  </si>
  <si>
    <t xml:space="preserve">IMPLEMENTAÇÃO DO PROGRAMA DE MONITORAMENTO GEOTÉCNICO PARA ÁREAS ATÉ 60.000 M2</t>
  </si>
  <si>
    <t xml:space="preserve">IMPLEMENTAÇÃO DO PROGRAMA DE MONITORAMENTO GEOTÉCNICO PARA ÁREAS ACIMA DE  60.000 M2</t>
  </si>
  <si>
    <t xml:space="preserve">IMPLEMENTAÇÃO DO PROGRAMA DE GERENCIAMENTO DE EFLUENTES LÍQUIDOS PARA ÁREAS ATÉ 60.000 M2</t>
  </si>
  <si>
    <t xml:space="preserve">IMPLEMENTAÇÃO DO PROGRAMA DE GERENCIAMENTO DE EFLUENTES LÍQUIDOS PARA ÁREAS ACIMA DE  60.000 M2</t>
  </si>
  <si>
    <t xml:space="preserve">IMPLEMENTAÇÃO DO PROGRAMA DE GERENCIAMENTO DE RESÍDUOS SÓLIDOS</t>
  </si>
  <si>
    <t xml:space="preserve">IMPLEMENTAÇÃO DO PROGRAMA DE CONTROLE DE EROSÃO E ASSOREAMENTO PARA ÁREAS ATÉ 60.000 M2</t>
  </si>
  <si>
    <t xml:space="preserve">IMPLEMENTAÇÃO DO PROGRAMA DE CONTROLE DE EROSÃO E ASSOREAMENTO PARA ÁREAS ACIMA DE 60.000 M2</t>
  </si>
  <si>
    <t xml:space="preserve">IMPLEMENTAÇÃO DO PROGRAMA DE INTERRUPÇÃO TEMPORÁRIA DAS OBRAS</t>
  </si>
  <si>
    <t xml:space="preserve">IMPLEMENTAÇÃO DO PROGRAMA DE CONTROLE DA DISPERSÃO E PROLIFERAÇÃO DA FAUNA SINANTRÓPICA </t>
  </si>
  <si>
    <t xml:space="preserve">IMPLEMENTAÇÃO DO PROGRAMA DE MONITORAMENTO E MANEJO DA FAUNA SILVESTRE (AVIFAUNA, MASTOFAUNA, HERPETOFAUNA E ICTIOFAUNA) ATÉ 50 EXEMPLARES</t>
  </si>
  <si>
    <t xml:space="preserve">IMPLEMENTAÇÃO DO PROGRAMA DE MONITORAMENTO E MANEJO DA FAUNA SILVESTRE (AVIFAUNA, MASTOFAUNA, HERPETOFAUNA E ICTIOFAUNA) DE 51 A 100 EXEMPLARES</t>
  </si>
  <si>
    <t xml:space="preserve">IMPLEMENTAÇÃO DO PROGRAMA DE MONITORAMENTO E MANEJO DA FAUNA SILVESTRE (AVIFAUNA, MASTOFAUNA, HERPETOFAUNA E ICTIOFAUNA) MAIS QUE 100 EXEMPLARES</t>
  </si>
  <si>
    <t xml:space="preserve">IMPLEMENTAÇÃO DO PROGRAMA DE COMUNICAÇÃO SOCIAL</t>
  </si>
  <si>
    <t xml:space="preserve">IMPLEMENTAÇÃO DO PROGRAMA DE REALOCAÇÃO DE EQUIPAMENTOS SOCIAIS</t>
  </si>
  <si>
    <t xml:space="preserve">RELATÓRIO SEMESTRAL DO PROGRAMA DE MONITORAMENTO DE RUÍDO E VIBRAÇÕES PARA ÁREAS ATÉ 60.000 M2</t>
  </si>
  <si>
    <t xml:space="preserve">RELATÓRIO SEMESTRAL DO PROGRAMA DE MONITORAMENTO DE RUÍDO E VIBRAÇÕES PARA ÁREAS ACIMA DE 60.000 M2</t>
  </si>
  <si>
    <t xml:space="preserve">RELATÓRIO SEMESTRAL DO PROGRAMA DE MONITORAMENTO E CONTROLE DE EMISSÕES ATMOSFÉRICAS PARA ÁREAS ATÉ 60.000 M2</t>
  </si>
  <si>
    <t xml:space="preserve">RELATÓRIO SEMESTRAL DO PROGRAMA DE MONITORAMENTO E CONTROLE DE EMISSÕES ATMOSFÉRICAS PARA ÁREAS ACIMA DE  60.000 M2</t>
  </si>
  <si>
    <t xml:space="preserve">RELATÓRIO SEMESTRAL DO PROGRAMA DE MONITORAMENTO GEOTÉCNICO PARA ÁREAS ATÉ 60.000 M2</t>
  </si>
  <si>
    <t xml:space="preserve">RELATÓRIO SEMESTRAL DO PROGRAMA DE MONITORAMENTO GEOTÉCNICO PARA ÁREAS ACIMA DE  60.000 M2</t>
  </si>
  <si>
    <t xml:space="preserve">RELATÓRIO SEMESTRAL DO PROGRAMA DE GERENCIAMENTO DE EFLUENTES LÍQUIDOS PARA ÁREAS ATÉ 60.000 M2</t>
  </si>
  <si>
    <t xml:space="preserve">RELATÓRIO SEMESTRAL DO PROGRAMA DE GERENCIAMENTO DE EFLUENTES LÍQUIDOS PARA ÁREAS ACIMA DE  60.000 M2</t>
  </si>
  <si>
    <t xml:space="preserve">RELATÓRIO SEMESTRAL DO PROGRAMA DE GERENCIAMENTO DE RESÍDUOS SÓLIDOS</t>
  </si>
  <si>
    <t xml:space="preserve">RELATÓRIO SEMESTRAL DO  PROGRAMA DE CONTROLE DE EROSÃO E ASSOREAMENTO PARA ÁREAS ATÉ 60.000 M2</t>
  </si>
  <si>
    <t xml:space="preserve">RELATÓRIO SEMESTRAL DO PROGRAMA DE CONTROLE DE EROSÃO E ASSOREAMENTO PARA ÁREAS ACIMA 60.000 M2</t>
  </si>
  <si>
    <t xml:space="preserve">RELATÓRIO SEMESTRAL DO PROGRAMA DE INTERRUPÇÃO TEMPORÁRIA DAS OBRAS</t>
  </si>
  <si>
    <t xml:space="preserve">MANUAL DE LIMPEZA DOS RESERVATÓRIOS</t>
  </si>
  <si>
    <t xml:space="preserve">RELATÓRIO DO PROGRAMA DE MANEJO DE VEGETAÇÃO E INTERVENÇÃO EM APP ATÉ 100 EXEMPLARES</t>
  </si>
  <si>
    <t xml:space="preserve">RELATÓRIO DO PROGRAMA DE MANEJO DE VEGETAÇÃO E INTERVENÇÃO EM APP DE 101 A 1000 EXEMPLARES</t>
  </si>
  <si>
    <t xml:space="preserve">RELATÓRIO DO PROGRAMA DE MANEJO DE VEGETAÇÃO E INTERVENÇÃO EM APP MAIS DE 1000 EXEMPLARES</t>
  </si>
  <si>
    <t xml:space="preserve">RELATÓRIO SEMESTRAL DO PROGRAMA DE CONTROLE DA DISPERSÃO E PROLIFERAÇÃO DA FAUNA SINANTRÓPICA </t>
  </si>
  <si>
    <t xml:space="preserve">RELATÓRIO SEMESTRAL DO PROGRAMA DE MONITORAMENTO E MANEJO DA FAUNA SILVESTRE (AVIFAUNA, MASTOFAUNA, HERPETOFAUNA E ICTIOFAUNA) ATÉ 50  EXEMPLARES</t>
  </si>
  <si>
    <t xml:space="preserve">RELATÓRIO SEMESTRAL DO PROGRAMA DE MONITORAMENTO E MANEJO DA FAUNA SILVESTRE (AVIFAUNA, MASTOFAUNA, HERPETOFAUNA E ICTIOFAUNA) DE 51 A 100 EXEMPLARES</t>
  </si>
  <si>
    <t xml:space="preserve">RELATÓRIO SEMESTRAL DO PROGRAMA DE MONITORAMENTO E MANEJO DA FAUNA SILVESTRE (AVIFAUNA, MASTOFAUNA, HERPETOFAUNA E ICTIOFAUNA) MAIS QUE 100 EXEMPLARES</t>
  </si>
  <si>
    <t xml:space="preserve">RELATÓRIO DO PROGRAMA DE IMPLANTAÇÃO DO PAISAGISMO, RECOMPOSIÇÃO DAS ÁREAS VERDES E BALANÇO DE ÁREAS PERMEÁVEIS</t>
  </si>
  <si>
    <t xml:space="preserve">RELATÓRIO DO   PROGRAMA DE COMPENSAÇÃO AMBIENTAL  DOS IMPACTOS NÃO MITIGÁVEIS - ART.36 DA LEI DO SNUC LEI 9.985/2000.</t>
  </si>
  <si>
    <t xml:space="preserve">RELATÓRIO SEMESTRAL DO PROGRAMA DE COMUNICAÇÃO SOCIAL</t>
  </si>
  <si>
    <t xml:space="preserve">RELATÓRIO  SEMESTRAL DO PROGRAMA DE REALOCAÇÃO DE EQUIPAMENTOS SOCIAIS</t>
  </si>
  <si>
    <t xml:space="preserve">RELATÓRIO SEMESTRAL DO PROGRAMA DE DESAPROPRIAÇÃO</t>
  </si>
  <si>
    <t xml:space="preserve">RELATÓRIO DO PROGRAMA DE REMOÇÃO E REASSENTAMENTO  </t>
  </si>
  <si>
    <t xml:space="preserve">RELATÓRIO SEMESTRAL PROGRAMA DE ARTICULAÇÃO INSTITUCIONAL  </t>
  </si>
  <si>
    <t xml:space="preserve">UM</t>
  </si>
  <si>
    <t xml:space="preserve">RELATÓRIO SEMESTRAL DO  PROGRAMA DE GESTÃO DO PATRIMONIO ARQUEOLOGICO E DOS BENS CULTURAIS  TOMBADOS, VALORADOS E REGISTRADOS  </t>
  </si>
  <si>
    <t xml:space="preserve">RELATÓRIO SEMESTRAL DO PROGRAMA DE EDUCACAO AMBIENTAL E TREINAMENTO AMBIENTAL DOS TRABALHADORES</t>
  </si>
  <si>
    <t xml:space="preserve">RELATÓRIO SEMESTRAL DE ATENDIMENTO À LAI</t>
  </si>
  <si>
    <t xml:space="preserve">SINAPI-I</t>
  </si>
  <si>
    <t xml:space="preserve">!EM PROCESSO DE DESATIVACAO! DOBRADICA EM ACO/FERRO, 3" X 2 1/2", E= 1,2 A 1,8 MM, SEM ANEL,  CROMADO OU ZINCADO, TAMPA BOLA, COM PARAFUSOS</t>
  </si>
  <si>
    <t xml:space="preserve">UN    </t>
  </si>
  <si>
    <t xml:space="preserve">SINAPI-I -  </t>
  </si>
  <si>
    <t xml:space="preserve">!EM PROCESSO DE DESATIVACAO! HASTE DE ATERRAMENTO EM ACO COM 3,00 M DE COMPRIMENTO E DN = 3/4", REVESTIDA COM BAIXA CAMADA DE COBRE, SEM CONECTOR</t>
  </si>
  <si>
    <t xml:space="preserve">125,98</t>
  </si>
  <si>
    <t xml:space="preserve">!EM PROCESSO DE DESATIVACAO! HASTE DE ATERRAMENTO EM ACO COM 3,00 M DE COMPRIMENTO E DN = 5/8", REVESTIDA COM BAIXA CAMADA DE COBRE, COM CONECTOR TIPO GRAMPO</t>
  </si>
  <si>
    <t xml:space="preserve">88,19</t>
  </si>
  <si>
    <t xml:space="preserve">!EM PROCESSO DE DESATIVACAO! HASTE DE ATERRAMENTO EM ACO COM 3,00 M DE COMPRIMENTO E DN = 5/8", REVESTIDA COM BAIXA CAMADA DE COBRE, SEM CONECTOR</t>
  </si>
  <si>
    <t xml:space="preserve">85,14</t>
  </si>
  <si>
    <t xml:space="preserve">!EM PROCESSO DE DESATIVACAO! JANELA BASCULANTE, ACO, COM BATENTE/REQUADRO, 60 X 80 CM (SEM VIDROS)</t>
  </si>
  <si>
    <t xml:space="preserve">M2    </t>
  </si>
  <si>
    <t xml:space="preserve">!EM PROCESSO DE DESATIVACAO! JANELA DE CORRER, ACO, BATENTE/REQUADRO DE 6 A 14 CM, QUADRICULADA, PINTURA ANTICORROSIVA, SEM VIDRO, BANDEIRA COM BASCULA, 4 FLS, 120  X 150 CM (A X L)</t>
  </si>
  <si>
    <t xml:space="preserve">787,10</t>
  </si>
  <si>
    <t xml:space="preserve">!EM PROCESSO DE DESATIVACAO! LUMINARIA FECHADA P/ ILUMINACAO PUBLICA, TIPO ABL 50/F OU EQUIV, P/ LAMPADA A VAPOR DE MERCURIO 400W</t>
  </si>
  <si>
    <t xml:space="preserve">535,04</t>
  </si>
  <si>
    <t xml:space="preserve">!EM PROCESSO DE DESATIVACAO!JANELA DE CORRER, ACO, BATENTE/REQUADRO DE 6 A 14 CM,  COM DIVISAO HORIZ , PINT ANTICORROSIVA, SEM VIDRO, BANDEIRA COM BASCULA, 4 FLS, 120  X 150 CM (A X L)</t>
  </si>
  <si>
    <t xml:space="preserve">1.129,41</t>
  </si>
  <si>
    <t xml:space="preserve">!EM PROCESSO DESATIVACAO! ELETRODUTO EM ACO GALVANIZADO ELETROLITICO, LEVE, DIAMETRO 1", PAREDE DE 0,90 MM</t>
  </si>
  <si>
    <t xml:space="preserve">M     </t>
  </si>
  <si>
    <t xml:space="preserve">16,27</t>
  </si>
  <si>
    <t xml:space="preserve">!EM PROCESSO DESATIVACAO! ELETRODUTO EM ACO GALVANIZADO ELETROLITICO, LEVE, DIAMETRO 3/4", PAREDE DE 0,90 MM</t>
  </si>
  <si>
    <t xml:space="preserve">!EM PROCESSO DESATIVACAO! ELETRODUTO EM ACO GALVANIZADO ELETROLITICO, SEMI-PESADO, DIAMETRO 1 1/2", PAREDE DE 1,20 MM</t>
  </si>
  <si>
    <t xml:space="preserve">31,80</t>
  </si>
  <si>
    <t xml:space="preserve">!EM PROCESSO DESATIVACAO! ELETRODUTO EM ACO GALVANIZADO ELETROLITICO, SEMI-PESADO, DIAMETRO 1 1/4", PAREDE DE 1,20 MM</t>
  </si>
  <si>
    <t xml:space="preserve">31,30</t>
  </si>
  <si>
    <t xml:space="preserve">ABERTURA PARA ENCAIXE DE CUBA OU LAVATORIO EM BANCADA DE MARMORE/ GRANITO OU OUTRO TIPO DE PEDRA NATURAL</t>
  </si>
  <si>
    <t xml:space="preserve">143,04</t>
  </si>
  <si>
    <t xml:space="preserve">ABRACADEIRA DE LATAO PARA FIXACAO DE CABO PARA-RAIO, DIMENSOES 32 X 24 X 24 MM</t>
  </si>
  <si>
    <t xml:space="preserve">2,70</t>
  </si>
  <si>
    <t xml:space="preserve">ABRACADEIRA DE NYLON PARA AMARRACAO DE CABOS, COMPRIMENTO DE *230* X *7,6* MM</t>
  </si>
  <si>
    <t xml:space="preserve">1,13</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2,84</t>
  </si>
  <si>
    <t xml:space="preserve">ABRACADEIRA EM ACO PARA AMARRACAO DE ELETRODUTOS, TIPO D, COM 1 1/4" E CUNHA DE FIXACAO</t>
  </si>
  <si>
    <t xml:space="preserve">ABRACADEIRA EM ACO PARA AMARRACAO DE ELETRODUTOS, TIPO D, COM 1 1/4" E PARAFUSO DE FIXACAO</t>
  </si>
  <si>
    <t xml:space="preserve">2,73</t>
  </si>
  <si>
    <t xml:space="preserve">ABRACADEIRA EM ACO PARA AMARRACAO DE ELETRODUTOS, TIPO D, COM 1/2" E CUNHA DE FIXACAO</t>
  </si>
  <si>
    <t xml:space="preserve">ABRACADEIRA EM ACO PARA AMARRACAO DE ELETRODUTOS, TIPO D, COM 1/2" E PARAFUSO DE FIXACAO</t>
  </si>
  <si>
    <t xml:space="preserve">1,38</t>
  </si>
  <si>
    <t xml:space="preserve">ABRACADEIRA EM ACO PARA AMARRACAO DE ELETRODUTOS, TIPO D, COM 1" E CUNHA DE FIXACAO</t>
  </si>
  <si>
    <t xml:space="preserve">1,57</t>
  </si>
  <si>
    <t xml:space="preserve">ABRACADEIRA EM ACO PARA AMARRACAO DE ELETRODUTOS, TIPO D, COM 1" E PARAFUSO DE FIXACAO</t>
  </si>
  <si>
    <t xml:space="preserve">1,65</t>
  </si>
  <si>
    <t xml:space="preserve">ABRACADEIRA EM ACO PARA AMARRACAO DE ELETRODUTOS, TIPO D, COM 2 1/2" E CUNHA DE FIXACAO</t>
  </si>
  <si>
    <t xml:space="preserve">3,68</t>
  </si>
  <si>
    <t xml:space="preserve">ABRACADEIRA EM ACO PARA AMARRACAO DE ELETRODUTOS, TIPO D, COM 2 1/2" E PARAFUSO DE FIXACAO</t>
  </si>
  <si>
    <t xml:space="preserve">4,07</t>
  </si>
  <si>
    <t xml:space="preserve">ABRACADEIRA EM ACO PARA AMARRACAO DE ELETRODUTOS, TIPO D, COM 2" E CUNHA DE FIXACAO</t>
  </si>
  <si>
    <t xml:space="preserve">2,94</t>
  </si>
  <si>
    <t xml:space="preserve">ABRACADEIRA EM ACO PARA AMARRACAO DE ELETRODUTOS, TIPO D, COM 2" E PARAFUSO DE FIXACAO</t>
  </si>
  <si>
    <t xml:space="preserve">3,15</t>
  </si>
  <si>
    <t xml:space="preserve">ABRACADEIRA EM ACO PARA AMARRACAO DE ELETRODUTOS, TIPO D, COM 3 1/2" E CUNHA DE FIXACAO</t>
  </si>
  <si>
    <t xml:space="preserve">ABRACADEIRA EM ACO PARA AMARRACAO DE ELETRODUTOS, TIPO D, COM 3/4" E CUNHA DE FIXACAO</t>
  </si>
  <si>
    <t xml:space="preserve">1,47</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1,14</t>
  </si>
  <si>
    <t xml:space="preserve">ABRACADEIRA EM ACO PARA AMARRACAO DE ELETRODUTOS, TIPO U SIMPLES, COM 1 1/4"</t>
  </si>
  <si>
    <t xml:space="preserve">ABRACADEIRA EM ACO PARA AMARRACAO DE ELETRODUTOS, TIPO U SIMPLES, COM 1/2"</t>
  </si>
  <si>
    <t xml:space="preserve">0,59</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8,06</t>
  </si>
  <si>
    <t xml:space="preserve">ABRACADEIRA, GALVANIZADA/ZINCADA, ROSCA SEM FIM, PARAFUSO INOX, LARGURA  FITA *12,6 A *14 MM, D = 3" A 3 3/4"</t>
  </si>
  <si>
    <t xml:space="preserve">ABRACADEIRA, GALVANIZADA/ZINCADA, ROSCA SEM FIM, PARAFUSO INOX, LARGURA  FITA *12,6 A *14 MM, D = 4" A 4 3/4"</t>
  </si>
  <si>
    <t xml:space="preserve">ACABAMENTO DE METAL CROMADO PARA REGISTRO PEQUENO, DE PAREDE, 1/2 " OU 3/4 "</t>
  </si>
  <si>
    <t xml:space="preserve">27,12</t>
  </si>
  <si>
    <t xml:space="preserve">ACABAMENTO SIMPLES/CONVENCIONAL PARA FORRO PVC, TIPO "U" OU "C", COR BRANCA, COMPRIMENTO 6 M</t>
  </si>
  <si>
    <t xml:space="preserve">4,61</t>
  </si>
  <si>
    <t xml:space="preserve">ACESSORIO DE LIGACAO NAO ELETRICO PARA CARGAS EXPLOSIVAS, TUBO DE 6 M</t>
  </si>
  <si>
    <t xml:space="preserve">123,71</t>
  </si>
  <si>
    <t xml:space="preserve">ACESSORIO INICIADOR NAO ELETRICO, TUBO DE 6 M, TEMPO DE RETARDO DE *160* MS</t>
  </si>
  <si>
    <t xml:space="preserve">115,15</t>
  </si>
  <si>
    <t xml:space="preserve">ACETILENO (RECARGA PARA CILINDRO DE CONJUNTO OXICORTE GRANDE)</t>
  </si>
  <si>
    <t xml:space="preserve">KG    </t>
  </si>
  <si>
    <t xml:space="preserve">51,50</t>
  </si>
  <si>
    <t xml:space="preserve">ACIDO CLORIDRICO / ACIDO MURIATICO, DILUICAO 10% A 12% PARA USO EM LIMPEZA</t>
  </si>
  <si>
    <t xml:space="preserve">L     </t>
  </si>
  <si>
    <t xml:space="preserve">14,27</t>
  </si>
  <si>
    <t xml:space="preserve">ACO CA-25, 10,0 MM, OU 12,5 MM, OU 16,0 MM, OU 20,0 MM, OU 25,0 MM, VERGALHAO</t>
  </si>
  <si>
    <t xml:space="preserve">10,43</t>
  </si>
  <si>
    <t xml:space="preserve">ACO CA-25, 16,0 MM, BARRA DE TRANSFERENCIA</t>
  </si>
  <si>
    <t xml:space="preserve">ACO CA-25, 20,0 MM, BARRA DE TRANSFERENCIA</t>
  </si>
  <si>
    <t xml:space="preserve">12,79</t>
  </si>
  <si>
    <t xml:space="preserve">ACO CA-25, 25,0 MM, BARRA DE TRANSFERENCIA</t>
  </si>
  <si>
    <t xml:space="preserve">ACO CA-25, 32,0 MM, BARRA DE TRANSFERENCIA</t>
  </si>
  <si>
    <t xml:space="preserve">13,55</t>
  </si>
  <si>
    <t xml:space="preserve">ACO CA-25, 32,0 MM, VERGALHAO</t>
  </si>
  <si>
    <t xml:space="preserve">ACO CA-25, 6,3 MM OU 8,0 MM, VERGALHAO</t>
  </si>
  <si>
    <t xml:space="preserve">ACO CA-50, 10,0 MM, OU 12,5 MM, OU 16,0 MM, OU 20,0 MM, DOBRADO E CORTADO</t>
  </si>
  <si>
    <t xml:space="preserve">9,66</t>
  </si>
  <si>
    <t xml:space="preserve">ACO CA-50, 10,0 MM, VERGALHAO</t>
  </si>
  <si>
    <t xml:space="preserve">9,71</t>
  </si>
  <si>
    <t xml:space="preserve">ACO CA-50, 12,5 MM OU 16,0 MM, VERGALHAO</t>
  </si>
  <si>
    <t xml:space="preserve">ACO CA-50, 20,0 MM OU 25,0 MM, VERGALHAO</t>
  </si>
  <si>
    <t xml:space="preserve">9,70</t>
  </si>
  <si>
    <t xml:space="preserve">ACO CA-50, 32,0 MM, VERGALHAO</t>
  </si>
  <si>
    <t xml:space="preserve">10,66</t>
  </si>
  <si>
    <t xml:space="preserve">ACO CA-50, 6,3 MM, DOBRADO E CORTADO</t>
  </si>
  <si>
    <t xml:space="preserve">11,39</t>
  </si>
  <si>
    <t xml:space="preserve">ACO CA-50, 6,3 MM, VERGALHAO</t>
  </si>
  <si>
    <t xml:space="preserve">10,24</t>
  </si>
  <si>
    <t xml:space="preserve">ACO CA-50, 8,0 MM, VERGALHAO</t>
  </si>
  <si>
    <t xml:space="preserve">ACO CA-60, 4,2 MM OU 5,0 MM, DOBRADO E CORTADO</t>
  </si>
  <si>
    <t xml:space="preserve">ACO CA-60, 4,2 MM, OU 5,0 MM, OU 6,0 MM, OU 7,0 MM, VERGALHAO</t>
  </si>
  <si>
    <t xml:space="preserve">9,19</t>
  </si>
  <si>
    <t xml:space="preserve">ACO CA-60, 6,0 MM OU 7,0 MM, DOBRADO E CORTADO</t>
  </si>
  <si>
    <t xml:space="preserve">10,18</t>
  </si>
  <si>
    <t xml:space="preserve">ACO CA-60, 8,0 MM OU 9,5 MM, VERGALHAO</t>
  </si>
  <si>
    <t xml:space="preserve">8,00</t>
  </si>
  <si>
    <t xml:space="preserve">ACOPLAMENTO DE CONDUTOR PLUVIAL, EM PVC, DIAMETRO ENTRE 80 E 100 MM, PARA DRENAGEM PREDIAL</t>
  </si>
  <si>
    <t xml:space="preserve">3,97</t>
  </si>
  <si>
    <t xml:space="preserve">ACOPLAMENTO RIGIDO EM FERRO FUNDIDO PARA SISTEMA DE TUBULACAO RANHURADA, DN 50 MM (2")</t>
  </si>
  <si>
    <t xml:space="preserve">ACOPLAMENTO RIGIDO EM FERRO FUNDIDO PARA SISTEMA DE TUBULACAO RANHURADA, DN 65 MM (2 1/2")</t>
  </si>
  <si>
    <t xml:space="preserve">33,93</t>
  </si>
  <si>
    <t xml:space="preserve">ACOPLAMENTO RIGIDO EM FERRO FUNDIDO PARA SISTEMA DE TUBULACAO RANHURADA, DN 80 MM (3")</t>
  </si>
  <si>
    <t xml:space="preserve">38,09</t>
  </si>
  <si>
    <t xml:space="preserve">ADAPTADOR DE COBRE PARA TUBULACAO PEX, DN 16 X 15 MM</t>
  </si>
  <si>
    <t xml:space="preserve">10,85</t>
  </si>
  <si>
    <t xml:space="preserve">ADAPTADOR DE COBRE PARA TUBULACAO PEX, DN 20 X 22 MM</t>
  </si>
  <si>
    <t xml:space="preserve">ADAPTADOR DE COMPRESSAO EM POLIPROPILENO (PP), PARA TUBO EM PEAD, 20 MM X 1/2", PARA LIGACAO PREDIAL DE AGUA (NTS 179)</t>
  </si>
  <si>
    <t xml:space="preserve">5,00</t>
  </si>
  <si>
    <t xml:space="preserve">ADAPTADOR DE COMPRESSAO EM POLIPROPILENO (PP), PARA TUBO EM PEAD, 20 MM X 3/4", PARA LIGACAO PREDIAL DE AGUA (NTS 179)</t>
  </si>
  <si>
    <t xml:space="preserve">4,73</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28,53</t>
  </si>
  <si>
    <t xml:space="preserve">ADAPTADOR PVC ROSCAVEL, COM FLANGES E ANEL DE VEDACAO, 3/4", PARA CAIXA D' AGUA</t>
  </si>
  <si>
    <t xml:space="preserve">ADAPTADOR PVC SOLDAVEL CURTO COM BOLSA E ROSCA, 110 MM X 4", PARA AGUA FRIA</t>
  </si>
  <si>
    <t xml:space="preserve">63,36</t>
  </si>
  <si>
    <t xml:space="preserve">ADAPTADOR PVC SOLDAVEL CURTO COM BOLSA E ROSCA, 20 MM X 1/2", PARA AGUA FRIA</t>
  </si>
  <si>
    <t xml:space="preserve">ADAPTADOR PVC SOLDAVEL CURTO COM BOLSA E ROSCA, 25 MM X 3/4", PARA AGUA FRIA</t>
  </si>
  <si>
    <t xml:space="preserve">1,22</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4,82</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16,66</t>
  </si>
  <si>
    <t xml:space="preserve">ADAPTADOR PVC SOLDAVEL CURTO COM BOLSA E ROSCA, 75 MM X 2 1/2", PARA AGUA FRIA</t>
  </si>
  <si>
    <t xml:space="preserve">24,24</t>
  </si>
  <si>
    <t xml:space="preserve">ADAPTADOR PVC SOLDAVEL CURTO COM BOLSA E ROSCA, 85 MM X 3", PARA AGUA FRIA</t>
  </si>
  <si>
    <t xml:space="preserve">39,79</t>
  </si>
  <si>
    <t xml:space="preserve">ADAPTADOR PVC SOLDAVEL, COM FLANGE E ANEL DE VEDACAO, 20 MM X 1/2", PARA CAIXA D'AGUA</t>
  </si>
  <si>
    <t xml:space="preserve">13,47</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478,05</t>
  </si>
  <si>
    <t xml:space="preserve">ADAPTADOR PVC SOLDAVEL, COM FLANGES LIVRES, 25 MM X 3/4", PARA CAIXA D' AGUA</t>
  </si>
  <si>
    <t xml:space="preserve">17,42</t>
  </si>
  <si>
    <t xml:space="preserve">ADAPTADOR PVC SOLDAVEL, COM FLANGES LIVRES, 32 MM X 1", PARA CAIXA D' AGUA</t>
  </si>
  <si>
    <t xml:space="preserve">26,64</t>
  </si>
  <si>
    <t xml:space="preserve">ADAPTADOR PVC SOLDAVEL, COM FLANGES LIVRES, 40 MM X 1  1/4", PARA CAIXA D' AGUA</t>
  </si>
  <si>
    <t xml:space="preserve">49,52</t>
  </si>
  <si>
    <t xml:space="preserve">ADAPTADOR PVC SOLDAVEL, COM FLANGES LIVRES, 50 MM X 1  1/2", PARA CAIXA D' AGUA</t>
  </si>
  <si>
    <t xml:space="preserve">ADAPTADOR PVC SOLDAVEL, COM FLANGES LIVRES, 60 MM X 2", PARA CAIXA D' AGUA</t>
  </si>
  <si>
    <t xml:space="preserve">ADAPTADOR PVC SOLDAVEL, COM FLANGES LIVRES, 75 MM X 2  1/2", PARA CAIXA D' AGUA</t>
  </si>
  <si>
    <t xml:space="preserve">242,61</t>
  </si>
  <si>
    <t xml:space="preserve">ADAPTADOR PVC SOLDAVEL, COM FLANGES LIVRES, 85 MM X 3", PARA CAIXA D' AGUA</t>
  </si>
  <si>
    <t xml:space="preserve">338,71</t>
  </si>
  <si>
    <t xml:space="preserve">ADAPTADOR PVC SOLDAVEL, LONGO, COM FLANGE LIVRE,  110 MM X 4", PARA CAIXA D' AGUA</t>
  </si>
  <si>
    <t xml:space="preserve">514,55</t>
  </si>
  <si>
    <t xml:space="preserve">ADAPTADOR PVC SOLDAVEL, LONGO, COM FLANGE LIVRE,  25 MM X 3/4", PARA CAIXA D' AGUA</t>
  </si>
  <si>
    <t xml:space="preserve">24,46</t>
  </si>
  <si>
    <t xml:space="preserve">ADAPTADOR PVC SOLDAVEL, LONGO, COM FLANGE LIVRE,  32 MM X 1", PARA CAIXA D' AGUA</t>
  </si>
  <si>
    <t xml:space="preserve">ADAPTADOR PVC SOLDAVEL, LONGO, COM FLANGE LIVRE,  40 MM X 1 1/4", PARA CAIXA D' AGUA</t>
  </si>
  <si>
    <t xml:space="preserve">ADAPTADOR PVC SOLDAVEL, LONGO, COM FLANGE LIVRE,  50 MM X 1 1/2", PARA CAIXA D' AGUA</t>
  </si>
  <si>
    <t xml:space="preserve">ADAPTADOR PVC SOLDAVEL, LONGO, COM FLANGE LIVRE,  60 MM X 2", PARA CAIXA D' AGUA</t>
  </si>
  <si>
    <t xml:space="preserve">79,09</t>
  </si>
  <si>
    <t xml:space="preserve">ADAPTADOR PVC SOLDAVEL, LONGO, COM FLANGE LIVRE,  75 MM X 2 1/2", PARA CAIXA D' AGUA</t>
  </si>
  <si>
    <t xml:space="preserve">307,02</t>
  </si>
  <si>
    <t xml:space="preserve">ADAPTADOR PVC SOLDAVEL, LONGO, COM FLANGE LIVRE,  85 MM X 3", PARA CAIXA D' AGUA</t>
  </si>
  <si>
    <t xml:space="preserve">359,44</t>
  </si>
  <si>
    <t xml:space="preserve">ADAPTADOR PVC, COM REGISTRO, PARA PEAD, 20 MM X 3/4", PARA LIGACAO PREDIAL DE AGUA</t>
  </si>
  <si>
    <t xml:space="preserve">ADAPTADOR PVC, ROSCAVEL, COM FLANGES E ANEL DE VEDACAO, 1 1/2", PARA CAIXA D'AGUA</t>
  </si>
  <si>
    <t xml:space="preserve">48,35</t>
  </si>
  <si>
    <t xml:space="preserve">ADAPTADOR PVC, ROSCAVEL, COM FLANGES E ANEL DE VEDACAO, 1 1/4", PARA CAIXA D' AGUA</t>
  </si>
  <si>
    <t xml:space="preserve">40,43</t>
  </si>
  <si>
    <t xml:space="preserve">ADAPTADOR PVC, ROSCAVEL, COM FLANGES E ANEL DE VEDACAO, 2", PARA CAIXA D' AGUA</t>
  </si>
  <si>
    <t xml:space="preserve">58,68</t>
  </si>
  <si>
    <t xml:space="preserve">ADAPTADOR PVC, ROSCAVEL, PARA VALVULA PIA OU LAVATORIO, 40 MM</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105,58</t>
  </si>
  <si>
    <t xml:space="preserve">ADAPTADOR, EM LATAO, ENGATE RAPIDO1 1/2" X ROSCA INTERNA 5 FIOS 2 1/2",  PARA INSTALACAO PREDIAL DE COMBATE A INCENDIO</t>
  </si>
  <si>
    <t xml:space="preserve">82,62</t>
  </si>
  <si>
    <t xml:space="preserve">ADAPTADOR, PVC PBA,  BOLSA/ROSCA, JE, DN 75 / DE  85 MM</t>
  </si>
  <si>
    <t xml:space="preserve">62,95</t>
  </si>
  <si>
    <t xml:space="preserve">ADAPTADOR, PVC PBA, A BOLSA DEFOFO, JE, DN 100 / DE 110 MM</t>
  </si>
  <si>
    <t xml:space="preserve">173,66</t>
  </si>
  <si>
    <t xml:space="preserve">ADAPTADOR, PVC PBA, A BOLSA DEFOFO, JE, DN 50 / DE 60 MM</t>
  </si>
  <si>
    <t xml:space="preserve">ADAPTADOR, PVC PBA, A BOLSA DEFOFO, JE, DN 75 / DE  85 MM</t>
  </si>
  <si>
    <t xml:space="preserve">90,68</t>
  </si>
  <si>
    <t xml:space="preserve">ADAPTADOR, PVC PBA, BOLSA/ROSCA, JE, DN 100 / DE 110 MM</t>
  </si>
  <si>
    <t xml:space="preserve">107,63</t>
  </si>
  <si>
    <t xml:space="preserve">ADAPTADOR, PVC PBA, BOLSA/ROSCA, JE, DN 50 / DE 60 MM</t>
  </si>
  <si>
    <t xml:space="preserve">28,08</t>
  </si>
  <si>
    <t xml:space="preserve">ADAPTADOR, PVC PBA, PONTA/ROSCA, JE, DN 50 / DE  60 MM</t>
  </si>
  <si>
    <t xml:space="preserve">21,33</t>
  </si>
  <si>
    <t xml:space="preserve">ADAPTADOR, PVC PBA, PONTA/ROSCA, JE, DN 75 / DE  85 MM</t>
  </si>
  <si>
    <t xml:space="preserve">ADESIVO / COLA DE CONTATO LIQUIDO, A BASE DE RESINAS, PARA COLAGEM DE ESPUMA PARA ISOLAMENTO TERMICO FLEXIVEL</t>
  </si>
  <si>
    <t xml:space="preserve">159,92</t>
  </si>
  <si>
    <t xml:space="preserve">ADESIVO / COLA PARA EPS (ISOPOR) E OUTROS MATERIAIS</t>
  </si>
  <si>
    <t xml:space="preserve">35,97</t>
  </si>
  <si>
    <t xml:space="preserve">ADESIVO ACRILICO DE BASE AQUOSA / COLA DE CONTATO</t>
  </si>
  <si>
    <t xml:space="preserve">ADESIVO ESTRUTURAL A BASE DE RESINA EPOXI PARA INJECAO EM TRINCAS, BICOMPONENTE, BAIXA VISCOSIDADE</t>
  </si>
  <si>
    <t xml:space="preserve">151,54</t>
  </si>
  <si>
    <t xml:space="preserve">ADESIVO ESTRUTURAL A BASE DE RESINA EPOXI, BICOMPONENTE, FLUIDO</t>
  </si>
  <si>
    <t xml:space="preserve">53,95</t>
  </si>
  <si>
    <t xml:space="preserve">ADESIVO ESTRUTURAL A BASE DE RESINA EPOXI, BICOMPONENTE, PASTOSO (TIXOTROPICO)</t>
  </si>
  <si>
    <t xml:space="preserve">ADESIVO PARA TUBOS CPVC, *75* G</t>
  </si>
  <si>
    <t xml:space="preserve">31,52</t>
  </si>
  <si>
    <t xml:space="preserve">ADESIVO PLASTICO PARA PVC, BISNAGA COM 75 GR</t>
  </si>
  <si>
    <t xml:space="preserve">7,99</t>
  </si>
  <si>
    <t xml:space="preserve">ADESIVO PLASTICO PARA PVC, FRASCO COM *850* GR</t>
  </si>
  <si>
    <t xml:space="preserve">61,47</t>
  </si>
  <si>
    <t xml:space="preserve">ADESIVO PLASTICO PARA PVC, FRASCO COM 175 GR</t>
  </si>
  <si>
    <t xml:space="preserve">20,06</t>
  </si>
  <si>
    <t xml:space="preserve">ADITIVO ACELERADOR DE PEGA E ENDURECIMENTO PARA ARGAMASSAS E CONCRETOS, LIQUIDO E ISENTO DE CLORETOS</t>
  </si>
  <si>
    <t xml:space="preserve">17,79</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18,84</t>
  </si>
  <si>
    <t xml:space="preserve">ADUELA/ GALERIA PRE-MOLDADA DE CONCRETO ARMADO, SECAO QUADRADA INTERNA DE 1,50 X 1,50 M (L X A), MISULA DE 20 X 20 CM, C = 1,00 M, ESPESSURA MIN = 15 CM, TB-45 E FCK DO CONCRETO = 30 MPA</t>
  </si>
  <si>
    <t xml:space="preserve">3.244,53</t>
  </si>
  <si>
    <t xml:space="preserve">ADUELA/ GALERIA PRE-MOLDADA DE CONCRETO ARMADO, SECAO RETANGULAR INTERNA DE 2,00 X 2,00 M (L X A), MISULA DE 20 X 20 CM, C = 1,00 M, ESPESSURA MIN = 15 CM, TB-45 E FCK DO CONCRETO = 30 MPA</t>
  </si>
  <si>
    <t xml:space="preserve">4.063,86</t>
  </si>
  <si>
    <t xml:space="preserve">ADUELA/ GALERIA PRE-MOLDADA DE CONCRETO ARMADO, SECAO RETANGULAR INTERNA DE 2,50 X 2,50 M (L X A), MISULA DE 20 X 20 CM, C = 1,00 M, ESPESSURA MIN = 15 CM, TB-45 E FCK DO CONCRETO = 30 MPA</t>
  </si>
  <si>
    <t xml:space="preserve">5.505,88</t>
  </si>
  <si>
    <t xml:space="preserve">ADUELA/ GALERIA PRE-MOLDADA DE CONCRETO ARMADO, SECAO RETANGULAR INTERNA DE 3,00 X 3,00 M (L X A), MISULA DE 20 X 20 CM, C = 1.00 M, ESPESSURA MIN = 20 CM, TB-45 E FCK DO CONCRETO = 30 MPA</t>
  </si>
  <si>
    <t xml:space="preserve">6.530,04</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36,58</t>
  </si>
  <si>
    <t xml:space="preserve">AJUDANTE DE ARMADOR (HORISTA)</t>
  </si>
  <si>
    <t xml:space="preserve">H     </t>
  </si>
  <si>
    <t xml:space="preserve">AJUDANTE DE ARMADOR (MENSALISTA)</t>
  </si>
  <si>
    <t xml:space="preserve">MES   </t>
  </si>
  <si>
    <t xml:space="preserve">2.853,69</t>
  </si>
  <si>
    <t xml:space="preserve">AJUDANTE DE ELETRICISTA</t>
  </si>
  <si>
    <t xml:space="preserve">14,56</t>
  </si>
  <si>
    <t xml:space="preserve">AJUDANTE DE ELETRICISTA (MENSALISTA)</t>
  </si>
  <si>
    <t xml:space="preserve">2.561,08</t>
  </si>
  <si>
    <t xml:space="preserve">AJUDANTE DE ESTRUTURAS METALICAS (MENSALISTA)</t>
  </si>
  <si>
    <t xml:space="preserve">2.512,77</t>
  </si>
  <si>
    <t xml:space="preserve">AJUDANTE DE ESTRUTURAS METALICAS HORISTA</t>
  </si>
  <si>
    <t xml:space="preserve">14,30</t>
  </si>
  <si>
    <t xml:space="preserve">AJUDANTE DE OPERACAO EM GERAL (HORISTA)</t>
  </si>
  <si>
    <t xml:space="preserve">AJUDANTE DE OPERACAO EM GERAL (MENSALISTA)</t>
  </si>
  <si>
    <t xml:space="preserve">2.854,67</t>
  </si>
  <si>
    <t xml:space="preserve">AJUDANTE DE PINTOR</t>
  </si>
  <si>
    <t xml:space="preserve">16,87</t>
  </si>
  <si>
    <t xml:space="preserve">AJUDANTE DE PINTOR (MENSALISTA)</t>
  </si>
  <si>
    <t xml:space="preserve">2.964,63</t>
  </si>
  <si>
    <t xml:space="preserve">AJUDANTE DE SERRALHEIRO (HORISTA)</t>
  </si>
  <si>
    <t xml:space="preserve">AJUDANTE DE SERRALHEIRO (MENSALISTA)</t>
  </si>
  <si>
    <t xml:space="preserve">AJUDANTE ESPECIALIZADO</t>
  </si>
  <si>
    <t xml:space="preserve">18,22</t>
  </si>
  <si>
    <t xml:space="preserve">AJUDANTE ESPECIALIZADO (MENSALISTA)</t>
  </si>
  <si>
    <t xml:space="preserve">3.201,20</t>
  </si>
  <si>
    <t xml:space="preserve">ALCA PREFORMADA DE CONTRA POSTE, EM ACO GALVANIZADO, PARA CABO 3/16", COMPRIMENTO *860* MM</t>
  </si>
  <si>
    <t xml:space="preserve">8,60</t>
  </si>
  <si>
    <t xml:space="preserve">ALCA PREFORMADA DE DISTRIBUICAO, EM ACO GALVANIZADO, PARA CABO DE ALUMINIO DIAMETRO 16 A 25 MM</t>
  </si>
  <si>
    <t xml:space="preserve">4,05</t>
  </si>
  <si>
    <t xml:space="preserve">ALCA PREFORMADA DE DISTRIBUICAO, EM ACO GALVANIZADO, PARA CONDUTORES DE ALUMINIO AWG 1/0 (CAA 6/1 OU CA 7 FIOS)</t>
  </si>
  <si>
    <t xml:space="preserve">12,58</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150,08</t>
  </si>
  <si>
    <t xml:space="preserve">ALICATE DE PRESSAO PARA SOLDA DE CHAPA 18 "</t>
  </si>
  <si>
    <t xml:space="preserve">161,38</t>
  </si>
  <si>
    <t xml:space="preserve">ALICATE DE PRESSAO 11 " PARA SOLDA, TIPO C</t>
  </si>
  <si>
    <t xml:space="preserve">90,80</t>
  </si>
  <si>
    <t xml:space="preserve">ALICATE DE PRESSAO 11 " PARA SOLDA, TIPO U</t>
  </si>
  <si>
    <t xml:space="preserve">99,92</t>
  </si>
  <si>
    <t xml:space="preserve">ALICATE PARA ANEIS DE PISTAO, CAPACIDADE 50 A 100 MM</t>
  </si>
  <si>
    <t xml:space="preserve">ALIMENTACAO - HORISTA (COLETADO CAIXA)</t>
  </si>
  <si>
    <t xml:space="preserve">ALIMENTACAO - MENSALISTA (COLETADO CAIXA)</t>
  </si>
  <si>
    <t xml:space="preserve">632,88</t>
  </si>
  <si>
    <t xml:space="preserve">ALISADORA DE CONCRETO COM MOTOR A GASOLINA DE 5,5 HP, PESO COM MOTOR DE 78 KG, 4 PAS</t>
  </si>
  <si>
    <t xml:space="preserve">7.309,50</t>
  </si>
  <si>
    <t xml:space="preserve">ALMOXARIFE</t>
  </si>
  <si>
    <t xml:space="preserve">23,98</t>
  </si>
  <si>
    <t xml:space="preserve">ALMOXARIFE (MENSALISTA)</t>
  </si>
  <si>
    <t xml:space="preserve">4.212,45</t>
  </si>
  <si>
    <t xml:space="preserve">ALONGADOR COM TRES ALTURAS, EM TUBO DE ACO CARBONO, PINTURA NO PROCESSO ELETROSTATICO - EQUIPAMENTO DE GINASTICA PARA ACADEMIA AO AR LIVRE / ACADEMIA DA TERCEIRA IDADE - ATI</t>
  </si>
  <si>
    <t xml:space="preserve">1.994,00</t>
  </si>
  <si>
    <t xml:space="preserve">ALUMINIO ANODIZADO</t>
  </si>
  <si>
    <t xml:space="preserve">43,47</t>
  </si>
  <si>
    <t xml:space="preserve">ANEL BORRACHA PARA TUBO ESGOTO PREDIAL, DN 100 MM (NBR 5688)</t>
  </si>
  <si>
    <t xml:space="preserve">ANEL BORRACHA PARA TUBO ESGOTO PREDIAL, DN 50 MM (NBR 5688)</t>
  </si>
  <si>
    <t xml:space="preserve">ANEL BORRACHA PARA TUBO ESGOTO PREDIAL, DN 75 MM (NBR 5688)</t>
  </si>
  <si>
    <t xml:space="preserve">ANEL BORRACHA, DN 100 MM, PARA TUBO SERIE REFORCADA ESGOTO PREDIAL</t>
  </si>
  <si>
    <t xml:space="preserve">3,27</t>
  </si>
  <si>
    <t xml:space="preserve">ANEL BORRACHA, DN 150 MM, PARA TUBO SERIE REFORCADA ESGOTO PREDIAL</t>
  </si>
  <si>
    <t xml:space="preserve">ANEL BORRACHA, DN 50 MM, PARA TUBO SERIE REFORCADA ESGOTO PREDIAL</t>
  </si>
  <si>
    <t xml:space="preserve">2,07</t>
  </si>
  <si>
    <t xml:space="preserve">ANEL BORRACHA, DN 75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REDE COLETOR ESGOTO, DN 100 MM (NBR 7362)</t>
  </si>
  <si>
    <t xml:space="preserve">ANEL BORRACHA, PARA TUBO PVC, REDE COLETOR ESGOTO, DN 150 MM (NBR 7362)</t>
  </si>
  <si>
    <t xml:space="preserve">ANEL BORRACHA, PARA TUBO PVC, REDE COLETOR ESGOTO, DN 200 MM (NBR 7362)</t>
  </si>
  <si>
    <t xml:space="preserve">14,74</t>
  </si>
  <si>
    <t xml:space="preserve">ANEL BORRACHA, PARA TUBO PVC, REDE COLETOR ESGOTO, DN 250 MM (NBR 7362)</t>
  </si>
  <si>
    <t xml:space="preserve">37,25</t>
  </si>
  <si>
    <t xml:space="preserve">ANEL BORRACHA, PARA TUBO PVC, REDE COLETOR ESGOTO, DN 350 MM (NBR 7362)</t>
  </si>
  <si>
    <t xml:space="preserve">61,02</t>
  </si>
  <si>
    <t xml:space="preserve">ANEL BORRACHA, PARA TUBO PVC, REDE COLETOR ESGOTO, DN 400 MM (NBR 7362)</t>
  </si>
  <si>
    <t xml:space="preserve">84,58</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83,14</t>
  </si>
  <si>
    <t xml:space="preserve">ANEL DE BORRACHA PARA VEDACAO DE DUTO PEAD CORRUGADO PARA ELETRICA, DN 1 1/2" (NBR 15715)</t>
  </si>
  <si>
    <t xml:space="preserve">ANEL DE BORRACHA PARA VEDACAO DE DUTO PEAD CORRUGADO PARA ELETRICA, DN 1 1/4" (NBR 15715)</t>
  </si>
  <si>
    <t xml:space="preserve">ANEL DE BORRACHA PARA VEDACAO DE DUTO PEAD CORRUGADO PARA ELETRICA, DN 2" (NBR 15715)</t>
  </si>
  <si>
    <t xml:space="preserve">ANEL DE BORRACHA PARA VEDACAO DE DUTO PEAD CORRUGADO PARA ELETRICA, DN 3" (NBR 15715)</t>
  </si>
  <si>
    <t xml:space="preserve">ANEL DE BORRACHA PARA VEDACAO DE DUTO PEAD CORRUGADO PARA ELETRICA, DN 4" (NBR 15715)</t>
  </si>
  <si>
    <t xml:space="preserve">ANEL DE CONCRETO ARMADO COM FUNDO, PARA FOSSA E POCO 1,50 X *0,50* M</t>
  </si>
  <si>
    <t xml:space="preserve">601,94</t>
  </si>
  <si>
    <t xml:space="preserve">ANEL DE CONCRETO ARMADO COM FUNDO, PARA FOSSA E POCO 2,00 X *0,50* M</t>
  </si>
  <si>
    <t xml:space="preserve">948,78</t>
  </si>
  <si>
    <t xml:space="preserve">ANEL DE CONCRETO ARMADO COM FUNDO, PARA FOSSA E POCO 2,50 X *0,50* M</t>
  </si>
  <si>
    <t xml:space="preserve">1.332,22</t>
  </si>
  <si>
    <t xml:space="preserve">ANEL DE CONCRETO ARMADO, COM FUROS/DRENO PARA SUMIDOURO, D = 0,80 M, H = 0,50 M</t>
  </si>
  <si>
    <t xml:space="preserve">124,53</t>
  </si>
  <si>
    <t xml:space="preserve">ANEL DE CONCRETO ARMADO, COM FUROS/DRENO PARA SUMIDOURO, D = 1,00 M, H = 0,50M</t>
  </si>
  <si>
    <t xml:space="preserve">162,22</t>
  </si>
  <si>
    <t xml:space="preserve">ANEL DE CONCRETO ARMADO, COM FUROS/DRENO PARA SUMIDOURO, D = 1,50 M, H = 0,50 M</t>
  </si>
  <si>
    <t xml:space="preserve">392,45</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20,52</t>
  </si>
  <si>
    <t xml:space="preserve">ANEL DE VEDACAO/JUNTA ELASTICA, H = *16* MM, PARA TUBO DE CONCRETO, DN 400 MM</t>
  </si>
  <si>
    <t xml:space="preserve">24,49</t>
  </si>
  <si>
    <t xml:space="preserve">ANEL DE VEDACAO/JUNTA ELASTICA, H = *16* MM, PARA TUBO DE CONCRETO, DN 500 MM</t>
  </si>
  <si>
    <t xml:space="preserve">29,21</t>
  </si>
  <si>
    <t xml:space="preserve">ANEL DE VEDACAO/JUNTA ELASTICA, H = *16* MM, PARA TUBO DE CONCRETO, DN 600 MM</t>
  </si>
  <si>
    <t xml:space="preserve">ANEL DE VEDACAO/JUNTA ELASTICA, H = *18* MM, PARA TUBO DE CONCRETO, DN 700 MM</t>
  </si>
  <si>
    <t xml:space="preserve">ANEL DE VEDACAO/JUNTA ELASTICA, H = *19* MM, PARA TUBO DE CONCRETO, DN 800 MM</t>
  </si>
  <si>
    <t xml:space="preserve">58,20</t>
  </si>
  <si>
    <t xml:space="preserve">ANEL DE VEDACAO/JUNTA ELASTICA, H = *19* MM, PARA TUBO DE CONCRETO, DN 900 MM</t>
  </si>
  <si>
    <t xml:space="preserve">67,51</t>
  </si>
  <si>
    <t xml:space="preserve">ANEL DE VEDACAO/JUNTA ELASTICA, H = *21* MM, PARA TUBO DE CONCRETO, DN 1000 MM</t>
  </si>
  <si>
    <t xml:space="preserve">84,83</t>
  </si>
  <si>
    <t xml:space="preserve">ANEL DE VEDACAO, PVC FLEXIVEL, 100 MM, PARA SAIDA DE BACIA / VASO SANITARIO</t>
  </si>
  <si>
    <t xml:space="preserve">13,54</t>
  </si>
  <si>
    <t xml:space="preserve">ANEL DESLIZANTE / TRADICIONAL, METALICO, PARA TUBO PEX, DN 16 MM</t>
  </si>
  <si>
    <t xml:space="preserve">ANEL DESLIZANTE / TRADICIONAL, METALICO, PARA TUBO PEX, DN 20 MM</t>
  </si>
  <si>
    <t xml:space="preserve">3,37</t>
  </si>
  <si>
    <t xml:space="preserve">ANEL DESLIZANTE / TRADICIONAL, METALICO, PARA TUBO PEX, DN 25 MM</t>
  </si>
  <si>
    <t xml:space="preserve">6,66</t>
  </si>
  <si>
    <t xml:space="preserve">ANEL DESLIZANTE / TRADICIONAL, METALICO, PARA TUBO PEX, DN 32 MM</t>
  </si>
  <si>
    <t xml:space="preserve">ANEL EM CONCRETO ARMADO, LISO,  PARA FOSSAS SEPTICAS E SUMIDOUROS, COM FUNDO, DIAMETRO INTERNO DE 1,20 M E ALTURA DE 0,50 M</t>
  </si>
  <si>
    <t xml:space="preserve">504,32</t>
  </si>
  <si>
    <t xml:space="preserve">ANEL EM CONCRETO ARMADO, LISO, PARA FOSSAS SEPTICAS E SUMIDOUROS, COM FUNDO, DIAMETRO INTERNO DE 3,00 M E ALTURA DE 0,50 M</t>
  </si>
  <si>
    <t xml:space="preserve">1.739,43</t>
  </si>
  <si>
    <t xml:space="preserve">ANEL EM CONCRETO ARMADO, LISO, PARA FOSSAS SEPTICAS E SUMIDOUROS, SEM FUNDO, DIAMETRO INTERNO DE 2,00 M E ALTURA DE 0,50 M</t>
  </si>
  <si>
    <t xml:space="preserve">609,99</t>
  </si>
  <si>
    <t xml:space="preserve">ANEL EM CONCRETO ARMADO, LISO, PARA FOSSAS SEPTICAS E SUMIDOUROS, SEM FUNDO, DIAMETRO INTERNO DE 2,50 M E ALTURA DE 0,50 M</t>
  </si>
  <si>
    <t xml:space="preserve">819,32</t>
  </si>
  <si>
    <t xml:space="preserve">ANEL EM CONCRETO ARMADO, LISO, PARA FOSSAS SEPTICAS E SUMIDOUROS, SEM FUNDO, DIAMETRO INTERNO DE 3,00 M E ALTURA DE 0,50 M</t>
  </si>
  <si>
    <t xml:space="preserve">1.147,05</t>
  </si>
  <si>
    <t xml:space="preserve">ANEL EM CONCRETO ARMADO, LISO, PARA POCOS DE INSPECAO, COM FUNDO, DIAMETRO INTERNO DE 0,60 M E ALTURA DE 0,50 M</t>
  </si>
  <si>
    <t xml:space="preserve">147,47</t>
  </si>
  <si>
    <t xml:space="preserve">ANEL EM CONCRETO ARMADO, LISO, PARA POCOS DE INSPECAO, SEM FUNDO, DIAMETRO INTERNO DE 0,60 M E ALTURA DE 0,20 M</t>
  </si>
  <si>
    <t xml:space="preserve">68,82</t>
  </si>
  <si>
    <t xml:space="preserve">ANEL EM CONCRETO ARMADO, LISO, PARA POCOS DE INSPECAO, SEM FUNDO, DIAMETRO INTERNO DE 0,60 M E ALTURA DE 0,50 M</t>
  </si>
  <si>
    <t xml:space="preserve">106,14</t>
  </si>
  <si>
    <t xml:space="preserve">ANEL EM CONCRETO ARMADO, LISO, PARA POCOS DE VISITA, POCOS DE INSPECAO, FOSSAS SEPTICAS E SUMIDOUROS, COM FUNDO, DIAMETRO INTERNO DE 1,20 M E ALTURA DE 0,75 M</t>
  </si>
  <si>
    <t xml:space="preserve">356,40</t>
  </si>
  <si>
    <t xml:space="preserve">ANEL EM CONCRETO ARMADO, LISO, PARA POCOS DE VISITA, POCOS DE INSPECAO, FOSSAS SEPTICAS E SUMIDOUROS, SEM FUNDO, DIAMETRO INTERNO DE 1,20 M E ALTURA DE 0,50 M</t>
  </si>
  <si>
    <t xml:space="preserve">254,28</t>
  </si>
  <si>
    <t xml:space="preserve">ANEL EM CONCRETO ARMADO, LISO, PARA POCOS DE VISITAS, POCOS DE INSPECAO, FOSSAS SEPTICAS E SUMIDOUROS, COM FUNDO, DIAMETRO INTERNO DE 0,80 M E ALTURA DE 0,50 M</t>
  </si>
  <si>
    <t xml:space="preserve">196,63</t>
  </si>
  <si>
    <t xml:space="preserve">ANEL EM CONCRETO ARMADO, LISO, PARA POCOS DE VISITAS, POCOS DE INSPECAO, FOSSAS SEPTICAS E SUMIDOUROS, COM FUNDO, DIAMETRO INTERNO DE 1,00 M E ALTURA DE 0,50 M</t>
  </si>
  <si>
    <t xml:space="preserve">258,08</t>
  </si>
  <si>
    <t xml:space="preserve">ANEL EM CONCRETO ARMADO, LISO, PARA POCOS DE VISITAS, POCOS DE INSPECAO, FOSSAS SEPTICAS E SUMIDOUROS, SEM FUNDO, DIAMETRO INTERNO DE 0,80 M E ALTURA DE 0,50 M</t>
  </si>
  <si>
    <t xml:space="preserve">139,28</t>
  </si>
  <si>
    <t xml:space="preserve">ANEL EM CONCRETO ARMADO, LISO, PARA POCOS DE VISITAS, POCOS DE INSPECAO, FOSSAS SEPTICAS E SUMIDOUROS, SEM FUNDO, DIAMETRO INTERNO DE 1,00 M E ALTURA DE 0,50 M</t>
  </si>
  <si>
    <t xml:space="preserve">187,33</t>
  </si>
  <si>
    <t xml:space="preserve">ANEL EM CONCRETO ARMADO, LISO, PARA, POCOS DE VISITA, POCOS DE INSPECAO, FOSSAS SEPTICAS E SUMIDOUROS, COM FUNDO, DIAMETRO INTERNO DE 1,50 M E ALTURA DE 1,00 M</t>
  </si>
  <si>
    <t xml:space="preserve">491,59</t>
  </si>
  <si>
    <t xml:space="preserve">ANEL EM CONCRETO ARMADO, LISO, PARA, POCOS DE VISITA, POCOS DE INSPECAO, FOSSAS SEPTICAS E SUMIDOUROS, SEM FUNDO, DIAMETRO INTERNO DE 1,50 M E ALTURA DE 0,50 M</t>
  </si>
  <si>
    <t xml:space="preserve">351,72</t>
  </si>
  <si>
    <t xml:space="preserve">ANEL EM CONCRETO ARMADO, PERFURADO,  PARA FOSSAS SEPTICAS E SUMIDOUROS, SEM FUNDO, DIAMETRO INTERNO DE 1,20 M E ALTURA DE 0,50 M</t>
  </si>
  <si>
    <t xml:space="preserve">221,21</t>
  </si>
  <si>
    <t xml:space="preserve">ANEL EM CONCRETO ARMADO, PERFURADO, PARA FOSSAS SEPTICAS E SUMIDOUROS, SEM FUNDO, DIAMETRO INTERNO DE 2,00 M E ALTURA DE 0,50 M</t>
  </si>
  <si>
    <t xml:space="preserve">467,01</t>
  </si>
  <si>
    <t xml:space="preserve">ANEL EM CONCRETO ARMADO, PERFURADO, PARA FOSSAS SEPTICAS E SUMIDOUROS, SEM FUNDO, DIAMETRO INTERNO DE 2,50 M E ALTURA DE 0,50 M</t>
  </si>
  <si>
    <t xml:space="preserve">573,52</t>
  </si>
  <si>
    <t xml:space="preserve">ANEL EM CONCRETO ARMADO, PERFURADO, PARA FOSSAS SEPTICAS E SUMIDOUROS, SEM FUNDO, DIAMETRO INTERNO DE 3,00 M E ALTURA DE 0,50 M</t>
  </si>
  <si>
    <t xml:space="preserve">802,94</t>
  </si>
  <si>
    <t xml:space="preserve">APARELHO CORTE OXI-ACETILENO PARA SOLDA E CORTE CONTENDO MACARICO SOLDA, BICO DE CORTE, CILINDROS, REGULADORES, MANGUEIRAS E CARRINHO</t>
  </si>
  <si>
    <t xml:space="preserve">2.733,54</t>
  </si>
  <si>
    <t xml:space="preserve">APARELHO SINALIZADOR LUMINOSO COM LED, PARA SAIDA GARAGEM, COM 2 LENTES EM POLICARBONATO, BIVOLT (INCLUI SUPORTE DE FIXACAO)</t>
  </si>
  <si>
    <t xml:space="preserve">99,71</t>
  </si>
  <si>
    <t xml:space="preserve">APOIO DO PORTA DENTE PARA FRESADORA DE  ASFALTO</t>
  </si>
  <si>
    <t xml:space="preserve">3.113,00</t>
  </si>
  <si>
    <t xml:space="preserve">APONTADOR OU APROPRIADOR DE MAO DE OBRA</t>
  </si>
  <si>
    <t xml:space="preserve">APONTADOR OU APROPRIADOR DE MAO DE OBRA (MENSALISTA)</t>
  </si>
  <si>
    <t xml:space="preserve">4.199,92</t>
  </si>
  <si>
    <t xml:space="preserve">AQUECEDOR DE AGUA A GAS GLP/GN COM CAPACIDADE DE ARMAZENAMENTO DE 50 A 80 L</t>
  </si>
  <si>
    <t xml:space="preserve">3.047,95</t>
  </si>
  <si>
    <t xml:space="preserve">AQUECEDOR DE AGUA ELETRICO  RESERVATORIO DE 100 L CILINDRICO EM COBRE, REFORCADO COM ACO CARBONO, MONOFASICO, TENSAO NOMINAL 220 V</t>
  </si>
  <si>
    <t xml:space="preserve">3.250,00</t>
  </si>
  <si>
    <t xml:space="preserve">AQUECEDOR DE AGUA ELETRICO  RESERVATORIO DE 500 L CILINDRICO EM COBRE, REFORCADO COM ACO CARBONO, MONOFASICO, TENSAO NOMINAL 220 V</t>
  </si>
  <si>
    <t xml:space="preserve">7.074,43</t>
  </si>
  <si>
    <t xml:space="preserve">AQUECEDOR DE AGUA ELETRICO  RESERVATORIO DE 500 L CILINDRICO EM COBRE, REFORCADO COM ACO CARBONO, TRIFASICO, TENSAO NOMINAL 220/380/400 V, POTENCIA 24 KW</t>
  </si>
  <si>
    <t xml:space="preserve">8.882,91</t>
  </si>
  <si>
    <t xml:space="preserve">AQUECEDOR DE AGUA ELETRICO  RESERVATORIO DE 700 L CILINDRICO EM COBRE, REFORCADO COM ACO CARBONO, MONOFASICO, TENSAO NOMINAL 220 V</t>
  </si>
  <si>
    <t xml:space="preserve">11.506,83</t>
  </si>
  <si>
    <t xml:space="preserve">AQUECEDOR DE AGUA ELETRICO HORIZONTAL, RESERVATORIO DE 200 L CILINDRICO EM COBRE, REFORCADO COM ACO CARBONO, MONOFASICO, TENSAO NOMINAL 220 V</t>
  </si>
  <si>
    <t xml:space="preserve">4.399,77</t>
  </si>
  <si>
    <t xml:space="preserve">AQUECEDOR DE OLEO BPF (FLUIDO) TERMICO, CAPACIDADE DE 300.000  KCAL/H</t>
  </si>
  <si>
    <t xml:space="preserve">298.453,86</t>
  </si>
  <si>
    <t xml:space="preserve">AQUECEDOR SOLAR COM RESERVATORIO TERMICO DE 1000 L E *5* PLACAS COLETORAS DE *2,0* M2 (NAO INCLUI ACESSORIOS) (SEM INSTALACAO)</t>
  </si>
  <si>
    <t xml:space="preserve">10.941,97</t>
  </si>
  <si>
    <t xml:space="preserve">AQUECEDOR SOLAR COM RESERVATORIO TERMICO DE 400 L E *2* PLACAS COLETORAS DE *2,0* M2 (NAO INCLUI ACESSORIOS) (SEM INSTALACAO)</t>
  </si>
  <si>
    <t xml:space="preserve">5.706,69</t>
  </si>
  <si>
    <t xml:space="preserve">AQUECEDOR SOLAR COM RESERVATORIO TERMICO DE 600 L E *3* PLACAS COLETORAS DE *2,0* M2 (NAO INCLUI ACESSORIOS) (SEM INSTALACAO)</t>
  </si>
  <si>
    <t xml:space="preserve">7.573,89</t>
  </si>
  <si>
    <t xml:space="preserve">AQUECEDOR SOLAR COM RESERVATORIO TERMICO DE 800 L E *4* PLACAS COLETORAS DE *2,0* M2 (NAO INCLUI ACESSORIOS) (SEM INSTALACAO)</t>
  </si>
  <si>
    <t xml:space="preserve">7.073,59</t>
  </si>
  <si>
    <t xml:space="preserve">AQUECEDOR SOLAR DE INSTALACAO EXTERNA, KIT COMPACTO, CONJUNTO COM RESERVATORIO TERMICO DE 200 L, PLACA COLETORA DE *2,0* M2 E INCLUSO ACESSORIOS (RESIDENCIAS ATE 120,00 M2 E DE 4 A 5 BANHOS POR DIA) (SEM INSTALACAO)</t>
  </si>
  <si>
    <t xml:space="preserve">3.366,50</t>
  </si>
  <si>
    <t xml:space="preserve">AR CONDICIONADO SPLIT INVERTER, HI-WALL (PAREDE), 12000 BTU/H, CICLO FRIO, 60HZ, CLASSIFICACAO A (SELO PROCEL), GAS HFC, CONTROLE S/FIO</t>
  </si>
  <si>
    <t xml:space="preserve">2.205,74</t>
  </si>
  <si>
    <t xml:space="preserve">AR CONDICIONADO SPLIT INVERTER, HI-WALL (PAREDE), 18000 BTU/H, CICLO FRIO, 60HZ, CLASSIFICACAO A (SELO PROCEL), GAS HFC, CONTROLE S/FIO</t>
  </si>
  <si>
    <t xml:space="preserve">3.274,50</t>
  </si>
  <si>
    <t xml:space="preserve">AR CONDICIONADO SPLIT INVERTER, HI-WALL (PAREDE), 24000 BTU/H, CICLO FRIO, 60HZ, CLASSIFICACAO A - SELO PROCEL, GAS HFC, CONTROLE S/FIO</t>
  </si>
  <si>
    <t xml:space="preserve">4.525,67</t>
  </si>
  <si>
    <t xml:space="preserve">AR CONDICIONADO SPLIT INVERTER, HI-WALL (PAREDE), 9000 BTU/H, CICLO FRIO, 60HZ, CLASSIFICACAO A (SELO PROCEL), GAS HFC, CONTROLE S/FIO</t>
  </si>
  <si>
    <t xml:space="preserve">1.969,92</t>
  </si>
  <si>
    <t xml:space="preserve">AR CONDICIONADO SPLIT INVERTER, PISO TETO, APRESENTANDO ENTRE 54000 E 58000 BTU/H, CICLO FRIO, 60HZ, CLASSIFICACAO ENERGETICA A OU B (SELO PROCEL), GAS HFC, CONTROLE S/FIO</t>
  </si>
  <si>
    <t xml:space="preserve">17.935,91</t>
  </si>
  <si>
    <t xml:space="preserve">AR CONDICIONADO SPLIT INVERTER, PISO TETO, 18000 BTU/H, CICLO FRIO, 60HZ, CLASSIFICACAO ENERGETICA A OU B (SELO PROCEL), GAS HFC, CONTROLE S/FIO</t>
  </si>
  <si>
    <t xml:space="preserve">8.492,10</t>
  </si>
  <si>
    <t xml:space="preserve">AR CONDICIONADO SPLIT INVERTER, PISO TETO, 24000 BTU/H, CICLO FRIO, 60HZ, CLASSIFICACAO ENERGETICA A OU B (SELO PROCEL), GAS HFC, CONTROLE S/FIO</t>
  </si>
  <si>
    <t xml:space="preserve">9.520,34</t>
  </si>
  <si>
    <t xml:space="preserve">AR CONDICIONADO SPLIT INVERTER, PISO TETO, 36000 BTU/H, CICLO FRIO, 60HZ, CLASSIFICACAO ENERGETICA A OU B (SELO PROCEL), GAS HFC, CONTROLE S/FIO</t>
  </si>
  <si>
    <t xml:space="preserve">10.755,96</t>
  </si>
  <si>
    <t xml:space="preserve">AR CONDICIONADO SPLIT INVERTER, PISO TETO, 48000 BTU/H, CICLO FRIO, 60HZ, CLASSIFICACAO ENERGETICA A OU B (SELO PROCEL), GAS HFC, CONTROLE S/FIO</t>
  </si>
  <si>
    <t xml:space="preserve">14.783,28</t>
  </si>
  <si>
    <t xml:space="preserve">AR CONDICIONADO SPLIT ON/OFF, CASSETE (TETO), FRIO 4 VIAS 18000 BTUS/H, CLASSIFICACAO ENERGETICA C - SELO PROCEL, GAS HFC, CONTROLE S/ FIO</t>
  </si>
  <si>
    <t xml:space="preserve">5.205,40</t>
  </si>
  <si>
    <t xml:space="preserve">AR CONDICIONADO SPLIT ON/OFF, CASSETE (TETO), FRIO 4 VIAS 24000 BTUS/H, CLASSIFICACAO ENERGETICA C - SELO PROCEL, GAS HFC, CONTROLE S/ FIO</t>
  </si>
  <si>
    <t xml:space="preserve">6.451,35</t>
  </si>
  <si>
    <t xml:space="preserve">AR CONDICIONADO SPLIT ON/OFF, CASSETE (TETO), FRIO 4 VIAS 36000 BTUS/H, CLASSIFICACAO ENERGETICA C - SELO PROCEL, GAS HFC, CONTROLE S/ FIO</t>
  </si>
  <si>
    <t xml:space="preserve">9.586,55</t>
  </si>
  <si>
    <t xml:space="preserve">AR CONDICIONADO SPLIT ON/OFF, CASSETE (TETO), FRIO 4 VIAS 48000 BTUS/H, CLASSIFICACAO ENERGETICA C - SELO PROCEL, GAS HFC, CONTROLE S/ FIO</t>
  </si>
  <si>
    <t xml:space="preserve">9.937,83</t>
  </si>
  <si>
    <t xml:space="preserve">AR CONDICIONADO SPLIT ON/OFF, CASSETE (TETO), FRIO 4 VIAS 60000 BTUS/H, CLASSIFICACAO ENERGETICA C - SELO PROCEL, GAS HFC, CONTROLE S/ FIO</t>
  </si>
  <si>
    <t xml:space="preserve">11.404,39</t>
  </si>
  <si>
    <t xml:space="preserve">AR CONDICIONADO SPLIT ON/OFF, CASSETE (TETO), 18000 BTUS/H, CICLO QUENTE/FRIO, 60 HZ, CLASSIFICACAO ENERGETICA C - SELO PROCEL, GAS HFC, CONTROLE S/ FIO</t>
  </si>
  <si>
    <t xml:space="preserve">6.228,74</t>
  </si>
  <si>
    <t xml:space="preserve">AR CONDICIONADO SPLIT ON/OFF, CASSETE (TETO), 24000 BTUS/H, CICLO QUENTE/FRIO, 60 HZ, CLASSIFICACAO ENERGETICA C - SELO PROCEL, GAS HFC, CONTROLE S/ FIO</t>
  </si>
  <si>
    <t xml:space="preserve">6.706,99</t>
  </si>
  <si>
    <t xml:space="preserve">AR CONDICIONADO SPLIT ON/OFF, CASSETE (TETO), 36000 BTUS/H, CICLO QUENTE/FRIO, 60 HZ, CLASSIFICACAO ENERGETICA A - SELO PROCEL, GAS HFC, CONTROLE S/ FIO</t>
  </si>
  <si>
    <t xml:space="preserve">9.911,65</t>
  </si>
  <si>
    <t xml:space="preserve">AR CONDICIONADO SPLIT ON/OFF, CASSETE (TETO), 48000 BTUS/H, CICLO QUENTE/FRIO, 60 HZ, CLASSIFICACAO ENERGETICA A - SELO PROCEL, GAS HFC, CONTROLE S/ FIO</t>
  </si>
  <si>
    <t xml:space="preserve">11.466,81</t>
  </si>
  <si>
    <t xml:space="preserve">AR CONDICIONADO SPLIT ON/OFF, CASSETE (TETO), 60000 BTUS/H, CICLO QUENTE/FRIO, 60 HZ, CLASSIFICACAO ENERGETICA A - SELO PROCEL, GAS HFC, CONTROLE S/ FIO</t>
  </si>
  <si>
    <t xml:space="preserve">11.995,74</t>
  </si>
  <si>
    <t xml:space="preserve">AR CONDICIONADO SPLIT ON/OFF, HI-WALL (PAREDE), 12000 BTUS/H, CICLO FRIO, 60 HZ, CLASSIFICACAO ENERGETICA A - SELO PROCEL, GAS HFC, CONTROLE S/ FIO</t>
  </si>
  <si>
    <t xml:space="preserve">1.770,25</t>
  </si>
  <si>
    <t xml:space="preserve">AR CONDICIONADO SPLIT ON/OFF, HI-WALL (PAREDE), 12000 BTUS/H, CICLO QUENTE/FRIO, 60 HZ, CLASSIFICACAO ENERGETICA A - SELO PROCEL, GAS HFC, CONTROLE S/ FIO</t>
  </si>
  <si>
    <t xml:space="preserve">1.914,96</t>
  </si>
  <si>
    <t xml:space="preserve">AR CONDICIONADO SPLIT ON/OFF, HI-WALL (PAREDE), 18000 BTUS/H, CICLO FRIO, 60 HZ, CLASSIFICACAO ENERGETICA A - SELO PROCEL, GAS HFC, CONTROLE S/ FIO</t>
  </si>
  <si>
    <t xml:space="preserve">2.547,16</t>
  </si>
  <si>
    <t xml:space="preserve">AR CONDICIONADO SPLIT ON/OFF, HI-WALL (PAREDE), 18000 BTUS/H, CICLO QUENTE/FRIO, 60 HZ, CLASSIFICACAO ENERGETICA A - SELO PROCEL, GAS HFC, CONTROLE S/ FIO</t>
  </si>
  <si>
    <t xml:space="preserve">2.840,48</t>
  </si>
  <si>
    <t xml:space="preserve">AR CONDICIONADO SPLIT ON/OFF, HI-WALL (PAREDE), 24000 BTUS/H, CICLO FRIO, 60 HZ, CLASSIFICACAO ENERGETICA A - SELO PROCEL, GAS HFC, CONTROLE S/ FIO</t>
  </si>
  <si>
    <t xml:space="preserve">3.336,55</t>
  </si>
  <si>
    <t xml:space="preserve">AR CONDICIONADO SPLIT ON/OFF, HI-WALL (PAREDE), 24000 BTUS/H, CICLO QUENTE/FRIO, 60 HZ, CLASSIFICACAO ENERGETICA A - SELO PROCEL, GAS HFC, CONTROLE S/ FIO</t>
  </si>
  <si>
    <t xml:space="preserve">3.756,10</t>
  </si>
  <si>
    <t xml:space="preserve">AR CONDICIONADO SPLIT ON/OFF, HI-WALL (PAREDE), 9000 BTUS/H, CICLO FRIO, 60 HZ, CLASSIFICACAO ENERGETICA A - SELO PROCEL, GAS HFC, CONTROLE S/ FIO</t>
  </si>
  <si>
    <t xml:space="preserve">1.516,52</t>
  </si>
  <si>
    <t xml:space="preserve">AR CONDICIONADO SPLIT ON/OFF, HI-WALL (PAREDE), 9000 BTUS/H, CICLO QUENTE/FRIO, 60 HZ, CLASSIFICACAO ENERGETICA A - SELO PROCEL, GAS HFC, CONTROLE S/ FIO</t>
  </si>
  <si>
    <t xml:space="preserve">1.669,85</t>
  </si>
  <si>
    <t xml:space="preserve">AR CONDICIONADO SPLIT ON/OFF, PISO TETO, 18.000 BTU/H, CICLO FRIO, 60HZ, CLASSIFICACAO ENERGETICA C - SELO PROCEL, GAS HFC, CONTROLE S/FIO</t>
  </si>
  <si>
    <t xml:space="preserve">4.745,43</t>
  </si>
  <si>
    <t xml:space="preserve">AR CONDICIONADO SPLIT ON/OFF, PISO TETO, 24.000 BTU/H, CICLO FRIO, 60HZ, CLASSIFICACAO ENERGETICA C - SELO PROCEL, GAS HFC, CONTROLE S/FIO</t>
  </si>
  <si>
    <t xml:space="preserve">5.005,47</t>
  </si>
  <si>
    <t xml:space="preserve">AR CONDICIONADO SPLIT ON/OFF, PISO TETO, 36.000 BTU/H, CICLO FRIO, 60HZ, CLASSIFICACAO ENERGETICA C - SELO PROCEL, GAS HFC, CONTROLE S/FIO</t>
  </si>
  <si>
    <t xml:space="preserve">6.642,31</t>
  </si>
  <si>
    <t xml:space="preserve">AR CONDICIONADO SPLIT ON/OFF, PISO TETO, 48.000 BTU/H, CICLO FRIO, 60HZ, CLASSIFICACAO ENERGETICA C - SELO PROCEL, GAS HFC, CONTROLE S/FIO</t>
  </si>
  <si>
    <t xml:space="preserve">8.048,04</t>
  </si>
  <si>
    <t xml:space="preserve">AR CONDICIONADO SPLIT ON/OFF, PISO TETO, 60.000 BTU/H, CICLO FRIO, 60HZ, CLASSIFICACAO ENERGETICA C - SELO PROCEL, GAS HFC, CONTROLE S/FIO</t>
  </si>
  <si>
    <t xml:space="preserve">9.052,70</t>
  </si>
  <si>
    <t xml:space="preserve">AR-CONDICIONADO FRIO SPLITAO INVERTER 30 TR</t>
  </si>
  <si>
    <t xml:space="preserve">71.338,97</t>
  </si>
  <si>
    <t xml:space="preserve">AR-CONDICIONADO FRIO SPLITAO MODULAR 10 TR</t>
  </si>
  <si>
    <t xml:space="preserve">22.328,95</t>
  </si>
  <si>
    <t xml:space="preserve">AR-CONDICIONADO FRIO SPLITAO MODULAR 15 TR</t>
  </si>
  <si>
    <t xml:space="preserve">28.815,95</t>
  </si>
  <si>
    <t xml:space="preserve">AR-CONDICIONADO FRIO SPLITAO MODULAR 20 TR</t>
  </si>
  <si>
    <t xml:space="preserve">41.924,95</t>
  </si>
  <si>
    <t xml:space="preserve">AR-CONDICIONADO SPLIT INVERTER, PISO TETO, 24000 BTU/H, QUENTE/FRIO, 60HZ, CLASSIFICACAO ENERGETICA A - SELO PROCEL, GAS HFC, CONTROLE S/FIO</t>
  </si>
  <si>
    <t xml:space="preserve">5.149,14</t>
  </si>
  <si>
    <t xml:space="preserve">ARADO REVERSIVEL COM 3 DISCOS DE 26" X 6MM REBOCAVEL</t>
  </si>
  <si>
    <t xml:space="preserve">28.471,98</t>
  </si>
  <si>
    <t xml:space="preserve">ARAME DE ACO OVALADO 15 X 17 ( 45,7 KG, 700 KGF), ROLO 1000 M</t>
  </si>
  <si>
    <t xml:space="preserve">27,10</t>
  </si>
  <si>
    <t xml:space="preserve">ARAME DE AMARRACAO PARA GABIAO GALVANIZADO, DIAMETRO 2,2 MM</t>
  </si>
  <si>
    <t xml:space="preserve">ARAME FARPADO GALVANIZADO, 14 BWG (2,11 MM), CLASSE 250</t>
  </si>
  <si>
    <t xml:space="preserve">1,39</t>
  </si>
  <si>
    <t xml:space="preserve">ARAME FARPADO GALVANIZADO, 16 BWG (1,65 MM), CLASSE 250</t>
  </si>
  <si>
    <t xml:space="preserve">1,26</t>
  </si>
  <si>
    <t xml:space="preserve">ARAME GALVANIZADO 12 BWG, D = 2,76 MM (0,048 KG/M) OU 14 BWG, D = 2,11 MM (0,026 KG/M)</t>
  </si>
  <si>
    <t xml:space="preserve">ARAME GALVANIZADO 16 BWG, D = 1,65MM (0,0166 KG/M)</t>
  </si>
  <si>
    <t xml:space="preserve">30,08</t>
  </si>
  <si>
    <t xml:space="preserve">ARAME GALVANIZADO 18 BWG, D = 1,24MM (0,009 KG/M)</t>
  </si>
  <si>
    <t xml:space="preserve">ARAME GALVANIZADO 6 BWG, D = 5,16 MM (0,157 KG/M), OU 8 BWG, D = 4,19 MM (0,101 KG/M), OU 10 BWG, D = 3,40 MM (0,0713 KG/M)</t>
  </si>
  <si>
    <t xml:space="preserve">26,58</t>
  </si>
  <si>
    <t xml:space="preserve">ARAME PROTEGIDO COM POLIMERO PARA GABIAO, DIAMETRO 2,2 MM</t>
  </si>
  <si>
    <t xml:space="preserve">29,95</t>
  </si>
  <si>
    <t xml:space="preserve">ARAME RECOZIDO 16 BWG, D = 1,65 MM (0,016 KG/M) OU 18 BWG, D = 1,25 MM (0,01 KG/M)</t>
  </si>
  <si>
    <t xml:space="preserve">AREIA FINA - POSTO JAZIDA/FORNECEDOR (RETIRADO NA JAZIDA, SEM TRANSPORTE)</t>
  </si>
  <si>
    <t xml:space="preserve">47,00</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539,41</t>
  </si>
  <si>
    <t xml:space="preserve">ARGAMASSA COLANTE AC I PARA CERAMICAS</t>
  </si>
  <si>
    <t xml:space="preserve">ARGAMASSA COLANTE AC II</t>
  </si>
  <si>
    <t xml:space="preserve">1,19</t>
  </si>
  <si>
    <t xml:space="preserve">ARGAMASSA COLANTE TIPO AC III</t>
  </si>
  <si>
    <t xml:space="preserve">1,96</t>
  </si>
  <si>
    <t xml:space="preserve">ARGAMASSA COLANTE TIPO AC III E</t>
  </si>
  <si>
    <t xml:space="preserve">2,25</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2,10</t>
  </si>
  <si>
    <t xml:space="preserve">ARGAMASSA PARA REVESTIMENTO DECORATIVO MONOCAMADA</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USINADA AUTOADENSAVEL E AUTONIVELANTE PARA CONTRAPISO, INCLUI BOMBEAMENTO</t>
  </si>
  <si>
    <t xml:space="preserve">387,35</t>
  </si>
  <si>
    <t xml:space="preserve">ARGILA EXPANDIDA, GRANULOMETRIA 2215</t>
  </si>
  <si>
    <t xml:space="preserve">646,06</t>
  </si>
  <si>
    <t xml:space="preserve">ARGILA OU BARRO PARA ATERRO/REATERRO (COM TRANSPORTE ATE 10 KM)</t>
  </si>
  <si>
    <t xml:space="preserve">45,22</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34,25</t>
  </si>
  <si>
    <t xml:space="preserve">ARMACAO VERTICAL COM HASTE E CONTRA-PINO, EM CHAPA DE ACO GALVANIZADO 3/16", COM 1 ESTRIBO, SEM ISOLADOR</t>
  </si>
  <si>
    <t xml:space="preserve">ARMACAO VERTICAL COM HASTE E CONTRA-PINO, EM CHAPA DE ACO GALVANIZADO 3/16", COM 2 ESTRIBOS, E 2 ISOLADORES</t>
  </si>
  <si>
    <t xml:space="preserve">50,92</t>
  </si>
  <si>
    <t xml:space="preserve">ARMACAO VERTICAL COM HASTE E CONTRA-PINO, EM CHAPA DE ACO GALVANIZADO 3/16", COM 2 ESTRIBOS, SEM ISOLADOR</t>
  </si>
  <si>
    <t xml:space="preserve">39,40</t>
  </si>
  <si>
    <t xml:space="preserve">ARMACAO VERTICAL COM HASTE E CONTRA-PINO, EM CHAPA DE ACO GALVANIZADO 3/16", COM 3 ESTRIBOS E 3 ISOLADORES</t>
  </si>
  <si>
    <t xml:space="preserve">92,01</t>
  </si>
  <si>
    <t xml:space="preserve">ARMACAO VERTICAL COM HASTE E CONTRA-PINO, EM CHAPA DE ACO GALVANIZADO 3/16", COM 3 ESTRIBOS, SEM ISOLADOR</t>
  </si>
  <si>
    <t xml:space="preserve">65,88</t>
  </si>
  <si>
    <t xml:space="preserve">ARMACAO VERTICAL COM HASTE E CONTRA-PINO, EM CHAPA DE ACO GALVANIZADO 3/16", COM 4 ESTRIBOS E 4 ISOLADORES</t>
  </si>
  <si>
    <t xml:space="preserve">118,56</t>
  </si>
  <si>
    <t xml:space="preserve">ARMACAO VERTICAL COM HASTE E CONTRA-PINO, EM CHAPA DE ACO GALVANIZADO 3/16", COM 4 ESTRIBOS, SEM ISOLADOR</t>
  </si>
  <si>
    <t xml:space="preserve">100,64</t>
  </si>
  <si>
    <t xml:space="preserve">ARMADOR (HORISTA)</t>
  </si>
  <si>
    <t xml:space="preserve">19,76</t>
  </si>
  <si>
    <t xml:space="preserve">ARMADOR (MENSALISTA)</t>
  </si>
  <si>
    <t xml:space="preserve">3.471,51</t>
  </si>
  <si>
    <t xml:space="preserve">ARQUITETO JUNIOR</t>
  </si>
  <si>
    <t xml:space="preserve">71,01</t>
  </si>
  <si>
    <t xml:space="preserve">ARQUITETO JUNIOR (MENSALISTA)</t>
  </si>
  <si>
    <t xml:space="preserve">12.475,44</t>
  </si>
  <si>
    <t xml:space="preserve">ARQUITETO PAISAGISTA</t>
  </si>
  <si>
    <t xml:space="preserve">67,45</t>
  </si>
  <si>
    <t xml:space="preserve">ARQUITETO PAISAGISTA (MENSALISTA)</t>
  </si>
  <si>
    <t xml:space="preserve">11.848,58</t>
  </si>
  <si>
    <t xml:space="preserve">ARQUITETO PLENO</t>
  </si>
  <si>
    <t xml:space="preserve">ARQUITETO PLENO (MENSALISTA)</t>
  </si>
  <si>
    <t xml:space="preserve">17.720,34</t>
  </si>
  <si>
    <t xml:space="preserve">ARQUITETO SENIOR</t>
  </si>
  <si>
    <t xml:space="preserve">133,37</t>
  </si>
  <si>
    <t xml:space="preserve">ARQUITETO SENIOR (MENSALISTA)</t>
  </si>
  <si>
    <t xml:space="preserve">23.427,86</t>
  </si>
  <si>
    <t xml:space="preserve">ARRUELA  EM ACO GALVANIZADO, DIAMETRO EXTERNO = 35MM, ESPESSURA = 3MM, DIAMETRO DO FURO= 18MM</t>
  </si>
  <si>
    <t xml:space="preserve">ARRUELA EM ALUMINIO, COM ROSCA, DE  1 1/4", PARA ELETRODUTO</t>
  </si>
  <si>
    <t xml:space="preserve">1,69</t>
  </si>
  <si>
    <t xml:space="preserve">ARRUELA EM ALUMINIO, COM ROSCA, DE 1 1/2", PARA ELETRODUTO</t>
  </si>
  <si>
    <t xml:space="preserve">1,89</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8,89</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MODIFICADO TIPO I - NBR 9910 (ASFALTO OXIDADO PARA IMPERMEABILIZACAO, COEFICIENTE DE PENETRACAO 25-40)</t>
  </si>
  <si>
    <t xml:space="preserve">10,88</t>
  </si>
  <si>
    <t xml:space="preserve">ASFALTO MODIFICADO TIPO II - NBR 9910 (ASFALTO OXIDADO PARA IMPERMEABILIZACAO, COEFICIENTE DE PENETRACAO 20-35)</t>
  </si>
  <si>
    <t xml:space="preserve">12,89</t>
  </si>
  <si>
    <t xml:space="preserve">ASFALTO MODIFICADO TIPO III - NBR 9910 (ASFALTO OXIDADO PARA IMPERMEABILIZACAO, COEFICIENTE DE PENETRACAO 15-25)</t>
  </si>
  <si>
    <t xml:space="preserve">14,47</t>
  </si>
  <si>
    <t xml:space="preserve">ASSENTADOR DE MANILHAS</t>
  </si>
  <si>
    <t xml:space="preserve">ASSENTADOR DE MANILHAS (MENSALISTA)</t>
  </si>
  <si>
    <t xml:space="preserve">3.392,64</t>
  </si>
  <si>
    <t xml:space="preserve">ASSENTO  VASO SANITARIO INFANTIL EM PLASTICO BRANCO</t>
  </si>
  <si>
    <t xml:space="preserve">83,95</t>
  </si>
  <si>
    <t xml:space="preserve">ASSENTO SANITARIO DE PLASTICO, TIPO CONVENCIONAL</t>
  </si>
  <si>
    <t xml:space="preserve">AUTOMATICO DE BOIA SUPERIOR / INFERIOR, *15* A / 250 V</t>
  </si>
  <si>
    <t xml:space="preserve">AUXILIAR  DE ALMOXARIFE</t>
  </si>
  <si>
    <t xml:space="preserve">18,37</t>
  </si>
  <si>
    <t xml:space="preserve">AUXILIAR DE ALMOXARIFE (MENSALISTA)</t>
  </si>
  <si>
    <t xml:space="preserve">3.227,79</t>
  </si>
  <si>
    <t xml:space="preserve">AUXILIAR DE AZULEJISTA (HORISTA)</t>
  </si>
  <si>
    <t xml:space="preserve">AUXILIAR DE AZULEJISTA (MENSALISTA)</t>
  </si>
  <si>
    <t xml:space="preserve">AUXILIAR DE ENCANADOR OU BOMBEIRO HIDRAULICO</t>
  </si>
  <si>
    <t xml:space="preserve">AUXILIAR DE ENCANADOR OU BOMBEIRO HIDRAULICO (MENSALISTA)</t>
  </si>
  <si>
    <t xml:space="preserve">2.706,57</t>
  </si>
  <si>
    <t xml:space="preserve">AUXILIAR DE ESCRITORIO</t>
  </si>
  <si>
    <t xml:space="preserve">22,05</t>
  </si>
  <si>
    <t xml:space="preserve">AUXILIAR DE ESCRITORIO (MENSALISTA)</t>
  </si>
  <si>
    <t xml:space="preserve">3.874,41</t>
  </si>
  <si>
    <t xml:space="preserve">AUXILIAR DE LABORATORISTA DE SOLOS E DE CONCRETO</t>
  </si>
  <si>
    <t xml:space="preserve">28,61</t>
  </si>
  <si>
    <t xml:space="preserve">AUXILIAR DE LABORATORISTA DE SOLOS E DE CONCRETO (MENSALISTA)</t>
  </si>
  <si>
    <t xml:space="preserve">5.027,69</t>
  </si>
  <si>
    <t xml:space="preserve">AUXILIAR DE MECANICO</t>
  </si>
  <si>
    <t xml:space="preserve">AUXILIAR DE MECANICO (MENSALISTA)</t>
  </si>
  <si>
    <t xml:space="preserve">3.004,21</t>
  </si>
  <si>
    <t xml:space="preserve">AUXILIAR DE PEDREIRO (HORISTA)</t>
  </si>
  <si>
    <t xml:space="preserve">AUXILIAR DE PEDREIRO (MENSALISTA)</t>
  </si>
  <si>
    <t xml:space="preserve">AUXILIAR DE SERVICOS GERAIS</t>
  </si>
  <si>
    <t xml:space="preserve">16,44</t>
  </si>
  <si>
    <t xml:space="preserve">AUXILIAR DE SERVICOS GERAIS (MENSALISTA)</t>
  </si>
  <si>
    <t xml:space="preserve">2.888,54</t>
  </si>
  <si>
    <t xml:space="preserve">AUXILIAR DE TOPOGRAFO</t>
  </si>
  <si>
    <t xml:space="preserve">22,54</t>
  </si>
  <si>
    <t xml:space="preserve">AUXILIAR DE TOPOGRAFO (MENSALISTA)</t>
  </si>
  <si>
    <t xml:space="preserve">3.963,82</t>
  </si>
  <si>
    <t xml:space="preserve">AUXILIAR TECNICO / ASSISTENTE DE ENGENHARIA</t>
  </si>
  <si>
    <t xml:space="preserve">AUXILIAR TECNICO / ASSISTENTE DE ENGENHARIA (MENSALISTA)</t>
  </si>
  <si>
    <t xml:space="preserve">6.410,98</t>
  </si>
  <si>
    <t xml:space="preserve">AVENTAL DE SEGURANCA DE RASPA DE COURO 1,00 X 0,60 M</t>
  </si>
  <si>
    <t xml:space="preserve">38,37</t>
  </si>
  <si>
    <t xml:space="preserve">AZULEJISTA OU LADRILHEIRO (HORISTA)</t>
  </si>
  <si>
    <t xml:space="preserve">AZULEJISTA OU LADRILHEIRO (MENSALISTA)</t>
  </si>
  <si>
    <t xml:space="preserve">BACIA SANITARIA (VASO) COM CAIXA ACOPLADA, SIFAO APARENTE, DE LOUCA BRANCA (SEM ASSENTO)</t>
  </si>
  <si>
    <t xml:space="preserve">277,57</t>
  </si>
  <si>
    <t xml:space="preserve">BACIA SANITARIA (VASO) COM CAIXA ACOPLADA, SIFAO OCULTO / CARENADO, DE LOUCA BRANCA (SEM ASSENTO ) - PADRAO ALTO</t>
  </si>
  <si>
    <t xml:space="preserve">384,23</t>
  </si>
  <si>
    <t xml:space="preserve">BACIA SANITARIA (VASO) CONVENCIONAL PARA PCD, SEM FURO FRONTAL, DE LOUCA BRANCA (SEM ASSENTO)</t>
  </si>
  <si>
    <t xml:space="preserve">467,18</t>
  </si>
  <si>
    <t xml:space="preserve">BACIA SANITARIA (VASO) CONVENCIONAL PARA USO ESPECIFICO (HOSPITAIS, CLINICAS), COM FURO FRONTAL, DE LOUCA BRANCA, SEM ASSENTO</t>
  </si>
  <si>
    <t xml:space="preserve">418,62</t>
  </si>
  <si>
    <t xml:space="preserve">BACIA SANITARIA (VASO) CONVENCIONAL, DE LOUCA BRANCA, SIFAO APARENTE, SAIDA VERTICAL (SEM ASSENTO)</t>
  </si>
  <si>
    <t xml:space="preserve">148,50</t>
  </si>
  <si>
    <t xml:space="preserve">BACIA SANITARIA (VASO) CONVENCIONAL, DE LOUCA COLORIDA, SIFAO APARENTE, SAIDA VERTICAL (SEM ASSENTO)</t>
  </si>
  <si>
    <t xml:space="preserve">163,18</t>
  </si>
  <si>
    <t xml:space="preserve">BACIA SANITARIA (VASO) INFANTIL, SIFONADO, DE LOUCA BRANCA, (SEM ASSENTO)</t>
  </si>
  <si>
    <t xml:space="preserve">329,04</t>
  </si>
  <si>
    <t xml:space="preserve">BALDE PLASTICO CAPACIDADE *10* L</t>
  </si>
  <si>
    <t xml:space="preserve">BALDE VERMELHO PARA SINALIZACAO DE VIAS</t>
  </si>
  <si>
    <t xml:space="preserve">BANCADA DE MARMORE SINTETICO COM UMA CUBA, 120 X *60* CM</t>
  </si>
  <si>
    <t xml:space="preserve">184,90</t>
  </si>
  <si>
    <t xml:space="preserve">BANCADA DE MARMORE SINTETICO COM UMA CUBA, 150 X *60* CM</t>
  </si>
  <si>
    <t xml:space="preserve">231,77</t>
  </si>
  <si>
    <t xml:space="preserve">BANCADA DE MARMORE SINTETICO COM UMA CUBA, 200 X *60* CM</t>
  </si>
  <si>
    <t xml:space="preserve">522,30</t>
  </si>
  <si>
    <t xml:space="preserve">BANCADA/ BANCA EM GRANITO, POLIDO, TIPO ANDORINHA/ QUARTZ/ CASTELO/ CORUMBA OU OUTROS EQUIVALENTES DA REGIAO, COM CUBA INOX, FORMATO *120 X 60* CM, E=  *2* CM</t>
  </si>
  <si>
    <t xml:space="preserve">807,12</t>
  </si>
  <si>
    <t xml:space="preserve">BANCADA/ BANCA EM MARMORE, POLIDO, BRANCO COMUM, E=  *3* CM</t>
  </si>
  <si>
    <t xml:space="preserve">484,14</t>
  </si>
  <si>
    <t xml:space="preserve">BANCADA/BANCA/PIA DE ACO INOXIDAVEL (AISI 430) COM 1 CUBA CENTRAL, COM VALVULA, ESCORREDOR DUPLO, DE *0,55 X 1,20* M</t>
  </si>
  <si>
    <t xml:space="preserve">202,70</t>
  </si>
  <si>
    <t xml:space="preserve">BANCADA/BANCA/PIA DE ACO INOXIDAVEL (AISI 430) COM 1 CUBA CENTRAL, COM VALVULA, ESCORREDOR DUPLO, DE *0,55 X 1,40* M</t>
  </si>
  <si>
    <t xml:space="preserve">269,54</t>
  </si>
  <si>
    <t xml:space="preserve">BANCADA/BANCA/PIA DE ACO INOXIDAVEL (AISI 430) COM 1 CUBA CENTRAL, COM VALVULA, ESCORREDOR DUPLO, DE *0,55 X 1,80* M</t>
  </si>
  <si>
    <t xml:space="preserve">BANCADA/BANCA/PIA DE ACO INOXIDAVEL (AISI 430) COM 1 CUBA CENTRAL, COM VALVULA, LISA (SEM ESCORREDOR), DE *0,55 X 1,20* M</t>
  </si>
  <si>
    <t xml:space="preserve">198,14</t>
  </si>
  <si>
    <t xml:space="preserve">BANCADA/BANCA/PIA DE ACO INOXIDAVEL (AISI 430) COM 1 CUBA CENTRAL, SEM VALVULA, ESCORREDOR DUPLO, DE *0,55 X 1,60* M</t>
  </si>
  <si>
    <t xml:space="preserve">235,61</t>
  </si>
  <si>
    <t xml:space="preserve">BANCADA/BANCA/PIA DE ACO INOXIDAVEL (AISI 430) COM 2 CUBAS, COM VALVULAS, ESCORREDOR DUPLO, DE *0,55 X 2,00* M</t>
  </si>
  <si>
    <t xml:space="preserve">550,59</t>
  </si>
  <si>
    <t xml:space="preserve">BANCADA/TAMPO ACO INOX (AISI 304), LARGURA 60 CM, COM RODABANCA (NAO INCLUI PES DE APOIO)</t>
  </si>
  <si>
    <t xml:space="preserve">877,26</t>
  </si>
  <si>
    <t xml:space="preserve">BANCADA/TAMPO ACO INOX (AISI 304), LARGURA 70 CM, COM RODABANCA (NAO INCLUI PES DE APOIO)</t>
  </si>
  <si>
    <t xml:space="preserve">1.099,16</t>
  </si>
  <si>
    <t xml:space="preserve">BANCADA/TAMPO LISO (SEM CUBA) EM MARMORE SINTETICO</t>
  </si>
  <si>
    <t xml:space="preserve">205,01</t>
  </si>
  <si>
    <t xml:space="preserve">BANCO ARTICULADO PARA BANHO, EM ACO INOX POLIDO, 70* CM X 45* CM</t>
  </si>
  <si>
    <t xml:space="preserve">809,32</t>
  </si>
  <si>
    <t xml:space="preserve">BANCO COM ENCOSTO, 1,60M* DE COMPRIMENTO, EM TUBO DE ACO CARBONO E PINTURA NO PROCESSO ELETROSTATICO - PARA ACADEMIA AO AR LIVRE / ACADEMIA DA TERCEIRA IDADE - ATI</t>
  </si>
  <si>
    <t xml:space="preserve">1.060,52</t>
  </si>
  <si>
    <t xml:space="preserve">BANDEJA DE PINTURA PARA ROLO 23 CM</t>
  </si>
  <si>
    <t xml:space="preserve">10,33</t>
  </si>
  <si>
    <t xml:space="preserve">BARRA ANTIPANICO DUPLA, CEGA EM LADO OPOSTO, COR CINZA</t>
  </si>
  <si>
    <t xml:space="preserve">PAR   </t>
  </si>
  <si>
    <t xml:space="preserve">1.352,90</t>
  </si>
  <si>
    <t xml:space="preserve">BARRA ANTIPANICO DUPLA, PARA PORTA DE VIDRO, COR CINZA</t>
  </si>
  <si>
    <t xml:space="preserve">1.492,39</t>
  </si>
  <si>
    <t xml:space="preserve">BARRA ANTIPANICO SIMPLES, CEGA EM LADO OPOSTO, COR CINZA</t>
  </si>
  <si>
    <t xml:space="preserve">603,06</t>
  </si>
  <si>
    <t xml:space="preserve">BARRA ANTIPANICO SIMPLES, COM FECHADURA LADO OPOSTO, COR CINZA</t>
  </si>
  <si>
    <t xml:space="preserve">921,04</t>
  </si>
  <si>
    <t xml:space="preserve">BARRA ANTIPANICO SIMPLES, PARA PORTA DE VIDRO, COR CINZA</t>
  </si>
  <si>
    <t xml:space="preserve">986,52</t>
  </si>
  <si>
    <t xml:space="preserve">BARRA DE APOIO EM "L", EM ACO INOX POLIDO 70 X 70 CM, DIAMETRO MINIMO 3 CM</t>
  </si>
  <si>
    <t xml:space="preserve">358,47</t>
  </si>
  <si>
    <t xml:space="preserve">BARRA DE APOIO EM "L", EM ACO INOX POLIDO 80 X 80 CM, DIAMETRO MINIMO 3 CM</t>
  </si>
  <si>
    <t xml:space="preserve">411,40</t>
  </si>
  <si>
    <t xml:space="preserve">BARRA DE APOIO LATERAL ARTICULADA, COM TRAVA, EM ACO INOX POLIDO, 70 CM, DIAMETRO MINIMO 3 CM</t>
  </si>
  <si>
    <t xml:space="preserve">445,12</t>
  </si>
  <si>
    <t xml:space="preserve">BARRA DE APOIO RETA, EM ACO INOX POLIDO, COMPRIMENTO 60CM, DIAMETRO MINIMO 3 CM</t>
  </si>
  <si>
    <t xml:space="preserve">157,82</t>
  </si>
  <si>
    <t xml:space="preserve">BARRA DE APOIO RETA, EM ACO INOX POLIDO, COMPRIMENTO 70CM, DIAMETRO MINIMO 3 CM</t>
  </si>
  <si>
    <t xml:space="preserve">175,28</t>
  </si>
  <si>
    <t xml:space="preserve">BARRA DE APOIO RETA, EM ACO INOX POLIDO, COMPRIMENTO 80CM, DIAMETRO MINIMO 3 CM</t>
  </si>
  <si>
    <t xml:space="preserve">186,89</t>
  </si>
  <si>
    <t xml:space="preserve">BARRA DE APOIO RETA, EM ACO INOX POLIDO, COMPRIMENTO 90 CM, DIAMETRO MINIMO 3 CM</t>
  </si>
  <si>
    <t xml:space="preserve">195,80</t>
  </si>
  <si>
    <t xml:space="preserve">BARRA DE APOIO RETA, EM ALUMINIO, COMPRIMENTO 60CM, DIAMETRO MINIMO 3 CM</t>
  </si>
  <si>
    <t xml:space="preserve">136,26</t>
  </si>
  <si>
    <t xml:space="preserve">BARRA DE APOIO RETA, EM ALUMINIO, COMPRIMENTO 70CM, DIAMETRO MINIMO 3 CM</t>
  </si>
  <si>
    <t xml:space="preserve">156,24</t>
  </si>
  <si>
    <t xml:space="preserve">BARRA DE APOIO RETA, EM ALUMINIO, COMPRIMENTO 80 CM, DIAMETRO MINIMO 3 CM</t>
  </si>
  <si>
    <t xml:space="preserve">169,00</t>
  </si>
  <si>
    <t xml:space="preserve">BARRA DE APOIO RETA, EM ALUMINIO, COMPRIMENTO 90 CM, DIAMETRO MINIMO 3 CM</t>
  </si>
  <si>
    <t xml:space="preserve">176,97</t>
  </si>
  <si>
    <t xml:space="preserve">BARRA DE FERRO CHATA, RETANGULAR (QUALQUER BITOLA)</t>
  </si>
  <si>
    <t xml:space="preserve">BARRA DE FERRO CHATO, RETANGULAR, 19,05 MM X 3,17 MM (L X E), 0,47 KG/M</t>
  </si>
  <si>
    <t xml:space="preserve">5,77</t>
  </si>
  <si>
    <t xml:space="preserve">BARRA DE FERRO CHATO, RETANGULAR, 25,4 MM X 4,76 MM (L X E), 1,73 KG/M</t>
  </si>
  <si>
    <t xml:space="preserve">BARRA DE FERRO CHATO, RETANGULAR, 25,4 MM X 6,35 MM (L X E), 1,2265 KG/M</t>
  </si>
  <si>
    <t xml:space="preserve">BARRA DE FERRO CHATO, RETANGULAR, 38,1 MM X 12,7 MM (L X E), 3,79 KG/M</t>
  </si>
  <si>
    <t xml:space="preserve">46,83</t>
  </si>
  <si>
    <t xml:space="preserve">BARRA DE FERRO CHATO, RETANGULAR, 38,1 MM X 6,35 MM (L X E), 1,89 KG/M</t>
  </si>
  <si>
    <t xml:space="preserve">23,23</t>
  </si>
  <si>
    <t xml:space="preserve">BARRA DE FERRO CHATO, RETANGULAR, 38,1 MM X 9,53 MM (L X E), 2,84 KG/M</t>
  </si>
  <si>
    <t xml:space="preserve">34,91</t>
  </si>
  <si>
    <t xml:space="preserve">BARRA DE FERRO CHATO, RETANGULAR, 50,8 MM X 12,7 MM (L X E), 5,06 KG/M</t>
  </si>
  <si>
    <t xml:space="preserve">62,83</t>
  </si>
  <si>
    <t xml:space="preserve">BARRA DE FERRO CHATO, RETANGULAR, 50,8 MM X 25,4 MM (L X E), 10,12 KG/M</t>
  </si>
  <si>
    <t xml:space="preserve">124,41</t>
  </si>
  <si>
    <t xml:space="preserve">BARRA DE FERRO CHATO, RETANGULAR, 50,8 MM X 6,35 MM (L X E), 2,53 KG/M</t>
  </si>
  <si>
    <t xml:space="preserve">31,10</t>
  </si>
  <si>
    <t xml:space="preserve">BARRA DE FERRO CHATO, RETANGULAR, 50,8 MM X 7,94 MM (L X E), 3,162 KG/M</t>
  </si>
  <si>
    <t xml:space="preserve">38,91</t>
  </si>
  <si>
    <t xml:space="preserve">BARRA DE FERRO CHATO, RETANGULAR, 50,8 MM X 9,53 MM (L X E), 3,79KG/M</t>
  </si>
  <si>
    <t xml:space="preserve">46,59</t>
  </si>
  <si>
    <t xml:space="preserve">BASE DE MISTURADOR MONOCOMANDO PARA CHUVEIRO, DE PAREDE (NAO INCLUI ACABAMENTOS)</t>
  </si>
  <si>
    <t xml:space="preserve">345,36</t>
  </si>
  <si>
    <t xml:space="preserve">BASE PARA MASTRO DE PARA-RAIOS DIAMETRO NOMINAL 1 1/2"</t>
  </si>
  <si>
    <t xml:space="preserve">BASE PARA MASTRO DE PARA-RAIOS DIAMETRO NOMINAL 2"</t>
  </si>
  <si>
    <t xml:space="preserve">58,72</t>
  </si>
  <si>
    <t xml:space="preserve">BASE PARA RELE COM SUPORTE METALICO</t>
  </si>
  <si>
    <t xml:space="preserve">27,83</t>
  </si>
  <si>
    <t xml:space="preserve">BASE UNIPOLAR PARA FUSIVEL NH1, CORRENTE NOMINAL DE 250 A, SEM CAPA</t>
  </si>
  <si>
    <t xml:space="preserve">44,76</t>
  </si>
  <si>
    <t xml:space="preserve">BATE-ESTACAS POR GRAVIDADE, POTENCIA160 HP, PESO DO MARTELO ATE 3 TONELADAS</t>
  </si>
  <si>
    <t xml:space="preserve">554.625,00</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205,00</t>
  </si>
  <si>
    <t xml:space="preserve">BATENTE / PORTAL / ADUELA / MARCO EM MADEIRA MACICA COM REBAIXO, E = *3* CM, L = *14* CM, PARA PORTAS DE  GIRO DE *60 CM A 120* CM  X *210* CM, PINUS / EUCALIPTO / VIROLA OU EQUIVALENTE DA REGIAO (NAO INCLUI ALIZARES)</t>
  </si>
  <si>
    <t xml:space="preserve">126,96</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273,77</t>
  </si>
  <si>
    <t xml:space="preserve">BATENTE / PORTAL / ADUELA / MARCO EM MADEIRA MACICA COM REBAIXO, E = *3* CM, L = *16* CM, PARA PORTAS DE  GIRO DE *60 CM A 120* CM  X *210* CM, PINUS / EUCALIPTO / VIROLA OU EQUIVALENTE DA REGIAO (NAO INCLUI ALIZARES)</t>
  </si>
  <si>
    <t xml:space="preserve">158,70</t>
  </si>
  <si>
    <t xml:space="preserve">BATENTE/PORTAL/ADUELA/MARCO, EM MDF/PVC WOOD/POLIESTIRENO OU MADEIRA LAMINADA, L = *9,0* CM COM GUARNICAO REGULAVEL 2 FACES = *35* MM, PRIMER</t>
  </si>
  <si>
    <t xml:space="preserve">349,21</t>
  </si>
  <si>
    <t xml:space="preserve">BENTONITA, ARGILA CONSTITUIDA POR  MONTMORILONITA</t>
  </si>
  <si>
    <t xml:space="preserve">1,36</t>
  </si>
  <si>
    <t xml:space="preserve">BETONEIRA CAPACIDADE NOMINAL 400 L, CAPACIDADE DE MISTURA  280 L, MOTOR ELETRICO TRIFASICO 220/380 V POTENCIA 2 CV, SEM CARREGADOR</t>
  </si>
  <si>
    <t xml:space="preserve">4.549,00</t>
  </si>
  <si>
    <t xml:space="preserve">BETONEIRA CAPACIDADE NOMINAL 400 L, CAPACIDADE DE MISTURA 310 L, MOTOR A DIESEL POTENCIA 5 CV, SEM CARREGADOR</t>
  </si>
  <si>
    <t xml:space="preserve">6.203,60</t>
  </si>
  <si>
    <t xml:space="preserve">BETONEIRA CAPACIDADE NOMINAL 400 L, CAPACIDADE DE MISTURA 310 L, MOTOR A GASOLINA POTENCIA 5,5 CV, SEM CARREGADOR</t>
  </si>
  <si>
    <t xml:space="preserve">5.690,10</t>
  </si>
  <si>
    <t xml:space="preserve">BETONEIRA CAPACIDADE NOMINAL 600 L, CAPACIDADE DE MISTURA 440 L, MOTOR A GASOLINA POTENCIA 10 HP, COM  CARREGADOR</t>
  </si>
  <si>
    <t xml:space="preserve">24.749,64</t>
  </si>
  <si>
    <t xml:space="preserve">BETONEIRA, CAPACIDADE NOMINAL 400 L, CAPACIDADE DE MISTURA 310L, MOTOR ELETRICO TRIFASICO 220/380V POTENCIA 2 CV, SEM CARREGADOR</t>
  </si>
  <si>
    <t xml:space="preserve">5.204,36</t>
  </si>
  <si>
    <t xml:space="preserve">BETONEIRA, CAPACIDADE NOMINAL 600 L, CAPACIDADE DE MISTURA  360L, MOTOR ELETRICO TRIFASICO 220/380V, POTENCIA 4CV, EXCLUSO CARREGADOR</t>
  </si>
  <si>
    <t xml:space="preserve">18.504,40</t>
  </si>
  <si>
    <t xml:space="preserve">BETONEIRA, CAPACIDADE NOMINAL 600 L, CAPACIDADE DE MISTURA 440 L, MOTOR A DIESEL POTENCIA 10 CV, COM CARREGADOR</t>
  </si>
  <si>
    <t xml:space="preserve">22.490,56</t>
  </si>
  <si>
    <t xml:space="preserve">BLASTER, DINAMITADOR OU CABO DE FOGO</t>
  </si>
  <si>
    <t xml:space="preserve">17,53</t>
  </si>
  <si>
    <t xml:space="preserve">BLASTER, DINAMITADOR OU CABO DE FOGO (MENSALISTA)</t>
  </si>
  <si>
    <t xml:space="preserve">3.083,34</t>
  </si>
  <si>
    <t xml:space="preserve">BLOCO / TIJOLO DE VIDRO INCOLOR, CANELADO / ONDULADO, *19 X 19 X 8* CM (A X L X E)</t>
  </si>
  <si>
    <t xml:space="preserve">18,95</t>
  </si>
  <si>
    <t xml:space="preserve">BLOCO / TIJOLO DE VIDRO INCOLOR, XADREZ, *20 X 20 X 10* CM (A X L X E)</t>
  </si>
  <si>
    <t xml:space="preserve">BLOCO CERAMICO / TIJOLO VAZADO PARA ALVENARIA DE VEDACAO, FUROS NA HORIZONTAL, 11,5 X 19 X 19 CM (NBR 15270)</t>
  </si>
  <si>
    <t xml:space="preserve">BLOCO CERAMICO / TIJOLO VAZADO PARA ALVENARIA DE VEDACAO, FUROS NA VERTICAL, 14 X 19 X 39 CM (NBR 15270)</t>
  </si>
  <si>
    <t xml:space="preserve">BLOCO CERAMICO / TIJOLO VAZADO PARA ALVENARIA DE VEDACAO, FUROS NA VERTICAL, 19 X 19 X 39 CM (NBR 15270)</t>
  </si>
  <si>
    <t xml:space="preserve">3,06</t>
  </si>
  <si>
    <t xml:space="preserve">BLOCO CERAMICO / TIJOLO VAZADO PARA ALVENARIA DE VEDACAO, FUROS NA VERTICAL,, 9 X 19 X 39 CM (NBR 15270)</t>
  </si>
  <si>
    <t xml:space="preserve">1,94</t>
  </si>
  <si>
    <t xml:space="preserve">BLOCO CERAMICO / TIJOLO VAZADO PARA ALVENARIA DE VEDACAO, 4 FUROS NA HORIZONTAL, DE 9 X 9 X 19 CM (L X A X C)</t>
  </si>
  <si>
    <t xml:space="preserve">BLOCO CERAMICO / TIJOLO VAZADO PARA ALVENARIA DE VEDACAO, 6 FUROS NA HORIZONTAL, 9 X 14 X 19 CM (L X A X C)</t>
  </si>
  <si>
    <t xml:space="preserve">BLOCO CERAMICO / TIJOLO VAZADO PARA ALVENARIA DE VEDACAO, 8 FUROS NA HORIZONTAL, DE 9 X 19 X 19 CM (L XA X C)</t>
  </si>
  <si>
    <t xml:space="preserve">BLOCO CERAMICO / TIJOLO VAZADO PARA ALVENARIA DE VEDACAO, 8 FUROS NA HORIZONTAL, 9 X 19 X 19 CM (L X A X C)</t>
  </si>
  <si>
    <t xml:space="preserve">MIL   </t>
  </si>
  <si>
    <t xml:space="preserve">750,00</t>
  </si>
  <si>
    <t xml:space="preserve">BLOCO CERAMICO / TIJOLO VAZADO PARA ALVENARIA DE VEDACAO, 8 FUROS NA HORIZONTAL, 9 X 19 X 29 CM (L X A X C)</t>
  </si>
  <si>
    <t xml:space="preserve">BLOCO DE CONCRETO ESTRUTURAL 14 X 19 X 29 CM, FBK 10 MPA (NBR 6136)</t>
  </si>
  <si>
    <t xml:space="preserve">3,41</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3,84</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4,17</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4,40</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BLOCO DE ESPUMA MULTIUSO *23 X 13 X 8* CM</t>
  </si>
  <si>
    <t xml:space="preserve">8,63</t>
  </si>
  <si>
    <t xml:space="preserve">BLOCO DE GESSO COMPACTO / MACICO, BRANCO, E = 10 CM, DIMENSOES *67 X 50* CM</t>
  </si>
  <si>
    <t xml:space="preserve">BLOCO DE GESSO VAZADO, BRANCO, E = *7* CM, DIMENSOES *67 X 50* CM</t>
  </si>
  <si>
    <t xml:space="preserve">34,50</t>
  </si>
  <si>
    <t xml:space="preserve">BLOCO DE POLIETILENO ALTA DENSIDADE, *27* X *30* X *100* CM, ACOMPANHADOS PLACAS  TERMINAIS  E LONGARINAS, PARA FUNDO DE FILTRO</t>
  </si>
  <si>
    <t xml:space="preserve">813,39</t>
  </si>
  <si>
    <t xml:space="preserve">BLOCO DE VEDACAO CONCRETO APARENTE 9 X 19 X 39 CM (CLASSE C - NBR 6136)</t>
  </si>
  <si>
    <t xml:space="preserve">2,24</t>
  </si>
  <si>
    <t xml:space="preserve">BLOCO DE VEDACAO CONCRETO 14 X 19 X 29 CM (CLASSE C - NBR 6136)</t>
  </si>
  <si>
    <t xml:space="preserve">BLOCO DE VEDACAO DE CONCRETO APARENTE 14 X 19 X 39 CM (CLASSE C - NBR 6136)</t>
  </si>
  <si>
    <t xml:space="preserve">2,85</t>
  </si>
  <si>
    <t xml:space="preserve">BLOCO DE VEDACAO DE CONCRETO APARENTE 19 X 19 X 39 CM  (CLASSE C - NBR 6136)</t>
  </si>
  <si>
    <t xml:space="preserve">3,62</t>
  </si>
  <si>
    <t xml:space="preserve">BLOCO DE VEDACAO DE CONCRETO CELULAR AUTOCLAVADO 10 X 30 X 60 CM (E X A X C)</t>
  </si>
  <si>
    <t xml:space="preserve">72,68</t>
  </si>
  <si>
    <t xml:space="preserve">BLOCO DE VEDACAO DE CONCRETO CELULAR AUTOCLAVADO 15 X 30 X 60 CM (E X A X C)</t>
  </si>
  <si>
    <t xml:space="preserve">BLOCO DE VEDACAO DE CONCRETO CELULAR AUTOCLAVADO 20 X 30 X 60 CM (E X A X C)</t>
  </si>
  <si>
    <t xml:space="preserve">163,54</t>
  </si>
  <si>
    <t xml:space="preserve">BLOCO DE VEDACAO DE CONCRETO 14 X 19 X 39 CM (CLASSE C - NBR 6136)</t>
  </si>
  <si>
    <t xml:space="preserve">2,75</t>
  </si>
  <si>
    <t xml:space="preserve">BLOCO DE VEDACAO DE CONCRETO 19 X 19 X 39 CM (CLASSE C - NBR 6136)</t>
  </si>
  <si>
    <t xml:space="preserve">BLOCO DE VEDACAO DE CONCRETO, 9 X 19 X 39 CM (CLASSE C - NBR 6136)</t>
  </si>
  <si>
    <t xml:space="preserve">BLOCO DE VIDRO / ELEMENTO VAZADO, INCOLOR, VENEZIANA, *20 X 20 X 6* CM (A X L X E)</t>
  </si>
  <si>
    <t xml:space="preserve">18,72</t>
  </si>
  <si>
    <t xml:space="preserve">BLOCO DE VIDRO / ELEMENTO VAZADO, INCOLOR, VENEZIANA, DE *20 X 10 X 8* CM (A X L X E)</t>
  </si>
  <si>
    <t xml:space="preserve">BLOCO ESTRUTURAL CERAMICO 14 X 19 X 29 CM, 6,0 MPA (NBR 15270)</t>
  </si>
  <si>
    <t xml:space="preserve">BLOCO ESTRUTURAL CERAMICO 14 X 19 X 34 CM, 6,0 MPA (NBR 15270)</t>
  </si>
  <si>
    <t xml:space="preserve">2,55</t>
  </si>
  <si>
    <t xml:space="preserve">BLOCO ESTRUTURAL CERAMICO 14 X 19 X 39 CM, 6,0 MPA (NBR 15270)</t>
  </si>
  <si>
    <t xml:space="preserve">BLOCO ESTRUTURAL CERAMICO 19 X 19 X 29 CM, 6,0 MPA (NBR 15270)</t>
  </si>
  <si>
    <t xml:space="preserve">BLOCO ESTRUTURAL CERAMICO 19 X 19 X 39 CM, 6,0 MPA (NBR 15270)</t>
  </si>
  <si>
    <t xml:space="preserve">3,40</t>
  </si>
  <si>
    <t xml:space="preserve">BLOCO VEDACAO CONCRETO CELULAR AUTOCLAVADO 12,5 X 30 X 60 CM (E X A X C)</t>
  </si>
  <si>
    <t xml:space="preserve">102,00</t>
  </si>
  <si>
    <t xml:space="preserve">BLOCO VEDACAO CONCRETO CELULAR AUTOCLAVADO 7,5 X 30 X 60 CM (E X A X C)</t>
  </si>
  <si>
    <t xml:space="preserve">60,29</t>
  </si>
  <si>
    <t xml:space="preserve">BLOQUETE/PISO DE CONCRETO - MODELO BLOCO PISOGRAMA/CONCREGRAMA 2 FUROS, DIMENSOES APROX. DE 35 CM X 15 CM E ESPESSURA DE 7 CM (+/- 1 CM), COR NATURAL</t>
  </si>
  <si>
    <t xml:space="preserve">48,63</t>
  </si>
  <si>
    <t xml:space="preserve">BLOQUETE/PISO DE CONCRETO - MODELO PISOGRAMA/CONCREGRAMA/PAVI-GRADE/GRAMEIRO, DIMENSOES APROXIMADAS DE 60 CM X 45 CM E ESPESSURA DE 8 CM (+/- 1 CM), COR NATURAL</t>
  </si>
  <si>
    <t xml:space="preserve">109,41</t>
  </si>
  <si>
    <t xml:space="preserve">BLOQUETE/PISO INTERTRAVADO DE CONCRETO - MODELO ONDA/16 FACES/RETANGULAR/TIJOLINHO/PAVER/HOLANDES/PARALELEPIPEDO, *22 CM X *11 CM, E = 10 CM, RESISTENCIA DE 50 MPA (NBR 9781), COR NATURAL</t>
  </si>
  <si>
    <t xml:space="preserve">69,90</t>
  </si>
  <si>
    <t xml:space="preserve">BLOQUETE/PISO INTERTRAVADO DE CONCRETO - MODELO ONDA/16 FACES/RETANGULAR/TIJOLINHO/PAVER/HOLANDES/PARALELEPIPEDO, *22 CM X 11* CM, E = 8 CM, RESISTENCIA DE 35 MPA (NBR 9781), COR NATURAL</t>
  </si>
  <si>
    <t xml:space="preserve">58,00</t>
  </si>
  <si>
    <t xml:space="preserve">BLOQUETE/PISO INTERTRAVADO DE CONCRETO - MODELO ONDA/16 FACES/RETANGULAR/TIJOLINHO/PAVER/HOLANDES/PARALELEPIPEDO, 20 CM X 10 CM, E = 10 CM, RESISTENCIA DE 35 MPA (NBR 9781), COR NATURAL</t>
  </si>
  <si>
    <t xml:space="preserve">68,38</t>
  </si>
  <si>
    <t xml:space="preserve">BLOQUETE/PISO INTERTRAVADO DE CONCRETO - MODELO ONDA/16 FACES/RETANGULAR/TIJOLINHO/PAVER/HOLANDES/PARALELEPIPEDO, 20 CM X 10 CM, E = 6 CM, RESISTENCIA DE 35 MPA (NBR 9781), COLORIDO</t>
  </si>
  <si>
    <t xml:space="preserve">53,19</t>
  </si>
  <si>
    <t xml:space="preserve">BLOQUETE/PISO INTERTRAVADO DE CONCRETO - MODELO ONDA/16 FACES/RETANGULAR/TIJOLINHO/PAVER/HOLANDES/PARALELEPIPEDO, 20 CM X 10 CM, E = 6 CM, RESISTENCIA DE 35 MPA (NBR 9781), COR NATURAL</t>
  </si>
  <si>
    <t xml:space="preserve">45,91</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46,88</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BLOQUETE/PISO INTERTRAVADO DE CONCRETO - MODELO SEXTAVADO / HEXAGONAL, 25 CM X 25 CM, E = 8 CM, RESISTENCIA DE 35 MPA (NBR 9781), COR NATURAL</t>
  </si>
  <si>
    <t xml:space="preserve">BOCAL PVC, PARA CALHA PLUVIAL, DIAMETRO DA SAIDA ENTRE 80 E 100 MM, PARA DRENAGEM PREDIAL</t>
  </si>
  <si>
    <t xml:space="preserve">18,56</t>
  </si>
  <si>
    <t xml:space="preserve">BOLSA DE LIGACAO EM PVC FLEXIVEL PARA VASO SANITARIO 1.1/2 " (40 MM)</t>
  </si>
  <si>
    <t xml:space="preserve">BOLSA DE LONA PARA FERRAMENTAS *50 X 35 X 25* CM</t>
  </si>
  <si>
    <t xml:space="preserve">300,07</t>
  </si>
  <si>
    <t xml:space="preserve">BOMBA CENTRIFUGA  MOTOR ELETRICO TRIFASICO 1,48HP  DIAMETRO DE SUCCAO X ELEVACAO 1" X 1", 4 ESTAGIOS, DIAMETRO DOS ROTORES 3 X 107 MM + 1 X 100 MM, HM/Q: 10 M / 5,3 M3/H A 70 M / 1,8 M3/H</t>
  </si>
  <si>
    <t xml:space="preserve">2.533,25</t>
  </si>
  <si>
    <t xml:space="preserve">BOMBA CENTRIFUGA  MOTOR ELETRICO TRIFASICO 2,96HP, DIAMETRO DE SUCCAO X ELEVACAO 1 1/2" X 1 1/4", DIAMETRO DO ROTOR 148 MM, HM/Q: 34 M / 14,80 M3/H A 40 M / 8,60 M3/H</t>
  </si>
  <si>
    <t xml:space="preserve">2.130,00</t>
  </si>
  <si>
    <t xml:space="preserve">BOMBA CENTRIFUGA COM MOTOR ELETRICO MONOFASICO, POTENCIA 0,33 HP,  BOCAIS 1" X 3/4", DIAMETRO DO ROTOR 99 MM, HM/Q = 4 MCA / 8,5 M3/H A 18 MCA / 0,90 M3/H</t>
  </si>
  <si>
    <t xml:space="preserve">868,00</t>
  </si>
  <si>
    <t xml:space="preserve">BOMBA CENTRIFUGA MONOESTAGIO COM MOTOR ELETRICO MONOFASICO, POTENCIA 15 HP,  DIAMETRO DO ROTOR *173* MM, HM/Q = *30* MCA / *90* M3/H A *45* MCA / *55* M3/H</t>
  </si>
  <si>
    <t xml:space="preserve">12.542,52</t>
  </si>
  <si>
    <t xml:space="preserve">BOMBA CENTRIFUGA MOTOR ELETRICO MONOFASICO 0,49 HP  BOCAIS 1" X 3/4", DIAMETRO DO ROTOR 110 MM, HM/Q: 6 M / 8,3 M3/H A 20 M / 1,2 M3/H</t>
  </si>
  <si>
    <t xml:space="preserve">844,78</t>
  </si>
  <si>
    <t xml:space="preserve">BOMBA CENTRIFUGA MOTOR ELETRICO MONOFASICO 0,50 CV DIAMETRO DE SUCCAO X ELEVACAO 3/4" X 3/4", MONOESTAGIO, DIAMETRO DOS ROTORES 114 MM, HM/Q: 2 M / 2,99 M3/H A 24 M / 0,71 M3/H</t>
  </si>
  <si>
    <t xml:space="preserve">1.318,34</t>
  </si>
  <si>
    <t xml:space="preserve">BOMBA CENTRIFUGA MOTOR ELETRICO MONOFASICO 0,74HP  DIAMETRO DE SUCCAO X ELEVACAO 1 1/4" X 1", DIAMETRO DO ROTOR 120 MM, HM/Q: 8 M / 7,70 M3/H A 24 M / 2,80 M3/H</t>
  </si>
  <si>
    <t xml:space="preserve">1.443,42</t>
  </si>
  <si>
    <t xml:space="preserve">BOMBA CENTRIFUGA MOTOR ELETRICO TRIFASICO 0,99HP  DIAMETRO DE SUCCAO X ELEVACAO 1" X 1", DIAMETRO DO ROTOR 145 MM, HM/Q: 14 M / 8,4 M3/H A 40 M / 0,60 M3/H</t>
  </si>
  <si>
    <t xml:space="preserve">1.424,01</t>
  </si>
  <si>
    <t xml:space="preserve">BOMBA CENTRIFUGA MOTOR ELETRICO TRIFASICO 14,8 HP, DIAMETRO DE SUCCAO X ELEVACAO 2 1/2" X 2", DIAMETRO DO ROTOR 195 MM, HM/Q: 62 M / 55,5 M3/H A 80 M / 31,50 M3/H</t>
  </si>
  <si>
    <t xml:space="preserve">7.985,46</t>
  </si>
  <si>
    <t xml:space="preserve">BOMBA CENTRIFUGA MOTOR ELETRICO TRIFASICO 5HP, DIAMETRO DE SUCCAO X ELEVACAO 2" X 1 1/2", DIAMETRO DO ROTOR 155 MM, HM/Q: 40 M / 20,40 M3/H A 46 M / 9,20 M3/H</t>
  </si>
  <si>
    <t xml:space="preserve">3.702,80</t>
  </si>
  <si>
    <t xml:space="preserve">BOMBA CENTRIFUGA MOTOR ELETRICO TRIFASICO 9,86 DIAMETRO DE SUCCAO X ELEVACAO 1" X 1", 4 ESTAGIOS, DIAMETRO DOS ROTORES 4 X 146 MM, HM/Q: 85 M / 14,9 M3/H A 140 M / 4,2 M3/H</t>
  </si>
  <si>
    <t xml:space="preserve">7.512,21</t>
  </si>
  <si>
    <t xml:space="preserve">BOMBA CENTRIFUGA,  MOTOR ELETRICO TRIFASICO 1,48HP  DIAMETRO DE SUCCAO X ELEVACAO 1 1/2" X 1", DIAMETRO DO ROTOR 117 MM, HM/Q: 10 M / 21,9 M3/H A 24 M / 6,1 M3/H</t>
  </si>
  <si>
    <t xml:space="preserve">1.526,54</t>
  </si>
  <si>
    <t xml:space="preserve">BOMBA DE PROJECAO DE CONCRETO SECO, POTENCIA 10 CV, VAZAO 3 M3/H</t>
  </si>
  <si>
    <t xml:space="preserve">55.453,70</t>
  </si>
  <si>
    <t xml:space="preserve">BOMBA DE PROJECAO DE CONCRETO SECO, POTENCIA 10 CV, VAZAO 6 M3/H</t>
  </si>
  <si>
    <t xml:space="preserve">59.411,76</t>
  </si>
  <si>
    <t xml:space="preserve">BOMBA SUBMERSA PARA POCOS TUBULARES PROFUNDOS DIAMETRO DE 4 POLEGADAS, ELETRICA, MONOFASICA, POTENCIA 0,49 HP, 13 ESTAGIOS, BOCAL DE DESCARGA DIAMETRO DE UMA POLEGADA E MEIA, HM/Q = 18 M / 1,90 M3/H A 85 M / 0,60 M3/H</t>
  </si>
  <si>
    <t xml:space="preserve">3.108,65</t>
  </si>
  <si>
    <t xml:space="preserve">BOMBA SUBMERSA PARA POCOS TUBULARES PROFUNDOS DIAMETRO DE 4 POLEGADAS, ELETRICA, TRIFASICA, POTENCIA 1,97 HP, 20 ESTAGIOS, BOCAL DE DESCARGA DIAMETRO DE UMA POLEGADA E MEIA, HM/Q = 18 M / 5,40 M3/H A 164 M / 0,80 M3/H</t>
  </si>
  <si>
    <t xml:space="preserve">4.469,62</t>
  </si>
  <si>
    <t xml:space="preserve">BOMBA SUBMERSA PARA POCOS TUBULARES PROFUNDOS DIAMETRO DE 4 POLEGADAS, ELETRICA, TRIFASICA, POTENCIA 5,42 HP, 15 ESTAGIOS, BOCAL DE DESCARGA DIAMETRO DE 2 POLEGADAS, HM/Q = 18 M / 18,10 M3/H A 121 M / 2,90 M3/H</t>
  </si>
  <si>
    <t xml:space="preserve">7.576,39</t>
  </si>
  <si>
    <t xml:space="preserve">BOMBA SUBMERSA PARA POCOS TUBULARES PROFUNDOS DIAMETRO DE 4 POLEGADAS, ELETRICA, TRIFASICA, POTENCIA 5,42 HP, 29 ESTAGIOS, BOCAL DE DESCARGA DE UMA POLEGADA E MEIA, HM/Q = 18 M / 8,10 M3/H A 201 M / 3,2 M3/H</t>
  </si>
  <si>
    <t xml:space="preserve">7.193,18</t>
  </si>
  <si>
    <t xml:space="preserve">BOMBA SUBMERSA PARA POCOS TUBULARES PROFUNDOS DIAMETRO DE 6 POLEGADAS, ELETRICA, TRIFASICA, POTENCIA 27,12 HP, 7 ESTAGIOS, BOCAL DE DESCARGA DIAMETRO DE 4 POLEGADAS, HM/Q = 13,9 M / 90 M3/H A 44,0 M / 25,0 M3/H</t>
  </si>
  <si>
    <t xml:space="preserve">29.517,33</t>
  </si>
  <si>
    <t xml:space="preserve">BOMBA SUBMERSA PARA POCOS TUBULARES PROFUNDOS DIAMETRO DE 6 POLEGADAS, ELETRICA, TRIFASICA, POTENCIA 3,45 HP, 5 ESTAGIOS, BOCAL DE DESCARGA DIAMETRO DE 2 POLEGADAS, HM/Q = 68,5 M / 6,12 M3/H A 39,5 M / 14,04 M3/H</t>
  </si>
  <si>
    <t xml:space="preserve">10.855,93</t>
  </si>
  <si>
    <t xml:space="preserve">BOMBA SUBMERSA PARA POCOS TUBULARES PROFUNDOS DIAMETRO DE 6 POLEGADAS, ELETRICA, TRIFASICA, POTENCIA 32 HP, 9 ESTAGIOS, BOCAL DE DESCARGA DIAMETRO DE 4 POLEGADAS, HM/Q = 114,0 M / 13,9 M3/H A 57,0 M / 25,0 M3/H</t>
  </si>
  <si>
    <t xml:space="preserve">32.192,60</t>
  </si>
  <si>
    <t xml:space="preserve">BOMBA SUBMERSIVEL,  ELETRICA, TRIFASICA, POTENCIA 6 HP, DIAMETRO DO ROTOR 127 MM, BOCAL DE SAIDA DIAMETRO DE 3 POLEGADAS, HM/Q = 7 M / 66,90 M3/H A 26 M / 2,88 M3/H</t>
  </si>
  <si>
    <t xml:space="preserve">14.617,50</t>
  </si>
  <si>
    <t xml:space="preserve">BOMBA SUBMERSIVEL, ELETRICA, TRIFASICA, POTENCIA 0,98 HP, DIAMETRO DO ROTOR 142 MM SEMIABERTO, BOCAL DE SAIDA DIAMETRO DE 2 POLEGADAS, HM/Q = 2 M / 32 M3/H A 8 M / 16 M3/H</t>
  </si>
  <si>
    <t xml:space="preserve">3.227,17</t>
  </si>
  <si>
    <t xml:space="preserve">BOMBA SUBMERSIVEL, ELETRICA, TRIFASICA, POTENCIA 0,99 HP, DIAMETRO ROTOR 98 MM SEMIABERTO, BOCAL DE SAIDA DIAMETRO 2 POLEGADAS, HM/Q = 2 M / 28,90 M3/H A 14 M / 7 M3/H</t>
  </si>
  <si>
    <t xml:space="preserve">3.898,00</t>
  </si>
  <si>
    <t xml:space="preserve">BOMBA SUBMERSIVEL, ELETRICA, TRIFASICA, POTENCIA 1,97 HP, DIAMETRO DO ROTOR 144 MM SEMIABERTO, BOCAL DE SAIDA DIAMETRO DE 2 POLEGADAS, HM/Q = 2 M / 26,8 M3/H A 28 M / 4,6 M3/H</t>
  </si>
  <si>
    <t xml:space="preserve">5.236,71</t>
  </si>
  <si>
    <t xml:space="preserve">BOMBA SUBMERSIVEL, ELETRICA, TRIFASICA, POTENCIA 13 HP, DIAMETRO DO ROTOR 170 MM, BOCAL DE SAIDA DIAMETRO DE 3 POLEGADAS, HM/Q = 11 M / 68,40 M3/H A 72 M / 3,6 M3/H</t>
  </si>
  <si>
    <t xml:space="preserve">29.235,00</t>
  </si>
  <si>
    <t xml:space="preserve">BOMBA SUBMERSIVEL, ELETRICA, TRIFASICA, POTENCIA 2,96 HP, DIAMETRO DO ROTOR 144 MM SEMIABERTO, BOCAL DE SAIDA DIAMETRO DE DUAS POLEGADAS, HM/Q = 2 M / 38,8 M3/H A 28 M / 5 M3/H</t>
  </si>
  <si>
    <t xml:space="preserve">4.604,51</t>
  </si>
  <si>
    <t xml:space="preserve">BOMBA SUBMERSIVEL, ELETRICA, TRIFASICA, POTENCIA 3,75 HP, DIAMETRO DO ROTOR 90 MM SEMIABERTO, BOCAL DE SAIDA DIAMETRO DE 2 POLEGADAS, HM/Q = 5 M / 61,2 M3/H A 25,5 M / 3,6 M3/H</t>
  </si>
  <si>
    <t xml:space="preserve">7.308,75</t>
  </si>
  <si>
    <t xml:space="preserve">BOMBA TRIPLEX COM MOTOR A DIESEL, NACIONAL, DIAMETRO DE SUCCAO DE 2  1/2''</t>
  </si>
  <si>
    <t xml:space="preserve">215.784,41</t>
  </si>
  <si>
    <t xml:space="preserve">BOMBA TRIPLEX, PARA INJECAO DE CALDA DE CIMENTO, VAZAO MAXIMA DE *100* LITROS/MINUTO, PRESSAO MAXIMA DE *70* BAR, POTENCIA DE 15 CV</t>
  </si>
  <si>
    <t xml:space="preserve">85.180,88</t>
  </si>
  <si>
    <t xml:space="preserve">BORBOLETA PARA JANELA TIPO GUILHOTINA, EM ZAMAC CROMADO</t>
  </si>
  <si>
    <t xml:space="preserve">BOTA DE PVC PRETA, CANO MEDIO, SEM FORRO</t>
  </si>
  <si>
    <t xml:space="preserve">37,20</t>
  </si>
  <si>
    <t xml:space="preserve">BOTA DE SEGURANCA COM BIQUEIRA DE ACO E COLARINHO ACOLCHOADO</t>
  </si>
  <si>
    <t xml:space="preserve">62,01</t>
  </si>
  <si>
    <t xml:space="preserve">BRACO / CANO PARA CHUVEIRO ELETRICO, EM ALUMINIO, 30 CM X 1/2 "</t>
  </si>
  <si>
    <t xml:space="preserve">BRACO OU HASTE COM CANOPLA PLASTICA, 1/2 ", PARA CHUVEIRO SIMPLES</t>
  </si>
  <si>
    <t xml:space="preserve">20,72</t>
  </si>
  <si>
    <t xml:space="preserve">BRACO OU HASTE RETA COM CANOPLA PLASTICA, 1/2 ", PARA CHUVEIRO ELETRICO</t>
  </si>
  <si>
    <t xml:space="preserve">28,10</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0,55</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23,41</t>
  </si>
  <si>
    <t xml:space="preserve">BUCHA DE REDUCAO DE COBRE (REF 600-2) SEM ANEL DE SOLDA, PONTA X BOLSA, 42 X 35 MM</t>
  </si>
  <si>
    <t xml:space="preserve">BUCHA DE REDUCAO DE COBRE (REF 600-2) SEM ANEL DE SOLDA, PONTA X BOLSA, 54 X 42 MM</t>
  </si>
  <si>
    <t xml:space="preserve">56,34</t>
  </si>
  <si>
    <t xml:space="preserve">BUCHA DE REDUCAO DE COBRE (REF 600-2) SEM ANEL DE SOLDA, PONTA X BOLSA, 66 X 54 MM</t>
  </si>
  <si>
    <t xml:space="preserve">175,61</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14,59</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5,15</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40,11</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24,93</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59,13</t>
  </si>
  <si>
    <t xml:space="preserve">BUCHA DE REDUCAO DE FERRO GALVANIZADO, COM ROSCA BSP, DE 3" X 1 1/4"</t>
  </si>
  <si>
    <t xml:space="preserve">57,48</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299,02</t>
  </si>
  <si>
    <t xml:space="preserve">BUCHA DE REDUCAO DE FERRO GALVANIZADO, COM ROSCA BSP, DE 6" X 4"</t>
  </si>
  <si>
    <t xml:space="preserve">315,94</t>
  </si>
  <si>
    <t xml:space="preserve">BUCHA DE REDUCAO DE FERRO GALVANIZADO, COM ROSCA BSP, DE 6" X 5"</t>
  </si>
  <si>
    <t xml:space="preserve">338,93</t>
  </si>
  <si>
    <t xml:space="preserve">BUCHA DE REDUCAO DE PVC, SOLDAVEL, CURTA, COM 110 X 85 MM, PARA AGUA FRIA PREDIAL</t>
  </si>
  <si>
    <t xml:space="preserve">103,69</t>
  </si>
  <si>
    <t xml:space="preserve">BUCHA DE REDUCAO DE PVC, SOLDAVEL, CURTA, COM 25 X 20 MM, PARA AGUA FRIA PREDIAL</t>
  </si>
  <si>
    <t xml:space="preserve">BUCHA DE REDUCAO DE PVC, SOLDAVEL, CURTA, COM 32 X 25 MM, PARA AGUA FRIA PREDIAL</t>
  </si>
  <si>
    <t xml:space="preserve">1,25</t>
  </si>
  <si>
    <t xml:space="preserve">BUCHA DE REDUCAO DE PVC, SOLDAVEL, CURTA, COM 40 X 32 MM, PARA AGUA FRIA PREDIAL</t>
  </si>
  <si>
    <t xml:space="preserve">BUCHA DE REDUCAO DE PVC, SOLDAVEL, CURTA, COM 50 X 40 MM, PARA AGUA FRIA PREDIAL</t>
  </si>
  <si>
    <t xml:space="preserve">4,48</t>
  </si>
  <si>
    <t xml:space="preserve">BUCHA DE REDUCAO DE PVC, SOLDAVEL, CURTA, COM 60 X 50 MM, PARA AGUA FRIA PREDIAL</t>
  </si>
  <si>
    <t xml:space="preserve">BUCHA DE REDUCAO DE PVC, SOLDAVEL, CURTA, COM 75 X 60 MM, PARA AGUA FRIA PREDIAL</t>
  </si>
  <si>
    <t xml:space="preserve">22,68</t>
  </si>
  <si>
    <t xml:space="preserve">BUCHA DE REDUCAO DE PVC, SOLDAVEL, CURTA, COM 85 X 75 MM, PARA AGUA FRIA PREDIAL</t>
  </si>
  <si>
    <t xml:space="preserve">BUCHA DE REDUCAO DE PVC, SOLDAVEL, LONGA, COM 110 X 60 MM, PARA AGUA FRIA PREDIAL</t>
  </si>
  <si>
    <t xml:space="preserve">58,15</t>
  </si>
  <si>
    <t xml:space="preserve">BUCHA DE REDUCAO DE PVC, SOLDAVEL, LONGA, COM 110 X 75 MM, PARA AGUA FRIA PREDIAL</t>
  </si>
  <si>
    <t xml:space="preserve">49,13</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5,29</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7,35</t>
  </si>
  <si>
    <t xml:space="preserve">BUCHA DE REDUCAO DE PVC, SOLDAVEL, LONGA, COM 60 X 25 MM, PARA AGUA FRIA PREDIAL</t>
  </si>
  <si>
    <t xml:space="preserve">BUCHA DE REDUCAO DE PVC, SOLDAVEL, LONGA, COM 60 X 32 MM, PARA AGUA FRIA PREDIAL</t>
  </si>
  <si>
    <t xml:space="preserve">15,12</t>
  </si>
  <si>
    <t xml:space="preserve">BUCHA DE REDUCAO DE PVC, SOLDAVEL, LONGA, COM 60 X 40 MM, PARA AGUA FRIA PREDIAL</t>
  </si>
  <si>
    <t xml:space="preserve">BUCHA DE REDUCAO DE PVC, SOLDAVEL, LONGA, COM 60 X 50 MM, PARA AGUA FRIA PREDIAL</t>
  </si>
  <si>
    <t xml:space="preserve">19,91</t>
  </si>
  <si>
    <t xml:space="preserve">BUCHA DE REDUCAO DE PVC, SOLDAVEL, LONGA, COM 75 X 50 MM, PARA AGUA FRIA PREDIAL</t>
  </si>
  <si>
    <t xml:space="preserve">BUCHA DE REDUCAO DE PVC, SOLDAVEL, LONGA, COM 85 X 60 MM, PARA AGUA FRIA PREDIAL</t>
  </si>
  <si>
    <t xml:space="preserve">27,67</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16,94</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68,05</t>
  </si>
  <si>
    <t xml:space="preserve">BUCHA DE REDUCAO EM ALUMINIO, COM ROSCA, DE 2 1/2" X 1", PARA ELETRODUTO</t>
  </si>
  <si>
    <t xml:space="preserve">70,18</t>
  </si>
  <si>
    <t xml:space="preserve">BUCHA DE REDUCAO EM ALUMINIO, COM ROSCA, DE 2 1/2" X 2", PARA ELETRODUTO</t>
  </si>
  <si>
    <t xml:space="preserve">62,69</t>
  </si>
  <si>
    <t xml:space="preserve">BUCHA DE REDUCAO EM ALUMINIO, COM ROSCA, DE 2" X 1 1/2", PARA ELETRODUTO</t>
  </si>
  <si>
    <t xml:space="preserve">36,18</t>
  </si>
  <si>
    <t xml:space="preserve">BUCHA DE REDUCAO EM ALUMINIO, COM ROSCA, DE 2" X 1 1/4", PARA ELETRODUTO</t>
  </si>
  <si>
    <t xml:space="preserve">38,72</t>
  </si>
  <si>
    <t xml:space="preserve">BUCHA DE REDUCAO EM ALUMINIO, COM ROSCA, DE 2" X 1", PARA ELETRODUTO</t>
  </si>
  <si>
    <t xml:space="preserve">42,44</t>
  </si>
  <si>
    <t xml:space="preserve">BUCHA DE REDUCAO EM ALUMINIO, COM ROSCA, DE 2" X 3/4", PARA ELETRODUTO</t>
  </si>
  <si>
    <t xml:space="preserve">BUCHA DE REDUCAO EM ALUMINIO, COM ROSCA, DE 3/4" X 1/2",  PARA ELETRODUTO</t>
  </si>
  <si>
    <t xml:space="preserve">5,34</t>
  </si>
  <si>
    <t xml:space="preserve">BUCHA DE REDUCAO EM ALUMINIO, COM ROSCA, DE 3" X 1 1/2", PARA ELETRODUTO</t>
  </si>
  <si>
    <t xml:space="preserve">77,88</t>
  </si>
  <si>
    <t xml:space="preserve">BUCHA DE REDUCAO EM ALUMINIO, COM ROSCA, DE 3" X 1 1/4", PARA ELETRODUTO</t>
  </si>
  <si>
    <t xml:space="preserve">78,51</t>
  </si>
  <si>
    <t xml:space="preserve">BUCHA DE REDUCAO EM ALUMINIO, COM ROSCA, DE 3" X 2 1/2", PARA ELETRODUTO</t>
  </si>
  <si>
    <t xml:space="preserve">63,39</t>
  </si>
  <si>
    <t xml:space="preserve">BUCHA DE REDUCAO EM ALUMINIO, COM ROSCA, DE 3" X 2", PARA ELETRODUTO</t>
  </si>
  <si>
    <t xml:space="preserve">74,47</t>
  </si>
  <si>
    <t xml:space="preserve">BUCHA DE REDUCAO EM ALUMINIO, COM ROSCA, DE 4" X 2 1/2", PARA ELETRODUTO</t>
  </si>
  <si>
    <t xml:space="preserve">BUCHA DE REDUCAO EM ALUMINIO, COM ROSCA, DE 4" X 2", PARA ELETRODUTO</t>
  </si>
  <si>
    <t xml:space="preserve">127,24</t>
  </si>
  <si>
    <t xml:space="preserve">BUCHA DE REDUCAO EM ALUMINIO, COM ROSCA, DE 4" X 3", PARA ELETRODUTO</t>
  </si>
  <si>
    <t xml:space="preserve">120,72</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4,88</t>
  </si>
  <si>
    <t xml:space="preserve">BUCHA DE REDUCAO PVC ROSCAVEL, 1" X 3/4"</t>
  </si>
  <si>
    <t xml:space="preserve">BUCHA DE REDUCAO PVC, ROSCAVEL,  2"  X 1 1/2 "</t>
  </si>
  <si>
    <t xml:space="preserve">24,57</t>
  </si>
  <si>
    <t xml:space="preserve">BUCHA DE REDUCAO PVC, ROSCAVEL, 1 1/2"  X1 1/4 "</t>
  </si>
  <si>
    <t xml:space="preserve">10,55</t>
  </si>
  <si>
    <t xml:space="preserve">BUCHA DE REDUCAO PVC, ROSCAVEL, 1 1/4"  X 3/4 "</t>
  </si>
  <si>
    <t xml:space="preserve">BUCHA DE REDUCAO PVC, ROSCAVEL, 1 1/4" X 1 "</t>
  </si>
  <si>
    <t xml:space="preserve">7,77</t>
  </si>
  <si>
    <t xml:space="preserve">BUCHA DE REDUCAO PVC, ROSCAVEL, 2"  X 1 "</t>
  </si>
  <si>
    <t xml:space="preserve">21,67</t>
  </si>
  <si>
    <t xml:space="preserve">BUCHA DE REDUCAO PVC, ROSCAVEL, 2"  X 1 1/4 "</t>
  </si>
  <si>
    <t xml:space="preserve">BUCHA DE REDUCAO, CPVC, SOLDAVEL, 22 X 15 MM, PARA AGUA QUENTE</t>
  </si>
  <si>
    <t xml:space="preserve">BUCHA DE REDUCAO, CPVC, SOLDAVEL, 28 X 22 MM, PARA AGUA QUENTE</t>
  </si>
  <si>
    <t xml:space="preserve">BUCHA DE REDUCAO, CPVC, SOLDAVEL, 35 X 28 MM, PARA AGUA QUENTE</t>
  </si>
  <si>
    <t xml:space="preserve">21,58</t>
  </si>
  <si>
    <t xml:space="preserve">BUCHA DE REDUCAO, CPVC, SOLDAVEL, 42 X 22 MM, PARA AGUA QUENTE</t>
  </si>
  <si>
    <t xml:space="preserve">BUCHA DE REDUCAO, PPR, DN 25 X 20 MM, PARA AGUA QUENTE PREDIAL</t>
  </si>
  <si>
    <t xml:space="preserve">2,76</t>
  </si>
  <si>
    <t xml:space="preserve">BUCHA DE REDUCAO, PPR, DN 32 X 25 MM, PARA AGUA QUENTE E FRIA PREDIAL</t>
  </si>
  <si>
    <t xml:space="preserve">BUCHA DE REDUCAO, PPR, DN 40 X 25 MM, PARA AGUA QUENTE E FRIA PREDIAL</t>
  </si>
  <si>
    <t xml:space="preserve">BUCHA DE REDUCAO, PVC, LONGA, SERIE R, DN 50 X 40 MM, PARA ESGOTO OU AGUAS PLUVIAIS PREDIAIS</t>
  </si>
  <si>
    <t xml:space="preserve">9,16</t>
  </si>
  <si>
    <t xml:space="preserve">BUCHA EM ALUMINIO, COM ROSCA, DE  1 1/2", PARA ELETRODUTO</t>
  </si>
  <si>
    <t xml:space="preserve">2,15</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5,83</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4,8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15,66</t>
  </si>
  <si>
    <t xml:space="preserve">CABECOTE PARA ENTRADA DE LINHA DE ALIMENTACAO PARA ELETRODUTO, EM LIGA DE ALUMINIO COM ACABAMENTO ANTI CORROSIVO, COM FIXACAO POR ENCAIXE LISO DE 360 GRAUS, DE 3 1/2"</t>
  </si>
  <si>
    <t xml:space="preserve">60,51</t>
  </si>
  <si>
    <t xml:space="preserve">CABECOTE PARA ENTRADA DE LINHA DE ALIMENTACAO PARA ELETRODUTO, EM LIGA DE ALUMINIO COM ACABAMENTO ANTI CORROSIVO, COM FIXACAO POR ENCAIXE LISO DE 360 GRAUS, DE 3/4"</t>
  </si>
  <si>
    <t xml:space="preserve">3,76</t>
  </si>
  <si>
    <t xml:space="preserve">CABECOTE PARA ENTRADA DE LINHA DE ALIMENTACAO PARA ELETRODUTO, EM LIGA DE ALUMINIO COM ACABAMENTO ANTI CORROSIVO, COM FIXACAO POR ENCAIXE LISO DE 360 GRAUS, DE 3"</t>
  </si>
  <si>
    <t xml:space="preserve">45,27</t>
  </si>
  <si>
    <t xml:space="preserve">CABECOTE PARA ENTRADA DE LINHA DE ALIMENTACAO PARA ELETRODUTO, EM LIGA DE ALUMINIO COM ACABAMENTO ANTI CORROSIVO, COM FIXACAO POR ENCAIXE LISO DE 360 GRAUS, DE 4"</t>
  </si>
  <si>
    <t xml:space="preserve">65,80</t>
  </si>
  <si>
    <t xml:space="preserve">CABIDE/GANCHO DE BANHEIRO SIMPLES EM METAL CROMADO</t>
  </si>
  <si>
    <t xml:space="preserve">CABO DE ACO GALVANIZADO, DIAMETRO 12,7 MM (1/2"), COM ALMA DE ACO CABO INDEPENDENTE 6 X 25 F</t>
  </si>
  <si>
    <t xml:space="preserve">76,58</t>
  </si>
  <si>
    <t xml:space="preserve">CABO DE ACO GALVANIZADO, DIAMETRO 12,7 MM (1/2"), COM ALMA DE FIBRA 6 X 25 F</t>
  </si>
  <si>
    <t xml:space="preserve">73,08</t>
  </si>
  <si>
    <t xml:space="preserve">CABO DE ACO GALVANIZADO, DIAMETRO 9,53 MM (3/8"), COM ALMA DE FIBRA 6 X 25 F</t>
  </si>
  <si>
    <t xml:space="preserve">72,38</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27,65</t>
  </si>
  <si>
    <t xml:space="preserve">CABO DE ALUMINIO NU SEM ALMA DE ACO, BITOLA 1/0 AWG</t>
  </si>
  <si>
    <t xml:space="preserve">30,32</t>
  </si>
  <si>
    <t xml:space="preserve">CABO DE ALUMINIO NU SEM ALMA DE ACO, BITOLA 2 AWG</t>
  </si>
  <si>
    <t xml:space="preserve">CABO DE ALUMINIO NU SEM ALMA DE ACO, BITOLA 2/0 AWG</t>
  </si>
  <si>
    <t xml:space="preserve">CABO DE ALUMINIO NU SEM ALMA DE ACO, BITOLA 4 AWG</t>
  </si>
  <si>
    <t xml:space="preserve">CABO DE COBRE NU 10 MM2 MEIO-DURO</t>
  </si>
  <si>
    <t xml:space="preserve">9,05</t>
  </si>
  <si>
    <t xml:space="preserve">CABO DE COBRE NU 120 MM2 MEIO-DURO</t>
  </si>
  <si>
    <t xml:space="preserve">111,23</t>
  </si>
  <si>
    <t xml:space="preserve">CABO DE COBRE NU 150 MM2 MEIO-DURO</t>
  </si>
  <si>
    <t xml:space="preserve">141,45</t>
  </si>
  <si>
    <t xml:space="preserve">CABO DE COBRE NU 16 MM2 MEIO-DURO</t>
  </si>
  <si>
    <t xml:space="preserve">CABO DE COBRE NU 185 MM2 MEIO-DURO</t>
  </si>
  <si>
    <t xml:space="preserve">170,09</t>
  </si>
  <si>
    <t xml:space="preserve">CABO DE COBRE NU 25 MM2 MEIO-DURO</t>
  </si>
  <si>
    <t xml:space="preserve">22,24</t>
  </si>
  <si>
    <t xml:space="preserve">CABO DE COBRE NU 300 MM2 MEIO-DURO</t>
  </si>
  <si>
    <t xml:space="preserve">293,10</t>
  </si>
  <si>
    <t xml:space="preserve">CABO DE COBRE NU 35 MM2 MEIO-DURO</t>
  </si>
  <si>
    <t xml:space="preserve">CABO DE COBRE NU 50 MM2 MEIO-DURO</t>
  </si>
  <si>
    <t xml:space="preserve">CABO DE COBRE NU 500 MM2 MEIO-DURO</t>
  </si>
  <si>
    <t xml:space="preserve">492,24</t>
  </si>
  <si>
    <t xml:space="preserve">CABO DE COBRE NU 70 MM2 MEIO-DURO</t>
  </si>
  <si>
    <t xml:space="preserve">60,28</t>
  </si>
  <si>
    <t xml:space="preserve">CABO DE COBRE NU 95 MM2 MEIO-DURO</t>
  </si>
  <si>
    <t xml:space="preserve">84,91</t>
  </si>
  <si>
    <t xml:space="preserve">CABO DE COBRE RIGIDO, CLASSE 2, ISOLACAO EM PVC, ANTI-CHAMA BWF-B, 1 CONDUTOR, 450/750 V, DIAMETRO 120 MM2</t>
  </si>
  <si>
    <t xml:space="preserve">102,88</t>
  </si>
  <si>
    <t xml:space="preserve">CABO DE COBRE UNIPOLAR 10 MM2, BLINDADO, ISOLACAO 3,6/6 KV EPR, COBERTURA EM PVC</t>
  </si>
  <si>
    <t xml:space="preserve">53,58</t>
  </si>
  <si>
    <t xml:space="preserve">CABO DE COBRE UNIPOLAR 16 MM2, BLINDADO, ISOLACAO 3,6/6 KV EPR, COBERTURA EM PVC</t>
  </si>
  <si>
    <t xml:space="preserve">CABO DE COBRE UNIPOLAR 16 MM2, BLINDADO, ISOLACAO 6/10 KV EPR, COBERTURA EM PVC</t>
  </si>
  <si>
    <t xml:space="preserve">79,25</t>
  </si>
  <si>
    <t xml:space="preserve">CABO DE COBRE UNIPOLAR 25 MM2, BLINDADO, ISOLACAO 3,6/6 KV EPR, COBERTURA EM PVC</t>
  </si>
  <si>
    <t xml:space="preserve">CABO DE COBRE UNIPOLAR 25MM2, BLINDADO, ISOLACAO 6/10 KV EPR, COBERTURA EM PVC</t>
  </si>
  <si>
    <t xml:space="preserve">80,92</t>
  </si>
  <si>
    <t xml:space="preserve">CABO DE COBRE UNIPOLAR 35 MM2, BLINDADO, ISOLACAO 12/20 KV EPR, COBERTURA EM PVC</t>
  </si>
  <si>
    <t xml:space="preserve">86,60</t>
  </si>
  <si>
    <t xml:space="preserve">CABO DE COBRE UNIPOLAR 35 MM2, BLINDADO, ISOLACAO 3,6/6 KV EPR, COBERTURA EM PVC</t>
  </si>
  <si>
    <t xml:space="preserve">91,53</t>
  </si>
  <si>
    <t xml:space="preserve">CABO DE COBRE UNIPOLAR 35 MM2, BLINDADO, ISOLACAO 6/10 KV EPR, COBERTURA EM PVC</t>
  </si>
  <si>
    <t xml:space="preserve">92,09</t>
  </si>
  <si>
    <t xml:space="preserve">CABO DE COBRE UNIPOLAR 50 MM2, BLINDADO, ISOLACAO 12/20 KV EPR, COBERTURA EM PVC</t>
  </si>
  <si>
    <t xml:space="preserve">109,92</t>
  </si>
  <si>
    <t xml:space="preserve">CABO DE COBRE UNIPOLAR 50 MM2, BLINDADO, ISOLACAO 3,6/6 KV EPR, COBERTURA EM PVC</t>
  </si>
  <si>
    <t xml:space="preserve">123,58</t>
  </si>
  <si>
    <t xml:space="preserve">CABO DE COBRE UNIPOLAR 50 MM2, BLINDADO, ISOLACAO 6/10 KV EPR, COBERTURA EM PVC</t>
  </si>
  <si>
    <t xml:space="preserve">112,46</t>
  </si>
  <si>
    <t xml:space="preserve">CABO DE COBRE UNIPOLAR 70 MM2, BLINDADO, ISOLACAO 12/20 KV EPR, COBERTURA EM PVC</t>
  </si>
  <si>
    <t xml:space="preserve">136,71</t>
  </si>
  <si>
    <t xml:space="preserve">CABO DE COBRE UNIPOLAR 70 MM2, BLINDADO, ISOLACAO 3,6/6 KV EPR, COBERTURA EM PVC</t>
  </si>
  <si>
    <t xml:space="preserve">132,51</t>
  </si>
  <si>
    <t xml:space="preserve">CABO DE COBRE UNIPOLAR 70 MM2, BLINDADO, ISOLACAO 6/10 KV EPR, COBERTURA EM PVC</t>
  </si>
  <si>
    <t xml:space="preserve">147,90</t>
  </si>
  <si>
    <t xml:space="preserve">CABO DE COBRE UNIPOLAR 95 MM2, BLINDADO, ISOLACAO 12/20 KV EPR, COBERTURA EM PVC</t>
  </si>
  <si>
    <t xml:space="preserve">167,38</t>
  </si>
  <si>
    <t xml:space="preserve">CABO DE COBRE UNIPOLAR 95 MM2, BLINDADO, ISOLACAO 3,6/6 KV EPR, COBERTURA EM PVC</t>
  </si>
  <si>
    <t xml:space="preserve">177,06</t>
  </si>
  <si>
    <t xml:space="preserve">CABO DE COBRE UNIPOLAR 95 MM2, BLINDADO, ISOLACAO 6/10 KV EPR, COBERTURA EM PVC</t>
  </si>
  <si>
    <t xml:space="preserve">181,39</t>
  </si>
  <si>
    <t xml:space="preserve">CABO DE COBRE, FLEXIVEL, CLASSE 4 OU 5, ISOLACAO EM PVC/A, ANTICHAMA BWF-B, COBERTURA PVC-ST1, ANTICHAMA BWF-B, 1 CONDUTOR, 0,6/1 KV, SECAO NOMINAL 1,5 MM2</t>
  </si>
  <si>
    <t xml:space="preserve">2,21</t>
  </si>
  <si>
    <t xml:space="preserve">CABO DE COBRE, FLEXIVEL, CLASSE 4 OU 5, ISOLACAO EM PVC/A, ANTICHAMA BWF-B, COBERTURA PVC-ST1, ANTICHAMA BWF-B, 1 CONDUTOR, 0,6/1 KV, SECAO NOMINAL 10 MM2</t>
  </si>
  <si>
    <t xml:space="preserve">9,64</t>
  </si>
  <si>
    <t xml:space="preserve">CABO DE COBRE, FLEXIVEL, CLASSE 4 OU 5, ISOLACAO EM PVC/A, ANTICHAMA BWF-B, COBERTURA PVC-ST1, ANTICHAMA BWF-B, 1 CONDUTOR, 0,6/1 KV, SECAO NOMINAL 120 MM2</t>
  </si>
  <si>
    <t xml:space="preserve">105,99</t>
  </si>
  <si>
    <t xml:space="preserve">CABO DE COBRE, FLEXIVEL, CLASSE 4 OU 5, ISOLACAO EM PVC/A, ANTICHAMA BWF-B, COBERTURA PVC-ST1, ANTICHAMA BWF-B, 1 CONDUTOR, 0,6/1 KV, SECAO NOMINAL 150 MM2</t>
  </si>
  <si>
    <t xml:space="preserve">131,33</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3,07</t>
  </si>
  <si>
    <t xml:space="preserve">CABO DE COBRE, FLEXIVEL, CLASSE 4 OU 5, ISOLACAO EM PVC/A, ANTICHAMA BWF-B, COBERTURA PVC-ST1, ANTICHAMA BWF-B, 1 CONDUTOR, 0,6/1 KV, SECAO NOMINAL 240 MM2</t>
  </si>
  <si>
    <t xml:space="preserve">211,99</t>
  </si>
  <si>
    <t xml:space="preserve">CABO DE COBRE, FLEXIVEL, CLASSE 4 OU 5, ISOLACAO EM PVC/A, ANTICHAMA BWF-B, COBERTURA PVC-ST1, ANTICHAMA BWF-B, 1 CONDUTOR, 0,6/1 KV, SECAO NOMINAL 25 MM2</t>
  </si>
  <si>
    <t xml:space="preserve">22,52</t>
  </si>
  <si>
    <t xml:space="preserve">CABO DE COBRE, FLEXIVEL, CLASSE 4 OU 5, ISOLACAO EM PVC/A, ANTICHAMA BWF-B, COBERTURA PVC-ST1, ANTICHAMA BWF-B, 1 CONDUTOR, 0,6/1 KV, SECAO NOMINAL 300 MM2</t>
  </si>
  <si>
    <t xml:space="preserve">265,29</t>
  </si>
  <si>
    <t xml:space="preserve">CABO DE COBRE, FLEXIVEL, CLASSE 4 OU 5, ISOLACAO EM PVC/A, ANTICHAMA BWF-B, COBERTURA PVC-ST1, ANTICHAMA BWF-B, 1 CONDUTOR, 0,6/1 KV, SECAO NOMINAL 35 MM2</t>
  </si>
  <si>
    <t xml:space="preserve">31,04</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346,07</t>
  </si>
  <si>
    <t xml:space="preserve">CABO DE COBRE, FLEXIVEL, CLASSE 4 OU 5, ISOLACAO EM PVC/A, ANTICHAMA BWF-B, COBERTURA PVC-ST1, ANTICHAMA BWF-B, 1 CONDUTOR, 0,6/1 KV, SECAO NOMINAL 50 MM2</t>
  </si>
  <si>
    <t xml:space="preserve">44,25</t>
  </si>
  <si>
    <t xml:space="preserve">CABO DE COBRE, FLEXIVEL, CLASSE 4 OU 5, ISOLACAO EM PVC/A, ANTICHAMA BWF-B, COBERTURA PVC-ST1, ANTICHAMA BWF-B, 1 CONDUTOR, 0,6/1 KV, SECAO NOMINAL 500 MM2</t>
  </si>
  <si>
    <t xml:space="preserve">444,56</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61,30</t>
  </si>
  <si>
    <t xml:space="preserve">CABO DE COBRE, FLEXIVEL, CLASSE 4 OU 5, ISOLACAO EM PVC/A, ANTICHAMA BWF-B, COBERTURA PVC-ST1, ANTICHAMA BWF-B, 1 CONDUTOR, 0,6/1 KV, SECAO NOMINAL 95 MM2</t>
  </si>
  <si>
    <t xml:space="preserve">81,4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0,8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8,85</t>
  </si>
  <si>
    <t xml:space="preserve">CABO DE COBRE, FLEXIVEL, CLASSE 4 OU 5, ISOLACAO EM PVC/A, ANTICHAMA BWF-B, 1 CONDUTOR, 450/750 V, SECAO NOMINAL 120 MM2</t>
  </si>
  <si>
    <t xml:space="preserve">104,88</t>
  </si>
  <si>
    <t xml:space="preserve">CABO DE COBRE, FLEXIVEL, CLASSE 4 OU 5, ISOLACAO EM PVC/A, ANTICHAMA BWF-B, 1 CONDUTOR, 450/750 V, SECAO NOMINAL 150 MM2</t>
  </si>
  <si>
    <t xml:space="preserve">130,94</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159,36</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210,63</t>
  </si>
  <si>
    <t xml:space="preserve">CABO DE COBRE, FLEXIVEL, CLASSE 4 OU 5, ISOLACAO EM PVC/A, ANTICHAMA BWF-B, 1 CONDUTOR, 450/750 V, SECAO NOMINAL 25 MM2</t>
  </si>
  <si>
    <t xml:space="preserve">21,87</t>
  </si>
  <si>
    <t xml:space="preserve">CABO DE COBRE, FLEXIVEL, CLASSE 4 OU 5, ISOLACAO EM PVC/A, ANTICHAMA BWF-B, 1 CONDUTOR, 450/750 V, SECAO NOMINAL 35 MM2</t>
  </si>
  <si>
    <t xml:space="preserve">30,07</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62,07</t>
  </si>
  <si>
    <t xml:space="preserve">CABO DE COBRE, FLEXIVEL, CLASSE 4 OU 5, ISOLACAO EM PVC/A, ANTICHAMA BWF-B, 1 CONDUTOR, 450/750 V, SECAO NOMINAL 95 MM2</t>
  </si>
  <si>
    <t xml:space="preserve">81,36</t>
  </si>
  <si>
    <t xml:space="preserve">CABO DE COBRE, RIGIDO, CLASSE 2, COMPACTADO, BLINDADO, ISOLACAO EM EPR OU XLPE, COBERTURA ANTICHAMA EM PVC, PEAD OU HFFR, 1 CONDUTOR, 20/35 KV, SECAO NOMINAL 120 MM2</t>
  </si>
  <si>
    <t xml:space="preserve">CABO DE COBRE, RIGIDO, CLASSE 2, COMPACTADO, BLINDADO, ISOLACAO EM EPR OU XLPE, COBERTURA ANTICHAMA EM PVC, PEAD OU HFFR, 1 CONDUTOR, 20/35 KV, SECAO NOMINAL 150 MM2</t>
  </si>
  <si>
    <t xml:space="preserve">246,91</t>
  </si>
  <si>
    <t xml:space="preserve">CABO DE COBRE, RIGIDO, CLASSE 2, COMPACTADO, BLINDADO, ISOLACAO EM EPR OU XLPE, COBERTURA ANTICHAMA EM PVC, PEAD OU HFFR, 1 CONDUTOR, 20/35 KV, SECAO NOMINAL 185 MM2</t>
  </si>
  <si>
    <t xml:space="preserve">269,05</t>
  </si>
  <si>
    <t xml:space="preserve">CABO DE COBRE, RIGIDO, CLASSE 2, COMPACTADO, BLINDADO, ISOLACAO EM EPR OU XLPE, COBERTURA ANTICHAMA EM PVC, PEAD OU HFFR, 1 CONDUTOR, 20/35 KV, SECAO NOMINAL 240 MM2</t>
  </si>
  <si>
    <t xml:space="preserve">334,50</t>
  </si>
  <si>
    <t xml:space="preserve">CABO DE COBRE, RIGIDO, CLASSE 2, COMPACTADO, BLINDADO, ISOLACAO EM EPR OU XLPE, COBERTURA ANTICHAMA EM PVC, PEAD OU HFFR, 1 CONDUTOR, 20/35 KV, SECAO NOMINAL 300 MM2</t>
  </si>
  <si>
    <t xml:space="preserve">394,26</t>
  </si>
  <si>
    <t xml:space="preserve">CABO DE COBRE, RIGIDO, CLASSE 2, COMPACTADO, BLINDADO, ISOLACAO EM EPR OU XLPE, COBERTURA ANTICHAMA EM PVC, PEAD OU HFFR, 1 CONDUTOR, 20/35 KV, SECAO NOMINAL 400 MM2</t>
  </si>
  <si>
    <t xml:space="preserve">463,89</t>
  </si>
  <si>
    <t xml:space="preserve">CABO DE COBRE, RIGIDO, CLASSE 2, COMPACTADO, BLINDADO, ISOLACAO EM EPR OU XLPE, COBERTURA ANTICHAMA EM PVC, PEAD OU HFFR, 1 CONDUTOR, 20/35 KV, SECAO NOMINAL 50 MM2</t>
  </si>
  <si>
    <t xml:space="preserve">141,05</t>
  </si>
  <si>
    <t xml:space="preserve">CABO DE COBRE, RIGIDO, CLASSE 2, COMPACTADO, BLINDADO, ISOLACAO EM EPR OU XLPE, COBERTURA ANTICHAMA EM PVC, PEAD OU HFFR, 1 CONDUTOR, 20/35 KV, SECAO NOMINAL 500 MM2</t>
  </si>
  <si>
    <t xml:space="preserve">634,06</t>
  </si>
  <si>
    <t xml:space="preserve">CABO DE COBRE, RIGIDO, CLASSE 2, COMPACTADO, BLINDADO, ISOLACAO EM EPR OU XLPE, COBERTURA ANTICHAMA EM PVC, PEAD OU HFFR, 1 CONDUTOR, 20/35 KV, SECAO NOMINAL 70 MM2</t>
  </si>
  <si>
    <t xml:space="preserve">167,40</t>
  </si>
  <si>
    <t xml:space="preserve">CABO DE COBRE, RIGIDO, CLASSE 2, COMPACTADO, BLINDADO, ISOLACAO EM EPR OU XLPE, COBERTURA ANTICHAMA EM PVC, PEAD OU HFFR, 1 CONDUTOR, 20/35 KV, SECAO NOMINAL 95 MM2</t>
  </si>
  <si>
    <t xml:space="preserve">199,72</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14,68</t>
  </si>
  <si>
    <t xml:space="preserve">CABO DE COBRE, RIGIDO, CLASSE 2, ISOLACAO EM PVC/A, ANTICHAMA BWF-B, 1 CONDUTOR, 450/750 V, SECAO NOMINAL 185 MM2</t>
  </si>
  <si>
    <t xml:space="preserve">157,58</t>
  </si>
  <si>
    <t xml:space="preserve">CABO DE COBRE, RIGIDO, CLASSE 2, ISOLACAO EM PVC/A, ANTICHAMA BWF-B, 1 CONDUTOR, 450/750 V, SECAO NOMINAL 2,5 MM2</t>
  </si>
  <si>
    <t xml:space="preserve">3,24</t>
  </si>
  <si>
    <t xml:space="preserve">CABO DE COBRE, RIGIDO, CLASSE 2, ISOLACAO EM PVC/A, ANTICHAMA BWF-B, 1 CONDUTOR, 450/750 V, SECAO NOMINAL 240 MM2</t>
  </si>
  <si>
    <t xml:space="preserve">208,23</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257,72</t>
  </si>
  <si>
    <t xml:space="preserve">CABO DE COBRE, RIGIDO, CLASSE 2, ISOLACAO EM PVC/A, ANTICHAMA BWF-B, 1 CONDUTOR, 450/750 V, SECAO NOMINAL 35 MM2</t>
  </si>
  <si>
    <t xml:space="preserve">30,48</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333,43</t>
  </si>
  <si>
    <t xml:space="preserve">CABO DE COBRE, RIGIDO, CLASSE 2, ISOLACAO EM PVC/A, ANTICHAMA BWF-B, 1 CONDUTOR, 450/750 V, SECAO NOMINAL 50 MM2</t>
  </si>
  <si>
    <t xml:space="preserve">43,24</t>
  </si>
  <si>
    <t xml:space="preserve">CABO DE COBRE, RIGIDO, CLASSE 2, ISOLACAO EM PVC/A, ANTICHAMA BWF-B, 1 CONDUTOR, 450/750 V, SECAO NOMINAL 500 MM2</t>
  </si>
  <si>
    <t xml:space="preserve">413,13</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80,91</t>
  </si>
  <si>
    <t xml:space="preserve">CABO DE PAR TRANCADO UTP, 4 PARES, CATEGORIA 5E</t>
  </si>
  <si>
    <t xml:space="preserve">CABO DE PAR TRANCADO UTP, 4 PARES, CATEGORIA 6</t>
  </si>
  <si>
    <t xml:space="preserve">CABO FLEXIVEL PVC 750 V, 2 CONDUTORES DE 1,5 MM2</t>
  </si>
  <si>
    <t xml:space="preserve">CABO FLEXIVEL PVC 750 V, 2 CONDUTORES DE 10,0 MM2</t>
  </si>
  <si>
    <t xml:space="preserve">CABO FLEXIVEL PVC 750 V, 2 CONDUTORES DE 4,0 MM2</t>
  </si>
  <si>
    <t xml:space="preserve">CABO FLEXIVEL PVC 750 V, 2 CONDUTORES DE 6,0 MM2</t>
  </si>
  <si>
    <t xml:space="preserve">16,24</t>
  </si>
  <si>
    <t xml:space="preserve">CABO FLEXIVEL PVC 750 V, 3 CONDUTORES DE 1,5 MM2</t>
  </si>
  <si>
    <t xml:space="preserve">6,69</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8,55</t>
  </si>
  <si>
    <t xml:space="preserve">CABO FLEXIVEL PVC 750 V, 4 CONDUTORES DE 10,0 MM2</t>
  </si>
  <si>
    <t xml:space="preserve">46,04</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30,10</t>
  </si>
  <si>
    <t xml:space="preserve">CABO MULTIPOLAR DE COBRE, FLEXIVEL, CLASSE 4 OU 5, ISOLACAO EM HEPR, COBERTURA EM PVC-ST2, ANTICHAMA BWF-B, 0,6/1 KV, 3 CONDUTORES DE 120 MM2</t>
  </si>
  <si>
    <t xml:space="preserve">347,26</t>
  </si>
  <si>
    <t xml:space="preserve">CABO MULTIPOLAR DE COBRE, FLEXIVEL, CLASSE 4 OU 5, ISOLACAO EM HEPR, COBERTURA EM PVC-ST2, ANTICHAMA BWF-B, 0,6/1 KV, 3 CONDUTORES DE 16 MM2</t>
  </si>
  <si>
    <t xml:space="preserve">47,06</t>
  </si>
  <si>
    <t xml:space="preserve">CABO MULTIPOLAR DE COBRE, FLEXIVEL, CLASSE 4 OU 5, ISOLACAO EM HEPR, COBERTURA EM PVC-ST2, ANTICHAMA BWF-B, 0,6/1 KV, 3 CONDUTORES DE 2,5 MM2</t>
  </si>
  <si>
    <t xml:space="preserve">8,37</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98,59</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145,23</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203,79</t>
  </si>
  <si>
    <t xml:space="preserve">CABO MULTIPOLAR DE COBRE, FLEXIVEL, CLASSE 4 OU 5, ISOLACAO EM HEPR, COBERTURA EM PVC-ST2, ANTICHAMA BWF-B, 0,6/1 KV, 3 CONDUTORES DE 95 MM2</t>
  </si>
  <si>
    <t xml:space="preserve">267,13</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5,25</t>
  </si>
  <si>
    <t xml:space="preserve">CABO TELEFONICO CI 50, 10 PARES, USO INTERNO</t>
  </si>
  <si>
    <t xml:space="preserve">10,31</t>
  </si>
  <si>
    <t xml:space="preserve">CABO TELEFONICO CI 50, 20 PARES, USO INTERNO</t>
  </si>
  <si>
    <t xml:space="preserve">19,98</t>
  </si>
  <si>
    <t xml:space="preserve">CABO TELEFONICO CI 50, 200 PARES, USO INTERNO</t>
  </si>
  <si>
    <t xml:space="preserve">194,28</t>
  </si>
  <si>
    <t xml:space="preserve">CABO TELEFONICO CI 50, 30 PARES, USO INTERNO</t>
  </si>
  <si>
    <t xml:space="preserve">27,20</t>
  </si>
  <si>
    <t xml:space="preserve">CABO TELEFONICO CI 50, 50 PARES, USO INTERNO</t>
  </si>
  <si>
    <t xml:space="preserve">48,29</t>
  </si>
  <si>
    <t xml:space="preserve">CABO TELEFONICO CI 50, 75 PARES, USO INTERNO</t>
  </si>
  <si>
    <t xml:space="preserve">78,87</t>
  </si>
  <si>
    <t xml:space="preserve">CABO TELEFONICO CTP - APL - 50, 10 PARES, USO EXTERNO</t>
  </si>
  <si>
    <t xml:space="preserve">13,38</t>
  </si>
  <si>
    <t xml:space="preserve">CABO TELEFONICO CTP - APL - 50, 100 PARES, USO EXTERNO</t>
  </si>
  <si>
    <t xml:space="preserve">97,17</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74.596,40</t>
  </si>
  <si>
    <t xml:space="preserve">CACAMBA METALICA BASCULANTE COM CAPACIDADE DE 12 M3 (INCLUI MONTAGEM, NAO INCLUI CAMINHAO)</t>
  </si>
  <si>
    <t xml:space="preserve">84.708,77</t>
  </si>
  <si>
    <t xml:space="preserve">CACAMBA METALICA BASCULANTE COM CAPACIDADE DE 6 M3 (INCLUI MONTAGEM, NAO INCLUI CAMINHAO)</t>
  </si>
  <si>
    <t xml:space="preserve">55.932,10</t>
  </si>
  <si>
    <t xml:space="preserve">CACAMBA METALICA BASCULANTE COM CAPACIDADE DE 8 M3 (INCLUI MONTAGEM, NAO INCLUI CAMINHAO)</t>
  </si>
  <si>
    <t xml:space="preserve">67.398,19</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CADEADO SIMPLES, CORPO EM LATAO MACICO, COM LARGURA DE 50 MM E ALTURA DE APROX 40 MM, HASTE CEMENTADA EM ACO TEMPERADO COM DIAMETRO DE APROX 8,0 MM, INCLUINDO 2 CHAVES</t>
  </si>
  <si>
    <t xml:space="preserve">38,75</t>
  </si>
  <si>
    <t xml:space="preserve">CADEIRA SUSPENSA MANUAL / BALANCIM INDIVIDUAL (NBR 14751)</t>
  </si>
  <si>
    <t xml:space="preserve">932,76</t>
  </si>
  <si>
    <t xml:space="preserve">CAIBRO APARELHADO  *7,5 X 7,5* CM, EM MACARANDUBA, ANGELIM OU EQUIVALENTE DA REGIAO</t>
  </si>
  <si>
    <t xml:space="preserve">28,57</t>
  </si>
  <si>
    <t xml:space="preserve">CAIBRO APARELHADO *6 X 8* CM, EM MACARANDUBA, ANGELIM OU EQUIVALENTE DA REGIAO</t>
  </si>
  <si>
    <t xml:space="preserve">23,92</t>
  </si>
  <si>
    <t xml:space="preserve">CAIBRO NAO APARELHADO  *7,5 X 7,5* CM, EM MACARANDUBA, ANGELIM OU EQUIVALENTE DA REGIAO -  BRUTA</t>
  </si>
  <si>
    <t xml:space="preserve">CAIBRO NAO APARELHADO *5 X 6* CM, EM MACARANDUBA, ANGELIM OU EQUIVALENTE DA REGIAO -  BRUTA</t>
  </si>
  <si>
    <t xml:space="preserve">14,00</t>
  </si>
  <si>
    <t xml:space="preserve">CAIBRO NAO APARELHADO,  *6 X 8* CM,  EM MACARANDUBA, ANGELIM OU EQUIVALENTE DA REGIAO -  BRUTA</t>
  </si>
  <si>
    <t xml:space="preserve">22,28</t>
  </si>
  <si>
    <t xml:space="preserve">CAIBRO ROLICO DE MADEIRA TRATADA, D = 4 A 7 CM, H = 3,00 M, EM EUCALIPTO OU EQUIVALENTE DA REGIAO</t>
  </si>
  <si>
    <t xml:space="preserve">CAIBRO 5 X 5 CM EM PINUS, MISTA OU EQUIVALENTE DA REGIAO - BRUTA</t>
  </si>
  <si>
    <t xml:space="preserve">5,49</t>
  </si>
  <si>
    <t xml:space="preserve">CAIXA D'AGUA DE FIBRA DE VIDRO, PARA 500 LITROS, COM TAMPA</t>
  </si>
  <si>
    <t xml:space="preserve">384,26</t>
  </si>
  <si>
    <t xml:space="preserve">CAIXA D'AGUA EM POLIETILENO 1000 LITROS, COM TAMPA</t>
  </si>
  <si>
    <t xml:space="preserve">440,02</t>
  </si>
  <si>
    <t xml:space="preserve">CAIXA D'AGUA EM POLIETILENO 1500 LITROS, COM TAMPA</t>
  </si>
  <si>
    <t xml:space="preserve">893,68</t>
  </si>
  <si>
    <t xml:space="preserve">CAIXA D'AGUA EM POLIETILENO 2000 LITROS, COM TAMPA</t>
  </si>
  <si>
    <t xml:space="preserve">1.003,83</t>
  </si>
  <si>
    <t xml:space="preserve">CAIXA D'AGUA EM POLIETILENO 500 LITROS, COM TAMPA</t>
  </si>
  <si>
    <t xml:space="preserve">252,63</t>
  </si>
  <si>
    <t xml:space="preserve">CAIXA D'AGUA EM POLIETILENO 750 LITROS, COM TAMPA</t>
  </si>
  <si>
    <t xml:space="preserve">433,24</t>
  </si>
  <si>
    <t xml:space="preserve">CAIXA D'AGUA FIBRA DE VIDRO PARA 1000 LITROS, COM TAMPA</t>
  </si>
  <si>
    <t xml:space="preserve">528,11</t>
  </si>
  <si>
    <t xml:space="preserve">CAIXA D'AGUA FIBRA DE VIDRO PARA 10000 LITROS, COM TAMPA</t>
  </si>
  <si>
    <t xml:space="preserve">5.100,97</t>
  </si>
  <si>
    <t xml:space="preserve">CAIXA D'AGUA FIBRA DE VIDRO PARA 1500 LITROS, COM TAMPA</t>
  </si>
  <si>
    <t xml:space="preserve">856,85</t>
  </si>
  <si>
    <t xml:space="preserve">CAIXA D'AGUA FIBRA DE VIDRO PARA 2000 LITROS, COM TAMPA</t>
  </si>
  <si>
    <t xml:space="preserve">1.104,54</t>
  </si>
  <si>
    <t xml:space="preserve">CAIXA D'AGUA FIBRA DE VIDRO PARA 5000 LITROS, COM TAMPA</t>
  </si>
  <si>
    <t xml:space="preserve">2.459,98</t>
  </si>
  <si>
    <t xml:space="preserve">CAIXA DE ATERRAMENTO EM CONCRETO PRÃ-MOLDADO, DIAMETRO DE 0,30 M E ALTURA DE 0,35 M, SEM FUNDO E COM TAMPA</t>
  </si>
  <si>
    <t xml:space="preserve">90,93</t>
  </si>
  <si>
    <t xml:space="preserve">CAIXA DE CONCRETO ARMADO PRE-MOLDADO, COM FUNDO E SEM TAMPA, DIMENSOES DE 0,30 X 0,30 X 0,30 M</t>
  </si>
  <si>
    <t xml:space="preserve">98,31</t>
  </si>
  <si>
    <t xml:space="preserve">CAIXA DE CONCRETO ARMADO PRE-MOLDADO, COM FUNDO E SEM TAMPA, DIMENSOES DE 0,40 X 0,40 X 0,40 M</t>
  </si>
  <si>
    <t xml:space="preserve">180,25</t>
  </si>
  <si>
    <t xml:space="preserve">CAIXA DE CONCRETO ARMADO PRE-MOLDADO, COM FUNDO E SEM TAMPA, DIMENSOES DE 0,60 X 0,60 X 0,50 M</t>
  </si>
  <si>
    <t xml:space="preserve">315,44</t>
  </si>
  <si>
    <t xml:space="preserve">CAIXA DE CONCRETO ARMADO PRE-MOLDADO, COM FUNDO E SEM TAMPA, DIMENSOES DE 0,80 X 0,80 X 0,50 M</t>
  </si>
  <si>
    <t xml:space="preserve">571,89</t>
  </si>
  <si>
    <t xml:space="preserve">CAIXA DE CONCRETO ARMADO PRE-MOLDADO, COM FUNDO E SEM TAMPA, DIMENSOES DE 1,00 X 1,00 X 0,50 M</t>
  </si>
  <si>
    <t xml:space="preserve">1.024,15</t>
  </si>
  <si>
    <t xml:space="preserve">CAIXA DE CONCRETO ARMADO PRE-MOLDADO, COM FUNDO E TAMPA, DIMENSOES DE 0,30 X 0,30 X 0,30 M</t>
  </si>
  <si>
    <t xml:space="preserve">151,57</t>
  </si>
  <si>
    <t xml:space="preserve">CAIXA DE CONCRETO ARMADO PRE-MOLDADO, COM FUNDO E TAMPA, DIMENSOES DE 0,40 X 0,40 X 0,40 M</t>
  </si>
  <si>
    <t xml:space="preserve">278,57</t>
  </si>
  <si>
    <t xml:space="preserve">CAIXA DE CONCRETO ARMADO PRE-MOLDADO, COM FUNDO E TAMPA, DIMENSOES DE 0,60 X 0,60 X 0,50 M</t>
  </si>
  <si>
    <t xml:space="preserve">353,94</t>
  </si>
  <si>
    <t xml:space="preserve">CAIXA DE CONCRETO ARMADO PRE-MOLDADO, SEM FUNDO, QUADRADA, DIMENSOES DE 0,30 X 0,30 X 0,30 M</t>
  </si>
  <si>
    <t xml:space="preserve">78,42</t>
  </si>
  <si>
    <t xml:space="preserve">CAIXA DE CONCRETO ARMADO PRE-MOLDADO, SEM FUNDO, QUADRADA, DIMENSOES DE 0,40 X 0,40 X 0,40 M</t>
  </si>
  <si>
    <t xml:space="preserve">130,27</t>
  </si>
  <si>
    <t xml:space="preserve">CAIXA DE CONCRETO ARMADO PRE-MOLDADO, SEM FUNDO, QUADRADA, DIMENSOES DE 0,60 X 0,60 X 0,50 M</t>
  </si>
  <si>
    <t xml:space="preserve">252,35</t>
  </si>
  <si>
    <t xml:space="preserve">CAIXA DE CONCRETO ARMADO PRE-MOLDADO, SEM FUNDO, QUADRADA, DIMENSOES DE 0,80 X 0,80 X 0,50 M</t>
  </si>
  <si>
    <t xml:space="preserve">524,36</t>
  </si>
  <si>
    <t xml:space="preserve">CAIXA DE CONCRETO ARMADO PRE-MOLDADO, SEM FUNDO, QUADRADA, DIMENSOES DE 1,00 X 1,00 X 0,50 M</t>
  </si>
  <si>
    <t xml:space="preserve">826,70</t>
  </si>
  <si>
    <t xml:space="preserve">CAIXA DE DERIVACAO PARA MEDIDOR DE ENERGIA, COM BARRAMENTO MONOFASICO, EM POLICARBONATO / TERMOPLASTICO - MODULO (PADRAO CONCESSIONARIA LOCAL)</t>
  </si>
  <si>
    <t xml:space="preserve">202,81</t>
  </si>
  <si>
    <t xml:space="preserve">CAIXA DE DERIVACAO PARA MEDIDOR DE ENERGIA, COM BARRAMENTO POLIFASICO, EM POLICARBONATO / TERMOPLASTICO - MODULO (PADRAO CONCESSIONARIA LOCAL)</t>
  </si>
  <si>
    <t xml:space="preserve">215,53</t>
  </si>
  <si>
    <t xml:space="preserve">CAIXA DE DESCARGA DE PLASTICO EXTERNA, DE *9* L, PUXADOR FIO DE NYLON, NAO INCLUSO CANO, BOLSA, ENGATE</t>
  </si>
  <si>
    <t xml:space="preserve">49,99</t>
  </si>
  <si>
    <t xml:space="preserve">CAIXA DE DESCARGA PLASTICA DE EMBUTIR COMPLETA, COM ESPELHO PLASTICO, CAPACIDADE 6 A 10 L, ACESSORIOS INCLUSOS</t>
  </si>
  <si>
    <t xml:space="preserve">1.105,04</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444,48</t>
  </si>
  <si>
    <t xml:space="preserve">CAIXA DE INCENDIO/ABRIGO PARA MANGUEIRA, DE EMBUTIR/INTERNA, COM 75 X 45 X 17 CM, EM CHAPA DE ACO, PORTA COM VENTILACAO, VISOR COM A INSCRICAO "INCENDIO", SUPORTE/CESTA INTERNA PARA A MANGUEIRA, PINTURA ELETROSTATICA VERMELHA</t>
  </si>
  <si>
    <t xml:space="preserve">327,93</t>
  </si>
  <si>
    <t xml:space="preserve">CAIXA DE INCENDIO/ABRIGO PARA MANGUEIRA, DE EMBUTIR/INTERNA, COM 90 X 60 X 17 CM, EM CHAPA DE ACO, PORTA COM VENTILACAO, VISOR COM A INSCRICAO "INCENDIO", SUPORTE/CESTA INTERNA PARA A MANGUEIRA, PINTURA ELETROSTATICA VERMELHA</t>
  </si>
  <si>
    <t xml:space="preserve">414,79</t>
  </si>
  <si>
    <t xml:space="preserve">CAIXA DE INCENDIO/ABRIGO PARA MANGUEIRA, DE SOBREPOR/EXTERNA, COM 75 X 45 X 17 CM, EM CHAPA DE ACO, PORTA COM VENTILACAO, VISOR COM A INSCRICAO "INCENDIO", SUPORTE/CESTA INTERNA PARA A MANGUEIRA, PINTURA ELETROSTATICA VERMELHA</t>
  </si>
  <si>
    <t xml:space="preserve">343,55</t>
  </si>
  <si>
    <t xml:space="preserve">CAIXA DE INCENDIO/ABRIGO PARA MANGUEIRA, DE SOBREPOR/EXTERNA, COM 90 X 60 X 17 CM, EM CHAPA DE ACO, PORTA COM VENTILACAO, VISOR COM A INSCRICAO "INCENDIO", SUPORTE/CESTA INTERNA PARA A MANGUEIRA, PINTURA ELETROSTATICA VERMELHA</t>
  </si>
  <si>
    <t xml:space="preserve">419,67</t>
  </si>
  <si>
    <t xml:space="preserve">CAIXA DE INSPECAO PARA ATERRAMENTO E PARA RAIOS, EM POLIPROPILENO,  DIAMETRO = 300 MM X ALTURA = 400 MM</t>
  </si>
  <si>
    <t xml:space="preserve">51,19</t>
  </si>
  <si>
    <t xml:space="preserve">CAIXA DE INSPECAO PARA ATERRAMENTO OU OUTRO USO, EM PVC, DN = 250 X 250 MM</t>
  </si>
  <si>
    <t xml:space="preserve">59,35</t>
  </si>
  <si>
    <t xml:space="preserve">CAIXA DE INSPECAO PARA ATERRAMENTO OU OUTRO USO, EM PVC, DN = 300 X *300* MM</t>
  </si>
  <si>
    <t xml:space="preserve">94,81</t>
  </si>
  <si>
    <t xml:space="preserve">CAIXA DE INSPECAO PARA ATERRAMENTO OU OUTRO USO, EM PVC, DN = 300 X 250 MM</t>
  </si>
  <si>
    <t xml:space="preserve">CAIXA DE INSPECAO PARA ATERRAMENTO OU OUTRO USO, EM PVC, DN = 300 X 600 MM</t>
  </si>
  <si>
    <t xml:space="preserve">177,13</t>
  </si>
  <si>
    <t xml:space="preserve">CAIXA DE LUZ "3 X 3" EM ACO ESMALTADA</t>
  </si>
  <si>
    <t xml:space="preserve">CAIXA DE LUZ "4 X 2" EM ACO ESMALTADA</t>
  </si>
  <si>
    <t xml:space="preserve">2,04</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CAIXA DE PASSAGEM ELETRICA DE PAREDE, DE EMBUTIR, EM PVC, COM TAMPA APARAFUSADA, DIMENSOES 150 X 150 X *75* MM</t>
  </si>
  <si>
    <t xml:space="preserve">33,48</t>
  </si>
  <si>
    <t xml:space="preserve">CAIXA DE PASSAGEM ELETRICA DE PAREDE, DE EMBUTIR, EM PVC, COM TAMPA APARAFUSADA, DIMENSOES 200 X 200 X *90* MM</t>
  </si>
  <si>
    <t xml:space="preserve">55,05</t>
  </si>
  <si>
    <t xml:space="preserve">CAIXA DE PASSAGEM ELETRICA DE PAREDE, DE EMBUTIR, EM TERMOPLASTICO / PVC, COM TAMPA APARAFUSADA, DIMENSOES 400 X 400 X *120* MM</t>
  </si>
  <si>
    <t xml:space="preserve">182,47</t>
  </si>
  <si>
    <t xml:space="preserve">CAIXA DE PASSAGEM ELETRICA DE PAREDE, DE SOBREPOR, EM PVC, COM TAMPA APARAFUSADA, DIMENSOES 300 X 300 X *100* MM</t>
  </si>
  <si>
    <t xml:space="preserve">CAIXA DE PASSAGEM ELETRICA DE PAREDE, DE SOBREPOR, EM PVC, COM TAMPA APARAFUSADA, DIMENSOES, 400 X 400 X *120* MM</t>
  </si>
  <si>
    <t xml:space="preserve">163,38</t>
  </si>
  <si>
    <t xml:space="preserve">CAIXA DE PASSAGEM ELETRICA DE PAREDE, DE SOBREPOR, EM TERMOPLASTICO / PVC, COM TAMPA APARAFUSA, DIMENSOES 200 X 200 X *100* MM</t>
  </si>
  <si>
    <t xml:space="preserve">61,81</t>
  </si>
  <si>
    <t xml:space="preserve">CAIXA DE PASSAGEM ELETRICA DE PAREDE, DE SOBREPOR, EM TERMOPLASTICO / PVC, COM TAMPA APARAFUSADA, DIMENSOES, 150 X 150 X *100* MM</t>
  </si>
  <si>
    <t xml:space="preserve">CAIXA DE PASSAGEM ELETRICA, PARA PISO, EM PVC, DIMENSOES DE 3/4" A 4"</t>
  </si>
  <si>
    <t xml:space="preserve">433,16</t>
  </si>
  <si>
    <t xml:space="preserve">CAIXA DE PASSAGEM METALICA DE SOBREPOR COM TAMPA PARAFUSADA, DIMENSOES 20 X 20 X 10 CM</t>
  </si>
  <si>
    <t xml:space="preserve">CAIXA DE PASSAGEM METALICA DE SOBREPOR COM TAMPA PARAFUSADA, DIMENSOES 30 X 30 X 10 CM</t>
  </si>
  <si>
    <t xml:space="preserve">81,43</t>
  </si>
  <si>
    <t xml:space="preserve">CAIXA DE PASSAGEM METALICA DE SOBREPOR COM TAMPA PARAFUSADA, DIMENSOES 40 X 40 X 15 CM</t>
  </si>
  <si>
    <t xml:space="preserve">130,87</t>
  </si>
  <si>
    <t xml:space="preserve">CAIXA DE PASSAGEM METALICA DE SOBREPOR COM TAMPA PARAFUSADA, DIMENSOES 50 X 50 X 15 CM</t>
  </si>
  <si>
    <t xml:space="preserve">195,76</t>
  </si>
  <si>
    <t xml:space="preserve">CAIXA DE PASSAGEM METALICA DE SOBREPOR COM TAMPA PARAFUSADA, DIMENSOES 60 X 60 X 20 CM</t>
  </si>
  <si>
    <t xml:space="preserve">261,27</t>
  </si>
  <si>
    <t xml:space="preserve">CAIXA DE PASSAGEM METALICA DE SOBREPOR COM TAMPA PARAFUSADA, DIMENSOES 70 X 70 X 20 CM</t>
  </si>
  <si>
    <t xml:space="preserve">315,75</t>
  </si>
  <si>
    <t xml:space="preserve">CAIXA DE PASSAGEM METALICA DE SOBREPOR COM TAMPA PARAFUSADA, DIMENSOES 80 X 80 X 20 CM</t>
  </si>
  <si>
    <t xml:space="preserve">400,20</t>
  </si>
  <si>
    <t xml:space="preserve">CAIXA DE PASSAGEM METALICA, DE SOBREPOR, COM TAMPA APARAFUSADA, DIMENSOES 15 X 15 X *10* CM</t>
  </si>
  <si>
    <t xml:space="preserve">CAIXA DE PASSAGEM METALICA, DE SOBREPOR, COM TAMPA APARAFUSADA, DIMENSOES 35 X 35 X *12* CM</t>
  </si>
  <si>
    <t xml:space="preserve">95,38</t>
  </si>
  <si>
    <t xml:space="preserve">CAIXA DE PASSAGEM/ LUZ / TELEFONIA, DE EMBUTIR,  EM CHAPA DE ACO GALVANIZADO, DIMENSOES 150 X 150 X 15 CM (PADRAO CONCESSIONARIA LOCAL)</t>
  </si>
  <si>
    <t xml:space="preserve">1.834,11</t>
  </si>
  <si>
    <t xml:space="preserve">CAIXA DE PASSAGEM/ LUZ / TELEFONIA, DE EMBUTIR,  EM CHAPA DE ACO GALVANIZADO, DIMENSOES 20 X 20 X *12* CM (PADRAO CONCESSIONARIA LOCAL)</t>
  </si>
  <si>
    <t xml:space="preserve">CAIXA DE PASSAGEM/ LUZ / TELEFONIA, DE EMBUTIR,  EM CHAPA DE ACO GALVANIZADO, DIMENSOES 200 X 200 X 20 CM (PADRAO CONCESSIONARIA LOCAL)</t>
  </si>
  <si>
    <t xml:space="preserve">3.582,65</t>
  </si>
  <si>
    <t xml:space="preserve">CAIXA DE PASSAGEM/ LUZ / TELEFONIA, DE EMBUTIR,  EM CHAPA DE ACO GALVANIZADO, DIMENSOES 40 X 40 X *12* CM (PADRAO CONCESSIONARIA LOCAL)</t>
  </si>
  <si>
    <t xml:space="preserve">174,90</t>
  </si>
  <si>
    <t xml:space="preserve">CAIXA DE PASSAGEM/ LUZ / TELEFONIA, DE EMBUTIR,  EM CHAPA DE ACO GALVANIZADO, DIMENSOES 60 X 60 X *12* CM (PADRAO CONCESSIONARIA LOCAL)</t>
  </si>
  <si>
    <t xml:space="preserve">289,83</t>
  </si>
  <si>
    <t xml:space="preserve">CAIXA DE PASSAGEM/ LUZ / TELEFONIA, DE EMBUTIR,  EM CHAPA DE ACO GALVANIZADO, DIMENSOES 80 X 80 X *12* CM (PADRAO CONCESSIONARIA LOCAL)</t>
  </si>
  <si>
    <t xml:space="preserve">433,29</t>
  </si>
  <si>
    <t xml:space="preserve">CAIXA DE PASSAGEM/ LUZ / TELEFONIA, DE EMBUTIR, EM CHAPA DE ACO GALVANIZADO, DIMENSOES 120 X 120 X *12* CM (PADRAO CONCESSIONARIA LOCAL)</t>
  </si>
  <si>
    <t xml:space="preserve">871,63</t>
  </si>
  <si>
    <t xml:space="preserve">CAIXA DE PASSAGEM/ LUZ / TELEFONIA, DE SOBREPOR,  EM CHAPA DE ACO GALVANIZADO, DIMENSOES 80 X 80 X *12* CM (PADRAO CONCESSIONARIA LOCAL)</t>
  </si>
  <si>
    <t xml:space="preserve">542,74</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3.408,68</t>
  </si>
  <si>
    <t xml:space="preserve">CAIXA DE PROTECAO PARA TRANSFORMADOR CORRENTE, EM CHAPA DE ACO 18 USG (PADRAO DA CONCESSIONARIA LOCAL)</t>
  </si>
  <si>
    <t xml:space="preserve">1.090,70</t>
  </si>
  <si>
    <t xml:space="preserve">CAIXA INTERNA/EXTERNA DE MEDICAO PARA 1 MEDIDOR TRIFASICO, COM VISOR, EM CHAPA DE ACO 18 USG (PADRAO DA CONCESSIONARIA LOCAL)</t>
  </si>
  <si>
    <t xml:space="preserve">345,66</t>
  </si>
  <si>
    <t xml:space="preserve">CAIXA INTERNA/EXTERNA DE MEDICAO PARA 4 MEDIDORES MONOFASICOS, COM VISOR, EM CHAPA DE ACO 18 USG (PADRAO DA CONCESSIONARIA LOCAL)</t>
  </si>
  <si>
    <t xml:space="preserve">559,70</t>
  </si>
  <si>
    <t xml:space="preserve">CAIXA MODULAR PARA MEDIDOR DE ENERGIA AGRUPADA, EM POLICARBONATO /  TERMOPLASTICO, COM SUPORTE PARA DISJUNTOR (PADRAO DA CONCESSIONARIA LOCAL)</t>
  </si>
  <si>
    <t xml:space="preserve">CAIXA OCTOGONAL DE FUNDO MOVEL, EM PVC, DE 3" X 3", PARA ELETRODUTO FLEXIVEL CORRUGADO</t>
  </si>
  <si>
    <t xml:space="preserve">4,78</t>
  </si>
  <si>
    <t xml:space="preserve">CAIXA OCTOGONAL DE FUNDO MOVEL, EM PVC, DE 4" X 4", PARA ELETRODUTO FLEXIVEL CORRUGADO</t>
  </si>
  <si>
    <t xml:space="preserve">6,91</t>
  </si>
  <si>
    <t xml:space="preserve">CAIXA PARA HIDROMETRO CONCRETO PRE MOLDADO, *0,24 M X 0,45 M X 0,30* M (L X C X A)</t>
  </si>
  <si>
    <t xml:space="preserve">99,95</t>
  </si>
  <si>
    <t xml:space="preserve">CAIXA PARA MEDICAO COLETIVA TIPO L, PADRAO BIFASICO OU TRIFASICO, PARA ATE 4 MEDIDORES, SEM BARRAMENTO E COM PORTAS INFERIOR E SUPERIOR</t>
  </si>
  <si>
    <t xml:space="preserve">2.280,00</t>
  </si>
  <si>
    <t xml:space="preserve">CAIXA PARA MEDICAO COLETIVA TIPO M, PADRAO BIFASICO OU TRIFASICO, PARA ATE 8 MEDIDORES, SEM BARRAMENTO E COM PORTAS INFERIOR E SUPERIOR</t>
  </si>
  <si>
    <t xml:space="preserve">3.825,08</t>
  </si>
  <si>
    <t xml:space="preserve">CAIXA PARA MEDICAO COLETIVA TIPO N, PADRAO BIFASICO OU TRIFASICO, PARA ATE 12 MEDIDORES, SEM BARRAMENTO E COM PORTAS INFERIOR E SUPERIOR</t>
  </si>
  <si>
    <t xml:space="preserve">4.810,88</t>
  </si>
  <si>
    <t xml:space="preserve">CAIXA PARA MEDIDOR MONOFASICO, EM POLICARBONATO / TERMOPLASTICO, PARA ALOJAR 1 DISJUNTOR (PADRAO DA CONCESSIONARIA LOCAL)</t>
  </si>
  <si>
    <t xml:space="preserve">62,77</t>
  </si>
  <si>
    <t xml:space="preserve">CAIXA PARA MEDIDOR POLIFASICO, EM POLICARBONATO / TERMOPLASTICO, PARA ALOJAR 1 DISJUNTOR (PADRAO DA CONCESSIONARIA LOCAL)</t>
  </si>
  <si>
    <t xml:space="preserve">148,89</t>
  </si>
  <si>
    <t xml:space="preserve">CAIXA PRE-MOLDADA PARA BOCA DE LOBO, EM CONCRETO ARMADO, COM FCK DE 25 MPA, COM DIMENSOES 1,10 X 0,65 X 1,00 M (COMPRIMENTO X LARGURA X ALTURA)</t>
  </si>
  <si>
    <t xml:space="preserve">458,82</t>
  </si>
  <si>
    <t xml:space="preserve">CAIXA SIFONADA PVC, 100 X 100 X 50 MM, COM GRELHA REDONDA, BRANCA</t>
  </si>
  <si>
    <t xml:space="preserve">28,14</t>
  </si>
  <si>
    <t xml:space="preserve">CAIXA SIFONADA PVC, 250 X 230 X 75 MM, COM TAMPA CEGA QUADRADA, BRANCA</t>
  </si>
  <si>
    <t xml:space="preserve">118,35</t>
  </si>
  <si>
    <t xml:space="preserve">CAIXA SIFONADA, PVC, 150 X *185* X 75 MM, COM GRELHA QUADRADA, BRANCA</t>
  </si>
  <si>
    <t xml:space="preserve">80,63</t>
  </si>
  <si>
    <t xml:space="preserve">CAIXA SIFONADA, PVC, 150 X 150 X 50 MM, COM GRELHA QUADRADA, BRANCA (NBR 5688)</t>
  </si>
  <si>
    <t xml:space="preserve">52,65</t>
  </si>
  <si>
    <t xml:space="preserve">CAIXA SIFONADA, PVC, 150 X 150 X 50 MM, COM GRELHA REDONDA, BRANCA</t>
  </si>
  <si>
    <t xml:space="preserve">63,47</t>
  </si>
  <si>
    <t xml:space="preserve">CAL HIDRATADA CH-I PARA ARGAMASSAS</t>
  </si>
  <si>
    <t xml:space="preserve">CAL HIDRATADA PARA PINTURA</t>
  </si>
  <si>
    <t xml:space="preserve">1,08</t>
  </si>
  <si>
    <t xml:space="preserve">CAL VIRGEM COMUM PARA ARGAMASSAS (NBR 6453)</t>
  </si>
  <si>
    <t xml:space="preserve">CALCARIO DOLOMITICO A (POSTO PEDREIRA/FORNECEDOR,  SEM FRETE)</t>
  </si>
  <si>
    <t xml:space="preserve">CALCETEIRO  (MENSALISTA)</t>
  </si>
  <si>
    <t xml:space="preserve">3.471,47</t>
  </si>
  <si>
    <t xml:space="preserve">CALCETEIRO (HORISTA)</t>
  </si>
  <si>
    <t xml:space="preserve">19,74</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44,29</t>
  </si>
  <si>
    <t xml:space="preserve">CALHA PLATIBANDA DE CHAPA DE ACO GALVANIZADA NUM 26, CORTE 45 CM</t>
  </si>
  <si>
    <t xml:space="preserve">CALHA PLUVIAL DE PVC, DIAMETRO ENTRE 119 E 170 MM, COMPRIMENTO DE 3 M, PARA DRENAGEM PREDIAL</t>
  </si>
  <si>
    <t xml:space="preserve">44,27</t>
  </si>
  <si>
    <t xml:space="preserve">CALHA QUADRADA DE CHAPA DE ACO GALVANIZADA NUM 24, CORTE 100 CM</t>
  </si>
  <si>
    <t xml:space="preserve">122,16</t>
  </si>
  <si>
    <t xml:space="preserve">CALHA QUADRADA DE CHAPA DE ACO GALVANIZADA NUM 24, CORTE 33 CM</t>
  </si>
  <si>
    <t xml:space="preserve">47,94</t>
  </si>
  <si>
    <t xml:space="preserve">CALHA QUADRADA DE CHAPA DE ACO GALVANIZADA NUM 24, CORTE 50 CM</t>
  </si>
  <si>
    <t xml:space="preserve">62,45</t>
  </si>
  <si>
    <t xml:space="preserve">CALHA QUADRADA DE CHAPA DE ACO GALVANIZADA NUM 26, CORTE 33 CM</t>
  </si>
  <si>
    <t xml:space="preserve">CALHA QUADRADA DE CHAPA DE ACO GALVANIZADA NUM 28, CORTE 25 CM</t>
  </si>
  <si>
    <t xml:space="preserve">CALHA/CANALETA DE CONCRETO SIMPLES, TIPO MEIA CANA, DIAMETRO DE 20 CM, PARA AGUA PLUVIAL</t>
  </si>
  <si>
    <t xml:space="preserve">CALHA/CANALETA DE CONCRETO SIMPLES, TIPO MEIA CANA, DIAMETRO DE 30 CM, PARA AGUA PLUVIAL</t>
  </si>
  <si>
    <t xml:space="preserve">20,80</t>
  </si>
  <si>
    <t xml:space="preserve">CALHA/CANALETA DE CONCRETO SIMPLES, TIPO MEIA CANA, DIAMETRO DE 40 CM, PARA AGUA PLUVIAL</t>
  </si>
  <si>
    <t xml:space="preserve">CALHA/CANALETA DE CONCRETO SIMPLES, TIPO MEIA CANA, DIAMETRO DE 50 CM, PARA AGUA PLUVIAL</t>
  </si>
  <si>
    <t xml:space="preserve">CALHA/CANALETA DE CONCRETO SIMPLES, TIPO MEIA CANA, DIAMETRO DE 60 CM, PARA AGUA PLUVIAL</t>
  </si>
  <si>
    <t xml:space="preserve">57,08</t>
  </si>
  <si>
    <t xml:space="preserve">CALHA/CANALETA DE CONCRETO SIMPLES, TIPO MEIA CANA, DIAMETRO DE 80 CM, PARA AGUA PLUVIAL</t>
  </si>
  <si>
    <t xml:space="preserve">106,67</t>
  </si>
  <si>
    <t xml:space="preserve">CAMADA SEPARADORA DE FILME DE POLIETILENO 20 A 25 MICRA</t>
  </si>
  <si>
    <t xml:space="preserve">1,90</t>
  </si>
  <si>
    <t xml:space="preserve">CAMINHAO TOCO, PESO BRUTO TOTAL 13000 KG, CARGA UTIL MAXIMA 7925 KG, DISTANCIA ENTRE EIXOS 4,80 M, POTENCIA 189 CV (INCLUI CABINE E CHASSI, NAO INCLUI CARROCERIA)</t>
  </si>
  <si>
    <t xml:space="preserve">390.089,00</t>
  </si>
  <si>
    <t xml:space="preserve">CAMINHAO TOCO, PESO BRUTO TOTAL 14300 KG, CARGA UTIL MAXIMA 9590 KG, DISTANCIA ENTRE EIXOS 4,76 M, POTENCIA 185 CV (INCLUI CABINE E CHASSI, NAO INCLUI CARROCERIA)</t>
  </si>
  <si>
    <t xml:space="preserve">407.371,42</t>
  </si>
  <si>
    <t xml:space="preserve">CAMINHAO TOCO, PESO BRUTO TOTAL 14300 KG, CARGA UTIL MAXIMA 9710 KG, DISTANCIA ENTRE EIXOS 3,56 M, POTENCIA 185 CV (INCLUI CABINE E CHASSI, NAO INCLUI CARROCERIA)</t>
  </si>
  <si>
    <t xml:space="preserve">414.716,44</t>
  </si>
  <si>
    <t xml:space="preserve">CAMINHAO TOCO, PESO BRUTO TOTAL 16000 KG, CARGA UTIL MAXIMA DE 10685 KG, DISTANCIA ENTRE EIXOS 4,8M, POTENCIA 189 CV (INCLUI CABINE E CHASSI, NAO INCLUI CARROCERIA)</t>
  </si>
  <si>
    <t xml:space="preserve">343.179,54</t>
  </si>
  <si>
    <t xml:space="preserve">CAMINHAO TOCO, PESO BRUTO TOTAL 16000 KG, CARGA UTIL MAXIMA 10600 KG, DISTANCIA ENTRE EIXOS 4,80 M, POTENCIA 275 CV (INCLUI CABINE E CHASSI, NAO INCLUI CARROCERIA)</t>
  </si>
  <si>
    <t xml:space="preserve">477.735,56</t>
  </si>
  <si>
    <t xml:space="preserve">CAMINHAO TOCO, PESO BRUTO TOTAL 16000 KG, CARGA UTIL MAXIMA 10780 KG, DISTANCIA ENTRE EIXOS 3,56 M, POTENCIA 275 CV (INCLUI CABINE E CHASSI, NAO INCLUI CARROCERIA)</t>
  </si>
  <si>
    <t xml:space="preserve">479.587,27</t>
  </si>
  <si>
    <t xml:space="preserve">CAMINHAO TOCO, PESO BRUTO TOTAL 16000 KG, CARGA UTIL MAXIMA 11030 KG, DISTANCIA ENTRE EIXOS 3,56M, POTENCIA 186 CV (INCLUI CABINE E CHASSI, NAO INCLUI CARROCERIA)</t>
  </si>
  <si>
    <t xml:space="preserve">479.587,23</t>
  </si>
  <si>
    <t xml:space="preserve">CAMINHAO TOCO, PESO BRUTO TOTAL 16000 KG, CARGA UTIL MAXIMA 11130 KG, DISTANCIA ENTRE EIXOS 5,36 M, POTENCIA 185 CV (INCLUI CABINE E CHASSI, NAO INCLUI CARROCERIA)</t>
  </si>
  <si>
    <t xml:space="preserve">434.899,84</t>
  </si>
  <si>
    <t xml:space="preserve">CAMINHAO TOCO, PESO BRUTO TOTAL 16000 KG, CARGA UTIL MAXIMA 13071 KG, DISTANCIA ENTRE EIXOS 4,80 M, POTENCIA 230 CV (INCLUI CABINE E CHASSI, NAO INCLUI CARROCERIA)</t>
  </si>
  <si>
    <t xml:space="preserve">457.984,22</t>
  </si>
  <si>
    <t xml:space="preserve">CAMINHAO TOCO, PESO BRUTO TOTAL 8250 KG, CARGA UTIL MAXIMA 5110 KG, DISTANCIA ENTRE EIXOS 4,30 M, POTENCIA 162 CV (INCLUI CABINE E CHASSI, NAO INCLUI CARROCERIA)</t>
  </si>
  <si>
    <t xml:space="preserve">319.724,86</t>
  </si>
  <si>
    <t xml:space="preserve">CAMINHAO TOCO, PESO BRUTO TOTAL 9000 KG, CARGA UTIL MAXIMA 5940 KG, DISTANCIA ENTRE EIXOS 3,69 M, POTENCIA 177 CV (INCLUI CABINE E CHASSI, NAO INCLUI CARROCERIA)</t>
  </si>
  <si>
    <t xml:space="preserve">350.524,57</t>
  </si>
  <si>
    <t xml:space="preserve">CAMINHAO TOCO, PESO BRUTO TOTAL 9600 KG, CARGA UTIL MAXIMA 6110 KG, DISTANCIA ENTRE EIXOS 3,70 M, POTENCIA 156 CV (INCLUI CABINE E CHASSI, NAO INCLUI CARROCERIA)</t>
  </si>
  <si>
    <t xml:space="preserve">349.290,13</t>
  </si>
  <si>
    <t xml:space="preserve">CAMINHAO TOCO, PESO BRUTO TOTAL 9600 KG, CARGA UTIL MAXIMA 6200 KG, DISTANCIA ENTRE EIXOS 3,10 M, POTENCIA 156 CV (INCLUI CABINE E CHASSI, NAO INCLUI CARROCERIA)</t>
  </si>
  <si>
    <t xml:space="preserve">348.055,66</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498.721,37</t>
  </si>
  <si>
    <t xml:space="preserve">CAMINHAO TRUCADO, PESO BRUTO TOTAL 23000 KG, CARGA UTIL MAXIMA 15378 KG, DISTANCIA ENTRE EIXOS 4,80 M, POTENCIA 326 CV (INCLUI CABINE E CHASSI, NAO INCLUI CARROCERIA)</t>
  </si>
  <si>
    <t xml:space="preserve">562.913,25</t>
  </si>
  <si>
    <t xml:space="preserve">CAMINHAO TRUCADO, PESO BRUTO TOTAL 23000 KG, CARGA UTIL MAXIMA 15935 KG, DISTANCIA ENTRE EIXOS 4,80 M, POTENCIA 230 CV (INCLUI CABINE E CHASSI, NAO INCLUI CARROCERIA)</t>
  </si>
  <si>
    <t xml:space="preserve">506.498,46</t>
  </si>
  <si>
    <t xml:space="preserve">CAMINHAO TRUCADO, PESO BRUTO TOTAL 23000 KG, CARGA UTIL MAXIMA 15940 KG, DISTANCIA ENTRE EIXOS 3,60 M, POTENCIA 286 CV (INCLUI CABINE E CHASSI, NAO INCLUI CARROCERIA)</t>
  </si>
  <si>
    <t xml:space="preserve">534.520,70</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528.348,40</t>
  </si>
  <si>
    <t xml:space="preserve">CAMINHONETE COM MOTOR A DIESEL, POTENCIA *160* CV, CABINE DUPLA, 4X4</t>
  </si>
  <si>
    <t xml:space="preserve">243.581,00</t>
  </si>
  <si>
    <t xml:space="preserve">CAMPAINHA ALTA POTENCIA 110V / 220V, DIAMETRO 150 MM</t>
  </si>
  <si>
    <t xml:space="preserve">136,55</t>
  </si>
  <si>
    <t xml:space="preserve">CAMPAINHA CIGARRA 127 V / 220 V (APENAS MODULO)</t>
  </si>
  <si>
    <t xml:space="preserve">18,55</t>
  </si>
  <si>
    <t xml:space="preserve">CAMPAINHA CIGARRA 127 V / 220 V, CONJUNTO MONTADO PARA EMBUTIR 4" X 2" (PLACA + SUPORTE + MODULO)</t>
  </si>
  <si>
    <t xml:space="preserve">CANALETA DE CONCRETO ESTRUTURAL 14 X 19 X 29 CM, FBK 14 MPA (NBR 6136)</t>
  </si>
  <si>
    <t xml:space="preserve">4,23</t>
  </si>
  <si>
    <t xml:space="preserve">CANALETA DE CONCRETO ESTRUTURAL 14 X 19 X 29 CM, FBK 4,5 MPA (NBR 6136)</t>
  </si>
  <si>
    <t xml:space="preserve">3,51</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CANALETA DE CONCRETO 19 X 19 X 19 CM (CLASSE C - NBR 6136)</t>
  </si>
  <si>
    <t xml:space="preserve">2,43</t>
  </si>
  <si>
    <t xml:space="preserve">CANALETA DE CONCRETO 9 X 19 X 19 CM (CLASSE C - NBR 6136)</t>
  </si>
  <si>
    <t xml:space="preserve">CANALETA ESTRUTURAL CERAMICA, 14 X 19 X 19 CM, 6,0 MPA (NBR 15270)</t>
  </si>
  <si>
    <t xml:space="preserve">1,83</t>
  </si>
  <si>
    <t xml:space="preserve">CANALETA ESTRUTURAL CERAMICA, 14 X 19 X 29 CM, 6,0 MPA (NBR 15270)</t>
  </si>
  <si>
    <t xml:space="preserve">CANALETA ESTRUTURAL CERAMICA, 14 X 19 X 39 CM, 6,0 MPA (NBR 15270)</t>
  </si>
  <si>
    <t xml:space="preserve">3,28</t>
  </si>
  <si>
    <t xml:space="preserve">CANOPLA ACABAMENTO CROMADO PARA INSTALACAO DE SPRINKLER, SOB FORRO, 15 MM</t>
  </si>
  <si>
    <t xml:space="preserve">CANTONEIRA (ABAS IGUAIS) EM FERRO GALVANIZADO, 25,4 MM X 3,17 MM (L X E), 1,27KG/M</t>
  </si>
  <si>
    <t xml:space="preserve">CANTONEIRA (ABAS IGUAIS) EM FERRO GALVANIZADO, 38,1 MM X 3,17 MM (L X E), 3,48 KG/M</t>
  </si>
  <si>
    <t xml:space="preserve">40,57</t>
  </si>
  <si>
    <t xml:space="preserve">CANTONEIRA (ABAS IGUAIS) EM FERRO GALVANIZADO, 50,8 MM X 9,53 MM (L X E), 6,99 KG/M</t>
  </si>
  <si>
    <t xml:space="preserve">85,50</t>
  </si>
  <si>
    <t xml:space="preserve">CANTONEIRA "U" ALUMINIO ABAS IGUAIS 1 ", E = 3/32 "</t>
  </si>
  <si>
    <t xml:space="preserve">35,27</t>
  </si>
  <si>
    <t xml:space="preserve">CANTONEIRA ACO ABAS IGUAIS (QUALQUER BITOLA), ESPESSURA ENTRE 1/8" E 1/4"</t>
  </si>
  <si>
    <t xml:space="preserve">CANTONEIRA ALUMINIO ABAS DESIGUAIS 1" X 3/4 ", E = 1/8 "</t>
  </si>
  <si>
    <t xml:space="preserve">37,80</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59,42</t>
  </si>
  <si>
    <t xml:space="preserve">CANTONEIRA ALUMINIO ABAS IGUAIS 2 ", E = 1/8 "</t>
  </si>
  <si>
    <t xml:space="preserve">37,54</t>
  </si>
  <si>
    <t xml:space="preserve">CAP OU TAMPAO DE FERRO GALVANIZADO, COM ROSCA BSP, DE 1 1/2"</t>
  </si>
  <si>
    <t xml:space="preserve">17,22</t>
  </si>
  <si>
    <t xml:space="preserve">CAP OU TAMPAO DE FERRO GALVANIZADO, COM ROSCA BSP, DE 1 1/4"</t>
  </si>
  <si>
    <t xml:space="preserve">CAP OU TAMPAO DE FERRO GALVANIZADO, COM ROSCA BSP, DE 1/2"</t>
  </si>
  <si>
    <t xml:space="preserve">4,85</t>
  </si>
  <si>
    <t xml:space="preserve">CAP OU TAMPAO DE FERRO GALVANIZADO, COM ROSCA BSP, DE 1/4"</t>
  </si>
  <si>
    <t xml:space="preserve">4,71</t>
  </si>
  <si>
    <t xml:space="preserve">CAP OU TAMPAO DE FERRO GALVANIZADO, COM ROSCA BSP, DE 1"</t>
  </si>
  <si>
    <t xml:space="preserve">CAP OU TAMPAO DE FERRO GALVANIZADO, COM ROSCA BSP, DE 2 1/2"</t>
  </si>
  <si>
    <t xml:space="preserve">44,86</t>
  </si>
  <si>
    <t xml:space="preserve">CAP OU TAMPAO DE FERRO GALVANIZADO, COM ROSCA BSP, DE 2"</t>
  </si>
  <si>
    <t xml:space="preserve">CAP OU TAMPAO DE FERRO GALVANIZADO, COM ROSCA BSP, DE 3/4"</t>
  </si>
  <si>
    <t xml:space="preserve">6,27</t>
  </si>
  <si>
    <t xml:space="preserve">CAP OU TAMPAO DE FERRO GALVANIZADO, COM ROSCA BSP, DE 3/8"</t>
  </si>
  <si>
    <t xml:space="preserve">CAP OU TAMPAO DE FERRO GALVANIZADO, COM ROSCA BSP, DE 3"</t>
  </si>
  <si>
    <t xml:space="preserve">CAP OU TAMPAO DE FERRO GALVANIZADO, COM ROSCA BSP, DE 4"</t>
  </si>
  <si>
    <t xml:space="preserve">106,97</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5,58</t>
  </si>
  <si>
    <t xml:space="preserve">CAP PVC, ROSCAVEL, 2 1/2",  AGUA FRIA PREDIAL</t>
  </si>
  <si>
    <t xml:space="preserve">33,00</t>
  </si>
  <si>
    <t xml:space="preserve">CAP PVC, ROSCAVEL, 2",  AGUA FRIA PREDIAL</t>
  </si>
  <si>
    <t xml:space="preserve">CAP PVC, ROSCAVEL, 3/4",  PARA AGUA FRIA PREDIAL</t>
  </si>
  <si>
    <t xml:space="preserve">CAP PVC, ROSCAVEL, 3",  AGUA FRIA PREDIAL</t>
  </si>
  <si>
    <t xml:space="preserve">43,11</t>
  </si>
  <si>
    <t xml:space="preserve">CAP PVC, SERIE R, DN 100 MM, PARA ESGOTO OU AGUAS PLUVIAIS PREDIAIS</t>
  </si>
  <si>
    <t xml:space="preserve">CAP PVC, SERIE R, DN 150 MM, PARA ESGOTO OU AGUAS PLUVIAIS PREDIAIS</t>
  </si>
  <si>
    <t xml:space="preserve">100,60</t>
  </si>
  <si>
    <t xml:space="preserve">CAP PVC, SERIE R, DN 75 MM, PARA ESGOTO OU AGUAS PLUVIAIS PREDIAIS</t>
  </si>
  <si>
    <t xml:space="preserve">CAP PVC, SOLDAVEL, DN 100 MM, SERIE NORMAL, PARA ESGOTO PREDIAL</t>
  </si>
  <si>
    <t xml:space="preserve">CAP PVC, SOLDAVEL, DN 50 MM, SERIE NORMAL, PARA ESGOTO PREDIAL</t>
  </si>
  <si>
    <t xml:space="preserve">5,60</t>
  </si>
  <si>
    <t xml:space="preserve">CAP PVC, SOLDAVEL, DN 75 MM, SERIE NORMAL, PARA ESGOTO PREDIAL</t>
  </si>
  <si>
    <t xml:space="preserve">CAP PVC, SOLDAVEL, 110 MM, PARA AGUA FRIA PREDIAL</t>
  </si>
  <si>
    <t xml:space="preserve">105,98</t>
  </si>
  <si>
    <t xml:space="preserve">CAP PVC, SOLDAVEL, 20 MM, PARA AGUA FRIA PREDIAL</t>
  </si>
  <si>
    <t xml:space="preserve">1,51</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10,87</t>
  </si>
  <si>
    <t xml:space="preserve">CAP PVC, SOLDAVEL, 60 MM, PARA AGUA FRIA PREDIAL</t>
  </si>
  <si>
    <t xml:space="preserve">CAP PVC, SOLDAVEL, 75 MM, PARA AGUA FRIA PREDIAL</t>
  </si>
  <si>
    <t xml:space="preserve">CAP PVC, SOLDAVEL, 85 MM, PARA AGUA FRIA PREDIAL</t>
  </si>
  <si>
    <t xml:space="preserve">70,51</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28,79</t>
  </si>
  <si>
    <t xml:space="preserve">CAP, PVC, JE, OCRE, DN 150 MM (CONEXAO PARA TUBO COLETOR DE ESGOTO)</t>
  </si>
  <si>
    <t xml:space="preserve">99,27</t>
  </si>
  <si>
    <t xml:space="preserve">CAP, PVC, JE, OCRE, DN 200 MM (CONEXAO PARA TUBO COLETOR DE ESGOTO)</t>
  </si>
  <si>
    <t xml:space="preserve">154,55</t>
  </si>
  <si>
    <t xml:space="preserve">CAPA PARA CHUVA EM PVC COM FORRO DE POLIESTER, COM CAPUZ (AMARELA OU AZUL)</t>
  </si>
  <si>
    <t xml:space="preserve">16,79</t>
  </si>
  <si>
    <t xml:space="preserve">CAPACETE DE SEGURANCA ABA FRONTAL COM SUSPENSAO DE POLIETILENO, SEM JUGULAR (CLASSE B)</t>
  </si>
  <si>
    <t xml:space="preserve">CAPACITOR TRIFASICO, POTENCIA 2,5 KVAR, TENSAO 220 V, FORNECIDO COM CAPA PROTETORA, RESISTOR INTERNO A UNIDADE CAPACITIVA</t>
  </si>
  <si>
    <t xml:space="preserve">150,27</t>
  </si>
  <si>
    <t xml:space="preserve">CAPACITOR TRIFASICO, POTENCIA 5 KVAR, TENSAO 220 V, FORNECIDO COM CAPA PROTETORA, RESISTOR INTERNO A UNIDADE CAPACITIVA</t>
  </si>
  <si>
    <t xml:space="preserve">255,31</t>
  </si>
  <si>
    <t xml:space="preserve">CAPIM BRAQUIARIA DECUMBENS/ BRAQUIARINHA, VC *70*% MINIMO</t>
  </si>
  <si>
    <t xml:space="preserve">45,34</t>
  </si>
  <si>
    <t xml:space="preserve">CAPTOR FRANKLIN (4 PONTAS), EM LATAO CROMADO, H = 300 MM, DUAS DESCIDAS</t>
  </si>
  <si>
    <t xml:space="preserve">75,67</t>
  </si>
  <si>
    <t xml:space="preserve">CAPTOR FRANKLIN (4 PONTAS), EM LATAO CROMADO, H = 300 MM, UMA DESCIDA</t>
  </si>
  <si>
    <t xml:space="preserve">68,60</t>
  </si>
  <si>
    <t xml:space="preserve">CAPTOR FRANKLIN (4 PONTAS), EM LATAO CROMADO, H = 350 MM, DUAS DESCIDAS</t>
  </si>
  <si>
    <t xml:space="preserve">132,69</t>
  </si>
  <si>
    <t xml:space="preserve">CAPTOR FRANKLIN (4 PONTAS), EM LATAO CROMADO, H=350 MM, UMA DESCIDA</t>
  </si>
  <si>
    <t xml:space="preserve">119,40</t>
  </si>
  <si>
    <t xml:space="preserve">CARENAGEM /TAMPA, EM PLASTICO, COR BRANCA, UTILIZADO EM KIT CHASSI METALICO PARA INSTALACAO HIDRAULICA DE CUBA SIMPLES SEM MAQUINA DE LAVAR ROUPA, LARGURA *355* MM X ALTURA *670* MM (COM FUROS E DEMAIS ENCAIXES)</t>
  </si>
  <si>
    <t xml:space="preserve">34,36</t>
  </si>
  <si>
    <t xml:space="preserve">CARENAGEM /TAMPA, EM PLASTICO, COR BRANCA, UTILIZADO EM KIT CHASSI METALICO PARA INSTALACAO HIDRAULICA DE TANQUE COM MAQUINA DE LAVAR ROUPA, LARGURA *360* MM X ALTURA *470* MM (COM FUROS E DEMAIS ENCAIXES)</t>
  </si>
  <si>
    <t xml:space="preserve">31,23</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54,19</t>
  </si>
  <si>
    <t xml:space="preserve">CARPETE DE POLIPROPILENO EM MANTA PARA TRAFEGO COMERCIAL MEDIO, E = 5 A 6 MM (INSTALADO)</t>
  </si>
  <si>
    <t xml:space="preserve">CARPINTEIRO AUXILIAR</t>
  </si>
  <si>
    <t xml:space="preserve">CARPINTEIRO AUXILIAR (MENSALISTA)</t>
  </si>
  <si>
    <t xml:space="preserve">2.735,05</t>
  </si>
  <si>
    <t xml:space="preserve">CARPINTEIRO DE ESQUADRIAS</t>
  </si>
  <si>
    <t xml:space="preserve">CARPINTEIRO DE ESQUADRIAS (MENSALISTA)</t>
  </si>
  <si>
    <t xml:space="preserve">3.473,44</t>
  </si>
  <si>
    <t xml:space="preserve">CARPINTEIRO DE FORMAS</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3.643,62</t>
  </si>
  <si>
    <t xml:space="preserve">CARRINHO DE MAO DE ACO CAPACIDADE 50 A 60 L, PNEU COM CAMARA</t>
  </si>
  <si>
    <t xml:space="preserve">242,83</t>
  </si>
  <si>
    <t xml:space="preserve">CARROCERIA FIXA ABERTA DE MADEIRA PARA TRANSPORTE GERAL DE CARGA SECA DIMENSOES APROXIMADAS 2,25 X 4,10 X 0,50 M (INCLUI MONTAGEM, NAO INCLUI CAMINHAO)</t>
  </si>
  <si>
    <t xml:space="preserve">17.387,59</t>
  </si>
  <si>
    <t xml:space="preserve">CARROCERIA FIXA ABERTA DE MADEIRA PARA TRANSPORTE GERAL DE CARGA SECA DIMENSOES APROXIMADAS 2,5 X 5,5 X 0,50 M (INCLUI MONTAGEM, NAO INCLUI CAMINHAO)</t>
  </si>
  <si>
    <t xml:space="preserve">23.588,75</t>
  </si>
  <si>
    <t xml:space="preserve">CARROCERIA FIXA ABERTA DE MADEIRA PARA TRANSPORTE GERAL DE CARGA SECA DIMENSOES APROXIMADAS 2,5 X 6,00 X 0,50 M (INCLUI MONTAGEM, NAO INCLUI CAMINHAO)</t>
  </si>
  <si>
    <t xml:space="preserve">25.534,22</t>
  </si>
  <si>
    <t xml:space="preserve">CARROCERIA FIXA ABERTA DE MADEIRA PARA TRANSPORTE GERAL DE CARGA SECA DIMENSOES APROXIMADAS 2,5 X 6,5 X 0,50 M (INCLUI MONTAGEM, NAO INCLUI CAMINHAO)</t>
  </si>
  <si>
    <t xml:space="preserve">27.479,68</t>
  </si>
  <si>
    <t xml:space="preserve">CARROCERIA FIXA ABERTA DE MADEIRA PARA TRANSPORTE GERAL DE CARGA SECA DIMENSOES APROXIMADAS 2,5 X 7,00 X 0,50 M (INCLUI MONTAGEM, NAO INCLUI CAMINHAO)</t>
  </si>
  <si>
    <t xml:space="preserve">29.425,15</t>
  </si>
  <si>
    <t xml:space="preserve">CARROCERIA FIXA ABERTA DE MADEIRA PARA TRANSPORTE GERAL DE CARGA SECA DIMENSOES APROXIMADAS 2,5 X 7,5 X 0,50 M (INCLUI MONTAGEM, NAO INCLUI CAMINHAO)</t>
  </si>
  <si>
    <t xml:space="preserve">33.559,26</t>
  </si>
  <si>
    <t xml:space="preserve">CARVAO ANTRACITO PARA FILTRO, GRAO VARIANDO DE 0,8 ATE 1,1 MM, COEFICIENTE DE UNIFORMIDADE MENOR QUE 1,7 MM (DISTRIBUIDOR)</t>
  </si>
  <si>
    <t xml:space="preserve">CARVAO ANTRACITO PARA FILTRO, GRAO VARIANDO DE 0,8 ATE 1,1 MM, COEFICIENTE DE UNIFORMIDADE MENOR QUE 1,7 MM (POSTO JAZIDA/PRODUTOR)</t>
  </si>
  <si>
    <t xml:space="preserve">T     </t>
  </si>
  <si>
    <t xml:space="preserve">2.370,77</t>
  </si>
  <si>
    <t xml:space="preserve">CASCALHO DE CAVA</t>
  </si>
  <si>
    <t xml:space="preserve">40,60</t>
  </si>
  <si>
    <t xml:space="preserve">CASCALHO DE RIO</t>
  </si>
  <si>
    <t xml:space="preserve">64,96</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9.251,08</t>
  </si>
  <si>
    <t xml:space="preserve">CAVALO MECANICO TRACAO 4X2, PESO BRUTO TOTAL COMBINADO 49000 KG, CAPACIDADE MAXIMA DE TRACAO *66000* KG, POTENCIA *360* CV (INCLUI CABINE E CHASSI, NAO INCLUI SEMIRREBOQUE)</t>
  </si>
  <si>
    <t xml:space="preserve">656.950,33</t>
  </si>
  <si>
    <t xml:space="preserve">CAVALO MECANICO TRACAO 4X2, PESO BRUTO TOTAL 16000 KG, CAPACIDADE MAXIMA DE TRACAO *36000* KG, DISTANCIA ENTRE EIXOS *3,56* M, POTENCIA *286* CV (INCLUI CABINE E CHASSI, NAO INCLUI SEMIRREBOQUE)</t>
  </si>
  <si>
    <t xml:space="preserve">563.426,27</t>
  </si>
  <si>
    <t xml:space="preserve">CAVALO MECANICO TRACAO 4X2, PESO BRUTO TOTAL 16000 KG, CAPACIDADE MAXIMA DE TRACAO *45000* KG, DISTANCIA ENTRE EIXOS *3,56* M, POTENCIA *330* CV (INCLUI CABINE E CHASSI, NAO INCLUI SEMIRREBOQUE)</t>
  </si>
  <si>
    <t xml:space="preserve">570.269,41</t>
  </si>
  <si>
    <t xml:space="preserve">CAVALO MECANICO TRACAO 4X2, PESO BRUTO TOTAL 16000 KG, CAPACIDADE MAXIMA DE TRACAO *80000* KG, POTENCIA *380* CV (INCLUI CABINE E CHASSI, NAO INCLUI SEMIRREBOQUE)</t>
  </si>
  <si>
    <t xml:space="preserve">648.282,35</t>
  </si>
  <si>
    <t xml:space="preserve">CAVALO MECANICO TRACAO 6X2, PESO BRUTO TOTAL COMBINADO 56000 KG, CAPACIDADE MAXIMA DE TRACAO *66000* KG, POTENCIA *360* CV (INCLUI CABINE E CHASSI, NAO INCLUI SEMIRREBOQUE)</t>
  </si>
  <si>
    <t xml:space="preserve">794.955,58</t>
  </si>
  <si>
    <t xml:space="preserve">CAVOUQUEIRO OU OPERADOR DE PERFURATRIZ / ROMPEDOR</t>
  </si>
  <si>
    <t xml:space="preserve">CAVOUQUEIRO OU OPERADOR DE PERFURATRIZ / ROMPEDOR (MENSALISTA)</t>
  </si>
  <si>
    <t xml:space="preserve">2.254,56</t>
  </si>
  <si>
    <t xml:space="preserve">CENTRALIZADOR DE BARRA DE ACO (CHUMBADOR TIPO CARAMBOLA), PARA ACO ATE 20 MM</t>
  </si>
  <si>
    <t xml:space="preserve">CENTRO DE MEDICAO AGRUPADA, EM POLICARBONATO / PVC, COM 12 MEDIDORES E PROTECAO GERAL (INCLUI BARRAMENTO, DISJUNTORES E ACESSORIOS DE FIXACAO) (PADRAO CONCESSIONARIA LOCAL)</t>
  </si>
  <si>
    <t xml:space="preserve">5.022,20</t>
  </si>
  <si>
    <t xml:space="preserve">CENTRO DE MEDICAO AGRUPADA, EM POLICARBONATO / PVC, COM 16 MEDIDORES E PROTECAO GERAL (INCLUI BARRAMENTO, DISJUNTORES E ACESSORIOS DE FIXACAO) (PADRAO CONCESSIONARIA LOCAL)</t>
  </si>
  <si>
    <t xml:space="preserve">6.696,27</t>
  </si>
  <si>
    <t xml:space="preserve">CENTRO DE MEDICAO AGRUPADA, EM POLICARBONATO / PVC, COM 4 MEDIDORES E PROTECAO GERAL (INCLUI BARRAMENTO, DISJUNTORES E ACESSORIOS DE FIXACAO) (PADRAO CONCESSIONARIA LOCAL)</t>
  </si>
  <si>
    <t xml:space="preserve">1.167,01</t>
  </si>
  <si>
    <t xml:space="preserve">CENTRO DE MEDICAO AGRUPADA, EM POLICARBONATO / PVC, COM 8 MEDIDORES E PROTECAO GERAL (INCLUI BARRAMENTO, DISJUNTORES E ACESSORIOS DE FIXACAO) (PADRAO CONCESSIONARIA LOCAL)</t>
  </si>
  <si>
    <t xml:space="preserve">2.575,48</t>
  </si>
  <si>
    <t xml:space="preserve">CERA LIQUIDA INCOLOR MULTIPISO</t>
  </si>
  <si>
    <t xml:space="preserve">19,62</t>
  </si>
  <si>
    <t xml:space="preserve">CHAPA ACO INOX AISI 304 NUMERO 4 (E = 6 MM), ACABAMENTO NUMERO 1 (LAMINADO A QUENTE, FOSCO)</t>
  </si>
  <si>
    <t xml:space="preserve">1.178,70</t>
  </si>
  <si>
    <t xml:space="preserve">CHAPA ACO INOX AISI 304 NUMERO 9 (E = 4 MM), ACABAMENTO NUMERO 1 (LAMINADO A QUENTE, FOSCO)</t>
  </si>
  <si>
    <t xml:space="preserve">785,78</t>
  </si>
  <si>
    <t xml:space="preserve">CHAPA DE ACO CARBONO GALVANIZADA, PERFURADA (GRADE FUROS) E = 1,5 MM, DIAMETRO DO FURO = 9,52 MM (FUROS ALTERNADOS HORIZ.)</t>
  </si>
  <si>
    <t xml:space="preserve">CHAPA DE ACO CARBONO LAMINADO A QUENTE, QUALIDADE ESTRUTURAL, BITOLA 3/16", E =4,75 MM (37,29 KG/M2)</t>
  </si>
  <si>
    <t xml:space="preserve">CHAPA DE ACO FINA A FRIO BITOLA MSG 20, E = 0,90 MM (7,20 KG/M2)</t>
  </si>
  <si>
    <t xml:space="preserve">13,45</t>
  </si>
  <si>
    <t xml:space="preserve">CHAPA DE ACO FINA A FRIO BITOLA MSG 24, E = 0,60 MM (4,80 KG/M2)</t>
  </si>
  <si>
    <t xml:space="preserve">14,33</t>
  </si>
  <si>
    <t xml:space="preserve">CHAPA DE ACO FINA A FRIO BITOLA MSG 26, E = 0,45 MM (3,60 KG/M2)</t>
  </si>
  <si>
    <t xml:space="preserve">13,49</t>
  </si>
  <si>
    <t xml:space="preserve">CHAPA DE ACO FINA A QUENTE BITOLA MSG 13, E = 2,25 MM (18,00 KG/M2)</t>
  </si>
  <si>
    <t xml:space="preserve">12,49</t>
  </si>
  <si>
    <t xml:space="preserve">CHAPA DE ACO FINA A QUENTE BITOLA MSG 14, E = 2,00 MM (16,0 KG/M2)</t>
  </si>
  <si>
    <t xml:space="preserve">12,50</t>
  </si>
  <si>
    <t xml:space="preserve">CHAPA DE ACO FINA A QUENTE BITOLA MSG 16, E = 1,50 MM (12,00 KG/M2)</t>
  </si>
  <si>
    <t xml:space="preserve">13,20</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15,93</t>
  </si>
  <si>
    <t xml:space="preserve">CHAPA DE ACO GALVANIZADA BITOLA GSG 18, E = 1,25 MM (10,00 KG/M2)</t>
  </si>
  <si>
    <t xml:space="preserve">15,26</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CHAPA DE ACO GALVANIZADA BITOLA GSG 26, E = 0,50 MM (4,00 KG/M2)</t>
  </si>
  <si>
    <t xml:space="preserve">CHAPA DE ACO GALVANIZADA BITOLA GSG 30, E = 0,35 MM (2,80 KG/M2)</t>
  </si>
  <si>
    <t xml:space="preserve">20,03</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14,11</t>
  </si>
  <si>
    <t xml:space="preserve">CHAPA DE ACO GROSSA, SAE 1020, BITOLA 1/4", E = 6,35 MM (49,85 KG/M2)</t>
  </si>
  <si>
    <t xml:space="preserve">CHAPA DE ACO XADREZ PARA PISOS, E = 1/4 " (6,30 MM) 54,53 KG/M2</t>
  </si>
  <si>
    <t xml:space="preserve">CHAPA DE LAMINADO MELAMINICO, LISO BRILHANTE, DE *1,25 X 3,08* M, E = 0,8 MM</t>
  </si>
  <si>
    <t xml:space="preserve">45,56</t>
  </si>
  <si>
    <t xml:space="preserve">CHAPA DE LAMINADO MELAMINICO, LISO FOSCO, DE *1,25 X 3,08* M, E = 0,8 MM</t>
  </si>
  <si>
    <t xml:space="preserve">52,67</t>
  </si>
  <si>
    <t xml:space="preserve">CHAPA DE LAMINADO MELAMINICO, TEXTURIZADO, DE *1,25 X 3,08* M, E = 0,8 MM</t>
  </si>
  <si>
    <t xml:space="preserve">CHAPA DE MDF BRANCO LISO 1 FACE, E = 12 MM, DE *2,75 X 1,85* M</t>
  </si>
  <si>
    <t xml:space="preserve">50,74</t>
  </si>
  <si>
    <t xml:space="preserve">CHAPA DE MDF BRANCO LISO 1 FACE, E = 15 MM, DE *2,75 X 1,85* M</t>
  </si>
  <si>
    <t xml:space="preserve">56,20</t>
  </si>
  <si>
    <t xml:space="preserve">CHAPA DE MDF BRANCO LISO 1 FACE, E = 18 MM, DE *2,75 X 1,85* M</t>
  </si>
  <si>
    <t xml:space="preserve">71,32</t>
  </si>
  <si>
    <t xml:space="preserve">CHAPA DE MDF BRANCO LISO 1 FACE, E = 25 MM, DE *2,75 X 1,85* M</t>
  </si>
  <si>
    <t xml:space="preserve">CHAPA DE MDF BRANCO LISO 1 FACE, E = 6 MM, DE *2,75 X 1,85* M</t>
  </si>
  <si>
    <t xml:space="preserve">37,09</t>
  </si>
  <si>
    <t xml:space="preserve">CHAPA DE MDF BRANCO LISO 1 FACE, E = 9 MM, DE *2,75 X 1,85* M</t>
  </si>
  <si>
    <t xml:space="preserve">CHAPA DE MDF BRANCO LISO 2 FACES, E = 12 MM, DE *2,75 X 1,85* M</t>
  </si>
  <si>
    <t xml:space="preserve">53,34</t>
  </si>
  <si>
    <t xml:space="preserve">CHAPA DE MDF BRANCO LISO 2 FACES, E = 15 MM, DE *2,75 X 1,85* M</t>
  </si>
  <si>
    <t xml:space="preserve">58,21</t>
  </si>
  <si>
    <t xml:space="preserve">CHAPA DE MDF BRANCO LISO 2 FACES, E = 18 MM, DE *2,75 X 1,85* M</t>
  </si>
  <si>
    <t xml:space="preserve">CHAPA DE MDF BRANCO LISO 2 FACES, E = 25 MM, DE *2,75 X 1,85* M</t>
  </si>
  <si>
    <t xml:space="preserve">109,14</t>
  </si>
  <si>
    <t xml:space="preserve">CHAPA DE MDF BRANCO LISO 2 FACES, E = 6 MM, DE *2,75 X 1,85* M</t>
  </si>
  <si>
    <t xml:space="preserve">40,01</t>
  </si>
  <si>
    <t xml:space="preserve">CHAPA DE MDF BRANCO LISO 2 FACES, E = 9 MM, DE *2,75 X 1,85* M</t>
  </si>
  <si>
    <t xml:space="preserve">48,94</t>
  </si>
  <si>
    <t xml:space="preserve">CHAPA DE MDF CRU, E = 12 MM, DE *2,75 X 1,85* M</t>
  </si>
  <si>
    <t xml:space="preserve">40,85</t>
  </si>
  <si>
    <t xml:space="preserve">CHAPA DE MDF CRU, E = 15 MM, DE *2,75 X 1,85* M</t>
  </si>
  <si>
    <t xml:space="preserve">43,08</t>
  </si>
  <si>
    <t xml:space="preserve">CHAPA DE MDF CRU, E = 18 MM, DE *2,75 X 1,85* M</t>
  </si>
  <si>
    <t xml:space="preserve">52,57</t>
  </si>
  <si>
    <t xml:space="preserve">CHAPA DE MDF CRU, E = 20 MM, DE *2,75 X 1,85* M</t>
  </si>
  <si>
    <t xml:space="preserve">69,89</t>
  </si>
  <si>
    <t xml:space="preserve">CHAPA DE MDF CRU, E = 25 MM, DE *2,75 X 1,85* M</t>
  </si>
  <si>
    <t xml:space="preserve">85,20</t>
  </si>
  <si>
    <t xml:space="preserve">CHAPA DE MDF CRU, E = 6 MM, DE *2,75 X 1,85* M</t>
  </si>
  <si>
    <t xml:space="preserve">24,53</t>
  </si>
  <si>
    <t xml:space="preserve">CHAPA DE MDF CRU, E = 9 MM, DE *2,75 X 1,85* M</t>
  </si>
  <si>
    <t xml:space="preserve">32,98</t>
  </si>
  <si>
    <t xml:space="preserve">CHAPA EM ACO GALVANIZADO PARA STEEL DECK, COM NERVURAS TRAPEZOIDAIS, LARGURA UTIL DE 915 MM E ESPESSURA DE 0,80 MM</t>
  </si>
  <si>
    <t xml:space="preserve">144,09</t>
  </si>
  <si>
    <t xml:space="preserve">CHAPA EM ACO GALVANIZADO PARA STEEL DECK, COM NERVURAS TRAPEZOIDAIS, LARGURA UTIL DE 915 MM E ESPESSURA DE 0,95 MM</t>
  </si>
  <si>
    <t xml:space="preserve">168,24</t>
  </si>
  <si>
    <t xml:space="preserve">CHAPA EM ACO GALVANIZADO PARA STEEL DECK, COM NERVURAS TRAPEZOIDAIS, LARGURA UTIL DE 915 MM E ESPESSURA DE 1,25 MM</t>
  </si>
  <si>
    <t xml:space="preserve">218,19</t>
  </si>
  <si>
    <t xml:space="preserve">CHAPA PARA EMENDA DE VIGA, EM ACO GROSSO, QUALIDADE ESTRUTURAL, BITOLA 3/16 ", E= 4,75 MM, 4 FUROS, LARGURA 45 MM, COMPRIMENTO 500 MM</t>
  </si>
  <si>
    <t xml:space="preserve">CHAPA/BOBINA LISA EM ALUMINIO, LIGA 1.200 - H14, QUALQUER ESPESSURA, QUALQUER LARGURA</t>
  </si>
  <si>
    <t xml:space="preserve">CHAPA/PAINEL DE MADEIRA COMPENSADA PLASTIFICADA (MADEIRITE PLASTIFICADO) PARA FORMA DE CONCRETO, DE 2200 x 1100 MM, E = *17* MM</t>
  </si>
  <si>
    <t xml:space="preserve">85,53</t>
  </si>
  <si>
    <t xml:space="preserve">CHAPA/PAINEL DE MADEIRA COMPENSADA PLASTIFICADA (MADEIRITE PLASTIFICADO) PARA FORMA DE CONCRETO, DE 2200 x 1100 MM, E = 10 MM</t>
  </si>
  <si>
    <t xml:space="preserve">49,75</t>
  </si>
  <si>
    <t xml:space="preserve">CHAPA/PAINEL DE MADEIRA COMPENSADA PLASTIFICADA (MADEIRITE PLASTIFICADO) PARA FORMA DE CONCRETO, DE 2200 x 1100 MM, E = 12 MM</t>
  </si>
  <si>
    <t xml:space="preserve">61,64</t>
  </si>
  <si>
    <t xml:space="preserve">CHAPA/PAINEL DE MADEIRA COMPENSADA PLASTIFICADA (MADEIRITE PLASTIFICADO) PARA FORMA DE CONCRETO, DE 2200 X 1100 MM, E = 14 MM</t>
  </si>
  <si>
    <t xml:space="preserve">71,50</t>
  </si>
  <si>
    <t xml:space="preserve">CHAPA/PAINEL DE MADEIRA COMPENSADA PLASTIFICADA (MADEIRITE PLASTIFICADO) PARA FORMA DE CONCRETO, DE 2200 X 1100 MM, E = 20 MM</t>
  </si>
  <si>
    <t xml:space="preserve">103,01</t>
  </si>
  <si>
    <t xml:space="preserve">CHAPA/PAINEL DE MADEIRA COMPENSADA PLASTIFICADA (MADEIRITE PLASTIFICADO) PARA FORMA DE CONCRETO, DE 2200 X 1100 MM, E = 6 MM</t>
  </si>
  <si>
    <t xml:space="preserve">36,15</t>
  </si>
  <si>
    <t xml:space="preserve">CHAPA/PAINEL DE MADEIRA COMPENSADA RESINADA (MADEIRITE RESINADO ROSA) PARA FORMA DE CONCRETO, DE 2200 x 1100 MM, E = 14 MM</t>
  </si>
  <si>
    <t xml:space="preserve">41,14</t>
  </si>
  <si>
    <t xml:space="preserve">CHAPA/PAINEL DE MADEIRA COMPENSADA RESINADA (MADEIRITE RESINADO ROSA) PARA FORMA DE CONCRETO, DE 2200 x 1100 MM, E = 17 MM</t>
  </si>
  <si>
    <t xml:space="preserve">CHAPA/PAINEL DE MADEIRA COMPENSADA RESINADA (MADEIRITE RESINADO ROSA) PARA FORMA DE CONCRETO, DE 2200 x 1100 MM, E = 8 A 12 MM</t>
  </si>
  <si>
    <t xml:space="preserve">CHAPA/PAINEL DE MADEIRA COMPENSADA RESINADA (MADEIRITE RESINADO ROSA) PARA FORMA DE CONCRETO, DE 2200 X 1100 MM, E = 20 MM</t>
  </si>
  <si>
    <t xml:space="preserve">62,66</t>
  </si>
  <si>
    <t xml:space="preserve">CHAPA/PAINEL DE MADEIRA COMPENSADA RESINADA (MADEIRITE RESINADO ROSA) PARA FORMA DE CONCRETO, DE 2200 X 1100 MM, E = 6 MM</t>
  </si>
  <si>
    <t xml:space="preserve">19,21</t>
  </si>
  <si>
    <t xml:space="preserve">CHAVE BLINDADA TRIPOLAR PARA MOTORES, DO TIPO FACA, COM PORTA FUSIVEL DO TIPO CARTUCHO, CORRENTE NOMINAL DE 100 A, TENSAO NOMINAL DE 250 V</t>
  </si>
  <si>
    <t xml:space="preserve">316,41</t>
  </si>
  <si>
    <t xml:space="preserve">CHAVE BLINDADA TRIPOLAR PARA MOTORES, DO TIPO FACA, COM PORTA FUSIVEL DO TIPO CARTUCHO, CORRENTE NOMINAL DE 30 A, TENSAO NOMINAL DE 250 V</t>
  </si>
  <si>
    <t xml:space="preserve">107,00</t>
  </si>
  <si>
    <t xml:space="preserve">CHAVE BLINDADA TRIPOLAR PARA MOTORES, DO TIPO FACA, COM PORTA FUSIVEL DO TIPO CARTUCHO, CORRENTE NOMINAL DE 60 A, TENSAO NOMINAL DE 250 V</t>
  </si>
  <si>
    <t xml:space="preserve">168,16</t>
  </si>
  <si>
    <t xml:space="preserve">CHAVE DE PARTIDA DIRETA TRIFASICA, COM CAIXA TERMOPLASTICA, COM FUSIVEL DE 25 A, PARA MOTOR COM POTENCIA DE 7,5 CV E TENSAO DE 380 V</t>
  </si>
  <si>
    <t xml:space="preserve">251,15</t>
  </si>
  <si>
    <t xml:space="preserve">CHAVE DE PARTIDA DIRETA TRIFASICA, COM CAIXA TERMOPLASTICA, COM FUSIVEL DE 35 A, PARA MOTOR COM POTENCIA DE 5 CV E TENSAO DE 220 V</t>
  </si>
  <si>
    <t xml:space="preserve">140,22</t>
  </si>
  <si>
    <t xml:space="preserve">CHAVE DE PARTIDA DIRETA TRIFASICA, COM CAIXA TERMOPLASTICA, COM FUSIVEL DE 63 A, PARA MOTOR COM POTENCIA DE 10 CV E TENSAO DE 220 V</t>
  </si>
  <si>
    <t xml:space="preserve">221,20</t>
  </si>
  <si>
    <t xml:space="preserve">CHAVE DUPLA PARA CONEXOES TIPO STORZ, ENGATE RAPIDO 1 1/2" X 2 1/2", EM LATAO, PARA INSTALACAO PREDIAL COMBATE A INCENDIO</t>
  </si>
  <si>
    <t xml:space="preserve">22,95</t>
  </si>
  <si>
    <t xml:space="preserve">CHAVE FUSIVEL PARA REDES DE DISTRIBUICAO, TENSAO DE 15,0 KV, CORRENTE NOMINAL DO PORTA FUSIVEL DE 100 A, CAPACIDADE DE INTERRUPCAO SIMETRICA DE 7,10 KA, CAPACIDADE DE INTERRUPCAO ASSIMETRICA 10,00 KA</t>
  </si>
  <si>
    <t xml:space="preserve">150,70</t>
  </si>
  <si>
    <t xml:space="preserve">CHAVE SECCIONADORA-FUSIVEL BLINDADA TRIPOLAR, ABERTURA COM CARGA, PARA FUSIVEL NH00, CORRENTE NOMINAL DE 160 A, TENSAO DE 500 V</t>
  </si>
  <si>
    <t xml:space="preserve">163,47</t>
  </si>
  <si>
    <t xml:space="preserve">CHAVE SECCIONADORA-FUSIVEL BLINDADA TRIPOLAR, ABERTURA COM CARGA, PARA FUSIVEL NH01, CORRENTE NOMINAL DE 250 A, TENSAO DE 500 V</t>
  </si>
  <si>
    <t xml:space="preserve">226,61</t>
  </si>
  <si>
    <t xml:space="preserve">CHUMBADOR DE ACO TIPO PARABOLT, * 5/8" X 200* MM,  COM PORCA E ARRUELA</t>
  </si>
  <si>
    <t xml:space="preserve">21,52</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271,90</t>
  </si>
  <si>
    <t xml:space="preserve">CHUMBADOR, DIAMETRO 1/4" COM PARAFUSO 1/4" X 40 MM</t>
  </si>
  <si>
    <t xml:space="preserve">CHUVEIRO COMUM EM PLASTICO BRANCO, COM CANO, 3 TEMPERATURAS, 5500 W (110/220 V)</t>
  </si>
  <si>
    <t xml:space="preserve">76,45</t>
  </si>
  <si>
    <t xml:space="preserve">CHUVEIRO COMUM EM PLASTICO CROMADO, COM CANO, 4 TEMPERATURAS (110/220 V)</t>
  </si>
  <si>
    <t xml:space="preserve">247,29</t>
  </si>
  <si>
    <t xml:space="preserve">CIMENTO ASFALTICO DE PETROLEO A GRANEL (CAP) 50/70 (COLETADO CAIXA NA ANP ACRESCIDO DE ICMS)</t>
  </si>
  <si>
    <t xml:space="preserve">5.148,33</t>
  </si>
  <si>
    <t xml:space="preserve">CIMENTO BRANCO</t>
  </si>
  <si>
    <t xml:space="preserve">CIMENTO IMPERMEABILIZANTE DE PEGA ULTRARRAPIDA PARA TAMPONAMENTOS</t>
  </si>
  <si>
    <t xml:space="preserve">17,15</t>
  </si>
  <si>
    <t xml:space="preserve">CIMENTO PORTLAND COMPOSTO CP II-32</t>
  </si>
  <si>
    <t xml:space="preserve">CIMENTO PORTLAND DE ALTO FORNO (AF) CP III-40</t>
  </si>
  <si>
    <t xml:space="preserve">CIMENTO PORTLAND ESTRUTURAL BRANCO  CPB-32</t>
  </si>
  <si>
    <t xml:space="preserve">2,11</t>
  </si>
  <si>
    <t xml:space="preserve">CIMENTO PORTLAND POZOLANICO CP IV-32</t>
  </si>
  <si>
    <t xml:space="preserve">CINTA CIRCULAR EM ACO GALVANIZADO DE 150 MM DE DIAMETRO PARA FIXACAO DE CAIXA MEDICAO, INCLUI PARAFUSOS E PORCAS</t>
  </si>
  <si>
    <t xml:space="preserve">35,73</t>
  </si>
  <si>
    <t xml:space="preserve">CINTA CIRCULAR EM ACO GALVANIZADO DE 210 MM DE DIAMETRO PARA INSTALACAO DE TRANSFORMADOR EM POSTE DE CONCRETO</t>
  </si>
  <si>
    <t xml:space="preserve">42,56</t>
  </si>
  <si>
    <t xml:space="preserve">CINTURAO DE SEGURANCA TIPO PARAQUEDISTA, FIVELA EM ACO, AJUSTE NO SUSPENSARIO, CINTURA E PERNAS</t>
  </si>
  <si>
    <t xml:space="preserve">COBRE ELETROLITICO EM BARRA OU CHAPA</t>
  </si>
  <si>
    <t xml:space="preserve">132,08</t>
  </si>
  <si>
    <t xml:space="preserve">COLA A BASE DE RESINA SINTETICA PARA CHAPA DE LAMINADO MELAMINICO</t>
  </si>
  <si>
    <t xml:space="preserve">45,68</t>
  </si>
  <si>
    <t xml:space="preserve">COLA BRANCA BASE PVA</t>
  </si>
  <si>
    <t xml:space="preserve">38,63</t>
  </si>
  <si>
    <t xml:space="preserve">COLA PARA TUBOS E MANTAS ELASTOMERICAS, A BASE DE SOLVENTE</t>
  </si>
  <si>
    <t xml:space="preserve">131,37</t>
  </si>
  <si>
    <t xml:space="preserve">COLAR DE TOMADA EM POLIPROPILENO, PP, COM PARAFUSOS, PARA PEAD, 63 X 1/2" - LIGACAO PREDIAL DE AGUA</t>
  </si>
  <si>
    <t xml:space="preserve">COLAR DE TOMADA EM POLIPROPILENO, PP, COM PARAFUSOS, PARA PEAD, 63 X 3/4" - LIGACAO PREDIAL DE AGUA</t>
  </si>
  <si>
    <t xml:space="preserve">20,43</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20,14</t>
  </si>
  <si>
    <t xml:space="preserve">COLAR TOMADA PVC, COM TRAVAS, SAIDA COM ROSCA, DE 85 MM X 1/2" OU 85 MM X 3/4", PARA LIGACAO PREDIAL DE AGUA</t>
  </si>
  <si>
    <t xml:space="preserve">17,07</t>
  </si>
  <si>
    <t xml:space="preserve">COLAR TOMADA PVC, COM TRAVAS, SAIDA ROSCAVEL COM BUCHA DE LATAO, DE 110 MM X 1/2" OU 110 MM X 3/4", PARA LIGACAO PREDIAL DE AGUA</t>
  </si>
  <si>
    <t xml:space="preserve">31,05</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0.900,00</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9.150,47</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7.898,54</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6.105,88</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07.960,30</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4.213,69</t>
  </si>
  <si>
    <t xml:space="preserve">COMPACTADOR DE SOLOS DE PERCURSAO (SOQUETE) COM MOTOR A GASOLINA 4 TEMPOS DE 4 HP (4 CV)</t>
  </si>
  <si>
    <t xml:space="preserve">13.506,52</t>
  </si>
  <si>
    <t xml:space="preserve">COMPENSADO NAVAL - CHAPA/PAINEL EM MADEIRA COMPENSADA PRENSADA, DE 2200 X 1600 MM, E = 10 MM</t>
  </si>
  <si>
    <t xml:space="preserve">70,87</t>
  </si>
  <si>
    <t xml:space="preserve">COMPENSADO NAVAL - CHAPA/PAINEL EM MADEIRA COMPENSADA PRENSADA, DE 2200 X 1600 MM, E = 12 MM</t>
  </si>
  <si>
    <t xml:space="preserve">76,52</t>
  </si>
  <si>
    <t xml:space="preserve">COMPENSADO NAVAL - CHAPA/PAINEL EM MADEIRA COMPENSADA PRENSADA, DE 2200 X 1600 MM, E = 15 MM</t>
  </si>
  <si>
    <t xml:space="preserve">COMPENSADO NAVAL - CHAPA/PAINEL EM MADEIRA COMPENSADA PRENSADA, DE 2200 X 1600 MM, E = 18 MM</t>
  </si>
  <si>
    <t xml:space="preserve">COMPENSADO NAVAL - CHAPA/PAINEL EM MADEIRA COMPENSADA PRENSADA, DE 2200 X 1600 MM, E = 20 MM</t>
  </si>
  <si>
    <t xml:space="preserve">120,07</t>
  </si>
  <si>
    <t xml:space="preserve">COMPENSADO NAVAL - CHAPA/PAINEL EM MADEIRA COMPENSADA PRENSADA, DE 2200 X 1600 MM, E = 25 MM</t>
  </si>
  <si>
    <t xml:space="preserve">142,79</t>
  </si>
  <si>
    <t xml:space="preserve">COMPENSADO NAVAL - CHAPA/PAINEL EM MADEIRA COMPENSADA PRENSADA, DE 2200 X 1600 MM, E = 4 MM</t>
  </si>
  <si>
    <t xml:space="preserve">38,94</t>
  </si>
  <si>
    <t xml:space="preserve">COMPENSADO NAVAL - CHAPA/PAINEL EM MADEIRA COMPENSADA PRENSADA, DE 2200 X 1600 MM, E = 6 MM</t>
  </si>
  <si>
    <t xml:space="preserve">45,43</t>
  </si>
  <si>
    <t xml:space="preserve">COMPRESSOR DE AR ESTACIONARIO, VAZAO 620 PCM, PRESSAO EFETIVA DE TRABALHO 109 PSI, MOTOR ELETRICO, POTENCIA 127 CV</t>
  </si>
  <si>
    <t xml:space="preserve">143.089,99</t>
  </si>
  <si>
    <t xml:space="preserve">COMPRESSOR DE AR REBOCAVEL VAZAO 400 PCM, PRESSAO EFETIVA DE TRABALHO 102 PSI, MOTOR DIESEL, POTENCIA 110 CV</t>
  </si>
  <si>
    <t xml:space="preserve">115.307,74</t>
  </si>
  <si>
    <t xml:space="preserve">COMPRESSOR DE AR REBOCAVEL VAZAO 748 PCM, PRESSAO EFETIVA DE TRABALHO 102 PSI, MOTOR DIESEL, POTENCIA 210 CV</t>
  </si>
  <si>
    <t xml:space="preserve">246.858,32</t>
  </si>
  <si>
    <t xml:space="preserve">COMPRESSOR DE AR REBOCAVEL VAZAO 860 PCM, PRESSAO EFETIVA DE TRABALHO 102 PSI, MOTOR DIESEL, POTENCIA 250 CV</t>
  </si>
  <si>
    <t xml:space="preserve">268.138,98</t>
  </si>
  <si>
    <t xml:space="preserve">COMPRESSOR DE AR REBOCAVEL, VAZAO *89* PCM, PRESSAO EFETIVA DE TRABALHO *102* PSI, MOTOR DIESEL, POTENCIA *20* CV</t>
  </si>
  <si>
    <t xml:space="preserve">96.956,72</t>
  </si>
  <si>
    <t xml:space="preserve">COMPRESSOR DE AR REBOCAVEL, VAZAO 152 PCM, PRESSAO EFETIVA DE TRABALHO 102 PSI, MOTOR DIESEL, POTENCIA 31,5 KW</t>
  </si>
  <si>
    <t xml:space="preserve">62.429,63</t>
  </si>
  <si>
    <t xml:space="preserve">COMPRESSOR DE AR REBOCAVEL, VAZAO 189 PCM, PRESSAO EFETIVA DE TRABALHO 102 PSI, MOTOR DIESEL, POTENCIA 63 CV</t>
  </si>
  <si>
    <t xml:space="preserve">72.604,92</t>
  </si>
  <si>
    <t xml:space="preserve">COMPRESSOR DE AR REBOCAVEL, VAZAO 250 PCM, PRESSAO EFETIVA DE TRABALHO 102 PSI, MOTOR DIESEL, POTENCIA 81 CV</t>
  </si>
  <si>
    <t xml:space="preserve">97.234,94</t>
  </si>
  <si>
    <t xml:space="preserve">CONCERTINA CLIPADA (DUPLA) EM ACO GALVANIZADO DE ALTA RESISTENCIA, COM ESPIRAL DE 300 MM, D = 2,76 MM</t>
  </si>
  <si>
    <t xml:space="preserve">CONCERTINA SIMPLES EM ACO GALVANIZADO DE ALTA RESISTENCIA, COM ESPIRAL DE 300 MM, D = 2,76 MM</t>
  </si>
  <si>
    <t xml:space="preserve">17,13</t>
  </si>
  <si>
    <t xml:space="preserve">CONCRETO AUTOADENSAVEL (CAA) CLASSE DE RESISTENCIA C15, ESPALHAMENTO SF2, INCLUI SERVICO DE BOMBEAMENTO (NBR 15823)</t>
  </si>
  <si>
    <t xml:space="preserve">399,46</t>
  </si>
  <si>
    <t xml:space="preserve">CONCRETO AUTOADENSAVEL (CAA) CLASSE DE RESISTENCIA C20, ESPALHAMENTO SF2, INCLUI SERVICO DE BOMBEAMENTO (NBR 15823)</t>
  </si>
  <si>
    <t xml:space="preserve">415,09</t>
  </si>
  <si>
    <t xml:space="preserve">CONCRETO AUTOADENSAVEL (CAA) CLASSE DE RESISTENCIA C25, ESPALHAMENTO SF2, INCLUI SERVICO DE BOMBEAMENTO (NBR 15823)</t>
  </si>
  <si>
    <t xml:space="preserve">419,75</t>
  </si>
  <si>
    <t xml:space="preserve">CONCRETO AUTOADENSAVEL (CAA) CLASSE DE RESISTENCIA C30, ESPALHAMENTO SF2, INCLUI SERVICO DE BOMBEAMENTO (NBR 15823)</t>
  </si>
  <si>
    <t xml:space="preserve">431,92</t>
  </si>
  <si>
    <t xml:space="preserve">CONCRETO BETUMINOSO USINADO A QUENTE (CBUQ) PARA PAVIMENTACAO ASFALTICA, PADRAO DNIT, FAIXA C, COM CAP 30/45 - AQUISICAO POSTO USINA</t>
  </si>
  <si>
    <t xml:space="preserve">442,71</t>
  </si>
  <si>
    <t xml:space="preserve">CONCRETO BETUMINOSO USINADO A QUENTE (CBUQ) PARA PAVIMENTACAO ASFALTICA, PADRAO DNIT, FAIXA C, COM CAP 50/70 - AQUISICAO POSTO USINA</t>
  </si>
  <si>
    <t xml:space="preserve">451,34</t>
  </si>
  <si>
    <t xml:space="preserve">CONCRETO BETUMINOSO USINADO A QUENTE (CBUQ) PARA PAVIMENTACAO ASFALTICA, PADRAO DNIT, PARA BINDER, COM CAP 50/70 - AQUISICAO POSTO USINA</t>
  </si>
  <si>
    <t xml:space="preserve">395,75</t>
  </si>
  <si>
    <t xml:space="preserve">CONCRETO USINADO BOMBEAVEL, CLASSE DE RESISTENCIA C20, COM BRITA 0 E 1, SLUMP = 100 +/- 20 MM, EXCLUI SERVICO DE BOMBEAMENTO (NBR 8953)</t>
  </si>
  <si>
    <t xml:space="preserve">355,00</t>
  </si>
  <si>
    <t xml:space="preserve">CONCRETO USINADO BOMBEAVEL, CLASSE DE RESISTENCIA C20, COM BRITA 0 E 1, SLUMP = 100 +/- 20 MM, INCLUI SERVICO DE BOMBEAMENTO (NBR 8953)</t>
  </si>
  <si>
    <t xml:space="preserve">383,25</t>
  </si>
  <si>
    <t xml:space="preserve">CONCRETO USINADO BOMBEAVEL, CLASSE DE RESISTENCIA C20, COM BRITA 0 E 1, SLUMP = 130 +/- 20 MM, EXCLUI SERVICO DE BOMBEAMENTO (NBR 8953)</t>
  </si>
  <si>
    <t xml:space="preserve">367,71</t>
  </si>
  <si>
    <t xml:space="preserve">CONCRETO USINADO BOMBEAVEL, CLASSE DE RESISTENCIA C20, COM BRITA 0 E 1, SLUMP = 190 +/- 20 MM, INCLUI SERVICO DE BOMBEAMENTO (NBR 8953)</t>
  </si>
  <si>
    <t xml:space="preserve">421,39</t>
  </si>
  <si>
    <t xml:space="preserve">CONCRETO USINADO BOMBEAVEL, CLASSE DE RESISTENCIA C20, COM BRITA 0, SLUMP = 220 +/- 20 MM, INCLUI SERVICO DE BOMBEAMENTO (NBR 8953)</t>
  </si>
  <si>
    <t xml:space="preserve">427,51</t>
  </si>
  <si>
    <t xml:space="preserve">CONCRETO USINADO BOMBEAVEL, CLASSE DE RESISTENCIA C25, COM BRITA 0 E 1, SLUMP = 100 +/- 20 MM, EXCLUI SERVICO DE BOMBEAMENTO (NBR 8953)</t>
  </si>
  <si>
    <t xml:space="preserve">365,00</t>
  </si>
  <si>
    <t xml:space="preserve">CONCRETO USINADO BOMBEAVEL, CLASSE DE RESISTENCIA C25, COM BRITA 0 E 1, SLUMP = 100 +/- 20 MM, INCLUI SERVICO DE BOMBEAMENTO (NBR 8953)</t>
  </si>
  <si>
    <t xml:space="preserve">395,42</t>
  </si>
  <si>
    <t xml:space="preserve">CONCRETO USINADO BOMBEAVEL, CLASSE DE RESISTENCIA C25, COM BRITA 0 E 1, SLUMP = 130 +/- 20 MM, EXCLUI SERVICO DE BOMBEAMENTO (NBR 8953)</t>
  </si>
  <si>
    <t xml:space="preserve">379,05</t>
  </si>
  <si>
    <t xml:space="preserve">CONCRETO USINADO BOMBEAVEL, CLASSE DE RESISTENCIA C25, COM BRITA 0 E 1, SLUMP = 190 +/- 20 MM, EXCLUI SERVICO DE BOMBEAMENTO (NBR 8953)</t>
  </si>
  <si>
    <t xml:space="preserve">419,57</t>
  </si>
  <si>
    <t xml:space="preserve">CONCRETO USINADO BOMBEAVEL, CLASSE DE RESISTENCIA C30, COM BRITA 0 E 1, SLUMP = 100 +/- 20 MM, EXCLUI SERVICO DE BOMBEAMENTO (NBR 8953)</t>
  </si>
  <si>
    <t xml:space="preserve">377,17</t>
  </si>
  <si>
    <t xml:space="preserve">CONCRETO USINADO BOMBEAVEL, CLASSE DE RESISTENCIA C30, COM BRITA 0 E 1, SLUMP = 100 +/- 20 MM, INCLUI SERVICO DE BOMBEAMENTO (NBR 8953)</t>
  </si>
  <si>
    <t xml:space="preserve">407,59</t>
  </si>
  <si>
    <t xml:space="preserve">CONCRETO USINADO BOMBEAVEL, CLASSE DE RESISTENCIA C30, COM BRITA 0 E 1, SLUMP = 130 +/- 20 MM, EXCLUI SERVICO DE BOMBEAMENTO (NBR 8953)</t>
  </si>
  <si>
    <t xml:space="preserve">400,25</t>
  </si>
  <si>
    <t xml:space="preserve">CONCRETO USINADO BOMBEAVEL, CLASSE DE RESISTENCIA C30, COM BRITA 0 E 1, SLUMP = 190 +/- 20 MM, EXCLUI SERVICO DE BOMBEAMENTO (NBR 8953)</t>
  </si>
  <si>
    <t xml:space="preserve">422,43</t>
  </si>
  <si>
    <t xml:space="preserve">CONCRETO USINADO BOMBEAVEL, CLASSE DE RESISTENCIA C30, COM BRITA 0 E 1, SLUMP = 220 +/- 30 MM, EXCLUI SERVICO DE BOMBEAMENTO (NBR 8953)</t>
  </si>
  <si>
    <t xml:space="preserve">440,47</t>
  </si>
  <si>
    <t xml:space="preserve">CONCRETO USINADO BOMBEAVEL, CLASSE DE RESISTENCIA C35, COM BRITA 0 E 1, SLUMP = 100 +/- 20 MM, EXCLUI SERVICO DE BOMBEAMENTO (NBR 8953)</t>
  </si>
  <si>
    <t xml:space="preserve">389,33</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406,14</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451,30</t>
  </si>
  <si>
    <t xml:space="preserve">CONCRETO USINADO BOMBEAVEL, CLASSE DE RESISTENCIA C50, COM BRITA 0 E 1, SLUMP = 100 +/- 20 MM, INCLUI SERVICO DE BOMBEAMENTO (NBR 8953)</t>
  </si>
  <si>
    <t xml:space="preserve">482,19</t>
  </si>
  <si>
    <t xml:space="preserve">CONCRETO USINADO BOMBEAVEL, CLASSE DE RESISTENCIA C60, COM BRITA 0 E 1, SLUMP = 100 +/- 20 MM, INCLUI SERVICO DE BOMBEAMENTO (NBR 8953)</t>
  </si>
  <si>
    <t xml:space="preserve">515,65</t>
  </si>
  <si>
    <t xml:space="preserve">CONCRETO USINADO CONVENCIONAL (NAO BOMBEAVEL) CLASSE DE RESISTENCIA C10, COM BRITA 1 E 2, SLUMP = 80 MM +/- 10 MM (NBR 8953)</t>
  </si>
  <si>
    <t xml:space="preserve">335,19</t>
  </si>
  <si>
    <t xml:space="preserve">CONCRETO USINADO CONVENCIONAL (NAO BOMBEAVEL) CLASSE DE RESISTENCIA C15, COM BRITA 1 E 2, SLUMP = 80 MM +/- 10 MM (NBR 8953)</t>
  </si>
  <si>
    <t xml:space="preserve">340,67</t>
  </si>
  <si>
    <t xml:space="preserve">CONDULETE DE ALUMINIO TIPO B, PARA ELETRODUTO ROSCAVEL DE 1/2", COM TAMPA CEGA</t>
  </si>
  <si>
    <t xml:space="preserve">12,71</t>
  </si>
  <si>
    <t xml:space="preserve">CONDULETE DE ALUMINIO TIPO B, PARA ELETRODUTO ROSCAVEL DE 1", COM TAMPA CEGA</t>
  </si>
  <si>
    <t xml:space="preserve">16,53</t>
  </si>
  <si>
    <t xml:space="preserve">CONDULETE DE ALUMINIO TIPO B, PARA ELETRODUTO ROSCAVEL DE 3/4", COM TAMPA CEGA</t>
  </si>
  <si>
    <t xml:space="preserve">12,91</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226,78</t>
  </si>
  <si>
    <t xml:space="preserve">CONDULETE DE ALUMINIO TIPO E, PARA ELETRODUTO ROSCAVEL DE 1  1/4", COM TAMPA CEGA</t>
  </si>
  <si>
    <t xml:space="preserve">22,82</t>
  </si>
  <si>
    <t xml:space="preserve">CONDULETE DE ALUMINIO TIPO E, PARA ELETRODUTO ROSCAVEL DE 1 1/2", COM TAMPA CEGA</t>
  </si>
  <si>
    <t xml:space="preserve">30,33</t>
  </si>
  <si>
    <t xml:space="preserve">CONDULETE DE ALUMINIO TIPO E, PARA ELETRODUTO ROSCAVEL DE 1/2", COM TAMPA CEGA</t>
  </si>
  <si>
    <t xml:space="preserve">11,06</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123,56</t>
  </si>
  <si>
    <t xml:space="preserve">CONDULETE DE ALUMINIO TIPO E, PARA ELETRODUTO ROSCAVEL DE 4", COM TAMPA CEGA</t>
  </si>
  <si>
    <t xml:space="preserve">205,84</t>
  </si>
  <si>
    <t xml:space="preserve">CONDULETE DE ALUMINIO TIPO LR, PARA ELETRODUTO ROSCAVEL DE 1 1/2", COM TAMPA CEGA</t>
  </si>
  <si>
    <t xml:space="preserve">35,08</t>
  </si>
  <si>
    <t xml:space="preserve">CONDULETE DE ALUMINIO TIPO LR, PARA ELETRODUTO ROSCAVEL DE 1 1/4", COM TAMPA CEGA</t>
  </si>
  <si>
    <t xml:space="preserve">27,86</t>
  </si>
  <si>
    <t xml:space="preserve">CONDULETE DE ALUMINIO TIPO LR, PARA ELETRODUTO ROSCAVEL DE 1/2", COM TAMPA CEGA</t>
  </si>
  <si>
    <t xml:space="preserve">10,74</t>
  </si>
  <si>
    <t xml:space="preserve">CONDULETE DE ALUMINIO TIPO LR, PARA ELETRODUTO ROSCAVEL DE 1", COM TAMPA CEGA</t>
  </si>
  <si>
    <t xml:space="preserve">18,00</t>
  </si>
  <si>
    <t xml:space="preserve">CONDULETE DE ALUMINIO TIPO LR, PARA ELETRODUTO ROSCAVEL DE 2", COM TAMPA CEGA</t>
  </si>
  <si>
    <t xml:space="preserve">CONDULETE DE ALUMINIO TIPO LR, PARA ELETRODUTO ROSCAVEL DE 3/4", COM TAMPA CEGA</t>
  </si>
  <si>
    <t xml:space="preserve">11,45</t>
  </si>
  <si>
    <t xml:space="preserve">CONDULETE DE ALUMINIO TIPO LR, PARA ELETRODUTO ROSCAVEL DE 3", COM TAMPA CEGA</t>
  </si>
  <si>
    <t xml:space="preserve">CONDULETE DE ALUMINIO TIPO LR, PARA ELETRODUTO ROSCAVEL DE 4", COM TAMPA CEGA</t>
  </si>
  <si>
    <t xml:space="preserve">246,52</t>
  </si>
  <si>
    <t xml:space="preserve">CONDULETE DE ALUMINIO TIPO T, PARA ELETRODUTO ROSCAVEL DE 1 1/2", COM TAMPA CEGA</t>
  </si>
  <si>
    <t xml:space="preserve">42,02</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21,26</t>
  </si>
  <si>
    <t xml:space="preserve">CONDULETE DE ALUMINIO TIPO T, PARA ELETRODUTO ROSCAVEL DE 2", COM TAMPA CEGA</t>
  </si>
  <si>
    <t xml:space="preserve">56,94</t>
  </si>
  <si>
    <t xml:space="preserve">CONDULETE DE ALUMINIO TIPO T, PARA ELETRODUTO ROSCAVEL DE 3/4", COM TAMPA CEGA</t>
  </si>
  <si>
    <t xml:space="preserve">CONDULETE DE ALUMINIO TIPO T, PARA ELETRODUTO ROSCAVEL DE 3", COM TAMPA CEGA</t>
  </si>
  <si>
    <t xml:space="preserve">177,79</t>
  </si>
  <si>
    <t xml:space="preserve">CONDULETE DE ALUMINIO TIPO T, PARA ELETRODUTO ROSCAVEL DE 4", COM TAMPA CEGA</t>
  </si>
  <si>
    <t xml:space="preserve">243,97</t>
  </si>
  <si>
    <t xml:space="preserve">CONDULETE DE ALUMINIO TIPO TB, PARA ELETRODUTO ROSCAVEL DE 3", COM TAMPA CEGA</t>
  </si>
  <si>
    <t xml:space="preserve">130,90</t>
  </si>
  <si>
    <t xml:space="preserve">CONDULETE DE ALUMINIO TIPO X, PARA ELETRODUTO ROSCAVEL DE 1 1/2", COM TAMPA CEGA</t>
  </si>
  <si>
    <t xml:space="preserve">38,98</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20,35</t>
  </si>
  <si>
    <t xml:space="preserve">CONDULETE DE ALUMINIO TIPO X, PARA ELETRODUTO ROSCAVEL DE 2", COM TAMPA CEGA</t>
  </si>
  <si>
    <t xml:space="preserve">60,19</t>
  </si>
  <si>
    <t xml:space="preserve">CONDULETE DE ALUMINIO TIPO X, PARA ELETRODUTO ROSCAVEL DE 3/4", COM TAMPA CEGA</t>
  </si>
  <si>
    <t xml:space="preserve">CONDULETE DE ALUMINIO TIPO X, PARA ELETRODUTO ROSCAVEL DE 3", COM TAMPA CEGA</t>
  </si>
  <si>
    <t xml:space="preserve">146,40</t>
  </si>
  <si>
    <t xml:space="preserve">CONDULETE DE ALUMINIO TIPO X, PARA ELETRODUTO ROSCAVEL DE 4", COM TAMPA CEGA</t>
  </si>
  <si>
    <t xml:space="preserve">243,72</t>
  </si>
  <si>
    <t xml:space="preserve">CONDULETE EM PVC, TIPO "B", SEM TAMPA, DE 1/2" OU 3/4"</t>
  </si>
  <si>
    <t xml:space="preserve">11,24</t>
  </si>
  <si>
    <t xml:space="preserve">CONDULETE EM PVC, TIPO "B", SEM TAMPA, DE 1"</t>
  </si>
  <si>
    <t xml:space="preserve">CONDULETE EM PVC, TIPO "C", SEM TAMPA, DE 1/2"</t>
  </si>
  <si>
    <t xml:space="preserve">12,37</t>
  </si>
  <si>
    <t xml:space="preserve">CONDULETE EM PVC, TIPO "C", SEM TAMPA, DE 1"</t>
  </si>
  <si>
    <t xml:space="preserve">13,82</t>
  </si>
  <si>
    <t xml:space="preserve">CONDULETE EM PVC, TIPO "C", SEM TAMPA, DE 3/4"</t>
  </si>
  <si>
    <t xml:space="preserve">CONDULETE EM PVC, TIPO "E", SEM TAMPA, DE 1/2"</t>
  </si>
  <si>
    <t xml:space="preserve">10,73</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14,42</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18,02</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15,22</t>
  </si>
  <si>
    <t xml:space="preserve">CONDULETE EM PVC, TIPO "X", SEM TAMPA, DE 1"</t>
  </si>
  <si>
    <t xml:space="preserve">CONDULETE EM PVC, TIPO "X", SEM TAMPA, DE 3/4"</t>
  </si>
  <si>
    <t xml:space="preserve">14,71</t>
  </si>
  <si>
    <t xml:space="preserve">CONDUTOR PLUVIAL, PVC, CIRCULAR, DIAMETRO ENTRE 80 E 100 MM, PARA DRENAGEM PREDIAL</t>
  </si>
  <si>
    <t xml:space="preserve">11,53</t>
  </si>
  <si>
    <t xml:space="preserve">CONE DE SINALIZACAO EM PVC FLEXIVEL, H = 70 / 76 CM (NBR 15071)</t>
  </si>
  <si>
    <t xml:space="preserve">135,29</t>
  </si>
  <si>
    <t xml:space="preserve">CONE DE SINALIZACAO EM PVC RIGIDO COM FAIXA REFLETIVA, H = 70 / 76 CM</t>
  </si>
  <si>
    <t xml:space="preserve">56,95</t>
  </si>
  <si>
    <t xml:space="preserve">CONECTOR / ADAPTADOR FEMEA, COM INSERTO METALICO, PPR, DN 25 MM X 1/2", PARA AGUA QUENTE E FRIA PREDIAL</t>
  </si>
  <si>
    <t xml:space="preserve">CONECTOR / ADAPTADOR FEMEA, COM INSERTO METALICO, PPR, DN 32 MM X 3/4", PARA AGUA QUENTE E FRIA PREDIAL</t>
  </si>
  <si>
    <t xml:space="preserve">25,62</t>
  </si>
  <si>
    <t xml:space="preserve">CONECTOR / ADAPTADOR MACHO, COM INSERTO METALICO, PPR, DN 25 MM X 1/2", PARA AGUA QUENTE E FRIA PREDIAL</t>
  </si>
  <si>
    <t xml:space="preserve">22,37</t>
  </si>
  <si>
    <t xml:space="preserve">CONECTOR / ADAPTADOR MACHO, COM INSERTO METALICO, PPR, DN 32 MM X 3/4", PARA AGUA QUENTE E FRIA PREDIAL</t>
  </si>
  <si>
    <t xml:space="preserve">CONECTOR BRONZE/LATAO (REF 603) SEM ANEL DE SOLDA, BOLSA X ROSCA F, 15 MM X 1/2"</t>
  </si>
  <si>
    <t xml:space="preserve">15,95</t>
  </si>
  <si>
    <t xml:space="preserve">CONECTOR BRONZE/LATAO (REF 603) SEM ANEL DE SOLDA, BOLSA X ROSCA F, 22 MM X 1/2"</t>
  </si>
  <si>
    <t xml:space="preserve">16,17</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115,58</t>
  </si>
  <si>
    <t xml:space="preserve">CONECTOR CURVO 90 GRAUS DE ALUMINIO, BITOLA 2", PARA ADAPTAR ENTRADA DE ELETRODUTO METALICO FLEXIVEL EM QUADROS</t>
  </si>
  <si>
    <t xml:space="preserve">49,20</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139,37</t>
  </si>
  <si>
    <t xml:space="preserve">CONECTOR CURVO 90 GRAUS DE ALUMINIO, BITOLA 4", PARA ADAPTAR ENTRADA DE ELETRODUTO METALICO FLEXIVEL EM QUADROS</t>
  </si>
  <si>
    <t xml:space="preserve">256,51</t>
  </si>
  <si>
    <t xml:space="preserve">CONECTOR DE ALUMINIO TIPO PRENSA CABO, BITOLA 1 1/2", PARA CABOS DE DIAMETRO DE 37 A 40 MM</t>
  </si>
  <si>
    <t xml:space="preserve">55,15</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83,27</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19,22</t>
  </si>
  <si>
    <t xml:space="preserve">CONECTOR FEMEA RJ - 45, CATEGORIA 6</t>
  </si>
  <si>
    <t xml:space="preserve">33,42</t>
  </si>
  <si>
    <t xml:space="preserve">CONECTOR MACHO RJ - 45, CATEGORIA 5 E</t>
  </si>
  <si>
    <t xml:space="preserve">CONECTOR MACHO RJ - 45, CATEGORIA 6</t>
  </si>
  <si>
    <t xml:space="preserve">3,77</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18,40</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38,73</t>
  </si>
  <si>
    <t xml:space="preserve">CONECTOR METALICO TIPO PARAFUSO FENDIDO (SPLIT BOLT), PARA CABOS ATE 150 MM2</t>
  </si>
  <si>
    <t xml:space="preserve">48,07</t>
  </si>
  <si>
    <t xml:space="preserve">CONECTOR METALICO TIPO PARAFUSO FENDIDO (SPLIT BOLT), PARA CABOS ATE 16 MM2</t>
  </si>
  <si>
    <t xml:space="preserve">CONECTOR METALICO TIPO PARAFUSO FENDIDO (SPLIT BOLT), PARA CABOS ATE 185 MM2</t>
  </si>
  <si>
    <t xml:space="preserve">65,41</t>
  </si>
  <si>
    <t xml:space="preserve">CONECTOR METALICO TIPO PARAFUSO FENDIDO (SPLIT BOLT), PARA CABOS ATE 25 MM2</t>
  </si>
  <si>
    <t xml:space="preserve">9,12</t>
  </si>
  <si>
    <t xml:space="preserve">CONECTOR METALICO TIPO PARAFUSO FENDIDO (SPLIT BOLT), PARA CABOS ATE 35 MM2</t>
  </si>
  <si>
    <t xml:space="preserve">CONECTOR METALICO TIPO PARAFUSO FENDIDO (SPLIT BOLT), PARA CABOS ATE 50 MM2</t>
  </si>
  <si>
    <t xml:space="preserve">15,99</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36,09</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5,57</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2,22</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 CPVC, SOLDAVEL, 15 MM X 1/2", PARA AGUA QUENTE</t>
  </si>
  <si>
    <t xml:space="preserve">17,72</t>
  </si>
  <si>
    <t xml:space="preserve">CONECTOR, CPVC, SOLDAVEL, 22 MM X 1/2", PARA AGUA QUENTE</t>
  </si>
  <si>
    <t xml:space="preserve">21,75</t>
  </si>
  <si>
    <t xml:space="preserve">CONECTOR, CPVC, SOLDAVEL, 22 MM X 3/4", PARA AGUA QUENTE</t>
  </si>
  <si>
    <t xml:space="preserve">20,37</t>
  </si>
  <si>
    <t xml:space="preserve">CONECTOR, CPVC, SOLDAVEL, 28 MM X 1", PARA AGUA QUENTE</t>
  </si>
  <si>
    <t xml:space="preserve">CONECTOR, CPVC, SOLDAVEL, 35 MM X 1 1/4", PARA AGUA QUENTE</t>
  </si>
  <si>
    <t xml:space="preserve">134,05</t>
  </si>
  <si>
    <t xml:space="preserve">CONECTOR, CPVC, SOLDAVEL, 42 MM X 1 1/2", PARA AGUA QUENTE</t>
  </si>
  <si>
    <t xml:space="preserve">163,84</t>
  </si>
  <si>
    <t xml:space="preserve">CONEXAO FIXA, ROSCA FEMEA, EM PLASTICO, DN 16 MM X 1/2", PARA CONEXAO COM CRIMPAGEM EM TUBO PEX</t>
  </si>
  <si>
    <t xml:space="preserve">CONEXAO FIXA, ROSCA FEMEA, EM PLASTICO, DN 16 MM X 3/4", PARA CONEXAO COM CRIMPAGEM EM TUBO PEX</t>
  </si>
  <si>
    <t xml:space="preserve">22,10</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CONEXAO FIXA, ROSCA FEMEA, EM PLASTICO, DN 32 MM X 3/4", PARA CONEXAO COM CRIMPAGEM EM TUBO PEX</t>
  </si>
  <si>
    <t xml:space="preserve">36,32</t>
  </si>
  <si>
    <t xml:space="preserve">CONEXAO FIXA, ROSCA FEMEA, METALICA, COM ANEL DESLIZANTE, DN 16 MM X 1/2", PARA TUBO PEX</t>
  </si>
  <si>
    <t xml:space="preserve">CONEXAO FIXA, ROSCA FEMEA, METALICA, COM ANEL DESLIZANTE, DN 20 MM X 1/2", PARA TUBO PEX</t>
  </si>
  <si>
    <t xml:space="preserve">12,21</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31,73</t>
  </si>
  <si>
    <t xml:space="preserve">CONEXAO FIXA, ROSCA MACHO, METALICA, PARA TUBO PEX, DN 16 MM X 1/2"</t>
  </si>
  <si>
    <t xml:space="preserve">CONEXAO FIXA, ROSCA MACHO, METALICA, PARA TUBO PEX, DN 16 MM X 3/4"</t>
  </si>
  <si>
    <t xml:space="preserve">12,07</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24,26</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14,98</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29,17</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179,50</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72,01</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5.328,75</t>
  </si>
  <si>
    <t xml:space="preserve">CONJUNTO PARA QUADRA DE  VOLEI COM POSTES EM TUBO DE ACO GALVANIZADO 3", H = *255* CM, PINTURA EM TINTA ESMALTE SINTETICO, REDE DE NYLON COM 2 MM, MALHA 10 X 10 CM E ANTENAS OFICIAIS EM FIBRA DE VIDRO</t>
  </si>
  <si>
    <t xml:space="preserve">3.235,02</t>
  </si>
  <si>
    <t xml:space="preserve">CONJUNTO PRE-MOLDADO COMPOSTO POR GRELHA (0,99 X 0,45 M), QUADRO (1,10 X 0,52 M) E CANTONEIRA (1,10 X 0,35 M), EM CONCRETO ARMADO, COM FCK DE 21 MPA</t>
  </si>
  <si>
    <t xml:space="preserve">395,73</t>
  </si>
  <si>
    <t xml:space="preserve">CONTAINER ALMOXARIFADO, DE *2,40* X *6,00* M, PADRAO SIMPLES, SEM REVESTIMENTO E SEM DIVISORIAS INTERNOS E SEM SANITARIO, PARA USO EM CANTEIRO DE OBRAS</t>
  </si>
  <si>
    <t xml:space="preserve">15.000,00</t>
  </si>
  <si>
    <t xml:space="preserve">CONTATOR TRIPOLAR, CORRENTE DE *110* A, TENSAO NOMINAL DE *500* V, CATEGORIA AC-2 E AC-3</t>
  </si>
  <si>
    <t xml:space="preserve">1.508,17</t>
  </si>
  <si>
    <t xml:space="preserve">CONTATOR TRIPOLAR, CORRENTE DE *185* A, TENSAO NOMINAL DE *500* V, CATEGORIA AC-2 E AC-3</t>
  </si>
  <si>
    <t xml:space="preserve">2.255,66</t>
  </si>
  <si>
    <t xml:space="preserve">CONTATOR TRIPOLAR, CORRENTE DE *22* A, TENSAO NOMINAL DE *500* V, CATEGORIA AC-2 E AC-3</t>
  </si>
  <si>
    <t xml:space="preserve">157,55</t>
  </si>
  <si>
    <t xml:space="preserve">CONTATOR TRIPOLAR, CORRENTE DE *265* A, TENSAO NOMINAL DE *500* V, CATEGORIA AC-2 E AC-3</t>
  </si>
  <si>
    <t xml:space="preserve">5.090,10</t>
  </si>
  <si>
    <t xml:space="preserve">CONTATOR TRIPOLAR, CORRENTE DE *38* A, TENSAO NOMINAL DE *500* V, CATEGORIA AC-2 E AC-3</t>
  </si>
  <si>
    <t xml:space="preserve">331,88</t>
  </si>
  <si>
    <t xml:space="preserve">CONTATOR TRIPOLAR, CORRENTE DE *500* A, TENSAO NOMINAL DE *500* V, CATEGORIA AC-2 E AC-3</t>
  </si>
  <si>
    <t xml:space="preserve">12.388,09</t>
  </si>
  <si>
    <t xml:space="preserve">CONTATOR TRIPOLAR, CORRENTE DE *65* A, TENSAO NOMINAL DE *500* V, CATEGORIA AC-2 E AC-3</t>
  </si>
  <si>
    <t xml:space="preserve">634,38</t>
  </si>
  <si>
    <t xml:space="preserve">CONTATOR TRIPOLAR, CORRENTE DE 12 A, TENSAO NOMINAL DE *500* V, CATEGORIA AC-2 E AC-3</t>
  </si>
  <si>
    <t xml:space="preserve">128,49</t>
  </si>
  <si>
    <t xml:space="preserve">CONTATOR TRIPOLAR, CORRENTE DE 25 A, TENSAO NOMINAL DE *500* V, CATEGORIA AC-2 E AC-3</t>
  </si>
  <si>
    <t xml:space="preserve">176,74</t>
  </si>
  <si>
    <t xml:space="preserve">CONTATOR TRIPOLAR, CORRENTE DE 250 A, TENSAO NOMINAL DE *500* V, PARA ACIONAMENTO DE CAPACITORES</t>
  </si>
  <si>
    <t xml:space="preserve">3.891,48</t>
  </si>
  <si>
    <t xml:space="preserve">CONTATOR TRIPOLAR, CORRENTE DE 300 A, TENSAO NOMINAL DE *500* V, CATEGORIA AC-2 E AC-3</t>
  </si>
  <si>
    <t xml:space="preserve">5.985,17</t>
  </si>
  <si>
    <t xml:space="preserve">CONTATOR TRIPOLAR, CORRENTE DE 32 A, TENSAO NOMINAL DE *500* V, CATEGORIA AC-2 E AC-3</t>
  </si>
  <si>
    <t xml:space="preserve">273,54</t>
  </si>
  <si>
    <t xml:space="preserve">CONTATOR TRIPOLAR, CORRENTE DE 400 A, TENSAO NOMINAL DE *500* V, CATEGORIA AC-2 E AC-3</t>
  </si>
  <si>
    <t xml:space="preserve">7.145,00</t>
  </si>
  <si>
    <t xml:space="preserve">CONTATOR TRIPOLAR, CORRENTE DE 45 A, TENSAO NOMINAL DE *500* V, CATEGORIA AC-2 E AC-3</t>
  </si>
  <si>
    <t xml:space="preserve">489,22</t>
  </si>
  <si>
    <t xml:space="preserve">CONTATOR TRIPOLAR, CORRENTE DE 630 A, TENSAO NOMINAL DE *500* V, CATEGORIA AC-2 E AC-3</t>
  </si>
  <si>
    <t xml:space="preserve">17.562,76</t>
  </si>
  <si>
    <t xml:space="preserve">CONTATOR TRIPOLAR, CORRENTE DE 75 A, TENSAO NOMINAL DE *500* V, CATEGORIA AC-2 E AC-3</t>
  </si>
  <si>
    <t xml:space="preserve">918,69</t>
  </si>
  <si>
    <t xml:space="preserve">CONTATOR TRIPOLAR, CORRENTE DE 9 A, TENSAO NOMINAL DE *500* V, CATEGORIA AC-2 E AC-3</t>
  </si>
  <si>
    <t xml:space="preserve">121,00</t>
  </si>
  <si>
    <t xml:space="preserve">CONTATOR TRIPOLAR, CORRENTE DE 95 A, TENSAO NOMINAL DE *500* V, CATEGORIA AC-2 E AC-3</t>
  </si>
  <si>
    <t xml:space="preserve">1.262,41</t>
  </si>
  <si>
    <t xml:space="preserve">CONTRA-PORCA SEXTAVADA, DIAMETRO NOMINAL 1 3/8", ALTURA 35 MM</t>
  </si>
  <si>
    <t xml:space="preserve">46,56</t>
  </si>
  <si>
    <t xml:space="preserve">CONTRAMARCO DE ALUMINIO (PERFIL 25) PARA ESQUADRIAS, TIPO CONVENCIONAL / CADEIRINHA, 60 MM (CM-060), INCLUSO CONEXOES, GRAPAS E TRAVAMENTOS</t>
  </si>
  <si>
    <t xml:space="preserve">COORDENADOR / GERENTE DE OBRA</t>
  </si>
  <si>
    <t xml:space="preserve">141,25</t>
  </si>
  <si>
    <t xml:space="preserve">COORDENADOR / GERENTE DE OBRA (MENSALISTA)</t>
  </si>
  <si>
    <t xml:space="preserve">24.810,57</t>
  </si>
  <si>
    <t xml:space="preserve">CORDA DE POLIAMIDA 12 MM TIPO BOMBEIRO, PARA TRABALHO EM ALTURA</t>
  </si>
  <si>
    <t xml:space="preserve">100M  </t>
  </si>
  <si>
    <t xml:space="preserve">551,46</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2,69</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9,99</t>
  </si>
  <si>
    <t xml:space="preserve">CORDEL DETONANTE, NP 10 G/M</t>
  </si>
  <si>
    <t xml:space="preserve">10,32</t>
  </si>
  <si>
    <t xml:space="preserve">CORRENTE DE ELO CURTO COMUM, SOLDADA, GALVANIZADA, ESPESSURA DO ELO = 1/2" (12,5 MM)</t>
  </si>
  <si>
    <t xml:space="preserve">29,81</t>
  </si>
  <si>
    <t xml:space="preserve">CORTADEIRA DE PISO DE CONCRETO E ASFALTO, PARA DISCO PADRAO DE DIAMETRO 350 MM (14") OU 450 MM (18") , MOTOR A GASOLINA, POTENCIA 13 HP, SEM DISCO</t>
  </si>
  <si>
    <t xml:space="preserve">11.743,22</t>
  </si>
  <si>
    <t xml:space="preserve">CORTADEIRA HIDRAULICA DE VERGALHAO, PARA ACO DE DIAMETRO ATE 50 MM, MOTOR ELETRICO TRIFASICO, POTENCIA DE 5,5 HP A 7,5 HP</t>
  </si>
  <si>
    <t xml:space="preserve">96.807,14</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27,16</t>
  </si>
  <si>
    <t xml:space="preserve">COTOVELO DE COBRE 90 GRAUS (REF 607) SEM ANEL DE SOLDA, BOLSA X BOLSA, 104 MM</t>
  </si>
  <si>
    <t xml:space="preserve">908,73</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23,00</t>
  </si>
  <si>
    <t xml:space="preserve">COTOVELO DE COBRE 90 GRAUS (REF 607) SEM ANEL DE SOLDA, BOLSA X BOLSA, 35 MM</t>
  </si>
  <si>
    <t xml:space="preserve">45,21</t>
  </si>
  <si>
    <t xml:space="preserve">COTOVELO DE COBRE 90 GRAUS (REF 607) SEM ANEL DE SOLDA, BOLSA X BOLSA, 42 MM</t>
  </si>
  <si>
    <t xml:space="preserve">69,38</t>
  </si>
  <si>
    <t xml:space="preserve">COTOVELO DE COBRE 90 GRAUS (REF 607) SEM ANEL DE SOLDA, BOLSA X BOLSA, 54 MM</t>
  </si>
  <si>
    <t xml:space="preserve">110,14</t>
  </si>
  <si>
    <t xml:space="preserve">COTOVELO DE COBRE 90 GRAUS (REF 607) SEM ANEL DE SOLDA, BOLSA X BOLSA, 66 MM</t>
  </si>
  <si>
    <t xml:space="preserve">383,51</t>
  </si>
  <si>
    <t xml:space="preserve">COTOVELO DE COBRE 90 GRAUS (REF 607) SEM ANEL DE SOLDA, BOLSA X BOLSA, 79 MM</t>
  </si>
  <si>
    <t xml:space="preserve">367,76</t>
  </si>
  <si>
    <t xml:space="preserve">COTOVELO DE REDUCAO 90 GRAUS DE FERRO GALVANIZADO, COM ROSCA BSP, DE 1 1/2" X 1"</t>
  </si>
  <si>
    <t xml:space="preserve">COTOVELO DE REDUCAO 90 GRAUS DE FERRO GALVANIZADO, COM ROSCA BSP, DE 1 1/2" X 3/4"</t>
  </si>
  <si>
    <t xml:space="preserve">38,08</t>
  </si>
  <si>
    <t xml:space="preserve">COTOVELO DE REDUCAO 90 GRAUS DE FERRO GALVANIZADO, COM ROSCA BSP, DE 1 1/4" X 1"</t>
  </si>
  <si>
    <t xml:space="preserve">27,14</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96,72</t>
  </si>
  <si>
    <t xml:space="preserve">COTOVELO DE REDUCAO 90 GRAUS DE FERRO GALVANIZADO, COM ROSCA BSP, DE 2" X 1 1/2"</t>
  </si>
  <si>
    <t xml:space="preserve">54,62</t>
  </si>
  <si>
    <t xml:space="preserve">COTOVELO DE REDUCAO 90 GRAUS DE FERRO GALVANIZADO, COM ROSCA BSP, DE 3/4" X 1/2"</t>
  </si>
  <si>
    <t xml:space="preserve">COTOVELO 45 GRAUS DE FERRO GALVANIZADO, COM ROSCA BSP, DE 1 1/2"</t>
  </si>
  <si>
    <t xml:space="preserve">32,20</t>
  </si>
  <si>
    <t xml:space="preserve">COTOVELO 45 GRAUS DE FERRO GALVANIZADO, COM ROSCA BSP, DE 1 1/4"</t>
  </si>
  <si>
    <t xml:space="preserve">COTOVELO 45 GRAUS DE FERRO GALVANIZADO, COM ROSCA BSP, DE 1/2"</t>
  </si>
  <si>
    <t xml:space="preserve">7,42</t>
  </si>
  <si>
    <t xml:space="preserve">COTOVELO 45 GRAUS DE FERRO GALVANIZADO, COM ROSCA BSP, DE 1"</t>
  </si>
  <si>
    <t xml:space="preserve">COTOVELO 45 GRAUS DE FERRO GALVANIZADO, COM ROSCA BSP, DE 2 1/2"</t>
  </si>
  <si>
    <t xml:space="preserve">90,52</t>
  </si>
  <si>
    <t xml:space="preserve">COTOVELO 45 GRAUS DE FERRO GALVANIZADO, COM ROSCA BSP, DE 2"</t>
  </si>
  <si>
    <t xml:space="preserve">COTOVELO 45 GRAUS DE FERRO GALVANIZADO, COM ROSCA BSP, DE 3/4"</t>
  </si>
  <si>
    <t xml:space="preserve">COTOVELO 45 GRAUS DE FERRO GALVANIZADO, COM ROSCA BSP, DE 3"</t>
  </si>
  <si>
    <t xml:space="preserve">132,34</t>
  </si>
  <si>
    <t xml:space="preserve">COTOVELO 45 GRAUS DE FERRO GALVANIZADO, COM ROSCA BSP, DE 4"</t>
  </si>
  <si>
    <t xml:space="preserve">231,90</t>
  </si>
  <si>
    <t xml:space="preserve">COTOVELO 45 GRAUS, PEAD PE 100, DE 125 MM, PARA ELETROFUSAO</t>
  </si>
  <si>
    <t xml:space="preserve">255,01</t>
  </si>
  <si>
    <t xml:space="preserve">COTOVELO 45 GRAUS, PEAD PE 100, DE 200 MM, PARA ELETROFUSAO</t>
  </si>
  <si>
    <t xml:space="preserve">1.667,24</t>
  </si>
  <si>
    <t xml:space="preserve">COTOVELO 45 GRAUS, PEAD PE 100, DE 32 MM, PARA ELETROFUSAO</t>
  </si>
  <si>
    <t xml:space="preserve">COTOVELO 45 GRAUS, PEAD PE 100, DE 40 MM, PARA ELETROFUSAO</t>
  </si>
  <si>
    <t xml:space="preserve">35,37</t>
  </si>
  <si>
    <t xml:space="preserve">COTOVELO 45 GRAUS, PEAD PE 100, DE 63 MM, PARA ELETROFUSAO</t>
  </si>
  <si>
    <t xml:space="preserve">COTOVELO 90 GRAUS DE FERRO GALVANIZADO, COM ROSCA BSP MACHO/FEMEA, DE 1 1/2"</t>
  </si>
  <si>
    <t xml:space="preserve">36,41</t>
  </si>
  <si>
    <t xml:space="preserve">COTOVELO 90 GRAUS DE FERRO GALVANIZADO, COM ROSCA BSP MACHO/FEMEA, DE 1 1/4"</t>
  </si>
  <si>
    <t xml:space="preserve">30,01</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106,28</t>
  </si>
  <si>
    <t xml:space="preserve">COTOVELO 90 GRAUS DE FERRO GALVANIZADO, COM ROSCA BSP MACHO/FEMEA, DE 2"</t>
  </si>
  <si>
    <t xml:space="preserve">52,46</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29,18</t>
  </si>
  <si>
    <t xml:space="preserve">COTOVELO 90 GRAUS DE FERRO GALVANIZADO, COM ROSCA BSP, DE 1 1/4"</t>
  </si>
  <si>
    <t xml:space="preserve">COTOVELO 90 GRAUS DE FERRO GALVANIZADO, COM ROSCA BSP, DE 1/2"</t>
  </si>
  <si>
    <t xml:space="preserve">6,22</t>
  </si>
  <si>
    <t xml:space="preserve">COTOVELO 90 GRAUS DE FERRO GALVANIZADO, COM ROSCA BSP, DE 1"</t>
  </si>
  <si>
    <t xml:space="preserve">COTOVELO 90 GRAUS DE FERRO GALVANIZADO, COM ROSCA BSP, DE 2 1/2"</t>
  </si>
  <si>
    <t xml:space="preserve">81,50</t>
  </si>
  <si>
    <t xml:space="preserve">COTOVELO 90 GRAUS DE FERRO GALVANIZADO, COM ROSCA BSP, DE 2"</t>
  </si>
  <si>
    <t xml:space="preserve">44,78</t>
  </si>
  <si>
    <t xml:space="preserve">COTOVELO 90 GRAUS DE FERRO GALVANIZADO, COM ROSCA BSP, DE 3/4"</t>
  </si>
  <si>
    <t xml:space="preserve">COTOVELO 90 GRAUS DE FERRO GALVANIZADO, COM ROSCA BSP, DE 3"</t>
  </si>
  <si>
    <t xml:space="preserve">COTOVELO 90 GRAUS DE FERRO GALVANIZADO, COM ROSCA BSP, DE 4"</t>
  </si>
  <si>
    <t xml:space="preserve">218,60</t>
  </si>
  <si>
    <t xml:space="preserve">COTOVELO 90 GRAUS DE FERRO GALVANIZADO, COM ROSCA BSP, DE 5"</t>
  </si>
  <si>
    <t xml:space="preserve">318,98</t>
  </si>
  <si>
    <t xml:space="preserve">COTOVELO 90 GRAUS DE FERRO GALVANIZADO, COM ROSCA BSP, DE 6"</t>
  </si>
  <si>
    <t xml:space="preserve">815,28</t>
  </si>
  <si>
    <t xml:space="preserve">COTOVELO 90 GRAUS, PEAD PE 100, DE 125 MM, PARA ELETROFUSAO</t>
  </si>
  <si>
    <t xml:space="preserve">COTOVELO 90 GRAUS, PEAD PE 100, DE 20 MM, PARA ELETROFUSAO</t>
  </si>
  <si>
    <t xml:space="preserve">31,96</t>
  </si>
  <si>
    <t xml:space="preserve">COTOVELO 90 GRAUS, PEAD PE 100, DE 200 MM, PARA ELETROFUSAO</t>
  </si>
  <si>
    <t xml:space="preserve">2.377,71</t>
  </si>
  <si>
    <t xml:space="preserve">COTOVELO 90 GRAUS, PEAD PE 100, DE 32 MM, PARA ELETROFUSAO</t>
  </si>
  <si>
    <t xml:space="preserve">COTOVELO 90 GRAUS, PEAD PE 100, DE 63 MM, PARA ELETROFUSAO</t>
  </si>
  <si>
    <t xml:space="preserve">79,96</t>
  </si>
  <si>
    <t xml:space="preserve">COTOVELO/JOELHO COM ADAPTADOR, 90 GRAUS, EM POLIPROPILENO, PN 16, PARA TUBOS PEAD, 20 MM X 1/2" - LIGACAO PREDIAL DE AGUA</t>
  </si>
  <si>
    <t xml:space="preserve">4,56</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9,41</t>
  </si>
  <si>
    <t xml:space="preserve">COTOVELO/JOELHO 90 GRAUS, EM POLIPROPILENO, PN 16, PARA TUBOS PEAD, 20 X 20 MM - LIGACAO PREDIAL DE AGUA</t>
  </si>
  <si>
    <t xml:space="preserve">4,26</t>
  </si>
  <si>
    <t xml:space="preserve">COTOVELO/JOELHO 90 GRAUS, EM POLIPROPILENO, PN 16, PARA TUBOS PEAD, 32 X 32 MM - LIGACAO PREDIAL DE AGUA</t>
  </si>
  <si>
    <t xml:space="preserve">6,13</t>
  </si>
  <si>
    <t xml:space="preserve">CREMONA RETANGULAR INJETADA LISA COM CHAVE, COM CASTANHA / ALCA, EM LATAO, COM ACABAMENTO CROMADO, DE SOBREPOR / EMBUTIR</t>
  </si>
  <si>
    <t xml:space="preserve">138,59</t>
  </si>
  <si>
    <t xml:space="preserve">CREMONA RETANGULAR INJETADA LISA, COM CASTANHA / ALCA, EM LATAO, COM ACABAMENTO CROMADO, DE SOBREPOR / EMBUTIR</t>
  </si>
  <si>
    <t xml:space="preserve">CRUZETA DE CONCRETO LEVE, COMP. 2000 MM SECAO, 90 X 90 MM</t>
  </si>
  <si>
    <t xml:space="preserve">80,41</t>
  </si>
  <si>
    <t xml:space="preserve">CRUZETA DE FERRO GALVANIZADO, COM ROSCA BSP, DE 1 1/2"</t>
  </si>
  <si>
    <t xml:space="preserve">68,83</t>
  </si>
  <si>
    <t xml:space="preserve">CRUZETA DE FERRO GALVANIZADO, COM ROSCA BSP, DE 1 1/4"</t>
  </si>
  <si>
    <t xml:space="preserve">53,91</t>
  </si>
  <si>
    <t xml:space="preserve">CRUZETA DE FERRO GALVANIZADO, COM ROSCA BSP, DE 1/2"</t>
  </si>
  <si>
    <t xml:space="preserve">19,30</t>
  </si>
  <si>
    <t xml:space="preserve">CRUZETA DE FERRO GALVANIZADO, COM ROSCA BSP, DE 1"</t>
  </si>
  <si>
    <t xml:space="preserve">37,07</t>
  </si>
  <si>
    <t xml:space="preserve">CRUZETA DE FERRO GALVANIZADO, COM ROSCA BSP, DE 2 1/2"</t>
  </si>
  <si>
    <t xml:space="preserve">171,96</t>
  </si>
  <si>
    <t xml:space="preserve">CRUZETA DE FERRO GALVANIZADO, COM ROSCA BSP, DE 2"</t>
  </si>
  <si>
    <t xml:space="preserve">95,05</t>
  </si>
  <si>
    <t xml:space="preserve">CRUZETA DE FERRO GALVANIZADO, COM ROSCA BSP, DE 3/4"</t>
  </si>
  <si>
    <t xml:space="preserve">CRUZETA DE FERRO GALVANIZADO, COM ROSCA BSP, DE 3"</t>
  </si>
  <si>
    <t xml:space="preserve">246,81</t>
  </si>
  <si>
    <t xml:space="preserve">CRUZETA DE MADEIRA TRATADA, *90 X 115 X 2400* MM, EM EUCALIPTO OU EQUIVALENTE DA REGIAO</t>
  </si>
  <si>
    <t xml:space="preserve">113,40</t>
  </si>
  <si>
    <t xml:space="preserve">CUBA ACO INOX (AISI 304) DE EMBUTIR COM VALVULA DE 3 1/2 ", DE *56 X 33 X 12* CM</t>
  </si>
  <si>
    <t xml:space="preserve">161,69</t>
  </si>
  <si>
    <t xml:space="preserve">CUBA ACO INOX (AISI 304) DE EMBUTIR COM VALVULA 3 1/2 ", DE *40 X 34 X 12* CM</t>
  </si>
  <si>
    <t xml:space="preserve">111,99</t>
  </si>
  <si>
    <t xml:space="preserve">CUBA ACO INOX (AISI 304) DE EMBUTIR COM VALVULA 3 1/2 ", DE *46 X 30 X 12* CM</t>
  </si>
  <si>
    <t xml:space="preserve">CUMEEIRA ARTICULADA (ABA INFERIOR) PARA TELHA ONDULADA DE FIBROCIMENTO E = 4 MM, ABA *330* MM, COMPRIMENTO 500 MM (SEM AMIANTO)</t>
  </si>
  <si>
    <t xml:space="preserve">CUMEEIRA NORMAL PARA TELHA ESTRUTURAL DE FIBROCIMENTO 2 ABAS, E = 6 MM, DE 1050 X 935 MM (SEM AMIANTO)</t>
  </si>
  <si>
    <t xml:space="preserve">65,13</t>
  </si>
  <si>
    <t xml:space="preserve">CUMEEIRA NORMAL PARA TELHA ONDULADA DE FIBROCIMENTO, E = 6 MM, ABA 300 MM, COMPRIMENTO 1100 MM (SEM AMIANTO)</t>
  </si>
  <si>
    <t xml:space="preserve">52,36</t>
  </si>
  <si>
    <t xml:space="preserve">CUMEEIRA PARA TELHA CERAMICA, COMPRIMENTO DE *41* CM, RENDIMENTO DE *3* TELHAS/M</t>
  </si>
  <si>
    <t xml:space="preserve">CUMEEIRA PARA TELHA DE CONCRETO, PARA 2 AGUAS DE TELHADO, COR CINZA, RENDIMENTO DE *3* TELHAS/M</t>
  </si>
  <si>
    <t xml:space="preserve">8,23</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56,41</t>
  </si>
  <si>
    <t xml:space="preserve">CURVA CPVC, 90 GRAUS, SOLDAVEL, 22 MM, PARA AGUA QUENTE</t>
  </si>
  <si>
    <t xml:space="preserve">CURVA CPVC, 90 GRAUS, SOLDAVEL, 28 MM, PARA AGUA QUENTE</t>
  </si>
  <si>
    <t xml:space="preserve">10,16</t>
  </si>
  <si>
    <t xml:space="preserve">CURVA CPVC, 90 GRAUS, SOLDAVEL,15 MM, PARA AGUA QUENTE</t>
  </si>
  <si>
    <t xml:space="preserve">CURVA CURTA PVC, PB, JE, 45 GRAUS, DN 100 MM, PARA REDE COLETORA ESGOTO (NBR 10569)</t>
  </si>
  <si>
    <t xml:space="preserve">32,08</t>
  </si>
  <si>
    <t xml:space="preserve">CURVA CURTA PVC, PB, JE, 90 GRAUS, DN 100 MM, PARA REDE COLETORA ESGOTO (NBR 10569)</t>
  </si>
  <si>
    <t xml:space="preserve">40,86</t>
  </si>
  <si>
    <t xml:space="preserve">CURVA DE PVC 45 GRAUS, SOLDAVEL, 110 MM, PARA AGUA FRIA PREDIAL (NBR 5648)</t>
  </si>
  <si>
    <t xml:space="preserve">189,02</t>
  </si>
  <si>
    <t xml:space="preserve">CURVA DE PVC 45 GRAUS, SOLDAVEL, 20 MM, PARA AGUA FRIA PREDIAL (NBR 5648)</t>
  </si>
  <si>
    <t xml:space="preserve">2,50</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29,50</t>
  </si>
  <si>
    <t xml:space="preserve">CURVA DE PVC 45 GRAUS, SOLDAVEL, 75 MM, PARA AGUA FRIA PREDIAL (NBR 5648)</t>
  </si>
  <si>
    <t xml:space="preserve">43,82</t>
  </si>
  <si>
    <t xml:space="preserve">CURVA DE PVC 45 GRAUS, SOLDAVEL, 85 MM, PARA AGUA FRIA PREDIAL (NBR 5648)</t>
  </si>
  <si>
    <t xml:space="preserve">CURVA DE PVC 90 GRAUS, SOLDAVEL, 110 MM, PARA AGUA FRIA PREDIAL (NBR 5648)</t>
  </si>
  <si>
    <t xml:space="preserve">250,55</t>
  </si>
  <si>
    <t xml:space="preserve">CURVA DE PVC 90 GRAUS, SOLDAVEL, 20 MM, PARA AGUA FRIA PREDIAL (NBR 5648)</t>
  </si>
  <si>
    <t xml:space="preserve">CURVA DE PVC 90 GRAUS, SOLDAVEL, 25 MM, PARA AGUA FRIA PREDIAL (NBR 5648)</t>
  </si>
  <si>
    <t xml:space="preserve">4,27</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21,02</t>
  </si>
  <si>
    <t xml:space="preserve">CURVA DE PVC 90 GRAUS, SOLDAVEL, 60 MM, PARA AGUA FRIA PREDIAL (NBR 5648)</t>
  </si>
  <si>
    <t xml:space="preserve">51,95</t>
  </si>
  <si>
    <t xml:space="preserve">CURVA DE PVC 90 GRAUS, SOLDAVEL, 75 MM, PARA AGUA FRIA PREDIAL (NBR 5648)</t>
  </si>
  <si>
    <t xml:space="preserve">CURVA DE PVC 90 GRAUS, SOLDAVEL, 85 MM, PARA AGUA FRIA PREDIAL (NBR 5648)</t>
  </si>
  <si>
    <t xml:space="preserve">CURVA DE PVC, 45 GRAUS, SERIE R, DN 100 MM, PARA ESGOTO OU AGUAS PLUVIAIS PREDIAIS</t>
  </si>
  <si>
    <t xml:space="preserve">CURVA DE PVC, 90 GRAUS, SERIE R, DN 100 MM, PARA ESGOTO OU AGUAS PLUVIAIS PREDIAIS</t>
  </si>
  <si>
    <t xml:space="preserve">78,40</t>
  </si>
  <si>
    <t xml:space="preserve">CURVA DE PVC, 90 GRAUS, SERIE R, DN 50 MM, PARA ESGOTO OU AGUAS PLUVIAIS PREDIAIS</t>
  </si>
  <si>
    <t xml:space="preserve">37,01</t>
  </si>
  <si>
    <t xml:space="preserve">CURVA DE PVC, 90 GRAUS, SERIE R, DN 75 MM, PARA ESGOTO OU AGUAS PLUVIAIS PREDIAIS</t>
  </si>
  <si>
    <t xml:space="preserve">CURVA DE TRANSPOSICAO BRONZE/LATAO (REF 736) SEM ANEL DE SOLDA, BOLSA X BOLSA, 15 MM</t>
  </si>
  <si>
    <t xml:space="preserve">20,98</t>
  </si>
  <si>
    <t xml:space="preserve">CURVA DE TRANSPOSICAO BRONZE/LATAO (REF 736) SEM ANEL DE SOLDA, BOLSA X BOLSA, 22 MM</t>
  </si>
  <si>
    <t xml:space="preserve">CURVA DE TRANSPOSICAO BRONZE/LATAO (REF 736) SEM ANEL DE SOLDA, BOLSA X BOLSA, 28 MM</t>
  </si>
  <si>
    <t xml:space="preserve">84,02</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9,59</t>
  </si>
  <si>
    <t xml:space="preserve">CURVA DE TRANSPOSICAO, PVC, SOLDAVEL, 32 MM, PARA AGUA FRIA PREDIAL</t>
  </si>
  <si>
    <t xml:space="preserve">CURVA LONGA PVC, PB, JE, 45 GRAUS, DN 100 MM, PARA REDE COLETORA ESGOTO (NBR 10569)</t>
  </si>
  <si>
    <t xml:space="preserve">CURVA LONGA PVC, PB, JE, 45 GRAUS, DN 150 MM, PARA REDE COLETORA ESGOTO (NBR 10569)</t>
  </si>
  <si>
    <t xml:space="preserve">165,62</t>
  </si>
  <si>
    <t xml:space="preserve">CURVA LONGA PVC, PB, JE, 90 GRAUS, DN 100 MM, PARA REDE COLETORA ESGOTO (NBR 10569)</t>
  </si>
  <si>
    <t xml:space="preserve">65,19</t>
  </si>
  <si>
    <t xml:space="preserve">CURVA LONGA PVC, PB, JE, 90 GRAUS, DN 150 MM, PARA REDE COLETORA ESGOTO (NBR 10569)</t>
  </si>
  <si>
    <t xml:space="preserve">237,83</t>
  </si>
  <si>
    <t xml:space="preserve">CURVA PPR 90 GRAUS, DN 20 MM, PARA AGUA QUENTE PREDIAL</t>
  </si>
  <si>
    <t xml:space="preserve">8,57</t>
  </si>
  <si>
    <t xml:space="preserve">CURVA PPR 90 GRAUS, DN 25 MM, PARA AGUA QUENTE PREDIAL</t>
  </si>
  <si>
    <t xml:space="preserve">CURVA PVC CURTA 90 G, DN 50 MM, PARA ESGOTO PREDIAL</t>
  </si>
  <si>
    <t xml:space="preserve">13,36</t>
  </si>
  <si>
    <t xml:space="preserve">CURVA PVC CURTA 90 GRAUS, DN 40 MM, PARA ESGOTO PREDIAL</t>
  </si>
  <si>
    <t xml:space="preserve">5,88</t>
  </si>
  <si>
    <t xml:space="preserve">CURVA PVC CURTA 90 GRAUS, DN 75 MM, PARA ESGOTO PREDIAL</t>
  </si>
  <si>
    <t xml:space="preserve">CURVA PVC CURTA 90 GRAUS, 100 MM, PARA ESGOTO PREDIAL</t>
  </si>
  <si>
    <t xml:space="preserve">CURVA PVC LEVE, 90 GRAUS, COM PONTA E BOLSA LISA, DN 150 MM</t>
  </si>
  <si>
    <t xml:space="preserve">112,88</t>
  </si>
  <si>
    <t xml:space="preserve">CURVA PVC LEVE, 90 GRAUS, COM PONTA E BOLSA LISA, DN 250 MM</t>
  </si>
  <si>
    <t xml:space="preserve">834,03</t>
  </si>
  <si>
    <t xml:space="preserve">CURVA PVC LEVE, 90 GRAUS, COM PONTA E BOLSA LISA, DN 300 MM</t>
  </si>
  <si>
    <t xml:space="preserve">1.299,09</t>
  </si>
  <si>
    <t xml:space="preserve">CURVA PVC LONGA 45 GRAUS, 100 MM, PARA ESGOTO PREDIAL</t>
  </si>
  <si>
    <t xml:space="preserve">CURVA PVC LONGA 45G, DN 50 MM, PARA ESGOTO PREDIAL</t>
  </si>
  <si>
    <t xml:space="preserve">CURVA PVC LONGA 45G, DN 75 MM, PARA ESGOTO PREDIAL</t>
  </si>
  <si>
    <t xml:space="preserve">50,46</t>
  </si>
  <si>
    <t xml:space="preserve">CURVA PVC LONGA 90 GRAUS, 100 MM, PARA ESGOTO PREDIAL</t>
  </si>
  <si>
    <t xml:space="preserve">63,25</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185,82</t>
  </si>
  <si>
    <t xml:space="preserve">CURVA PVC PBA, JE, PB, 22 GRAUS, DN 50 / DE 60 MM, PARA REDE AGUA (NBR 10351)</t>
  </si>
  <si>
    <t xml:space="preserve">39,50</t>
  </si>
  <si>
    <t xml:space="preserve">CURVA PVC PBA, JE, PB, 22 GRAUS, DN 75 / DE 85 MM, PARA REDE AGUA (NBR 10351)</t>
  </si>
  <si>
    <t xml:space="preserve">76,38</t>
  </si>
  <si>
    <t xml:space="preserve">CURVA PVC PBA, JE, PB, 45 GRAUS, DN 100 / DE 110 MM, PARA REDE AGUA (NBR 10351)</t>
  </si>
  <si>
    <t xml:space="preserve">CURVA PVC PBA, JE, PB, 45 GRAUS, DN 50 / DE 60 MM, PARA REDE AGUA (NBR 10351)</t>
  </si>
  <si>
    <t xml:space="preserve">40,17</t>
  </si>
  <si>
    <t xml:space="preserve">CURVA PVC PBA, JE, PB, 45 GRAUS, DN 75 / DE 85 MM, PARA REDE AGUA (NBR 10351)</t>
  </si>
  <si>
    <t xml:space="preserve">99,13</t>
  </si>
  <si>
    <t xml:space="preserve">CURVA PVC PBA, JE, PB, 90 GRAUS, DN 100 / DE 110 MM, PARA REDE AGUA (NBR 10351)</t>
  </si>
  <si>
    <t xml:space="preserve">224,55</t>
  </si>
  <si>
    <t xml:space="preserve">CURVA PVC PBA, JE, PB, 90 GRAUS, DN 50 / DE 60 MM, PARA REDE AGUA (NBR 10351)</t>
  </si>
  <si>
    <t xml:space="preserve">50,34</t>
  </si>
  <si>
    <t xml:space="preserve">CURVA PVC PBA, JE, PB, 90 GRAUS, DN 75 / DE 85 MM, PARA REDE AGUA (NBR 10351)</t>
  </si>
  <si>
    <t xml:space="preserve">118,84</t>
  </si>
  <si>
    <t xml:space="preserve">CURVA PVC 90 GRAUS, ROSCAVEL, 1 1/2",  AGUA FRIA PREDIAL</t>
  </si>
  <si>
    <t xml:space="preserve">37,03</t>
  </si>
  <si>
    <t xml:space="preserve">CURVA PVC 90 GRAUS, ROSCAVEL, 1 1/4",  AGUA FRIA PREDIAL</t>
  </si>
  <si>
    <t xml:space="preserve">27,99</t>
  </si>
  <si>
    <t xml:space="preserve">CURVA PVC 90 GRAUS, ROSCAVEL, 1/2",  AGUA FRIA PREDIAL</t>
  </si>
  <si>
    <t xml:space="preserve">CURVA PVC 90 GRAUS, ROSCAVEL, 1",  AGUA FRIA PREDIAL</t>
  </si>
  <si>
    <t xml:space="preserve">CURVA PVC 90 GRAUS, ROSCAVEL, 2",  AGUA FRIA PREDIAL</t>
  </si>
  <si>
    <t xml:space="preserve">52,84</t>
  </si>
  <si>
    <t xml:space="preserve">CURVA PVC 90 GRAUS, ROSCAVEL, 3/4",  AGUA FRIA PREDIAL</t>
  </si>
  <si>
    <t xml:space="preserve">CURVA PVC, BB, JE, 45 GRAUS, DN 200 MM, PARA TUBO CORRUGADO E/OU LISO, REDE COLETORA ESGOTO (NBR 10569)</t>
  </si>
  <si>
    <t xml:space="preserve">527,66</t>
  </si>
  <si>
    <t xml:space="preserve">CURVA PVC, BB, JE, 45 GRAUS, DN 250 MM, PARA TUBO CORRUGADO E/OU LISO, REDE COLETORA ESGOTO (NBR 10569)</t>
  </si>
  <si>
    <t xml:space="preserve">867,96</t>
  </si>
  <si>
    <t xml:space="preserve">CURVA PVC, BB, JE, 90 GRAUS, DN 200 MM, PARA TUBO CORRUGADO E/OU LISO, REDE COLETORA ESGOTO (NBR 10569)</t>
  </si>
  <si>
    <t xml:space="preserve">659,96</t>
  </si>
  <si>
    <t xml:space="preserve">CURVA PVC, BB, JE, 90 GRAUS, DN 250 MM, PARA TUBO CORRUGADO E/OU LISO, REDE COLETORA ESGOTO (NBR 10569)</t>
  </si>
  <si>
    <t xml:space="preserve">975,67</t>
  </si>
  <si>
    <t xml:space="preserve">CURVA PVC, SERIE R, 87.30 GRAUS, CURTA, 100 MM, PARA ESGOTO OU AGUAS PLUVIAIS PREDIAIS (PARA PE-DE-COLUNA)</t>
  </si>
  <si>
    <t xml:space="preserve">59,75</t>
  </si>
  <si>
    <t xml:space="preserve">CURVA PVC, SERIE R, 87.30 GRAUS, CURTA, 150 MM, PARA ESGOTO OU AGUAS PLUVIAIS PREDIAIS (PARA PE-DE-COLUNA)</t>
  </si>
  <si>
    <t xml:space="preserve">201,46</t>
  </si>
  <si>
    <t xml:space="preserve">CURVA PVC, SERIE R, 87.30 GRAUS, CURTA, 75 MM, PARA ESGOTO OU AGUAS PLUVIAIS PREDIAIS (PARA PE-DE-COLUNA)</t>
  </si>
  <si>
    <t xml:space="preserve">39,09</t>
  </si>
  <si>
    <t xml:space="preserve">CURVA PVC, 45 GRAUS, CURTA, PB, DN 100 MM, PARA ESGOTO PREDIAL</t>
  </si>
  <si>
    <t xml:space="preserve">36,14</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272,00</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26,10</t>
  </si>
  <si>
    <t xml:space="preserve">CURVA 135 GRAUS, PARA ELETRODUTO, EM ACO GALVANIZADO ELETROLITICO, DIAMETRO DE 40 MM (1 1/2")</t>
  </si>
  <si>
    <t xml:space="preserve">38,24</t>
  </si>
  <si>
    <t xml:space="preserve">CURVA 135 GRAUS, PARA ELETRODUTO, EM ACO GALVANIZADO ELETROLITICO, DIAMETRO DE 50 MM (2")</t>
  </si>
  <si>
    <t xml:space="preserve">58,16</t>
  </si>
  <si>
    <t xml:space="preserve">CURVA 135 GRAUS, PARA ELETRODUTO, EM ACO GALVANIZADO ELETROLITICO, DIAMETRO DE 65 MM (2 1/2")</t>
  </si>
  <si>
    <t xml:space="preserve">102,45</t>
  </si>
  <si>
    <t xml:space="preserve">CURVA 135 GRAUS, PARA ELETRODUTO, EM ACO GALVANIZADO ELETROLITICO, DIAMETRO DE 80 MM (3")</t>
  </si>
  <si>
    <t xml:space="preserve">138,57</t>
  </si>
  <si>
    <t xml:space="preserve">CURVA 180 GRAUS, DE PVC RIGIDO ROSCAVEL, DE 1 1/2", PARA ELETRODUTO</t>
  </si>
  <si>
    <t xml:space="preserve">11,74</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13,06</t>
  </si>
  <si>
    <t xml:space="preserve">CURVA 45 GRAUS DE COBRE (REF 606) SEM ANEL DE SOLDA, BOLSA X BOLSA, 28 MM</t>
  </si>
  <si>
    <t xml:space="preserve">20,96</t>
  </si>
  <si>
    <t xml:space="preserve">CURVA 45 GRAUS DE COBRE (REF 606) SEM ANEL DE SOLDA, BOLSA X BOLSA, 35 MM</t>
  </si>
  <si>
    <t xml:space="preserve">CURVA 45 GRAUS DE COBRE (REF 606) SEM ANEL DE SOLDA, BOLSA X BOLSA, 42 MM</t>
  </si>
  <si>
    <t xml:space="preserve">88,16</t>
  </si>
  <si>
    <t xml:space="preserve">CURVA 45 GRAUS DE COBRE (REF 606) SEM ANEL DE SOLDA, BOLSA X BOLSA, 54 MM</t>
  </si>
  <si>
    <t xml:space="preserve">CURVA 45 GRAUS DE COBRE (REF 606) SEM ANEL DE SOLDA, BOLSA X BOLSA, 66 MM</t>
  </si>
  <si>
    <t xml:space="preserve">311,19</t>
  </si>
  <si>
    <t xml:space="preserve">CURVA 45 GRAUS DE FERRO GALVANIZADO, COM ROSCA BSP FEMEA, DE 1 1/2"</t>
  </si>
  <si>
    <t xml:space="preserve">74,21</t>
  </si>
  <si>
    <t xml:space="preserve">CURVA 45 GRAUS DE FERRO GALVANIZADO, COM ROSCA BSP FEMEA, DE 1 1/4"</t>
  </si>
  <si>
    <t xml:space="preserve">53,99</t>
  </si>
  <si>
    <t xml:space="preserve">CURVA 45 GRAUS DE FERRO GALVANIZADO, COM ROSCA BSP FEMEA, DE 1/2"</t>
  </si>
  <si>
    <t xml:space="preserve">CURVA 45 GRAUS DE FERRO GALVANIZADO, COM ROSCA BSP FEMEA, DE 1"</t>
  </si>
  <si>
    <t xml:space="preserve">43,93</t>
  </si>
  <si>
    <t xml:space="preserve">CURVA 45 GRAUS DE FERRO GALVANIZADO, COM ROSCA BSP FEMEA, DE 2 1/2"</t>
  </si>
  <si>
    <t xml:space="preserve">179,63</t>
  </si>
  <si>
    <t xml:space="preserve">CURVA 45 GRAUS DE FERRO GALVANIZADO, COM ROSCA BSP FEMEA, DE 2"</t>
  </si>
  <si>
    <t xml:space="preserve">119,24</t>
  </si>
  <si>
    <t xml:space="preserve">CURVA 45 GRAUS DE FERRO GALVANIZADO, COM ROSCA BSP FEMEA, DE 3/4"</t>
  </si>
  <si>
    <t xml:space="preserve">23,32</t>
  </si>
  <si>
    <t xml:space="preserve">CURVA 45 GRAUS DE FERRO GALVANIZADO, COM ROSCA BSP FEMEA, DE 3"</t>
  </si>
  <si>
    <t xml:space="preserve">261,24</t>
  </si>
  <si>
    <t xml:space="preserve">CURVA 45 GRAUS DE FERRO GALVANIZADO, COM ROSCA BSP FEMEA, DE 4"</t>
  </si>
  <si>
    <t xml:space="preserve">538,56</t>
  </si>
  <si>
    <t xml:space="preserve">CURVA 45 GRAUS DE FERRO GALVANIZADO, COM ROSCA BSP MACHO/FEMEA, DE 1 1/2"</t>
  </si>
  <si>
    <t xml:space="preserve">CURVA 45 GRAUS DE FERRO GALVANIZADO, COM ROSCA BSP MACHO/FEMEA, DE 1 1/4"</t>
  </si>
  <si>
    <t xml:space="preserve">45,02</t>
  </si>
  <si>
    <t xml:space="preserve">CURVA 45 GRAUS DE FERRO GALVANIZADO, COM ROSCA BSP MACHO/FEMEA, DE 1/2"</t>
  </si>
  <si>
    <t xml:space="preserve">13,41</t>
  </si>
  <si>
    <t xml:space="preserve">CURVA 45 GRAUS DE FERRO GALVANIZADO, COM ROSCA BSP MACHO/FEMEA, DE 1"</t>
  </si>
  <si>
    <t xml:space="preserve">29,33</t>
  </si>
  <si>
    <t xml:space="preserve">CURVA 45 GRAUS DE FERRO GALVANIZADO, COM ROSCA BSP MACHO/FEMEA, DE 2 1/2"</t>
  </si>
  <si>
    <t xml:space="preserve">160,79</t>
  </si>
  <si>
    <t xml:space="preserve">CURVA 45 GRAUS DE FERRO GALVANIZADO, COM ROSCA BSP MACHO/FEMEA, DE 2"</t>
  </si>
  <si>
    <t xml:space="preserve">89,18</t>
  </si>
  <si>
    <t xml:space="preserve">CURVA 45 GRAUS DE FERRO GALVANIZADO, COM ROSCA BSP MACHO/FEMEA, DE 3/4"</t>
  </si>
  <si>
    <t xml:space="preserve">CURVA 45 GRAUS DE FERRO GALVANIZADO, COM ROSCA BSP MACHO/FEMEA, DE 3"</t>
  </si>
  <si>
    <t xml:space="preserve">225,14</t>
  </si>
  <si>
    <t xml:space="preserve">CURVA 45 GRAUS EM ACO CARBONO, SOLDAVEL, PRESSAO 3.000 LBS, DN 1 1/2"</t>
  </si>
  <si>
    <t xml:space="preserve">87,29</t>
  </si>
  <si>
    <t xml:space="preserve">CURVA 45 GRAUS EM ACO CARBONO, SOLDAVEL, PRESSAO 3.000 LBS, DN 1 1/4"</t>
  </si>
  <si>
    <t xml:space="preserve">59,76</t>
  </si>
  <si>
    <t xml:space="preserve">CURVA 45 GRAUS EM ACO CARBONO, SOLDAVEL, PRESSAO 3.000 LBS, DN 1/2"</t>
  </si>
  <si>
    <t xml:space="preserve">20,66</t>
  </si>
  <si>
    <t xml:space="preserve">CURVA 45 GRAUS EM ACO CARBONO, SOLDAVEL, PRESSAO 3.000 LBS, DN 1"</t>
  </si>
  <si>
    <t xml:space="preserve">CURVA 45 GRAUS EM ACO CARBONO, SOLDAVEL, PRESSAO 3.000 LBS, DN 2 1/2"</t>
  </si>
  <si>
    <t xml:space="preserve">247,95</t>
  </si>
  <si>
    <t xml:space="preserve">CURVA 45 GRAUS EM ACO CARBONO, SOLDAVEL, PRESSAO 3.000 LBS, DN 2"</t>
  </si>
  <si>
    <t xml:space="preserve">124,11</t>
  </si>
  <si>
    <t xml:space="preserve">CURVA 45 GRAUS EM ACO CARBONO, SOLDAVEL, PRESSAO 3.000 LBS, DN 3/4"</t>
  </si>
  <si>
    <t xml:space="preserve">CURVA 45 GRAUS EM ACO CARBONO, SOLDAVEL, PRESSAO 3.000 LBS, DN 3"</t>
  </si>
  <si>
    <t xml:space="preserve">643,57</t>
  </si>
  <si>
    <t xml:space="preserve">CURVA 45 GRAUS RANHURADA EM FERRO FUNDIDO, DN 50 MM (2")</t>
  </si>
  <si>
    <t xml:space="preserve">CURVA 45 GRAUS RANHURADA EM FERRO FUNDIDO, DN 65 MM (2 1/2")</t>
  </si>
  <si>
    <t xml:space="preserve">CURVA 45 GRAUS RANHURADA EM FERRO FUNDIDO, DN 80 MM (3")</t>
  </si>
  <si>
    <t xml:space="preserve">45,13</t>
  </si>
  <si>
    <t xml:space="preserve">CURVA 45 GRAUS, PARA ELETRODUTO, EM ACO GALVANIZADO ELETROLITICO, DIAMETRO DE 20 MM (3/4")</t>
  </si>
  <si>
    <t xml:space="preserve">CURVA 45 GRAUS, PARA ELETRODUTO, EM ACO GALVANIZADO ELETROLITICO, DIAMETRO DE 25 MM (1")</t>
  </si>
  <si>
    <t xml:space="preserve">7,97</t>
  </si>
  <si>
    <t xml:space="preserve">CURVA 45 GRAUS, PARA ELETRODUTO, EM ACO GALVANIZADO ELETROLITICO, DIAMETRO DE 40 MM (1 1/2")</t>
  </si>
  <si>
    <t xml:space="preserve">22,46</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57,09</t>
  </si>
  <si>
    <t xml:space="preserve">CURVA 90 GRAUS DE FERRO GALVANIZADO, COM ROSCA BSP FEMEA, DE 1/2"</t>
  </si>
  <si>
    <t xml:space="preserve">CURVA 90 GRAUS DE FERRO GALVANIZADO, COM ROSCA BSP FEMEA, DE 1"</t>
  </si>
  <si>
    <t xml:space="preserve">33,94</t>
  </si>
  <si>
    <t xml:space="preserve">CURVA 90 GRAUS DE FERRO GALVANIZADO, COM ROSCA BSP FEMEA, DE 2 1/2"</t>
  </si>
  <si>
    <t xml:space="preserve">CURVA 90 GRAUS DE FERRO GALVANIZADO, COM ROSCA BSP FEMEA, DE 2"</t>
  </si>
  <si>
    <t xml:space="preserve">118,61</t>
  </si>
  <si>
    <t xml:space="preserve">CURVA 90 GRAUS DE FERRO GALVANIZADO, COM ROSCA BSP FEMEA, DE 3/4"</t>
  </si>
  <si>
    <t xml:space="preserve">CURVA 90 GRAUS DE FERRO GALVANIZADO, COM ROSCA BSP FEMEA, DE 3"</t>
  </si>
  <si>
    <t xml:space="preserve">277,86</t>
  </si>
  <si>
    <t xml:space="preserve">CURVA 90 GRAUS DE FERRO GALVANIZADO, COM ROSCA BSP FEMEA, DE 4"</t>
  </si>
  <si>
    <t xml:space="preserve">561,46</t>
  </si>
  <si>
    <t xml:space="preserve">CURVA 90 GRAUS DE FERRO GALVANIZADO, COM ROSCA BSP MACHO/FEMEA, DE 1 1/2"</t>
  </si>
  <si>
    <t xml:space="preserve">66,77</t>
  </si>
  <si>
    <t xml:space="preserve">CURVA 90 GRAUS DE FERRO GALVANIZADO, COM ROSCA BSP MACHO/FEMEA, DE 1 1/4"</t>
  </si>
  <si>
    <t xml:space="preserve">54,85</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188,07</t>
  </si>
  <si>
    <t xml:space="preserve">CURVA 90 GRAUS DE FERRO GALVANIZADO, COM ROSCA BSP MACHO/FEMEA, DE 2"</t>
  </si>
  <si>
    <t xml:space="preserve">111,94</t>
  </si>
  <si>
    <t xml:space="preserve">CURVA 90 GRAUS DE FERRO GALVANIZADO, COM ROSCA BSP MACHO/FEMEA, DE 3/4"</t>
  </si>
  <si>
    <t xml:space="preserve">CURVA 90 GRAUS DE FERRO GALVANIZADO, COM ROSCA BSP MACHO/FEMEA, DE 3"</t>
  </si>
  <si>
    <t xml:space="preserve">268,97</t>
  </si>
  <si>
    <t xml:space="preserve">CURVA 90 GRAUS DE FERRO GALVANIZADO, COM ROSCA BSP MACHO/FEMEA, DE 4"</t>
  </si>
  <si>
    <t xml:space="preserve">539,23</t>
  </si>
  <si>
    <t xml:space="preserve">CURVA 90 GRAUS DE FERRO GALVANIZADO, COM ROSCA BSP MACHO, DE 1 1/2"</t>
  </si>
  <si>
    <t xml:space="preserve">80,87</t>
  </si>
  <si>
    <t xml:space="preserve">CURVA 90 GRAUS DE FERRO GALVANIZADO, COM ROSCA BSP MACHO, DE 1 1/4"</t>
  </si>
  <si>
    <t xml:space="preserve">62,0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256,43</t>
  </si>
  <si>
    <t xml:space="preserve">CURVA 90 GRAUS DE FERRO GALVANIZADO, COM ROSCA BSP MACHO, DE 2"</t>
  </si>
  <si>
    <t xml:space="preserve">114,74</t>
  </si>
  <si>
    <t xml:space="preserve">CURVA 90 GRAUS DE FERRO GALVANIZADO, COM ROSCA BSP MACHO, DE 3/4"</t>
  </si>
  <si>
    <t xml:space="preserve">CURVA 90 GRAUS DE FERRO GALVANIZADO, COM ROSCA BSP MACHO, DE 3"</t>
  </si>
  <si>
    <t xml:space="preserve">333,97</t>
  </si>
  <si>
    <t xml:space="preserve">CURVA 90 GRAUS DE FERRO GALVANIZADO, COM ROSCA BSP MACHO, DE 4"</t>
  </si>
  <si>
    <t xml:space="preserve">637,61</t>
  </si>
  <si>
    <t xml:space="preserve">CURVA 90 GRAUS DE FERRO GALVANIZADO, COM ROSCA BSP MACHO, DE 6"</t>
  </si>
  <si>
    <t xml:space="preserve">1.594,92</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266,36</t>
  </si>
  <si>
    <t xml:space="preserve">CURVA 90 GRAUS EM ACO CARBONO, RAIO CURTO, SOLDAVEL, PRESSAO 3.000 LBS, DN 2"</t>
  </si>
  <si>
    <t xml:space="preserve">135,62</t>
  </si>
  <si>
    <t xml:space="preserve">CURVA 90 GRAUS EM ACO CARBONO, RAIO CURTO, SOLDAVEL, PRESSAO 3.000 LBS, DN 3/4"</t>
  </si>
  <si>
    <t xml:space="preserve">CURVA 90 GRAUS EM ACO CARBONO, RAIO CURTO, SOLDAVEL, PRESSAO 3.000 LBS, DN 3"</t>
  </si>
  <si>
    <t xml:space="preserve">560,99</t>
  </si>
  <si>
    <t xml:space="preserve">CURVA 90 GRAUS RANHURADA EM FERRO FUNDIDO, DN 50 MM (2")</t>
  </si>
  <si>
    <t xml:space="preserve">CURVA 90 GRAUS RANHURADA EM FERRO FUNDIDO, DN 65 MM (2 1/2")</t>
  </si>
  <si>
    <t xml:space="preserve">42,38</t>
  </si>
  <si>
    <t xml:space="preserve">CURVA 90 GRAUS RANHURADA EM FERRO FUNDIDO, DN 80 MM (3")</t>
  </si>
  <si>
    <t xml:space="preserve">CURVA 90 GRAUS, CURTA, DE PVC RIGIDO ROSCAVEL, DE 1/2", PARA ELETRODUTO</t>
  </si>
  <si>
    <t xml:space="preserve">2,36</t>
  </si>
  <si>
    <t xml:space="preserve">CURVA 90 GRAUS, CURTA, DE PVC RIGIDO ROSCAVEL, DE 1", PARA ELETRODUTO</t>
  </si>
  <si>
    <t xml:space="preserve">4,01</t>
  </si>
  <si>
    <t xml:space="preserve">CURVA 90 GRAUS, CURTA, DE PVC RIGIDO ROSCAVEL, DE 3/4", PARA ELETRODUTO</t>
  </si>
  <si>
    <t xml:space="preserve">CURVA 90 GRAUS, LONGA, DE PVC RIGIDO ROSCAVEL, DE 1 1/2", PARA ELETRODUTO</t>
  </si>
  <si>
    <t xml:space="preserve">6,42</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4,70</t>
  </si>
  <si>
    <t xml:space="preserve">CURVA 90 GRAUS, LONGA, DE PVC RIGIDO ROSCAVEL, DE 2 1/2", PARA ELETRODUTO</t>
  </si>
  <si>
    <t xml:space="preserve">26,60</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53,52</t>
  </si>
  <si>
    <t xml:space="preserve">CURVA 90 GRAUS, PARA ELETRODUTO, EM ACO GALVANIZADO ELETROLITICO, DIAMETRO DE 100 MM (4")</t>
  </si>
  <si>
    <t xml:space="preserve">192,18</t>
  </si>
  <si>
    <t xml:space="preserve">CURVA 90 GRAUS, PARA ELETRODUTO, EM ACO GALVANIZADO ELETROLITICO, DIAMETRO DE 15 MM (1/2")</t>
  </si>
  <si>
    <t xml:space="preserve">5,44</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86,31</t>
  </si>
  <si>
    <t xml:space="preserve">CURVA 90 GRAUS, PARA ELETRODUTO, EM ACO GALVANIZADO ELETROLITICO, DIAMETRO DE 80 MM (3")</t>
  </si>
  <si>
    <t xml:space="preserve">113,31</t>
  </si>
  <si>
    <t xml:space="preserve">DENTE PARA  FRESADORA</t>
  </si>
  <si>
    <t xml:space="preserve">70,38</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20,92</t>
  </si>
  <si>
    <t xml:space="preserve">DESENHISTA COPISTA</t>
  </si>
  <si>
    <t xml:space="preserve">61,33</t>
  </si>
  <si>
    <t xml:space="preserve">DESENHISTA COPISTA (MENSALISTA)</t>
  </si>
  <si>
    <t xml:space="preserve">10.773,95</t>
  </si>
  <si>
    <t xml:space="preserve">DESENHISTA DETALHISTA</t>
  </si>
  <si>
    <t xml:space="preserve">92,17</t>
  </si>
  <si>
    <t xml:space="preserve">DESENHISTA DETALHISTA (MENSALISTA)</t>
  </si>
  <si>
    <t xml:space="preserve">16.190,63</t>
  </si>
  <si>
    <t xml:space="preserve">98,78</t>
  </si>
  <si>
    <t xml:space="preserve">DESENHISTA PROJETISTA (MENSALISTA)</t>
  </si>
  <si>
    <t xml:space="preserve">17.351,60</t>
  </si>
  <si>
    <t xml:space="preserve">DESENHISTA TECNICO AUXILIAR</t>
  </si>
  <si>
    <t xml:space="preserve">83,17</t>
  </si>
  <si>
    <t xml:space="preserve">DESENHISTA TECNICO AUXILIAR (MENSALISTA)</t>
  </si>
  <si>
    <t xml:space="preserve">14.610,20</t>
  </si>
  <si>
    <t xml:space="preserve">DESINFETANTE PRONTO USO</t>
  </si>
  <si>
    <t xml:space="preserve">8,87</t>
  </si>
  <si>
    <t xml:space="preserve">DESMOLDANTE PARA CONCRETO ESTAMPADO</t>
  </si>
  <si>
    <t xml:space="preserve">38,04</t>
  </si>
  <si>
    <t xml:space="preserve">DESMOLDANTE PARA FORMAS METALICAS A BASE DE OLEO VEGETAL</t>
  </si>
  <si>
    <t xml:space="preserve">DESMOLDANTE PROTETOR PARA FORMAS DE MADEIRA, DE BASE OLEOSA EMULSIONADA EM AGUA</t>
  </si>
  <si>
    <t xml:space="preserve">DETERGENTE NEUTRO USO GERAL, CONCENTRADO</t>
  </si>
  <si>
    <t xml:space="preserve">11,63</t>
  </si>
  <si>
    <t xml:space="preserve">DILUENTE AGUARRAS</t>
  </si>
  <si>
    <t xml:space="preserve">18,80</t>
  </si>
  <si>
    <t xml:space="preserve">DILUENTE EPOXI</t>
  </si>
  <si>
    <t xml:space="preserve">42,85</t>
  </si>
  <si>
    <t xml:space="preserve">DISCO DE BORRACHA PARA LIXADEIRA RIGIDO 7 " COM ARRUELA  CENTRAL</t>
  </si>
  <si>
    <t xml:space="preserve">39,97</t>
  </si>
  <si>
    <t xml:space="preserve">DISCO DE CORTE DIAMANTADO SEGMENTADO DIAMETRO DE 180 MM PARA ESMERILHADEIRA  7 "</t>
  </si>
  <si>
    <t xml:space="preserve">127,05</t>
  </si>
  <si>
    <t xml:space="preserve">DISCO DE CORTE DIAMANTADO SEGMENTADO PARA CONCRETO, DIAMETRO DE 110 MM, FURO DE 20 MM</t>
  </si>
  <si>
    <t xml:space="preserve">30,81</t>
  </si>
  <si>
    <t xml:space="preserve">DISCO DE CORTE DIAMANTADO SEGMENTADO PARA CONCRETO, DIAMETRO DE 350 MM, FURO DE 1 " (14 X 1 ")</t>
  </si>
  <si>
    <t xml:space="preserve">729,45</t>
  </si>
  <si>
    <t xml:space="preserve">DISCO DE CORTE PARA METAL COM DUAS TELAS 12 X 1/8 X 3/4 "  (300 X 3,2 X 19,05 MM)</t>
  </si>
  <si>
    <t xml:space="preserve">32,47</t>
  </si>
  <si>
    <t xml:space="preserve">DISCO DE DESBASTE PARA METAL FERROSO EM GERAL, COM TRES TELAS,  9 X 1/4 X 7/8 " ( 228,6 X 6,4 X 22,2 MM)</t>
  </si>
  <si>
    <t xml:space="preserve">30,66</t>
  </si>
  <si>
    <t xml:space="preserve">DISCO DE LIXA PARA METAL, DIAMETRO = 180 MM, GRAO  120</t>
  </si>
  <si>
    <t xml:space="preserve">DISJUNTOR  TERMOMAGNETICO TRIPOLAR 3 X 400 A / ICC - 25 KA</t>
  </si>
  <si>
    <t xml:space="preserve">1.495,23</t>
  </si>
  <si>
    <t xml:space="preserve">DISJUNTOR TERMICO E MAGNETICO AJUSTAVEIS, TRIPOLAR DE 100 ATE 250A, CAPACIDADE DE INTERRUPCAO DE 35KA</t>
  </si>
  <si>
    <t xml:space="preserve">1.176,23</t>
  </si>
  <si>
    <t xml:space="preserve">DISJUNTOR TERMICO E MAGNETICO AJUSTAVEIS, TRIPOLAR DE 300 ATE 400A, CAPACIDADE DE INTERRUPCAO DE 35KA</t>
  </si>
  <si>
    <t xml:space="preserve">1.821,18</t>
  </si>
  <si>
    <t xml:space="preserve">DISJUNTOR TERMICO E MAGNETICO AJUSTAVEIS, TRIPOLAR DE 450 ATE 600A, CAPACIDADE DE INTERRUPCAO DE 35KA</t>
  </si>
  <si>
    <t xml:space="preserve">4.254,84</t>
  </si>
  <si>
    <t xml:space="preserve">DISJUNTOR TERMOMAGNETICO TRIPOLAR 125A</t>
  </si>
  <si>
    <t xml:space="preserve">346,06</t>
  </si>
  <si>
    <t xml:space="preserve">DISJUNTOR TERMOMAGNETICO TRIPOLAR 150 A / 600 V, TIPO FXD / ICC - 35 KA</t>
  </si>
  <si>
    <t xml:space="preserve">392,59</t>
  </si>
  <si>
    <t xml:space="preserve">DISJUNTOR TERMOMAGNETICO TRIPOLAR 200 A / 600 V, TIPO FXD / ICC - 35 KA</t>
  </si>
  <si>
    <t xml:space="preserve">550,96</t>
  </si>
  <si>
    <t xml:space="preserve">DISJUNTOR TERMOMAGNETICO TRIPOLAR 250 A / 600 V, TIPO FXD</t>
  </si>
  <si>
    <t xml:space="preserve">922,66</t>
  </si>
  <si>
    <t xml:space="preserve">DISJUNTOR TERMOMAGNETICO TRIPOLAR 3  X 250 A/ICC - 25 KA</t>
  </si>
  <si>
    <t xml:space="preserve">807,00</t>
  </si>
  <si>
    <t xml:space="preserve">DISJUNTOR TERMOMAGNETICO TRIPOLAR 3 X 350 A/ICC - 25 KA</t>
  </si>
  <si>
    <t xml:space="preserve">1.495,38</t>
  </si>
  <si>
    <t xml:space="preserve">DISJUNTOR TERMOMAGNETICO TRIPOLAR 300 A / 600 V, TIPO JXD / ICC - 40 KA</t>
  </si>
  <si>
    <t xml:space="preserve">1.267,40</t>
  </si>
  <si>
    <t xml:space="preserve">DISJUNTOR TERMOMAGNETICO TRIPOLAR 400 A / 600 V, TIPO JXD / ICC - 40 KA</t>
  </si>
  <si>
    <t xml:space="preserve">DISJUNTOR TERMOMAGNETICO TRIPOLAR 600 A / 600 V, TIPO LXD / ICC - 40 KA</t>
  </si>
  <si>
    <t xml:space="preserve">2.087,39</t>
  </si>
  <si>
    <t xml:space="preserve">DISJUNTOR TERMOMAGNETICO TRIPOLAR 800 A / 600 V, TIPO LMXD</t>
  </si>
  <si>
    <t xml:space="preserve">4.462,47</t>
  </si>
  <si>
    <t xml:space="preserve">DISJUNTOR TIPO DIN / IEC, MONOPOLAR DE 40  ATE 50A</t>
  </si>
  <si>
    <t xml:space="preserve">DISJUNTOR TIPO DIN/IEC, BIPOLAR DE 6 ATE 32A</t>
  </si>
  <si>
    <t xml:space="preserve">51,78</t>
  </si>
  <si>
    <t xml:space="preserve">DISJUNTOR TIPO DIN/IEC, BIPOLAR 40 ATE 50A</t>
  </si>
  <si>
    <t xml:space="preserve">50,99</t>
  </si>
  <si>
    <t xml:space="preserve">DISJUNTOR TIPO DIN/IEC, BIPOLAR 63 A</t>
  </si>
  <si>
    <t xml:space="preserve">73,03</t>
  </si>
  <si>
    <t xml:space="preserve">DISJUNTOR TIPO DIN/IEC, MONOPOLAR DE 6  ATE  32A</t>
  </si>
  <si>
    <t xml:space="preserve">DISJUNTOR TIPO DIN/IEC, MONOPOLAR DE 63 A</t>
  </si>
  <si>
    <t xml:space="preserve">DISJUNTOR TIPO DIN/IEC, TRIPOLAR DE 10 ATE 50A</t>
  </si>
  <si>
    <t xml:space="preserve">63,44</t>
  </si>
  <si>
    <t xml:space="preserve">DISJUNTOR TIPO DIN/IEC, TRIPOLAR 63 A</t>
  </si>
  <si>
    <t xml:space="preserve">75,77</t>
  </si>
  <si>
    <t xml:space="preserve">DISJUNTOR TIPO NEMA, BIPOLAR 10  ATE  50 A, TENSAO MAXIMA 415 V</t>
  </si>
  <si>
    <t xml:space="preserve">DISJUNTOR TIPO NEMA, BIPOLAR 60 ATE 100A, TENSAO MAXIMA 415 V</t>
  </si>
  <si>
    <t xml:space="preserve">96,59</t>
  </si>
  <si>
    <t xml:space="preserve">DISJUNTOR TIPO NEMA, MONOPOLAR DE 60 ATE 70A, TENSAO MAXIMA DE 240 V</t>
  </si>
  <si>
    <t xml:space="preserve">30,75</t>
  </si>
  <si>
    <t xml:space="preserve">DISJUNTOR TIPO NEMA, MONOPOLAR 10 ATE 30A, TENSAO MAXIMA DE 240 V</t>
  </si>
  <si>
    <t xml:space="preserve">11,70</t>
  </si>
  <si>
    <t xml:space="preserve">DISJUNTOR TIPO NEMA, MONOPOLAR 35  ATE  50 A, TENSAO MAXIMA DE 240 V</t>
  </si>
  <si>
    <t xml:space="preserve">DISJUNTOR TIPO NEMA, TRIPOLAR 10  ATE  50A, TENSAO MAXIMA DE 415 V</t>
  </si>
  <si>
    <t xml:space="preserve">78,54</t>
  </si>
  <si>
    <t xml:space="preserve">DISJUNTOR TIPO NEMA, TRIPOLAR 60 ATE 100 A, TENSAO MAXIMA DE 415 V</t>
  </si>
  <si>
    <t xml:space="preserve">110,65</t>
  </si>
  <si>
    <t xml:space="preserve">DISPOSITIVO DPS CLASSE II, 1 POLO, TENSAO MAXIMA DE 175 V, CORRENTE MAXIMA DE *20* KA (TIPO AC)</t>
  </si>
  <si>
    <t xml:space="preserve">67,60</t>
  </si>
  <si>
    <t xml:space="preserve">DISPOSITIVO DPS CLASSE II, 1 POLO, TENSAO MAXIMA DE 175 V, CORRENTE MAXIMA DE *30* KA (TIPO AC)</t>
  </si>
  <si>
    <t xml:space="preserve">76,05</t>
  </si>
  <si>
    <t xml:space="preserve">DISPOSITIVO DPS CLASSE II, 1 POLO, TENSAO MAXIMA DE 175 V, CORRENTE MAXIMA DE *45* KA (TIPO AC)</t>
  </si>
  <si>
    <t xml:space="preserve">97,27</t>
  </si>
  <si>
    <t xml:space="preserve">DISPOSITIVO DPS CLASSE II, 1 POLO, TENSAO MAXIMA DE 175 V, CORRENTE MAXIMA DE *90* KA (TIPO AC)</t>
  </si>
  <si>
    <t xml:space="preserve">172,90</t>
  </si>
  <si>
    <t xml:space="preserve">DISPOSITIVO DPS CLASSE II, 1 POLO, TENSAO MAXIMA DE 275 V, CORRENTE MAXIMA DE *20* KA (TIPO AC)</t>
  </si>
  <si>
    <t xml:space="preserve">70,43</t>
  </si>
  <si>
    <t xml:space="preserve">DISPOSITIVO DPS CLASSE II, 1 POLO, TENSAO MAXIMA DE 275 V, CORRENTE MAXIMA DE *30* KA (TIPO AC)</t>
  </si>
  <si>
    <t xml:space="preserve">86,54</t>
  </si>
  <si>
    <t xml:space="preserve">DISPOSITIVO DPS CLASSE II, 1 POLO, TENSAO MAXIMA DE 275 V, CORRENTE MAXIMA DE *45* KA (TIPO AC)</t>
  </si>
  <si>
    <t xml:space="preserve">104,00</t>
  </si>
  <si>
    <t xml:space="preserve">DISPOSITIVO DPS CLASSE II, 1 POLO, TENSAO MAXIMA DE 275 V, CORRENTE MAXIMA DE *90* KA (TIPO AC)</t>
  </si>
  <si>
    <t xml:space="preserve">180,69</t>
  </si>
  <si>
    <t xml:space="preserve">DISPOSITIVO DPS CLASSE II, 1 POLO, TENSAO MAXIMA DE 385 V, CORRENTE MAXIMA DE *20* KA (TIPO AC)</t>
  </si>
  <si>
    <t xml:space="preserve">116,73</t>
  </si>
  <si>
    <t xml:space="preserve">DISPOSITIVO DPS CLASSE II, 1 POLO, TENSAO MAXIMA DE 385 V, CORRENTE MAXIMA DE *30* KA (TIPO AC)</t>
  </si>
  <si>
    <t xml:space="preserve">124,44</t>
  </si>
  <si>
    <t xml:space="preserve">DISPOSITIVO DPS CLASSE II, 1 POLO, TENSAO MAXIMA DE 385 V, CORRENTE MAXIMA DE *45* KA (TIPO AC)</t>
  </si>
  <si>
    <t xml:space="preserve">141,19</t>
  </si>
  <si>
    <t xml:space="preserve">DISPOSITIVO DPS CLASSE II, 1 POLO, TENSAO MAXIMA DE 385 V, CORRENTE MAXIMA DE *90* KA (TIPO AC)</t>
  </si>
  <si>
    <t xml:space="preserve">265,78</t>
  </si>
  <si>
    <t xml:space="preserve">DISPOSITIVO DPS CLASSE II, 1 POLO, TENSAO MAXIMA DE 460 V, CORRENTE MAXIMA DE *20* KA (TIPO AC)</t>
  </si>
  <si>
    <t xml:space="preserve">130,22</t>
  </si>
  <si>
    <t xml:space="preserve">DISPOSITIVO DPS CLASSE II, 1 POLO, TENSAO MAXIMA DE 460 V, CORRENTE MAXIMA DE *30* KA (TIPO AC)</t>
  </si>
  <si>
    <t xml:space="preserve">DISPOSITIVO DPS CLASSE II, 1 POLO, TENSAO MAXIMA DE 460 V, CORRENTE MAXIMA DE *45* KA (TIPO AC)</t>
  </si>
  <si>
    <t xml:space="preserve">158,18</t>
  </si>
  <si>
    <t xml:space="preserve">DISPOSITIVO DPS CLASSE II, 1 POLO, TENSAO MAXIMA DE 460 V, CORRENTE MAXIMA DE *90* KA (TIPO AC)</t>
  </si>
  <si>
    <t xml:space="preserve">326,40</t>
  </si>
  <si>
    <t xml:space="preserve">DISPOSITIVO DR, 2 POLOS, SENSIBILIDADE DE 30 MA, CORRENTE DE 100 A, TIPO AC</t>
  </si>
  <si>
    <t xml:space="preserve">277,03</t>
  </si>
  <si>
    <t xml:space="preserve">DISPOSITIVO DR, 2 POLOS, SENSIBILIDADE DE 30 MA, CORRENTE DE 25 A, TIPO AC</t>
  </si>
  <si>
    <t xml:space="preserve">139,10</t>
  </si>
  <si>
    <t xml:space="preserve">DISPOSITIVO DR, 2 POLOS, SENSIBILIDADE DE 30 MA, CORRENTE DE 40 A, TIPO AC</t>
  </si>
  <si>
    <t xml:space="preserve">141,57</t>
  </si>
  <si>
    <t xml:space="preserve">DISPOSITIVO DR, 2 POLOS, SENSIBILIDADE DE 30 MA, CORRENTE DE 63 A, TIPO AC</t>
  </si>
  <si>
    <t xml:space="preserve">151,39</t>
  </si>
  <si>
    <t xml:space="preserve">DISPOSITIVO DR, 2 POLOS, SENSIBILIDADE DE 30 MA, CORRENTE DE 80 A, TIPO AC</t>
  </si>
  <si>
    <t xml:space="preserve">258,16</t>
  </si>
  <si>
    <t xml:space="preserve">DISPOSITIVO DR, 2 POLOS, SENSIBILIDADE DE 300 MA, CORRENTE DE 25 A, TIPO AC</t>
  </si>
  <si>
    <t xml:space="preserve">157,50</t>
  </si>
  <si>
    <t xml:space="preserve">DISPOSITIVO DR, 2 POLOS, SENSIBILIDADE DE 300 MA, CORRENTE DE 40 A, TIPO AC</t>
  </si>
  <si>
    <t xml:space="preserve">171,79</t>
  </si>
  <si>
    <t xml:space="preserve">DISPOSITIVO DR, 2 POLOS, SENSIBILIDADE DE 300 MA, CORRENTE DE 63 A, TIPO AC</t>
  </si>
  <si>
    <t xml:space="preserve">172,82</t>
  </si>
  <si>
    <t xml:space="preserve">DISPOSITIVO DR, 2 POLOS, SENSIBILIDADE DE 300 MA, CORRENTE DE 80 A, TIPO  AC</t>
  </si>
  <si>
    <t xml:space="preserve">289,21</t>
  </si>
  <si>
    <t xml:space="preserve">DISPOSITIVO DR, 4 POLOS, SENSIBILIDADE DE 30 MA, CORRENTE DE 100 A, TIPO AC</t>
  </si>
  <si>
    <t xml:space="preserve">320,28</t>
  </si>
  <si>
    <t xml:space="preserve">DISPOSITIVO DR, 4 POLOS, SENSIBILIDADE DE 30 MA, CORRENTE DE 25 A, TIPO AC</t>
  </si>
  <si>
    <t xml:space="preserve">158,48</t>
  </si>
  <si>
    <t xml:space="preserve">DISPOSITIVO DR, 4 POLOS, SENSIBILIDADE DE 30 MA, CORRENTE DE 40 A, TIPO AC</t>
  </si>
  <si>
    <t xml:space="preserve">158,60</t>
  </si>
  <si>
    <t xml:space="preserve">DISPOSITIVO DR, 4 POLOS, SENSIBILIDADE DE 30 MA, CORRENTE DE 63 A, TIPO AC</t>
  </si>
  <si>
    <t xml:space="preserve">DISPOSITIVO DR, 4 POLOS, SENSIBILIDADE DE 30 MA, CORRENTE DE 80 A, TIPO AC</t>
  </si>
  <si>
    <t xml:space="preserve">322,64</t>
  </si>
  <si>
    <t xml:space="preserve">DISPOSITIVO DR, 4 POLOS, SENSIBILIDADE DE 300 MA, CORRENTE DE 100 A, TIPO AC</t>
  </si>
  <si>
    <t xml:space="preserve">518,82</t>
  </si>
  <si>
    <t xml:space="preserve">DISPOSITIVO DR, 4 POLOS, SENSIBILIDADE DE 300 MA, CORRENTE DE 25 A, TIPO AC</t>
  </si>
  <si>
    <t xml:space="preserve">DISPOSITIVO DR, 4 POLOS, SENSIBILIDADE DE 300 MA, CORRENTE DE 40 A, TIPO AC</t>
  </si>
  <si>
    <t xml:space="preserve">230,58</t>
  </si>
  <si>
    <t xml:space="preserve">DISPOSITIVO DR, 4 POLOS, SENSIBILIDADE DE 300 MA, CORRENTE DE 63 A, TIPO AC</t>
  </si>
  <si>
    <t xml:space="preserve">222,22</t>
  </si>
  <si>
    <t xml:space="preserve">DISPOSITIVO DR, 4 POLOS, SENSIBILIDADE DE 300 MA, CORRENTE DE 80 A, TIPO AC</t>
  </si>
  <si>
    <t xml:space="preserve">514,80</t>
  </si>
  <si>
    <t xml:space="preserve">DISTRIBUIDOR DE AGREGADOS AUTOPROPELIDO, CAP 3 M3, A DIESEL, 6 CC, 176 CV</t>
  </si>
  <si>
    <t xml:space="preserve">366.962,58</t>
  </si>
  <si>
    <t xml:space="preserve">DISTRIBUIDOR DE AGREGADOS REBOCAVEL, CAPACIDADE 1,9 M3, LARGURA DE TRABALHO 3,66 M</t>
  </si>
  <si>
    <t xml:space="preserve">84.405,46</t>
  </si>
  <si>
    <t xml:space="preserve">DISTRIBUIDOR METALICO, COM ROSCA, 2 SAIDAS, DN 1" X 1/2", PARA CONEXAO COM ANEL DESLIZANTE EM TUBO PEX</t>
  </si>
  <si>
    <t xml:space="preserve">DISTRIBUIDOR METALICO, COM ROSCA, 2 SAIDAS, DN 3/4" X 1/2", PARA CONEXAO COM ANEL DESLIZANTE EM TUBO PEX</t>
  </si>
  <si>
    <t xml:space="preserve">46,07</t>
  </si>
  <si>
    <t xml:space="preserve">DISTRIBUIDOR METALICO, COM ROSCA, 3 SAIDAS, DN 1" X 1/2", PARA CONEXAO COM ANEL DESLIZANTE EM TUBO PEX</t>
  </si>
  <si>
    <t xml:space="preserve">71,33</t>
  </si>
  <si>
    <t xml:space="preserve">DISTRIBUIDOR METALICO, COM ROSCA, 3 SAIDAS, DN 3/4" X 1/2", PARA CONEXAO COM ANEL DESLIZANTE EM TUBO PEX</t>
  </si>
  <si>
    <t xml:space="preserve">57,38</t>
  </si>
  <si>
    <t xml:space="preserve">DISTRIBUIDOR, PLASTICO, 2 SAIDAS, DN 32 X 16 MM, PARA CONEXAO COM CRIMPAGEM EM TUBO PEX</t>
  </si>
  <si>
    <t xml:space="preserve">178,73</t>
  </si>
  <si>
    <t xml:space="preserve">DISTRIBUIDOR, PLASTICO, 2 SAIDAS, DN 32 X 20 MM, PARA CONEXAO COM CRIMPAGEM EM TUBO PEX</t>
  </si>
  <si>
    <t xml:space="preserve">193,68</t>
  </si>
  <si>
    <t xml:space="preserve">DISTRIBUIDOR, PLASTICO, 2 SAIDAS, DN 32 X 25 MM, PARA CONEXAO COM CRIMPAGEM EM TUBO PEX</t>
  </si>
  <si>
    <t xml:space="preserve">196,48</t>
  </si>
  <si>
    <t xml:space="preserve">DISTRIBUIDOR, PLASTICO, 3 SAIDAS, DN 32 X 16 MM, PARA CONEXAO COM CRIMPAGEM EM TUBO PEX</t>
  </si>
  <si>
    <t xml:space="preserve">192,20</t>
  </si>
  <si>
    <t xml:space="preserve">DISTRIBUIDOR, PLASTICO, 3 SAIDAS, DN 32 X 20 MM, PARA CONEXAO COM CRIMPAGEM EM TUBO PEX</t>
  </si>
  <si>
    <t xml:space="preserve">225,68</t>
  </si>
  <si>
    <t xml:space="preserve">DISTRIBUIDOR, PLASTICO, 3 SAIDAS, DN 32 X 25 MM, PARA CONEXAO COM CRIMPAGEM EM TUBO PEX</t>
  </si>
  <si>
    <t xml:space="preserve">240,84</t>
  </si>
  <si>
    <t xml:space="preserve">DIVISORIA EM GRANITO, COM DUAS FACES POLIDAS, TIPO ANDORINHA/ QUARTZ/ CASTELO/ CORUMBA OU OUTROS EQUIVALENTES DA REGIAO, E=  *3,0*  CM</t>
  </si>
  <si>
    <t xml:space="preserve">644,08</t>
  </si>
  <si>
    <t xml:space="preserve">DIVISORIA EM MARMORE, COM DUAS FACES POLIDAS, BRANCO COMUM, E=  *3,0* CM</t>
  </si>
  <si>
    <t xml:space="preserve">613,53</t>
  </si>
  <si>
    <t xml:space="preserve">DIVISORIA, PLACA  PRE-MOLDADA EM GRANILITE, MARMORITE OU GRANITINA,  E = *3 CM</t>
  </si>
  <si>
    <t xml:space="preserve">151,13</t>
  </si>
  <si>
    <t xml:space="preserve">DOBRADEIRA ELETROMECANICA DE VERGALHAO, PARA ACO DE DIAMETRO ATE 1 1/2 "Â, MOTOR ELETRICO TRIFASICO, POTENCIA DE 3 HP ATE 5 HP</t>
  </si>
  <si>
    <t xml:space="preserve">102.600,00</t>
  </si>
  <si>
    <t xml:space="preserve">DOBRADICA EM ACO/FERRO, 3 1/2" X  3", E= 1,9  A 2 MM, COM ANEL,  CROMADO OU ZINCADO, TAMPA BOLA, COM PARAFUSOS</t>
  </si>
  <si>
    <t xml:space="preserve">29,38</t>
  </si>
  <si>
    <t xml:space="preserve">DOBRADICA EM ACO/FERRO, 3" X 2 1/2", E= 1,2 A 1,8 MM, SEM ANEL,  CROMADO OU ZINCADO, TAMPA CHATA, COM PARAFUSOS</t>
  </si>
  <si>
    <t xml:space="preserve">9,95</t>
  </si>
  <si>
    <t xml:space="preserve">DOBRADICA EM ACO/FERRO, 3" X 2 1/2", E= 1,9 A 2 MM, SEM ANEL,  CROMADO OU ZINCADO, TAMPA BOLA, COM PARAFUSOS</t>
  </si>
  <si>
    <t xml:space="preserve">DOBRADICA EM LATAO, 3 " X 2 1/2 ", E= 1,9 A 2 MM, COM ANEL, CROMADO, TAMPA BOLA, COM PARAFUSOS</t>
  </si>
  <si>
    <t xml:space="preserve">33,78</t>
  </si>
  <si>
    <t xml:space="preserve">DOBRADICA TIPO VAI-E-VEM EM ACO/FERRO, TAMANHO 3'', GALVANIZADO, COM PARAFUSOS</t>
  </si>
  <si>
    <t xml:space="preserve">90,57</t>
  </si>
  <si>
    <t xml:space="preserve">DOMOS INDIVIDUAL EM ACRILICO BRANCO *95 X 95* CM, SEM INSTALACAO</t>
  </si>
  <si>
    <t xml:space="preserve">588,48</t>
  </si>
  <si>
    <t xml:space="preserve">DOSADOR DE AREIA, CAPACIDADE DE *26* LITROS</t>
  </si>
  <si>
    <t xml:space="preserve">1.507,12</t>
  </si>
  <si>
    <t xml:space="preserve">DUCHA / CHUVEIRO METALICO, DE PAREDE, ARTICULAVEL, COM BRACO/CANO, SEM DESVIADOR</t>
  </si>
  <si>
    <t xml:space="preserve">134,62</t>
  </si>
  <si>
    <t xml:space="preserve">DUCHA / CHUVEIRO METALICO, DE PAREDE, ARTICULAVEL, COM DESVIADOR E DUCHA MANUAL</t>
  </si>
  <si>
    <t xml:space="preserve">283,62</t>
  </si>
  <si>
    <t xml:space="preserve">DUCHA / CHUVEIRO PLASTICO SIMPLES, 5 '', BRANCO, PARA ACOPLAR EM HASTE 1/2 ", AGUA FRIA</t>
  </si>
  <si>
    <t xml:space="preserve">DUCHA HIGIENICA PLASTICA COM REGISTRO METALICO 1/2 "</t>
  </si>
  <si>
    <t xml:space="preserve">104,10</t>
  </si>
  <si>
    <t xml:space="preserve">DUMPER COM CAPACIDADE DE CARGA DE 1700 KG, PARTIDA ELETRICA, MOTOR DIESEL COM POTENCIA DE 16 CV</t>
  </si>
  <si>
    <t xml:space="preserve">126.200,91</t>
  </si>
  <si>
    <t xml:space="preserve">ELEMENTO VAZADO CERAMICO DIAGONAL (TIPO FLOR/QUADRADO/XIS) 25 X 18 X 7 CM</t>
  </si>
  <si>
    <t xml:space="preserve">ELEMENTO VAZADO CERAMICO QUADRADO (TIPO RETO OU REDONDO), *7 A 9 X 20 X 20* CM (L X A X C)</t>
  </si>
  <si>
    <t xml:space="preserve">ELEMENTO VAZADO DE CONCRETO, QUADRICULADO, 1 FURO *10 X 10 X 10* CM</t>
  </si>
  <si>
    <t xml:space="preserve">3,85</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14,90</t>
  </si>
  <si>
    <t xml:space="preserve">ELEMENTO VAZADO DE CONCRETO, QUADRICULADO, 16 FUROS *33 X 33 X 10* CM</t>
  </si>
  <si>
    <t xml:space="preserve">17,36</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10,47</t>
  </si>
  <si>
    <t xml:space="preserve">ELETRICISTA (MENSALISTA)</t>
  </si>
  <si>
    <t xml:space="preserve">3.640,76</t>
  </si>
  <si>
    <t xml:space="preserve">ELETRICISTA DE MANUTENCAO INDUSTRIAL</t>
  </si>
  <si>
    <t xml:space="preserve">21,77</t>
  </si>
  <si>
    <t xml:space="preserve">ELETRICISTA DE MANUTENCAO INDUSTRIAL (MENSALISTA)</t>
  </si>
  <si>
    <t xml:space="preserve">3.826,58</t>
  </si>
  <si>
    <t xml:space="preserve">ELETRODO REVESTIDO AWS - E-6010, DIAMETRO IGUAL A 4,00 MM</t>
  </si>
  <si>
    <t xml:space="preserve">41,93</t>
  </si>
  <si>
    <t xml:space="preserve">ELETRODO REVESTIDO AWS - E6013, DIAMETRO IGUAL A 2,50 MM</t>
  </si>
  <si>
    <t xml:space="preserve">38,41</t>
  </si>
  <si>
    <t xml:space="preserve">ELETRODO REVESTIDO AWS - E6013, DIAMETRO IGUAL A 4,00 MM</t>
  </si>
  <si>
    <t xml:space="preserve">36,90</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36,78</t>
  </si>
  <si>
    <t xml:space="preserve">ELETRODUTO DE PVC RIGIDO ROSCAVEL DE 3/4 ", SEM LUVA</t>
  </si>
  <si>
    <t xml:space="preserve">ELETRODUTO DE PVC RIGIDO ROSCAVEL DE 4 ", SEM LUVA</t>
  </si>
  <si>
    <t xml:space="preserve">57,95</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8,77</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27,64</t>
  </si>
  <si>
    <t xml:space="preserve">ELETRODUTO FLEXIVEL, EM ACO GALVANIZADO, REVESTIDO EXTERNAMENTE COM PVC PRETO, DIAMETRO EXTERNO DE 50 MM( 1 1/2"), TIPO SEALTUBO</t>
  </si>
  <si>
    <t xml:space="preserve">35,57</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29,84</t>
  </si>
  <si>
    <t xml:space="preserve">ELETRODUTO FLEXIVEL, EM ACO, TIPO CONDUITE, DIAMETRO DE 1 1/4"</t>
  </si>
  <si>
    <t xml:space="preserve">25,35</t>
  </si>
  <si>
    <t xml:space="preserve">ELETRODUTO FLEXIVEL, EM ACO, TIPO CONDUITE, DIAMETRO DE 1/2"</t>
  </si>
  <si>
    <t xml:space="preserve">ELETRODUTO FLEXIVEL, EM ACO, TIPO CONDUITE, DIAMETRO DE 1"</t>
  </si>
  <si>
    <t xml:space="preserve">ELETRODUTO FLEXIVEL, EM ACO, TIPO CONDUITE, DIAMETRO DE 2 1/2"</t>
  </si>
  <si>
    <t xml:space="preserve">65,85</t>
  </si>
  <si>
    <t xml:space="preserve">ELETRODUTO FLEXIVEL, EM ACO, TIPO CONDUITE, DIAMETRO DE 2"</t>
  </si>
  <si>
    <t xml:space="preserve">40,21</t>
  </si>
  <si>
    <t xml:space="preserve">ELETRODUTO FLEXIVEL, EM ACO, TIPO CONDUITE, DIAMETRO DE 3"</t>
  </si>
  <si>
    <t xml:space="preserve">74,15</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22,96</t>
  </si>
  <si>
    <t xml:space="preserve">ELETRODUTO/CONDULETE DE PVC RIGIDO, LISO, COR CINZA, DE 3/4", PARA INSTALACOES APARENTES (NBR 5410)</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4", PARA CABEAMENTO SUBTERRANEO (NBR 15715)</t>
  </si>
  <si>
    <t xml:space="preserve">12,10</t>
  </si>
  <si>
    <t xml:space="preserve">ELETROTECNICO</t>
  </si>
  <si>
    <t xml:space="preserve">ELETROTECNICO (MENSALISTA)</t>
  </si>
  <si>
    <t xml:space="preserve">5.199,23</t>
  </si>
  <si>
    <t xml:space="preserve">ELEVADOR DE CARGA A CABO, CABINE SEMI FECHADA 2,0 X 1,5 X 2,0 M, CAPACIDADE DE CARGA 1000 KG, TORRE  2,38 X 2,21 X 15 M, GUINCHO DE EMBREAGEM, FREIO DE SEGURANCA, LIMITADOR DE VELOCIDADE E CANCELA</t>
  </si>
  <si>
    <t xml:space="preserve">61.475,87</t>
  </si>
  <si>
    <t xml:space="preserve">ELEVADOR DE CREMALHEIRA CABINE FECHADA 1,5 X 2,5 X 2,35 M (UMA POR TORRE), CAPACIDADE DE CARGA 1200 KG (15 PESSOAS), TORRE  24 M (16 MODULOS), FREIO DE SEGURANCA, LIMITADOR DE CARGA</t>
  </si>
  <si>
    <t xml:space="preserve">289.427,23</t>
  </si>
  <si>
    <t xml:space="preserve">EMENDA PARA CALHA PLUVIAL, PVC, DIAMETRO ENTRE 119 E 170 MM, PARA DRENAGEM PREDIAL</t>
  </si>
  <si>
    <t xml:space="preserve">EMULSAO ASFALTICA ANIONICA</t>
  </si>
  <si>
    <t xml:space="preserve">EMULSAO ASFALTICA CATIONICA RL-1C PARA USO EM PAVIMENTACAO ASFALTICA (COLETADO CAIXA NA ANP ACRESCIDO DE ICMS)</t>
  </si>
  <si>
    <t xml:space="preserve">3.544,29</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19,70</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21,73</t>
  </si>
  <si>
    <t xml:space="preserve">ENCANADOR OU BOMBEIRO HIDRAULICO (MENSALISTA)</t>
  </si>
  <si>
    <t xml:space="preserve">3.817,53</t>
  </si>
  <si>
    <t xml:space="preserve">ENCARREGADO GERAL DE OBRAS</t>
  </si>
  <si>
    <t xml:space="preserve">ENCARREGADO GERAL DE OBRAS (MENSALISTA)</t>
  </si>
  <si>
    <t xml:space="preserve">5.464,90</t>
  </si>
  <si>
    <t xml:space="preserve">ENDURECEDOR MINERAL DE BASE CIMENTICIA PARA PISO DE CONCRETO</t>
  </si>
  <si>
    <t xml:space="preserve">8,96</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35,06</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96,36</t>
  </si>
  <si>
    <t xml:space="preserve">ENGENHEIRO CIVIL DE OBRA JUNIOR (MENSALISTA)</t>
  </si>
  <si>
    <t xml:space="preserve">16.925,04</t>
  </si>
  <si>
    <t xml:space="preserve">ENGENHEIRO CIVIL DE OBRA PLENO</t>
  </si>
  <si>
    <t xml:space="preserve">109,66</t>
  </si>
  <si>
    <t xml:space="preserve">ENGENHEIRO CIVIL DE OBRA PLENO (MENSALISTA)</t>
  </si>
  <si>
    <t xml:space="preserve">19.264,18</t>
  </si>
  <si>
    <t xml:space="preserve">ENGENHEIRO CIVIL DE OBRA SENIOR</t>
  </si>
  <si>
    <t xml:space="preserve">149,92</t>
  </si>
  <si>
    <t xml:space="preserve">ENGENHEIRO CIVIL DE OBRA SENIOR (MENSALISTA)</t>
  </si>
  <si>
    <t xml:space="preserve">26.333,60</t>
  </si>
  <si>
    <t xml:space="preserve">ENGENHEIRO CIVIL JUNIOR</t>
  </si>
  <si>
    <t xml:space="preserve">97,75</t>
  </si>
  <si>
    <t xml:space="preserve">ENGENHEIRO CIVIL JUNIOR (MENSALISTA)</t>
  </si>
  <si>
    <t xml:space="preserve">17.171,94</t>
  </si>
  <si>
    <t xml:space="preserve">ENGENHEIRO CIVIL PLENO</t>
  </si>
  <si>
    <t xml:space="preserve">110,28</t>
  </si>
  <si>
    <t xml:space="preserve">ENGENHEIRO CIVIL PLENO (MENSALISTA)</t>
  </si>
  <si>
    <t xml:space="preserve">19.373,34</t>
  </si>
  <si>
    <t xml:space="preserve">ENGENHEIRO CIVIL SENIOR</t>
  </si>
  <si>
    <t xml:space="preserve">151,14</t>
  </si>
  <si>
    <t xml:space="preserve">ENGENHEIRO CIVIL SENIOR (MENSALISTA)</t>
  </si>
  <si>
    <t xml:space="preserve">26.549,33</t>
  </si>
  <si>
    <t xml:space="preserve">ENGENHEIRO ELETRICISTA</t>
  </si>
  <si>
    <t xml:space="preserve">94,80</t>
  </si>
  <si>
    <t xml:space="preserve">ENGENHEIRO ELETRICISTA (MENSALISTA)</t>
  </si>
  <si>
    <t xml:space="preserve">16.651,28</t>
  </si>
  <si>
    <t xml:space="preserve">ENGENHEIRO SANITARISTA</t>
  </si>
  <si>
    <t xml:space="preserve">93,17</t>
  </si>
  <si>
    <t xml:space="preserve">ENGENHEIRO SANITARISTA (MENSALISTA)</t>
  </si>
  <si>
    <t xml:space="preserve">16.365,12</t>
  </si>
  <si>
    <t xml:space="preserve">ENXADA ESTREITA *25 X 23* CM COM CABO</t>
  </si>
  <si>
    <t xml:space="preserve">60,16</t>
  </si>
  <si>
    <t xml:space="preserve">EPI - FAMILIA ALMOXARIFE - HORISTA (ENCARGOS COMPLEMENTARES - COLETADO CAIXA)</t>
  </si>
  <si>
    <t xml:space="preserve">EPI - FAMILIA ALMOXARIFE - MENSALISTA (ENCARGOS COMPLEMENTARES - COLETADO CAIXA)</t>
  </si>
  <si>
    <t xml:space="preserve">130,43</t>
  </si>
  <si>
    <t xml:space="preserve">EPI - FAMILIA CARPINTEIRO DE FORMAS - HORISTA (ENCARGOS COMPLEMENTARES - COLETADO CAIXA)</t>
  </si>
  <si>
    <t xml:space="preserve">EPI - FAMILIA CARPINTEIRO DE FORMAS - MENSALISTA (ENCARGOS COMPLEMENTARES - COLETADO CAIXA)</t>
  </si>
  <si>
    <t xml:space="preserve">238,17</t>
  </si>
  <si>
    <t xml:space="preserve">EPI - FAMILIA ELETRICISTA - HORISTA (ENCARGOS COMPLEMENTARES - COLETADO CAIXA)</t>
  </si>
  <si>
    <t xml:space="preserve">1,07</t>
  </si>
  <si>
    <t xml:space="preserve">EPI - FAMILIA ELETRICISTA - MENSALISTA (ENCARGOS COMPLEMENTARES - COLETADO CAIXA)</t>
  </si>
  <si>
    <t xml:space="preserve">201,65</t>
  </si>
  <si>
    <t xml:space="preserve">EPI - FAMILIA ENCANADOR - HORISTA (ENCARGOS COMPLEMENTARES - COLETADO CAIXA)</t>
  </si>
  <si>
    <t xml:space="preserve">0,94</t>
  </si>
  <si>
    <t xml:space="preserve">EPI - FAMILIA ENCANADOR - MENSALISTA (ENCARGOS COMPLEMENTARES - COLETADO CAIXA)</t>
  </si>
  <si>
    <t xml:space="preserve">177,43</t>
  </si>
  <si>
    <t xml:space="preserve">EPI - FAMILIA ENCARREGADO GERAL - HORISTA (ENCARGOS COMPLEMENTARES - COLETADO CAIXA)</t>
  </si>
  <si>
    <t xml:space="preserve">EPI - FAMILIA ENCARREGADO GERAL - MENSALISTA (ENCARGOS COMPLEMENTARES - COLETADO CAIXA)</t>
  </si>
  <si>
    <t xml:space="preserve">EPI - FAMILIA ENGENHEIRO CIVIL - HORISTA (ENCARGOS COMPLEMENTARES - COLETADO CAIXA)</t>
  </si>
  <si>
    <t xml:space="preserve">EPI - FAMILIA ENGENHEIRO CIVIL - MENSALISTA (ENCARGOS COMPLEMENTARES - COLETADO CAIXA)</t>
  </si>
  <si>
    <t xml:space="preserve">123,54</t>
  </si>
  <si>
    <t xml:space="preserve">EPI - FAMILIA OPERADOR ESCAVADEIRA - HORISTA (ENCARGOS COMPLEMENTARES - COLETADO CAIXA)</t>
  </si>
  <si>
    <t xml:space="preserve">EPI - FAMILIA OPERADOR ESCAVADEIRA - MENSALISTA (ENCARGOS COMPLEMENTARES - COLETADO CAIXA)</t>
  </si>
  <si>
    <t xml:space="preserve">143,59</t>
  </si>
  <si>
    <t xml:space="preserve">EPI - FAMILIA PEDREIRO - HORISTA (ENCARGOS COMPLEMENTARES - COLETADO CAIXA)</t>
  </si>
  <si>
    <t xml:space="preserve">EPI - FAMILIA PEDREIRO - MENSALISTA (ENCARGOS COMPLEMENTARES - COLETADO CAIXA)</t>
  </si>
  <si>
    <t xml:space="preserve">204,95</t>
  </si>
  <si>
    <t xml:space="preserve">EPI - FAMILIA PINTOR - HORISTA (ENCARGOS COMPLEMENTARES - COLETADO CAIXA)</t>
  </si>
  <si>
    <t xml:space="preserve">1,50</t>
  </si>
  <si>
    <t xml:space="preserve">EPI - FAMILIA PINTOR - MENSALISTA (ENCARGOS COMPLEMENTARES - COLETADO CAIXA)</t>
  </si>
  <si>
    <t xml:space="preserve">283,15</t>
  </si>
  <si>
    <t xml:space="preserve">EPI - FAMILIA SERVENTE - HORISTA (ENCARGOS COMPLEMENTARES - COLETADO CAIXA)</t>
  </si>
  <si>
    <t xml:space="preserve">EPI - FAMILIA SERVENTE - MENSALISTA (ENCARGOS COMPLEMENTARES - COLETADO CAIXA)</t>
  </si>
  <si>
    <t xml:space="preserve">216,60</t>
  </si>
  <si>
    <t xml:space="preserve">EPI - FAMILIA SOLDADOR - HORISTA (ENCARGOS COMPLEMENTARES - COLETADO CAIXA)</t>
  </si>
  <si>
    <t xml:space="preserve">EPI - FAMILIA SOLDADOR - MENSALISTA (ENCARGOS COMPLEMENTARES - COLETADO CAIXA)</t>
  </si>
  <si>
    <t xml:space="preserve">297,70</t>
  </si>
  <si>
    <t xml:space="preserve">EPI - FAMILIA TOPOGRAFO - HORISTA (ENCARGOS COMPLEMENTARES - COLETADO CAIXA)</t>
  </si>
  <si>
    <t xml:space="preserve">EPI - FAMILIA TOPOGRAFO - MENSALISTA (ENCARGOS COMPLEMENTARES - COLETADO CAIXA)</t>
  </si>
  <si>
    <t xml:space="preserve">EQUIPAMENTO DE LIMPEZA COMBINADO (VACUO/ALTA PRESSAO) 95% VACUO, TANQUE 7000 L, BOMBA 140 KGF/CM2 66 L/MIN COM MOTOR INDEPENDENTE A DIESEL DE 60 CV (INCLUI MONTAGEM, NAO INCLUI CAMINHAO)</t>
  </si>
  <si>
    <t xml:space="preserve">414.744,07</t>
  </si>
  <si>
    <t xml:space="preserve">EQUIPAMENTO PARA DEMARCACAO DE FAIXAS DE TRAFEGO A FRIO, A SER MONTADO SOBRE CAMINHAO DE PBT MINIMO DE 9 T E DISTANCIA MINIMA ENTRE EIXOS DE 4,3 M, CAPACIDADE PARA 800 L DE TINTA (INCLUI MONTAGEM, NAO INCLUI CAMINHAO)</t>
  </si>
  <si>
    <t xml:space="preserve">1.779.511,16</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2.648.890,66</t>
  </si>
  <si>
    <t xml:space="preserve">ESCADA DUPLA DE ABRIR EM ALUMINIO, MODELO PINTOR, 8 DEGRAUS</t>
  </si>
  <si>
    <t xml:space="preserve">452,11</t>
  </si>
  <si>
    <t xml:space="preserve">ESCADA EXTENSIVEL EM ALUMINIO COM 6,00 M ESTENDIDA</t>
  </si>
  <si>
    <t xml:space="preserve">1.280,38</t>
  </si>
  <si>
    <t xml:space="preserve">ESCAVADEIRA HIDRAULICA SOBRE ESTEIRA, COM GARRA GIRATORIA DE MANDIBULAS, PESO OPERACIONAL ENTRE 22,00 E 25,50 TON, POTENCIA LIQUIDA ENTRE 150 E 160 HP</t>
  </si>
  <si>
    <t xml:space="preserve">938.024,00</t>
  </si>
  <si>
    <t xml:space="preserve">ESCAVADEIRA HIDRAULICA SOBRE ESTEIRAS CACAMBA 0,40 A 1,20 M3, PESO OPERACIONAL 21,19 T, POTENCIA LIQUIDA 173 HP</t>
  </si>
  <si>
    <t xml:space="preserve">850.000,00</t>
  </si>
  <si>
    <t xml:space="preserve">ESCAVADEIRA HIDRAULICA SOBRE ESTEIRAS COM CACAMBA DE 1,20 M3, PESO OPERACIONAL 21 T, POTENCIA BRUTA 155 HP</t>
  </si>
  <si>
    <t xml:space="preserve">890.000,00</t>
  </si>
  <si>
    <t xml:space="preserve">ESCAVADEIRA HIDRAULICA SOBRE ESTEIRAS, CACAMBA  0,80 M3, PESO OPERACIONAL 17,8 T, POTENCIA LIQUIDA 110 HP</t>
  </si>
  <si>
    <t xml:space="preserve">763.298,96</t>
  </si>
  <si>
    <t xml:space="preserve">ESCAVADEIRA HIDRAULICA SOBRE ESTEIRAS, CACAMBA 0,4 A 1,70 M3, PESO OPERACIONAL 23,2 T, POTENCIA BRUTA 183 HP</t>
  </si>
  <si>
    <t xml:space="preserve">912.000,00</t>
  </si>
  <si>
    <t xml:space="preserve">ESCAVADEIRA HIDRAULICA SOBRE ESTEIRAS, CACAMBA 0,62M3, PESO OPERACIONAL 12,61T, POTENCIA LIQUIDA 95HP</t>
  </si>
  <si>
    <t xml:space="preserve">700.000,00</t>
  </si>
  <si>
    <t xml:space="preserve">ESCAVADEIRA HIDRAULICA SOBRE ESTEIRAS, CACAMBA 0,80 A 1,30 M3, PESO OPERACIONAL 22,18 T, POTENCIA LIQUIDA 170 HP</t>
  </si>
  <si>
    <t xml:space="preserve">835.000,00</t>
  </si>
  <si>
    <t xml:space="preserve">ESCAVADEIRA HIDRAULICA SOBRE ESTEIRAS, CACAMBA 0,80M3, PESO OPERACIONAL 17T, POTENCIA BRUTA 111HP</t>
  </si>
  <si>
    <t xml:space="preserve">800.000,00</t>
  </si>
  <si>
    <t xml:space="preserve">ESCAVADEIRA HIDRAULICA SOBRE ESTEIRAS, CAPACIDADE DA CACAMBA ENTRE 1,20 E 1,50 M3, PESO OPERACIONAL ENTRE 20,00 E 22,00 TON, POTENCIA LIQUIDA ENTRE 150 E 155 HP, EQUIPADA COM CLAMSHELL</t>
  </si>
  <si>
    <t xml:space="preserve">903.024,00</t>
  </si>
  <si>
    <t xml:space="preserve">ESCORA PRE-MOLDADA EM CONCRETO, *10 X 10* CM, H = 2,30M</t>
  </si>
  <si>
    <t xml:space="preserve">41,61</t>
  </si>
  <si>
    <t xml:space="preserve">ESCOVA CIRCULAR EM ACO LATONADO, 6 X 1 " (DIAMETRO X ESPESSURA), FURO DE 1 1/4 ", FIO ONDULADO *0,30*  MM</t>
  </si>
  <si>
    <t xml:space="preserve">73,82</t>
  </si>
  <si>
    <t xml:space="preserve">ESCOVA DE ACO, COM CABO, *4  X 15* FILEIRAS DE CERDAS</t>
  </si>
  <si>
    <t xml:space="preserve">ESGUICHO JATO REGULAVEL, TIPO ELKHART, ENGATE RAPIDO 1 1/2", PARA COMBATE A INCENDIO</t>
  </si>
  <si>
    <t xml:space="preserve">283,02</t>
  </si>
  <si>
    <t xml:space="preserve">ESGUICHO JATO REGULAVEL, TIPO ELKHART, ENGATE RAPIDO 2 1/2", PARA COMBATE A INCENDIO</t>
  </si>
  <si>
    <t xml:space="preserve">344,28</t>
  </si>
  <si>
    <t xml:space="preserve">ESGUICHO TIPO JATO SOLIDO, EM LATAO, ENGATE RAPIDO 1 1/2" X 13 MM, PARA MANGUEIRA EM INSTALACAO PREDIAL COMBATE A INCENDIO</t>
  </si>
  <si>
    <t xml:space="preserve">86,39</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93,88</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156,07</t>
  </si>
  <si>
    <t xml:space="preserve">ESMERILHADEIRA ANGULAR ELETRICA, DIAMETRO DO DISCO 7 '' (180 MM), ROTACAO 8500 RPM, POTENCIA 2400 W</t>
  </si>
  <si>
    <t xml:space="preserve">850,0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2,77</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108.800,00</t>
  </si>
  <si>
    <t xml:space="preserve">ESPARGIDOR DE ASFALTO PRESSURIZADO, TANQUE 6 M3 COM ISOLACAO TERMICA, AQUECIDO COM 2 MACARICOS, COM BARRA ESPARGIDORA 3,60 M, A SER MONTADO SOBRE CAMINHAO</t>
  </si>
  <si>
    <t xml:space="preserve">230.962,58</t>
  </si>
  <si>
    <t xml:space="preserve">ESPATULA DE ACO INOX COM CABO DE MADEIRA, LARGURA 8 CM</t>
  </si>
  <si>
    <t xml:space="preserve">24,29</t>
  </si>
  <si>
    <t xml:space="preserve">ESPATULA DE PLASTICO LISA, LARGURA 10 CM</t>
  </si>
  <si>
    <t xml:space="preserve">8,13</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2,39</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569,51</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11,42</t>
  </si>
  <si>
    <t xml:space="preserve">ESPUMA EXPANSIVA DE POLIURETANO, APLICACAO MANUAL - 500 ML</t>
  </si>
  <si>
    <t xml:space="preserve">ESQUADRO DE ACO 12 " (300 MM), CABO DE ALUMINIO</t>
  </si>
  <si>
    <t xml:space="preserve">38,60</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5.290,20</t>
  </si>
  <si>
    <t xml:space="preserve">ESTABILIZADOR BIVOLT AUTOMATICO, 1000 VA</t>
  </si>
  <si>
    <t xml:space="preserve">494,31</t>
  </si>
  <si>
    <t xml:space="preserve">ESTABILIZADOR BIVOLT AUTOMATICO, 1500 VA</t>
  </si>
  <si>
    <t xml:space="preserve">896,59</t>
  </si>
  <si>
    <t xml:space="preserve">ESTABILIZADOR BIVOLT AUTOMATICO, 2000 VA</t>
  </si>
  <si>
    <t xml:space="preserve">1.227,97</t>
  </si>
  <si>
    <t xml:space="preserve">ESTABILIZADOR BIVOLT AUTOMATICO, 300 VA</t>
  </si>
  <si>
    <t xml:space="preserve">196,35</t>
  </si>
  <si>
    <t xml:space="preserve">ESTABILIZADOR BIVOLT AUTOMATICO, 500 VA</t>
  </si>
  <si>
    <t xml:space="preserve">286,46</t>
  </si>
  <si>
    <t xml:space="preserve">ESTACA PRE-MOLDADA MACICA DE CONCRETO VIBRADO ARMADO, PARA CARGA DE 25 T, SECAO QUADRADA DE *16 X 16*, COM ANEL METALICO INCORPORADO A PECA (SOMENTE FORNECIMENTO)</t>
  </si>
  <si>
    <t xml:space="preserve">44,90</t>
  </si>
  <si>
    <t xml:space="preserve">ESTACA PRE-MOLDADA MACICA DE CONCRETO VIBRADO ARMADO, PARA CARGA DE 50 T, SECAO QUADRADA, COM ANEL METALICO INCORPORADO A PECA (SOMENTE FORNECIMENTO)</t>
  </si>
  <si>
    <t xml:space="preserve">61,05</t>
  </si>
  <si>
    <t xml:space="preserve">ESTACA PRE-MOLDADA VAZADA DE CONCRETO CENTRIFUGADO, PARA CARGA DE 100 T, SECAO CIRCULAR, COM ANEL METALICO INCORPORADO A PECA (SOMENTE FORNECIMENTO)</t>
  </si>
  <si>
    <t xml:space="preserve">156,47</t>
  </si>
  <si>
    <t xml:space="preserve">ESTILETE DE METAL, LAMINA 18 MM</t>
  </si>
  <si>
    <t xml:space="preserve">21,08</t>
  </si>
  <si>
    <t xml:space="preserve">ESTOPA</t>
  </si>
  <si>
    <t xml:space="preserve">ESTOPIM SIMPLES</t>
  </si>
  <si>
    <t xml:space="preserve">ESTRIBO COM PARAFUSO EM CHAPA DE FERRO FUNDIDO DE 2" X 3/16" X 35 CM, SECAO "U", PARA MADEIRAMENTO DE TELHADO</t>
  </si>
  <si>
    <t xml:space="preserve">32,05</t>
  </si>
  <si>
    <t xml:space="preserve">ETANOL</t>
  </si>
  <si>
    <t xml:space="preserve">EXAMES - HORISTA (COLETADO CAIXA)</t>
  </si>
  <si>
    <t xml:space="preserve">EXAMES - MENSALISTA (COLETADO CAIXA)</t>
  </si>
  <si>
    <t xml:space="preserve">152,35</t>
  </si>
  <si>
    <t xml:space="preserve">EXTENSAO DE SOLDA 201 ACETILENO, E = *1,5 A 2,5* MM</t>
  </si>
  <si>
    <t xml:space="preserve">41,46</t>
  </si>
  <si>
    <t xml:space="preserve">EXTENSAO DE SOLDA 201 GLP, E = *2,5 A 4,0* MM</t>
  </si>
  <si>
    <t xml:space="preserve">51,26</t>
  </si>
  <si>
    <t xml:space="preserve">EXTINTOR DE INCENDIO PORTATIL COM CARGA DE AGUA PRESSURIZADA DE 10 L, CLASSE A</t>
  </si>
  <si>
    <t xml:space="preserve">161,87</t>
  </si>
  <si>
    <t xml:space="preserve">EXTINTOR DE INCENDIO PORTATIL COM CARGA DE GAS CARBONICO CO2 DE 4 KG, CLASSE BC</t>
  </si>
  <si>
    <t xml:space="preserve">512,30</t>
  </si>
  <si>
    <t xml:space="preserve">EXTINTOR DE INCENDIO PORTATIL COM CARGA DE GAS CARBONICO CO2 DE 6 KG, CLASSE BC</t>
  </si>
  <si>
    <t xml:space="preserve">555,00</t>
  </si>
  <si>
    <t xml:space="preserve">EXTINTOR DE INCENDIO PORTATIL COM CARGA DE PO QUIMICO SECO (PQS) DE 12 KG, CLASSE BC</t>
  </si>
  <si>
    <t xml:space="preserve">256,15</t>
  </si>
  <si>
    <t xml:space="preserve">EXTINTOR DE INCENDIO PORTATIL COM CARGA DE PO QUIMICO SECO (PQS) DE 4 KG, CLASSE BC</t>
  </si>
  <si>
    <t xml:space="preserve">156,53</t>
  </si>
  <si>
    <t xml:space="preserve">EXTINTOR DE INCENDIO PORTATIL COM CARGA DE PO QUIMICO SECO (PQS) DE 6 KG, CLASSE BC</t>
  </si>
  <si>
    <t xml:space="preserve">185,00</t>
  </si>
  <si>
    <t xml:space="preserve">EXTINTOR DE INCENDIO PORTATIL COM CARGA DE PO QUIMICO SECO (PQS) DE 8 KG, CLASSE BC</t>
  </si>
  <si>
    <t xml:space="preserve">220,57</t>
  </si>
  <si>
    <t xml:space="preserve">EXTREMIDADE PVC PBA, BF, JE, DN 100/ DE 110 MM (NBR 10351)</t>
  </si>
  <si>
    <t xml:space="preserve">270,64</t>
  </si>
  <si>
    <t xml:space="preserve">EXTREMIDADE PVC PBA, BF, JE, DN 50 / DE 60 MM (NBR 10351)</t>
  </si>
  <si>
    <t xml:space="preserve">EXTREMIDADE PVC PBA, BF, JE, DN 75/ DE 85 MM (NBR 10351)</t>
  </si>
  <si>
    <t xml:space="preserve">170,86</t>
  </si>
  <si>
    <t xml:space="preserve">EXTREMIDADE PVC PBA, PF, JE, DN 100 / DE 110 MM (NBR 10351)</t>
  </si>
  <si>
    <t xml:space="preserve">222,49</t>
  </si>
  <si>
    <t xml:space="preserve">EXTREMIDADE PVC PBA, PF, JE, DN 50/ DE 60 MM (NBR 10351)</t>
  </si>
  <si>
    <t xml:space="preserve">56,05</t>
  </si>
  <si>
    <t xml:space="preserve">EXTREMIDADE PVC PBA, PF, JE, DN 75 / DE 85 MM (NBR 10351)</t>
  </si>
  <si>
    <t xml:space="preserve">140,60</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7,20</t>
  </si>
  <si>
    <t xml:space="preserve">EXTREMIDADE/TUBETE PARA HIDROMETRO PVC, COM ROSCA, LONGA, SEM BUCHA LATAO, 1/2"</t>
  </si>
  <si>
    <t xml:space="preserve">EXTREMIDADE/TUBETE PARA HIDROMETRO PVC, COM ROSCA, LONGA, SEM BUCHA LATAO, 3/4"</t>
  </si>
  <si>
    <t xml:space="preserve">FECHADRUA BICO DE PAPAGAIO PARA PORTA DE CORRER EXTERNA, EM ACO INOX COM ACABAMENTO CROMADO, MAQUINA COM 45 MM, INCLUINDO CHAVE TIPO CILINDRO</t>
  </si>
  <si>
    <t xml:space="preserve">FECHADRUA BICO DE PAPAGAIO PARA PORTA DE CORRER INTERNA, EM ACO INOX COM ACABAMENTO CROMADO, MAQUINA COM 45 MM, INCLUINDO CHAVE TIPO BIPARTIDA</t>
  </si>
  <si>
    <t xml:space="preserve">93,86</t>
  </si>
  <si>
    <t xml:space="preserve">FECHADURA AUXILIAR DE SEGURANCA PARA PORTA EXTERNA, EM ACO INOX, BROCA DE 45 A 55 MM, LINGUETA COM 3 AVANCOS, INCLUINDO 2 CHAVES TIPO CILINDRO</t>
  </si>
  <si>
    <t xml:space="preserve">144,05</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67,58</t>
  </si>
  <si>
    <t xml:space="preserve">FECHADURA DE SOBREPOR PARA PORTAO, EM ACO INOX COM ACABAMENTO CROMADO, CAIXA DE 100 MM, INCLUINDO CHAVE TIPO TETRA</t>
  </si>
  <si>
    <t xml:space="preserve">104,92</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61,24</t>
  </si>
  <si>
    <t xml:space="preserve">FECHADURA ESPELHO PARA PORTA DE BANHEIRO, EM ACO INOX (MAQUINA, TESTA E CONTRA-TESTA) E EM ZAMAC (MACANETA, LINGUETA E TRINCOS) COM ACABAMENTO CROMADO, MAQUINA DE 55 MM, INCLUINDO CHAVE TIPO TRANQUETA  (CONJUNTO DE FECHADURAS)</t>
  </si>
  <si>
    <t xml:space="preserve">115,83</t>
  </si>
  <si>
    <t xml:space="preserve">FECHADURA ESPELHO PARA PORTA EXTERNA, EM ACO INOX (MAQUINA, TESTA E CONTRA-TESTA) E EM ZAMAC (MACANETA, LINGUETA E TRINCOS) COM ACABAMENTO CROMADO, MAQUINA DE 40 MM, INCLUINDO CHAVE TIPO CILINDRO</t>
  </si>
  <si>
    <t xml:space="preserve">FECHADURA ESPELHO PARA PORTA EXTERNA, EM ACO INOX (MAQUINA, TESTA E CONTRA-TESTA) E EM ZAMAC (MACANETA, LINGUETA E TRINCOS) COM ACABAMENTO CROMADO, MAQUINA DE 55 MM, INCLUINDO CHAVE TIPO CILINDRO</t>
  </si>
  <si>
    <t xml:space="preserve">154,08</t>
  </si>
  <si>
    <t xml:space="preserve">FECHADURA ESPELHO PARA PORTA INTERNA, EM ACO INOX (MAQUINA, TESTA E CONTRA-TESTA) E EM ZAMAC (MACANETA, LINGUETA E TRINCOS) COM ACABAMENTO CROMADO, MAQUINA DE 40 MM, INCLUINDO CHAVE TIPO INTERNA</t>
  </si>
  <si>
    <t xml:space="preserve">FECHADURA ESPELHO PARA PORTA INTERNA, EM ACO INOX (MAQUINA, TESTA E CONTRA-TESTA) E EM ZAMAC (MACANETA, LINGUETA E TRINCOS) COM ACABAMENTO CROMADO, MAQUINA DE 55 MM, INCLUINDO CHAVE TIPO INTERNA</t>
  </si>
  <si>
    <t xml:space="preserve">115,35</t>
  </si>
  <si>
    <t xml:space="preserve">FECHADURA PARA PORTA PIVOTANTE DE VIDRO TEMPERADO, EM ACO INOX COM ACABAMENTO CROMADO, RECORTE PADRAO SANTA MARINA, COM CILINDRO EM LATAO, INCLUINDO CHAVE TIPO CILINDRO</t>
  </si>
  <si>
    <t xml:space="preserve">57,63</t>
  </si>
  <si>
    <t xml:space="preserve">FECHADURA ROSETA REDONDA PARA PORTA DE BANHEIRO, EM ACO INOX (MAQUINA, TESTA E CONTRA-TESTA) E EM ZAMAC (MACANETA, LINGUETA E TRINCOS) COM ACABAMENTO CROMADO, MAQUINA DE 40 MM, INCLUINDO CHAVE TIPO TRANQUETA</t>
  </si>
  <si>
    <t xml:space="preserve">87,20</t>
  </si>
  <si>
    <t xml:space="preserve">FECHADURA ROSETA REDONDA PARA PORTA DE BANHEIRO, EM ACO INOX (MAQUINA, TESTA E CONTRA-TESTA) E EM ZAMAC (MACANETA, LINGUETA E TRINCOS) COM ACABAMENTO CROMADO, MAQUINA DE 55 MM, INCLUINDO CHAVE TIPO TRANQUETA</t>
  </si>
  <si>
    <t xml:space="preserve">139,62</t>
  </si>
  <si>
    <t xml:space="preserve">FECHADURA ROSETA REDONDA PARA PORTA EXTERNA, EM ACO INOX (MAQUINA, TESTA E CONTRA-TESTA) E EM ZAMAC (MACANETA, LINGUETA E TRINCOS) COM ACABAMENTO CROMADO, MAQUINA DE 40 MM, INCLUINDO CHAVE TIPO CILINDRO</t>
  </si>
  <si>
    <t xml:space="preserve">101,22</t>
  </si>
  <si>
    <t xml:space="preserve">FECHADURA ROSETA REDONDA PARA PORTA EXTERNA, EM ACO INOX (MAQUINA, TESTA E CONTRA-TESTA) E EM ZAMAC (MACANETA, LINGUETA E TRINCOS) COM ACABAMENTO CROMADO, MAQUINA DE 55 MM, INCLUINDO CHAVE TIPO CILINDRO</t>
  </si>
  <si>
    <t xml:space="preserve">163,28</t>
  </si>
  <si>
    <t xml:space="preserve">FECHADURA ROSETA REDONDA PARA PORTA INTERNA, EM ACO INOX (MAQUINA, TESTA E CONTRA-TESTA) E EM ZAMAC (MACANETA, LINGUETA E TRINCOS) COM ACABAMENTO CROMADO, MAQUINA DE 40 MM, INCLUINDO CHAVE TIPO INTERNA (CONJUNTO DE FECHADURAS)</t>
  </si>
  <si>
    <t xml:space="preserve">86,52</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FECHO / TRINCO TIPO AVIAO, EM ZAMAC CROMADO, *60* MM, PARA JANELAS - INCLUI PARAFUSOS</t>
  </si>
  <si>
    <t xml:space="preserve">FECHO DE SEGURANCA, TIPO BATOM, EM LATAO / ZAMAC, CROMADO, PARA PORTAS E JANELAS - INCLUI PARAFUSOS</t>
  </si>
  <si>
    <t xml:space="preserve">22,29</t>
  </si>
  <si>
    <t xml:space="preserve">FECHO QUEBRA UNHA, EM LATAO COM ACABAMENTO CROMADO, DE EMBUTIR, COM COMANDO ALAVANCA, ALTURA DE DE 22 CM, LARGURA MINIMA DE 1,90 CM E ESPESSURA MINIMA DE 1,90 MM, PARA PORTAS E JANELAS (INCLUI PARAFUSOS)</t>
  </si>
  <si>
    <t xml:space="preserve">94,76</t>
  </si>
  <si>
    <t xml:space="preserve">FECHO QUEBRA UNHA, EM LATAO COM ACABAMENTO CROMADO, DE EMBUTIR, COM COMANDO ALAVANCA, ALTURA DE DE 40 CM, LARGURA MINIMA DE 1,90 CM E ESPESSURA MINIMA DE 1,90 MM, PARA PORTAS E JANELAS (INCLUI PARAFUSOS)</t>
  </si>
  <si>
    <t xml:space="preserve">123,93</t>
  </si>
  <si>
    <t xml:space="preserve">FECHO QUEBRA UNHA, EM LATAO COM ACABAMENTO CROMADO, DE EMBUTIR, COM COMANDO DESLIZANTE, ALTURA DE 12 CM, LARGURA MINIMA DE 1,90 CM E ESPESSURA MINIMA DE 1,90 MM</t>
  </si>
  <si>
    <t xml:space="preserve">20,54</t>
  </si>
  <si>
    <t xml:space="preserve">FECHO QUEBRA UNHA, EM LATAO COM ACABAMENTO CROMADO, DE EMBUTIR, COM COMANDO DESLIZANTE, ALTURA DE 22 CM, LARGURA MINIMA DE 1,90 CM E ESPESSURA MINIMA DE 1,90 MM</t>
  </si>
  <si>
    <t xml:space="preserve">44,51</t>
  </si>
  <si>
    <t xml:space="preserve">FECHO QUEBRA UNHA, EM LATAO COM ACABAMENTO CROMADO, DE EMBUTIR, COM COMANDO DESLIZANTE, ALTURA DE 40 CM, LARGURA MINIMA DE 1,90 CM E ESPESSURA MINIMA DE 1,90 MM</t>
  </si>
  <si>
    <t xml:space="preserve">77,38</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84,46</t>
  </si>
  <si>
    <t xml:space="preserve">FERRAMENTAS - FAMILIA ELETRICISTA - HORISTA (ENCARGOS COMPLEMENTARES - COLETADO CAIXA)</t>
  </si>
  <si>
    <t xml:space="preserve">FERRAMENTAS - FAMILIA ELETRICISTA - MENSALISTA (ENCARGOS COMPLEMENTARES - COLETADO CAIXA)</t>
  </si>
  <si>
    <t xml:space="preserve">147,23</t>
  </si>
  <si>
    <t xml:space="preserve">FERRAMENTAS - FAMILIA ENCANADOR - HORISTA (ENCARGOS COMPLEMENTARES - COLETADO CAIXA)</t>
  </si>
  <si>
    <t xml:space="preserve">FERRAMENTAS - FAMILIA ENCANADOR - MENSALISTA (ENCARGOS COMPLEMENTARES - COLETADO CAIXA)</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139,44</t>
  </si>
  <si>
    <t xml:space="preserve">FERRAMENTAS - FAMILIA PINTOR - HORISTA (ENCARGOS COMPLEMENTARES - COLETADO CAIXA)</t>
  </si>
  <si>
    <t xml:space="preserve">FERRAMENTAS - FAMILIA PINTOR - MENSALISTA (ENCARGOS COMPLEMENTARES - COLETADO CAIXA)</t>
  </si>
  <si>
    <t xml:space="preserve">279,09</t>
  </si>
  <si>
    <t xml:space="preserve">FERRAMENTAS - FAMILIA SERVENTE - HORISTA (ENCARGOS COMPLEMENTARES - COLETADO CAIXA)</t>
  </si>
  <si>
    <t xml:space="preserve">FERRAMENTAS - FAMILIA SERVENTE - MENSALISTA (ENCARGOS COMPLEMENTARES - COLETADO CAIXA)</t>
  </si>
  <si>
    <t xml:space="preserve">106,33</t>
  </si>
  <si>
    <t xml:space="preserve">FERRAMENTAS - FAMILIA SOLDADOR - HORISTA (ENCARGOS COMPLEMENTARES - COLETADO CAIXA)</t>
  </si>
  <si>
    <t xml:space="preserve">FERRAMENTAS - FAMILIA SOLDADOR - MENSALISTA (ENCARGOS COMPLEMENTARES - COLETADO CAIXA)</t>
  </si>
  <si>
    <t xml:space="preserve">201,56</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11,18</t>
  </si>
  <si>
    <t xml:space="preserve">FERROLHO COM FECHO CHATO E PORTA CADEADO , EM ACO GALVANIZADO / ZINCADO, DE SOBREPOR, COM COMPRIMENTO DE 6", CHAPA COM ESPESSURA MINIMA DE 1,70 MM E LARGURA /MINIMA DE 5,00 CM (FECHO REFORCADO) (INCLUI PARAFUSOS)</t>
  </si>
  <si>
    <t xml:space="preserve">14,18</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1.182,94</t>
  </si>
  <si>
    <t xml:space="preserve">FILTRO ANAEROBIO, EM POLIETILENO DE ALTA DENSIDADE (PEAD), CAPACIDADE *2800* LITROS (NBR 13969)</t>
  </si>
  <si>
    <t xml:space="preserve">3.028,82</t>
  </si>
  <si>
    <t xml:space="preserve">FILTRO ANAEROBIO, EM POLIETILENO DE ALTA DENSIDADE (PEAD), CAPACIDADE *5000* LITROS (NBR 13969)</t>
  </si>
  <si>
    <t xml:space="preserve">4.139,85</t>
  </si>
  <si>
    <t xml:space="preserve">FINCAPINO CURTO CALIBRE 22 VERMELHO, CARGA MEDIA (ACAO DIRETA)</t>
  </si>
  <si>
    <t xml:space="preserve">CENTO </t>
  </si>
  <si>
    <t xml:space="preserve">FINCAPINO LONGO CALIBRE 22, CARGA FORTE (ACAO DIRETA)</t>
  </si>
  <si>
    <t xml:space="preserve">67,74</t>
  </si>
  <si>
    <t xml:space="preserve">FIO COBRE NU DE 150 A 500 MM2, PARA TENSOES DE ATE 600 V</t>
  </si>
  <si>
    <t xml:space="preserve">93,58</t>
  </si>
  <si>
    <t xml:space="preserve">FIO COBRE NU DE 16 A 35 MM2, PARA TENSOES DE ATE 600 V</t>
  </si>
  <si>
    <t xml:space="preserve">95,45</t>
  </si>
  <si>
    <t xml:space="preserve">FIO COBRE NU DE 50 A 120 MM2, PARA TENSOES DE ATE 600 V</t>
  </si>
  <si>
    <t xml:space="preserve">92,32</t>
  </si>
  <si>
    <t xml:space="preserve">FIO DE COBRE, SOLIDO, CLASSE 1, ISOLACAO EM PVC/A, ANTICHAMA BWF-B, 450/750V, SECAO NOMINAL 1,5 MM2</t>
  </si>
  <si>
    <t xml:space="preserve">1,33</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3,64</t>
  </si>
  <si>
    <t xml:space="preserve">FIO DE COBRE, SOLIDO, CLASSE 1, ISOLACAO EM PVC/A, ANTICHAMA BWF-B, 450/750V, SECAO NOMINAL 6 MM2</t>
  </si>
  <si>
    <t xml:space="preserve">5,03</t>
  </si>
  <si>
    <t xml:space="preserve">FIO TELEFONICO EXTERNO (FE) EM ACO COBREADO, ISOLACAO EM PEAD OU PVC ANTI-CHAMA, 2 CONDUTORES</t>
  </si>
  <si>
    <t xml:space="preserve">FIO TELEFONICO INTERNO (FI) EM COBRE ESTANHADO, ISOLACAO EM PVC ANTICHAMA, 2 CONDUTORES DE 0,6 MM (NBR 9115:2005)</t>
  </si>
  <si>
    <t xml:space="preserve">FITA / CINTA AUTOADESIVA ELASTOMERICA PARA VEDACAO, L= 50 MM, E = 3 MM</t>
  </si>
  <si>
    <t xml:space="preserve">FITA ACO INOX PARA CINTAR POSTE, L = 19 MM, E = 0,5 MM (ROLO DE 30M)</t>
  </si>
  <si>
    <t xml:space="preserve">69,87</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88,04</t>
  </si>
  <si>
    <t xml:space="preserve">FITA CREPE ROLO DE 25 MM X 50 M</t>
  </si>
  <si>
    <t xml:space="preserve">FITA DE ALUMINIO PARA PROTECAO DO CONDUTOR LARGURA 10 MM</t>
  </si>
  <si>
    <t xml:space="preserve">60,48</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16,35</t>
  </si>
  <si>
    <t xml:space="preserve">FITA ISOLANTE ADESIVA ANTICHAMA, USO ATE 750 V, EM ROLO DE 19 MM X 5 M</t>
  </si>
  <si>
    <t xml:space="preserve">FITA ISOLANTE DE BORRACHA AUTOFUSAO, USO ATE 69 KV (ALTA TENSAO)</t>
  </si>
  <si>
    <t xml:space="preserve">2,23</t>
  </si>
  <si>
    <t xml:space="preserve">FITA METALICA GRAVADA, L = 17 MM, ROLO DE 25 M, CARGA RECOMENDADA = *120* KGF</t>
  </si>
  <si>
    <t xml:space="preserve">48,68</t>
  </si>
  <si>
    <t xml:space="preserve">FITA METALICA PERFURADA, L = *18* MM, ROLO DE 30 M, CARGA RECOMENDADA = *30* KGF</t>
  </si>
  <si>
    <t xml:space="preserve">55,03</t>
  </si>
  <si>
    <t xml:space="preserve">FITA METALICA PERFURADA, L = 17 MM, ROLO DE 30 M, CARGA RECOMENDADA = *19* KGF</t>
  </si>
  <si>
    <t xml:space="preserve">42,25</t>
  </si>
  <si>
    <t xml:space="preserve">FITA METALICA PERFURADA, L = 25 MM, ROLO DE 30 M, CARGA RECOMENDADA = *222,5* KGF</t>
  </si>
  <si>
    <t xml:space="preserve">147,88</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PVC, ROSCAVEL SEXTAVADO SEM FUROS 3/4"</t>
  </si>
  <si>
    <t xml:space="preserve">FLANGE PVC, ROSCAVEL, SEXTAVADO, SEM FUROS 3"</t>
  </si>
  <si>
    <t xml:space="preserve">171,58</t>
  </si>
  <si>
    <t xml:space="preserve">FLANGE PVC, ROSCAVEL, SEXTAVADO, SEM FUROS, 1 1/2"</t>
  </si>
  <si>
    <t xml:space="preserve">20,62</t>
  </si>
  <si>
    <t xml:space="preserve">FLANGE PVC, ROSCAVEL, SEXTAVADO, SEM FUROS, 1 1/4"</t>
  </si>
  <si>
    <t xml:space="preserve">12,46</t>
  </si>
  <si>
    <t xml:space="preserve">FLANGE PVC, ROSCAVEL, SEXTAVADO, SEM FUROS, 1/2"</t>
  </si>
  <si>
    <t xml:space="preserve">7,34</t>
  </si>
  <si>
    <t xml:space="preserve">FLANGE PVC, ROSCAVEL, SEXTAVADO, SEM FUROS, 1"</t>
  </si>
  <si>
    <t xml:space="preserve">13,91</t>
  </si>
  <si>
    <t xml:space="preserve">FLANGE PVC, ROSCAVEL, SEXTAVADO, SEM FUROS, 2 1/2"</t>
  </si>
  <si>
    <t xml:space="preserve">151,74</t>
  </si>
  <si>
    <t xml:space="preserve">FLANGE PVC, ROSCAVEL, SEXTAVADO, SEM FUROS, 2"</t>
  </si>
  <si>
    <t xml:space="preserve">FLANGE SEXTAVADO DE FERRO GALVANIZADO, COM ROSCA BSP, DE 1 1/2"</t>
  </si>
  <si>
    <t xml:space="preserve">47,45</t>
  </si>
  <si>
    <t xml:space="preserve">FLANGE SEXTAVADO DE FERRO GALVANIZADO, COM ROSCA BSP, DE 1 1/4"</t>
  </si>
  <si>
    <t xml:space="preserve">37,70</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56,33</t>
  </si>
  <si>
    <t xml:space="preserve">FLANGE SEXTAVADO DE FERRO GALVANIZADO, COM ROSCA BSP, DE 3/4"</t>
  </si>
  <si>
    <t xml:space="preserve">FLANGE SEXTAVADO DE FERRO GALVANIZADO, COM ROSCA BSP, DE 3"</t>
  </si>
  <si>
    <t xml:space="preserve">119,71</t>
  </si>
  <si>
    <t xml:space="preserve">FLANGE SEXTAVADO DE FERRO GALVANIZADO, COM ROSCA BSP, DE 4"</t>
  </si>
  <si>
    <t xml:space="preserve">176,98</t>
  </si>
  <si>
    <t xml:space="preserve">FLANGE SEXTAVADO DE FERRO GALVANIZADO, COM ROSCA BSP, DE 6"</t>
  </si>
  <si>
    <t xml:space="preserve">297,34</t>
  </si>
  <si>
    <t xml:space="preserve">FORRO COMPOSTO POR PAINEIS DE LA DE VIDRO, REVESTIDOS EM PVC MICROPERFURADO, DE *1250 X 625* MM, ESPESSURA 15 MM (COM COLOCACAO)</t>
  </si>
  <si>
    <t xml:space="preserve">137,50</t>
  </si>
  <si>
    <t xml:space="preserve">FORRO DE FIBRA MINERAL EM PLACAS DE 1250 X 625 MM, E = 15 MM, BORDA RETA, COM PINTURA ANTIMOFO, APOIADO EM PERFIL DE ACO GALVANIZADO COM 24 MM DE BASE - INSTALADO</t>
  </si>
  <si>
    <t xml:space="preserve">135,12</t>
  </si>
  <si>
    <t xml:space="preserve">FORRO DE FIBRA MINERAL EM PLACAS DE 625 X 625 MM, E = 15 MM, BORDA RETA, COM PINTURA ANTIMOFO, APOIADO EM PERFIL DE ACO GALVANIZADO COM 24 MM DE BASE - INSTALADO</t>
  </si>
  <si>
    <t xml:space="preserve">147,38</t>
  </si>
  <si>
    <t xml:space="preserve">FORRO DE FIBRA MINERAL EM PLACAS DE 625 X 625 MM, E = 15/16 MM, BORDA REBAIXADA, COM PINTURA ANTIMOFO, APOIADO EM PERFIL DE ACO GALVANIZADO COM 24 MM DE BASE - INSTALADO</t>
  </si>
  <si>
    <t xml:space="preserve">158,08</t>
  </si>
  <si>
    <t xml:space="preserve">FORRO DE MADEIRA CEDRINHO OU EQUIVALENTE DA REGIAO, ENCAIXE MACHO/FEMEA COM FRISO, *10 X 1* CM (SEM COLOCACAO)</t>
  </si>
  <si>
    <t xml:space="preserve">79,41</t>
  </si>
  <si>
    <t xml:space="preserve">FORRO DE MADEIRA CUMARU/IPE CHAMPANHE OU EQUIVALENTE DA REGIAO, ENCAIXE MACHO/FEMEA COM FRISO, *10 X 1* CM (SEM COLOCACAO)</t>
  </si>
  <si>
    <t xml:space="preserve">120,00</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94,29</t>
  </si>
  <si>
    <t xml:space="preserve">FORRO DE PVC LISO, BRANCO, REGUA DE 20 CM, ESPESSURA DE 8 MM A 10 MM, COMPRIMENTO 6 M (SEM COLOCACAO)</t>
  </si>
  <si>
    <t xml:space="preserve">38,30</t>
  </si>
  <si>
    <t xml:space="preserve">FORRO DE PVC, FRISADO, BRANCO, REGUA DE 10 CM, ESPESSURA DE 8 MM A 10 MM E COMPRIMENTO 6 M (SEM COLOCACAO)</t>
  </si>
  <si>
    <t xml:space="preserve">FORRO DE PVC, FRISADO, BRANCO, REGUA DE 20 CM, ESPESSURA DE 8 MM A 10 MM E COMPRIMENTO 6 M (SEM COLOCACAO)</t>
  </si>
  <si>
    <t xml:space="preserve">27,50</t>
  </si>
  <si>
    <t xml:space="preserve">FOSSA SEPTICA, SEM FILTRO, PARA 15 A 30 CONTRIBUINTES, CILINDRICA, COM TAMPA, EM POLIETILENO DE ALTA DENSIDADE (PEAD), CAPACIDADE APROXIMADA DE 5500 LITROS (NBR 7229)</t>
  </si>
  <si>
    <t xml:space="preserve">4.818,59</t>
  </si>
  <si>
    <t xml:space="preserve">FOSSA SEPTICA, SEM FILTRO, PARA 4 A 7 CONTRIBUINTES, CILINDRICA,  COM TAMPA, EM POLIETILENO DE ALTA DENSIDADE (PEAD), CAPACIDADE APROXIMADA DE 1100 LITROS (NBR 7229)</t>
  </si>
  <si>
    <t xml:space="preserve">1.239,06</t>
  </si>
  <si>
    <t xml:space="preserve">FOSSA SEPTICA, SEM FILTRO, PARA 8 A 14 CONTRIBUINTES, CILINDRICA, COM TAMPA, EM POLIETILENO DE ALTA DENSIDADE (PEAD), CAPACIDADE APROXIMADA DE 3000 LITROS (NBR 7229)</t>
  </si>
  <si>
    <t xml:space="preserve">3.812,92</t>
  </si>
  <si>
    <t xml:space="preserve">FOSSA SEPTICA,SEM FILTRO, PARA 40 A 52 CONTRIBUINTES, CILINDRICA, COM TAMPA, EM POLIETILENO DE ALTA DENSIDADE (PEAD), CAPACIDADE APROXIMADA DE 10000 LITROS (NBR 7229)</t>
  </si>
  <si>
    <t xml:space="preserve">11.013,92</t>
  </si>
  <si>
    <t xml:space="preserve">FRESADORA DE ASFALTO A FRIO SOBRE ESTEIRAS, LARG. FRESAGEM 2,00 M, POT. 410 KW/550 HP</t>
  </si>
  <si>
    <t xml:space="preserve">7.703.087,96</t>
  </si>
  <si>
    <t xml:space="preserve">FRESADORA DE ASFALTO A FRIO SOBRE RODAS, LARG. FRESAGEM 1,00 M, POT. 155 KW/208 HP</t>
  </si>
  <si>
    <t xml:space="preserve">3.297.577,06</t>
  </si>
  <si>
    <t xml:space="preserve">FUNDO ANTICORROSIVO PARA METAIS FERROSOS (ZARCAO)</t>
  </si>
  <si>
    <t xml:space="preserve">38,20</t>
  </si>
  <si>
    <t xml:space="preserve">FUNDO PREPARADOR ACRILICO BASE AGUA</t>
  </si>
  <si>
    <t xml:space="preserve">FUNDO SINTETICO NIVELADOR BRANCO FOSCO PARA MADEIRA</t>
  </si>
  <si>
    <t xml:space="preserve">34,62</t>
  </si>
  <si>
    <t xml:space="preserve">FURO PARA TORNEIRA OU OUTROS ACESSORIOS  EM BANCADA DE MARMORE/ GRANITO OU OUTRO TIPO DE PEDRA NATURAL</t>
  </si>
  <si>
    <t xml:space="preserve">21,45</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18,63</t>
  </si>
  <si>
    <t xml:space="preserve">FUSIVEL NH 20 A TAMANHO 000, CAPACIDADE DE INTERRUPCAO DE 120 KA, TENSAO NOMIMNAL DE 500 V</t>
  </si>
  <si>
    <t xml:space="preserve">FUSIVEL NH 200 A 250 AMPERES, TAMANHO 1, CAPACIDADE DE INTERRUPCAO DE 120 KA, TENSAO NOMIMNAL DE 500 V</t>
  </si>
  <si>
    <t xml:space="preserve">41,01</t>
  </si>
  <si>
    <t xml:space="preserve">GABIAO  TIPO CAIXA, MALHA HEXAGONAL 8 X 10 CM (ZN/AL), FIO 2,7 MM, DIMENSOES 2,0 X 1,0 X 0,5 M (C X L X A)</t>
  </si>
  <si>
    <t xml:space="preserve">471,02</t>
  </si>
  <si>
    <t xml:space="preserve">GABIAO MANTA (COLCHAO) MALHA HEXAGONAL 6 X 8 CM (ZN/AL REVESTIDO COM POLIMERO), DIMENSOES 4,0 X 2,0 X 0,17 M (C X L X A) FIO 2 MM</t>
  </si>
  <si>
    <t xml:space="preserve">1.293,57</t>
  </si>
  <si>
    <t xml:space="preserve">GABIAO MANTA (COLCHAO) MALHA HEXAGONAL 6 X 8 CM (ZN/AL REVESTIDO COM POLIMERO), FIO 2 MM, DIMENSOES 4,0 X 2,0 X 0,23 M (C X L X A)</t>
  </si>
  <si>
    <t xml:space="preserve">1.395,55</t>
  </si>
  <si>
    <t xml:space="preserve">GABIAO MANTA (COLCHAO) MALHA HEXAGONAL 6 X 8 CM (ZN/AL REVESTIDO COM POLIMERO), FIO 2 MM, DIMENSOES 4,0 X 2,0 X 0,3 M (C X L X A)</t>
  </si>
  <si>
    <t xml:space="preserve">1.535,21</t>
  </si>
  <si>
    <t xml:space="preserve">GABIAO MANTA (COLCHAO) MALHA HEXAGONAL 6 X 8 CM (ZN/AL REVESTIDO COM POLIMERO), FIO 2,0 MM, DIMENSOES 5,0 X 2,0 X 0,17 M (C X L X A)</t>
  </si>
  <si>
    <t xml:space="preserve">124,10</t>
  </si>
  <si>
    <t xml:space="preserve">GABIAO MANTA (COLCHAO) MALHA HEXAGONAL 6 X 8 CM (ZN/AL REVESTIDO COM POLIMERO), FIO 2,0 MM, DIMENSOES 5,0 X 2,0 X 0,23 M (C X L X A)</t>
  </si>
  <si>
    <t xml:space="preserve">134,27</t>
  </si>
  <si>
    <t xml:space="preserve">GABIAO MANTA (COLCHAO) MALHA HEXAGONAL 6 X 8 CM (ZN/AL REVESTIDO COM POLIMERO), FIO 2,0 MM, DIMENSOES 5,0 X 2,0 X 0,30 M (C X L X A)</t>
  </si>
  <si>
    <t xml:space="preserve">147,28</t>
  </si>
  <si>
    <t xml:space="preserve">GABIAO SACO MALHA HEXAGONAL 8 X 10 CM (ZN/AL REVESTIDO COM POLIMERO),  FIO 2,4 MM, DIMENSOES 3,0 X 0,65 M</t>
  </si>
  <si>
    <t xml:space="preserve">444,80</t>
  </si>
  <si>
    <t xml:space="preserve">GABIAO SACO MALHA HEXAGONAL 8 X 10 CM (ZN/AL REVESTIDO COM POLIMERO), FIO 2,4 MM, H = 0,65 M</t>
  </si>
  <si>
    <t xml:space="preserve">GABIAO SACO MALHA HEXAGONAL 8 X 10 CM (ZN/AL), FIO 2,7 MM, DIMENSOES 4,0 X 0,65 M</t>
  </si>
  <si>
    <t xml:space="preserve">591,54</t>
  </si>
  <si>
    <t xml:space="preserve">GABIAO TIPO CAIXA MALHA HEXAGONAL 8 X 10 CM (ZN/AL REVESTIDO COM POLIMERO),  FIO 2,4 MM, DIMENSOES 2,0 X 1,0 X 1,0 M (C X L X A)</t>
  </si>
  <si>
    <t xml:space="preserve">829,30</t>
  </si>
  <si>
    <t xml:space="preserve">GABIAO TIPO CAIXA MALHA HEXAGONAL 8 X 10 CM (ZN/AL REVESTIDO COM POLIMERO),  FIO 2,4 MM, H = 0,50 M</t>
  </si>
  <si>
    <t xml:space="preserve">593,12</t>
  </si>
  <si>
    <t xml:space="preserve">GABIAO TIPO CAIXA MALHA HEXAGONAL 8 X 10 CM (ZN/AL), FIO 2,7 MM, DIMENSOES 2,0 X 1,0 X 1,0 M (C X L X A)</t>
  </si>
  <si>
    <t xml:space="preserve">689,72</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853,07</t>
  </si>
  <si>
    <t xml:space="preserve">GABIAO TIPO CAIXA PARA SOLO REFORCADO, MALHA HEXAGONAL DE DUPLA TORCAO 8 X 10 CM (ZN/AL REVESTIDO COM POLIMERO), FIO 2,7 MM, DIMENSOES 2,0 X 1,0 X 1,0 M, COM CAUDA DE 3,0 M</t>
  </si>
  <si>
    <t xml:space="preserve">1.097,00</t>
  </si>
  <si>
    <t xml:space="preserve">GABIAO TIPO CAIXA PARA SOLO REFORCADO, MALHA HEXAGONAL DE DUPLA TORCAO 8 X 10 CM (ZN/AL REVESTIDO COM POLIMERO), FIO 2,7 MM, DIMENSOES 2,0 X 1,0 X 1,0 M, COM CAUDA DE 4,0 M</t>
  </si>
  <si>
    <t xml:space="preserve">1.209,18</t>
  </si>
  <si>
    <t xml:space="preserve">GABIAO TIPO CAIXA PARA SOLO REFORCADO, MALHA HEXAGONAL 8 X 10 CM (ZN/AL REVESTIDO COM POLIMERO), FIO 2,7 MM, DIMENSOES 2,0 X 1,0 X 0,5 M, COM CAUDA DE 4,0 M</t>
  </si>
  <si>
    <t xml:space="preserve">617,79</t>
  </si>
  <si>
    <t xml:space="preserve">GABIAO TIPO CAIXA PARA SOLO REFORCADO, MALHA HEXAGONAL 8 X 10 CM (ZN/AL REVESTIDO COM POLIMERO), FIO 2,7 MM, DIMENSOES 2,0 X 1,0 X 1,0 M, COM CAUDA DE 4,0 M</t>
  </si>
  <si>
    <t xml:space="preserve">394,42</t>
  </si>
  <si>
    <t xml:space="preserve">GABIAO TIPO CAIXA TRAPEZOIDAL, MALHA HEXAGONAL 10 X 12 CM (ZN/AL REVESTIDO COM POLIMERO) FIO 2,7 MM, FACE COM 65 GRAUS, COM GEOSSINTETICO, DIMENSOES 2,0 X 1,5 X 1,0 M (C X L X A)</t>
  </si>
  <si>
    <t xml:space="preserve">331,58</t>
  </si>
  <si>
    <t xml:space="preserve">GABIAO TIPO CAIXA, MALHA HEXAGONAL 8 X 10 CM (ZN/AL REVESTIDO COM POLIMERO), FIO DE 2,4 MM, DIMENSOES 2,0 x 1,0 x 1,0 M (C X L X A)</t>
  </si>
  <si>
    <t xml:space="preserve">414,65</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276,24</t>
  </si>
  <si>
    <t xml:space="preserve">GABIAO TIPO CAIXA, MALHA HEXAGONAL 8 X 10 CM (ZN/AL), FIO DE 2,7 MM, DIMENSOES 5,0 X 1,0 X 1,0 M (C X L X A)</t>
  </si>
  <si>
    <t xml:space="preserve">344,45</t>
  </si>
  <si>
    <t xml:space="preserve">GANCHO CHATO EM FERRO GALVANIZADO,  L = 110 MM, RECOBRIMENTO = 100MM, SECAO 1/8 X 1/2" (3 MM X 12 MM), PARA FIXAR TELHA DE FIBROCIMENTO ONDULADA</t>
  </si>
  <si>
    <t xml:space="preserve">GANCHO OLHAL EM ACO GALVANIZADO, ESPESSURA 16MM, ABERTURA 21MM</t>
  </si>
  <si>
    <t xml:space="preserve">GAS DE COZINHA - GLP</t>
  </si>
  <si>
    <t xml:space="preserve">7,81</t>
  </si>
  <si>
    <t xml:space="preserve">GASOLINA COMUM</t>
  </si>
  <si>
    <t xml:space="preserve">GEOGRELHA TECIDA COM FILAMENTOS DE POLIESTER + PVC, RESISTENCIA LONGITUDINAL: 90 KN/M, RESISTENCIA TRANSVERSAL: 30 KN/M, ALONGAMENTO = 12 POR CENTO</t>
  </si>
  <si>
    <t xml:space="preserve">50,07</t>
  </si>
  <si>
    <t xml:space="preserve">GEOTEXTIL NAO TECIDO AGULHADO DE FILAMENTOS CONTINUOS 100% POLIESTER, RESITENCIA A TRACAO = 09 KN/M</t>
  </si>
  <si>
    <t xml:space="preserve">6,21</t>
  </si>
  <si>
    <t xml:space="preserve">GEOTEXTIL NAO TECIDO AGULHADO DE FILAMENTOS CONTINUOS 100% POLIESTER, RESITENCIA A TRACAO = 10 KN/M</t>
  </si>
  <si>
    <t xml:space="preserve">6,93</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6.439,45</t>
  </si>
  <si>
    <t xml:space="preserve">GESSEIRO (HORISTA)</t>
  </si>
  <si>
    <t xml:space="preserve">GESSEIRO (MENSALISTA)</t>
  </si>
  <si>
    <t xml:space="preserve">GESSO COLA, EM PO, PARA FIXACAO DE MOLDURAS, SANCAS E BLOCOS DE GESSO</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GRADE DE DISCOS COM CONTROLE REMOTO, REBOCAVEL, COM 24 DISCOS 24" X 6 MM, COM PNEUS PARA TRANSPORTE</t>
  </si>
  <si>
    <t xml:space="preserve">78.443,87</t>
  </si>
  <si>
    <t xml:space="preserve">GRADE DE DISCOS MECANICA 20X24" COM 20 DISCOS 24" X 6MM  COM PNEUS PARA TRANSPORTE</t>
  </si>
  <si>
    <t xml:space="preserve">61.500,00</t>
  </si>
  <si>
    <t xml:space="preserve">GRAMA BATATAIS EM PLACAS, SEM PLANTIO</t>
  </si>
  <si>
    <t xml:space="preserve">9,85</t>
  </si>
  <si>
    <t xml:space="preserve">GRAMA ESMERALDA OU SAO CARLOS OU CURITIBANA, EM PLACAS, SEM PLANTIO</t>
  </si>
  <si>
    <t xml:space="preserve">GRAMPO DE ACO POLIDO 1 " X 9</t>
  </si>
  <si>
    <t xml:space="preserve">19,19</t>
  </si>
  <si>
    <t xml:space="preserve">GRAMPO DE ACO POLIDO 7/8 " X 9</t>
  </si>
  <si>
    <t xml:space="preserve">21,21</t>
  </si>
  <si>
    <t xml:space="preserve">GRAMPO LINHA VIVA DE LATAO ESTANHADO, DIAMETRO DO CONDUTOR PRINCIPAL DE 10 A 120 MM2, DIAMETRO DA DERIVACAO DE 10 A 70 MM2</t>
  </si>
  <si>
    <t xml:space="preserve">86,79</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43,44</t>
  </si>
  <si>
    <t xml:space="preserve">GRAMPO PARALELO METALICO PARA CABO DE 6 A 50 MM2, COM 2 PARAFUSOS</t>
  </si>
  <si>
    <t xml:space="preserve">16,58</t>
  </si>
  <si>
    <t xml:space="preserve">GRAMPO U DE 5/8 " N8 EM FERRO GALVANIZADO</t>
  </si>
  <si>
    <t xml:space="preserve">GRANALHA DE ACO, ANGULAR (GRIT), PARA JATEAMENTO, PENEIRA 0,117 A 1,00 MM, (SAE G-40 A G-80)</t>
  </si>
  <si>
    <t xml:space="preserve">SC25KG</t>
  </si>
  <si>
    <t xml:space="preserve">150,98</t>
  </si>
  <si>
    <t xml:space="preserve">GRANALHA DE ACO, ANGULAR (GRIT), PARA JATEAMENTO, PENEIRA 1,41 A 1,19 MM (SAE G16)</t>
  </si>
  <si>
    <t xml:space="preserve">131,19</t>
  </si>
  <si>
    <t xml:space="preserve">GRANALHA DE ACO, ESFERICA (SHOT), PARA JATEAMENTO, PENEIRA 0,40 A 1,00 MM (SAE S-170 A S-280)</t>
  </si>
  <si>
    <t xml:space="preserve">156,60</t>
  </si>
  <si>
    <t xml:space="preserve">GRANALHA DE ACO, ESFERICA (SHOT), PARA JATEAMENTO, PENEIRA 1,19 A 1,00 MM  (SAE S390)</t>
  </si>
  <si>
    <t xml:space="preserve">176,4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581,13</t>
  </si>
  <si>
    <t xml:space="preserve">GRAUTE CIMENTICIO PARA USO GERAL</t>
  </si>
  <si>
    <t xml:space="preserve">1,71</t>
  </si>
  <si>
    <t xml:space="preserve">GRAXA LUBRIFICANTE</t>
  </si>
  <si>
    <t xml:space="preserve">32,85</t>
  </si>
  <si>
    <t xml:space="preserve">GRELHA FIXA, EM PVC BRANCA, QUADRADA, 150 X 150 MM, PARA RALOS E CAIXAS</t>
  </si>
  <si>
    <t xml:space="preserve">GRELHA FIXA, PVC CROMADA, REDONDA, 150 MM, PARA RALOS E CAIXAS</t>
  </si>
  <si>
    <t xml:space="preserve">GRELHA FOFO ARTICULADA, CARGA MAXIMA 1,5 T, *300 X 1000* MM, E= *15* MM</t>
  </si>
  <si>
    <t xml:space="preserve">292,55</t>
  </si>
  <si>
    <t xml:space="preserve">GRELHA FOFO SIMPLES COM REQUADRO, CARGA MAXIMA  12,5 T, *300 X 1000* MM, E= *15* MM, AREA ESTACIONAMENTO CARRO PASSEIO</t>
  </si>
  <si>
    <t xml:space="preserve">404,65</t>
  </si>
  <si>
    <t xml:space="preserve">GRELHA FOFO SIMPLES COM REQUADRO, CARGA MAXIMA 1,5 T, 150 X 1000 MM, E= *15* MM</t>
  </si>
  <si>
    <t xml:space="preserve">223,25</t>
  </si>
  <si>
    <t xml:space="preserve">GRELHA FOFO SIMPLES COM REQUADRO, CARGA MAXIMA 1,5 T, 200 X 1000 MM, E= *15* MM</t>
  </si>
  <si>
    <t xml:space="preserve">283,72</t>
  </si>
  <si>
    <t xml:space="preserve">GRUA ASCENCIONAL, LANCA DE 30 M, CAPACIDADE DE 1,0 T A 30 M, ALTURA ATE 39 M</t>
  </si>
  <si>
    <t xml:space="preserve">630.742,50</t>
  </si>
  <si>
    <t xml:space="preserve">GRUA ASCENCIONAL, LANCA DE 42 M, CAPACIDADE DE 1,5 T A 30 M, ALTURA ATE 39 M</t>
  </si>
  <si>
    <t xml:space="preserve">714.605,63</t>
  </si>
  <si>
    <t xml:space="preserve">GRUA ASCENCIONAL, LANCA DE 50 M, CAPACIDADE DE 2,33 T A 30 M, ALTURA ATE 48 M</t>
  </si>
  <si>
    <t xml:space="preserve">1.327.466,25</t>
  </si>
  <si>
    <t xml:space="preserve">GRUPO DE SOLDAGEM C/ GERADOR A DIESEL 60 CV PARA SOLDA ELETRICA, SOBRE 04 RODAS, COM MOTOR 4 CILINDROS</t>
  </si>
  <si>
    <t xml:space="preserve">178.323,18</t>
  </si>
  <si>
    <t xml:space="preserve">GRUPO DE SOLDAGEM COM GERADOR A DIESEL 30 CV, PARA SOLDA ELETRICA, SOBRE DUAS RODAS</t>
  </si>
  <si>
    <t xml:space="preserve">159.401,11</t>
  </si>
  <si>
    <t xml:space="preserve">GRUPO GERADOR A GASOLINA, POTENCIA NOMINAL 2,2 KW, TENSAO DE SAIDA 110/220 V, MOTOR POTENCIA 6,5 HP</t>
  </si>
  <si>
    <t xml:space="preserve">3.477,30</t>
  </si>
  <si>
    <t xml:space="preserve">GRUPO GERADOR DIESEL, COM CARENAGEM, POTENCIA STANDART ENTRE 100 E 110 KVA, VELOCIDADE DE 1800 RPM, FREQUENCIA DE 60 HZ</t>
  </si>
  <si>
    <t xml:space="preserve">115.143,27</t>
  </si>
  <si>
    <t xml:space="preserve">GRUPO GERADOR DIESEL, COM CARENAGEM, POTENCIA STANDART ENTRE 140 E 150 KVA, VELOCIDADE DE 1800 RPM, FREQUENCIA DE 60 HZ</t>
  </si>
  <si>
    <t xml:space="preserve">135.055,26</t>
  </si>
  <si>
    <t xml:space="preserve">GRUPO GERADOR DIESEL, COM CARENAGEM, POTENCIA STANDART ENTRE 210 E 220 KVA, VELOCIDADE DE 1800 RPM, FREQUENCIA DE 60 HZ</t>
  </si>
  <si>
    <t xml:space="preserve">164.490,39</t>
  </si>
  <si>
    <t xml:space="preserve">GRUPO GERADOR DIESEL, COM CARENAGEM, POTENCIA STANDART ENTRE 250 E 260 KVA, VELOCIDADE DE 1800 RPM, FREQUENCIA DE 60 HZ</t>
  </si>
  <si>
    <t xml:space="preserve">190.462,55</t>
  </si>
  <si>
    <t xml:space="preserve">GRUPO GERADOR DIESEL, COM CARENAGEM, POTENCIA STANDART ENTRE 50 E 55 KVA, VELOCIDADE DE 1800 RPM, FREQUENCIA DE 60 HZ</t>
  </si>
  <si>
    <t xml:space="preserve">102.538,11</t>
  </si>
  <si>
    <t xml:space="preserve">GRUPO GERADOR DIESEL, SEM CARENAGEM, POTENCIA STANDART ENTRE 100 E 110 KVA, VELOCIDADE DE 1800 RPM, FREQUENCIA DE 60 HZ</t>
  </si>
  <si>
    <t xml:space="preserve">100.079,41</t>
  </si>
  <si>
    <t xml:space="preserve">GRUPO GERADOR DIESEL, SEM CARENAGEM, POTENCIA STANDART ENTRE 210 E 220 KVA, VELOCIDADE DE 1800 RPM, FREQUENCIA DE 60 HZ</t>
  </si>
  <si>
    <t xml:space="preserve">143.816,53</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93.499,80</t>
  </si>
  <si>
    <t xml:space="preserve">GRUPO GERADOR ESTACIONARIO SILENCIADO, POTENCIA 50 KVA, MOTOR  DIESEL</t>
  </si>
  <si>
    <t xml:space="preserve">78.079,79</t>
  </si>
  <si>
    <t xml:space="preserve">GRUPO GERADOR ESTACIONARIO, MOTOR DIESEL POTENCIA 170 KVA</t>
  </si>
  <si>
    <t xml:space="preserve">133.837,49</t>
  </si>
  <si>
    <t xml:space="preserve">GRUPO GERADOR ESTACIONARIO, POTENCIA 150 KVA, MOTOR DIESEL</t>
  </si>
  <si>
    <t xml:space="preserve">119.161,49</t>
  </si>
  <si>
    <t xml:space="preserve">GRUPO GERADOR ESTACIONARIO, SILENCIADO, POTENCIA 180 KVA, MOTOR  DIESEL</t>
  </si>
  <si>
    <t xml:space="preserve">143.254,94</t>
  </si>
  <si>
    <t xml:space="preserve">GRUPO GERADOR REBOCAVEL, POTENCIA *66* KVA, MOTOR A DIESEL</t>
  </si>
  <si>
    <t xml:space="preserve">84.208,17</t>
  </si>
  <si>
    <t xml:space="preserve">GUARNICAO / ALIZAR / VISTA LISA EM MADEIRA MACICA, PARA PORTA  , E = *1* CM, L = *5* CM, CEDRINHO / ANGELIM COMERCIAL / TAURI/ CURUPIXA / PEROBA / CUMARU OU EQUIVALENTE DA REGIAO</t>
  </si>
  <si>
    <t xml:space="preserve">GUARNICAO / ALIZAR / VISTA LISA EM MADEIRA MACICA, PARA PORTA , E = *1* CM, L = *5* CM,  PINUS /EUCALIPTO / VIROLA OU EQUIVALENTE DA REGIAO</t>
  </si>
  <si>
    <t xml:space="preserve">GUARNICAO / ALIZAR / VISTA, E = *1,5* CM, L = *5,0* CM, EM POLIESTIRENO, BRANCO (JOGO PARA 1 FACE)</t>
  </si>
  <si>
    <t xml:space="preserve">273,31</t>
  </si>
  <si>
    <t xml:space="preserve">GUARNICAO / MOLDURA / ARREMATE DE ACABAMENTO PARA ESQUADRIA, EM ALUMINIO PERFIL 25, ACABAMENTO ANODIZADO BRANCO OU BRILHANTE, PARA 1 FACE</t>
  </si>
  <si>
    <t xml:space="preserve">24,42</t>
  </si>
  <si>
    <t xml:space="preserve">GUARNICAO/ALIZAR/VISTA, E = *1,3* CM, L = *5,0* CM HASTE REGULAVEL = *35* MM, EM MDF/PVC WOOD/ POLIESTIRENO OU MADEIRA LAMINADA, PRIMER BRANCO (JOGO PARA 1 FACE)</t>
  </si>
  <si>
    <t xml:space="preserve">240,15</t>
  </si>
  <si>
    <t xml:space="preserve">GUARNICAO/ALIZAR/VISTA, E = *1,3* CM, L = *7,0* CM, EM POLIESTIRENO, BRANCO (JOGO PARA 1 FACE)</t>
  </si>
  <si>
    <t xml:space="preserve">273,89</t>
  </si>
  <si>
    <t xml:space="preserve">GUINCHO DE ALAVANCA MANUAL, CAPACIDADE DE 1,6 T, COM 20 M DE CABO DE ACO (AQUISICAO)</t>
  </si>
  <si>
    <t xml:space="preserve">2.378,23</t>
  </si>
  <si>
    <t xml:space="preserve">GUINCHO DE ALAVANCA MANUAL, CAPACIDADE 3,2 T COM 20 M DE CABO DE ACO DIAMETRO 16,3 MM</t>
  </si>
  <si>
    <t xml:space="preserve">2.715,00</t>
  </si>
  <si>
    <t xml:space="preserve">GUINCHO ELETRICO DE COLUNA, CAPACIDADE 400 KG, COM MOTO FREIO, MOTOR TRIFASICO DE 1,25 CV</t>
  </si>
  <si>
    <t xml:space="preserve">4.727,24</t>
  </si>
  <si>
    <t xml:space="preserve">GUINDASTE HIDRAULICO AUTOPROPELIDO, COM LANCA TELESCOPICA 28,80 M, CAPACIDADE MAXIMA 30 T, POTENCIA 97 KW, TRACAO  4 X 4</t>
  </si>
  <si>
    <t xml:space="preserve">1.102.950,23</t>
  </si>
  <si>
    <t xml:space="preserve">GUINDASTE HIDRAULICO AUTOPROPELIDO, COM LANCA TELESCOPICA 40 M, CAPACIDADE MAXIMA 60 T, POTENCIA 260 KW, TRACAO  6 X 6</t>
  </si>
  <si>
    <t xml:space="preserve">2.121.058,13</t>
  </si>
  <si>
    <t xml:space="preserve">GUINDASTE HIDRAULICO AUTOPROPELIDO, COM LANCA TELESCOPICA 50 M, CAPACIDADE MAXIMA 100 T, POTENCIA 350 KW,  TRACAO 10 X 6</t>
  </si>
  <si>
    <t xml:space="preserve">3.605.798,80</t>
  </si>
  <si>
    <t xml:space="preserve">GUINDAUTO HIDRAULICO, CAPACIDADE MAXIMA DE CARGA 10000 KG, MOMENTO MAXIMO DE CARGA 23 TM , ALCANCE MAXIMO HORIZONTAL 11,80 M, PARA MONTAGEM SOBRE CHASSI DE CAMINHAO PBT MINIMO 15000 KG (INCLUI MONTAGEM, NAO INCLUI CAMINHAO)</t>
  </si>
  <si>
    <t xml:space="preserve">220.989,38</t>
  </si>
  <si>
    <t xml:space="preserve">GUINDAUTO HIDRAULICO, CAPACIDADE MAXIMA DE CARGA 14340 KG, MOMENTO MAXIMO DE CARGA 42,3 TM, ALCANCE MAXIMO HORIZONTAL 16,80 M, PARA MONTAGEM SOBRE CHASSI DE CAMINHAO PBT MINIMO 23000 KG (INCLUI MONTAGEM, NAO INCLUI CAMINHAO)</t>
  </si>
  <si>
    <t xml:space="preserve">348.075,00</t>
  </si>
  <si>
    <t xml:space="preserve">GUINDAUTO HIDRAULICO, CAPACIDADE MAXIMA DE CARGA 30000 KG, MOMENTO MAXIMO DE CARGA 92,2 TM , ALCANCE MAXIMO HORIZONTAL  22,00 M, PARA MONTAGEM SOBRE CHASSI DE CAMINHAO PBT MINIMO 30000 KG (INCLUI MONTAGEM, NAO INCLUI CAMINHAO)</t>
  </si>
  <si>
    <t xml:space="preserve">1.289.025,00</t>
  </si>
  <si>
    <t xml:space="preserve">GUINDAUTO HIDRAULICO, CAPACIDADE MAXIMA DE CARGA 3300 KG, MOMENTO MAXIMO DE CARGA 5,8 TM , ALCANCE MAXIMO HORIZONTAL  7,60 M, PARA MONTAGEM SOBRE CHASSI DE CAMINHAO PBT MINIMO 8000 KG (INCLUI MONTAGEM, NAO INCLUI CAMINHAO)</t>
  </si>
  <si>
    <t xml:space="preserve">87.018,75</t>
  </si>
  <si>
    <t xml:space="preserve">GUINDAUTO HIDRAULICO, CAPACIDADE MAXIMA DE CARGA 6200 KG, MOMENTO MAXIMO DE CARGA 11,7 TM , ALCANCE MAXIMO HORIZONTAL  9,70 M, PARA MONTAGEM SOBRE CHASSI DE CAMINHAO PBT MINIMO 13000 KG (INCLUI MONTAGEM, NAO INCLUI CAMINHAO)</t>
  </si>
  <si>
    <t xml:space="preserve">122.400,00</t>
  </si>
  <si>
    <t xml:space="preserve">GUINDAUTO HIDRAULICO, CAPACIDADE MAXIMA DE CARGA 8500 KG, MOMENTO MAXIMO DE CARGA 30,4 TM , ALCANCE MAXIMO HORIZONTAL  14,30 M, PARA MONTAGEM SOBRE CHASSI DE CAMINHAO PBT MINIMO 23000 KG (INCLUI MONTAGEM, NAO INCLUI CAMINHAO)</t>
  </si>
  <si>
    <t xml:space="preserve">286.110,00</t>
  </si>
  <si>
    <t xml:space="preserve">HASTE ANCORA EM ACO GALVANIZADO, DIMENSOES 16 MM X 2000 MM</t>
  </si>
  <si>
    <t xml:space="preserve">74,31</t>
  </si>
  <si>
    <t xml:space="preserve">HASTE DE ACO GALVANIZADO PARA FIXACAO DE CONCERTINA 2 "/3 M</t>
  </si>
  <si>
    <t xml:space="preserve">HASTE DE ATERRAMENTO EM ACO GALVANIZADO TIPO CANTONEIRA COM 2,00 M DE COMPRIMENTO, 25 X 25 MM E CHAPA DE 3/16"</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3,71</t>
  </si>
  <si>
    <t xml:space="preserve">HIDRANTE DE COLUNA COMPLETO, EM FERRO FUNDIDO, DN = 100 MM, COM REGISTRO, CUNHA DE BORRACHA, CURVA DESSIMETRICA, EXTREMIDADE E TAMPAS (INCLUI KIT FIXACAO)</t>
  </si>
  <si>
    <t xml:space="preserve">4.915,55</t>
  </si>
  <si>
    <t xml:space="preserve">HIDRANTE DE COLUNA COMPLETO, EM FERRO FUNDIDO, DN = 75 MM, COM REGISTRO, CUNHA DE BORRACHA, CURVA DESSIMETRICA, EXTREMIDADE E TAMPAS (INCLUI KIT FIXACAO)</t>
  </si>
  <si>
    <t xml:space="preserve">4.452,38</t>
  </si>
  <si>
    <t xml:space="preserve">HIDRANTE SUBTERRANEO, EM FERRO FUNDIDO, COM CURVA CURTA E CAIXA, DN 75 MM</t>
  </si>
  <si>
    <t xml:space="preserve">2.631,55</t>
  </si>
  <si>
    <t xml:space="preserve">HIDRANTE SUBTERRANEO, EM FERRO FUNDIDO, COM CURVA LONGA E CAIXA, DN 75 MM</t>
  </si>
  <si>
    <t xml:space="preserve">2.771,53</t>
  </si>
  <si>
    <t xml:space="preserve">HIDROJATEADORA PARA DESOBSTRUCAO DE REDES E GALERIAS, TANQUE 7000 L, BOMBA TRIPLEX 120 KGF/CM2 128 L/MIN (INCLUI MONTAGEM, NAO INCLUI CAMINHAO)</t>
  </si>
  <si>
    <t xml:space="preserve">251.726,23</t>
  </si>
  <si>
    <t xml:space="preserve">HIDROJATEADORA PARA DESOBSTRUCAO DE REDES E GALERIAS, TANQUE 7000 L, BOMBA TRIPLEX 140 KGF/CM2 260 L/MIN ALIMENTADA POR MOTOR INDEPENDENTE A DIESEL POTENCIA 125 CV (INCLUI MONTAGEM, NAO INCLUI CAMINHAO)</t>
  </si>
  <si>
    <t xml:space="preserve">267.796,62</t>
  </si>
  <si>
    <t xml:space="preserve">HIDROMETRO MULTIJATO / MEDIDOR DE AGUA, DN 1 1/2", VAZAO MAXIMA DE 20 M3/H, PARA AGUA POTAVEL FRIA, RELOJOARIA PLANA, CLASSE B, HORIZONTAL (SEM CONEXOES)</t>
  </si>
  <si>
    <t xml:space="preserve">945,73</t>
  </si>
  <si>
    <t xml:space="preserve">HIDROMETRO MULTIJATO / MEDIDOR DE AGUA, DN 1", VAZAO MAXIMA DE 10 M3/H, PARA AGUA POTAVEL FRIA, RELOJOARIA PLANA, CLASSE B, HORIZONTAL (SEM CONEXOES)</t>
  </si>
  <si>
    <t xml:space="preserve">569,04</t>
  </si>
  <si>
    <t xml:space="preserve">HIDROMETRO MULTIJATO / MEDIDOR DE AGUA, DN 1", VAZAO MAXIMA DE 7 M3/H, PARA AGUA POTAVEL FRIA, RELOJOARIA PLANA, CLASSE B, HORIZONTAL (SEM CONEXOES)</t>
  </si>
  <si>
    <t xml:space="preserve">416,76</t>
  </si>
  <si>
    <t xml:space="preserve">HIDROMETRO MULTIJATO / MEDIDOR DE AGUA, DN 2", VAZAO MAXIMA DE 30 M3/H, PARA AGUA POTAVEL FRIA, RELOJOARIA PLANA, CLASSE B, HORIZONTAL (SEM CONEXOES)</t>
  </si>
  <si>
    <t xml:space="preserve">1.330,44</t>
  </si>
  <si>
    <t xml:space="preserve">HIDROMETRO UNIJATO / MEDIDOR DE AGUA, DN 1/2", VAZAO MAXIMA DE 1,5 M3/H, PARA AGUA POTAVEL FRIA, RELOJOARIA PLANA, CLASSE B, HORIZONTAL (SEM CONEXOES)</t>
  </si>
  <si>
    <t xml:space="preserve">109,00</t>
  </si>
  <si>
    <t xml:space="preserve">HIDROMETRO UNIJATO / MEDIDOR DE AGUA, DN 1/2", VAZAO MAXIMA DE 3 M3/H, PARA AGUA POTAVEL FRIA, RELOJOARIA PLANA, CLASSE B, HORIZONTAL (SEM CONEXOES)</t>
  </si>
  <si>
    <t xml:space="preserve">117,01</t>
  </si>
  <si>
    <t xml:space="preserve">HIDROMETRO UNIJATO / MEDIDOR DE AGUA, DN 3/4", VAZAO MAXIMA DE 5 M3/H, PARA AGUA POTAVEL FRIA, RELOJOARIA PLANA, CLASSE B, HORIZONTAL (SEM CONEXOES)0,</t>
  </si>
  <si>
    <t xml:space="preserve">144,26</t>
  </si>
  <si>
    <t xml:space="preserve">HIDROMETRO WOLTMANN, DN 2", VAZAO MAXIMA DE 50 M3/H, PARA AGUA POTAVEL FRIA, RELOJOARIA PLANA, TURBINA HORIZONTAL, EQUIPADO COM TELIMETRIA (SEM CONEXOES)</t>
  </si>
  <si>
    <t xml:space="preserve">2.147,94</t>
  </si>
  <si>
    <t xml:space="preserve">HIDROMETRO WOLTMANN, DN 3", VAZAO MAXIMA DE 80 M3/H, PARA AGUA POTAVEL FRIA, RELOJOARIA PLANA, TURBINA HORIZONTAL, EQUIPADO COM TELIMETRIA (SEM CONEXOES)</t>
  </si>
  <si>
    <t xml:space="preserve">2.805,14</t>
  </si>
  <si>
    <t xml:space="preserve">IGNITOR PARA LAMPADA DE VAPOR DE SODIO / VAPOR METALICO ATE 2000 W, TENSAO DE PULSO ENTRE 600 A 750 V</t>
  </si>
  <si>
    <t xml:space="preserve">26,98</t>
  </si>
  <si>
    <t xml:space="preserve">IGNITOR PARA LAMPADA DE VAPOR DE SODIO / VAPOR METALICO ATE 400 W, TENSAO DE PULSO ENTRE 3000 A 4500 V</t>
  </si>
  <si>
    <t xml:space="preserve">IGNITOR PARA LAMPADA DE VAPOR DE SODIO / VAPOR METALICO ATE 400 W, TENSAO DE PULSO ENTRE 580 A 750 V</t>
  </si>
  <si>
    <t xml:space="preserve">15,75</t>
  </si>
  <si>
    <t xml:space="preserve">IMPERMEABILIZADOR (HORISTA)</t>
  </si>
  <si>
    <t xml:space="preserve">IMPERMEABILIZADOR (MENSALISTA)</t>
  </si>
  <si>
    <t xml:space="preserve">IMPERMEABILIZANTE FLEXIVEL BRANCO DE BASE ACRILICA PARA COBERTURAS</t>
  </si>
  <si>
    <t xml:space="preserve">IMPERMEABILIZANTE INCOLOR,  BASE SILICONE, PARA TRATAMENTO DE FACHADAS, TELHAS, PEDRAS E OUTRAS SUPERFICIES</t>
  </si>
  <si>
    <t xml:space="preserve">IMUNIZANTE PARA MADEIRA, INCOLOR</t>
  </si>
  <si>
    <t xml:space="preserve">29,27</t>
  </si>
  <si>
    <t xml:space="preserve">INSTALADOR DE TUBULACOES (TUBOS/EQUIPAMENTOS)</t>
  </si>
  <si>
    <t xml:space="preserve">21,97</t>
  </si>
  <si>
    <t xml:space="preserve">INSTALADOR DE TUBULACOES (TUBOS/EQUIPAMENTOS) (MENSALISTA)</t>
  </si>
  <si>
    <t xml:space="preserve">3.859,19</t>
  </si>
  <si>
    <t xml:space="preserve">INTERRUPTOR BIPOLAR SIMPLES 10 A, 250 V (APENAS MODULO)</t>
  </si>
  <si>
    <t xml:space="preserve">17,94</t>
  </si>
  <si>
    <t xml:space="preserve">INTERRUPTOR BIPOLAR 10A, 250V, CONJUNTO MONTADO PARA EMBUTIR 4" X 2" (PLACA + SUPORTE + MODULO)</t>
  </si>
  <si>
    <t xml:space="preserve">INTERRUPTOR INTERMEDIARIO 10 A, 250 V (APENAS MODULO)</t>
  </si>
  <si>
    <t xml:space="preserve">19,16</t>
  </si>
  <si>
    <t xml:space="preserve">INTERRUPTOR INTERMEDIARIO 10A, 250V, CONJUNTO MONTADO PARA EMBUTIR 4" X 2" (PLACA + SUPORTE + MODULO)</t>
  </si>
  <si>
    <t xml:space="preserve">28,46</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15,41</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7,11</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25,63</t>
  </si>
  <si>
    <t xml:space="preserve">INTERRUPTORES SIMPLES (2 MODULOS) + TOMADA 2P+T 10A, 250V, CONJUNTO MONTADO PARA EMBUTIR 4" X 2" (PLACA + SUPORTE + MODULOS)</t>
  </si>
  <si>
    <t xml:space="preserve">22,00</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1.040,00</t>
  </si>
  <si>
    <t xml:space="preserve">ISOLADOR DE PORCELANA SUSPENSO, DISCO TIPO GARFO OLHAL, DIAMETRO DE 152 MM, PARA TENSAO DE *15* KV</t>
  </si>
  <si>
    <t xml:space="preserve">101,27</t>
  </si>
  <si>
    <t xml:space="preserve">ISOLADOR DE PORCELANA, TIPO BUCHA, PARA TENSAO DE *15* KV</t>
  </si>
  <si>
    <t xml:space="preserve">534,61</t>
  </si>
  <si>
    <t xml:space="preserve">ISOLADOR DE PORCELANA, TIPO BUCHA, PARA TENSAO DE *35* KV</t>
  </si>
  <si>
    <t xml:space="preserve">910,23</t>
  </si>
  <si>
    <t xml:space="preserve">ISOLADOR DE PORCELANA, TIPO PINO MONOCORPO, PARA TENSAO DE *15* KV</t>
  </si>
  <si>
    <t xml:space="preserve">31,00</t>
  </si>
  <si>
    <t xml:space="preserve">ISOLADOR DE PORCELANA, TIPO PINO MONOCORPO, PARA TENSAO DE *35* KV</t>
  </si>
  <si>
    <t xml:space="preserve">130,77</t>
  </si>
  <si>
    <t xml:space="preserve">ISOLADOR DE PORCELANA, TIPO ROLDANA, DIMENSOES DE *72* X *72* MM, PARA USO EM BAIXA TENSAO</t>
  </si>
  <si>
    <t xml:space="preserve">JANELA BASCULANTE EM MADEIRA PINUS/ EUCALIPTO/ TAUARI/ VIROLA OU EQUIVALENTE DA REGIAO, *60 X 60*, CAIXA DO BATENTE/ MARCO E = *10* CM, 2 BASCULAS PARA VIDRO, COM FERRAGENS (SEM VIDRO, SEM GUARNICAO/ALIZAR E SEM ACABAMENTO)</t>
  </si>
  <si>
    <t xml:space="preserve">246,87</t>
  </si>
  <si>
    <t xml:space="preserve">JANELA BASCULANTE EM MADEIRA PINUS/ EUCALIPTO/ TAUARI/ VIROLA OU EQUIVALENTE DA REGIAO, CAIXA DO BATENTE/ MARCO *10* CM, *2* FOLHAS BASCULANTES PARA VIDRO, COM FERRAGENS (SEM VIDRO, SEM GUARNICAO/ALIZAR E SEM ACABAMENTO)</t>
  </si>
  <si>
    <t xml:space="preserve">685,76</t>
  </si>
  <si>
    <t xml:space="preserve">JANELA BASCULANTE, ACO, COM BATENTE/REQUADRO, 60 X 60 CM (SEM VIDROS)</t>
  </si>
  <si>
    <t xml:space="preserve">204,50</t>
  </si>
  <si>
    <t xml:space="preserve">JANELA BASCULANTE, EM ALUMINIO PERFIL 20, 80 X 60 CM (A X L), 4 FLS (1 FIXA E 3 MOVEIS), ACABAMENTO BRANCO OU BRILHANTE, BATENTE DE 3 A 4 CM, COM VIDRO, SEM GUARNICAO</t>
  </si>
  <si>
    <t xml:space="preserve">171,95</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1.017,21</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581,18</t>
  </si>
  <si>
    <t xml:space="preserve">JANELA DE CORRER,  EM ALUMINIO PERFIL 25, 120 X 150 CM (A X L), 4 FLS, BANDEIRA COM BASCULA,  ACABAMENTO BRANCO OU BRILHANTE, BATENTE/REQUADRO DE 6 A 14 CM, COM VIDRO, SEM GUARNICAO/ALIZAR</t>
  </si>
  <si>
    <t xml:space="preserve">564,20</t>
  </si>
  <si>
    <t xml:space="preserve">JANELA DE CORRER, EM ALUMINIO PEFIL 25, 100 X 200 CM (A X L), 4 FLS, SEM BANDEIRA, ACABAMENTO BRANCO OU BRILHANTE, BATENTE DE 6 A 7 CM, COM VIDRO, SEM GUARNICAO/ALIZAR</t>
  </si>
  <si>
    <t xml:space="preserve">598,06</t>
  </si>
  <si>
    <t xml:space="preserve">JANELA DE CORRER, EM ALUMINIO PERFIL 25, 100 X 120 CM (A X L), 2 FLS MOVEIS,  SEM BANDEIRA, ACABAMENTO BRANCO OU BRILHANTE, BATENTE DE 6 A 7 CM, COM VIDRO, SEM GUARNICAO</t>
  </si>
  <si>
    <t xml:space="preserve">333,03</t>
  </si>
  <si>
    <t xml:space="preserve">JANELA DE CORRER, EM ALUMINIO PERFIL 25, 100 X 150 CM (A X L), 2 FLS MOVEIS,  SEM BANDEIRA, ACABAMENTO BRANCO OU BRILHANTE, BATENTE DE 6 A 7 CM, COM VIDRO, SEM GUARNICAO</t>
  </si>
  <si>
    <t xml:space="preserve">429,22</t>
  </si>
  <si>
    <t xml:space="preserve">JANELA DE CORRER, EM ALUMINIO PERFIL 25, 100 X 150 CM (A X L), 4 FLS MOVEIS, SEM BANDEIRA, ACABAMENTO BRANCO OU BRILHANTE, BATENTE DE 6 A 7 CM, COM VIDRO, SEM GUARNICAO/ALIZAR</t>
  </si>
  <si>
    <t xml:space="preserve">519,68</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970,25</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1.229,68</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756,04</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761,82</t>
  </si>
  <si>
    <t xml:space="preserve">JANELA FIXA, EM ALUMINIO PERFIL 20, 60  X 80 CM (A X L), BATENTE/REQUADRO DE 3 A 14 CM, COM VIDRO 4 MM, SEM GUARNICAO/ALIZAR, ACABAMENTO ALUM BRANCO OU BRILHANTE</t>
  </si>
  <si>
    <t xml:space="preserve">607,37</t>
  </si>
  <si>
    <t xml:space="preserve">JANELA INTEGRADA VENEZIANA EM ALUMINIO  PERFIL 25, 120 X 120 CM (A X L), 2 FLS ( 2 VIDROS) E VENEZIANA COM ACIONAMENTO MANUAL, SEM BANDEIRA, ACABAMENTO BRILHANTE, BATENTE DE 11,50 A 12,50 CM, COM VIDRO, INCLUSO GUARNICAO</t>
  </si>
  <si>
    <t xml:space="preserve">1.348,09</t>
  </si>
  <si>
    <t xml:space="preserve">JANELA MAXIM AR EM MADEIRA CEDRINHO/ ANGELIM COMERCIAL/ CURUPIXA/ CUMARU OU EQUIVALENTE DA REGIAO, CAIXA DO BATENTE/MARCO *10* CM, 1 FOLHA  PARA VIDRO, COM GUARNICAO/ALIZAR, COM FERRAGENS, (SEM VIDRO E SEM ACABAMENTO)</t>
  </si>
  <si>
    <t xml:space="preserve">1.074,36</t>
  </si>
  <si>
    <t xml:space="preserve">JANELA MAXIM AR, EM ALUMINIO PERFIL 25, 60 X 80 CM (A X L), ACABAMENTO BRANCO OU BRILHANTE, BATENTE DE 4 A 5 CM, COM VIDRO, SEM GUARNICAO/ALIZAR</t>
  </si>
  <si>
    <t xml:space="preserve">245,24</t>
  </si>
  <si>
    <t xml:space="preserve">JANELA MAXIMO AR, ACO, BATENTE / REQUADRO DE 6 A 14 CM, PINT ANTICORROSIVA, SEM VIDRO, COM GRADE, 1 FL, 60  X 80 CM (A X L)</t>
  </si>
  <si>
    <t xml:space="preserve">445,43</t>
  </si>
  <si>
    <t xml:space="preserve">JANELA VENEZIANA DE CORRER, EM ALUMINIO PERFIL 25, 100 X 120 CM (A X L), 3 FLS (2 VENEZIANAS E 1 VIDRO), SEM BANDEIRA, ACABAMENTO BRANCO OU BRILHANTE, BATENTE DE 8 A 9 CM, COM VIDRO, SEM GUARNICAO/ALIZAR</t>
  </si>
  <si>
    <t xml:space="preserve">483,61</t>
  </si>
  <si>
    <t xml:space="preserve">JANELA VENEZIANA DE CORRER, EM ALUMINIO PERFIL 25, 100 X 150 CM (A X L), 6 FLS (4 VENEZIANAS E 2 VIDROS), SEM BANDEIRA, ACABAMENTO BRANCO OU BRILHANTE, BATENTE DE 8 A 9 CM, COM VIDRO, SEM GUARNICAO / ALIZAR</t>
  </si>
  <si>
    <t xml:space="preserve">660,77</t>
  </si>
  <si>
    <t xml:space="preserve">JARDINEIRO (HORISTA)</t>
  </si>
  <si>
    <t xml:space="preserve">JARDINEIRO (MENSALISTA)</t>
  </si>
  <si>
    <t xml:space="preserve">JOELHO COM VISITA, PVC SERIE R, 90 GRAUS, 100 X 75 MM, PARA ESGOTO OU AGUAS PLUVIAIS PREDIAIS</t>
  </si>
  <si>
    <t xml:space="preserve">74,59</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53,57</t>
  </si>
  <si>
    <t xml:space="preserve">JOELHO CPVC, SOLDAVEL, 45 GRAUS, 73 MM, PARA AGUA QUENTE</t>
  </si>
  <si>
    <t xml:space="preserve">143,10</t>
  </si>
  <si>
    <t xml:space="preserve">JOELHO CPVC, SOLDAVEL, 45 GRAUS, 89 MM, PARA AGUA QUENTE</t>
  </si>
  <si>
    <t xml:space="preserve">166,94</t>
  </si>
  <si>
    <t xml:space="preserve">JOELHO CPVC, SOLDAVEL, 90 GRAUS, 15 MM, PARA AGUA QUENTE</t>
  </si>
  <si>
    <t xml:space="preserve">2,63</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52,60</t>
  </si>
  <si>
    <t xml:space="preserve">JOELHO CPVC, SOLDAVEL, 90 GRAUS, 73 MM, PARA AGUA QUENTE</t>
  </si>
  <si>
    <t xml:space="preserve">139,55</t>
  </si>
  <si>
    <t xml:space="preserve">JOELHO CPVC, SOLDAVEL, 90 GRAUS, 89 MM, PARA AGUA QUENTE</t>
  </si>
  <si>
    <t xml:space="preserve">162,15</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20,40</t>
  </si>
  <si>
    <t xml:space="preserve">JOELHO DE REDUCAO, PVC, ROSCAVEL, 90 GRAUS, 1" X 3/4", PARA AGUA FRIA PREDIAL</t>
  </si>
  <si>
    <t xml:space="preserve">JOELHO DE REDUCAO, PVC, ROSCAVEL, 90 GRAUS, 3/4" X 1/2", PARA AGUA FRIA PREDIAL</t>
  </si>
  <si>
    <t xml:space="preserve">5,23</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195,77</t>
  </si>
  <si>
    <t xml:space="preserve">JOELHO PPR, 90 GRAUS, SOLDAVEL, DN 20 MM, PARA AGUA QUENTE PREDIAL</t>
  </si>
  <si>
    <t xml:space="preserve">JOELHO PPR, 90 GRAUS, SOLDAVEL, DN 25 MM, PARA AGUA QUENTE PREDIAL</t>
  </si>
  <si>
    <t xml:space="preserve">3,75</t>
  </si>
  <si>
    <t xml:space="preserve">JOELHO PPR, 90 GRAUS, SOLDAVEL, DN 32 MM, PARA AGUA QUENTE PREDIAL</t>
  </si>
  <si>
    <t xml:space="preserve">5,75</t>
  </si>
  <si>
    <t xml:space="preserve">JOELHO PPR, 90 GRAUS, SOLDAVEL, DN 40 MM, PARA AGUA QUENTE PREDIAL</t>
  </si>
  <si>
    <t xml:space="preserve">JOELHO PPR, 90 GRAUS, SOLDAVEL, DN 50 MM, PARA AGUA QUENTE PREDIAL</t>
  </si>
  <si>
    <t xml:space="preserve">22,57</t>
  </si>
  <si>
    <t xml:space="preserve">JOELHO PPR, 90 GRAUS, SOLDAVEL, DN 63 MM, PARA AGUA QUENTE PREDIAL</t>
  </si>
  <si>
    <t xml:space="preserve">JOELHO PPR, 90 GRAUS, SOLDAVEL, DN 75 MM, PARA AGUA QUENTE PREDIAL</t>
  </si>
  <si>
    <t xml:space="preserve">85,64</t>
  </si>
  <si>
    <t xml:space="preserve">JOELHO PPR, 90 GRAUS, SOLDAVEL, DN 90 MM, PARA AGUA QUENTE PREDIAL</t>
  </si>
  <si>
    <t xml:space="preserve">130,54</t>
  </si>
  <si>
    <t xml:space="preserve">JOELHO PVC COM VISITA, 90 GRAUS, DN 100 X 50 MM, SERIE NORMAL, PARA ESGOTO PREDIAL</t>
  </si>
  <si>
    <t xml:space="preserve">26,15</t>
  </si>
  <si>
    <t xml:space="preserve">JOELHO PVC LEVE, 45 GRAUS, DN 150 MM, PARA ESGOTO PREDIAL</t>
  </si>
  <si>
    <t xml:space="preserve">76,63</t>
  </si>
  <si>
    <t xml:space="preserve">JOELHO PVC LEVE, 90 GRAUS, DN 150 MM, PARA ESGOTO PREDIAL</t>
  </si>
  <si>
    <t xml:space="preserve">69,95</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8,59</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8,50</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80,35</t>
  </si>
  <si>
    <t xml:space="preserve">JOELHO PVC, SOLDAVEL, PB, 45 GRAUS, DN 40 MM, PARA ESGOTO PREDIAL</t>
  </si>
  <si>
    <t xml:space="preserve">2,92</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3,43</t>
  </si>
  <si>
    <t xml:space="preserve">JOELHO PVC, SOLDAVEL, PB, 90 GRAUS, DN 75 MM, PARA ESGOTO PREDIAL</t>
  </si>
  <si>
    <t xml:space="preserve">8,93</t>
  </si>
  <si>
    <t xml:space="preserve">JOELHO PVC, SOLDAVEL, 90 GRAUS, 110 MM, PARA AGUA FRIA PREDIAL</t>
  </si>
  <si>
    <t xml:space="preserve">317,28</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7,21</t>
  </si>
  <si>
    <t xml:space="preserve">JOELHO PVC, SOLDAVEL, 90 GRAUS, 50 MM, PARA AGUA FRIA PREDIAL</t>
  </si>
  <si>
    <t xml:space="preserve">7,80</t>
  </si>
  <si>
    <t xml:space="preserve">JOELHO PVC, SOLDAVEL, 90 GRAUS, 60 MM, PARA AGUA FRIA PREDIAL</t>
  </si>
  <si>
    <t xml:space="preserve">33,84</t>
  </si>
  <si>
    <t xml:space="preserve">JOELHO PVC, SOLDAVEL, 90 GRAUS, 85 MM, PARA AGUA FRIA PREDIAL</t>
  </si>
  <si>
    <t xml:space="preserve">150,40</t>
  </si>
  <si>
    <t xml:space="preserve">JOELHO PVC, 45 GRAUS, ROSCAVEL,  1 1/2", AGUA FRIA PREDIAL</t>
  </si>
  <si>
    <t xml:space="preserve">JOELHO PVC, 45 GRAUS, ROSCAVEL, 1 1/4",  AGUA FRIA PREDIAL</t>
  </si>
  <si>
    <t xml:space="preserve">16,51</t>
  </si>
  <si>
    <t xml:space="preserve">JOELHO PVC, 45 GRAUS, ROSCAVEL, 2", AGUA FRIA PREDIAL</t>
  </si>
  <si>
    <t xml:space="preserve">JOELHO PVC, 60 GRAUS, DIAMETRO ENTRE 80 E 100 MM, PARA DRENAGEM PLUVIAL PREDIAL</t>
  </si>
  <si>
    <t xml:space="preserve">JOELHO PVC, 90 GRAUS, DIAMETRO ENTRE 80 E 100 MM, PARA DRENAGEM PLUVIAL PREDIAL</t>
  </si>
  <si>
    <t xml:space="preserve">7,56</t>
  </si>
  <si>
    <t xml:space="preserve">JOELHO PVC, 90 GRAUS, ROSCAVEL, 1 1/2",  AGUA FRIA PREDIAL</t>
  </si>
  <si>
    <t xml:space="preserve">JOELHO PVC, 90 GRAUS, ROSCAVEL, 1 1/4", AGUA FRIA PREDIAL</t>
  </si>
  <si>
    <t xml:space="preserve">18,74</t>
  </si>
  <si>
    <t xml:space="preserve">JOELHO PVC, 90 GRAUS, ROSCAVEL, 2", AGUA FRIA PREDIAL</t>
  </si>
  <si>
    <t xml:space="preserve">48,99</t>
  </si>
  <si>
    <t xml:space="preserve">JOELHO ROSCA FEMEA MOVEL, METALICO, PARA CONEXAO COM ANEL DESLIZANTE EM TUBO PEX, DN 16 MM X 1/2"</t>
  </si>
  <si>
    <t xml:space="preserve">JOELHO ROSCA FEMEA MOVEL, METALICO, PARA CONEXAO COM ANEL DESLIZANTE EM TUBO PEX, DN 20 MM X 1/2"</t>
  </si>
  <si>
    <t xml:space="preserve">28,23</t>
  </si>
  <si>
    <t xml:space="preserve">JOELHO ROSCA FEMEA MOVEL, METALICO, PARA CONEXAO COM ANEL DESLIZANTE EM TUBO PEX, DN 20 MM X 3/4"</t>
  </si>
  <si>
    <t xml:space="preserve">33,35</t>
  </si>
  <si>
    <t xml:space="preserve">JOELHO ROSCA FEMEA MOVEL, METALICO, PARA CONEXAO COM ANEL DESLIZANTE EM TUBO PEX, DN 25 MM X 3/4"</t>
  </si>
  <si>
    <t xml:space="preserve">37,36</t>
  </si>
  <si>
    <t xml:space="preserve">JOELHO 45 GRAUS, PPR, SOLDAVEL, F/ F, DN 40 MM, PARA AQUA QUENTE E FRIA PREDIAL</t>
  </si>
  <si>
    <t xml:space="preserve">JOELHO 45 GRAUS, PPR, SOLDAVEL, F/ F, DN 50 MM, PARA AQUA QUENTE E FRIA PREDIAL</t>
  </si>
  <si>
    <t xml:space="preserve">23,60</t>
  </si>
  <si>
    <t xml:space="preserve">JOELHO 45 GRAUS, PPR, SOLDAVEL, F/ F, DN 63 MM, PARA AQUA QUENTE E FRIA PREDIAL</t>
  </si>
  <si>
    <t xml:space="preserve">31,36</t>
  </si>
  <si>
    <t xml:space="preserve">JOELHO 45 GRAUS, PPR, SOLDAVEL, F/ F, DN 75 MM, PARA AQUA QUENTE E FRIA PREDIAL</t>
  </si>
  <si>
    <t xml:space="preserve">82,67</t>
  </si>
  <si>
    <t xml:space="preserve">JOELHO 45 GRAUS, PPR, SOLDAVEL, F/ F, DN 90 MM, PARA AQUA QUENTE E FRIA PREDIAL</t>
  </si>
  <si>
    <t xml:space="preserve">167,03</t>
  </si>
  <si>
    <t xml:space="preserve">JOELHO 90 GRAUS, METALICO, PARA CONEXAO COM ANEL DESLIZANTE EM TUBO PEX, DN 16 MM</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45,59</t>
  </si>
  <si>
    <t xml:space="preserve">JOELHO 90 GRAUS, PLASTICO, PARA CONEXAO COM CRIMPAGEM EM TUBO PEX, DN 16 MM</t>
  </si>
  <si>
    <t xml:space="preserve">15,50</t>
  </si>
  <si>
    <t xml:space="preserve">JOELHO 90 GRAUS, PLASTICO, PARA CONEXAO COM CRIMPAGEM EM TUBO PEX, DN 20 MM</t>
  </si>
  <si>
    <t xml:space="preserve">JOELHO 90 GRAUS, PLASTICO, PARA CONEXAO COM CRIMPAGEM EM TUBO PEX, DN 25 MM</t>
  </si>
  <si>
    <t xml:space="preserve">JOELHO 90 GRAUS, PLASTICO, PARA CONEXAO COM CRIMPAGEM EM TUBO PEX, DN 32 MM</t>
  </si>
  <si>
    <t xml:space="preserve">47,51</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16,26</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24,84</t>
  </si>
  <si>
    <t xml:space="preserve">JOELHO 90 GRAUS, ROSCA FEMEA TERMINAL, PLASTICO, PARA CONEXAO COM CRIMPAGEM EM TUBO PEX, DN 16 MM X 1/2"</t>
  </si>
  <si>
    <t xml:space="preserve">JOELHO 90 GRAUS, ROSCA FEMEA TERMINAL, PLASTICO, PARA CONEXAO COM CRIMPAGEM EM TUBO PEX, DN 16 MM X 3/4"</t>
  </si>
  <si>
    <t xml:space="preserve">JOELHO 90 GRAUS, ROSCA FEMEA TERMINAL, PLASTICO, PARA CONEXAO COM CRIMPAGEM EM TUBO PEX, DN 20 MM X 1/2"</t>
  </si>
  <si>
    <t xml:space="preserve">JOELHO 90 GRAUS, ROSCA FEMEA TERMINAL, PLASTICO, PARA CONEXAO COM CRIMPAGEM EM TUBO PEX, DN 20 MM X 3/4"</t>
  </si>
  <si>
    <t xml:space="preserve">31,35</t>
  </si>
  <si>
    <t xml:space="preserve">JOELHO 90 GRAUS, ROSCA FEMEA TERMINAL, PLASTICO, PARA CONEXAO COM CRIMPAGEM EM TUBO PEX, DN 25 MM X 1/2"</t>
  </si>
  <si>
    <t xml:space="preserve">27,54</t>
  </si>
  <si>
    <t xml:space="preserve">JOELHO 90 GRAUS, ROSCA FEMEA TERMINAL, PLASTICO, PARA CONEXAO COM CRIMPAGEM EM TUBO PEX, DN 25 MM X 1"</t>
  </si>
  <si>
    <t xml:space="preserve">48,83</t>
  </si>
  <si>
    <t xml:space="preserve">JOELHO 90 GRAUS, ROSCA FEMEA TERMINAL, PLASTICO, PARA CONEXAO COM CRIMPAGEM EM TUBO PEX, DN 25 MM X 3/4"</t>
  </si>
  <si>
    <t xml:space="preserve">JOELHO 90 GRAUS, ROSCA FEMEA TERMINAL, PLASTICO, PARA CONEXAO COM CRIMPAGEM EM TUBO PEX, DN 32 MM X 1"</t>
  </si>
  <si>
    <t xml:space="preserve">61,34</t>
  </si>
  <si>
    <t xml:space="preserve">JOELHO 90 GRAUS, ROSCA MACHO TERMINAL, METALICO, PARA CONEXAO COM ANEL DESLIZANTE EM TUBO PEX, DN 16 MM X 1/2"</t>
  </si>
  <si>
    <t xml:space="preserve">15,45</t>
  </si>
  <si>
    <t xml:space="preserve">JOELHO 90 GRAUS, ROSCA MACHO TERMINAL, METALICO, PARA CONEXAO COM ANEL DESLIZANTE EM TUBO PEX, DN 20 MM X 1/2"</t>
  </si>
  <si>
    <t xml:space="preserve">15,60</t>
  </si>
  <si>
    <t xml:space="preserve">JOELHO 90 GRAUS, ROSCA MACHO TERMINAL, METALICO, PARA CONEXAO COM ANEL DESLIZANTE EM TUBO PEX, DN 20 MM X 3/4"</t>
  </si>
  <si>
    <t xml:space="preserve">23,05</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26,42</t>
  </si>
  <si>
    <t xml:space="preserve">JOELHO 90 GRAUS, ROSCA MACHO TERMINAL, PLASTICO, PARA CONEXAO COM CRIMPAGEM EM TUBO PEX, DN 25 MM X 1"</t>
  </si>
  <si>
    <t xml:space="preserve">JOELHO 90 GRAUS, ROSCA MACHO TERMINAL, PLASTICO, PARA CONEXAO COM CRIMPAGEM EM TUBO PEX, DN 32 MM X 1"</t>
  </si>
  <si>
    <t xml:space="preserve">JOELHO, PVC COM ROSCA E BUCHA LATAO, 90 GRAUS,  3/4", PARA AGUA FRIA PREDIAL</t>
  </si>
  <si>
    <t xml:space="preserve">JOELHO, PVC SERIE R, 45 GRAUS, DN 100 MM, PARA ESGOTO OU AGUAS PLUVIAIS PREDIAIS</t>
  </si>
  <si>
    <t xml:space="preserve">JOELHO, PVC SERIE R, 45 GRAUS, DN 150 MM, PARA ESGOTO OU AGUAS PLUVIAIS PREDIAIS</t>
  </si>
  <si>
    <t xml:space="preserve">109,61</t>
  </si>
  <si>
    <t xml:space="preserve">JOELHO, PVC SERIE R, 45 GRAUS, DN 40 MM, PARA ESGOTO OU AGUAS PLUVIAIS PREDIAIS</t>
  </si>
  <si>
    <t xml:space="preserve">JOELHO, PVC SERIE R, 45 GRAUS, DN 50 MM, PARA ESGOTO OU AGUAS PLUVIAIS PREDIAIS</t>
  </si>
  <si>
    <t xml:space="preserve">JOELHO, PVC SERIE R, 45 GRAUS, DN 75 MM, PARA ESGOTO OU AGUAS PLUVIAIS PREDIAIS</t>
  </si>
  <si>
    <t xml:space="preserve">22,62</t>
  </si>
  <si>
    <t xml:space="preserve">JOELHO, PVC SERIE R, 90 GRAUS, DN 100 MM, PARA ESGOTO OU AGUAS PLUVIAIS PREDIAIS</t>
  </si>
  <si>
    <t xml:space="preserve">JOELHO, PVC SERIE R, 90 GRAUS, DN 150 MM, PARA ESGOTO OU AGUAS PLUVIAIS PREDIAIS</t>
  </si>
  <si>
    <t xml:space="preserve">141,20</t>
  </si>
  <si>
    <t xml:space="preserve">JOELHO, PVC SERIE R, 90 GRAUS, DN 40 MM, PARA ESGOTO OU AGUAS PLUVIAIS PREDIAIS</t>
  </si>
  <si>
    <t xml:space="preserve">JOELHO, PVC SERIE R, 90 GRAUS, DN 50 MM, PARA ESGOTO OU AGUAS PLUVIAIS PREDIAIS</t>
  </si>
  <si>
    <t xml:space="preserve">JOELHO, PVC SERIE R, 90 GRAUS, DN 75 MM, PARA ESGOTO OU AGUAS PLUVIAIS PREDIAIS</t>
  </si>
  <si>
    <t xml:space="preserve">JOELHO, PVC SOLDAVEL, 45 GRAUS, 110 MM, PARA AGUA FRIA PREDIAL</t>
  </si>
  <si>
    <t xml:space="preserve">290,15</t>
  </si>
  <si>
    <t xml:space="preserve">JOELHO, PVC SOLDAVEL, 45 GRAUS, 20 MM, PARA AGUA FRIA PREDIAL</t>
  </si>
  <si>
    <t xml:space="preserve">JOELHO, PVC SOLDAVEL, 45 GRAUS, 25 MM, PARA AGUA FRIA PREDIAL</t>
  </si>
  <si>
    <t xml:space="preserve">2,08</t>
  </si>
  <si>
    <t xml:space="preserve">JOELHO, PVC SOLDAVEL, 45 GRAUS, 32 MM, PARA AGUA FRIA PREDIAL</t>
  </si>
  <si>
    <t xml:space="preserve">JOELHO, PVC SOLDAVEL, 45 GRAUS, 40 MM, PARA AGUA FRIA PREDIAL</t>
  </si>
  <si>
    <t xml:space="preserve">8,56</t>
  </si>
  <si>
    <t xml:space="preserve">JOELHO, PVC SOLDAVEL, 45 GRAUS, 50 MM, PARA AGUA FRIA PREDIAL</t>
  </si>
  <si>
    <t xml:space="preserve">10,25</t>
  </si>
  <si>
    <t xml:space="preserve">JOELHO, PVC SOLDAVEL, 45 GRAUS, 60 MM, PARA AGUA FRIA PREDIAL</t>
  </si>
  <si>
    <t xml:space="preserve">JOELHO, PVC SOLDAVEL, 45 GRAUS, 75 MM, PARA AGUA FRIA PREDIAL</t>
  </si>
  <si>
    <t xml:space="preserve">91,26</t>
  </si>
  <si>
    <t xml:space="preserve">JOELHO, PVC SOLDAVEL, 45 GRAUS, 85 MM, PARA AGUA FRIA PREDIAL</t>
  </si>
  <si>
    <t xml:space="preserve">108,27</t>
  </si>
  <si>
    <t xml:space="preserve">JOELHO, PVC SOLDAVEL, 90 GRAUS, 75 MM, PARA AGUA FRIA PREDIAL</t>
  </si>
  <si>
    <t xml:space="preserve">127,04</t>
  </si>
  <si>
    <t xml:space="preserve">JOELHO, ROSCA FEMEA, COM BASE FIXA, METALICO, PARA CONEXAO COM ANEL DESLIZANTE EM TUBO PEX, DN 16 MM X 1/2"</t>
  </si>
  <si>
    <t xml:space="preserve">14,77</t>
  </si>
  <si>
    <t xml:space="preserve">JOELHO, ROSCA FEMEA, COM BASE FIXA, METALICO, PARA CONEXAO COM ANEL DESLIZANTE EM TUBO PEX, DN 20 MM X 1/2"</t>
  </si>
  <si>
    <t xml:space="preserve">21,98</t>
  </si>
  <si>
    <t xml:space="preserve">JOELHO, ROSCA FEMEA, COM BASE FIXA, METALICO, PARA CONEXAO COM ANEL DESLIZANTE EM TUBO PEX, DN 25 MM X 3/4"</t>
  </si>
  <si>
    <t xml:space="preserve">JOELHO, ROSCA FEMEA, COM BASE FIXA, PLASTICO, PARA CONEXAO COM CRIMPAGEM EM TUBO PEX, DN 25 MM X 1/2"</t>
  </si>
  <si>
    <t xml:space="preserve">35,12</t>
  </si>
  <si>
    <t xml:space="preserve">JOELHO, ROSCA FEMEA, COM BASE FIXA, PLASTICO, PARA CONEXAO POR CRIMPAGEM EM TUBO PEX, DN 16 MM X 3/4"</t>
  </si>
  <si>
    <t xml:space="preserve">JOELHO, ROSCA FEMEA, COM BASE FIXA, PLASTICO, PARA CONEXAO POR CRIMPAGEM EM TUBO PEX, DN 20 MM X 3/4"</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46,75</t>
  </si>
  <si>
    <t xml:space="preserve">JUNCAO DE REDUCAO INVERTIDA, PVC SOLDAVEL, 100 X 50 MM, SERIE NORMAL PARA ESGOTO PREDIAL</t>
  </si>
  <si>
    <t xml:space="preserve">23,80</t>
  </si>
  <si>
    <t xml:space="preserve">JUNCAO DE REDUCAO INVERTIDA, PVC SOLDAVEL, 100 X 75 MM, SERIE NORMAL PARA ESGOTO PREDIAL</t>
  </si>
  <si>
    <t xml:space="preserve">37,95</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OU AGUAS PLUVIAIS PREDIAIS</t>
  </si>
  <si>
    <t xml:space="preserve">135,73</t>
  </si>
  <si>
    <t xml:space="preserve">JUNCAO DUPLA, PVC SOLDAVEL, DN 100 X 100 X 100 MM , SERIE NORMAL PARA ESGOTO PREDIAL</t>
  </si>
  <si>
    <t xml:space="preserve">53,82</t>
  </si>
  <si>
    <t xml:space="preserve">JUNCAO DUPLA, PVC SOLDAVEL, DN 75 X 75 X 75 MM , SERIE NORMAL PARA ESGOTO PREDIAL</t>
  </si>
  <si>
    <t xml:space="preserve">JUNCAO INVERTIDA, PVC SOLDAVEL, 75 X 75 MM, SERIE NORMAL PARA ESGOTO PREDIAL</t>
  </si>
  <si>
    <t xml:space="preserve">29,60</t>
  </si>
  <si>
    <t xml:space="preserve">JUNCAO PVC  ROSCAVEL, 45 GRAUS, 1/2", PARA AGUA FRIA PREDIAL</t>
  </si>
  <si>
    <t xml:space="preserve">JUNCAO PVC  ROSCAVEL, 45 GRAUS, 3/4", PARA AGUA FRIA PREDIAL</t>
  </si>
  <si>
    <t xml:space="preserve">JUNCAO PVC, 45 GRAUS, ROSCAVEL, 1 1/4", AGUA FRIA PREDIAL</t>
  </si>
  <si>
    <t xml:space="preserve">8,62</t>
  </si>
  <si>
    <t xml:space="preserve">JUNCAO PVC, 60 GRAUS, CIRCULAR,  DIAMETRO ENTRE 80 E 100 MM, PARA DRENAGEM PLUVIAL PREDIAL</t>
  </si>
  <si>
    <t xml:space="preserve">JUNCAO SIMPLES, PVC LEVE, 150 MM, PARA ESGOTO PREDIAL</t>
  </si>
  <si>
    <t xml:space="preserve">JUNCAO SIMPLES, PVC SERIE R, DN 100 X 100 MM, PARA ESGOTO OU AGUAS PLUVIAIS PREDIAIS</t>
  </si>
  <si>
    <t xml:space="preserve">80,08</t>
  </si>
  <si>
    <t xml:space="preserve">JUNCAO SIMPLES, PVC SERIE R, DN 100 X 75 MM, PARA ESGOTO OU AGUAS PLUVIAIS PREDIAIS</t>
  </si>
  <si>
    <t xml:space="preserve">74,79</t>
  </si>
  <si>
    <t xml:space="preserve">JUNCAO SIMPLES, PVC SERIE R, DN 150 X 100 MM, PARA ESGOTO OU AGUAS PLUVIAIS PREDIAIS</t>
  </si>
  <si>
    <t xml:space="preserve">212,24</t>
  </si>
  <si>
    <t xml:space="preserve">JUNCAO SIMPLES, PVC SERIE R, DN 150 X 150 MM, PARA ESGOTO OU AGUAS PLUVIAIS PREDIAIS</t>
  </si>
  <si>
    <t xml:space="preserve">239,33</t>
  </si>
  <si>
    <t xml:space="preserve">JUNCAO SIMPLES, PVC SERIE R, DN 40 X 40 MM, PARA ESGOTO OU AGUAS PLUVIAIS PREDIAIS</t>
  </si>
  <si>
    <t xml:space="preserve">JUNCAO SIMPLES, PVC SERIE R, DN 50 X 50 MM, PARA ESGOTO OU AGUAS PLUVIAIS PREDIAIS</t>
  </si>
  <si>
    <t xml:space="preserve">JUNCAO SIMPLES, PVC SERIE R, DN 75 X 75 MM, PARA ESGOTO OU AGUAS PLUVIAIS PREDIAIS</t>
  </si>
  <si>
    <t xml:space="preserve">51,18</t>
  </si>
  <si>
    <t xml:space="preserve">JUNCAO SIMPLES, PVC, DN 100 X 50 MM, SERIE NORMAL PARA ESGOTO PREDIAL</t>
  </si>
  <si>
    <t xml:space="preserve">22,20</t>
  </si>
  <si>
    <t xml:space="preserve">JUNCAO SIMPLES, PVC, DN 100 X 75 MM, SERIE NORMAL PARA ESGOTO PREDIAL</t>
  </si>
  <si>
    <t xml:space="preserve">32,00</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22,64</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132,86</t>
  </si>
  <si>
    <t xml:space="preserve">JUNCAO, PVC, 45 GRAUS, JE, BBB, DN 150 MM, PARA REDE COLETORA DE ESGOTO (NBR 10569)</t>
  </si>
  <si>
    <t xml:space="preserve">275,20</t>
  </si>
  <si>
    <t xml:space="preserve">JUNCAO, PVC, 45 GRAUS, JE, BBB, DN 150 MM, PARA TUBO CORRUGADO E/OU LISO, REDE COLETORA DE ESGOTO (NBR 10569)</t>
  </si>
  <si>
    <t xml:space="preserve">769,97</t>
  </si>
  <si>
    <t xml:space="preserve">JUNCAO, PVC, 45 GRAUS, JE, BBB, DN 200 MM, PARA TUBO CORRUGADO E/OU LISO, REDE COLETORA DE ESGOTO (NBR 10569)</t>
  </si>
  <si>
    <t xml:space="preserve">1.159,59</t>
  </si>
  <si>
    <t xml:space="preserve">JUNCAO, PVC, 45 GRAUS, JE, BBB, DN 250 MM, PARA TUBO CORRUGADO E/OU LISO, REDE COLETORA DE ESGOTO (NBR 10569)</t>
  </si>
  <si>
    <t xml:space="preserve">1.615,27</t>
  </si>
  <si>
    <t xml:space="preserve">JUNTA DE EXPANSAO BRONZE/LATAO (REF 900), PONTA X PONTA, 35 MM</t>
  </si>
  <si>
    <t xml:space="preserve">745,93</t>
  </si>
  <si>
    <t xml:space="preserve">JUNTA DE EXPANSAO BRONZE/LATAO (REF 900), PONTA X PONTA, 42 MM</t>
  </si>
  <si>
    <t xml:space="preserve">933,90</t>
  </si>
  <si>
    <t xml:space="preserve">JUNTA DE EXPANSAO BRONZE/LATAO (REF 900), PONTA X PONTA, 54 MM</t>
  </si>
  <si>
    <t xml:space="preserve">1.295,28</t>
  </si>
  <si>
    <t xml:space="preserve">JUNTA DE EXPANSAO BRONZE/LATAO (REF 900), PONTA X PONTA, 66 MM</t>
  </si>
  <si>
    <t xml:space="preserve">1.710,86</t>
  </si>
  <si>
    <t xml:space="preserve">JUNTA DE EXPANSAO DE COBRE (REF 900), PONTA X PONTA, 15 MM</t>
  </si>
  <si>
    <t xml:space="preserve">511,54</t>
  </si>
  <si>
    <t xml:space="preserve">JUNTA DE EXPANSAO DE COBRE (REF 900), PONTA X PONTA, 22 MM</t>
  </si>
  <si>
    <t xml:space="preserve">593,36</t>
  </si>
  <si>
    <t xml:space="preserve">JUNTA DE EXPANSAO DE COBRE (REF 900), PONTA X PONTA, 28 MM</t>
  </si>
  <si>
    <t xml:space="preserve">651,72</t>
  </si>
  <si>
    <t xml:space="preserve">JUNTA DILATACAO ELASTICA PARA CONCRETO (FUGENBAND) O-12, ATE 5 MCA</t>
  </si>
  <si>
    <t xml:space="preserve">73,81</t>
  </si>
  <si>
    <t xml:space="preserve">JUNTA DILATACAO ELASTICA PARA CONCRETO (FUGENBAND) O-22, ATE 30 MCA</t>
  </si>
  <si>
    <t xml:space="preserve">109,82</t>
  </si>
  <si>
    <t xml:space="preserve">JUNTA DILATACAO ELASTICA PARA CONCRETO (FUGENBAND) O-35/10, ATE 100 MCA</t>
  </si>
  <si>
    <t xml:space="preserve">413,28</t>
  </si>
  <si>
    <t xml:space="preserve">JUNTA DILATACAO ELASTICA PARA CONCRETO (FUGENBAND) O-35/6, ATE 100 MCA</t>
  </si>
  <si>
    <t xml:space="preserve">341,92</t>
  </si>
  <si>
    <t xml:space="preserve">JUNTA PLASTICA DE DILATACAO PARA PISOS, COR CINZA, 10 X 4,5 MM (ALTURA X ESPESSURA)</t>
  </si>
  <si>
    <t xml:space="preserve">1,16</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332,69</t>
  </si>
  <si>
    <t xml:space="preserve">KIT CAVALETE, PVC, COM REGISTRO, PARA HIDROMETRO, BITOLAS 1/2" OU 3/4" - COMPLETO</t>
  </si>
  <si>
    <t xml:space="preserve">107,73</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147,21</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251,14</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216,11</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296,36</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295,37</t>
  </si>
  <si>
    <t xml:space="preserve">KIT DE ACESSORIOS PARA BANHEIRO EM METAL CROMADO, 5 PECAS</t>
  </si>
  <si>
    <t xml:space="preserve">113,44</t>
  </si>
  <si>
    <t xml:space="preserve">KIT DE MATERIAIS PARA BRACADEIRA PARA FIXACAO EM POSTE CIRCULAR, CONTEM TRES FIXADORES E UM ROLO DE FITA DE 3 M EM ACO CARBONO</t>
  </si>
  <si>
    <t xml:space="preserve">46,36</t>
  </si>
  <si>
    <t xml:space="preserve">KIT DE PROTECAO ARSTOP PARA AR CONDICIONADO, TOMADA PADRAO 2P+T 20 A, COM DISJUNTOR UNIPOLAR DIN 20A</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609,40</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497,36</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505,50</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514,07</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766,03</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550,07</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619,86</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681,85</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789,39</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713,03</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846,70</t>
  </si>
  <si>
    <t xml:space="preserve">KIT PORTA PRONTA DE MADEIRA, FOLHA PESADA (NBR 15930) DE 800 X 2100 MM, DE 40 MM  A 45 MM DE ESPESSURA, NUCLEO SOLIDO, CAPA LISA EM HDF, ACABAMENTO MELAMINICO BRANCO (INCLUI MARCO, ALIZARES, DOBRADICAS E FECHADURA EXTERNA)</t>
  </si>
  <si>
    <t xml:space="preserve">923,82</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KIT PORTA PRONTA DE MADEIRA, FOLHA PESADA (NBR 15930) DE 800 X 2100 MM, DE 40 MM A 45 MM DE ESPESSURA, COM MARCO EM ACO, NUCLEO SOLIDO, CAPA LISA EM HDF, ACABAMENTO MELAMINICO BRANCO (INCLUI MARCO, ALIZARES, DOBRADICAS E FECHADURA)</t>
  </si>
  <si>
    <t xml:space="preserve">898,07</t>
  </si>
  <si>
    <t xml:space="preserve">KIT PORTA PRONTA DE MADEIRA, FOLHA PESADA (NBR 15930) DE 900 X 2100 MM, DE 40 MM  A 45 MM DE ESPESSURA, NUCLEO SOLIDO, CAPA LISA EM HDF, ACABAMENTO MELAMINICO BRANCO (INCLUI MARCO, ALIZARES, DOBRADICAS E FECHADURA EXTERNA)</t>
  </si>
  <si>
    <t xml:space="preserve">948,84</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1.155,55</t>
  </si>
  <si>
    <t xml:space="preserve">KIT PORTA PRONTA DE MADEIRA, FOLHA PESADA (NBR 15930) DE 900 X 2100 MM, DE 40 MM A 45 MM DE ESPESSURA, COM MARCO EM ACO, NUCLEO SOLIDO, CAPA LISA EM HDF, ACABAMENTO MELAMINICO BRANCO (INCLUI MARCO, ALIZARES, DOBRADICAS E FECHADURA)</t>
  </si>
  <si>
    <t xml:space="preserve">954,20</t>
  </si>
  <si>
    <t xml:space="preserve">LADRILHO HIDRAULICO, *20 x 20* CM, E= 2 CM, PADRAO COPACABANA, 2 CORES (PRETO E BRANCO)</t>
  </si>
  <si>
    <t xml:space="preserve">63,51</t>
  </si>
  <si>
    <t xml:space="preserve">LADRILHO HIDRAULICO, *20 X 20* CM, E= 2 CM, DADOS, COR NATURAL</t>
  </si>
  <si>
    <t xml:space="preserve">58,95</t>
  </si>
  <si>
    <t xml:space="preserve">LADRILHO HIDRAULICO, *20 X 20* CM, E= 2 CM, RAMPA, NATURAL</t>
  </si>
  <si>
    <t xml:space="preserve">59,30</t>
  </si>
  <si>
    <t xml:space="preserve">LADRILHO HIDRAULICO, *20 X 20* CM, E= 2 CM, TATIL ALERTA OU DIRECIONAL, AMARELO</t>
  </si>
  <si>
    <t xml:space="preserve">75,17</t>
  </si>
  <si>
    <t xml:space="preserve">LADRILHO HIDRAULICO, *30 X 30* CM, E= 2 CM, MILANO, NATURAL</t>
  </si>
  <si>
    <t xml:space="preserve">58,23</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53,06</t>
  </si>
  <si>
    <t xml:space="preserve">LAJE PRE-MOLDADA CONVENCIONAL (LAJOTAS + VIGOTAS) PARA FORRO, UNIDIRECIONAL, SOBRECARGA 100 KG/M2, VAO ATE 5,00 M (SEM COLOCACAO)</t>
  </si>
  <si>
    <t xml:space="preserve">57,21</t>
  </si>
  <si>
    <t xml:space="preserve">LAJE PRE-MOLDADA CONVENCIONAL (LAJOTAS + VIGOTAS) PARA PISO, UNIDIRECIONAL, SOBRECARGA DE 200 KG/M2, VAO ATE 3,50 M (SEM COLOCACAO)</t>
  </si>
  <si>
    <t xml:space="preserve">52,87</t>
  </si>
  <si>
    <t xml:space="preserve">LAJE PRE-MOLDADA CONVENCIONAL (LAJOTAS + VIGOTAS) PARA PISO, UNIDIRECIONAL, SOBRECARGA DE 200 KG/M2, VAO ATE 4,50 M (SEM COLOCACAO)</t>
  </si>
  <si>
    <t xml:space="preserve">58,19</t>
  </si>
  <si>
    <t xml:space="preserve">LAJE PRE-MOLDADA CONVENCIONAL (LAJOTAS + VIGOTAS) PARA PISO, UNIDIRECIONAL, SOBRECARGA DE 200 KG/M2, VAO ATE 5,00 M (SEM COLOCACAO)</t>
  </si>
  <si>
    <t xml:space="preserve">61,15</t>
  </si>
  <si>
    <t xml:space="preserve">LAJE PRE-MOLDADA CONVENCIONAL (LAJOTAS + VIGOTAS) PARA PISO, UNIDIRECIONAL, SOBRECARGA DE 350 KG/M2, VAO ATE 4,50 M (SEM COLOCACAO)</t>
  </si>
  <si>
    <t xml:space="preserve">64,11</t>
  </si>
  <si>
    <t xml:space="preserve">LAJE PRE-MOLDADA CONVENCIONAL (LAJOTAS + VIGOTAS) PARA PISO, UNIDIRECIONAL, SOBRECARGA DE 350 KG/M2, VAO ATE 5,00 M (SEM COLOCACAO)</t>
  </si>
  <si>
    <t xml:space="preserve">73,98</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422,19</t>
  </si>
  <si>
    <t xml:space="preserve">LAJE PRE-MOLDADA DE TRANSICAO EXCENTRICA EM CONCRETO ARMADO, DN 1500 MM, FURO CIRCULAR DN 530 MM, ESPESSURA 15 CM</t>
  </si>
  <si>
    <t xml:space="preserve">719,60</t>
  </si>
  <si>
    <t xml:space="preserve">LAJE PRE-MOLDADA TRELICADA (LAJOTAS + VIGOTAS) PARA FORRO, UNIDIRECIONAL, SOBRECARGA DE 100 KG/M2, VAO ATE 6,00 M (SEM COLOCACAO)</t>
  </si>
  <si>
    <t xml:space="preserve">76,74</t>
  </si>
  <si>
    <t xml:space="preserve">LAJE PRE-MOLDADA TRELICADA (LAJOTAS + VIGOTAS) PARA PISO, UNIDIRECIONAL, SOBRECARGA DE 200 KG/M2, VAO ATE 6,00 M (SEM COLOCACAO)</t>
  </si>
  <si>
    <t xml:space="preserve">89,60</t>
  </si>
  <si>
    <t xml:space="preserve">LAMBRI EM ALUMINIO, DE APROXIMADAMENTE 0,6 KG/M, COM APROXIMADAMENTE 168,0 MM DE LARGURA, 6,0 MM DE ALTURA E 6,0 M DE EXTENSAO</t>
  </si>
  <si>
    <t xml:space="preserve">45,61</t>
  </si>
  <si>
    <t xml:space="preserve">LAMPADA DE LUZ MISTA 160 W, BASE E27 (220 V)</t>
  </si>
  <si>
    <t xml:space="preserve">LAMPADA DE LUZ MISTA 250 W, BASE E27 (220 V)</t>
  </si>
  <si>
    <t xml:space="preserve">41,45</t>
  </si>
  <si>
    <t xml:space="preserve">LAMPADA DE LUZ MISTA 500 W, BASE E40 (220 V)</t>
  </si>
  <si>
    <t xml:space="preserve">77,45</t>
  </si>
  <si>
    <t xml:space="preserve">LAMPADA FLUORESCENTE COMPACTA BRANCA 135 W, BASE E40 (127/220 V)</t>
  </si>
  <si>
    <t xml:space="preserve">229,44</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65,81</t>
  </si>
  <si>
    <t xml:space="preserve">LAMPADA FLUORESCENTE ESPIRAL BRANCA 65 W, BASE E27 (127/220 V)</t>
  </si>
  <si>
    <t xml:space="preserve">119,08</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10,80</t>
  </si>
  <si>
    <t xml:space="preserve">LAMPADA LED TIPO DICROICA BIVOLT, LUZ BRANCA, 5 W (BASE GU10)</t>
  </si>
  <si>
    <t xml:space="preserve">11,09</t>
  </si>
  <si>
    <t xml:space="preserve">LAMPADA LED TUBULAR BIVOLT 18/20 W, BASE G13</t>
  </si>
  <si>
    <t xml:space="preserve">17,29</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59,55</t>
  </si>
  <si>
    <t xml:space="preserve">LAMPADA VAPOR DE SODIO OVOIDE 250 W (BASE E40)</t>
  </si>
  <si>
    <t xml:space="preserve">68,86</t>
  </si>
  <si>
    <t xml:space="preserve">LAMPADA VAPOR DE SODIO OVOIDE 400 W (BASE E40)</t>
  </si>
  <si>
    <t xml:space="preserve">80,29</t>
  </si>
  <si>
    <t xml:space="preserve">LAMPADA VAPOR MERCURIO 125 W (BASE E27)</t>
  </si>
  <si>
    <t xml:space="preserve">LAMPADA VAPOR MERCURIO 250 W (BASE E40)</t>
  </si>
  <si>
    <t xml:space="preserve">49,00</t>
  </si>
  <si>
    <t xml:space="preserve">LAMPADA VAPOR MERCURIO 400 W (BASE E40)</t>
  </si>
  <si>
    <t xml:space="preserve">66,87</t>
  </si>
  <si>
    <t xml:space="preserve">LAMPADA VAPOR METALICO OVOIDE 150 W, BASE E27/E40</t>
  </si>
  <si>
    <t xml:space="preserve">56,37</t>
  </si>
  <si>
    <t xml:space="preserve">LAMPADA VAPOR METALICO TUBULAR 400 W (BASE E40)</t>
  </si>
  <si>
    <t xml:space="preserve">110,31</t>
  </si>
  <si>
    <t xml:space="preserve">LAVADORA DE ALTA PRESSAO (LAVA - JATO) PARA AGUA FRIA, PRESSAO DE OPERACAO ENTRE 1400 E 1900 LIB/POL2, VAZAO MAXIMA ENTRE  400 E 700 L/H, POTENCIA DE OPERACAO ENTRE 2,50 E 3,00 CV</t>
  </si>
  <si>
    <t xml:space="preserve">2.349,95</t>
  </si>
  <si>
    <t xml:space="preserve">LAVATORIO / CUBA DE EMBUTIR, OVAL, DE LOUCA BRANCA, SEM LADRAO, DIMENSOES *50 X 35* CM (L X C)</t>
  </si>
  <si>
    <t xml:space="preserve">LAVATORIO / CUBA DE EMBUTIR, OVAL, DE LOUCA COLORIDA, SEM LADRAO, DIMENSOES *50 X 35* CM (L X C)</t>
  </si>
  <si>
    <t xml:space="preserve">77,19</t>
  </si>
  <si>
    <t xml:space="preserve">LAVATORIO / CUBA DE SOBREPOR, OVAL PEQUENA, DE LOUCA BRANCA, SEM LADRAO, DIMENSOES *44 X 31* CM (L X C)</t>
  </si>
  <si>
    <t xml:space="preserve">123,57</t>
  </si>
  <si>
    <t xml:space="preserve">LAVATORIO / CUBA DE SOBREPOR, RETANGULAR, DE LOUCA BRANCA, COM LADRAO, DIMENSOES *52 X 45* CM (L X C)</t>
  </si>
  <si>
    <t xml:space="preserve">345,81</t>
  </si>
  <si>
    <t xml:space="preserve">LAVATORIO / CUBA DE SOBREPOR, RETANGULAR, DE LOUCA COLORIDA, COM LADRAO, DIMENSOES *52 X 45* CM (L X C)</t>
  </si>
  <si>
    <t xml:space="preserve">356,29</t>
  </si>
  <si>
    <t xml:space="preserve">LAVATORIO DE CANTO DE LOUCA BRANCA, SUSPENSO (SEM COLUNA), DIMENSOES *40 X 30* CM (L X C)</t>
  </si>
  <si>
    <t xml:space="preserve">111,17</t>
  </si>
  <si>
    <t xml:space="preserve">LAVATORIO DE LOUCA BRANCA, COM COLUNA, DIMENSOES *44 X 35* CM (L X C)</t>
  </si>
  <si>
    <t xml:space="preserve">LAVATORIO DE LOUCA BRANCA, COM COLUNA, DIMENSOES *54 X 44* CM (L X C)</t>
  </si>
  <si>
    <t xml:space="preserve">132,52</t>
  </si>
  <si>
    <t xml:space="preserve">LAVATORIO DE LOUCA BRANCA, SUSPENSO (SEM COLUNA), DIMENSOES *40 X 30* CM</t>
  </si>
  <si>
    <t xml:space="preserve">67,23</t>
  </si>
  <si>
    <t xml:space="preserve">LAVATORIO DE LOUCA COLORIDA, COM COLUNA, DIMENSOES *54 X 44* CM (L X C)</t>
  </si>
  <si>
    <t xml:space="preserve">230,17</t>
  </si>
  <si>
    <t xml:space="preserve">LAVATORIO DE LOUCA COLORIDA, SUSPENSO (SEM COLUNA), DIMENSOES *40 X 30* CM (L X C)</t>
  </si>
  <si>
    <t xml:space="preserve">113,55</t>
  </si>
  <si>
    <t xml:space="preserve">LEITURISTA OU CADASTRISTA DE REDES DE AGUA E ESGOTO</t>
  </si>
  <si>
    <t xml:space="preserve">LEITURISTA OU CADASTRISTA DE REDES DE AGUA E ESGOTO (MENSALISTA)</t>
  </si>
  <si>
    <t xml:space="preserve">2.687,35</t>
  </si>
  <si>
    <t xml:space="preserve">LETRA ACO INOX (AISI 304), CHAPA NUM. 22, RECORTADO, H= 20 CM (SEM RELEVO)</t>
  </si>
  <si>
    <t xml:space="preserve">82,56</t>
  </si>
  <si>
    <t xml:space="preserve">LEVANTADOR DE JANELA GUILHOTINA, EM LATAO CROMADO</t>
  </si>
  <si>
    <t xml:space="preserve">LIMPA VIDROS COM PULVERIZADOR</t>
  </si>
  <si>
    <t xml:space="preserve">LIMPADORA A SUCCAO, TANQUE 12000 L, BASCULAMENTO HIDRAULICO, BOMBA 12 M3/MIN 95% VACUO (INCLUI MONTAGEM, NAO INCLUI CAMINHAO)</t>
  </si>
  <si>
    <t xml:space="preserve">216.500,00</t>
  </si>
  <si>
    <t xml:space="preserve">LIMPADORA DE SUCCAO TANQUE 7000 L, BOMBA 12 M3/MIN 95% VACUO (INCLUI MONTAGEM, NAO INCLUI CAMINHAO)</t>
  </si>
  <si>
    <t xml:space="preserve">183.845,00</t>
  </si>
  <si>
    <t xml:space="preserve">LIMPADORA DE SUCCAO, TANQUE 11000 L, BOMBA 340 M3/MIN (INCLUI MONTAGEM, NAO INCLUI CAMINHAO)</t>
  </si>
  <si>
    <t xml:space="preserve">307.779,69</t>
  </si>
  <si>
    <t xml:space="preserve">LIMPADORA DE SUCCAO, TANQUE 5500 L, BOMBA 60M3/MIN, VACUO 500 MBAR (INCLUI MONTAGEM, NAO INCLUI CAMINHAO)</t>
  </si>
  <si>
    <t xml:space="preserve">522.351,23</t>
  </si>
  <si>
    <t xml:space="preserve">LINHA DE PEDREIRO LISA 100 M</t>
  </si>
  <si>
    <t xml:space="preserve">LIXA D'AGUA EM FOLHA, GRAO 100</t>
  </si>
  <si>
    <t xml:space="preserve">LIXA EM FOLHA PARA FERRO, NUMERO 150</t>
  </si>
  <si>
    <t xml:space="preserve">3,55</t>
  </si>
  <si>
    <t xml:space="preserve">LIXA EM FOLHA PARA PAREDE OU MADEIRA, NUMERO 120, COR VERMELHA</t>
  </si>
  <si>
    <t xml:space="preserve">LIXADEIRA ELETRICA ANGULAR PARA CONCRETO, POTENCIA 1.400 W, PRATO DIAMANTADO DE 5''</t>
  </si>
  <si>
    <t xml:space="preserve">5.298,79</t>
  </si>
  <si>
    <t xml:space="preserve">LIXADEIRA ELETRICA ANGULAR, PARA DISCO DE 7 " (180 MM), POTENCIA DE 2.200 W, *5.000* RPM, 220 V</t>
  </si>
  <si>
    <t xml:space="preserve">876,34</t>
  </si>
  <si>
    <t xml:space="preserve">LIXEIRA DUPLA, COM CAPACIDADE VOLUMETRICA DE 60L*, FABRICADA EM TUBO DE ACO CARBONO, CESTOS EM CHAPA DE ACO E PINTURA NO PROCESSO ELETROSTATICO - PARA ACADEMIA AO AR LIVRE / ACADEMIA DA TERCEIRA IDADE - ATI</t>
  </si>
  <si>
    <t xml:space="preserve">1.085,17</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 (INCLUSO SAPATAS FIXAS OU RODIZIOS)</t>
  </si>
  <si>
    <t xml:space="preserve">MXMES </t>
  </si>
  <si>
    <t xml:space="preserve">LOCACAO DE ANDAIME SUSPENSO OU BALANCIM MANUAL, CAPACIDADE DE CARGA TOTAL DE APROXIMADAMENTE 250 KG/M2, PLATAFORMA DE 1,50 M X 0,80 M (C X L), CABO DE 45 M</t>
  </si>
  <si>
    <t xml:space="preserve">507,65</t>
  </si>
  <si>
    <t xml:space="preserve">LOCACAO DE APRUMADOR METALICO DE PILAR, COM ALTURA E ANGULO REGULAVEIS, EXTENSAO DE *1,50* A *2,80* M</t>
  </si>
  <si>
    <t xml:space="preserve">13,00</t>
  </si>
  <si>
    <t xml:space="preserve">LOCACAO DE BARRA DE ANCORAGEM DE 0,80 A 1,20 M DE EXTENSAO, COM ROSCA DE 5/8", INCLUINDO PORCA E FLANGE</t>
  </si>
  <si>
    <t xml:space="preserve">LOCACAO DE BOMBA SUBMERSIVEL PARA DRENAGEM E ESGOTAMENTO, MOTOR ELETRICO TRIFASICO, POTENCIA DE 1 CV, DIAMETRO DE RECALQUE DE 2". FAIXA DE OPERACAO Q=25 M3/H (+ OU - 1 M3/H) E AMT=2 M, Q=12 M3/H (+ OU - 2 M3/H) E AMT = 12 M (+ OU - 2 M)</t>
  </si>
  <si>
    <t xml:space="preserve">1,75</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6,00 M, ALT. 2,50 M, COM 1 SANITARIO, PARA ESCRITORIO, COMPLETO, SEM DIVISORIAS INTERNAS</t>
  </si>
  <si>
    <t xml:space="preserve">650,00</t>
  </si>
  <si>
    <t xml:space="preserve">LOCACAO DE CONTAINER 2,30  X  6,00 M, ALT. 2,50 M, PARA ESCRITORIO, SEM DIVISORIAS INTERNAS E SEM SANITARIO</t>
  </si>
  <si>
    <t xml:space="preserve">507,81</t>
  </si>
  <si>
    <t xml:space="preserve">LOCACAO DE CONTAINER 2,30 X 4,30 M, ALT. 2,50 M, P/ SANITARIO, C/ 5 BACIAS, 1 LAVATORIO E 4 MICTORIOS</t>
  </si>
  <si>
    <t xml:space="preserve">812,50</t>
  </si>
  <si>
    <t xml:space="preserve">LOCACAO DE CONTAINER 2,30 X 4,30 M, ALT. 2,50 M, PARA SANITARIO, COM 3 BACIAS, 4 CHUVEIROS, 1 LAVATORIO E 1 MICTORIO</t>
  </si>
  <si>
    <t xml:space="preserve">738,02</t>
  </si>
  <si>
    <t xml:space="preserve">LOCACAO DE CONTAINER 2,30 X 6,00 M, ALT. 2,50 M,  PARA SANITARIO,  COM 4 BACIAS, 8 CHUVEIROS,1 LAVATORIO E 1 MICTORIO</t>
  </si>
  <si>
    <t xml:space="preserve">LOCACAO DE CRUZETA PARA ESCORA METALIC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LOCACAO DE GRUPO GERADOR DE *260* KVA, DIESEL REBOCAVEL, ACIONAMENTO MANUAL</t>
  </si>
  <si>
    <t xml:space="preserve">25,10</t>
  </si>
  <si>
    <t xml:space="preserve">LOCACAO DE NIVEL OPTICO, COM PRECISAO DE 0,7 MM, AUMENTO DE 32X</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697,69</t>
  </si>
  <si>
    <t xml:space="preserve">LOCACAO DE VIGA SANDUICHE METALICA VAZADA PARA TRAVAMENTO DE PILARES, ALTURA DE *8* CM, LARGURA DE *6* CM E EXTENSAO DE 2 M</t>
  </si>
  <si>
    <t xml:space="preserve">LONA PLASTICA EXTRA FORTE PRETA, E = 200 MICRA</t>
  </si>
  <si>
    <t xml:space="preserve">1,45</t>
  </si>
  <si>
    <t xml:space="preserve">LONA PLASTICA PESADA PRETA, E = 150 MICRA</t>
  </si>
  <si>
    <t xml:space="preserve">LUMINARIA ABERTA P/ ILUMINACAO PUBLICA, TIPO X-57 PETERCO OU EQUIV</t>
  </si>
  <si>
    <t xml:space="preserve">114,66</t>
  </si>
  <si>
    <t xml:space="preserve">LUMINARIA ARANDELA TIPO MEIA-LUA COM VIDRO FOSCO *30 X 15* CM, PARA 1 LAMPADA, BASE E27, POTENCIA MAXIMA 40/60 W (NAO INCLUI LAMPADA)</t>
  </si>
  <si>
    <t xml:space="preserve">89,54</t>
  </si>
  <si>
    <t xml:space="preserve">LUMINARIA DE EMBUTIR EM CHAPA DE ACO PARA 2 LAMPADAS FLUORESCENTES DE 14 W COM REFLETOR E ALETAS EM ALUMINIO, COMPLETA (INCLUI REATOR E LAMPADAS)</t>
  </si>
  <si>
    <t xml:space="preserve">362,39</t>
  </si>
  <si>
    <t xml:space="preserve">LUMINARIA DE EMBUTIR EM CHAPA DE ACO PARA 4 LAMPADAS FLUORESCENTES DE 14 W *60 X 60 CM* ALETADA (NAO INCLUI REATOR E LAMPADAS)</t>
  </si>
  <si>
    <t xml:space="preserve">384,59</t>
  </si>
  <si>
    <t xml:space="preserve">LUMINARIA DE EMERGENCIA 30 LEDS, POTENCIA 2 W, BATERIA DE LITIO, AUTONOMIA DE 6 HORAS</t>
  </si>
  <si>
    <t xml:space="preserve">22,66</t>
  </si>
  <si>
    <t xml:space="preserve">LUMINARIA DE LED PARA ILUMINACAO PUBLICA, DE 138 W ATE 180 W, INVOLUCRO EM ALUMINIO OU ACO INOX</t>
  </si>
  <si>
    <t xml:space="preserve">773,45</t>
  </si>
  <si>
    <t xml:space="preserve">LUMINARIA DE LED PARA ILUMINACAO PUBLICA, DE 181 W ATE 239 W, INVOLUCRO EM ALUMINIO OU ACO INOX</t>
  </si>
  <si>
    <t xml:space="preserve">898,42</t>
  </si>
  <si>
    <t xml:space="preserve">LUMINARIA DE LED PARA ILUMINACAO PUBLICA, DE 240 W ATE 350 W, INVOLUCRO EM ALUMINIO OU ACO INOX</t>
  </si>
  <si>
    <t xml:space="preserve">1.488,37</t>
  </si>
  <si>
    <t xml:space="preserve">LUMINARIA DE LED PARA ILUMINACAO PUBLICA, DE 33 W ATE 50 W, INVOLUCRO EM ALUMINIO OU ACO INOX</t>
  </si>
  <si>
    <t xml:space="preserve">232,44</t>
  </si>
  <si>
    <t xml:space="preserve">LUMINARIA DE LED PARA ILUMINACAO PUBLICA, DE 51 W ATE 67 W, INVOLUCRO EM ALUMINIO OU ACO INOX</t>
  </si>
  <si>
    <t xml:space="preserve">428,92</t>
  </si>
  <si>
    <t xml:space="preserve">LUMINARIA DE LED PARA ILUMINACAO PUBLICA, DE 68 W ATE 97 W, INVOLUCRO EM ALUMINIO OU ACO INOX</t>
  </si>
  <si>
    <t xml:space="preserve">474,80</t>
  </si>
  <si>
    <t xml:space="preserve">LUMINARIA DE LED PARA ILUMINACAO PUBLICA, DE 98 W ATE 137 W, INVOLUCRO EM ALUMINIO OU ACO INOX</t>
  </si>
  <si>
    <t xml:space="preserve">572,52</t>
  </si>
  <si>
    <t xml:space="preserve">LUMINARIA DE SOBREPOR EM CHAPA DE ACO COM ALETAS PLASTICAS, PARA 1 LAMPADA, BASE E27, POTENCIA MAXIMA 40/60 W (NAO INCLUI LAMPADA)</t>
  </si>
  <si>
    <t xml:space="preserve">68,63</t>
  </si>
  <si>
    <t xml:space="preserve">LUMINARIA DE SOBREPOR EM CHAPA DE ACO COM ALETAS PLASTICAS, PARA 2 LAMPADAS, BASE E27, POTENCIA MAXIMA 40/60 W (NAO INCLUI LAMPADAS)</t>
  </si>
  <si>
    <t xml:space="preserve">91,81</t>
  </si>
  <si>
    <t xml:space="preserve">LUMINARIA DE SOBREPOR EM CHAPA DE ACO PARA 1 LAMPADA FLUORESCENTE DE *18* W, ALETADA, COMPLETA (LAMPADA E REATOR INCLUSOS)</t>
  </si>
  <si>
    <t xml:space="preserve">95,68</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141,17</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132,60</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187,53</t>
  </si>
  <si>
    <t xml:space="preserve">LUMINARIA DE SOBREPOR EM CHAPA DE ACO PARA 2 LAMPADAS FLUORESCENTES DE *36* W, PERFIL COMERCIAL (NAO INCLUI REATOR E LAMPADAS)</t>
  </si>
  <si>
    <t xml:space="preserve">56,14</t>
  </si>
  <si>
    <t xml:space="preserve">LUMINARIA DE TETO PLAFON/PLAFONIER EM PLASTICO COM BASE E27, POTENCIA MAXIMA 60 W (NAO INCLUI LAMPADA)</t>
  </si>
  <si>
    <t xml:space="preserve">LUMINARIA DUPLA P/SINALIZACAO, TIPO WETZEL AS-2/110 OU EQUIV</t>
  </si>
  <si>
    <t xml:space="preserve">502,12</t>
  </si>
  <si>
    <t xml:space="preserve">LUMINARIA HERMETICA IP-65 PARA 2 DUAS LAMPADAS DE 14/16/18/20 W (NAO INCLUI REATOR E LAMPADAS)</t>
  </si>
  <si>
    <t xml:space="preserve">237,72</t>
  </si>
  <si>
    <t xml:space="preserve">LUMINARIA HERMETICA IP-65 PARA 2 DUAS LAMPADAS DE 28/32/36/40 W (NAO INCLUI REATOR E LAMPADAS)</t>
  </si>
  <si>
    <t xml:space="preserve">292,82</t>
  </si>
  <si>
    <t xml:space="preserve">LUMINARIA LED PLAFON REDONDO DE SOBREPOR BIVOLT 12/13 W,  D = *17* CM</t>
  </si>
  <si>
    <t xml:space="preserve">LUMINARIA LED REFLETOR RETANGULAR BIVOLT, LUZ BRANCA, 10 W</t>
  </si>
  <si>
    <t xml:space="preserve">22,49</t>
  </si>
  <si>
    <t xml:space="preserve">LUMINARIA LED REFLETOR RETANGULAR BIVOLT, LUZ BRANCA, 30 W</t>
  </si>
  <si>
    <t xml:space="preserve">LUMINARIA LED REFLETOR RETANGULAR BIVOLT, LUZ BRANCA, 50 W</t>
  </si>
  <si>
    <t xml:space="preserve">52,92</t>
  </si>
  <si>
    <t xml:space="preserve">LUMINARIA PLAFON REDONDO COM VIDRO FOSCO DIAMETRO *25* CM, PARA 1 LAMPADA, BASE E27, POTENCIA MAXIMA 40/60 W (NAO INCLUI LAMPADA)</t>
  </si>
  <si>
    <t xml:space="preserve">84,90</t>
  </si>
  <si>
    <t xml:space="preserve">LUMINARIA PLAFON REDONDO COM VIDRO FOSCO DIAMETRO *30* CM, PARA 2 LAMPADAS, BASE E27, POTENCIA MAXIMA 40/60 W (NAO INCLUI LAMPADAS)</t>
  </si>
  <si>
    <t xml:space="preserve">LUMINARIA PROVA DE TEMPO PETERCO Y.31/1</t>
  </si>
  <si>
    <t xml:space="preserve">288,10</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64,81</t>
  </si>
  <si>
    <t xml:space="preserve">LUMINARIA SPOT DE SOBREPOR EM ALUMINIO COM ALETA PLASTICA PARA 1 LAMPADA, BASE E27, POTENCIA MAXIMA 40/60 W (NAO INCLUI LAMPADA)</t>
  </si>
  <si>
    <t xml:space="preserve">147,46</t>
  </si>
  <si>
    <t xml:space="preserve">LUMINARIA SPOT DE SOBREPOR EM ALUMINIO COM ALETA PLASTICA PARA 2 LAMPADAS, BASE E27, POTENCIA MAXIMA 40/60 W (NAO INCLUI LAMPADA)</t>
  </si>
  <si>
    <t xml:space="preserve">104,54</t>
  </si>
  <si>
    <t xml:space="preserve">LUMINARIA TIPO TARTARUGA A PROVA DE TEMPO, GASES, VAPOR E PO, EM ALUMINIO, COM GRADE, BASE E27, POTENCIA MAXIMA 100 W - REF Y 25/1 (NAO INCLUI LAMPADA)</t>
  </si>
  <si>
    <t xml:space="preserve">217,80</t>
  </si>
  <si>
    <t xml:space="preserve">LUMINARIA TIPO TARTARUGA PARA AREA EXTERNA EM ALUMINIO, COM GRADE, PARA 1 LAMPADA, BASE E27, POTENCIA MAXIMA 40/60 W (NAO INCLUI LAMPADA)</t>
  </si>
  <si>
    <t xml:space="preserve">110,83</t>
  </si>
  <si>
    <t xml:space="preserve">LUVA CPVC, SOLDAVEL, 15 MM, PARA AGUA QUENTE PREDIAL</t>
  </si>
  <si>
    <t xml:space="preserve">1,56</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26,93</t>
  </si>
  <si>
    <t xml:space="preserve">LUVA CPVC, SOLDAVEL, 73 MM, PARA AGUA QUENTE PREDIAL</t>
  </si>
  <si>
    <t xml:space="preserve">115,72</t>
  </si>
  <si>
    <t xml:space="preserve">LUVA CPVC, SOLDAVEL, 89 MM, PARA AGUA QUENTE PREDIAL</t>
  </si>
  <si>
    <t xml:space="preserve">130,05</t>
  </si>
  <si>
    <t xml:space="preserve">LUVA DE BORRACHA ISOLANTE PARA ALTA TENSAO, RESISTENTE A OZONIO, TENSAO DE ENSAIO 2,5 KV (PAR)</t>
  </si>
  <si>
    <t xml:space="preserve">334,32</t>
  </si>
  <si>
    <t xml:space="preserve">LUVA DE COBRE (REF 600) SEM ANEL DE SOLDA, BOLSA X BOLSA, 104 MM</t>
  </si>
  <si>
    <t xml:space="preserve">425,70</t>
  </si>
  <si>
    <t xml:space="preserve">LUVA DE COBRE (REF 600) SEM ANEL DE SOLDA, BOLSA X BOLSA, 15 MM</t>
  </si>
  <si>
    <t xml:space="preserve">3,30</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35,62</t>
  </si>
  <si>
    <t xml:space="preserve">LUVA DE COBRE (REF 600) SEM ANEL DE SOLDA, BOLSA X BOLSA, 54 MM</t>
  </si>
  <si>
    <t xml:space="preserve">58,18</t>
  </si>
  <si>
    <t xml:space="preserve">LUVA DE COBRE (REF 600) SEM ANEL DE SOLDA, BOLSA X BOLSA, 66 MM</t>
  </si>
  <si>
    <t xml:space="preserve">190,68</t>
  </si>
  <si>
    <t xml:space="preserve">LUVA DE COBRE (REF 600) SEM ANEL DE SOLDA, BOLSA X BOLSA, 79 MM</t>
  </si>
  <si>
    <t xml:space="preserve">291,94</t>
  </si>
  <si>
    <t xml:space="preserve">LUVA DE CORRER DEFOFO, PVC, JE, DN 100 MM</t>
  </si>
  <si>
    <t xml:space="preserve">71,15</t>
  </si>
  <si>
    <t xml:space="preserve">LUVA DE CORRER DEFOFO, PVC, JE, DN 150 MM</t>
  </si>
  <si>
    <t xml:space="preserve">157,02</t>
  </si>
  <si>
    <t xml:space="preserve">LUVA DE CORRER DEFOFO, PVC, JE, DN 200 MM</t>
  </si>
  <si>
    <t xml:space="preserve">280,08</t>
  </si>
  <si>
    <t xml:space="preserve">LUVA DE CORRER DEFOFO, PVC, JE, DN 250 MM</t>
  </si>
  <si>
    <t xml:space="preserve">510,16</t>
  </si>
  <si>
    <t xml:space="preserve">LUVA DE CORRER DEFOFO, PVC, JE, DN 300 MM</t>
  </si>
  <si>
    <t xml:space="preserve">700,20</t>
  </si>
  <si>
    <t xml:space="preserve">LUVA DE CORRER PARA TUBO ROSCAVEL, PVC, 1 1/2", PARA AGUA FRIA PREDIAL</t>
  </si>
  <si>
    <t xml:space="preserve">58,12</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50 MM, PARA REDE COLETORA DE ESGOTO (NBR 10569)</t>
  </si>
  <si>
    <t xml:space="preserve">LUVA DE CORRER PVC, JE, DN 200 MM, PARA REDE COLETORA DE ESGOTO (NBR 10569)</t>
  </si>
  <si>
    <t xml:space="preserve">195,38</t>
  </si>
  <si>
    <t xml:space="preserve">LUVA DE CORRER PVC, JE, DN 250 MM, PARA REDE COLETORA DE ESGOTO (NBR 10569)</t>
  </si>
  <si>
    <t xml:space="preserve">319,45</t>
  </si>
  <si>
    <t xml:space="preserve">LUVA DE CORRER PVC, JE, DN 300 MM, PARA REDE COLETORA DE ESGOTO (NBR 10569)</t>
  </si>
  <si>
    <t xml:space="preserve">534,01</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19,47</t>
  </si>
  <si>
    <t xml:space="preserve">LUVA DE CORRER, CPVC, SOLDAVEL, 42 MM, PARA AGUA QUENTE PREDIAL</t>
  </si>
  <si>
    <t xml:space="preserve">LUVA DE CORRER, PVC PBA, JE, DN 100 / DE 110 MM, PARA REDE AGUA (NBR 10351)</t>
  </si>
  <si>
    <t xml:space="preserve">70,60</t>
  </si>
  <si>
    <t xml:space="preserve">LUVA DE CORRER, PVC PBA, JE, DN 50 / DE 60 MM, PARA REDE AGUA (NBR 10351)</t>
  </si>
  <si>
    <t xml:space="preserve">20,30</t>
  </si>
  <si>
    <t xml:space="preserve">LUVA DE CORRER, PVC PBA, JE, DN 75 / DE 85 MM, PARA REDE AGUA (NBR 10351)</t>
  </si>
  <si>
    <t xml:space="preserve">44,36</t>
  </si>
  <si>
    <t xml:space="preserve">LUVA DE CORRER, PVC SERIE R, 100 MM, PARA ESGOTO OU AGUAS PLUVIAIS PREDIAIS</t>
  </si>
  <si>
    <t xml:space="preserve">LUVA DE CORRER, PVC SERIE R, 150 MM, PARA ESGOTO OU AGUAS PLUVIAIS PREDIAIS</t>
  </si>
  <si>
    <t xml:space="preserve">113,80</t>
  </si>
  <si>
    <t xml:space="preserve">LUVA DE CORRER, PVC SERIE R, 75 MM, PARA ESGOTO OU AGUAS PLUVIAIS PREDIAIS</t>
  </si>
  <si>
    <t xml:space="preserve">18,60</t>
  </si>
  <si>
    <t xml:space="preserve">LUVA DE CORRER, PVC, DN 100 MM, PARA ESGOTO PREDIAL</t>
  </si>
  <si>
    <t xml:space="preserve">23,08</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16,81</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136,80</t>
  </si>
  <si>
    <t xml:space="preserve">LUVA DE FERRO GALVANIZADO, COM ROSCA BSP, DE 5"</t>
  </si>
  <si>
    <t xml:space="preserve">249,23</t>
  </si>
  <si>
    <t xml:space="preserve">LUVA DE FERRO GALVANIZADO, COM ROSCA BSP, DE 6"</t>
  </si>
  <si>
    <t xml:space="preserve">411,08</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21,86</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18,04</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61,40</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93,55</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161,54</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57,98</t>
  </si>
  <si>
    <t xml:space="preserve">LUVA DE REDUCAO EM ACO CARBONO, COM ENCAIXE PARA SOLDA DN SW, PRESSAO 3.000 LBS, DN 1 1/4"  X 1"</t>
  </si>
  <si>
    <t xml:space="preserve">LUVA DE REDUCAO EM ACO CARBONO, COM ENCAIXE PARA SOLDA DN SW, PRESSAO 3.000 LBS, DN 1" X 3/4"</t>
  </si>
  <si>
    <t xml:space="preserve">17,28</t>
  </si>
  <si>
    <t xml:space="preserve">LUVA DE REDUCAO EM ACO CARBONO, COM ENCAIXE PARA SOLDA DN SW, PRESSAO 3.000 LBS, DN 2 1/2" X 2"</t>
  </si>
  <si>
    <t xml:space="preserve">183,97</t>
  </si>
  <si>
    <t xml:space="preserve">LUVA DE REDUCAO EM ACO CARBONO, COM ENCAIXE PARA SOLDA DN SW, PRESSAO 3.000 LBS, DN 2" X 1 1/2"</t>
  </si>
  <si>
    <t xml:space="preserve">91,44</t>
  </si>
  <si>
    <t xml:space="preserve">LUVA DE REDUCAO EM ACO CARBONO, COM ENCAIXE PARA SOLDA DN SW, PRESSAO 3.000 LBS, DN 3" X 2 1/2"</t>
  </si>
  <si>
    <t xml:space="preserve">248,77</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24,34</t>
  </si>
  <si>
    <t xml:space="preserve">LUVA DE REDUCAO PARA TUBO PEX, PLASTICA, PARA CONEXAO COM CRIMPAGEM, DN 20 X 16 MM</t>
  </si>
  <si>
    <t xml:space="preserve">18,88</t>
  </si>
  <si>
    <t xml:space="preserve">LUVA DE REDUCAO PARA TUBO PEX, PLASTICA, PARA CONEXAO COM CRIMPAGEM, DN 25 X 16 MM</t>
  </si>
  <si>
    <t xml:space="preserve">LUVA DE REDUCAO PARA TUBO PEX, PLASTICA, PARA CONEXAO COM CRIMPAGEM, DN 32 X 20 MM</t>
  </si>
  <si>
    <t xml:space="preserve">LUVA DE REDUCAO PARA TUBO PEX, PLASTICA, PARA CONEXAO COM CRIMPAGEM, DN 32 X 25 MM</t>
  </si>
  <si>
    <t xml:space="preserve">39,13</t>
  </si>
  <si>
    <t xml:space="preserve">LUVA DE REDUCAO ROSCAVEL, PVC, 1" X 3/4", PARA AGUA FRIA PREDIAL</t>
  </si>
  <si>
    <t xml:space="preserve">LUVA DE REDUCAO ROSCAVEL, PVC, 3/4" X 1/2", PARA AGUA FRIA PREDIAL</t>
  </si>
  <si>
    <t xml:space="preserve">4,60</t>
  </si>
  <si>
    <t xml:space="preserve">LUVA DE REDUCAO SOLDAVEL, PVC, 25 MM X 20 MM, PARA AGUA FRIA PREDIAL</t>
  </si>
  <si>
    <t xml:space="preserve">LUVA DE REDUCAO SOLDAVEL, PVC, 32 MM X 25 MM, PARA AGUA FRIA PREDIAL</t>
  </si>
  <si>
    <t xml:space="preserve">5,11</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136,09</t>
  </si>
  <si>
    <t xml:space="preserve">LUVA DE TRANSICAO, CPVC, SOLDAVEL, 54 MM X 2", PARA AGUA QUENTE PREDIAL</t>
  </si>
  <si>
    <t xml:space="preserve">221,98</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 1/2"</t>
  </si>
  <si>
    <t xml:space="preserve">45,23</t>
  </si>
  <si>
    <t xml:space="preserve">LUVA EM ACO CARBONO, SOLDAVEL, PRESSAO 3.000 LBS, DN 1 1/4"</t>
  </si>
  <si>
    <t xml:space="preserve">LUVA EM ACO CARBONO, SOLDAVEL, PRESSAO 3.000 LBS, DN 1/2"</t>
  </si>
  <si>
    <t xml:space="preserve">LUVA EM ACO CARBONO, SOLDAVEL, PRESSAO 3.000 LBS, DN 1"</t>
  </si>
  <si>
    <t xml:space="preserve">23,19</t>
  </si>
  <si>
    <t xml:space="preserve">LUVA EM ACO CARBONO, SOLDAVEL, PRESSAO 3.000 LBS, DN 2 1/2"</t>
  </si>
  <si>
    <t xml:space="preserve">143,21</t>
  </si>
  <si>
    <t xml:space="preserve">LUVA EM ACO CARBONO, SOLDAVEL, PRESSAO 3.000 LBS, DN 2"</t>
  </si>
  <si>
    <t xml:space="preserve">71,27</t>
  </si>
  <si>
    <t xml:space="preserve">LUVA EM ACO CARBONO, SOLDAVEL, PRESSAO 3.000 LBS, DN 3/4"</t>
  </si>
  <si>
    <t xml:space="preserve">LUVA EM ACO CARBONO, SOLDAVEL, PRESSAO 3.000 LBS, DN 3"</t>
  </si>
  <si>
    <t xml:space="preserve">193,86</t>
  </si>
  <si>
    <t xml:space="preserve">LUVA EM PVC RIGIDO ROSCAVEL, DE 1 1/2", PARA ELETRODUTO</t>
  </si>
  <si>
    <t xml:space="preserve">LUVA EM PVC RIGIDO ROSCAVEL, DE 1 1/4", PARA ELETRODUTO</t>
  </si>
  <si>
    <t xml:space="preserve">2,91</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21,44</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20,12</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18,92</t>
  </si>
  <si>
    <t xml:space="preserve">LUVA PARA TUBO PEX, PLASTICA, PARA CONEXAO COM CRIMPAGEM, DN 25 MM</t>
  </si>
  <si>
    <t xml:space="preserve">LUVA PARA TUBO PEX, PLASTICA, PARA CONEXAO COM CRIMPAGEM, DN 32 MM</t>
  </si>
  <si>
    <t xml:space="preserve">43,09</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43,52</t>
  </si>
  <si>
    <t xml:space="preserve">LUVA PASSANTE DE COBRE (REF 601) SEM ANEL DE SOLDA, BOLSA 54 MM</t>
  </si>
  <si>
    <t xml:space="preserve">66,78</t>
  </si>
  <si>
    <t xml:space="preserve">LUVA PASSANTE DE COBRE (REF 601) SEM ANEL DE SOLDA, BOLSA 66 MM</t>
  </si>
  <si>
    <t xml:space="preserve">LUVA PPR, SOLDAVEL, DN 110 MM, PARA AGUA QUENTE PREDIAL</t>
  </si>
  <si>
    <t xml:space="preserve">140,91</t>
  </si>
  <si>
    <t xml:space="preserve">LUVA PPR, SOLDAVEL, DN 20 MM, PARA AGUA QUENTE PREDIAL</t>
  </si>
  <si>
    <t xml:space="preserve">LUVA PPR, SOLDAVEL, DN 25 MM, PARA AGUA QUENTE PREDIAL</t>
  </si>
  <si>
    <t xml:space="preserve">LUVA PPR, SOLDAVEL, DN 32 MM, PARA AGUA QUENTE PREDIAL</t>
  </si>
  <si>
    <t xml:space="preserve">4,06</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LUVA PPR, SOLDAVEL, DN 90 MM, PARA AGUA QUENTE PREDIAL</t>
  </si>
  <si>
    <t xml:space="preserve">88,06</t>
  </si>
  <si>
    <t xml:space="preserve">LUVA PVC SOLDAVEL, 110 MM, PARA AGUA FRIA PREDIAL</t>
  </si>
  <si>
    <t xml:space="preserve">107,49</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66,26</t>
  </si>
  <si>
    <t xml:space="preserve">LUVA PVC, ROSCAVEL,  2 1/2",  AGUA FRIA PREDIAL</t>
  </si>
  <si>
    <t xml:space="preserve">32,22</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46,34</t>
  </si>
  <si>
    <t xml:space="preserve">LUVA RASPA DE COURO, CANO CURTO (PUNHO *7* CM)</t>
  </si>
  <si>
    <t xml:space="preserve">11,62</t>
  </si>
  <si>
    <t xml:space="preserve">LUVA ROSCAVEL, PVC, 1/2", AGUA FRIA PREDIAL</t>
  </si>
  <si>
    <t xml:space="preserve">LUVA ROSCAVEL, PVC, 1", AGUA FRIA PREDIAL</t>
  </si>
  <si>
    <t xml:space="preserve">LUVA ROSCAVEL, PVC, 3/4", AGUA FRIA PREDIAL</t>
  </si>
  <si>
    <t xml:space="preserve">3,21</t>
  </si>
  <si>
    <t xml:space="preserve">LUVA SIMPLES, PVC PBA, JE, DN 100 / DE 110 MM, PARA REDE AGUA (NBR 10351)</t>
  </si>
  <si>
    <t xml:space="preserve">61,28</t>
  </si>
  <si>
    <t xml:space="preserve">LUVA SIMPLES, PVC PBA, JE, DN 50 / DE 60 MM, PARA REDE AGUA (NBR 10351)</t>
  </si>
  <si>
    <t xml:space="preserve">LUVA SIMPLES, PVC PBA, JE, DN 75 / DE 85 MM, PARA REDE AGUA (NBR 10351)</t>
  </si>
  <si>
    <t xml:space="preserve">43,18</t>
  </si>
  <si>
    <t xml:space="preserve">LUVA SIMPLES, PVC SERIE R, 100 MM, PARA ESGOTO OU AGUAS PLUVIAIS PREDIAIS</t>
  </si>
  <si>
    <t xml:space="preserve">LUVA SIMPLES, PVC SERIE R, 150 MM, PARA ESGOTO OU AGUAS PLUVIAIS PREDIAIS</t>
  </si>
  <si>
    <t xml:space="preserve">LUVA SIMPLES, PVC SERIE R, 40 MM, PARA ESGOTO OU AGUAS PLUVIAIS PREDIAIS</t>
  </si>
  <si>
    <t xml:space="preserve">LUVA SIMPLES, PVC SERIE R, 50 MM, PARA ESGOTO OU AGUAS PLUVIAIS PREDIAIS</t>
  </si>
  <si>
    <t xml:space="preserve">11,55</t>
  </si>
  <si>
    <t xml:space="preserve">LUVA SIMPLES, PVC SERIE R, 75 MM, PARA ESGOTO OU AGUAS PLUVIAIS PREDIAIS</t>
  </si>
  <si>
    <t xml:space="preserve">LUVA SIMPLES, PVC, SOLDAVEL, DN 100 MM, SERIE NORMAL, PARA ESGOTO PREDIAL</t>
  </si>
  <si>
    <t xml:space="preserve">LUVA SIMPLES, PVC, SOLDAVEL, DN 150 MM, SERIE NORMAL, PARA ESGOTO PREDIAL</t>
  </si>
  <si>
    <t xml:space="preserve">41,89</t>
  </si>
  <si>
    <t xml:space="preserve">LUVA SIMPLES, PVC, SOLDAVEL, DN 40 MM, SERIE NORMAL, PARA ESGOTO PREDIAL</t>
  </si>
  <si>
    <t xml:space="preserve">LUVA SIMPLES, PVC, SOLDAVEL, DN 50 MM, SERIE NORMAL, PARA ESGOTO PREDIAL</t>
  </si>
  <si>
    <t xml:space="preserve">3,94</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34,08</t>
  </si>
  <si>
    <t xml:space="preserve">LUVA, PEAD PE 100,  DE 400 MM, PARA ELETROFUSAO</t>
  </si>
  <si>
    <t xml:space="preserve">2.927,43</t>
  </si>
  <si>
    <t xml:space="preserve">LUVA, PEAD PE 100,  DE 63 MM, PARA ELETROFUSAO</t>
  </si>
  <si>
    <t xml:space="preserve">LUVA, PEAD PE 100, DE 125 MM, PARA ELETROFUSAO</t>
  </si>
  <si>
    <t xml:space="preserve">67,17</t>
  </si>
  <si>
    <t xml:space="preserve">LUVA, PEAD PE 100, DE 20 MM, PARA ELETROFUSAO</t>
  </si>
  <si>
    <t xml:space="preserve">12,94</t>
  </si>
  <si>
    <t xml:space="preserve">LUVA, PEAD PE 100, DE 200 MM, PARA ELETROFUSAO</t>
  </si>
  <si>
    <t xml:space="preserve">231,50</t>
  </si>
  <si>
    <t xml:space="preserve">LUVA, PEAD PE 100, DE 32 MM, PARA ELETROFUSAO</t>
  </si>
  <si>
    <t xml:space="preserve">MACANETA ALAVANCA RETA OCA, EM ZAMAC COM ACABAMENTO CROMADO, COMPRIMENTO APROX DE 15 CM</t>
  </si>
  <si>
    <t xml:space="preserve">MACANETA ALAVANCA, RETA SIMPLES / OCA, CROMADA, COMPRIMENTO DE 10 A 16 CM, ACABAMENTO PADRAO POPULAR - SOMENTE MACANETAS</t>
  </si>
  <si>
    <t xml:space="preserve">MACANETA BOLA, EM ZAMAC COM ACABAMENTO CROMADO, DIAMETRO DE APROX 2 1/2"</t>
  </si>
  <si>
    <t xml:space="preserve">97,98</t>
  </si>
  <si>
    <t xml:space="preserve">MACARICO DE SOLDA 201 PARA EXTENSAO GLP OU ACETILENO</t>
  </si>
  <si>
    <t xml:space="preserve">MACARIQUEIRO</t>
  </si>
  <si>
    <t xml:space="preserve">19,40</t>
  </si>
  <si>
    <t xml:space="preserve">MACARIQUEIRO (MENSALISTA)</t>
  </si>
  <si>
    <t xml:space="preserve">3.409,83</t>
  </si>
  <si>
    <t xml:space="preserve">MADEIRA ROLICA TRATADA, D = 12 A 15 CM, H = 3,00 M, EM EUCALIPTO OU EQUIVALENTE DA REGIAO</t>
  </si>
  <si>
    <t xml:space="preserve">MADEIRA ROLICA TRATADA, D = 16 A 20 CM, H = 6,00 M, EM EUCALIPTO OU EQUIVALENTE DA REGIAO</t>
  </si>
  <si>
    <t xml:space="preserve">43,28</t>
  </si>
  <si>
    <t xml:space="preserve">MADEIRA ROLICA TRATADA, D = 25 A 29 CM, H = 6,50 M, EM EUCALIPTO OU EQUIVALENTE DA REGIAO</t>
  </si>
  <si>
    <t xml:space="preserve">114,82</t>
  </si>
  <si>
    <t xml:space="preserve">MADEIRA ROLICA TRATADA, D = 30 A 34 CM, H = 6,50 M, EM EUCALIPTO OU EQUIVALENTE DA REGIAO</t>
  </si>
  <si>
    <t xml:space="preserve">167,27</t>
  </si>
  <si>
    <t xml:space="preserve">MADEIRA SERRADA EM PINUS, MISTA OU EQUIVALENTE DA REGIAO - BRUTA</t>
  </si>
  <si>
    <t xml:space="preserve">1.757,85</t>
  </si>
  <si>
    <t xml:space="preserve">MANGOTE DE SEGURANCA EM RASPA DE COURO</t>
  </si>
  <si>
    <t xml:space="preserve">25,84</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13,74</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7,72</t>
  </si>
  <si>
    <t xml:space="preserve">MANGUEIRA DE INCENDIO, TIPO 1, DE 1 1/2", COMPRIMENTO = 15 M, TECIDO EM FIO DE POLIESTER E TUBO INTERNO EM BORRACHA SINTETICA, COM UNIOES ENGATE RAPIDO</t>
  </si>
  <si>
    <t xml:space="preserve">334,88</t>
  </si>
  <si>
    <t xml:space="preserve">MANGUEIRA DE INCENDIO, TIPO 1, DE 1 1/2", COMPRIMENTO = 20 M, TECIDO EM FIO DE POLIESTER E TUBO INTERNO EM BORRACHA SINTETICA, COM UNIOES ENGATE RAPIDO</t>
  </si>
  <si>
    <t xml:space="preserve">412,79</t>
  </si>
  <si>
    <t xml:space="preserve">MANGUEIRA DE INCENDIO, TIPO 1, DE 1 1/2", COMPRIMENTO = 25 M, TECIDO EM FIO DE POLIESTER E TUBO INTERNO EM BORRACHA SINTETICA, COM UNIOES ENGATE RAPIDO</t>
  </si>
  <si>
    <t xml:space="preserve">513,92</t>
  </si>
  <si>
    <t xml:space="preserve">MANGUEIRA DE INCENDIO, TIPO 1, DE 1 1/2", COMPRIMENTO = 30 M, TECIDO EM FIO DE POLIESTER E TUBO INTERNO EM BORRACHA SINTETICA, COM UNIOES ENGATE RAPIDO</t>
  </si>
  <si>
    <t xml:space="preserve">548,73</t>
  </si>
  <si>
    <t xml:space="preserve">MANGUEIRA DE INCENDIO, TIPO 2, DE 1 1/2", COMPRIMENTO = 15 M, TECIDO EM FIO DE POLIESTER E TUBO INTERNO EM BORRACHA SINTETICA, COM UNIOES ENGATE RAPIDO</t>
  </si>
  <si>
    <t xml:space="preserve">495,68</t>
  </si>
  <si>
    <t xml:space="preserve">MANGUEIRA DE INCENDIO, TIPO 2, DE 1 1/2", COMPRIMENTO = 20 M, TECIDO EM FIO DE POLIESTER E TUBO INTERNO EM BORRACHA SINTETICA, COM UNIOES</t>
  </si>
  <si>
    <t xml:space="preserve">591,01</t>
  </si>
  <si>
    <t xml:space="preserve">MANGUEIRA DE INCENDIO, TIPO 2, DE 1 1/2", COMPRIMENTO = 25 M, TECIDO EM FIO DE POLIESTER E TUBO INTERNO EM BORRACHA SINTETICA, COM UNIOES</t>
  </si>
  <si>
    <t xml:space="preserve">596,81</t>
  </si>
  <si>
    <t xml:space="preserve">MANGUEIRA DE INCENDIO, TIPO 2, DE 1 1/2", COMPRIMENTO = 30 M, TECIDO EM FIO DE POLIESTER E TUBO INTERNO EM BORRACHA SINTETICA, COM UNIOES</t>
  </si>
  <si>
    <t xml:space="preserve">779,17</t>
  </si>
  <si>
    <t xml:space="preserve">MANGUEIRA DE INCENDIO, TIPO 2, DE 2 1/2", COMPRIMENTO = 15 M, TECIDO EM FIO DE POLIESTER E TUBO INTERNO EM BORRACHA SINTETICA, COM UNIOES ENGATE RAPIDO</t>
  </si>
  <si>
    <t xml:space="preserve">664,78</t>
  </si>
  <si>
    <t xml:space="preserve">MANGUEIRA DE INCENDIO, TIPO 2, DE 2 1/2", COMPRIMENTO = 20 M, TECIDO EM FIO DE POLIESTER E TUBO INTERNO EM BORRACHA SINTETICA, COM UNIOES</t>
  </si>
  <si>
    <t xml:space="preserve">837,20</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1.160,47</t>
  </si>
  <si>
    <t xml:space="preserve">MANGUEIRA DE PVC FLEXIVEL,TIPO FLAT/ACHATADA, COR LARANJA, D = 1 1/2" (40 MM), PARA CONDUCAO DE AGUA, SERVICOS LEVES E MEDIOS</t>
  </si>
  <si>
    <t xml:space="preserve">22,34</t>
  </si>
  <si>
    <t xml:space="preserve">MANGUEIRA PARA GAS - GLP, PVC, TRANCADA, DIAMETRO DE 3/8", COMPRIMENTO DE 1M (NORMATIZADA)</t>
  </si>
  <si>
    <t xml:space="preserve">MANIPULADOR TELESCOPICO, POTENCIA DE 101 HP, CAPACIDADE DE CARGA DE 3.500 KG, ALTURA MAXIMA DE ELEVACAO DE 12 M</t>
  </si>
  <si>
    <t xml:space="preserve">519.087,13</t>
  </si>
  <si>
    <t xml:space="preserve">MANIPULADOR TELESCOPICO, POTENCIA DE 85 HP, CAPACIDADE DE CARGA DE 3.500 KG, ALTURA MAXIMA DE ELEVACAO DE 12,3 M</t>
  </si>
  <si>
    <t xml:space="preserve">461.495,00</t>
  </si>
  <si>
    <t xml:space="preserve">MANOMETRO COM CAIXA EM ACO PINTADO, ESCALA *10* KGF/CM2 (*10* BAR), DIAMETRO NOMINAL DE *63* MM, CONEXAO DE 1/4"</t>
  </si>
  <si>
    <t xml:space="preserve">MANOMETRO COM CAIXA EM ACO PINTADO, ESCALA *10* KGF/CM2 (*10* BAR), DIAMETRO NOMINAL DE 100 MM, CONEXAO DE 1/2"</t>
  </si>
  <si>
    <t xml:space="preserve">146,53</t>
  </si>
  <si>
    <t xml:space="preserve">MANTA ALUMINIZADA NAS DUAS FACES, PARA SUBCOBERTURA,  E = *2* MM</t>
  </si>
  <si>
    <t xml:space="preserve">MANTA ALUMINIZADA 1 FACE PARA SUBCOBERTURA, E = *1* MM</t>
  </si>
  <si>
    <t xml:space="preserve">6,17</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60,31</t>
  </si>
  <si>
    <t xml:space="preserve">MANTA ASFALTICA ELASTOMERICA EM POLIESTER 5 MM, TIPO III, CLASSE B, ACABAMENTO PP (NBR 9952)</t>
  </si>
  <si>
    <t xml:space="preserve">87,75</t>
  </si>
  <si>
    <t xml:space="preserve">MANTA ASFALTICA ELASTOMERICA TIPO GLASS 3 MM, TIPO II, CLASSE C, ACABAMENTO PP (NBR 9952)</t>
  </si>
  <si>
    <t xml:space="preserve">34,66</t>
  </si>
  <si>
    <t xml:space="preserve">MANTA DE BORRACHA ANTIRRUIDO 5 MM</t>
  </si>
  <si>
    <t xml:space="preserve">14,36</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21,80</t>
  </si>
  <si>
    <t xml:space="preserve">MANTA LIQUIDA DE BASE ASFALTICA MODIFICADA COM A ADICAO DE ELASTOMEROS DILUIDOS EM SOLVENTE ORGANICO, APLICACAO A FRIO (MEMBRANA IMPERMEABILIZANTE ASFASTICA)</t>
  </si>
  <si>
    <t xml:space="preserve">19,36</t>
  </si>
  <si>
    <t xml:space="preserve">MANTA TERMOPLASTICA, PEAD, GEOMEMBRANA LISA, E = 0,50 MM  ( NBR 15352)</t>
  </si>
  <si>
    <t xml:space="preserve">MANTA TERMOPLASTICA, PEAD, GEOMEMBRANA LISA, E = 0,75 MM (NBR 15352)</t>
  </si>
  <si>
    <t xml:space="preserve">MANTA TERMOPLASTICA, PEAD, GEOMEMBRANA LISA, E = 0,80 MM (NBR 15352)</t>
  </si>
  <si>
    <t xml:space="preserve">MANTA TERMOPLASTICA, PEAD, GEOMEMBRANA LISA, E = 1,00 MM (NBR 15352)</t>
  </si>
  <si>
    <t xml:space="preserve">29,58</t>
  </si>
  <si>
    <t xml:space="preserve">MANTA TERMOPLASTICA, PEAD, GEOMEMBRANA LISA, E = 1,50 MM (NBR 15352)</t>
  </si>
  <si>
    <t xml:space="preserve">MANTA TERMOPLASTICA, PEAD, GEOMEMBRANA LISA, E = 2,00 MM (NBR 15352)</t>
  </si>
  <si>
    <t xml:space="preserve">MANTA TERMOPLASTICA, PEAD, GEOMEMBRANA LISA, E = 2,50 MM (NBR 15352)</t>
  </si>
  <si>
    <t xml:space="preserve">73,79</t>
  </si>
  <si>
    <t xml:space="preserve">MANTA TERMOPLASTICA, PEAD, GEOMEMBRANA TEXTURIZADA EM AMBAS AS FACES, E = 0,50 MM ( NBR 15352)</t>
  </si>
  <si>
    <t xml:space="preserve">16,47</t>
  </si>
  <si>
    <t xml:space="preserve">MANTA TERMOPLASTICA, PEAD, GEOMEMBRANA TEXTURIZADA EM AMBAS AS FACES, E = 0,75 MM ( NBR 15352)</t>
  </si>
  <si>
    <t xml:space="preserve">23,25</t>
  </si>
  <si>
    <t xml:space="preserve">MANTA TERMOPLASTICA, PEAD, GEOMEMBRANA TEXTURIZADA EM AMBAS AS FACES, E = 0,80 MM ( NBR 15352)</t>
  </si>
  <si>
    <t xml:space="preserve">26,35</t>
  </si>
  <si>
    <t xml:space="preserve">MANTA TERMOPLASTICA, PEAD, GEOMEMBRANA TEXTURIZADA EM AMBAS AS FACES, E = 1,00 MM ( NBR 15352)</t>
  </si>
  <si>
    <t xml:space="preserve">MANTA TERMOPLASTICA, PEAD, GEOMEMBRANA TEXTURIZADA EM AMBAS AS FACES, E = 1,50 MM ( NBR 15352)</t>
  </si>
  <si>
    <t xml:space="preserve">47,90</t>
  </si>
  <si>
    <t xml:space="preserve">MANTA TERMOPLASTICA, PEAD, GEOMEMBRANA TEXTURIZADA EM AMBAS AS FACES, E = 2,00 MM ( NBR 15352)</t>
  </si>
  <si>
    <t xml:space="preserve">64,73</t>
  </si>
  <si>
    <t xml:space="preserve">MANTA TERMOPLASTICA, PEAD, GEOMEMBRANA TEXTURIZADA EM AMBAS AS FACES, E = 2,50 MM ( NBR 15352)</t>
  </si>
  <si>
    <t xml:space="preserve">80,74</t>
  </si>
  <si>
    <t xml:space="preserve">MAQUINA DE 40 MM PARA FECHADURA DE EMBUTIR EXTERNA, EM ACO INOX</t>
  </si>
  <si>
    <t xml:space="preserve">40,92</t>
  </si>
  <si>
    <t xml:space="preserve">MAQUINA DE 40 MM PARA FECHADURA, PARA PORTA DE BANHEIRO, EM ACO INOX</t>
  </si>
  <si>
    <t xml:space="preserve">MAQUINA DE 40 MM PARA FECHADURA, PARA PORTA INTERNA, EM ACO INOX</t>
  </si>
  <si>
    <t xml:space="preserve">MAQUINA DE 55 MM PARA FECHADURA DE EMBUTIR EXTERNA, EM ACO INOX</t>
  </si>
  <si>
    <t xml:space="preserve">MAQUINA DE 55 MM PARA FECHADURA, PARA PORTA DE BANHEIRO, EM ACO INOX</t>
  </si>
  <si>
    <t xml:space="preserve">MAQUINA DE 55 MM PARA FECHADURA, PARA PORTA INTERNA, EM ACO INOX</t>
  </si>
  <si>
    <t xml:space="preserve">MAQUINA DEMARCADORA DE FAIXA DE TRAFEGO A FRIO, AUTOPROPELIDA, MOTOR DIESEL 38 HP</t>
  </si>
  <si>
    <t xml:space="preserve">743.846,85</t>
  </si>
  <si>
    <t xml:space="preserve">MAQUINA EXTRUSORA DE CONCRETO PARA GUIAS E SARJETAS, COM MOTOR A DIESEL DE 14 CV</t>
  </si>
  <si>
    <t xml:space="preserve">64.640,16</t>
  </si>
  <si>
    <t xml:space="preserve">MAQUINA MANUAL TIPO PRENSA PARA PRODUCAO DE BLOCOS E PAVIMENTOS DE CONCRETO, COM MOTOR ELETRICO TRIFASICO PARA VIBRACAO, POTENCIA TOTAL INSTALADA DE 1,5 KW</t>
  </si>
  <si>
    <t xml:space="preserve">27.060,08</t>
  </si>
  <si>
    <t xml:space="preserve">MAQUINA PARA CORTE COM DISCO ABRASIVO DE DIAMETRO DE 18'' (450 MM), COM MOTOR ELETRICO TRIFASICO DE 10 CV</t>
  </si>
  <si>
    <t xml:space="preserve">14.978,23</t>
  </si>
  <si>
    <t xml:space="preserve">MAQUINA TIPO PRENSA HIDRAULICA, PARA FABRICACAO DE TUBOS DE CONCRETO PARA AGUAS PLUVIAIS, DN 200 A DN 600 MM X 1000 MM DE COMPRIMENTO, COM MOTOR PRINCIPAL DE 20 CV</t>
  </si>
  <si>
    <t xml:space="preserve">268.573,89</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28.677,33</t>
  </si>
  <si>
    <t xml:space="preserve">MAQUINA TRANSFORMADORA MONOFASICA PARA SOLDA ELETRICA, TENSAO DE 220 V, FREQUENCIA DE 60 HZ, FAIXA DE CORRENTE ENTRE 80 A (+/- 10 A) E 250 A, POTENCIA ENTRE 14,00 KVA E 15,0 KVA, CICLO DE TRABALHO ENTRE 10% E 20% A 250 A</t>
  </si>
  <si>
    <t xml:space="preserve">504,75</t>
  </si>
  <si>
    <t xml:space="preserve">MARCENEIRO</t>
  </si>
  <si>
    <t xml:space="preserve">MARCENEIRO (MENSALISTA)</t>
  </si>
  <si>
    <t xml:space="preserve">3.548,37</t>
  </si>
  <si>
    <t xml:space="preserve">MARMORISTA / GRANITEIRO (HORISTA)</t>
  </si>
  <si>
    <t xml:space="preserve">20,47</t>
  </si>
  <si>
    <t xml:space="preserve">MARMORISTA / GRANITEIRO (MENSALISTA)</t>
  </si>
  <si>
    <t xml:space="preserve">3.597,34</t>
  </si>
  <si>
    <t xml:space="preserve">MARTELO DE SOLDADOR/PICADOR DE SOLDA</t>
  </si>
  <si>
    <t xml:space="preserve">41,91</t>
  </si>
  <si>
    <t xml:space="preserve">MARTELO DEMOLIDOR ELETRICO, COM POTENCIA DE 2.000 W, FREQUENCIA DE 1.000 IMPACTOS POR MINUTO, FORÇA DE IMPACTO ENTRE 60 E 65 J, PESO DE 30 KG</t>
  </si>
  <si>
    <t xml:space="preserve">7.684,03</t>
  </si>
  <si>
    <t xml:space="preserve">MARTELO DEMOLIDOR PNEUMATICO MANUAL, COM REDUCAO DE VIBRACAO, PESO DE 21 KG</t>
  </si>
  <si>
    <t xml:space="preserve">14.325,92</t>
  </si>
  <si>
    <t xml:space="preserve">MARTELO DEMOLIDOR PNEUMATICO MANUAL, COM REDUCAO DE VIBRACAO, PESO DE 31,5 KG</t>
  </si>
  <si>
    <t xml:space="preserve">16.485,48</t>
  </si>
  <si>
    <t xml:space="preserve">MARTELO DEMOLIDOR PNEUMATICO MANUAL, PADRAO, PESO DE 32 KG</t>
  </si>
  <si>
    <t xml:space="preserve">15.570,29</t>
  </si>
  <si>
    <t xml:space="preserve">MARTELO DEMOLIDOR PNEUMATICO MANUAL, PESO  DE 28 KG, COM SILENCIADOR</t>
  </si>
  <si>
    <t xml:space="preserve">17.518,69</t>
  </si>
  <si>
    <t xml:space="preserve">MARTELO PERFURADOR PNEUMATICO MANUAL, DE SUPERFICIE, COM AVANCO DE COLUNA, PESO DE 22 KG</t>
  </si>
  <si>
    <t xml:space="preserve">32.235,60</t>
  </si>
  <si>
    <t xml:space="preserve">MARTELO PERFURADOR PNEUMATICO MANUAL, HASTE 25 X 75 MM, 21 KG</t>
  </si>
  <si>
    <t xml:space="preserve">18.028,55</t>
  </si>
  <si>
    <t xml:space="preserve">MARTELO PERFURADOR PNEUMATICO MANUAL, PESO DE 25 KG, COM SILENCIADOR</t>
  </si>
  <si>
    <t xml:space="preserve">17.688,76</t>
  </si>
  <si>
    <t xml:space="preserve">MASCARA DE SEGURANCA PARA SOLDA COM ESCUDO DE CELERON E CARNEIRA DE PLASTICO COM REGULAGEM</t>
  </si>
  <si>
    <t xml:space="preserve">34,88</t>
  </si>
  <si>
    <t xml:space="preserve">MASSA ACRILICA PARA SUPERFICIES INTERNAS E EXTERNAS</t>
  </si>
  <si>
    <t xml:space="preserve">MASSA CORRIDA PARA SUPERFICIES DE AMBIENTES INTERNOS</t>
  </si>
  <si>
    <t xml:space="preserve">3,52</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MASSA EPOXI BICOMPONENTE (MASSA + CATALIZADOR)</t>
  </si>
  <si>
    <t xml:space="preserve">70,65</t>
  </si>
  <si>
    <t xml:space="preserve">MASSA EPOXI BICOMPONENTE PARA REPAROS</t>
  </si>
  <si>
    <t xml:space="preserve">137,77</t>
  </si>
  <si>
    <t xml:space="preserve">MASSA PARA MADEIRA - INTERIOR E EXTERIOR</t>
  </si>
  <si>
    <t xml:space="preserve">MASSA PARA VIDRO</t>
  </si>
  <si>
    <t xml:space="preserve">MASSA PLASTICA PARA MARMORE/GRANITO</t>
  </si>
  <si>
    <t xml:space="preserve">39,65</t>
  </si>
  <si>
    <t xml:space="preserve">MASSA PREMIUM PARA TEXTURA LISA DE BASE ACRILICA, USO INTERNO E EXTERNO</t>
  </si>
  <si>
    <t xml:space="preserve">5,92</t>
  </si>
  <si>
    <t xml:space="preserve">MASSA PREMIUM PARA TEXTURA RUSTICA DE BASE ACRILICA, COR BRANCA, USO INTERNO E EXTERNO</t>
  </si>
  <si>
    <t xml:space="preserve">MASTRO SIMPLES GALVANIZADO DIAMETRO NOMINAL 1 1/2"</t>
  </si>
  <si>
    <t xml:space="preserve">52,74</t>
  </si>
  <si>
    <t xml:space="preserve">MASTRO SIMPLES GALVANIZADO DIAMETRO NOMINAL 2"</t>
  </si>
  <si>
    <t xml:space="preserve">63,27</t>
  </si>
  <si>
    <t xml:space="preserve">MASTRO TELESCOPICO DE 4 METROS (3 M X DN= 2" + 1 M X DN= 1 1/2")</t>
  </si>
  <si>
    <t xml:space="preserve">420,97</t>
  </si>
  <si>
    <t xml:space="preserve">MASTRO TELESCOPICO GALVANIZADO 5 METROS (3 M X DN= 2" + 2 M X DN= 1 1/2")</t>
  </si>
  <si>
    <t xml:space="preserve">441,02</t>
  </si>
  <si>
    <t xml:space="preserve">MASTRO TELESCOPICO GALVANIZADO 6 METROS (3 M X DN= 2" + 3 M X DN= 1Â½")</t>
  </si>
  <si>
    <t xml:space="preserve">426,88</t>
  </si>
  <si>
    <t xml:space="preserve">MASTRO TELESCOPICO GALVANIZADO 7 METROS (6 M X DN= 2" + 1 M X DN= 1 1/2")</t>
  </si>
  <si>
    <t xml:space="preserve">579,40</t>
  </si>
  <si>
    <t xml:space="preserve">MASTRO TELESCOPICO GALVANIZADO 9 METROS (6 M X DN= 2" + 3 M X DN= 1 1/2")</t>
  </si>
  <si>
    <t xml:space="preserve">720,99</t>
  </si>
  <si>
    <t xml:space="preserve">MATERIAL FILTRANTE (PEDREGULHO) 0,6 A 25,46 MM (POSTO PEDREIRA/FORNECEDOR, SEM FRETE)</t>
  </si>
  <si>
    <t xml:space="preserve">1.450,34</t>
  </si>
  <si>
    <t xml:space="preserve">MATERIAL FILTRANTE (PEDREGULHO) 38 A 25,4 MM (POSTO PEDREIRA/FORNECEDOR, SEM FRETE)</t>
  </si>
  <si>
    <t xml:space="preserve">MECANICO DE EQUIPAMENTOS PESADOS</t>
  </si>
  <si>
    <t xml:space="preserve">29,89</t>
  </si>
  <si>
    <t xml:space="preserve">MECANICO DE EQUIPAMENTOS PESADOS (MENSALISTA)</t>
  </si>
  <si>
    <t xml:space="preserve">5.251,36</t>
  </si>
  <si>
    <t xml:space="preserve">MECANICO DE REFRIGERACAO</t>
  </si>
  <si>
    <t xml:space="preserve">22,44</t>
  </si>
  <si>
    <t xml:space="preserve">MECANICO DE REFRIGERACAO (MENSALISTA)</t>
  </si>
  <si>
    <t xml:space="preserve">3.941,79</t>
  </si>
  <si>
    <t xml:space="preserve">MEDIDOR DE NIVEL ESTATICO E DINAMICO PARA POCO, COMPRIMENTO DE 200 M</t>
  </si>
  <si>
    <t xml:space="preserve">2.022,01</t>
  </si>
  <si>
    <t xml:space="preserve">MEIA CANA DE MADEIRA CEDRINHO OU EQUIVALENTE DA REGIAO, ACABAMENTO PARA FORRO PAULISTA, *2,5 X 2,5* CM</t>
  </si>
  <si>
    <t xml:space="preserve">6,00</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1,67</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25,77</t>
  </si>
  <si>
    <t xml:space="preserve">MEIO-FIO OU GUIA DE CONCRETO PRE MOLDADO, COMP 80 CM, *30 X 10/10* (H X L1/L2)</t>
  </si>
  <si>
    <t xml:space="preserve">18,96</t>
  </si>
  <si>
    <t xml:space="preserve">MEIO-FIO OU GUIA DE CONCRETO PRE-MOLDADO, COMP *39* CM, *19 X 6,5/6,5* CM (H X L1/L2)</t>
  </si>
  <si>
    <t xml:space="preserve">MEIO-FIO OU GUIA DE CONCRETO PRE-MOLDADO, COMP 1 M, *20 X 12/15* CM (H X L1/L2)</t>
  </si>
  <si>
    <t xml:space="preserve">23,34</t>
  </si>
  <si>
    <t xml:space="preserve">MEIO-FIO OU GUIA DE CONCRETO PRE-MOLDADO, COMP 80 CM, *25 X 08/08* CM (H X L1/L2)</t>
  </si>
  <si>
    <t xml:space="preserve">15,97</t>
  </si>
  <si>
    <t xml:space="preserve">MEIO-FIO OU GUIA DE CONCRETO PRE-MOLDADO, TIPO CHAPEU PARA BOCA DE LOBO,  DIMENSOES *1,20* X 0,15 X 0,30 M</t>
  </si>
  <si>
    <t xml:space="preserve">36,46</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32,09</t>
  </si>
  <si>
    <t xml:space="preserve">MEMBRANA IMPERMEABILIZANTE A BASE DE POLIUREIA, BICOMPONENTE, APLICACAO A FRIO</t>
  </si>
  <si>
    <t xml:space="preserve">89,21</t>
  </si>
  <si>
    <t xml:space="preserve">MEMBRANA IMPERMEABILIZANTE A BASE DE POLIURETANO</t>
  </si>
  <si>
    <t xml:space="preserve">60,55</t>
  </si>
  <si>
    <t xml:space="preserve">MEMBRANA IMPERMEABILIZANTE ACRILICA MONOCOMPONENTE</t>
  </si>
  <si>
    <t xml:space="preserve">MESA VIBRATORIA COM DIMENSOES DE 2,0 X 1,0 M, COM MOTOR ELETRICO DE 2 POLOS E POTENCIA DE 3 CV</t>
  </si>
  <si>
    <t xml:space="preserve">9.247,05</t>
  </si>
  <si>
    <t xml:space="preserve">MESTRE DE OBRAS</t>
  </si>
  <si>
    <t xml:space="preserve">47,22</t>
  </si>
  <si>
    <t xml:space="preserve">MESTRE DE OBRAS (MENSALISTA)</t>
  </si>
  <si>
    <t xml:space="preserve">8.294,34</t>
  </si>
  <si>
    <t xml:space="preserve">METACAULIM DE ALTA REATIVIDADE/CAULIM CALCINADO</t>
  </si>
  <si>
    <t xml:space="preserve">MICRO-TRATOR CORTADOR DE GRAMA COM LARGURA DO CORTE DE 107 CM, COM  2 LAMINAS E DESCARTE LATERAL</t>
  </si>
  <si>
    <t xml:space="preserve">18.650,91</t>
  </si>
  <si>
    <t xml:space="preserve">MICROESFERAS DE VIDRO PARA SINALIZACAO HORIZONTAL VIARIA, TIPO I-B (PREMIX) - NBR  16184</t>
  </si>
  <si>
    <t xml:space="preserve">16,55</t>
  </si>
  <si>
    <t xml:space="preserve">MICROESFERAS DE VIDRO PARA SINALIZACAO HORIZONTAL VIARIA, TIPO II-A (DROP-ON) - NBR  16184</t>
  </si>
  <si>
    <t xml:space="preserve">MICTORIO COLETIVO ACO INOX (AISI 304), E = 0,8 MM, DE *100 X 40 X 30* CM (C X A X P)</t>
  </si>
  <si>
    <t xml:space="preserve">564,90</t>
  </si>
  <si>
    <t xml:space="preserve">MICTORIO COLETIVO ACO INOX (AISI 304), E = 0,8 MM, DE *100 X 50 X 35* CM (C X A X P)</t>
  </si>
  <si>
    <t xml:space="preserve">673,90</t>
  </si>
  <si>
    <t xml:space="preserve">MICTORIO INDICUDUAL, SIFONADO, LOUCA BRANCA, SEM COMPLEMENTOS</t>
  </si>
  <si>
    <t xml:space="preserve">258,55</t>
  </si>
  <si>
    <t xml:space="preserve">MICTORIO INDIVIDUAL ACO INOX (AISI 304), E = 0,8 MM, DE *50  X 45  X 35* (C X A X P)</t>
  </si>
  <si>
    <t xml:space="preserve">744,81</t>
  </si>
  <si>
    <t xml:space="preserve">MICTORIO INDIVIDUAL, SIFONADO, VALVULA EMBUTIDA, DE LOUCA BRANCA, SEM COMPLEMENTOS - PADRAO ALTO</t>
  </si>
  <si>
    <t xml:space="preserve">637,87</t>
  </si>
  <si>
    <t xml:space="preserve">MINICAPTOR, EM ACO GALVANIZADO A FOGO, FIXACAO COM ROSCA SOBERBA OU MECANICA, H=600 MM X DN=10 MM</t>
  </si>
  <si>
    <t xml:space="preserve">MINICAPTOR, EM ACO GALVANIZADO A FOGO, FIXACAO HORIZONTAL COM BANDEIRA A 20 CM, H=600 MM E X DN=10 MM</t>
  </si>
  <si>
    <t xml:space="preserve">14,66</t>
  </si>
  <si>
    <t xml:space="preserve">MINICAPTOR, EM ACO GALVANIZADO A FOGO, FIXACAO HORIZONTAL DE 1 FUROS, SEM BANDEIRA, H=300 MM X DN=10 MM</t>
  </si>
  <si>
    <t xml:space="preserve">MINICAPTOR, EM ACO GALVANIZADO A FOGO, FIXACAO HORIZONTAL DE 2 FUROS, SEM BANDEIRA, H=600 MM X DN=10 MM</t>
  </si>
  <si>
    <t xml:space="preserve">13,52</t>
  </si>
  <si>
    <t xml:space="preserve">MINICAPTOR, EM ACO GALVANIZADO A FOGO,Â  FIXACAO COM ROSCA SOBERBA OU MECANICA, H=300 MM X DN=10 MM</t>
  </si>
  <si>
    <t xml:space="preserve">MINICAPTOR, EM ACO GALVANIZADO A FOGO,Â  FIXACAO HORIZONTAL COM BANDEIRA A 20 CM, H=300 MM E X DN=10 MM</t>
  </si>
  <si>
    <t xml:space="preserve">MINICAPTORES DE INSERCAO, EM ACO GALVANIZADO A FOGO, H=300 MM X DN=10 MM</t>
  </si>
  <si>
    <t xml:space="preserve">MINICAPTORES DE INSERCAO, EM ACO GALVANIZADO A FOGO, H=600,MM X DN=10,MM</t>
  </si>
  <si>
    <t xml:space="preserve">28,91</t>
  </si>
  <si>
    <t xml:space="preserve">MINICARREGADEIRA SOBRE RODAS, POTENCIA LIQUIDA DE *47* HP, CAPACIDADE NOMINAL DE OPERACAO DE *646* KG</t>
  </si>
  <si>
    <t xml:space="preserve">189.750,00</t>
  </si>
  <si>
    <t xml:space="preserve">MINICARREGADEIRA SOBRE RODAS, POTENCIA LIQUIDA DE *72* HP, CAPACIDADE NOMINAL DE OPERACAO DE *1200* KG</t>
  </si>
  <si>
    <t xml:space="preserve">292.839,92</t>
  </si>
  <si>
    <t xml:space="preserve">MINIESCAVADEIRA SOBRE ESTEIRAS, POTENCIA LIQUIDA DE *30* HP, PESO OPERACIONAL DE *3.500* KG</t>
  </si>
  <si>
    <t xml:space="preserve">288.039,26</t>
  </si>
  <si>
    <t xml:space="preserve">MINIESCAVADEIRA SOBRE ESTEIRAS, POTENCIA LIQUIDA DE *42* HP, PESO OPERACIONAL DE *4.500* KG</t>
  </si>
  <si>
    <t xml:space="preserve">351.407,91</t>
  </si>
  <si>
    <t xml:space="preserve">MINIESCAVADEIRA SOBRE ESTEIRAS, POTENCIA LIQUIDA DE *42* HP, PESO OPERACIONAL DE *5.300* KG</t>
  </si>
  <si>
    <t xml:space="preserve">361.980,28</t>
  </si>
  <si>
    <t xml:space="preserve">MINUTERIA ELETRONICA COLETIVA COM POTENCIA MAXIMA RESISTIVA PARA LAMPADAS FLUORESCENTES DE *300* W ( 110 V ) / *600* W ( 110 V )</t>
  </si>
  <si>
    <t xml:space="preserve">36,39</t>
  </si>
  <si>
    <t xml:space="preserve">MISTURADOR DE ARGAMASSA, EIXO HORIZONTAL, CAPACIDADE DE MISTURA 160 KG, MOTOR ELETRICO TRIFASICO 220/380 V, POTENCIA 3 CV</t>
  </si>
  <si>
    <t xml:space="preserve">11.399,66</t>
  </si>
  <si>
    <t xml:space="preserve">MISTURADOR DE ARGAMASSA, EIXO HORIZONTAL, CAPACIDADE DE MISTURA 300 KG, MOTOR ELETRICO TRIFASICO 220/380 V, POTENCIA 5 CV</t>
  </si>
  <si>
    <t xml:space="preserve">12.057,05</t>
  </si>
  <si>
    <t xml:space="preserve">MISTURADOR DE ARGAMASSA, EIXO HORIZONTAL, CAPACIDADE DE MISTURA 600 KG, MOTOR ELETRICO TRIFASICO 220/380 V, POTENCIA 7,5 CV</t>
  </si>
  <si>
    <t xml:space="preserve">14.346,27</t>
  </si>
  <si>
    <t xml:space="preserve">MISTURADOR DE METAL CROMADO DE PAREDE PARA LAVATORIO (REF 1878)</t>
  </si>
  <si>
    <t xml:space="preserve">685,48</t>
  </si>
  <si>
    <t xml:space="preserve">MISTURADOR DE METAL CROMADO, DE MESA/BANCADA, COM BICA BAIXA, PARA LAVATORIO (REF 1875)</t>
  </si>
  <si>
    <t xml:space="preserve">302,93</t>
  </si>
  <si>
    <t xml:space="preserve">MISTURADOR DE PAREDE, DE METAL CROMADO, PARA COZINHA, BICA ALTA MOVEL, COM AREJADOR ARTICULADO (REF 1258)</t>
  </si>
  <si>
    <t xml:space="preserve">371,05</t>
  </si>
  <si>
    <t xml:space="preserve">MISTURADOR DUPLO HORIZONTAL DE ALTA TURBULENCIA, CAPACIDADE / VOLUME 2 X 500 LITROS, MOTORES ELETRICOS MINIMO 5 CV CADA,  PARA NATA CIMENTO, ARGAMASSA E OUTROS</t>
  </si>
  <si>
    <t xml:space="preserve">57.061,59</t>
  </si>
  <si>
    <t xml:space="preserve">MISTURADOR MANUAL DE TINTAS PARA FURADEIRA, HASTE METALICA *60* CM, COM HELICE  (MEXEDOR DE TINTA)</t>
  </si>
  <si>
    <t xml:space="preserve">49,62</t>
  </si>
  <si>
    <t xml:space="preserve">MISTURADOR METALICO, BASE PARA CHUVEIRO/BANHEIRA, 1/2 " OU 3/4 ", SOLDAVEL OU ROSCAVEL (NAO INCLUI ACABAMENTOS)</t>
  </si>
  <si>
    <t xml:space="preserve">182,02</t>
  </si>
  <si>
    <t xml:space="preserve">MISTURADOR MONOCOMANDO PARA CHUVEIRO, BASE BRUTA, METALICO COM ACABAMENTO CROMADO</t>
  </si>
  <si>
    <t xml:space="preserve">399,91</t>
  </si>
  <si>
    <t xml:space="preserve">MOLA HIDRAULICA AEREA, PARA PORTAS DE ATE 1.100 MM E PESO DE ATE 85 KG, COM CORPO EM ALUMINIO E BRACO EM ACO, SEM BRACO DE PARADA</t>
  </si>
  <si>
    <t xml:space="preserve">210,98</t>
  </si>
  <si>
    <t xml:space="preserve">MOLA HIDRAULICA AEREA, PARA PORTAS DE ATE 850 MM E PESO DE ATE 50 KG, COM CORPO EM ALUMINIO E BRACO EM ACO, SEM BRACO DE PARADA</t>
  </si>
  <si>
    <t xml:space="preserve">112,47</t>
  </si>
  <si>
    <t xml:space="preserve">MOLA HIDRAULICA AEREA, PARA PORTAS DE ATE 950 MM E PESO DE ATE 65 KG, COM CORPO EM ALUMINIO E BRACO EM ACO, SEM BRACO DE PARADA</t>
  </si>
  <si>
    <t xml:space="preserve">162,84</t>
  </si>
  <si>
    <t xml:space="preserve">MOLA HIDRAULICA DE PISO, PARA PORTAS DE ATE 1100 MM E PESO DE ATE 120 KG, COM CORPO EM ACO INOX</t>
  </si>
  <si>
    <t xml:space="preserve">967,35</t>
  </si>
  <si>
    <t xml:space="preserve">MONTADOR DE ELETROELETRONICOS</t>
  </si>
  <si>
    <t xml:space="preserve">16,48</t>
  </si>
  <si>
    <t xml:space="preserve">MONTADOR DE ELETROELETRONICOS (MENSALISTA)</t>
  </si>
  <si>
    <t xml:space="preserve">2.896,33</t>
  </si>
  <si>
    <t xml:space="preserve">MONTADOR DE ESTRUTURAS METALICAS (MENSALISTA)</t>
  </si>
  <si>
    <t xml:space="preserve">3.085,70</t>
  </si>
  <si>
    <t xml:space="preserve">MONTADOR DE ESTRUTURAS METALICAS HORISTA</t>
  </si>
  <si>
    <t xml:space="preserve">MONTADOR DE MAQUINAS</t>
  </si>
  <si>
    <t xml:space="preserve">MONTADOR DE MAQUINAS (MENSALISTA)</t>
  </si>
  <si>
    <t xml:space="preserve">3.611,27</t>
  </si>
  <si>
    <t xml:space="preserve">MOTOBOMBA AUTOESCORVANTE MOTOR A GASOLINA, POTENCIA 6,0HP, BOCAIS 3" X 3", HM/Q = 5 MCA / 24 M3/H A 52,5 MCA / 5,0 M3/H</t>
  </si>
  <si>
    <t xml:space="preserve">2.872,17</t>
  </si>
  <si>
    <t xml:space="preserve">MOTOBOMBA AUTOESCORVANTE MOTOR ELETRICO TRIFASICO 7,4HP BOCA DIAMETRO DE SUCCAO X RECLAQUE: 2"X2", HM/ Q = 10 M / 73,5 M3/H A 28 M / 8,2 M3 /H</t>
  </si>
  <si>
    <t xml:space="preserve">7.673,91</t>
  </si>
  <si>
    <t xml:space="preserve">MOTOBOMBA AUTOESCORVANTE POTENCIA 5,42 HP, BOCAIS SUCCAO X RECALQUE 2" X 2", A GASOLINA, DIAMETRO DO ROTOR 122 MM HM/Q = 6 MCA / 33,0 M3/H A 28 MCA / 8,0 M3/H</t>
  </si>
  <si>
    <t xml:space="preserve">3.814,20</t>
  </si>
  <si>
    <t xml:space="preserve">MOTOBOMBA CENTRIFUGA, MOTOR A GASOLINA, POTENCIA 5,42 HP, BOCAIS 1 1/2" X 1", DIAMETRO ROTOR 143 MM HM/Q = 6 MCA / 16,8 M3/H A 38 MCA / 6,6 M3/H</t>
  </si>
  <si>
    <t xml:space="preserve">3.584,89</t>
  </si>
  <si>
    <t xml:space="preserve">MOTOBOMBA TRASH (PARA AGUA SUJA) AUTO ESCORVANTE, MOTOR GASOLINA DE 6,41 HP, DIAMETROS DE SUCCAO X RECALQUE: 3" X 3", HM/Q: 10/60 A 23/0</t>
  </si>
  <si>
    <t xml:space="preserve">4.420,60</t>
  </si>
  <si>
    <t xml:space="preserve">MOTONIVELADORA POTENCIA BASICA LIQUIDA (PRIMEIRA MARCHA) 125 HP , PESO BRUTO 13843 KG, LARGURA DA LAMINA DE 3,7 M</t>
  </si>
  <si>
    <t xml:space="preserve">928.000,00</t>
  </si>
  <si>
    <t xml:space="preserve">MOTONIVELADORA POTENCIA BASICA LIQUIDA (PRIMEIRA MARCHA) 171 HP, PESO BRUTO 14768 KG, LARGURA DA LAMINA DE 3,7 M</t>
  </si>
  <si>
    <t xml:space="preserve">1.153.155,72</t>
  </si>
  <si>
    <t xml:space="preserve">MOTONIVELADORA POTENCIA BASICA LIQUIDA (PRIMEIRA MARCHA) 186 HP, PESO BRUTO 15785 KG, LARGURA DA LAMINA DE 4,3 M</t>
  </si>
  <si>
    <t xml:space="preserve">1.213.845,15</t>
  </si>
  <si>
    <t xml:space="preserve">MOTOR A DIESEL PARA VIBRADOR DE IMERSAO, DE *4,7* CV</t>
  </si>
  <si>
    <t xml:space="preserve">4.504,07</t>
  </si>
  <si>
    <t xml:space="preserve">MOTOR A GASOLINA PARA VIBRADOR DE IMERSAO, 4 TEMPOS, DE 5,5 CV</t>
  </si>
  <si>
    <t xml:space="preserve">2.233,42</t>
  </si>
  <si>
    <t xml:space="preserve">MOTOR ELETRICO PARA VIBRADOR DE IMERSAO, DE 2 CV, MONOFASICO, 110/220 V</t>
  </si>
  <si>
    <t xml:space="preserve">1.839,91</t>
  </si>
  <si>
    <t xml:space="preserve">MOTOR ELETRICO PARA VIBRADOR DE IMERSAO, DE 2 CV, TRIFASICO, 220/380 V</t>
  </si>
  <si>
    <t xml:space="preserve">1.799,89</t>
  </si>
  <si>
    <t xml:space="preserve">MOTORISTA DE CAMINHAO</t>
  </si>
  <si>
    <t xml:space="preserve">21,69</t>
  </si>
  <si>
    <t xml:space="preserve">MOTORISTA DE CAMINHAO (MENSALISTA)</t>
  </si>
  <si>
    <t xml:space="preserve">3.811,74</t>
  </si>
  <si>
    <t xml:space="preserve">MOTORISTA DE CAMINHAO-BASCULANTE</t>
  </si>
  <si>
    <t xml:space="preserve">20,45</t>
  </si>
  <si>
    <t xml:space="preserve">MOTORISTA DE CAMINHAO-BASCULANTE (MENSALISTA)</t>
  </si>
  <si>
    <t xml:space="preserve">3.595,44</t>
  </si>
  <si>
    <t xml:space="preserve">MOTORISTA DE CAMINHAO-CARRETA</t>
  </si>
  <si>
    <t xml:space="preserve">28,97</t>
  </si>
  <si>
    <t xml:space="preserve">MOTORISTA DE CAMINHAO-CARRETA (MENSALISTA)</t>
  </si>
  <si>
    <t xml:space="preserve">5.090,33</t>
  </si>
  <si>
    <t xml:space="preserve">MOTORISTA DE CARRO DE PASSEIO</t>
  </si>
  <si>
    <t xml:space="preserve">MOTORISTA DE CARRO DE PASSEIO (MENSALISTA)</t>
  </si>
  <si>
    <t xml:space="preserve">3.320,84</t>
  </si>
  <si>
    <t xml:space="preserve">MOTORISTA DE ONIBUS / MICRO-ONIBUS</t>
  </si>
  <si>
    <t xml:space="preserve">19,42</t>
  </si>
  <si>
    <t xml:space="preserve">MOTORISTA DE ONIBUS / MICRO-ONIBUS (MENSALISTA)</t>
  </si>
  <si>
    <t xml:space="preserve">3.413,11</t>
  </si>
  <si>
    <t xml:space="preserve">MOTORISTA OPERADOR DE CAMINHAO COM MUNCK</t>
  </si>
  <si>
    <t xml:space="preserve">MOTORISTA OPERADOR DE CAMINHAO COM MUNCK (MENSALISTA)</t>
  </si>
  <si>
    <t xml:space="preserve">3.523,00</t>
  </si>
  <si>
    <t xml:space="preserve">MOURAO CONCRETO CURVO, SECAO "T", H = 2,80 M + CURVA COM 0,45 M, COM FUROS PARA FIOS</t>
  </si>
  <si>
    <t xml:space="preserve">59,08</t>
  </si>
  <si>
    <t xml:space="preserve">MOURAO DE CONCRETO CURVO, *10 X 10* CM, H= *2,60* M + CURVA DE 0,40 M</t>
  </si>
  <si>
    <t xml:space="preserve">MOURAO DE CONCRETO RETO, SECAO QUADARA *10 X 10* CM, H= *2,30* M</t>
  </si>
  <si>
    <t xml:space="preserve">49,59</t>
  </si>
  <si>
    <t xml:space="preserve">MOURAO DE CONCRETO RETO, SECAO QUADRADA, *10 X 10* CM, H= 3,00 M</t>
  </si>
  <si>
    <t xml:space="preserve">60,54</t>
  </si>
  <si>
    <t xml:space="preserve">MOURAO DE CONCRETO RETO, TIPO ESTICADOR, *10 X 10* CM, H= 2,50 M</t>
  </si>
  <si>
    <t xml:space="preserve">MOURAO ROLICO DE MADEIRA TRATADA, D = 16 A 20 CM, H = 2,20 M, EM EUCALIPTO OU EQUIVALENTE DA REGIAO (PARA CERCA)</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MUDA DE ARBUSTO FOLHAGEM, SANSAO-DO-CAMPO OU EQUIVALENTE DA REGIAO, H= *50 A 70* CM</t>
  </si>
  <si>
    <t xml:space="preserve">39,19</t>
  </si>
  <si>
    <t xml:space="preserve">MUDA DE ARBUSTO, BUXINHO, H= *50* M</t>
  </si>
  <si>
    <t xml:space="preserve">151,72</t>
  </si>
  <si>
    <t xml:space="preserve">MUDA DE ARBUSTO, PINGO DE OURO/ VIOLETEIRA, H = *10 A 20* CM</t>
  </si>
  <si>
    <t xml:space="preserve">MUDA DE ARVORE ORNAMENTAL, OITI/AROEIRA SALSA/ANGICO/IPE/JACARANDA OU EQUIVALENTE  DA REGIAO, H= *1* M</t>
  </si>
  <si>
    <t xml:space="preserve">46,78</t>
  </si>
  <si>
    <t xml:space="preserve">MUDA DE ARVORE ORNAMENTAL, OITI/AROEIRA SALSA/ANGICO/IPE/JACARANDA OU EQUIVALENTE  DA REGIAO, H= *2* M</t>
  </si>
  <si>
    <t xml:space="preserve">96,09</t>
  </si>
  <si>
    <t xml:space="preserve">MUDA DE PALMEIRA, ARECA, H= *1,50* CM</t>
  </si>
  <si>
    <t xml:space="preserve">94,82</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5.649,42</t>
  </si>
  <si>
    <t xml:space="preserve">NIPEL PVC, ROSCAVEL, 1 1/2",  AGUA FRIA PREDIAL</t>
  </si>
  <si>
    <t xml:space="preserve">NIPEL PVC, ROSCAVEL, 1 1/4",  AGUA FRIA PREDIAL</t>
  </si>
  <si>
    <t xml:space="preserve">8,39</t>
  </si>
  <si>
    <t xml:space="preserve">NIPEL PVC, ROSCAVEL, 1/2",  AGUA FRIA PREDIAL</t>
  </si>
  <si>
    <t xml:space="preserve">1,41</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48,28</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126,45</t>
  </si>
  <si>
    <t xml:space="preserve">NIPLE DE FERRO GALVANIZADO, COM ROSCA BSP, DE 5"</t>
  </si>
  <si>
    <t xml:space="preserve">279,14</t>
  </si>
  <si>
    <t xml:space="preserve">NIPLE DE FERRO GALVANIZADO, COM ROSCA BSP, DE 6"</t>
  </si>
  <si>
    <t xml:space="preserve">463,80</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20,93</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66,88</t>
  </si>
  <si>
    <t xml:space="preserve">NIPLE DE REDUCAO DE FERRO GALVANIZADO, COM ROSCA BSP, DE 2" X 1 1/2"</t>
  </si>
  <si>
    <t xml:space="preserve">40,41</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122,14</t>
  </si>
  <si>
    <t xml:space="preserve">NIPLE DE REDUCAO DE FERRO GALVANIZADO, COM ROSCA BSP, DE 3" X 2"</t>
  </si>
  <si>
    <t xml:space="preserve">107,87</t>
  </si>
  <si>
    <t xml:space="preserve">NIPLE SEXTAVADO EM ACO CARBONO, COM ROSCA BSP, PRESSAO 3.000 LBS, DN 1 1/2"</t>
  </si>
  <si>
    <t xml:space="preserve">NIPLE SEXTAVADO EM ACO CARBONO, COM ROSCA BSP, PRESSAO 3.000 LBS, DN 1 1/4"</t>
  </si>
  <si>
    <t xml:space="preserve">37,38</t>
  </si>
  <si>
    <t xml:space="preserve">NIPLE SEXTAVADO EM ACO CARBONO, COM ROSCA BSP, PRESSAO 3.000 LBS, DN 1/2"</t>
  </si>
  <si>
    <t xml:space="preserve">12,77</t>
  </si>
  <si>
    <t xml:space="preserve">NIPLE SEXTAVADO EM ACO CARBONO, COM ROSCA BSP, PRESSAO 3.000 LBS, DN 1"</t>
  </si>
  <si>
    <t xml:space="preserve">NIPLE SEXTAVADO EM ACO CARBONO, COM ROSCA BSP, PRESSAO 3.000 LBS, DN 2 1/2"</t>
  </si>
  <si>
    <t xml:space="preserve">144,81</t>
  </si>
  <si>
    <t xml:space="preserve">NIPLE SEXTAVADO EM ACO CARBONO, COM ROSCA BSP, PRESSAO 3.000 LBS, DN 2"</t>
  </si>
  <si>
    <t xml:space="preserve">91,15</t>
  </si>
  <si>
    <t xml:space="preserve">NIPLE SEXTAVADO EM ACO CARBONO, COM ROSCA BSP, PRESSAO 3.000 LBS, DN 3/4"</t>
  </si>
  <si>
    <t xml:space="preserve">NIVELADOR</t>
  </si>
  <si>
    <t xml:space="preserve">NIVELADOR (MENSALISTA)</t>
  </si>
  <si>
    <t xml:space="preserve">4.993,39</t>
  </si>
  <si>
    <t xml:space="preserve">NOBREAK TRIFASICO, DE 10 KVA FATOR DE POTENCIA DE 0,8, AUTONOMIA MINIMA DE 30 MINUTOS A PLENA CARGA</t>
  </si>
  <si>
    <t xml:space="preserve">68.467,57</t>
  </si>
  <si>
    <t xml:space="preserve">NOBREAK TRIFASICO, DE 15 KVA FATOR DE POTENCIA DE 0,8, AUTONOMIA MINIMA DE 30 MINUTOS A PLENA CARGA</t>
  </si>
  <si>
    <t xml:space="preserve">99.941,29</t>
  </si>
  <si>
    <t xml:space="preserve">NOBREAK TRIFASICO, DE 20 KVA FATOR DE POTENCIA DE 0,8, AUTONOMIA MINIMA DE 30 MINUTOS A PLENA CARGA</t>
  </si>
  <si>
    <t xml:space="preserve">120.945,31</t>
  </si>
  <si>
    <t xml:space="preserve">NOBREAK TRIFASICO, DE 25 KVA FATOR DE POTENCIA DE 0,8, AUTONOMIA MINIMA DE 30 MINUTOS A PLENA CARGA</t>
  </si>
  <si>
    <t xml:space="preserve">189.463,56</t>
  </si>
  <si>
    <t xml:space="preserve">NOBREAK TRIFASICO, DE 5 KVA FATOR DE POTENCIA DE 0,8, AUTONOMIA MINIMA DE 30 MINUTOS A PLENA CARGA</t>
  </si>
  <si>
    <t xml:space="preserve">54.745,94</t>
  </si>
  <si>
    <t xml:space="preserve">NUMERO / ALGARISMO PARA RESIDENCIA (FACHADA), EM ZAMAC, COM ALTURA DE APROX *45* MM, INCLUSIVE PARAFUSOS</t>
  </si>
  <si>
    <t xml:space="preserve">NUMERO / ALGARISMO PARA RESIDENCIA (FACHADA), EM ZAMAC, COM ALTURA DE APROX 125 MM, INCLUSIVE PARAFUSOS</t>
  </si>
  <si>
    <t xml:space="preserve">12,44</t>
  </si>
  <si>
    <t xml:space="preserve">OCULOS DE SEGURANCA CONTRA IMPACTOS COM LENTE INCOLOR, ARMACAO NYLON, COM PROTECAO UVA E UVB</t>
  </si>
  <si>
    <t xml:space="preserve">OLEO COMBUSTIVEL BPF A GRANEL</t>
  </si>
  <si>
    <t xml:space="preserve">OLEO DIESEL COMBUSTIVEL COMUM</t>
  </si>
  <si>
    <t xml:space="preserve">OLEO LUBRIFICANTE PARA MOTORES DE EQUIPAMENTOS PESADOS (CAMINHOES, TRATORES, RETROS E ETC)</t>
  </si>
  <si>
    <t xml:space="preserve">OLHO MAGICO PARA PORTAS, EM LATAO, COM LENTE DE POLICARBONATO, ANGULO DE *200* GRAUS, ESPESSURA ENTRE *25 E 46* MM, INCLUINDO FECHO JANELA</t>
  </si>
  <si>
    <t xml:space="preserve">OPERADOR DE BATE-ESTACAS</t>
  </si>
  <si>
    <t xml:space="preserve">OPERADOR DE BATE-ESTACAS (MENSALISTA)</t>
  </si>
  <si>
    <t xml:space="preserve">3.783,29</t>
  </si>
  <si>
    <t xml:space="preserve">OPERADOR DE BETONEIRA (CAMINHAO)</t>
  </si>
  <si>
    <t xml:space="preserve">19,55</t>
  </si>
  <si>
    <t xml:space="preserve">OPERADOR DE BETONEIRA (CAMINHAO) (MENSALISTA)</t>
  </si>
  <si>
    <t xml:space="preserve">3.436,80</t>
  </si>
  <si>
    <t xml:space="preserve">OPERADOR DE BETONEIRA ESTACIONARIA / MISTURADOR</t>
  </si>
  <si>
    <t xml:space="preserve">18,86</t>
  </si>
  <si>
    <t xml:space="preserve">OPERADOR DE BETONEIRA ESTACIONARIA / MISTURADOR (MENSALISTA)</t>
  </si>
  <si>
    <t xml:space="preserve">3.316,64</t>
  </si>
  <si>
    <t xml:space="preserve">OPERADOR DE COMPRESSOR DE AR OU COMPRESSORISTA</t>
  </si>
  <si>
    <t xml:space="preserve">OPERADOR DE COMPRESSOR DE AR OU COMPRESSORISTA (MENSALISTA)</t>
  </si>
  <si>
    <t xml:space="preserve">3.234,85</t>
  </si>
  <si>
    <t xml:space="preserve">OPERADOR DE DEMARCADORA DE FAIXAS DE TRAFEGO (MENSALISTA)</t>
  </si>
  <si>
    <t xml:space="preserve">4.229,92</t>
  </si>
  <si>
    <t xml:space="preserve">OPERADOR DE DEMARCADORA DE FAIXAS DE TRAFEGO HORISTA</t>
  </si>
  <si>
    <t xml:space="preserve">OPERADOR DE ESCAVADEIRA</t>
  </si>
  <si>
    <t xml:space="preserve">OPERADOR DE ESCAVADEIRA (MENSALISTA)</t>
  </si>
  <si>
    <t xml:space="preserve">4.633,69</t>
  </si>
  <si>
    <t xml:space="preserve">OPERADOR DE GUINCHO OU GUINCHEIRO</t>
  </si>
  <si>
    <t xml:space="preserve">OPERADOR DE GUINCHO OU GUINCHEIRO (MENSALISTA)</t>
  </si>
  <si>
    <t xml:space="preserve">OPERADOR DE GUINDASTE</t>
  </si>
  <si>
    <t xml:space="preserve">OPERADOR DE GUINDASTE (MENSALISTA)</t>
  </si>
  <si>
    <t xml:space="preserve">3.342,79</t>
  </si>
  <si>
    <t xml:space="preserve">OPERADOR DE JATO ABRASIVO OU JATISTA</t>
  </si>
  <si>
    <t xml:space="preserve">OPERADOR DE JATO ABRASIVO OU JATISTA (MENSALISTA)</t>
  </si>
  <si>
    <t xml:space="preserve">4.148,20</t>
  </si>
  <si>
    <t xml:space="preserve">OPERADOR DE MAQUINAS E TRATORES DIVERSOS (TERRAPLANAGEM)</t>
  </si>
  <si>
    <t xml:space="preserve">OPERADOR DE MAQUINAS E TRATORES DIVERSOS (TERRAPLANAGEM) (MENSALISTA)</t>
  </si>
  <si>
    <t xml:space="preserve">3.863,66</t>
  </si>
  <si>
    <t xml:space="preserve">OPERADOR DE MARTELETE OU MARTELETEIRO</t>
  </si>
  <si>
    <t xml:space="preserve">18,11</t>
  </si>
  <si>
    <t xml:space="preserve">OPERADOR DE MARTELETE OU MARTELETEIRO (MENSALISTA)</t>
  </si>
  <si>
    <t xml:space="preserve">3.183,36</t>
  </si>
  <si>
    <t xml:space="preserve">OPERADOR DE MOTO SCRAPER</t>
  </si>
  <si>
    <t xml:space="preserve">24,47</t>
  </si>
  <si>
    <t xml:space="preserve">OPERADOR DE MOTO SCRAPER (MENSALISTA)</t>
  </si>
  <si>
    <t xml:space="preserve">4.302,02</t>
  </si>
  <si>
    <t xml:space="preserve">OPERADOR DE MOTONIVELADORA</t>
  </si>
  <si>
    <t xml:space="preserve">OPERADOR DE MOTONIVELADORA (MENSALISTA)</t>
  </si>
  <si>
    <t xml:space="preserve">5.277,79</t>
  </si>
  <si>
    <t xml:space="preserve">OPERADOR DE PA CARREGADEIRA</t>
  </si>
  <si>
    <t xml:space="preserve">21,71</t>
  </si>
  <si>
    <t xml:space="preserve">OPERADOR DE PA CARREGADEIRA (MENSALISTA)</t>
  </si>
  <si>
    <t xml:space="preserve">3.817,14</t>
  </si>
  <si>
    <t xml:space="preserve">OPERADOR DE PAVIMENTADORA / MESA VIBROACABADORA (MENSALISTA)</t>
  </si>
  <si>
    <t xml:space="preserve">4.441,42</t>
  </si>
  <si>
    <t xml:space="preserve">OPERADOR DE PAVIMENTADORA / MESA VIBROACABADORA HORISTA</t>
  </si>
  <si>
    <t xml:space="preserve">OPERADOR DE ROLO COMPACTADOR</t>
  </si>
  <si>
    <t xml:space="preserve">OPERADOR DE ROLO COMPACTADOR (MENSALISTA)</t>
  </si>
  <si>
    <t xml:space="preserve">3.527,70</t>
  </si>
  <si>
    <t xml:space="preserve">OPERADOR DE TRATOR - EXCLUSIVE AGROPECUARIA</t>
  </si>
  <si>
    <t xml:space="preserve">OPERADOR DE TRATOR - EXCLUSIVE AGROPECUARIA (MENSALISTA)</t>
  </si>
  <si>
    <t xml:space="preserve">4.145,66</t>
  </si>
  <si>
    <t xml:space="preserve">OPERADOR DE USINA DE ASFALTO, DE SOLOS OU DE CONCRETO</t>
  </si>
  <si>
    <t xml:space="preserve">OPERADOR DE USINA DE ASFALTO, DE SOLOS OU DE CONCRETO (MENSALISTA)</t>
  </si>
  <si>
    <t xml:space="preserve">3.814,13</t>
  </si>
  <si>
    <t xml:space="preserve">OXIGENIO, RECARGA PARA CILINDRO DE CONJUNTO OXICORTE GRANDE</t>
  </si>
  <si>
    <t xml:space="preserve">PA CARREGADEIRA SOBRE RODAS, POTENCIA BRUTA *127* CV, CAPACIDADE DA CACAMBA DE 2,0 A 2,4 M3, PESO OPERACIONAL MAXIMO DE 10330 KG</t>
  </si>
  <si>
    <t xml:space="preserve">501.720,00</t>
  </si>
  <si>
    <t xml:space="preserve">PA CARREGADEIRA SOBRE RODAS, POTENCIA LIQUIDA 128 HP, CAPACIDADE DA CACAMBA DE 1,7 A 2,8 M3, PESO OPERACIONAL MAXIMO DE 11632 KG</t>
  </si>
  <si>
    <t xml:space="preserve">565.000,00</t>
  </si>
  <si>
    <t xml:space="preserve">PA CARREGADEIRA SOBRE RODAS, POTENCIA LIQUIDA 197 HP, CAPACIDADE DA CACAMBA DE 2,5 A 3,5 M3, PESO OPERACIONAL MAXIMO DE 18338 KG</t>
  </si>
  <si>
    <t xml:space="preserve">783.466,62</t>
  </si>
  <si>
    <t xml:space="preserve">PA CARREGADEIRA SOBRE RODAS, POTENCIA LIQUIDA 213 HP, CAPACIDADE DA CACAMBA DE 1,9 A 3,5 M3, PESO OPERACIONAL MAXIMO DE 19234 KG</t>
  </si>
  <si>
    <t xml:space="preserve">891.946,62</t>
  </si>
  <si>
    <t xml:space="preserve">PA CARREGADEIRA SOBRE RODAS, POTENCIA 152 HP, CAPACIDADE DA CACAMBA DE 1,53 A 2,30 M3, PESO OPERACIONAL MAXIMO DE 10216 KG</t>
  </si>
  <si>
    <t xml:space="preserve">520.553,31</t>
  </si>
  <si>
    <t xml:space="preserve">PA DE LIXO PLASTICA, CABO LONGO</t>
  </si>
  <si>
    <t xml:space="preserve">PAINEL DE LA DE VIDRO SEM REVESTIMENTO PSI 20, E = 25 MM, DE 1200 X 600 MM</t>
  </si>
  <si>
    <t xml:space="preserve">PAINEL DE LA DE VIDRO SEM REVESTIMENTO PSI 20, E = 50 MM, DE 1200 X 600 MM</t>
  </si>
  <si>
    <t xml:space="preserve">44,75</t>
  </si>
  <si>
    <t xml:space="preserve">PAINEL DE LA DE VIDRO SEM REVESTIMENTO PSI 40, E = 25 MM, DE 1200 X 600 MM</t>
  </si>
  <si>
    <t xml:space="preserve">34,74</t>
  </si>
  <si>
    <t xml:space="preserve">PAINEL DE LA DE VIDRO SEM REVESTIMENTO PSI 40, E = 50 MM, DE 1200 X 600 MM</t>
  </si>
  <si>
    <t xml:space="preserve">PAINEL ESTRUTURAL PARA LAJE SECA REVESTIDO EM PLACA CIMENTICIA, DE 1,20 X 2,50 M, E = 23 MM</t>
  </si>
  <si>
    <t xml:space="preserve">92,95</t>
  </si>
  <si>
    <t xml:space="preserve">PAINEL ESTRUTURAL PARA LAJE SECA REVESTIDO EM PLACA CIMENTICIA, DE 1,20 X 2,50 M, E = 40 MM</t>
  </si>
  <si>
    <t xml:space="preserve">105,18</t>
  </si>
  <si>
    <t xml:space="preserve">PAINEL ESTRUTURAL PARA LAJE SECA REVESTIDO EM PLACA CIMENTICIA, DE 1,20 X 2,50 M, E = 55 MM</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317,24</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376,10</t>
  </si>
  <si>
    <t xml:space="preserve">PAPEL KRAFT BETUMADO</t>
  </si>
  <si>
    <t xml:space="preserve">PAPELEIRA DE PAREDE EM METAL CROMADO SEM TAMPA</t>
  </si>
  <si>
    <t xml:space="preserve">44,14</t>
  </si>
  <si>
    <t xml:space="preserve">PAPELEIRA PLASTICA TIPO DISPENSER PARA PAPEL HIGIENICO ROLAO</t>
  </si>
  <si>
    <t xml:space="preserve">64,22</t>
  </si>
  <si>
    <t xml:space="preserve">PAR DE TABELAS DE BASQUETE EM COMPENSADO NAVAL, OFICIAL, 1800 X 1200 MM, INCLUINDO ARO DE METAL E REDE EM POLIPROPILENO 100% (SEM SUPORTE DE FIXACAO)</t>
  </si>
  <si>
    <t xml:space="preserve">3.107,15</t>
  </si>
  <si>
    <t xml:space="preserve">PARA-RAIOS DE DISTRIBUICAO, TENSAO NOMINAL 15 KV, CORRENTE NOMINAL DE DESCARGA 5 KA</t>
  </si>
  <si>
    <t xml:space="preserve">199,77</t>
  </si>
  <si>
    <t xml:space="preserve">PARA-RAIOS DE DISTRIBUICAO, TENSAO NOMINAL 30 KV, CORRENTE NOMINAL DE DESCARGA 10 KA</t>
  </si>
  <si>
    <t xml:space="preserve">362,70</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20,34</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6,74</t>
  </si>
  <si>
    <t xml:space="preserve">PARAFUSO M16 EM ACO GALVANIZADO, COMPRIMENTO = 200 MM, DIAMETRO = 16 MM, ROSCA MAQUINA, CABECA QUADRADA</t>
  </si>
  <si>
    <t xml:space="preserve">8,14</t>
  </si>
  <si>
    <t xml:space="preserve">PARAFUSO M16 EM ACO GALVANIZADO, COMPRIMENTO = 250 MM, DIAMETRO = 16 MM, ROSCA MAQUINA, CABECA QUADRADA</t>
  </si>
  <si>
    <t xml:space="preserve">8,99</t>
  </si>
  <si>
    <t xml:space="preserve">PARAFUSO M16 EM ACO GALVANIZADO, COMPRIMENTO = 300 MM, DIAMETRO = 16 MM, ROSCA DUPLA</t>
  </si>
  <si>
    <t xml:space="preserve">12,11</t>
  </si>
  <si>
    <t xml:space="preserve">PARAFUSO M16 EM ACO GALVANIZADO, COMPRIMENTO = 300 MM, DIAMETRO = 16 MM, ROSCA MAQUINA, CABECA QUADRADA</t>
  </si>
  <si>
    <t xml:space="preserve">PARAFUSO M16 EM ACO GALVANIZADO, COMPRIMENTO = 350 MM, DIAMETRO = 16 MM, ROSCA MAQUINA, CABECA QUADRADA</t>
  </si>
  <si>
    <t xml:space="preserve">12,05</t>
  </si>
  <si>
    <t xml:space="preserve">PARAFUSO M16 EM ACO GALVANIZADO, COMPRIMENTO = 400 MM, DIAMETRO = 16 MM, ROSCA DUPLA</t>
  </si>
  <si>
    <t xml:space="preserve">PARAFUSO M16 EM ACO GALVANIZADO, COMPRIMENTO = 450 MM, DIAMETRO = 16 MM, ROSCA MAQUINA, CABECA QUADRADA</t>
  </si>
  <si>
    <t xml:space="preserve">18,16</t>
  </si>
  <si>
    <t xml:space="preserve">PARAFUSO M16 EM ACO GALVANIZADO, COMPRIMENTO = 500 MM, DIAMETRO = 16 MM, ROSCA MAQUINA, COM CABECA SEXTAVADA E PORCA</t>
  </si>
  <si>
    <t xml:space="preserve">19,75</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17,33</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28,40</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117,69</t>
  </si>
  <si>
    <t xml:space="preserve">PARAFUSO, AUTO ATARRACHANTE, CABECA CHATA, FENDA SIMPLES, 1/4 (6,35 MM) X 25 MM</t>
  </si>
  <si>
    <t xml:space="preserve">48,70</t>
  </si>
  <si>
    <t xml:space="preserve">PARAFUSO, COMUM, ASTM A307, SEXTAVADO, DIAMETRO 1/2" (12,7 MM), COMPRIMENTO 1" (25,4 MM)</t>
  </si>
  <si>
    <t xml:space="preserve">192,77</t>
  </si>
  <si>
    <t xml:space="preserve">PARALELEPIPEDO GRANITICO OU BASALTICO, PARA PAVIMENTACAO, SEM FRETE (VARIACAO REGIONAL DE PECAS POR M2)</t>
  </si>
  <si>
    <t xml:space="preserve">2.598,60</t>
  </si>
  <si>
    <t xml:space="preserve">PASTA LUBRIFICANTE PARA TUBOS E CONEXOES COM JUNTA ELASTICA, EMBALAGEM DE *400* GR (USO EM PVC, ACO, POLIETILENO E OUTROS)</t>
  </si>
  <si>
    <t xml:space="preserve">PASTA PARA SOLDA DE TUBOS E CONEXOES DE COBRE (EMBALAGEM COM 250 G)</t>
  </si>
  <si>
    <t xml:space="preserve">PASTA VEDA JUNTAS/ROSCA, EMBALAGEM DE *500* G, PARA INSTALACOES DE AGUA, GAS E OUTROS</t>
  </si>
  <si>
    <t xml:space="preserve">PASTILHA CERAMICA/PORCELANA, REVEST INT/EXT E  PISCINA, CORES BRANCA OU FRIAS, SOLIDAS, SEM MESCLAGEM/MISTURA, ACABAMENTO LISO *2,5 X 2,5* CM</t>
  </si>
  <si>
    <t xml:space="preserve">214,43</t>
  </si>
  <si>
    <t xml:space="preserve">PASTILHA CERAMICA/PORCELANA, REVEST INT/EXT E  PISCINA, CORES BRANCA OU FRIAS, SOLIDAS, SEM MESCLAGEM/MISTURA, ACABAMENTO LISO *5 X 5* CM</t>
  </si>
  <si>
    <t xml:space="preserve">138,10</t>
  </si>
  <si>
    <t xml:space="preserve">PASTILHA CERAMICA/PORCELANA, REVEST INT/EXT E  PISCINA, CORES LISAS/SOLIDAS, QUENTES, SEM MESCLAGEM/MISTURA, *2,5 X 2,5* CM</t>
  </si>
  <si>
    <t xml:space="preserve">233,26</t>
  </si>
  <si>
    <t xml:space="preserve">PASTILHA CERAMICA/PORCELANA, REVEST INT/EXT E  PISCINA, CORES LISAS/SOLIDAS, QUENTES, SEM MESCLAGEM/MISTURA, *5 X 5* CM</t>
  </si>
  <si>
    <t xml:space="preserve">165,14</t>
  </si>
  <si>
    <t xml:space="preserve">PASTILHEIRO (HORISTA)</t>
  </si>
  <si>
    <t xml:space="preserve">PASTILHEIRO (MENSALISTA)</t>
  </si>
  <si>
    <t xml:space="preserve">PATCH CORD, CATEGORIA 5 E, EXTENSAO DE 1,50 M</t>
  </si>
  <si>
    <t xml:space="preserve">18,99</t>
  </si>
  <si>
    <t xml:space="preserve">PATCH CORD, CATEGORIA 5 E, EXTENSAO DE 2,50 M</t>
  </si>
  <si>
    <t xml:space="preserve">PATCH CORD, CATEGORIA 6, EXTENSAO DE 1,50 M</t>
  </si>
  <si>
    <t xml:space="preserve">33,46</t>
  </si>
  <si>
    <t xml:space="preserve">PATCH CORD, CATEGORIA 6, EXTENSAO DE 2,50 M</t>
  </si>
  <si>
    <t xml:space="preserve">38,39</t>
  </si>
  <si>
    <t xml:space="preserve">PATCH PANEL, 24 PORTAS, CATEGORIA 5E, COM RACKS DE 19" E 1 U DE ALTURA</t>
  </si>
  <si>
    <t xml:space="preserve">363,45</t>
  </si>
  <si>
    <t xml:space="preserve">PATCH PANEL, 24 PORTAS, CATEGORIA 6, COM RACKS DE 19" E 1 U DE ALTURA</t>
  </si>
  <si>
    <t xml:space="preserve">633,48</t>
  </si>
  <si>
    <t xml:space="preserve">PATCH PANEL, 48 PORTAS, CATEGORIA 5E, COM RACKS DE 19" E 2 U DE ALTURA</t>
  </si>
  <si>
    <t xml:space="preserve">531,75</t>
  </si>
  <si>
    <t xml:space="preserve">PATCH PANEL, 48 PORTAS, CATEGORIA 6, COM RACKS DE 19" E 2 U DE ALTURA</t>
  </si>
  <si>
    <t xml:space="preserve">854,27</t>
  </si>
  <si>
    <t xml:space="preserve">PEDRA ARDOSIA, CINZA, *40 X 40* CM, E= *1 CM</t>
  </si>
  <si>
    <t xml:space="preserve">33,25</t>
  </si>
  <si>
    <t xml:space="preserve">PEDRA ARDOSIA, CINZA, 20  X  40 CM,  E=  *1 CM</t>
  </si>
  <si>
    <t xml:space="preserve">PEDRA ARDOSIA, CINZA, 30  X  30,  E= *1 CM</t>
  </si>
  <si>
    <t xml:space="preserve">PEDRA BRITADA GRADUADA, CLASSIFICADA (POSTO PEDREIRA/FORNECEDOR, SEM FRETE)</t>
  </si>
  <si>
    <t xml:space="preserve">70,16</t>
  </si>
  <si>
    <t xml:space="preserve">PEDRA BRITADA N. 0, OU PEDRISCO (4,8 A 9,5 MM) POSTO PEDREIRA/FORNECEDOR, SEM FRETE</t>
  </si>
  <si>
    <t xml:space="preserve">80,39</t>
  </si>
  <si>
    <t xml:space="preserve">PEDRA BRITADA N. 1 (9,5 a 19 MM) POSTO PEDREIRA/FORNECEDOR, SEM FRETE</t>
  </si>
  <si>
    <t xml:space="preserve">PEDRA BRITADA N. 2 (19 A 38 MM) POSTO PEDREIRA/FORNECEDOR, SEM FRETE</t>
  </si>
  <si>
    <t xml:space="preserve">70,00</t>
  </si>
  <si>
    <t xml:space="preserve">PEDRA BRITADA N. 3 (38 A 50 MM) POSTO PEDREIRA/FORNECEDOR, SEM FRETE</t>
  </si>
  <si>
    <t xml:space="preserve">65,77</t>
  </si>
  <si>
    <t xml:space="preserve">PEDRA BRITADA N. 4 (50 A 76 MM) POSTO PEDREIRA/FORNECEDOR, SEM FRETE</t>
  </si>
  <si>
    <t xml:space="preserve">65,20</t>
  </si>
  <si>
    <t xml:space="preserve">PEDRA BRITADA N. 5 (76 A 100 MM) POSTO PEDREIRA/FORNECEDOR, SEM FRETE</t>
  </si>
  <si>
    <t xml:space="preserve">59,68</t>
  </si>
  <si>
    <t xml:space="preserve">PEDRA BRITADA OU BICA CORRIDA, NAO CLASSIFICADA (POSTO PEDREIRA/FORNECEDOR, SEM FRETE)</t>
  </si>
  <si>
    <t xml:space="preserve">PEDRA DE MAO OU PEDRA RACHAO PARA ARRIMO/FUNDACAO (POSTO PEDREIRA/FORNECEDOR, SEM FRETE)</t>
  </si>
  <si>
    <t xml:space="preserve">65,45</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104,49</t>
  </si>
  <si>
    <t xml:space="preserve">PEDRA GRANITICA, SERRADA, TIPO MIRACEMA, MADEIRA, PADUANA, RACHINHA, SANTA ISABEL OU OUTRAS SIMILARES, *11,5 X  *23 CM, E=  *1,0 A *2,0 CM</t>
  </si>
  <si>
    <t xml:space="preserve">62,15</t>
  </si>
  <si>
    <t xml:space="preserve">PEDRA PORTUGUESA  OU PETIT PAVE, BRANCA OU PRETA</t>
  </si>
  <si>
    <t xml:space="preserve">120,56</t>
  </si>
  <si>
    <t xml:space="preserve">PEDRA QUARTZITO OU CALCARIO LAMINADO, CACO, TIPO CARIRI, ITACOLOMI, LAGOA SANTA, LUMINARIA, PIRENOPOLIS, SAO TOME OU OUTRAS SIMILARES DA REGIAO, E=  *1,5 A *2,5 CM</t>
  </si>
  <si>
    <t xml:space="preserve">58,94</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48,88</t>
  </si>
  <si>
    <t xml:space="preserve">PEDREIRO (HORISTA)</t>
  </si>
  <si>
    <t xml:space="preserve">PEDREIRO (MENSALISTA)</t>
  </si>
  <si>
    <t xml:space="preserve">PEITORIL EM MARMORE, POLIDO, BRANCO COMUM, L= *15* CM, E=  *2,0* CM, COM PINGADEIRA</t>
  </si>
  <si>
    <t xml:space="preserve">PEITORIL EM MARMORE, POLIDO, BRANCO COMUM, L= *15* CM, E=  *3* CM, CORTE RETO</t>
  </si>
  <si>
    <t xml:space="preserve">102,20</t>
  </si>
  <si>
    <t xml:space="preserve">PEITORIL PRE-MOLDADO EM GRANILITE, MARMORITE OU GRANITINA, L = *15* CM</t>
  </si>
  <si>
    <t xml:space="preserve">PEITORIL/ SOLEIRA EM MARMORE, POLIDO, BRANCO COMUM, L= *25* CM, E=  *3* CM, CORTE RETO</t>
  </si>
  <si>
    <t xml:space="preserve">141,47</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2,33</t>
  </si>
  <si>
    <t xml:space="preserve">PENEIRA ROTATIVA COM MOTOR ELETRICO TRIFASICO DE 2 CV, CILINDRO DE 1 M X 0,60 M, COM FUROS DE 3,17 MM</t>
  </si>
  <si>
    <t xml:space="preserve">13.348,84</t>
  </si>
  <si>
    <t xml:space="preserve">PERFIL "H" DE ACO LAMINADO, "HP" 250 X 62,0</t>
  </si>
  <si>
    <t xml:space="preserve">14,48</t>
  </si>
  <si>
    <t xml:space="preserve">PERFIL "H" DE ACO LAMINADO, "HP" 310 X 79,0</t>
  </si>
  <si>
    <t xml:space="preserve">PERFIL "H" DE ACO LAMINADO, "W" 200 X 35,9</t>
  </si>
  <si>
    <t xml:space="preserve">PERFIL "I" DE ACO LAMINADO, ABAS INCLINADAS, "I" 102 X 12,7</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168,36</t>
  </si>
  <si>
    <t xml:space="preserve">PERFIL ELASTOMERICO PRE-FORMADO EM EPMD, PARA JUNTA DE DILATACAO DE USO GERAL EM MEDIAS SOLICITACOES, 8 MM DE LARGURA, MOVIMENTACAO DE *5 A 11* MM</t>
  </si>
  <si>
    <t xml:space="preserve">76,10</t>
  </si>
  <si>
    <t xml:space="preserve">PERFIL GUIA, FORMATO U, EM ACO ZINCADO, PARA ESTRUTURA PAREDE DRYWALL, E = 0,5 MM, 48  X 3000 MM (L X C)</t>
  </si>
  <si>
    <t xml:space="preserve">7,02</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NAS FACES APARENTES, PARA FORRO REMOVIVEL, 24 X 32 X 3750 MM (L X H X C</t>
  </si>
  <si>
    <t xml:space="preserve">PERFIL MONTANTE, FORMATO C, EM ACO ZINCADO, PARA ESTRUTURA PAREDE DRYWALL, E = 0,5 MM, 48 X 3000 MM (L X C)</t>
  </si>
  <si>
    <t xml:space="preserve">8,32</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DE ABAS IGUAIS, EM ALUMINIO, 1/2" (1,27 X 1,27 CM), PARA PORTA OU JANELA DE CORRER</t>
  </si>
  <si>
    <t xml:space="preserve">6,52</t>
  </si>
  <si>
    <t xml:space="preserve">PERFIL UDC ("U" DOBRADO DE CHAPA) SIMPLES DE ACO LAMINADO, GALVANIZADO, ASTM A36, 127 X 50 MM, E= 3 MM</t>
  </si>
  <si>
    <t xml:space="preserve">PERFILADO PERFURADO DUPLO 38 X 76 MM, CHAPA 22</t>
  </si>
  <si>
    <t xml:space="preserve">17,89</t>
  </si>
  <si>
    <t xml:space="preserve">PERFILADO PERFURADO SIMPLES 38 X 38 MM, CHAPA 22</t>
  </si>
  <si>
    <t xml:space="preserve">PERFILADO PERFURADO 19 X 38 MM, CHAPA 22</t>
  </si>
  <si>
    <t xml:space="preserve">5,73</t>
  </si>
  <si>
    <t xml:space="preserve">PERFURATRIZ COM TORRE METALICA PARA EXECUCAO DE ESTACA HELICE CONTINUA, PROFUNDIDADE MAXIMA DE 30 M, DIAMETRO MAXIMO DE 800 MM, POTENCIA INSTALADA DE 268 HP, MESA ROTATIVA COM TORQUE MAXIMO DE 170 KNM</t>
  </si>
  <si>
    <t xml:space="preserve">3.926.315,76</t>
  </si>
  <si>
    <t xml:space="preserve">PERFURATRIZ COM TORRE METALICA PARA EXECUCAO DE ESTACA HELICE CONTINUA, PROFUNDIDADE MAXIMA DE 32 M, DIAMETRO MAXIMO DE 1000 MM, POTENCIA INSTALADA DE 350 HP, MESA ROTATIVA COM TORQUE MAXIMO DE 263 KNM</t>
  </si>
  <si>
    <t xml:space="preserve">6.105.263,12</t>
  </si>
  <si>
    <t xml:space="preserve">PERFURATRIZ HIDRAULICA COM TRADO CURTO ACOPLADO, PROFUNDIDADE MAXIMA DE 20 M, DIAMETRO MAXIMO DE 1500 MM, POTENCIA INSTALADA DE 137 HP, MESA ROTATIVA COM TORQUE MAXIMO DE 30 KNM (INCLUI MONTAGEM, NAO INCLUI CAMINHAO)</t>
  </si>
  <si>
    <t xml:space="preserve">1.494.736,88</t>
  </si>
  <si>
    <t xml:space="preserve">PERFURATRIZ MANUAL, TORQUE MAXIMO 55 KGF.M, POTENCIA 5 CV, COM DIAMETRO MAXIMO 8 1/2" (INCLUI SUPORTE/CHASSI TIPO MESA)</t>
  </si>
  <si>
    <t xml:space="preserve">51.746,05</t>
  </si>
  <si>
    <t xml:space="preserve">PERFURATRIZ MANUAL, TORQUE MAXIMO 83 N.M, POTENCIA 5 CV, COM DIAMETRO MAXIMO 4" (NAO INCLUI SUPORTE / CHASSI)</t>
  </si>
  <si>
    <t xml:space="preserve">7.457,13</t>
  </si>
  <si>
    <t xml:space="preserve">PERFURATRIZ MANUAL, TORQUE MAXIMO 83 N.M, POTENCIA 5 CV, COM DIAMETRO MAXIMO 4", PARA SOLO GRAMPEADO (INCLUI SUPORTE OU CHASSI TIPO MESA)</t>
  </si>
  <si>
    <t xml:space="preserve">23.344,08</t>
  </si>
  <si>
    <t xml:space="preserve">PERFURATRIZ PNEUMATICA MANUAL DE PESO MEDIO, 18KG, COMPRIMENTO DE CURSO DE 6 M, DIAMETRO DO PISTAO DE 5,5 CM</t>
  </si>
  <si>
    <t xml:space="preserve">12.767,21</t>
  </si>
  <si>
    <t xml:space="preserve">PERFURATRIZ SOBRE ESTEIRA, TORQUE MAXIMO DE 600 KGF, POTENCIA ENTRE 50 E 60 HP, DIAMETRO MAXIMO DE 10"</t>
  </si>
  <si>
    <t xml:space="preserve">820.000,00</t>
  </si>
  <si>
    <t xml:space="preserve">PERFURATRIZ SOBRE ESTEIRA, TORQUE MAXIMO 600 KGF, PESO MEDIO 1000 KG, POTENCIA 20 HP, DIAMETRO MAXIMO 10"</t>
  </si>
  <si>
    <t xml:space="preserve">855.556,64</t>
  </si>
  <si>
    <t xml:space="preserve">PICAPE CABINE SIMPLES COM MOTOR 1.6 FLEX, CAMBIO MANUAL, POTENCIA 101/104 CV, 2 PORTAS</t>
  </si>
  <si>
    <t xml:space="preserve">74.283,99</t>
  </si>
  <si>
    <t xml:space="preserve">PILAR QUADRADO NAO APARELHADO *10 X 10* CM, EM MACARANDUBA, ANGELIM OU EQUIVALENTE DA REGIAO - BRUTA</t>
  </si>
  <si>
    <t xml:space="preserve">53,28</t>
  </si>
  <si>
    <t xml:space="preserve">PILAR QUADRADO NAO APARELHADO *15 X 15* CM, EM MACARANDUBA, ANGELIM OU EQUIVALENTE DA REGIAO - BRUTA</t>
  </si>
  <si>
    <t xml:space="preserve">PILAR QUADRADO NAO APARELHADO *20 X 20* CM, EM MACARANDUBA, ANGELIM OU EQUIVALENTE DA REGIAO - BRUTA</t>
  </si>
  <si>
    <t xml:space="preserve">196,79</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46,52</t>
  </si>
  <si>
    <t xml:space="preserve">PINO DE ACO COM FURO, HASTE = 27 MM (ACAO DIRETA)</t>
  </si>
  <si>
    <t xml:space="preserve">PINO DE ACO COM ROSCA 1/4 ", COMPRIMENTO DA HASTE = 30 MM E ROSCA = 20 MM (ACAO DIRETA)</t>
  </si>
  <si>
    <t xml:space="preserve">53,07</t>
  </si>
  <si>
    <t xml:space="preserve">PINO DE ACO LISO 1/4 ", HASTE = *36,5* MM (ACAO DIRETA)</t>
  </si>
  <si>
    <t xml:space="preserve">PINO DE ACO LISO 1/4 ", HASTE = *53* MM (ACAO DIRETA)</t>
  </si>
  <si>
    <t xml:space="preserve">PINO GUIA RETO, EM LATAO, CHAPA COM 3 MM DE ESPESSURA E GUIA COM ROLETE DE 9 MM</t>
  </si>
  <si>
    <t xml:space="preserve">PINO ROSCA EXTERNA, EM ACO GALVANIZADO, PARA ISOLADOR DE 15KV, DIAMETRO 25 MM, COMPRIMENTO *290* MM</t>
  </si>
  <si>
    <t xml:space="preserve">PINO ROSCA EXTERNA, EM ACO GALVANIZADO, PARA ISOLADOR DE 25KV, DIAMETRO 35MM, COMPRIMENTO *320* MM</t>
  </si>
  <si>
    <t xml:space="preserve">43,14</t>
  </si>
  <si>
    <t xml:space="preserve">PINTOR</t>
  </si>
  <si>
    <t xml:space="preserve">PINTOR (MENSALISTA)</t>
  </si>
  <si>
    <t xml:space="preserve">4.107,14</t>
  </si>
  <si>
    <t xml:space="preserve">PINTOR DE LETREIROS</t>
  </si>
  <si>
    <t xml:space="preserve">PINTOR DE LETREIROS (MENSALISTA)</t>
  </si>
  <si>
    <t xml:space="preserve">5.149,98</t>
  </si>
  <si>
    <t xml:space="preserve">PINTOR PARA TINTA EPOXI</t>
  </si>
  <si>
    <t xml:space="preserve">PINTOR PARA TINTA EPOXI (MENSALISTA)</t>
  </si>
  <si>
    <t xml:space="preserve">4.417,65</t>
  </si>
  <si>
    <t xml:space="preserve">PISO DE BORRACHA CANELADO EM PLACAS 50 X 50 CM, E = *3,5* MM, PARA COLA</t>
  </si>
  <si>
    <t xml:space="preserve">68,46</t>
  </si>
  <si>
    <t xml:space="preserve">PISO DE BORRACHA ESPORTIVO EM PLACAS 50 X 50 CM, E = 15 MM, PARA ARGAMASSA, PRETO</t>
  </si>
  <si>
    <t xml:space="preserve">311,78</t>
  </si>
  <si>
    <t xml:space="preserve">PISO DE BORRACHA FRISADO OU PASTILHADO, PRETO, EM PLACAS 50 X 50 CM, E = 7 MM, PARA ARGAMASSA</t>
  </si>
  <si>
    <t xml:space="preserve">189,37</t>
  </si>
  <si>
    <t xml:space="preserve">PISO DE BORRACHA PASTILHADO EM PLACAS 50 X 50 CM, E = *3,5* MM, PARA COLA, PRETO</t>
  </si>
  <si>
    <t xml:space="preserve">52,08</t>
  </si>
  <si>
    <t xml:space="preserve">PISO DE BORRACHA PASTILHADO EM PLACAS 50 X 50 CM, E = 15 MM, PARA ARGAMASSA, PRETO</t>
  </si>
  <si>
    <t xml:space="preserve">303,51</t>
  </si>
  <si>
    <t xml:space="preserve">PISO ELEVADO COM 2 PLACAS DE ACO COM ENCHIMENTO DE CONCRETO CELULAR, INCLUSO BASE/HASTE/CRUZETAS, 60 X 60 CM, H = *28* CM, RESISTENCIA CARGA CONCENTRADA 496 KG (COM COLOCACAO)</t>
  </si>
  <si>
    <t xml:space="preserve">441,98</t>
  </si>
  <si>
    <t xml:space="preserve">PISO EM CERAMICA ESMALTADA EXTRA, PEI MAIOR OU IGUAL A 4, FORMATO MAIOR QUE 2025 CM2</t>
  </si>
  <si>
    <t xml:space="preserve">71,75</t>
  </si>
  <si>
    <t xml:space="preserve">PISO EM CERAMICA ESMALTADA EXTRA, PEI MAIOR OU IGUAL A 4, FORMATO MENOR OU IGUAL A 2025 CM2</t>
  </si>
  <si>
    <t xml:space="preserve">35,20</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385,00</t>
  </si>
  <si>
    <t xml:space="preserve">PISO EM GRANITO, POLIDO, TIPO ANDORINHA/ QUARTZ/ CASTELO/ CORUMBA OU OUTROS EQUIVALENTES DA REGIAO, FORMATO MENOR OU IGUAL A 3025 CM2, E=  *2* CM</t>
  </si>
  <si>
    <t xml:space="preserve">290,56</t>
  </si>
  <si>
    <t xml:space="preserve">PISO EM GRANITO, POLIDO, TIPO MARFIM, DALLAS, CARAVELAS OU OUTROS EQUIVALENTES DA REGIAO, FORMATO MENOR OU IGUAL A 3025 CM2, E=  *2*CM</t>
  </si>
  <si>
    <t xml:space="preserve">371,27</t>
  </si>
  <si>
    <t xml:space="preserve">PISO EM GRANITO, POLIDO, TIPO PRETO SAO GABRIEL/ TIJUCA OU OUTROS EQUIVALENTES DA REGIAO, FORMATO MENOR OU IGUAL A 3025 CM2, E=  *2* CM</t>
  </si>
  <si>
    <t xml:space="preserve">419,70</t>
  </si>
  <si>
    <t xml:space="preserve">PISO EM PORCELANATO RETIFICADO EXTRA, FORMATO MENOR OU IGUAL A 2025 CM2</t>
  </si>
  <si>
    <t xml:space="preserve">95,63</t>
  </si>
  <si>
    <t xml:space="preserve">PISO EM REGUA VINILICA SEMIFLEXIVEL, ENCAIXE CLICADO, E = 4 MM (SEM COLOCACAO)</t>
  </si>
  <si>
    <t xml:space="preserve">152,47</t>
  </si>
  <si>
    <t xml:space="preserve">PISO EPOXI AUTONIVELANTE, ESPESSURA *4* MM (INCLUSO EXECUCAO)</t>
  </si>
  <si>
    <t xml:space="preserve">151,68</t>
  </si>
  <si>
    <t xml:space="preserve">PISO EPOXI MULTILAYER, ESPESSURA *2* MM (INCLUSO EXECUCAO)</t>
  </si>
  <si>
    <t xml:space="preserve">88,35</t>
  </si>
  <si>
    <t xml:space="preserve">PISO FULGET (GRANITO LAVADO) EM PLACAS DE *40 X 40* CM, E = 2,0 CM (SEM COLOCACAO)</t>
  </si>
  <si>
    <t xml:space="preserve">113,76</t>
  </si>
  <si>
    <t xml:space="preserve">PISO FULGET (GRANITO LAVADO) EM PLACAS DE *75 X 75* CM, E = 2,0 CM (SEM COLOCACAO)</t>
  </si>
  <si>
    <t xml:space="preserve">209,82</t>
  </si>
  <si>
    <t xml:space="preserve">PISO FULGET (GRANITO LAVADO) MOLDADO IN LOCO (INCLUSO EXECUCAO)</t>
  </si>
  <si>
    <t xml:space="preserve">112,49</t>
  </si>
  <si>
    <t xml:space="preserve">PISO INDUSTRIAL EM CONCRETO ARMADO DE ACABAMENTO POLIDO, ESPESSURA 12 CM (CIMENTO QUEIMADO) (INCLUSO EXECUCAO)</t>
  </si>
  <si>
    <t xml:space="preserve">PISO KORODUR (INCLUSO EXECUCAO)</t>
  </si>
  <si>
    <t xml:space="preserve">PISO PODOTATIL DE CONCRETO - DIRECIONAL E ALERTA, *40 X 40 X 2,5* CM</t>
  </si>
  <si>
    <t xml:space="preserve">PISO PORCELANATO, BORDA RETA, EXTRA, FORMATO MAIOR QUE 2025 CM2</t>
  </si>
  <si>
    <t xml:space="preserve">112,95</t>
  </si>
  <si>
    <t xml:space="preserve">PISO TATIL ALERTA OU DIRECIONAL, DE BORRACHA, COLORIDO, 25 X 25 CM, E = 5 MM, PARA COLA</t>
  </si>
  <si>
    <t xml:space="preserve">208,14</t>
  </si>
  <si>
    <t xml:space="preserve">PISO TATIL DE ALERTA OU DIRECIONAL DE BORRACHA, PRETO, 25 X 25 CM, E = 5 MM, PARA COLA</t>
  </si>
  <si>
    <t xml:space="preserve">198,26</t>
  </si>
  <si>
    <t xml:space="preserve">PISO TATIL DE ALERTA OU DIRECIONAL, DE BORRACHA, COLORIDO, 25 X 25 CM, E = 12 MM, PARA ARGAMASSA</t>
  </si>
  <si>
    <t xml:space="preserve">515,36</t>
  </si>
  <si>
    <t xml:space="preserve">PISO TATIL DE ALERTA OU DIRECIONAL, DE BORRACHA, PRETO, 25 X 25 CM, E = 12 MM, PARA ARGAMASSA</t>
  </si>
  <si>
    <t xml:space="preserve">458,85</t>
  </si>
  <si>
    <t xml:space="preserve">PISO URETANO, VERSAO REVESTIMENTO AUTONIVELANTE, ESPESSURA VARIÁVEL DE 3 A 4 MM (INCLUSO EXECUCAO)</t>
  </si>
  <si>
    <t xml:space="preserve">147,25</t>
  </si>
  <si>
    <t xml:space="preserve">PISO/ REVESTIMENTO EM GRANITO, POLIDO, TIPO ANDORINHA/ QUARTZ/ CASTELO/ CORUMBA OU OUTROS EQUIVALENTES DA REGIAO, FORMATO MAIOR OU IGUAL A 3025 CM2, E = *2*CM</t>
  </si>
  <si>
    <t xml:space="preserve">306,70</t>
  </si>
  <si>
    <t xml:space="preserve">PISO/ REVESTIMENTO EM MARMORE, POLIDO, BRANCO COMUM, FORMATO MAIOR OU IGUAL A 3025 CM2, E = *2* CM</t>
  </si>
  <si>
    <t xml:space="preserve">391,59</t>
  </si>
  <si>
    <t xml:space="preserve">PISO/ REVESTIMENTO EM MARMORE, POLIDO, BRANCO COMUM, FORMATO MENOR OU IGUAL A 3025 CM2, E = *2* CM</t>
  </si>
  <si>
    <t xml:space="preserve">402,50</t>
  </si>
  <si>
    <t xml:space="preserve">PLACA / CHAPA DE GESSO ACARTONADO, ACABAMENTO VINILICO LISO EM UMA DAS FACES, COR BRANCA, BORDA QUADRADA, E = 9,5 MM, *625 X 1250* MM (L X C), PARA FORRO REMOVIVEL</t>
  </si>
  <si>
    <t xml:space="preserve">34,53</t>
  </si>
  <si>
    <t xml:space="preserve">PLACA / CHAPA DE GESSO ACARTONADO, ACABAMENTO VINILICO LISO EM UMA DAS FACES, COR BRANCA, BORDA QUADRADA, E = 9,5 MM, *625 X 625* MM (L X C), PARA FORRO REMOVIVEL</t>
  </si>
  <si>
    <t xml:space="preserve">36,55</t>
  </si>
  <si>
    <t xml:space="preserve">PLACA / CHAPA DE GESSO ACARTONADO, RESISTENTE A UMIDADE (RU), COR VERDE, E = 12,5 MM, 1200 X 1800 MM (L X C)</t>
  </si>
  <si>
    <t xml:space="preserve">22,27</t>
  </si>
  <si>
    <t xml:space="preserve">PLACA / CHAPA DE GESSO ACARTONADO, RESISTENTE A UMIDADE (RU), COR VERDE, E = 12,5 MM, 1200 X 2400 MM (L X C)</t>
  </si>
  <si>
    <t xml:space="preserve">PLACA / CHAPA DE GESSO ACARTONADO, RESISTENTE A UMIDADE (RU), COR VERDE, E = 15 MM, 1200 X 2400 MM (L X C)</t>
  </si>
  <si>
    <t xml:space="preserve">PLACA / CHAPA DE GESSO ACARTONADO, RESISTENTE AO FOGO (RF), COR ROSA, E = 12,5 MM, 1200 X 1800 MM (L X C)</t>
  </si>
  <si>
    <t xml:space="preserve">21,09</t>
  </si>
  <si>
    <t xml:space="preserve">PLACA / CHAPA DE GESSO ACARTONADO, RESISTENTE AO FOGO (RF), COR ROSA, E = 12,5 MM, 1200 X 2400 MM (L X C)</t>
  </si>
  <si>
    <t xml:space="preserve">18,18</t>
  </si>
  <si>
    <t xml:space="preserve">PLACA / CHAPA DE GESSO ACARTONADO, RESISTENTE AO FOGO (RF), COR ROSA, E = 15 MM, 1200 X 2400 MM (L X C)</t>
  </si>
  <si>
    <t xml:space="preserve">22,21</t>
  </si>
  <si>
    <t xml:space="preserve">PLACA / CHAPA DE GESSO ACARTONADO, STANDARD (ST), COR BRANCA, E = 12,5 MM, 1200 X 1800 MM (L X C)</t>
  </si>
  <si>
    <t xml:space="preserve">PLACA / CHAPA DE GESSO ACARTONADO, STANDARD (ST), COR BRANCA, E = 12,5 MM, 1200 X 2400 MM (L X C)</t>
  </si>
  <si>
    <t xml:space="preserve">PLACA / CHAPA DE GESSO ACARTONADO, STANDARD (ST), COR BRANCA, E = 15 MM, 1200 X 2400 MM (L X C)</t>
  </si>
  <si>
    <t xml:space="preserve">PLACA CIMENTICIA LISA E = 10 MM, DE 1,20 X *2,50* M (SEM AMIANTO)</t>
  </si>
  <si>
    <t xml:space="preserve">48,38</t>
  </si>
  <si>
    <t xml:space="preserve">PLACA CIMENTICIA LISA E = 6 MM, DE 1,20 X *2,50* M (SEM AMIANTO)</t>
  </si>
  <si>
    <t xml:space="preserve">29,61</t>
  </si>
  <si>
    <t xml:space="preserve">PLACA DE ACO ESMALTADA PARA  IDENTIFICACAO DE RUA, *45 CM X 20* CM</t>
  </si>
  <si>
    <t xml:space="preserve">74,25</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62,59</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32,83</t>
  </si>
  <si>
    <t xml:space="preserve">PLACA DE GESSO PARA FORRO, *60 X 60* CM, ESPESSURA DE 12 MM (SEM COLOCACAO)</t>
  </si>
  <si>
    <t xml:space="preserve">9,13</t>
  </si>
  <si>
    <t xml:space="preserve">PLACA DE INAUGURACAO EM BRONZE *35X 50*CM</t>
  </si>
  <si>
    <t xml:space="preserve">1.080,01</t>
  </si>
  <si>
    <t xml:space="preserve">PLACA DE INAUGURACAO METALICA, *40* CM X *60* CM</t>
  </si>
  <si>
    <t xml:space="preserve">678,38</t>
  </si>
  <si>
    <t xml:space="preserve">PLACA DE OBRA (PARA CONSTRUCAO CIVIL) EM CHAPA GALVANIZADA *N. 22*, ADESIVADA, DE *2,4 X 1,2* M (SEM POSTES PARA FIXACAO)</t>
  </si>
  <si>
    <t xml:space="preserve">225,00</t>
  </si>
  <si>
    <t xml:space="preserve">PLACA DE SINALIZACAO DE SEGURANCA CONTRA INCENDIO - ALERTA, TRIANGULAR, BASE DE *30* CM, EM PVC *2* MM ANTI-CHAMAS (SIMBOLOS, CORES E PICTOGRAMAS CONFORME NBR 16820)</t>
  </si>
  <si>
    <t xml:space="preserve">47,56</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27,94</t>
  </si>
  <si>
    <t xml:space="preserve">PLACA DE SINALIZACAO DE SEGURANCA CONTRA INCENDIO, FOTOLUMINESCENTE, RETANGULAR, *12 X 40* CM, EM PVC *2* MM ANTI-CHAMAS (SIMBOLOS, CORES E PICTOGRAMAS CONFORME NBR 16820)</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45,04</t>
  </si>
  <si>
    <t xml:space="preserve">PLACA DE SINALIZACAO EM CHAPA DE ACO NUM 16 COM PINTURA REFLETIVA</t>
  </si>
  <si>
    <t xml:space="preserve">519,75</t>
  </si>
  <si>
    <t xml:space="preserve">PLACA DE SINALIZACAO EM CHAPA DE ALUMINIO COM PINTURA REFLETIVA, E = 2 MM</t>
  </si>
  <si>
    <t xml:space="preserve">648,00</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33,75</t>
  </si>
  <si>
    <t xml:space="preserve">PLACA ORIENTATIVA SOBRE EXERCÍCIOS, 2,00M X 1,00M, EM TUBO DE ACO CARBONO, PINTURA NO PROCESSO ELETROSTATICO - PARA ACADEMIA AO AR LIVRE / ACADEMIA DA TERCEIRA IDADE - ATI</t>
  </si>
  <si>
    <t xml:space="preserve">1.835,74</t>
  </si>
  <si>
    <t xml:space="preserve">PLACA VINILICA SEMIFLEXIVEL PARA PISOS, E = 3,2 MM, 30 X 30 CM (SEM COLOCACAO)</t>
  </si>
  <si>
    <t xml:space="preserve">146,36</t>
  </si>
  <si>
    <t xml:space="preserve">PLACA VINILICA SEMIFLEXIVEL PARA REVESTIMENTO DE PISOS E PAREDES, E = 2 MM (SEM COLOCACAO)</t>
  </si>
  <si>
    <t xml:space="preserve">88,00</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52,39</t>
  </si>
  <si>
    <t xml:space="preserve">PLUG OU BUJAO DE FERRO GALVANIZADO, DE 4"</t>
  </si>
  <si>
    <t xml:space="preserve">97,37</t>
  </si>
  <si>
    <t xml:space="preserve">PLUG PVC P/ ESG PREDIAL  75MM</t>
  </si>
  <si>
    <t xml:space="preserve">PLUG PVC P/ ESG PREDIAL 100MM</t>
  </si>
  <si>
    <t xml:space="preserve">PLUG PVC P/ ESG PREDIAL 50MM</t>
  </si>
  <si>
    <t xml:space="preserve">4,21</t>
  </si>
  <si>
    <t xml:space="preserve">PLUG PVC ROSCAVEL,  1/2",  AGUA FRIA PREDIAL (NBR 5648)</t>
  </si>
  <si>
    <t xml:space="preserve">PLUG PVC,  JE, DN 100 MM, PARA REDE COLETORA ESGOTO (NBR 10569)</t>
  </si>
  <si>
    <t xml:space="preserve">38,87</t>
  </si>
  <si>
    <t xml:space="preserve">PLUG PVC, JE, DN 150 MM, PARA REDE COLETORA ESGOTO (NBR 10569)</t>
  </si>
  <si>
    <t xml:space="preserve">87,97</t>
  </si>
  <si>
    <t xml:space="preserve">PLUG PVC, JE, DN 200 MM, PARA REDE COLETORA ESGOTO (NBR 10569)</t>
  </si>
  <si>
    <t xml:space="preserve">178,63</t>
  </si>
  <si>
    <t xml:space="preserve">PLUG PVC, JE, DN 250 MM, PARA REDE COLETORA ESGOTO (NBR 10569)</t>
  </si>
  <si>
    <t xml:space="preserve">344,98</t>
  </si>
  <si>
    <t xml:space="preserve">PLUG PVC, JE, DN 350 MM, PARA REDE COLETORA ESGOTO (NBR 10569)</t>
  </si>
  <si>
    <t xml:space="preserve">1.014,36</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6.723,23</t>
  </si>
  <si>
    <t xml:space="preserve">POLIESTIRENO EXPANDIDO/EPS (ISOPOR), PEROLAS, PARA CONCRETO LEVE</t>
  </si>
  <si>
    <t xml:space="preserve">55,80</t>
  </si>
  <si>
    <t xml:space="preserve">POLIESTIRENO EXPANDIDO/EPS (ISOPOR), TIPO 2F, BLOCO</t>
  </si>
  <si>
    <t xml:space="preserve">429,27</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24,17</t>
  </si>
  <si>
    <t xml:space="preserve">POLVORA NEGRA</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PORCA OLHAL EM ACO GALVANIZADO, ESPESSURA 16MM, ABERTURA 21MM</t>
  </si>
  <si>
    <t xml:space="preserve">PORCA OLHAL M 16,  EM ACO GALVANIZADO, DIAMETRO = 16 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1.358,46</t>
  </si>
  <si>
    <t xml:space="preserve">PORTA DE ABRIR / GIRO, DE MADEIRA FOLHA MEDIA (NBR 15930) DE 1000 X 2100 MM, DE 35 MM A 40 MM DE ESPESSURA, NUCLEO SEMI-SOLIDO (SARRAFEADO), CAPA LISA EM HDF, ACABAMENTO EM LAMINADO NATURAL PARA VERNIZ</t>
  </si>
  <si>
    <t xml:space="preserve">322,07</t>
  </si>
  <si>
    <t xml:space="preserve">PORTA DE ABRIR / GIRO, DE MADEIRA FOLHA MEDIA (NBR 15930) DE 1000 X 2100 MM, DE 35 MM A 40 MM DE ESPESSURA, NUCLEO SEMI-SOLIDO (SARRAFEADO), CAPA LISA EM HDF, ACABAMENTO EM PRIMER PARA PINTURA</t>
  </si>
  <si>
    <t xml:space="preserve">302,09</t>
  </si>
  <si>
    <t xml:space="preserve">PORTA DE ABRIR / GIRO, DE MADEIRA FOLHA MEDIA (NBR 15930) DE 700 X 2100 MM, DE 35 MM A 40 MM DE ESPESSURA, NUCLEO SEMI-SOLIDO (SARRAFEADO), CAPA FRISADA EM HDF, ACABAMENTO MELAMINICO EM PADRAO MADEIRA</t>
  </si>
  <si>
    <t xml:space="preserve">238,23</t>
  </si>
  <si>
    <t xml:space="preserve">PORTA DE ABRIR / GIRO, DE MADEIRA FOLHA MEDIA (NBR 15930) DE 700 X 2100 MM, DE 35 MM A 40 MM DE ESPESSURA, NUCLEO SEMI-SOLIDO (SARRAFEADO), CAPA LISA EM HDF, ACABAMENTO EM LAMINADO NATURAL PARA VERNIZ</t>
  </si>
  <si>
    <t xml:space="preserve">212,09</t>
  </si>
  <si>
    <t xml:space="preserve">PORTA DE ABRIR / GIRO, DE MADEIRA FOLHA MEDIA (NBR 15930) DE 800 X 2100 MM, DE 35 MM A 40 MM DE ESPESSURA, NUCLEO SEMI-SOLIDO (SARRAFEADO), CAPA FRISADA EM HDF, ACABAMENTO MELAMINICO EM PADRAO MADEIRA</t>
  </si>
  <si>
    <t xml:space="preserve">269,06</t>
  </si>
  <si>
    <t xml:space="preserve">PORTA DE ABRIR / GIRO, DE MADEIRA FOLHA MEDIA (NBR 15930) DE 800 X 2100 MM, DE 35 MM A 40 MM DE ESPESSURA, NUCLEO SEMI-SOLIDO (SARRAFEADO), CAPA LISA EM HDF, ACABAMENTO EM LAMINADO NATURAL PARA VERNIZ</t>
  </si>
  <si>
    <t xml:space="preserve">262,82</t>
  </si>
  <si>
    <t xml:space="preserve">PORTA DE ABRIR / GIRO, DE MADEIRA FOLHA MEDIA (NBR 15930) DE 900 X 2100 MM, DE 35 MM A 40 MM DE ESPESSURA, NUCLEO SEMI-SOLIDO (SARRAFEADO), CAPA LISA EM HDF, ACABAMENTO EM LAMINADO NATURAL PARA VERNIZ</t>
  </si>
  <si>
    <t xml:space="preserve">300,69</t>
  </si>
  <si>
    <t xml:space="preserve">PORTA DE ABRIR / GIRO, EM GRADIL FERRO, COM BARRA CHATA 3 CM X 1/4", COM REQUADRO E GUARNICAO - COMPLETO - ACABAMENTO NATURAL</t>
  </si>
  <si>
    <t xml:space="preserve">575,40</t>
  </si>
  <si>
    <t xml:space="preserve">PORTA DE ABRIR EM ACO COM DIVISAO HORIZONTAL PARA VIDROS, COM FUNDO ANTICORROSIVO/PRIMER DE PROTECAO, SEM GUARNICAO/ALIZAR/VISTA, VIDROS NAO INCLUSOS, 90 X 210 CM</t>
  </si>
  <si>
    <t xml:space="preserve">611,79</t>
  </si>
  <si>
    <t xml:space="preserve">PORTA DE ABRIR EM ACO TIPO VENEZIANA, COM FUNDO ANTICORROSIVO / PRIMER DE PROTECAO, SEM GUARNICAO/ALIZAR/VISTA, 90 X 210 CM</t>
  </si>
  <si>
    <t xml:space="preserve">PORTA DE ABRIR EM ALUMINIO COM DIVISAO HORIZONTAL  PARA VIDROS,  ACABAMENTO ANODIZADO NATURAL, VIDROS INCLUSOS, SEM GUARNICAO/ALIZAR/VISTA , 87 X 210 CM</t>
  </si>
  <si>
    <t xml:space="preserve">712,53</t>
  </si>
  <si>
    <t xml:space="preserve">PORTA DE ABRIR EM ALUMINIO COM LAMBRI HORIZONTAL/LAMINADA, ACABAMENTO ANODIZADO NATURAL, SEM GUARNICAO/ALIZAR/VISTA</t>
  </si>
  <si>
    <t xml:space="preserve">577,73</t>
  </si>
  <si>
    <t xml:space="preserve">PORTA DE ABRIR EM ALUMINIO TIPO VENEZIANA, ACABAMENTO ANODIZADO NATURAL, SEM GUARNICAO/ALIZAR/VISTA</t>
  </si>
  <si>
    <t xml:space="preserve">398,99</t>
  </si>
  <si>
    <t xml:space="preserve">PORTA DE ABRIR EM ALUMINIO TIPO VENEZIANA, ACABAMENTO ANODIZADO NATURAL, SEM GUARNICAO/ALIZAR/VISTA, 87 X 210 CM</t>
  </si>
  <si>
    <t xml:space="preserve">730,62</t>
  </si>
  <si>
    <t xml:space="preserve">PORTA DE CORRER EM ALUMINIO, DUAS FOLHAS MOVEIS COM VIDRO, FECHADURA E PUXADOR EMBUTIDO, ACABAMENTO ANODIZADO NATURAL, SEM GUARNICAO/ALIZAR/VISTA</t>
  </si>
  <si>
    <t xml:space="preserve">370,10</t>
  </si>
  <si>
    <t xml:space="preserve">PORTA DE ENROLAR MANUAL COMPLETA, ARTICULADA RAIADA LARGA, EM ACO GALVANIZADO NATURAL, CHAPA NUMERO 24 (SEM INSTALACAO)</t>
  </si>
  <si>
    <t xml:space="preserve">445,20</t>
  </si>
  <si>
    <t xml:space="preserve">PORTA DE ENROLAR MANUAL COMPLETA, PERFIL MEIA CANA CEGA, EM ACO GALVANIZADO COM PINTURA ELETROSTATICA, CHAPA NUMERO 24 " (SEM INSTALACAO)</t>
  </si>
  <si>
    <t xml:space="preserve">723,45</t>
  </si>
  <si>
    <t xml:space="preserve">PORTA DE ENROLAR MANUAL COMPLETA, PERFIL MEIA CANA CEGA, EM ACO GALVANIZADO NATURAL, CHAPA NUMERO 24 (SEM INSTALACAO)</t>
  </si>
  <si>
    <t xml:space="preserve">609,87</t>
  </si>
  <si>
    <t xml:space="preserve">PORTA DE ENROLAR MANUAL COMPLETA, PERFIL MEIA CANA VAZADA TIJOLINHO, EM ACO GALVANIZADO NATURAL, CHAPA NUMERO 24 (SEM INSTALACAO)</t>
  </si>
  <si>
    <t xml:space="preserve">908,57</t>
  </si>
  <si>
    <t xml:space="preserve">PORTA DE MADEIRA QUADRICULADA PARA VIDRO, DE CORRER (EUCALIPTO OU EQUIVALENTE REGIONAL), E = *3,5* CM</t>
  </si>
  <si>
    <t xml:space="preserve">409,73</t>
  </si>
  <si>
    <t xml:space="preserve">PORTA DE MADEIRA TIPO VENEZIANA (EUCALIPTO OU EQUIVALENTE REGIONAL), E = *3,5* CM</t>
  </si>
  <si>
    <t xml:space="preserve">276,58</t>
  </si>
  <si>
    <t xml:space="preserve">PORTA DE MADEIRA-DE-LEI QUADRICULADA PARA VIDRO, DE CORRER (ANGELIM OU EQUIVALENTE REGIONAL), E = *3,5* CM</t>
  </si>
  <si>
    <t xml:space="preserve">676,75</t>
  </si>
  <si>
    <t xml:space="preserve">PORTA DE MADEIRA-DE-LEI TIPO MEXICANA SEM EMENDA (ANGELIM OU EQUIVALENTE REGIONAL), E = *3,5* CM</t>
  </si>
  <si>
    <t xml:space="preserve">562,05</t>
  </si>
  <si>
    <t xml:space="preserve">PORTA DE MADEIRA-DE-LEI TIPO VENEZIANA (ANGELIM OU EQUIVALENTE REGIONAL), E = *3,5* CM</t>
  </si>
  <si>
    <t xml:space="preserve">391,17</t>
  </si>
  <si>
    <t xml:space="preserve">PORTA DE MADEIRA, FOLHA LEVE (NBR 15930) DE 600 X 2100 MM, DE 35 MM A 40 MM DE ESPESSURA, NUCLEO COLMEIA, CAPA LISA EM HDF, ACABAMENTO EM PRIMER PARA PINTURA</t>
  </si>
  <si>
    <t xml:space="preserve">182,20</t>
  </si>
  <si>
    <t xml:space="preserve">PORTA DE MADEIRA, FOLHA LEVE (NBR 15930) DE 700 X 2100 MM, DE 35 MM A 40 MM DE ESPESSURA, NUCLEO COLMEIA, CAPA LISA EM HDF, ACABAMENTO EM PRIMER PARA PINTURA</t>
  </si>
  <si>
    <t xml:space="preserve">PORTA DE MADEIRA, FOLHA LEVE (NBR 15930) DE 800 X 2100 MM, DE 35 MM A 40 MM DE ESPESSURA, NUCLEO COLMEIA, CAPA LISA EM HDF, ACABAMENTO EM PRIMER PARA PINTURA</t>
  </si>
  <si>
    <t xml:space="preserve">200,99</t>
  </si>
  <si>
    <t xml:space="preserve">PORTA DE MADEIRA, FOLHA LEVE (NBR 15930), DE 600 X 2100 MM, E = 35 MM, NUCLEO COLMEIA, CAPA LISA EM HDF, ACABAMENTO MELAMINICO EM PADRAO MADEIRA</t>
  </si>
  <si>
    <t xml:space="preserve">236,10</t>
  </si>
  <si>
    <t xml:space="preserve">PORTA DE MADEIRA, FOLHA MEDIA (NBR 15930) DE 600 X 2100 MM, DE 35 MM A 40 MM DE ESPESSURA, NUCLEO SEMI-SOLIDO (SARRAFEADO), CAPA FRISADA EM HDF, ACABAMENTO MELAMINICO EM PADRAO MADEIRA</t>
  </si>
  <si>
    <t xml:space="preserve">219,17</t>
  </si>
  <si>
    <t xml:space="preserve">PORTA DE MADEIRA, FOLHA MEDIA (NBR 15930) DE 600 X 2100 MM, DE 35 MM A 40 MM DE ESPESSURA, NUCLEO SEMI-SOLIDO (SARRAFEADO), CAPA LISA EM HDF, ACABAMENTO EM PRIMER PARA PINTURA</t>
  </si>
  <si>
    <t xml:space="preserve">199,01</t>
  </si>
  <si>
    <t xml:space="preserve">PORTA DE MADEIRA, FOLHA MEDIA (NBR 15930) DE 600 X 2100 MM, DE 35 MM A 40 MM DE ESPESSURA, NUCLEO SEMI-SOLIDO (SARRAFEADO), CAPA LISA EM HDF, ACABAMENTO LAMINADO NATURAL PARA VERNIZ</t>
  </si>
  <si>
    <t xml:space="preserve">209,81</t>
  </si>
  <si>
    <t xml:space="preserve">PORTA DE MADEIRA, FOLHA MEDIA (NBR 15930) DE 700 X 2100 MM, DE 35 MM A 40 MM DE ESPESSURA, NUCLEO SEMI-SOLIDO (SARRAFEADO), CAPA LISA EM HDF, ACABAMENTO EM PRIMER PARA PINTURA</t>
  </si>
  <si>
    <t xml:space="preserve">200,77</t>
  </si>
  <si>
    <t xml:space="preserve">PORTA DE MADEIRA, FOLHA MEDIA (NBR 15930) DE 800 X 2100 MM, DE 35 MM A 40 MM DE ESPESSURA, NUCLEO SEMI-SOLIDO (SARRAFEADO), CAPA LISA EM HDF, ACABAMENTO EM PRIMER PARA PINTURA</t>
  </si>
  <si>
    <t xml:space="preserve">218,95</t>
  </si>
  <si>
    <t xml:space="preserve">PORTA DE MADEIRA, FOLHA MEDIA (NBR 15930) DE 900 X 2100 MM, DE 35 MM A 40 MM DE ESPESSURA, NUCLEO SEMI-SOLIDO (SARRAFEADO), CAPA LISA EM HDF, ACABAMENTO EM PRIMER PARA PINTURA</t>
  </si>
  <si>
    <t xml:space="preserve">291,11</t>
  </si>
  <si>
    <t xml:space="preserve">PORTA DE MADEIRA, FOLHA PESADA (NBR 15930) DE 800 X 2100 MM, DE 40 MM A 45 MM DE ESPESSURA, NUCLEO SOLIDO, CAPA LISA EM HDF, ACABAMENTO EM LAMINADO NATURAL PARA VERNIZ</t>
  </si>
  <si>
    <t xml:space="preserve">408,79</t>
  </si>
  <si>
    <t xml:space="preserve">PORTA DE MADEIRA, FOLHA PESADA (NBR 15930) DE 800 X 2100 MM, DE 40 MM A 45 MM DE ESPESSURA, NUCLEO SOLIDO, CAPA LISA EM HDF, ACABAMENTO EM PRIMER PARA PINTURA</t>
  </si>
  <si>
    <t xml:space="preserve">452,04</t>
  </si>
  <si>
    <t xml:space="preserve">PORTA DE MADEIRA, FOLHA PESADA (NBR 15930) DE 900 X 2100 MM, DE 40 MM A 45 MM DE ESPESSURA, NUCLEO SOLIDO, CAPA LISA EM HDF, ACABAMENTO EM LAMINADO NATURAL PARA VERNIZ</t>
  </si>
  <si>
    <t xml:space="preserve">475,76</t>
  </si>
  <si>
    <t xml:space="preserve">PORTA DE MADEIRA, FOLHA PESADA (NBR 15930) DE 900 X 2100 MM, DE 40 MM A 45 MM DE ESPESSURA, NUCLEO SOLIDO, CAPA LISA EM HDF, ACABAMENTO EM PRIMER PARA PINTURA</t>
  </si>
  <si>
    <t xml:space="preserve">512,70</t>
  </si>
  <si>
    <t xml:space="preserve">PORTA DENTE PARA  FRESADORA</t>
  </si>
  <si>
    <t xml:space="preserve">662,67</t>
  </si>
  <si>
    <t xml:space="preserve">PORTA GRADE DE ENROLAR MANUAL COMPLETA, PERFIL TUBULAR TIJOLINHO 3/4 ", EM ACO GALVANIZADO NATURAL (SEM INSTALACAO)</t>
  </si>
  <si>
    <t xml:space="preserve">1.358,31</t>
  </si>
  <si>
    <t xml:space="preserve">PORTA TOALHA BANHO EM METAL CROMADO, TIPO BARRA</t>
  </si>
  <si>
    <t xml:space="preserve">52,51</t>
  </si>
  <si>
    <t xml:space="preserve">PORTA TOALHA ROSTO EM METAL CROMADO, TIPO ARGOLA</t>
  </si>
  <si>
    <t xml:space="preserve">33,72</t>
  </si>
  <si>
    <t xml:space="preserve">PORTA VIDRO TEMPERADO INCOLOR, 2 FOLHAS DE CORRER, E = 10 MM (SEM FERRAGENS E SEM COLOCACAO)</t>
  </si>
  <si>
    <t xml:space="preserve">364,92</t>
  </si>
  <si>
    <t xml:space="preserve">PORTAO BASCULANTE, MANUAL, EM ACO GALVANIZADO, CHAPA 26, TIPO LAMBRIL, COM REQUADRO, ACABAMENTO NATURAL</t>
  </si>
  <si>
    <t xml:space="preserve">633,15</t>
  </si>
  <si>
    <t xml:space="preserve">PORTAO DE ABRIR / GIRO, EM GRADIL DE METALON REDONDO DE 3/4"  VERTICAL, COM REQUADRO, ACABAMENTO NATURAL - COMPLETO</t>
  </si>
  <si>
    <t xml:space="preserve">550,85</t>
  </si>
  <si>
    <t xml:space="preserve">PORTAO DE CORRER EM CHAPA TIPO PAINEL LAMBRIL QUADRADO, COM PORTA SOCIAL COMPLETA INCLUIDA, COM REQUADRO, ACABAMENTO NATURAL, COM TRILHOS E ROLDANAS</t>
  </si>
  <si>
    <t xml:space="preserve">513,75</t>
  </si>
  <si>
    <t xml:space="preserve">PORTAO DE CORRER EM GRADIL FIXO DE BARRA DE FERRO CHATA DE 3 X 1/4" NA VERTICAL, SEM REQUADRO, ACABAMENTO NATURAL, COM TRILHOS E ROLDANAS</t>
  </si>
  <si>
    <t xml:space="preserve">673,58</t>
  </si>
  <si>
    <t xml:space="preserve">POSTE CONICO CONTINUO EM ACO GALVANIZADO, CURVO, BRACO DUPLO, ENGASTADO,  H = 9 M, DIAMETRO INFERIOR = *135* MM</t>
  </si>
  <si>
    <t xml:space="preserve">2.405,31</t>
  </si>
  <si>
    <t xml:space="preserve">POSTE CONICO CONTINUO EM ACO GALVANIZADO, CURVO, BRACO DUPLO, FLANGEADO,  H = 9 M, DIAMETRO INFERIOR = *135* MM</t>
  </si>
  <si>
    <t xml:space="preserve">2.733,79</t>
  </si>
  <si>
    <t xml:space="preserve">POSTE CONICO CONTINUO EM ACO GALVANIZADO, CURVO, BRACO SIMPLES, ENGASTADO,  H = 9 M, DIAMETRO INFERIOR = *135* MM</t>
  </si>
  <si>
    <t xml:space="preserve">2.325,06</t>
  </si>
  <si>
    <t xml:space="preserve">POSTE CONICO CONTINUO EM ACO GALVANIZADO, CURVO, BRACO SIMPLES, FLANGEADO,  H = 9 M, DIAMETRO INFERIOR = *135* MM</t>
  </si>
  <si>
    <t xml:space="preserve">2.321,68</t>
  </si>
  <si>
    <t xml:space="preserve">POSTE CONICO CONTINUO EM ACO GALVANIZADO, CURVO, BRACO SIMPLES, FLANGEADO, H = 7 M, DIAMETRO INFERIOR = *125* MM</t>
  </si>
  <si>
    <t xml:space="preserve">1.732,30</t>
  </si>
  <si>
    <t xml:space="preserve">POSTE CONICO CONTINUO EM ACO GALVANIZADO, RETO, ENGASTADO,  H = 7 M, DIAMETRO INFERIOR = *125* MM</t>
  </si>
  <si>
    <t xml:space="preserve">1.754,29</t>
  </si>
  <si>
    <t xml:space="preserve">POSTE CONICO CONTINUO EM ACO GALVANIZADO, RETO, ENGASTADO,  H = 9 M, DIAMETRO INFERIOR = *145* MM</t>
  </si>
  <si>
    <t xml:space="preserve">2.430,33</t>
  </si>
  <si>
    <t xml:space="preserve">POSTE CONICO CONTINUO EM ACO GALVANIZADO, RETO, FLANGEADO,  H = 3 M, DIAMETRO INFERIOR = *95* MM</t>
  </si>
  <si>
    <t xml:space="preserve">598,16</t>
  </si>
  <si>
    <t xml:space="preserve">POSTE DE CONCRETO ARMADO DE SECAO CIRCULAR, EXTENSAO DE 10,00 M, RESISTENCIA DE 150 A 200 DAN, TIPO C-14</t>
  </si>
  <si>
    <t xml:space="preserve">1.026,14</t>
  </si>
  <si>
    <t xml:space="preserve">POSTE DE CONCRETO ARMADO DE SECAO CIRCULAR, EXTENSAO DE 11,00 M, RESISTENCIA DE 200 A 300 DAN, TIPO C-14</t>
  </si>
  <si>
    <t xml:space="preserve">1.629,84</t>
  </si>
  <si>
    <t xml:space="preserve">POSTE DE CONCRETO ARMADO DE SECAO CIRCULAR, EXTENSAO DE 11,00 M, RESISTENCIA DE 300 A 400 DAN, TIPO C-17</t>
  </si>
  <si>
    <t xml:space="preserve">2.500,48</t>
  </si>
  <si>
    <t xml:space="preserve">POSTE DE CONCRETO ARMADO DE SECAO CIRCULAR, EXTENSAO DE 13,00 M, RESISTENCIA DE 1000 DAN, TIPO C-23</t>
  </si>
  <si>
    <t xml:space="preserve">3.663,87</t>
  </si>
  <si>
    <t xml:space="preserve">POSTE DE CONCRETO ARMADO DE SECAO CIRCULAR, EXTENSAO DE 13,00 M, RESISTENCIA DE 1500 DAN, TIPO C-29</t>
  </si>
  <si>
    <t xml:space="preserve">4.850,85</t>
  </si>
  <si>
    <t xml:space="preserve">POSTE DE CONCRETO ARMADO DE SECAO CIRCULAR, EXTENSAO DE 13,00 M, RESISTENCIA DE 2000 DAN, TIPO C-29</t>
  </si>
  <si>
    <t xml:space="preserve">6.958,94</t>
  </si>
  <si>
    <t xml:space="preserve">POSTE DE CONCRETO ARMADO DE SECAO CIRCULAR, EXTENSAO DE 13,00 M, RESISTENCIA DE 2500 DAN, TIPO C-29</t>
  </si>
  <si>
    <t xml:space="preserve">8.688,38</t>
  </si>
  <si>
    <t xml:space="preserve">POSTE DE CONCRETO ARMADO DE SECAO CIRCULAR, EXTENSAO DE 13,00 M, RESISTENCIA DE 3000 DAN, TIPO C-29</t>
  </si>
  <si>
    <t xml:space="preserve">13.228,59</t>
  </si>
  <si>
    <t xml:space="preserve">POSTE DE CONCRETO ARMADO DE SECAO CIRCULAR, EXTENSAO DE 14,00 M, RESISTENCIA DE 1000 DAN, TIPO C-23</t>
  </si>
  <si>
    <t xml:space="preserve">4.905,76</t>
  </si>
  <si>
    <t xml:space="preserve">POSTE DE CONCRETO ARMADO DE SECAO CIRCULAR, EXTENSAO DE 14,00 M, RESISTENCIA DE 1500 DAN, TIPO C-29</t>
  </si>
  <si>
    <t xml:space="preserve">6.874,85</t>
  </si>
  <si>
    <t xml:space="preserve">POSTE DE CONCRETO ARMADO DE SECAO CIRCULAR, EXTENSAO DE 14,00 M, RESISTENCIA DE 2000 DAN, TIPO C-29</t>
  </si>
  <si>
    <t xml:space="preserve">9.219,74</t>
  </si>
  <si>
    <t xml:space="preserve">POSTE DE CONCRETO ARMADO DE SECAO CIRCULAR, EXTENSAO DE 14,00 M, RESISTENCIA DE 2500 DAN, TIPO C-29</t>
  </si>
  <si>
    <t xml:space="preserve">11.790,00</t>
  </si>
  <si>
    <t xml:space="preserve">POSTE DE CONCRETO ARMADO DE SECAO CIRCULAR, EXTENSAO DE 14,00 M, RESISTENCIA DE 300 A 400 DAN, TIPO C-17</t>
  </si>
  <si>
    <t xml:space="preserve">884,06</t>
  </si>
  <si>
    <t xml:space="preserve">POSTE DE CONCRETO ARMADO DE SECAO CIRCULAR, EXTENSAO DE 14,00 M, RESISTENCIA DE 3000 DAN, TIPO C-29</t>
  </si>
  <si>
    <t xml:space="preserve">15.157,28</t>
  </si>
  <si>
    <t xml:space="preserve">POSTE DE CONCRETO ARMADO DE SECAO CIRCULAR, EXTENSAO DE 15,00 M, RESISTENCIA DE 1000 DAN, TIPO C-23</t>
  </si>
  <si>
    <t xml:space="preserve">5.271,17</t>
  </si>
  <si>
    <t xml:space="preserve">POSTE DE CONCRETO ARMADO DE SECAO CIRCULAR, EXTENSAO DE 15,00 M, RESISTENCIA DE 1500 DAN, TIPO C-29</t>
  </si>
  <si>
    <t xml:space="preserve">8.083,14</t>
  </si>
  <si>
    <t xml:space="preserve">POSTE DE CONCRETO ARMADO DE SECAO CIRCULAR, EXTENSAO DE 15,00 M, RESISTENCIA DE 2000 DAN, TIPO C-29</t>
  </si>
  <si>
    <t xml:space="preserve">8.426,61</t>
  </si>
  <si>
    <t xml:space="preserve">POSTE DE CONCRETO ARMADO DE SECAO CIRCULAR, EXTENSAO DE 15,00 M, RESISTENCIA DE 2500 DAN, TIPO C-29</t>
  </si>
  <si>
    <t xml:space="preserve">13.768,81</t>
  </si>
  <si>
    <t xml:space="preserve">POSTE DE CONCRETO ARMADO DE SECAO CIRCULAR, EXTENSAO DE 15,00 M, RESISTENCIA DE 3000 DAN, TIPO C-29</t>
  </si>
  <si>
    <t xml:space="preserve">16.429,31</t>
  </si>
  <si>
    <t xml:space="preserve">POSTE DE CONCRETO ARMADO DE SECAO CIRCULAR, EXTENSAO DE 9,00 M, RESISTENCIA DE 200 A 300 DAN, TIPO C-14</t>
  </si>
  <si>
    <t xml:space="preserve">1.417,55</t>
  </si>
  <si>
    <t xml:space="preserve">POSTE DE CONCRETO ARMADO DE SECAO CIRCULAR, EXTENSAO DE 9,00 M, RESISTENCIA DE 300 A 400 DAN, TIPO C-17</t>
  </si>
  <si>
    <t xml:space="preserve">1.057,23</t>
  </si>
  <si>
    <t xml:space="preserve">POSTE DE CONCRETO ARMADO DE SECAO DUPLO T, EXTENSAO DE 10,00 M, RESISTENCIA DE 1000 DAN, TIPO B-1,5</t>
  </si>
  <si>
    <t xml:space="preserve">2.145,56</t>
  </si>
  <si>
    <t xml:space="preserve">POSTE DE CONCRETO ARMADO DE SECAO DUPLO T, EXTENSAO DE 10,00 M, RESISTENCIA DE 150 DAN, TIPO D</t>
  </si>
  <si>
    <t xml:space="preserve">689,45</t>
  </si>
  <si>
    <t xml:space="preserve">POSTE DE CONCRETO ARMADO DE SECAO DUPLO T, EXTENSAO DE 10,00 M, RESISTENCIA DE 300 A 400 DAN, TIPO B OU D</t>
  </si>
  <si>
    <t xml:space="preserve">933,39</t>
  </si>
  <si>
    <t xml:space="preserve">POSTE DE CONCRETO ARMADO DE SECAO DUPLO T, EXTENSAO DE 10,00 M, RESISTENCIA DE 600 DAN, TIPO B</t>
  </si>
  <si>
    <t xml:space="preserve">1.341,91</t>
  </si>
  <si>
    <t xml:space="preserve">POSTE DE CONCRETO ARMADO DE SECAO DUPLO T, EXTENSAO DE 11,00 M, RESISTENCIA DE 1000 DAN, TIPO B-1,5</t>
  </si>
  <si>
    <t xml:space="preserve">2.486,54</t>
  </si>
  <si>
    <t xml:space="preserve">POSTE DE CONCRETO ARMADO DE SECAO DUPLO T, EXTENSAO DE 11,00 M, RESISTENCIA DE 150 DAN, TIPO D</t>
  </si>
  <si>
    <t xml:space="preserve">725,59</t>
  </si>
  <si>
    <t xml:space="preserve">POSTE DE CONCRETO ARMADO DE SECAO DUPLO T, EXTENSAO DE 11,00 M, RESISTENCIA DE 1500 DAN, TIPO B-3,0</t>
  </si>
  <si>
    <t xml:space="preserve">3.278,39</t>
  </si>
  <si>
    <t xml:space="preserve">POSTE DE CONCRETO ARMADO DE SECAO DUPLO T, EXTENSAO DE 11,00 M, RESISTENCIA DE 200 DAN, TIPO D</t>
  </si>
  <si>
    <t xml:space="preserve">761,87</t>
  </si>
  <si>
    <t xml:space="preserve">POSTE DE CONCRETO ARMADO DE SECAO DUPLO T, EXTENSAO DE 11,00 M, RESISTENCIA DE 2000 DAN, TIPO B-4,5</t>
  </si>
  <si>
    <t xml:space="preserve">4.413,37</t>
  </si>
  <si>
    <t xml:space="preserve">POSTE DE CONCRETO ARMADO DE SECAO DUPLO T, EXTENSAO DE 11,00 M, RESISTENCIA DE 300 DAN, TIPO B</t>
  </si>
  <si>
    <t xml:space="preserve">1.162,31</t>
  </si>
  <si>
    <t xml:space="preserve">POSTE DE CONCRETO ARMADO DE SECAO DUPLO T, EXTENSAO DE 11,00 M, RESISTENCIA DE 600 DAN, TIPO B</t>
  </si>
  <si>
    <t xml:space="preserve">1.643,22</t>
  </si>
  <si>
    <t xml:space="preserve">POSTE DE CONCRETO ARMADO DE SECAO DUPLO T, EXTENSAO DE 12,00 M, RESISTENCIA DE 1000 DAN, TIPO B-1,5</t>
  </si>
  <si>
    <t xml:space="preserve">2.744,95</t>
  </si>
  <si>
    <t xml:space="preserve">POSTE DE CONCRETO ARMADO DE SECAO DUPLO T, EXTENSAO DE 12,00 M, RESISTENCIA DE 150 DAN, TIPO D</t>
  </si>
  <si>
    <t xml:space="preserve">960,89</t>
  </si>
  <si>
    <t xml:space="preserve">POSTE DE CONCRETO ARMADO DE SECAO DUPLO T, EXTENSAO DE 12,00 M, RESISTENCIA DE 1500 DAN, TIPO B-3,0</t>
  </si>
  <si>
    <t xml:space="preserve">3.867,60</t>
  </si>
  <si>
    <t xml:space="preserve">POSTE DE CONCRETO ARMADO DE SECAO DUPLO T, EXTENSAO DE 12,00 M, RESISTENCIA DE 300 A 400 DAN, TIPO B OU D</t>
  </si>
  <si>
    <t xml:space="preserve">1.302,24</t>
  </si>
  <si>
    <t xml:space="preserve">POSTE DE CONCRETO ARMADO DE SECAO DUPLO T, EXTENSAO DE 12,00 M, RESISTENCIA DE 3000 DAN, TIPO B-6,0</t>
  </si>
  <si>
    <t xml:space="preserve">8.016,58</t>
  </si>
  <si>
    <t xml:space="preserve">POSTE DE CONCRETO ARMADO DE SECAO DUPLO T, EXTENSAO DE 12,00 M, RESISTENCIA DE 600 DAN, TIPO B</t>
  </si>
  <si>
    <t xml:space="preserve">1.791,72</t>
  </si>
  <si>
    <t xml:space="preserve">POSTE DE CONCRETO ARMADO DE SECAO DUPLO T, EXTENSAO DE 13,00 M, RESISTENCIA DE 1000 DAN, TIPO B-1,5</t>
  </si>
  <si>
    <t xml:space="preserve">3.356,13</t>
  </si>
  <si>
    <t xml:space="preserve">POSTE DE CONCRETO ARMADO DE SECAO DUPLO T, EXTENSAO DE 13,00 M, RESISTENCIA DE 1500 DAN, TIPO B-3,0</t>
  </si>
  <si>
    <t xml:space="preserve">5.381,07</t>
  </si>
  <si>
    <t xml:space="preserve">POSTE DE CONCRETO ARMADO DE SECAO DUPLO T, EXTENSAO DE 13,00 M, RESISTENCIA DE 2000 DAN, TIPO B-4,5</t>
  </si>
  <si>
    <t xml:space="preserve">7.216,18</t>
  </si>
  <si>
    <t xml:space="preserve">POSTE DE CONCRETO ARMADO DE SECAO DUPLO T, EXTENSAO DE 13,00 M, RESISTENCIA DE 300 DAN, TIPO B</t>
  </si>
  <si>
    <t xml:space="preserve">1.521,52</t>
  </si>
  <si>
    <t xml:space="preserve">POSTE DE CONCRETO ARMADO DE SECAO DUPLO T, EXTENSAO DE 13,00 M, RESISTENCIA DE 600 DAN, TIPO B</t>
  </si>
  <si>
    <t xml:space="preserve">2.290,85</t>
  </si>
  <si>
    <t xml:space="preserve">POSTE DE CONCRETO ARMADO DE SECAO DUPLO T, EXTENSAO DE 15,00 M, RESISTENCIA DE 1500 DAN, TIPO B-3,0</t>
  </si>
  <si>
    <t xml:space="preserve">6.633,20</t>
  </si>
  <si>
    <t xml:space="preserve">POSTE DE CONCRETO ARMADO DE SECAO DUPLO T, EXTENSAO DE 15,00 M, RESISTENCIA DE 2000 DAN, TIPO B-4,5</t>
  </si>
  <si>
    <t xml:space="preserve">9.492,19</t>
  </si>
  <si>
    <t xml:space="preserve">POSTE DE CONCRETO ARMADO DE SECAO DUPLO T, EXTENSAO DE 8,00 M, RESISTENCIA DE 150 DAN, TIPO D</t>
  </si>
  <si>
    <t xml:space="preserve">487,87</t>
  </si>
  <si>
    <t xml:space="preserve">POSTE DE CONCRETO ARMADO DE SECAO DUPLO T, EXTENSAO DE 9,00 M, RESISTENCIA DE 1000 DAN, TIPO B-1,5</t>
  </si>
  <si>
    <t xml:space="preserve">1.906,48</t>
  </si>
  <si>
    <t xml:space="preserve">POSTE DE CONCRETO ARMADO DE SECAO DUPLO T, EXTENSAO DE 9,00 M, RESISTENCIA DE 150 DAN, TIPO D</t>
  </si>
  <si>
    <t xml:space="preserve">604,74</t>
  </si>
  <si>
    <t xml:space="preserve">POSTE DE CONCRETO ARMADO DE SECAO DUPLO T, EXTENSAO DE 9,00 M, RESISTENCIA DE 300 A 400 DAN, TIPO B OU D</t>
  </si>
  <si>
    <t xml:space="preserve">794,00</t>
  </si>
  <si>
    <t xml:space="preserve">POSTE DE CONCRETO ARMADO DE SECAO DUPLO T, EXTENSAO DE 9,00 M, RESISTENCIA DE 600 DAN, TIPO B</t>
  </si>
  <si>
    <t xml:space="preserve">1.179,38</t>
  </si>
  <si>
    <t xml:space="preserve">POSTE DECORATIVO PARA JARDIM EM ACO TUBULAR, SEM LUMINARIA, H = *2,5* M</t>
  </si>
  <si>
    <t xml:space="preserve">354,06</t>
  </si>
  <si>
    <t xml:space="preserve">POSTE ROLICO DE MADEIRA TRATADA, D = 20 A 25 CM, H = 12,00 M, EM EUCALIPTO OU EQUIVALENTE DA REGIAO</t>
  </si>
  <si>
    <t xml:space="preserve">POSTES METALICOS AUTOPORTANTES, CONICO OU TELESCOPICO, PARA SPDA, ALTURA 10 METROS LIVRES</t>
  </si>
  <si>
    <t xml:space="preserve">1.564,56</t>
  </si>
  <si>
    <t xml:space="preserve">POSTES METALICOS AUTOPORTANTES, CONICO OU TELESCOPICO, PARA SPDA, ALTURA 12 METROS LIVRES</t>
  </si>
  <si>
    <t xml:space="preserve">2.184,21</t>
  </si>
  <si>
    <t xml:space="preserve">POSTES METALICOS AUTOPORTANTES, CONICO OU TELESCOPICO, PARA SPDA, ALTURA 15 METROS LIVRES</t>
  </si>
  <si>
    <t xml:space="preserve">3.046,80</t>
  </si>
  <si>
    <t xml:space="preserve">POSTES METALICOS AUTOPORTANTES, CONICO OU TELESCOPICO, PARA SPDA, ALTURA 20 METROS LIVRES</t>
  </si>
  <si>
    <t xml:space="preserve">4.154,16</t>
  </si>
  <si>
    <t xml:space="preserve">POZOLANA DE CLASSE  C</t>
  </si>
  <si>
    <t xml:space="preserve">354,54</t>
  </si>
  <si>
    <t xml:space="preserve">PRANCHA  APARELHADA *4 X 30* CM, EM MACARANDUBA, ANGELIM OU EQUIVALENTE DA REGIAO</t>
  </si>
  <si>
    <t xml:space="preserve">PRANCHA NAO APARELHADA  *6 X 25* CM, EM MACARANDUBA, ANGELIM OU EQUIVALENTE DA REGIAO -  BRUTA</t>
  </si>
  <si>
    <t xml:space="preserve">46,37</t>
  </si>
  <si>
    <t xml:space="preserve">PRANCHA NAO APARELHADA  *6 X 30* CM, EM MACARANDUBA, ANGELIM OU EQUIVALENTE DA REGIAO - BRUTA</t>
  </si>
  <si>
    <t xml:space="preserve">55,61</t>
  </si>
  <si>
    <t xml:space="preserve">PRANCHA NAO APARELHADA  *6 X 40* CM, EM MACARANDUBA, ANGELIM OU EQUIVALENTE DA REGIAO -  BRUTA</t>
  </si>
  <si>
    <t xml:space="preserve">128,34</t>
  </si>
  <si>
    <t xml:space="preserve">PRANCHAO  APARELHADO *8 X 30* CM, EM MACARANDUBA, ANGELIM OU EQUIVALENTE DA REGIAO</t>
  </si>
  <si>
    <t xml:space="preserve">115,50</t>
  </si>
  <si>
    <t xml:space="preserve">PRANCHAO APARELHADO *7,5 X 23* CM, EM MACARANDUBA, ANGELIM OU EQUIVALENTE DA REGIAO</t>
  </si>
  <si>
    <t xml:space="preserve">85,56</t>
  </si>
  <si>
    <t xml:space="preserve">PRANCHAO NAO APARELHADO  *7,5 X 23* CM, EM MACARANDUBA, ANGELIM OU EQUIVALENTE DA REGIAO - BRUTA</t>
  </si>
  <si>
    <t xml:space="preserve">96,25</t>
  </si>
  <si>
    <t xml:space="preserve">PRANCHAO NAO APARELHADO *8 X 30* CM, EM MACARANDUBA, ANGELIM OU EQUIVALENTE DA REGIAO - BRUTA</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21,04</t>
  </si>
  <si>
    <t xml:space="preserve">PREGO DE ACO POLIDO COM CABECA 15 X 18 (1 1/2 X 13)</t>
  </si>
  <si>
    <t xml:space="preserve">21,29</t>
  </si>
  <si>
    <t xml:space="preserve">PREGO DE ACO POLIDO COM CABECA 16 X 24 (2 1/4 X 12)</t>
  </si>
  <si>
    <t xml:space="preserve">20,25</t>
  </si>
  <si>
    <t xml:space="preserve">PREGO DE ACO POLIDO COM CABECA 16 X 27 (2 1/2 X 12)</t>
  </si>
  <si>
    <t xml:space="preserve">PREGO DE ACO POLIDO COM CABECA 17 X 21 (2 X 11)</t>
  </si>
  <si>
    <t xml:space="preserve">19,00</t>
  </si>
  <si>
    <t xml:space="preserve">PREGO DE ACO POLIDO COM CABECA 17 X 24 (2 1/4 X 11)</t>
  </si>
  <si>
    <t xml:space="preserve">19,37</t>
  </si>
  <si>
    <t xml:space="preserve">PREGO DE ACO POLIDO COM CABECA 17 X 27 (2 1/2 X 11)</t>
  </si>
  <si>
    <t xml:space="preserve">PREGO DE ACO POLIDO COM CABECA 17 X 30 (2 3/4 X 11)</t>
  </si>
  <si>
    <t xml:space="preserve">19,58</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21,37</t>
  </si>
  <si>
    <t xml:space="preserve">PRESSAO DE PERNAS TRIPLO, EM TUBO DE ACO CARBONO, PINTURA NO PROCESSO ELETROSTATICO - EQUIPAMENTO DE GINASTICA PARA ACADEMIA AO AR LIVRE / ACADEMIA DA TERCEIRA IDADE - ATI</t>
  </si>
  <si>
    <t xml:space="preserve">3.475,10</t>
  </si>
  <si>
    <t xml:space="preserve">PRIMER DE POLIURETANO</t>
  </si>
  <si>
    <t xml:space="preserve">566,31</t>
  </si>
  <si>
    <t xml:space="preserve">PRIMER EPOXI / EPOXIDICO</t>
  </si>
  <si>
    <t xml:space="preserve">PRIMER PARA MANTA ASFALTICA A BASE DE ASFALTO MODIFICADO DILUIDO EM SOLVENTE, APLICACAO A FRIO</t>
  </si>
  <si>
    <t xml:space="preserve">PROJETOR DE ARGAMASSA, CAPACIDADE DE PROJECAO 1,5 M3/H, ALCANCE DA PROJECAO 30 ATE 60 M, MOTOR ELETRICO TRIFASICO</t>
  </si>
  <si>
    <t xml:space="preserve">74.172,99</t>
  </si>
  <si>
    <t xml:space="preserve">PROJETOR DE ARGAMASSA, CAPACIDADE DE PROJECAO 2,0 M3/H, ALCANCE DA PROJECAO ATE 50 M, MOTOR ELETRICO TRIFASICO</t>
  </si>
  <si>
    <t xml:space="preserve">98.315,92</t>
  </si>
  <si>
    <t xml:space="preserve">PROJETOR PNEUMATICO DE ARGAMASSA PARA CHAPISCO E REBOCO COM RECIPIENTE ACOPLADO, TIPO CANEQUNHA, COM VOLUME DE 1,50 L, SEM COMPRESSOR</t>
  </si>
  <si>
    <t xml:space="preserve">589,80</t>
  </si>
  <si>
    <t xml:space="preserve">PROJETOR RETANGULAR FECHADO PARA LAMPADA VAPOR DE MERCURIO/SODIO 250 W A 500 W, CABECEIRAS EM ALUMINIO FUNDIDO, CORPO EM ALUMINIO ANODIZADO, PARA LAMPADA E40 FECHAMENTO EM VIDRO TEMPERADO.</t>
  </si>
  <si>
    <t xml:space="preserve">148,16</t>
  </si>
  <si>
    <t xml:space="preserve">PROLONGADOR/EXTENSOR PARA ROLO DE PINTURA 3 M</t>
  </si>
  <si>
    <t xml:space="preserve">58,73</t>
  </si>
  <si>
    <t xml:space="preserve">PROLONGAMENTO / PROLONGADOR PARA CAIXA SIFONADA, PVC, 100 MM X 200 MM (NBR 5688)</t>
  </si>
  <si>
    <t xml:space="preserve">PROLONGAMENTO / PROLONGADOR PARA CAIXA SIFONADA, PVC, 150 MM X 150 MM (NBR 5688)</t>
  </si>
  <si>
    <t xml:space="preserve">15,70</t>
  </si>
  <si>
    <t xml:space="preserve">PROLONGAMENTO / PROLONGADOR PARA CAIXA SIFONADA, PVC, 150 MM X 200 MM (NBR 5688)</t>
  </si>
  <si>
    <t xml:space="preserve">19,79</t>
  </si>
  <si>
    <t xml:space="preserve">PROTETOR AUDITIVO TIPO CONCHA COM ABAFADOR DE RUIDOS, ATENUACAO ACIMA DE 22 DB</t>
  </si>
  <si>
    <t xml:space="preserve">26,48</t>
  </si>
  <si>
    <t xml:space="preserve">PROTETOR AUDITIVO TIPO PLUG DE INSERCAO COM CORDAO, ATENUACAO SUPERIOR A 15 DB</t>
  </si>
  <si>
    <t xml:space="preserve">PROTETOR SOLAR FPS 30, EMBALAGEM 2 LITROS</t>
  </si>
  <si>
    <t xml:space="preserve">219,64</t>
  </si>
  <si>
    <t xml:space="preserve">PROTETOR/PONTEIRA PLASTICA PARA PONTA DE VERGALHAO DE ATE 1", TIPO PROTETOR DE ESPERA</t>
  </si>
  <si>
    <t xml:space="preserve">PRUMO DE CENTRO EM ACO *400* G</t>
  </si>
  <si>
    <t xml:space="preserve">48,82</t>
  </si>
  <si>
    <t xml:space="preserve">PRUMO DE PAREDE EM ACO 700 A 750 G</t>
  </si>
  <si>
    <t xml:space="preserve">55,66</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129,01</t>
  </si>
  <si>
    <t xml:space="preserve">PUXADOR TUBULAR RETO SIMPLES, EM ALUMINIO CROMADO, COM COMPRIMENTO DE APROX 400 MM E DIAMETRO DE 25 MM</t>
  </si>
  <si>
    <t xml:space="preserve">64,50</t>
  </si>
  <si>
    <t xml:space="preserve">QUADRO DE DISTRIBUICAO COM BARRAMENTO TRIFASICO, DE EMBUTIR, EM CHAPA DE ACO GALVANIZADO, PARA 12 DISJUNTORES DIN, 100 A</t>
  </si>
  <si>
    <t xml:space="preserve">461,94</t>
  </si>
  <si>
    <t xml:space="preserve">QUADRO DE DISTRIBUICAO COM BARRAMENTO TRIFASICO, DE EMBUTIR, EM CHAPA DE ACO GALVANIZADO, PARA 18 DISJUNTORES DIN, 100 A, INCLUINDO BARRAMENTO</t>
  </si>
  <si>
    <t xml:space="preserve">647,35</t>
  </si>
  <si>
    <t xml:space="preserve">QUADRO DE DISTRIBUICAO COM BARRAMENTO TRIFASICO, DE EMBUTIR, EM CHAPA DE ACO GALVANIZADO, PARA 24 DISJUNTORES DIN, 100 A</t>
  </si>
  <si>
    <t xml:space="preserve">680,30</t>
  </si>
  <si>
    <t xml:space="preserve">QUADRO DE DISTRIBUICAO COM BARRAMENTO TRIFASICO, DE EMBUTIR, EM CHAPA DE ACO GALVANIZADO, PARA 28 DISJUNTORES DIN, 100 A</t>
  </si>
  <si>
    <t xml:space="preserve">955,44</t>
  </si>
  <si>
    <t xml:space="preserve">QUADRO DE DISTRIBUICAO COM BARRAMENTO TRIFASICO, DE EMBUTIR, EM CHAPA DE ACO GALVANIZADO, PARA 30 DISJUNTORES DIN, 150 A</t>
  </si>
  <si>
    <t xml:space="preserve">780,17</t>
  </si>
  <si>
    <t xml:space="preserve">QUADRO DE DISTRIBUICAO COM BARRAMENTO TRIFASICO, DE EMBUTIR, EM CHAPA DE ACO GALVANIZADO, PARA 30 DISJUNTORES DIN, 225 A</t>
  </si>
  <si>
    <t xml:space="preserve">1.647,21</t>
  </si>
  <si>
    <t xml:space="preserve">QUADRO DE DISTRIBUICAO COM BARRAMENTO TRIFASICO, DE EMBUTIR, EM CHAPA DE ACO GALVANIZADO, PARA 36 DISJUNTORES DIN, 100 A</t>
  </si>
  <si>
    <t xml:space="preserve">784,11</t>
  </si>
  <si>
    <t xml:space="preserve">QUADRO DE DISTRIBUICAO COM BARRAMENTO TRIFASICO, DE EMBUTIR, EM CHAPA DE ACO GALVANIZADO, PARA 40 DISJUNTORES DIN, 100 A</t>
  </si>
  <si>
    <t xml:space="preserve">1.144,78</t>
  </si>
  <si>
    <t xml:space="preserve">QUADRO DE DISTRIBUICAO COM BARRAMENTO TRIFASICO, DE EMBUTIR, EM CHAPA DE ACO GALVANIZADO, PARA 48 DISJUNTORES DIN, 100 A</t>
  </si>
  <si>
    <t xml:space="preserve">1.339,82</t>
  </si>
  <si>
    <t xml:space="preserve">QUADRO DE DISTRIBUICAO COM BARRAMENTO TRIFASICO, DE SOBREPOR, EM CHAPA DE ACO GALVANIZADO, PARA *42* DISJUNTORES DIN, 100 A</t>
  </si>
  <si>
    <t xml:space="preserve">1.335,41</t>
  </si>
  <si>
    <t xml:space="preserve">QUADRO DE DISTRIBUICAO COM BARRAMENTO TRIFASICO, DE SOBREPOR, EM CHAPA DE ACO GALVANIZADO, PARA 12 DISJUNTORES DIN, 100 A</t>
  </si>
  <si>
    <t xml:space="preserve">479,49</t>
  </si>
  <si>
    <t xml:space="preserve">QUADRO DE DISTRIBUICAO COM BARRAMENTO TRIFASICO, DE SOBREPOR, EM CHAPA DE ACO GALVANIZADO, PARA 18 DISJUNTORES DIN, 100 A</t>
  </si>
  <si>
    <t xml:space="preserve">599,14</t>
  </si>
  <si>
    <t xml:space="preserve">QUADRO DE DISTRIBUICAO COM BARRAMENTO TRIFASICO, DE SOBREPOR, EM CHAPA DE ACO GALVANIZADO, PARA 28 DISJUNTORES DIN, 100 A</t>
  </si>
  <si>
    <t xml:space="preserve">554,02</t>
  </si>
  <si>
    <t xml:space="preserve">QUADRO DE DISTRIBUICAO COM BARRAMENTO TRIFASICO, DE SOBREPOR, EM CHAPA DE ACO GALVANIZADO, PARA 30 DISJUNTORES DIN, 100 A</t>
  </si>
  <si>
    <t xml:space="preserve">807,41</t>
  </si>
  <si>
    <t xml:space="preserve">QUADRO DE DISTRIBUICAO COM BARRAMENTO TRIFASICO, DE SOBREPOR, EM CHAPA DE ACO GALVANIZADO, PARA 36 DISJUNTORES DIN, 100 A</t>
  </si>
  <si>
    <t xml:space="preserve">997,15</t>
  </si>
  <si>
    <t xml:space="preserve">QUADRO DE DISTRIBUICAO COM BARRAMENTO TRIFASICO, DE SOBREPOR, EM CHAPA DE ACO GALVANIZADO, PARA 48 DISJUNTORES DIN, 100 A</t>
  </si>
  <si>
    <t xml:space="preserve">1.198,61</t>
  </si>
  <si>
    <t xml:space="preserve">QUADRO DE DISTRIBUICAO, EM PVC, DE EMBUTIR, COM BARRAMENTO TERRA / NEUTRO, PARA 12 DISJUNTORES NEMA OU 16 DISJUNTORES DIN</t>
  </si>
  <si>
    <t xml:space="preserve">114,25</t>
  </si>
  <si>
    <t xml:space="preserve">QUADRO DE DISTRIBUICAO, EM PVC, DE EMBUTIR, COM BARRAMENTO TERRA / NEUTRO, PARA 18 DISJUNTORES NEMA OU 24 DISJUNTORES DIN</t>
  </si>
  <si>
    <t xml:space="preserve">211,68</t>
  </si>
  <si>
    <t xml:space="preserve">QUADRO DE DISTRIBUICAO, EM PVC, DE EMBUTIR, COM BARRAMENTO TERRA / NEUTRO, PARA 27 DISJUNTORES NEMA OU 36 DISJUNTORES DIN</t>
  </si>
  <si>
    <t xml:space="preserve">458,75</t>
  </si>
  <si>
    <t xml:space="preserve">QUADRO DE DISTRIBUICAO, EM PVC, DE EMBUTIR, COM BARRAMENTO TERRA / NEUTRO, PARA 48 DISJUNTORES DIN</t>
  </si>
  <si>
    <t xml:space="preserve">358,65</t>
  </si>
  <si>
    <t xml:space="preserve">QUADRO DE DISTRIBUICAO, EM PVC, DE EMBUTIR, COM BARRAMENTO TERRA / NEUTRO, PARA 6 DISJUNTORES NEMA OU 8 DISJUNTORES DIN</t>
  </si>
  <si>
    <t xml:space="preserve">67,09</t>
  </si>
  <si>
    <t xml:space="preserve">QUADRO DE DISTRIBUICAO, SEM BARRAMENTO, EM PVC, DE EMBUTIR, PARA 12 DISJUNTORES NEMA OU 16 DISJUNTORES DIN</t>
  </si>
  <si>
    <t xml:space="preserve">69,48</t>
  </si>
  <si>
    <t xml:space="preserve">QUADRO DE DISTRIBUICAO, SEM BARRAMENTO, EM PVC, DE EMBUTIR, PARA 18 DISJUNTORES NEMA OU 24 DISJUNTORES DIN</t>
  </si>
  <si>
    <t xml:space="preserve">QUADRO DE DISTRIBUICAO, SEM BARRAMENTO, EM PVC, DE EMBUTIR, PARA 27 DISJUNTORES NEMA OU 36 DISJUNTORES DIN</t>
  </si>
  <si>
    <t xml:space="preserve">187,10</t>
  </si>
  <si>
    <t xml:space="preserve">QUADRO DE DISTRIBUICAO, SEM BARRAMENTO, EM PVC, DE EMBUTIR, PARA 3 DISJUNTORES NEMA OU 4 DISJUNTORES DIN</t>
  </si>
  <si>
    <t xml:space="preserve">QUADRO DE DISTRIBUICAO, SEM BARRAMENTO, EM PVC, DE EMBUTIR, PARA 6 DISJUNTORES NEMA OU 8 DISJUNTORES DIN</t>
  </si>
  <si>
    <t xml:space="preserve">46,60</t>
  </si>
  <si>
    <t xml:space="preserve">QUADRO DE DISTRIBUICAO, SEM BARRAMENTO, EM PVC, DE SOBREPOR,  PARA 3 DISJUNTORES NEMA OU 4 DISJUNTORES DIN</t>
  </si>
  <si>
    <t xml:space="preserve">34,38</t>
  </si>
  <si>
    <t xml:space="preserve">QUADRO DE DISTRIBUICAO, SEM BARRAMENTO, EM PVC, DE SOBREPOR, PARA 12 DISJUNTORES NEMA OU 16 DISJUNTORES DIN</t>
  </si>
  <si>
    <t xml:space="preserve">98,39</t>
  </si>
  <si>
    <t xml:space="preserve">QUADRO DE DISTRIBUICAO, SEM BARRAMENTO, EM PVC, DE SOBREPOR, PARA 18 DISJUNTORES NEMA OU 24 DISJUNTORES DIN</t>
  </si>
  <si>
    <t xml:space="preserve">QUADRO DE DISTRIBUICAO, SEM BARRAMENTO, EM PVC, DE SOBREPOR, PARA 27 DISJUNTORES NEMA OU 36 DISJUNTORES DIN</t>
  </si>
  <si>
    <t xml:space="preserve">201,21</t>
  </si>
  <si>
    <t xml:space="preserve">QUADRO DE DISTRIBUICAO, SEM BARRAMENTO, EM PVC, DE SOBREPOR, PARA 6 DISJUNTORES NEMA OU 8 DISJUNTORES DIN</t>
  </si>
  <si>
    <t xml:space="preserve">58,56</t>
  </si>
  <si>
    <t xml:space="preserve">RALO FOFO COM REQUADRO, QUADRADO 150 X 150 MM</t>
  </si>
  <si>
    <t xml:space="preserve">64,18</t>
  </si>
  <si>
    <t xml:space="preserve">RALO FOFO COM REQUADRO, QUADRADO 200 X 200 MM</t>
  </si>
  <si>
    <t xml:space="preserve">96,74</t>
  </si>
  <si>
    <t xml:space="preserve">RALO FOFO COM REQUADRO, QUADRADO 250 X 250 MM</t>
  </si>
  <si>
    <t xml:space="preserve">119,06</t>
  </si>
  <si>
    <t xml:space="preserve">RALO FOFO COM REQUADRO, QUADRADO 300 X 300 MM</t>
  </si>
  <si>
    <t xml:space="preserve">148,83</t>
  </si>
  <si>
    <t xml:space="preserve">RALO FOFO COM REQUADRO, QUADRADO 400 X 400 MM</t>
  </si>
  <si>
    <t xml:space="preserve">234,41</t>
  </si>
  <si>
    <t xml:space="preserve">RALO FOFO SEMIESFERICO, 100 MM, PARA LAJES/ CALHAS</t>
  </si>
  <si>
    <t xml:space="preserve">RALO FOFO SEMIESFERICO, 150 MM, PARA LAJES/ CALHAS</t>
  </si>
  <si>
    <t xml:space="preserve">60,09</t>
  </si>
  <si>
    <t xml:space="preserve">RALO FOFO SEMIESFERICO, 200 MM, PARA LAJES/ CALHAS</t>
  </si>
  <si>
    <t xml:space="preserve">138,13</t>
  </si>
  <si>
    <t xml:space="preserve">RALO FOFO SEMIESFERICO, 75 MM, PARA LAJES/ CALHAS</t>
  </si>
  <si>
    <t xml:space="preserve">RALO SECO / RALO DE PASSAGEM EM PVC, QUADRADO, 100 X 100 X 53 MM, SAIDA 40 MM, COM GRELHA BRANCA</t>
  </si>
  <si>
    <t xml:space="preserve">15,55</t>
  </si>
  <si>
    <t xml:space="preserve">RALO SECO CONICO, PVC, 100 X 40 MM,  COM GRELHA REDONDA BRANCA</t>
  </si>
  <si>
    <t xml:space="preserve">RALO SECO CONICO, PVC, 100 X 40 MM, COM GRELHA QUADRADA BRANCA</t>
  </si>
  <si>
    <t xml:space="preserve">RALO SIFONADO CILINDRICO, PVC, 100 X 40 MM,  COM GRELHA REDONDA BRANCA</t>
  </si>
  <si>
    <t xml:space="preserve">RALO SIFONADO QUADRADO, PVC, 100 X 53 MM, SAIDA 40 MM, COM GRELHA QUADRADA BRANCA</t>
  </si>
  <si>
    <t xml:space="preserve">RALO SIFONADO REDONDO CONICO, PVC, 100 X 40 MM, COM GRELHA REDONDA BRANCA</t>
  </si>
  <si>
    <t xml:space="preserve">11,85</t>
  </si>
  <si>
    <t xml:space="preserve">RASTELEIRO (MENSALISTA)</t>
  </si>
  <si>
    <t xml:space="preserve">RASTELEIRO HORISTA</t>
  </si>
  <si>
    <t xml:space="preserve">REATOR ELETRONICO BIVOLT PARA 1 LAMPADA FLUORESCENTE DE 18/20 W</t>
  </si>
  <si>
    <t xml:space="preserve">REATOR ELETRONICO BIVOLT PARA 1 LAMPADA FLUORESCENTE DE 36/40 W</t>
  </si>
  <si>
    <t xml:space="preserve">49,17</t>
  </si>
  <si>
    <t xml:space="preserve">REATOR ELETRONICO BIVOLT PARA 2 LAMPADAS FLUORESCENTES DE 14 W</t>
  </si>
  <si>
    <t xml:space="preserve">REATOR ELETRONICO BIVOLT PARA 2 LAMPADAS FLUORESCENTES DE 18/20 W</t>
  </si>
  <si>
    <t xml:space="preserve">51,68</t>
  </si>
  <si>
    <t xml:space="preserve">REATOR ELETRONICO BIVOLT PARA 2 LAMPADAS FLUORESCENTES DE 36/40 W</t>
  </si>
  <si>
    <t xml:space="preserve">53,42</t>
  </si>
  <si>
    <t xml:space="preserve">REATOR INTERNO/INTEGRADO PARA LAMPADA VAPOR METALICO 400 W, ALTO FATOR DE POTENCIA</t>
  </si>
  <si>
    <t xml:space="preserve">117,00</t>
  </si>
  <si>
    <t xml:space="preserve">REATOR P/ LAMPADA VAPOR DE SODIO 250W USO EXT</t>
  </si>
  <si>
    <t xml:space="preserve">335,84</t>
  </si>
  <si>
    <t xml:space="preserve">REATOR P/ 1 LAMPADA VAPOR DE MERCURIO 125W USO EXT</t>
  </si>
  <si>
    <t xml:space="preserve">153,92</t>
  </si>
  <si>
    <t xml:space="preserve">REATOR P/ 1 LAMPADA VAPOR DE MERCURIO 250W USO EXT</t>
  </si>
  <si>
    <t xml:space="preserve">183,56</t>
  </si>
  <si>
    <t xml:space="preserve">REATOR P/ 1 LAMPADA VAPOR DE MERCURIO 400W USO EXT</t>
  </si>
  <si>
    <t xml:space="preserve">211,46</t>
  </si>
  <si>
    <t xml:space="preserve">REBITE DE ALUMINIO VAZADO DE REPUXO, 3,2 X 8 MM (1KG = 1025 UNIDADES)</t>
  </si>
  <si>
    <t xml:space="preserve">REBOLO ABRASIVO RETO DE USO GERAL GRAO 36, DE 6 X 1 " ( DIAMETRO X ALTURA)</t>
  </si>
  <si>
    <t xml:space="preserve">72,82</t>
  </si>
  <si>
    <t xml:space="preserve">REBOLO ABRASIVO RETO DE USO GERAL GRAO 36, DE 6 X 3/4 " (DIAMETRO X ALTURA)</t>
  </si>
  <si>
    <t xml:space="preserve">RECICLADORA DE ASFALTO A FRIO SOBRE RODAS, LARG. FRESAGEM 2,00 M, POT. 315 KW/422 HP</t>
  </si>
  <si>
    <t xml:space="preserve">6.693.491,55</t>
  </si>
  <si>
    <t xml:space="preserve">REDUCAO EXCENTRICA PVC NBR 10569 P/REDE COLET ESG PB JE 150 X 100MM</t>
  </si>
  <si>
    <t xml:space="preserve">127,09</t>
  </si>
  <si>
    <t xml:space="preserve">REDUCAO EXCENTRICA PVC NBR 10569 P/REDE COLET ESG PB JE 200 X 150MM</t>
  </si>
  <si>
    <t xml:space="preserve">244,46</t>
  </si>
  <si>
    <t xml:space="preserve">REDUCAO EXCENTRICA PVC NBR 10569 P/REDE COLET ESG PB JE 250 X 200MM</t>
  </si>
  <si>
    <t xml:space="preserve">461,10</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OU AGUAS PLUVIAIS PREDIAIS</t>
  </si>
  <si>
    <t xml:space="preserve">REDUCAO EXCENTRICA PVC, SERIE R, DN 150 X 100 MM, PARA ESGOTO OU AGUAS PLUVIAIS PREDIAIS</t>
  </si>
  <si>
    <t xml:space="preserve">REDUCAO EXCENTRICA PVC, SERIE R, DN 75 X 50 MM, PARA ESGOTO OU AGUAS PLUVIAIS PREDIAIS</t>
  </si>
  <si>
    <t xml:space="preserve">REDUCAO FIXA TIPO STORZ, ENGATE RAPIDO 2.1/2" X 1.1/2", EM LATAO, PARA INSTALACAO PREDIAL COMBATE A INCENDIO PREDIAL</t>
  </si>
  <si>
    <t xml:space="preserve">172,14</t>
  </si>
  <si>
    <t xml:space="preserve">REDUCAO PVC PBA, JE, BB, DN 75 X 50 / DE 85 X 60 MM, PARA REDE DE AGUA</t>
  </si>
  <si>
    <t xml:space="preserve">87,36</t>
  </si>
  <si>
    <t xml:space="preserve">REDUCAO PVC PBA, JE, PB, DN 100 X 50 / DE 110 X 60 MM, PARA REDE DE AGUA</t>
  </si>
  <si>
    <t xml:space="preserve">39,83</t>
  </si>
  <si>
    <t xml:space="preserve">REDUCAO PVC PBA, JE, PB, DN 100 X 75 / DE 110 X 85 MM, PARA REDE DE AGUA</t>
  </si>
  <si>
    <t xml:space="preserve">REDUCAO PVC PBA, JE, PB, DN 75 X 50 / DE 85 X 60 MM, PARA REDE DE AGUA</t>
  </si>
  <si>
    <t xml:space="preserve">26,00</t>
  </si>
  <si>
    <t xml:space="preserve">REFLETOR REDONDO EM ALUMINIO ANODIZADO PARA LAMPADA VAPOR DE MERCURIO/SODIO, CORPO EM ALUMINIO COM PINTURA EPOXI, PARA LAMPADA E-27 DE 300 W, COM SUPORTE REDONDO E ALCA REGULAVEL PARA FIXACAO.</t>
  </si>
  <si>
    <t xml:space="preserve">194,26</t>
  </si>
  <si>
    <t xml:space="preserve">REGISTRO DE ESFERA DE PASSEIO, PVC PARA POLIETILENO, 20 MM</t>
  </si>
  <si>
    <t xml:space="preserve">REGISTRO DE ESFERA PVC, COM BORBOLETA, COM ROSCA EXTERNA, DE 1/2"</t>
  </si>
  <si>
    <t xml:space="preserve">21,18</t>
  </si>
  <si>
    <t xml:space="preserve">REGISTRO DE ESFERA PVC, COM BORBOLETA, COM ROSCA EXTERNA, DE 3/4"</t>
  </si>
  <si>
    <t xml:space="preserve">REGISTRO DE ESFERA PVC, COM CABECA QUADRADA, COM ROSCA EXTERNA, 1/2"</t>
  </si>
  <si>
    <t xml:space="preserve">25,15</t>
  </si>
  <si>
    <t xml:space="preserve">REGISTRO DE ESFERA PVC, COM CABECA QUADRADA, COM ROSCA EXTERNA, 3/4"</t>
  </si>
  <si>
    <t xml:space="preserve">33,15</t>
  </si>
  <si>
    <t xml:space="preserve">REGISTRO DE ESFERA, PVC, COM VOLANTE, VS, ROSCAVEL, DN 1 1/2", COM CORPO DIVIDIDO</t>
  </si>
  <si>
    <t xml:space="preserve">REGISTRO DE ESFERA, PVC, COM VOLANTE, VS, ROSCAVEL, DN 1 1/4", COM CORPO DIVIDIDO</t>
  </si>
  <si>
    <t xml:space="preserve">68,68</t>
  </si>
  <si>
    <t xml:space="preserve">REGISTRO DE ESFERA, PVC, COM VOLANTE, VS, ROSCAVEL, DN 1/2", COM CORPO DIVIDIDO</t>
  </si>
  <si>
    <t xml:space="preserve">REGISTRO DE ESFERA, PVC, COM VOLANTE, VS, ROSCAVEL, DN 1", COM CORPO DIVIDIDO</t>
  </si>
  <si>
    <t xml:space="preserve">51,43</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31,97</t>
  </si>
  <si>
    <t xml:space="preserve">REGISTRO DE ESFERA, PVC, COM VOLANTE, VS, SOLDAVEL, DN 32 MM, COM CORPO DIVIDIDO</t>
  </si>
  <si>
    <t xml:space="preserve">50,75</t>
  </si>
  <si>
    <t xml:space="preserve">REGISTRO DE ESFERA, PVC, COM VOLANTE, VS, SOLDAVEL, DN 40 MM, COM CORPO DIVIDIDO</t>
  </si>
  <si>
    <t xml:space="preserve">67,88</t>
  </si>
  <si>
    <t xml:space="preserve">REGISTRO DE ESFERA, PVC, COM VOLANTE, VS, SOLDAVEL, DN 50 MM, COM CORPO DIVIDIDO</t>
  </si>
  <si>
    <t xml:space="preserve">70,10</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43,31</t>
  </si>
  <si>
    <t xml:space="preserve">REGISTRO GAVETA BRUTO EM LATAO FORJADO, BITOLA 1 1/2 " (REF 1509)</t>
  </si>
  <si>
    <t xml:space="preserve">REGISTRO GAVETA BRUTO EM LATAO FORJADO, BITOLA 1 1/4 " (REF 1509)</t>
  </si>
  <si>
    <t xml:space="preserve">59,02</t>
  </si>
  <si>
    <t xml:space="preserve">REGISTRO GAVETA BRUTO EM LATAO FORJADO, BITOLA 1/2 " (REF 1509)</t>
  </si>
  <si>
    <t xml:space="preserve">REGISTRO GAVETA BRUTO EM LATAO FORJADO, BITOLA 2 " (REF 1509)</t>
  </si>
  <si>
    <t xml:space="preserve">103,80</t>
  </si>
  <si>
    <t xml:space="preserve">REGISTRO GAVETA BRUTO EM LATAO FORJADO, BITOLA 2 1/2 " (REF 1509)</t>
  </si>
  <si>
    <t xml:space="preserve">215,27</t>
  </si>
  <si>
    <t xml:space="preserve">REGISTRO GAVETA BRUTO EM LATAO FORJADO, BITOLA 3 " (REF 1509)</t>
  </si>
  <si>
    <t xml:space="preserve">260,62</t>
  </si>
  <si>
    <t xml:space="preserve">REGISTRO GAVETA BRUTO EM LATAO FORJADO, BITOLA 3/4 " (REF 1509)</t>
  </si>
  <si>
    <t xml:space="preserve">REGISTRO GAVETA BRUTO EM LATAO FORJADO, BITOLA 4 " (REF 1509)</t>
  </si>
  <si>
    <t xml:space="preserve">543,04</t>
  </si>
  <si>
    <t xml:space="preserve">REGISTRO GAVETA COM ACABAMENTO E CANOPLA CROMADOS, SIMPLES, BITOLA 1 " (REF 1509)</t>
  </si>
  <si>
    <t xml:space="preserve">81,94</t>
  </si>
  <si>
    <t xml:space="preserve">REGISTRO GAVETA COM ACABAMENTO E CANOPLA CROMADOS, SIMPLES, BITOLA 1 1/2 " (REF 1509)</t>
  </si>
  <si>
    <t xml:space="preserve">119,16</t>
  </si>
  <si>
    <t xml:space="preserve">REGISTRO GAVETA COM ACABAMENTO E CANOPLA CROMADOS, SIMPLES, BITOLA 1 1/4 " (REF 1509)</t>
  </si>
  <si>
    <t xml:space="preserve">113,93</t>
  </si>
  <si>
    <t xml:space="preserve">REGISTRO GAVETA COM ACABAMENTO E CANOPLA CROMADOS, SIMPLES, BITOLA 1/2 " (REF 1509)</t>
  </si>
  <si>
    <t xml:space="preserve">59,34</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241,00</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61,08</t>
  </si>
  <si>
    <t xml:space="preserve">REGISTRO PRESSAO COM ACABAMENTO E CANOPLA CROMADA, SIMPLES, BITOLA 3/4 " (REF 1416)</t>
  </si>
  <si>
    <t xml:space="preserve">63,13</t>
  </si>
  <si>
    <t xml:space="preserve">REGUA DE ALUMINIO PARA PEDREIRO 2 X 1 "</t>
  </si>
  <si>
    <t xml:space="preserve">65,31</t>
  </si>
  <si>
    <t xml:space="preserve">REGUA VIBRADORA DUPLA PARA CONCRETO A GASOLINA 5,5 HP, PESO DE 60 KG, COMPRIMENTO 4 M</t>
  </si>
  <si>
    <t xml:space="preserve">6.131,58</t>
  </si>
  <si>
    <t xml:space="preserve">REGUA VIBRATORIA DE CONCRETO TRELICADA, EQUIPADA COM MOTOR A GASOLINA DE 9 HP</t>
  </si>
  <si>
    <t xml:space="preserve">13.279,73</t>
  </si>
  <si>
    <t xml:space="preserve">REJUNTE CIMENTICIO, QUALQUER COR</t>
  </si>
  <si>
    <t xml:space="preserve">REJUNTE EPOXI, QUALQUER COR</t>
  </si>
  <si>
    <t xml:space="preserve">79,15</t>
  </si>
  <si>
    <t xml:space="preserve">RELE FOTOELETRICO INTERNO E EXTERNO BIVOLT 1000 W, DE CONECTOR, SEM BASE</t>
  </si>
  <si>
    <t xml:space="preserve">RELE TERMICO BIMETAL PARA USO EM MOTORES TRIFASICOS, TENSAO 380 V, POTENCIA ATE 15 CV, CORRENTE NOMINAL MAXIMA 22 A</t>
  </si>
  <si>
    <t xml:space="preserve">130,79</t>
  </si>
  <si>
    <t xml:space="preserve">RESINA ACRILICA PREMIUM BASE AGUA - COR BRANCA</t>
  </si>
  <si>
    <t xml:space="preserve">RESPIRADOR DESCARTAVEL SEM VALVULA DE EXALACAO, PFF 1</t>
  </si>
  <si>
    <t xml:space="preserve">RETARDO PARA CORDEL DETONANTE</t>
  </si>
  <si>
    <t xml:space="preserve">137,99</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314.222,88</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340.823,77</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353.292,90</t>
  </si>
  <si>
    <t xml:space="preserve">REVESTIMENTO DE PAREDE EM GRANILITE, MARMORITE OU GRANITINA - ESP = 5 MM (INCLUSO EXECUCAO)</t>
  </si>
  <si>
    <t xml:space="preserve">186,85</t>
  </si>
  <si>
    <t xml:space="preserve">REVESTIMENTO DE PAREDE EM GRANILITE, MARMORITE OU GRANITINA COLORIDO - ESP = 5 MM (INCLUSO EXECUCAO)</t>
  </si>
  <si>
    <t xml:space="preserve">116,78</t>
  </si>
  <si>
    <t xml:space="preserve">REVESTIMENTO EM CERAMICA ESMALTADA COMERCIAL, PEI MENOR OU IGUAL A 3, FORMATO MENOR OU IGUAL A 2025 CM2</t>
  </si>
  <si>
    <t xml:space="preserve">25,57</t>
  </si>
  <si>
    <t xml:space="preserve">REVESTIMENTO EM CERAMICA ESMALTADA EXTRA, PEI MAIOR OU IGUAL 4, FORMATO MAIOR A 2025 CM2</t>
  </si>
  <si>
    <t xml:space="preserve">REVESTIMENTO EM CERAMICA ESMALTADA EXTRA, PEI MENOR OU IGUAL A 3, FORMATO MENOR OU IGUAL A 2025 CM2</t>
  </si>
  <si>
    <t xml:space="preserve">34,90</t>
  </si>
  <si>
    <t xml:space="preserve">REVESTIMENTO EPOXI DE ALTA RESISTENCIA QUIMICA, ISENTO DE SOLVENTES, BICOMPONENTE</t>
  </si>
  <si>
    <t xml:space="preserve">98,19</t>
  </si>
  <si>
    <t xml:space="preserve">REVESTIMENTO PARA ESCADA EM GRANILITE, MARMORITE OU GRANITINA ESP = 8 MM (INCLUSO EXECUCAO)</t>
  </si>
  <si>
    <t xml:space="preserve">89,30</t>
  </si>
  <si>
    <t xml:space="preserve">RIPA  APARELHADA *1,5 X 5* CM, EM MACARANDUBA, ANGELIM OU EQUIVALENTE DA REGIAO</t>
  </si>
  <si>
    <t xml:space="preserve">RIPA NAO APARELHADA  *1 X 3* CM, EM MACARANDUBA, ANGELIM OU EQUIVALENTE DA REGIAO - BRUTA</t>
  </si>
  <si>
    <t xml:space="preserve">RIPA NAO APARELHADA,  *1,5 X 5* CM, EM MACARANDUBA, ANGELIM OU EQUIVALENTE DA REGIAO -  BRUTA</t>
  </si>
  <si>
    <t xml:space="preserve">RODAFORRO EM PVC, PARA FORRO DE PVC, COMPRIMENTO 6 M</t>
  </si>
  <si>
    <t xml:space="preserve">RODAPE ARDOSIA, CINZA, 10 CM, E= *1CM</t>
  </si>
  <si>
    <t xml:space="preserve">12,95</t>
  </si>
  <si>
    <t xml:space="preserve">RODAPE DE BORRACHA LISO, H = 70 MM, E = *2* MM, PARA ARGAMASSA, PRETO</t>
  </si>
  <si>
    <t xml:space="preserve">RODAPE DE MADEIRA MACICA CUMARU/IPE CHAMPANHE OU EQUIVALENTE DA REGIAO, *1,5 X 7 CM</t>
  </si>
  <si>
    <t xml:space="preserve">16,11</t>
  </si>
  <si>
    <t xml:space="preserve">RODAPE EM MARMORE, POLIDO, BRANCO COMUM, L= *7* CM, E=  *2* CM, CORTE RETO</t>
  </si>
  <si>
    <t xml:space="preserve">47,92</t>
  </si>
  <si>
    <t xml:space="preserve">RODAPE EM POLIESTIRENO, BRANCO, H = *5* CM, E = *1,5* CM</t>
  </si>
  <si>
    <t xml:space="preserve">33,60</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ROLDANA CONCAVA DUPLA, 4 RODAS, PARA PORTA DE CORRER, EM ZAMAC COM CHAPA DE ACO,  ROLAMENTO INTERNO BLINDADO DE ACO REVESTIDO EM NYLON</t>
  </si>
  <si>
    <t xml:space="preserve">42,19</t>
  </si>
  <si>
    <t xml:space="preserve">ROLDANA PLASTICA COM PREGO, TAMANHO 30 X 30 MM, PARA INSTALACAO ELETRICA APARENTE</t>
  </si>
  <si>
    <t xml:space="preserve">ROLO COMPACTADOR DE PNEUS, ESTATICO, PRESSAO VARIAVEL, POTENCIA 110 HP, PESO SEM/COM LASTRO 10,8/27 T, LARGURA DE ROLAGEM 2,30 M</t>
  </si>
  <si>
    <t xml:space="preserve">969.058,32</t>
  </si>
  <si>
    <t xml:space="preserve">ROLO COMPACTADOR DE PNEUS, ESTATICO, PRESSAO VARIAVEL, POTENCIA 111 HP, PESO SEM/COM LASTRO 9,5/26,0 T, LARGURA DE ROLAGEM 1,90 M</t>
  </si>
  <si>
    <t xml:space="preserve">912.900,00</t>
  </si>
  <si>
    <t xml:space="preserve">ROLO COMPACTADOR PE DE CARNEIRO VIBRATORIO, POTENCIA 125 HP, PESO OPERACIONAL SEM/COM LASTRO 11,95/13,30 T, IMPACTO DINAMICO 38,5/22,5 T, LARGURA DE TRABALHO 2,15 M</t>
  </si>
  <si>
    <t xml:space="preserve">809.725,32</t>
  </si>
  <si>
    <t xml:space="preserve">ROLO COMPACTADOR PE DE CARNEIRO VIBRATORIO, POTENCIA 80 HP, PESO OPERACIONAL SEM/COM LASTRO 7,4/8,8 T, LARGURA DE TRABALHO 1,68 M</t>
  </si>
  <si>
    <t xml:space="preserve">607.313,20</t>
  </si>
  <si>
    <t xml:space="preserve">ROLO COMPACTADOR VIBRATORIO DE UM CILINDRO LISO DE ACO, POTENCIA 125 HP, PESO SEM/COM LASTRO 10,75/12,92 T, IMPACTO DINAMICO 31,5/18,5 T, LARGURA TRABALHO 2,15 M</t>
  </si>
  <si>
    <t xml:space="preserve">783.605,06</t>
  </si>
  <si>
    <t xml:space="preserve">ROLO COMPACTADOR VIBRATORIO DE UM CILINDRO, ACO LISO, POTENCIA 80 HP, PESO OPERACIONAL MAXIMO 8,1 T, IMPACTO DINAMICO 16,15/9,5 T, LARGURA TRABALHO 1,68 M</t>
  </si>
  <si>
    <t xml:space="preserve">584.125,36</t>
  </si>
  <si>
    <t xml:space="preserve">ROLO COMPACTADOR VIBRATORIO PE DE CARNEIRO, COM CONTROLE REMOTO POR RADIO, POTENCIA  12,5 KW, PESO OPERACIONAL DE 1,675 T, LARGURA DE TRABALHO 0,85 M</t>
  </si>
  <si>
    <t xml:space="preserve">798.135,41</t>
  </si>
  <si>
    <t xml:space="preserve">ROLO COMPACTADOR VIBRATORIO REBOCAVEL, CILINDRO DE ACO LISO, POTENCIA DE TRACAO DE 65 CV, PESO DE 4,7 T, IMPACTO DINAMICO TOTAL DE 18,3 T, LARGURA DO ROLO 1,67 M</t>
  </si>
  <si>
    <t xml:space="preserve">176.320,15</t>
  </si>
  <si>
    <t xml:space="preserve">ROLO COMPACTADOR VIBRATORIO TANDEM, ACO LISO, POTENCIA 125 HP, PESO SEM/COM LASTRO 10,20/11,65 T, LARGURA DE TRABALHO 1,73 M</t>
  </si>
  <si>
    <t xml:space="preserve">873.775,75</t>
  </si>
  <si>
    <t xml:space="preserve">ROLO COMPACTADOR VIBRATORIO TANDEM, ACO LISO, POTENCIA 58 CV, PESO SEM/COM LASTRO 6,5/9,4 T, LARGURA DE TRABALHO 1,20 M</t>
  </si>
  <si>
    <t xml:space="preserve">717.278,58</t>
  </si>
  <si>
    <t xml:space="preserve">ROLO DE ESPUMA POLIESTER 23 CM (SEM CABO)</t>
  </si>
  <si>
    <t xml:space="preserve">ROLO DE LA DE CARNEIRO 23 CM (SEM CABO)</t>
  </si>
  <si>
    <t xml:space="preserve">ROMPEDOR ELETRICO PESO 26 KG, POTENCIA OPERACIONAL DE 2,5 KW</t>
  </si>
  <si>
    <t xml:space="preserve">19.965,91</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2.128,90</t>
  </si>
  <si>
    <t xml:space="preserve">ROTACAO VERTICAL DUPLO, EM TUBO DE ACO CARBONO, PINTURA NO PROCESSO ELETROSTATICO - EQUIPAMENTO DE GINASTICA PARA ACADEMIA AO AR LIVRE / ACADEMIA DA TERCEIRA IDADE - ATI</t>
  </si>
  <si>
    <t xml:space="preserve">1.618,53</t>
  </si>
  <si>
    <t xml:space="preserve">RUFO EXTERNO DE CHAPA DE ACO GALVANIZADA NUM 26, CORTE 25 CM</t>
  </si>
  <si>
    <t xml:space="preserve">26,54</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RUFO PARA TELHA ESTRUTURAL DE FIBROCIMENTO 1 ABA (SEM AMIANTO)</t>
  </si>
  <si>
    <t xml:space="preserve">54,26</t>
  </si>
  <si>
    <t xml:space="preserve">RUFO PARA TELHA ONDULADA DE FIBROCIMENTO, E = 6 MM, ABA *260* MM, COMPRIMENTO 1100 MM (SEM AMIANTO)</t>
  </si>
  <si>
    <t xml:space="preserve">53,12</t>
  </si>
  <si>
    <t xml:space="preserve">SABONETEIRA DE PAREDE EM METAL CROMADO</t>
  </si>
  <si>
    <t xml:space="preserve">43,03</t>
  </si>
  <si>
    <t xml:space="preserve">SABONETEIRA PLASTICA TIPO DISPENSER PARA SABONETE LIQUIDO COM RESERVATORIO 800 A 1500 ML</t>
  </si>
  <si>
    <t xml:space="preserve">61,69</t>
  </si>
  <si>
    <t xml:space="preserve">SACO DE RAFIA PARA ENTULHO, NOVO, LISO (SEM CLICHE), *60 x 90* CM</t>
  </si>
  <si>
    <t xml:space="preserve">4,34</t>
  </si>
  <si>
    <t xml:space="preserve">SAIBRO PARA ARGAMASSA (COLETADO NO COMERCIO)</t>
  </si>
  <si>
    <t xml:space="preserve">57,50</t>
  </si>
  <si>
    <t xml:space="preserve">SAPATA DE PVC ADITIVADO NERVURADO D = 6"</t>
  </si>
  <si>
    <t xml:space="preserve">277,13</t>
  </si>
  <si>
    <t xml:space="preserve">SAPATA DE PVC ADITIVADO NERVURADO D = 8"</t>
  </si>
  <si>
    <t xml:space="preserve">364,72</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APARELHADO *2 X 10* CM, EM MACARANDUBA, ANGELIM OU EQUIVALENTE DA REGIAO</t>
  </si>
  <si>
    <t xml:space="preserve">SARRAFO NAO APARELHADO *2,5 X 10* CM, EM MACARANDUBA, ANGELIM OU EQUIVALENTE DA REGIAO -  BRUTA</t>
  </si>
  <si>
    <t xml:space="preserve">SARRAFO NAO APARELHADO *2,5 X 7* CM, EM MACARANDUBA, ANGELIM OU EQUIVALENTE DA REGIAO -  BRUTA</t>
  </si>
  <si>
    <t xml:space="preserve">SARRAFO NAO APARELHADO 2,5 X 5 CM, EM MACARANDUBA, ANGELIM OU EQUIVALENTE DA REGIAO -  BRUTA</t>
  </si>
  <si>
    <t xml:space="preserve">SEGURO - HORISTA (COLETADO CAIXA)</t>
  </si>
  <si>
    <t xml:space="preserve">SEGURO - MENSALISTA (COLETADO CAIXA)</t>
  </si>
  <si>
    <t xml:space="preserve">SEIXO ROLADO PARA APLICACAO EM CONCRETO (POSTO PEDREIRA/FORNECEDOR, SEM FRETE)</t>
  </si>
  <si>
    <t xml:space="preserve">SELADOR ACRILICO OPACO PREMIUM INTERIOR/EXTERIOR</t>
  </si>
  <si>
    <t xml:space="preserve">SELADOR HORIZONTAL PARA FITA DE ACO 1 "</t>
  </si>
  <si>
    <t xml:space="preserve">707,70</t>
  </si>
  <si>
    <t xml:space="preserve">SELANTE A BASE DE ALCATRAO E POLIURETANO PARA JUNTAS HORIZONTAIS</t>
  </si>
  <si>
    <t xml:space="preserve">73,99</t>
  </si>
  <si>
    <t xml:space="preserve">SELANTE ACRILICO PARA TRATAMENTO / ACABAMENTO SUPERFICIAL DE CONCRETO ESTAMPADO, APARENTE, PEDRAS E OUTROS</t>
  </si>
  <si>
    <t xml:space="preserve">SELANTE DE BASE ASFALTICA PARA VEDACAO</t>
  </si>
  <si>
    <t xml:space="preserve">40,80</t>
  </si>
  <si>
    <t xml:space="preserve">SELANTE ELASTICO MONOCOMPONENTE A BASE DE POLIURETANO (PU) PARA JUNTAS DIVERSAS</t>
  </si>
  <si>
    <t xml:space="preserve">310ML </t>
  </si>
  <si>
    <t xml:space="preserve">SELANTE MONOCOMPONENTE A BASE DE SILICONE DE BAIXO MODULO, PARA JUNTAS DE PAVIMENTACAO</t>
  </si>
  <si>
    <t xml:space="preserve">158,59</t>
  </si>
  <si>
    <t xml:space="preserve">SELANTE TIPO VEDA CALHA PARA METAL E FIBROCIMENTO</t>
  </si>
  <si>
    <t xml:space="preserve">62,71</t>
  </si>
  <si>
    <t xml:space="preserve">SELIM COMPACTO EM PVC, SEM TRAVA,  DN 150 X 100 MM, PARA REDE COLETORA ESGOTO (NBR 10569)</t>
  </si>
  <si>
    <t xml:space="preserve">59,10</t>
  </si>
  <si>
    <t xml:space="preserve">SELIM COMPACTO EM PVC, SEM TRAVA,  DN 200 X 100 MM, PARA REDE COLETORA ESGOTO (NBR 10569)</t>
  </si>
  <si>
    <t xml:space="preserve">105,02</t>
  </si>
  <si>
    <t xml:space="preserve">SELIM COMPACTO EM PVC, SEM TRAVAS,  DN 300 X 100 MM, PARA REDE COLETORA ESGOTO (NBR 10569)</t>
  </si>
  <si>
    <t xml:space="preserve">136,10</t>
  </si>
  <si>
    <t xml:space="preserve">SELIM PVC, COM TRAVA, JE, 90 GRAUS,  DN 125 X 100 MM OU 150 X 100 MM, PARA REDE COLETORA ESGOTO (NBR 10569)</t>
  </si>
  <si>
    <t xml:space="preserve">36,10</t>
  </si>
  <si>
    <t xml:space="preserve">SELIM PVC, SOLDAVEL, SEM TRAVA, JE, 90 GRAUS,  DN 200 X 100 MM, PARA REDE COLETORA ESGOTO (NBR 10569)</t>
  </si>
  <si>
    <t xml:space="preserve">102,92</t>
  </si>
  <si>
    <t xml:space="preserve">SEMIRREBOQUE COM DOIS EIXOS EM TANDEM TIPO BASCULANTE COM CACAMBA METALICA 14 M3  (INCLUI MONTAGEM, NAO INCLUI CAVALO MECANICO)</t>
  </si>
  <si>
    <t xml:space="preserve">217.162,48</t>
  </si>
  <si>
    <t xml:space="preserve">SEMIRREBOQUE COM TRES EIXOS EM TANDEM TIPO BASCULANTE COM CACAMBA METALICA 18 M3 (INCLUI MONTAGEM, NAO INCLUI CAVALO MECANICO)</t>
  </si>
  <si>
    <t xml:space="preserve">255.342,23</t>
  </si>
  <si>
    <t xml:space="preserve">SEMIRREBOQUE COM TRES EIXOS, PARA TRANSPORTE DE CARGA SECA, DIMENSOES APROXIMADAS 2,60 X 12,50 X 0,50 M (NAO INCLUI CAVALO MECANICO)</t>
  </si>
  <si>
    <t xml:space="preserve">197.464,65</t>
  </si>
  <si>
    <t xml:space="preserve">SENSOR DE PRESENCA BIVOLT COM FOTOCELULA PARA QUALQUER TIPO DE LAMPADA, POTENCIA MAXIMA *1000* W, USO EXTERNO</t>
  </si>
  <si>
    <t xml:space="preserve">95,27</t>
  </si>
  <si>
    <t xml:space="preserve">SENSOR DE PRESENCA BIVOLT DE PAREDE COM FOTOCELULA PARA QUALQUER TIPO DE LAMPADA POTENCIA MAXIMA *1000* W, USO INTERNO</t>
  </si>
  <si>
    <t xml:space="preserve">107,47</t>
  </si>
  <si>
    <t xml:space="preserve">SENSOR DE PRESENCA BIVOLT DE PAREDE SEM FOTOCELULA PARA QUALQUER TIPO DE LAMPADA POTENCIA MAXIMA *1000* W, USO INTERNO</t>
  </si>
  <si>
    <t xml:space="preserve">66,46</t>
  </si>
  <si>
    <t xml:space="preserve">SENSOR DE PRESENCA BIVOLT DE TETO COM FOTOCELULA PARA QUALQUER TIPO DE LAMPADA POTENCIA MAXIMA *1000* W, USO INTERNO</t>
  </si>
  <si>
    <t xml:space="preserve">74,80</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1.279,01</t>
  </si>
  <si>
    <t xml:space="preserve">SERRA CIRCULAR DE BANCADA, MODELO PICA-PAU, DIAMETRO DE 350 MM. CARACTERISTICAS DO MOTOR: TRIFASICO, POTENCIA DE 5 HP, FREQUENCIA DE 60 HZ</t>
  </si>
  <si>
    <t xml:space="preserve">5.153,07</t>
  </si>
  <si>
    <t xml:space="preserve">SERRALHEIRO (HORISTA)</t>
  </si>
  <si>
    <t xml:space="preserve">SERRALHEIRO (MENSALISTA)</t>
  </si>
  <si>
    <t xml:space="preserve">3.564,97</t>
  </si>
  <si>
    <t xml:space="preserve">SERVENTE DE OBRAS</t>
  </si>
  <si>
    <t xml:space="preserve">SERVENTE DE OBRAS (MENSALISTA)</t>
  </si>
  <si>
    <t xml:space="preserve">SERVICO DE BOMBEAMENTO DE CONCRETO COM CONSUMO MINIMO DE 40  M3</t>
  </si>
  <si>
    <t xml:space="preserve">36,50</t>
  </si>
  <si>
    <t xml:space="preserve">SIFAO EM METAL CROMADO PARA PIA AMERICANA, 1.1/2 X 1.1/2 "</t>
  </si>
  <si>
    <t xml:space="preserve">192,16</t>
  </si>
  <si>
    <t xml:space="preserve">SIFAO EM METAL CROMADO PARA PIA AMERICANA, 1.1/2 X 2 "</t>
  </si>
  <si>
    <t xml:space="preserve">SIFAO EM METAL CROMADO PARA PIA OU LAVATORIO, 1 X 1.1/2 "</t>
  </si>
  <si>
    <t xml:space="preserve">152,90</t>
  </si>
  <si>
    <t xml:space="preserve">SIFAO EM METAL CROMADO PARA TANQUE, 1.1/4 X 1.1/2 "</t>
  </si>
  <si>
    <t xml:space="preserve">161,93</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23,07</t>
  </si>
  <si>
    <t xml:space="preserve">SIMULADOR DE CAMINHADA TRIPLO, EM TUBO DE ACO CARBONO, PINTURA NO PROCESSO ELETROSTATICO - EQUIPAMENTO DE GINASTICA PARA ACADEMIA AO AR LIVRE / ACADEMIA DA TERCEIRA IDADE - ATI</t>
  </si>
  <si>
    <t xml:space="preserve">4.205,03</t>
  </si>
  <si>
    <t xml:space="preserve">SIMULADOR DE CAVALGADA TRIPLO, EM TUBO DE ACO CARBONO, PINTURA NO PROCESSO ELETROSTATICO - EQUIPAMENTO DE GINASTICA PARA ACADEMIA AO AR LIVRE / ACADEMIA DA TERCEIRA IDADE - ATI</t>
  </si>
  <si>
    <t xml:space="preserve">4.544,14</t>
  </si>
  <si>
    <t xml:space="preserve">SIMULADOR DE REMO INDIVIDUAL, EM TUBO DE ACO CARBONO, PINTURA NO PROCESSO ELETROSTATICO - EQUIPAMENTO DE GINASTICA PARA ACADEMIA AO AR LIVRE / ACADEMIA DA TERCEIRA IDADE - ATI</t>
  </si>
  <si>
    <t xml:space="preserve">2.265,99</t>
  </si>
  <si>
    <t xml:space="preserve">SINALIZADOR NOTURNO SIMPLES PARA PARA-RAIOS, SEM RELE FOTOELETRICO</t>
  </si>
  <si>
    <t xml:space="preserve">47,31</t>
  </si>
  <si>
    <t xml:space="preserve">SISAL EM FIBRA</t>
  </si>
  <si>
    <t xml:space="preserve">19,56</t>
  </si>
  <si>
    <t xml:space="preserve">SOLDA EM BARRA DE ESTANHO-CHUMBO 50/50</t>
  </si>
  <si>
    <t xml:space="preserve">194,66</t>
  </si>
  <si>
    <t xml:space="preserve">SOLDA EM VARETA FOSCOPER, D = *2,5* MM  X COMPRIMENTO 500 MM</t>
  </si>
  <si>
    <t xml:space="preserve">289,41</t>
  </si>
  <si>
    <t xml:space="preserve">SOLDA ESTANHO/COBRE PARA CONEXOES DE COBRE, FIO 2,5 MM, CARRETEL 500 GR (SEM CHUMBO)</t>
  </si>
  <si>
    <t xml:space="preserve">333,94</t>
  </si>
  <si>
    <t xml:space="preserve">SOLDADOR</t>
  </si>
  <si>
    <t xml:space="preserve">SOLDADOR (MENSALISTA)</t>
  </si>
  <si>
    <t xml:space="preserve">3.956,69</t>
  </si>
  <si>
    <t xml:space="preserve">SOLDADOR ELETRICO (PARA SOLDA A SER TESTADA COM RAIOS "X")</t>
  </si>
  <si>
    <t xml:space="preserve">SOLDADOR ELETRICO (PARA SOLDA A SER TESTADA COM RAIOS "X") (MENSALISTA)</t>
  </si>
  <si>
    <t xml:space="preserve">3.902,46</t>
  </si>
  <si>
    <t xml:space="preserve">SOLEIRA EM GRANITO, POLIDO, TIPO ANDORINHA/ QUARTZ/ CASTELO/ CORUMBA OU OUTROS EQUIVALENTES DA REGIAO, L= *15* CM, E=  *2,0* CM</t>
  </si>
  <si>
    <t xml:space="preserve">81,11</t>
  </si>
  <si>
    <t xml:space="preserve">SOLEIRA PRE-MOLDADA EM GRANILITE, MARMORITE OU GRANITINA, L = *15 CM</t>
  </si>
  <si>
    <t xml:space="preserve">75,56</t>
  </si>
  <si>
    <t xml:space="preserve">SOLEIRA/ PEITORIL EM MARMORE, POLIDO, BRANCO COMUM, L= *15* CM, E=  *2* CM,  CORTE RETO</t>
  </si>
  <si>
    <t xml:space="preserve">71,52</t>
  </si>
  <si>
    <t xml:space="preserve">SOLEIRA/ TABEIRA EM MARMORE, POLIDO, BRANCO COMUM, L= 5 CM, E=  *2,0* CM</t>
  </si>
  <si>
    <t xml:space="preserve">SOLUCAO ASFALTICA ELASTOMERICA PARA IMPRIMACAO, APLICACAO A FRIO</t>
  </si>
  <si>
    <t xml:space="preserve">SOLUCAO PREPARADORA / LIMPADORA PARA PVC, FRASCO COM 1000 CM3</t>
  </si>
  <si>
    <t xml:space="preserve">69,65</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29,63</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SPRINKLER TIPO PENDENTE, 79 GRAUS CELSIUS (BULBO AMARELO), ACABAMENTO NATURAL, 3/4" - 20 MM</t>
  </si>
  <si>
    <t xml:space="preserve">SPRINKLER TIPO PENDENTE, 79 GRAUS CELSIUS (BULBO AMARELO,) ACABAMENTO NATURAL OU CROMADO, 1/2" - 15 MM</t>
  </si>
  <si>
    <t xml:space="preserve">33,67</t>
  </si>
  <si>
    <t xml:space="preserve">SUPORTE "Y" PARA FITA PERFURADA</t>
  </si>
  <si>
    <t xml:space="preserve">188,84</t>
  </si>
  <si>
    <t xml:space="preserve">SUPORTE DE FIXACAO PARA ESPELHO / PLACA 4" X 2", PARA 3 MODULOS, PARA INSTALACAO DE TOMADAS E INTERRUPTORES (SOMENTE SUPORTE)</t>
  </si>
  <si>
    <t xml:space="preserve">1,52</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7,73</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15,21</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2.371,85</t>
  </si>
  <si>
    <t xml:space="preserve">TABUA  NAO  APARELHADA  *2,5 X 20* CM, EM MACARANDUBA, ANGELIM OU EQUIVALENTE DA REGIAO - BRUTA</t>
  </si>
  <si>
    <t xml:space="preserve">TABUA *2,5 X 15 CM EM PINUS, MISTA OU EQUIVALENTE DA REGIAO - BRUTA</t>
  </si>
  <si>
    <t xml:space="preserve">TABUA *2,5 X 23* CM EM PINUS, MISTA OU EQUIVALENTE DA REGIAO - BRUTA</t>
  </si>
  <si>
    <t xml:space="preserve">TABUA *2,5 X 30 CM EM PINUS, MISTA OU EQUIVALENTE DA REGIAO - BRUTA</t>
  </si>
  <si>
    <t xml:space="preserve">TABUA APARELHADA *2,5 X 15* CM, EM MACARANDUBA, ANGELIM OU EQUIVALENTE DA REGIAO</t>
  </si>
  <si>
    <t xml:space="preserve">127,87</t>
  </si>
  <si>
    <t xml:space="preserve">TABUA APARELHADA *2,5 X 25* CM, EM MACARANDUBA, ANGELIM OU EQUIVALENTE DA REGIAO</t>
  </si>
  <si>
    <t xml:space="preserve">24,06</t>
  </si>
  <si>
    <t xml:space="preserve">TABUA APARELHADA *2,5 X 30* CM, EM MACARANDUBA, ANGELIM OU EQUIVALENTE DA REGIAO</t>
  </si>
  <si>
    <t xml:space="preserve">32,48</t>
  </si>
  <si>
    <t xml:space="preserve">TABUA DE  MADEIRA PARA PISO, CUMARU/IPE CHAMPANHE OU EQUIVALENTE DA REGIAO, ENCAIXE MACHO/FEMEA, *10 X 2* CM</t>
  </si>
  <si>
    <t xml:space="preserve">268,70</t>
  </si>
  <si>
    <t xml:space="preserve">TABUA DE  MADEIRA PARA PISO, CUMARU/IPE CHAMPANHE OU EQUIVALENTE DA REGIAO, ENCAIXE MACHO/FEMEA, *15 X 2* CM</t>
  </si>
  <si>
    <t xml:space="preserve">290,00</t>
  </si>
  <si>
    <t xml:space="preserve">TABUA DE  MADEIRA PARA PISO, IPE (CERNE) OU EQUIVALENTE DA REGIAO, ENCAIXE MACHO/FEMEA, *20 X 2* CM</t>
  </si>
  <si>
    <t xml:space="preserve">359,96</t>
  </si>
  <si>
    <t xml:space="preserve">TABUA NAO APARELHADA *2,5 X 15* CM, EM MACARANDUBA, ANGELIM OU EQUIVALENTE DA REGIAO - BRUTA</t>
  </si>
  <si>
    <t xml:space="preserve">TABUA NAO APARELHADA *2,5 X 30* CM, EM MACARANDUBA, ANGELIM OU EQUIVALENTE DA REGIAO - BRUTA</t>
  </si>
  <si>
    <t xml:space="preserve">TACO DE MADEIRA PARA PISO, IPE (CERNE) OU EQUIVALENTE DA REGIAO, 7 X 42 CM, E = 2 CM</t>
  </si>
  <si>
    <t xml:space="preserve">168,32</t>
  </si>
  <si>
    <t xml:space="preserve">TALABARTE DE SEGURANCA, 2 MOSQUETOES TRAVA DUPLA *53* MM DE ABERTURA, COM ABSORVEDOR DE ENERGIA</t>
  </si>
  <si>
    <t xml:space="preserve">172,80</t>
  </si>
  <si>
    <t xml:space="preserve">TALHA ELETRICA 3 T, VELOCIDADE  2,1 M / MIN, POTENCIA 1,3 KW</t>
  </si>
  <si>
    <t xml:space="preserve">10.540,61</t>
  </si>
  <si>
    <t xml:space="preserve">TALHA MANUAL DE CORRENTE, CAPACIDADE DE 1 T COM ELEVACAO DE 3 M</t>
  </si>
  <si>
    <t xml:space="preserve">762,65</t>
  </si>
  <si>
    <t xml:space="preserve">TALHA MANUAL DE CORRENTE, CAPACIDADE DE 2 T COM ELEVACAO DE 3 M</t>
  </si>
  <si>
    <t xml:space="preserve">1.112,34</t>
  </si>
  <si>
    <t xml:space="preserve">TALHADEIRA COM PUNHO DE PROTECAO *20 X 250* MM</t>
  </si>
  <si>
    <t xml:space="preserve">TAMPA CEGA EM PVC PARA CONDULETE 4 X 2"</t>
  </si>
  <si>
    <t xml:space="preserve">TAMPA DE CONCRETO ARMADO PARA FOSSA SEPTICA, DIAMETRO NOMINAL DE 3,00 M E ESPESSURA MINIMA DE 100 MM</t>
  </si>
  <si>
    <t xml:space="preserve">1.580,48</t>
  </si>
  <si>
    <t xml:space="preserve">TAMPA DE CONCRETO ARMADO PARA FOSSA, D = *0,90* M, E = 0,05 M</t>
  </si>
  <si>
    <t xml:space="preserve">101,59</t>
  </si>
  <si>
    <t xml:space="preserve">TAMPA DE CONCRETO ARMADO PARA FOSSA, D = *1,10* M, E = 0,05 M</t>
  </si>
  <si>
    <t xml:space="preserve">129,45</t>
  </si>
  <si>
    <t xml:space="preserve">TAMPA DE CONCRETO ARMADO PARA FOSSA, D = *1,35* M, E = 0,05 M</t>
  </si>
  <si>
    <t xml:space="preserve">200,07</t>
  </si>
  <si>
    <t xml:space="preserve">TAMPA DE CONCRETO ARMADO PARA FOSSA, D = 1,50 M, E = 0,05 M</t>
  </si>
  <si>
    <t xml:space="preserve">298,94</t>
  </si>
  <si>
    <t xml:space="preserve">TAMPA DE CONCRETO ARMADO PARA FOSSA, D = 2,00 M, E = 0,05 M</t>
  </si>
  <si>
    <t xml:space="preserve">594,42</t>
  </si>
  <si>
    <t xml:space="preserve">TAMPA DE CONCRETO ARMADO PARA FOSSA, D = 2,50 M, E = 0,05 M</t>
  </si>
  <si>
    <t xml:space="preserve">1.094,29</t>
  </si>
  <si>
    <t xml:space="preserve">TAMPA DE CONCRETO ARMADO PARA POCO DE INSPECAO, COM FURO E TAMPINHA, DIAMETRO NOMINAL DE 3,00 M E ESPESSURA MINIMA DE 100 MM</t>
  </si>
  <si>
    <t xml:space="preserve">1.922,14</t>
  </si>
  <si>
    <t xml:space="preserve">TAMPA DE CONCRETO ARMADO PARA POCO, COM  FURO E TAMPINHA, D = *0,90* M, E = 0,05 M</t>
  </si>
  <si>
    <t xml:space="preserve">TAMPA DE CONCRETO ARMADO PARA POCO, COM  FURO E TAMPINHA, D = *1,10* M, E = 0,05 M</t>
  </si>
  <si>
    <t xml:space="preserve">157,31</t>
  </si>
  <si>
    <t xml:space="preserve">TAMPA DE CONCRETO ARMADO PARA POCO, COM  FURO E TAMPINHA, D = *1,35* M, E = 0,05 M</t>
  </si>
  <si>
    <t xml:space="preserve">272,83</t>
  </si>
  <si>
    <t xml:space="preserve">TAMPA DE CONCRETO ARMADO PARA POCO, COM  FURO E TAMPINHA, D = 1,50 M, E = 0,05 M</t>
  </si>
  <si>
    <t xml:space="preserve">419,49</t>
  </si>
  <si>
    <t xml:space="preserve">TAMPA DE CONCRETO ARMADO PARA POCO, COM  FURO E TAMPINHA, D = 2,00 M, E = 0,05 M</t>
  </si>
  <si>
    <t xml:space="preserve">786,55</t>
  </si>
  <si>
    <t xml:space="preserve">TAMPA DE CONCRETO ARMADO PARA POCO, COM  FURO E TAMPINHA, D = 2,50 M, E = 0,05 M</t>
  </si>
  <si>
    <t xml:space="preserve">1.210,14</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4,04</t>
  </si>
  <si>
    <t xml:space="preserve">TAMPAO / CAP, ROSCA FEMEA, METALICO, PARA TUBO PEX, DN 3/4"</t>
  </si>
  <si>
    <t xml:space="preserve">TAMPAO / CAP, ROSCA MACHO, PARA TUBO PEX, DN 1/2"</t>
  </si>
  <si>
    <t xml:space="preserve">5,7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7,14</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126,23</t>
  </si>
  <si>
    <t xml:space="preserve">TAMPAO COMPLETO PARA TIL, EM PVC, OCRE, DN 100 MM, PARA REDE COLETORA DE ESGOTO</t>
  </si>
  <si>
    <t xml:space="preserve">115,65</t>
  </si>
  <si>
    <t xml:space="preserve">TAMPAO COMPLETO PARA TIL, EM PVC, OCRE, DN 150 MM, PARA REDE COLETORA DE ESGOTO</t>
  </si>
  <si>
    <t xml:space="preserve">177,54</t>
  </si>
  <si>
    <t xml:space="preserve">TAMPAO COMPLETO PARA TIL, EM PVC, OCRE, DN 200 MM, PARA REDE COLETORA DE ESGOTO</t>
  </si>
  <si>
    <t xml:space="preserve">226,52</t>
  </si>
  <si>
    <t xml:space="preserve">TAMPAO COMPLETO PARA TIL, EM PVC, OCRE, DN 250 MM, PARA REDE COLETORA DE ESGOTO</t>
  </si>
  <si>
    <t xml:space="preserve">280,54</t>
  </si>
  <si>
    <t xml:space="preserve">TAMPAO FOFO ARTICULADO P/ REGISTRO, CLASSE A15 CARGA MAX 1,5 T, *200 X 200* MM</t>
  </si>
  <si>
    <t xml:space="preserve">104,18</t>
  </si>
  <si>
    <t xml:space="preserve">TAMPAO FOFO ARTICULADO P/ REGISTRO, CLASSE A15 CARGA MAXIMA 1,5 T, *400 X 400* MM</t>
  </si>
  <si>
    <t xml:space="preserve">260,46</t>
  </si>
  <si>
    <t xml:space="preserve">TAMPAO FOFO ARTICULADO, CLASSE B125 CARGA MAX 12,5 T, REDONDO TAMPA 600 MM, REDE PLUVIAL/ESGOTO</t>
  </si>
  <si>
    <t xml:space="preserve">660,46</t>
  </si>
  <si>
    <t xml:space="preserve">TAMPAO FOFO ARTICULADO, CLASSE D400 CARGA MAX 40 T, REDONDO TAMPA *600 MM, REDE PLUVIAL/ESGOTO</t>
  </si>
  <si>
    <t xml:space="preserve">809,30</t>
  </si>
  <si>
    <t xml:space="preserve">TAMPAO FOFO SIMPLES COM BASE, CLASSE A15 CARGA MAX 1,5 T, *400 X 600* MM, REDE TELEFONE</t>
  </si>
  <si>
    <t xml:space="preserve">337,67</t>
  </si>
  <si>
    <t xml:space="preserve">TAMPAO FOFO SIMPLES COM BASE, CLASSE A15 CARGA MAX 1,5 T, 300 X 300 MM, REDE PLUVIAL/ESGOTO</t>
  </si>
  <si>
    <t xml:space="preserve">158,13</t>
  </si>
  <si>
    <t xml:space="preserve">TAMPAO FOFO SIMPLES COM BASE, CLASSE A15 CARGA MAX 1,5 T, 400 X 400 MM, REDE PLUVIAL/ESGOTO/ELETRICA</t>
  </si>
  <si>
    <t xml:space="preserve">241,86</t>
  </si>
  <si>
    <t xml:space="preserve">TAMPAO FOFO SIMPLES COM BASE, CLASSE B125 CARGA MAX 12,5 T, REDONDO TAMPA 500 MM, REDE PLUVIAL/ESGOTO</t>
  </si>
  <si>
    <t xml:space="preserve">520,93</t>
  </si>
  <si>
    <t xml:space="preserve">TAMPAO FOFO SIMPLES COM BASE, CLASSE B125 CARGA MAX 12,5 T, REDONDO TAMPA 600 MM, REDE PLUVIAL/ESGOTO</t>
  </si>
  <si>
    <t xml:space="preserve">600,00</t>
  </si>
  <si>
    <t xml:space="preserve">TAMPAO FOFO SIMPLES COM BASE, CLASSE D400 CARGA MAX 40 T, REDONDO TAMPA 600 MM, REDE PLUVIAL/ESGOTO</t>
  </si>
  <si>
    <t xml:space="preserve">794,41</t>
  </si>
  <si>
    <t xml:space="preserve">TAMPAO FOFO SIMPLES COM BASE, CLASSE D400 CARGA MAX 40 T, REDONDO TAMPA 900 MM, REDE PLUVIAL/ESGOTO</t>
  </si>
  <si>
    <t xml:space="preserve">2.531,16</t>
  </si>
  <si>
    <t xml:space="preserve">TAMPAO FOFO SIMPLES, CLASSE A15 CARGA MAX 1,5 T, *550 X 1100* MM, REDE TELEFONE</t>
  </si>
  <si>
    <t xml:space="preserve">856,74</t>
  </si>
  <si>
    <t xml:space="preserve">TANQUE ACO INOXIDAVEL (ACO 304) COM ESFREGADOR E VALVULA, DE *50 X 40 X 22* CM</t>
  </si>
  <si>
    <t xml:space="preserve">404,47</t>
  </si>
  <si>
    <t xml:space="preserve">TANQUE DE ACO CARBONO NAO REVESTIDO, PARA TRANSPORTE DE AGUA COM CAPACIDADE DE 10 M3, COM BOMBA CENTRIFUGA POR TOMADA DE FORCA, VAZAO MAXIMA *75* M3/H (INCLUI MONTAGEM, NAO INCLUI CAMINHAO)</t>
  </si>
  <si>
    <t xml:space="preserve">88.800,00</t>
  </si>
  <si>
    <t xml:space="preserve">TANQUE DE ACO PARA TRANSPORTE DE AGUA COM CAPACIDADE DE 14 M3 (INCLUI MONTAGEM, NAO INCLUI CAMINHAO)</t>
  </si>
  <si>
    <t xml:space="preserve">109.292,30</t>
  </si>
  <si>
    <t xml:space="preserve">TANQUE DE ACO PARA TRANSPORTE DE AGUA COM CAPACIDADE DE 4 M3 (INCLUI MONTAGEM, NAO INCLUI CAMINHAO)</t>
  </si>
  <si>
    <t xml:space="preserve">62.367,88</t>
  </si>
  <si>
    <t xml:space="preserve">TANQUE DE ACO PARA TRANSPORTE DE AGUA COM CAPACIDADE DE 6 M3 (INCLUI MONTAGEM, NAO INCLUI CAMINHAO)</t>
  </si>
  <si>
    <t xml:space="preserve">74.099,00</t>
  </si>
  <si>
    <t xml:space="preserve">TANQUE DE ACO PARA TRANSPORTE DE AGUA COM CAPACIDADE DE 8 M3 (INCLUI MONTAGEM, NAO INCLUI CAMINHAO)</t>
  </si>
  <si>
    <t xml:space="preserve">58.952,50</t>
  </si>
  <si>
    <t xml:space="preserve">TANQUE DE ASFALTO ESTACIONARIO COM MACARICO, CAPACIDADE 20.000 L</t>
  </si>
  <si>
    <t xml:space="preserve">123.473,57</t>
  </si>
  <si>
    <t xml:space="preserve">TANQUE DE ASFALTO ESTACIONARIO COM SERPENTINA, CAPACIDADE 20.000 L</t>
  </si>
  <si>
    <t xml:space="preserve">129.413,38</t>
  </si>
  <si>
    <t xml:space="preserve">TANQUE DE ASFALTO ESTACIONARIO COM SERPENTINA, CAPACIDADE 30.000 L</t>
  </si>
  <si>
    <t xml:space="preserve">151.910,36</t>
  </si>
  <si>
    <t xml:space="preserve">TANQUE DE LOUCA BRANCA, COM COLUNA, *30* L</t>
  </si>
  <si>
    <t xml:space="preserve">387,38</t>
  </si>
  <si>
    <t xml:space="preserve">TANQUE DE LOUCA BRANCA, SUSPENSO, *20* L</t>
  </si>
  <si>
    <t xml:space="preserve">TANQUE DUPLO EM MARMORE SINTETICO COM CUBA LISA E ESFREGADOR, *110 X 60* CM</t>
  </si>
  <si>
    <t xml:space="preserve">278,39</t>
  </si>
  <si>
    <t xml:space="preserve">TANQUE SIMPLES EM MARMORE SINTETICO COM COLUNA, CAPACIDADE *22* L, *60 X 46* CM</t>
  </si>
  <si>
    <t xml:space="preserve">341,10</t>
  </si>
  <si>
    <t xml:space="preserve">TANQUE SIMPLES EM MARMORE SINTETICO DE FIXAR NA PAREDE, CAPACIDADE *22* L, *60 X 46* CM</t>
  </si>
  <si>
    <t xml:space="preserve">181,20</t>
  </si>
  <si>
    <t xml:space="preserve">TANQUE SIMPLES EM MARMORE SINTETICO SUSPENSO, CAPACIDADE *38* L, *60 X 60* CM</t>
  </si>
  <si>
    <t xml:space="preserve">229,31</t>
  </si>
  <si>
    <t xml:space="preserve">TAQUEADOR OU TAQUEIRO</t>
  </si>
  <si>
    <t xml:space="preserve">TAQUEADOR OU TAQUEIRO (MENSALISTA)</t>
  </si>
  <si>
    <t xml:space="preserve">4.260,03</t>
  </si>
  <si>
    <t xml:space="preserve">TARIFA "A" ENTRE  0 E 20M3 FORNECIMENTO  D'AGUA</t>
  </si>
  <si>
    <t xml:space="preserve">13,24</t>
  </si>
  <si>
    <t xml:space="preserve">TARJETA LIVRE / OCUPADO PARA PORTA DE BANHEIRO, CORPO EM ZAMAC E ESPELHO EM LATAO</t>
  </si>
  <si>
    <t xml:space="preserve">41,72</t>
  </si>
  <si>
    <t xml:space="preserve">TARUGO DELIMITADOR DE PROFUNDIDADE EM ESPUMA DE POLIETILENO DE BAIXA DENSIDADE 10 MM, CINZA</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39,92</t>
  </si>
  <si>
    <t xml:space="preserve">TE CPVC, SOLDAVEL, 90 GRAUS, 54 MM, PARA AGUA QUENTE PREDIAL</t>
  </si>
  <si>
    <t xml:space="preserve">TE CPVC, SOLDAVEL, 90 GRAUS, 73 MM, PARA AGUA QUENTE PREDIAL</t>
  </si>
  <si>
    <t xml:space="preserve">156,87</t>
  </si>
  <si>
    <t xml:space="preserve">TE CPVC, SOLDAVEL, 90 GRAUS, 89 MM, PARA AGUA QUENTE PREDIAL</t>
  </si>
  <si>
    <t xml:space="preserve">190,87</t>
  </si>
  <si>
    <t xml:space="preserve">TE DE COBRE (REF 611) SEM ANEL DE SOLDA, BOLSA X BOLSA X BOLSA, 104 MM</t>
  </si>
  <si>
    <t xml:space="preserve">1.603,48</t>
  </si>
  <si>
    <t xml:space="preserve">TE DE COBRE (REF 611) SEM ANEL DE SOLDA, BOLSA X BOLSA X BOLSA, 15 MM</t>
  </si>
  <si>
    <t xml:space="preserve">8,07</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64,67</t>
  </si>
  <si>
    <t xml:space="preserve">TE DE COBRE (REF 611) SEM ANEL DE SOLDA, BOLSA X BOLSA X BOLSA, 42 MM</t>
  </si>
  <si>
    <t xml:space="preserve">83,31</t>
  </si>
  <si>
    <t xml:space="preserve">TE DE COBRE (REF 611) SEM ANEL DE SOLDA, BOLSA X BOLSA X BOLSA, 54 MM</t>
  </si>
  <si>
    <t xml:space="preserve">164,67</t>
  </si>
  <si>
    <t xml:space="preserve">TE DE COBRE (REF 611) SEM ANEL DE SOLDA, BOLSA X BOLSA X BOLSA, 66 MM</t>
  </si>
  <si>
    <t xml:space="preserve">468,74</t>
  </si>
  <si>
    <t xml:space="preserve">TE DE COBRE (REF 611) SEM ANEL DE SOLDA, BOLSA X BOLSA X BOLSA, 79 MM</t>
  </si>
  <si>
    <t xml:space="preserve">733,37</t>
  </si>
  <si>
    <t xml:space="preserve">TE DE FERRO GALVANIZADO, DE 1 1/2"</t>
  </si>
  <si>
    <t xml:space="preserve">TE DE FERRO GALVANIZADO, DE 1 1/4"</t>
  </si>
  <si>
    <t xml:space="preserve">TE DE FERRO GALVANIZADO, DE 1/2"</t>
  </si>
  <si>
    <t xml:space="preserve">TE DE FERRO GALVANIZADO, DE 1"</t>
  </si>
  <si>
    <t xml:space="preserve">19,38</t>
  </si>
  <si>
    <t xml:space="preserve">TE DE FERRO GALVANIZADO, DE 2 1/2"</t>
  </si>
  <si>
    <t xml:space="preserve">113,05</t>
  </si>
  <si>
    <t xml:space="preserve">TE DE FERRO GALVANIZADO, DE 2"</t>
  </si>
  <si>
    <t xml:space="preserve">TE DE FERRO GALVANIZADO, DE 3/4"</t>
  </si>
  <si>
    <t xml:space="preserve">TE DE FERRO GALVANIZADO, DE 3"</t>
  </si>
  <si>
    <t xml:space="preserve">151,41</t>
  </si>
  <si>
    <t xml:space="preserve">TE DE FERRO GALVANIZADO, DE 4"</t>
  </si>
  <si>
    <t xml:space="preserve">279,15</t>
  </si>
  <si>
    <t xml:space="preserve">TE DE FERRO GALVANIZADO, DE 5"</t>
  </si>
  <si>
    <t xml:space="preserve">398,75</t>
  </si>
  <si>
    <t xml:space="preserve">TE DE FERRO GALVANIZADO, DE 6"</t>
  </si>
  <si>
    <t xml:space="preserve">934,62</t>
  </si>
  <si>
    <t xml:space="preserve">TE DE INSPECAO, PVC,  100 X 75 MM, SERIE NORMAL PARA ESGOTO PREDIAL</t>
  </si>
  <si>
    <t xml:space="preserve">TE DE INSPECAO, PVC, SERIE R, 100 X 75 MM, PARA ESGOTO OU AGUAS PLUVIAIS PREDIAIS</t>
  </si>
  <si>
    <t xml:space="preserve">TE DE INSPECAO, PVC, SERIE R, 150 X 100 MM, PARA ESGOTO OU AGUAS PLUVIAIS PREDIAIS</t>
  </si>
  <si>
    <t xml:space="preserve">337,78</t>
  </si>
  <si>
    <t xml:space="preserve">TE DE INSPECAO, PVC, SERIE R, 75 X 75 MM, PARA ESGOTO OU AGUAS PLUVIAIS PREDIAIS</t>
  </si>
  <si>
    <t xml:space="preserve">41,04</t>
  </si>
  <si>
    <t xml:space="preserve">TE DE REDUCAO COM ROSCA, PVC, 90 GRAUS, 1 X 3/4", PARA AGUA FRIA PREDIAL</t>
  </si>
  <si>
    <t xml:space="preserve">13,37</t>
  </si>
  <si>
    <t xml:space="preserve">TE DE REDUCAO COM ROSCA, PVC, 90 GRAUS, 3/4 X 1/2", PARA AGUA FRIA PREDIAL</t>
  </si>
  <si>
    <t xml:space="preserve">9,17</t>
  </si>
  <si>
    <t xml:space="preserve">TE DE REDUCAO DE FERRO GALVANIZADO, COM ROSCA BSP, DE 1 1/2" X 1"</t>
  </si>
  <si>
    <t xml:space="preserve">44,16</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22,74</t>
  </si>
  <si>
    <t xml:space="preserve">TE DE REDUCAO DE FERRO GALVANIZADO, COM ROSCA BSP, DE 1" X 3/4"</t>
  </si>
  <si>
    <t xml:space="preserve">TE DE REDUCAO DE FERRO GALVANIZADO, COM ROSCA BSP, DE 2 1/2" X 1 1/2"</t>
  </si>
  <si>
    <t xml:space="preserve">122,19</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125,74</t>
  </si>
  <si>
    <t xml:space="preserve">TE DE REDUCAO DE FERRO GALVANIZADO, COM ROSCA BSP, DE 2" X 1 1/2"</t>
  </si>
  <si>
    <t xml:space="preserve">65,91</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332,79</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39,24</t>
  </si>
  <si>
    <t xml:space="preserve">TE DE REDUCAO METALICO, PARA CONEXAO COM ANEL DESLIZANTE EM TUBO PEX, DN 20 X 16 X 16 MM</t>
  </si>
  <si>
    <t xml:space="preserve">20,53</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32,96</t>
  </si>
  <si>
    <t xml:space="preserve">TE DE REDUCAO METALICO, PARA CONEXAO COM ANEL DESLIZANTE EM TUBO PEX, DN 25 X 16 X 16 MM</t>
  </si>
  <si>
    <t xml:space="preserve">35,78</t>
  </si>
  <si>
    <t xml:space="preserve">TE DE REDUCAO METALICO, PARA CONEXAO COM ANEL DESLIZANTE EM TUBO PEX, DN 25 X 16 X 20 MM</t>
  </si>
  <si>
    <t xml:space="preserve">34,61</t>
  </si>
  <si>
    <t xml:space="preserve">TE DE REDUCAO METALICO, PARA CONEXAO COM ANEL DESLIZANTE EM TUBO PEX, DN 25 X 16 X 25 MM</t>
  </si>
  <si>
    <t xml:space="preserve">TE DE REDUCAO METALICO, PARA CONEXAO COM ANEL DESLIZANTE EM TUBO PEX, DN 25 X 20 X 20 MM</t>
  </si>
  <si>
    <t xml:space="preserve">33,55</t>
  </si>
  <si>
    <t xml:space="preserve">TE DE REDUCAO METALICO, PARA CONEXAO COM ANEL DESLIZANTE EM TUBO PEX, DN 25 X 20 X 25 MM</t>
  </si>
  <si>
    <t xml:space="preserve">TE DE REDUCAO METALICO, PARA CONEXAO COM ANEL DESLIZANTE EM TUBO PEX, DN 25 X 32 X 25 MM</t>
  </si>
  <si>
    <t xml:space="preserve">TE DE REDUCAO METALICO, PARA CONEXAO COM ANEL DESLIZANTE EM TUBO PEX, DN 32 X 20 X 32 MM</t>
  </si>
  <si>
    <t xml:space="preserve">TE DE REDUCAO METALICO, PARA CONEXAO COM ANEL DESLIZANTE EM TUBO PEX, DN 32 X 25 X 25 MM</t>
  </si>
  <si>
    <t xml:space="preserve">TE DE REDUCAO METALICO, PARA CONEXAO COM ANEL DESLIZANTE EM TUBO PEX, DN 32 X 25 X 32 MM</t>
  </si>
  <si>
    <t xml:space="preserve">61,75</t>
  </si>
  <si>
    <t xml:space="preserve">TE DE REDUCAO, CPVC, 22 X 15 MM, PARA AGUA QUENTE PREDIAL</t>
  </si>
  <si>
    <t xml:space="preserve">6,61</t>
  </si>
  <si>
    <t xml:space="preserve">TE DE REDUCAO, CPVC, 28 X 22 MM, PARA AGUA QUENTE PREDIAL</t>
  </si>
  <si>
    <t xml:space="preserve">TE DE REDUCAO, CPVC, 35 X 28 MM, PARA AGUA QUENTE PREDIAL</t>
  </si>
  <si>
    <t xml:space="preserve">TE DE REDUCAO, CPVC, 42 X 35 MM, PARA AGUA QUENTE PREDIAL</t>
  </si>
  <si>
    <t xml:space="preserve">39,03</t>
  </si>
  <si>
    <t xml:space="preserve">TE DE REDUCAO, PVC LEVE, CURTO, 90 GRAUS, COM BOLSA PARA ANEL, 150 X 100 MM, PARA ESGOTO</t>
  </si>
  <si>
    <t xml:space="preserve">61,95</t>
  </si>
  <si>
    <t xml:space="preserve">TE DE REDUCAO, PVC PBA, BBB, JE, DN 100 X 50 / DE 110 X 60 MM, PARA REDE AGUA (NBR 10351)</t>
  </si>
  <si>
    <t xml:space="preserve">124,59</t>
  </si>
  <si>
    <t xml:space="preserve">TE DE REDUCAO, PVC PBA, BBB, JE, DN 100 X 75 / DE 110 X 85 MM, PARA REDE AGUA (NBR 10351)</t>
  </si>
  <si>
    <t xml:space="preserve">105,28</t>
  </si>
  <si>
    <t xml:space="preserve">TE DE REDUCAO, PVC PBA, BBB, JE, DN 75 X 50 / DE 85 X 60 MM, PARA REDE AGUA (NBR 10351)</t>
  </si>
  <si>
    <t xml:space="preserve">60,72</t>
  </si>
  <si>
    <t xml:space="preserve">TE DE REDUCAO, PVC, BBB, JE, 90 GRAUS, DN 200 X 150 MM, PARA TUBO CORRUGADO E/OU LISO, REDE COLETORA ESGOTO (NBR 10569)</t>
  </si>
  <si>
    <t xml:space="preserve">688,26</t>
  </si>
  <si>
    <t xml:space="preserve">TE DE REDUCAO, PVC, BBB, JE, 90 GRAUS, DN 250 X 150 MM, PARA TUBO CORRUGADO E/OU LISO, REDE COLETORA ESGOTO (NBR 10569)</t>
  </si>
  <si>
    <t xml:space="preserve">764,11</t>
  </si>
  <si>
    <t xml:space="preserve">TE DE REDUCAO, PVC, SOLDAVEL, 90 GRAUS, 110 MM X 60 MM, PARA AGUA FRIA PREDIAL</t>
  </si>
  <si>
    <t xml:space="preserve">217,37</t>
  </si>
  <si>
    <t xml:space="preserve">TE DE REDUCAO, PVC, SOLDAVEL, 90 GRAUS, 25 MM X 20 MM, PARA AGUA FRIA PREDIAL</t>
  </si>
  <si>
    <t xml:space="preserve">4,53</t>
  </si>
  <si>
    <t xml:space="preserve">TE DE REDUCAO, PVC, SOLDAVEL, 90 GRAUS, 32 MM X 25 MM, PARA AGUA FRIA PREDIAL</t>
  </si>
  <si>
    <t xml:space="preserve">8,52</t>
  </si>
  <si>
    <t xml:space="preserve">TE DE REDUCAO, PVC, SOLDAVEL, 90 GRAUS, 40 MM X 32 MM, PARA AGUA FRIA PREDIAL</t>
  </si>
  <si>
    <t xml:space="preserve">TE DE REDUCAO, PVC, SOLDAVEL, 90 GRAUS, 50 MM X 20 MM, PARA AGUA FRIA PREDIAL</t>
  </si>
  <si>
    <t xml:space="preserve">14,94</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68,98</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65,62</t>
  </si>
  <si>
    <t xml:space="preserve">TE DE SERVICO INTEGRADO, EM POLIPROPILENO (PP), PARA TUBOS EM PEAD, 63 X 20 MM - LIGACAO PREDIAL DE AGUA</t>
  </si>
  <si>
    <t xml:space="preserve">61,42</t>
  </si>
  <si>
    <t xml:space="preserve">TE DE SERVICO, PEAD PE 100, DE 125 X 20 MM, PARA ELETROFUSAO</t>
  </si>
  <si>
    <t xml:space="preserve">210,18</t>
  </si>
  <si>
    <t xml:space="preserve">TE DE SERVICO, PEAD PE 100, DE 125 X 32 MM, PARA ELETROFUSAO</t>
  </si>
  <si>
    <t xml:space="preserve">213,75</t>
  </si>
  <si>
    <t xml:space="preserve">TE DE SERVICO, PEAD PE 100, DE 125 X 63 MM, PARA ELETROFUSAO</t>
  </si>
  <si>
    <t xml:space="preserve">323,98</t>
  </si>
  <si>
    <t xml:space="preserve">TE DE SERVICO, PEAD PE 100, DE 200 X 20 MM, PARA ELETROFUSAO</t>
  </si>
  <si>
    <t xml:space="preserve">353,19</t>
  </si>
  <si>
    <t xml:space="preserve">TE DE SERVICO, PEAD PE 100, DE 200 X 32 MM, PARA ELETROFUSAO</t>
  </si>
  <si>
    <t xml:space="preserve">358,72</t>
  </si>
  <si>
    <t xml:space="preserve">TE DE SERVICO, PEAD PE 100, DE 200 X 63 MM, PARA ELETROFUSAO</t>
  </si>
  <si>
    <t xml:space="preserve">492,04</t>
  </si>
  <si>
    <t xml:space="preserve">TE DE SERVICO, PEAD PE 100, DE 63 X 20 MM, PARA ELETROFUSAO</t>
  </si>
  <si>
    <t xml:space="preserve">166,83</t>
  </si>
  <si>
    <t xml:space="preserve">TE DE SERVICO, PEAD PE 100, DE 63 X 32 MM, PARA ELETROFUSAO</t>
  </si>
  <si>
    <t xml:space="preserve">TE DE SERVICO, PEAD PE 100, DE 63 X 63 MM, PARA ELETROFUSAO</t>
  </si>
  <si>
    <t xml:space="preserve">200,93</t>
  </si>
  <si>
    <t xml:space="preserve">TE DE TRANSICAO, CPVC, SOLDAVEL, 15 MM X 1/2", PARA AGUA QUENTE</t>
  </si>
  <si>
    <t xml:space="preserve">9,40</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85,37</t>
  </si>
  <si>
    <t xml:space="preserve">TE METALICO, PARA CONEXAO COM ANEL DESLIZANTE EM TUBO PEX, DN 16 MM</t>
  </si>
  <si>
    <t xml:space="preserve">18,57</t>
  </si>
  <si>
    <t xml:space="preserve">TE METALICO, PARA CONEXAO COM ANEL DESLIZANTE EM TUBO PEX, DN 20 MM</t>
  </si>
  <si>
    <t xml:space="preserve">22,58</t>
  </si>
  <si>
    <t xml:space="preserve">TE METALICO, PARA CONEXAO COM ANEL DESLIZANTE EM TUBO PEX, DN 25 MM</t>
  </si>
  <si>
    <t xml:space="preserve">39,91</t>
  </si>
  <si>
    <t xml:space="preserve">TE METALICO, PARA CONEXAO COM ANEL DESLIZANTE EM TUBO PEX, DN 32 MM</t>
  </si>
  <si>
    <t xml:space="preserve">53,69</t>
  </si>
  <si>
    <t xml:space="preserve">TE MISTURADOR COM INSERTO METALICO, FEMEA, PPR, DN 25 MM X 3/4", PARA AGUA QUENTE E FRIA PREDIAL</t>
  </si>
  <si>
    <t xml:space="preserve">TE MISTURADOR DE TRANSICAO, CPVC, COM ROSCA, 22 MM X 3/4", PARA AGUA QUENTE</t>
  </si>
  <si>
    <t xml:space="preserve">TE MISTURADOR METALICO, PARA CONEXAO COM ANEL DESLIZANTE EM TUBO PEX, DN 16 MM X 1/2"</t>
  </si>
  <si>
    <t xml:space="preserve">TE MISTURADOR METALICO, PARA CONEXAO COM ANEL DESLIZANTE EM TUBO PEX, DN 20 MM X 3/4"</t>
  </si>
  <si>
    <t xml:space="preserve">84,62</t>
  </si>
  <si>
    <t xml:space="preserve">TE MISTURADOR, CPVC, SOLDAVEL, 15 MM, PARA AGUA QUENTE</t>
  </si>
  <si>
    <t xml:space="preserve">8,19</t>
  </si>
  <si>
    <t xml:space="preserve">TE MISTURADOR, CPVC, SOLDAVEL, 22 MM, PARA AGUA QUENTE</t>
  </si>
  <si>
    <t xml:space="preserve">TE MISTURADOR, PPR, F M M, DN 20 X 20 MM, PARA AGUA QUENTE PREDIAL</t>
  </si>
  <si>
    <t xml:space="preserve">TE MISTURADOR, PPR, F M M, DN 25 X 25 MM, PARA AGUA QUENTE PREDIAL</t>
  </si>
  <si>
    <t xml:space="preserve">7,54</t>
  </si>
  <si>
    <t xml:space="preserve">TE NORMAL, PPR, SOLDAVEL, 90 GRAUS, DN 110 X 110 X 110 MM, PARA AGUA QUENTE PREDIAL</t>
  </si>
  <si>
    <t xml:space="preserve">213,00</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41,77</t>
  </si>
  <si>
    <t xml:space="preserve">TE NORMAL, PPR, SOLDAVEL, 90 GRAUS, DN 75 X 75 X 75 MM, PARA AGUA QUENTE PREDIAL</t>
  </si>
  <si>
    <t xml:space="preserve">87,25</t>
  </si>
  <si>
    <t xml:space="preserve">TE NORMAL, PPR, SOLDAVEL, 90 GRAUS, DN 90 X 90 X 90 MM, PARA AGUA QUENTE PREDIAL</t>
  </si>
  <si>
    <t xml:space="preserve">133,10</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30,73</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15,28</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48,71</t>
  </si>
  <si>
    <t xml:space="preserve">TE RANHURADO EM FERRO FUNDIDO, DN 65 (2 1/2")</t>
  </si>
  <si>
    <t xml:space="preserve">71,07</t>
  </si>
  <si>
    <t xml:space="preserve">TE RANHURADO EM FERRO FUNDIDO, DN 80 (3")</t>
  </si>
  <si>
    <t xml:space="preserve">75,65</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TE ROSCA FEMEA, METALICO, PARA CONEXAO COM ANEL DESLIZANTE EM TUBO PEX, DN 20 MM X 3/4"</t>
  </si>
  <si>
    <t xml:space="preserve">24,98</t>
  </si>
  <si>
    <t xml:space="preserve">TE ROSCA FEMEA, METALICO, PARA CONEXAO COM ANEL DESLIZANTE EM TUBO PEX, DN 25 MM X 1/2"</t>
  </si>
  <si>
    <t xml:space="preserve">TE ROSCA FEMEA, METALICO, PARA CONEXAO COM ANEL DESLIZANTE EM TUBO PEX, DN 25 MM X 3/4"</t>
  </si>
  <si>
    <t xml:space="preserve">38,79</t>
  </si>
  <si>
    <t xml:space="preserve">TE ROSCA MACHO, METALICO, PARA CONEXAO COM ANEL DESLIZANTE EM TUBO PEX, DN 16 MM X 1/2"</t>
  </si>
  <si>
    <t xml:space="preserve">20,95</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TE ROSCA MACHO, METALICO, PARA CONEXAO COM ANEL DESLIZANTE EM TUBO PEX, DN 32 MM X 1"</t>
  </si>
  <si>
    <t xml:space="preserve">65,30</t>
  </si>
  <si>
    <t xml:space="preserve">TE ROSCA MACHO, METALICO, PARA CONEXAO COM ANEL DESLIZANTE EM TUBO PEX, DN 32 MM X 3/4"</t>
  </si>
  <si>
    <t xml:space="preserve">64,89</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19,34</t>
  </si>
  <si>
    <t xml:space="preserve">TE SOLDAVEL, PVC, 90 GRAUS, 110 MM, PARA AGUA FRIA PREDIAL (NBR 5648)</t>
  </si>
  <si>
    <t xml:space="preserve">232,7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83,69</t>
  </si>
  <si>
    <t xml:space="preserve">TE SOLDAVEL, PVC, 90 GRAUS, 85 MM, PARA AGUA FRIA PREDIAL (NBR 5648)</t>
  </si>
  <si>
    <t xml:space="preserve">137,26</t>
  </si>
  <si>
    <t xml:space="preserve">TE SOLDAVEL, PVC, 90 GRAUS,50 MM, PARA AGUA FRIA PREDIAL (NBR 5648)</t>
  </si>
  <si>
    <t xml:space="preserve">TE 45 GRAUS DE FERRO GALVANIZADO, COM ROSCA BSP, DE 1 1/2"</t>
  </si>
  <si>
    <t xml:space="preserve">81,58</t>
  </si>
  <si>
    <t xml:space="preserve">TE 45 GRAUS DE FERRO GALVANIZADO, COM ROSCA BSP, DE 1 1/4"</t>
  </si>
  <si>
    <t xml:space="preserve">62,88</t>
  </si>
  <si>
    <t xml:space="preserve">TE 45 GRAUS DE FERRO GALVANIZADO, COM ROSCA BSP, DE 1/2"</t>
  </si>
  <si>
    <t xml:space="preserve">TE 45 GRAUS DE FERRO GALVANIZADO, COM ROSCA BSP, DE 1"</t>
  </si>
  <si>
    <t xml:space="preserve">39,02</t>
  </si>
  <si>
    <t xml:space="preserve">TE 45 GRAUS DE FERRO GALVANIZADO, COM ROSCA BSP, DE 2 1/2"</t>
  </si>
  <si>
    <t xml:space="preserve">231,62</t>
  </si>
  <si>
    <t xml:space="preserve">TE 45 GRAUS DE FERRO GALVANIZADO, COM ROSCA BSP, DE 2"</t>
  </si>
  <si>
    <t xml:space="preserve">124,32</t>
  </si>
  <si>
    <t xml:space="preserve">TE 45 GRAUS DE FERRO GALVANIZADO, COM ROSCA BSP, DE 3/4"</t>
  </si>
  <si>
    <t xml:space="preserve">25,44</t>
  </si>
  <si>
    <t xml:space="preserve">TE 45 GRAUS DE FERRO GALVANIZADO, COM ROSCA BSP, DE 3"</t>
  </si>
  <si>
    <t xml:space="preserve">366,12</t>
  </si>
  <si>
    <t xml:space="preserve">TE 45 GRAUS DE FERRO GALVANIZADO, COM ROSCA BSP, DE 4"</t>
  </si>
  <si>
    <t xml:space="preserve">586,91</t>
  </si>
  <si>
    <t xml:space="preserve">TE 90 GRAUS EM ACO CARBONO, SOLDAVEL, PRESSAO 3.000 LBS, DN 1 1/2"</t>
  </si>
  <si>
    <t xml:space="preserve">TE 90 GRAUS EM ACO CARBONO, SOLDAVEL, PRESSAO 3.000 LBS, DN 1 1/4"</t>
  </si>
  <si>
    <t xml:space="preserve">98,76</t>
  </si>
  <si>
    <t xml:space="preserve">TE 90 GRAUS EM ACO CARBONO, SOLDAVEL, PRESSAO 3.000 LBS, DN 1/2"</t>
  </si>
  <si>
    <t xml:space="preserve">31,78</t>
  </si>
  <si>
    <t xml:space="preserve">TE 90 GRAUS EM ACO CARBONO, SOLDAVEL, PRESSAO 3.000 LBS, DN 1"</t>
  </si>
  <si>
    <t xml:space="preserve">TE 90 GRAUS EM ACO CARBONO, SOLDAVEL, PRESSAO 3.000 LBS, DN 2 1/2"</t>
  </si>
  <si>
    <t xml:space="preserve">412,86</t>
  </si>
  <si>
    <t xml:space="preserve">TE 90 GRAUS EM ACO CARBONO, SOLDAVEL, PRESSAO 3.000 LBS, DN 2"</t>
  </si>
  <si>
    <t xml:space="preserve">211,43</t>
  </si>
  <si>
    <t xml:space="preserve">TE 90 GRAUS EM ACO CARBONO, SOLDAVEL, PRESSAO 3.000 LBS, DN 3/4"</t>
  </si>
  <si>
    <t xml:space="preserve">TE 90 GRAUS EM ACO CARBONO, SOLDAVEL, PRESSAO 3.000 LBS, DN 3"</t>
  </si>
  <si>
    <t xml:space="preserve">675,44</t>
  </si>
  <si>
    <t xml:space="preserve">TE, PLASTICO, DN 16 MM, PARA CONEXAO COM CRIMPAGEM EM TUBO PEX</t>
  </si>
  <si>
    <t xml:space="preserve">TE, PLASTICO, DN 20 MM, PARA CONEXAO COM CRIMPAGEM EM TUBO PEX</t>
  </si>
  <si>
    <t xml:space="preserve">TE, PLASTICO, DN 25 MM, PARA CONEXAO COM CRIMPAGEM EM TUBO PEX</t>
  </si>
  <si>
    <t xml:space="preserve">51,47</t>
  </si>
  <si>
    <t xml:space="preserve">TE, PLASTICO, DN 32 MM, PARA CONEXAO COM CRIMPAGEM EM TUBO PEX</t>
  </si>
  <si>
    <t xml:space="preserve">77,05</t>
  </si>
  <si>
    <t xml:space="preserve">TE, PVC LEVE, CURTO, 90 GRAUS, 150 MM, PARA ESGOTO</t>
  </si>
  <si>
    <t xml:space="preserve">TE, PVC PBA, BBB, 90 GRAUS, DN 100 / DE 110 MM, PARA REDE  AGUA (NBR 10351)</t>
  </si>
  <si>
    <t xml:space="preserve">156,78</t>
  </si>
  <si>
    <t xml:space="preserve">TE, PVC PBA, BBB, 90 GRAUS, DN 50 / DE 60 MM, PARA REDE AGUA (NBR 10351)</t>
  </si>
  <si>
    <t xml:space="preserve">TE, PVC PBA, BBB, 90 GRAUS, DN 75 / DE 85 MM, PARA REDE AGUA (NBR 10351)</t>
  </si>
  <si>
    <t xml:space="preserve">74,00</t>
  </si>
  <si>
    <t xml:space="preserve">TE, PVC, SERIE R, 100 X 100 MM, PARA ESGOTO OU AGUAS PLUVIAIS PREDIAIS</t>
  </si>
  <si>
    <t xml:space="preserve">71,53</t>
  </si>
  <si>
    <t xml:space="preserve">TE, PVC, SERIE R, 100 X 75 MM, PARA ESGOTO OU AGUAS PLUVIAIS PREDIAIS</t>
  </si>
  <si>
    <t xml:space="preserve">TE, PVC, SERIE R, 150 X 100 MM, PARA ESGOTO OU AGUAS PLUVIAIS PREDIAIS</t>
  </si>
  <si>
    <t xml:space="preserve">TE, PVC, SERIE R, 150 X 150 MM, PARA ESGOTO OU AGUAS PLUVIAIS PREDIAIS</t>
  </si>
  <si>
    <t xml:space="preserve">172,32</t>
  </si>
  <si>
    <t xml:space="preserve">TE, PVC, SERIE R, 75 X 75 MM, PARA ESGOTO OU AGUAS PLUVIAIS PREDIAIS</t>
  </si>
  <si>
    <t xml:space="preserve">TE, PVC, 90 GRAUS, BBB, JE, DN 100 MM, PARA REDE COLETORA ESGOTO (NBR 10569)</t>
  </si>
  <si>
    <t xml:space="preserve">74,14</t>
  </si>
  <si>
    <t xml:space="preserve">TE, PVC, 90 GRAUS, BBB, JE, DN 100 MM, PARA TUBO CORRUGADO E/OU LISO, REDE COLETORA ESGOTO (NBR 10569</t>
  </si>
  <si>
    <t xml:space="preserve">201,34</t>
  </si>
  <si>
    <t xml:space="preserve">TE, PVC, 90 GRAUS, BBB, JE, DN 150 MM, PARA REDE COLETORA ESGOTO (NBR 10569)</t>
  </si>
  <si>
    <t xml:space="preserve">164,55</t>
  </si>
  <si>
    <t xml:space="preserve">TE, PVC, 90 GRAUS, BBB, JE, DN 150 MM, PARA TUBO CORRUGADO E/OU LISO, REDE COLETORA ESGOTO (NBR 10569)</t>
  </si>
  <si>
    <t xml:space="preserve">528,47</t>
  </si>
  <si>
    <t xml:space="preserve">TE, PVC, 90 GRAUS, BBB, JE, DN 200 MM, PARA REDE COLETORA ESGOTO (NBR 10569)</t>
  </si>
  <si>
    <t xml:space="preserve">235,63</t>
  </si>
  <si>
    <t xml:space="preserve">TE, PVC, 90 GRAUS, BBB, JE, DN 200 MM, PARA TUBO CORRUGADO E/OU LISO, REDE COLETORA ESGOTO (NBR 10569)</t>
  </si>
  <si>
    <t xml:space="preserve">790,36</t>
  </si>
  <si>
    <t xml:space="preserve">TE, PVC, 90 GRAUS, BBB, JE, DN 250 MM, PARA TUBO CORRUGADO E/OU LISO, REDE COLETORA ESGOTO (NBR 10569)</t>
  </si>
  <si>
    <t xml:space="preserve">2.271,91</t>
  </si>
  <si>
    <t xml:space="preserve">TE, PVC, 90 GRAUS, BBB, JE, DN 300 MM, PARA TUBO CORRUGADO E/OU LISO, REDE COLETORA ESGOTO (NBR 10569)</t>
  </si>
  <si>
    <t xml:space="preserve">2.827,78</t>
  </si>
  <si>
    <t xml:space="preserve">TE, PVC, 90 GRAUS, BBP, JE, DN 100 MM, PARA REDE COLETORA ESGOTO (NBR 10569)</t>
  </si>
  <si>
    <t xml:space="preserve">TECNICO DE EDIFICACOES</t>
  </si>
  <si>
    <t xml:space="preserve">TECNICO DE EDIFICACOES (MENSALISTA)</t>
  </si>
  <si>
    <t xml:space="preserve">9.256,45</t>
  </si>
  <si>
    <t xml:space="preserve">TECNICO EM LABORATORIO E CAMPO DE CONSTRUCAO CIVIL</t>
  </si>
  <si>
    <t xml:space="preserve">TECNICO EM LABORATORIO E CAMPO DE CONSTRUCAO CIVIL (MENSALISTA)</t>
  </si>
  <si>
    <t xml:space="preserve">7.342,54</t>
  </si>
  <si>
    <t xml:space="preserve">TECNICO EM SEGURANCA DO TRABALHO</t>
  </si>
  <si>
    <t xml:space="preserve">TECNICO EM SEGURANCA DO TRABALHO (MENSALISTA)</t>
  </si>
  <si>
    <t xml:space="preserve">8.068,32</t>
  </si>
  <si>
    <t xml:space="preserve">TECNICO EM SONDAGEM</t>
  </si>
  <si>
    <t xml:space="preserve">27,34</t>
  </si>
  <si>
    <t xml:space="preserve">TECNICO EM SONDAGEM (MENSALISTA)</t>
  </si>
  <si>
    <t xml:space="preserve">4.804,33</t>
  </si>
  <si>
    <t xml:space="preserve">TELA ARAME GALVANIZADO REVESTIDO COM POLIMERO, MALHA HEXAGONAL DUPLA TORCAO, 8 X 10 CM (ZN/AL REVESTIDO COM POLIMERO), FIO *2,4* MM</t>
  </si>
  <si>
    <t xml:space="preserve">67,77</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37,77</t>
  </si>
  <si>
    <t xml:space="preserve">TELA DE ACO SOLDADA NERVURADA, CA-60, Q-283 (4,48 KG/M2), DIAMETRO DO FIO = 6,0 MM, LARGURA = 2,45 X 6,00 M DE COMPRIMENTO, ESPACAMENTO DA MALHA = 10 X 10 CM</t>
  </si>
  <si>
    <t xml:space="preserve">54,05</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 JUTA)</t>
  </si>
  <si>
    <t xml:space="preserve">TELA DE ARAME GALVANIZADA QUADRANGULAR / LOSANGULAR, FIO 2,11 MM (14 BWG), MALHA 5 X 5 CM, H = 2 M</t>
  </si>
  <si>
    <t xml:space="preserve">TELA DE ARAME GALVANIZADA QUADRANGULAR / LOSANGULAR, FIO 2,11 MM (14 BWG), MALHA 8 X 8 CM, H = 2 M</t>
  </si>
  <si>
    <t xml:space="preserve">15,19</t>
  </si>
  <si>
    <t xml:space="preserve">TELA DE ARAME GALVANIZADA QUADRANGULAR / LOSANGULAR, FIO 2,77 MM (12 BWG), MALHA 10 X 10 CM, H = 2 M</t>
  </si>
  <si>
    <t xml:space="preserve">22,92</t>
  </si>
  <si>
    <t xml:space="preserve">TELA DE ARAME GALVANIZADA QUADRANGULAR / LOSANGULAR, FIO 2,77 MM (12 BWG), MALHA 5 X 5 CM, H = 2 M</t>
  </si>
  <si>
    <t xml:space="preserve">TELA DE ARAME GALVANIZADA QUADRANGULAR / LOSANGULAR, FIO 2,77 MM (12 BWG), MALHA 8 X 8 CM, H = 2 M</t>
  </si>
  <si>
    <t xml:space="preserve">24,86</t>
  </si>
  <si>
    <t xml:space="preserve">TELA DE ARAME GALVANIZADA QUADRANGULAR / LOSANGULAR, FIO 3,4 MM (10 BWG), MALHA 5 X 5 CM, H = 2 M</t>
  </si>
  <si>
    <t xml:space="preserve">60,83</t>
  </si>
  <si>
    <t xml:space="preserve">TELA DE ARAME GALVANIZADA QUADRANGULAR / LOSANGULAR, FIO 4,19 MM (8 BWG), MALHA 5 X 5 CM, H = 2 M</t>
  </si>
  <si>
    <t xml:space="preserve">105,80</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47,16</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9,01</t>
  </si>
  <si>
    <t xml:space="preserve">TELA EM MALHA HEXAGONAL DE DUPLA TORCAO 8 X 10 CM (ZN/AL REVESTIDO COM POLIMERO), FIO 2,7 MM, COM GEOMANTA OU BIOMANTA, DIMENSOES 4,0 X 2,0 X 0,6 M, COM INCLINACAO DE 70 GRAUS, PARA SOLO REFORCADO</t>
  </si>
  <si>
    <t xml:space="preserve">1.101,52</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2,58</t>
  </si>
  <si>
    <t xml:space="preserve">TELHA DE BARRO / CERAMICA, NAO ESMALTADA, TIPO COLONIAL, CANAL, PLAN, PAULISTA, COMPRIMENTO DE *44 A 50* CM, RENDIMENTO DE COBERTURA DE *26* TELHAS/M2</t>
  </si>
  <si>
    <t xml:space="preserve">1.670,00</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36,89</t>
  </si>
  <si>
    <t xml:space="preserve">TELHA DE FIBROCIMENTO E = 6 MM, DE 3,00 X 1,06 M (SEM AMIANTO)</t>
  </si>
  <si>
    <t xml:space="preserve">TELHA DE FIBROCIMENTO E = 6 MM, DE 4,10 X 1,06 M (SEM AMIANTO)</t>
  </si>
  <si>
    <t xml:space="preserve">220,60</t>
  </si>
  <si>
    <t xml:space="preserve">TELHA DE FIBROCIMENTO E = 6 MM, DE 4,60 X 1,06 M (SEM AMIANTO)</t>
  </si>
  <si>
    <t xml:space="preserve">278,12</t>
  </si>
  <si>
    <t xml:space="preserve">TELHA DE FIBROCIMENTO E = 8 MM, DE 3,00 X 1,06 M (SEM AMIANTO)</t>
  </si>
  <si>
    <t xml:space="preserve">168,71</t>
  </si>
  <si>
    <t xml:space="preserve">TELHA DE FIBROCIMENTO E = 8 MM, DE 4,10 X 1,06 M (SEM AMIANTO)</t>
  </si>
  <si>
    <t xml:space="preserve">311,79</t>
  </si>
  <si>
    <t xml:space="preserve">TELHA DE FIBROCIMENTO E = 8 MM, DE 4,60 X 1,06 M (SEM AMIANTO)</t>
  </si>
  <si>
    <t xml:space="preserve">369,15</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18,09</t>
  </si>
  <si>
    <t xml:space="preserve">TELHA DE FIBROCIMENTO ONDULADA E = 6 MM, DE 1,53 X 1,10 M (SEM AMIANTO)</t>
  </si>
  <si>
    <t xml:space="preserve">TELHA DE FIBROCIMENTO ONDULADA E = 6 MM, DE 1,83 X 1,10 M (SEM AMIANTO)</t>
  </si>
  <si>
    <t xml:space="preserve">57,85</t>
  </si>
  <si>
    <t xml:space="preserve">TELHA DE FIBROCIMENTO ONDULADA E = 6 MM, DE 2,44 X 1,10 M (SEM AMIANTO)</t>
  </si>
  <si>
    <t xml:space="preserve">TELHA DE FIBROCIMENTO ONDULADA E = 6 MM, DE 3,66 X 1,10 M (SEM AMIANTO)</t>
  </si>
  <si>
    <t xml:space="preserve">112,57</t>
  </si>
  <si>
    <t xml:space="preserve">TELHA DE FIBROCIMENTO ONDULADA E = 8 MM, DE 1,53 X 1,10 M (SEM AMIANTO)</t>
  </si>
  <si>
    <t xml:space="preserve">100,86</t>
  </si>
  <si>
    <t xml:space="preserve">TELHA DE FIBROCIMENTO ONDULADA E = 8 MM, DE 1,83 X 1,10 M (SEM AMIANTO)</t>
  </si>
  <si>
    <t xml:space="preserve">TELHA DE FIBROCIMENTO ONDULADA E = 8 MM, DE 2,44 X 1,10 M (SEM AMIANTO)</t>
  </si>
  <si>
    <t xml:space="preserve">131,96</t>
  </si>
  <si>
    <t xml:space="preserve">TELHA DE FIBROCIMENTO ONDULADA E = 8 MM, DE 3,66 X 1,10 M (SEM AMIANTO)</t>
  </si>
  <si>
    <t xml:space="preserve">186,30</t>
  </si>
  <si>
    <t xml:space="preserve">TELHA DE VIDRO TIPO FRANCESA, *39 X 23* CM</t>
  </si>
  <si>
    <t xml:space="preserve">34,71</t>
  </si>
  <si>
    <t xml:space="preserve">TELHA ESTRUTURAL DE FIBROCIMENTO 1 ABA, DE 0,52 X 2,00 M (SEM AMIANTO)</t>
  </si>
  <si>
    <t xml:space="preserve">119,68</t>
  </si>
  <si>
    <t xml:space="preserve">TELHA ESTRUTURAL DE FIBROCIMENTO 1 ABA, DE 0,52 X 2,50 M (SEM AMIANTO)</t>
  </si>
  <si>
    <t xml:space="preserve">TELHA ESTRUTURAL DE FIBROCIMENTO 1 ABA, DE 0,52 X 3,60 M (SEM AMIANTO)</t>
  </si>
  <si>
    <t xml:space="preserve">201,25</t>
  </si>
  <si>
    <t xml:space="preserve">TELHA ESTRUTURAL DE FIBROCIMENTO 1 ABA, DE 0,52 X 4,00 M (SEM AMIANTO)</t>
  </si>
  <si>
    <t xml:space="preserve">245,18</t>
  </si>
  <si>
    <t xml:space="preserve">TELHA ESTRUTURAL DE FIBROCIMENTO 1 ABA, DE 0,52 X 5,00 M (SEM AMIANTO)</t>
  </si>
  <si>
    <t xml:space="preserve">262,90</t>
  </si>
  <si>
    <t xml:space="preserve">TELHA ESTRUTURAL DE FIBROCIMENTO 1 ABA, DE 0,52 X 5,50 M (SEM AMIANTO)</t>
  </si>
  <si>
    <t xml:space="preserve">280,55</t>
  </si>
  <si>
    <t xml:space="preserve">TELHA ESTRUTURAL DE FIBROCIMENTO 1 ABA, DE 0,52 X 6,50 M (SEM AMIANTO)</t>
  </si>
  <si>
    <t xml:space="preserve">319,34</t>
  </si>
  <si>
    <t xml:space="preserve">TELHA ESTRUTURAL DE FIBROCIMENTO 1 ABA, DE 0,52 X 7,20 M (SEM AMIANTO)</t>
  </si>
  <si>
    <t xml:space="preserve">350,87</t>
  </si>
  <si>
    <t xml:space="preserve">TELHA ESTRUTURAL DE FIBROCIMENTO 2 ABAS, DE 1,00 X 3,00 M (SEM AMIANTO)</t>
  </si>
  <si>
    <t xml:space="preserve">222,40</t>
  </si>
  <si>
    <t xml:space="preserve">TELHA ESTRUTURAL DE FIBROCIMENTO 2 ABAS, DE 1,00 X 4,60 M (SEM AMIANTO)</t>
  </si>
  <si>
    <t xml:space="preserve">370,26</t>
  </si>
  <si>
    <t xml:space="preserve">TELHA ESTRUTURAL DE FIBROCIMENTO 2 ABAS, DE 1,00 X 6,00 M (SEM AMIANTO)</t>
  </si>
  <si>
    <t xml:space="preserve">525,25</t>
  </si>
  <si>
    <t xml:space="preserve">TELHA ESTRUTURAL DE FIBROCIMENTO 2 ABAS, DE 1,00 X 7,40 M (SEM AMIANTO)</t>
  </si>
  <si>
    <t xml:space="preserve">648,36</t>
  </si>
  <si>
    <t xml:space="preserve">TELHA ESTRUTURAL DE FIBROCIMENTO 2 ABAS, DE 1,00 X 8,20 M (SEM AMIANTO)</t>
  </si>
  <si>
    <t xml:space="preserve">724,97</t>
  </si>
  <si>
    <t xml:space="preserve">TELHA ESTRUTURAL DE FIBROCIMENTO 2 ABAS, DE 1,00 X 9,20 M (SEM AMIANTO)</t>
  </si>
  <si>
    <t xml:space="preserve">831,65</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227,96</t>
  </si>
  <si>
    <t xml:space="preserve">TELHA ONDULADA EM ACO ZINCADO, ALTURA DE 17 MM, ESPESSURA DE 0,50 MM, LARGURA UTIL DE APROXIMADAMENTE 985 MM, SEM PINTURA</t>
  </si>
  <si>
    <t xml:space="preserve">65,23</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256,68</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209,41</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216,25</t>
  </si>
  <si>
    <t xml:space="preserve">TELHA TERMOISOLANTE REVESTIDA EM ACO GALVANIZADO, FACES SUPERIOR E INFERIOR EM TELHA TRAPEZOIDAL (SEM ACESSORIOS DE FIXACAO), REVESTIMENTO COM ESPESSURA DE 0,50 MM COM PRE-PINTURA NAS DUAS FACES, NUCLEO EM POLIESTIRENO (EPS) DE 50 MM</t>
  </si>
  <si>
    <t xml:space="preserve">223,30</t>
  </si>
  <si>
    <t xml:space="preserve">TELHA TRAPEZOIDAL EM ACO ZINCADO, SEM PINTURA, ALTURA DE APROXIMADAMENTE 40 MM, ESPESSURA DE 0,50 MM E LARGURA UTIL DE 980 MM</t>
  </si>
  <si>
    <t xml:space="preserve">68,16</t>
  </si>
  <si>
    <t xml:space="preserve">TELHA TRAPEZOIDAL EM ALUMINIO, ALTURA DE *38* MM E ESPESSURA DE 0,5 MM (LARGURA TOTAL DE 1056 MM E COMPRIMENTO DE 5000 MM)</t>
  </si>
  <si>
    <t xml:space="preserve">464,52</t>
  </si>
  <si>
    <t xml:space="preserve">TELHA TRAPEZOIDAL EM ALUMINIO, ALTURA DE *38* MM E ESPESSURA DE 0,7 MM (LARGURA TOTAL DE 1056 MM E COMPRIMENTO DE 5000 MM)</t>
  </si>
  <si>
    <t xml:space="preserve">586,85</t>
  </si>
  <si>
    <t xml:space="preserve">TELHA VIDRO TIPO CANAL OU COLONIAL, C = 46 A 50 CM</t>
  </si>
  <si>
    <t xml:space="preserve">38,33</t>
  </si>
  <si>
    <t xml:space="preserve">TELHADOR</t>
  </si>
  <si>
    <t xml:space="preserve">TELHADOR  (MENSALISTA)</t>
  </si>
  <si>
    <t xml:space="preserve">3.474,43</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150,57</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42,29</t>
  </si>
  <si>
    <t xml:space="preserve">TERMINAL METALICO A PRESSAO PARA 1 CABO DE 25 A 35 MM2, COM 2 FUROS PARA FIXACAO</t>
  </si>
  <si>
    <t xml:space="preserve">42,75</t>
  </si>
  <si>
    <t xml:space="preserve">TERMINAL METALICO A PRESSAO PARA 1 CABO DE 25 MM2, COM 1 FURO DE FIXACAO</t>
  </si>
  <si>
    <t xml:space="preserve">7,64</t>
  </si>
  <si>
    <t xml:space="preserve">TERMINAL METALICO A PRESSAO PARA 1 CABO DE 300 MM2, COM 1 FURO DE FIXACAO</t>
  </si>
  <si>
    <t xml:space="preserve">61,53</t>
  </si>
  <si>
    <t xml:space="preserve">TERMINAL METALICO A PRESSAO PARA 1 CABO DE 35 MM2, COM 1 FURO DE FIXACAO</t>
  </si>
  <si>
    <t xml:space="preserve">7,78</t>
  </si>
  <si>
    <t xml:space="preserve">TERMINAL METALICO A PRESSAO PARA 1 CABO DE 50 A 70 MM2, COM 2 FUROS PARA FIXACAO</t>
  </si>
  <si>
    <t xml:space="preserve">TERMINAL METALICO A PRESSAO PARA 1 CABO DE 50 MM2, COM 1 FURO DE FIXACAO</t>
  </si>
  <si>
    <t xml:space="preserve">10,67</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124,60</t>
  </si>
  <si>
    <t xml:space="preserve">TERMINAL METALICO A PRESSAO PARA 1 CABO DE 95 MM2, COM 1 FURO DE FIXACAO</t>
  </si>
  <si>
    <t xml:space="preserve">TERMINAL METALICO A PRESSAO 1 CABO, PARA CABOS DE 4 A 10 MM2, COM 2 FUROS PARA FIXACAO</t>
  </si>
  <si>
    <t xml:space="preserve">25,67</t>
  </si>
  <si>
    <t xml:space="preserve">TERMOFUSORA PARA TUBOS E CONEXOES EM PPR COM DIAMETROS DE 20 A 63 MM, POTENCIA DE 800 W, TENSAO 220 V</t>
  </si>
  <si>
    <t xml:space="preserve">948,45</t>
  </si>
  <si>
    <t xml:space="preserve">TERMOFUSORA PARA TUBOS E CONEXOES EM PPR COM DIAMETROS DE 75 A 110 MM, POTENCIA DE *1100* W, TENSAO 220 V</t>
  </si>
  <si>
    <t xml:space="preserve">1.331,15</t>
  </si>
  <si>
    <t xml:space="preserve">TERRA VEGETAL (ENSACADA)</t>
  </si>
  <si>
    <t xml:space="preserve">TERRA VEGETAL (GRANEL)</t>
  </si>
  <si>
    <t xml:space="preserve">160,71</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PARA LIGACAO PREDIAL, EM PVC, JE, BBB, DN 100 X 100 MM, PARA REDE COLETORA ESGOTO (NBR 10569)</t>
  </si>
  <si>
    <t xml:space="preserve">65,43</t>
  </si>
  <si>
    <t xml:space="preserve">TIL TUBO QUEDA, EM PVC, JE, BBB, DN 100 X 100 MM, PARA REDE COLETORA DE ESGOTO (NBR 10569)</t>
  </si>
  <si>
    <t xml:space="preserve">538,22</t>
  </si>
  <si>
    <t xml:space="preserve">TINTA / REVESTIMENTO A BASE DE RESINA EPOXI COM ALCATRAO, BICOMPONENTE</t>
  </si>
  <si>
    <t xml:space="preserve">TINTA A BASE DE RESINA ACRILICA EMULSIONADA EM AGUA, PARA SINALIZACAO HORIZONTAL VIARIA (NBR 13699:2012)</t>
  </si>
  <si>
    <t xml:space="preserve">18,31</t>
  </si>
  <si>
    <t xml:space="preserve">TINTA A OLEO BRILHANTE, PARA MADEIRAS E METAIS</t>
  </si>
  <si>
    <t xml:space="preserve">TINTA ACRILICA A BASE DE SOLVENTE, PARA SINALIZACAO HORIZONTAL VIARIA (NBR 11862)</t>
  </si>
  <si>
    <t xml:space="preserve">TINTA ACRILICA PREMIUM PARA PISO</t>
  </si>
  <si>
    <t xml:space="preserve">TINTA ASFALTICA IMPERMEABILIZANTE DILUIDA EM SOLVENTE, PARA MATERIAIS CIMENTICIOS, METAL E MADEIRA</t>
  </si>
  <si>
    <t xml:space="preserve">TINTA ASFALTICA IMPERMEABILIZANTE DISPERSA EM AGUA, PARA MATERIAIS CIMENTICIOS</t>
  </si>
  <si>
    <t xml:space="preserve">12,33</t>
  </si>
  <si>
    <t xml:space="preserve">TINTA BORRACHA CLORADA, ACABAMENTO SEMIBRILHO, QUALQUER COR</t>
  </si>
  <si>
    <t xml:space="preserve">TINTA EPOXI BASE AGUA PREMIUM, BRANCA</t>
  </si>
  <si>
    <t xml:space="preserve">73,07</t>
  </si>
  <si>
    <t xml:space="preserve">TINTA ESMALTE BASE AGUA PREMIUM ACETINADO</t>
  </si>
  <si>
    <t xml:space="preserve">37,79</t>
  </si>
  <si>
    <t xml:space="preserve">TINTA ESMALTE BASE AGUA PREMIUM BRILHANTE</t>
  </si>
  <si>
    <t xml:space="preserve">TINTA ESMALTE SINTETICO PREMIUM ACETINADO</t>
  </si>
  <si>
    <t xml:space="preserve">TINTA ESMALTE SINTETICO PREMIUM BRILHANTE</t>
  </si>
  <si>
    <t xml:space="preserve">35,42</t>
  </si>
  <si>
    <t xml:space="preserve">TINTA ESMALTE SINTETICO PREMIUM DE DUPLA ACAO GRAFITE FOSCO PARA SUPERFICIES METALICAS FERROSAS</t>
  </si>
  <si>
    <t xml:space="preserve">39,18</t>
  </si>
  <si>
    <t xml:space="preserve">TINTA ESMALTE SINTETICO PREMIUM DE EFEITO PROTETOR DE SUPERFICIE METALICA ALUMINIO</t>
  </si>
  <si>
    <t xml:space="preserve">TINTA ESMALTE SINTETICO PREMIUM FOSCO</t>
  </si>
  <si>
    <t xml:space="preserve">35,90</t>
  </si>
  <si>
    <t xml:space="preserve">TINTA ESMALTE SINTETICO STANDARD ACETINADO</t>
  </si>
  <si>
    <t xml:space="preserve">28,99</t>
  </si>
  <si>
    <t xml:space="preserve">TINTA ESMALTE SINTETICO STANDARD BRILHANTE</t>
  </si>
  <si>
    <t xml:space="preserve">TINTA ESMALTE SINTETICO STANDARD FOSCO</t>
  </si>
  <si>
    <t xml:space="preserve">TINTA LATEX ACRILICA ECONOMICA, COR BRANCA</t>
  </si>
  <si>
    <t xml:space="preserve">TINTA LATEX ACRILICA PREMIUM, COR BRANCO FOSCO</t>
  </si>
  <si>
    <t xml:space="preserve">TINTA LATEX ACRILICA STANDARD, COR BRANCA</t>
  </si>
  <si>
    <t xml:space="preserve">TINTA LATEX ACRILICA SUPER PREMIUM, COR BRANCO FOSCO</t>
  </si>
  <si>
    <t xml:space="preserve">30,26</t>
  </si>
  <si>
    <t xml:space="preserve">TINTA MINERAL IMPERMEAVEL EM PO, BRANCA</t>
  </si>
  <si>
    <t xml:space="preserve">TINTA/RESINA ACRILICA PREMIUM PARA CERAMICA</t>
  </si>
  <si>
    <t xml:space="preserve">35,84</t>
  </si>
  <si>
    <t xml:space="preserve">TIRANTE COM ELO, EM ARAME GALVANIZADO RIGIDO, NUMERO 10, COMPRIMENTO 2000 MM, PARA PENDURAL DE FORRO REMOVIVEL</t>
  </si>
  <si>
    <t xml:space="preserve">5,33</t>
  </si>
  <si>
    <t xml:space="preserve">TIRANTE EM FERRO GALVANIZADO PARA CONTRAVENTAMENTO DE TELHA CANALETE 90, 1/4 " X 400 MM</t>
  </si>
  <si>
    <t xml:space="preserve">42,20</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42,96</t>
  </si>
  <si>
    <t xml:space="preserve">TOMADA PARA ANTENA DE TV, CABO COAXIAL DE 9 MM (APENAS MODULO)</t>
  </si>
  <si>
    <t xml:space="preserve">TOMADA PARA ANTENA DE TV, CABO COAXIAL DE 9 MM, CONJUNTO MONTADO PARA EMBUTIR 4" X 2" (PLACA + SUPORTE + MODULO)</t>
  </si>
  <si>
    <t xml:space="preserve">15,67</t>
  </si>
  <si>
    <t xml:space="preserve">TOMADA RJ11, 2 FIOS (APENAS MODULO)</t>
  </si>
  <si>
    <t xml:space="preserve">16,57</t>
  </si>
  <si>
    <t xml:space="preserve">TOMADA RJ11, 2 FIOS, CONJUNTO MONTADO PARA EMBUTIR 4" X 2" (PLACA + SUPORTE + MODULO)</t>
  </si>
  <si>
    <t xml:space="preserve">20,41</t>
  </si>
  <si>
    <t xml:space="preserve">TOMADA RJ45, 8 FIOS, CAT 5E (APENAS MODULO)</t>
  </si>
  <si>
    <t xml:space="preserve">32,44</t>
  </si>
  <si>
    <t xml:space="preserve">TOMADA RJ45, 8 FIOS, CAT 5E, CONJUNTO MONTADO PARA EMBUTIR 4" X 2" (PLACA + SUPORTE + MODULO)</t>
  </si>
  <si>
    <t xml:space="preserve">36,02</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t>
  </si>
  <si>
    <t xml:space="preserve">55,25</t>
  </si>
  <si>
    <t xml:space="preserve">TOPOGRAFO (MENSALISTA)</t>
  </si>
  <si>
    <t xml:space="preserve">9.703,68</t>
  </si>
  <si>
    <t xml:space="preserve">TORNEIRA DE BOIA BALAO METALICO, VAZAO TOTAL, PARA CAIXA D'AGUA, AGUA QUENTE, ROSCA 1/2 ", COM HASTE, TORNEIRA E BALAO METALICOS</t>
  </si>
  <si>
    <t xml:space="preserve">127,51</t>
  </si>
  <si>
    <t xml:space="preserve">TORNEIRA DE BOIA BALAO METALICO, VAZAO TOTAL, PARA CAIXA D'AGUA, AGUA QUENTE, ROSCA 3/4 ", COM HASTE, TORNEIRA E BALAO METALICOS</t>
  </si>
  <si>
    <t xml:space="preserve">153,35</t>
  </si>
  <si>
    <t xml:space="preserve">TORNEIRA DE BOIA CONVENCIONAL PARA CAIXA D'AGUA, AGUA FRIA, 1.1/2", COM HASTE E TORNEIRA METALICOS E BALAO PLASTICO</t>
  </si>
  <si>
    <t xml:space="preserve">334,86</t>
  </si>
  <si>
    <t xml:space="preserve">TORNEIRA DE BOIA CONVENCIONAL PARA CAIXA D'AGUA, AGUA FRIA, 1.1/4", COM HASTE E TORNEIRA METALICOS E BALAO PLASTICO</t>
  </si>
  <si>
    <t xml:space="preserve">274,74</t>
  </si>
  <si>
    <t xml:space="preserve">TORNEIRA DE BOIA CONVENCIONAL PARA CAIXA D'AGUA, AGUA FRIA, 1/2", COM HASTE E TORNEIRA METALICOS E BALAO PLASTICO</t>
  </si>
  <si>
    <t xml:space="preserve">66,40</t>
  </si>
  <si>
    <t xml:space="preserve">TORNEIRA DE BOIA CONVENCIONAL PARA CAIXA D'AGUA, AGUA FRIA, 3/4", COM HASTE E TORNEIRA METALICOS E BALAO PLASTICO</t>
  </si>
  <si>
    <t xml:space="preserve">71,70</t>
  </si>
  <si>
    <t xml:space="preserve">TORNEIRA DE BOIA CONVENCIONAL PARA CAIXA D'AGUA, 1", AGUA FRIA, COM HASTE E TORNEIRA METALICOS E BALAO PLASTICO</t>
  </si>
  <si>
    <t xml:space="preserve">161,31</t>
  </si>
  <si>
    <t xml:space="preserve">TORNEIRA DE BOIA CONVENCIONAL PARA CAIXA D'AGUA, 2", AGUA FRIA, COM HASTE E TORNEIRA METALICOS E BALAO PLASTICO</t>
  </si>
  <si>
    <t xml:space="preserve">429,64</t>
  </si>
  <si>
    <t xml:space="preserve">TORNEIRA DE BOIA VAZAO TOTAL PARA CAIXA D'AGUA, AGUA FRIA, BITOLA 1/2", COM HASTE E TORNEIRA METALICOS E BALAO PLASTICO</t>
  </si>
  <si>
    <t xml:space="preserve">100,15</t>
  </si>
  <si>
    <t xml:space="preserve">TORNEIRA DE BOIA VAZAO TOTAL PARA CAIXA D'AGUA, AGUA FRIA, BITOLA 1", COM HASTE E TORNEIRA METALICOS E BALAO PLASTICO</t>
  </si>
  <si>
    <t xml:space="preserve">183,10</t>
  </si>
  <si>
    <t xml:space="preserve">TORNEIRA DE BOIA VAZAO TOTAL PARA CAIXA D'AGUA, AGUA FRIA, BITOLA 3/4", COM HASTE E TORNEIRA METALICOS E BALAO PLASTICO</t>
  </si>
  <si>
    <t xml:space="preserve">117,80</t>
  </si>
  <si>
    <t xml:space="preserve">TORNEIRA DE MESA PARA LAVATORIO, METALICA CROMADA, COM MISTURADOR MONOCOMANDO, BICA BAIXA (REF 2875)</t>
  </si>
  <si>
    <t xml:space="preserve">255,68</t>
  </si>
  <si>
    <t xml:space="preserve">TORNEIRA DE MESA PARA LAVATORIO, METALICA CROMADA, COM SENSOR DE APROXIMACAO ELETRICO, BIVOLT</t>
  </si>
  <si>
    <t xml:space="preserve">1.698,10</t>
  </si>
  <si>
    <t xml:space="preserve">TORNEIRA DE MESA/BANCADA, PARA LAVATORIO, FIXA, METALICA CROMADA, PADRAO POPULAR, 1/2 " OU 3/4 " (REF 1193)</t>
  </si>
  <si>
    <t xml:space="preserve">55,75</t>
  </si>
  <si>
    <t xml:space="preserve">TORNEIRA DE METAL AMARELO, PARA TANQUE / JARDIM, DE PAREDE, COM BICO PLASTICO, CANO CURTO, AREA EXTERNA, PADRAO POPULAR / USO GERAL, 1/2 " OU 3/4 " (REF 1128)</t>
  </si>
  <si>
    <t xml:space="preserve">TORNEIRA DE METAL AMARELO, PARA TANQUE / JARDIM, DE PAREDE, SEM BICO, CANO CURTO, PADRAO POPULAR / USO GERAL, 1/2 " OU 3/4 " (REF 1120)</t>
  </si>
  <si>
    <t xml:space="preserve">TORNEIRA ELETRICA DE PAREDE, BICA ALTA, PARA COZINHA, 5500 W (110/220 V)</t>
  </si>
  <si>
    <t xml:space="preserve">165,77</t>
  </si>
  <si>
    <t xml:space="preserve">TORNEIRA METALICA CROMADA CANO CURTO, SEM BICO, SEM AREJADOR, DE PAREDE, PARA TANQUE E USO GERAL, 1/2 " OU 3/4 " (REF 1143)</t>
  </si>
  <si>
    <t xml:space="preserve">72,61</t>
  </si>
  <si>
    <t xml:space="preserve">TORNEIRA METALICA CROMADA DE MESA PARA LAVATORIO, BICA ALTA, COM AREJADOR (REF 1195)</t>
  </si>
  <si>
    <t xml:space="preserve">108,97</t>
  </si>
  <si>
    <t xml:space="preserve">TORNEIRA METALICA CROMADA DE MESA PARA LAVATORIO, COM SENSOR DE PRESENCA A PILHA, COM AREJADOR EMBUTIDO</t>
  </si>
  <si>
    <t xml:space="preserve">1.377,85</t>
  </si>
  <si>
    <t xml:space="preserve">TORNEIRA METALICA CROMADA DE MESA, PARA LAVATORIO, TEMPORIZADA PRESSAO FECHAMENTO AUTOMATICO, BICA BAIXA</t>
  </si>
  <si>
    <t xml:space="preserve">114,50</t>
  </si>
  <si>
    <t xml:space="preserve">TORNEIRA METALICA CROMADA DE PAREDE LONGA PARA LAVATORIO, COM AREJADOR, ACIONAMENTO ALAVANCA, 1/4 DE VOLTA (REF 1178)</t>
  </si>
  <si>
    <t xml:space="preserve">145,04</t>
  </si>
  <si>
    <t xml:space="preserve">TORNEIRA METALICA CROMADA DE PAREDE, PARA COZINHA, BICA MOVEL, COM AREJADOR, 1/2 " OU 3/4 " (REF 1167 / 1168)</t>
  </si>
  <si>
    <t xml:space="preserve">TORNEIRA METALICA CROMADA PARA JARDIM / TANQUE, COM BICO PLASTICO, CANO LONGO, DE PAREDE, PADRAO POPULAR / USO GERAL , 1/2 " OU 3/4 " (REF 1153 / 1130)</t>
  </si>
  <si>
    <t xml:space="preserve">TORNEIRA METALICA CROMADA PARA TANQUE / JARDIM, SEM BICO , CANO LONGO, DE PAREDE, PADRAO POPULAR / USO GERAL, 1/2 " OU 3/4 " (REF 1126)</t>
  </si>
  <si>
    <t xml:space="preserve">TORNEIRA METALICA CROMADA, CANO CURTO, COM AREJADOR, SEM BICO PLASTICO, DE PAREDE, PARA USO GERAL, 1/2 " OU 3/4 " (REF 1152 / 1154)</t>
  </si>
  <si>
    <t xml:space="preserve">56,35</t>
  </si>
  <si>
    <t xml:space="preserve">TORNEIRA METALICA CROMADA, DE MESA/BANCADA, PARA COZINHA, BICA MOVEL, COM AREJADOR, 1/2 " OU 3/4 " (REF 1167 / 1168)</t>
  </si>
  <si>
    <t xml:space="preserve">96,85</t>
  </si>
  <si>
    <t xml:space="preserve">TORNEIRA METALICA CROMADA, RETA, DE PAREDE, PARA COZINHA, COM AREJADOR, PADRAO POPULAR, 1/2 " OU 3/4 " (REF 1159 / 1160)</t>
  </si>
  <si>
    <t xml:space="preserve">73,35</t>
  </si>
  <si>
    <t xml:space="preserve">TORNEIRA METALICA CROMADA, RETA, DE PAREDE, PARA COZINHA, SEM BICO, SEM AREJADOR, PADRAO POPULAR, 1/2 " OU 3/4 " (REF 1158)</t>
  </si>
  <si>
    <t xml:space="preserve">65,15</t>
  </si>
  <si>
    <t xml:space="preserve">TORNEIRA PLASTICA DE BOIA CONVENCIONAL PARA CAIXA DE AGUA, AGUA FRI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58,62</t>
  </si>
  <si>
    <t xml:space="preserve">TORNEIRA PLASTICA PARA TANQUE 1/2 " OU 3/4 " COM BICO PARA MANGUEIRA</t>
  </si>
  <si>
    <t xml:space="preserve">44,52</t>
  </si>
  <si>
    <t xml:space="preserve">TRANSFORMADOR TRIFASICO DE DISTRIBUICAO, POTENCIA DE 1000 KVA, TENSAO NOMINAL DE 15 KV, TENSAO SECUNDARIA DE 220/127V, EM OLEO ISOLANTE TIPO MINERAL</t>
  </si>
  <si>
    <t xml:space="preserve">100.300,55</t>
  </si>
  <si>
    <t xml:space="preserve">TRANSFORMADOR TRIFASICO DE DISTRIBUICAO, POTENCIA DE 112,5 KVA, TENSAO NOMINAL DE 15 KV, TENSAO SECUNDARIA DE 220/127V, EM OLEO ISOLANTE TIPO MINERAL</t>
  </si>
  <si>
    <t xml:space="preserve">15.504,32</t>
  </si>
  <si>
    <t xml:space="preserve">TRANSFORMADOR TRIFASICO DE DISTRIBUICAO, POTENCIA DE 15 KVA, TENSAO NOMINAL DE 15 KV, TENSAO SECUNDARIA DE 220/127V, EM OLEO ISOLANTE TIPO MINERAL</t>
  </si>
  <si>
    <t xml:space="preserve">7.112,07</t>
  </si>
  <si>
    <t xml:space="preserve">TRANSFORMADOR TRIFASICO DE DISTRIBUICAO, POTENCIA DE 150 KVA, TENSAO NOMINAL DE 15 KV, TENSAO SECUNDARIA DE 220/127V, EM OLEO ISOLANTE TIPO MINERAL</t>
  </si>
  <si>
    <t xml:space="preserve">19.554,64</t>
  </si>
  <si>
    <t xml:space="preserve">TRANSFORMADOR TRIFASICO DE DISTRIBUICAO, POTENCIA DE 1500 KVA, TENSAO NOMINAL DE 15 KV, TENSAO SECUNDARIA DE 220/127V, EM OLEO ISOLANTE TIPO MINERAL</t>
  </si>
  <si>
    <t xml:space="preserve">126.826,56</t>
  </si>
  <si>
    <t xml:space="preserve">TRANSFORMADOR TRIFASICO DE DISTRIBUICAO, POTENCIA DE 225 KVA, TENSAO NOMINAL DE 15 KV, TENSAO SECUNDARIA DE 220/127V, EM OLEO ISOLANTE TIPO MINERAL</t>
  </si>
  <si>
    <t xml:space="preserve">27.432,28</t>
  </si>
  <si>
    <t xml:space="preserve">TRANSFORMADOR TRIFASICO DE DISTRIBUICAO, POTENCIA DE 30 KVA, TENSAO NOMINAL DE 15 KV, TENSAO SECUNDARIA DE 220/127V, EM OLEO ISOLANTE TIPO MINERAL</t>
  </si>
  <si>
    <t xml:space="preserve">8.686,88</t>
  </si>
  <si>
    <t xml:space="preserve">TRANSFORMADOR TRIFASICO DE DISTRIBUICAO, POTENCIA DE 300 KVA, TENSAO NOMINAL DE 15 KV, TENSAO SECUNDARIA DE 220/127V, EM OLEO ISOLANTE TIPO MINERAL</t>
  </si>
  <si>
    <t xml:space="preserve">32.004,33</t>
  </si>
  <si>
    <t xml:space="preserve">TRANSFORMADOR TRIFASICO DE DISTRIBUICAO, POTENCIA DE 45 KVA, TENSAO NOMINAL DE 15 KV, TENSAO SECUNDARIA DE 220/127V, EM OLEO ISOLANTE TIPO MINERAL</t>
  </si>
  <si>
    <t xml:space="preserve">9.702,89</t>
  </si>
  <si>
    <t xml:space="preserve">TRANSFORMADOR TRIFASICO DE DISTRIBUICAO, POTENCIA DE 500 KVA, TENSAO NOMINAL DE 15 KV, TENSAO SECUNDARIA DE 220/127V, EM OLEO ISOLANTE TIPO MINERAL</t>
  </si>
  <si>
    <t xml:space="preserve">52.225,98</t>
  </si>
  <si>
    <t xml:space="preserve">TRANSFORMADOR TRIFASICO DE DISTRIBUICAO, POTENCIA DE 75 KVA, TENSAO NOMINAL DE 15 KV, TENSAO SECUNDARIA DE 220/127V, EM OLEO ISOLANTE TIPO MINERAL</t>
  </si>
  <si>
    <t xml:space="preserve">12.547,73</t>
  </si>
  <si>
    <t xml:space="preserve">TRANSFORMADOR TRIFASICO DE DISTRIBUICAO, POTENCIA DE 750 KVA, TENSAO NOMINAL DE 15 KV, TENSAO SECUNDARIA DE 220/127V, EM OLEO ISOLANTE TIPO MINERAL</t>
  </si>
  <si>
    <t xml:space="preserve">71.636,86</t>
  </si>
  <si>
    <t xml:space="preserve">TRANSPORTE - HORISTA (COLETADO CAIXA)</t>
  </si>
  <si>
    <t xml:space="preserve">TRANSPORTE - MENSALISTA (COLETADO CAIXA)</t>
  </si>
  <si>
    <t xml:space="preserve">138,86</t>
  </si>
  <si>
    <t xml:space="preserve">TRATOR DE ESTEIRAS, POTENCIA BRUTA DE 133 HP, PESO OPERACIONAL DE 14 T, COM LAMINA COM CAPACIDADE DE 3,00 M3</t>
  </si>
  <si>
    <t xml:space="preserve">879.448,23</t>
  </si>
  <si>
    <t xml:space="preserve">TRATOR DE ESTEIRAS, POTENCIA BRUTA DE 347 HP, PESO OPERACIONAL DE 38,5 T, COM ESCARIFICADOR E LAMINA COM CAPACIDADE DE 4,70M3</t>
  </si>
  <si>
    <t xml:space="preserve">3.623.017,32</t>
  </si>
  <si>
    <t xml:space="preserve">TRATOR DE ESTEIRAS, POTENCIA DE 100 HP, PESO OPERACIONAL DE 9,4 T, COM LAMINA COM CAPACIDADE DE 2,19 M3</t>
  </si>
  <si>
    <t xml:space="preserve">853.193,32</t>
  </si>
  <si>
    <t xml:space="preserve">TRATOR DE ESTEIRAS, POTENCIA DE 150 HP, PESO OPERACIONAL DE 16,7 T, COM RODA MOTRIZ ELEVADA E LAMINA COM CONTATO DE 3,18M3</t>
  </si>
  <si>
    <t xml:space="preserve">1.106.075,33</t>
  </si>
  <si>
    <t xml:space="preserve">TRATOR DE ESTEIRAS, POTENCIA DE 170 HP, PESO OPERACIONAL DE 19 T, COM LAMINA COM CAPACIDADE DE 5,2 M3</t>
  </si>
  <si>
    <t xml:space="preserve">1.099.310,24</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629.414,65</t>
  </si>
  <si>
    <t xml:space="preserve">TRATOR DE ESTEIRAS, POTENCIA 125 HP, PESO OPERACIONAL DE 12,9 T, COM LAMINA COM CAPACIDADE DE 2,7 M3</t>
  </si>
  <si>
    <t xml:space="preserve">892.978,19</t>
  </si>
  <si>
    <t xml:space="preserve">TRATOR DE PNEUS COM POTENCIA DE 105 CV, TRACAO 4 X 4, PESO COM LASTRO DE 5775 KG</t>
  </si>
  <si>
    <t xml:space="preserve">281.439,23</t>
  </si>
  <si>
    <t xml:space="preserve">TRATOR DE PNEUS COM POTENCIA DE 122 CV, TRACAO 4 X 4, PESO COM LASTRO DE 4510 KG</t>
  </si>
  <si>
    <t xml:space="preserve">326.112,13</t>
  </si>
  <si>
    <t xml:space="preserve">TRATOR DE PNEUS COM POTENCIA DE 15 CV, PESO COM LASTRO DE 1160 KG</t>
  </si>
  <si>
    <t xml:space="preserve">96.046,71</t>
  </si>
  <si>
    <t xml:space="preserve">TRATOR DE PNEUS COM POTENCIA DE 50 CV, TRACAO 4 X 2, PESO COM LASTRO DE 2714 KG</t>
  </si>
  <si>
    <t xml:space="preserve">155.754,26</t>
  </si>
  <si>
    <t xml:space="preserve">TRATOR DE PNEUS COM POTENCIA DE 85 CV, TRACAO 4 X 4, PESO COM LASTRO DE 4675 KG</t>
  </si>
  <si>
    <t xml:space="preserve">239.000,00</t>
  </si>
  <si>
    <t xml:space="preserve">TRATOR DE PNEUS COM POTENCIA DE 85 CV, TURBO,  PESO COM LASTRO DE 4900 KG</t>
  </si>
  <si>
    <t xml:space="preserve">230.232,93</t>
  </si>
  <si>
    <t xml:space="preserve">TRATOR DE PNEUS COM POTENCIA DE 95 CV, TRACAO 4 X 4, PESO MAXIMO DE 5225 KG</t>
  </si>
  <si>
    <t xml:space="preserve">256.869,14</t>
  </si>
  <si>
    <t xml:space="preserve">TRAVA / PRENDEDOR DE PORTA, EM LATAO CROMADO, MONTADO EM PISO</t>
  </si>
  <si>
    <t xml:space="preserve">28,36</t>
  </si>
  <si>
    <t xml:space="preserve">TRAVA-QUEDAS EM ACO PARA CORDA DE 12 MM, EXTENSOR DE 25 X 300 MM, COM MOSQUETAO TIPO GANCHO TRAVA DUPLA</t>
  </si>
  <si>
    <t xml:space="preserve">151,81</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TRILHO QUADRADO FRIZADO PARA RODIZIO (VERGALHAO MACICO), EM ALUMINIO, COM DIMENSOES DE *6 X 6* MM</t>
  </si>
  <si>
    <t xml:space="preserve">TROLEY MANUAL CAPACIDADE 1 T</t>
  </si>
  <si>
    <t xml:space="preserve">615,80</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17,27</t>
  </si>
  <si>
    <t xml:space="preserve">TUBO ACO CARBONO COM COSTURA, NBR 5580, CLASSE L, DN = 25 MM, E = 2,65 MM, 2,02 KG/M</t>
  </si>
  <si>
    <t xml:space="preserve">32,23</t>
  </si>
  <si>
    <t xml:space="preserve">TUBO ACO CARBONO COM COSTURA, NBR 5580, CLASSE L, DN = 40 MM, E = 3,0 MM, 3,34 KG/M</t>
  </si>
  <si>
    <t xml:space="preserve">52,96</t>
  </si>
  <si>
    <t xml:space="preserve">TUBO ACO CARBONO COM COSTURA, NBR 5580, CLASSE L, DN = 80 MM, E = 3,35 MM, 7,07 KG/M</t>
  </si>
  <si>
    <t xml:space="preserve">112,40</t>
  </si>
  <si>
    <t xml:space="preserve">TUBO ACO CARBONO COM COSTURA, NBR 5580, CLASSE M, DN = 25 MM, E = 3,35 MM, *2,50* KG//M</t>
  </si>
  <si>
    <t xml:space="preserve">39,07</t>
  </si>
  <si>
    <t xml:space="preserve">TUBO ACO CARBONO COM COSTURA, NBR 5580, CLASSE M, DN = 40 MM, E = 3,35 MM, *3,71* KG//M</t>
  </si>
  <si>
    <t xml:space="preserve">61,76</t>
  </si>
  <si>
    <t xml:space="preserve">TUBO ACO CARBONO COM COSTURA, NBR 5580, CLASSE M, DN = 80 MM, E = 4,05 MM, *8,47* KG/M</t>
  </si>
  <si>
    <t xml:space="preserve">132,33</t>
  </si>
  <si>
    <t xml:space="preserve">TUBO ACO CARBONO SEM COSTURA 1 1/2", E= *3,68 MM, SCHEDULE 40, 4,05 KG/M</t>
  </si>
  <si>
    <t xml:space="preserve">74,29</t>
  </si>
  <si>
    <t xml:space="preserve">TUBO ACO CARBONO SEM COSTURA 1 1/4", E= *3,56 MM, SCHEDULE 40, *3,38* KG/M</t>
  </si>
  <si>
    <t xml:space="preserve">68,18</t>
  </si>
  <si>
    <t xml:space="preserve">TUBO ACO CARBONO SEM COSTURA 1/2", E= *2,77 MM, SCHEDULE 40, *1,27 KG/M</t>
  </si>
  <si>
    <t xml:space="preserve">33,14</t>
  </si>
  <si>
    <t xml:space="preserve">TUBO ACO CARBONO SEM COSTURA 1/2", E= *3,73 MM, SCHEDULE 80, *1,62 KG/M</t>
  </si>
  <si>
    <t xml:space="preserve">43,97</t>
  </si>
  <si>
    <t xml:space="preserve">TUBO ACO CARBONO SEM COSTURA 1", E= *3,38 MM, SCHEDULE 40, *2,50* KG/M</t>
  </si>
  <si>
    <t xml:space="preserve">TUBO ACO CARBONO SEM COSTURA 14", E= *11,13 MM, SCHEDULE 40, *94,55 KG/M</t>
  </si>
  <si>
    <t xml:space="preserve">1.575,44</t>
  </si>
  <si>
    <t xml:space="preserve">TUBO ACO CARBONO SEM COSTURA 2 1/2", E = 5,16 MM, SCHEDULE 40 (8,62 KG/M)</t>
  </si>
  <si>
    <t xml:space="preserve">147,71</t>
  </si>
  <si>
    <t xml:space="preserve">TUBO ACO CARBONO SEM COSTURA 2", E= *3,91* MM, SCHEDULE 40, *5,43* KG/M</t>
  </si>
  <si>
    <t xml:space="preserve">TUBO ACO CARBONO SEM COSTURA 20", E= *12,70 MM, SCHEDULE 30, *154,97 KG/M</t>
  </si>
  <si>
    <t xml:space="preserve">3.022,96</t>
  </si>
  <si>
    <t xml:space="preserve">TUBO ACO CARBONO SEM COSTURA 20", E= *6,35 MM,  SCHEDULE 10, *78,46 KG/M</t>
  </si>
  <si>
    <t xml:space="preserve">1.675,17</t>
  </si>
  <si>
    <t xml:space="preserve">TUBO ACO CARBONO SEM COSTURA 3/4", E= *2,87 MM, SCHEDULE 40, *1,69 KG/M</t>
  </si>
  <si>
    <t xml:space="preserve">TUBO ACO CARBONO SEM COSTURA 3/4", E= *3,91 MM, SCHEDULE 80, *2,19 KG/M.</t>
  </si>
  <si>
    <t xml:space="preserve">TUBO ACO CARBONO SEM COSTURA 3", E= *5,49 MM, SCHEDULE 40, *11,28* KG/M</t>
  </si>
  <si>
    <t xml:space="preserve">185,97</t>
  </si>
  <si>
    <t xml:space="preserve">TUBO ACO CARBONO SEM COSTURA 4", E= *6,02 MM, SCHEDULE 40, *16,06 KG/M</t>
  </si>
  <si>
    <t xml:space="preserve">270,59</t>
  </si>
  <si>
    <t xml:space="preserve">TUBO ACO CARBONO SEM COSTURA 4", E= *8,56 MM, SCHEDULE 80, *22,31 KG/M</t>
  </si>
  <si>
    <t xml:space="preserve">TUBO ACO CARBONO SEM COSTURA 5", E= *6,55 MM, SCHEDULE 40, *21,75* KG/M</t>
  </si>
  <si>
    <t xml:space="preserve">424,46</t>
  </si>
  <si>
    <t xml:space="preserve">TUBO ACO CARBONO SEM COSTURA 6", E= *10,97 MM, SCHEDULE 80, *42,56 KG/M</t>
  </si>
  <si>
    <t xml:space="preserve">729,35</t>
  </si>
  <si>
    <t xml:space="preserve">TUBO ACO CARBONO SEM COSTURA 6", E= 7,11 MM,  SCHEDULE 40, *28,26 KG/M</t>
  </si>
  <si>
    <t xml:space="preserve">477,80</t>
  </si>
  <si>
    <t xml:space="preserve">TUBO ACO CARBONO SEM COSTURA 8", E= *12,70 MM, SCHEDULE 80, *64,64 KG/M</t>
  </si>
  <si>
    <t xml:space="preserve">958,50</t>
  </si>
  <si>
    <t xml:space="preserve">TUBO ACO CARBONO SEM COSTURA 8", E= *6,35 MM,  SCHEDULE 20, *33,27 KG/M</t>
  </si>
  <si>
    <t xml:space="preserve">554,36</t>
  </si>
  <si>
    <t xml:space="preserve">TUBO ACO CARBONO SEM COSTURA 8", E= *7,04 MM, SCHEDULE 30, *36,75 KG/M</t>
  </si>
  <si>
    <t xml:space="preserve">604,76</t>
  </si>
  <si>
    <t xml:space="preserve">TUBO ACO CARBONO SEM COSTURA 8", E= *8,18 MM, SCHEDULE 40, *42,55 KG/M</t>
  </si>
  <si>
    <t xml:space="preserve">719,41</t>
  </si>
  <si>
    <t xml:space="preserve">TUBO ACO GALVANIZADO COM COSTURA, CLASSE LEVE, DN 100 MM ( 4"),  E = 3,75 MM,  *10,55* KG/M (NBR 5580)</t>
  </si>
  <si>
    <t xml:space="preserve">202,33</t>
  </si>
  <si>
    <t xml:space="preserve">TUBO ACO GALVANIZADO COM COSTURA, CLASSE LEVE, DN 15 MM ( 1/2"),  E = 2,25 MM,  *1,2* KG/M (NBR 5580)</t>
  </si>
  <si>
    <t xml:space="preserve">23,64</t>
  </si>
  <si>
    <t xml:space="preserve">TUBO ACO GALVANIZADO COM COSTURA, CLASSE LEVE, DN 20 MM ( 3/4"),  E = 2,25 MM,  *1,3* KG/M (NBR 5580)</t>
  </si>
  <si>
    <t xml:space="preserve">30,77</t>
  </si>
  <si>
    <t xml:space="preserve">TUBO ACO GALVANIZADO COM COSTURA, CLASSE LEVE, DN 25 MM ( 1"),  E = 2,65 MM,  *2,11* KG/M (NBR 5580)</t>
  </si>
  <si>
    <t xml:space="preserve">41,32</t>
  </si>
  <si>
    <t xml:space="preserve">TUBO ACO GALVANIZADO COM COSTURA, CLASSE LEVE, DN 32 MM ( 1 1/4"),  E = 2,65 MM,  *2,71* KG/M (NBR 5580)</t>
  </si>
  <si>
    <t xml:space="preserve">60,22</t>
  </si>
  <si>
    <t xml:space="preserve">TUBO ACO GALVANIZADO COM COSTURA, CLASSE LEVE, DN 40 MM ( 1 1/2"),  E = 3,00 MM,  *3,48* KG/M (NBR 5580)</t>
  </si>
  <si>
    <t xml:space="preserve">66,55</t>
  </si>
  <si>
    <t xml:space="preserve">TUBO ACO GALVANIZADO COM COSTURA, CLASSE LEVE, DN 50 MM ( 2"),  E = 3,00 MM,  *4,40* KG/M (NBR 5580)</t>
  </si>
  <si>
    <t xml:space="preserve">86,85</t>
  </si>
  <si>
    <t xml:space="preserve">TUBO ACO GALVANIZADO COM COSTURA, CLASSE LEVE, DN 65 MM ( 2 1/2"),  E = 3,35 MM, * 6,23* KG/M (NBR 5580)</t>
  </si>
  <si>
    <t xml:space="preserve">TUBO ACO GALVANIZADO COM COSTURA, CLASSE LEVE, DN 80 MM ( 3"),  E = 3,35 MM, *7,32* KG/M (NBR 5580)</t>
  </si>
  <si>
    <t xml:space="preserve">139,61</t>
  </si>
  <si>
    <t xml:space="preserve">TUBO ACO GALVANIZADO COM COSTURA, CLASSE MEDIA, DN 1.1/2", E = *3,25* MM, PESO *3,61* KG/M (NBR 5580)</t>
  </si>
  <si>
    <t xml:space="preserve">66,62</t>
  </si>
  <si>
    <t xml:space="preserve">TUBO ACO GALVANIZADO COM COSTURA, CLASSE MEDIA, DN 1.1/4", E = *3,25* MM, PESO *3,14* KG/M (NBR 5580)</t>
  </si>
  <si>
    <t xml:space="preserve">TUBO ACO GALVANIZADO COM COSTURA, CLASSE MEDIA, DN 1/2", E = *2,65* MM, PESO *1,22* KG/M (NBR 5580)</t>
  </si>
  <si>
    <t xml:space="preserve">24,23</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96,06</t>
  </si>
  <si>
    <t xml:space="preserve">TUBO ACO GALVANIZADO COM COSTURA, CLASSE MEDIA, DN 3/4", E = *2,65* MM, PESO *1,58* KG/M (NBR 5580)</t>
  </si>
  <si>
    <t xml:space="preserve">TUBO ACO GALVANIZADO COM COSTURA, CLASSE MEDIA, DN 3", E = *4,05* MM, PESO *8,47* KG/M (NBR 5580)</t>
  </si>
  <si>
    <t xml:space="preserve">TUBO ACO GALVANIZADO COM COSTURA, CLASSE MEDIA, DN 4", E = 4,50* MM, PESO 12,10* KG/M (NBR 5580)</t>
  </si>
  <si>
    <t xml:space="preserve">220,94</t>
  </si>
  <si>
    <t xml:space="preserve">TUBO ACO GALVANIZADO COM COSTURA, CLASSE MEDIA, DN 5", E = *5,40* MM, PESO *17,80* KG/M (NBR 5580)</t>
  </si>
  <si>
    <t xml:space="preserve">330,79</t>
  </si>
  <si>
    <t xml:space="preserve">TUBO ACO GALVANIZADO COM COSTURA, CLASSE MEDIA, DN 6", E = 4,85* MM, PESO 19,68* KG/M (NBR 5580)</t>
  </si>
  <si>
    <t xml:space="preserve">358,75</t>
  </si>
  <si>
    <t xml:space="preserve">TUBO ACO INDUSTRIAL DN 2" (50,8 MM) E=1,50MM, PESO= 1,8237 KG/M</t>
  </si>
  <si>
    <t xml:space="preserve">TUBO COLETOR DE ESGOTO PVC, JEI, DN 100 MM (NBR  7362)</t>
  </si>
  <si>
    <t xml:space="preserve">40,03</t>
  </si>
  <si>
    <t xml:space="preserve">TUBO COLETOR DE ESGOTO PVC, JEI, DN 200 MM (NBR 7362)</t>
  </si>
  <si>
    <t xml:space="preserve">129,58</t>
  </si>
  <si>
    <t xml:space="preserve">TUBO COLETOR DE ESGOTO PVC, JEI, DN 250 MM (NBR 7362)</t>
  </si>
  <si>
    <t xml:space="preserve">220,97</t>
  </si>
  <si>
    <t xml:space="preserve">TUBO COLETOR DE ESGOTO PVC, JEI, DN 300 MM (NBR 7362)</t>
  </si>
  <si>
    <t xml:space="preserve">356,90</t>
  </si>
  <si>
    <t xml:space="preserve">TUBO COLETOR DE ESGOTO PVC, JEI, DN 350 MM (NBR 7362)</t>
  </si>
  <si>
    <t xml:space="preserve">442,02</t>
  </si>
  <si>
    <t xml:space="preserve">TUBO COLETOR DE ESGOTO PVC, JEI, DN 400 MM (NBR 7362)</t>
  </si>
  <si>
    <t xml:space="preserve">572,53</t>
  </si>
  <si>
    <t xml:space="preserve">TUBO COLETOR DE ESGOTO, PVC, JEI, DN 150 MM  (NBR 7362)</t>
  </si>
  <si>
    <t xml:space="preserve">86,32</t>
  </si>
  <si>
    <t xml:space="preserve">TUBO CORRUGADO PEAD, PAREDE DUPLA, INTERNA LISA, JEI, DN/DI *1000* MM, PARA SANEAMENTO (DRENAGEM/ESGOTO)</t>
  </si>
  <si>
    <t xml:space="preserve">2.282,27</t>
  </si>
  <si>
    <t xml:space="preserve">TUBO CORRUGADO PEAD, PAREDE DUPLA, INTERNA LISA, JEI, DN/DI *400* MM, PARA SANEAMENTO (DRENAGEM/ESGOTO)</t>
  </si>
  <si>
    <t xml:space="preserve">650,69</t>
  </si>
  <si>
    <t xml:space="preserve">TUBO CORRUGADO PEAD, PAREDE DUPLA, INTERNA LISA, JEI, DN/DI *800* MM, PARA SANEAMENTO (DRENAGEM/ESGOTO)</t>
  </si>
  <si>
    <t xml:space="preserve">1.717,07</t>
  </si>
  <si>
    <t xml:space="preserve">TUBO CORRUGADO PEAD, PAREDE DUPLA, INTERNA LISA, JEI, DN/DI 1200 MM, PARA SANEAMENTO (DRENAGEM/ESGOTO)</t>
  </si>
  <si>
    <t xml:space="preserve">3.582,00</t>
  </si>
  <si>
    <t xml:space="preserve">TUBO CORRUGADO PEAD, PAREDE DUPLA, INTERNA LISA, JEI, DN/DI 250 MM, PARA SANEAMENTO (DRENAGEM/ESGOTO)</t>
  </si>
  <si>
    <t xml:space="preserve">249,56</t>
  </si>
  <si>
    <t xml:space="preserve">TUBO CORRUGADO PEAD, PAREDE DUPLA, INTERNA LISA, JEI, DN/DI 300 MM, PARA SANEAMENTO (DRENAGEM/ESGOTO)</t>
  </si>
  <si>
    <t xml:space="preserve">295,16</t>
  </si>
  <si>
    <t xml:space="preserve">TUBO CORRUGADO PEAD, PAREDE DUPLA, INTERNA LISA, JEI, DN/DI 600 MM, PARA SANEAMENTO (DRENAGEM/ESGOTO)</t>
  </si>
  <si>
    <t xml:space="preserve">1.216,75</t>
  </si>
  <si>
    <t xml:space="preserve">TUBO CPVC SOLDAVEL, 35 MM, AGUA QUENTE PREDIAL (NBR 15884)</t>
  </si>
  <si>
    <t xml:space="preserve">38,69</t>
  </si>
  <si>
    <t xml:space="preserve">TUBO CPVC, SOLDAVEL, 15 MM, AGUA QUENTE PREDIAL (NBR 15884)</t>
  </si>
  <si>
    <t xml:space="preserve">10,98</t>
  </si>
  <si>
    <t xml:space="preserve">TUBO CPVC, SOLDAVEL, 22 MM, AGUA QUENTE PREDIAL (NBR 15884)</t>
  </si>
  <si>
    <t xml:space="preserve">TUBO CPVC, SOLDAVEL, 28 MM, AGUA QUENTE PREDIAL (NBR 15884)</t>
  </si>
  <si>
    <t xml:space="preserve">TUBO CPVC, SOLDAVEL, 42 MM, AGUA QUENTE PREDIAL (NBR 15884)</t>
  </si>
  <si>
    <t xml:space="preserve">53,02</t>
  </si>
  <si>
    <t xml:space="preserve">TUBO CPVC, SOLDAVEL, 54 MM, AGUA QUENTE PREDIAL (NBR 15884)</t>
  </si>
  <si>
    <t xml:space="preserve">80,83</t>
  </si>
  <si>
    <t xml:space="preserve">TUBO CPVC, SOLDAVEL, 73 MM, AGUA QUENTE PREDIAL (NBR 15884)</t>
  </si>
  <si>
    <t xml:space="preserve">124,15</t>
  </si>
  <si>
    <t xml:space="preserve">TUBO CPVC, SOLDAVEL, 89 MM, AGUA QUENTE PREDIAL (NBR 15884)</t>
  </si>
  <si>
    <t xml:space="preserve">196,74</t>
  </si>
  <si>
    <t xml:space="preserve">TUBO DE BORRACHA ELASTOMERICA FLEXIVEL, PRETA, PARA ISOLAMENTO TERMICO DE TUBULACAO, DN 1 1/8" (28 MM), E= 32 MM, COEFICIENTE DE CONDUTIVIDADE TERMICA 0,036W/mK, VAPOR DE AGUA MAIOR OU IGUAL A 10.000</t>
  </si>
  <si>
    <t xml:space="preserve">100,81</t>
  </si>
  <si>
    <t xml:space="preserve">TUBO DE BORRACHA ELASTOMERICA FLEXIVEL, PRETA, PARA ISOLAMENTO TERMICO DE TUBULACAO, DN 1 3/8" (35 MM), E= 32 MM, COEFICIENTE DE CONDUTIVIDADE TERMICA 0,036W/mK, VAPOR DE AGUA MAIOR OU IGUAL A 10.000</t>
  </si>
  <si>
    <t xml:space="preserve">119,57</t>
  </si>
  <si>
    <t xml:space="preserve">TUBO DE BORRACHA ELASTOMERICA FLEXIVEL, PRETA, PARA ISOLAMENTO TERMICO DE TUBULACAO, DN 1 5/8" (42 MM), E= 32 MM, COEFICIENTE DE CONDUTIVIDADE TERMICA 0,036W/mK, VAPOR DE AGUA MAIOR OU IGUAL A 10.000</t>
  </si>
  <si>
    <t xml:space="preserve">136,46</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6,64</t>
  </si>
  <si>
    <t xml:space="preserve">TUBO DE BORRACHA ELASTOMERICA FLEXIVEL, PRETA, PARA ISOLAMENTO TERMICO DE TUBULACAO, DN 1" (25 MM), E= 32 MM, COEFICIENTE DE CONDUTIVIDADE TERMICA 0,036W/mK, VAPOR DE AGUA MAIOR OU IGUAL A 10.000</t>
  </si>
  <si>
    <t xml:space="preserve">94,37</t>
  </si>
  <si>
    <t xml:space="preserve">TUBO DE BORRACHA ELASTOMERICA FLEXIVEL, PRETA, PARA ISOLAMENTO TERMICO DE TUBULACAO, DN 2 1/8" (54 MM), E= 32 MM, COEFICIENTE DE CONDUTIVIDADE TERMICA 0,036W/mK, VAPOR DE AGUA MAIOR OU IGUAL A 10.000</t>
  </si>
  <si>
    <t xml:space="preserve">163,31</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90,62</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72,84</t>
  </si>
  <si>
    <t xml:space="preserve">TUBO DE COBRE CLASSE "A", DN = 1 " (28 MM), PARA INSTALACOES DE MEDIA PRESSAO PARA GASES COMBUSTIVEIS E MEDICINAIS</t>
  </si>
  <si>
    <t xml:space="preserve">112,56</t>
  </si>
  <si>
    <t xml:space="preserve">TUBO DE COBRE CLASSE "A", DN = 1 1/2 " (42 MM), PARA INSTALACOES DE MEDIA PRESSAO PARA GASES COMBUSTIVEIS E MEDICINAIS</t>
  </si>
  <si>
    <t xml:space="preserve">204,54</t>
  </si>
  <si>
    <t xml:space="preserve">TUBO DE COBRE CLASSE "A", DN = 1 1/4 " (35 MM), PARA INSTALACOES DE MEDIA PRESSAO PARA GASES COMBUSTIVEIS E MEDICINAIS</t>
  </si>
  <si>
    <t xml:space="preserve">170,01</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376,50</t>
  </si>
  <si>
    <t xml:space="preserve">TUBO DE COBRE CLASSE "A", DN = 3 " (79 MM), PARA INSTALACOES DE MEDIA PRESSAO PARA GASES COMBUSTIVEIS E MEDICINAIS</t>
  </si>
  <si>
    <t xml:space="preserve">554,69</t>
  </si>
  <si>
    <t xml:space="preserve">TUBO DE COBRE CLASSE "A", DN = 3/4 " (22 MM), PARA INSTALACOES DE MEDIA PRESSAO PARA GASES COMBUSTIVEIS E MEDICINAIS</t>
  </si>
  <si>
    <t xml:space="preserve">88,48</t>
  </si>
  <si>
    <t xml:space="preserve">TUBO DE COBRE CLASSE "A", DN = 4 " (104 MM), PARA INSTALACOES DE MEDIA PRESSAO PARA GASES COMBUSTIVEIS E MEDICINAIS</t>
  </si>
  <si>
    <t xml:space="preserve">841,04</t>
  </si>
  <si>
    <t xml:space="preserve">TUBO DE COBRE CLASSE "E", DN = 104 MM, PARA INSTALACAO HIDRAULICA PREDIAL</t>
  </si>
  <si>
    <t xml:space="preserve">665,96</t>
  </si>
  <si>
    <t xml:space="preserve">TUBO DE COBRE CLASSE "E", DN = 15 MM, PARA INSTALACAO HIDRAULICA PREDIAL</t>
  </si>
  <si>
    <t xml:space="preserve">35,32</t>
  </si>
  <si>
    <t xml:space="preserve">TUBO DE COBRE CLASSE "E", DN = 22 MM, PARA INSTALACAO HIDRAULICA PREDIAL</t>
  </si>
  <si>
    <t xml:space="preserve">60,76</t>
  </si>
  <si>
    <t xml:space="preserve">TUBO DE COBRE CLASSE "E", DN = 28 MM, PARA INSTALACAO HIDRAULICA PREDIAL</t>
  </si>
  <si>
    <t xml:space="preserve">77,11</t>
  </si>
  <si>
    <t xml:space="preserve">TUBO DE COBRE CLASSE "E", DN = 35 MM, PARA INSTALACAO HIDRAULICA PREDIAL</t>
  </si>
  <si>
    <t xml:space="preserve">111,98</t>
  </si>
  <si>
    <t xml:space="preserve">TUBO DE COBRE CLASSE "E", DN = 42 MM, PARA INSTALACAO HIDRAULICA PREDIAL</t>
  </si>
  <si>
    <t xml:space="preserve">151,22</t>
  </si>
  <si>
    <t xml:space="preserve">TUBO DE COBRE CLASSE "E", DN = 54 MM, PARA INSTALACAO HIDRAULICA PREDIAL</t>
  </si>
  <si>
    <t xml:space="preserve">219,30</t>
  </si>
  <si>
    <t xml:space="preserve">TUBO DE COBRE CLASSE "E", DN = 66 MM, PARA INSTALACAO HIDRAULICA PREDIAL</t>
  </si>
  <si>
    <t xml:space="preserve">308,95</t>
  </si>
  <si>
    <t xml:space="preserve">TUBO DE COBRE CLASSE "E", DN = 79 MM, PARA INSTALACAO HIDRAULICA PREDIAL</t>
  </si>
  <si>
    <t xml:space="preserve">451,63</t>
  </si>
  <si>
    <t xml:space="preserve">TUBO DE COBRE CLASSE "I", DN = 1 " (28 MM), PARA INSTALACOES INDUSTRIAIS DE ALTA PRESSAO E VAPOR</t>
  </si>
  <si>
    <t xml:space="preserve">148,34</t>
  </si>
  <si>
    <t xml:space="preserve">TUBO DE COBRE CLASSE "I", DN = 1 1/2 " (42 MM), PARA INSTALACOES INDUSTRIAIS DE ALTA PRESSAO E VAPOR</t>
  </si>
  <si>
    <t xml:space="preserve">260,72</t>
  </si>
  <si>
    <t xml:space="preserve">TUBO DE COBRE CLASSE "I", DN = 1 1/4 " (35 MM), PARA INSTALACOES INDUSTRIAIS DE ALTA PRESSAO E VAPOR</t>
  </si>
  <si>
    <t xml:space="preserve">214,55</t>
  </si>
  <si>
    <t xml:space="preserve">TUBO DE COBRE CLASSE "I", DN = 1/2 " (15 MM), PARA INSTALACOES INDUSTRIAIS DE ALTA PRESSAO E VAPOR</t>
  </si>
  <si>
    <t xml:space="preserve">65,69</t>
  </si>
  <si>
    <t xml:space="preserve">TUBO DE COBRE CLASSE "I", DN = 2 " (54 MM), PARA INSTALACOES INDUSTRIAIS DE ALTA PRESSAO E VAPOR</t>
  </si>
  <si>
    <t xml:space="preserve">361,04</t>
  </si>
  <si>
    <t xml:space="preserve">TUBO DE COBRE CLASSE "I", DN = 2 1/2 " (66 MM), PARA INSTALACOES INDUSTRIAIS DE ALTA PRESSAO E VAPOR</t>
  </si>
  <si>
    <t xml:space="preserve">468,44</t>
  </si>
  <si>
    <t xml:space="preserve">TUBO DE COBRE CLASSE "I", DN = 3 " (79 MM), PARA INSTALACOES INDUSTRIAIS DE ALTA PRESSAO E VAPOR</t>
  </si>
  <si>
    <t xml:space="preserve">693,79</t>
  </si>
  <si>
    <t xml:space="preserve">TUBO DE COBRE CLASSE "I", DN = 3/4 " (22 MM), PARA INSTALACOES INDUSTRIAIS DE ALTA PRESSAO E VAPOR</t>
  </si>
  <si>
    <t xml:space="preserve">107,07</t>
  </si>
  <si>
    <t xml:space="preserve">TUBO DE COBRE CLASSE "I", DN = 4" (104 MM), PARA INSTALACOES INDUSTRIAIS DE ALTA PRESSAO E VAPOR</t>
  </si>
  <si>
    <t xml:space="preserve">1.021,22</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291,04</t>
  </si>
  <si>
    <t xml:space="preserve">TUBO DE CONCRETO ARMADO PARA AGUAS PLUVIAIS, CLASSE PA-1, COM ENCAIXE PONTA E BOLSA, DIAMETRO NOMINAL DE = 600 MM</t>
  </si>
  <si>
    <t xml:space="preserve">195,00</t>
  </si>
  <si>
    <t xml:space="preserve">TUBO DE CONCRETO ARMADO PARA AGUAS PLUVIAIS, CLASSE PA-1, COM ENCAIXE PONTA E BOLSA, DIAMETRO NOMINAL DE 1000 MM</t>
  </si>
  <si>
    <t xml:space="preserve">380,16</t>
  </si>
  <si>
    <t xml:space="preserve">TUBO DE CONCRETO ARMADO PARA AGUAS PLUVIAIS, CLASSE PA-1, COM ENCAIXE PONTA E BOLSA, DIAMETRO NOMINAL DE 1100 MM</t>
  </si>
  <si>
    <t xml:space="preserve">532,56</t>
  </si>
  <si>
    <t xml:space="preserve">TUBO DE CONCRETO ARMADO PARA AGUAS PLUVIAIS, CLASSE PA-1, COM ENCAIXE PONTA E BOLSA, DIAMETRO NOMINAL DE 1200 MM</t>
  </si>
  <si>
    <t xml:space="preserve">567,79</t>
  </si>
  <si>
    <t xml:space="preserve">TUBO DE CONCRETO ARMADO PARA AGUAS PLUVIAIS, CLASSE PA-1, COM ENCAIXE PONTA E BOLSA, DIAMETRO NOMINAL DE 1500 MM</t>
  </si>
  <si>
    <t xml:space="preserve">822,60</t>
  </si>
  <si>
    <t xml:space="preserve">TUBO DE CONCRETO ARMADO PARA AGUAS PLUVIAIS, CLASSE PA-1, COM ENCAIXE PONTA E BOLSA, DIAMETRO NOMINAL DE 2000 MM</t>
  </si>
  <si>
    <t xml:space="preserve">2.279,43</t>
  </si>
  <si>
    <t xml:space="preserve">TUBO DE CONCRETO ARMADO PARA AGUAS PLUVIAIS, CLASSE PA-1, COM ENCAIXE PONTA E BOLSA, DIAMETRO NOMINAL DE 300 MM</t>
  </si>
  <si>
    <t xml:space="preserve">TUBO DE CONCRETO ARMADO PARA AGUAS PLUVIAIS, CLASSE PA-1, COM ENCAIXE PONTA E BOLSA, DIAMETRO NOMINAL DE 400 MM</t>
  </si>
  <si>
    <t xml:space="preserve">TUBO DE CONCRETO ARMADO PARA AGUAS PLUVIAIS, CLASSE PA-1, COM ENCAIXE PONTA E BOLSA, DIAMETRO NOMINAL DE 500 MM</t>
  </si>
  <si>
    <t xml:space="preserve">120,44</t>
  </si>
  <si>
    <t xml:space="preserve">TUBO DE CONCRETO ARMADO PARA AGUAS PLUVIAIS, CLASSE PA-1, COM ENCAIXE PONTA E BOLSA, DIAMETRO NOMINAL DE 700 MM</t>
  </si>
  <si>
    <t xml:space="preserve">TUBO DE CONCRETO ARMADO PARA AGUAS PLUVIAIS, CLASSE PA-1, COM ENCAIXE PONTA E BOLSA, DIAMETRO NOMINAL DE 800 MM</t>
  </si>
  <si>
    <t xml:space="preserve">324,45</t>
  </si>
  <si>
    <t xml:space="preserve">TUBO DE CONCRETO ARMADO PARA AGUAS PLUVIAIS, CLASSE PA-1, COM ENCAIXE PONTA E BOLSA, DIAMETRO NOMINAL DE 900 MM</t>
  </si>
  <si>
    <t xml:space="preserve">372,79</t>
  </si>
  <si>
    <t xml:space="preserve">TUBO DE CONCRETO ARMADO PARA AGUAS PLUVIAIS, CLASSE PA-2, COM ENCAIXE PONTA E BOLSA, DIAMETRO NOMINAL DE 1000 MM</t>
  </si>
  <si>
    <t xml:space="preserve">417,85</t>
  </si>
  <si>
    <t xml:space="preserve">TUBO DE CONCRETO ARMADO PARA AGUAS PLUVIAIS, CLASSE PA-2, COM ENCAIXE PONTA E BOLSA, DIAMETRO NOMINAL DE 1100 MM</t>
  </si>
  <si>
    <t xml:space="preserve">576,80</t>
  </si>
  <si>
    <t xml:space="preserve">TUBO DE CONCRETO ARMADO PARA AGUAS PLUVIAIS, CLASSE PA-2, COM ENCAIXE PONTA E BOLSA, DIAMETRO NOMINAL DE 1200 MM</t>
  </si>
  <si>
    <t xml:space="preserve">612,85</t>
  </si>
  <si>
    <t xml:space="preserve">TUBO DE CONCRETO ARMADO PARA AGUAS PLUVIAIS, CLASSE PA-2, COM ENCAIXE PONTA E BOLSA, DIAMETRO NOMINAL DE 1500 MM</t>
  </si>
  <si>
    <t xml:space="preserve">879,95</t>
  </si>
  <si>
    <t xml:space="preserve">TUBO DE CONCRETO ARMADO PARA AGUAS PLUVIAIS, CLASSE PA-2, COM ENCAIXE PONTA E BOLSA, DIAMETRO NOMINAL DE 2000 MM</t>
  </si>
  <si>
    <t xml:space="preserve">2.556,30</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106,51</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169,19</t>
  </si>
  <si>
    <t xml:space="preserve">TUBO DE CONCRETO ARMADO PARA AGUAS PLUVIAIS, CLASSE PA-2, COM ENCAIXE PONTA E BOLSA, DIAMETRO NOMINAL DE 700 MM</t>
  </si>
  <si>
    <t xml:space="preserve">258,90</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376,89</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700,52</t>
  </si>
  <si>
    <t xml:space="preserve">TUBO DE CONCRETO ARMADO PARA AGUAS PLUVIAIS, CLASSE PA-3, COM ENCAIXE PONTA E BOLSA, DIAMETRO NOMINAL DE 1200 MM</t>
  </si>
  <si>
    <t xml:space="preserve">847,02</t>
  </si>
  <si>
    <t xml:space="preserve">TUBO DE CONCRETO ARMADO PARA AGUAS PLUVIAIS, CLASSE PA-3, COM ENCAIXE PONTA E BOLSA, DIAMETRO NOMINAL DE 1500 MM</t>
  </si>
  <si>
    <t xml:space="preserve">1.286,34</t>
  </si>
  <si>
    <t xml:space="preserve">TUBO DE CONCRETO ARMADO PARA AGUAS PLUVIAIS, CLASSE PA-3, COM ENCAIXE PONTA E BOLSA, DIAMETRO NOMINAL DE 400 MM</t>
  </si>
  <si>
    <t xml:space="preserve">TUBO DE CONCRETO ARMADO PARA AGUAS PLUVIAIS, CLASSE PA-3, COM ENCAIXE PONTA E BOLSA, DIAMETRO NOMINAL DE 500 MM</t>
  </si>
  <si>
    <t xml:space="preserve">209,74</t>
  </si>
  <si>
    <t xml:space="preserve">TUBO DE CONCRETO ARMADO PARA AGUAS PLUVIAIS, CLASSE PA-3, COM ENCAIXE PONTA E BOLSA, DIAMETRO NOMINAL DE 600 MM</t>
  </si>
  <si>
    <t xml:space="preserve">253,99</t>
  </si>
  <si>
    <t xml:space="preserve">TUBO DE CONCRETO ARMADO PARA AGUAS PLUVIAIS, CLASSE PA-3, COM ENCAIXE PONTA E BOLSA, DIAMETRO NOMINAL DE 700 MM</t>
  </si>
  <si>
    <t xml:space="preserve">437,52</t>
  </si>
  <si>
    <t xml:space="preserve">TUBO DE CONCRETO ARMADO PARA AGUAS PLUVIAIS, CLASSE PA-3, COM ENCAIXE PONTA E BOLSA, DIAMETRO NOMINAL DE 800 MM</t>
  </si>
  <si>
    <t xml:space="preserve">455,87</t>
  </si>
  <si>
    <t xml:space="preserve">TUBO DE CONCRETO ARMADO PARA AGUAS PLUVIAIS, CLASSE PA-3, COM ENCAIXE PONTA E BOLSA, DIAMETRO NOMINAL DE 900 MM</t>
  </si>
  <si>
    <t xml:space="preserve">488,31</t>
  </si>
  <si>
    <t xml:space="preserve">TUBO DE CONCRETO ARMADO PARA ESGOTO SANITARIO, CLASSE EA-2, COM ENCAIXE PONTA E BOLSA, COM JUNTA ELASTICA, DIAMETRO NOMINAL DE 1000 MM</t>
  </si>
  <si>
    <t xml:space="preserve">763,61</t>
  </si>
  <si>
    <t xml:space="preserve">TUBO DE CONCRETO ARMADO PARA ESGOTO SANITARIO, CLASSE EA-2, COM ENCAIXE PONTA E BOLSA, COM JUNTA ELASTICA, DIAMETRO NOMINAL DE 300 MM</t>
  </si>
  <si>
    <t xml:space="preserve">159,76</t>
  </si>
  <si>
    <t xml:space="preserve">TUBO DE CONCRETO ARMADO PARA ESGOTO SANITARIO, CLASSE EA-2, COM ENCAIXE PONTA E BOLSA, COM JUNTA ELASTICA, DIAMETRO NOMINAL DE 400 MM</t>
  </si>
  <si>
    <t xml:space="preserve">163,86</t>
  </si>
  <si>
    <t xml:space="preserve">TUBO DE CONCRETO ARMADO PARA ESGOTO SANITARIO, CLASSE EA-2, COM ENCAIXE PONTA E BOLSA, COM JUNTA ELASTICA, DIAMETRO NOMINAL DE 500 MM</t>
  </si>
  <si>
    <t xml:space="preserve">303,15</t>
  </si>
  <si>
    <t xml:space="preserve">TUBO DE CONCRETO ARMADO PARA ESGOTO SANITARIO, CLASSE EA-2, COM ENCAIXE PONTA E BOLSA, COM JUNTA ELASTICA, DIAMETRO NOMINAL DE 600 MM</t>
  </si>
  <si>
    <t xml:space="preserve">371,97</t>
  </si>
  <si>
    <t xml:space="preserve">TUBO DE CONCRETO ARMADO PARA ESGOTO SANITARIO, CLASSE EA-2, COM ENCAIXE PONTA E BOLSA, COM JUNTA ELASTICA, DIAMETRO NOMINAL DE 700 MM</t>
  </si>
  <si>
    <t xml:space="preserve">485,86</t>
  </si>
  <si>
    <t xml:space="preserve">TUBO DE CONCRETO ARMADO PARA ESGOTO SANITARIO, CLASSE EA-2, COM ENCAIXE PONTA E BOLSA, COM JUNTA ELASTICA, DIAMETRO NOMINAL DE 800 MM</t>
  </si>
  <si>
    <t xml:space="preserve">496,59</t>
  </si>
  <si>
    <t xml:space="preserve">TUBO DE CONCRETO ARMADO PARA ESGOTO SANITARIO, CLASSE EA-2, COM ENCAIXE PONTA E BOLSA, COM JUNTA ELASTICA, DIAMETRO NOMINAL DE 900 MM</t>
  </si>
  <si>
    <t xml:space="preserve">752,96</t>
  </si>
  <si>
    <t xml:space="preserve">TUBO DE CONCRETO ARMADO PARA ESGOTO SANITARIO, CLASSE EA-3, COM ENCAIXE PONTA E BOLSA, COM JUNTA ELASTICA, DIAMETRO NOMINAL DE 1000 MM</t>
  </si>
  <si>
    <t xml:space="preserve">975,00</t>
  </si>
  <si>
    <t xml:space="preserve">TUBO DE CONCRETO ARMADO PARA ESGOTO SANITARIO, CLASSE EA-3, COM ENCAIXE PONTA E BOLSA, COM JUNTA ELASTICA, DIAMETRO NOMINAL DE 400 MM</t>
  </si>
  <si>
    <t xml:space="preserve">193,36</t>
  </si>
  <si>
    <t xml:space="preserve">TUBO DE CONCRETO ARMADO PARA ESGOTO SANITARIO, CLASSE EA-3, COM ENCAIXE PONTA E BOLSA, COM JUNTA ELASTICA, DIAMETRO NOMINAL DE 500 MM</t>
  </si>
  <si>
    <t xml:space="preserve">403,10</t>
  </si>
  <si>
    <t xml:space="preserve">TUBO DE CONCRETO ARMADO PARA ESGOTO SANITARIO, CLASSE EA-3, COM ENCAIXE PONTA E BOLSA, COM JUNTA ELASTICA, DIAMETRO NOMINAL DE 600 MM</t>
  </si>
  <si>
    <t xml:space="preserve">426,86</t>
  </si>
  <si>
    <t xml:space="preserve">TUBO DE CONCRETO ARMADO PARA ESGOTO SANITARIO, CLASSE EA-3, COM ENCAIXE PONTA E BOLSA, COM JUNTA ELASTICA, DIAMETRO NOMINAL DE 700 MM</t>
  </si>
  <si>
    <t xml:space="preserve">557,14</t>
  </si>
  <si>
    <t xml:space="preserve">TUBO DE CONCRETO ARMADO PARA ESGOTO SANITARIO, CLASSE EA-3, COM ENCAIXE PONTA E BOLSA, COM JUNTA ELASTICA, DIAMETRO NOMINAL DE 800 MM</t>
  </si>
  <si>
    <t xml:space="preserve">610,39</t>
  </si>
  <si>
    <t xml:space="preserve">TUBO DE CONCRETO ARMADO PARA ESGOTO SANITARIO, CLASSE EA-3, COM ENCAIXE PONTA E BOLSA, COM JUNTA ELASTICA, DIAMETRO NOMINAL DE 900 MM</t>
  </si>
  <si>
    <t xml:space="preserve">864,39</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34,95</t>
  </si>
  <si>
    <t xml:space="preserve">TUBO DE CONCRETO SIMPLES PARA AGUAS PLUVIAIS, CLASSE PS1, COM ENCAIXE MACHO E FEMEA, DIAMETRO NOMINAL DE 400 MM</t>
  </si>
  <si>
    <t xml:space="preserve">48,79</t>
  </si>
  <si>
    <t xml:space="preserve">TUBO DE CONCRETO SIMPLES PARA AGUAS PLUVIAIS, CLASSE PS1, COM ENCAIXE MACHO E FEMEA, DIAMETRO NOMINAL DE 500 MM</t>
  </si>
  <si>
    <t xml:space="preserve">70,92</t>
  </si>
  <si>
    <t xml:space="preserve">TUBO DE CONCRETO SIMPLES PARA AGUAS PLUVIAIS, CLASSE PS1, COM ENCAIXE MACHO E FEMEA, DIAMETRO NOMINAL DE 600 MM</t>
  </si>
  <si>
    <t xml:space="preserve">81,68</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41,99</t>
  </si>
  <si>
    <t xml:space="preserve">TUBO DE CONCRETO SIMPLES PARA AGUAS PLUVIAIS, CLASSE PS1, COM ENCAIXE PONTA E BOLSA, DIAMETRO NOMINAL DE 400 MM</t>
  </si>
  <si>
    <t xml:space="preserve">TUBO DE CONCRETO SIMPLES PARA AGUAS PLUVIAIS, CLASSE PS1, COM ENCAIXE PONTA E BOLSA, DIAMETRO NOMINAL DE 500 MM</t>
  </si>
  <si>
    <t xml:space="preserve">TUBO DE CONCRETO SIMPLES PARA AGUAS PLUVIAIS, CLASSE PS1, COM ENCAIXE PONTA E BOLSA, DIAMETRO NOMINAL DE 600 MM</t>
  </si>
  <si>
    <t xml:space="preserve">88,40</t>
  </si>
  <si>
    <t xml:space="preserve">TUBO DE CONCRETO SIMPLES PARA AGUAS PLUVIAIS, CLASSE PS2, COM ENCAIXE PONTA E BOLSA, DIAMETRO NOMINAL DE 200 MM</t>
  </si>
  <si>
    <t xml:space="preserve">31,32</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54,47</t>
  </si>
  <si>
    <t xml:space="preserve">TUBO DE CONCRETO SIMPLES PARA AGUAS PLUVIAIS, CLASSE PS2, COM ENCAIXE PONTA E BOLSA, DIAMETRO NOMINAL DE 500 MM</t>
  </si>
  <si>
    <t xml:space="preserve">77,25</t>
  </si>
  <si>
    <t xml:space="preserve">TUBO DE CONCRETO SIMPLES PARA AGUAS PLUVIAIS, CLASSE PS2, COM ENCAIXE PONTA E BOLSA, DIAMETRO NOMINAL DE 600 MM</t>
  </si>
  <si>
    <t xml:space="preserve">91,24</t>
  </si>
  <si>
    <t xml:space="preserve">TUBO DE CONCRETO SIMPLES PARA ESGOTO SANITARIO, CLASSE ES, COM ENCAIXE PONTA E BOLSA, COM JUNTA ELASTICA, DIAMETRO NOMINAL DE 400 MM</t>
  </si>
  <si>
    <t xml:space="preserve">TUBO DE CONCRETO SIMPLES PARA ESGOTO SANITARIO, CLASSE ES, COM ENCAIXE PONTA E BOLSA, COM JUNTA ELASTICA, DIAMETRO NOMINAL DE 500 MM</t>
  </si>
  <si>
    <t xml:space="preserve">96,46</t>
  </si>
  <si>
    <t xml:space="preserve">TUBO DE CONCRETO SIMPLES PARA ESGOTO SANITARIO, CLASSE ES, COM ENCAIXE PONTA E BOLSA, COM JUNTA ELASTICA, DIAMETRO NOMINAL DE 600 MM</t>
  </si>
  <si>
    <t xml:space="preserve">130,50</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34,04</t>
  </si>
  <si>
    <t xml:space="preserve">TUBO DE DESCARGA, TIPO BENGALA, PARA LIGACAO CAIXA DE DESCARGA - EMBUTIR, PVC,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3,90</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 NBR 15561)</t>
  </si>
  <si>
    <t xml:space="preserve">5.611,02</t>
  </si>
  <si>
    <t xml:space="preserve">TUBO DE POLIETILENO DE ALTA DENSIDADE, PEAD, PE-80, DE = 110 MM X 10,0 MM PAREDE, ( SDR 11 - PN 12,5 ) PARA REDE DE AGUA OU ESGOTO ( NBR 15561)</t>
  </si>
  <si>
    <t xml:space="preserve">137,52</t>
  </si>
  <si>
    <t xml:space="preserve">TUBO DE POLIETILENO DE ALTA DENSIDADE, PEAD, PE-80, DE = 1200 MM X 37,2 MM PAREDE ( SDR 32,25 - PN 04 ) PARA REDE DE AGUA OU ESGOTO ( NBR 15561)</t>
  </si>
  <si>
    <t xml:space="preserve">4.130,89</t>
  </si>
  <si>
    <t xml:space="preserve">TUBO DE POLIETILENO DE ALTA DENSIDADE, PEAD, PE-80, DE = 1400 MM X 42,9 MM PAREDE, (SDR 32,25 - PN 04 ) PARA REDE DE AGUA OU ESGOTO ( NBR 15561)</t>
  </si>
  <si>
    <t xml:space="preserve">2.008,27</t>
  </si>
  <si>
    <t xml:space="preserve">TUBO DE POLIETILENO DE ALTA DENSIDADE, PEAD, PE-80, DE = 160 MM X 14,6 MM PAREDE, (SDR 11 - PN 12,5 ) PARA REDE DE AGUA OU ESGOTO ( NBR 15561)</t>
  </si>
  <si>
    <t xml:space="preserve">295,18</t>
  </si>
  <si>
    <t xml:space="preserve">TUBO DE POLIETILENO DE ALTA DENSIDADE, PEAD, PE-80, DE = 1600 MM X 49,0 MM PAREDE, ( SDR 32,25 - PN 04 ) PARA REDE DE AGUA OU ESGOTO ( NBR 15561)</t>
  </si>
  <si>
    <t xml:space="preserve">1.318,31</t>
  </si>
  <si>
    <t xml:space="preserve">TUBO DE POLIETILENO DE ALTA DENSIDADE, PEAD, PE-80, DE = 900 MM X 34,7 MM PAREDE, ( SDR 26 - PN 05 ) PARA REDE DE AGUA OU ESGOTO ( NBR 15561)</t>
  </si>
  <si>
    <t xml:space="preserve">5.089,16</t>
  </si>
  <si>
    <t xml:space="preserve">TUBO DE POLIETILENO DE ALTA DENSIDADE, PEAD, PE-80, DE= 200 MM X 18,2 MM PAREDE, ( SDR 11 - PN 12,5 ) PARA REDE DE AGUA OU ESGOTO ( NBR 15561)</t>
  </si>
  <si>
    <t xml:space="preserve">460,15</t>
  </si>
  <si>
    <t xml:space="preserve">TUBO DE POLIETILENO DE ALTA DENSIDADE, PEAD, PE-80, DE= 315 MM X 28,7 MM PAREDE, ( SDR 11 - PN 12,5 ) PARA REDE DE AGUA OU ESGOTO ( NBR 15561)</t>
  </si>
  <si>
    <t xml:space="preserve">1.127,50</t>
  </si>
  <si>
    <t xml:space="preserve">TUBO DE POLIETILENO DE ALTA DENSIDADE, PEAD, PE-80, DE= 400 MM X 36,4 MM PAREDE, ( SDR 11 - PN 12,5 ) PARA REDE DE AGUA OU ESGOTO ( NBR 15561)</t>
  </si>
  <si>
    <t xml:space="preserve">1.816,00</t>
  </si>
  <si>
    <t xml:space="preserve">TUBO DE POLIETILENO DE ALTA DENSIDADE, PEAD, PE-80, DE= 50 MM X 4,6 MM PAREDE, (SDR 11 - PN 12,5) PARA REDE DE AGUA OU ESGOTO ( NBR 15561)</t>
  </si>
  <si>
    <t xml:space="preserve">TUBO DE POLIETILENO DE ALTA DENSIDADE, PEAD, PE-80, DE= 500 MM X 45,5 MM PAREDE, ( SDR 11 - PN 12,5 ) PARA REDE DE AGUA OU ESGOTO ( NBR 15561)</t>
  </si>
  <si>
    <t xml:space="preserve">3.188,22</t>
  </si>
  <si>
    <t xml:space="preserve">TUBO DE POLIETILENO DE ALTA DENSIDADE, PEAD, PE-80, DE= 630 MM X 57,3 MM PAREDE (SDR 11 - PN 12,5 ) PARA REDE DE AGUA OU ESGOTO ( NBR 15561)</t>
  </si>
  <si>
    <t xml:space="preserve">4.741,78</t>
  </si>
  <si>
    <t xml:space="preserve">TUBO DE POLIETILENO DE ALTA DENSIDADE, PEAD, PE-80, DE= 730 MM X 34,1 MM PAREDE, ( SDR 21 - PN 06 ) PARA REDE DE AGUA OU ESGOTO ( NBR 15561)</t>
  </si>
  <si>
    <t xml:space="preserve">2.377,88</t>
  </si>
  <si>
    <t xml:space="preserve">TUBO DE POLIETILENO DE ALTA DENSIDADE, PEAD, PE-80, DE= 75 MM X 6,9 MM PAREDE, ( SRD 11 - PN 12,5 ) PARA REDE DE AGUA OU ESGOTO ( NBR 15561)</t>
  </si>
  <si>
    <t xml:space="preserve">65,52</t>
  </si>
  <si>
    <t xml:space="preserve">TUBO DE POLIETILENO DE ALTA DENSIDADE, PEAD, PE-80, DE= 800 MM X 30,8 MM PAREDE, ( SDR 26 - PN 05 ) PARA REDE DE AGUA OU ESGOTO ( NBR 15561)</t>
  </si>
  <si>
    <t xml:space="preserve">3.102,34</t>
  </si>
  <si>
    <t xml:space="preserve">TUBO DE PVC, PBL, TIPO LEVE, DN = 125 MM,  PARA VENTILACAO</t>
  </si>
  <si>
    <t xml:space="preserve">30,62</t>
  </si>
  <si>
    <t xml:space="preserve">TUBO DE PVC, PBL, TIPO LEVE, DN = 250 MM,  PARA VENTILACAO</t>
  </si>
  <si>
    <t xml:space="preserve">107,27</t>
  </si>
  <si>
    <t xml:space="preserve">TUBO DE PVC, PBL, TIPO LEVE, DN = 300 MM,  PARA VENTILACAO</t>
  </si>
  <si>
    <t xml:space="preserve">139,73</t>
  </si>
  <si>
    <t xml:space="preserve">TUBO DE PVC, PBL, TIPO LEVE, DN = 400 MM,  PARA VENTILACAO</t>
  </si>
  <si>
    <t xml:space="preserve">333,51</t>
  </si>
  <si>
    <t xml:space="preserve">TUBO DE REVESTIMENTO, EM ACO, CORPO SCHEDULE 40, PONTEIRA SCHEDULE 80, ROSQUEAVEL E SEGMENTADO PARA PERFURACAO, DIAMETRO 10'' (310 MM)</t>
  </si>
  <si>
    <t xml:space="preserve">2.851,31</t>
  </si>
  <si>
    <t xml:space="preserve">TUBO DE REVESTIMENTO, EM ACO, CORPO SCHEDULE 40, PONTEIRA SCHEDULE 80, ROSQUEAVEL E SEGMENTADO PARA PERFURACAO, DIAMETRO 12" (320 MM)</t>
  </si>
  <si>
    <t xml:space="preserve">3.496,86</t>
  </si>
  <si>
    <t xml:space="preserve">TUBO DE REVESTIMENTO, EM ACO, CORPO SCHEDULE 40, PONTEIRA SCHEDULE 80, ROSQUEAVEL E SEGMENTADO PARA PERFURACAO, DIAMETRO 14'' (400 MM)</t>
  </si>
  <si>
    <t xml:space="preserve">4.053,15</t>
  </si>
  <si>
    <t xml:space="preserve">TUBO DE REVESTIMENTO, EM ACO, CORPO SCHEDULE 40, PONTEIRA SCHEDULE 80, ROSQUEAVEL E SEGMENTADO PARA PERFURACAO, DIAMETRO 16'' (450 MM)</t>
  </si>
  <si>
    <t xml:space="preserve">5.353,63</t>
  </si>
  <si>
    <t xml:space="preserve">TUBO DE REVESTIMENTO, EM ACO, CORPO SCHEDULE 40, PONTEIRA SCHEDULE 80, ROSQUEAVEL E SEGMENTADO PARA PERFURACAO, DIAMETRO 4'' (450 MM)</t>
  </si>
  <si>
    <t xml:space="preserve">948,91</t>
  </si>
  <si>
    <t xml:space="preserve">TUBO DE REVESTIMENTO, EM ACO, CORPO SCHEDULE 40, PONTEIRA SCHEDULE 80, ROSQUEAVEL E SEGMENTADO PARA PERFURACAO, DIAMETRO 6'' (200 MM)</t>
  </si>
  <si>
    <t xml:space="preserve">1.321,58</t>
  </si>
  <si>
    <t xml:space="preserve">TUBO DE REVESTIMENTO, EM ACO, CORPO SCHEDULE 40, PONTEIRA SCHEDULE 80, ROSQUEAVEL E SEGMENTADO PARA PERFURACAO, DIAMETRO 8'' (200 MM)</t>
  </si>
  <si>
    <t xml:space="preserve">1.881,87</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32,80</t>
  </si>
  <si>
    <t xml:space="preserve">TUBO DRENO, CORRUGADO, ESPIRALADO, FLEXIVEL, PERFURADO, EM POLIETILENO DE ALTA DENSIDADE (PEAD), DN 100 MM, (4") PARA DRENAGEM - EM ROLO (NORMA DNIT 093/2006 - E.M)</t>
  </si>
  <si>
    <t xml:space="preserve">9,24</t>
  </si>
  <si>
    <t xml:space="preserve">TUBO DRENO, CORRUGADO, ESPIRALADO, FLEXIVEL, PERFURADO, EM POLIETILENO DE ALTA DENSIDADE (PEAD), DN 65 MM, (2 1/2") PARA DRENAGEM - EM ROLO (NORMA DNIT 093/2006 - EM)</t>
  </si>
  <si>
    <t xml:space="preserve">5,76</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38,07</t>
  </si>
  <si>
    <t xml:space="preserve">TUBO PPR PN 20, DN 20 MM, PARA AGUA QUENTE PREDIAL</t>
  </si>
  <si>
    <t xml:space="preserve">TUBO PPR PN 20, DN 25 MM, PARA AGUA QUENTE PREDIAL</t>
  </si>
  <si>
    <t xml:space="preserve">13,65</t>
  </si>
  <si>
    <t xml:space="preserve">TUBO PPR, CLASSE PN 12, DN 110 MM</t>
  </si>
  <si>
    <t xml:space="preserve">207,67</t>
  </si>
  <si>
    <t xml:space="preserve">TUBO PPR, CLASSE PN 12, DN 32 MM</t>
  </si>
  <si>
    <t xml:space="preserve">TUBO PPR, CLASSE PN 12, DN 40 MM</t>
  </si>
  <si>
    <t xml:space="preserve">26,05</t>
  </si>
  <si>
    <t xml:space="preserve">TUBO PPR, CLASSE PN 12, DN 50 MM</t>
  </si>
  <si>
    <t xml:space="preserve">34,47</t>
  </si>
  <si>
    <t xml:space="preserve">TUBO PPR, CLASSE PN 12, DN 63 MM</t>
  </si>
  <si>
    <t xml:space="preserve">TUBO PPR, CLASSE PN 12, DN 75 MM</t>
  </si>
  <si>
    <t xml:space="preserve">83,77</t>
  </si>
  <si>
    <t xml:space="preserve">TUBO PPR, CLASSE PN 12, DN 90 MM</t>
  </si>
  <si>
    <t xml:space="preserve">117,48</t>
  </si>
  <si>
    <t xml:space="preserve">TUBO PPR, CLASSE PN 25, DN 110 MM, PARA AGUA QUENTE E FRIA PREDIAL</t>
  </si>
  <si>
    <t xml:space="preserve">236,42</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45,97</t>
  </si>
  <si>
    <t xml:space="preserve">TUBO PPR, CLASSE PN 25, DN 63 MM, PARA AGUA QUENTE E FRIA PREDIAL</t>
  </si>
  <si>
    <t xml:space="preserve">60,95</t>
  </si>
  <si>
    <t xml:space="preserve">TUBO PPR, CLASSE PN 25, DN 75 MM, PARA AGUA QUENTE E FRIA PREDIAL</t>
  </si>
  <si>
    <t xml:space="preserve">117,56</t>
  </si>
  <si>
    <t xml:space="preserve">TUBO PPR, CLASSE PN 25, DN 90 MM, PARA AGUA QUENTE E FRIA PREDIAL</t>
  </si>
  <si>
    <t xml:space="preserve">174,03</t>
  </si>
  <si>
    <t xml:space="preserve">TUBO PVC  SERIE NORMAL, DN 100 MM, PARA ESGOTO  PREDIAL (NBR 5688)</t>
  </si>
  <si>
    <t xml:space="preserve">19,97</t>
  </si>
  <si>
    <t xml:space="preserve">TUBO PVC  SERIE NORMAL, DN 150 MM, PARA ESGOTO  PREDIAL (NBR 5688)</t>
  </si>
  <si>
    <t xml:space="preserve">51,09</t>
  </si>
  <si>
    <t xml:space="preserve">TUBO PVC  SERIE NORMAL, DN 40 MM, PARA ESGOTO  PREDIAL (NBR 5688)</t>
  </si>
  <si>
    <t xml:space="preserve">TUBO PVC CORRUGADO, PAREDE DUPLA, JE, DN 150 MM, REDE COLETORA ESGOTO</t>
  </si>
  <si>
    <t xml:space="preserve">66,93</t>
  </si>
  <si>
    <t xml:space="preserve">TUBO PVC CORRUGADO, PAREDE DUPLA, JE, DN 200 MM, REDE COLETORA ESGOTO</t>
  </si>
  <si>
    <t xml:space="preserve">109,52</t>
  </si>
  <si>
    <t xml:space="preserve">TUBO PVC CORRUGADO, PAREDE DUPLA, JE, DN 250 MM, REDE COLETORA ESGOTO</t>
  </si>
  <si>
    <t xml:space="preserve">181,18</t>
  </si>
  <si>
    <t xml:space="preserve">TUBO PVC CORRUGADO, PAREDE DUPLA, JE, DN 300 MM, REDE COLETORA ESGOTO</t>
  </si>
  <si>
    <t xml:space="preserve">252,47</t>
  </si>
  <si>
    <t xml:space="preserve">TUBO PVC CORRUGADO, PAREDE DUPLA, JE, DN 350 MM, REDE COLETORA ESGOTO</t>
  </si>
  <si>
    <t xml:space="preserve">356,25</t>
  </si>
  <si>
    <t xml:space="preserve">TUBO PVC CORRUGADO, PAREDE DUPLA, JE, DN 400 MM, REDE COLETORA ESGOTO</t>
  </si>
  <si>
    <t xml:space="preserve">413,07</t>
  </si>
  <si>
    <t xml:space="preserve">TUBO PVC DE REVESTIMENTO GEOMECANICO NERVURADO REFORCADO, DN = 150 MM, COMPRIMENTO = 2 M</t>
  </si>
  <si>
    <t xml:space="preserve">TUBO PVC DE REVESTIMENTO GEOMECANICO NERVURADO REFORCADO, DN = 200 MM, COMPRIMENTO = 2 M</t>
  </si>
  <si>
    <t xml:space="preserve">268,75</t>
  </si>
  <si>
    <t xml:space="preserve">TUBO PVC DE REVESTIMENTO GEOMECANICO NERVURADO STANDARD, DN = 154 MM, COMPRIMENTO = 2 M</t>
  </si>
  <si>
    <t xml:space="preserve">117,75</t>
  </si>
  <si>
    <t xml:space="preserve">TUBO PVC DE REVESTIMENTO GEOMECANICO NERVURADO STANDARD, DN = 206 MM, COMPRIMENTO = 2 M</t>
  </si>
  <si>
    <t xml:space="preserve">204,19</t>
  </si>
  <si>
    <t xml:space="preserve">TUBO PVC DE REVESTIMENTO GEOMECANICO NERVURADO STANDARD, DN = 250 MM, COMPRIMENTO = 2 M</t>
  </si>
  <si>
    <t xml:space="preserve">341,53</t>
  </si>
  <si>
    <t xml:space="preserve">TUBO PVC DEFOFO, JEI, 1 MPA, DN 100 MM, PARA REDE DE AGUA (NBR 7665)</t>
  </si>
  <si>
    <t xml:space="preserve">63,54</t>
  </si>
  <si>
    <t xml:space="preserve">TUBO PVC DEFOFO, JEI, 1 MPA, DN 150 MM, PARA REDE DE  AGUA (NBR 7665)</t>
  </si>
  <si>
    <t xml:space="preserve">170,99</t>
  </si>
  <si>
    <t xml:space="preserve">TUBO PVC DEFOFO, JEI, 1 MPA, DN 200 MM, PARA REDE DE AGUA (NBR 7665)</t>
  </si>
  <si>
    <t xml:space="preserve">289,78</t>
  </si>
  <si>
    <t xml:space="preserve">TUBO PVC DEFOFO, JEI, 1 MPA, DN 250 MM, PARA REDE DE AGUA (NBR 7665)</t>
  </si>
  <si>
    <t xml:space="preserve">441,15</t>
  </si>
  <si>
    <t xml:space="preserve">TUBO PVC DEFOFO, JEI, 1 MPA, DN 300 MM, PARA REDE DE AGUA (NBR 7665)</t>
  </si>
  <si>
    <t xml:space="preserve">626,44</t>
  </si>
  <si>
    <t xml:space="preserve">TUBO PVC PBA JEI, CLASSE 12, DN 100 MM, PARA REDE DE AGUA (NBR 5647)</t>
  </si>
  <si>
    <t xml:space="preserve">76,15</t>
  </si>
  <si>
    <t xml:space="preserve">TUBO PVC PBA JEI, CLASSE 12, DN 50 MM, PARA REDE DE AGUA (NBR 5647)</t>
  </si>
  <si>
    <t xml:space="preserve">22,56</t>
  </si>
  <si>
    <t xml:space="preserve">TUBO PVC PBA JEI, CLASSE 12, DN 75 MM, PARA REDE DE AGUA (NBR 5647)</t>
  </si>
  <si>
    <t xml:space="preserve">46,85</t>
  </si>
  <si>
    <t xml:space="preserve">TUBO PVC PBA JEI, CLASSE 15, DN 100 MM, PARA REDE DE AGUA (NBR 5647)</t>
  </si>
  <si>
    <t xml:space="preserve">91,35</t>
  </si>
  <si>
    <t xml:space="preserve">TUBO PVC PBA JEI, CLASSE 15, DN 50 MM, PARA REDE DE AGUA (NBR 5647)</t>
  </si>
  <si>
    <t xml:space="preserve">27,84</t>
  </si>
  <si>
    <t xml:space="preserve">TUBO PVC PBA JEI, CLASSE 15, DN 75 MM, PARA REDE DE AGUA (NBR 5647)</t>
  </si>
  <si>
    <t xml:space="preserve">54,67</t>
  </si>
  <si>
    <t xml:space="preserve">TUBO PVC PBA JEI, CLASSE 20, DN 100 MM, PARA REDE DE AGUA (NBR 5647)</t>
  </si>
  <si>
    <t xml:space="preserve">114,22</t>
  </si>
  <si>
    <t xml:space="preserve">TUBO PVC PBA JEI, CLASSE 20, DN 50 MM, PARA REDE DE AGUA (NBR 5647)</t>
  </si>
  <si>
    <t xml:space="preserve">TUBO PVC PBA JEI, CLASSE 20, DN 75 MM, PARA REDE DE AGUA (NBR 5647)</t>
  </si>
  <si>
    <t xml:space="preserve">68,99</t>
  </si>
  <si>
    <t xml:space="preserve">TUBO PVC ROSCAVEL, 3/4",  AGUA FRIA PREDIAL</t>
  </si>
  <si>
    <t xml:space="preserve">TUBO PVC SERIE NORMAL, DN 50 MM, PARA ESGOTO PREDIAL (NBR 5688)</t>
  </si>
  <si>
    <t xml:space="preserve">12,26</t>
  </si>
  <si>
    <t xml:space="preserve">TUBO PVC SERIE NORMAL, DN 75 MM, PARA ESGOTO PREDIAL (NBR 5688)</t>
  </si>
  <si>
    <t xml:space="preserve">17,70</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29,85</t>
  </si>
  <si>
    <t xml:space="preserve">TUBO PVC, ROSCAVEL,  2 1/2", AGUA FRIA PREDIAL</t>
  </si>
  <si>
    <t xml:space="preserve">100,39</t>
  </si>
  <si>
    <t xml:space="preserve">TUBO PVC, ROSCAVEL,  2", PARA AGUA FRIA PREDIAL</t>
  </si>
  <si>
    <t xml:space="preserve">64,45</t>
  </si>
  <si>
    <t xml:space="preserve">TUBO PVC, ROSCAVEL, 1 1/2",  AGUA FRIA PREDIAL</t>
  </si>
  <si>
    <t xml:space="preserve">45,48</t>
  </si>
  <si>
    <t xml:space="preserve">TUBO PVC, ROSCAVEL, 1 1/4", AGUA FRIA PREDIAL</t>
  </si>
  <si>
    <t xml:space="preserve">TUBO PVC, ROSCAVEL, 1/2", AGUA FRIA PREDIAL</t>
  </si>
  <si>
    <t xml:space="preserve">9,82</t>
  </si>
  <si>
    <t xml:space="preserve">TUBO PVC, ROSCAVEL, 1", AGUA FRIA PREDIAL</t>
  </si>
  <si>
    <t xml:space="preserve">TUBO PVC, ROSCAVEL, 3", AGUA FRIA PREDIAL</t>
  </si>
  <si>
    <t xml:space="preserve">129,84</t>
  </si>
  <si>
    <t xml:space="preserve">TUBO PVC, ROSCAVEL, 4",  AGUA FRIA PREDIAL</t>
  </si>
  <si>
    <t xml:space="preserve">156,75</t>
  </si>
  <si>
    <t xml:space="preserve">TUBO PVC, ROSCAVEL, 5",  AGUA FRIA PREDIAL</t>
  </si>
  <si>
    <t xml:space="preserve">225,42</t>
  </si>
  <si>
    <t xml:space="preserve">TUBO PVC, ROSCAVEL, 6",  AGUA FRIA PREDIAL</t>
  </si>
  <si>
    <t xml:space="preserve">236,33</t>
  </si>
  <si>
    <t xml:space="preserve">TUBO PVC, SERIE R, DN 100 MM, PARA ESGOTO OU AGUAS PLUVIAIS PREDIAIS (NBR 5688)</t>
  </si>
  <si>
    <t xml:space="preserve">49,28</t>
  </si>
  <si>
    <t xml:space="preserve">TUBO PVC, SERIE R, DN 150 MM, PARA ESGOTO OU AGUAS PLUVIAIS PREDIAIS (NBR 5688)</t>
  </si>
  <si>
    <t xml:space="preserve">100,17</t>
  </si>
  <si>
    <t xml:space="preserve">TUBO PVC, SERIE R, DN 40 MM, PARA ESGOTO OU AGUAS PLUVIAIS PREDIAIS (NBR 5688)</t>
  </si>
  <si>
    <t xml:space="preserve">17,21</t>
  </si>
  <si>
    <t xml:space="preserve">TUBO PVC, SERIE R, DN 50 MM, PARA ESGOTO OU AGUAS PLUVIAIS PREDIAIS (NBR 5688)</t>
  </si>
  <si>
    <t xml:space="preserve">TUBO PVC, SERIE R, DN 75 MM, PARA ESGOTO OU AGUAS PLUVIAIS PREDIAIS (NBR 5688)</t>
  </si>
  <si>
    <t xml:space="preserve">TUBO PVC, SOLDAVEL, DN 100 MM, AGUA FRIA (NBR-5648)</t>
  </si>
  <si>
    <t xml:space="preserve">109,47</t>
  </si>
  <si>
    <t xml:space="preserve">TUBO PVC, SOLDAVEL, DN 20 MM, AGUA FRIA (NBR-5648)</t>
  </si>
  <si>
    <t xml:space="preserve">4,02</t>
  </si>
  <si>
    <t xml:space="preserve">TUBO PVC, SOLDAVEL, DN 25 MM, AGUA FRIA (NBR-5648)</t>
  </si>
  <si>
    <t xml:space="preserve">TUBO PVC, SOLDAVEL, DN 32 MM, AGUA FRIA (NBR-5648)</t>
  </si>
  <si>
    <t xml:space="preserve">11,59</t>
  </si>
  <si>
    <t xml:space="preserve">TUBO PVC, SOLDAVEL, DN 40 MM, AGUA FRIA (NBR-5648)</t>
  </si>
  <si>
    <t xml:space="preserve">TUBO PVC, SOLDAVEL, DN 50 MM, PARA AGUA FRIA (NBR-5648)</t>
  </si>
  <si>
    <t xml:space="preserve">TUBO PVC, SOLDAVEL, DN 60 MM, AGUA FRIA (NBR-5648)</t>
  </si>
  <si>
    <t xml:space="preserve">32,60</t>
  </si>
  <si>
    <t xml:space="preserve">TUBO PVC, SOLDAVEL, DN 75 MM, AGUA FRIA (NBR-5648)</t>
  </si>
  <si>
    <t xml:space="preserve">54,61</t>
  </si>
  <si>
    <t xml:space="preserve">TUBO PVC, SOLDAVEL, DN 85 MM, AGUA FRIA (NBR-5648)</t>
  </si>
  <si>
    <t xml:space="preserve">68,24</t>
  </si>
  <si>
    <t xml:space="preserve">TUBO 26" EM CHAPA PRETA, E= 3/16", 147 KG/6 M</t>
  </si>
  <si>
    <t xml:space="preserve">2.691,10</t>
  </si>
  <si>
    <t xml:space="preserve">TUBO 30" EM CHAPA PRETA, E= 1/4", 175 KG/6 M</t>
  </si>
  <si>
    <t xml:space="preserve">3.430,51</t>
  </si>
  <si>
    <t xml:space="preserve">TUBO 30" EM CHAPA PRETA, E= 3/8", 177 KG/6 M</t>
  </si>
  <si>
    <t xml:space="preserve">3.469,72</t>
  </si>
  <si>
    <t xml:space="preserve">UNIAO COM ASSENTO CONICO DE BRONZE, DIAMETRO 1/2"</t>
  </si>
  <si>
    <t xml:space="preserve">40,76</t>
  </si>
  <si>
    <t xml:space="preserve">UNIAO COM ASSENTO CONICO DE BRONZE, DIAMETRO 1"</t>
  </si>
  <si>
    <t xml:space="preserve">UNIAO COM ASSENTO CONICO DE BRONZE, DIAMETRO 2 1/2"</t>
  </si>
  <si>
    <t xml:space="preserve">232,43</t>
  </si>
  <si>
    <t xml:space="preserve">UNIAO COM ASSENTO CONICO DE BRONZE, DIAMETRO 2'</t>
  </si>
  <si>
    <t xml:space="preserve">149,19</t>
  </si>
  <si>
    <t xml:space="preserve">UNIAO COM ASSENTO CONICO DE BRONZE, DIAMETRO 3/4"</t>
  </si>
  <si>
    <t xml:space="preserve">49,97</t>
  </si>
  <si>
    <t xml:space="preserve">UNIAO COM ASSENTO CONICO DE BRONZE, DIAMETRO 3"</t>
  </si>
  <si>
    <t xml:space="preserve">375,84</t>
  </si>
  <si>
    <t xml:space="preserve">UNIAO COM ASSENTO CONICO DE BRONZE, DIAMETRO 4"</t>
  </si>
  <si>
    <t xml:space="preserve">639,62</t>
  </si>
  <si>
    <t xml:space="preserve">UNIAO COM ASSENTO CONICO DE FERRO LONGO (MACHO-FEMEA), DIAMETRO 1 1/2"</t>
  </si>
  <si>
    <t xml:space="preserve">131,55</t>
  </si>
  <si>
    <t xml:space="preserve">UNIAO COM ASSENTO CONICO DE FERRO LONGO (MACHO-FEMEA), DIAMETRO 1/2"</t>
  </si>
  <si>
    <t xml:space="preserve">42,87</t>
  </si>
  <si>
    <t xml:space="preserve">UNIAO COM ASSENTO CONICO DE FERRO LONGO (MACHO-FEMEA), DIAMETRO 1"</t>
  </si>
  <si>
    <t xml:space="preserve">83,74</t>
  </si>
  <si>
    <t xml:space="preserve">UNIAO COM ASSENTO CONICO DE FERRO LONGO (MACHO-FEMEA), DIAMETRO 2 1/2"</t>
  </si>
  <si>
    <t xml:space="preserve">259,17</t>
  </si>
  <si>
    <t xml:space="preserve">UNIAO COM ASSENTO CONICO DE FERRO LONGO (MACHO-FEMEA), DIAMETRO 2"</t>
  </si>
  <si>
    <t xml:space="preserve">209,31</t>
  </si>
  <si>
    <t xml:space="preserve">UNIAO COM ASSENTO CONICO DE FERRO LONGO (MACHO-FEMEA), DIAMETRO 3/4"</t>
  </si>
  <si>
    <t xml:space="preserve">UNIAO COM ASSENTO CONICO DE FERRO LONGO (MACHO-FEMEA), DIAMETRO 3'</t>
  </si>
  <si>
    <t xml:space="preserve">378,79</t>
  </si>
  <si>
    <t xml:space="preserve">UNIAO COM ASSENTO CONICO DE FERRO LONGO (MACHO-FEMEA), DIAMETRO 4"</t>
  </si>
  <si>
    <t xml:space="preserve">478,49</t>
  </si>
  <si>
    <t xml:space="preserve">UNIAO COM FLANGE PPR, DN 40 MM, PARA AGUA QUENTE PREDIAL</t>
  </si>
  <si>
    <t xml:space="preserve">178,97</t>
  </si>
  <si>
    <t xml:space="preserve">UNIAO DE FERRO GALVANIZADO, COM ASSENTO CONICO DE BRONZE, DE 1 1/2"</t>
  </si>
  <si>
    <t xml:space="preserve">86,22</t>
  </si>
  <si>
    <t xml:space="preserve">UNIAO DE FERRO GALVANIZADO, COM ASSENTO CONICO DE BRONZE, DE 1 1/4"</t>
  </si>
  <si>
    <t xml:space="preserve">UNIAO DE FERRO GALVANIZADO, COM ROSCA BSP, COM ASSENTO PLANO, DE 1 1/2"</t>
  </si>
  <si>
    <t xml:space="preserve">62,16</t>
  </si>
  <si>
    <t xml:space="preserve">UNIAO DE FERRO GALVANIZADO, COM ROSCA BSP, COM ASSENTO PLANO, DE 1 1/4"</t>
  </si>
  <si>
    <t xml:space="preserve">49,9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151,24</t>
  </si>
  <si>
    <t xml:space="preserve">UNIAO DE FERRO GALVANIZADO, COM ROSCA BSP, COM ASSENTO PLANO, DE 2"</t>
  </si>
  <si>
    <t xml:space="preserve">91,41</t>
  </si>
  <si>
    <t xml:space="preserve">UNIAO DE FERRO GALVANIZADO, COM ROSCA BSP, COM ASSENTO PLANO, DE 3/4"</t>
  </si>
  <si>
    <t xml:space="preserve">28,86</t>
  </si>
  <si>
    <t xml:space="preserve">UNIAO DE FERRO GALVANIZADO, COM ROSCA BSP, COM ASSENTO PLANO, DE 3"</t>
  </si>
  <si>
    <t xml:space="preserve">234,30</t>
  </si>
  <si>
    <t xml:space="preserve">UNIAO DE FERRO GALVANIZADO, COM ROSCA BSP, COM ASSENTO PLANO, DE 4"</t>
  </si>
  <si>
    <t xml:space="preserve">328,92</t>
  </si>
  <si>
    <t xml:space="preserve">UNIAO DE REDUCAO METALICA, PARA CONEXAO COM ANEL DESLIZANTE EM TUBO PEX, DN 20 X 16 MM</t>
  </si>
  <si>
    <t xml:space="preserve">UNIAO DE REDUCAO METALICA, PARA CONEXAO COM ANEL DESLIZANTE EM TUBO PEX, DN 25 X 16 MM</t>
  </si>
  <si>
    <t xml:space="preserve">18,93</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42,43</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UNIAO PVC, ROSCAVEL 2",  AGUA FRIA PREDIAL</t>
  </si>
  <si>
    <t xml:space="preserve">119,07</t>
  </si>
  <si>
    <t xml:space="preserve">UNIAO PVC, ROSCAVEL, 1 1/2",  AGUA FRIA PREDIAL</t>
  </si>
  <si>
    <t xml:space="preserve">UNIAO PVC, ROSCAVEL, 1 1/4",  AGUA FRIA PREDIAL</t>
  </si>
  <si>
    <t xml:space="preserve">47,62</t>
  </si>
  <si>
    <t xml:space="preserve">UNIAO PVC, ROSCAVEL, 1",  AGUA FRIA PREDIAL</t>
  </si>
  <si>
    <t xml:space="preserve">UNIAO PVC, ROSCAVEL, 2 1/2",  AGUA FRIA PREDIAL</t>
  </si>
  <si>
    <t xml:space="preserve">244,84</t>
  </si>
  <si>
    <t xml:space="preserve">UNIAO PVC, ROSCAVEL, 3/4",  AGUA FRIA PREDIAL</t>
  </si>
  <si>
    <t xml:space="preserve">UNIAO PVC, ROSCAVEL, 3",  AGUA FRIA PREDIAL</t>
  </si>
  <si>
    <t xml:space="preserve">310,05</t>
  </si>
  <si>
    <t xml:space="preserve">UNIAO PVC, SOLDAVEL, 110 MM,  PARA AGUA FRIA PREDIAL</t>
  </si>
  <si>
    <t xml:space="preserve">618,20</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42,83</t>
  </si>
  <si>
    <t xml:space="preserve">UNIAO PVC, SOLDAVEL, 60 MM,  PARA AGUA FRIA PREDIAL</t>
  </si>
  <si>
    <t xml:space="preserve">107,81</t>
  </si>
  <si>
    <t xml:space="preserve">UNIAO PVC, SOLDAVEL, 75 MM,  PARA AGUA FRIA PREDIAL</t>
  </si>
  <si>
    <t xml:space="preserve">217,55</t>
  </si>
  <si>
    <t xml:space="preserve">UNIAO PVC, SOLDAVEL, 85 MM,  PARA AGUA FRIA PREDIAL</t>
  </si>
  <si>
    <t xml:space="preserve">UNIAO TIPO STORZ, COM EMPATACAO INTERNA TIPO ANEL DE EXPANSAO, ENGATE RAPIDO 1 1/2", PARA MANGUEIRA DE COMBATE A INCENDIO PREDIAL</t>
  </si>
  <si>
    <t xml:space="preserve">147,59</t>
  </si>
  <si>
    <t xml:space="preserve">UNIAO TIPO STORZ, COM EMPATACAO INTERNA TIPO ANEL DE EXPANSAO, ENGATE RAPIDO 2 1/2", PARA MANGUEIRA DE COMBATE A INCENDIO PREDIAL</t>
  </si>
  <si>
    <t xml:space="preserve">211,16</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29,99</t>
  </si>
  <si>
    <t xml:space="preserve">UNIAO, CPVC, SOLDAVEL, 42 MM, PARA AGUA QUENTE PREDIAL</t>
  </si>
  <si>
    <t xml:space="preserve">UNIAO, CPVC, SOLDAVEL, 54 MM, PARA AGUA QUENTE PREDIAL</t>
  </si>
  <si>
    <t xml:space="preserve">UNIAO, CPVC, SOLDAVEL, 73 MM, PARA AGUA QUENTE PREDIAL</t>
  </si>
  <si>
    <t xml:space="preserve">155,26</t>
  </si>
  <si>
    <t xml:space="preserve">UNIAO, CPVC, SOLDAVEL, 89 MM, PARA AGUA QUENTE PREDIAL</t>
  </si>
  <si>
    <t xml:space="preserve">228,92</t>
  </si>
  <si>
    <t xml:space="preserve">USINA DE ASFALTO A FRIO, CAPACIDADE DE 30 A 40 T/H, ELETRICA, POTENCIA DE 30 CV</t>
  </si>
  <si>
    <t xml:space="preserve">137.267,59</t>
  </si>
  <si>
    <t xml:space="preserve">USINA DE ASFALTO A FRIO, CAPACIDADE DE 40 A 60 T/H, ELETRICA, POTENCIA DE 30 CV</t>
  </si>
  <si>
    <t xml:space="preserve">170.964,97</t>
  </si>
  <si>
    <t xml:space="preserve">USINA DE ASFALTO A QUENTE, FIXA, TIPO CONTRA FLUXO, CAPACIDADE DE 100 A 140 T/H, POTENCIA DE 280 KW, COM MISTURADOR EXTERNO ROTATIVO</t>
  </si>
  <si>
    <t xml:space="preserve">3.325.609,68</t>
  </si>
  <si>
    <t xml:space="preserve">USINA DE ASFALTO, GRAVIMETRICA, CAPACIDADE DE 150 T/H, POTENCIA DE 400  KW</t>
  </si>
  <si>
    <t xml:space="preserve">8.756.212,93</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USINA DE LAMA ASFALTICA, PROD 30 A 50 T/H, SILO DE AGREGADO 7 M3, RESERVATORIOS PARA EMULSAO E AGUA DE 2,3 M3 CADA, MISTURADOR TIPO PUGG-MILL A SER MONTADO SOBRE CAMINHAO</t>
  </si>
  <si>
    <t xml:space="preserve">624.039,89</t>
  </si>
  <si>
    <t xml:space="preserve">USINA DE MISTURAS ASFALTICAS A QUENTE, MOVEL, TIPO CONTRA FLUXO, CAPACIDADE DE 40 A 80 T/H</t>
  </si>
  <si>
    <t xml:space="preserve">2.707.421,00</t>
  </si>
  <si>
    <t xml:space="preserve">USINA MISTURADORA DE SOLOS,  DOSADORES TRIPLOS, CALHA VIBRATORIA CAPACIDADE DE 200 A 500 T/H, POTENCIA DE 75 KW</t>
  </si>
  <si>
    <t xml:space="preserve">1.396.615,81</t>
  </si>
  <si>
    <t xml:space="preserve">VALVULA DE DESCARGA EM METAL CROMADO PARA MICTORIO COM ACIONAMENTO POR PRESSAO E FECHAMENTO AUTOMATICO</t>
  </si>
  <si>
    <t xml:space="preserve">266,76</t>
  </si>
  <si>
    <t xml:space="preserve">VALVULA DE DESCARGA METALICA, BASE 1 1/2 " E ACABAMENTO METALICO CROMADO</t>
  </si>
  <si>
    <t xml:space="preserve">309,90</t>
  </si>
  <si>
    <t xml:space="preserve">VALVULA DE DESCARGA METALICA, BASE 1 1/4 " E ACABAMENTO METALICO CROMADO</t>
  </si>
  <si>
    <t xml:space="preserve">251,05</t>
  </si>
  <si>
    <t xml:space="preserve">VALVULA DE ESCOAMENTO PARA TANQUE, EM METAL CROMADO, 1.1/2 ", SEM LADRAO, COM TAMPAO PLASTICO</t>
  </si>
  <si>
    <t xml:space="preserve">48,10</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38,99</t>
  </si>
  <si>
    <t xml:space="preserve">VALVULA DE ESFERA BRUTA EM BRONZE, BITOLA 2 " (REF 1552-B)</t>
  </si>
  <si>
    <t xml:space="preserve">168,29</t>
  </si>
  <si>
    <t xml:space="preserve">VALVULA DE ESFERA BRUTA EM BRONZE, BITOLA 3/4 " (REF 1552-B)</t>
  </si>
  <si>
    <t xml:space="preserve">VALVULA DE RETENCAO DE BRONZE, PE COM CRIVOS, EXTREMIDADE COM ROSCA, DE 1 1/2", PARA FUNDO DE POCO</t>
  </si>
  <si>
    <t xml:space="preserve">102,59</t>
  </si>
  <si>
    <t xml:space="preserve">VALVULA DE RETENCAO DE BRONZE, PE COM CRIVOS, EXTREMIDADE COM ROSCA, DE 1 1/4", PARA FUNDO DE POCO</t>
  </si>
  <si>
    <t xml:space="preserve">96,14</t>
  </si>
  <si>
    <t xml:space="preserve">VALVULA DE RETENCAO DE BRONZE, PE COM CRIVOS, EXTREMIDADE COM ROSCA, DE 1", PARA FUNDO DE POCO</t>
  </si>
  <si>
    <t xml:space="preserve">60,56</t>
  </si>
  <si>
    <t xml:space="preserve">VALVULA DE RETENCAO DE BRONZE, PE COM CRIVOS, EXTREMIDADE COM ROSCA, DE 2 1/2", PARA FUNDO DE POCO</t>
  </si>
  <si>
    <t xml:space="preserve">277,71</t>
  </si>
  <si>
    <t xml:space="preserve">VALVULA DE RETENCAO DE BRONZE, PE COM CRIVOS, EXTREMIDADE COM ROSCA, DE 2", PARA FUNDO DE POCO</t>
  </si>
  <si>
    <t xml:space="preserve">155,40</t>
  </si>
  <si>
    <t xml:space="preserve">VALVULA DE RETENCAO DE BRONZE, PE COM CRIVOS, EXTREMIDADE COM ROSCA, DE 3/4", PARA FUNDO DE POCO</t>
  </si>
  <si>
    <t xml:space="preserve">54,77</t>
  </si>
  <si>
    <t xml:space="preserve">VALVULA DE RETENCAO DE BRONZE, PE COM CRIVOS, EXTREMIDADE COM ROSCA, DE 3", PARA FUNDO DE POCO</t>
  </si>
  <si>
    <t xml:space="preserve">380,72</t>
  </si>
  <si>
    <t xml:space="preserve">VALVULA DE RETENCAO DE BRONZE, PE COM CRIVOS, EXTREMIDADE COM ROSCA, DE 4", PARA FUNDO DE POCO</t>
  </si>
  <si>
    <t xml:space="preserve">670,02</t>
  </si>
  <si>
    <t xml:space="preserve">VALVULA DE RETENCAO HORIZONTAL, DE BRONZE (PN-25), 1 1/2", 400 PSI, TAMPA DE PORCA DE UNIAO, EXTREMIDADES COM ROSCA</t>
  </si>
  <si>
    <t xml:space="preserve">199,06</t>
  </si>
  <si>
    <t xml:space="preserve">VALVULA DE RETENCAO HORIZONTAL, DE BRONZE (PN-25), 1 1/4", 400 PSI, TAMPA DE PORCA DE UNIAO, EXTREMIDADES COM ROSCA</t>
  </si>
  <si>
    <t xml:space="preserve">178,12</t>
  </si>
  <si>
    <t xml:space="preserve">VALVULA DE RETENCAO HORIZONTAL, DE BRONZE (PN-25), 1/2", 400 PSI, TAMPA DE PORCA DE UNIAO, EXTREMIDADES COM ROSCA</t>
  </si>
  <si>
    <t xml:space="preserve">72,23</t>
  </si>
  <si>
    <t xml:space="preserve">VALVULA DE RETENCAO HORIZONTAL, DE BRONZE (PN-25), 1", 400 PSI, TAMPA DE PORCA DE UNIAO, EXTREMIDADES COM ROSCA</t>
  </si>
  <si>
    <t xml:space="preserve">118,98</t>
  </si>
  <si>
    <t xml:space="preserve">VALVULA DE RETENCAO HORIZONTAL, DE BRONZE (PN-25), 2 1/2", 400 PSI, TAMPA DE PORCA DE UNIAO, EXTREMIDADES COM ROSCA</t>
  </si>
  <si>
    <t xml:space="preserve">398,81</t>
  </si>
  <si>
    <t xml:space="preserve">VALVULA DE RETENCAO HORIZONTAL, DE BRONZE (PN-25), 2", 400 PSI, TAMPA DE PORCA DE UNIAO, EXTREMIDADES COM ROSCA</t>
  </si>
  <si>
    <t xml:space="preserve">278,88</t>
  </si>
  <si>
    <t xml:space="preserve">VALVULA DE RETENCAO HORIZONTAL, DE BRONZE (PN-25), 3/4", 400 PSI, TAMPA DE PORCA DE UNIAO, EXTREMIDADES COM ROSCA</t>
  </si>
  <si>
    <t xml:space="preserve">87,54</t>
  </si>
  <si>
    <t xml:space="preserve">VALVULA DE RETENCAO HORIZONTAL, DE BRONZE (PN-25), 3", 400 PSI, TAMPA DE PORCA DE UNIAO, EXTREMIDADES COM ROSCA</t>
  </si>
  <si>
    <t xml:space="preserve">550,84</t>
  </si>
  <si>
    <t xml:space="preserve">VALVULA DE RETENCAO HORIZONTAL, DE BRONZE (PN-25), 4", 400 PSI, TAMPA DE PORCA DE UNIAO, EXTREMIDADES COM ROSCA</t>
  </si>
  <si>
    <t xml:space="preserve">854,35</t>
  </si>
  <si>
    <t xml:space="preserve">VALVULA DE RETENCAO VERTICAL, DE BRONZE (PN-16), 1 1/2", 200 PSI, EXTREMIDADES COM ROSCA</t>
  </si>
  <si>
    <t xml:space="preserve">105,97</t>
  </si>
  <si>
    <t xml:space="preserve">VALVULA DE RETENCAO VERTICAL, DE BRONZE (PN-16), 1 1/4", 200 PSI, EXTREMIDADES COM ROSCA</t>
  </si>
  <si>
    <t xml:space="preserve">91,98</t>
  </si>
  <si>
    <t xml:space="preserve">VALVULA DE RETENCAO VERTICAL, DE BRONZE (PN-16), 1/2", 200 PSI, EXTREMIDADES COM ROSCA</t>
  </si>
  <si>
    <t xml:space="preserve">52,59</t>
  </si>
  <si>
    <t xml:space="preserve">VALVULA DE RETENCAO VERTICAL, DE BRONZE (PN-16), 1", 200 PSI, EXTREMIDADES COM ROSCA</t>
  </si>
  <si>
    <t xml:space="preserve">VALVULA DE RETENCAO VERTICAL, DE BRONZE (PN-16), 2 1/2", 200 PSI, EXTREMIDADES COM ROSCA</t>
  </si>
  <si>
    <t xml:space="preserve">247,42</t>
  </si>
  <si>
    <t xml:space="preserve">VALVULA DE RETENCAO VERTICAL, DE BRONZE (PN-16), 2", 200 PSI, EXTREMIDADES COM ROSCA</t>
  </si>
  <si>
    <t xml:space="preserve">154,41</t>
  </si>
  <si>
    <t xml:space="preserve">VALVULA DE RETENCAO VERTICAL, DE BRONZE (PN-16), 3/4", 200 PSI, EXTREMIDADES COM ROSCA</t>
  </si>
  <si>
    <t xml:space="preserve">VALVULA DE RETENCAO VERTICAL, DE BRONZE (PN-16), 3", 200 PSI, EXTREMIDADES COM ROSCA</t>
  </si>
  <si>
    <t xml:space="preserve">337,87</t>
  </si>
  <si>
    <t xml:space="preserve">VALVULA DE RETENCAO VERTICAL, DE BRONZE (PN-16), 4", 200 PSI, EXTREMIDADES COM ROSCA</t>
  </si>
  <si>
    <t xml:space="preserve">586,40</t>
  </si>
  <si>
    <t xml:space="preserve">VALVULA EM METAL CROMADO PARA LAVATORIO, 1 " SEM LADRAO</t>
  </si>
  <si>
    <t xml:space="preserve">38,22</t>
  </si>
  <si>
    <t xml:space="preserve">VALVULA EM METAL CROMADO PARA PIA AMERICANA 3.1/2 X 1.1/2 "</t>
  </si>
  <si>
    <t xml:space="preserve">52,21</t>
  </si>
  <si>
    <t xml:space="preserve">VALVULA EM PLASTICO BRANCO COM SAIDA LISA PARA TANQUE 1.1/4 " X 1.1/2 "</t>
  </si>
  <si>
    <t xml:space="preserve">VALVULA EM PLASTICO BRANCO PARA LAVATORIO 1 ", SEM UNHO, COM LADRAO</t>
  </si>
  <si>
    <t xml:space="preserve">5,55</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FINA PARA CREMONA, EM FERRO ZINCADO BRANCO, COM DIAMETRO DE APROX 10 MM E COMPRIMENTO DE 1,20 M</t>
  </si>
  <si>
    <t xml:space="preserve">VARA FINA PARA CREMONA, EM FERRO ZINCADO BRANCO, COM DIAMETRO DE APROX 10 MM E COMPRIMENTO DE 1,50 M</t>
  </si>
  <si>
    <t xml:space="preserve">19,60</t>
  </si>
  <si>
    <t xml:space="preserve">VARIADOR DE LUMINOSIDADE ROTATIVO (DIMMER) 127 V, 300 W (APENAS MODULO)</t>
  </si>
  <si>
    <t xml:space="preserve">48,22</t>
  </si>
  <si>
    <t xml:space="preserve">VARIADOR DE LUMINOSIDADE ROTATIVO (DIMMER) 127V, 300W, CONJUNTO MONTADO PARA EMBUTIR 4" X 2" (PLACA + SUPORTE + MODULO)</t>
  </si>
  <si>
    <t xml:space="preserve">62,03</t>
  </si>
  <si>
    <t xml:space="preserve">VARIADOR DE LUMINOSIDADE ROTATIVO (DIMMER) 220 V, 600 W (APENAS MODULO)</t>
  </si>
  <si>
    <t xml:space="preserve">77,07</t>
  </si>
  <si>
    <t xml:space="preserve">VARIADOR DE LUMINOSIDADE ROTATIVO (DIMMER) 220V, 600W, CONJUNTO MONTADO PARA EMBUTIR 4" X 2" (PLACA + SUPORTE + MODULO)</t>
  </si>
  <si>
    <t xml:space="preserve">81,04</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53,40</t>
  </si>
  <si>
    <t xml:space="preserve">VASSOURA MECANICA REBOCAVEL COM ESCOVA CILINDRICA LARGURA UTIL DE VARRIMENTO = 2,44M</t>
  </si>
  <si>
    <t xml:space="preserve">83.150,50</t>
  </si>
  <si>
    <t xml:space="preserve">VASSOURA 40 CM COM CABO</t>
  </si>
  <si>
    <t xml:space="preserve">VEDACAO DE CALHA, EM BORRACHA COR PRETA, MEDIDA ENTRE 119 E 170 MM, PARA DRENAGEM PLUVIAL PREDIAL</t>
  </si>
  <si>
    <t xml:space="preserve">VERGALHAO ZINCADO ROSCA TOTAL, 1/4 " (6,3 MM)</t>
  </si>
  <si>
    <t xml:space="preserve">VERNIZ A BASE RESINA ALQUIDICA COM POLIURETANO PARA MADEIRA, COM FILTRO SOLAR, BRILHANTE, USO INTERNO E EXTERNO</t>
  </si>
  <si>
    <t xml:space="preserve">31,08</t>
  </si>
  <si>
    <t xml:space="preserve">VERNIZ MARITIMO PREMIUM PARA MADEIRA, COM FILTRO SOLAR, BRILHANTE, USO INTERNO E EXTERNO</t>
  </si>
  <si>
    <t xml:space="preserve">VERNIZ TIPO COPAL PARA MADEIRA, BRILHANTE, USO INTERNO</t>
  </si>
  <si>
    <t xml:space="preserve">VEU DE VIDRO/VEU DE SUPERFICIE 30 A 35 G/M2</t>
  </si>
  <si>
    <t xml:space="preserve">30,25</t>
  </si>
  <si>
    <t xml:space="preserve">VEU POLIESTER</t>
  </si>
  <si>
    <t xml:space="preserve">VIBRADOR DE IMERSAO, COM PONTEIRA DE *35* MM, MANGOTE DE 5 M, SEM MOTOR</t>
  </si>
  <si>
    <t xml:space="preserve">1.467,67</t>
  </si>
  <si>
    <t xml:space="preserve">VIBRADOR DE IMERSAO, COM PONTEIRA DE *45* MM, MANGOTE DE 5 M, SEM MOTOR.</t>
  </si>
  <si>
    <t xml:space="preserve">1.595,30</t>
  </si>
  <si>
    <t xml:space="preserve">VIBRADOR DE IMERSAO, COM PONTEIRA DE *60* MM, MANGOTE DE 5 M, SEM MOTOR.</t>
  </si>
  <si>
    <t xml:space="preserve">1.789,54</t>
  </si>
  <si>
    <t xml:space="preserve">VIBRADOR DE IMERSAO, DIAMETRO DA PONTEIRA DE *35* MM, COM MOTOR 4 TEMPOS A GASOLINA DE 5,5 HP (5,5 CV)</t>
  </si>
  <si>
    <t xml:space="preserve">3.850,00</t>
  </si>
  <si>
    <t xml:space="preserve">VIBRADOR DE IMERSAO, DIAMETRO DA PONTEIRA DE *45* MM, COM MOTOR ELETRICO TRIFASICO DE 2 HP (2 CV)</t>
  </si>
  <si>
    <t xml:space="preserve">3.453,78</t>
  </si>
  <si>
    <t xml:space="preserve">VIBRADOR DE IMERSAO, DIAMETRO DA PONTEIRA DE *45* MM, COM MOTOR 4 TEMPOS A GASOLINA DE 5,5 HP (5,5 CV)</t>
  </si>
  <si>
    <t xml:space="preserve">4.207,13</t>
  </si>
  <si>
    <t xml:space="preserve">VIBROACABADORA DE ASFALTO SOBRE ESTEIRAS, LARG. PAVIM. MAX. 8,00 M, POT. 100 KW/ 134 HP, CAP.  600 T/ H</t>
  </si>
  <si>
    <t xml:space="preserve">5.372.494,00</t>
  </si>
  <si>
    <t xml:space="preserve">VIBROACABADORA DE ASFALTO SOBRE ESTEIRAS, LARG. PAVIM. 2,13 M A 4,55 M, POT. 74 KW/ 100 HP, CAP. 400  T/ H</t>
  </si>
  <si>
    <t xml:space="preserve">2.261.757,62</t>
  </si>
  <si>
    <t xml:space="preserve">VIBROACABADORA DE ASFALTO SOBRE ESTEIRAS, LARG. PAVIM. 2,60 M A 5,75 M, POT. 110 HP, CAP. 450 T/ H</t>
  </si>
  <si>
    <t xml:space="preserve">2.278.147,33</t>
  </si>
  <si>
    <t xml:space="preserve">VIBROACABADORA DE ASFALTO SOBRE ESTEIRAS, LARG. PAVIMENT. 1,90 A 5,3 M, POT. 78 KW/105 HP, CAP. 450 T/H</t>
  </si>
  <si>
    <t xml:space="preserve">2.760.000,00</t>
  </si>
  <si>
    <t xml:space="preserve">VIBROACABADORA DE ASFALTO SOBRE RODAS, LARGURA DE PAVIMENTACAO DE 1,70 A 4,20 M, POTENCIA 78 KW/105 HP, CAPACIDADE 300 T/H</t>
  </si>
  <si>
    <t xml:space="preserve">2.445.320,53</t>
  </si>
  <si>
    <t xml:space="preserve">VIDRACEIRO (HORISTA)</t>
  </si>
  <si>
    <t xml:space="preserve">VIDRACEIRO (MENSALISTA)</t>
  </si>
  <si>
    <t xml:space="preserve">2.853,95</t>
  </si>
  <si>
    <t xml:space="preserve">VIDRO COMUM LAMINADO LISO INCOLOR DUPLO, ESPESSURA TOTAL 8 MM (CADA CAMADA DE 4 MM) - COLOCADO</t>
  </si>
  <si>
    <t xml:space="preserve">950,93</t>
  </si>
  <si>
    <t xml:space="preserve">VIDRO COMUM LAMINADO, LISO, INCOLOR, DUPLO, ESPESSURA TOTAL 6 MM (CADA CAMADA E= 3 MM) - COLOCADO</t>
  </si>
  <si>
    <t xml:space="preserve">827,77</t>
  </si>
  <si>
    <t xml:space="preserve">VIDRO COMUM LAMINADO, LISO, INCOLOR, TRIPLO, ESPESSURA TOTAL 12 MM (CADA CAMADA E=  4 MM) - COLOCADO</t>
  </si>
  <si>
    <t xml:space="preserve">2.152,22</t>
  </si>
  <si>
    <t xml:space="preserve">VIDRO COMUM LAMINADO, LISO, INCOLOR, TRIPLO, ESPESSURA TOTAL 15 MM (CADA CAMADA E = 5 MM) - COLOCADO</t>
  </si>
  <si>
    <t xml:space="preserve">2.516,44</t>
  </si>
  <si>
    <t xml:space="preserve">VIDRO CRISTAL COLORIDO, 10 MM, PINTADO NA COR BRANCA</t>
  </si>
  <si>
    <t xml:space="preserve">741,68</t>
  </si>
  <si>
    <t xml:space="preserve">VIDRO CRISTAL COLORIDO, 4 MM, PINTADO NA COR BRANCA</t>
  </si>
  <si>
    <t xml:space="preserve">VIDRO CRISTAL COLORIDO, 6 MM, PINTADO NA COR BRANCA</t>
  </si>
  <si>
    <t xml:space="preserve">329,40</t>
  </si>
  <si>
    <t xml:space="preserve">VIDRO CRISTAL COLORIDO, 8 MM, PINTADO NA COR BRANCA</t>
  </si>
  <si>
    <t xml:space="preserve">534,74</t>
  </si>
  <si>
    <t xml:space="preserve">VIDRO LISO FUME E = 4MM - SEM COLOCACAO</t>
  </si>
  <si>
    <t xml:space="preserve">264,88</t>
  </si>
  <si>
    <t xml:space="preserve">VIDRO LISO FUME E = 6MM - SEM COLOCACAO</t>
  </si>
  <si>
    <t xml:space="preserve">397,33</t>
  </si>
  <si>
    <t xml:space="preserve">VIDRO LISO FUME, E = 5 MM - SEM COLOCACAO</t>
  </si>
  <si>
    <t xml:space="preserve">285,93</t>
  </si>
  <si>
    <t xml:space="preserve">VIDRO LISO INCOLOR 10 MM - SEM COLOCACAO</t>
  </si>
  <si>
    <t xml:space="preserve">496,66</t>
  </si>
  <si>
    <t xml:space="preserve">VIDRO LISO INCOLOR 2 A 3 MM - SEM COLOCACAO</t>
  </si>
  <si>
    <t xml:space="preserve">149,00</t>
  </si>
  <si>
    <t xml:space="preserve">VIDRO LISO INCOLOR 4MM - SEM COLOCACAO</t>
  </si>
  <si>
    <t xml:space="preserve">198,66</t>
  </si>
  <si>
    <t xml:space="preserve">VIDRO LISO INCOLOR 5MM - SEM COLOCACAO</t>
  </si>
  <si>
    <t xml:space="preserve">VIDRO LISO INCOLOR 6 MM - SEM COLOCACAO</t>
  </si>
  <si>
    <t xml:space="preserve">281,44</t>
  </si>
  <si>
    <t xml:space="preserve">VIDRO LISO INCOLOR 8MM  -  SEM COLOCACAO</t>
  </si>
  <si>
    <t xml:space="preserve">410,57</t>
  </si>
  <si>
    <t xml:space="preserve">VIDRO MARTELADO OU CANELADO, 4 MM - SEM COLOCACAO</t>
  </si>
  <si>
    <t xml:space="preserve">165,55</t>
  </si>
  <si>
    <t xml:space="preserve">VIDRO PLANO ARAMADO E = 6 MM - SEM COLOCACAO</t>
  </si>
  <si>
    <t xml:space="preserve">VIDRO PLANO ARMADO E = 7MM - SEM COLOCACAO</t>
  </si>
  <si>
    <t xml:space="preserve">513,22</t>
  </si>
  <si>
    <t xml:space="preserve">VIDRO TEMPERADO INCOLOR E = 10 MM, SEM COLOCACAO</t>
  </si>
  <si>
    <t xml:space="preserve">355,90</t>
  </si>
  <si>
    <t xml:space="preserve">VIDRO TEMPERADO INCOLOR E = 6 MM, SEM COLOCACAO</t>
  </si>
  <si>
    <t xml:space="preserve">210,01</t>
  </si>
  <si>
    <t xml:space="preserve">VIDRO TEMPERADO INCOLOR E = 8 MM, SEM COLOCACAO</t>
  </si>
  <si>
    <t xml:space="preserve">274,15</t>
  </si>
  <si>
    <t xml:space="preserve">VIDRO TEMPERADO INCOLOR PARA PORTA DE ABRIR, E = 10 MM (SEM FERRAGENS E SEM COLOCACAO)</t>
  </si>
  <si>
    <t xml:space="preserve">384,95</t>
  </si>
  <si>
    <t xml:space="preserve">VIDRO TEMPERADO VERDE E = 10 MM, SEM COLOCACAO</t>
  </si>
  <si>
    <t xml:space="preserve">448,55</t>
  </si>
  <si>
    <t xml:space="preserve">VIDRO TEMPERADO VERDE E = 6 MM, SEM COLOCACAO</t>
  </si>
  <si>
    <t xml:space="preserve">253,42</t>
  </si>
  <si>
    <t xml:space="preserve">VIDRO TEMPERADO VERDE E = 8 MM, SEM COLOCACAO</t>
  </si>
  <si>
    <t xml:space="preserve">342,37</t>
  </si>
  <si>
    <t xml:space="preserve">VIGA *7,5 X 10* CM EM PINUS, MISTA OU EQUIVALENTE DA REGIAO - BRUTA</t>
  </si>
  <si>
    <t xml:space="preserve">VIGA *7,5 X 15 CM EM PINUS, MISTA OU EQUIVALENTE DA REGIAO - BRUTA</t>
  </si>
  <si>
    <t xml:space="preserve">20,68</t>
  </si>
  <si>
    <t xml:space="preserve">VIGA APARELHADA  *6 X 12* CM, EM MACARANDUBA, ANGELIM OU EQUIVALENTE DA REGIAO</t>
  </si>
  <si>
    <t xml:space="preserve">VIGA APARELHADA *6 X 16* CM, EM MACARANDUBA, ANGELIM OU EQUIVALENTE DA REGIAO</t>
  </si>
  <si>
    <t xml:space="preserve">35,82</t>
  </si>
  <si>
    <t xml:space="preserve">VIGA DE ESCORAMAENTO H20, DE MADEIRA, PESO DE 5,00 A 5,20 KG/M, COM EXTREMIDADES PLASTICAS</t>
  </si>
  <si>
    <t xml:space="preserve">96,18</t>
  </si>
  <si>
    <t xml:space="preserve">VIGA NAO APARELHADA  *6 X 12* CM, EM MACARANDUBA, ANGELIM OU EQUIVALENTE DA REGIAO - BRUTA</t>
  </si>
  <si>
    <t xml:space="preserve">VIGA NAO APARELHADA *6 X 16* CM, EM MACARANDUBA, ANGELIM OU EQUIVALENTE DA REGIAO -  BRUTA</t>
  </si>
  <si>
    <t xml:space="preserve">VIGA NAO APARELHADA *6 X 20* CM, EM MACARANDUBA, ANGELIM OU EQUIVALENTE DA REGIAO - BRUTA</t>
  </si>
  <si>
    <t xml:space="preserve">VIGA NAO APARELHADA *8 X 16* CM EM MACARANDUBA, ANGELIM OU EQUIVALENTE DA REGIAO -  BRUTA</t>
  </si>
  <si>
    <t xml:space="preserve">57,24</t>
  </si>
  <si>
    <t xml:space="preserve">VIGIA DIURNO</t>
  </si>
  <si>
    <t xml:space="preserve">VIGIA DIURNO (MENSALISTA)</t>
  </si>
  <si>
    <t xml:space="preserve">VIGIA NOTURNO, HORA EFETIVAMENTE TRABALHADA DE 22 H AS 5 H (COM ADICIONAL NOTURNO)</t>
  </si>
  <si>
    <t xml:space="preserve">COMPOSIÇÕES</t>
  </si>
  <si>
    <t xml:space="preserve">CUSTO UNIT</t>
  </si>
  <si>
    <t xml:space="preserve">Sim</t>
  </si>
  <si>
    <t xml:space="preserve">COEFIC.</t>
  </si>
  <si>
    <t xml:space="preserve">NÃO DESONER.</t>
  </si>
  <si>
    <t xml:space="preserve">FILTRO</t>
  </si>
  <si>
    <t xml:space="preserve">IMPRIMIR</t>
  </si>
  <si>
    <t xml:space="preserve">CPU 1</t>
  </si>
  <si>
    <t xml:space="preserve">01</t>
  </si>
  <si>
    <t xml:space="preserve">COMPOSIÇÃO PARA ADMINISTRAÇÃO LOCAL </t>
  </si>
  <si>
    <t xml:space="preserve">UNID.</t>
  </si>
  <si>
    <t xml:space="preserve">10775</t>
  </si>
  <si>
    <t xml:space="preserve">10776</t>
  </si>
  <si>
    <t xml:space="preserve">###</t>
  </si>
  <si>
    <t xml:space="preserve">F</t>
  </si>
  <si>
    <t xml:space="preserve">Data</t>
  </si>
  <si>
    <t xml:space="preserve">Responsável Técnico:</t>
  </si>
  <si>
    <t xml:space="preserve">CREA/CAU:</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E004</t>
  </si>
  <si>
    <t xml:space="preserve">E005</t>
  </si>
  <si>
    <t xml:space="preserve">E006</t>
  </si>
  <si>
    <t xml:space="preserve">E007</t>
  </si>
  <si>
    <t xml:space="preserve">E008</t>
  </si>
  <si>
    <t xml:space="preserve">E009</t>
  </si>
  <si>
    <t xml:space="preserve">E010</t>
  </si>
  <si>
    <t xml:space="preserve">E011</t>
  </si>
  <si>
    <t xml:space="preserve">E012</t>
  </si>
  <si>
    <t xml:space="preserve">E013</t>
  </si>
  <si>
    <t xml:space="preserve">E014</t>
  </si>
  <si>
    <t xml:space="preserve">E015</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SOBRE PREÇOS DA MÃO-DE-OBRA: 114,15%(HORA)   70,96%(MÊS)</t>
  </si>
  <si>
    <t xml:space="preserve">NACIONAL</t>
  </si>
  <si>
    <t xml:space="preserve">CAIXA REFERENCIAL</t>
  </si>
  <si>
    <t xml:space="preserve">SÃO PAULO</t>
  </si>
  <si>
    <t xml:space="preserve">07/2021</t>
  </si>
  <si>
    <t xml:space="preserve">HORISTA 114,15  MENSALISTA  70,96</t>
  </si>
  <si>
    <t xml:space="preserve">BUSCA</t>
  </si>
  <si>
    <t xml:space="preserve">CONTÉM:</t>
  </si>
  <si>
    <t xml:space="preserve">NÃO CONTÉM:</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m/d/yyyy"/>
    <numFmt numFmtId="169" formatCode="_(* #,##0.00_);_(* \(#,##0.00\);_(* \-??_);_(@_)"/>
    <numFmt numFmtId="170" formatCode="_(\ #,##0.00_);_(&quot; (&quot;#,##0.00\);_(* \-??_);_(@_)"/>
    <numFmt numFmtId="171" formatCode="0.0000"/>
    <numFmt numFmtId="172" formatCode="_(\ #,##0.00_);_(&quot; (&quot;#,##0.00\);_(&quot; -&quot;??_);_(@_)"/>
  </numFmts>
  <fonts count="22">
    <font>
      <sz val="10"/>
      <name val="Arial"/>
      <family val="0"/>
      <charset val="1"/>
    </font>
    <font>
      <sz val="10"/>
      <name val="Arial"/>
      <family val="0"/>
    </font>
    <font>
      <sz val="10"/>
      <name val="Arial"/>
      <family val="0"/>
    </font>
    <font>
      <sz val="10"/>
      <name val="Arial"/>
      <family val="0"/>
    </font>
    <font>
      <sz val="11"/>
      <color rgb="FF000000"/>
      <name val="Calibri"/>
      <family val="2"/>
      <charset val="1"/>
    </font>
    <font>
      <b val="true"/>
      <sz val="26"/>
      <name val="Arial"/>
      <family val="2"/>
      <charset val="1"/>
    </font>
    <font>
      <b val="true"/>
      <sz val="11"/>
      <name val="Arial"/>
      <family val="2"/>
      <charset val="1"/>
    </font>
    <font>
      <b val="true"/>
      <sz val="11"/>
      <name val="Calibri"/>
      <family val="2"/>
      <charset val="1"/>
    </font>
    <font>
      <b val="true"/>
      <i val="true"/>
      <sz val="16"/>
      <color rgb="FFFF0000"/>
      <name val="Arial"/>
      <family val="2"/>
      <charset val="1"/>
    </font>
    <font>
      <sz val="11"/>
      <name val="Calibri"/>
      <family val="2"/>
      <charset val="1"/>
    </font>
    <font>
      <b val="true"/>
      <sz val="16"/>
      <name val="Arial"/>
      <family val="2"/>
      <charset val="1"/>
    </font>
    <font>
      <sz val="11"/>
      <name val="Symbol"/>
      <family val="1"/>
      <charset val="2"/>
    </font>
    <font>
      <sz val="8"/>
      <name val="Calibri"/>
      <family val="2"/>
      <charset val="1"/>
    </font>
    <font>
      <b val="true"/>
      <sz val="14"/>
      <name val="Calibri"/>
      <family val="2"/>
      <charset val="1"/>
    </font>
    <font>
      <b val="true"/>
      <sz val="8"/>
      <name val="Calibri"/>
      <family val="2"/>
      <charset val="1"/>
    </font>
    <font>
      <b val="true"/>
      <sz val="8"/>
      <color rgb="FF000000"/>
      <name val="Calibri"/>
      <family val="2"/>
      <charset val="1"/>
    </font>
    <font>
      <sz val="10"/>
      <color rgb="FF000000"/>
      <name val="Arial"/>
      <family val="0"/>
      <charset val="1"/>
    </font>
    <font>
      <b val="true"/>
      <sz val="8"/>
      <color rgb="FFC0C0C0"/>
      <name val="Calibri"/>
      <family val="2"/>
      <charset val="1"/>
    </font>
    <font>
      <sz val="8"/>
      <color rgb="FF000000"/>
      <name val="Calibri"/>
      <family val="2"/>
      <charset val="1"/>
    </font>
    <font>
      <b val="true"/>
      <sz val="12"/>
      <color rgb="FF000000"/>
      <name val="Calibri"/>
      <family val="2"/>
      <charset val="1"/>
    </font>
    <font>
      <b val="true"/>
      <sz val="12"/>
      <name val="Calibri"/>
      <family val="2"/>
      <charset val="1"/>
    </font>
    <font>
      <sz val="8"/>
      <color rgb="FF000000"/>
      <name val="Tahoma"/>
      <family val="0"/>
      <charset val="1"/>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3"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7"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7"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5" fontId="12" fillId="0" borderId="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5" fontId="12" fillId="4" borderId="9" xfId="0" applyFont="true" applyBorder="true" applyAlignment="true" applyProtection="true">
      <alignment horizontal="center" vertical="bottom" textRotation="0" wrapText="true" indent="0" shrinkToFit="false"/>
      <protection locked="false" hidden="false"/>
    </xf>
    <xf numFmtId="164" fontId="17" fillId="3" borderId="4" xfId="0" applyFont="true" applyBorder="true" applyAlignment="true" applyProtection="false">
      <alignment horizontal="general" vertical="center" textRotation="0" wrapText="false" indent="0" shrinkToFit="false"/>
      <protection locked="true" hidden="false"/>
    </xf>
    <xf numFmtId="168" fontId="12" fillId="4" borderId="10" xfId="0" applyFont="true" applyBorder="true" applyAlignment="true" applyProtection="true">
      <alignment horizontal="center" vertical="bottom" textRotation="0" wrapText="false" indent="0" shrinkToFit="false"/>
      <protection locked="fals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6" fontId="12" fillId="4" borderId="12"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8" fillId="2" borderId="0" xfId="21" applyFont="true" applyBorder="false" applyAlignment="true" applyProtection="false">
      <alignment horizontal="center" vertical="center" textRotation="0" wrapText="false" indent="0" shrinkToFit="false"/>
      <protection locked="true" hidden="false"/>
    </xf>
    <xf numFmtId="167" fontId="18" fillId="2" borderId="0" xfId="21" applyFont="true" applyBorder="false" applyAlignment="true" applyProtection="false">
      <alignment horizontal="left" vertical="center" textRotation="0" wrapText="false" indent="0" shrinkToFit="false"/>
      <protection locked="true" hidden="false"/>
    </xf>
    <xf numFmtId="167" fontId="18" fillId="2" borderId="0" xfId="21" applyFont="true" applyBorder="false" applyAlignment="true" applyProtection="false">
      <alignment horizontal="general" vertical="center" textRotation="0" wrapText="false" indent="0" shrinkToFit="false"/>
      <protection locked="true" hidden="false"/>
    </xf>
    <xf numFmtId="165" fontId="18"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9"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2" fillId="4" borderId="12"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8"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ill>
        <patternFill>
          <bgColor rgb="00FFFFFF"/>
        </patternFill>
      </fill>
    </dxf>
    <dxf>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22.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790280</xdr:colOff>
      <xdr:row>0</xdr:row>
      <xdr:rowOff>380520</xdr:rowOff>
    </xdr:to>
    <xdr:sp>
      <xdr:nvSpPr>
        <xdr:cNvPr id="0" name="Object 1" hidden="1"/>
        <xdr:cNvSpPr/>
      </xdr:nvSpPr>
      <xdr:spPr>
        <a:xfrm>
          <a:off x="0" y="0"/>
          <a:ext cx="1790280" cy="380520"/>
        </a:xfrm>
        <a:prstGeom prst="rect">
          <a:avLst/>
        </a:prstGeom>
        <a:noFill/>
        <a:ln w="9525">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790280</xdr:colOff>
      <xdr:row>0</xdr:row>
      <xdr:rowOff>380520</xdr:rowOff>
    </xdr:to>
    <xdr:pic>
      <xdr:nvPicPr>
        <xdr:cNvPr id="1" name="Picture 1" descr=""/>
        <xdr:cNvPicPr/>
      </xdr:nvPicPr>
      <xdr:blipFill>
        <a:blip r:embed="rId1"/>
        <a:stretch/>
      </xdr:blipFill>
      <xdr:spPr>
        <a:xfrm>
          <a:off x="0" y="0"/>
          <a:ext cx="1790280" cy="380520"/>
        </a:xfrm>
        <a:prstGeom prst="rect">
          <a:avLst/>
        </a:prstGeom>
        <a:ln w="9525">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xdr:twoCellAnchor editAs="absolute">
    <xdr:from>
      <xdr:col>1</xdr:col>
      <xdr:colOff>0</xdr:colOff>
      <xdr:row>0</xdr:row>
      <xdr:rowOff>0</xdr:rowOff>
    </xdr:from>
    <xdr:to>
      <xdr:col>2</xdr:col>
      <xdr:colOff>828720</xdr:colOff>
      <xdr:row>0</xdr:row>
      <xdr:rowOff>285840</xdr:rowOff>
    </xdr:to>
    <xdr:pic>
      <xdr:nvPicPr>
        <xdr:cNvPr id="4" name="Picture 14" descr=""/>
        <xdr:cNvPicPr/>
      </xdr:nvPicPr>
      <xdr:blipFill>
        <a:blip r:embed="rId1"/>
        <a:stretch/>
      </xdr:blipFill>
      <xdr:spPr>
        <a:xfrm>
          <a:off x="342360" y="0"/>
          <a:ext cx="136188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6963480</xdr:colOff>
          <xdr:row>1</xdr:row>
          <xdr:rowOff>28440</xdr:rowOff>
        </xdr:from>
        <xdr:to>
          <xdr:col>1</xdr:col>
          <xdr:colOff>266760</xdr:colOff>
          <xdr:row>2</xdr:row>
          <xdr:rowOff>2844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xdr:twoCellAnchor editAs="absolute">
    <xdr:from>
      <xdr:col>1</xdr:col>
      <xdr:colOff>0</xdr:colOff>
      <xdr:row>0</xdr:row>
      <xdr:rowOff>0</xdr:rowOff>
    </xdr:from>
    <xdr:to>
      <xdr:col>2</xdr:col>
      <xdr:colOff>685800</xdr:colOff>
      <xdr:row>0</xdr:row>
      <xdr:rowOff>285840</xdr:rowOff>
    </xdr:to>
    <xdr:pic>
      <xdr:nvPicPr>
        <xdr:cNvPr id="2" name="Picture 19" descr=""/>
        <xdr:cNvPicPr/>
      </xdr:nvPicPr>
      <xdr:blipFill>
        <a:blip r:embed="rId1"/>
        <a:stretch/>
      </xdr:blipFill>
      <xdr:spPr>
        <a:xfrm>
          <a:off x="0" y="0"/>
          <a:ext cx="137016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314280</xdr:colOff>
      <xdr:row>0</xdr:row>
      <xdr:rowOff>285840</xdr:rowOff>
    </xdr:to>
    <xdr:pic>
      <xdr:nvPicPr>
        <xdr:cNvPr id="5" name="Picture 1" descr=""/>
        <xdr:cNvPicPr/>
      </xdr:nvPicPr>
      <xdr:blipFill>
        <a:blip r:embed="rId1"/>
        <a:stretch/>
      </xdr:blipFill>
      <xdr:spPr>
        <a:xfrm>
          <a:off x="0" y="0"/>
          <a:ext cx="139176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xdr:twoCellAnchor editAs="absolute">
    <xdr:from>
      <xdr:col>1</xdr:col>
      <xdr:colOff>9360</xdr:colOff>
      <xdr:row>0</xdr:row>
      <xdr:rowOff>0</xdr:rowOff>
    </xdr:from>
    <xdr:to>
      <xdr:col>3</xdr:col>
      <xdr:colOff>180720</xdr:colOff>
      <xdr:row>0</xdr:row>
      <xdr:rowOff>285840</xdr:rowOff>
    </xdr:to>
    <xdr:pic>
      <xdr:nvPicPr>
        <xdr:cNvPr id="3" name="Picture 38" descr=""/>
        <xdr:cNvPicPr/>
      </xdr:nvPicPr>
      <xdr:blipFill>
        <a:blip r:embed="rId1"/>
        <a:stretch/>
      </xdr:blipFill>
      <xdr:spPr>
        <a:xfrm>
          <a:off x="351720" y="0"/>
          <a:ext cx="151992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114"/>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2" min="2" style="0" width="8"/>
    <col collapsed="false" customWidth="true" hidden="false" outlineLevel="0" max="3" min="3" style="0" width="8.57"/>
    <col collapsed="false" customWidth="true" hidden="false" outlineLevel="0" max="4" min="4" style="0" width="12.57"/>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0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859375" defaultRowHeight="11.25" zeroHeight="false" outlineLevelRow="0" outlineLevelCol="0"/>
  <cols>
    <col collapsed="false" customWidth="true" hidden="true" outlineLevel="0" max="1" min="1" style="12" width="6.43"/>
    <col collapsed="false" customWidth="true" hidden="false" outlineLevel="0" max="2" min="2" style="13" width="9.71"/>
    <col collapsed="false" customWidth="true" hidden="false" outlineLevel="0" max="3" min="3" style="13" width="10.42"/>
    <col collapsed="false" customWidth="true" hidden="false" outlineLevel="0" max="4" min="4" style="14" width="78.57"/>
    <col collapsed="false" customWidth="true" hidden="false" outlineLevel="0" max="5" min="5" style="13" width="7"/>
    <col collapsed="false" customWidth="true" hidden="false" outlineLevel="0" max="6" min="6" style="15" width="13.42"/>
    <col collapsed="false" customWidth="true" hidden="false" outlineLevel="0" max="7" min="7" style="15" width="12.86"/>
    <col collapsed="false" customWidth="true" hidden="false" outlineLevel="0" max="8" min="8" style="12" width="0.14"/>
    <col collapsed="false" customWidth="true" hidden="true" outlineLevel="0" max="252" min="9" style="12" width="9.14"/>
    <col collapsed="false" customWidth="true" hidden="true" outlineLevel="0" max="253" min="253" style="12" width="4"/>
    <col collapsed="false" customWidth="true" hidden="true" outlineLevel="0" max="254" min="254" style="12" width="7"/>
    <col collapsed="false" customWidth="true" hidden="true" outlineLevel="0" max="255" min="255" style="12" width="8.42"/>
    <col collapsed="false" customWidth="false" hidden="true" outlineLevel="0" max="16384" min="256" style="12" width="9.86"/>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9</v>
      </c>
      <c r="E4" s="21"/>
      <c r="F4" s="22"/>
      <c r="G4" s="22"/>
    </row>
    <row r="5" s="16" customFormat="true" ht="11.25" hidden="false" customHeight="false" outlineLevel="0" collapsed="false">
      <c r="B5" s="27" t="s">
        <v>10</v>
      </c>
      <c r="C5" s="28" t="s">
        <v>11</v>
      </c>
      <c r="D5" s="29" t="s">
        <v>12</v>
      </c>
      <c r="E5" s="27" t="s">
        <v>13</v>
      </c>
      <c r="F5" s="30" t="s">
        <v>14</v>
      </c>
      <c r="G5" s="30" t="s">
        <v>15</v>
      </c>
    </row>
    <row r="7" customFormat="false" ht="11.25" hidden="false" customHeight="false" outlineLevel="0" collapsed="false">
      <c r="A7" s="12" t="str">
        <f aca="false">CONCATENAR</f>
        <v>CPU 1 01</v>
      </c>
      <c r="B7" s="13" t="str">
        <f aca="true">OFFSET(Composições!$A$1,MATCH(COUNTIF($H$1:$H7,"Composições"),Composições!$K:$K,0)-1,COLUMN(Banco!B$6)-1)</f>
        <v>CPU 1</v>
      </c>
      <c r="C7" s="13" t="str">
        <f aca="true">OFFSET(Composições!$A$1,MATCH(COUNTIF($H$1:$H7,"Composições"),Composições!$K:$K,0)-1,COLUMN(Banco!C$6)-1)</f>
        <v>01</v>
      </c>
      <c r="D7" s="14" t="str">
        <f aca="true">IF(COUNTIF(OFFSET(Banco!$A$6,1,0,NCOMPOSICOES),$A7)&gt;1,"CÓDIGO REPETIDO",OFFSET(Composições!$A$1,MATCH(COUNTIF($H$1:$H7,"Composições"),Composições!$K:$K,0)-1,COLUMN(Banco!D$6)-1))</f>
        <v>COMPOSIÇÃO PARA ADMINISTRAÇÃO LOCAL </v>
      </c>
      <c r="E7" s="13" t="str">
        <f aca="true">OFFSET(Composições!$A$1,MATCH(COUNTIF($H$1:$H7,"Composições"),Composições!$K:$K,0)-1,COLUMN(Banco!E$6)-1)</f>
        <v>UNID.</v>
      </c>
      <c r="F7" s="15" t="n">
        <f aca="true">OFFSET(Composições!$A$1,MATCH(COUNTIF($H$1:$H7,"Composições"),Composições!$K:$K,0)-1,COLUMN(Banco!F$6)-1)</f>
        <v>0</v>
      </c>
      <c r="G7" s="15" t="e">
        <f aca="true">OFFSET(Composições!$A$1,MATCH(COUNTIF($H$1:$H7,"Composições"),Composições!$K:$K,0)-1,COLUMN(Banco!G$6)-1)</f>
        <v>#VALUE!</v>
      </c>
      <c r="H7" s="12" t="s">
        <v>16</v>
      </c>
    </row>
    <row r="8" customFormat="false" ht="11.25" hidden="false" customHeight="false" outlineLevel="0" collapsed="false">
      <c r="A8" s="12" t="str">
        <f aca="false">CONCATENAR</f>
        <v>0 0</v>
      </c>
      <c r="B8" s="13" t="n">
        <f aca="true">OFFSET(Composições!$A$1,MATCH(COUNTIF($H$1:$H8,"Composições"),Composições!$K:$K,0)-1,COLUMN(Banco!B$6)-1)</f>
        <v>0</v>
      </c>
      <c r="C8" s="13" t="n">
        <f aca="true">OFFSET(Composições!$A$1,MATCH(COUNTIF($H$1:$H8,"Composições"),Composições!$K:$K,0)-1,COLUMN(Banco!C$6)-1)</f>
        <v>0</v>
      </c>
      <c r="D8" s="14" t="str">
        <f aca="true">IF(COUNTIF(OFFSET(Banco!$A$6,1,0,NCOMPOSICOES),$A8)&gt;1,"CÓDIGO REPETIDO",OFFSET(Composições!$A$1,MATCH(COUNTIF($H$1:$H8,"Composições"),Composições!$K:$K,0)-1,COLUMN(Banco!D$6)-1))</f>
        <v>CÓDIGO REPETIDO</v>
      </c>
      <c r="E8" s="13" t="n">
        <f aca="true">OFFSET(Composições!$A$1,MATCH(COUNTIF($H$1:$H8,"Composições"),Composições!$K:$K,0)-1,COLUMN(Banco!E$6)-1)</f>
        <v>0</v>
      </c>
      <c r="F8" s="15" t="n">
        <f aca="true">OFFSET(Composições!$A$1,MATCH(COUNTIF($H$1:$H8,"Composições"),Composições!$K:$K,0)-1,COLUMN(Banco!F$6)-1)</f>
        <v>0</v>
      </c>
      <c r="G8" s="15" t="n">
        <f aca="true">OFFSET(Composições!$A$1,MATCH(COUNTIF($H$1:$H8,"Composições"),Composições!$K:$K,0)-1,COLUMN(Banco!G$6)-1)</f>
        <v>0</v>
      </c>
      <c r="H8" s="12" t="s">
        <v>16</v>
      </c>
    </row>
    <row r="9" customFormat="false" ht="11.25" hidden="false" customHeight="false" outlineLevel="0" collapsed="false">
      <c r="A9" s="12" t="str">
        <f aca="false">CONCATENAR</f>
        <v>0 0</v>
      </c>
      <c r="B9" s="13" t="n">
        <f aca="true">OFFSET(Composições!$A$1,MATCH(COUNTIF($H$1:$H9,"Composições"),Composições!$K:$K,0)-1,COLUMN(Banco!B$6)-1)</f>
        <v>0</v>
      </c>
      <c r="C9" s="13" t="n">
        <f aca="true">OFFSET(Composições!$A$1,MATCH(COUNTIF($H$1:$H9,"Composições"),Composições!$K:$K,0)-1,COLUMN(Banco!C$6)-1)</f>
        <v>0</v>
      </c>
      <c r="D9" s="14" t="str">
        <f aca="true">IF(COUNTIF(OFFSET(Banco!$A$6,1,0,NCOMPOSICOES),$A9)&gt;1,"CÓDIGO REPETIDO",OFFSET(Composições!$A$1,MATCH(COUNTIF($H$1:$H9,"Composições"),Composições!$K:$K,0)-1,COLUMN(Banco!D$6)-1))</f>
        <v>CÓDIGO REPETIDO</v>
      </c>
      <c r="E9" s="13" t="n">
        <f aca="true">OFFSET(Composições!$A$1,MATCH(COUNTIF($H$1:$H9,"Composições"),Composições!$K:$K,0)-1,COLUMN(Banco!E$6)-1)</f>
        <v>0</v>
      </c>
      <c r="F9" s="15" t="n">
        <f aca="true">OFFSET(Composições!$A$1,MATCH(COUNTIF($H$1:$H9,"Composições"),Composições!$K:$K,0)-1,COLUMN(Banco!F$6)-1)</f>
        <v>0</v>
      </c>
      <c r="G9" s="15" t="n">
        <f aca="true">OFFSET(Composições!$A$1,MATCH(COUNTIF($H$1:$H9,"Composições"),Composições!$K:$K,0)-1,COLUMN(Banco!G$6)-1)</f>
        <v>0</v>
      </c>
      <c r="H9" s="12" t="s">
        <v>16</v>
      </c>
    </row>
    <row r="10" customFormat="false" ht="11.25" hidden="false" customHeight="false" outlineLevel="0" collapsed="false">
      <c r="A10" s="12" t="str">
        <f aca="false">CONCATENAR</f>
        <v>0 0</v>
      </c>
      <c r="B10" s="13" t="n">
        <f aca="true">OFFSET(Composições!$A$1,MATCH(COUNTIF($H$1:$H10,"Composições"),Composições!$K:$K,0)-1,COLUMN(Banco!B$6)-1)</f>
        <v>0</v>
      </c>
      <c r="C10" s="13" t="n">
        <f aca="true">OFFSET(Composições!$A$1,MATCH(COUNTIF($H$1:$H10,"Composições"),Composições!$K:$K,0)-1,COLUMN(Banco!C$6)-1)</f>
        <v>0</v>
      </c>
      <c r="D10" s="14" t="str">
        <f aca="true">IF(COUNTIF(OFFSET(Banco!$A$6,1,0,NCOMPOSICOES),$A10)&gt;1,"CÓDIGO REPETIDO",OFFSET(Composições!$A$1,MATCH(COUNTIF($H$1:$H10,"Composições"),Composições!$K:$K,0)-1,COLUMN(Banco!D$6)-1))</f>
        <v>CÓDIGO REPETIDO</v>
      </c>
      <c r="E10" s="13" t="n">
        <f aca="true">OFFSET(Composições!$A$1,MATCH(COUNTIF($H$1:$H10,"Composições"),Composições!$K:$K,0)-1,COLUMN(Banco!E$6)-1)</f>
        <v>0</v>
      </c>
      <c r="F10" s="15" t="n">
        <f aca="true">OFFSET(Composições!$A$1,MATCH(COUNTIF($H$1:$H10,"Composições"),Composições!$K:$K,0)-1,COLUMN(Banco!F$6)-1)</f>
        <v>0</v>
      </c>
      <c r="G10" s="15" t="n">
        <f aca="true">OFFSET(Composições!$A$1,MATCH(COUNTIF($H$1:$H10,"Composições"),Composições!$K:$K,0)-1,COLUMN(Banco!G$6)-1)</f>
        <v>0</v>
      </c>
      <c r="H10" s="12" t="s">
        <v>16</v>
      </c>
    </row>
    <row r="11" customFormat="false" ht="11.25" hidden="false" customHeight="false" outlineLevel="0" collapsed="false">
      <c r="A11" s="12" t="str">
        <f aca="false">CONCATENAR</f>
        <v>0 0</v>
      </c>
      <c r="B11" s="13" t="n">
        <f aca="true">OFFSET(Composições!$A$1,MATCH(COUNTIF($H$1:$H11,"Composições"),Composições!$K:$K,0)-1,COLUMN(Banco!B$6)-1)</f>
        <v>0</v>
      </c>
      <c r="C11" s="13" t="n">
        <f aca="true">OFFSET(Composições!$A$1,MATCH(COUNTIF($H$1:$H11,"Composições"),Composições!$K:$K,0)-1,COLUMN(Banco!C$6)-1)</f>
        <v>0</v>
      </c>
      <c r="D11" s="14" t="str">
        <f aca="true">IF(COUNTIF(OFFSET(Banco!$A$6,1,0,NCOMPOSICOES),$A11)&gt;1,"CÓDIGO REPETIDO",OFFSET(Composições!$A$1,MATCH(COUNTIF($H$1:$H11,"Composições"),Composições!$K:$K,0)-1,COLUMN(Banco!D$6)-1))</f>
        <v>CÓDIGO REPETIDO</v>
      </c>
      <c r="E11" s="13" t="n">
        <f aca="true">OFFSET(Composições!$A$1,MATCH(COUNTIF($H$1:$H11,"Composições"),Composições!$K:$K,0)-1,COLUMN(Banco!E$6)-1)</f>
        <v>0</v>
      </c>
      <c r="F11" s="15" t="n">
        <f aca="true">OFFSET(Composições!$A$1,MATCH(COUNTIF($H$1:$H11,"Composições"),Composições!$K:$K,0)-1,COLUMN(Banco!F$6)-1)</f>
        <v>0</v>
      </c>
      <c r="G11" s="15" t="n">
        <f aca="true">OFFSET(Composições!$A$1,MATCH(COUNTIF($H$1:$H11,"Composições"),Composições!$K:$K,0)-1,COLUMN(Banco!G$6)-1)</f>
        <v>0</v>
      </c>
      <c r="H11" s="12" t="s">
        <v>16</v>
      </c>
    </row>
    <row r="12" customFormat="false" ht="11.25" hidden="false" customHeight="false" outlineLevel="0" collapsed="false">
      <c r="A12" s="12" t="str">
        <f aca="false">CONCATENAR</f>
        <v>0 0</v>
      </c>
      <c r="B12" s="13" t="n">
        <f aca="true">OFFSET(Composições!$A$1,MATCH(COUNTIF($H$1:$H12,"Composições"),Composições!$K:$K,0)-1,COLUMN(Banco!B$6)-1)</f>
        <v>0</v>
      </c>
      <c r="C12" s="13" t="n">
        <f aca="true">OFFSET(Composições!$A$1,MATCH(COUNTIF($H$1:$H12,"Composições"),Composições!$K:$K,0)-1,COLUMN(Banco!C$6)-1)</f>
        <v>0</v>
      </c>
      <c r="D12" s="14" t="str">
        <f aca="true">IF(COUNTIF(OFFSET(Banco!$A$6,1,0,NCOMPOSICOES),$A12)&gt;1,"CÓDIGO REPETIDO",OFFSET(Composições!$A$1,MATCH(COUNTIF($H$1:$H12,"Composições"),Composições!$K:$K,0)-1,COLUMN(Banco!D$6)-1))</f>
        <v>CÓDIGO REPETIDO</v>
      </c>
      <c r="E12" s="13" t="n">
        <f aca="true">OFFSET(Composições!$A$1,MATCH(COUNTIF($H$1:$H12,"Composições"),Composições!$K:$K,0)-1,COLUMN(Banco!E$6)-1)</f>
        <v>0</v>
      </c>
      <c r="F12" s="15" t="n">
        <f aca="true">OFFSET(Composições!$A$1,MATCH(COUNTIF($H$1:$H12,"Composições"),Composições!$K:$K,0)-1,COLUMN(Banco!F$6)-1)</f>
        <v>0</v>
      </c>
      <c r="G12" s="15" t="n">
        <f aca="true">OFFSET(Composições!$A$1,MATCH(COUNTIF($H$1:$H12,"Composições"),Composições!$K:$K,0)-1,COLUMN(Banco!G$6)-1)</f>
        <v>0</v>
      </c>
      <c r="H12" s="12" t="s">
        <v>16</v>
      </c>
    </row>
    <row r="13" customFormat="false" ht="11.25" hidden="false" customHeight="false" outlineLevel="0" collapsed="false">
      <c r="A13" s="12" t="str">
        <f aca="false">CONCATENAR</f>
        <v>0 0</v>
      </c>
      <c r="B13" s="13" t="n">
        <f aca="true">OFFSET(Composições!$A$1,MATCH(COUNTIF($H$1:$H13,"Composições"),Composições!$K:$K,0)-1,COLUMN(Banco!B$6)-1)</f>
        <v>0</v>
      </c>
      <c r="C13" s="13" t="n">
        <f aca="true">OFFSET(Composições!$A$1,MATCH(COUNTIF($H$1:$H13,"Composições"),Composições!$K:$K,0)-1,COLUMN(Banco!C$6)-1)</f>
        <v>0</v>
      </c>
      <c r="D13" s="14" t="str">
        <f aca="true">IF(COUNTIF(OFFSET(Banco!$A$6,1,0,NCOMPOSICOES),$A13)&gt;1,"CÓDIGO REPETIDO",OFFSET(Composições!$A$1,MATCH(COUNTIF($H$1:$H13,"Composições"),Composições!$K:$K,0)-1,COLUMN(Banco!D$6)-1))</f>
        <v>CÓDIGO REPETIDO</v>
      </c>
      <c r="E13" s="13" t="n">
        <f aca="true">OFFSET(Composições!$A$1,MATCH(COUNTIF($H$1:$H13,"Composições"),Composições!$K:$K,0)-1,COLUMN(Banco!E$6)-1)</f>
        <v>0</v>
      </c>
      <c r="F13" s="15" t="n">
        <f aca="true">OFFSET(Composições!$A$1,MATCH(COUNTIF($H$1:$H13,"Composições"),Composições!$K:$K,0)-1,COLUMN(Banco!F$6)-1)</f>
        <v>0</v>
      </c>
      <c r="G13" s="15" t="n">
        <f aca="true">OFFSET(Composições!$A$1,MATCH(COUNTIF($H$1:$H13,"Composições"),Composições!$K:$K,0)-1,COLUMN(Banco!G$6)-1)</f>
        <v>0</v>
      </c>
      <c r="H13" s="12" t="s">
        <v>16</v>
      </c>
    </row>
    <row r="14" customFormat="false" ht="11.25" hidden="false" customHeight="false" outlineLevel="0" collapsed="false">
      <c r="A14" s="12" t="str">
        <f aca="false">CONCATENAR</f>
        <v>0 0</v>
      </c>
      <c r="B14" s="13" t="n">
        <f aca="true">OFFSET(Composições!$A$1,MATCH(COUNTIF($H$1:$H14,"Composições"),Composições!$K:$K,0)-1,COLUMN(Banco!B$6)-1)</f>
        <v>0</v>
      </c>
      <c r="C14" s="13" t="n">
        <f aca="true">OFFSET(Composições!$A$1,MATCH(COUNTIF($H$1:$H14,"Composições"),Composições!$K:$K,0)-1,COLUMN(Banco!C$6)-1)</f>
        <v>0</v>
      </c>
      <c r="D14" s="14" t="str">
        <f aca="true">IF(COUNTIF(OFFSET(Banco!$A$6,1,0,NCOMPOSICOES),$A14)&gt;1,"CÓDIGO REPETIDO",OFFSET(Composições!$A$1,MATCH(COUNTIF($H$1:$H14,"Composições"),Composições!$K:$K,0)-1,COLUMN(Banco!D$6)-1))</f>
        <v>CÓDIGO REPETIDO</v>
      </c>
      <c r="E14" s="13" t="n">
        <f aca="true">OFFSET(Composições!$A$1,MATCH(COUNTIF($H$1:$H14,"Composições"),Composições!$K:$K,0)-1,COLUMN(Banco!E$6)-1)</f>
        <v>0</v>
      </c>
      <c r="F14" s="15" t="n">
        <f aca="true">OFFSET(Composições!$A$1,MATCH(COUNTIF($H$1:$H14,"Composições"),Composições!$K:$K,0)-1,COLUMN(Banco!F$6)-1)</f>
        <v>0</v>
      </c>
      <c r="G14" s="15" t="n">
        <f aca="true">OFFSET(Composições!$A$1,MATCH(COUNTIF($H$1:$H14,"Composições"),Composições!$K:$K,0)-1,COLUMN(Banco!G$6)-1)</f>
        <v>0</v>
      </c>
      <c r="H14" s="12" t="s">
        <v>16</v>
      </c>
    </row>
    <row r="15" customFormat="false" ht="11.25" hidden="false" customHeight="false" outlineLevel="0" collapsed="false">
      <c r="A15" s="12" t="str">
        <f aca="false">CONCATENAR</f>
        <v>0 0</v>
      </c>
      <c r="B15" s="13" t="n">
        <f aca="true">OFFSET(Composições!$A$1,MATCH(COUNTIF($H$1:$H15,"Composições"),Composições!$K:$K,0)-1,COLUMN(Banco!B$6)-1)</f>
        <v>0</v>
      </c>
      <c r="C15" s="13" t="n">
        <f aca="true">OFFSET(Composições!$A$1,MATCH(COUNTIF($H$1:$H15,"Composições"),Composições!$K:$K,0)-1,COLUMN(Banco!C$6)-1)</f>
        <v>0</v>
      </c>
      <c r="D15" s="14" t="str">
        <f aca="true">IF(COUNTIF(OFFSET(Banco!$A$6,1,0,NCOMPOSICOES),$A15)&gt;1,"CÓDIGO REPETIDO",OFFSET(Composições!$A$1,MATCH(COUNTIF($H$1:$H15,"Composições"),Composições!$K:$K,0)-1,COLUMN(Banco!D$6)-1))</f>
        <v>CÓDIGO REPETIDO</v>
      </c>
      <c r="E15" s="13" t="n">
        <f aca="true">OFFSET(Composições!$A$1,MATCH(COUNTIF($H$1:$H15,"Composições"),Composições!$K:$K,0)-1,COLUMN(Banco!E$6)-1)</f>
        <v>0</v>
      </c>
      <c r="F15" s="15" t="n">
        <f aca="true">OFFSET(Composições!$A$1,MATCH(COUNTIF($H$1:$H15,"Composições"),Composições!$K:$K,0)-1,COLUMN(Banco!F$6)-1)</f>
        <v>0</v>
      </c>
      <c r="G15" s="15" t="n">
        <f aca="true">OFFSET(Composições!$A$1,MATCH(COUNTIF($H$1:$H15,"Composições"),Composições!$K:$K,0)-1,COLUMN(Banco!G$6)-1)</f>
        <v>0</v>
      </c>
      <c r="H15" s="12" t="s">
        <v>16</v>
      </c>
    </row>
    <row r="16" customFormat="false" ht="11.25" hidden="false" customHeight="false" outlineLevel="0" collapsed="false">
      <c r="A16" s="12" t="str">
        <f aca="false">CONCATENAR</f>
        <v>0 0</v>
      </c>
      <c r="B16" s="13" t="n">
        <f aca="true">OFFSET(Composições!$A$1,MATCH(COUNTIF($H$1:$H16,"Composições"),Composições!$K:$K,0)-1,COLUMN(Banco!B$6)-1)</f>
        <v>0</v>
      </c>
      <c r="C16" s="13" t="n">
        <f aca="true">OFFSET(Composições!$A$1,MATCH(COUNTIF($H$1:$H16,"Composições"),Composições!$K:$K,0)-1,COLUMN(Banco!C$6)-1)</f>
        <v>0</v>
      </c>
      <c r="D16" s="14" t="str">
        <f aca="true">IF(COUNTIF(OFFSET(Banco!$A$6,1,0,NCOMPOSICOES),$A16)&gt;1,"CÓDIGO REPETIDO",OFFSET(Composições!$A$1,MATCH(COUNTIF($H$1:$H16,"Composições"),Composições!$K:$K,0)-1,COLUMN(Banco!D$6)-1))</f>
        <v>CÓDIGO REPETIDO</v>
      </c>
      <c r="E16" s="13" t="n">
        <f aca="true">OFFSET(Composições!$A$1,MATCH(COUNTIF($H$1:$H16,"Composições"),Composições!$K:$K,0)-1,COLUMN(Banco!E$6)-1)</f>
        <v>0</v>
      </c>
      <c r="F16" s="15" t="n">
        <f aca="true">OFFSET(Composições!$A$1,MATCH(COUNTIF($H$1:$H16,"Composições"),Composições!$K:$K,0)-1,COLUMN(Banco!F$6)-1)</f>
        <v>0</v>
      </c>
      <c r="G16" s="15" t="n">
        <f aca="true">OFFSET(Composições!$A$1,MATCH(COUNTIF($H$1:$H16,"Composições"),Composições!$K:$K,0)-1,COLUMN(Banco!G$6)-1)</f>
        <v>0</v>
      </c>
      <c r="H16" s="12" t="s">
        <v>16</v>
      </c>
    </row>
    <row r="17" customFormat="false" ht="11.25" hidden="false" customHeight="false" outlineLevel="0" collapsed="false">
      <c r="A17" s="12" t="str">
        <f aca="false">CONCATENAR</f>
        <v>0 0</v>
      </c>
      <c r="B17" s="13" t="n">
        <f aca="true">OFFSET(Composições!$A$1,MATCH(COUNTIF($H$1:$H17,"Composições"),Composições!$K:$K,0)-1,COLUMN(Banco!B$6)-1)</f>
        <v>0</v>
      </c>
      <c r="C17" s="13" t="n">
        <f aca="true">OFFSET(Composições!$A$1,MATCH(COUNTIF($H$1:$H17,"Composições"),Composições!$K:$K,0)-1,COLUMN(Banco!C$6)-1)</f>
        <v>0</v>
      </c>
      <c r="D17" s="14" t="str">
        <f aca="true">IF(COUNTIF(OFFSET(Banco!$A$6,1,0,NCOMPOSICOES),$A17)&gt;1,"CÓDIGO REPETIDO",OFFSET(Composições!$A$1,MATCH(COUNTIF($H$1:$H17,"Composições"),Composições!$K:$K,0)-1,COLUMN(Banco!D$6)-1))</f>
        <v>CÓDIGO REPETIDO</v>
      </c>
      <c r="E17" s="13" t="n">
        <f aca="true">OFFSET(Composições!$A$1,MATCH(COUNTIF($H$1:$H17,"Composições"),Composições!$K:$K,0)-1,COLUMN(Banco!E$6)-1)</f>
        <v>0</v>
      </c>
      <c r="F17" s="15" t="n">
        <f aca="true">OFFSET(Composições!$A$1,MATCH(COUNTIF($H$1:$H17,"Composições"),Composições!$K:$K,0)-1,COLUMN(Banco!F$6)-1)</f>
        <v>0</v>
      </c>
      <c r="G17" s="15" t="n">
        <f aca="true">OFFSET(Composições!$A$1,MATCH(COUNTIF($H$1:$H17,"Composições"),Composições!$K:$K,0)-1,COLUMN(Banco!G$6)-1)</f>
        <v>0</v>
      </c>
      <c r="H17" s="12" t="s">
        <v>16</v>
      </c>
    </row>
    <row r="18" customFormat="false" ht="11.25" hidden="false" customHeight="false" outlineLevel="0" collapsed="false">
      <c r="A18" s="12" t="str">
        <f aca="false">CONCATENAR</f>
        <v>0 0</v>
      </c>
      <c r="B18" s="13" t="n">
        <f aca="true">OFFSET(Composições!$A$1,MATCH(COUNTIF($H$1:$H18,"Composições"),Composições!$K:$K,0)-1,COLUMN(Banco!B$6)-1)</f>
        <v>0</v>
      </c>
      <c r="C18" s="13" t="n">
        <f aca="true">OFFSET(Composições!$A$1,MATCH(COUNTIF($H$1:$H18,"Composições"),Composições!$K:$K,0)-1,COLUMN(Banco!C$6)-1)</f>
        <v>0</v>
      </c>
      <c r="D18" s="14" t="str">
        <f aca="true">IF(COUNTIF(OFFSET(Banco!$A$6,1,0,NCOMPOSICOES),$A18)&gt;1,"CÓDIGO REPETIDO",OFFSET(Composições!$A$1,MATCH(COUNTIF($H$1:$H18,"Composições"),Composições!$K:$K,0)-1,COLUMN(Banco!D$6)-1))</f>
        <v>CÓDIGO REPETIDO</v>
      </c>
      <c r="E18" s="13" t="n">
        <f aca="true">OFFSET(Composições!$A$1,MATCH(COUNTIF($H$1:$H18,"Composições"),Composições!$K:$K,0)-1,COLUMN(Banco!E$6)-1)</f>
        <v>0</v>
      </c>
      <c r="F18" s="15" t="n">
        <f aca="true">OFFSET(Composições!$A$1,MATCH(COUNTIF($H$1:$H18,"Composições"),Composições!$K:$K,0)-1,COLUMN(Banco!F$6)-1)</f>
        <v>0</v>
      </c>
      <c r="G18" s="15" t="n">
        <f aca="true">OFFSET(Composições!$A$1,MATCH(COUNTIF($H$1:$H18,"Composições"),Composições!$K:$K,0)-1,COLUMN(Banco!G$6)-1)</f>
        <v>0</v>
      </c>
      <c r="H18" s="12" t="s">
        <v>16</v>
      </c>
    </row>
    <row r="19" customFormat="false" ht="11.25" hidden="false" customHeight="false" outlineLevel="0" collapsed="false">
      <c r="A19" s="12" t="str">
        <f aca="false">CONCATENAR</f>
        <v>0 0</v>
      </c>
      <c r="B19" s="13" t="n">
        <f aca="true">OFFSET(Composições!$A$1,MATCH(COUNTIF($H$1:$H19,"Composições"),Composições!$K:$K,0)-1,COLUMN(Banco!B$6)-1)</f>
        <v>0</v>
      </c>
      <c r="C19" s="13" t="n">
        <f aca="true">OFFSET(Composições!$A$1,MATCH(COUNTIF($H$1:$H19,"Composições"),Composições!$K:$K,0)-1,COLUMN(Banco!C$6)-1)</f>
        <v>0</v>
      </c>
      <c r="D19" s="14" t="str">
        <f aca="true">IF(COUNTIF(OFFSET(Banco!$A$6,1,0,NCOMPOSICOES),$A19)&gt;1,"CÓDIGO REPETIDO",OFFSET(Composições!$A$1,MATCH(COUNTIF($H$1:$H19,"Composições"),Composições!$K:$K,0)-1,COLUMN(Banco!D$6)-1))</f>
        <v>CÓDIGO REPETIDO</v>
      </c>
      <c r="E19" s="13" t="n">
        <f aca="true">OFFSET(Composições!$A$1,MATCH(COUNTIF($H$1:$H19,"Composições"),Composições!$K:$K,0)-1,COLUMN(Banco!E$6)-1)</f>
        <v>0</v>
      </c>
      <c r="F19" s="15" t="n">
        <f aca="true">OFFSET(Composições!$A$1,MATCH(COUNTIF($H$1:$H19,"Composições"),Composições!$K:$K,0)-1,COLUMN(Banco!F$6)-1)</f>
        <v>0</v>
      </c>
      <c r="G19" s="15" t="n">
        <f aca="true">OFFSET(Composições!$A$1,MATCH(COUNTIF($H$1:$H19,"Composições"),Composições!$K:$K,0)-1,COLUMN(Banco!G$6)-1)</f>
        <v>0</v>
      </c>
      <c r="H19" s="12" t="s">
        <v>16</v>
      </c>
    </row>
    <row r="20" customFormat="false" ht="11.25" hidden="false" customHeight="false" outlineLevel="0" collapsed="false">
      <c r="A20" s="12" t="str">
        <f aca="false">CONCATENAR</f>
        <v>0 0</v>
      </c>
      <c r="B20" s="13" t="n">
        <f aca="true">OFFSET(Composições!$A$1,MATCH(COUNTIF($H$1:$H20,"Composições"),Composições!$K:$K,0)-1,COLUMN(Banco!B$6)-1)</f>
        <v>0</v>
      </c>
      <c r="C20" s="13" t="n">
        <f aca="true">OFFSET(Composições!$A$1,MATCH(COUNTIF($H$1:$H20,"Composições"),Composições!$K:$K,0)-1,COLUMN(Banco!C$6)-1)</f>
        <v>0</v>
      </c>
      <c r="D20" s="14" t="str">
        <f aca="true">IF(COUNTIF(OFFSET(Banco!$A$6,1,0,NCOMPOSICOES),$A20)&gt;1,"CÓDIGO REPETIDO",OFFSET(Composições!$A$1,MATCH(COUNTIF($H$1:$H20,"Composições"),Composições!$K:$K,0)-1,COLUMN(Banco!D$6)-1))</f>
        <v>CÓDIGO REPETIDO</v>
      </c>
      <c r="E20" s="13" t="n">
        <f aca="true">OFFSET(Composições!$A$1,MATCH(COUNTIF($H$1:$H20,"Composições"),Composições!$K:$K,0)-1,COLUMN(Banco!E$6)-1)</f>
        <v>0</v>
      </c>
      <c r="F20" s="15" t="n">
        <f aca="true">OFFSET(Composições!$A$1,MATCH(COUNTIF($H$1:$H20,"Composições"),Composições!$K:$K,0)-1,COLUMN(Banco!F$6)-1)</f>
        <v>0</v>
      </c>
      <c r="G20" s="15" t="n">
        <f aca="true">OFFSET(Composições!$A$1,MATCH(COUNTIF($H$1:$H20,"Composições"),Composições!$K:$K,0)-1,COLUMN(Banco!G$6)-1)</f>
        <v>0</v>
      </c>
      <c r="H20" s="12" t="s">
        <v>16</v>
      </c>
    </row>
    <row r="21" customFormat="false" ht="11.25" hidden="false" customHeight="false" outlineLevel="0" collapsed="false">
      <c r="A21" s="12" t="str">
        <f aca="false">CONCATENAR</f>
        <v>0 0</v>
      </c>
      <c r="B21" s="13" t="n">
        <f aca="true">OFFSET(Composições!$A$1,MATCH(COUNTIF($H$1:$H21,"Composições"),Composições!$K:$K,0)-1,COLUMN(Banco!B$6)-1)</f>
        <v>0</v>
      </c>
      <c r="C21" s="13" t="n">
        <f aca="true">OFFSET(Composições!$A$1,MATCH(COUNTIF($H$1:$H21,"Composições"),Composições!$K:$K,0)-1,COLUMN(Banco!C$6)-1)</f>
        <v>0</v>
      </c>
      <c r="D21" s="14" t="str">
        <f aca="true">IF(COUNTIF(OFFSET(Banco!$A$6,1,0,NCOMPOSICOES),$A21)&gt;1,"CÓDIGO REPETIDO",OFFSET(Composições!$A$1,MATCH(COUNTIF($H$1:$H21,"Composições"),Composições!$K:$K,0)-1,COLUMN(Banco!D$6)-1))</f>
        <v>CÓDIGO REPETIDO</v>
      </c>
      <c r="E21" s="13" t="n">
        <f aca="true">OFFSET(Composições!$A$1,MATCH(COUNTIF($H$1:$H21,"Composições"),Composições!$K:$K,0)-1,COLUMN(Banco!E$6)-1)</f>
        <v>0</v>
      </c>
      <c r="F21" s="15" t="n">
        <f aca="true">OFFSET(Composições!$A$1,MATCH(COUNTIF($H$1:$H21,"Composições"),Composições!$K:$K,0)-1,COLUMN(Banco!F$6)-1)</f>
        <v>0</v>
      </c>
      <c r="G21" s="15" t="n">
        <f aca="true">OFFSET(Composições!$A$1,MATCH(COUNTIF($H$1:$H21,"Composições"),Composições!$K:$K,0)-1,COLUMN(Banco!G$6)-1)</f>
        <v>0</v>
      </c>
      <c r="H21" s="12" t="s">
        <v>16</v>
      </c>
    </row>
    <row r="22" customFormat="false" ht="11.25" hidden="false" customHeight="false" outlineLevel="0" collapsed="false">
      <c r="A22" s="12" t="str">
        <f aca="false">CONCATENAR</f>
        <v>COTAÇÃO 0</v>
      </c>
      <c r="B22" s="13" t="str">
        <f aca="true">OFFSET(Cotações!$A$1,MATCH(COUNTIF($H$1:$H22,"Cotações"),Cotações!$J:$J,0)-1,COLUMN(Banco!B$6)-1)</f>
        <v>COTAÇÃO</v>
      </c>
      <c r="C22" s="13" t="n">
        <f aca="true">OFFSET(Cotações!$A$1,MATCH(COUNTIF($H$1:$H22,"Cotações"),Cotações!$J:$J,0)-1,COLUMN(Banco!C$6)-1)</f>
        <v>0</v>
      </c>
      <c r="D22" s="14" t="str">
        <f aca="true">IF(COUNTIF(OFFSET(Banco!$A$6,1+NCOMPOSICOES,0,NCOTACOES),$A22)&gt;1,"CÓDIGO REPETIDO",OFFSET(Cotações!$A$1,MATCH(COUNTIF($H$1:$H22,"Cotações"),Cotações!$J:$J,0)-1,COLUMN(Banco!D$6)-1))</f>
        <v>CÓDIGO REPETIDO</v>
      </c>
      <c r="E22" s="13" t="n">
        <f aca="true">OFFSET(Cotações!$A$1,MATCH(COUNTIF($H$1:$H22,"Cotações"),Cotações!$J:$J,0)-1,COLUMN(Banco!E$6)-1)</f>
        <v>0</v>
      </c>
      <c r="F22" s="15" t="e">
        <f aca="true">OFFSET(Cotações!$A$1,MATCH(COUNTIF($H$1:$H22,"Cotações"),Cotações!$J:$J,0)-1,COLUMN(Banco!F$6)-1)</f>
        <v>#VALUE!</v>
      </c>
      <c r="G22" s="15" t="e">
        <f aca="true">OFFSET(Cotações!$A$1,MATCH(COUNTIF($H$1:$H22,"Cotações"),Cotações!$J:$J,0)-1,COLUMN(Banco!F$6)-1)</f>
        <v>#VALUE!</v>
      </c>
      <c r="H22" s="12" t="s">
        <v>17</v>
      </c>
    </row>
    <row r="23" customFormat="false" ht="11.25" hidden="false" customHeight="false" outlineLevel="0" collapsed="false">
      <c r="A23" s="12" t="str">
        <f aca="false">CONCATENAR</f>
        <v>COTAÇÃO 0</v>
      </c>
      <c r="B23" s="13" t="str">
        <f aca="true">OFFSET(Cotações!$A$1,MATCH(COUNTIF($H$1:$H23,"Cotações"),Cotações!$J:$J,0)-1,COLUMN(Banco!B$6)-1)</f>
        <v>COTAÇÃO</v>
      </c>
      <c r="C23" s="13" t="n">
        <f aca="true">OFFSET(Cotações!$A$1,MATCH(COUNTIF($H$1:$H23,"Cotações"),Cotações!$J:$J,0)-1,COLUMN(Banco!C$6)-1)</f>
        <v>0</v>
      </c>
      <c r="D23" s="14" t="str">
        <f aca="true">IF(COUNTIF(OFFSET(Banco!$A$6,1+NCOMPOSICOES,0,NCOTACOES),$A23)&gt;1,"CÓDIGO REPETIDO",OFFSET(Cotações!$A$1,MATCH(COUNTIF($H$1:$H23,"Cotações"),Cotações!$J:$J,0)-1,COLUMN(Banco!D$6)-1))</f>
        <v>CÓDIGO REPETIDO</v>
      </c>
      <c r="E23" s="13" t="n">
        <f aca="true">OFFSET(Cotações!$A$1,MATCH(COUNTIF($H$1:$H23,"Cotações"),Cotações!$J:$J,0)-1,COLUMN(Banco!E$6)-1)</f>
        <v>0</v>
      </c>
      <c r="F23" s="15" t="e">
        <f aca="true">OFFSET(Cotações!$A$1,MATCH(COUNTIF($H$1:$H23,"Cotações"),Cotações!$J:$J,0)-1,COLUMN(Banco!F$6)-1)</f>
        <v>#VALUE!</v>
      </c>
      <c r="G23" s="15" t="e">
        <f aca="true">OFFSET(Cotações!$A$1,MATCH(COUNTIF($H$1:$H23,"Cotações"),Cotações!$J:$J,0)-1,COLUMN(Banco!F$6)-1)</f>
        <v>#VALUE!</v>
      </c>
      <c r="H23" s="12" t="s">
        <v>17</v>
      </c>
    </row>
    <row r="24" customFormat="false" ht="11.25" hidden="false" customHeight="false" outlineLevel="0" collapsed="false">
      <c r="A24" s="12" t="str">
        <f aca="false">CONCATENAR</f>
        <v>COTAÇÃO 0</v>
      </c>
      <c r="B24" s="13" t="str">
        <f aca="true">OFFSET(Cotações!$A$1,MATCH(COUNTIF($H$1:$H24,"Cotações"),Cotações!$J:$J,0)-1,COLUMN(Banco!B$6)-1)</f>
        <v>COTAÇÃO</v>
      </c>
      <c r="C24" s="13" t="n">
        <f aca="true">OFFSET(Cotações!$A$1,MATCH(COUNTIF($H$1:$H24,"Cotações"),Cotações!$J:$J,0)-1,COLUMN(Banco!C$6)-1)</f>
        <v>0</v>
      </c>
      <c r="D24" s="14" t="str">
        <f aca="true">IF(COUNTIF(OFFSET(Banco!$A$6,1+NCOMPOSICOES,0,NCOTACOES),$A24)&gt;1,"CÓDIGO REPETIDO",OFFSET(Cotações!$A$1,MATCH(COUNTIF($H$1:$H24,"Cotações"),Cotações!$J:$J,0)-1,COLUMN(Banco!D$6)-1))</f>
        <v>CÓDIGO REPETIDO</v>
      </c>
      <c r="E24" s="13" t="n">
        <f aca="true">OFFSET(Cotações!$A$1,MATCH(COUNTIF($H$1:$H24,"Cotações"),Cotações!$J:$J,0)-1,COLUMN(Banco!E$6)-1)</f>
        <v>0</v>
      </c>
      <c r="F24" s="15" t="e">
        <f aca="true">OFFSET(Cotações!$A$1,MATCH(COUNTIF($H$1:$H24,"Cotações"),Cotações!$J:$J,0)-1,COLUMN(Banco!F$6)-1)</f>
        <v>#VALUE!</v>
      </c>
      <c r="G24" s="15" t="e">
        <f aca="true">OFFSET(Cotações!$A$1,MATCH(COUNTIF($H$1:$H24,"Cotações"),Cotações!$J:$J,0)-1,COLUMN(Banco!F$6)-1)</f>
        <v>#VALUE!</v>
      </c>
      <c r="H24" s="12" t="s">
        <v>17</v>
      </c>
    </row>
    <row r="25" customFormat="false" ht="11.25" hidden="false" customHeight="false" outlineLevel="0" collapsed="false">
      <c r="A25" s="12" t="str">
        <f aca="false">CONCATENAR</f>
        <v>COTAÇÃO 0</v>
      </c>
      <c r="B25" s="13" t="str">
        <f aca="true">OFFSET(Cotações!$A$1,MATCH(COUNTIF($H$1:$H25,"Cotações"),Cotações!$J:$J,0)-1,COLUMN(Banco!B$6)-1)</f>
        <v>COTAÇÃO</v>
      </c>
      <c r="C25" s="13" t="n">
        <f aca="true">OFFSET(Cotações!$A$1,MATCH(COUNTIF($H$1:$H25,"Cotações"),Cotações!$J:$J,0)-1,COLUMN(Banco!C$6)-1)</f>
        <v>0</v>
      </c>
      <c r="D25" s="14" t="str">
        <f aca="true">IF(COUNTIF(OFFSET(Banco!$A$6,1+NCOMPOSICOES,0,NCOTACOES),$A25)&gt;1,"CÓDIGO REPETIDO",OFFSET(Cotações!$A$1,MATCH(COUNTIF($H$1:$H25,"Cotações"),Cotações!$J:$J,0)-1,COLUMN(Banco!D$6)-1))</f>
        <v>CÓDIGO REPETIDO</v>
      </c>
      <c r="E25" s="13" t="n">
        <f aca="true">OFFSET(Cotações!$A$1,MATCH(COUNTIF($H$1:$H25,"Cotações"),Cotações!$J:$J,0)-1,COLUMN(Banco!E$6)-1)</f>
        <v>0</v>
      </c>
      <c r="F25" s="15" t="e">
        <f aca="true">OFFSET(Cotações!$A$1,MATCH(COUNTIF($H$1:$H25,"Cotações"),Cotações!$J:$J,0)-1,COLUMN(Banco!F$6)-1)</f>
        <v>#VALUE!</v>
      </c>
      <c r="G25" s="15" t="e">
        <f aca="true">OFFSET(Cotações!$A$1,MATCH(COUNTIF($H$1:$H25,"Cotações"),Cotações!$J:$J,0)-1,COLUMN(Banco!F$6)-1)</f>
        <v>#VALUE!</v>
      </c>
      <c r="H25" s="12" t="s">
        <v>17</v>
      </c>
    </row>
    <row r="26" customFormat="false" ht="11.25" hidden="false" customHeight="false" outlineLevel="0" collapsed="false">
      <c r="A26" s="12" t="str">
        <f aca="false">CONCATENAR</f>
        <v>COTAÇÃO 0</v>
      </c>
      <c r="B26" s="13" t="str">
        <f aca="true">OFFSET(Cotações!$A$1,MATCH(COUNTIF($H$1:$H26,"Cotações"),Cotações!$J:$J,0)-1,COLUMN(Banco!B$6)-1)</f>
        <v>COTAÇÃO</v>
      </c>
      <c r="C26" s="13" t="n">
        <f aca="true">OFFSET(Cotações!$A$1,MATCH(COUNTIF($H$1:$H26,"Cotações"),Cotações!$J:$J,0)-1,COLUMN(Banco!C$6)-1)</f>
        <v>0</v>
      </c>
      <c r="D26" s="14" t="str">
        <f aca="true">IF(COUNTIF(OFFSET(Banco!$A$6,1+NCOMPOSICOES,0,NCOTACOES),$A26)&gt;1,"CÓDIGO REPETIDO",OFFSET(Cotações!$A$1,MATCH(COUNTIF($H$1:$H26,"Cotações"),Cotações!$J:$J,0)-1,COLUMN(Banco!D$6)-1))</f>
        <v>CÓDIGO REPETIDO</v>
      </c>
      <c r="E26" s="13" t="n">
        <f aca="true">OFFSET(Cotações!$A$1,MATCH(COUNTIF($H$1:$H26,"Cotações"),Cotações!$J:$J,0)-1,COLUMN(Banco!E$6)-1)</f>
        <v>0</v>
      </c>
      <c r="F26" s="15" t="e">
        <f aca="true">OFFSET(Cotações!$A$1,MATCH(COUNTIF($H$1:$H26,"Cotações"),Cotações!$J:$J,0)-1,COLUMN(Banco!F$6)-1)</f>
        <v>#VALUE!</v>
      </c>
      <c r="G26" s="15" t="e">
        <f aca="true">OFFSET(Cotações!$A$1,MATCH(COUNTIF($H$1:$H26,"Cotações"),Cotações!$J:$J,0)-1,COLUMN(Banco!F$6)-1)</f>
        <v>#VALUE!</v>
      </c>
      <c r="H26" s="12" t="s">
        <v>17</v>
      </c>
    </row>
    <row r="27" customFormat="false" ht="11.25" hidden="false" customHeight="false" outlineLevel="0" collapsed="false">
      <c r="A27" s="12" t="str">
        <f aca="false">CONCATENAR</f>
        <v>COTAÇÃO 0</v>
      </c>
      <c r="B27" s="13" t="str">
        <f aca="true">OFFSET(Cotações!$A$1,MATCH(COUNTIF($H$1:$H27,"Cotações"),Cotações!$J:$J,0)-1,COLUMN(Banco!B$6)-1)</f>
        <v>COTAÇÃO</v>
      </c>
      <c r="C27" s="13" t="n">
        <f aca="true">OFFSET(Cotações!$A$1,MATCH(COUNTIF($H$1:$H27,"Cotações"),Cotações!$J:$J,0)-1,COLUMN(Banco!C$6)-1)</f>
        <v>0</v>
      </c>
      <c r="D27" s="14" t="str">
        <f aca="true">IF(COUNTIF(OFFSET(Banco!$A$6,1+NCOMPOSICOES,0,NCOTACOES),$A27)&gt;1,"CÓDIGO REPETIDO",OFFSET(Cotações!$A$1,MATCH(COUNTIF($H$1:$H27,"Cotações"),Cotações!$J:$J,0)-1,COLUMN(Banco!D$6)-1))</f>
        <v>CÓDIGO REPETIDO</v>
      </c>
      <c r="E27" s="13" t="n">
        <f aca="true">OFFSET(Cotações!$A$1,MATCH(COUNTIF($H$1:$H27,"Cotações"),Cotações!$J:$J,0)-1,COLUMN(Banco!E$6)-1)</f>
        <v>0</v>
      </c>
      <c r="F27" s="15" t="e">
        <f aca="true">OFFSET(Cotações!$A$1,MATCH(COUNTIF($H$1:$H27,"Cotações"),Cotações!$J:$J,0)-1,COLUMN(Banco!F$6)-1)</f>
        <v>#VALUE!</v>
      </c>
      <c r="G27" s="15" t="e">
        <f aca="true">OFFSET(Cotações!$A$1,MATCH(COUNTIF($H$1:$H27,"Cotações"),Cotações!$J:$J,0)-1,COLUMN(Banco!F$6)-1)</f>
        <v>#VALUE!</v>
      </c>
      <c r="H27" s="12" t="s">
        <v>17</v>
      </c>
    </row>
    <row r="28" customFormat="false" ht="11.25" hidden="false" customHeight="false" outlineLevel="0" collapsed="false">
      <c r="A28" s="12" t="str">
        <f aca="false">CONCATENAR</f>
        <v>COTAÇÃO 0</v>
      </c>
      <c r="B28" s="13" t="str">
        <f aca="true">OFFSET(Cotações!$A$1,MATCH(COUNTIF($H$1:$H28,"Cotações"),Cotações!$J:$J,0)-1,COLUMN(Banco!B$6)-1)</f>
        <v>COTAÇÃO</v>
      </c>
      <c r="C28" s="13" t="n">
        <f aca="true">OFFSET(Cotações!$A$1,MATCH(COUNTIF($H$1:$H28,"Cotações"),Cotações!$J:$J,0)-1,COLUMN(Banco!C$6)-1)</f>
        <v>0</v>
      </c>
      <c r="D28" s="14" t="str">
        <f aca="true">IF(COUNTIF(OFFSET(Banco!$A$6,1+NCOMPOSICOES,0,NCOTACOES),$A28)&gt;1,"CÓDIGO REPETIDO",OFFSET(Cotações!$A$1,MATCH(COUNTIF($H$1:$H28,"Cotações"),Cotações!$J:$J,0)-1,COLUMN(Banco!D$6)-1))</f>
        <v>CÓDIGO REPETIDO</v>
      </c>
      <c r="E28" s="13" t="n">
        <f aca="true">OFFSET(Cotações!$A$1,MATCH(COUNTIF($H$1:$H28,"Cotações"),Cotações!$J:$J,0)-1,COLUMN(Banco!E$6)-1)</f>
        <v>0</v>
      </c>
      <c r="F28" s="15" t="e">
        <f aca="true">OFFSET(Cotações!$A$1,MATCH(COUNTIF($H$1:$H28,"Cotações"),Cotações!$J:$J,0)-1,COLUMN(Banco!F$6)-1)</f>
        <v>#VALUE!</v>
      </c>
      <c r="G28" s="15" t="e">
        <f aca="true">OFFSET(Cotações!$A$1,MATCH(COUNTIF($H$1:$H28,"Cotações"),Cotações!$J:$J,0)-1,COLUMN(Banco!F$6)-1)</f>
        <v>#VALUE!</v>
      </c>
      <c r="H28" s="12" t="s">
        <v>17</v>
      </c>
    </row>
    <row r="29" customFormat="false" ht="11.25" hidden="false" customHeight="false" outlineLevel="0" collapsed="false">
      <c r="A29" s="12" t="str">
        <f aca="false">CONCATENAR</f>
        <v>COTAÇÃO 0</v>
      </c>
      <c r="B29" s="13" t="str">
        <f aca="true">OFFSET(Cotações!$A$1,MATCH(COUNTIF($H$1:$H29,"Cotações"),Cotações!$J:$J,0)-1,COLUMN(Banco!B$6)-1)</f>
        <v>COTAÇÃO</v>
      </c>
      <c r="C29" s="13" t="n">
        <f aca="true">OFFSET(Cotações!$A$1,MATCH(COUNTIF($H$1:$H29,"Cotações"),Cotações!$J:$J,0)-1,COLUMN(Banco!C$6)-1)</f>
        <v>0</v>
      </c>
      <c r="D29" s="14" t="str">
        <f aca="true">IF(COUNTIF(OFFSET(Banco!$A$6,1+NCOMPOSICOES,0,NCOTACOES),$A29)&gt;1,"CÓDIGO REPETIDO",OFFSET(Cotações!$A$1,MATCH(COUNTIF($H$1:$H29,"Cotações"),Cotações!$J:$J,0)-1,COLUMN(Banco!D$6)-1))</f>
        <v>CÓDIGO REPETIDO</v>
      </c>
      <c r="E29" s="13" t="n">
        <f aca="true">OFFSET(Cotações!$A$1,MATCH(COUNTIF($H$1:$H29,"Cotações"),Cotações!$J:$J,0)-1,COLUMN(Banco!E$6)-1)</f>
        <v>0</v>
      </c>
      <c r="F29" s="15" t="e">
        <f aca="true">OFFSET(Cotações!$A$1,MATCH(COUNTIF($H$1:$H29,"Cotações"),Cotações!$J:$J,0)-1,COLUMN(Banco!F$6)-1)</f>
        <v>#VALUE!</v>
      </c>
      <c r="G29" s="15" t="e">
        <f aca="true">OFFSET(Cotações!$A$1,MATCH(COUNTIF($H$1:$H29,"Cotações"),Cotações!$J:$J,0)-1,COLUMN(Banco!F$6)-1)</f>
        <v>#VALUE!</v>
      </c>
      <c r="H29" s="12" t="s">
        <v>17</v>
      </c>
    </row>
    <row r="30" customFormat="false" ht="11.25" hidden="false" customHeight="false" outlineLevel="0" collapsed="false">
      <c r="A30" s="12" t="str">
        <f aca="false">CONCATENAR</f>
        <v>COTAÇÃO 0</v>
      </c>
      <c r="B30" s="13" t="str">
        <f aca="true">OFFSET(Cotações!$A$1,MATCH(COUNTIF($H$1:$H30,"Cotações"),Cotações!$J:$J,0)-1,COLUMN(Banco!B$6)-1)</f>
        <v>COTAÇÃO</v>
      </c>
      <c r="C30" s="13" t="n">
        <f aca="true">OFFSET(Cotações!$A$1,MATCH(COUNTIF($H$1:$H30,"Cotações"),Cotações!$J:$J,0)-1,COLUMN(Banco!C$6)-1)</f>
        <v>0</v>
      </c>
      <c r="D30" s="14" t="str">
        <f aca="true">IF(COUNTIF(OFFSET(Banco!$A$6,1+NCOMPOSICOES,0,NCOTACOES),$A30)&gt;1,"CÓDIGO REPETIDO",OFFSET(Cotações!$A$1,MATCH(COUNTIF($H$1:$H30,"Cotações"),Cotações!$J:$J,0)-1,COLUMN(Banco!D$6)-1))</f>
        <v>CÓDIGO REPETIDO</v>
      </c>
      <c r="E30" s="13" t="n">
        <f aca="true">OFFSET(Cotações!$A$1,MATCH(COUNTIF($H$1:$H30,"Cotações"),Cotações!$J:$J,0)-1,COLUMN(Banco!E$6)-1)</f>
        <v>0</v>
      </c>
      <c r="F30" s="15" t="e">
        <f aca="true">OFFSET(Cotações!$A$1,MATCH(COUNTIF($H$1:$H30,"Cotações"),Cotações!$J:$J,0)-1,COLUMN(Banco!F$6)-1)</f>
        <v>#VALUE!</v>
      </c>
      <c r="G30" s="15" t="e">
        <f aca="true">OFFSET(Cotações!$A$1,MATCH(COUNTIF($H$1:$H30,"Cotações"),Cotações!$J:$J,0)-1,COLUMN(Banco!F$6)-1)</f>
        <v>#VALUE!</v>
      </c>
      <c r="H30" s="12" t="s">
        <v>17</v>
      </c>
    </row>
    <row r="31" customFormat="false" ht="11.25" hidden="false" customHeight="false" outlineLevel="0" collapsed="false">
      <c r="A31" s="12" t="str">
        <f aca="false">CONCATENAR</f>
        <v>COTAÇÃO 0</v>
      </c>
      <c r="B31" s="13" t="str">
        <f aca="true">OFFSET(Cotações!$A$1,MATCH(COUNTIF($H$1:$H31,"Cotações"),Cotações!$J:$J,0)-1,COLUMN(Banco!B$6)-1)</f>
        <v>COTAÇÃO</v>
      </c>
      <c r="C31" s="13" t="n">
        <f aca="true">OFFSET(Cotações!$A$1,MATCH(COUNTIF($H$1:$H31,"Cotações"),Cotações!$J:$J,0)-1,COLUMN(Banco!C$6)-1)</f>
        <v>0</v>
      </c>
      <c r="D31" s="14" t="str">
        <f aca="true">IF(COUNTIF(OFFSET(Banco!$A$6,1+NCOMPOSICOES,0,NCOTACOES),$A31)&gt;1,"CÓDIGO REPETIDO",OFFSET(Cotações!$A$1,MATCH(COUNTIF($H$1:$H31,"Cotações"),Cotações!$J:$J,0)-1,COLUMN(Banco!D$6)-1))</f>
        <v>CÓDIGO REPETIDO</v>
      </c>
      <c r="E31" s="13" t="n">
        <f aca="true">OFFSET(Cotações!$A$1,MATCH(COUNTIF($H$1:$H31,"Cotações"),Cotações!$J:$J,0)-1,COLUMN(Banco!E$6)-1)</f>
        <v>0</v>
      </c>
      <c r="F31" s="15" t="e">
        <f aca="true">OFFSET(Cotações!$A$1,MATCH(COUNTIF($H$1:$H31,"Cotações"),Cotações!$J:$J,0)-1,COLUMN(Banco!F$6)-1)</f>
        <v>#VALUE!</v>
      </c>
      <c r="G31" s="15" t="e">
        <f aca="true">OFFSET(Cotações!$A$1,MATCH(COUNTIF($H$1:$H31,"Cotações"),Cotações!$J:$J,0)-1,COLUMN(Banco!F$6)-1)</f>
        <v>#VALUE!</v>
      </c>
      <c r="H31" s="12" t="s">
        <v>17</v>
      </c>
    </row>
    <row r="32" customFormat="false" ht="11.25" hidden="false" customHeight="false" outlineLevel="0" collapsed="false">
      <c r="A32" s="12" t="str">
        <f aca="false">CONCATENAR</f>
        <v>COTAÇÃO 0</v>
      </c>
      <c r="B32" s="13" t="str">
        <f aca="true">OFFSET(Cotações!$A$1,MATCH(COUNTIF($H$1:$H32,"Cotações"),Cotações!$J:$J,0)-1,COLUMN(Banco!B$6)-1)</f>
        <v>COTAÇÃO</v>
      </c>
      <c r="C32" s="13" t="n">
        <f aca="true">OFFSET(Cotações!$A$1,MATCH(COUNTIF($H$1:$H32,"Cotações"),Cotações!$J:$J,0)-1,COLUMN(Banco!C$6)-1)</f>
        <v>0</v>
      </c>
      <c r="D32" s="14" t="str">
        <f aca="true">IF(COUNTIF(OFFSET(Banco!$A$6,1+NCOMPOSICOES,0,NCOTACOES),$A32)&gt;1,"CÓDIGO REPETIDO",OFFSET(Cotações!$A$1,MATCH(COUNTIF($H$1:$H32,"Cotações"),Cotações!$J:$J,0)-1,COLUMN(Banco!D$6)-1))</f>
        <v>CÓDIGO REPETIDO</v>
      </c>
      <c r="E32" s="13" t="n">
        <f aca="true">OFFSET(Cotações!$A$1,MATCH(COUNTIF($H$1:$H32,"Cotações"),Cotações!$J:$J,0)-1,COLUMN(Banco!E$6)-1)</f>
        <v>0</v>
      </c>
      <c r="F32" s="15" t="e">
        <f aca="true">OFFSET(Cotações!$A$1,MATCH(COUNTIF($H$1:$H32,"Cotações"),Cotações!$J:$J,0)-1,COLUMN(Banco!F$6)-1)</f>
        <v>#VALUE!</v>
      </c>
      <c r="G32" s="15" t="e">
        <f aca="true">OFFSET(Cotações!$A$1,MATCH(COUNTIF($H$1:$H32,"Cotações"),Cotações!$J:$J,0)-1,COLUMN(Banco!F$6)-1)</f>
        <v>#VALUE!</v>
      </c>
      <c r="H32" s="12" t="s">
        <v>17</v>
      </c>
    </row>
    <row r="33" customFormat="false" ht="11.25" hidden="false" customHeight="false" outlineLevel="0" collapsed="false">
      <c r="A33" s="12" t="str">
        <f aca="false">CONCATENAR</f>
        <v>COTAÇÃO 0</v>
      </c>
      <c r="B33" s="13" t="str">
        <f aca="true">OFFSET(Cotações!$A$1,MATCH(COUNTIF($H$1:$H33,"Cotações"),Cotações!$J:$J,0)-1,COLUMN(Banco!B$6)-1)</f>
        <v>COTAÇÃO</v>
      </c>
      <c r="C33" s="13" t="n">
        <f aca="true">OFFSET(Cotações!$A$1,MATCH(COUNTIF($H$1:$H33,"Cotações"),Cotações!$J:$J,0)-1,COLUMN(Banco!C$6)-1)</f>
        <v>0</v>
      </c>
      <c r="D33" s="14" t="str">
        <f aca="true">IF(COUNTIF(OFFSET(Banco!$A$6,1+NCOMPOSICOES,0,NCOTACOES),$A33)&gt;1,"CÓDIGO REPETIDO",OFFSET(Cotações!$A$1,MATCH(COUNTIF($H$1:$H33,"Cotações"),Cotações!$J:$J,0)-1,COLUMN(Banco!D$6)-1))</f>
        <v>CÓDIGO REPETIDO</v>
      </c>
      <c r="E33" s="13" t="n">
        <f aca="true">OFFSET(Cotações!$A$1,MATCH(COUNTIF($H$1:$H33,"Cotações"),Cotações!$J:$J,0)-1,COLUMN(Banco!E$6)-1)</f>
        <v>0</v>
      </c>
      <c r="F33" s="15" t="e">
        <f aca="true">OFFSET(Cotações!$A$1,MATCH(COUNTIF($H$1:$H33,"Cotações"),Cotações!$J:$J,0)-1,COLUMN(Banco!F$6)-1)</f>
        <v>#VALUE!</v>
      </c>
      <c r="G33" s="15" t="e">
        <f aca="true">OFFSET(Cotações!$A$1,MATCH(COUNTIF($H$1:$H33,"Cotações"),Cotações!$J:$J,0)-1,COLUMN(Banco!F$6)-1)</f>
        <v>#VALUE!</v>
      </c>
      <c r="H33" s="12" t="s">
        <v>17</v>
      </c>
    </row>
    <row r="34" customFormat="false" ht="11.25" hidden="false" customHeight="false" outlineLevel="0" collapsed="false">
      <c r="A34" s="12" t="str">
        <f aca="false">CONCATENAR</f>
        <v>COTAÇÃO 0</v>
      </c>
      <c r="B34" s="13" t="str">
        <f aca="true">OFFSET(Cotações!$A$1,MATCH(COUNTIF($H$1:$H34,"Cotações"),Cotações!$J:$J,0)-1,COLUMN(Banco!B$6)-1)</f>
        <v>COTAÇÃO</v>
      </c>
      <c r="C34" s="13" t="n">
        <f aca="true">OFFSET(Cotações!$A$1,MATCH(COUNTIF($H$1:$H34,"Cotações"),Cotações!$J:$J,0)-1,COLUMN(Banco!C$6)-1)</f>
        <v>0</v>
      </c>
      <c r="D34" s="14" t="str">
        <f aca="true">IF(COUNTIF(OFFSET(Banco!$A$6,1+NCOMPOSICOES,0,NCOTACOES),$A34)&gt;1,"CÓDIGO REPETIDO",OFFSET(Cotações!$A$1,MATCH(COUNTIF($H$1:$H34,"Cotações"),Cotações!$J:$J,0)-1,COLUMN(Banco!D$6)-1))</f>
        <v>CÓDIGO REPETIDO</v>
      </c>
      <c r="E34" s="13" t="n">
        <f aca="true">OFFSET(Cotações!$A$1,MATCH(COUNTIF($H$1:$H34,"Cotações"),Cotações!$J:$J,0)-1,COLUMN(Banco!E$6)-1)</f>
        <v>0</v>
      </c>
      <c r="F34" s="15" t="e">
        <f aca="true">OFFSET(Cotações!$A$1,MATCH(COUNTIF($H$1:$H34,"Cotações"),Cotações!$J:$J,0)-1,COLUMN(Banco!F$6)-1)</f>
        <v>#VALUE!</v>
      </c>
      <c r="G34" s="15" t="e">
        <f aca="true">OFFSET(Cotações!$A$1,MATCH(COUNTIF($H$1:$H34,"Cotações"),Cotações!$J:$J,0)-1,COLUMN(Banco!F$6)-1)</f>
        <v>#VALUE!</v>
      </c>
      <c r="H34" s="12" t="s">
        <v>17</v>
      </c>
    </row>
    <row r="35" customFormat="false" ht="11.25" hidden="false" customHeight="false" outlineLevel="0" collapsed="false">
      <c r="A35" s="12" t="str">
        <f aca="false">CONCATENAR</f>
        <v>COTAÇÃO 0</v>
      </c>
      <c r="B35" s="13" t="str">
        <f aca="true">OFFSET(Cotações!$A$1,MATCH(COUNTIF($H$1:$H35,"Cotações"),Cotações!$J:$J,0)-1,COLUMN(Banco!B$6)-1)</f>
        <v>COTAÇÃO</v>
      </c>
      <c r="C35" s="13" t="n">
        <f aca="true">OFFSET(Cotações!$A$1,MATCH(COUNTIF($H$1:$H35,"Cotações"),Cotações!$J:$J,0)-1,COLUMN(Banco!C$6)-1)</f>
        <v>0</v>
      </c>
      <c r="D35" s="14" t="str">
        <f aca="true">IF(COUNTIF(OFFSET(Banco!$A$6,1+NCOMPOSICOES,0,NCOTACOES),$A35)&gt;1,"CÓDIGO REPETIDO",OFFSET(Cotações!$A$1,MATCH(COUNTIF($H$1:$H35,"Cotações"),Cotações!$J:$J,0)-1,COLUMN(Banco!D$6)-1))</f>
        <v>CÓDIGO REPETIDO</v>
      </c>
      <c r="E35" s="13" t="n">
        <f aca="true">OFFSET(Cotações!$A$1,MATCH(COUNTIF($H$1:$H35,"Cotações"),Cotações!$J:$J,0)-1,COLUMN(Banco!E$6)-1)</f>
        <v>0</v>
      </c>
      <c r="F35" s="15" t="e">
        <f aca="true">OFFSET(Cotações!$A$1,MATCH(COUNTIF($H$1:$H35,"Cotações"),Cotações!$J:$J,0)-1,COLUMN(Banco!F$6)-1)</f>
        <v>#VALUE!</v>
      </c>
      <c r="G35" s="15" t="e">
        <f aca="true">OFFSET(Cotações!$A$1,MATCH(COUNTIF($H$1:$H35,"Cotações"),Cotações!$J:$J,0)-1,COLUMN(Banco!F$6)-1)</f>
        <v>#VALUE!</v>
      </c>
      <c r="H35" s="12" t="s">
        <v>17</v>
      </c>
    </row>
    <row r="36" customFormat="false" ht="11.25" hidden="false" customHeight="false" outlineLevel="0" collapsed="false">
      <c r="A36" s="12" t="str">
        <f aca="false">CONCATENAR</f>
        <v>COTAÇÃO 0</v>
      </c>
      <c r="B36" s="13" t="str">
        <f aca="true">OFFSET(Cotações!$A$1,MATCH(COUNTIF($H$1:$H36,"Cotações"),Cotações!$J:$J,0)-1,COLUMN(Banco!B$6)-1)</f>
        <v>COTAÇÃO</v>
      </c>
      <c r="C36" s="13" t="n">
        <f aca="true">OFFSET(Cotações!$A$1,MATCH(COUNTIF($H$1:$H36,"Cotações"),Cotações!$J:$J,0)-1,COLUMN(Banco!C$6)-1)</f>
        <v>0</v>
      </c>
      <c r="D36" s="14" t="str">
        <f aca="true">IF(COUNTIF(OFFSET(Banco!$A$6,1+NCOMPOSICOES,0,NCOTACOES),$A36)&gt;1,"CÓDIGO REPETIDO",OFFSET(Cotações!$A$1,MATCH(COUNTIF($H$1:$H36,"Cotações"),Cotações!$J:$J,0)-1,COLUMN(Banco!D$6)-1))</f>
        <v>CÓDIGO REPETIDO</v>
      </c>
      <c r="E36" s="13" t="n">
        <f aca="true">OFFSET(Cotações!$A$1,MATCH(COUNTIF($H$1:$H36,"Cotações"),Cotações!$J:$J,0)-1,COLUMN(Banco!E$6)-1)</f>
        <v>0</v>
      </c>
      <c r="F36" s="15" t="e">
        <f aca="true">OFFSET(Cotações!$A$1,MATCH(COUNTIF($H$1:$H36,"Cotações"),Cotações!$J:$J,0)-1,COLUMN(Banco!F$6)-1)</f>
        <v>#VALUE!</v>
      </c>
      <c r="G36" s="15" t="e">
        <f aca="true">OFFSET(Cotações!$A$1,MATCH(COUNTIF($H$1:$H36,"Cotações"),Cotações!$J:$J,0)-1,COLUMN(Banco!F$6)-1)</f>
        <v>#VALUE!</v>
      </c>
      <c r="H36" s="12" t="s">
        <v>17</v>
      </c>
    </row>
    <row r="37" customFormat="false" ht="22.5" hidden="false" customHeight="false" outlineLevel="0" collapsed="false">
      <c r="A37" s="12" t="str">
        <f aca="false">CONCATENAR</f>
        <v>SINAPI 97141</v>
      </c>
      <c r="B37" s="13" t="s">
        <v>18</v>
      </c>
      <c r="C37" s="13" t="s">
        <v>19</v>
      </c>
      <c r="D37" s="14" t="s">
        <v>20</v>
      </c>
      <c r="E37" s="13" t="s">
        <v>21</v>
      </c>
      <c r="G37" s="15" t="s">
        <v>22</v>
      </c>
      <c r="H37" s="12" t="s">
        <v>23</v>
      </c>
    </row>
    <row r="38" customFormat="false" ht="22.5" hidden="false" customHeight="false" outlineLevel="0" collapsed="false">
      <c r="A38" s="12" t="str">
        <f aca="false">CONCATENAR</f>
        <v>SINAPI 97142</v>
      </c>
      <c r="B38" s="13" t="s">
        <v>18</v>
      </c>
      <c r="C38" s="13" t="s">
        <v>24</v>
      </c>
      <c r="D38" s="14" t="s">
        <v>25</v>
      </c>
      <c r="E38" s="13" t="s">
        <v>21</v>
      </c>
      <c r="G38" s="15" t="s">
        <v>26</v>
      </c>
    </row>
    <row r="39" customFormat="false" ht="22.5" hidden="false" customHeight="false" outlineLevel="0" collapsed="false">
      <c r="A39" s="12" t="str">
        <f aca="false">CONCATENAR</f>
        <v>SINAPI 97143</v>
      </c>
      <c r="B39" s="13" t="s">
        <v>18</v>
      </c>
      <c r="C39" s="13" t="s">
        <v>27</v>
      </c>
      <c r="D39" s="14" t="s">
        <v>28</v>
      </c>
      <c r="E39" s="13" t="s">
        <v>21</v>
      </c>
      <c r="G39" s="15" t="s">
        <v>29</v>
      </c>
    </row>
    <row r="40" customFormat="false" ht="22.5" hidden="false" customHeight="false" outlineLevel="0" collapsed="false">
      <c r="A40" s="12" t="str">
        <f aca="false">CONCATENAR</f>
        <v>SINAPI 97144</v>
      </c>
      <c r="B40" s="13" t="s">
        <v>18</v>
      </c>
      <c r="C40" s="13" t="s">
        <v>30</v>
      </c>
      <c r="D40" s="14" t="s">
        <v>31</v>
      </c>
      <c r="E40" s="13" t="s">
        <v>21</v>
      </c>
      <c r="G40" s="15" t="s">
        <v>32</v>
      </c>
    </row>
    <row r="41" customFormat="false" ht="22.5" hidden="false" customHeight="false" outlineLevel="0" collapsed="false">
      <c r="A41" s="12" t="str">
        <f aca="false">CONCATENAR</f>
        <v>SINAPI 97145</v>
      </c>
      <c r="B41" s="13" t="s">
        <v>18</v>
      </c>
      <c r="C41" s="13" t="s">
        <v>33</v>
      </c>
      <c r="D41" s="14" t="s">
        <v>34</v>
      </c>
      <c r="E41" s="13" t="s">
        <v>21</v>
      </c>
      <c r="G41" s="15" t="s">
        <v>35</v>
      </c>
    </row>
    <row r="42" customFormat="false" ht="22.5" hidden="false" customHeight="false" outlineLevel="0" collapsed="false">
      <c r="A42" s="12" t="str">
        <f aca="false">CONCATENAR</f>
        <v>SINAPI 97146</v>
      </c>
      <c r="B42" s="13" t="s">
        <v>18</v>
      </c>
      <c r="C42" s="13" t="s">
        <v>36</v>
      </c>
      <c r="D42" s="14" t="s">
        <v>37</v>
      </c>
      <c r="E42" s="13" t="s">
        <v>21</v>
      </c>
      <c r="G42" s="15" t="s">
        <v>38</v>
      </c>
    </row>
    <row r="43" customFormat="false" ht="22.5" hidden="false" customHeight="false" outlineLevel="0" collapsed="false">
      <c r="A43" s="12" t="str">
        <f aca="false">CONCATENAR</f>
        <v>SINAPI 97147</v>
      </c>
      <c r="B43" s="13" t="s">
        <v>18</v>
      </c>
      <c r="C43" s="13" t="s">
        <v>39</v>
      </c>
      <c r="D43" s="14" t="s">
        <v>40</v>
      </c>
      <c r="E43" s="13" t="s">
        <v>21</v>
      </c>
      <c r="G43" s="15" t="s">
        <v>41</v>
      </c>
    </row>
    <row r="44" customFormat="false" ht="22.5" hidden="false" customHeight="false" outlineLevel="0" collapsed="false">
      <c r="A44" s="12" t="str">
        <f aca="false">CONCATENAR</f>
        <v>SINAPI 97148</v>
      </c>
      <c r="B44" s="13" t="s">
        <v>18</v>
      </c>
      <c r="C44" s="13" t="s">
        <v>42</v>
      </c>
      <c r="D44" s="14" t="s">
        <v>43</v>
      </c>
      <c r="E44" s="13" t="s">
        <v>21</v>
      </c>
      <c r="G44" s="15" t="s">
        <v>44</v>
      </c>
    </row>
    <row r="45" customFormat="false" ht="22.5" hidden="false" customHeight="false" outlineLevel="0" collapsed="false">
      <c r="A45" s="12" t="str">
        <f aca="false">CONCATENAR</f>
        <v>SINAPI 97149</v>
      </c>
      <c r="B45" s="13" t="s">
        <v>18</v>
      </c>
      <c r="C45" s="13" t="s">
        <v>45</v>
      </c>
      <c r="D45" s="14" t="s">
        <v>46</v>
      </c>
      <c r="E45" s="13" t="s">
        <v>21</v>
      </c>
      <c r="G45" s="15" t="s">
        <v>47</v>
      </c>
    </row>
    <row r="46" customFormat="false" ht="22.5" hidden="false" customHeight="false" outlineLevel="0" collapsed="false">
      <c r="A46" s="12" t="str">
        <f aca="false">CONCATENAR</f>
        <v>SINAPI 97150</v>
      </c>
      <c r="B46" s="13" t="s">
        <v>18</v>
      </c>
      <c r="C46" s="13" t="s">
        <v>48</v>
      </c>
      <c r="D46" s="14" t="s">
        <v>49</v>
      </c>
      <c r="E46" s="13" t="s">
        <v>21</v>
      </c>
      <c r="G46" s="15" t="s">
        <v>50</v>
      </c>
    </row>
    <row r="47" customFormat="false" ht="22.5" hidden="false" customHeight="false" outlineLevel="0" collapsed="false">
      <c r="A47" s="12" t="str">
        <f aca="false">CONCATENAR</f>
        <v>SINAPI 97151</v>
      </c>
      <c r="B47" s="13" t="s">
        <v>18</v>
      </c>
      <c r="C47" s="13" t="s">
        <v>51</v>
      </c>
      <c r="D47" s="14" t="s">
        <v>52</v>
      </c>
      <c r="E47" s="13" t="s">
        <v>21</v>
      </c>
      <c r="G47" s="15" t="s">
        <v>53</v>
      </c>
    </row>
    <row r="48" customFormat="false" ht="22.5" hidden="false" customHeight="false" outlineLevel="0" collapsed="false">
      <c r="A48" s="12" t="str">
        <f aca="false">CONCATENAR</f>
        <v>SINAPI 97152</v>
      </c>
      <c r="B48" s="13" t="s">
        <v>18</v>
      </c>
      <c r="C48" s="13" t="s">
        <v>54</v>
      </c>
      <c r="D48" s="14" t="s">
        <v>55</v>
      </c>
      <c r="E48" s="13" t="s">
        <v>21</v>
      </c>
      <c r="G48" s="15" t="s">
        <v>56</v>
      </c>
    </row>
    <row r="49" customFormat="false" ht="22.5" hidden="false" customHeight="false" outlineLevel="0" collapsed="false">
      <c r="A49" s="12" t="str">
        <f aca="false">CONCATENAR</f>
        <v>SINAPI 97153</v>
      </c>
      <c r="B49" s="13" t="s">
        <v>18</v>
      </c>
      <c r="C49" s="13" t="s">
        <v>57</v>
      </c>
      <c r="D49" s="14" t="s">
        <v>58</v>
      </c>
      <c r="E49" s="13" t="s">
        <v>21</v>
      </c>
      <c r="G49" s="15" t="s">
        <v>59</v>
      </c>
    </row>
    <row r="50" customFormat="false" ht="22.5" hidden="false" customHeight="false" outlineLevel="0" collapsed="false">
      <c r="A50" s="12" t="str">
        <f aca="false">CONCATENAR</f>
        <v>SINAPI 97154</v>
      </c>
      <c r="B50" s="13" t="s">
        <v>18</v>
      </c>
      <c r="C50" s="13" t="s">
        <v>60</v>
      </c>
      <c r="D50" s="14" t="s">
        <v>61</v>
      </c>
      <c r="E50" s="13" t="s">
        <v>21</v>
      </c>
      <c r="G50" s="15" t="s">
        <v>62</v>
      </c>
    </row>
    <row r="51" customFormat="false" ht="22.5" hidden="false" customHeight="false" outlineLevel="0" collapsed="false">
      <c r="A51" s="12" t="str">
        <f aca="false">CONCATENAR</f>
        <v>SINAPI 97155</v>
      </c>
      <c r="B51" s="13" t="s">
        <v>18</v>
      </c>
      <c r="C51" s="13" t="s">
        <v>63</v>
      </c>
      <c r="D51" s="14" t="s">
        <v>64</v>
      </c>
      <c r="E51" s="13" t="s">
        <v>21</v>
      </c>
      <c r="G51" s="15" t="s">
        <v>65</v>
      </c>
    </row>
    <row r="52" customFormat="false" ht="22.5" hidden="false" customHeight="false" outlineLevel="0" collapsed="false">
      <c r="A52" s="12" t="str">
        <f aca="false">CONCATENAR</f>
        <v>SINAPI 97156</v>
      </c>
      <c r="B52" s="13" t="s">
        <v>18</v>
      </c>
      <c r="C52" s="13" t="s">
        <v>66</v>
      </c>
      <c r="D52" s="14" t="s">
        <v>67</v>
      </c>
      <c r="E52" s="13" t="s">
        <v>21</v>
      </c>
      <c r="G52" s="15" t="s">
        <v>68</v>
      </c>
    </row>
    <row r="53" customFormat="false" ht="22.5" hidden="false" customHeight="false" outlineLevel="0" collapsed="false">
      <c r="A53" s="12" t="str">
        <f aca="false">CONCATENAR</f>
        <v>SINAPI 97157</v>
      </c>
      <c r="B53" s="13" t="s">
        <v>18</v>
      </c>
      <c r="C53" s="13" t="s">
        <v>69</v>
      </c>
      <c r="D53" s="14" t="s">
        <v>70</v>
      </c>
      <c r="E53" s="13" t="s">
        <v>21</v>
      </c>
      <c r="G53" s="15" t="s">
        <v>71</v>
      </c>
    </row>
    <row r="54" customFormat="false" ht="22.5" hidden="false" customHeight="false" outlineLevel="0" collapsed="false">
      <c r="A54" s="12" t="str">
        <f aca="false">CONCATENAR</f>
        <v>SINAPI 97158</v>
      </c>
      <c r="B54" s="13" t="s">
        <v>18</v>
      </c>
      <c r="C54" s="13" t="s">
        <v>72</v>
      </c>
      <c r="D54" s="14" t="s">
        <v>73</v>
      </c>
      <c r="E54" s="13" t="s">
        <v>21</v>
      </c>
      <c r="G54" s="15" t="s">
        <v>74</v>
      </c>
    </row>
    <row r="55" customFormat="false" ht="22.5" hidden="false" customHeight="false" outlineLevel="0" collapsed="false">
      <c r="A55" s="12" t="str">
        <f aca="false">CONCATENAR</f>
        <v>SINAPI 97159</v>
      </c>
      <c r="B55" s="13" t="s">
        <v>18</v>
      </c>
      <c r="C55" s="13" t="s">
        <v>75</v>
      </c>
      <c r="D55" s="14" t="s">
        <v>76</v>
      </c>
      <c r="E55" s="13" t="s">
        <v>21</v>
      </c>
      <c r="G55" s="15" t="s">
        <v>77</v>
      </c>
    </row>
    <row r="56" customFormat="false" ht="22.5" hidden="false" customHeight="false" outlineLevel="0" collapsed="false">
      <c r="A56" s="12" t="str">
        <f aca="false">CONCATENAR</f>
        <v>SINAPI 97160</v>
      </c>
      <c r="B56" s="13" t="s">
        <v>18</v>
      </c>
      <c r="C56" s="13" t="s">
        <v>78</v>
      </c>
      <c r="D56" s="14" t="s">
        <v>79</v>
      </c>
      <c r="E56" s="13" t="s">
        <v>21</v>
      </c>
      <c r="G56" s="15" t="s">
        <v>80</v>
      </c>
    </row>
    <row r="57" customFormat="false" ht="22.5" hidden="false" customHeight="false" outlineLevel="0" collapsed="false">
      <c r="A57" s="12" t="str">
        <f aca="false">CONCATENAR</f>
        <v>SINAPI 97161</v>
      </c>
      <c r="B57" s="13" t="s">
        <v>18</v>
      </c>
      <c r="C57" s="13" t="s">
        <v>81</v>
      </c>
      <c r="D57" s="14" t="s">
        <v>82</v>
      </c>
      <c r="E57" s="13" t="s">
        <v>21</v>
      </c>
      <c r="G57" s="15" t="s">
        <v>83</v>
      </c>
    </row>
    <row r="58" customFormat="false" ht="22.5" hidden="false" customHeight="false" outlineLevel="0" collapsed="false">
      <c r="A58" s="12" t="str">
        <f aca="false">CONCATENAR</f>
        <v>SINAPI 97162</v>
      </c>
      <c r="B58" s="13" t="s">
        <v>18</v>
      </c>
      <c r="C58" s="13" t="s">
        <v>84</v>
      </c>
      <c r="D58" s="14" t="s">
        <v>85</v>
      </c>
      <c r="E58" s="13" t="s">
        <v>21</v>
      </c>
      <c r="G58" s="15" t="s">
        <v>86</v>
      </c>
    </row>
    <row r="59" customFormat="false" ht="22.5" hidden="false" customHeight="false" outlineLevel="0" collapsed="false">
      <c r="A59" s="12" t="str">
        <f aca="false">CONCATENAR</f>
        <v>SINAPI 97163</v>
      </c>
      <c r="B59" s="13" t="s">
        <v>18</v>
      </c>
      <c r="C59" s="13" t="s">
        <v>87</v>
      </c>
      <c r="D59" s="14" t="s">
        <v>88</v>
      </c>
      <c r="E59" s="13" t="s">
        <v>21</v>
      </c>
      <c r="G59" s="15" t="s">
        <v>89</v>
      </c>
    </row>
    <row r="60" customFormat="false" ht="22.5" hidden="false" customHeight="false" outlineLevel="0" collapsed="false">
      <c r="A60" s="12" t="str">
        <f aca="false">CONCATENAR</f>
        <v>SINAPI 97164</v>
      </c>
      <c r="B60" s="13" t="s">
        <v>18</v>
      </c>
      <c r="C60" s="13" t="s">
        <v>90</v>
      </c>
      <c r="D60" s="14" t="s">
        <v>91</v>
      </c>
      <c r="E60" s="13" t="s">
        <v>21</v>
      </c>
      <c r="G60" s="15" t="s">
        <v>92</v>
      </c>
    </row>
    <row r="61" customFormat="false" ht="22.5" hidden="false" customHeight="false" outlineLevel="0" collapsed="false">
      <c r="A61" s="12" t="str">
        <f aca="false">CONCATENAR</f>
        <v>SINAPI 97165</v>
      </c>
      <c r="B61" s="13" t="s">
        <v>18</v>
      </c>
      <c r="C61" s="13" t="s">
        <v>93</v>
      </c>
      <c r="D61" s="14" t="s">
        <v>94</v>
      </c>
      <c r="E61" s="13" t="s">
        <v>21</v>
      </c>
      <c r="G61" s="15" t="s">
        <v>95</v>
      </c>
    </row>
    <row r="62" customFormat="false" ht="22.5" hidden="false" customHeight="false" outlineLevel="0" collapsed="false">
      <c r="A62" s="12" t="str">
        <f aca="false">CONCATENAR</f>
        <v>SINAPI 97166</v>
      </c>
      <c r="B62" s="13" t="s">
        <v>18</v>
      </c>
      <c r="C62" s="13" t="s">
        <v>96</v>
      </c>
      <c r="D62" s="14" t="s">
        <v>97</v>
      </c>
      <c r="E62" s="13" t="s">
        <v>21</v>
      </c>
      <c r="G62" s="15" t="s">
        <v>98</v>
      </c>
    </row>
    <row r="63" customFormat="false" ht="22.5" hidden="false" customHeight="false" outlineLevel="0" collapsed="false">
      <c r="A63" s="12" t="str">
        <f aca="false">CONCATENAR</f>
        <v>SINAPI 97167</v>
      </c>
      <c r="B63" s="13" t="s">
        <v>18</v>
      </c>
      <c r="C63" s="13" t="s">
        <v>99</v>
      </c>
      <c r="D63" s="14" t="s">
        <v>100</v>
      </c>
      <c r="E63" s="13" t="s">
        <v>21</v>
      </c>
      <c r="G63" s="15" t="s">
        <v>101</v>
      </c>
    </row>
    <row r="64" customFormat="false" ht="22.5" hidden="false" customHeight="false" outlineLevel="0" collapsed="false">
      <c r="A64" s="12" t="str">
        <f aca="false">CONCATENAR</f>
        <v>SINAPI 97168</v>
      </c>
      <c r="B64" s="13" t="s">
        <v>18</v>
      </c>
      <c r="C64" s="13" t="s">
        <v>102</v>
      </c>
      <c r="D64" s="14" t="s">
        <v>103</v>
      </c>
      <c r="E64" s="13" t="s">
        <v>21</v>
      </c>
      <c r="G64" s="15" t="s">
        <v>104</v>
      </c>
    </row>
    <row r="65" customFormat="false" ht="22.5" hidden="false" customHeight="false" outlineLevel="0" collapsed="false">
      <c r="A65" s="12" t="str">
        <f aca="false">CONCATENAR</f>
        <v>SINAPI 97169</v>
      </c>
      <c r="B65" s="13" t="s">
        <v>18</v>
      </c>
      <c r="C65" s="13" t="s">
        <v>105</v>
      </c>
      <c r="D65" s="14" t="s">
        <v>106</v>
      </c>
      <c r="E65" s="13" t="s">
        <v>21</v>
      </c>
      <c r="G65" s="15" t="s">
        <v>107</v>
      </c>
    </row>
    <row r="66" customFormat="false" ht="22.5" hidden="false" customHeight="false" outlineLevel="0" collapsed="false">
      <c r="A66" s="12" t="str">
        <f aca="false">CONCATENAR</f>
        <v>SINAPI 97170</v>
      </c>
      <c r="B66" s="13" t="s">
        <v>18</v>
      </c>
      <c r="C66" s="13" t="s">
        <v>108</v>
      </c>
      <c r="D66" s="14" t="s">
        <v>109</v>
      </c>
      <c r="E66" s="13" t="s">
        <v>21</v>
      </c>
      <c r="G66" s="15" t="s">
        <v>110</v>
      </c>
    </row>
    <row r="67" customFormat="false" ht="22.5" hidden="false" customHeight="false" outlineLevel="0" collapsed="false">
      <c r="A67" s="12" t="str">
        <f aca="false">CONCATENAR</f>
        <v>SINAPI 97171</v>
      </c>
      <c r="B67" s="13" t="s">
        <v>18</v>
      </c>
      <c r="C67" s="13" t="s">
        <v>111</v>
      </c>
      <c r="D67" s="14" t="s">
        <v>112</v>
      </c>
      <c r="E67" s="13" t="s">
        <v>21</v>
      </c>
      <c r="G67" s="15" t="s">
        <v>113</v>
      </c>
    </row>
    <row r="68" customFormat="false" ht="22.5" hidden="false" customHeight="false" outlineLevel="0" collapsed="false">
      <c r="A68" s="12" t="str">
        <f aca="false">CONCATENAR</f>
        <v>SINAPI 97172</v>
      </c>
      <c r="B68" s="13" t="s">
        <v>18</v>
      </c>
      <c r="C68" s="13" t="s">
        <v>114</v>
      </c>
      <c r="D68" s="14" t="s">
        <v>115</v>
      </c>
      <c r="E68" s="13" t="s">
        <v>21</v>
      </c>
      <c r="G68" s="15" t="s">
        <v>116</v>
      </c>
    </row>
    <row r="69" customFormat="false" ht="22.5" hidden="false" customHeight="false" outlineLevel="0" collapsed="false">
      <c r="A69" s="12" t="str">
        <f aca="false">CONCATENAR</f>
        <v>SINAPI 97173</v>
      </c>
      <c r="B69" s="13" t="s">
        <v>18</v>
      </c>
      <c r="C69" s="13" t="s">
        <v>117</v>
      </c>
      <c r="D69" s="14" t="s">
        <v>118</v>
      </c>
      <c r="E69" s="13" t="s">
        <v>21</v>
      </c>
      <c r="G69" s="15" t="s">
        <v>119</v>
      </c>
    </row>
    <row r="70" customFormat="false" ht="22.5" hidden="false" customHeight="false" outlineLevel="0" collapsed="false">
      <c r="A70" s="12" t="str">
        <f aca="false">CONCATENAR</f>
        <v>SINAPI 97174</v>
      </c>
      <c r="B70" s="13" t="s">
        <v>18</v>
      </c>
      <c r="C70" s="13" t="s">
        <v>120</v>
      </c>
      <c r="D70" s="14" t="s">
        <v>121</v>
      </c>
      <c r="E70" s="13" t="s">
        <v>21</v>
      </c>
      <c r="G70" s="15" t="s">
        <v>122</v>
      </c>
    </row>
    <row r="71" customFormat="false" ht="22.5" hidden="false" customHeight="false" outlineLevel="0" collapsed="false">
      <c r="A71" s="12" t="str">
        <f aca="false">CONCATENAR</f>
        <v>SINAPI 97175</v>
      </c>
      <c r="B71" s="13" t="s">
        <v>18</v>
      </c>
      <c r="C71" s="13" t="s">
        <v>123</v>
      </c>
      <c r="D71" s="14" t="s">
        <v>124</v>
      </c>
      <c r="E71" s="13" t="s">
        <v>21</v>
      </c>
      <c r="G71" s="15" t="s">
        <v>125</v>
      </c>
    </row>
    <row r="72" customFormat="false" ht="22.5" hidden="false" customHeight="false" outlineLevel="0" collapsed="false">
      <c r="A72" s="12" t="str">
        <f aca="false">CONCATENAR</f>
        <v>SINAPI 97176</v>
      </c>
      <c r="B72" s="13" t="s">
        <v>18</v>
      </c>
      <c r="C72" s="13" t="s">
        <v>126</v>
      </c>
      <c r="D72" s="14" t="s">
        <v>127</v>
      </c>
      <c r="E72" s="13" t="s">
        <v>21</v>
      </c>
      <c r="G72" s="15" t="s">
        <v>128</v>
      </c>
    </row>
    <row r="73" customFormat="false" ht="22.5" hidden="false" customHeight="false" outlineLevel="0" collapsed="false">
      <c r="A73" s="12" t="str">
        <f aca="false">CONCATENAR</f>
        <v>SINAPI 97177</v>
      </c>
      <c r="B73" s="13" t="s">
        <v>18</v>
      </c>
      <c r="C73" s="13" t="s">
        <v>129</v>
      </c>
      <c r="D73" s="14" t="s">
        <v>130</v>
      </c>
      <c r="E73" s="13" t="s">
        <v>21</v>
      </c>
      <c r="G73" s="15" t="s">
        <v>131</v>
      </c>
    </row>
    <row r="74" customFormat="false" ht="22.5" hidden="false" customHeight="false" outlineLevel="0" collapsed="false">
      <c r="A74" s="12" t="str">
        <f aca="false">CONCATENAR</f>
        <v>SINAPI 97178</v>
      </c>
      <c r="B74" s="13" t="s">
        <v>18</v>
      </c>
      <c r="C74" s="13" t="s">
        <v>132</v>
      </c>
      <c r="D74" s="14" t="s">
        <v>133</v>
      </c>
      <c r="E74" s="13" t="s">
        <v>21</v>
      </c>
      <c r="G74" s="15" t="s">
        <v>134</v>
      </c>
    </row>
    <row r="75" customFormat="false" ht="22.5" hidden="false" customHeight="false" outlineLevel="0" collapsed="false">
      <c r="A75" s="12" t="str">
        <f aca="false">CONCATENAR</f>
        <v>SINAPI 97179</v>
      </c>
      <c r="B75" s="13" t="s">
        <v>18</v>
      </c>
      <c r="C75" s="13" t="s">
        <v>135</v>
      </c>
      <c r="D75" s="14" t="s">
        <v>136</v>
      </c>
      <c r="E75" s="13" t="s">
        <v>21</v>
      </c>
      <c r="G75" s="15" t="s">
        <v>137</v>
      </c>
    </row>
    <row r="76" customFormat="false" ht="22.5" hidden="false" customHeight="false" outlineLevel="0" collapsed="false">
      <c r="A76" s="12" t="str">
        <f aca="false">CONCATENAR</f>
        <v>SINAPI 97180</v>
      </c>
      <c r="B76" s="13" t="s">
        <v>18</v>
      </c>
      <c r="C76" s="13" t="s">
        <v>138</v>
      </c>
      <c r="D76" s="14" t="s">
        <v>139</v>
      </c>
      <c r="E76" s="13" t="s">
        <v>21</v>
      </c>
      <c r="G76" s="15" t="s">
        <v>140</v>
      </c>
    </row>
    <row r="77" customFormat="false" ht="22.5" hidden="false" customHeight="false" outlineLevel="0" collapsed="false">
      <c r="A77" s="12" t="str">
        <f aca="false">CONCATENAR</f>
        <v>SINAPI 97181</v>
      </c>
      <c r="B77" s="13" t="s">
        <v>18</v>
      </c>
      <c r="C77" s="13" t="s">
        <v>141</v>
      </c>
      <c r="D77" s="14" t="s">
        <v>142</v>
      </c>
      <c r="E77" s="13" t="s">
        <v>21</v>
      </c>
      <c r="G77" s="15" t="s">
        <v>143</v>
      </c>
    </row>
    <row r="78" customFormat="false" ht="22.5" hidden="false" customHeight="false" outlineLevel="0" collapsed="false">
      <c r="A78" s="12" t="str">
        <f aca="false">CONCATENAR</f>
        <v>SINAPI 97182</v>
      </c>
      <c r="B78" s="13" t="s">
        <v>18</v>
      </c>
      <c r="C78" s="13" t="s">
        <v>144</v>
      </c>
      <c r="D78" s="14" t="s">
        <v>145</v>
      </c>
      <c r="E78" s="13" t="s">
        <v>21</v>
      </c>
      <c r="G78" s="15" t="s">
        <v>146</v>
      </c>
    </row>
    <row r="79" customFormat="false" ht="22.5" hidden="false" customHeight="false" outlineLevel="0" collapsed="false">
      <c r="A79" s="12" t="str">
        <f aca="false">CONCATENAR</f>
        <v>SINAPI 97183</v>
      </c>
      <c r="B79" s="13" t="s">
        <v>18</v>
      </c>
      <c r="C79" s="13" t="s">
        <v>147</v>
      </c>
      <c r="D79" s="14" t="s">
        <v>148</v>
      </c>
      <c r="E79" s="13" t="s">
        <v>21</v>
      </c>
      <c r="G79" s="15" t="s">
        <v>149</v>
      </c>
    </row>
    <row r="80" customFormat="false" ht="22.5" hidden="false" customHeight="false" outlineLevel="0" collapsed="false">
      <c r="A80" s="12" t="str">
        <f aca="false">CONCATENAR</f>
        <v>SINAPI 97184</v>
      </c>
      <c r="B80" s="13" t="s">
        <v>18</v>
      </c>
      <c r="C80" s="13" t="s">
        <v>150</v>
      </c>
      <c r="D80" s="14" t="s">
        <v>151</v>
      </c>
      <c r="E80" s="13" t="s">
        <v>21</v>
      </c>
      <c r="G80" s="15" t="s">
        <v>152</v>
      </c>
    </row>
    <row r="81" customFormat="false" ht="22.5" hidden="false" customHeight="false" outlineLevel="0" collapsed="false">
      <c r="A81" s="12" t="str">
        <f aca="false">CONCATENAR</f>
        <v>SINAPI 97185</v>
      </c>
      <c r="B81" s="13" t="s">
        <v>18</v>
      </c>
      <c r="C81" s="13" t="s">
        <v>153</v>
      </c>
      <c r="D81" s="14" t="s">
        <v>154</v>
      </c>
      <c r="E81" s="13" t="s">
        <v>21</v>
      </c>
      <c r="G81" s="15" t="s">
        <v>155</v>
      </c>
    </row>
    <row r="82" customFormat="false" ht="22.5" hidden="false" customHeight="false" outlineLevel="0" collapsed="false">
      <c r="A82" s="12" t="str">
        <f aca="false">CONCATENAR</f>
        <v>SINAPI 97186</v>
      </c>
      <c r="B82" s="13" t="s">
        <v>18</v>
      </c>
      <c r="C82" s="13" t="s">
        <v>156</v>
      </c>
      <c r="D82" s="14" t="s">
        <v>157</v>
      </c>
      <c r="E82" s="13" t="s">
        <v>21</v>
      </c>
      <c r="G82" s="15" t="s">
        <v>158</v>
      </c>
    </row>
    <row r="83" customFormat="false" ht="22.5" hidden="false" customHeight="false" outlineLevel="0" collapsed="false">
      <c r="A83" s="12" t="str">
        <f aca="false">CONCATENAR</f>
        <v>SINAPI 97187</v>
      </c>
      <c r="B83" s="13" t="s">
        <v>18</v>
      </c>
      <c r="C83" s="13" t="s">
        <v>159</v>
      </c>
      <c r="D83" s="14" t="s">
        <v>160</v>
      </c>
      <c r="E83" s="13" t="s">
        <v>21</v>
      </c>
      <c r="G83" s="15" t="s">
        <v>161</v>
      </c>
    </row>
    <row r="84" customFormat="false" ht="22.5" hidden="false" customHeight="false" outlineLevel="0" collapsed="false">
      <c r="A84" s="12" t="str">
        <f aca="false">CONCATENAR</f>
        <v>SINAPI 97188</v>
      </c>
      <c r="B84" s="13" t="s">
        <v>18</v>
      </c>
      <c r="C84" s="13" t="s">
        <v>162</v>
      </c>
      <c r="D84" s="14" t="s">
        <v>163</v>
      </c>
      <c r="E84" s="13" t="s">
        <v>21</v>
      </c>
      <c r="G84" s="15" t="s">
        <v>164</v>
      </c>
    </row>
    <row r="85" customFormat="false" ht="22.5" hidden="false" customHeight="false" outlineLevel="0" collapsed="false">
      <c r="A85" s="12" t="str">
        <f aca="false">CONCATENAR</f>
        <v>SINAPI 97189</v>
      </c>
      <c r="B85" s="13" t="s">
        <v>18</v>
      </c>
      <c r="C85" s="13" t="s">
        <v>165</v>
      </c>
      <c r="D85" s="14" t="s">
        <v>166</v>
      </c>
      <c r="E85" s="13" t="s">
        <v>21</v>
      </c>
      <c r="G85" s="15" t="s">
        <v>167</v>
      </c>
    </row>
    <row r="86" customFormat="false" ht="22.5" hidden="false" customHeight="false" outlineLevel="0" collapsed="false">
      <c r="A86" s="12" t="str">
        <f aca="false">CONCATENAR</f>
        <v>SINAPI 97190</v>
      </c>
      <c r="B86" s="13" t="s">
        <v>18</v>
      </c>
      <c r="C86" s="13" t="s">
        <v>168</v>
      </c>
      <c r="D86" s="14" t="s">
        <v>169</v>
      </c>
      <c r="E86" s="13" t="s">
        <v>21</v>
      </c>
      <c r="G86" s="15" t="s">
        <v>170</v>
      </c>
    </row>
    <row r="87" customFormat="false" ht="22.5" hidden="false" customHeight="false" outlineLevel="0" collapsed="false">
      <c r="A87" s="12" t="str">
        <f aca="false">CONCATENAR</f>
        <v>SINAPI 97191</v>
      </c>
      <c r="B87" s="13" t="s">
        <v>18</v>
      </c>
      <c r="C87" s="13" t="s">
        <v>171</v>
      </c>
      <c r="D87" s="14" t="s">
        <v>172</v>
      </c>
      <c r="E87" s="13" t="s">
        <v>21</v>
      </c>
      <c r="G87" s="15" t="s">
        <v>173</v>
      </c>
    </row>
    <row r="88" customFormat="false" ht="22.5" hidden="false" customHeight="false" outlineLevel="0" collapsed="false">
      <c r="A88" s="12" t="str">
        <f aca="false">CONCATENAR</f>
        <v>SINAPI 97192</v>
      </c>
      <c r="B88" s="13" t="s">
        <v>18</v>
      </c>
      <c r="C88" s="13" t="s">
        <v>174</v>
      </c>
      <c r="D88" s="14" t="s">
        <v>175</v>
      </c>
      <c r="E88" s="13" t="s">
        <v>21</v>
      </c>
      <c r="G88" s="15" t="s">
        <v>176</v>
      </c>
    </row>
    <row r="89" customFormat="false" ht="22.5" hidden="false" customHeight="false" outlineLevel="0" collapsed="false">
      <c r="A89" s="12" t="str">
        <f aca="false">CONCATENAR</f>
        <v>SINAPI 90694</v>
      </c>
      <c r="B89" s="13" t="s">
        <v>18</v>
      </c>
      <c r="C89" s="13" t="s">
        <v>177</v>
      </c>
      <c r="D89" s="14" t="s">
        <v>178</v>
      </c>
      <c r="E89" s="13" t="s">
        <v>21</v>
      </c>
      <c r="G89" s="15" t="s">
        <v>179</v>
      </c>
    </row>
    <row r="90" customFormat="false" ht="22.5" hidden="false" customHeight="false" outlineLevel="0" collapsed="false">
      <c r="A90" s="12" t="str">
        <f aca="false">CONCATENAR</f>
        <v>SINAPI 90695</v>
      </c>
      <c r="B90" s="13" t="s">
        <v>18</v>
      </c>
      <c r="C90" s="13" t="s">
        <v>180</v>
      </c>
      <c r="D90" s="14" t="s">
        <v>181</v>
      </c>
      <c r="E90" s="13" t="s">
        <v>21</v>
      </c>
      <c r="G90" s="15" t="s">
        <v>182</v>
      </c>
    </row>
    <row r="91" customFormat="false" ht="22.5" hidden="false" customHeight="false" outlineLevel="0" collapsed="false">
      <c r="A91" s="12" t="str">
        <f aca="false">CONCATENAR</f>
        <v>SINAPI 90696</v>
      </c>
      <c r="B91" s="13" t="s">
        <v>18</v>
      </c>
      <c r="C91" s="13" t="s">
        <v>183</v>
      </c>
      <c r="D91" s="14" t="s">
        <v>184</v>
      </c>
      <c r="E91" s="13" t="s">
        <v>21</v>
      </c>
      <c r="G91" s="15" t="s">
        <v>185</v>
      </c>
    </row>
    <row r="92" customFormat="false" ht="22.5" hidden="false" customHeight="false" outlineLevel="0" collapsed="false">
      <c r="A92" s="12" t="str">
        <f aca="false">CONCATENAR</f>
        <v>SINAPI 90697</v>
      </c>
      <c r="B92" s="13" t="s">
        <v>18</v>
      </c>
      <c r="C92" s="13" t="s">
        <v>186</v>
      </c>
      <c r="D92" s="14" t="s">
        <v>187</v>
      </c>
      <c r="E92" s="13" t="s">
        <v>21</v>
      </c>
      <c r="G92" s="15" t="s">
        <v>188</v>
      </c>
    </row>
    <row r="93" customFormat="false" ht="22.5" hidden="false" customHeight="false" outlineLevel="0" collapsed="false">
      <c r="A93" s="12" t="str">
        <f aca="false">CONCATENAR</f>
        <v>SINAPI 90698</v>
      </c>
      <c r="B93" s="13" t="s">
        <v>18</v>
      </c>
      <c r="C93" s="13" t="s">
        <v>189</v>
      </c>
      <c r="D93" s="14" t="s">
        <v>190</v>
      </c>
      <c r="E93" s="13" t="s">
        <v>21</v>
      </c>
      <c r="G93" s="15" t="s">
        <v>191</v>
      </c>
    </row>
    <row r="94" customFormat="false" ht="22.5" hidden="false" customHeight="false" outlineLevel="0" collapsed="false">
      <c r="A94" s="12" t="str">
        <f aca="false">CONCATENAR</f>
        <v>SINAPI 90699</v>
      </c>
      <c r="B94" s="13" t="s">
        <v>18</v>
      </c>
      <c r="C94" s="13" t="s">
        <v>192</v>
      </c>
      <c r="D94" s="14" t="s">
        <v>193</v>
      </c>
      <c r="E94" s="13" t="s">
        <v>21</v>
      </c>
      <c r="G94" s="15" t="s">
        <v>194</v>
      </c>
    </row>
    <row r="95" customFormat="false" ht="22.5" hidden="false" customHeight="false" outlineLevel="0" collapsed="false">
      <c r="A95" s="12" t="str">
        <f aca="false">CONCATENAR</f>
        <v>SINAPI 90700</v>
      </c>
      <c r="B95" s="13" t="s">
        <v>18</v>
      </c>
      <c r="C95" s="13" t="s">
        <v>195</v>
      </c>
      <c r="D95" s="14" t="s">
        <v>196</v>
      </c>
      <c r="E95" s="13" t="s">
        <v>21</v>
      </c>
      <c r="G95" s="15" t="s">
        <v>197</v>
      </c>
    </row>
    <row r="96" customFormat="false" ht="22.5" hidden="false" customHeight="false" outlineLevel="0" collapsed="false">
      <c r="A96" s="12" t="str">
        <f aca="false">CONCATENAR</f>
        <v>SINAPI 90701</v>
      </c>
      <c r="B96" s="13" t="s">
        <v>18</v>
      </c>
      <c r="C96" s="13" t="s">
        <v>198</v>
      </c>
      <c r="D96" s="14" t="s">
        <v>199</v>
      </c>
      <c r="E96" s="13" t="s">
        <v>21</v>
      </c>
      <c r="G96" s="15" t="s">
        <v>200</v>
      </c>
    </row>
    <row r="97" customFormat="false" ht="22.5" hidden="false" customHeight="false" outlineLevel="0" collapsed="false">
      <c r="A97" s="12" t="str">
        <f aca="false">CONCATENAR</f>
        <v>SINAPI 90702</v>
      </c>
      <c r="B97" s="13" t="s">
        <v>18</v>
      </c>
      <c r="C97" s="13" t="s">
        <v>201</v>
      </c>
      <c r="D97" s="14" t="s">
        <v>202</v>
      </c>
      <c r="E97" s="13" t="s">
        <v>21</v>
      </c>
      <c r="G97" s="15" t="s">
        <v>203</v>
      </c>
    </row>
    <row r="98" customFormat="false" ht="22.5" hidden="false" customHeight="false" outlineLevel="0" collapsed="false">
      <c r="A98" s="12" t="str">
        <f aca="false">CONCATENAR</f>
        <v>SINAPI 90703</v>
      </c>
      <c r="B98" s="13" t="s">
        <v>18</v>
      </c>
      <c r="C98" s="13" t="s">
        <v>204</v>
      </c>
      <c r="D98" s="14" t="s">
        <v>205</v>
      </c>
      <c r="E98" s="13" t="s">
        <v>21</v>
      </c>
      <c r="G98" s="15" t="s">
        <v>206</v>
      </c>
    </row>
    <row r="99" customFormat="false" ht="22.5" hidden="false" customHeight="false" outlineLevel="0" collapsed="false">
      <c r="A99" s="12" t="str">
        <f aca="false">CONCATENAR</f>
        <v>SINAPI 90704</v>
      </c>
      <c r="B99" s="13" t="s">
        <v>18</v>
      </c>
      <c r="C99" s="13" t="s">
        <v>207</v>
      </c>
      <c r="D99" s="14" t="s">
        <v>208</v>
      </c>
      <c r="E99" s="13" t="s">
        <v>21</v>
      </c>
      <c r="G99" s="15" t="s">
        <v>209</v>
      </c>
    </row>
    <row r="100" customFormat="false" ht="22.5" hidden="false" customHeight="false" outlineLevel="0" collapsed="false">
      <c r="A100" s="12" t="str">
        <f aca="false">CONCATENAR</f>
        <v>SINAPI 90705</v>
      </c>
      <c r="B100" s="13" t="s">
        <v>18</v>
      </c>
      <c r="C100" s="13" t="s">
        <v>210</v>
      </c>
      <c r="D100" s="14" t="s">
        <v>211</v>
      </c>
      <c r="E100" s="13" t="s">
        <v>21</v>
      </c>
      <c r="G100" s="15" t="s">
        <v>212</v>
      </c>
    </row>
    <row r="101" customFormat="false" ht="22.5" hidden="false" customHeight="false" outlineLevel="0" collapsed="false">
      <c r="A101" s="12" t="str">
        <f aca="false">CONCATENAR</f>
        <v>SINAPI 90706</v>
      </c>
      <c r="B101" s="13" t="s">
        <v>18</v>
      </c>
      <c r="C101" s="13" t="s">
        <v>213</v>
      </c>
      <c r="D101" s="14" t="s">
        <v>214</v>
      </c>
      <c r="E101" s="13" t="s">
        <v>21</v>
      </c>
      <c r="G101" s="15" t="s">
        <v>215</v>
      </c>
    </row>
    <row r="102" customFormat="false" ht="22.5" hidden="false" customHeight="false" outlineLevel="0" collapsed="false">
      <c r="A102" s="12" t="str">
        <f aca="false">CONCATENAR</f>
        <v>SINAPI 90708</v>
      </c>
      <c r="B102" s="13" t="s">
        <v>18</v>
      </c>
      <c r="C102" s="13" t="s">
        <v>216</v>
      </c>
      <c r="D102" s="14" t="s">
        <v>217</v>
      </c>
      <c r="E102" s="13" t="s">
        <v>21</v>
      </c>
      <c r="G102" s="15" t="s">
        <v>218</v>
      </c>
    </row>
    <row r="103" customFormat="false" ht="22.5" hidden="false" customHeight="false" outlineLevel="0" collapsed="false">
      <c r="A103" s="12" t="str">
        <f aca="false">CONCATENAR</f>
        <v>SINAPI 90724</v>
      </c>
      <c r="B103" s="13" t="s">
        <v>18</v>
      </c>
      <c r="C103" s="13" t="s">
        <v>219</v>
      </c>
      <c r="D103" s="14" t="s">
        <v>220</v>
      </c>
      <c r="E103" s="13" t="s">
        <v>221</v>
      </c>
      <c r="G103" s="15" t="s">
        <v>222</v>
      </c>
    </row>
    <row r="104" customFormat="false" ht="22.5" hidden="false" customHeight="false" outlineLevel="0" collapsed="false">
      <c r="A104" s="12" t="str">
        <f aca="false">CONCATENAR</f>
        <v>SINAPI 90725</v>
      </c>
      <c r="B104" s="13" t="s">
        <v>18</v>
      </c>
      <c r="C104" s="13" t="s">
        <v>223</v>
      </c>
      <c r="D104" s="14" t="s">
        <v>224</v>
      </c>
      <c r="E104" s="13" t="s">
        <v>221</v>
      </c>
      <c r="G104" s="15" t="s">
        <v>225</v>
      </c>
    </row>
    <row r="105" customFormat="false" ht="22.5" hidden="false" customHeight="false" outlineLevel="0" collapsed="false">
      <c r="A105" s="12" t="str">
        <f aca="false">CONCATENAR</f>
        <v>SINAPI 90726</v>
      </c>
      <c r="B105" s="13" t="s">
        <v>18</v>
      </c>
      <c r="C105" s="13" t="s">
        <v>226</v>
      </c>
      <c r="D105" s="14" t="s">
        <v>227</v>
      </c>
      <c r="E105" s="13" t="s">
        <v>221</v>
      </c>
      <c r="G105" s="15" t="s">
        <v>228</v>
      </c>
    </row>
    <row r="106" customFormat="false" ht="22.5" hidden="false" customHeight="false" outlineLevel="0" collapsed="false">
      <c r="A106" s="12" t="str">
        <f aca="false">CONCATENAR</f>
        <v>SINAPI 90727</v>
      </c>
      <c r="B106" s="13" t="s">
        <v>18</v>
      </c>
      <c r="C106" s="13" t="s">
        <v>229</v>
      </c>
      <c r="D106" s="14" t="s">
        <v>230</v>
      </c>
      <c r="E106" s="13" t="s">
        <v>221</v>
      </c>
      <c r="G106" s="15" t="s">
        <v>231</v>
      </c>
    </row>
    <row r="107" customFormat="false" ht="22.5" hidden="false" customHeight="false" outlineLevel="0" collapsed="false">
      <c r="A107" s="12" t="str">
        <f aca="false">CONCATENAR</f>
        <v>SINAPI 90728</v>
      </c>
      <c r="B107" s="13" t="s">
        <v>18</v>
      </c>
      <c r="C107" s="13" t="s">
        <v>232</v>
      </c>
      <c r="D107" s="14" t="s">
        <v>233</v>
      </c>
      <c r="E107" s="13" t="s">
        <v>221</v>
      </c>
      <c r="G107" s="15" t="s">
        <v>234</v>
      </c>
    </row>
    <row r="108" customFormat="false" ht="22.5" hidden="false" customHeight="false" outlineLevel="0" collapsed="false">
      <c r="A108" s="12" t="str">
        <f aca="false">CONCATENAR</f>
        <v>SINAPI 90729</v>
      </c>
      <c r="B108" s="13" t="s">
        <v>18</v>
      </c>
      <c r="C108" s="13" t="s">
        <v>235</v>
      </c>
      <c r="D108" s="14" t="s">
        <v>236</v>
      </c>
      <c r="E108" s="13" t="s">
        <v>221</v>
      </c>
      <c r="G108" s="15" t="s">
        <v>237</v>
      </c>
    </row>
    <row r="109" customFormat="false" ht="22.5" hidden="false" customHeight="false" outlineLevel="0" collapsed="false">
      <c r="A109" s="12" t="str">
        <f aca="false">CONCATENAR</f>
        <v>SINAPI 90730</v>
      </c>
      <c r="B109" s="13" t="s">
        <v>18</v>
      </c>
      <c r="C109" s="13" t="s">
        <v>238</v>
      </c>
      <c r="D109" s="14" t="s">
        <v>239</v>
      </c>
      <c r="E109" s="13" t="s">
        <v>221</v>
      </c>
      <c r="G109" s="15" t="s">
        <v>240</v>
      </c>
    </row>
    <row r="110" customFormat="false" ht="22.5" hidden="false" customHeight="false" outlineLevel="0" collapsed="false">
      <c r="A110" s="12" t="str">
        <f aca="false">CONCATENAR</f>
        <v>SINAPI 90731</v>
      </c>
      <c r="B110" s="13" t="s">
        <v>18</v>
      </c>
      <c r="C110" s="13" t="s">
        <v>241</v>
      </c>
      <c r="D110" s="14" t="s">
        <v>242</v>
      </c>
      <c r="E110" s="13" t="s">
        <v>221</v>
      </c>
      <c r="G110" s="15" t="s">
        <v>243</v>
      </c>
    </row>
    <row r="111" customFormat="false" ht="22.5" hidden="false" customHeight="false" outlineLevel="0" collapsed="false">
      <c r="A111" s="12" t="str">
        <f aca="false">CONCATENAR</f>
        <v>SINAPI 90732</v>
      </c>
      <c r="B111" s="13" t="s">
        <v>18</v>
      </c>
      <c r="C111" s="13" t="s">
        <v>244</v>
      </c>
      <c r="D111" s="14" t="s">
        <v>245</v>
      </c>
      <c r="E111" s="13" t="s">
        <v>221</v>
      </c>
      <c r="G111" s="15" t="s">
        <v>246</v>
      </c>
    </row>
    <row r="112" customFormat="false" ht="22.5" hidden="false" customHeight="false" outlineLevel="0" collapsed="false">
      <c r="A112" s="12" t="str">
        <f aca="false">CONCATENAR</f>
        <v>SINAPI 90733</v>
      </c>
      <c r="B112" s="13" t="s">
        <v>18</v>
      </c>
      <c r="C112" s="13" t="s">
        <v>247</v>
      </c>
      <c r="D112" s="14" t="s">
        <v>248</v>
      </c>
      <c r="E112" s="13" t="s">
        <v>21</v>
      </c>
      <c r="G112" s="15" t="s">
        <v>249</v>
      </c>
    </row>
    <row r="113" customFormat="false" ht="22.5" hidden="false" customHeight="false" outlineLevel="0" collapsed="false">
      <c r="A113" s="12" t="str">
        <f aca="false">CONCATENAR</f>
        <v>SINAPI 90734</v>
      </c>
      <c r="B113" s="13" t="s">
        <v>18</v>
      </c>
      <c r="C113" s="13" t="s">
        <v>250</v>
      </c>
      <c r="D113" s="14" t="s">
        <v>251</v>
      </c>
      <c r="E113" s="13" t="s">
        <v>21</v>
      </c>
      <c r="G113" s="15" t="s">
        <v>252</v>
      </c>
    </row>
    <row r="114" customFormat="false" ht="22.5" hidden="false" customHeight="false" outlineLevel="0" collapsed="false">
      <c r="A114" s="12" t="str">
        <f aca="false">CONCATENAR</f>
        <v>SINAPI 90735</v>
      </c>
      <c r="B114" s="13" t="s">
        <v>18</v>
      </c>
      <c r="C114" s="13" t="s">
        <v>253</v>
      </c>
      <c r="D114" s="14" t="s">
        <v>254</v>
      </c>
      <c r="E114" s="13" t="s">
        <v>21</v>
      </c>
      <c r="G114" s="15" t="s">
        <v>255</v>
      </c>
    </row>
    <row r="115" customFormat="false" ht="22.5" hidden="false" customHeight="false" outlineLevel="0" collapsed="false">
      <c r="A115" s="12" t="str">
        <f aca="false">CONCATENAR</f>
        <v>SINAPI 90736</v>
      </c>
      <c r="B115" s="13" t="s">
        <v>18</v>
      </c>
      <c r="C115" s="13" t="s">
        <v>256</v>
      </c>
      <c r="D115" s="14" t="s">
        <v>257</v>
      </c>
      <c r="E115" s="13" t="s">
        <v>21</v>
      </c>
      <c r="G115" s="15" t="s">
        <v>258</v>
      </c>
    </row>
    <row r="116" customFormat="false" ht="22.5" hidden="false" customHeight="false" outlineLevel="0" collapsed="false">
      <c r="A116" s="12" t="str">
        <f aca="false">CONCATENAR</f>
        <v>SINAPI 90737</v>
      </c>
      <c r="B116" s="13" t="s">
        <v>18</v>
      </c>
      <c r="C116" s="13" t="s">
        <v>259</v>
      </c>
      <c r="D116" s="14" t="s">
        <v>260</v>
      </c>
      <c r="E116" s="13" t="s">
        <v>21</v>
      </c>
      <c r="G116" s="15" t="s">
        <v>261</v>
      </c>
    </row>
    <row r="117" customFormat="false" ht="22.5" hidden="false" customHeight="false" outlineLevel="0" collapsed="false">
      <c r="A117" s="12" t="str">
        <f aca="false">CONCATENAR</f>
        <v>SINAPI 90738</v>
      </c>
      <c r="B117" s="13" t="s">
        <v>18</v>
      </c>
      <c r="C117" s="13" t="s">
        <v>262</v>
      </c>
      <c r="D117" s="14" t="s">
        <v>263</v>
      </c>
      <c r="E117" s="13" t="s">
        <v>21</v>
      </c>
      <c r="G117" s="15" t="s">
        <v>264</v>
      </c>
    </row>
    <row r="118" customFormat="false" ht="22.5" hidden="false" customHeight="false" outlineLevel="0" collapsed="false">
      <c r="A118" s="12" t="str">
        <f aca="false">CONCATENAR</f>
        <v>SINAPI 90739</v>
      </c>
      <c r="B118" s="13" t="s">
        <v>18</v>
      </c>
      <c r="C118" s="13" t="s">
        <v>265</v>
      </c>
      <c r="D118" s="14" t="s">
        <v>266</v>
      </c>
      <c r="E118" s="13" t="s">
        <v>21</v>
      </c>
      <c r="G118" s="15" t="s">
        <v>267</v>
      </c>
    </row>
    <row r="119" customFormat="false" ht="22.5" hidden="false" customHeight="false" outlineLevel="0" collapsed="false">
      <c r="A119" s="12" t="str">
        <f aca="false">CONCATENAR</f>
        <v>SINAPI 90740</v>
      </c>
      <c r="B119" s="13" t="s">
        <v>18</v>
      </c>
      <c r="C119" s="13" t="s">
        <v>268</v>
      </c>
      <c r="D119" s="14" t="s">
        <v>269</v>
      </c>
      <c r="E119" s="13" t="s">
        <v>21</v>
      </c>
      <c r="G119" s="15" t="s">
        <v>270</v>
      </c>
    </row>
    <row r="120" customFormat="false" ht="22.5" hidden="false" customHeight="false" outlineLevel="0" collapsed="false">
      <c r="A120" s="12" t="str">
        <f aca="false">CONCATENAR</f>
        <v>SINAPI 90741</v>
      </c>
      <c r="B120" s="13" t="s">
        <v>18</v>
      </c>
      <c r="C120" s="13" t="s">
        <v>271</v>
      </c>
      <c r="D120" s="14" t="s">
        <v>272</v>
      </c>
      <c r="E120" s="13" t="s">
        <v>21</v>
      </c>
      <c r="G120" s="15" t="s">
        <v>273</v>
      </c>
    </row>
    <row r="121" customFormat="false" ht="22.5" hidden="false" customHeight="false" outlineLevel="0" collapsed="false">
      <c r="A121" s="12" t="str">
        <f aca="false">CONCATENAR</f>
        <v>SINAPI 90742</v>
      </c>
      <c r="B121" s="13" t="s">
        <v>18</v>
      </c>
      <c r="C121" s="13" t="s">
        <v>274</v>
      </c>
      <c r="D121" s="14" t="s">
        <v>275</v>
      </c>
      <c r="E121" s="13" t="s">
        <v>21</v>
      </c>
      <c r="G121" s="15" t="s">
        <v>276</v>
      </c>
    </row>
    <row r="122" customFormat="false" ht="22.5" hidden="false" customHeight="false" outlineLevel="0" collapsed="false">
      <c r="A122" s="12" t="str">
        <f aca="false">CONCATENAR</f>
        <v>SINAPI 90743</v>
      </c>
      <c r="B122" s="13" t="s">
        <v>18</v>
      </c>
      <c r="C122" s="13" t="s">
        <v>277</v>
      </c>
      <c r="D122" s="14" t="s">
        <v>278</v>
      </c>
      <c r="E122" s="13" t="s">
        <v>21</v>
      </c>
      <c r="G122" s="15" t="s">
        <v>279</v>
      </c>
    </row>
    <row r="123" customFormat="false" ht="22.5" hidden="false" customHeight="false" outlineLevel="0" collapsed="false">
      <c r="A123" s="12" t="str">
        <f aca="false">CONCATENAR</f>
        <v>SINAPI 90744</v>
      </c>
      <c r="B123" s="13" t="s">
        <v>18</v>
      </c>
      <c r="C123" s="13" t="s">
        <v>280</v>
      </c>
      <c r="D123" s="14" t="s">
        <v>281</v>
      </c>
      <c r="E123" s="13" t="s">
        <v>21</v>
      </c>
      <c r="G123" s="15" t="s">
        <v>282</v>
      </c>
    </row>
    <row r="124" customFormat="false" ht="22.5" hidden="false" customHeight="false" outlineLevel="0" collapsed="false">
      <c r="A124" s="12" t="str">
        <f aca="false">CONCATENAR</f>
        <v>SINAPI 90745</v>
      </c>
      <c r="B124" s="13" t="s">
        <v>18</v>
      </c>
      <c r="C124" s="13" t="s">
        <v>283</v>
      </c>
      <c r="D124" s="14" t="s">
        <v>284</v>
      </c>
      <c r="E124" s="13" t="s">
        <v>21</v>
      </c>
      <c r="G124" s="15" t="s">
        <v>285</v>
      </c>
    </row>
    <row r="125" customFormat="false" ht="22.5" hidden="false" customHeight="false" outlineLevel="0" collapsed="false">
      <c r="A125" s="12" t="str">
        <f aca="false">CONCATENAR</f>
        <v>SINAPI 90746</v>
      </c>
      <c r="B125" s="13" t="s">
        <v>18</v>
      </c>
      <c r="C125" s="13" t="s">
        <v>286</v>
      </c>
      <c r="D125" s="14" t="s">
        <v>287</v>
      </c>
      <c r="E125" s="13" t="s">
        <v>21</v>
      </c>
      <c r="G125" s="15" t="s">
        <v>288</v>
      </c>
    </row>
    <row r="126" customFormat="false" ht="22.5" hidden="false" customHeight="false" outlineLevel="0" collapsed="false">
      <c r="A126" s="12" t="str">
        <f aca="false">CONCATENAR</f>
        <v>SINAPI 90747</v>
      </c>
      <c r="B126" s="13" t="s">
        <v>18</v>
      </c>
      <c r="C126" s="13" t="s">
        <v>289</v>
      </c>
      <c r="D126" s="14" t="s">
        <v>290</v>
      </c>
      <c r="E126" s="13" t="s">
        <v>21</v>
      </c>
      <c r="G126" s="15" t="s">
        <v>291</v>
      </c>
    </row>
    <row r="127" customFormat="false" ht="22.5" hidden="false" customHeight="false" outlineLevel="0" collapsed="false">
      <c r="A127" s="12" t="str">
        <f aca="false">CONCATENAR</f>
        <v>SINAPI 94869</v>
      </c>
      <c r="B127" s="13" t="s">
        <v>18</v>
      </c>
      <c r="C127" s="13" t="s">
        <v>292</v>
      </c>
      <c r="D127" s="14" t="s">
        <v>293</v>
      </c>
      <c r="E127" s="13" t="s">
        <v>21</v>
      </c>
      <c r="G127" s="15" t="s">
        <v>294</v>
      </c>
    </row>
    <row r="128" customFormat="false" ht="22.5" hidden="false" customHeight="false" outlineLevel="0" collapsed="false">
      <c r="A128" s="12" t="str">
        <f aca="false">CONCATENAR</f>
        <v>SINAPI 94870</v>
      </c>
      <c r="B128" s="13" t="s">
        <v>18</v>
      </c>
      <c r="C128" s="13" t="s">
        <v>295</v>
      </c>
      <c r="D128" s="14" t="s">
        <v>296</v>
      </c>
      <c r="E128" s="13" t="s">
        <v>21</v>
      </c>
      <c r="G128" s="15" t="s">
        <v>297</v>
      </c>
    </row>
    <row r="129" customFormat="false" ht="22.5" hidden="false" customHeight="false" outlineLevel="0" collapsed="false">
      <c r="A129" s="12" t="str">
        <f aca="false">CONCATENAR</f>
        <v>SINAPI 94871</v>
      </c>
      <c r="B129" s="13" t="s">
        <v>18</v>
      </c>
      <c r="C129" s="13" t="s">
        <v>298</v>
      </c>
      <c r="D129" s="14" t="s">
        <v>299</v>
      </c>
      <c r="E129" s="13" t="s">
        <v>21</v>
      </c>
      <c r="G129" s="15" t="s">
        <v>300</v>
      </c>
    </row>
    <row r="130" customFormat="false" ht="22.5" hidden="false" customHeight="false" outlineLevel="0" collapsed="false">
      <c r="A130" s="12" t="str">
        <f aca="false">CONCATENAR</f>
        <v>SINAPI 94872</v>
      </c>
      <c r="B130" s="13" t="s">
        <v>18</v>
      </c>
      <c r="C130" s="13" t="s">
        <v>301</v>
      </c>
      <c r="D130" s="14" t="s">
        <v>302</v>
      </c>
      <c r="E130" s="13" t="s">
        <v>21</v>
      </c>
      <c r="G130" s="15" t="s">
        <v>303</v>
      </c>
    </row>
    <row r="131" customFormat="false" ht="22.5" hidden="false" customHeight="false" outlineLevel="0" collapsed="false">
      <c r="A131" s="12" t="str">
        <f aca="false">CONCATENAR</f>
        <v>SINAPI 94875</v>
      </c>
      <c r="B131" s="13" t="s">
        <v>18</v>
      </c>
      <c r="C131" s="13" t="s">
        <v>304</v>
      </c>
      <c r="D131" s="14" t="s">
        <v>305</v>
      </c>
      <c r="E131" s="13" t="s">
        <v>21</v>
      </c>
      <c r="G131" s="15" t="s">
        <v>306</v>
      </c>
    </row>
    <row r="132" customFormat="false" ht="22.5" hidden="false" customHeight="false" outlineLevel="0" collapsed="false">
      <c r="A132" s="12" t="str">
        <f aca="false">CONCATENAR</f>
        <v>SINAPI 94876</v>
      </c>
      <c r="B132" s="13" t="s">
        <v>18</v>
      </c>
      <c r="C132" s="13" t="s">
        <v>307</v>
      </c>
      <c r="D132" s="14" t="s">
        <v>308</v>
      </c>
      <c r="E132" s="13" t="s">
        <v>21</v>
      </c>
      <c r="G132" s="15" t="s">
        <v>309</v>
      </c>
    </row>
    <row r="133" customFormat="false" ht="22.5" hidden="false" customHeight="false" outlineLevel="0" collapsed="false">
      <c r="A133" s="12" t="str">
        <f aca="false">CONCATENAR</f>
        <v>SINAPI 94878</v>
      </c>
      <c r="B133" s="13" t="s">
        <v>18</v>
      </c>
      <c r="C133" s="13" t="s">
        <v>310</v>
      </c>
      <c r="D133" s="14" t="s">
        <v>311</v>
      </c>
      <c r="E133" s="13" t="s">
        <v>21</v>
      </c>
      <c r="G133" s="15" t="s">
        <v>312</v>
      </c>
    </row>
    <row r="134" customFormat="false" ht="22.5" hidden="false" customHeight="false" outlineLevel="0" collapsed="false">
      <c r="A134" s="12" t="str">
        <f aca="false">CONCATENAR</f>
        <v>SINAPI 94879</v>
      </c>
      <c r="B134" s="13" t="s">
        <v>18</v>
      </c>
      <c r="C134" s="13" t="s">
        <v>313</v>
      </c>
      <c r="D134" s="14" t="s">
        <v>314</v>
      </c>
      <c r="E134" s="13" t="s">
        <v>21</v>
      </c>
      <c r="G134" s="15" t="s">
        <v>315</v>
      </c>
    </row>
    <row r="135" customFormat="false" ht="22.5" hidden="false" customHeight="false" outlineLevel="0" collapsed="false">
      <c r="A135" s="12" t="str">
        <f aca="false">CONCATENAR</f>
        <v>SINAPI 94880</v>
      </c>
      <c r="B135" s="13" t="s">
        <v>18</v>
      </c>
      <c r="C135" s="13" t="s">
        <v>316</v>
      </c>
      <c r="D135" s="14" t="s">
        <v>317</v>
      </c>
      <c r="E135" s="13" t="s">
        <v>21</v>
      </c>
      <c r="G135" s="15" t="s">
        <v>318</v>
      </c>
    </row>
    <row r="136" customFormat="false" ht="22.5" hidden="false" customHeight="false" outlineLevel="0" collapsed="false">
      <c r="A136" s="12" t="str">
        <f aca="false">CONCATENAR</f>
        <v>SINAPI 94881</v>
      </c>
      <c r="B136" s="13" t="s">
        <v>18</v>
      </c>
      <c r="C136" s="13" t="s">
        <v>319</v>
      </c>
      <c r="D136" s="14" t="s">
        <v>320</v>
      </c>
      <c r="E136" s="13" t="s">
        <v>21</v>
      </c>
      <c r="G136" s="15" t="s">
        <v>321</v>
      </c>
    </row>
    <row r="137" customFormat="false" ht="22.5" hidden="false" customHeight="false" outlineLevel="0" collapsed="false">
      <c r="A137" s="12" t="str">
        <f aca="false">CONCATENAR</f>
        <v>SINAPI 94882</v>
      </c>
      <c r="B137" s="13" t="s">
        <v>18</v>
      </c>
      <c r="C137" s="13" t="s">
        <v>322</v>
      </c>
      <c r="D137" s="14" t="s">
        <v>323</v>
      </c>
      <c r="E137" s="13" t="s">
        <v>21</v>
      </c>
      <c r="G137" s="15" t="s">
        <v>324</v>
      </c>
    </row>
    <row r="138" customFormat="false" ht="22.5" hidden="false" customHeight="false" outlineLevel="0" collapsed="false">
      <c r="A138" s="12" t="str">
        <f aca="false">CONCATENAR</f>
        <v>SINAPI 94884</v>
      </c>
      <c r="B138" s="13" t="s">
        <v>18</v>
      </c>
      <c r="C138" s="13" t="s">
        <v>325</v>
      </c>
      <c r="D138" s="14" t="s">
        <v>326</v>
      </c>
      <c r="E138" s="13" t="s">
        <v>21</v>
      </c>
      <c r="G138" s="15" t="s">
        <v>327</v>
      </c>
    </row>
    <row r="139" customFormat="false" ht="22.5" hidden="false" customHeight="false" outlineLevel="0" collapsed="false">
      <c r="A139" s="12" t="str">
        <f aca="false">CONCATENAR</f>
        <v>SINAPI 97121</v>
      </c>
      <c r="B139" s="13" t="s">
        <v>18</v>
      </c>
      <c r="C139" s="13" t="s">
        <v>328</v>
      </c>
      <c r="D139" s="14" t="s">
        <v>329</v>
      </c>
      <c r="E139" s="13" t="s">
        <v>21</v>
      </c>
      <c r="G139" s="15" t="s">
        <v>330</v>
      </c>
    </row>
    <row r="140" customFormat="false" ht="22.5" hidden="false" customHeight="false" outlineLevel="0" collapsed="false">
      <c r="A140" s="12" t="str">
        <f aca="false">CONCATENAR</f>
        <v>SINAPI 97122</v>
      </c>
      <c r="B140" s="13" t="s">
        <v>18</v>
      </c>
      <c r="C140" s="13" t="s">
        <v>331</v>
      </c>
      <c r="D140" s="14" t="s">
        <v>332</v>
      </c>
      <c r="E140" s="13" t="s">
        <v>21</v>
      </c>
      <c r="G140" s="15" t="s">
        <v>333</v>
      </c>
    </row>
    <row r="141" customFormat="false" ht="22.5" hidden="false" customHeight="false" outlineLevel="0" collapsed="false">
      <c r="A141" s="12" t="str">
        <f aca="false">CONCATENAR</f>
        <v>SINAPI 97123</v>
      </c>
      <c r="B141" s="13" t="s">
        <v>18</v>
      </c>
      <c r="C141" s="13" t="s">
        <v>334</v>
      </c>
      <c r="D141" s="14" t="s">
        <v>335</v>
      </c>
      <c r="E141" s="13" t="s">
        <v>21</v>
      </c>
      <c r="G141" s="15" t="s">
        <v>336</v>
      </c>
    </row>
    <row r="142" customFormat="false" ht="22.5" hidden="false" customHeight="false" outlineLevel="0" collapsed="false">
      <c r="A142" s="12" t="str">
        <f aca="false">CONCATENAR</f>
        <v>SINAPI 97124</v>
      </c>
      <c r="B142" s="13" t="s">
        <v>18</v>
      </c>
      <c r="C142" s="13" t="s">
        <v>337</v>
      </c>
      <c r="D142" s="14" t="s">
        <v>338</v>
      </c>
      <c r="E142" s="13" t="s">
        <v>21</v>
      </c>
      <c r="G142" s="15" t="s">
        <v>339</v>
      </c>
    </row>
    <row r="143" customFormat="false" ht="22.5" hidden="false" customHeight="false" outlineLevel="0" collapsed="false">
      <c r="A143" s="12" t="str">
        <f aca="false">CONCATENAR</f>
        <v>SINAPI 97125</v>
      </c>
      <c r="B143" s="13" t="s">
        <v>18</v>
      </c>
      <c r="C143" s="13" t="s">
        <v>340</v>
      </c>
      <c r="D143" s="14" t="s">
        <v>341</v>
      </c>
      <c r="E143" s="13" t="s">
        <v>21</v>
      </c>
      <c r="G143" s="15" t="s">
        <v>342</v>
      </c>
    </row>
    <row r="144" customFormat="false" ht="22.5" hidden="false" customHeight="false" outlineLevel="0" collapsed="false">
      <c r="A144" s="12" t="str">
        <f aca="false">CONCATENAR</f>
        <v>SINAPI 97126</v>
      </c>
      <c r="B144" s="13" t="s">
        <v>18</v>
      </c>
      <c r="C144" s="13" t="s">
        <v>343</v>
      </c>
      <c r="D144" s="14" t="s">
        <v>344</v>
      </c>
      <c r="E144" s="13" t="s">
        <v>21</v>
      </c>
      <c r="G144" s="15" t="s">
        <v>345</v>
      </c>
    </row>
    <row r="145" customFormat="false" ht="22.5" hidden="false" customHeight="false" outlineLevel="0" collapsed="false">
      <c r="A145" s="12" t="str">
        <f aca="false">CONCATENAR</f>
        <v>SINAPI 102264</v>
      </c>
      <c r="B145" s="13" t="s">
        <v>18</v>
      </c>
      <c r="C145" s="13" t="s">
        <v>346</v>
      </c>
      <c r="D145" s="14" t="s">
        <v>347</v>
      </c>
      <c r="E145" s="13" t="s">
        <v>21</v>
      </c>
      <c r="G145" s="15" t="s">
        <v>348</v>
      </c>
    </row>
    <row r="146" customFormat="false" ht="22.5" hidden="false" customHeight="false" outlineLevel="0" collapsed="false">
      <c r="A146" s="12" t="str">
        <f aca="false">CONCATENAR</f>
        <v>SINAPI 102265</v>
      </c>
      <c r="B146" s="13" t="s">
        <v>18</v>
      </c>
      <c r="C146" s="13" t="s">
        <v>349</v>
      </c>
      <c r="D146" s="14" t="s">
        <v>350</v>
      </c>
      <c r="E146" s="13" t="s">
        <v>221</v>
      </c>
      <c r="G146" s="15" t="s">
        <v>351</v>
      </c>
    </row>
    <row r="147" customFormat="false" ht="22.5" hidden="false" customHeight="false" outlineLevel="0" collapsed="false">
      <c r="A147" s="12" t="str">
        <f aca="false">CONCATENAR</f>
        <v>SINAPI 102266</v>
      </c>
      <c r="B147" s="13" t="s">
        <v>18</v>
      </c>
      <c r="C147" s="13" t="s">
        <v>352</v>
      </c>
      <c r="D147" s="14" t="s">
        <v>353</v>
      </c>
      <c r="E147" s="13" t="s">
        <v>221</v>
      </c>
      <c r="G147" s="15" t="s">
        <v>354</v>
      </c>
    </row>
    <row r="148" customFormat="false" ht="22.5" hidden="false" customHeight="false" outlineLevel="0" collapsed="false">
      <c r="A148" s="12" t="str">
        <f aca="false">CONCATENAR</f>
        <v>SINAPI 102267</v>
      </c>
      <c r="B148" s="13" t="s">
        <v>18</v>
      </c>
      <c r="C148" s="13" t="s">
        <v>355</v>
      </c>
      <c r="D148" s="14" t="s">
        <v>356</v>
      </c>
      <c r="E148" s="13" t="s">
        <v>221</v>
      </c>
      <c r="G148" s="15" t="s">
        <v>357</v>
      </c>
    </row>
    <row r="149" customFormat="false" ht="22.5" hidden="false" customHeight="false" outlineLevel="0" collapsed="false">
      <c r="A149" s="12" t="str">
        <f aca="false">CONCATENAR</f>
        <v>SINAPI 102268</v>
      </c>
      <c r="B149" s="13" t="s">
        <v>18</v>
      </c>
      <c r="C149" s="13" t="s">
        <v>358</v>
      </c>
      <c r="D149" s="14" t="s">
        <v>359</v>
      </c>
      <c r="E149" s="13" t="s">
        <v>221</v>
      </c>
      <c r="G149" s="15" t="s">
        <v>360</v>
      </c>
    </row>
    <row r="150" customFormat="false" ht="22.5" hidden="false" customHeight="false" outlineLevel="0" collapsed="false">
      <c r="A150" s="12" t="str">
        <f aca="false">CONCATENAR</f>
        <v>SINAPI 102269</v>
      </c>
      <c r="B150" s="13" t="s">
        <v>18</v>
      </c>
      <c r="C150" s="13" t="s">
        <v>361</v>
      </c>
      <c r="D150" s="14" t="s">
        <v>362</v>
      </c>
      <c r="E150" s="13" t="s">
        <v>221</v>
      </c>
      <c r="G150" s="15" t="s">
        <v>363</v>
      </c>
    </row>
    <row r="151" customFormat="false" ht="22.5" hidden="false" customHeight="false" outlineLevel="0" collapsed="false">
      <c r="A151" s="12" t="str">
        <f aca="false">CONCATENAR</f>
        <v>SINAPI 92833</v>
      </c>
      <c r="B151" s="13" t="s">
        <v>18</v>
      </c>
      <c r="C151" s="13" t="s">
        <v>364</v>
      </c>
      <c r="D151" s="14" t="s">
        <v>365</v>
      </c>
      <c r="E151" s="13" t="s">
        <v>21</v>
      </c>
      <c r="G151" s="15" t="s">
        <v>366</v>
      </c>
    </row>
    <row r="152" customFormat="false" ht="33.75" hidden="false" customHeight="false" outlineLevel="0" collapsed="false">
      <c r="A152" s="12" t="str">
        <f aca="false">CONCATENAR</f>
        <v>SINAPI 92834</v>
      </c>
      <c r="B152" s="13" t="s">
        <v>18</v>
      </c>
      <c r="C152" s="13" t="s">
        <v>367</v>
      </c>
      <c r="D152" s="14" t="s">
        <v>368</v>
      </c>
      <c r="E152" s="13" t="s">
        <v>21</v>
      </c>
      <c r="G152" s="15" t="s">
        <v>369</v>
      </c>
    </row>
    <row r="153" customFormat="false" ht="22.5" hidden="false" customHeight="false" outlineLevel="0" collapsed="false">
      <c r="A153" s="12" t="str">
        <f aca="false">CONCATENAR</f>
        <v>SINAPI 92835</v>
      </c>
      <c r="B153" s="13" t="s">
        <v>18</v>
      </c>
      <c r="C153" s="13" t="s">
        <v>370</v>
      </c>
      <c r="D153" s="14" t="s">
        <v>371</v>
      </c>
      <c r="E153" s="13" t="s">
        <v>21</v>
      </c>
      <c r="G153" s="15" t="s">
        <v>372</v>
      </c>
    </row>
    <row r="154" customFormat="false" ht="33.75" hidden="false" customHeight="false" outlineLevel="0" collapsed="false">
      <c r="A154" s="12" t="str">
        <f aca="false">CONCATENAR</f>
        <v>SINAPI 92836</v>
      </c>
      <c r="B154" s="13" t="s">
        <v>18</v>
      </c>
      <c r="C154" s="13" t="s">
        <v>373</v>
      </c>
      <c r="D154" s="14" t="s">
        <v>374</v>
      </c>
      <c r="E154" s="13" t="s">
        <v>21</v>
      </c>
      <c r="G154" s="15" t="s">
        <v>375</v>
      </c>
    </row>
    <row r="155" customFormat="false" ht="22.5" hidden="false" customHeight="false" outlineLevel="0" collapsed="false">
      <c r="A155" s="12" t="str">
        <f aca="false">CONCATENAR</f>
        <v>SINAPI 92837</v>
      </c>
      <c r="B155" s="13" t="s">
        <v>18</v>
      </c>
      <c r="C155" s="13" t="s">
        <v>376</v>
      </c>
      <c r="D155" s="14" t="s">
        <v>377</v>
      </c>
      <c r="E155" s="13" t="s">
        <v>21</v>
      </c>
      <c r="G155" s="15" t="s">
        <v>378</v>
      </c>
    </row>
    <row r="156" customFormat="false" ht="33.75" hidden="false" customHeight="false" outlineLevel="0" collapsed="false">
      <c r="A156" s="12" t="str">
        <f aca="false">CONCATENAR</f>
        <v>SINAPI 92838</v>
      </c>
      <c r="B156" s="13" t="s">
        <v>18</v>
      </c>
      <c r="C156" s="13" t="s">
        <v>379</v>
      </c>
      <c r="D156" s="14" t="s">
        <v>380</v>
      </c>
      <c r="E156" s="13" t="s">
        <v>21</v>
      </c>
      <c r="G156" s="15" t="s">
        <v>381</v>
      </c>
    </row>
    <row r="157" customFormat="false" ht="22.5" hidden="false" customHeight="false" outlineLevel="0" collapsed="false">
      <c r="A157" s="12" t="str">
        <f aca="false">CONCATENAR</f>
        <v>SINAPI 92839</v>
      </c>
      <c r="B157" s="13" t="s">
        <v>18</v>
      </c>
      <c r="C157" s="13" t="s">
        <v>382</v>
      </c>
      <c r="D157" s="14" t="s">
        <v>383</v>
      </c>
      <c r="E157" s="13" t="s">
        <v>21</v>
      </c>
      <c r="G157" s="15" t="s">
        <v>384</v>
      </c>
    </row>
    <row r="158" customFormat="false" ht="33.75" hidden="false" customHeight="false" outlineLevel="0" collapsed="false">
      <c r="A158" s="12" t="str">
        <f aca="false">CONCATENAR</f>
        <v>SINAPI 92840</v>
      </c>
      <c r="B158" s="13" t="s">
        <v>18</v>
      </c>
      <c r="C158" s="13" t="s">
        <v>385</v>
      </c>
      <c r="D158" s="14" t="s">
        <v>386</v>
      </c>
      <c r="E158" s="13" t="s">
        <v>21</v>
      </c>
      <c r="G158" s="15" t="s">
        <v>387</v>
      </c>
    </row>
    <row r="159" customFormat="false" ht="22.5" hidden="false" customHeight="false" outlineLevel="0" collapsed="false">
      <c r="A159" s="12" t="str">
        <f aca="false">CONCATENAR</f>
        <v>SINAPI 92841</v>
      </c>
      <c r="B159" s="13" t="s">
        <v>18</v>
      </c>
      <c r="C159" s="13" t="s">
        <v>388</v>
      </c>
      <c r="D159" s="14" t="s">
        <v>389</v>
      </c>
      <c r="E159" s="13" t="s">
        <v>21</v>
      </c>
      <c r="G159" s="15" t="s">
        <v>390</v>
      </c>
    </row>
    <row r="160" customFormat="false" ht="33.75" hidden="false" customHeight="false" outlineLevel="0" collapsed="false">
      <c r="A160" s="12" t="str">
        <f aca="false">CONCATENAR</f>
        <v>SINAPI 92842</v>
      </c>
      <c r="B160" s="13" t="s">
        <v>18</v>
      </c>
      <c r="C160" s="13" t="s">
        <v>391</v>
      </c>
      <c r="D160" s="14" t="s">
        <v>392</v>
      </c>
      <c r="E160" s="13" t="s">
        <v>21</v>
      </c>
      <c r="G160" s="15" t="s">
        <v>393</v>
      </c>
    </row>
    <row r="161" customFormat="false" ht="22.5" hidden="false" customHeight="false" outlineLevel="0" collapsed="false">
      <c r="A161" s="12" t="str">
        <f aca="false">CONCATENAR</f>
        <v>SINAPI 92843</v>
      </c>
      <c r="B161" s="13" t="s">
        <v>18</v>
      </c>
      <c r="C161" s="13" t="s">
        <v>394</v>
      </c>
      <c r="D161" s="14" t="s">
        <v>395</v>
      </c>
      <c r="E161" s="13" t="s">
        <v>21</v>
      </c>
      <c r="G161" s="15" t="s">
        <v>396</v>
      </c>
    </row>
    <row r="162" customFormat="false" ht="33.75" hidden="false" customHeight="false" outlineLevel="0" collapsed="false">
      <c r="A162" s="12" t="str">
        <f aca="false">CONCATENAR</f>
        <v>SINAPI 92844</v>
      </c>
      <c r="B162" s="13" t="s">
        <v>18</v>
      </c>
      <c r="C162" s="13" t="s">
        <v>397</v>
      </c>
      <c r="D162" s="14" t="s">
        <v>398</v>
      </c>
      <c r="E162" s="13" t="s">
        <v>21</v>
      </c>
      <c r="G162" s="15" t="s">
        <v>399</v>
      </c>
    </row>
    <row r="163" customFormat="false" ht="22.5" hidden="false" customHeight="false" outlineLevel="0" collapsed="false">
      <c r="A163" s="12" t="str">
        <f aca="false">CONCATENAR</f>
        <v>SINAPI 92845</v>
      </c>
      <c r="B163" s="13" t="s">
        <v>18</v>
      </c>
      <c r="C163" s="13" t="s">
        <v>400</v>
      </c>
      <c r="D163" s="14" t="s">
        <v>401</v>
      </c>
      <c r="E163" s="13" t="s">
        <v>21</v>
      </c>
      <c r="G163" s="15" t="s">
        <v>402</v>
      </c>
    </row>
    <row r="164" customFormat="false" ht="33.75" hidden="false" customHeight="false" outlineLevel="0" collapsed="false">
      <c r="A164" s="12" t="str">
        <f aca="false">CONCATENAR</f>
        <v>SINAPI 92846</v>
      </c>
      <c r="B164" s="13" t="s">
        <v>18</v>
      </c>
      <c r="C164" s="13" t="s">
        <v>403</v>
      </c>
      <c r="D164" s="14" t="s">
        <v>404</v>
      </c>
      <c r="E164" s="13" t="s">
        <v>21</v>
      </c>
      <c r="G164" s="15" t="s">
        <v>405</v>
      </c>
    </row>
    <row r="165" customFormat="false" ht="22.5" hidden="false" customHeight="false" outlineLevel="0" collapsed="false">
      <c r="A165" s="12" t="str">
        <f aca="false">CONCATENAR</f>
        <v>SINAPI 92847</v>
      </c>
      <c r="B165" s="13" t="s">
        <v>18</v>
      </c>
      <c r="C165" s="13" t="s">
        <v>406</v>
      </c>
      <c r="D165" s="14" t="s">
        <v>407</v>
      </c>
      <c r="E165" s="13" t="s">
        <v>21</v>
      </c>
      <c r="G165" s="15" t="s">
        <v>408</v>
      </c>
    </row>
    <row r="166" customFormat="false" ht="33.75" hidden="false" customHeight="false" outlineLevel="0" collapsed="false">
      <c r="A166" s="12" t="str">
        <f aca="false">CONCATENAR</f>
        <v>SINAPI 92848</v>
      </c>
      <c r="B166" s="13" t="s">
        <v>18</v>
      </c>
      <c r="C166" s="13" t="s">
        <v>409</v>
      </c>
      <c r="D166" s="14" t="s">
        <v>410</v>
      </c>
      <c r="E166" s="13" t="s">
        <v>21</v>
      </c>
      <c r="G166" s="15" t="s">
        <v>411</v>
      </c>
    </row>
    <row r="167" customFormat="false" ht="22.5" hidden="false" customHeight="false" outlineLevel="0" collapsed="false">
      <c r="A167" s="12" t="str">
        <f aca="false">CONCATENAR</f>
        <v>SINAPI 92849</v>
      </c>
      <c r="B167" s="13" t="s">
        <v>18</v>
      </c>
      <c r="C167" s="13" t="s">
        <v>412</v>
      </c>
      <c r="D167" s="14" t="s">
        <v>413</v>
      </c>
      <c r="E167" s="13" t="s">
        <v>21</v>
      </c>
      <c r="G167" s="15" t="s">
        <v>414</v>
      </c>
    </row>
    <row r="168" customFormat="false" ht="33.75" hidden="false" customHeight="false" outlineLevel="0" collapsed="false">
      <c r="A168" s="12" t="str">
        <f aca="false">CONCATENAR</f>
        <v>SINAPI 92850</v>
      </c>
      <c r="B168" s="13" t="s">
        <v>18</v>
      </c>
      <c r="C168" s="13" t="s">
        <v>415</v>
      </c>
      <c r="D168" s="14" t="s">
        <v>416</v>
      </c>
      <c r="E168" s="13" t="s">
        <v>21</v>
      </c>
      <c r="G168" s="15" t="s">
        <v>417</v>
      </c>
    </row>
    <row r="169" customFormat="false" ht="22.5" hidden="false" customHeight="false" outlineLevel="0" collapsed="false">
      <c r="A169" s="12" t="str">
        <f aca="false">CONCATENAR</f>
        <v>SINAPI 92851</v>
      </c>
      <c r="B169" s="13" t="s">
        <v>18</v>
      </c>
      <c r="C169" s="13" t="s">
        <v>418</v>
      </c>
      <c r="D169" s="14" t="s">
        <v>419</v>
      </c>
      <c r="E169" s="13" t="s">
        <v>21</v>
      </c>
      <c r="G169" s="15" t="s">
        <v>420</v>
      </c>
    </row>
    <row r="170" customFormat="false" ht="33.75" hidden="false" customHeight="false" outlineLevel="0" collapsed="false">
      <c r="A170" s="12" t="str">
        <f aca="false">CONCATENAR</f>
        <v>SINAPI 92852</v>
      </c>
      <c r="B170" s="13" t="s">
        <v>18</v>
      </c>
      <c r="C170" s="13" t="s">
        <v>421</v>
      </c>
      <c r="D170" s="14" t="s">
        <v>422</v>
      </c>
      <c r="E170" s="13" t="s">
        <v>21</v>
      </c>
      <c r="G170" s="15" t="s">
        <v>423</v>
      </c>
    </row>
    <row r="171" customFormat="false" ht="22.5" hidden="false" customHeight="false" outlineLevel="0" collapsed="false">
      <c r="A171" s="12" t="str">
        <f aca="false">CONCATENAR</f>
        <v>SINAPI 92853</v>
      </c>
      <c r="B171" s="13" t="s">
        <v>18</v>
      </c>
      <c r="C171" s="13" t="s">
        <v>424</v>
      </c>
      <c r="D171" s="14" t="s">
        <v>425</v>
      </c>
      <c r="E171" s="13" t="s">
        <v>21</v>
      </c>
      <c r="G171" s="15" t="s">
        <v>426</v>
      </c>
    </row>
    <row r="172" customFormat="false" ht="33.75" hidden="false" customHeight="false" outlineLevel="0" collapsed="false">
      <c r="A172" s="12" t="str">
        <f aca="false">CONCATENAR</f>
        <v>SINAPI 92854</v>
      </c>
      <c r="B172" s="13" t="s">
        <v>18</v>
      </c>
      <c r="C172" s="13" t="s">
        <v>427</v>
      </c>
      <c r="D172" s="14" t="s">
        <v>428</v>
      </c>
      <c r="E172" s="13" t="s">
        <v>21</v>
      </c>
      <c r="G172" s="15" t="s">
        <v>429</v>
      </c>
    </row>
    <row r="173" customFormat="false" ht="22.5" hidden="false" customHeight="false" outlineLevel="0" collapsed="false">
      <c r="A173" s="12" t="str">
        <f aca="false">CONCATENAR</f>
        <v>SINAPI 92855</v>
      </c>
      <c r="B173" s="13" t="s">
        <v>18</v>
      </c>
      <c r="C173" s="13" t="s">
        <v>430</v>
      </c>
      <c r="D173" s="14" t="s">
        <v>431</v>
      </c>
      <c r="E173" s="13" t="s">
        <v>21</v>
      </c>
      <c r="G173" s="15" t="s">
        <v>432</v>
      </c>
    </row>
    <row r="174" customFormat="false" ht="33.75" hidden="false" customHeight="false" outlineLevel="0" collapsed="false">
      <c r="A174" s="12" t="str">
        <f aca="false">CONCATENAR</f>
        <v>SINAPI 92856</v>
      </c>
      <c r="B174" s="13" t="s">
        <v>18</v>
      </c>
      <c r="C174" s="13" t="s">
        <v>433</v>
      </c>
      <c r="D174" s="14" t="s">
        <v>434</v>
      </c>
      <c r="E174" s="13" t="s">
        <v>21</v>
      </c>
      <c r="G174" s="15" t="s">
        <v>435</v>
      </c>
    </row>
    <row r="175" customFormat="false" ht="22.5" hidden="false" customHeight="false" outlineLevel="0" collapsed="false">
      <c r="A175" s="12" t="str">
        <f aca="false">CONCATENAR</f>
        <v>SINAPI 92857</v>
      </c>
      <c r="B175" s="13" t="s">
        <v>18</v>
      </c>
      <c r="C175" s="13" t="s">
        <v>436</v>
      </c>
      <c r="D175" s="14" t="s">
        <v>437</v>
      </c>
      <c r="E175" s="13" t="s">
        <v>21</v>
      </c>
      <c r="G175" s="15" t="s">
        <v>438</v>
      </c>
    </row>
    <row r="176" customFormat="false" ht="33.75" hidden="false" customHeight="false" outlineLevel="0" collapsed="false">
      <c r="A176" s="12" t="str">
        <f aca="false">CONCATENAR</f>
        <v>SINAPI 92858</v>
      </c>
      <c r="B176" s="13" t="s">
        <v>18</v>
      </c>
      <c r="C176" s="13" t="s">
        <v>439</v>
      </c>
      <c r="D176" s="14" t="s">
        <v>440</v>
      </c>
      <c r="E176" s="13" t="s">
        <v>21</v>
      </c>
      <c r="G176" s="15" t="s">
        <v>441</v>
      </c>
    </row>
    <row r="177" customFormat="false" ht="22.5" hidden="false" customHeight="false" outlineLevel="0" collapsed="false">
      <c r="A177" s="12" t="str">
        <f aca="false">CONCATENAR</f>
        <v>SINAPI 92859</v>
      </c>
      <c r="B177" s="13" t="s">
        <v>18</v>
      </c>
      <c r="C177" s="13" t="s">
        <v>442</v>
      </c>
      <c r="D177" s="14" t="s">
        <v>443</v>
      </c>
      <c r="E177" s="13" t="s">
        <v>21</v>
      </c>
      <c r="G177" s="15" t="s">
        <v>444</v>
      </c>
    </row>
    <row r="178" customFormat="false" ht="33.75" hidden="false" customHeight="false" outlineLevel="0" collapsed="false">
      <c r="A178" s="12" t="str">
        <f aca="false">CONCATENAR</f>
        <v>SINAPI 92860</v>
      </c>
      <c r="B178" s="13" t="s">
        <v>18</v>
      </c>
      <c r="C178" s="13" t="s">
        <v>445</v>
      </c>
      <c r="D178" s="14" t="s">
        <v>446</v>
      </c>
      <c r="E178" s="13" t="s">
        <v>21</v>
      </c>
      <c r="G178" s="15" t="s">
        <v>447</v>
      </c>
    </row>
    <row r="179" customFormat="false" ht="22.5" hidden="false" customHeight="false" outlineLevel="0" collapsed="false">
      <c r="A179" s="12" t="str">
        <f aca="false">CONCATENAR</f>
        <v>SINAPI 92861</v>
      </c>
      <c r="B179" s="13" t="s">
        <v>18</v>
      </c>
      <c r="C179" s="13" t="s">
        <v>448</v>
      </c>
      <c r="D179" s="14" t="s">
        <v>449</v>
      </c>
      <c r="E179" s="13" t="s">
        <v>21</v>
      </c>
      <c r="G179" s="15" t="s">
        <v>450</v>
      </c>
    </row>
    <row r="180" customFormat="false" ht="33.75" hidden="false" customHeight="false" outlineLevel="0" collapsed="false">
      <c r="A180" s="12" t="str">
        <f aca="false">CONCATENAR</f>
        <v>SINAPI 92862</v>
      </c>
      <c r="B180" s="13" t="s">
        <v>18</v>
      </c>
      <c r="C180" s="13" t="s">
        <v>451</v>
      </c>
      <c r="D180" s="14" t="s">
        <v>452</v>
      </c>
      <c r="E180" s="13" t="s">
        <v>21</v>
      </c>
      <c r="G180" s="15" t="s">
        <v>453</v>
      </c>
    </row>
    <row r="181" customFormat="false" ht="22.5" hidden="false" customHeight="false" outlineLevel="0" collapsed="false">
      <c r="A181" s="12" t="str">
        <f aca="false">CONCATENAR</f>
        <v>SINAPI 92863</v>
      </c>
      <c r="B181" s="13" t="s">
        <v>18</v>
      </c>
      <c r="C181" s="13" t="s">
        <v>454</v>
      </c>
      <c r="D181" s="14" t="s">
        <v>455</v>
      </c>
      <c r="E181" s="13" t="s">
        <v>21</v>
      </c>
      <c r="G181" s="15" t="s">
        <v>456</v>
      </c>
    </row>
    <row r="182" customFormat="false" ht="33.75" hidden="false" customHeight="false" outlineLevel="0" collapsed="false">
      <c r="A182" s="12" t="str">
        <f aca="false">CONCATENAR</f>
        <v>SINAPI 92864</v>
      </c>
      <c r="B182" s="13" t="s">
        <v>18</v>
      </c>
      <c r="C182" s="13" t="s">
        <v>457</v>
      </c>
      <c r="D182" s="14" t="s">
        <v>458</v>
      </c>
      <c r="E182" s="13" t="s">
        <v>21</v>
      </c>
      <c r="G182" s="15" t="s">
        <v>459</v>
      </c>
    </row>
    <row r="183" customFormat="false" ht="22.5" hidden="false" customHeight="false" outlineLevel="0" collapsed="false">
      <c r="A183" s="12" t="str">
        <f aca="false">CONCATENAR</f>
        <v>SINAPI 92210</v>
      </c>
      <c r="B183" s="13" t="s">
        <v>18</v>
      </c>
      <c r="C183" s="13" t="s">
        <v>460</v>
      </c>
      <c r="D183" s="14" t="s">
        <v>461</v>
      </c>
      <c r="E183" s="13" t="s">
        <v>21</v>
      </c>
      <c r="G183" s="15" t="s">
        <v>462</v>
      </c>
    </row>
    <row r="184" customFormat="false" ht="22.5" hidden="false" customHeight="false" outlineLevel="0" collapsed="false">
      <c r="A184" s="12" t="str">
        <f aca="false">CONCATENAR</f>
        <v>SINAPI 92211</v>
      </c>
      <c r="B184" s="13" t="s">
        <v>18</v>
      </c>
      <c r="C184" s="13" t="s">
        <v>463</v>
      </c>
      <c r="D184" s="14" t="s">
        <v>464</v>
      </c>
      <c r="E184" s="13" t="s">
        <v>21</v>
      </c>
      <c r="G184" s="15" t="s">
        <v>465</v>
      </c>
    </row>
    <row r="185" customFormat="false" ht="22.5" hidden="false" customHeight="false" outlineLevel="0" collapsed="false">
      <c r="A185" s="12" t="str">
        <f aca="false">CONCATENAR</f>
        <v>SINAPI 92212</v>
      </c>
      <c r="B185" s="13" t="s">
        <v>18</v>
      </c>
      <c r="C185" s="13" t="s">
        <v>466</v>
      </c>
      <c r="D185" s="14" t="s">
        <v>467</v>
      </c>
      <c r="E185" s="13" t="s">
        <v>21</v>
      </c>
      <c r="G185" s="15" t="s">
        <v>468</v>
      </c>
    </row>
    <row r="186" customFormat="false" ht="22.5" hidden="false" customHeight="false" outlineLevel="0" collapsed="false">
      <c r="A186" s="12" t="str">
        <f aca="false">CONCATENAR</f>
        <v>SINAPI 92213</v>
      </c>
      <c r="B186" s="13" t="s">
        <v>18</v>
      </c>
      <c r="C186" s="13" t="s">
        <v>469</v>
      </c>
      <c r="D186" s="14" t="s">
        <v>470</v>
      </c>
      <c r="E186" s="13" t="s">
        <v>21</v>
      </c>
      <c r="G186" s="15" t="s">
        <v>471</v>
      </c>
    </row>
    <row r="187" customFormat="false" ht="22.5" hidden="false" customHeight="false" outlineLevel="0" collapsed="false">
      <c r="A187" s="12" t="str">
        <f aca="false">CONCATENAR</f>
        <v>SINAPI 92214</v>
      </c>
      <c r="B187" s="13" t="s">
        <v>18</v>
      </c>
      <c r="C187" s="13" t="s">
        <v>472</v>
      </c>
      <c r="D187" s="14" t="s">
        <v>473</v>
      </c>
      <c r="E187" s="13" t="s">
        <v>21</v>
      </c>
      <c r="G187" s="15" t="s">
        <v>474</v>
      </c>
    </row>
    <row r="188" customFormat="false" ht="22.5" hidden="false" customHeight="false" outlineLevel="0" collapsed="false">
      <c r="A188" s="12" t="str">
        <f aca="false">CONCATENAR</f>
        <v>SINAPI 92215</v>
      </c>
      <c r="B188" s="13" t="s">
        <v>18</v>
      </c>
      <c r="C188" s="13" t="s">
        <v>475</v>
      </c>
      <c r="D188" s="14" t="s">
        <v>476</v>
      </c>
      <c r="E188" s="13" t="s">
        <v>21</v>
      </c>
      <c r="G188" s="15" t="s">
        <v>477</v>
      </c>
    </row>
    <row r="189" customFormat="false" ht="22.5" hidden="false" customHeight="false" outlineLevel="0" collapsed="false">
      <c r="A189" s="12" t="str">
        <f aca="false">CONCATENAR</f>
        <v>SINAPI 92216</v>
      </c>
      <c r="B189" s="13" t="s">
        <v>18</v>
      </c>
      <c r="C189" s="13" t="s">
        <v>478</v>
      </c>
      <c r="D189" s="14" t="s">
        <v>479</v>
      </c>
      <c r="E189" s="13" t="s">
        <v>21</v>
      </c>
      <c r="G189" s="15" t="s">
        <v>480</v>
      </c>
    </row>
    <row r="190" customFormat="false" ht="22.5" hidden="false" customHeight="false" outlineLevel="0" collapsed="false">
      <c r="A190" s="12" t="str">
        <f aca="false">CONCATENAR</f>
        <v>SINAPI 92219</v>
      </c>
      <c r="B190" s="13" t="s">
        <v>18</v>
      </c>
      <c r="C190" s="13" t="s">
        <v>481</v>
      </c>
      <c r="D190" s="14" t="s">
        <v>482</v>
      </c>
      <c r="E190" s="13" t="s">
        <v>21</v>
      </c>
      <c r="G190" s="15" t="s">
        <v>483</v>
      </c>
    </row>
    <row r="191" customFormat="false" ht="22.5" hidden="false" customHeight="false" outlineLevel="0" collapsed="false">
      <c r="A191" s="12" t="str">
        <f aca="false">CONCATENAR</f>
        <v>SINAPI 92220</v>
      </c>
      <c r="B191" s="13" t="s">
        <v>18</v>
      </c>
      <c r="C191" s="13" t="s">
        <v>484</v>
      </c>
      <c r="D191" s="14" t="s">
        <v>485</v>
      </c>
      <c r="E191" s="13" t="s">
        <v>21</v>
      </c>
      <c r="G191" s="15" t="s">
        <v>486</v>
      </c>
    </row>
    <row r="192" customFormat="false" ht="22.5" hidden="false" customHeight="false" outlineLevel="0" collapsed="false">
      <c r="A192" s="12" t="str">
        <f aca="false">CONCATENAR</f>
        <v>SINAPI 92221</v>
      </c>
      <c r="B192" s="13" t="s">
        <v>18</v>
      </c>
      <c r="C192" s="13" t="s">
        <v>487</v>
      </c>
      <c r="D192" s="14" t="s">
        <v>488</v>
      </c>
      <c r="E192" s="13" t="s">
        <v>21</v>
      </c>
      <c r="G192" s="15" t="s">
        <v>489</v>
      </c>
    </row>
    <row r="193" customFormat="false" ht="22.5" hidden="false" customHeight="false" outlineLevel="0" collapsed="false">
      <c r="A193" s="12" t="str">
        <f aca="false">CONCATENAR</f>
        <v>SINAPI 92222</v>
      </c>
      <c r="B193" s="13" t="s">
        <v>18</v>
      </c>
      <c r="C193" s="13" t="s">
        <v>490</v>
      </c>
      <c r="D193" s="14" t="s">
        <v>491</v>
      </c>
      <c r="E193" s="13" t="s">
        <v>21</v>
      </c>
      <c r="G193" s="15" t="s">
        <v>492</v>
      </c>
    </row>
    <row r="194" customFormat="false" ht="22.5" hidden="false" customHeight="false" outlineLevel="0" collapsed="false">
      <c r="A194" s="12" t="str">
        <f aca="false">CONCATENAR</f>
        <v>SINAPI 92223</v>
      </c>
      <c r="B194" s="13" t="s">
        <v>18</v>
      </c>
      <c r="C194" s="13" t="s">
        <v>493</v>
      </c>
      <c r="D194" s="14" t="s">
        <v>494</v>
      </c>
      <c r="E194" s="13" t="s">
        <v>21</v>
      </c>
      <c r="G194" s="15" t="s">
        <v>495</v>
      </c>
    </row>
    <row r="195" customFormat="false" ht="22.5" hidden="false" customHeight="false" outlineLevel="0" collapsed="false">
      <c r="A195" s="12" t="str">
        <f aca="false">CONCATENAR</f>
        <v>SINAPI 92224</v>
      </c>
      <c r="B195" s="13" t="s">
        <v>18</v>
      </c>
      <c r="C195" s="13" t="s">
        <v>496</v>
      </c>
      <c r="D195" s="14" t="s">
        <v>497</v>
      </c>
      <c r="E195" s="13" t="s">
        <v>21</v>
      </c>
      <c r="G195" s="15" t="s">
        <v>498</v>
      </c>
    </row>
    <row r="196" customFormat="false" ht="22.5" hidden="false" customHeight="false" outlineLevel="0" collapsed="false">
      <c r="A196" s="12" t="str">
        <f aca="false">CONCATENAR</f>
        <v>SINAPI 92226</v>
      </c>
      <c r="B196" s="13" t="s">
        <v>18</v>
      </c>
      <c r="C196" s="13" t="s">
        <v>499</v>
      </c>
      <c r="D196" s="14" t="s">
        <v>500</v>
      </c>
      <c r="E196" s="13" t="s">
        <v>21</v>
      </c>
      <c r="G196" s="15" t="s">
        <v>501</v>
      </c>
    </row>
    <row r="197" customFormat="false" ht="22.5" hidden="false" customHeight="false" outlineLevel="0" collapsed="false">
      <c r="A197" s="12" t="str">
        <f aca="false">CONCATENAR</f>
        <v>SINAPI 92808</v>
      </c>
      <c r="B197" s="13" t="s">
        <v>18</v>
      </c>
      <c r="C197" s="13" t="s">
        <v>502</v>
      </c>
      <c r="D197" s="14" t="s">
        <v>503</v>
      </c>
      <c r="E197" s="13" t="s">
        <v>21</v>
      </c>
      <c r="G197" s="15" t="s">
        <v>504</v>
      </c>
    </row>
    <row r="198" customFormat="false" ht="22.5" hidden="false" customHeight="false" outlineLevel="0" collapsed="false">
      <c r="A198" s="12" t="str">
        <f aca="false">CONCATENAR</f>
        <v>SINAPI 92809</v>
      </c>
      <c r="B198" s="13" t="s">
        <v>18</v>
      </c>
      <c r="C198" s="13" t="s">
        <v>505</v>
      </c>
      <c r="D198" s="14" t="s">
        <v>506</v>
      </c>
      <c r="E198" s="13" t="s">
        <v>21</v>
      </c>
      <c r="G198" s="15" t="s">
        <v>507</v>
      </c>
    </row>
    <row r="199" customFormat="false" ht="22.5" hidden="false" customHeight="false" outlineLevel="0" collapsed="false">
      <c r="A199" s="12" t="str">
        <f aca="false">CONCATENAR</f>
        <v>SINAPI 92810</v>
      </c>
      <c r="B199" s="13" t="s">
        <v>18</v>
      </c>
      <c r="C199" s="13" t="s">
        <v>508</v>
      </c>
      <c r="D199" s="14" t="s">
        <v>509</v>
      </c>
      <c r="E199" s="13" t="s">
        <v>21</v>
      </c>
      <c r="G199" s="15" t="s">
        <v>510</v>
      </c>
    </row>
    <row r="200" customFormat="false" ht="22.5" hidden="false" customHeight="false" outlineLevel="0" collapsed="false">
      <c r="A200" s="12" t="str">
        <f aca="false">CONCATENAR</f>
        <v>SINAPI 92811</v>
      </c>
      <c r="B200" s="13" t="s">
        <v>18</v>
      </c>
      <c r="C200" s="13" t="s">
        <v>511</v>
      </c>
      <c r="D200" s="14" t="s">
        <v>512</v>
      </c>
      <c r="E200" s="13" t="s">
        <v>21</v>
      </c>
      <c r="G200" s="15" t="s">
        <v>513</v>
      </c>
    </row>
    <row r="201" customFormat="false" ht="22.5" hidden="false" customHeight="false" outlineLevel="0" collapsed="false">
      <c r="A201" s="12" t="str">
        <f aca="false">CONCATENAR</f>
        <v>SINAPI 92812</v>
      </c>
      <c r="B201" s="13" t="s">
        <v>18</v>
      </c>
      <c r="C201" s="13" t="s">
        <v>514</v>
      </c>
      <c r="D201" s="14" t="s">
        <v>515</v>
      </c>
      <c r="E201" s="13" t="s">
        <v>21</v>
      </c>
      <c r="G201" s="15" t="s">
        <v>516</v>
      </c>
    </row>
    <row r="202" customFormat="false" ht="22.5" hidden="false" customHeight="false" outlineLevel="0" collapsed="false">
      <c r="A202" s="12" t="str">
        <f aca="false">CONCATENAR</f>
        <v>SINAPI 92813</v>
      </c>
      <c r="B202" s="13" t="s">
        <v>18</v>
      </c>
      <c r="C202" s="13" t="s">
        <v>517</v>
      </c>
      <c r="D202" s="14" t="s">
        <v>518</v>
      </c>
      <c r="E202" s="13" t="s">
        <v>21</v>
      </c>
      <c r="G202" s="15" t="s">
        <v>519</v>
      </c>
    </row>
    <row r="203" customFormat="false" ht="22.5" hidden="false" customHeight="false" outlineLevel="0" collapsed="false">
      <c r="A203" s="12" t="str">
        <f aca="false">CONCATENAR</f>
        <v>SINAPI 92814</v>
      </c>
      <c r="B203" s="13" t="s">
        <v>18</v>
      </c>
      <c r="C203" s="13" t="s">
        <v>520</v>
      </c>
      <c r="D203" s="14" t="s">
        <v>521</v>
      </c>
      <c r="E203" s="13" t="s">
        <v>21</v>
      </c>
      <c r="G203" s="15" t="s">
        <v>522</v>
      </c>
    </row>
    <row r="204" customFormat="false" ht="22.5" hidden="false" customHeight="false" outlineLevel="0" collapsed="false">
      <c r="A204" s="12" t="str">
        <f aca="false">CONCATENAR</f>
        <v>SINAPI 92815</v>
      </c>
      <c r="B204" s="13" t="s">
        <v>18</v>
      </c>
      <c r="C204" s="13" t="s">
        <v>523</v>
      </c>
      <c r="D204" s="14" t="s">
        <v>524</v>
      </c>
      <c r="E204" s="13" t="s">
        <v>21</v>
      </c>
      <c r="G204" s="15" t="s">
        <v>525</v>
      </c>
    </row>
    <row r="205" customFormat="false" ht="22.5" hidden="false" customHeight="false" outlineLevel="0" collapsed="false">
      <c r="A205" s="12" t="str">
        <f aca="false">CONCATENAR</f>
        <v>SINAPI 92816</v>
      </c>
      <c r="B205" s="13" t="s">
        <v>18</v>
      </c>
      <c r="C205" s="13" t="s">
        <v>526</v>
      </c>
      <c r="D205" s="14" t="s">
        <v>527</v>
      </c>
      <c r="E205" s="13" t="s">
        <v>21</v>
      </c>
      <c r="G205" s="15" t="s">
        <v>528</v>
      </c>
    </row>
    <row r="206" customFormat="false" ht="22.5" hidden="false" customHeight="false" outlineLevel="0" collapsed="false">
      <c r="A206" s="12" t="str">
        <f aca="false">CONCATENAR</f>
        <v>SINAPI 92817</v>
      </c>
      <c r="B206" s="13" t="s">
        <v>18</v>
      </c>
      <c r="C206" s="13" t="s">
        <v>529</v>
      </c>
      <c r="D206" s="14" t="s">
        <v>530</v>
      </c>
      <c r="E206" s="13" t="s">
        <v>21</v>
      </c>
      <c r="G206" s="15" t="s">
        <v>531</v>
      </c>
    </row>
    <row r="207" customFormat="false" ht="22.5" hidden="false" customHeight="false" outlineLevel="0" collapsed="false">
      <c r="A207" s="12" t="str">
        <f aca="false">CONCATENAR</f>
        <v>SINAPI 92818</v>
      </c>
      <c r="B207" s="13" t="s">
        <v>18</v>
      </c>
      <c r="C207" s="13" t="s">
        <v>532</v>
      </c>
      <c r="D207" s="14" t="s">
        <v>533</v>
      </c>
      <c r="E207" s="13" t="s">
        <v>21</v>
      </c>
      <c r="G207" s="15" t="s">
        <v>534</v>
      </c>
    </row>
    <row r="208" customFormat="false" ht="22.5" hidden="false" customHeight="false" outlineLevel="0" collapsed="false">
      <c r="A208" s="12" t="str">
        <f aca="false">CONCATENAR</f>
        <v>SINAPI 92819</v>
      </c>
      <c r="B208" s="13" t="s">
        <v>18</v>
      </c>
      <c r="C208" s="13" t="s">
        <v>535</v>
      </c>
      <c r="D208" s="14" t="s">
        <v>536</v>
      </c>
      <c r="E208" s="13" t="s">
        <v>21</v>
      </c>
      <c r="G208" s="15" t="s">
        <v>537</v>
      </c>
    </row>
    <row r="209" customFormat="false" ht="22.5" hidden="false" customHeight="false" outlineLevel="0" collapsed="false">
      <c r="A209" s="12" t="str">
        <f aca="false">CONCATENAR</f>
        <v>SINAPI 92820</v>
      </c>
      <c r="B209" s="13" t="s">
        <v>18</v>
      </c>
      <c r="C209" s="13" t="s">
        <v>538</v>
      </c>
      <c r="D209" s="14" t="s">
        <v>539</v>
      </c>
      <c r="E209" s="13" t="s">
        <v>21</v>
      </c>
      <c r="G209" s="15" t="s">
        <v>540</v>
      </c>
    </row>
    <row r="210" customFormat="false" ht="22.5" hidden="false" customHeight="false" outlineLevel="0" collapsed="false">
      <c r="A210" s="12" t="str">
        <f aca="false">CONCATENAR</f>
        <v>SINAPI 92821</v>
      </c>
      <c r="B210" s="13" t="s">
        <v>18</v>
      </c>
      <c r="C210" s="13" t="s">
        <v>541</v>
      </c>
      <c r="D210" s="14" t="s">
        <v>542</v>
      </c>
      <c r="E210" s="13" t="s">
        <v>21</v>
      </c>
      <c r="G210" s="15" t="s">
        <v>543</v>
      </c>
    </row>
    <row r="211" customFormat="false" ht="22.5" hidden="false" customHeight="false" outlineLevel="0" collapsed="false">
      <c r="A211" s="12" t="str">
        <f aca="false">CONCATENAR</f>
        <v>SINAPI 92822</v>
      </c>
      <c r="B211" s="13" t="s">
        <v>18</v>
      </c>
      <c r="C211" s="13" t="s">
        <v>544</v>
      </c>
      <c r="D211" s="14" t="s">
        <v>545</v>
      </c>
      <c r="E211" s="13" t="s">
        <v>21</v>
      </c>
      <c r="G211" s="15" t="s">
        <v>546</v>
      </c>
    </row>
    <row r="212" customFormat="false" ht="22.5" hidden="false" customHeight="false" outlineLevel="0" collapsed="false">
      <c r="A212" s="12" t="str">
        <f aca="false">CONCATENAR</f>
        <v>SINAPI 92824</v>
      </c>
      <c r="B212" s="13" t="s">
        <v>18</v>
      </c>
      <c r="C212" s="13" t="s">
        <v>547</v>
      </c>
      <c r="D212" s="14" t="s">
        <v>548</v>
      </c>
      <c r="E212" s="13" t="s">
        <v>21</v>
      </c>
      <c r="G212" s="15" t="s">
        <v>549</v>
      </c>
    </row>
    <row r="213" customFormat="false" ht="22.5" hidden="false" customHeight="false" outlineLevel="0" collapsed="false">
      <c r="A213" s="12" t="str">
        <f aca="false">CONCATENAR</f>
        <v>SINAPI 92825</v>
      </c>
      <c r="B213" s="13" t="s">
        <v>18</v>
      </c>
      <c r="C213" s="13" t="s">
        <v>550</v>
      </c>
      <c r="D213" s="14" t="s">
        <v>551</v>
      </c>
      <c r="E213" s="13" t="s">
        <v>21</v>
      </c>
      <c r="G213" s="15" t="s">
        <v>552</v>
      </c>
    </row>
    <row r="214" customFormat="false" ht="22.5" hidden="false" customHeight="false" outlineLevel="0" collapsed="false">
      <c r="A214" s="12" t="str">
        <f aca="false">CONCATENAR</f>
        <v>SINAPI 92826</v>
      </c>
      <c r="B214" s="13" t="s">
        <v>18</v>
      </c>
      <c r="C214" s="13" t="s">
        <v>553</v>
      </c>
      <c r="D214" s="14" t="s">
        <v>554</v>
      </c>
      <c r="E214" s="13" t="s">
        <v>21</v>
      </c>
      <c r="G214" s="15" t="s">
        <v>555</v>
      </c>
    </row>
    <row r="215" customFormat="false" ht="22.5" hidden="false" customHeight="false" outlineLevel="0" collapsed="false">
      <c r="A215" s="12" t="str">
        <f aca="false">CONCATENAR</f>
        <v>SINAPI 92827</v>
      </c>
      <c r="B215" s="13" t="s">
        <v>18</v>
      </c>
      <c r="C215" s="13" t="s">
        <v>556</v>
      </c>
      <c r="D215" s="14" t="s">
        <v>557</v>
      </c>
      <c r="E215" s="13" t="s">
        <v>21</v>
      </c>
      <c r="G215" s="15" t="s">
        <v>558</v>
      </c>
    </row>
    <row r="216" customFormat="false" ht="22.5" hidden="false" customHeight="false" outlineLevel="0" collapsed="false">
      <c r="A216" s="12" t="str">
        <f aca="false">CONCATENAR</f>
        <v>SINAPI 92828</v>
      </c>
      <c r="B216" s="13" t="s">
        <v>18</v>
      </c>
      <c r="C216" s="13" t="s">
        <v>559</v>
      </c>
      <c r="D216" s="14" t="s">
        <v>560</v>
      </c>
      <c r="E216" s="13" t="s">
        <v>21</v>
      </c>
      <c r="G216" s="15" t="s">
        <v>561</v>
      </c>
    </row>
    <row r="217" customFormat="false" ht="22.5" hidden="false" customHeight="false" outlineLevel="0" collapsed="false">
      <c r="A217" s="12" t="str">
        <f aca="false">CONCATENAR</f>
        <v>SINAPI 92829</v>
      </c>
      <c r="B217" s="13" t="s">
        <v>18</v>
      </c>
      <c r="C217" s="13" t="s">
        <v>562</v>
      </c>
      <c r="D217" s="14" t="s">
        <v>563</v>
      </c>
      <c r="E217" s="13" t="s">
        <v>21</v>
      </c>
      <c r="G217" s="15" t="s">
        <v>564</v>
      </c>
    </row>
    <row r="218" customFormat="false" ht="22.5" hidden="false" customHeight="false" outlineLevel="0" collapsed="false">
      <c r="A218" s="12" t="str">
        <f aca="false">CONCATENAR</f>
        <v>SINAPI 92830</v>
      </c>
      <c r="B218" s="13" t="s">
        <v>18</v>
      </c>
      <c r="C218" s="13" t="s">
        <v>565</v>
      </c>
      <c r="D218" s="14" t="s">
        <v>566</v>
      </c>
      <c r="E218" s="13" t="s">
        <v>21</v>
      </c>
      <c r="G218" s="15" t="s">
        <v>567</v>
      </c>
    </row>
    <row r="219" customFormat="false" ht="22.5" hidden="false" customHeight="false" outlineLevel="0" collapsed="false">
      <c r="A219" s="12" t="str">
        <f aca="false">CONCATENAR</f>
        <v>SINAPI 92831</v>
      </c>
      <c r="B219" s="13" t="s">
        <v>18</v>
      </c>
      <c r="C219" s="13" t="s">
        <v>568</v>
      </c>
      <c r="D219" s="14" t="s">
        <v>569</v>
      </c>
      <c r="E219" s="13" t="s">
        <v>21</v>
      </c>
      <c r="G219" s="15" t="s">
        <v>570</v>
      </c>
    </row>
    <row r="220" customFormat="false" ht="22.5" hidden="false" customHeight="false" outlineLevel="0" collapsed="false">
      <c r="A220" s="12" t="str">
        <f aca="false">CONCATENAR</f>
        <v>SINAPI 92832</v>
      </c>
      <c r="B220" s="13" t="s">
        <v>18</v>
      </c>
      <c r="C220" s="13" t="s">
        <v>571</v>
      </c>
      <c r="D220" s="14" t="s">
        <v>572</v>
      </c>
      <c r="E220" s="13" t="s">
        <v>21</v>
      </c>
      <c r="G220" s="15" t="s">
        <v>573</v>
      </c>
    </row>
    <row r="221" customFormat="false" ht="22.5" hidden="false" customHeight="false" outlineLevel="0" collapsed="false">
      <c r="A221" s="12" t="str">
        <f aca="false">CONCATENAR</f>
        <v>SINAPI 95565</v>
      </c>
      <c r="B221" s="13" t="s">
        <v>18</v>
      </c>
      <c r="C221" s="13" t="s">
        <v>574</v>
      </c>
      <c r="D221" s="14" t="s">
        <v>575</v>
      </c>
      <c r="E221" s="13" t="s">
        <v>21</v>
      </c>
      <c r="G221" s="15" t="s">
        <v>576</v>
      </c>
    </row>
    <row r="222" customFormat="false" ht="22.5" hidden="false" customHeight="false" outlineLevel="0" collapsed="false">
      <c r="A222" s="12" t="str">
        <f aca="false">CONCATENAR</f>
        <v>SINAPI 95566</v>
      </c>
      <c r="B222" s="13" t="s">
        <v>18</v>
      </c>
      <c r="C222" s="13" t="s">
        <v>577</v>
      </c>
      <c r="D222" s="14" t="s">
        <v>578</v>
      </c>
      <c r="E222" s="13" t="s">
        <v>21</v>
      </c>
      <c r="G222" s="15" t="s">
        <v>579</v>
      </c>
    </row>
    <row r="223" customFormat="false" ht="22.5" hidden="false" customHeight="false" outlineLevel="0" collapsed="false">
      <c r="A223" s="12" t="str">
        <f aca="false">CONCATENAR</f>
        <v>SINAPI 95567</v>
      </c>
      <c r="B223" s="13" t="s">
        <v>18</v>
      </c>
      <c r="C223" s="13" t="s">
        <v>580</v>
      </c>
      <c r="D223" s="14" t="s">
        <v>581</v>
      </c>
      <c r="E223" s="13" t="s">
        <v>21</v>
      </c>
      <c r="G223" s="15" t="s">
        <v>582</v>
      </c>
    </row>
    <row r="224" customFormat="false" ht="22.5" hidden="false" customHeight="false" outlineLevel="0" collapsed="false">
      <c r="A224" s="12" t="str">
        <f aca="false">CONCATENAR</f>
        <v>SINAPI 95568</v>
      </c>
      <c r="B224" s="13" t="s">
        <v>18</v>
      </c>
      <c r="C224" s="13" t="s">
        <v>583</v>
      </c>
      <c r="D224" s="14" t="s">
        <v>584</v>
      </c>
      <c r="E224" s="13" t="s">
        <v>21</v>
      </c>
      <c r="G224" s="15" t="s">
        <v>585</v>
      </c>
    </row>
    <row r="225" customFormat="false" ht="22.5" hidden="false" customHeight="false" outlineLevel="0" collapsed="false">
      <c r="A225" s="12" t="str">
        <f aca="false">CONCATENAR</f>
        <v>SINAPI 95569</v>
      </c>
      <c r="B225" s="13" t="s">
        <v>18</v>
      </c>
      <c r="C225" s="13" t="s">
        <v>586</v>
      </c>
      <c r="D225" s="14" t="s">
        <v>587</v>
      </c>
      <c r="E225" s="13" t="s">
        <v>21</v>
      </c>
      <c r="G225" s="15" t="s">
        <v>588</v>
      </c>
    </row>
    <row r="226" customFormat="false" ht="22.5" hidden="false" customHeight="false" outlineLevel="0" collapsed="false">
      <c r="A226" s="12" t="str">
        <f aca="false">CONCATENAR</f>
        <v>SINAPI 95570</v>
      </c>
      <c r="B226" s="13" t="s">
        <v>18</v>
      </c>
      <c r="C226" s="13" t="s">
        <v>589</v>
      </c>
      <c r="D226" s="14" t="s">
        <v>590</v>
      </c>
      <c r="E226" s="13" t="s">
        <v>21</v>
      </c>
      <c r="G226" s="15" t="s">
        <v>591</v>
      </c>
    </row>
    <row r="227" customFormat="false" ht="22.5" hidden="false" customHeight="false" outlineLevel="0" collapsed="false">
      <c r="A227" s="12" t="str">
        <f aca="false">CONCATENAR</f>
        <v>SINAPI 95571</v>
      </c>
      <c r="B227" s="13" t="s">
        <v>18</v>
      </c>
      <c r="C227" s="13" t="s">
        <v>592</v>
      </c>
      <c r="D227" s="14" t="s">
        <v>593</v>
      </c>
      <c r="E227" s="13" t="s">
        <v>21</v>
      </c>
      <c r="G227" s="15" t="s">
        <v>594</v>
      </c>
    </row>
    <row r="228" customFormat="false" ht="22.5" hidden="false" customHeight="false" outlineLevel="0" collapsed="false">
      <c r="A228" s="12" t="str">
        <f aca="false">CONCATENAR</f>
        <v>SINAPI 95572</v>
      </c>
      <c r="B228" s="13" t="s">
        <v>18</v>
      </c>
      <c r="C228" s="13" t="s">
        <v>595</v>
      </c>
      <c r="D228" s="14" t="s">
        <v>596</v>
      </c>
      <c r="E228" s="13" t="s">
        <v>21</v>
      </c>
      <c r="G228" s="15" t="s">
        <v>597</v>
      </c>
    </row>
    <row r="229" customFormat="false" ht="22.5" hidden="false" customHeight="false" outlineLevel="0" collapsed="false">
      <c r="A229" s="12" t="str">
        <f aca="false">CONCATENAR</f>
        <v>SINAPI 97127</v>
      </c>
      <c r="B229" s="13" t="s">
        <v>18</v>
      </c>
      <c r="C229" s="13" t="s">
        <v>598</v>
      </c>
      <c r="D229" s="14" t="s">
        <v>599</v>
      </c>
      <c r="E229" s="13" t="s">
        <v>21</v>
      </c>
      <c r="G229" s="15" t="s">
        <v>600</v>
      </c>
    </row>
    <row r="230" customFormat="false" ht="22.5" hidden="false" customHeight="false" outlineLevel="0" collapsed="false">
      <c r="A230" s="12" t="str">
        <f aca="false">CONCATENAR</f>
        <v>SINAPI 97128</v>
      </c>
      <c r="B230" s="13" t="s">
        <v>18</v>
      </c>
      <c r="C230" s="13" t="s">
        <v>601</v>
      </c>
      <c r="D230" s="14" t="s">
        <v>602</v>
      </c>
      <c r="E230" s="13" t="s">
        <v>21</v>
      </c>
      <c r="G230" s="15" t="s">
        <v>603</v>
      </c>
    </row>
    <row r="231" customFormat="false" ht="22.5" hidden="false" customHeight="false" outlineLevel="0" collapsed="false">
      <c r="A231" s="12" t="str">
        <f aca="false">CONCATENAR</f>
        <v>SINAPI 97129</v>
      </c>
      <c r="B231" s="13" t="s">
        <v>18</v>
      </c>
      <c r="C231" s="13" t="s">
        <v>604</v>
      </c>
      <c r="D231" s="14" t="s">
        <v>605</v>
      </c>
      <c r="E231" s="13" t="s">
        <v>21</v>
      </c>
      <c r="G231" s="15" t="s">
        <v>606</v>
      </c>
    </row>
    <row r="232" customFormat="false" ht="22.5" hidden="false" customHeight="false" outlineLevel="0" collapsed="false">
      <c r="A232" s="12" t="str">
        <f aca="false">CONCATENAR</f>
        <v>SINAPI 97130</v>
      </c>
      <c r="B232" s="13" t="s">
        <v>18</v>
      </c>
      <c r="C232" s="13" t="s">
        <v>607</v>
      </c>
      <c r="D232" s="14" t="s">
        <v>608</v>
      </c>
      <c r="E232" s="13" t="s">
        <v>21</v>
      </c>
      <c r="G232" s="15" t="s">
        <v>609</v>
      </c>
    </row>
    <row r="233" customFormat="false" ht="22.5" hidden="false" customHeight="false" outlineLevel="0" collapsed="false">
      <c r="A233" s="12" t="str">
        <f aca="false">CONCATENAR</f>
        <v>SINAPI 97131</v>
      </c>
      <c r="B233" s="13" t="s">
        <v>18</v>
      </c>
      <c r="C233" s="13" t="s">
        <v>610</v>
      </c>
      <c r="D233" s="14" t="s">
        <v>611</v>
      </c>
      <c r="E233" s="13" t="s">
        <v>21</v>
      </c>
      <c r="G233" s="15" t="s">
        <v>612</v>
      </c>
    </row>
    <row r="234" customFormat="false" ht="22.5" hidden="false" customHeight="false" outlineLevel="0" collapsed="false">
      <c r="A234" s="12" t="str">
        <f aca="false">CONCATENAR</f>
        <v>SINAPI 97132</v>
      </c>
      <c r="B234" s="13" t="s">
        <v>18</v>
      </c>
      <c r="C234" s="13" t="s">
        <v>613</v>
      </c>
      <c r="D234" s="14" t="s">
        <v>614</v>
      </c>
      <c r="E234" s="13" t="s">
        <v>21</v>
      </c>
      <c r="G234" s="15" t="s">
        <v>615</v>
      </c>
    </row>
    <row r="235" customFormat="false" ht="22.5" hidden="false" customHeight="false" outlineLevel="0" collapsed="false">
      <c r="A235" s="12" t="str">
        <f aca="false">CONCATENAR</f>
        <v>SINAPI 97133</v>
      </c>
      <c r="B235" s="13" t="s">
        <v>18</v>
      </c>
      <c r="C235" s="13" t="s">
        <v>616</v>
      </c>
      <c r="D235" s="14" t="s">
        <v>617</v>
      </c>
      <c r="E235" s="13" t="s">
        <v>21</v>
      </c>
      <c r="G235" s="15" t="s">
        <v>618</v>
      </c>
    </row>
    <row r="236" customFormat="false" ht="22.5" hidden="false" customHeight="false" outlineLevel="0" collapsed="false">
      <c r="A236" s="12" t="str">
        <f aca="false">CONCATENAR</f>
        <v>SINAPI 97134</v>
      </c>
      <c r="B236" s="13" t="s">
        <v>18</v>
      </c>
      <c r="C236" s="13" t="s">
        <v>619</v>
      </c>
      <c r="D236" s="14" t="s">
        <v>620</v>
      </c>
      <c r="E236" s="13" t="s">
        <v>21</v>
      </c>
      <c r="G236" s="15" t="s">
        <v>621</v>
      </c>
    </row>
    <row r="237" customFormat="false" ht="22.5" hidden="false" customHeight="false" outlineLevel="0" collapsed="false">
      <c r="A237" s="12" t="str">
        <f aca="false">CONCATENAR</f>
        <v>SINAPI 97135</v>
      </c>
      <c r="B237" s="13" t="s">
        <v>18</v>
      </c>
      <c r="C237" s="13" t="s">
        <v>622</v>
      </c>
      <c r="D237" s="14" t="s">
        <v>623</v>
      </c>
      <c r="E237" s="13" t="s">
        <v>21</v>
      </c>
      <c r="G237" s="15" t="s">
        <v>624</v>
      </c>
    </row>
    <row r="238" customFormat="false" ht="22.5" hidden="false" customHeight="false" outlineLevel="0" collapsed="false">
      <c r="A238" s="12" t="str">
        <f aca="false">CONCATENAR</f>
        <v>SINAPI 97136</v>
      </c>
      <c r="B238" s="13" t="s">
        <v>18</v>
      </c>
      <c r="C238" s="13" t="s">
        <v>625</v>
      </c>
      <c r="D238" s="14" t="s">
        <v>626</v>
      </c>
      <c r="E238" s="13" t="s">
        <v>21</v>
      </c>
      <c r="G238" s="15" t="s">
        <v>627</v>
      </c>
    </row>
    <row r="239" customFormat="false" ht="22.5" hidden="false" customHeight="false" outlineLevel="0" collapsed="false">
      <c r="A239" s="12" t="str">
        <f aca="false">CONCATENAR</f>
        <v>SINAPI 97137</v>
      </c>
      <c r="B239" s="13" t="s">
        <v>18</v>
      </c>
      <c r="C239" s="13" t="s">
        <v>628</v>
      </c>
      <c r="D239" s="14" t="s">
        <v>629</v>
      </c>
      <c r="E239" s="13" t="s">
        <v>21</v>
      </c>
      <c r="G239" s="15" t="s">
        <v>630</v>
      </c>
    </row>
    <row r="240" customFormat="false" ht="22.5" hidden="false" customHeight="false" outlineLevel="0" collapsed="false">
      <c r="A240" s="12" t="str">
        <f aca="false">CONCATENAR</f>
        <v>SINAPI 97138</v>
      </c>
      <c r="B240" s="13" t="s">
        <v>18</v>
      </c>
      <c r="C240" s="13" t="s">
        <v>631</v>
      </c>
      <c r="D240" s="14" t="s">
        <v>632</v>
      </c>
      <c r="E240" s="13" t="s">
        <v>21</v>
      </c>
      <c r="G240" s="15" t="s">
        <v>633</v>
      </c>
    </row>
    <row r="241" customFormat="false" ht="22.5" hidden="false" customHeight="false" outlineLevel="0" collapsed="false">
      <c r="A241" s="12" t="str">
        <f aca="false">CONCATENAR</f>
        <v>SINAPI 97139</v>
      </c>
      <c r="B241" s="13" t="s">
        <v>18</v>
      </c>
      <c r="C241" s="13" t="s">
        <v>634</v>
      </c>
      <c r="D241" s="14" t="s">
        <v>635</v>
      </c>
      <c r="E241" s="13" t="s">
        <v>21</v>
      </c>
      <c r="G241" s="15" t="s">
        <v>636</v>
      </c>
    </row>
    <row r="242" customFormat="false" ht="22.5" hidden="false" customHeight="false" outlineLevel="0" collapsed="false">
      <c r="A242" s="12" t="str">
        <f aca="false">CONCATENAR</f>
        <v>SINAPI 97140</v>
      </c>
      <c r="B242" s="13" t="s">
        <v>18</v>
      </c>
      <c r="C242" s="13" t="s">
        <v>637</v>
      </c>
      <c r="D242" s="14" t="s">
        <v>638</v>
      </c>
      <c r="E242" s="13" t="s">
        <v>21</v>
      </c>
      <c r="G242" s="15" t="s">
        <v>639</v>
      </c>
    </row>
    <row r="243" customFormat="false" ht="22.5" hidden="false" customHeight="false" outlineLevel="0" collapsed="false">
      <c r="A243" s="12" t="str">
        <f aca="false">CONCATENAR</f>
        <v>SINAPI 103089</v>
      </c>
      <c r="B243" s="13" t="s">
        <v>18</v>
      </c>
      <c r="C243" s="13" t="s">
        <v>640</v>
      </c>
      <c r="D243" s="14" t="s">
        <v>641</v>
      </c>
      <c r="E243" s="13" t="s">
        <v>21</v>
      </c>
      <c r="G243" s="15" t="s">
        <v>642</v>
      </c>
    </row>
    <row r="244" customFormat="false" ht="22.5" hidden="false" customHeight="false" outlineLevel="0" collapsed="false">
      <c r="A244" s="12" t="str">
        <f aca="false">CONCATENAR</f>
        <v>SINAPI 103090</v>
      </c>
      <c r="B244" s="13" t="s">
        <v>18</v>
      </c>
      <c r="C244" s="13" t="s">
        <v>643</v>
      </c>
      <c r="D244" s="14" t="s">
        <v>644</v>
      </c>
      <c r="E244" s="13" t="s">
        <v>21</v>
      </c>
      <c r="G244" s="15" t="s">
        <v>645</v>
      </c>
    </row>
    <row r="245" customFormat="false" ht="22.5" hidden="false" customHeight="false" outlineLevel="0" collapsed="false">
      <c r="A245" s="12" t="str">
        <f aca="false">CONCATENAR</f>
        <v>SINAPI 103091</v>
      </c>
      <c r="B245" s="13" t="s">
        <v>18</v>
      </c>
      <c r="C245" s="13" t="s">
        <v>646</v>
      </c>
      <c r="D245" s="14" t="s">
        <v>647</v>
      </c>
      <c r="E245" s="13" t="s">
        <v>21</v>
      </c>
      <c r="G245" s="15" t="s">
        <v>648</v>
      </c>
    </row>
    <row r="246" customFormat="false" ht="22.5" hidden="false" customHeight="false" outlineLevel="0" collapsed="false">
      <c r="A246" s="12" t="str">
        <f aca="false">CONCATENAR</f>
        <v>SINAPI 103092</v>
      </c>
      <c r="B246" s="13" t="s">
        <v>18</v>
      </c>
      <c r="C246" s="13" t="s">
        <v>649</v>
      </c>
      <c r="D246" s="14" t="s">
        <v>650</v>
      </c>
      <c r="E246" s="13" t="s">
        <v>21</v>
      </c>
      <c r="G246" s="15" t="s">
        <v>651</v>
      </c>
    </row>
    <row r="247" customFormat="false" ht="22.5" hidden="false" customHeight="false" outlineLevel="0" collapsed="false">
      <c r="A247" s="12" t="str">
        <f aca="false">CONCATENAR</f>
        <v>SINAPI 103093</v>
      </c>
      <c r="B247" s="13" t="s">
        <v>18</v>
      </c>
      <c r="C247" s="13" t="s">
        <v>652</v>
      </c>
      <c r="D247" s="14" t="s">
        <v>653</v>
      </c>
      <c r="E247" s="13" t="s">
        <v>21</v>
      </c>
      <c r="G247" s="15" t="s">
        <v>654</v>
      </c>
    </row>
    <row r="248" customFormat="false" ht="22.5" hidden="false" customHeight="false" outlineLevel="0" collapsed="false">
      <c r="A248" s="12" t="str">
        <f aca="false">CONCATENAR</f>
        <v>SINAPI 103094</v>
      </c>
      <c r="B248" s="13" t="s">
        <v>18</v>
      </c>
      <c r="C248" s="13" t="s">
        <v>655</v>
      </c>
      <c r="D248" s="14" t="s">
        <v>656</v>
      </c>
      <c r="E248" s="13" t="s">
        <v>21</v>
      </c>
      <c r="G248" s="15" t="s">
        <v>657</v>
      </c>
    </row>
    <row r="249" customFormat="false" ht="22.5" hidden="false" customHeight="false" outlineLevel="0" collapsed="false">
      <c r="A249" s="12" t="str">
        <f aca="false">CONCATENAR</f>
        <v>SINAPI 103095</v>
      </c>
      <c r="B249" s="13" t="s">
        <v>18</v>
      </c>
      <c r="C249" s="13" t="s">
        <v>658</v>
      </c>
      <c r="D249" s="14" t="s">
        <v>659</v>
      </c>
      <c r="E249" s="13" t="s">
        <v>21</v>
      </c>
      <c r="G249" s="15" t="s">
        <v>660</v>
      </c>
    </row>
    <row r="250" customFormat="false" ht="22.5" hidden="false" customHeight="false" outlineLevel="0" collapsed="false">
      <c r="A250" s="12" t="str">
        <f aca="false">CONCATENAR</f>
        <v>SINAPI 103096</v>
      </c>
      <c r="B250" s="13" t="s">
        <v>18</v>
      </c>
      <c r="C250" s="13" t="s">
        <v>661</v>
      </c>
      <c r="D250" s="14" t="s">
        <v>662</v>
      </c>
      <c r="E250" s="13" t="s">
        <v>21</v>
      </c>
      <c r="G250" s="15" t="s">
        <v>663</v>
      </c>
    </row>
    <row r="251" customFormat="false" ht="22.5" hidden="false" customHeight="false" outlineLevel="0" collapsed="false">
      <c r="A251" s="12" t="str">
        <f aca="false">CONCATENAR</f>
        <v>SINAPI 103097</v>
      </c>
      <c r="B251" s="13" t="s">
        <v>18</v>
      </c>
      <c r="C251" s="13" t="s">
        <v>664</v>
      </c>
      <c r="D251" s="14" t="s">
        <v>665</v>
      </c>
      <c r="E251" s="13" t="s">
        <v>21</v>
      </c>
      <c r="G251" s="15" t="s">
        <v>666</v>
      </c>
    </row>
    <row r="252" customFormat="false" ht="22.5" hidden="false" customHeight="false" outlineLevel="0" collapsed="false">
      <c r="A252" s="12" t="str">
        <f aca="false">CONCATENAR</f>
        <v>SINAPI 103098</v>
      </c>
      <c r="B252" s="13" t="s">
        <v>18</v>
      </c>
      <c r="C252" s="13" t="s">
        <v>667</v>
      </c>
      <c r="D252" s="14" t="s">
        <v>668</v>
      </c>
      <c r="E252" s="13" t="s">
        <v>21</v>
      </c>
      <c r="G252" s="15" t="s">
        <v>669</v>
      </c>
    </row>
    <row r="253" customFormat="false" ht="22.5" hidden="false" customHeight="false" outlineLevel="0" collapsed="false">
      <c r="A253" s="12" t="str">
        <f aca="false">CONCATENAR</f>
        <v>SINAPI 103099</v>
      </c>
      <c r="B253" s="13" t="s">
        <v>18</v>
      </c>
      <c r="C253" s="13" t="s">
        <v>670</v>
      </c>
      <c r="D253" s="14" t="s">
        <v>671</v>
      </c>
      <c r="E253" s="13" t="s">
        <v>21</v>
      </c>
      <c r="G253" s="15" t="s">
        <v>672</v>
      </c>
    </row>
    <row r="254" customFormat="false" ht="22.5" hidden="false" customHeight="false" outlineLevel="0" collapsed="false">
      <c r="A254" s="12" t="str">
        <f aca="false">CONCATENAR</f>
        <v>SINAPI 103100</v>
      </c>
      <c r="B254" s="13" t="s">
        <v>18</v>
      </c>
      <c r="C254" s="13" t="s">
        <v>673</v>
      </c>
      <c r="D254" s="14" t="s">
        <v>674</v>
      </c>
      <c r="E254" s="13" t="s">
        <v>21</v>
      </c>
      <c r="G254" s="15" t="s">
        <v>675</v>
      </c>
    </row>
    <row r="255" customFormat="false" ht="22.5" hidden="false" customHeight="false" outlineLevel="0" collapsed="false">
      <c r="A255" s="12" t="str">
        <f aca="false">CONCATENAR</f>
        <v>SINAPI 103101</v>
      </c>
      <c r="B255" s="13" t="s">
        <v>18</v>
      </c>
      <c r="C255" s="13" t="s">
        <v>676</v>
      </c>
      <c r="D255" s="14" t="s">
        <v>677</v>
      </c>
      <c r="E255" s="13" t="s">
        <v>21</v>
      </c>
      <c r="G255" s="15" t="s">
        <v>678</v>
      </c>
    </row>
    <row r="256" customFormat="false" ht="22.5" hidden="false" customHeight="false" outlineLevel="0" collapsed="false">
      <c r="A256" s="12" t="str">
        <f aca="false">CONCATENAR</f>
        <v>SINAPI 103102</v>
      </c>
      <c r="B256" s="13" t="s">
        <v>18</v>
      </c>
      <c r="C256" s="13" t="s">
        <v>679</v>
      </c>
      <c r="D256" s="14" t="s">
        <v>680</v>
      </c>
      <c r="E256" s="13" t="s">
        <v>21</v>
      </c>
      <c r="G256" s="15" t="s">
        <v>681</v>
      </c>
    </row>
    <row r="257" customFormat="false" ht="22.5" hidden="false" customHeight="false" outlineLevel="0" collapsed="false">
      <c r="A257" s="12" t="str">
        <f aca="false">CONCATENAR</f>
        <v>SINAPI 103103</v>
      </c>
      <c r="B257" s="13" t="s">
        <v>18</v>
      </c>
      <c r="C257" s="13" t="s">
        <v>682</v>
      </c>
      <c r="D257" s="14" t="s">
        <v>683</v>
      </c>
      <c r="E257" s="13" t="s">
        <v>21</v>
      </c>
      <c r="G257" s="15" t="s">
        <v>684</v>
      </c>
    </row>
    <row r="258" customFormat="false" ht="22.5" hidden="false" customHeight="false" outlineLevel="0" collapsed="false">
      <c r="A258" s="12" t="str">
        <f aca="false">CONCATENAR</f>
        <v>SINAPI 103104</v>
      </c>
      <c r="B258" s="13" t="s">
        <v>18</v>
      </c>
      <c r="C258" s="13" t="s">
        <v>685</v>
      </c>
      <c r="D258" s="14" t="s">
        <v>686</v>
      </c>
      <c r="E258" s="13" t="s">
        <v>21</v>
      </c>
      <c r="G258" s="15" t="s">
        <v>687</v>
      </c>
    </row>
    <row r="259" customFormat="false" ht="22.5" hidden="false" customHeight="false" outlineLevel="0" collapsed="false">
      <c r="A259" s="12" t="str">
        <f aca="false">CONCATENAR</f>
        <v>SINAPI 103105</v>
      </c>
      <c r="B259" s="13" t="s">
        <v>18</v>
      </c>
      <c r="C259" s="13" t="s">
        <v>688</v>
      </c>
      <c r="D259" s="14" t="s">
        <v>689</v>
      </c>
      <c r="E259" s="13" t="s">
        <v>221</v>
      </c>
      <c r="G259" s="15" t="s">
        <v>690</v>
      </c>
    </row>
    <row r="260" customFormat="false" ht="22.5" hidden="false" customHeight="false" outlineLevel="0" collapsed="false">
      <c r="A260" s="12" t="str">
        <f aca="false">CONCATENAR</f>
        <v>SINAPI 103106</v>
      </c>
      <c r="B260" s="13" t="s">
        <v>18</v>
      </c>
      <c r="C260" s="13" t="s">
        <v>691</v>
      </c>
      <c r="D260" s="14" t="s">
        <v>692</v>
      </c>
      <c r="E260" s="13" t="s">
        <v>221</v>
      </c>
      <c r="G260" s="15" t="s">
        <v>693</v>
      </c>
    </row>
    <row r="261" customFormat="false" ht="22.5" hidden="false" customHeight="false" outlineLevel="0" collapsed="false">
      <c r="A261" s="12" t="str">
        <f aca="false">CONCATENAR</f>
        <v>SINAPI 103107</v>
      </c>
      <c r="B261" s="13" t="s">
        <v>18</v>
      </c>
      <c r="C261" s="13" t="s">
        <v>694</v>
      </c>
      <c r="D261" s="14" t="s">
        <v>695</v>
      </c>
      <c r="E261" s="13" t="s">
        <v>221</v>
      </c>
      <c r="G261" s="15" t="s">
        <v>696</v>
      </c>
    </row>
    <row r="262" customFormat="false" ht="22.5" hidden="false" customHeight="false" outlineLevel="0" collapsed="false">
      <c r="A262" s="12" t="str">
        <f aca="false">CONCATENAR</f>
        <v>SINAPI 103108</v>
      </c>
      <c r="B262" s="13" t="s">
        <v>18</v>
      </c>
      <c r="C262" s="13" t="s">
        <v>697</v>
      </c>
      <c r="D262" s="14" t="s">
        <v>698</v>
      </c>
      <c r="E262" s="13" t="s">
        <v>221</v>
      </c>
      <c r="G262" s="15" t="s">
        <v>699</v>
      </c>
    </row>
    <row r="263" customFormat="false" ht="22.5" hidden="false" customHeight="false" outlineLevel="0" collapsed="false">
      <c r="A263" s="12" t="str">
        <f aca="false">CONCATENAR</f>
        <v>SINAPI 103109</v>
      </c>
      <c r="B263" s="13" t="s">
        <v>18</v>
      </c>
      <c r="C263" s="13" t="s">
        <v>700</v>
      </c>
      <c r="D263" s="14" t="s">
        <v>701</v>
      </c>
      <c r="E263" s="13" t="s">
        <v>221</v>
      </c>
      <c r="G263" s="15" t="s">
        <v>702</v>
      </c>
    </row>
    <row r="264" customFormat="false" ht="22.5" hidden="false" customHeight="false" outlineLevel="0" collapsed="false">
      <c r="A264" s="12" t="str">
        <f aca="false">CONCATENAR</f>
        <v>SINAPI 103110</v>
      </c>
      <c r="B264" s="13" t="s">
        <v>18</v>
      </c>
      <c r="C264" s="13" t="s">
        <v>703</v>
      </c>
      <c r="D264" s="14" t="s">
        <v>704</v>
      </c>
      <c r="E264" s="13" t="s">
        <v>221</v>
      </c>
      <c r="G264" s="15" t="s">
        <v>705</v>
      </c>
    </row>
    <row r="265" customFormat="false" ht="22.5" hidden="false" customHeight="false" outlineLevel="0" collapsed="false">
      <c r="A265" s="12" t="str">
        <f aca="false">CONCATENAR</f>
        <v>SINAPI 103111</v>
      </c>
      <c r="B265" s="13" t="s">
        <v>18</v>
      </c>
      <c r="C265" s="13" t="s">
        <v>706</v>
      </c>
      <c r="D265" s="14" t="s">
        <v>707</v>
      </c>
      <c r="E265" s="13" t="s">
        <v>221</v>
      </c>
      <c r="G265" s="15" t="s">
        <v>708</v>
      </c>
    </row>
    <row r="266" customFormat="false" ht="22.5" hidden="false" customHeight="false" outlineLevel="0" collapsed="false">
      <c r="A266" s="12" t="str">
        <f aca="false">CONCATENAR</f>
        <v>SINAPI 103112</v>
      </c>
      <c r="B266" s="13" t="s">
        <v>18</v>
      </c>
      <c r="C266" s="13" t="s">
        <v>709</v>
      </c>
      <c r="D266" s="14" t="s">
        <v>710</v>
      </c>
      <c r="E266" s="13" t="s">
        <v>221</v>
      </c>
      <c r="G266" s="15" t="s">
        <v>711</v>
      </c>
    </row>
    <row r="267" customFormat="false" ht="22.5" hidden="false" customHeight="false" outlineLevel="0" collapsed="false">
      <c r="A267" s="12" t="str">
        <f aca="false">CONCATENAR</f>
        <v>SINAPI 103113</v>
      </c>
      <c r="B267" s="13" t="s">
        <v>18</v>
      </c>
      <c r="C267" s="13" t="s">
        <v>712</v>
      </c>
      <c r="D267" s="14" t="s">
        <v>713</v>
      </c>
      <c r="E267" s="13" t="s">
        <v>221</v>
      </c>
      <c r="G267" s="15" t="s">
        <v>714</v>
      </c>
    </row>
    <row r="268" customFormat="false" ht="22.5" hidden="false" customHeight="false" outlineLevel="0" collapsed="false">
      <c r="A268" s="12" t="str">
        <f aca="false">CONCATENAR</f>
        <v>SINAPI 103114</v>
      </c>
      <c r="B268" s="13" t="s">
        <v>18</v>
      </c>
      <c r="C268" s="13" t="s">
        <v>715</v>
      </c>
      <c r="D268" s="14" t="s">
        <v>716</v>
      </c>
      <c r="E268" s="13" t="s">
        <v>221</v>
      </c>
      <c r="G268" s="15" t="s">
        <v>717</v>
      </c>
    </row>
    <row r="269" customFormat="false" ht="22.5" hidden="false" customHeight="false" outlineLevel="0" collapsed="false">
      <c r="A269" s="12" t="str">
        <f aca="false">CONCATENAR</f>
        <v>SINAPI 103115</v>
      </c>
      <c r="B269" s="13" t="s">
        <v>18</v>
      </c>
      <c r="C269" s="13" t="s">
        <v>718</v>
      </c>
      <c r="D269" s="14" t="s">
        <v>719</v>
      </c>
      <c r="E269" s="13" t="s">
        <v>221</v>
      </c>
      <c r="G269" s="15" t="s">
        <v>720</v>
      </c>
    </row>
    <row r="270" customFormat="false" ht="22.5" hidden="false" customHeight="false" outlineLevel="0" collapsed="false">
      <c r="A270" s="12" t="str">
        <f aca="false">CONCATENAR</f>
        <v>SINAPI 103116</v>
      </c>
      <c r="B270" s="13" t="s">
        <v>18</v>
      </c>
      <c r="C270" s="13" t="s">
        <v>721</v>
      </c>
      <c r="D270" s="14" t="s">
        <v>722</v>
      </c>
      <c r="E270" s="13" t="s">
        <v>221</v>
      </c>
      <c r="G270" s="15" t="s">
        <v>723</v>
      </c>
    </row>
    <row r="271" customFormat="false" ht="22.5" hidden="false" customHeight="false" outlineLevel="0" collapsed="false">
      <c r="A271" s="12" t="str">
        <f aca="false">CONCATENAR</f>
        <v>SINAPI 103117</v>
      </c>
      <c r="B271" s="13" t="s">
        <v>18</v>
      </c>
      <c r="C271" s="13" t="s">
        <v>724</v>
      </c>
      <c r="D271" s="14" t="s">
        <v>725</v>
      </c>
      <c r="E271" s="13" t="s">
        <v>221</v>
      </c>
      <c r="G271" s="15" t="s">
        <v>726</v>
      </c>
    </row>
    <row r="272" customFormat="false" ht="22.5" hidden="false" customHeight="false" outlineLevel="0" collapsed="false">
      <c r="A272" s="12" t="str">
        <f aca="false">CONCATENAR</f>
        <v>SINAPI 103118</v>
      </c>
      <c r="B272" s="13" t="s">
        <v>18</v>
      </c>
      <c r="C272" s="13" t="s">
        <v>727</v>
      </c>
      <c r="D272" s="14" t="s">
        <v>728</v>
      </c>
      <c r="E272" s="13" t="s">
        <v>221</v>
      </c>
      <c r="G272" s="15" t="s">
        <v>729</v>
      </c>
    </row>
    <row r="273" customFormat="false" ht="22.5" hidden="false" customHeight="false" outlineLevel="0" collapsed="false">
      <c r="A273" s="12" t="str">
        <f aca="false">CONCATENAR</f>
        <v>SINAPI 103119</v>
      </c>
      <c r="B273" s="13" t="s">
        <v>18</v>
      </c>
      <c r="C273" s="13" t="s">
        <v>730</v>
      </c>
      <c r="D273" s="14" t="s">
        <v>731</v>
      </c>
      <c r="E273" s="13" t="s">
        <v>221</v>
      </c>
      <c r="G273" s="15" t="s">
        <v>732</v>
      </c>
    </row>
    <row r="274" customFormat="false" ht="22.5" hidden="false" customHeight="false" outlineLevel="0" collapsed="false">
      <c r="A274" s="12" t="str">
        <f aca="false">CONCATENAR</f>
        <v>SINAPI 103120</v>
      </c>
      <c r="B274" s="13" t="s">
        <v>18</v>
      </c>
      <c r="C274" s="13" t="s">
        <v>733</v>
      </c>
      <c r="D274" s="14" t="s">
        <v>734</v>
      </c>
      <c r="E274" s="13" t="s">
        <v>221</v>
      </c>
      <c r="G274" s="15" t="s">
        <v>735</v>
      </c>
    </row>
    <row r="275" customFormat="false" ht="22.5" hidden="false" customHeight="false" outlineLevel="0" collapsed="false">
      <c r="A275" s="12" t="str">
        <f aca="false">CONCATENAR</f>
        <v>SINAPI 103121</v>
      </c>
      <c r="B275" s="13" t="s">
        <v>18</v>
      </c>
      <c r="C275" s="13" t="s">
        <v>736</v>
      </c>
      <c r="D275" s="14" t="s">
        <v>737</v>
      </c>
      <c r="E275" s="13" t="s">
        <v>221</v>
      </c>
      <c r="G275" s="15" t="s">
        <v>738</v>
      </c>
    </row>
    <row r="276" customFormat="false" ht="22.5" hidden="false" customHeight="false" outlineLevel="0" collapsed="false">
      <c r="A276" s="12" t="str">
        <f aca="false">CONCATENAR</f>
        <v>SINAPI 103122</v>
      </c>
      <c r="B276" s="13" t="s">
        <v>18</v>
      </c>
      <c r="C276" s="13" t="s">
        <v>739</v>
      </c>
      <c r="D276" s="14" t="s">
        <v>740</v>
      </c>
      <c r="E276" s="13" t="s">
        <v>221</v>
      </c>
      <c r="G276" s="15" t="s">
        <v>741</v>
      </c>
    </row>
    <row r="277" customFormat="false" ht="22.5" hidden="false" customHeight="false" outlineLevel="0" collapsed="false">
      <c r="A277" s="12" t="str">
        <f aca="false">CONCATENAR</f>
        <v>SINAPI 103123</v>
      </c>
      <c r="B277" s="13" t="s">
        <v>18</v>
      </c>
      <c r="C277" s="13" t="s">
        <v>742</v>
      </c>
      <c r="D277" s="14" t="s">
        <v>743</v>
      </c>
      <c r="E277" s="13" t="s">
        <v>221</v>
      </c>
      <c r="G277" s="15" t="s">
        <v>744</v>
      </c>
    </row>
    <row r="278" customFormat="false" ht="22.5" hidden="false" customHeight="false" outlineLevel="0" collapsed="false">
      <c r="A278" s="12" t="str">
        <f aca="false">CONCATENAR</f>
        <v>SINAPI 103124</v>
      </c>
      <c r="B278" s="13" t="s">
        <v>18</v>
      </c>
      <c r="C278" s="13" t="s">
        <v>745</v>
      </c>
      <c r="D278" s="14" t="s">
        <v>746</v>
      </c>
      <c r="E278" s="13" t="s">
        <v>221</v>
      </c>
      <c r="G278" s="15" t="s">
        <v>747</v>
      </c>
    </row>
    <row r="279" customFormat="false" ht="22.5" hidden="false" customHeight="false" outlineLevel="0" collapsed="false">
      <c r="A279" s="12" t="str">
        <f aca="false">CONCATENAR</f>
        <v>SINAPI 103125</v>
      </c>
      <c r="B279" s="13" t="s">
        <v>18</v>
      </c>
      <c r="C279" s="13" t="s">
        <v>748</v>
      </c>
      <c r="D279" s="14" t="s">
        <v>749</v>
      </c>
      <c r="E279" s="13" t="s">
        <v>221</v>
      </c>
      <c r="G279" s="15" t="s">
        <v>750</v>
      </c>
    </row>
    <row r="280" customFormat="false" ht="22.5" hidden="false" customHeight="false" outlineLevel="0" collapsed="false">
      <c r="A280" s="12" t="str">
        <f aca="false">CONCATENAR</f>
        <v>SINAPI 103126</v>
      </c>
      <c r="B280" s="13" t="s">
        <v>18</v>
      </c>
      <c r="C280" s="13" t="s">
        <v>751</v>
      </c>
      <c r="D280" s="14" t="s">
        <v>752</v>
      </c>
      <c r="E280" s="13" t="s">
        <v>221</v>
      </c>
      <c r="G280" s="15" t="s">
        <v>753</v>
      </c>
    </row>
    <row r="281" customFormat="false" ht="22.5" hidden="false" customHeight="false" outlineLevel="0" collapsed="false">
      <c r="A281" s="12" t="str">
        <f aca="false">CONCATENAR</f>
        <v>SINAPI 103127</v>
      </c>
      <c r="B281" s="13" t="s">
        <v>18</v>
      </c>
      <c r="C281" s="13" t="s">
        <v>754</v>
      </c>
      <c r="D281" s="14" t="s">
        <v>755</v>
      </c>
      <c r="E281" s="13" t="s">
        <v>221</v>
      </c>
      <c r="G281" s="15" t="s">
        <v>756</v>
      </c>
    </row>
    <row r="282" customFormat="false" ht="22.5" hidden="false" customHeight="false" outlineLevel="0" collapsed="false">
      <c r="A282" s="12" t="str">
        <f aca="false">CONCATENAR</f>
        <v>SINAPI 103128</v>
      </c>
      <c r="B282" s="13" t="s">
        <v>18</v>
      </c>
      <c r="C282" s="13" t="s">
        <v>757</v>
      </c>
      <c r="D282" s="14" t="s">
        <v>758</v>
      </c>
      <c r="E282" s="13" t="s">
        <v>221</v>
      </c>
      <c r="G282" s="15" t="s">
        <v>759</v>
      </c>
    </row>
    <row r="283" customFormat="false" ht="22.5" hidden="false" customHeight="false" outlineLevel="0" collapsed="false">
      <c r="A283" s="12" t="str">
        <f aca="false">CONCATENAR</f>
        <v>SINAPI 103129</v>
      </c>
      <c r="B283" s="13" t="s">
        <v>18</v>
      </c>
      <c r="C283" s="13" t="s">
        <v>760</v>
      </c>
      <c r="D283" s="14" t="s">
        <v>761</v>
      </c>
      <c r="E283" s="13" t="s">
        <v>221</v>
      </c>
      <c r="G283" s="15" t="s">
        <v>762</v>
      </c>
    </row>
    <row r="284" customFormat="false" ht="22.5" hidden="false" customHeight="false" outlineLevel="0" collapsed="false">
      <c r="A284" s="12" t="str">
        <f aca="false">CONCATENAR</f>
        <v>SINAPI 103130</v>
      </c>
      <c r="B284" s="13" t="s">
        <v>18</v>
      </c>
      <c r="C284" s="13" t="s">
        <v>763</v>
      </c>
      <c r="D284" s="14" t="s">
        <v>764</v>
      </c>
      <c r="E284" s="13" t="s">
        <v>221</v>
      </c>
      <c r="G284" s="15" t="s">
        <v>765</v>
      </c>
    </row>
    <row r="285" customFormat="false" ht="22.5" hidden="false" customHeight="false" outlineLevel="0" collapsed="false">
      <c r="A285" s="12" t="str">
        <f aca="false">CONCATENAR</f>
        <v>SINAPI 103131</v>
      </c>
      <c r="B285" s="13" t="s">
        <v>18</v>
      </c>
      <c r="C285" s="13" t="s">
        <v>766</v>
      </c>
      <c r="D285" s="14" t="s">
        <v>767</v>
      </c>
      <c r="E285" s="13" t="s">
        <v>221</v>
      </c>
      <c r="G285" s="15" t="s">
        <v>768</v>
      </c>
    </row>
    <row r="286" customFormat="false" ht="22.5" hidden="false" customHeight="false" outlineLevel="0" collapsed="false">
      <c r="A286" s="12" t="str">
        <f aca="false">CONCATENAR</f>
        <v>SINAPI 103132</v>
      </c>
      <c r="B286" s="13" t="s">
        <v>18</v>
      </c>
      <c r="C286" s="13" t="s">
        <v>769</v>
      </c>
      <c r="D286" s="14" t="s">
        <v>770</v>
      </c>
      <c r="E286" s="13" t="s">
        <v>221</v>
      </c>
      <c r="G286" s="15" t="s">
        <v>771</v>
      </c>
    </row>
    <row r="287" customFormat="false" ht="22.5" hidden="false" customHeight="false" outlineLevel="0" collapsed="false">
      <c r="A287" s="12" t="str">
        <f aca="false">CONCATENAR</f>
        <v>SINAPI 103133</v>
      </c>
      <c r="B287" s="13" t="s">
        <v>18</v>
      </c>
      <c r="C287" s="13" t="s">
        <v>772</v>
      </c>
      <c r="D287" s="14" t="s">
        <v>773</v>
      </c>
      <c r="E287" s="13" t="s">
        <v>221</v>
      </c>
      <c r="G287" s="15" t="s">
        <v>774</v>
      </c>
    </row>
    <row r="288" customFormat="false" ht="22.5" hidden="false" customHeight="false" outlineLevel="0" collapsed="false">
      <c r="A288" s="12" t="str">
        <f aca="false">CONCATENAR</f>
        <v>SINAPI 103134</v>
      </c>
      <c r="B288" s="13" t="s">
        <v>18</v>
      </c>
      <c r="C288" s="13" t="s">
        <v>775</v>
      </c>
      <c r="D288" s="14" t="s">
        <v>776</v>
      </c>
      <c r="E288" s="13" t="s">
        <v>221</v>
      </c>
      <c r="G288" s="15" t="s">
        <v>777</v>
      </c>
    </row>
    <row r="289" customFormat="false" ht="22.5" hidden="false" customHeight="false" outlineLevel="0" collapsed="false">
      <c r="A289" s="12" t="str">
        <f aca="false">CONCATENAR</f>
        <v>SINAPI 103135</v>
      </c>
      <c r="B289" s="13" t="s">
        <v>18</v>
      </c>
      <c r="C289" s="13" t="s">
        <v>778</v>
      </c>
      <c r="D289" s="14" t="s">
        <v>779</v>
      </c>
      <c r="E289" s="13" t="s">
        <v>221</v>
      </c>
      <c r="G289" s="15" t="s">
        <v>780</v>
      </c>
    </row>
    <row r="290" customFormat="false" ht="22.5" hidden="false" customHeight="false" outlineLevel="0" collapsed="false">
      <c r="A290" s="12" t="str">
        <f aca="false">CONCATENAR</f>
        <v>SINAPI 103136</v>
      </c>
      <c r="B290" s="13" t="s">
        <v>18</v>
      </c>
      <c r="C290" s="13" t="s">
        <v>781</v>
      </c>
      <c r="D290" s="14" t="s">
        <v>782</v>
      </c>
      <c r="E290" s="13" t="s">
        <v>221</v>
      </c>
      <c r="G290" s="15" t="s">
        <v>783</v>
      </c>
    </row>
    <row r="291" customFormat="false" ht="22.5" hidden="false" customHeight="false" outlineLevel="0" collapsed="false">
      <c r="A291" s="12" t="str">
        <f aca="false">CONCATENAR</f>
        <v>SINAPI 103137</v>
      </c>
      <c r="B291" s="13" t="s">
        <v>18</v>
      </c>
      <c r="C291" s="13" t="s">
        <v>784</v>
      </c>
      <c r="D291" s="14" t="s">
        <v>785</v>
      </c>
      <c r="E291" s="13" t="s">
        <v>221</v>
      </c>
      <c r="G291" s="15" t="s">
        <v>786</v>
      </c>
    </row>
    <row r="292" customFormat="false" ht="22.5" hidden="false" customHeight="false" outlineLevel="0" collapsed="false">
      <c r="A292" s="12" t="str">
        <f aca="false">CONCATENAR</f>
        <v>SINAPI 103138</v>
      </c>
      <c r="B292" s="13" t="s">
        <v>18</v>
      </c>
      <c r="C292" s="13" t="s">
        <v>787</v>
      </c>
      <c r="D292" s="14" t="s">
        <v>788</v>
      </c>
      <c r="E292" s="13" t="s">
        <v>221</v>
      </c>
      <c r="G292" s="15" t="s">
        <v>789</v>
      </c>
    </row>
    <row r="293" customFormat="false" ht="22.5" hidden="false" customHeight="false" outlineLevel="0" collapsed="false">
      <c r="A293" s="12" t="str">
        <f aca="false">CONCATENAR</f>
        <v>SINAPI 103139</v>
      </c>
      <c r="B293" s="13" t="s">
        <v>18</v>
      </c>
      <c r="C293" s="13" t="s">
        <v>790</v>
      </c>
      <c r="D293" s="14" t="s">
        <v>791</v>
      </c>
      <c r="E293" s="13" t="s">
        <v>221</v>
      </c>
      <c r="G293" s="15" t="s">
        <v>792</v>
      </c>
    </row>
    <row r="294" customFormat="false" ht="22.5" hidden="false" customHeight="false" outlineLevel="0" collapsed="false">
      <c r="A294" s="12" t="str">
        <f aca="false">CONCATENAR</f>
        <v>SINAPI 103140</v>
      </c>
      <c r="B294" s="13" t="s">
        <v>18</v>
      </c>
      <c r="C294" s="13" t="s">
        <v>793</v>
      </c>
      <c r="D294" s="14" t="s">
        <v>794</v>
      </c>
      <c r="E294" s="13" t="s">
        <v>221</v>
      </c>
      <c r="G294" s="15" t="s">
        <v>795</v>
      </c>
    </row>
    <row r="295" customFormat="false" ht="22.5" hidden="false" customHeight="false" outlineLevel="0" collapsed="false">
      <c r="A295" s="12" t="str">
        <f aca="false">CONCATENAR</f>
        <v>SINAPI 103141</v>
      </c>
      <c r="B295" s="13" t="s">
        <v>18</v>
      </c>
      <c r="C295" s="13" t="s">
        <v>796</v>
      </c>
      <c r="D295" s="14" t="s">
        <v>797</v>
      </c>
      <c r="E295" s="13" t="s">
        <v>221</v>
      </c>
      <c r="G295" s="15" t="s">
        <v>798</v>
      </c>
    </row>
    <row r="296" customFormat="false" ht="22.5" hidden="false" customHeight="false" outlineLevel="0" collapsed="false">
      <c r="A296" s="12" t="str">
        <f aca="false">CONCATENAR</f>
        <v>SINAPI 103142</v>
      </c>
      <c r="B296" s="13" t="s">
        <v>18</v>
      </c>
      <c r="C296" s="13" t="s">
        <v>799</v>
      </c>
      <c r="D296" s="14" t="s">
        <v>800</v>
      </c>
      <c r="E296" s="13" t="s">
        <v>221</v>
      </c>
      <c r="G296" s="15" t="s">
        <v>801</v>
      </c>
    </row>
    <row r="297" customFormat="false" ht="22.5" hidden="false" customHeight="false" outlineLevel="0" collapsed="false">
      <c r="A297" s="12" t="str">
        <f aca="false">CONCATENAR</f>
        <v>SINAPI 103143</v>
      </c>
      <c r="B297" s="13" t="s">
        <v>18</v>
      </c>
      <c r="C297" s="13" t="s">
        <v>802</v>
      </c>
      <c r="D297" s="14" t="s">
        <v>803</v>
      </c>
      <c r="E297" s="13" t="s">
        <v>221</v>
      </c>
      <c r="G297" s="15" t="s">
        <v>804</v>
      </c>
    </row>
    <row r="298" customFormat="false" ht="22.5" hidden="false" customHeight="false" outlineLevel="0" collapsed="false">
      <c r="A298" s="12" t="str">
        <f aca="false">CONCATENAR</f>
        <v>SINAPI 103144</v>
      </c>
      <c r="B298" s="13" t="s">
        <v>18</v>
      </c>
      <c r="C298" s="13" t="s">
        <v>805</v>
      </c>
      <c r="D298" s="14" t="s">
        <v>806</v>
      </c>
      <c r="E298" s="13" t="s">
        <v>221</v>
      </c>
      <c r="G298" s="15" t="s">
        <v>807</v>
      </c>
    </row>
    <row r="299" customFormat="false" ht="22.5" hidden="false" customHeight="false" outlineLevel="0" collapsed="false">
      <c r="A299" s="12" t="str">
        <f aca="false">CONCATENAR</f>
        <v>SINAPI 103145</v>
      </c>
      <c r="B299" s="13" t="s">
        <v>18</v>
      </c>
      <c r="C299" s="13" t="s">
        <v>808</v>
      </c>
      <c r="D299" s="14" t="s">
        <v>809</v>
      </c>
      <c r="E299" s="13" t="s">
        <v>221</v>
      </c>
      <c r="G299" s="15" t="s">
        <v>810</v>
      </c>
    </row>
    <row r="300" customFormat="false" ht="22.5" hidden="false" customHeight="false" outlineLevel="0" collapsed="false">
      <c r="A300" s="12" t="str">
        <f aca="false">CONCATENAR</f>
        <v>SINAPI 103146</v>
      </c>
      <c r="B300" s="13" t="s">
        <v>18</v>
      </c>
      <c r="C300" s="13" t="s">
        <v>811</v>
      </c>
      <c r="D300" s="14" t="s">
        <v>812</v>
      </c>
      <c r="E300" s="13" t="s">
        <v>221</v>
      </c>
      <c r="G300" s="15" t="s">
        <v>813</v>
      </c>
    </row>
    <row r="301" customFormat="false" ht="22.5" hidden="false" customHeight="false" outlineLevel="0" collapsed="false">
      <c r="A301" s="12" t="str">
        <f aca="false">CONCATENAR</f>
        <v>SINAPI 103147</v>
      </c>
      <c r="B301" s="13" t="s">
        <v>18</v>
      </c>
      <c r="C301" s="13" t="s">
        <v>814</v>
      </c>
      <c r="D301" s="14" t="s">
        <v>815</v>
      </c>
      <c r="E301" s="13" t="s">
        <v>221</v>
      </c>
      <c r="G301" s="15" t="s">
        <v>816</v>
      </c>
    </row>
    <row r="302" customFormat="false" ht="22.5" hidden="false" customHeight="false" outlineLevel="0" collapsed="false">
      <c r="A302" s="12" t="str">
        <f aca="false">CONCATENAR</f>
        <v>SINAPI 103148</v>
      </c>
      <c r="B302" s="13" t="s">
        <v>18</v>
      </c>
      <c r="C302" s="13" t="s">
        <v>817</v>
      </c>
      <c r="D302" s="14" t="s">
        <v>818</v>
      </c>
      <c r="E302" s="13" t="s">
        <v>221</v>
      </c>
      <c r="G302" s="15" t="s">
        <v>819</v>
      </c>
    </row>
    <row r="303" customFormat="false" ht="22.5" hidden="false" customHeight="false" outlineLevel="0" collapsed="false">
      <c r="A303" s="12" t="str">
        <f aca="false">CONCATENAR</f>
        <v>SINAPI 103149</v>
      </c>
      <c r="B303" s="13" t="s">
        <v>18</v>
      </c>
      <c r="C303" s="13" t="s">
        <v>820</v>
      </c>
      <c r="D303" s="14" t="s">
        <v>821</v>
      </c>
      <c r="E303" s="13" t="s">
        <v>221</v>
      </c>
      <c r="G303" s="15" t="s">
        <v>822</v>
      </c>
    </row>
    <row r="304" customFormat="false" ht="22.5" hidden="false" customHeight="false" outlineLevel="0" collapsed="false">
      <c r="A304" s="12" t="str">
        <f aca="false">CONCATENAR</f>
        <v>SINAPI 103150</v>
      </c>
      <c r="B304" s="13" t="s">
        <v>18</v>
      </c>
      <c r="C304" s="13" t="s">
        <v>823</v>
      </c>
      <c r="D304" s="14" t="s">
        <v>824</v>
      </c>
      <c r="E304" s="13" t="s">
        <v>221</v>
      </c>
      <c r="G304" s="15" t="s">
        <v>825</v>
      </c>
    </row>
    <row r="305" customFormat="false" ht="22.5" hidden="false" customHeight="false" outlineLevel="0" collapsed="false">
      <c r="A305" s="12" t="str">
        <f aca="false">CONCATENAR</f>
        <v>SINAPI 103151</v>
      </c>
      <c r="B305" s="13" t="s">
        <v>18</v>
      </c>
      <c r="C305" s="13" t="s">
        <v>826</v>
      </c>
      <c r="D305" s="14" t="s">
        <v>827</v>
      </c>
      <c r="E305" s="13" t="s">
        <v>221</v>
      </c>
      <c r="G305" s="15" t="s">
        <v>828</v>
      </c>
    </row>
    <row r="306" customFormat="false" ht="22.5" hidden="false" customHeight="false" outlineLevel="0" collapsed="false">
      <c r="A306" s="12" t="str">
        <f aca="false">CONCATENAR</f>
        <v>SINAPI 103152</v>
      </c>
      <c r="B306" s="13" t="s">
        <v>18</v>
      </c>
      <c r="C306" s="13" t="s">
        <v>829</v>
      </c>
      <c r="D306" s="14" t="s">
        <v>830</v>
      </c>
      <c r="E306" s="13" t="s">
        <v>221</v>
      </c>
      <c r="G306" s="15" t="s">
        <v>831</v>
      </c>
    </row>
    <row r="307" customFormat="false" ht="22.5" hidden="false" customHeight="false" outlineLevel="0" collapsed="false">
      <c r="A307" s="12" t="str">
        <f aca="false">CONCATENAR</f>
        <v>SINAPI 103372</v>
      </c>
      <c r="B307" s="13" t="s">
        <v>18</v>
      </c>
      <c r="C307" s="13" t="s">
        <v>832</v>
      </c>
      <c r="D307" s="14" t="s">
        <v>833</v>
      </c>
      <c r="E307" s="13" t="s">
        <v>21</v>
      </c>
      <c r="G307" s="15" t="s">
        <v>834</v>
      </c>
    </row>
    <row r="308" customFormat="false" ht="22.5" hidden="false" customHeight="false" outlineLevel="0" collapsed="false">
      <c r="A308" s="12" t="str">
        <f aca="false">CONCATENAR</f>
        <v>SINAPI 103373</v>
      </c>
      <c r="B308" s="13" t="s">
        <v>18</v>
      </c>
      <c r="C308" s="13" t="s">
        <v>835</v>
      </c>
      <c r="D308" s="14" t="s">
        <v>836</v>
      </c>
      <c r="E308" s="13" t="s">
        <v>21</v>
      </c>
      <c r="G308" s="15" t="s">
        <v>837</v>
      </c>
    </row>
    <row r="309" customFormat="false" ht="22.5" hidden="false" customHeight="false" outlineLevel="0" collapsed="false">
      <c r="A309" s="12" t="str">
        <f aca="false">CONCATENAR</f>
        <v>SINAPI 103376</v>
      </c>
      <c r="B309" s="13" t="s">
        <v>18</v>
      </c>
      <c r="C309" s="13" t="s">
        <v>838</v>
      </c>
      <c r="D309" s="14" t="s">
        <v>839</v>
      </c>
      <c r="E309" s="13" t="s">
        <v>21</v>
      </c>
      <c r="G309" s="15" t="s">
        <v>840</v>
      </c>
    </row>
    <row r="310" customFormat="false" ht="22.5" hidden="false" customHeight="false" outlineLevel="0" collapsed="false">
      <c r="A310" s="12" t="str">
        <f aca="false">CONCATENAR</f>
        <v>SINAPI 103377</v>
      </c>
      <c r="B310" s="13" t="s">
        <v>18</v>
      </c>
      <c r="C310" s="13" t="s">
        <v>841</v>
      </c>
      <c r="D310" s="14" t="s">
        <v>842</v>
      </c>
      <c r="E310" s="13" t="s">
        <v>21</v>
      </c>
      <c r="G310" s="15" t="s">
        <v>843</v>
      </c>
    </row>
    <row r="311" customFormat="false" ht="22.5" hidden="false" customHeight="false" outlineLevel="0" collapsed="false">
      <c r="A311" s="12" t="str">
        <f aca="false">CONCATENAR</f>
        <v>SINAPI 103379</v>
      </c>
      <c r="B311" s="13" t="s">
        <v>18</v>
      </c>
      <c r="C311" s="13" t="s">
        <v>844</v>
      </c>
      <c r="D311" s="14" t="s">
        <v>845</v>
      </c>
      <c r="E311" s="13" t="s">
        <v>21</v>
      </c>
      <c r="G311" s="15" t="s">
        <v>846</v>
      </c>
    </row>
    <row r="312" customFormat="false" ht="22.5" hidden="false" customHeight="false" outlineLevel="0" collapsed="false">
      <c r="A312" s="12" t="str">
        <f aca="false">CONCATENAR</f>
        <v>SINAPI 103383</v>
      </c>
      <c r="B312" s="13" t="s">
        <v>18</v>
      </c>
      <c r="C312" s="13" t="s">
        <v>847</v>
      </c>
      <c r="D312" s="14" t="s">
        <v>848</v>
      </c>
      <c r="E312" s="13" t="s">
        <v>21</v>
      </c>
      <c r="G312" s="15" t="s">
        <v>849</v>
      </c>
    </row>
    <row r="313" customFormat="false" ht="22.5" hidden="false" customHeight="false" outlineLevel="0" collapsed="false">
      <c r="A313" s="12" t="str">
        <f aca="false">CONCATENAR</f>
        <v>SINAPI 103385</v>
      </c>
      <c r="B313" s="13" t="s">
        <v>18</v>
      </c>
      <c r="C313" s="13" t="s">
        <v>850</v>
      </c>
      <c r="D313" s="14" t="s">
        <v>851</v>
      </c>
      <c r="E313" s="13" t="s">
        <v>21</v>
      </c>
      <c r="G313" s="15" t="s">
        <v>852</v>
      </c>
    </row>
    <row r="314" customFormat="false" ht="22.5" hidden="false" customHeight="false" outlineLevel="0" collapsed="false">
      <c r="A314" s="12" t="str">
        <f aca="false">CONCATENAR</f>
        <v>SINAPI 103387</v>
      </c>
      <c r="B314" s="13" t="s">
        <v>18</v>
      </c>
      <c r="C314" s="13" t="s">
        <v>853</v>
      </c>
      <c r="D314" s="14" t="s">
        <v>854</v>
      </c>
      <c r="E314" s="13" t="s">
        <v>21</v>
      </c>
      <c r="G314" s="15" t="s">
        <v>855</v>
      </c>
    </row>
    <row r="315" customFormat="false" ht="22.5" hidden="false" customHeight="false" outlineLevel="0" collapsed="false">
      <c r="A315" s="12" t="str">
        <f aca="false">CONCATENAR</f>
        <v>SINAPI 103389</v>
      </c>
      <c r="B315" s="13" t="s">
        <v>18</v>
      </c>
      <c r="C315" s="13" t="s">
        <v>856</v>
      </c>
      <c r="D315" s="14" t="s">
        <v>857</v>
      </c>
      <c r="E315" s="13" t="s">
        <v>21</v>
      </c>
      <c r="G315" s="15" t="s">
        <v>858</v>
      </c>
    </row>
    <row r="316" customFormat="false" ht="22.5" hidden="false" customHeight="false" outlineLevel="0" collapsed="false">
      <c r="A316" s="12" t="str">
        <f aca="false">CONCATENAR</f>
        <v>SINAPI 103391</v>
      </c>
      <c r="B316" s="13" t="s">
        <v>18</v>
      </c>
      <c r="C316" s="13" t="s">
        <v>859</v>
      </c>
      <c r="D316" s="14" t="s">
        <v>860</v>
      </c>
      <c r="E316" s="13" t="s">
        <v>21</v>
      </c>
      <c r="G316" s="15" t="s">
        <v>861</v>
      </c>
    </row>
    <row r="317" customFormat="false" ht="22.5" hidden="false" customHeight="false" outlineLevel="0" collapsed="false">
      <c r="A317" s="12" t="str">
        <f aca="false">CONCATENAR</f>
        <v>SINAPI 103392</v>
      </c>
      <c r="B317" s="13" t="s">
        <v>18</v>
      </c>
      <c r="C317" s="13" t="s">
        <v>862</v>
      </c>
      <c r="D317" s="14" t="s">
        <v>863</v>
      </c>
      <c r="E317" s="13" t="s">
        <v>21</v>
      </c>
      <c r="G317" s="15" t="s">
        <v>864</v>
      </c>
    </row>
    <row r="318" customFormat="false" ht="22.5" hidden="false" customHeight="false" outlineLevel="0" collapsed="false">
      <c r="A318" s="12" t="str">
        <f aca="false">CONCATENAR</f>
        <v>SINAPI 103393</v>
      </c>
      <c r="B318" s="13" t="s">
        <v>18</v>
      </c>
      <c r="C318" s="13" t="s">
        <v>865</v>
      </c>
      <c r="D318" s="14" t="s">
        <v>866</v>
      </c>
      <c r="E318" s="13" t="s">
        <v>21</v>
      </c>
      <c r="G318" s="15" t="s">
        <v>867</v>
      </c>
    </row>
    <row r="319" customFormat="false" ht="22.5" hidden="false" customHeight="false" outlineLevel="0" collapsed="false">
      <c r="A319" s="12" t="str">
        <f aca="false">CONCATENAR</f>
        <v>SINAPI 103394</v>
      </c>
      <c r="B319" s="13" t="s">
        <v>18</v>
      </c>
      <c r="C319" s="13" t="s">
        <v>868</v>
      </c>
      <c r="D319" s="14" t="s">
        <v>869</v>
      </c>
      <c r="E319" s="13" t="s">
        <v>21</v>
      </c>
      <c r="G319" s="15" t="s">
        <v>870</v>
      </c>
    </row>
    <row r="320" customFormat="false" ht="22.5" hidden="false" customHeight="false" outlineLevel="0" collapsed="false">
      <c r="A320" s="12" t="str">
        <f aca="false">CONCATENAR</f>
        <v>SINAPI 103395</v>
      </c>
      <c r="B320" s="13" t="s">
        <v>18</v>
      </c>
      <c r="C320" s="13" t="s">
        <v>871</v>
      </c>
      <c r="D320" s="14" t="s">
        <v>872</v>
      </c>
      <c r="E320" s="13" t="s">
        <v>21</v>
      </c>
      <c r="G320" s="15" t="s">
        <v>873</v>
      </c>
    </row>
    <row r="321" customFormat="false" ht="22.5" hidden="false" customHeight="false" outlineLevel="0" collapsed="false">
      <c r="A321" s="12" t="str">
        <f aca="false">CONCATENAR</f>
        <v>SINAPI 103396</v>
      </c>
      <c r="B321" s="13" t="s">
        <v>18</v>
      </c>
      <c r="C321" s="13" t="s">
        <v>874</v>
      </c>
      <c r="D321" s="14" t="s">
        <v>875</v>
      </c>
      <c r="E321" s="13" t="s">
        <v>21</v>
      </c>
      <c r="G321" s="15" t="s">
        <v>876</v>
      </c>
    </row>
    <row r="322" customFormat="false" ht="22.5" hidden="false" customHeight="false" outlineLevel="0" collapsed="false">
      <c r="A322" s="12" t="str">
        <f aca="false">CONCATENAR</f>
        <v>SINAPI 103397</v>
      </c>
      <c r="B322" s="13" t="s">
        <v>18</v>
      </c>
      <c r="C322" s="13" t="s">
        <v>877</v>
      </c>
      <c r="D322" s="14" t="s">
        <v>878</v>
      </c>
      <c r="E322" s="13" t="s">
        <v>221</v>
      </c>
      <c r="G322" s="15" t="s">
        <v>879</v>
      </c>
    </row>
    <row r="323" customFormat="false" ht="22.5" hidden="false" customHeight="false" outlineLevel="0" collapsed="false">
      <c r="A323" s="12" t="str">
        <f aca="false">CONCATENAR</f>
        <v>SINAPI 103398</v>
      </c>
      <c r="B323" s="13" t="s">
        <v>18</v>
      </c>
      <c r="C323" s="13" t="s">
        <v>880</v>
      </c>
      <c r="D323" s="14" t="s">
        <v>881</v>
      </c>
      <c r="E323" s="13" t="s">
        <v>221</v>
      </c>
      <c r="G323" s="15" t="s">
        <v>882</v>
      </c>
    </row>
    <row r="324" customFormat="false" ht="22.5" hidden="false" customHeight="false" outlineLevel="0" collapsed="false">
      <c r="A324" s="12" t="str">
        <f aca="false">CONCATENAR</f>
        <v>SINAPI 103399</v>
      </c>
      <c r="B324" s="13" t="s">
        <v>18</v>
      </c>
      <c r="C324" s="13" t="s">
        <v>883</v>
      </c>
      <c r="D324" s="14" t="s">
        <v>884</v>
      </c>
      <c r="E324" s="13" t="s">
        <v>221</v>
      </c>
      <c r="G324" s="15" t="s">
        <v>885</v>
      </c>
    </row>
    <row r="325" customFormat="false" ht="22.5" hidden="false" customHeight="false" outlineLevel="0" collapsed="false">
      <c r="A325" s="12" t="str">
        <f aca="false">CONCATENAR</f>
        <v>SINAPI 103400</v>
      </c>
      <c r="B325" s="13" t="s">
        <v>18</v>
      </c>
      <c r="C325" s="13" t="s">
        <v>886</v>
      </c>
      <c r="D325" s="14" t="s">
        <v>887</v>
      </c>
      <c r="E325" s="13" t="s">
        <v>221</v>
      </c>
      <c r="G325" s="15" t="s">
        <v>888</v>
      </c>
    </row>
    <row r="326" customFormat="false" ht="22.5" hidden="false" customHeight="false" outlineLevel="0" collapsed="false">
      <c r="A326" s="12" t="str">
        <f aca="false">CONCATENAR</f>
        <v>SINAPI 103401</v>
      </c>
      <c r="B326" s="13" t="s">
        <v>18</v>
      </c>
      <c r="C326" s="13" t="s">
        <v>889</v>
      </c>
      <c r="D326" s="14" t="s">
        <v>890</v>
      </c>
      <c r="E326" s="13" t="s">
        <v>221</v>
      </c>
      <c r="G326" s="15" t="s">
        <v>891</v>
      </c>
    </row>
    <row r="327" customFormat="false" ht="22.5" hidden="false" customHeight="false" outlineLevel="0" collapsed="false">
      <c r="A327" s="12" t="str">
        <f aca="false">CONCATENAR</f>
        <v>SINAPI 103402</v>
      </c>
      <c r="B327" s="13" t="s">
        <v>18</v>
      </c>
      <c r="C327" s="13" t="s">
        <v>892</v>
      </c>
      <c r="D327" s="14" t="s">
        <v>893</v>
      </c>
      <c r="E327" s="13" t="s">
        <v>221</v>
      </c>
      <c r="G327" s="15" t="s">
        <v>894</v>
      </c>
    </row>
    <row r="328" customFormat="false" ht="22.5" hidden="false" customHeight="false" outlineLevel="0" collapsed="false">
      <c r="A328" s="12" t="str">
        <f aca="false">CONCATENAR</f>
        <v>SINAPI 103403</v>
      </c>
      <c r="B328" s="13" t="s">
        <v>18</v>
      </c>
      <c r="C328" s="13" t="s">
        <v>895</v>
      </c>
      <c r="D328" s="14" t="s">
        <v>896</v>
      </c>
      <c r="E328" s="13" t="s">
        <v>221</v>
      </c>
      <c r="G328" s="15" t="s">
        <v>897</v>
      </c>
    </row>
    <row r="329" customFormat="false" ht="22.5" hidden="false" customHeight="false" outlineLevel="0" collapsed="false">
      <c r="A329" s="12" t="str">
        <f aca="false">CONCATENAR</f>
        <v>SINAPI 103404</v>
      </c>
      <c r="B329" s="13" t="s">
        <v>18</v>
      </c>
      <c r="C329" s="13" t="s">
        <v>898</v>
      </c>
      <c r="D329" s="14" t="s">
        <v>899</v>
      </c>
      <c r="E329" s="13" t="s">
        <v>221</v>
      </c>
      <c r="G329" s="15" t="s">
        <v>900</v>
      </c>
    </row>
    <row r="330" customFormat="false" ht="22.5" hidden="false" customHeight="false" outlineLevel="0" collapsed="false">
      <c r="A330" s="12" t="str">
        <f aca="false">CONCATENAR</f>
        <v>SINAPI 103405</v>
      </c>
      <c r="B330" s="13" t="s">
        <v>18</v>
      </c>
      <c r="C330" s="13" t="s">
        <v>901</v>
      </c>
      <c r="D330" s="14" t="s">
        <v>902</v>
      </c>
      <c r="E330" s="13" t="s">
        <v>221</v>
      </c>
      <c r="G330" s="15" t="s">
        <v>903</v>
      </c>
    </row>
    <row r="331" customFormat="false" ht="22.5" hidden="false" customHeight="false" outlineLevel="0" collapsed="false">
      <c r="A331" s="12" t="str">
        <f aca="false">CONCATENAR</f>
        <v>SINAPI 103406</v>
      </c>
      <c r="B331" s="13" t="s">
        <v>18</v>
      </c>
      <c r="C331" s="13" t="s">
        <v>904</v>
      </c>
      <c r="D331" s="14" t="s">
        <v>905</v>
      </c>
      <c r="E331" s="13" t="s">
        <v>221</v>
      </c>
      <c r="G331" s="15" t="s">
        <v>906</v>
      </c>
    </row>
    <row r="332" customFormat="false" ht="22.5" hidden="false" customHeight="false" outlineLevel="0" collapsed="false">
      <c r="A332" s="12" t="str">
        <f aca="false">CONCATENAR</f>
        <v>SINAPI 103407</v>
      </c>
      <c r="B332" s="13" t="s">
        <v>18</v>
      </c>
      <c r="C332" s="13" t="s">
        <v>907</v>
      </c>
      <c r="D332" s="14" t="s">
        <v>908</v>
      </c>
      <c r="E332" s="13" t="s">
        <v>221</v>
      </c>
      <c r="G332" s="15" t="s">
        <v>909</v>
      </c>
    </row>
    <row r="333" customFormat="false" ht="22.5" hidden="false" customHeight="false" outlineLevel="0" collapsed="false">
      <c r="A333" s="12" t="str">
        <f aca="false">CONCATENAR</f>
        <v>SINAPI 103408</v>
      </c>
      <c r="B333" s="13" t="s">
        <v>18</v>
      </c>
      <c r="C333" s="13" t="s">
        <v>910</v>
      </c>
      <c r="D333" s="14" t="s">
        <v>911</v>
      </c>
      <c r="E333" s="13" t="s">
        <v>221</v>
      </c>
      <c r="G333" s="15" t="s">
        <v>912</v>
      </c>
    </row>
    <row r="334" customFormat="false" ht="22.5" hidden="false" customHeight="false" outlineLevel="0" collapsed="false">
      <c r="A334" s="12" t="str">
        <f aca="false">CONCATENAR</f>
        <v>SINAPI 103409</v>
      </c>
      <c r="B334" s="13" t="s">
        <v>18</v>
      </c>
      <c r="C334" s="13" t="s">
        <v>913</v>
      </c>
      <c r="D334" s="14" t="s">
        <v>914</v>
      </c>
      <c r="E334" s="13" t="s">
        <v>221</v>
      </c>
      <c r="G334" s="15" t="s">
        <v>915</v>
      </c>
    </row>
    <row r="335" customFormat="false" ht="22.5" hidden="false" customHeight="false" outlineLevel="0" collapsed="false">
      <c r="A335" s="12" t="str">
        <f aca="false">CONCATENAR</f>
        <v>SINAPI 103410</v>
      </c>
      <c r="B335" s="13" t="s">
        <v>18</v>
      </c>
      <c r="C335" s="13" t="s">
        <v>916</v>
      </c>
      <c r="D335" s="14" t="s">
        <v>917</v>
      </c>
      <c r="E335" s="13" t="s">
        <v>221</v>
      </c>
      <c r="G335" s="15" t="s">
        <v>918</v>
      </c>
    </row>
    <row r="336" customFormat="false" ht="22.5" hidden="false" customHeight="false" outlineLevel="0" collapsed="false">
      <c r="A336" s="12" t="str">
        <f aca="false">CONCATENAR</f>
        <v>SINAPI 103411</v>
      </c>
      <c r="B336" s="13" t="s">
        <v>18</v>
      </c>
      <c r="C336" s="13" t="s">
        <v>919</v>
      </c>
      <c r="D336" s="14" t="s">
        <v>920</v>
      </c>
      <c r="E336" s="13" t="s">
        <v>221</v>
      </c>
      <c r="G336" s="15" t="s">
        <v>921</v>
      </c>
    </row>
    <row r="337" customFormat="false" ht="22.5" hidden="false" customHeight="false" outlineLevel="0" collapsed="false">
      <c r="A337" s="12" t="str">
        <f aca="false">CONCATENAR</f>
        <v>SINAPI 103412</v>
      </c>
      <c r="B337" s="13" t="s">
        <v>18</v>
      </c>
      <c r="C337" s="13" t="s">
        <v>922</v>
      </c>
      <c r="D337" s="14" t="s">
        <v>923</v>
      </c>
      <c r="E337" s="13" t="s">
        <v>221</v>
      </c>
      <c r="G337" s="15" t="s">
        <v>924</v>
      </c>
    </row>
    <row r="338" customFormat="false" ht="22.5" hidden="false" customHeight="false" outlineLevel="0" collapsed="false">
      <c r="A338" s="12" t="str">
        <f aca="false">CONCATENAR</f>
        <v>SINAPI 103413</v>
      </c>
      <c r="B338" s="13" t="s">
        <v>18</v>
      </c>
      <c r="C338" s="13" t="s">
        <v>925</v>
      </c>
      <c r="D338" s="14" t="s">
        <v>926</v>
      </c>
      <c r="E338" s="13" t="s">
        <v>221</v>
      </c>
      <c r="G338" s="15" t="s">
        <v>927</v>
      </c>
    </row>
    <row r="339" customFormat="false" ht="22.5" hidden="false" customHeight="false" outlineLevel="0" collapsed="false">
      <c r="A339" s="12" t="str">
        <f aca="false">CONCATENAR</f>
        <v>SINAPI 103414</v>
      </c>
      <c r="B339" s="13" t="s">
        <v>18</v>
      </c>
      <c r="C339" s="13" t="s">
        <v>928</v>
      </c>
      <c r="D339" s="14" t="s">
        <v>929</v>
      </c>
      <c r="E339" s="13" t="s">
        <v>221</v>
      </c>
      <c r="G339" s="15" t="s">
        <v>897</v>
      </c>
    </row>
    <row r="340" customFormat="false" ht="22.5" hidden="false" customHeight="false" outlineLevel="0" collapsed="false">
      <c r="A340" s="12" t="str">
        <f aca="false">CONCATENAR</f>
        <v>SINAPI 103415</v>
      </c>
      <c r="B340" s="13" t="s">
        <v>18</v>
      </c>
      <c r="C340" s="13" t="s">
        <v>930</v>
      </c>
      <c r="D340" s="14" t="s">
        <v>931</v>
      </c>
      <c r="E340" s="13" t="s">
        <v>221</v>
      </c>
      <c r="G340" s="15" t="s">
        <v>932</v>
      </c>
    </row>
    <row r="341" customFormat="false" ht="22.5" hidden="false" customHeight="false" outlineLevel="0" collapsed="false">
      <c r="A341" s="12" t="str">
        <f aca="false">CONCATENAR</f>
        <v>SINAPI 103416</v>
      </c>
      <c r="B341" s="13" t="s">
        <v>18</v>
      </c>
      <c r="C341" s="13" t="s">
        <v>933</v>
      </c>
      <c r="D341" s="14" t="s">
        <v>934</v>
      </c>
      <c r="E341" s="13" t="s">
        <v>221</v>
      </c>
      <c r="G341" s="15" t="s">
        <v>935</v>
      </c>
    </row>
    <row r="342" customFormat="false" ht="22.5" hidden="false" customHeight="false" outlineLevel="0" collapsed="false">
      <c r="A342" s="12" t="str">
        <f aca="false">CONCATENAR</f>
        <v>SINAPI 103417</v>
      </c>
      <c r="B342" s="13" t="s">
        <v>18</v>
      </c>
      <c r="C342" s="13" t="s">
        <v>936</v>
      </c>
      <c r="D342" s="14" t="s">
        <v>937</v>
      </c>
      <c r="E342" s="13" t="s">
        <v>221</v>
      </c>
      <c r="G342" s="15" t="s">
        <v>938</v>
      </c>
    </row>
    <row r="343" customFormat="false" ht="22.5" hidden="false" customHeight="false" outlineLevel="0" collapsed="false">
      <c r="A343" s="12" t="str">
        <f aca="false">CONCATENAR</f>
        <v>SINAPI 103418</v>
      </c>
      <c r="B343" s="13" t="s">
        <v>18</v>
      </c>
      <c r="C343" s="13" t="s">
        <v>939</v>
      </c>
      <c r="D343" s="14" t="s">
        <v>940</v>
      </c>
      <c r="E343" s="13" t="s">
        <v>221</v>
      </c>
      <c r="G343" s="15" t="s">
        <v>918</v>
      </c>
    </row>
    <row r="344" customFormat="false" ht="22.5" hidden="false" customHeight="false" outlineLevel="0" collapsed="false">
      <c r="A344" s="12" t="str">
        <f aca="false">CONCATENAR</f>
        <v>SINAPI 103419</v>
      </c>
      <c r="B344" s="13" t="s">
        <v>18</v>
      </c>
      <c r="C344" s="13" t="s">
        <v>941</v>
      </c>
      <c r="D344" s="14" t="s">
        <v>942</v>
      </c>
      <c r="E344" s="13" t="s">
        <v>221</v>
      </c>
      <c r="G344" s="15" t="s">
        <v>943</v>
      </c>
    </row>
    <row r="345" customFormat="false" ht="22.5" hidden="false" customHeight="false" outlineLevel="0" collapsed="false">
      <c r="A345" s="12" t="str">
        <f aca="false">CONCATENAR</f>
        <v>SINAPI 103420</v>
      </c>
      <c r="B345" s="13" t="s">
        <v>18</v>
      </c>
      <c r="C345" s="13" t="s">
        <v>944</v>
      </c>
      <c r="D345" s="14" t="s">
        <v>945</v>
      </c>
      <c r="E345" s="13" t="s">
        <v>221</v>
      </c>
      <c r="G345" s="15" t="s">
        <v>946</v>
      </c>
    </row>
    <row r="346" customFormat="false" ht="22.5" hidden="false" customHeight="false" outlineLevel="0" collapsed="false">
      <c r="A346" s="12" t="str">
        <f aca="false">CONCATENAR</f>
        <v>SINAPI 103421</v>
      </c>
      <c r="B346" s="13" t="s">
        <v>18</v>
      </c>
      <c r="C346" s="13" t="s">
        <v>947</v>
      </c>
      <c r="D346" s="14" t="s">
        <v>948</v>
      </c>
      <c r="E346" s="13" t="s">
        <v>221</v>
      </c>
      <c r="G346" s="15" t="s">
        <v>949</v>
      </c>
    </row>
    <row r="347" customFormat="false" ht="22.5" hidden="false" customHeight="false" outlineLevel="0" collapsed="false">
      <c r="A347" s="12" t="str">
        <f aca="false">CONCATENAR</f>
        <v>SINAPI 103422</v>
      </c>
      <c r="B347" s="13" t="s">
        <v>18</v>
      </c>
      <c r="C347" s="13" t="s">
        <v>950</v>
      </c>
      <c r="D347" s="14" t="s">
        <v>951</v>
      </c>
      <c r="E347" s="13" t="s">
        <v>221</v>
      </c>
      <c r="G347" s="15" t="s">
        <v>952</v>
      </c>
    </row>
    <row r="348" customFormat="false" ht="22.5" hidden="false" customHeight="false" outlineLevel="0" collapsed="false">
      <c r="A348" s="12" t="str">
        <f aca="false">CONCATENAR</f>
        <v>SINAPI 103423</v>
      </c>
      <c r="B348" s="13" t="s">
        <v>18</v>
      </c>
      <c r="C348" s="13" t="s">
        <v>953</v>
      </c>
      <c r="D348" s="14" t="s">
        <v>954</v>
      </c>
      <c r="E348" s="13" t="s">
        <v>221</v>
      </c>
      <c r="G348" s="15" t="s">
        <v>955</v>
      </c>
    </row>
    <row r="349" customFormat="false" ht="22.5" hidden="false" customHeight="false" outlineLevel="0" collapsed="false">
      <c r="A349" s="12" t="str">
        <f aca="false">CONCATENAR</f>
        <v>SINAPI 103424</v>
      </c>
      <c r="B349" s="13" t="s">
        <v>18</v>
      </c>
      <c r="C349" s="13" t="s">
        <v>956</v>
      </c>
      <c r="D349" s="14" t="s">
        <v>957</v>
      </c>
      <c r="E349" s="13" t="s">
        <v>221</v>
      </c>
      <c r="G349" s="15" t="s">
        <v>958</v>
      </c>
    </row>
    <row r="350" customFormat="false" ht="22.5" hidden="false" customHeight="false" outlineLevel="0" collapsed="false">
      <c r="A350" s="12" t="str">
        <f aca="false">CONCATENAR</f>
        <v>SINAPI 103425</v>
      </c>
      <c r="B350" s="13" t="s">
        <v>18</v>
      </c>
      <c r="C350" s="13" t="s">
        <v>959</v>
      </c>
      <c r="D350" s="14" t="s">
        <v>960</v>
      </c>
      <c r="E350" s="13" t="s">
        <v>221</v>
      </c>
      <c r="G350" s="15" t="s">
        <v>961</v>
      </c>
    </row>
    <row r="351" customFormat="false" ht="22.5" hidden="false" customHeight="false" outlineLevel="0" collapsed="false">
      <c r="A351" s="12" t="str">
        <f aca="false">CONCATENAR</f>
        <v>SINAPI 103426</v>
      </c>
      <c r="B351" s="13" t="s">
        <v>18</v>
      </c>
      <c r="C351" s="13" t="s">
        <v>962</v>
      </c>
      <c r="D351" s="14" t="s">
        <v>963</v>
      </c>
      <c r="E351" s="13" t="s">
        <v>221</v>
      </c>
      <c r="G351" s="15" t="s">
        <v>964</v>
      </c>
    </row>
    <row r="352" customFormat="false" ht="22.5" hidden="false" customHeight="false" outlineLevel="0" collapsed="false">
      <c r="A352" s="12" t="str">
        <f aca="false">CONCATENAR</f>
        <v>SINAPI 103427</v>
      </c>
      <c r="B352" s="13" t="s">
        <v>18</v>
      </c>
      <c r="C352" s="13" t="s">
        <v>965</v>
      </c>
      <c r="D352" s="14" t="s">
        <v>966</v>
      </c>
      <c r="E352" s="13" t="s">
        <v>221</v>
      </c>
      <c r="G352" s="15" t="s">
        <v>967</v>
      </c>
    </row>
    <row r="353" customFormat="false" ht="22.5" hidden="false" customHeight="false" outlineLevel="0" collapsed="false">
      <c r="A353" s="12" t="str">
        <f aca="false">CONCATENAR</f>
        <v>SINAPI 103428</v>
      </c>
      <c r="B353" s="13" t="s">
        <v>18</v>
      </c>
      <c r="C353" s="13" t="s">
        <v>968</v>
      </c>
      <c r="D353" s="14" t="s">
        <v>969</v>
      </c>
      <c r="E353" s="13" t="s">
        <v>221</v>
      </c>
      <c r="G353" s="15" t="s">
        <v>970</v>
      </c>
    </row>
    <row r="354" customFormat="false" ht="22.5" hidden="false" customHeight="false" outlineLevel="0" collapsed="false">
      <c r="A354" s="12" t="str">
        <f aca="false">CONCATENAR</f>
        <v>SINAPI 103429</v>
      </c>
      <c r="B354" s="13" t="s">
        <v>18</v>
      </c>
      <c r="C354" s="13" t="s">
        <v>971</v>
      </c>
      <c r="D354" s="14" t="s">
        <v>972</v>
      </c>
      <c r="E354" s="13" t="s">
        <v>221</v>
      </c>
      <c r="G354" s="15" t="s">
        <v>973</v>
      </c>
    </row>
    <row r="355" customFormat="false" ht="22.5" hidden="false" customHeight="false" outlineLevel="0" collapsed="false">
      <c r="A355" s="12" t="str">
        <f aca="false">CONCATENAR</f>
        <v>SINAPI 103430</v>
      </c>
      <c r="B355" s="13" t="s">
        <v>18</v>
      </c>
      <c r="C355" s="13" t="s">
        <v>974</v>
      </c>
      <c r="D355" s="14" t="s">
        <v>975</v>
      </c>
      <c r="E355" s="13" t="s">
        <v>221</v>
      </c>
      <c r="G355" s="15" t="s">
        <v>976</v>
      </c>
    </row>
    <row r="356" customFormat="false" ht="22.5" hidden="false" customHeight="false" outlineLevel="0" collapsed="false">
      <c r="A356" s="12" t="str">
        <f aca="false">CONCATENAR</f>
        <v>SINAPI 103431</v>
      </c>
      <c r="B356" s="13" t="s">
        <v>18</v>
      </c>
      <c r="C356" s="13" t="s">
        <v>977</v>
      </c>
      <c r="D356" s="14" t="s">
        <v>978</v>
      </c>
      <c r="E356" s="13" t="s">
        <v>221</v>
      </c>
      <c r="G356" s="15" t="s">
        <v>979</v>
      </c>
    </row>
    <row r="357" customFormat="false" ht="22.5" hidden="false" customHeight="false" outlineLevel="0" collapsed="false">
      <c r="A357" s="12" t="str">
        <f aca="false">CONCATENAR</f>
        <v>SINAPI 103432</v>
      </c>
      <c r="B357" s="13" t="s">
        <v>18</v>
      </c>
      <c r="C357" s="13" t="s">
        <v>980</v>
      </c>
      <c r="D357" s="14" t="s">
        <v>981</v>
      </c>
      <c r="E357" s="13" t="s">
        <v>221</v>
      </c>
      <c r="G357" s="15" t="s">
        <v>982</v>
      </c>
    </row>
    <row r="358" customFormat="false" ht="22.5" hidden="false" customHeight="false" outlineLevel="0" collapsed="false">
      <c r="A358" s="12" t="str">
        <f aca="false">CONCATENAR</f>
        <v>SINAPI 103433</v>
      </c>
      <c r="B358" s="13" t="s">
        <v>18</v>
      </c>
      <c r="C358" s="13" t="s">
        <v>983</v>
      </c>
      <c r="D358" s="14" t="s">
        <v>984</v>
      </c>
      <c r="E358" s="13" t="s">
        <v>221</v>
      </c>
      <c r="G358" s="15" t="s">
        <v>985</v>
      </c>
    </row>
    <row r="359" customFormat="false" ht="22.5" hidden="false" customHeight="false" outlineLevel="0" collapsed="false">
      <c r="A359" s="12" t="str">
        <f aca="false">CONCATENAR</f>
        <v>SINAPI 103434</v>
      </c>
      <c r="B359" s="13" t="s">
        <v>18</v>
      </c>
      <c r="C359" s="13" t="s">
        <v>986</v>
      </c>
      <c r="D359" s="14" t="s">
        <v>987</v>
      </c>
      <c r="E359" s="13" t="s">
        <v>221</v>
      </c>
      <c r="G359" s="15" t="s">
        <v>988</v>
      </c>
    </row>
    <row r="360" customFormat="false" ht="22.5" hidden="false" customHeight="false" outlineLevel="0" collapsed="false">
      <c r="A360" s="12" t="str">
        <f aca="false">CONCATENAR</f>
        <v>SINAPI 103435</v>
      </c>
      <c r="B360" s="13" t="s">
        <v>18</v>
      </c>
      <c r="C360" s="13" t="s">
        <v>989</v>
      </c>
      <c r="D360" s="14" t="s">
        <v>990</v>
      </c>
      <c r="E360" s="13" t="s">
        <v>221</v>
      </c>
      <c r="G360" s="15" t="s">
        <v>991</v>
      </c>
    </row>
    <row r="361" customFormat="false" ht="22.5" hidden="false" customHeight="false" outlineLevel="0" collapsed="false">
      <c r="A361" s="12" t="str">
        <f aca="false">CONCATENAR</f>
        <v>SINAPI 103436</v>
      </c>
      <c r="B361" s="13" t="s">
        <v>18</v>
      </c>
      <c r="C361" s="13" t="s">
        <v>992</v>
      </c>
      <c r="D361" s="14" t="s">
        <v>993</v>
      </c>
      <c r="E361" s="13" t="s">
        <v>221</v>
      </c>
      <c r="G361" s="15" t="s">
        <v>994</v>
      </c>
    </row>
    <row r="362" customFormat="false" ht="22.5" hidden="false" customHeight="false" outlineLevel="0" collapsed="false">
      <c r="A362" s="12" t="str">
        <f aca="false">CONCATENAR</f>
        <v>SINAPI 103437</v>
      </c>
      <c r="B362" s="13" t="s">
        <v>18</v>
      </c>
      <c r="C362" s="13" t="s">
        <v>995</v>
      </c>
      <c r="D362" s="14" t="s">
        <v>996</v>
      </c>
      <c r="E362" s="13" t="s">
        <v>221</v>
      </c>
      <c r="G362" s="15" t="s">
        <v>997</v>
      </c>
    </row>
    <row r="363" customFormat="false" ht="22.5" hidden="false" customHeight="false" outlineLevel="0" collapsed="false">
      <c r="A363" s="12" t="str">
        <f aca="false">CONCATENAR</f>
        <v>SINAPI 103438</v>
      </c>
      <c r="B363" s="13" t="s">
        <v>18</v>
      </c>
      <c r="C363" s="13" t="s">
        <v>998</v>
      </c>
      <c r="D363" s="14" t="s">
        <v>999</v>
      </c>
      <c r="E363" s="13" t="s">
        <v>221</v>
      </c>
      <c r="G363" s="15" t="s">
        <v>997</v>
      </c>
    </row>
    <row r="364" customFormat="false" ht="22.5" hidden="false" customHeight="false" outlineLevel="0" collapsed="false">
      <c r="A364" s="12" t="str">
        <f aca="false">CONCATENAR</f>
        <v>SINAPI 103439</v>
      </c>
      <c r="B364" s="13" t="s">
        <v>18</v>
      </c>
      <c r="C364" s="13" t="s">
        <v>1000</v>
      </c>
      <c r="D364" s="14" t="s">
        <v>1001</v>
      </c>
      <c r="E364" s="13" t="s">
        <v>221</v>
      </c>
      <c r="G364" s="15" t="s">
        <v>1002</v>
      </c>
    </row>
    <row r="365" customFormat="false" ht="22.5" hidden="false" customHeight="false" outlineLevel="0" collapsed="false">
      <c r="A365" s="12" t="str">
        <f aca="false">CONCATENAR</f>
        <v>SINAPI 103440</v>
      </c>
      <c r="B365" s="13" t="s">
        <v>18</v>
      </c>
      <c r="C365" s="13" t="s">
        <v>1003</v>
      </c>
      <c r="D365" s="14" t="s">
        <v>1004</v>
      </c>
      <c r="E365" s="13" t="s">
        <v>221</v>
      </c>
      <c r="G365" s="15" t="s">
        <v>1005</v>
      </c>
    </row>
    <row r="366" customFormat="false" ht="22.5" hidden="false" customHeight="false" outlineLevel="0" collapsed="false">
      <c r="A366" s="12" t="str">
        <f aca="false">CONCATENAR</f>
        <v>SINAPI 103441</v>
      </c>
      <c r="B366" s="13" t="s">
        <v>18</v>
      </c>
      <c r="C366" s="13" t="s">
        <v>1006</v>
      </c>
      <c r="D366" s="14" t="s">
        <v>1007</v>
      </c>
      <c r="E366" s="13" t="s">
        <v>221</v>
      </c>
      <c r="G366" s="15" t="s">
        <v>1008</v>
      </c>
    </row>
    <row r="367" customFormat="false" ht="22.5" hidden="false" customHeight="false" outlineLevel="0" collapsed="false">
      <c r="A367" s="12" t="str">
        <f aca="false">CONCATENAR</f>
        <v>SINAPI 103442</v>
      </c>
      <c r="B367" s="13" t="s">
        <v>18</v>
      </c>
      <c r="C367" s="13" t="s">
        <v>1009</v>
      </c>
      <c r="D367" s="14" t="s">
        <v>1010</v>
      </c>
      <c r="E367" s="13" t="s">
        <v>221</v>
      </c>
      <c r="G367" s="15" t="s">
        <v>1011</v>
      </c>
    </row>
    <row r="368" customFormat="false" ht="22.5" hidden="false" customHeight="false" outlineLevel="0" collapsed="false">
      <c r="A368" s="12" t="str">
        <f aca="false">CONCATENAR</f>
        <v>SINAPI 93206</v>
      </c>
      <c r="B368" s="13" t="s">
        <v>18</v>
      </c>
      <c r="C368" s="13" t="s">
        <v>1012</v>
      </c>
      <c r="D368" s="14" t="s">
        <v>1013</v>
      </c>
      <c r="E368" s="13" t="s">
        <v>1014</v>
      </c>
      <c r="G368" s="15" t="s">
        <v>1015</v>
      </c>
    </row>
    <row r="369" customFormat="false" ht="22.5" hidden="false" customHeight="false" outlineLevel="0" collapsed="false">
      <c r="A369" s="12" t="str">
        <f aca="false">CONCATENAR</f>
        <v>SINAPI 93207</v>
      </c>
      <c r="B369" s="13" t="s">
        <v>18</v>
      </c>
      <c r="C369" s="13" t="s">
        <v>1016</v>
      </c>
      <c r="D369" s="14" t="s">
        <v>1017</v>
      </c>
      <c r="E369" s="13" t="s">
        <v>1014</v>
      </c>
      <c r="G369" s="15" t="s">
        <v>1018</v>
      </c>
    </row>
    <row r="370" customFormat="false" ht="22.5" hidden="false" customHeight="false" outlineLevel="0" collapsed="false">
      <c r="A370" s="12" t="str">
        <f aca="false">CONCATENAR</f>
        <v>SINAPI 93208</v>
      </c>
      <c r="B370" s="13" t="s">
        <v>18</v>
      </c>
      <c r="C370" s="13" t="s">
        <v>1019</v>
      </c>
      <c r="D370" s="14" t="s">
        <v>1020</v>
      </c>
      <c r="E370" s="13" t="s">
        <v>1014</v>
      </c>
      <c r="G370" s="15" t="s">
        <v>1021</v>
      </c>
    </row>
    <row r="371" customFormat="false" ht="11.25" hidden="false" customHeight="false" outlineLevel="0" collapsed="false">
      <c r="A371" s="12" t="str">
        <f aca="false">CONCATENAR</f>
        <v>SINAPI 93209</v>
      </c>
      <c r="B371" s="13" t="s">
        <v>18</v>
      </c>
      <c r="C371" s="13" t="s">
        <v>1022</v>
      </c>
      <c r="D371" s="14" t="s">
        <v>1023</v>
      </c>
      <c r="E371" s="13" t="s">
        <v>1014</v>
      </c>
      <c r="G371" s="15" t="s">
        <v>1024</v>
      </c>
    </row>
    <row r="372" customFormat="false" ht="22.5" hidden="false" customHeight="false" outlineLevel="0" collapsed="false">
      <c r="A372" s="12" t="str">
        <f aca="false">CONCATENAR</f>
        <v>SINAPI 93210</v>
      </c>
      <c r="B372" s="13" t="s">
        <v>18</v>
      </c>
      <c r="C372" s="13" t="s">
        <v>1025</v>
      </c>
      <c r="D372" s="14" t="s">
        <v>1026</v>
      </c>
      <c r="E372" s="13" t="s">
        <v>1014</v>
      </c>
      <c r="G372" s="15" t="s">
        <v>1027</v>
      </c>
    </row>
    <row r="373" customFormat="false" ht="22.5" hidden="false" customHeight="false" outlineLevel="0" collapsed="false">
      <c r="A373" s="12" t="str">
        <f aca="false">CONCATENAR</f>
        <v>SINAPI 93211</v>
      </c>
      <c r="B373" s="13" t="s">
        <v>18</v>
      </c>
      <c r="C373" s="13" t="s">
        <v>1028</v>
      </c>
      <c r="D373" s="14" t="s">
        <v>1029</v>
      </c>
      <c r="E373" s="13" t="s">
        <v>1014</v>
      </c>
      <c r="G373" s="15" t="s">
        <v>1030</v>
      </c>
    </row>
    <row r="374" customFormat="false" ht="22.5" hidden="false" customHeight="false" outlineLevel="0" collapsed="false">
      <c r="A374" s="12" t="str">
        <f aca="false">CONCATENAR</f>
        <v>SINAPI 93212</v>
      </c>
      <c r="B374" s="13" t="s">
        <v>18</v>
      </c>
      <c r="C374" s="13" t="s">
        <v>1031</v>
      </c>
      <c r="D374" s="14" t="s">
        <v>1032</v>
      </c>
      <c r="E374" s="13" t="s">
        <v>1014</v>
      </c>
      <c r="G374" s="15" t="s">
        <v>1033</v>
      </c>
    </row>
    <row r="375" customFormat="false" ht="11.25" hidden="false" customHeight="false" outlineLevel="0" collapsed="false">
      <c r="A375" s="12" t="str">
        <f aca="false">CONCATENAR</f>
        <v>SINAPI 93213</v>
      </c>
      <c r="B375" s="13" t="s">
        <v>18</v>
      </c>
      <c r="C375" s="13" t="s">
        <v>1034</v>
      </c>
      <c r="D375" s="14" t="s">
        <v>1035</v>
      </c>
      <c r="E375" s="13" t="s">
        <v>1014</v>
      </c>
      <c r="G375" s="15" t="s">
        <v>1036</v>
      </c>
    </row>
    <row r="376" customFormat="false" ht="22.5" hidden="false" customHeight="false" outlineLevel="0" collapsed="false">
      <c r="A376" s="12" t="str">
        <f aca="false">CONCATENAR</f>
        <v>SINAPI 93214</v>
      </c>
      <c r="B376" s="13" t="s">
        <v>18</v>
      </c>
      <c r="C376" s="13" t="s">
        <v>1037</v>
      </c>
      <c r="D376" s="14" t="s">
        <v>1038</v>
      </c>
      <c r="E376" s="13" t="s">
        <v>221</v>
      </c>
      <c r="G376" s="15" t="s">
        <v>1039</v>
      </c>
    </row>
    <row r="377" customFormat="false" ht="22.5" hidden="false" customHeight="false" outlineLevel="0" collapsed="false">
      <c r="A377" s="12" t="str">
        <f aca="false">CONCATENAR</f>
        <v>SINAPI 93243</v>
      </c>
      <c r="B377" s="13" t="s">
        <v>18</v>
      </c>
      <c r="C377" s="13" t="s">
        <v>1040</v>
      </c>
      <c r="D377" s="14" t="s">
        <v>1041</v>
      </c>
      <c r="E377" s="13" t="s">
        <v>221</v>
      </c>
      <c r="G377" s="15" t="s">
        <v>1042</v>
      </c>
    </row>
    <row r="378" customFormat="false" ht="22.5" hidden="false" customHeight="false" outlineLevel="0" collapsed="false">
      <c r="A378" s="12" t="str">
        <f aca="false">CONCATENAR</f>
        <v>SINAPI 93582</v>
      </c>
      <c r="B378" s="13" t="s">
        <v>18</v>
      </c>
      <c r="C378" s="13" t="s">
        <v>1043</v>
      </c>
      <c r="D378" s="14" t="s">
        <v>1044</v>
      </c>
      <c r="E378" s="13" t="s">
        <v>1014</v>
      </c>
      <c r="G378" s="15" t="s">
        <v>1045</v>
      </c>
    </row>
    <row r="379" customFormat="false" ht="22.5" hidden="false" customHeight="false" outlineLevel="0" collapsed="false">
      <c r="A379" s="12" t="str">
        <f aca="false">CONCATENAR</f>
        <v>SINAPI 93583</v>
      </c>
      <c r="B379" s="13" t="s">
        <v>18</v>
      </c>
      <c r="C379" s="13" t="s">
        <v>1046</v>
      </c>
      <c r="D379" s="14" t="s">
        <v>1047</v>
      </c>
      <c r="E379" s="13" t="s">
        <v>1014</v>
      </c>
      <c r="G379" s="15" t="s">
        <v>1048</v>
      </c>
    </row>
    <row r="380" customFormat="false" ht="22.5" hidden="false" customHeight="false" outlineLevel="0" collapsed="false">
      <c r="A380" s="12" t="str">
        <f aca="false">CONCATENAR</f>
        <v>SINAPI 93584</v>
      </c>
      <c r="B380" s="13" t="s">
        <v>18</v>
      </c>
      <c r="C380" s="13" t="s">
        <v>1049</v>
      </c>
      <c r="D380" s="14" t="s">
        <v>1050</v>
      </c>
      <c r="E380" s="13" t="s">
        <v>1014</v>
      </c>
      <c r="G380" s="15" t="s">
        <v>1051</v>
      </c>
    </row>
    <row r="381" customFormat="false" ht="22.5" hidden="false" customHeight="false" outlineLevel="0" collapsed="false">
      <c r="A381" s="12" t="str">
        <f aca="false">CONCATENAR</f>
        <v>SINAPI 93585</v>
      </c>
      <c r="B381" s="13" t="s">
        <v>18</v>
      </c>
      <c r="C381" s="13" t="s">
        <v>1052</v>
      </c>
      <c r="D381" s="14" t="s">
        <v>1053</v>
      </c>
      <c r="E381" s="13" t="s">
        <v>1014</v>
      </c>
      <c r="G381" s="15" t="s">
        <v>1054</v>
      </c>
    </row>
    <row r="382" customFormat="false" ht="22.5" hidden="false" customHeight="false" outlineLevel="0" collapsed="false">
      <c r="A382" s="12" t="str">
        <f aca="false">CONCATENAR</f>
        <v>SINAPI 98441</v>
      </c>
      <c r="B382" s="13" t="s">
        <v>18</v>
      </c>
      <c r="C382" s="13" t="s">
        <v>1055</v>
      </c>
      <c r="D382" s="14" t="s">
        <v>1056</v>
      </c>
      <c r="E382" s="13" t="s">
        <v>1014</v>
      </c>
      <c r="G382" s="15" t="s">
        <v>1057</v>
      </c>
    </row>
    <row r="383" customFormat="false" ht="22.5" hidden="false" customHeight="false" outlineLevel="0" collapsed="false">
      <c r="A383" s="12" t="str">
        <f aca="false">CONCATENAR</f>
        <v>SINAPI 98442</v>
      </c>
      <c r="B383" s="13" t="s">
        <v>18</v>
      </c>
      <c r="C383" s="13" t="s">
        <v>1058</v>
      </c>
      <c r="D383" s="14" t="s">
        <v>1059</v>
      </c>
      <c r="E383" s="13" t="s">
        <v>1014</v>
      </c>
      <c r="G383" s="15" t="s">
        <v>1060</v>
      </c>
    </row>
    <row r="384" customFormat="false" ht="22.5" hidden="false" customHeight="false" outlineLevel="0" collapsed="false">
      <c r="A384" s="12" t="str">
        <f aca="false">CONCATENAR</f>
        <v>SINAPI 98443</v>
      </c>
      <c r="B384" s="13" t="s">
        <v>18</v>
      </c>
      <c r="C384" s="13" t="s">
        <v>1061</v>
      </c>
      <c r="D384" s="14" t="s">
        <v>1062</v>
      </c>
      <c r="E384" s="13" t="s">
        <v>1014</v>
      </c>
      <c r="G384" s="15" t="s">
        <v>1063</v>
      </c>
    </row>
    <row r="385" customFormat="false" ht="22.5" hidden="false" customHeight="false" outlineLevel="0" collapsed="false">
      <c r="A385" s="12" t="str">
        <f aca="false">CONCATENAR</f>
        <v>SINAPI 98444</v>
      </c>
      <c r="B385" s="13" t="s">
        <v>18</v>
      </c>
      <c r="C385" s="13" t="s">
        <v>1064</v>
      </c>
      <c r="D385" s="14" t="s">
        <v>1065</v>
      </c>
      <c r="E385" s="13" t="s">
        <v>1014</v>
      </c>
      <c r="G385" s="15" t="s">
        <v>1066</v>
      </c>
    </row>
    <row r="386" customFormat="false" ht="22.5" hidden="false" customHeight="false" outlineLevel="0" collapsed="false">
      <c r="A386" s="12" t="str">
        <f aca="false">CONCATENAR</f>
        <v>SINAPI 98445</v>
      </c>
      <c r="B386" s="13" t="s">
        <v>18</v>
      </c>
      <c r="C386" s="13" t="s">
        <v>1067</v>
      </c>
      <c r="D386" s="14" t="s">
        <v>1068</v>
      </c>
      <c r="E386" s="13" t="s">
        <v>1014</v>
      </c>
      <c r="G386" s="15" t="s">
        <v>1069</v>
      </c>
    </row>
    <row r="387" customFormat="false" ht="22.5" hidden="false" customHeight="false" outlineLevel="0" collapsed="false">
      <c r="A387" s="12" t="str">
        <f aca="false">CONCATENAR</f>
        <v>SINAPI 98446</v>
      </c>
      <c r="B387" s="13" t="s">
        <v>18</v>
      </c>
      <c r="C387" s="13" t="s">
        <v>1070</v>
      </c>
      <c r="D387" s="14" t="s">
        <v>1071</v>
      </c>
      <c r="E387" s="13" t="s">
        <v>1014</v>
      </c>
      <c r="G387" s="15" t="s">
        <v>1072</v>
      </c>
    </row>
    <row r="388" customFormat="false" ht="22.5" hidden="false" customHeight="false" outlineLevel="0" collapsed="false">
      <c r="A388" s="12" t="str">
        <f aca="false">CONCATENAR</f>
        <v>SINAPI 98447</v>
      </c>
      <c r="B388" s="13" t="s">
        <v>18</v>
      </c>
      <c r="C388" s="13" t="s">
        <v>1073</v>
      </c>
      <c r="D388" s="14" t="s">
        <v>1074</v>
      </c>
      <c r="E388" s="13" t="s">
        <v>1014</v>
      </c>
      <c r="G388" s="15" t="s">
        <v>1075</v>
      </c>
    </row>
    <row r="389" customFormat="false" ht="22.5" hidden="false" customHeight="false" outlineLevel="0" collapsed="false">
      <c r="A389" s="12" t="str">
        <f aca="false">CONCATENAR</f>
        <v>SINAPI 98448</v>
      </c>
      <c r="B389" s="13" t="s">
        <v>18</v>
      </c>
      <c r="C389" s="13" t="s">
        <v>1076</v>
      </c>
      <c r="D389" s="14" t="s">
        <v>1077</v>
      </c>
      <c r="E389" s="13" t="s">
        <v>1014</v>
      </c>
      <c r="G389" s="15" t="s">
        <v>1078</v>
      </c>
    </row>
    <row r="390" customFormat="false" ht="22.5" hidden="false" customHeight="false" outlineLevel="0" collapsed="false">
      <c r="A390" s="12" t="str">
        <f aca="false">CONCATENAR</f>
        <v>SINAPI 98449</v>
      </c>
      <c r="B390" s="13" t="s">
        <v>18</v>
      </c>
      <c r="C390" s="13" t="s">
        <v>1079</v>
      </c>
      <c r="D390" s="14" t="s">
        <v>1080</v>
      </c>
      <c r="E390" s="13" t="s">
        <v>1014</v>
      </c>
      <c r="G390" s="15" t="s">
        <v>1081</v>
      </c>
    </row>
    <row r="391" customFormat="false" ht="22.5" hidden="false" customHeight="false" outlineLevel="0" collapsed="false">
      <c r="A391" s="12" t="str">
        <f aca="false">CONCATENAR</f>
        <v>SINAPI 98450</v>
      </c>
      <c r="B391" s="13" t="s">
        <v>18</v>
      </c>
      <c r="C391" s="13" t="s">
        <v>1082</v>
      </c>
      <c r="D391" s="14" t="s">
        <v>1083</v>
      </c>
      <c r="E391" s="13" t="s">
        <v>1014</v>
      </c>
      <c r="G391" s="15" t="s">
        <v>1084</v>
      </c>
    </row>
    <row r="392" customFormat="false" ht="22.5" hidden="false" customHeight="false" outlineLevel="0" collapsed="false">
      <c r="A392" s="12" t="str">
        <f aca="false">CONCATENAR</f>
        <v>SINAPI 98451</v>
      </c>
      <c r="B392" s="13" t="s">
        <v>18</v>
      </c>
      <c r="C392" s="13" t="s">
        <v>1085</v>
      </c>
      <c r="D392" s="14" t="s">
        <v>1086</v>
      </c>
      <c r="E392" s="13" t="s">
        <v>1014</v>
      </c>
      <c r="G392" s="15" t="s">
        <v>1087</v>
      </c>
    </row>
    <row r="393" customFormat="false" ht="22.5" hidden="false" customHeight="false" outlineLevel="0" collapsed="false">
      <c r="A393" s="12" t="str">
        <f aca="false">CONCATENAR</f>
        <v>SINAPI 98452</v>
      </c>
      <c r="B393" s="13" t="s">
        <v>18</v>
      </c>
      <c r="C393" s="13" t="s">
        <v>1088</v>
      </c>
      <c r="D393" s="14" t="s">
        <v>1089</v>
      </c>
      <c r="E393" s="13" t="s">
        <v>1014</v>
      </c>
      <c r="G393" s="15" t="s">
        <v>1090</v>
      </c>
    </row>
    <row r="394" customFormat="false" ht="22.5" hidden="false" customHeight="false" outlineLevel="0" collapsed="false">
      <c r="A394" s="12" t="str">
        <f aca="false">CONCATENAR</f>
        <v>SINAPI 98453</v>
      </c>
      <c r="B394" s="13" t="s">
        <v>18</v>
      </c>
      <c r="C394" s="13" t="s">
        <v>1091</v>
      </c>
      <c r="D394" s="14" t="s">
        <v>1092</v>
      </c>
      <c r="E394" s="13" t="s">
        <v>1014</v>
      </c>
      <c r="G394" s="15" t="s">
        <v>1093</v>
      </c>
    </row>
    <row r="395" customFormat="false" ht="22.5" hidden="false" customHeight="false" outlineLevel="0" collapsed="false">
      <c r="A395" s="12" t="str">
        <f aca="false">CONCATENAR</f>
        <v>SINAPI 98454</v>
      </c>
      <c r="B395" s="13" t="s">
        <v>18</v>
      </c>
      <c r="C395" s="13" t="s">
        <v>1094</v>
      </c>
      <c r="D395" s="14" t="s">
        <v>1095</v>
      </c>
      <c r="E395" s="13" t="s">
        <v>1014</v>
      </c>
      <c r="G395" s="15" t="s">
        <v>1096</v>
      </c>
    </row>
    <row r="396" customFormat="false" ht="22.5" hidden="false" customHeight="false" outlineLevel="0" collapsed="false">
      <c r="A396" s="12" t="str">
        <f aca="false">CONCATENAR</f>
        <v>SINAPI 98455</v>
      </c>
      <c r="B396" s="13" t="s">
        <v>18</v>
      </c>
      <c r="C396" s="13" t="s">
        <v>1097</v>
      </c>
      <c r="D396" s="14" t="s">
        <v>1098</v>
      </c>
      <c r="E396" s="13" t="s">
        <v>1014</v>
      </c>
      <c r="G396" s="15" t="s">
        <v>1099</v>
      </c>
    </row>
    <row r="397" customFormat="false" ht="22.5" hidden="false" customHeight="false" outlineLevel="0" collapsed="false">
      <c r="A397" s="12" t="str">
        <f aca="false">CONCATENAR</f>
        <v>SINAPI 98456</v>
      </c>
      <c r="B397" s="13" t="s">
        <v>18</v>
      </c>
      <c r="C397" s="13" t="s">
        <v>1100</v>
      </c>
      <c r="D397" s="14" t="s">
        <v>1101</v>
      </c>
      <c r="E397" s="13" t="s">
        <v>1014</v>
      </c>
      <c r="G397" s="15" t="s">
        <v>1102</v>
      </c>
    </row>
    <row r="398" customFormat="false" ht="11.25" hidden="false" customHeight="false" outlineLevel="0" collapsed="false">
      <c r="A398" s="12" t="str">
        <f aca="false">CONCATENAR</f>
        <v>SINAPI 98458</v>
      </c>
      <c r="B398" s="13" t="s">
        <v>18</v>
      </c>
      <c r="C398" s="13" t="s">
        <v>1103</v>
      </c>
      <c r="D398" s="14" t="s">
        <v>1104</v>
      </c>
      <c r="E398" s="13" t="s">
        <v>1014</v>
      </c>
      <c r="G398" s="15" t="s">
        <v>1105</v>
      </c>
    </row>
    <row r="399" customFormat="false" ht="11.25" hidden="false" customHeight="false" outlineLevel="0" collapsed="false">
      <c r="A399" s="12" t="str">
        <f aca="false">CONCATENAR</f>
        <v>SINAPI 98459</v>
      </c>
      <c r="B399" s="13" t="s">
        <v>18</v>
      </c>
      <c r="C399" s="13" t="s">
        <v>1106</v>
      </c>
      <c r="D399" s="14" t="s">
        <v>1107</v>
      </c>
      <c r="E399" s="13" t="s">
        <v>1014</v>
      </c>
      <c r="G399" s="15" t="s">
        <v>1108</v>
      </c>
    </row>
    <row r="400" customFormat="false" ht="11.25" hidden="false" customHeight="false" outlineLevel="0" collapsed="false">
      <c r="A400" s="12" t="str">
        <f aca="false">CONCATENAR</f>
        <v>SINAPI 98460</v>
      </c>
      <c r="B400" s="13" t="s">
        <v>18</v>
      </c>
      <c r="C400" s="13" t="s">
        <v>1109</v>
      </c>
      <c r="D400" s="14" t="s">
        <v>1110</v>
      </c>
      <c r="E400" s="13" t="s">
        <v>1014</v>
      </c>
      <c r="G400" s="15" t="s">
        <v>1111</v>
      </c>
    </row>
    <row r="401" customFormat="false" ht="11.25" hidden="false" customHeight="false" outlineLevel="0" collapsed="false">
      <c r="A401" s="12" t="str">
        <f aca="false">CONCATENAR</f>
        <v>SINAPI 98461</v>
      </c>
      <c r="B401" s="13" t="s">
        <v>18</v>
      </c>
      <c r="C401" s="13" t="s">
        <v>1112</v>
      </c>
      <c r="D401" s="14" t="s">
        <v>1113</v>
      </c>
      <c r="E401" s="13" t="s">
        <v>221</v>
      </c>
      <c r="G401" s="15" t="s">
        <v>1114</v>
      </c>
    </row>
    <row r="402" customFormat="false" ht="11.25" hidden="false" customHeight="false" outlineLevel="0" collapsed="false">
      <c r="A402" s="12" t="str">
        <f aca="false">CONCATENAR</f>
        <v>SINAPI 98462</v>
      </c>
      <c r="B402" s="13" t="s">
        <v>18</v>
      </c>
      <c r="C402" s="13" t="s">
        <v>1115</v>
      </c>
      <c r="D402" s="14" t="s">
        <v>1116</v>
      </c>
      <c r="E402" s="13" t="s">
        <v>221</v>
      </c>
      <c r="G402" s="15" t="s">
        <v>1117</v>
      </c>
    </row>
    <row r="403" customFormat="false" ht="22.5" hidden="false" customHeight="false" outlineLevel="0" collapsed="false">
      <c r="A403" s="12" t="str">
        <f aca="false">CONCATENAR</f>
        <v>SINAPI 5631</v>
      </c>
      <c r="B403" s="13" t="s">
        <v>18</v>
      </c>
      <c r="C403" s="13" t="s">
        <v>1118</v>
      </c>
      <c r="D403" s="14" t="s">
        <v>1119</v>
      </c>
      <c r="E403" s="13" t="s">
        <v>1120</v>
      </c>
      <c r="G403" s="15" t="s">
        <v>1121</v>
      </c>
    </row>
    <row r="404" customFormat="false" ht="33.75" hidden="false" customHeight="false" outlineLevel="0" collapsed="false">
      <c r="A404" s="12" t="str">
        <f aca="false">CONCATENAR</f>
        <v>SINAPI 5678</v>
      </c>
      <c r="B404" s="13" t="s">
        <v>18</v>
      </c>
      <c r="C404" s="13" t="s">
        <v>1122</v>
      </c>
      <c r="D404" s="14" t="s">
        <v>1123</v>
      </c>
      <c r="E404" s="13" t="s">
        <v>1120</v>
      </c>
      <c r="G404" s="15" t="s">
        <v>1124</v>
      </c>
    </row>
    <row r="405" customFormat="false" ht="33.75" hidden="false" customHeight="false" outlineLevel="0" collapsed="false">
      <c r="A405" s="12" t="str">
        <f aca="false">CONCATENAR</f>
        <v>SINAPI 5680</v>
      </c>
      <c r="B405" s="13" t="s">
        <v>18</v>
      </c>
      <c r="C405" s="13" t="s">
        <v>1125</v>
      </c>
      <c r="D405" s="14" t="s">
        <v>1126</v>
      </c>
      <c r="E405" s="13" t="s">
        <v>1120</v>
      </c>
      <c r="G405" s="15" t="s">
        <v>1127</v>
      </c>
    </row>
    <row r="406" customFormat="false" ht="22.5" hidden="false" customHeight="false" outlineLevel="0" collapsed="false">
      <c r="A406" s="12" t="str">
        <f aca="false">CONCATENAR</f>
        <v>SINAPI 5684</v>
      </c>
      <c r="B406" s="13" t="s">
        <v>18</v>
      </c>
      <c r="C406" s="13" t="s">
        <v>1128</v>
      </c>
      <c r="D406" s="14" t="s">
        <v>1129</v>
      </c>
      <c r="E406" s="13" t="s">
        <v>1120</v>
      </c>
      <c r="G406" s="15" t="s">
        <v>1130</v>
      </c>
    </row>
    <row r="407" customFormat="false" ht="22.5" hidden="false" customHeight="false" outlineLevel="0" collapsed="false">
      <c r="A407" s="12" t="str">
        <f aca="false">CONCATENAR</f>
        <v>SINAPI 5689</v>
      </c>
      <c r="B407" s="13" t="s">
        <v>18</v>
      </c>
      <c r="C407" s="13" t="s">
        <v>1131</v>
      </c>
      <c r="D407" s="14" t="s">
        <v>1132</v>
      </c>
      <c r="E407" s="13" t="s">
        <v>1120</v>
      </c>
      <c r="G407" s="15" t="s">
        <v>1133</v>
      </c>
    </row>
    <row r="408" customFormat="false" ht="11.25" hidden="false" customHeight="false" outlineLevel="0" collapsed="false">
      <c r="A408" s="12" t="str">
        <f aca="false">CONCATENAR</f>
        <v>SINAPI 5795</v>
      </c>
      <c r="B408" s="13" t="s">
        <v>18</v>
      </c>
      <c r="C408" s="13" t="s">
        <v>1134</v>
      </c>
      <c r="D408" s="14" t="s">
        <v>1135</v>
      </c>
      <c r="E408" s="13" t="s">
        <v>1120</v>
      </c>
      <c r="G408" s="15" t="s">
        <v>1136</v>
      </c>
    </row>
    <row r="409" customFormat="false" ht="22.5" hidden="false" customHeight="false" outlineLevel="0" collapsed="false">
      <c r="A409" s="12" t="str">
        <f aca="false">CONCATENAR</f>
        <v>SINAPI 5811</v>
      </c>
      <c r="B409" s="13" t="s">
        <v>18</v>
      </c>
      <c r="C409" s="13" t="s">
        <v>1137</v>
      </c>
      <c r="D409" s="14" t="s">
        <v>1138</v>
      </c>
      <c r="E409" s="13" t="s">
        <v>1120</v>
      </c>
      <c r="G409" s="15" t="s">
        <v>1139</v>
      </c>
    </row>
    <row r="410" customFormat="false" ht="11.25" hidden="false" customHeight="false" outlineLevel="0" collapsed="false">
      <c r="A410" s="12" t="str">
        <f aca="false">CONCATENAR</f>
        <v>SINAPI 5823</v>
      </c>
      <c r="B410" s="13" t="s">
        <v>18</v>
      </c>
      <c r="C410" s="13" t="s">
        <v>1140</v>
      </c>
      <c r="D410" s="14" t="s">
        <v>1141</v>
      </c>
      <c r="E410" s="13" t="s">
        <v>1120</v>
      </c>
      <c r="G410" s="15" t="s">
        <v>1142</v>
      </c>
    </row>
    <row r="411" customFormat="false" ht="33.75" hidden="false" customHeight="false" outlineLevel="0" collapsed="false">
      <c r="A411" s="12" t="str">
        <f aca="false">CONCATENAR</f>
        <v>SINAPI 5824</v>
      </c>
      <c r="B411" s="13" t="s">
        <v>18</v>
      </c>
      <c r="C411" s="13" t="s">
        <v>1143</v>
      </c>
      <c r="D411" s="14" t="s">
        <v>1144</v>
      </c>
      <c r="E411" s="13" t="s">
        <v>1120</v>
      </c>
      <c r="G411" s="15" t="s">
        <v>1145</v>
      </c>
    </row>
    <row r="412" customFormat="false" ht="22.5" hidden="false" customHeight="false" outlineLevel="0" collapsed="false">
      <c r="A412" s="12" t="str">
        <f aca="false">CONCATENAR</f>
        <v>SINAPI 5835</v>
      </c>
      <c r="B412" s="13" t="s">
        <v>18</v>
      </c>
      <c r="C412" s="13" t="s">
        <v>1146</v>
      </c>
      <c r="D412" s="14" t="s">
        <v>1147</v>
      </c>
      <c r="E412" s="13" t="s">
        <v>1120</v>
      </c>
      <c r="G412" s="15" t="s">
        <v>1148</v>
      </c>
    </row>
    <row r="413" customFormat="false" ht="22.5" hidden="false" customHeight="false" outlineLevel="0" collapsed="false">
      <c r="A413" s="12" t="str">
        <f aca="false">CONCATENAR</f>
        <v>SINAPI 5839</v>
      </c>
      <c r="B413" s="13" t="s">
        <v>18</v>
      </c>
      <c r="C413" s="13" t="s">
        <v>1149</v>
      </c>
      <c r="D413" s="14" t="s">
        <v>1150</v>
      </c>
      <c r="E413" s="13" t="s">
        <v>1120</v>
      </c>
      <c r="G413" s="15" t="s">
        <v>1151</v>
      </c>
    </row>
    <row r="414" customFormat="false" ht="11.25" hidden="false" customHeight="false" outlineLevel="0" collapsed="false">
      <c r="A414" s="12" t="str">
        <f aca="false">CONCATENAR</f>
        <v>SINAPI 5843</v>
      </c>
      <c r="B414" s="13" t="s">
        <v>18</v>
      </c>
      <c r="C414" s="13" t="s">
        <v>1152</v>
      </c>
      <c r="D414" s="14" t="s">
        <v>1153</v>
      </c>
      <c r="E414" s="13" t="s">
        <v>1120</v>
      </c>
      <c r="G414" s="15" t="s">
        <v>1154</v>
      </c>
    </row>
    <row r="415" customFormat="false" ht="11.25" hidden="false" customHeight="false" outlineLevel="0" collapsed="false">
      <c r="A415" s="12" t="str">
        <f aca="false">CONCATENAR</f>
        <v>SINAPI 5847</v>
      </c>
      <c r="B415" s="13" t="s">
        <v>18</v>
      </c>
      <c r="C415" s="13" t="s">
        <v>1155</v>
      </c>
      <c r="D415" s="14" t="s">
        <v>1156</v>
      </c>
      <c r="E415" s="13" t="s">
        <v>1120</v>
      </c>
      <c r="G415" s="15" t="s">
        <v>1157</v>
      </c>
    </row>
    <row r="416" customFormat="false" ht="22.5" hidden="false" customHeight="false" outlineLevel="0" collapsed="false">
      <c r="A416" s="12" t="str">
        <f aca="false">CONCATENAR</f>
        <v>SINAPI 5851</v>
      </c>
      <c r="B416" s="13" t="s">
        <v>18</v>
      </c>
      <c r="C416" s="13" t="s">
        <v>1158</v>
      </c>
      <c r="D416" s="14" t="s">
        <v>1159</v>
      </c>
      <c r="E416" s="13" t="s">
        <v>1120</v>
      </c>
      <c r="G416" s="15" t="s">
        <v>1160</v>
      </c>
    </row>
    <row r="417" customFormat="false" ht="22.5" hidden="false" customHeight="false" outlineLevel="0" collapsed="false">
      <c r="A417" s="12" t="str">
        <f aca="false">CONCATENAR</f>
        <v>SINAPI 5855</v>
      </c>
      <c r="B417" s="13" t="s">
        <v>18</v>
      </c>
      <c r="C417" s="13" t="s">
        <v>1161</v>
      </c>
      <c r="D417" s="14" t="s">
        <v>1162</v>
      </c>
      <c r="E417" s="13" t="s">
        <v>1120</v>
      </c>
      <c r="G417" s="15" t="s">
        <v>1163</v>
      </c>
    </row>
    <row r="418" customFormat="false" ht="22.5" hidden="false" customHeight="false" outlineLevel="0" collapsed="false">
      <c r="A418" s="12" t="str">
        <f aca="false">CONCATENAR</f>
        <v>SINAPI 5863</v>
      </c>
      <c r="B418" s="13" t="s">
        <v>18</v>
      </c>
      <c r="C418" s="13" t="s">
        <v>1164</v>
      </c>
      <c r="D418" s="14" t="s">
        <v>1165</v>
      </c>
      <c r="E418" s="13" t="s">
        <v>1120</v>
      </c>
      <c r="G418" s="15" t="s">
        <v>1166</v>
      </c>
    </row>
    <row r="419" customFormat="false" ht="22.5" hidden="false" customHeight="false" outlineLevel="0" collapsed="false">
      <c r="A419" s="12" t="str">
        <f aca="false">CONCATENAR</f>
        <v>SINAPI 5867</v>
      </c>
      <c r="B419" s="13" t="s">
        <v>18</v>
      </c>
      <c r="C419" s="13" t="s">
        <v>1167</v>
      </c>
      <c r="D419" s="14" t="s">
        <v>1168</v>
      </c>
      <c r="E419" s="13" t="s">
        <v>1120</v>
      </c>
      <c r="G419" s="15" t="s">
        <v>1169</v>
      </c>
    </row>
    <row r="420" customFormat="false" ht="33.75" hidden="false" customHeight="false" outlineLevel="0" collapsed="false">
      <c r="A420" s="12" t="str">
        <f aca="false">CONCATENAR</f>
        <v>SINAPI 5875</v>
      </c>
      <c r="B420" s="13" t="s">
        <v>18</v>
      </c>
      <c r="C420" s="13" t="s">
        <v>1170</v>
      </c>
      <c r="D420" s="14" t="s">
        <v>1171</v>
      </c>
      <c r="E420" s="13" t="s">
        <v>1120</v>
      </c>
      <c r="G420" s="15" t="s">
        <v>1172</v>
      </c>
    </row>
    <row r="421" customFormat="false" ht="22.5" hidden="false" customHeight="false" outlineLevel="0" collapsed="false">
      <c r="A421" s="12" t="str">
        <f aca="false">CONCATENAR</f>
        <v>SINAPI 5879</v>
      </c>
      <c r="B421" s="13" t="s">
        <v>18</v>
      </c>
      <c r="C421" s="13" t="s">
        <v>1173</v>
      </c>
      <c r="D421" s="14" t="s">
        <v>1174</v>
      </c>
      <c r="E421" s="13" t="s">
        <v>1120</v>
      </c>
      <c r="G421" s="15" t="s">
        <v>1175</v>
      </c>
    </row>
    <row r="422" customFormat="false" ht="22.5" hidden="false" customHeight="false" outlineLevel="0" collapsed="false">
      <c r="A422" s="12" t="str">
        <f aca="false">CONCATENAR</f>
        <v>SINAPI 5882</v>
      </c>
      <c r="B422" s="13" t="s">
        <v>18</v>
      </c>
      <c r="C422" s="13" t="s">
        <v>1176</v>
      </c>
      <c r="D422" s="14" t="s">
        <v>1177</v>
      </c>
      <c r="E422" s="13" t="s">
        <v>1120</v>
      </c>
      <c r="G422" s="15" t="s">
        <v>1178</v>
      </c>
    </row>
    <row r="423" customFormat="false" ht="22.5" hidden="false" customHeight="false" outlineLevel="0" collapsed="false">
      <c r="A423" s="12" t="str">
        <f aca="false">CONCATENAR</f>
        <v>SINAPI 5890</v>
      </c>
      <c r="B423" s="13" t="s">
        <v>18</v>
      </c>
      <c r="C423" s="13" t="s">
        <v>1179</v>
      </c>
      <c r="D423" s="14" t="s">
        <v>1180</v>
      </c>
      <c r="E423" s="13" t="s">
        <v>1120</v>
      </c>
      <c r="G423" s="15" t="s">
        <v>1181</v>
      </c>
    </row>
    <row r="424" customFormat="false" ht="22.5" hidden="false" customHeight="false" outlineLevel="0" collapsed="false">
      <c r="A424" s="12" t="str">
        <f aca="false">CONCATENAR</f>
        <v>SINAPI 5894</v>
      </c>
      <c r="B424" s="13" t="s">
        <v>18</v>
      </c>
      <c r="C424" s="13" t="s">
        <v>1182</v>
      </c>
      <c r="D424" s="14" t="s">
        <v>1183</v>
      </c>
      <c r="E424" s="13" t="s">
        <v>1120</v>
      </c>
      <c r="G424" s="15" t="s">
        <v>1184</v>
      </c>
    </row>
    <row r="425" customFormat="false" ht="33.75" hidden="false" customHeight="false" outlineLevel="0" collapsed="false">
      <c r="A425" s="12" t="str">
        <f aca="false">CONCATENAR</f>
        <v>SINAPI 5901</v>
      </c>
      <c r="B425" s="13" t="s">
        <v>18</v>
      </c>
      <c r="C425" s="13" t="s">
        <v>1185</v>
      </c>
      <c r="D425" s="14" t="s">
        <v>1186</v>
      </c>
      <c r="E425" s="13" t="s">
        <v>1120</v>
      </c>
      <c r="G425" s="15" t="s">
        <v>1187</v>
      </c>
    </row>
    <row r="426" customFormat="false" ht="22.5" hidden="false" customHeight="false" outlineLevel="0" collapsed="false">
      <c r="A426" s="12" t="str">
        <f aca="false">CONCATENAR</f>
        <v>SINAPI 5909</v>
      </c>
      <c r="B426" s="13" t="s">
        <v>18</v>
      </c>
      <c r="C426" s="13" t="s">
        <v>1188</v>
      </c>
      <c r="D426" s="14" t="s">
        <v>1189</v>
      </c>
      <c r="E426" s="13" t="s">
        <v>1120</v>
      </c>
      <c r="G426" s="15" t="s">
        <v>1190</v>
      </c>
    </row>
    <row r="427" customFormat="false" ht="11.25" hidden="false" customHeight="false" outlineLevel="0" collapsed="false">
      <c r="A427" s="12" t="str">
        <f aca="false">CONCATENAR</f>
        <v>SINAPI 5921</v>
      </c>
      <c r="B427" s="13" t="s">
        <v>18</v>
      </c>
      <c r="C427" s="13" t="s">
        <v>1191</v>
      </c>
      <c r="D427" s="14" t="s">
        <v>1192</v>
      </c>
      <c r="E427" s="13" t="s">
        <v>1120</v>
      </c>
      <c r="G427" s="15" t="s">
        <v>1193</v>
      </c>
    </row>
    <row r="428" customFormat="false" ht="33.75" hidden="false" customHeight="false" outlineLevel="0" collapsed="false">
      <c r="A428" s="12" t="str">
        <f aca="false">CONCATENAR</f>
        <v>SINAPI 5928</v>
      </c>
      <c r="B428" s="13" t="s">
        <v>18</v>
      </c>
      <c r="C428" s="13" t="s">
        <v>1194</v>
      </c>
      <c r="D428" s="14" t="s">
        <v>1195</v>
      </c>
      <c r="E428" s="13" t="s">
        <v>1120</v>
      </c>
      <c r="G428" s="15" t="s">
        <v>1196</v>
      </c>
    </row>
    <row r="429" customFormat="false" ht="22.5" hidden="false" customHeight="false" outlineLevel="0" collapsed="false">
      <c r="A429" s="12" t="str">
        <f aca="false">CONCATENAR</f>
        <v>SINAPI 5932</v>
      </c>
      <c r="B429" s="13" t="s">
        <v>18</v>
      </c>
      <c r="C429" s="13" t="s">
        <v>1197</v>
      </c>
      <c r="D429" s="14" t="s">
        <v>1198</v>
      </c>
      <c r="E429" s="13" t="s">
        <v>1120</v>
      </c>
      <c r="G429" s="15" t="s">
        <v>1199</v>
      </c>
    </row>
    <row r="430" customFormat="false" ht="22.5" hidden="false" customHeight="false" outlineLevel="0" collapsed="false">
      <c r="A430" s="12" t="str">
        <f aca="false">CONCATENAR</f>
        <v>SINAPI 5940</v>
      </c>
      <c r="B430" s="13" t="s">
        <v>18</v>
      </c>
      <c r="C430" s="13" t="s">
        <v>1200</v>
      </c>
      <c r="D430" s="14" t="s">
        <v>1201</v>
      </c>
      <c r="E430" s="13" t="s">
        <v>1120</v>
      </c>
      <c r="G430" s="15" t="s">
        <v>1202</v>
      </c>
    </row>
    <row r="431" customFormat="false" ht="22.5" hidden="false" customHeight="false" outlineLevel="0" collapsed="false">
      <c r="A431" s="12" t="str">
        <f aca="false">CONCATENAR</f>
        <v>SINAPI 5944</v>
      </c>
      <c r="B431" s="13" t="s">
        <v>18</v>
      </c>
      <c r="C431" s="13" t="s">
        <v>1203</v>
      </c>
      <c r="D431" s="14" t="s">
        <v>1204</v>
      </c>
      <c r="E431" s="13" t="s">
        <v>1120</v>
      </c>
      <c r="G431" s="15" t="s">
        <v>1205</v>
      </c>
    </row>
    <row r="432" customFormat="false" ht="22.5" hidden="false" customHeight="false" outlineLevel="0" collapsed="false">
      <c r="A432" s="12" t="str">
        <f aca="false">CONCATENAR</f>
        <v>SINAPI 5953</v>
      </c>
      <c r="B432" s="13" t="s">
        <v>18</v>
      </c>
      <c r="C432" s="13" t="s">
        <v>1206</v>
      </c>
      <c r="D432" s="14" t="s">
        <v>1207</v>
      </c>
      <c r="E432" s="13" t="s">
        <v>1120</v>
      </c>
      <c r="G432" s="15" t="s">
        <v>906</v>
      </c>
    </row>
    <row r="433" customFormat="false" ht="22.5" hidden="false" customHeight="false" outlineLevel="0" collapsed="false">
      <c r="A433" s="12" t="str">
        <f aca="false">CONCATENAR</f>
        <v>SINAPI 6259</v>
      </c>
      <c r="B433" s="13" t="s">
        <v>18</v>
      </c>
      <c r="C433" s="13" t="s">
        <v>1208</v>
      </c>
      <c r="D433" s="14" t="s">
        <v>1209</v>
      </c>
      <c r="E433" s="13" t="s">
        <v>1120</v>
      </c>
      <c r="G433" s="15" t="s">
        <v>1210</v>
      </c>
    </row>
    <row r="434" customFormat="false" ht="22.5" hidden="false" customHeight="false" outlineLevel="0" collapsed="false">
      <c r="A434" s="12" t="str">
        <f aca="false">CONCATENAR</f>
        <v>SINAPI 6879</v>
      </c>
      <c r="B434" s="13" t="s">
        <v>18</v>
      </c>
      <c r="C434" s="13" t="s">
        <v>1211</v>
      </c>
      <c r="D434" s="14" t="s">
        <v>1212</v>
      </c>
      <c r="E434" s="13" t="s">
        <v>1120</v>
      </c>
      <c r="G434" s="15" t="s">
        <v>1213</v>
      </c>
    </row>
    <row r="435" customFormat="false" ht="11.25" hidden="false" customHeight="false" outlineLevel="0" collapsed="false">
      <c r="A435" s="12" t="str">
        <f aca="false">CONCATENAR</f>
        <v>SINAPI 7030</v>
      </c>
      <c r="B435" s="13" t="s">
        <v>18</v>
      </c>
      <c r="C435" s="13" t="s">
        <v>1214</v>
      </c>
      <c r="D435" s="14" t="s">
        <v>1215</v>
      </c>
      <c r="E435" s="13" t="s">
        <v>1120</v>
      </c>
      <c r="G435" s="15" t="s">
        <v>1216</v>
      </c>
    </row>
    <row r="436" customFormat="false" ht="22.5" hidden="false" customHeight="false" outlineLevel="0" collapsed="false">
      <c r="A436" s="12" t="str">
        <f aca="false">CONCATENAR</f>
        <v>SINAPI 7042</v>
      </c>
      <c r="B436" s="13" t="s">
        <v>18</v>
      </c>
      <c r="C436" s="13" t="s">
        <v>1217</v>
      </c>
      <c r="D436" s="14" t="s">
        <v>1218</v>
      </c>
      <c r="E436" s="13" t="s">
        <v>1120</v>
      </c>
      <c r="G436" s="15" t="s">
        <v>1219</v>
      </c>
    </row>
    <row r="437" customFormat="false" ht="22.5" hidden="false" customHeight="false" outlineLevel="0" collapsed="false">
      <c r="A437" s="12" t="str">
        <f aca="false">CONCATENAR</f>
        <v>SINAPI 7049</v>
      </c>
      <c r="B437" s="13" t="s">
        <v>18</v>
      </c>
      <c r="C437" s="13" t="s">
        <v>1220</v>
      </c>
      <c r="D437" s="14" t="s">
        <v>1221</v>
      </c>
      <c r="E437" s="13" t="s">
        <v>1120</v>
      </c>
      <c r="G437" s="15" t="s">
        <v>1222</v>
      </c>
    </row>
    <row r="438" customFormat="false" ht="22.5" hidden="false" customHeight="false" outlineLevel="0" collapsed="false">
      <c r="A438" s="12" t="str">
        <f aca="false">CONCATENAR</f>
        <v>SINAPI 67826</v>
      </c>
      <c r="B438" s="13" t="s">
        <v>18</v>
      </c>
      <c r="C438" s="13" t="s">
        <v>1223</v>
      </c>
      <c r="D438" s="14" t="s">
        <v>1224</v>
      </c>
      <c r="E438" s="13" t="s">
        <v>1120</v>
      </c>
      <c r="G438" s="15" t="s">
        <v>1225</v>
      </c>
    </row>
    <row r="439" customFormat="false" ht="11.25" hidden="false" customHeight="false" outlineLevel="0" collapsed="false">
      <c r="A439" s="12" t="str">
        <f aca="false">CONCATENAR</f>
        <v>SINAPI 73417</v>
      </c>
      <c r="B439" s="13" t="s">
        <v>18</v>
      </c>
      <c r="C439" s="13" t="s">
        <v>1226</v>
      </c>
      <c r="D439" s="14" t="s">
        <v>1227</v>
      </c>
      <c r="E439" s="13" t="s">
        <v>1120</v>
      </c>
      <c r="G439" s="15" t="s">
        <v>1228</v>
      </c>
    </row>
    <row r="440" customFormat="false" ht="22.5" hidden="false" customHeight="false" outlineLevel="0" collapsed="false">
      <c r="A440" s="12" t="str">
        <f aca="false">CONCATENAR</f>
        <v>SINAPI 73436</v>
      </c>
      <c r="B440" s="13" t="s">
        <v>18</v>
      </c>
      <c r="C440" s="13" t="s">
        <v>1229</v>
      </c>
      <c r="D440" s="14" t="s">
        <v>1230</v>
      </c>
      <c r="E440" s="13" t="s">
        <v>1120</v>
      </c>
      <c r="G440" s="15" t="s">
        <v>1231</v>
      </c>
    </row>
    <row r="441" customFormat="false" ht="33.75" hidden="false" customHeight="false" outlineLevel="0" collapsed="false">
      <c r="A441" s="12" t="str">
        <f aca="false">CONCATENAR</f>
        <v>SINAPI 73467</v>
      </c>
      <c r="B441" s="13" t="s">
        <v>18</v>
      </c>
      <c r="C441" s="13" t="s">
        <v>1232</v>
      </c>
      <c r="D441" s="14" t="s">
        <v>1233</v>
      </c>
      <c r="E441" s="13" t="s">
        <v>1120</v>
      </c>
      <c r="G441" s="15" t="s">
        <v>1234</v>
      </c>
    </row>
    <row r="442" customFormat="false" ht="22.5" hidden="false" customHeight="false" outlineLevel="0" collapsed="false">
      <c r="A442" s="12" t="str">
        <f aca="false">CONCATENAR</f>
        <v>SINAPI 73536</v>
      </c>
      <c r="B442" s="13" t="s">
        <v>18</v>
      </c>
      <c r="C442" s="13" t="s">
        <v>1235</v>
      </c>
      <c r="D442" s="14" t="s">
        <v>1236</v>
      </c>
      <c r="E442" s="13" t="s">
        <v>1120</v>
      </c>
      <c r="G442" s="15" t="s">
        <v>1237</v>
      </c>
    </row>
    <row r="443" customFormat="false" ht="33.75" hidden="false" customHeight="false" outlineLevel="0" collapsed="false">
      <c r="A443" s="12" t="str">
        <f aca="false">CONCATENAR</f>
        <v>SINAPI 83362</v>
      </c>
      <c r="B443" s="13" t="s">
        <v>18</v>
      </c>
      <c r="C443" s="13" t="s">
        <v>1238</v>
      </c>
      <c r="D443" s="14" t="s">
        <v>1239</v>
      </c>
      <c r="E443" s="13" t="s">
        <v>1120</v>
      </c>
      <c r="G443" s="15" t="s">
        <v>1240</v>
      </c>
    </row>
    <row r="444" customFormat="false" ht="22.5" hidden="false" customHeight="false" outlineLevel="0" collapsed="false">
      <c r="A444" s="12" t="str">
        <f aca="false">CONCATENAR</f>
        <v>SINAPI 83765</v>
      </c>
      <c r="B444" s="13" t="s">
        <v>18</v>
      </c>
      <c r="C444" s="13" t="s">
        <v>1241</v>
      </c>
      <c r="D444" s="14" t="s">
        <v>1242</v>
      </c>
      <c r="E444" s="13" t="s">
        <v>1120</v>
      </c>
      <c r="G444" s="15" t="s">
        <v>1243</v>
      </c>
    </row>
    <row r="445" customFormat="false" ht="22.5" hidden="false" customHeight="false" outlineLevel="0" collapsed="false">
      <c r="A445" s="12" t="str">
        <f aca="false">CONCATENAR</f>
        <v>SINAPI 87445</v>
      </c>
      <c r="B445" s="13" t="s">
        <v>18</v>
      </c>
      <c r="C445" s="13" t="s">
        <v>1244</v>
      </c>
      <c r="D445" s="14" t="s">
        <v>1245</v>
      </c>
      <c r="E445" s="13" t="s">
        <v>1120</v>
      </c>
      <c r="G445" s="15" t="s">
        <v>1246</v>
      </c>
    </row>
    <row r="446" customFormat="false" ht="22.5" hidden="false" customHeight="false" outlineLevel="0" collapsed="false">
      <c r="A446" s="12" t="str">
        <f aca="false">CONCATENAR</f>
        <v>SINAPI 88386</v>
      </c>
      <c r="B446" s="13" t="s">
        <v>18</v>
      </c>
      <c r="C446" s="13" t="s">
        <v>1247</v>
      </c>
      <c r="D446" s="14" t="s">
        <v>1248</v>
      </c>
      <c r="E446" s="13" t="s">
        <v>1120</v>
      </c>
      <c r="G446" s="15" t="s">
        <v>336</v>
      </c>
    </row>
    <row r="447" customFormat="false" ht="22.5" hidden="false" customHeight="false" outlineLevel="0" collapsed="false">
      <c r="A447" s="12" t="str">
        <f aca="false">CONCATENAR</f>
        <v>SINAPI 88393</v>
      </c>
      <c r="B447" s="13" t="s">
        <v>18</v>
      </c>
      <c r="C447" s="13" t="s">
        <v>1249</v>
      </c>
      <c r="D447" s="14" t="s">
        <v>1250</v>
      </c>
      <c r="E447" s="13" t="s">
        <v>1120</v>
      </c>
      <c r="G447" s="15" t="s">
        <v>1251</v>
      </c>
    </row>
    <row r="448" customFormat="false" ht="22.5" hidden="false" customHeight="false" outlineLevel="0" collapsed="false">
      <c r="A448" s="12" t="str">
        <f aca="false">CONCATENAR</f>
        <v>SINAPI 88399</v>
      </c>
      <c r="B448" s="13" t="s">
        <v>18</v>
      </c>
      <c r="C448" s="13" t="s">
        <v>1252</v>
      </c>
      <c r="D448" s="14" t="s">
        <v>1253</v>
      </c>
      <c r="E448" s="13" t="s">
        <v>1120</v>
      </c>
      <c r="G448" s="15" t="s">
        <v>1254</v>
      </c>
    </row>
    <row r="449" customFormat="false" ht="22.5" hidden="false" customHeight="false" outlineLevel="0" collapsed="false">
      <c r="A449" s="12" t="str">
        <f aca="false">CONCATENAR</f>
        <v>SINAPI 88418</v>
      </c>
      <c r="B449" s="13" t="s">
        <v>18</v>
      </c>
      <c r="C449" s="13" t="s">
        <v>1255</v>
      </c>
      <c r="D449" s="14" t="s">
        <v>1256</v>
      </c>
      <c r="E449" s="13" t="s">
        <v>1120</v>
      </c>
      <c r="G449" s="15" t="s">
        <v>1257</v>
      </c>
    </row>
    <row r="450" customFormat="false" ht="22.5" hidden="false" customHeight="false" outlineLevel="0" collapsed="false">
      <c r="A450" s="12" t="str">
        <f aca="false">CONCATENAR</f>
        <v>SINAPI 88433</v>
      </c>
      <c r="B450" s="13" t="s">
        <v>18</v>
      </c>
      <c r="C450" s="13" t="s">
        <v>1258</v>
      </c>
      <c r="D450" s="14" t="s">
        <v>1259</v>
      </c>
      <c r="E450" s="13" t="s">
        <v>1120</v>
      </c>
      <c r="G450" s="15" t="s">
        <v>1260</v>
      </c>
    </row>
    <row r="451" customFormat="false" ht="22.5" hidden="false" customHeight="false" outlineLevel="0" collapsed="false">
      <c r="A451" s="12" t="str">
        <f aca="false">CONCATENAR</f>
        <v>SINAPI 88830</v>
      </c>
      <c r="B451" s="13" t="s">
        <v>18</v>
      </c>
      <c r="C451" s="13" t="s">
        <v>1261</v>
      </c>
      <c r="D451" s="14" t="s">
        <v>1262</v>
      </c>
      <c r="E451" s="13" t="s">
        <v>1120</v>
      </c>
      <c r="G451" s="15" t="s">
        <v>1263</v>
      </c>
    </row>
    <row r="452" customFormat="false" ht="11.25" hidden="false" customHeight="false" outlineLevel="0" collapsed="false">
      <c r="A452" s="12" t="str">
        <f aca="false">CONCATENAR</f>
        <v>SINAPI 88843</v>
      </c>
      <c r="B452" s="13" t="s">
        <v>18</v>
      </c>
      <c r="C452" s="13" t="s">
        <v>1264</v>
      </c>
      <c r="D452" s="14" t="s">
        <v>1265</v>
      </c>
      <c r="E452" s="13" t="s">
        <v>1120</v>
      </c>
      <c r="G452" s="15" t="s">
        <v>1266</v>
      </c>
    </row>
    <row r="453" customFormat="false" ht="22.5" hidden="false" customHeight="false" outlineLevel="0" collapsed="false">
      <c r="A453" s="12" t="str">
        <f aca="false">CONCATENAR</f>
        <v>SINAPI 88907</v>
      </c>
      <c r="B453" s="13" t="s">
        <v>18</v>
      </c>
      <c r="C453" s="13" t="s">
        <v>1267</v>
      </c>
      <c r="D453" s="14" t="s">
        <v>1268</v>
      </c>
      <c r="E453" s="13" t="s">
        <v>1120</v>
      </c>
      <c r="G453" s="15" t="s">
        <v>1269</v>
      </c>
    </row>
    <row r="454" customFormat="false" ht="22.5" hidden="false" customHeight="false" outlineLevel="0" collapsed="false">
      <c r="A454" s="12" t="str">
        <f aca="false">CONCATENAR</f>
        <v>SINAPI 89021</v>
      </c>
      <c r="B454" s="13" t="s">
        <v>18</v>
      </c>
      <c r="C454" s="13" t="s">
        <v>1270</v>
      </c>
      <c r="D454" s="14" t="s">
        <v>1271</v>
      </c>
      <c r="E454" s="13" t="s">
        <v>1120</v>
      </c>
      <c r="G454" s="15" t="s">
        <v>1272</v>
      </c>
    </row>
    <row r="455" customFormat="false" ht="11.25" hidden="false" customHeight="false" outlineLevel="0" collapsed="false">
      <c r="A455" s="12" t="str">
        <f aca="false">CONCATENAR</f>
        <v>SINAPI 89028</v>
      </c>
      <c r="B455" s="13" t="s">
        <v>18</v>
      </c>
      <c r="C455" s="13" t="s">
        <v>1273</v>
      </c>
      <c r="D455" s="14" t="s">
        <v>1274</v>
      </c>
      <c r="E455" s="13" t="s">
        <v>1120</v>
      </c>
      <c r="G455" s="15" t="s">
        <v>1275</v>
      </c>
    </row>
    <row r="456" customFormat="false" ht="11.25" hidden="false" customHeight="false" outlineLevel="0" collapsed="false">
      <c r="A456" s="12" t="str">
        <f aca="false">CONCATENAR</f>
        <v>SINAPI 89032</v>
      </c>
      <c r="B456" s="13" t="s">
        <v>18</v>
      </c>
      <c r="C456" s="13" t="s">
        <v>1276</v>
      </c>
      <c r="D456" s="14" t="s">
        <v>1277</v>
      </c>
      <c r="E456" s="13" t="s">
        <v>1120</v>
      </c>
      <c r="G456" s="15" t="s">
        <v>1278</v>
      </c>
    </row>
    <row r="457" customFormat="false" ht="11.25" hidden="false" customHeight="false" outlineLevel="0" collapsed="false">
      <c r="A457" s="12" t="str">
        <f aca="false">CONCATENAR</f>
        <v>SINAPI 89035</v>
      </c>
      <c r="B457" s="13" t="s">
        <v>18</v>
      </c>
      <c r="C457" s="13" t="s">
        <v>1279</v>
      </c>
      <c r="D457" s="14" t="s">
        <v>1280</v>
      </c>
      <c r="E457" s="13" t="s">
        <v>1120</v>
      </c>
      <c r="G457" s="15" t="s">
        <v>1281</v>
      </c>
    </row>
    <row r="458" customFormat="false" ht="22.5" hidden="false" customHeight="false" outlineLevel="0" collapsed="false">
      <c r="A458" s="12" t="str">
        <f aca="false">CONCATENAR</f>
        <v>SINAPI 89225</v>
      </c>
      <c r="B458" s="13" t="s">
        <v>18</v>
      </c>
      <c r="C458" s="13" t="s">
        <v>1282</v>
      </c>
      <c r="D458" s="14" t="s">
        <v>1283</v>
      </c>
      <c r="E458" s="13" t="s">
        <v>1120</v>
      </c>
      <c r="G458" s="15" t="s">
        <v>1284</v>
      </c>
    </row>
    <row r="459" customFormat="false" ht="22.5" hidden="false" customHeight="false" outlineLevel="0" collapsed="false">
      <c r="A459" s="12" t="str">
        <f aca="false">CONCATENAR</f>
        <v>SINAPI 89234</v>
      </c>
      <c r="B459" s="13" t="s">
        <v>18</v>
      </c>
      <c r="C459" s="13" t="s">
        <v>1285</v>
      </c>
      <c r="D459" s="14" t="s">
        <v>1286</v>
      </c>
      <c r="E459" s="13" t="s">
        <v>1120</v>
      </c>
      <c r="G459" s="15" t="s">
        <v>1287</v>
      </c>
    </row>
    <row r="460" customFormat="false" ht="22.5" hidden="false" customHeight="false" outlineLevel="0" collapsed="false">
      <c r="A460" s="12" t="str">
        <f aca="false">CONCATENAR</f>
        <v>SINAPI 89242</v>
      </c>
      <c r="B460" s="13" t="s">
        <v>18</v>
      </c>
      <c r="C460" s="13" t="s">
        <v>1288</v>
      </c>
      <c r="D460" s="14" t="s">
        <v>1289</v>
      </c>
      <c r="E460" s="13" t="s">
        <v>1120</v>
      </c>
      <c r="G460" s="15" t="s">
        <v>1290</v>
      </c>
    </row>
    <row r="461" customFormat="false" ht="22.5" hidden="false" customHeight="false" outlineLevel="0" collapsed="false">
      <c r="A461" s="12" t="str">
        <f aca="false">CONCATENAR</f>
        <v>SINAPI 89250</v>
      </c>
      <c r="B461" s="13" t="s">
        <v>18</v>
      </c>
      <c r="C461" s="13" t="s">
        <v>1291</v>
      </c>
      <c r="D461" s="14" t="s">
        <v>1292</v>
      </c>
      <c r="E461" s="13" t="s">
        <v>1120</v>
      </c>
      <c r="G461" s="15" t="s">
        <v>1293</v>
      </c>
    </row>
    <row r="462" customFormat="false" ht="22.5" hidden="false" customHeight="false" outlineLevel="0" collapsed="false">
      <c r="A462" s="12" t="str">
        <f aca="false">CONCATENAR</f>
        <v>SINAPI 89257</v>
      </c>
      <c r="B462" s="13" t="s">
        <v>18</v>
      </c>
      <c r="C462" s="13" t="s">
        <v>1294</v>
      </c>
      <c r="D462" s="14" t="s">
        <v>1295</v>
      </c>
      <c r="E462" s="13" t="s">
        <v>1120</v>
      </c>
      <c r="G462" s="15" t="s">
        <v>1296</v>
      </c>
    </row>
    <row r="463" customFormat="false" ht="22.5" hidden="false" customHeight="false" outlineLevel="0" collapsed="false">
      <c r="A463" s="12" t="str">
        <f aca="false">CONCATENAR</f>
        <v>SINAPI 89272</v>
      </c>
      <c r="B463" s="13" t="s">
        <v>18</v>
      </c>
      <c r="C463" s="13" t="s">
        <v>1297</v>
      </c>
      <c r="D463" s="14" t="s">
        <v>1298</v>
      </c>
      <c r="E463" s="13" t="s">
        <v>1120</v>
      </c>
      <c r="G463" s="15" t="s">
        <v>1299</v>
      </c>
    </row>
    <row r="464" customFormat="false" ht="22.5" hidden="false" customHeight="false" outlineLevel="0" collapsed="false">
      <c r="A464" s="12" t="str">
        <f aca="false">CONCATENAR</f>
        <v>SINAPI 89278</v>
      </c>
      <c r="B464" s="13" t="s">
        <v>18</v>
      </c>
      <c r="C464" s="13" t="s">
        <v>1300</v>
      </c>
      <c r="D464" s="14" t="s">
        <v>1301</v>
      </c>
      <c r="E464" s="13" t="s">
        <v>1120</v>
      </c>
      <c r="G464" s="15" t="s">
        <v>1302</v>
      </c>
    </row>
    <row r="465" customFormat="false" ht="22.5" hidden="false" customHeight="false" outlineLevel="0" collapsed="false">
      <c r="A465" s="12" t="str">
        <f aca="false">CONCATENAR</f>
        <v>SINAPI 89843</v>
      </c>
      <c r="B465" s="13" t="s">
        <v>18</v>
      </c>
      <c r="C465" s="13" t="s">
        <v>1303</v>
      </c>
      <c r="D465" s="14" t="s">
        <v>1304</v>
      </c>
      <c r="E465" s="13" t="s">
        <v>1120</v>
      </c>
      <c r="G465" s="15" t="s">
        <v>1305</v>
      </c>
    </row>
    <row r="466" customFormat="false" ht="22.5" hidden="false" customHeight="false" outlineLevel="0" collapsed="false">
      <c r="A466" s="12" t="str">
        <f aca="false">CONCATENAR</f>
        <v>SINAPI 89876</v>
      </c>
      <c r="B466" s="13" t="s">
        <v>18</v>
      </c>
      <c r="C466" s="13" t="s">
        <v>1306</v>
      </c>
      <c r="D466" s="14" t="s">
        <v>1307</v>
      </c>
      <c r="E466" s="13" t="s">
        <v>1120</v>
      </c>
      <c r="G466" s="15" t="s">
        <v>1308</v>
      </c>
    </row>
    <row r="467" customFormat="false" ht="22.5" hidden="false" customHeight="false" outlineLevel="0" collapsed="false">
      <c r="A467" s="12" t="str">
        <f aca="false">CONCATENAR</f>
        <v>SINAPI 89883</v>
      </c>
      <c r="B467" s="13" t="s">
        <v>18</v>
      </c>
      <c r="C467" s="13" t="s">
        <v>1309</v>
      </c>
      <c r="D467" s="14" t="s">
        <v>1310</v>
      </c>
      <c r="E467" s="13" t="s">
        <v>1120</v>
      </c>
      <c r="G467" s="15" t="s">
        <v>1311</v>
      </c>
    </row>
    <row r="468" customFormat="false" ht="22.5" hidden="false" customHeight="false" outlineLevel="0" collapsed="false">
      <c r="A468" s="12" t="str">
        <f aca="false">CONCATENAR</f>
        <v>SINAPI 90586</v>
      </c>
      <c r="B468" s="13" t="s">
        <v>18</v>
      </c>
      <c r="C468" s="13" t="s">
        <v>1312</v>
      </c>
      <c r="D468" s="14" t="s">
        <v>1313</v>
      </c>
      <c r="E468" s="13" t="s">
        <v>1120</v>
      </c>
      <c r="G468" s="15" t="s">
        <v>1314</v>
      </c>
    </row>
    <row r="469" customFormat="false" ht="22.5" hidden="false" customHeight="false" outlineLevel="0" collapsed="false">
      <c r="A469" s="12" t="str">
        <f aca="false">CONCATENAR</f>
        <v>SINAPI 90625</v>
      </c>
      <c r="B469" s="13" t="s">
        <v>18</v>
      </c>
      <c r="C469" s="13" t="s">
        <v>1315</v>
      </c>
      <c r="D469" s="14" t="s">
        <v>1316</v>
      </c>
      <c r="E469" s="13" t="s">
        <v>1120</v>
      </c>
      <c r="G469" s="15" t="s">
        <v>1317</v>
      </c>
    </row>
    <row r="470" customFormat="false" ht="22.5" hidden="false" customHeight="false" outlineLevel="0" collapsed="false">
      <c r="A470" s="12" t="str">
        <f aca="false">CONCATENAR</f>
        <v>SINAPI 90631</v>
      </c>
      <c r="B470" s="13" t="s">
        <v>18</v>
      </c>
      <c r="C470" s="13" t="s">
        <v>1318</v>
      </c>
      <c r="D470" s="14" t="s">
        <v>1319</v>
      </c>
      <c r="E470" s="13" t="s">
        <v>1120</v>
      </c>
      <c r="G470" s="15" t="s">
        <v>1320</v>
      </c>
    </row>
    <row r="471" customFormat="false" ht="22.5" hidden="false" customHeight="false" outlineLevel="0" collapsed="false">
      <c r="A471" s="12" t="str">
        <f aca="false">CONCATENAR</f>
        <v>SINAPI 90637</v>
      </c>
      <c r="B471" s="13" t="s">
        <v>18</v>
      </c>
      <c r="C471" s="13" t="s">
        <v>1321</v>
      </c>
      <c r="D471" s="14" t="s">
        <v>1322</v>
      </c>
      <c r="E471" s="13" t="s">
        <v>1120</v>
      </c>
      <c r="G471" s="15" t="s">
        <v>1323</v>
      </c>
    </row>
    <row r="472" customFormat="false" ht="22.5" hidden="false" customHeight="false" outlineLevel="0" collapsed="false">
      <c r="A472" s="12" t="str">
        <f aca="false">CONCATENAR</f>
        <v>SINAPI 90643</v>
      </c>
      <c r="B472" s="13" t="s">
        <v>18</v>
      </c>
      <c r="C472" s="13" t="s">
        <v>1324</v>
      </c>
      <c r="D472" s="14" t="s">
        <v>1325</v>
      </c>
      <c r="E472" s="13" t="s">
        <v>1120</v>
      </c>
      <c r="G472" s="15" t="s">
        <v>1326</v>
      </c>
    </row>
    <row r="473" customFormat="false" ht="22.5" hidden="false" customHeight="false" outlineLevel="0" collapsed="false">
      <c r="A473" s="12" t="str">
        <f aca="false">CONCATENAR</f>
        <v>SINAPI 90650</v>
      </c>
      <c r="B473" s="13" t="s">
        <v>18</v>
      </c>
      <c r="C473" s="13" t="s">
        <v>1327</v>
      </c>
      <c r="D473" s="14" t="s">
        <v>1328</v>
      </c>
      <c r="E473" s="13" t="s">
        <v>1120</v>
      </c>
      <c r="G473" s="15" t="s">
        <v>1329</v>
      </c>
    </row>
    <row r="474" customFormat="false" ht="11.25" hidden="false" customHeight="false" outlineLevel="0" collapsed="false">
      <c r="A474" s="12" t="str">
        <f aca="false">CONCATENAR</f>
        <v>SINAPI 90656</v>
      </c>
      <c r="B474" s="13" t="s">
        <v>18</v>
      </c>
      <c r="C474" s="13" t="s">
        <v>1330</v>
      </c>
      <c r="D474" s="14" t="s">
        <v>1331</v>
      </c>
      <c r="E474" s="13" t="s">
        <v>1120</v>
      </c>
      <c r="G474" s="15" t="s">
        <v>1332</v>
      </c>
    </row>
    <row r="475" customFormat="false" ht="11.25" hidden="false" customHeight="false" outlineLevel="0" collapsed="false">
      <c r="A475" s="12" t="str">
        <f aca="false">CONCATENAR</f>
        <v>SINAPI 90662</v>
      </c>
      <c r="B475" s="13" t="s">
        <v>18</v>
      </c>
      <c r="C475" s="13" t="s">
        <v>1333</v>
      </c>
      <c r="D475" s="14" t="s">
        <v>1334</v>
      </c>
      <c r="E475" s="13" t="s">
        <v>1120</v>
      </c>
      <c r="G475" s="15" t="s">
        <v>1335</v>
      </c>
    </row>
    <row r="476" customFormat="false" ht="22.5" hidden="false" customHeight="false" outlineLevel="0" collapsed="false">
      <c r="A476" s="12" t="str">
        <f aca="false">CONCATENAR</f>
        <v>SINAPI 90668</v>
      </c>
      <c r="B476" s="13" t="s">
        <v>18</v>
      </c>
      <c r="C476" s="13" t="s">
        <v>1336</v>
      </c>
      <c r="D476" s="14" t="s">
        <v>1337</v>
      </c>
      <c r="E476" s="13" t="s">
        <v>1120</v>
      </c>
      <c r="G476" s="15" t="s">
        <v>1338</v>
      </c>
    </row>
    <row r="477" customFormat="false" ht="33.75" hidden="false" customHeight="false" outlineLevel="0" collapsed="false">
      <c r="A477" s="12" t="str">
        <f aca="false">CONCATENAR</f>
        <v>SINAPI 90674</v>
      </c>
      <c r="B477" s="13" t="s">
        <v>18</v>
      </c>
      <c r="C477" s="13" t="s">
        <v>1339</v>
      </c>
      <c r="D477" s="14" t="s">
        <v>1340</v>
      </c>
      <c r="E477" s="13" t="s">
        <v>1120</v>
      </c>
      <c r="G477" s="15" t="s">
        <v>1341</v>
      </c>
    </row>
    <row r="478" customFormat="false" ht="33.75" hidden="false" customHeight="false" outlineLevel="0" collapsed="false">
      <c r="A478" s="12" t="str">
        <f aca="false">CONCATENAR</f>
        <v>SINAPI 90680</v>
      </c>
      <c r="B478" s="13" t="s">
        <v>18</v>
      </c>
      <c r="C478" s="13" t="s">
        <v>1342</v>
      </c>
      <c r="D478" s="14" t="s">
        <v>1343</v>
      </c>
      <c r="E478" s="13" t="s">
        <v>1120</v>
      </c>
      <c r="G478" s="15" t="s">
        <v>1344</v>
      </c>
    </row>
    <row r="479" customFormat="false" ht="22.5" hidden="false" customHeight="false" outlineLevel="0" collapsed="false">
      <c r="A479" s="12" t="str">
        <f aca="false">CONCATENAR</f>
        <v>SINAPI 90686</v>
      </c>
      <c r="B479" s="13" t="s">
        <v>18</v>
      </c>
      <c r="C479" s="13" t="s">
        <v>1345</v>
      </c>
      <c r="D479" s="14" t="s">
        <v>1346</v>
      </c>
      <c r="E479" s="13" t="s">
        <v>1120</v>
      </c>
      <c r="G479" s="15" t="s">
        <v>1347</v>
      </c>
    </row>
    <row r="480" customFormat="false" ht="22.5" hidden="false" customHeight="false" outlineLevel="0" collapsed="false">
      <c r="A480" s="12" t="str">
        <f aca="false">CONCATENAR</f>
        <v>SINAPI 90692</v>
      </c>
      <c r="B480" s="13" t="s">
        <v>18</v>
      </c>
      <c r="C480" s="13" t="s">
        <v>1348</v>
      </c>
      <c r="D480" s="14" t="s">
        <v>1349</v>
      </c>
      <c r="E480" s="13" t="s">
        <v>1120</v>
      </c>
      <c r="G480" s="15" t="s">
        <v>1350</v>
      </c>
    </row>
    <row r="481" customFormat="false" ht="22.5" hidden="false" customHeight="false" outlineLevel="0" collapsed="false">
      <c r="A481" s="12" t="str">
        <f aca="false">CONCATENAR</f>
        <v>SINAPI 90964</v>
      </c>
      <c r="B481" s="13" t="s">
        <v>18</v>
      </c>
      <c r="C481" s="13" t="s">
        <v>1351</v>
      </c>
      <c r="D481" s="14" t="s">
        <v>1352</v>
      </c>
      <c r="E481" s="13" t="s">
        <v>1120</v>
      </c>
      <c r="G481" s="15" t="s">
        <v>1353</v>
      </c>
    </row>
    <row r="482" customFormat="false" ht="22.5" hidden="false" customHeight="false" outlineLevel="0" collapsed="false">
      <c r="A482" s="12" t="str">
        <f aca="false">CONCATENAR</f>
        <v>SINAPI 90972</v>
      </c>
      <c r="B482" s="13" t="s">
        <v>18</v>
      </c>
      <c r="C482" s="13" t="s">
        <v>1354</v>
      </c>
      <c r="D482" s="14" t="s">
        <v>1355</v>
      </c>
      <c r="E482" s="13" t="s">
        <v>1120</v>
      </c>
      <c r="G482" s="15" t="s">
        <v>1356</v>
      </c>
    </row>
    <row r="483" customFormat="false" ht="22.5" hidden="false" customHeight="false" outlineLevel="0" collapsed="false">
      <c r="A483" s="12" t="str">
        <f aca="false">CONCATENAR</f>
        <v>SINAPI 90979</v>
      </c>
      <c r="B483" s="13" t="s">
        <v>18</v>
      </c>
      <c r="C483" s="13" t="s">
        <v>1357</v>
      </c>
      <c r="D483" s="14" t="s">
        <v>1358</v>
      </c>
      <c r="E483" s="13" t="s">
        <v>1120</v>
      </c>
      <c r="G483" s="15" t="s">
        <v>1359</v>
      </c>
    </row>
    <row r="484" customFormat="false" ht="22.5" hidden="false" customHeight="false" outlineLevel="0" collapsed="false">
      <c r="A484" s="12" t="str">
        <f aca="false">CONCATENAR</f>
        <v>SINAPI 90991</v>
      </c>
      <c r="B484" s="13" t="s">
        <v>18</v>
      </c>
      <c r="C484" s="13" t="s">
        <v>1360</v>
      </c>
      <c r="D484" s="14" t="s">
        <v>1361</v>
      </c>
      <c r="E484" s="13" t="s">
        <v>1120</v>
      </c>
      <c r="G484" s="15" t="s">
        <v>1362</v>
      </c>
    </row>
    <row r="485" customFormat="false" ht="22.5" hidden="false" customHeight="false" outlineLevel="0" collapsed="false">
      <c r="A485" s="12" t="str">
        <f aca="false">CONCATENAR</f>
        <v>SINAPI 90999</v>
      </c>
      <c r="B485" s="13" t="s">
        <v>18</v>
      </c>
      <c r="C485" s="13" t="s">
        <v>1363</v>
      </c>
      <c r="D485" s="14" t="s">
        <v>1364</v>
      </c>
      <c r="E485" s="13" t="s">
        <v>1120</v>
      </c>
      <c r="G485" s="15" t="s">
        <v>1365</v>
      </c>
    </row>
    <row r="486" customFormat="false" ht="22.5" hidden="false" customHeight="false" outlineLevel="0" collapsed="false">
      <c r="A486" s="12" t="str">
        <f aca="false">CONCATENAR</f>
        <v>SINAPI 91031</v>
      </c>
      <c r="B486" s="13" t="s">
        <v>18</v>
      </c>
      <c r="C486" s="13" t="s">
        <v>1366</v>
      </c>
      <c r="D486" s="14" t="s">
        <v>1367</v>
      </c>
      <c r="E486" s="13" t="s">
        <v>1120</v>
      </c>
      <c r="G486" s="15" t="s">
        <v>1368</v>
      </c>
    </row>
    <row r="487" customFormat="false" ht="22.5" hidden="false" customHeight="false" outlineLevel="0" collapsed="false">
      <c r="A487" s="12" t="str">
        <f aca="false">CONCATENAR</f>
        <v>SINAPI 91277</v>
      </c>
      <c r="B487" s="13" t="s">
        <v>18</v>
      </c>
      <c r="C487" s="13" t="s">
        <v>1369</v>
      </c>
      <c r="D487" s="14" t="s">
        <v>1370</v>
      </c>
      <c r="E487" s="13" t="s">
        <v>1120</v>
      </c>
      <c r="G487" s="15" t="s">
        <v>1371</v>
      </c>
    </row>
    <row r="488" customFormat="false" ht="22.5" hidden="false" customHeight="false" outlineLevel="0" collapsed="false">
      <c r="A488" s="12" t="str">
        <f aca="false">CONCATENAR</f>
        <v>SINAPI 91283</v>
      </c>
      <c r="B488" s="13" t="s">
        <v>18</v>
      </c>
      <c r="C488" s="13" t="s">
        <v>1372</v>
      </c>
      <c r="D488" s="14" t="s">
        <v>1373</v>
      </c>
      <c r="E488" s="13" t="s">
        <v>1120</v>
      </c>
      <c r="G488" s="15" t="s">
        <v>1374</v>
      </c>
    </row>
    <row r="489" customFormat="false" ht="33.75" hidden="false" customHeight="false" outlineLevel="0" collapsed="false">
      <c r="A489" s="12" t="str">
        <f aca="false">CONCATENAR</f>
        <v>SINAPI 91386</v>
      </c>
      <c r="B489" s="13" t="s">
        <v>18</v>
      </c>
      <c r="C489" s="13" t="s">
        <v>1375</v>
      </c>
      <c r="D489" s="14" t="s">
        <v>1376</v>
      </c>
      <c r="E489" s="13" t="s">
        <v>1120</v>
      </c>
      <c r="G489" s="15" t="s">
        <v>1377</v>
      </c>
    </row>
    <row r="490" customFormat="false" ht="22.5" hidden="false" customHeight="false" outlineLevel="0" collapsed="false">
      <c r="A490" s="12" t="str">
        <f aca="false">CONCATENAR</f>
        <v>SINAPI 91533</v>
      </c>
      <c r="B490" s="13" t="s">
        <v>18</v>
      </c>
      <c r="C490" s="13" t="s">
        <v>1378</v>
      </c>
      <c r="D490" s="14" t="s">
        <v>1379</v>
      </c>
      <c r="E490" s="13" t="s">
        <v>1120</v>
      </c>
      <c r="G490" s="15" t="s">
        <v>1380</v>
      </c>
    </row>
    <row r="491" customFormat="false" ht="33.75" hidden="false" customHeight="false" outlineLevel="0" collapsed="false">
      <c r="A491" s="12" t="str">
        <f aca="false">CONCATENAR</f>
        <v>SINAPI 91634</v>
      </c>
      <c r="B491" s="13" t="s">
        <v>18</v>
      </c>
      <c r="C491" s="13" t="s">
        <v>1381</v>
      </c>
      <c r="D491" s="14" t="s">
        <v>1382</v>
      </c>
      <c r="E491" s="13" t="s">
        <v>1120</v>
      </c>
      <c r="G491" s="15" t="s">
        <v>1383</v>
      </c>
    </row>
    <row r="492" customFormat="false" ht="33.75" hidden="false" customHeight="false" outlineLevel="0" collapsed="false">
      <c r="A492" s="12" t="str">
        <f aca="false">CONCATENAR</f>
        <v>SINAPI 91645</v>
      </c>
      <c r="B492" s="13" t="s">
        <v>18</v>
      </c>
      <c r="C492" s="13" t="s">
        <v>1384</v>
      </c>
      <c r="D492" s="14" t="s">
        <v>1385</v>
      </c>
      <c r="E492" s="13" t="s">
        <v>1120</v>
      </c>
      <c r="G492" s="15" t="s">
        <v>1386</v>
      </c>
    </row>
    <row r="493" customFormat="false" ht="22.5" hidden="false" customHeight="false" outlineLevel="0" collapsed="false">
      <c r="A493" s="12" t="str">
        <f aca="false">CONCATENAR</f>
        <v>SINAPI 91692</v>
      </c>
      <c r="B493" s="13" t="s">
        <v>18</v>
      </c>
      <c r="C493" s="13" t="s">
        <v>1387</v>
      </c>
      <c r="D493" s="14" t="s">
        <v>1388</v>
      </c>
      <c r="E493" s="13" t="s">
        <v>1120</v>
      </c>
      <c r="G493" s="15" t="s">
        <v>1389</v>
      </c>
    </row>
    <row r="494" customFormat="false" ht="22.5" hidden="false" customHeight="false" outlineLevel="0" collapsed="false">
      <c r="A494" s="12" t="str">
        <f aca="false">CONCATENAR</f>
        <v>SINAPI 92043</v>
      </c>
      <c r="B494" s="13" t="s">
        <v>18</v>
      </c>
      <c r="C494" s="13" t="s">
        <v>1390</v>
      </c>
      <c r="D494" s="14" t="s">
        <v>1391</v>
      </c>
      <c r="E494" s="13" t="s">
        <v>1120</v>
      </c>
      <c r="G494" s="15" t="s">
        <v>29</v>
      </c>
    </row>
    <row r="495" customFormat="false" ht="33.75" hidden="false" customHeight="false" outlineLevel="0" collapsed="false">
      <c r="A495" s="12" t="str">
        <f aca="false">CONCATENAR</f>
        <v>SINAPI 92106</v>
      </c>
      <c r="B495" s="13" t="s">
        <v>18</v>
      </c>
      <c r="C495" s="13" t="s">
        <v>1392</v>
      </c>
      <c r="D495" s="14" t="s">
        <v>1393</v>
      </c>
      <c r="E495" s="13" t="s">
        <v>1120</v>
      </c>
      <c r="G495" s="15" t="s">
        <v>1394</v>
      </c>
    </row>
    <row r="496" customFormat="false" ht="22.5" hidden="false" customHeight="false" outlineLevel="0" collapsed="false">
      <c r="A496" s="12" t="str">
        <f aca="false">CONCATENAR</f>
        <v>SINAPI 92112</v>
      </c>
      <c r="B496" s="13" t="s">
        <v>18</v>
      </c>
      <c r="C496" s="13" t="s">
        <v>1395</v>
      </c>
      <c r="D496" s="14" t="s">
        <v>1396</v>
      </c>
      <c r="E496" s="13" t="s">
        <v>1120</v>
      </c>
      <c r="G496" s="15" t="s">
        <v>1397</v>
      </c>
    </row>
    <row r="497" customFormat="false" ht="11.25" hidden="false" customHeight="false" outlineLevel="0" collapsed="false">
      <c r="A497" s="12" t="str">
        <f aca="false">CONCATENAR</f>
        <v>SINAPI 92118</v>
      </c>
      <c r="B497" s="13" t="s">
        <v>18</v>
      </c>
      <c r="C497" s="13" t="s">
        <v>1398</v>
      </c>
      <c r="D497" s="14" t="s">
        <v>1399</v>
      </c>
      <c r="E497" s="13" t="s">
        <v>1120</v>
      </c>
      <c r="G497" s="15" t="s">
        <v>1400</v>
      </c>
    </row>
    <row r="498" customFormat="false" ht="11.25" hidden="false" customHeight="false" outlineLevel="0" collapsed="false">
      <c r="A498" s="12" t="str">
        <f aca="false">CONCATENAR</f>
        <v>SINAPI 92138</v>
      </c>
      <c r="B498" s="13" t="s">
        <v>18</v>
      </c>
      <c r="C498" s="13" t="s">
        <v>1401</v>
      </c>
      <c r="D498" s="14" t="s">
        <v>1402</v>
      </c>
      <c r="E498" s="13" t="s">
        <v>1120</v>
      </c>
      <c r="G498" s="15" t="s">
        <v>1403</v>
      </c>
    </row>
    <row r="499" customFormat="false" ht="22.5" hidden="false" customHeight="false" outlineLevel="0" collapsed="false">
      <c r="A499" s="12" t="str">
        <f aca="false">CONCATENAR</f>
        <v>SINAPI 92145</v>
      </c>
      <c r="B499" s="13" t="s">
        <v>18</v>
      </c>
      <c r="C499" s="13" t="s">
        <v>1404</v>
      </c>
      <c r="D499" s="14" t="s">
        <v>1405</v>
      </c>
      <c r="E499" s="13" t="s">
        <v>1120</v>
      </c>
      <c r="G499" s="15" t="s">
        <v>1406</v>
      </c>
    </row>
    <row r="500" customFormat="false" ht="33.75" hidden="false" customHeight="false" outlineLevel="0" collapsed="false">
      <c r="A500" s="12" t="str">
        <f aca="false">CONCATENAR</f>
        <v>SINAPI 92242</v>
      </c>
      <c r="B500" s="13" t="s">
        <v>18</v>
      </c>
      <c r="C500" s="13" t="s">
        <v>1407</v>
      </c>
      <c r="D500" s="14" t="s">
        <v>1408</v>
      </c>
      <c r="E500" s="13" t="s">
        <v>1120</v>
      </c>
      <c r="G500" s="15" t="s">
        <v>1409</v>
      </c>
    </row>
    <row r="501" customFormat="false" ht="22.5" hidden="false" customHeight="false" outlineLevel="0" collapsed="false">
      <c r="A501" s="12" t="str">
        <f aca="false">CONCATENAR</f>
        <v>SINAPI 92716</v>
      </c>
      <c r="B501" s="13" t="s">
        <v>18</v>
      </c>
      <c r="C501" s="13" t="s">
        <v>1410</v>
      </c>
      <c r="D501" s="14" t="s">
        <v>1411</v>
      </c>
      <c r="E501" s="13" t="s">
        <v>1120</v>
      </c>
      <c r="G501" s="15" t="s">
        <v>1412</v>
      </c>
    </row>
    <row r="502" customFormat="false" ht="22.5" hidden="false" customHeight="false" outlineLevel="0" collapsed="false">
      <c r="A502" s="12" t="str">
        <f aca="false">CONCATENAR</f>
        <v>SINAPI 92960</v>
      </c>
      <c r="B502" s="13" t="s">
        <v>18</v>
      </c>
      <c r="C502" s="13" t="s">
        <v>1413</v>
      </c>
      <c r="D502" s="14" t="s">
        <v>1414</v>
      </c>
      <c r="E502" s="13" t="s">
        <v>1120</v>
      </c>
      <c r="G502" s="15" t="s">
        <v>1415</v>
      </c>
    </row>
    <row r="503" customFormat="false" ht="11.25" hidden="false" customHeight="false" outlineLevel="0" collapsed="false">
      <c r="A503" s="12" t="str">
        <f aca="false">CONCATENAR</f>
        <v>SINAPI 92966</v>
      </c>
      <c r="B503" s="13" t="s">
        <v>18</v>
      </c>
      <c r="C503" s="13" t="s">
        <v>1416</v>
      </c>
      <c r="D503" s="14" t="s">
        <v>1417</v>
      </c>
      <c r="E503" s="13" t="s">
        <v>1120</v>
      </c>
      <c r="G503" s="15" t="s">
        <v>1418</v>
      </c>
    </row>
    <row r="504" customFormat="false" ht="33.75" hidden="false" customHeight="false" outlineLevel="0" collapsed="false">
      <c r="A504" s="12" t="str">
        <f aca="false">CONCATENAR</f>
        <v>SINAPI 93224</v>
      </c>
      <c r="B504" s="13" t="s">
        <v>18</v>
      </c>
      <c r="C504" s="13" t="s">
        <v>1419</v>
      </c>
      <c r="D504" s="14" t="s">
        <v>1420</v>
      </c>
      <c r="E504" s="13" t="s">
        <v>1120</v>
      </c>
      <c r="G504" s="15" t="s">
        <v>1421</v>
      </c>
    </row>
    <row r="505" customFormat="false" ht="22.5" hidden="false" customHeight="false" outlineLevel="0" collapsed="false">
      <c r="A505" s="12" t="str">
        <f aca="false">CONCATENAR</f>
        <v>SINAPI 93233</v>
      </c>
      <c r="B505" s="13" t="s">
        <v>18</v>
      </c>
      <c r="C505" s="13" t="s">
        <v>1422</v>
      </c>
      <c r="D505" s="14" t="s">
        <v>1423</v>
      </c>
      <c r="E505" s="13" t="s">
        <v>1120</v>
      </c>
      <c r="G505" s="15" t="s">
        <v>1424</v>
      </c>
    </row>
    <row r="506" customFormat="false" ht="11.25" hidden="false" customHeight="false" outlineLevel="0" collapsed="false">
      <c r="A506" s="12" t="str">
        <f aca="false">CONCATENAR</f>
        <v>SINAPI 93272</v>
      </c>
      <c r="B506" s="13" t="s">
        <v>18</v>
      </c>
      <c r="C506" s="13" t="s">
        <v>1425</v>
      </c>
      <c r="D506" s="14" t="s">
        <v>1426</v>
      </c>
      <c r="E506" s="13" t="s">
        <v>1120</v>
      </c>
      <c r="G506" s="15" t="s">
        <v>1427</v>
      </c>
    </row>
    <row r="507" customFormat="false" ht="22.5" hidden="false" customHeight="false" outlineLevel="0" collapsed="false">
      <c r="A507" s="12" t="str">
        <f aca="false">CONCATENAR</f>
        <v>SINAPI 93281</v>
      </c>
      <c r="B507" s="13" t="s">
        <v>18</v>
      </c>
      <c r="C507" s="13" t="s">
        <v>1428</v>
      </c>
      <c r="D507" s="14" t="s">
        <v>1429</v>
      </c>
      <c r="E507" s="13" t="s">
        <v>1120</v>
      </c>
      <c r="G507" s="15" t="s">
        <v>1430</v>
      </c>
    </row>
    <row r="508" customFormat="false" ht="22.5" hidden="false" customHeight="false" outlineLevel="0" collapsed="false">
      <c r="A508" s="12" t="str">
        <f aca="false">CONCATENAR</f>
        <v>SINAPI 93287</v>
      </c>
      <c r="B508" s="13" t="s">
        <v>18</v>
      </c>
      <c r="C508" s="13" t="s">
        <v>1431</v>
      </c>
      <c r="D508" s="14" t="s">
        <v>1432</v>
      </c>
      <c r="E508" s="13" t="s">
        <v>1120</v>
      </c>
      <c r="G508" s="15" t="s">
        <v>1433</v>
      </c>
    </row>
    <row r="509" customFormat="false" ht="33.75" hidden="false" customHeight="false" outlineLevel="0" collapsed="false">
      <c r="A509" s="12" t="str">
        <f aca="false">CONCATENAR</f>
        <v>SINAPI 93402</v>
      </c>
      <c r="B509" s="13" t="s">
        <v>18</v>
      </c>
      <c r="C509" s="13" t="s">
        <v>1434</v>
      </c>
      <c r="D509" s="14" t="s">
        <v>1435</v>
      </c>
      <c r="E509" s="13" t="s">
        <v>1120</v>
      </c>
      <c r="G509" s="15" t="s">
        <v>1436</v>
      </c>
    </row>
    <row r="510" customFormat="false" ht="33.75" hidden="false" customHeight="false" outlineLevel="0" collapsed="false">
      <c r="A510" s="12" t="str">
        <f aca="false">CONCATENAR</f>
        <v>SINAPI 93408</v>
      </c>
      <c r="B510" s="13" t="s">
        <v>18</v>
      </c>
      <c r="C510" s="13" t="s">
        <v>1437</v>
      </c>
      <c r="D510" s="14" t="s">
        <v>1438</v>
      </c>
      <c r="E510" s="13" t="s">
        <v>1120</v>
      </c>
      <c r="G510" s="15" t="s">
        <v>1439</v>
      </c>
    </row>
    <row r="511" customFormat="false" ht="22.5" hidden="false" customHeight="false" outlineLevel="0" collapsed="false">
      <c r="A511" s="12" t="str">
        <f aca="false">CONCATENAR</f>
        <v>SINAPI 93415</v>
      </c>
      <c r="B511" s="13" t="s">
        <v>18</v>
      </c>
      <c r="C511" s="13" t="s">
        <v>1440</v>
      </c>
      <c r="D511" s="14" t="s">
        <v>1441</v>
      </c>
      <c r="E511" s="13" t="s">
        <v>1120</v>
      </c>
      <c r="G511" s="15" t="s">
        <v>1442</v>
      </c>
    </row>
    <row r="512" customFormat="false" ht="11.25" hidden="false" customHeight="false" outlineLevel="0" collapsed="false">
      <c r="A512" s="12" t="str">
        <f aca="false">CONCATENAR</f>
        <v>SINAPI 93421</v>
      </c>
      <c r="B512" s="13" t="s">
        <v>18</v>
      </c>
      <c r="C512" s="13" t="s">
        <v>1443</v>
      </c>
      <c r="D512" s="14" t="s">
        <v>1444</v>
      </c>
      <c r="E512" s="13" t="s">
        <v>1120</v>
      </c>
      <c r="G512" s="15" t="s">
        <v>1445</v>
      </c>
    </row>
    <row r="513" customFormat="false" ht="11.25" hidden="false" customHeight="false" outlineLevel="0" collapsed="false">
      <c r="A513" s="12" t="str">
        <f aca="false">CONCATENAR</f>
        <v>SINAPI 93427</v>
      </c>
      <c r="B513" s="13" t="s">
        <v>18</v>
      </c>
      <c r="C513" s="13" t="s">
        <v>1446</v>
      </c>
      <c r="D513" s="14" t="s">
        <v>1447</v>
      </c>
      <c r="E513" s="13" t="s">
        <v>1120</v>
      </c>
      <c r="G513" s="15" t="s">
        <v>1448</v>
      </c>
    </row>
    <row r="514" customFormat="false" ht="11.25" hidden="false" customHeight="false" outlineLevel="0" collapsed="false">
      <c r="A514" s="12" t="str">
        <f aca="false">CONCATENAR</f>
        <v>SINAPI 93433</v>
      </c>
      <c r="B514" s="13" t="s">
        <v>18</v>
      </c>
      <c r="C514" s="13" t="s">
        <v>1449</v>
      </c>
      <c r="D514" s="14" t="s">
        <v>1450</v>
      </c>
      <c r="E514" s="13" t="s">
        <v>1120</v>
      </c>
      <c r="G514" s="15" t="s">
        <v>1451</v>
      </c>
    </row>
    <row r="515" customFormat="false" ht="11.25" hidden="false" customHeight="false" outlineLevel="0" collapsed="false">
      <c r="A515" s="12" t="str">
        <f aca="false">CONCATENAR</f>
        <v>SINAPI 93439</v>
      </c>
      <c r="B515" s="13" t="s">
        <v>18</v>
      </c>
      <c r="C515" s="13" t="s">
        <v>1452</v>
      </c>
      <c r="D515" s="14" t="s">
        <v>1453</v>
      </c>
      <c r="E515" s="13" t="s">
        <v>1120</v>
      </c>
      <c r="G515" s="15" t="s">
        <v>1454</v>
      </c>
    </row>
    <row r="516" customFormat="false" ht="11.25" hidden="false" customHeight="false" outlineLevel="0" collapsed="false">
      <c r="A516" s="12" t="str">
        <f aca="false">CONCATENAR</f>
        <v>SINAPI 95121</v>
      </c>
      <c r="B516" s="13" t="s">
        <v>18</v>
      </c>
      <c r="C516" s="13" t="s">
        <v>1455</v>
      </c>
      <c r="D516" s="14" t="s">
        <v>1456</v>
      </c>
      <c r="E516" s="13" t="s">
        <v>1120</v>
      </c>
      <c r="G516" s="15" t="s">
        <v>1457</v>
      </c>
    </row>
    <row r="517" customFormat="false" ht="11.25" hidden="false" customHeight="false" outlineLevel="0" collapsed="false">
      <c r="A517" s="12" t="str">
        <f aca="false">CONCATENAR</f>
        <v>SINAPI 95127</v>
      </c>
      <c r="B517" s="13" t="s">
        <v>18</v>
      </c>
      <c r="C517" s="13" t="s">
        <v>1458</v>
      </c>
      <c r="D517" s="14" t="s">
        <v>1459</v>
      </c>
      <c r="E517" s="13" t="s">
        <v>1120</v>
      </c>
      <c r="G517" s="15" t="s">
        <v>1460</v>
      </c>
    </row>
    <row r="518" customFormat="false" ht="22.5" hidden="false" customHeight="false" outlineLevel="0" collapsed="false">
      <c r="A518" s="12" t="str">
        <f aca="false">CONCATENAR</f>
        <v>SINAPI 95133</v>
      </c>
      <c r="B518" s="13" t="s">
        <v>18</v>
      </c>
      <c r="C518" s="13" t="s">
        <v>1461</v>
      </c>
      <c r="D518" s="14" t="s">
        <v>1462</v>
      </c>
      <c r="E518" s="13" t="s">
        <v>1120</v>
      </c>
      <c r="G518" s="15" t="s">
        <v>1463</v>
      </c>
    </row>
    <row r="519" customFormat="false" ht="11.25" hidden="false" customHeight="false" outlineLevel="0" collapsed="false">
      <c r="A519" s="12" t="str">
        <f aca="false">CONCATENAR</f>
        <v>SINAPI 95139</v>
      </c>
      <c r="B519" s="13" t="s">
        <v>18</v>
      </c>
      <c r="C519" s="13" t="s">
        <v>1464</v>
      </c>
      <c r="D519" s="14" t="s">
        <v>1465</v>
      </c>
      <c r="E519" s="13" t="s">
        <v>1120</v>
      </c>
      <c r="G519" s="15" t="s">
        <v>1466</v>
      </c>
    </row>
    <row r="520" customFormat="false" ht="11.25" hidden="false" customHeight="false" outlineLevel="0" collapsed="false">
      <c r="A520" s="12" t="str">
        <f aca="false">CONCATENAR</f>
        <v>SINAPI 95212</v>
      </c>
      <c r="B520" s="13" t="s">
        <v>18</v>
      </c>
      <c r="C520" s="13" t="s">
        <v>1467</v>
      </c>
      <c r="D520" s="14" t="s">
        <v>1468</v>
      </c>
      <c r="E520" s="13" t="s">
        <v>1120</v>
      </c>
      <c r="G520" s="15" t="s">
        <v>1469</v>
      </c>
    </row>
    <row r="521" customFormat="false" ht="11.25" hidden="false" customHeight="false" outlineLevel="0" collapsed="false">
      <c r="A521" s="12" t="str">
        <f aca="false">CONCATENAR</f>
        <v>SINAPI 95258</v>
      </c>
      <c r="B521" s="13" t="s">
        <v>18</v>
      </c>
      <c r="C521" s="13" t="s">
        <v>1470</v>
      </c>
      <c r="D521" s="14" t="s">
        <v>1471</v>
      </c>
      <c r="E521" s="13" t="s">
        <v>1120</v>
      </c>
      <c r="G521" s="15" t="s">
        <v>1472</v>
      </c>
    </row>
    <row r="522" customFormat="false" ht="22.5" hidden="false" customHeight="false" outlineLevel="0" collapsed="false">
      <c r="A522" s="12" t="str">
        <f aca="false">CONCATENAR</f>
        <v>SINAPI 95264</v>
      </c>
      <c r="B522" s="13" t="s">
        <v>18</v>
      </c>
      <c r="C522" s="13" t="s">
        <v>1473</v>
      </c>
      <c r="D522" s="14" t="s">
        <v>1474</v>
      </c>
      <c r="E522" s="13" t="s">
        <v>1120</v>
      </c>
      <c r="G522" s="15" t="s">
        <v>1475</v>
      </c>
    </row>
    <row r="523" customFormat="false" ht="22.5" hidden="false" customHeight="false" outlineLevel="0" collapsed="false">
      <c r="A523" s="12" t="str">
        <f aca="false">CONCATENAR</f>
        <v>SINAPI 95270</v>
      </c>
      <c r="B523" s="13" t="s">
        <v>18</v>
      </c>
      <c r="C523" s="13" t="s">
        <v>1476</v>
      </c>
      <c r="D523" s="14" t="s">
        <v>1477</v>
      </c>
      <c r="E523" s="13" t="s">
        <v>1120</v>
      </c>
      <c r="G523" s="15" t="s">
        <v>1478</v>
      </c>
    </row>
    <row r="524" customFormat="false" ht="22.5" hidden="false" customHeight="false" outlineLevel="0" collapsed="false">
      <c r="A524" s="12" t="str">
        <f aca="false">CONCATENAR</f>
        <v>SINAPI 95276</v>
      </c>
      <c r="B524" s="13" t="s">
        <v>18</v>
      </c>
      <c r="C524" s="13" t="s">
        <v>1479</v>
      </c>
      <c r="D524" s="14" t="s">
        <v>1480</v>
      </c>
      <c r="E524" s="13" t="s">
        <v>1120</v>
      </c>
      <c r="G524" s="15" t="s">
        <v>1481</v>
      </c>
    </row>
    <row r="525" customFormat="false" ht="22.5" hidden="false" customHeight="false" outlineLevel="0" collapsed="false">
      <c r="A525" s="12" t="str">
        <f aca="false">CONCATENAR</f>
        <v>SINAPI 95282</v>
      </c>
      <c r="B525" s="13" t="s">
        <v>18</v>
      </c>
      <c r="C525" s="13" t="s">
        <v>1482</v>
      </c>
      <c r="D525" s="14" t="s">
        <v>1483</v>
      </c>
      <c r="E525" s="13" t="s">
        <v>1120</v>
      </c>
      <c r="G525" s="15" t="s">
        <v>1484</v>
      </c>
    </row>
    <row r="526" customFormat="false" ht="22.5" hidden="false" customHeight="false" outlineLevel="0" collapsed="false">
      <c r="A526" s="12" t="str">
        <f aca="false">CONCATENAR</f>
        <v>SINAPI 95620</v>
      </c>
      <c r="B526" s="13" t="s">
        <v>18</v>
      </c>
      <c r="C526" s="13" t="s">
        <v>1485</v>
      </c>
      <c r="D526" s="14" t="s">
        <v>1486</v>
      </c>
      <c r="E526" s="13" t="s">
        <v>1120</v>
      </c>
      <c r="G526" s="15" t="s">
        <v>1487</v>
      </c>
    </row>
    <row r="527" customFormat="false" ht="22.5" hidden="false" customHeight="false" outlineLevel="0" collapsed="false">
      <c r="A527" s="12" t="str">
        <f aca="false">CONCATENAR</f>
        <v>SINAPI 95631</v>
      </c>
      <c r="B527" s="13" t="s">
        <v>18</v>
      </c>
      <c r="C527" s="13" t="s">
        <v>1488</v>
      </c>
      <c r="D527" s="14" t="s">
        <v>1489</v>
      </c>
      <c r="E527" s="13" t="s">
        <v>1120</v>
      </c>
      <c r="G527" s="15" t="s">
        <v>1160</v>
      </c>
    </row>
    <row r="528" customFormat="false" ht="22.5" hidden="false" customHeight="false" outlineLevel="0" collapsed="false">
      <c r="A528" s="12" t="str">
        <f aca="false">CONCATENAR</f>
        <v>SINAPI 95702</v>
      </c>
      <c r="B528" s="13" t="s">
        <v>18</v>
      </c>
      <c r="C528" s="13" t="s">
        <v>1490</v>
      </c>
      <c r="D528" s="14" t="s">
        <v>1491</v>
      </c>
      <c r="E528" s="13" t="s">
        <v>1120</v>
      </c>
      <c r="G528" s="15" t="s">
        <v>1492</v>
      </c>
    </row>
    <row r="529" customFormat="false" ht="22.5" hidden="false" customHeight="false" outlineLevel="0" collapsed="false">
      <c r="A529" s="12" t="str">
        <f aca="false">CONCATENAR</f>
        <v>SINAPI 95708</v>
      </c>
      <c r="B529" s="13" t="s">
        <v>18</v>
      </c>
      <c r="C529" s="13" t="s">
        <v>1493</v>
      </c>
      <c r="D529" s="14" t="s">
        <v>1494</v>
      </c>
      <c r="E529" s="13" t="s">
        <v>1120</v>
      </c>
      <c r="G529" s="15" t="s">
        <v>1495</v>
      </c>
    </row>
    <row r="530" customFormat="false" ht="22.5" hidden="false" customHeight="false" outlineLevel="0" collapsed="false">
      <c r="A530" s="12" t="str">
        <f aca="false">CONCATENAR</f>
        <v>SINAPI 95714</v>
      </c>
      <c r="B530" s="13" t="s">
        <v>18</v>
      </c>
      <c r="C530" s="13" t="s">
        <v>1496</v>
      </c>
      <c r="D530" s="14" t="s">
        <v>1497</v>
      </c>
      <c r="E530" s="13" t="s">
        <v>1120</v>
      </c>
      <c r="G530" s="15" t="s">
        <v>1498</v>
      </c>
    </row>
    <row r="531" customFormat="false" ht="33.75" hidden="false" customHeight="false" outlineLevel="0" collapsed="false">
      <c r="A531" s="12" t="str">
        <f aca="false">CONCATENAR</f>
        <v>SINAPI 95720</v>
      </c>
      <c r="B531" s="13" t="s">
        <v>18</v>
      </c>
      <c r="C531" s="13" t="s">
        <v>1499</v>
      </c>
      <c r="D531" s="14" t="s">
        <v>1500</v>
      </c>
      <c r="E531" s="13" t="s">
        <v>1120</v>
      </c>
      <c r="G531" s="15" t="s">
        <v>1501</v>
      </c>
    </row>
    <row r="532" customFormat="false" ht="22.5" hidden="false" customHeight="false" outlineLevel="0" collapsed="false">
      <c r="A532" s="12" t="str">
        <f aca="false">CONCATENAR</f>
        <v>SINAPI 95872</v>
      </c>
      <c r="B532" s="13" t="s">
        <v>18</v>
      </c>
      <c r="C532" s="13" t="s">
        <v>1502</v>
      </c>
      <c r="D532" s="14" t="s">
        <v>1503</v>
      </c>
      <c r="E532" s="13" t="s">
        <v>1120</v>
      </c>
      <c r="G532" s="15" t="s">
        <v>1504</v>
      </c>
    </row>
    <row r="533" customFormat="false" ht="22.5" hidden="false" customHeight="false" outlineLevel="0" collapsed="false">
      <c r="A533" s="12" t="str">
        <f aca="false">CONCATENAR</f>
        <v>SINAPI 96013</v>
      </c>
      <c r="B533" s="13" t="s">
        <v>18</v>
      </c>
      <c r="C533" s="13" t="s">
        <v>1505</v>
      </c>
      <c r="D533" s="14" t="s">
        <v>1506</v>
      </c>
      <c r="E533" s="13" t="s">
        <v>1120</v>
      </c>
      <c r="G533" s="15" t="s">
        <v>1507</v>
      </c>
    </row>
    <row r="534" customFormat="false" ht="22.5" hidden="false" customHeight="false" outlineLevel="0" collapsed="false">
      <c r="A534" s="12" t="str">
        <f aca="false">CONCATENAR</f>
        <v>SINAPI 96020</v>
      </c>
      <c r="B534" s="13" t="s">
        <v>18</v>
      </c>
      <c r="C534" s="13" t="s">
        <v>1508</v>
      </c>
      <c r="D534" s="14" t="s">
        <v>1509</v>
      </c>
      <c r="E534" s="13" t="s">
        <v>1120</v>
      </c>
      <c r="G534" s="15" t="s">
        <v>1510</v>
      </c>
    </row>
    <row r="535" customFormat="false" ht="22.5" hidden="false" customHeight="false" outlineLevel="0" collapsed="false">
      <c r="A535" s="12" t="str">
        <f aca="false">CONCATENAR</f>
        <v>SINAPI 96028</v>
      </c>
      <c r="B535" s="13" t="s">
        <v>18</v>
      </c>
      <c r="C535" s="13" t="s">
        <v>1511</v>
      </c>
      <c r="D535" s="14" t="s">
        <v>1512</v>
      </c>
      <c r="E535" s="13" t="s">
        <v>1120</v>
      </c>
      <c r="G535" s="15" t="s">
        <v>1513</v>
      </c>
    </row>
    <row r="536" customFormat="false" ht="22.5" hidden="false" customHeight="false" outlineLevel="0" collapsed="false">
      <c r="A536" s="12" t="str">
        <f aca="false">CONCATENAR</f>
        <v>SINAPI 96035</v>
      </c>
      <c r="B536" s="13" t="s">
        <v>18</v>
      </c>
      <c r="C536" s="13" t="s">
        <v>1514</v>
      </c>
      <c r="D536" s="14" t="s">
        <v>1515</v>
      </c>
      <c r="E536" s="13" t="s">
        <v>1120</v>
      </c>
      <c r="G536" s="15" t="s">
        <v>1516</v>
      </c>
    </row>
    <row r="537" customFormat="false" ht="22.5" hidden="false" customHeight="false" outlineLevel="0" collapsed="false">
      <c r="A537" s="12" t="str">
        <f aca="false">CONCATENAR</f>
        <v>SINAPI 96157</v>
      </c>
      <c r="B537" s="13" t="s">
        <v>18</v>
      </c>
      <c r="C537" s="13" t="s">
        <v>1517</v>
      </c>
      <c r="D537" s="14" t="s">
        <v>1518</v>
      </c>
      <c r="E537" s="13" t="s">
        <v>1120</v>
      </c>
      <c r="G537" s="15" t="s">
        <v>1519</v>
      </c>
    </row>
    <row r="538" customFormat="false" ht="22.5" hidden="false" customHeight="false" outlineLevel="0" collapsed="false">
      <c r="A538" s="12" t="str">
        <f aca="false">CONCATENAR</f>
        <v>SINAPI 96158</v>
      </c>
      <c r="B538" s="13" t="s">
        <v>18</v>
      </c>
      <c r="C538" s="13" t="s">
        <v>1520</v>
      </c>
      <c r="D538" s="14" t="s">
        <v>1521</v>
      </c>
      <c r="E538" s="13" t="s">
        <v>1120</v>
      </c>
      <c r="G538" s="15" t="s">
        <v>1522</v>
      </c>
    </row>
    <row r="539" customFormat="false" ht="22.5" hidden="false" customHeight="false" outlineLevel="0" collapsed="false">
      <c r="A539" s="12" t="str">
        <f aca="false">CONCATENAR</f>
        <v>SINAPI 96245</v>
      </c>
      <c r="B539" s="13" t="s">
        <v>18</v>
      </c>
      <c r="C539" s="13" t="s">
        <v>1523</v>
      </c>
      <c r="D539" s="14" t="s">
        <v>1524</v>
      </c>
      <c r="E539" s="13" t="s">
        <v>1120</v>
      </c>
      <c r="G539" s="15" t="s">
        <v>1525</v>
      </c>
    </row>
    <row r="540" customFormat="false" ht="22.5" hidden="false" customHeight="false" outlineLevel="0" collapsed="false">
      <c r="A540" s="12" t="str">
        <f aca="false">CONCATENAR</f>
        <v>SINAPI 96463</v>
      </c>
      <c r="B540" s="13" t="s">
        <v>18</v>
      </c>
      <c r="C540" s="13" t="s">
        <v>1526</v>
      </c>
      <c r="D540" s="14" t="s">
        <v>1527</v>
      </c>
      <c r="E540" s="13" t="s">
        <v>1120</v>
      </c>
      <c r="G540" s="15" t="s">
        <v>1528</v>
      </c>
    </row>
    <row r="541" customFormat="false" ht="22.5" hidden="false" customHeight="false" outlineLevel="0" collapsed="false">
      <c r="A541" s="12" t="str">
        <f aca="false">CONCATENAR</f>
        <v>SINAPI 98764</v>
      </c>
      <c r="B541" s="13" t="s">
        <v>18</v>
      </c>
      <c r="C541" s="13" t="s">
        <v>1529</v>
      </c>
      <c r="D541" s="14" t="s">
        <v>1530</v>
      </c>
      <c r="E541" s="13" t="s">
        <v>1120</v>
      </c>
      <c r="G541" s="15" t="s">
        <v>1531</v>
      </c>
    </row>
    <row r="542" customFormat="false" ht="22.5" hidden="false" customHeight="false" outlineLevel="0" collapsed="false">
      <c r="A542" s="12" t="str">
        <f aca="false">CONCATENAR</f>
        <v>SINAPI 99833</v>
      </c>
      <c r="B542" s="13" t="s">
        <v>18</v>
      </c>
      <c r="C542" s="13" t="s">
        <v>1532</v>
      </c>
      <c r="D542" s="14" t="s">
        <v>1533</v>
      </c>
      <c r="E542" s="13" t="s">
        <v>1120</v>
      </c>
      <c r="G542" s="15" t="s">
        <v>1534</v>
      </c>
    </row>
    <row r="543" customFormat="false" ht="22.5" hidden="false" customHeight="false" outlineLevel="0" collapsed="false">
      <c r="A543" s="12" t="str">
        <f aca="false">CONCATENAR</f>
        <v>SINAPI 100641</v>
      </c>
      <c r="B543" s="13" t="s">
        <v>18</v>
      </c>
      <c r="C543" s="13" t="s">
        <v>1535</v>
      </c>
      <c r="D543" s="14" t="s">
        <v>1536</v>
      </c>
      <c r="E543" s="13" t="s">
        <v>1120</v>
      </c>
      <c r="G543" s="15" t="s">
        <v>1537</v>
      </c>
    </row>
    <row r="544" customFormat="false" ht="11.25" hidden="false" customHeight="false" outlineLevel="0" collapsed="false">
      <c r="A544" s="12" t="str">
        <f aca="false">CONCATENAR</f>
        <v>SINAPI 100647</v>
      </c>
      <c r="B544" s="13" t="s">
        <v>18</v>
      </c>
      <c r="C544" s="13" t="s">
        <v>1538</v>
      </c>
      <c r="D544" s="14" t="s">
        <v>1539</v>
      </c>
      <c r="E544" s="13" t="s">
        <v>1120</v>
      </c>
      <c r="G544" s="15" t="s">
        <v>1540</v>
      </c>
    </row>
    <row r="545" customFormat="false" ht="22.5" hidden="false" customHeight="false" outlineLevel="0" collapsed="false">
      <c r="A545" s="12" t="str">
        <f aca="false">CONCATENAR</f>
        <v>SINAPI 102275</v>
      </c>
      <c r="B545" s="13" t="s">
        <v>18</v>
      </c>
      <c r="C545" s="13" t="s">
        <v>1541</v>
      </c>
      <c r="D545" s="14" t="s">
        <v>1542</v>
      </c>
      <c r="E545" s="13" t="s">
        <v>1120</v>
      </c>
      <c r="G545" s="15" t="s">
        <v>1543</v>
      </c>
    </row>
    <row r="546" customFormat="false" ht="22.5" hidden="false" customHeight="false" outlineLevel="0" collapsed="false">
      <c r="A546" s="12" t="str">
        <f aca="false">CONCATENAR</f>
        <v>SINAPI 5632</v>
      </c>
      <c r="B546" s="13" t="s">
        <v>18</v>
      </c>
      <c r="C546" s="13" t="s">
        <v>1544</v>
      </c>
      <c r="D546" s="14" t="s">
        <v>1545</v>
      </c>
      <c r="E546" s="13" t="s">
        <v>1546</v>
      </c>
      <c r="G546" s="15" t="s">
        <v>1547</v>
      </c>
    </row>
    <row r="547" customFormat="false" ht="33.75" hidden="false" customHeight="false" outlineLevel="0" collapsed="false">
      <c r="A547" s="12" t="str">
        <f aca="false">CONCATENAR</f>
        <v>SINAPI 5679</v>
      </c>
      <c r="B547" s="13" t="s">
        <v>18</v>
      </c>
      <c r="C547" s="13" t="s">
        <v>1548</v>
      </c>
      <c r="D547" s="14" t="s">
        <v>1549</v>
      </c>
      <c r="E547" s="13" t="s">
        <v>1546</v>
      </c>
      <c r="G547" s="15" t="s">
        <v>1550</v>
      </c>
    </row>
    <row r="548" customFormat="false" ht="33.75" hidden="false" customHeight="false" outlineLevel="0" collapsed="false">
      <c r="A548" s="12" t="str">
        <f aca="false">CONCATENAR</f>
        <v>SINAPI 5681</v>
      </c>
      <c r="B548" s="13" t="s">
        <v>18</v>
      </c>
      <c r="C548" s="13" t="s">
        <v>1551</v>
      </c>
      <c r="D548" s="14" t="s">
        <v>1552</v>
      </c>
      <c r="E548" s="13" t="s">
        <v>1546</v>
      </c>
      <c r="G548" s="15" t="s">
        <v>1553</v>
      </c>
    </row>
    <row r="549" customFormat="false" ht="22.5" hidden="false" customHeight="false" outlineLevel="0" collapsed="false">
      <c r="A549" s="12" t="str">
        <f aca="false">CONCATENAR</f>
        <v>SINAPI 5685</v>
      </c>
      <c r="B549" s="13" t="s">
        <v>18</v>
      </c>
      <c r="C549" s="13" t="s">
        <v>1554</v>
      </c>
      <c r="D549" s="14" t="s">
        <v>1555</v>
      </c>
      <c r="E549" s="13" t="s">
        <v>1546</v>
      </c>
      <c r="G549" s="15" t="s">
        <v>1556</v>
      </c>
    </row>
    <row r="550" customFormat="false" ht="22.5" hidden="false" customHeight="false" outlineLevel="0" collapsed="false">
      <c r="A550" s="12" t="str">
        <f aca="false">CONCATENAR</f>
        <v>SINAPI 5690</v>
      </c>
      <c r="B550" s="13" t="s">
        <v>18</v>
      </c>
      <c r="C550" s="13" t="s">
        <v>1557</v>
      </c>
      <c r="D550" s="14" t="s">
        <v>1558</v>
      </c>
      <c r="E550" s="13" t="s">
        <v>1546</v>
      </c>
      <c r="G550" s="15" t="s">
        <v>1559</v>
      </c>
    </row>
    <row r="551" customFormat="false" ht="22.5" hidden="false" customHeight="false" outlineLevel="0" collapsed="false">
      <c r="A551" s="12" t="str">
        <f aca="false">CONCATENAR</f>
        <v>SINAPI 5806</v>
      </c>
      <c r="B551" s="13" t="s">
        <v>18</v>
      </c>
      <c r="C551" s="13" t="s">
        <v>1560</v>
      </c>
      <c r="D551" s="14" t="s">
        <v>1561</v>
      </c>
      <c r="E551" s="13" t="s">
        <v>1546</v>
      </c>
      <c r="G551" s="15" t="s">
        <v>1562</v>
      </c>
    </row>
    <row r="552" customFormat="false" ht="33.75" hidden="false" customHeight="false" outlineLevel="0" collapsed="false">
      <c r="A552" s="12" t="str">
        <f aca="false">CONCATENAR</f>
        <v>SINAPI 5826</v>
      </c>
      <c r="B552" s="13" t="s">
        <v>18</v>
      </c>
      <c r="C552" s="13" t="s">
        <v>1563</v>
      </c>
      <c r="D552" s="14" t="s">
        <v>1564</v>
      </c>
      <c r="E552" s="13" t="s">
        <v>1546</v>
      </c>
      <c r="G552" s="15" t="s">
        <v>1565</v>
      </c>
    </row>
    <row r="553" customFormat="false" ht="11.25" hidden="false" customHeight="false" outlineLevel="0" collapsed="false">
      <c r="A553" s="12" t="str">
        <f aca="false">CONCATENAR</f>
        <v>SINAPI 5829</v>
      </c>
      <c r="B553" s="13" t="s">
        <v>18</v>
      </c>
      <c r="C553" s="13" t="s">
        <v>1566</v>
      </c>
      <c r="D553" s="14" t="s">
        <v>1567</v>
      </c>
      <c r="E553" s="13" t="s">
        <v>1546</v>
      </c>
      <c r="G553" s="15" t="s">
        <v>1568</v>
      </c>
    </row>
    <row r="554" customFormat="false" ht="22.5" hidden="false" customHeight="false" outlineLevel="0" collapsed="false">
      <c r="A554" s="12" t="str">
        <f aca="false">CONCATENAR</f>
        <v>SINAPI 5837</v>
      </c>
      <c r="B554" s="13" t="s">
        <v>18</v>
      </c>
      <c r="C554" s="13" t="s">
        <v>1569</v>
      </c>
      <c r="D554" s="14" t="s">
        <v>1570</v>
      </c>
      <c r="E554" s="13" t="s">
        <v>1546</v>
      </c>
      <c r="G554" s="15" t="s">
        <v>1571</v>
      </c>
    </row>
    <row r="555" customFormat="false" ht="22.5" hidden="false" customHeight="false" outlineLevel="0" collapsed="false">
      <c r="A555" s="12" t="str">
        <f aca="false">CONCATENAR</f>
        <v>SINAPI 5841</v>
      </c>
      <c r="B555" s="13" t="s">
        <v>18</v>
      </c>
      <c r="C555" s="13" t="s">
        <v>1572</v>
      </c>
      <c r="D555" s="14" t="s">
        <v>1573</v>
      </c>
      <c r="E555" s="13" t="s">
        <v>1546</v>
      </c>
      <c r="G555" s="15" t="s">
        <v>1574</v>
      </c>
    </row>
    <row r="556" customFormat="false" ht="11.25" hidden="false" customHeight="false" outlineLevel="0" collapsed="false">
      <c r="A556" s="12" t="str">
        <f aca="false">CONCATENAR</f>
        <v>SINAPI 5845</v>
      </c>
      <c r="B556" s="13" t="s">
        <v>18</v>
      </c>
      <c r="C556" s="13" t="s">
        <v>1575</v>
      </c>
      <c r="D556" s="14" t="s">
        <v>1576</v>
      </c>
      <c r="E556" s="13" t="s">
        <v>1546</v>
      </c>
      <c r="G556" s="15" t="s">
        <v>1577</v>
      </c>
    </row>
    <row r="557" customFormat="false" ht="11.25" hidden="false" customHeight="false" outlineLevel="0" collapsed="false">
      <c r="A557" s="12" t="str">
        <f aca="false">CONCATENAR</f>
        <v>SINAPI 5849</v>
      </c>
      <c r="B557" s="13" t="s">
        <v>18</v>
      </c>
      <c r="C557" s="13" t="s">
        <v>1578</v>
      </c>
      <c r="D557" s="14" t="s">
        <v>1579</v>
      </c>
      <c r="E557" s="13" t="s">
        <v>1546</v>
      </c>
      <c r="G557" s="15" t="s">
        <v>1580</v>
      </c>
    </row>
    <row r="558" customFormat="false" ht="22.5" hidden="false" customHeight="false" outlineLevel="0" collapsed="false">
      <c r="A558" s="12" t="str">
        <f aca="false">CONCATENAR</f>
        <v>SINAPI 5853</v>
      </c>
      <c r="B558" s="13" t="s">
        <v>18</v>
      </c>
      <c r="C558" s="13" t="s">
        <v>1581</v>
      </c>
      <c r="D558" s="14" t="s">
        <v>1582</v>
      </c>
      <c r="E558" s="13" t="s">
        <v>1546</v>
      </c>
      <c r="G558" s="15" t="s">
        <v>1583</v>
      </c>
    </row>
    <row r="559" customFormat="false" ht="22.5" hidden="false" customHeight="false" outlineLevel="0" collapsed="false">
      <c r="A559" s="12" t="str">
        <f aca="false">CONCATENAR</f>
        <v>SINAPI 5857</v>
      </c>
      <c r="B559" s="13" t="s">
        <v>18</v>
      </c>
      <c r="C559" s="13" t="s">
        <v>1584</v>
      </c>
      <c r="D559" s="14" t="s">
        <v>1585</v>
      </c>
      <c r="E559" s="13" t="s">
        <v>1546</v>
      </c>
      <c r="G559" s="15" t="s">
        <v>1586</v>
      </c>
    </row>
    <row r="560" customFormat="false" ht="22.5" hidden="false" customHeight="false" outlineLevel="0" collapsed="false">
      <c r="A560" s="12" t="str">
        <f aca="false">CONCATENAR</f>
        <v>SINAPI 5865</v>
      </c>
      <c r="B560" s="13" t="s">
        <v>18</v>
      </c>
      <c r="C560" s="13" t="s">
        <v>1587</v>
      </c>
      <c r="D560" s="14" t="s">
        <v>1588</v>
      </c>
      <c r="E560" s="13" t="s">
        <v>1546</v>
      </c>
      <c r="G560" s="15" t="s">
        <v>1589</v>
      </c>
    </row>
    <row r="561" customFormat="false" ht="22.5" hidden="false" customHeight="false" outlineLevel="0" collapsed="false">
      <c r="A561" s="12" t="str">
        <f aca="false">CONCATENAR</f>
        <v>SINAPI 5869</v>
      </c>
      <c r="B561" s="13" t="s">
        <v>18</v>
      </c>
      <c r="C561" s="13" t="s">
        <v>1590</v>
      </c>
      <c r="D561" s="14" t="s">
        <v>1591</v>
      </c>
      <c r="E561" s="13" t="s">
        <v>1546</v>
      </c>
      <c r="G561" s="15" t="s">
        <v>1592</v>
      </c>
    </row>
    <row r="562" customFormat="false" ht="33.75" hidden="false" customHeight="false" outlineLevel="0" collapsed="false">
      <c r="A562" s="12" t="str">
        <f aca="false">CONCATENAR</f>
        <v>SINAPI 5877</v>
      </c>
      <c r="B562" s="13" t="s">
        <v>18</v>
      </c>
      <c r="C562" s="13" t="s">
        <v>1593</v>
      </c>
      <c r="D562" s="14" t="s">
        <v>1594</v>
      </c>
      <c r="E562" s="13" t="s">
        <v>1546</v>
      </c>
      <c r="G562" s="15" t="s">
        <v>1595</v>
      </c>
    </row>
    <row r="563" customFormat="false" ht="22.5" hidden="false" customHeight="false" outlineLevel="0" collapsed="false">
      <c r="A563" s="12" t="str">
        <f aca="false">CONCATENAR</f>
        <v>SINAPI 5881</v>
      </c>
      <c r="B563" s="13" t="s">
        <v>18</v>
      </c>
      <c r="C563" s="13" t="s">
        <v>1596</v>
      </c>
      <c r="D563" s="14" t="s">
        <v>1597</v>
      </c>
      <c r="E563" s="13" t="s">
        <v>1546</v>
      </c>
      <c r="G563" s="15" t="s">
        <v>1598</v>
      </c>
    </row>
    <row r="564" customFormat="false" ht="22.5" hidden="false" customHeight="false" outlineLevel="0" collapsed="false">
      <c r="A564" s="12" t="str">
        <f aca="false">CONCATENAR</f>
        <v>SINAPI 5884</v>
      </c>
      <c r="B564" s="13" t="s">
        <v>18</v>
      </c>
      <c r="C564" s="13" t="s">
        <v>1599</v>
      </c>
      <c r="D564" s="14" t="s">
        <v>1600</v>
      </c>
      <c r="E564" s="13" t="s">
        <v>1546</v>
      </c>
      <c r="G564" s="15" t="s">
        <v>1601</v>
      </c>
    </row>
    <row r="565" customFormat="false" ht="22.5" hidden="false" customHeight="false" outlineLevel="0" collapsed="false">
      <c r="A565" s="12" t="str">
        <f aca="false">CONCATENAR</f>
        <v>SINAPI 5892</v>
      </c>
      <c r="B565" s="13" t="s">
        <v>18</v>
      </c>
      <c r="C565" s="13" t="s">
        <v>1602</v>
      </c>
      <c r="D565" s="14" t="s">
        <v>1603</v>
      </c>
      <c r="E565" s="13" t="s">
        <v>1546</v>
      </c>
      <c r="G565" s="15" t="s">
        <v>1604</v>
      </c>
    </row>
    <row r="566" customFormat="false" ht="22.5" hidden="false" customHeight="false" outlineLevel="0" collapsed="false">
      <c r="A566" s="12" t="str">
        <f aca="false">CONCATENAR</f>
        <v>SINAPI 5896</v>
      </c>
      <c r="B566" s="13" t="s">
        <v>18</v>
      </c>
      <c r="C566" s="13" t="s">
        <v>1605</v>
      </c>
      <c r="D566" s="14" t="s">
        <v>1606</v>
      </c>
      <c r="E566" s="13" t="s">
        <v>1546</v>
      </c>
      <c r="G566" s="15" t="s">
        <v>1607</v>
      </c>
    </row>
    <row r="567" customFormat="false" ht="33.75" hidden="false" customHeight="false" outlineLevel="0" collapsed="false">
      <c r="A567" s="12" t="str">
        <f aca="false">CONCATENAR</f>
        <v>SINAPI 5903</v>
      </c>
      <c r="B567" s="13" t="s">
        <v>18</v>
      </c>
      <c r="C567" s="13" t="s">
        <v>1608</v>
      </c>
      <c r="D567" s="14" t="s">
        <v>1609</v>
      </c>
      <c r="E567" s="13" t="s">
        <v>1546</v>
      </c>
      <c r="G567" s="15" t="s">
        <v>1610</v>
      </c>
    </row>
    <row r="568" customFormat="false" ht="22.5" hidden="false" customHeight="false" outlineLevel="0" collapsed="false">
      <c r="A568" s="12" t="str">
        <f aca="false">CONCATENAR</f>
        <v>SINAPI 5911</v>
      </c>
      <c r="B568" s="13" t="s">
        <v>18</v>
      </c>
      <c r="C568" s="13" t="s">
        <v>1611</v>
      </c>
      <c r="D568" s="14" t="s">
        <v>1612</v>
      </c>
      <c r="E568" s="13" t="s">
        <v>1546</v>
      </c>
      <c r="G568" s="15" t="s">
        <v>1613</v>
      </c>
    </row>
    <row r="569" customFormat="false" ht="11.25" hidden="false" customHeight="false" outlineLevel="0" collapsed="false">
      <c r="A569" s="12" t="str">
        <f aca="false">CONCATENAR</f>
        <v>SINAPI 5923</v>
      </c>
      <c r="B569" s="13" t="s">
        <v>18</v>
      </c>
      <c r="C569" s="13" t="s">
        <v>1614</v>
      </c>
      <c r="D569" s="14" t="s">
        <v>1615</v>
      </c>
      <c r="E569" s="13" t="s">
        <v>1546</v>
      </c>
      <c r="G569" s="15" t="s">
        <v>1616</v>
      </c>
    </row>
    <row r="570" customFormat="false" ht="33.75" hidden="false" customHeight="false" outlineLevel="0" collapsed="false">
      <c r="A570" s="12" t="str">
        <f aca="false">CONCATENAR</f>
        <v>SINAPI 5930</v>
      </c>
      <c r="B570" s="13" t="s">
        <v>18</v>
      </c>
      <c r="C570" s="13" t="s">
        <v>1617</v>
      </c>
      <c r="D570" s="14" t="s">
        <v>1618</v>
      </c>
      <c r="E570" s="13" t="s">
        <v>1546</v>
      </c>
      <c r="G570" s="15" t="s">
        <v>1619</v>
      </c>
    </row>
    <row r="571" customFormat="false" ht="22.5" hidden="false" customHeight="false" outlineLevel="0" collapsed="false">
      <c r="A571" s="12" t="str">
        <f aca="false">CONCATENAR</f>
        <v>SINAPI 5934</v>
      </c>
      <c r="B571" s="13" t="s">
        <v>18</v>
      </c>
      <c r="C571" s="13" t="s">
        <v>1620</v>
      </c>
      <c r="D571" s="14" t="s">
        <v>1621</v>
      </c>
      <c r="E571" s="13" t="s">
        <v>1546</v>
      </c>
      <c r="G571" s="15" t="s">
        <v>1622</v>
      </c>
    </row>
    <row r="572" customFormat="false" ht="22.5" hidden="false" customHeight="false" outlineLevel="0" collapsed="false">
      <c r="A572" s="12" t="str">
        <f aca="false">CONCATENAR</f>
        <v>SINAPI 5942</v>
      </c>
      <c r="B572" s="13" t="s">
        <v>18</v>
      </c>
      <c r="C572" s="13" t="s">
        <v>1623</v>
      </c>
      <c r="D572" s="14" t="s">
        <v>1624</v>
      </c>
      <c r="E572" s="13" t="s">
        <v>1546</v>
      </c>
      <c r="G572" s="15" t="s">
        <v>1625</v>
      </c>
    </row>
    <row r="573" customFormat="false" ht="22.5" hidden="false" customHeight="false" outlineLevel="0" collapsed="false">
      <c r="A573" s="12" t="str">
        <f aca="false">CONCATENAR</f>
        <v>SINAPI 5946</v>
      </c>
      <c r="B573" s="13" t="s">
        <v>18</v>
      </c>
      <c r="C573" s="13" t="s">
        <v>1626</v>
      </c>
      <c r="D573" s="14" t="s">
        <v>1627</v>
      </c>
      <c r="E573" s="13" t="s">
        <v>1546</v>
      </c>
      <c r="G573" s="15" t="s">
        <v>1628</v>
      </c>
    </row>
    <row r="574" customFormat="false" ht="11.25" hidden="false" customHeight="false" outlineLevel="0" collapsed="false">
      <c r="A574" s="12" t="str">
        <f aca="false">CONCATENAR</f>
        <v>SINAPI 5952</v>
      </c>
      <c r="B574" s="13" t="s">
        <v>18</v>
      </c>
      <c r="C574" s="13" t="s">
        <v>1629</v>
      </c>
      <c r="D574" s="14" t="s">
        <v>1630</v>
      </c>
      <c r="E574" s="13" t="s">
        <v>1546</v>
      </c>
      <c r="G574" s="15" t="s">
        <v>1631</v>
      </c>
    </row>
    <row r="575" customFormat="false" ht="22.5" hidden="false" customHeight="false" outlineLevel="0" collapsed="false">
      <c r="A575" s="12" t="str">
        <f aca="false">CONCATENAR</f>
        <v>SINAPI 5954</v>
      </c>
      <c r="B575" s="13" t="s">
        <v>18</v>
      </c>
      <c r="C575" s="13" t="s">
        <v>1632</v>
      </c>
      <c r="D575" s="14" t="s">
        <v>1633</v>
      </c>
      <c r="E575" s="13" t="s">
        <v>1546</v>
      </c>
      <c r="G575" s="15" t="s">
        <v>1634</v>
      </c>
    </row>
    <row r="576" customFormat="false" ht="22.5" hidden="false" customHeight="false" outlineLevel="0" collapsed="false">
      <c r="A576" s="12" t="str">
        <f aca="false">CONCATENAR</f>
        <v>SINAPI 5961</v>
      </c>
      <c r="B576" s="13" t="s">
        <v>18</v>
      </c>
      <c r="C576" s="13" t="s">
        <v>1635</v>
      </c>
      <c r="D576" s="14" t="s">
        <v>1636</v>
      </c>
      <c r="E576" s="13" t="s">
        <v>1546</v>
      </c>
      <c r="G576" s="15" t="s">
        <v>1637</v>
      </c>
    </row>
    <row r="577" customFormat="false" ht="22.5" hidden="false" customHeight="false" outlineLevel="0" collapsed="false">
      <c r="A577" s="12" t="str">
        <f aca="false">CONCATENAR</f>
        <v>SINAPI 6260</v>
      </c>
      <c r="B577" s="13" t="s">
        <v>18</v>
      </c>
      <c r="C577" s="13" t="s">
        <v>1638</v>
      </c>
      <c r="D577" s="14" t="s">
        <v>1639</v>
      </c>
      <c r="E577" s="13" t="s">
        <v>1546</v>
      </c>
      <c r="G577" s="15" t="s">
        <v>1640</v>
      </c>
    </row>
    <row r="578" customFormat="false" ht="22.5" hidden="false" customHeight="false" outlineLevel="0" collapsed="false">
      <c r="A578" s="12" t="str">
        <f aca="false">CONCATENAR</f>
        <v>SINAPI 6880</v>
      </c>
      <c r="B578" s="13" t="s">
        <v>18</v>
      </c>
      <c r="C578" s="13" t="s">
        <v>1641</v>
      </c>
      <c r="D578" s="14" t="s">
        <v>1642</v>
      </c>
      <c r="E578" s="13" t="s">
        <v>1546</v>
      </c>
      <c r="G578" s="15" t="s">
        <v>1643</v>
      </c>
    </row>
    <row r="579" customFormat="false" ht="11.25" hidden="false" customHeight="false" outlineLevel="0" collapsed="false">
      <c r="A579" s="12" t="str">
        <f aca="false">CONCATENAR</f>
        <v>SINAPI 7031</v>
      </c>
      <c r="B579" s="13" t="s">
        <v>18</v>
      </c>
      <c r="C579" s="13" t="s">
        <v>1644</v>
      </c>
      <c r="D579" s="14" t="s">
        <v>1645</v>
      </c>
      <c r="E579" s="13" t="s">
        <v>1546</v>
      </c>
      <c r="G579" s="15" t="s">
        <v>1646</v>
      </c>
    </row>
    <row r="580" customFormat="false" ht="22.5" hidden="false" customHeight="false" outlineLevel="0" collapsed="false">
      <c r="A580" s="12" t="str">
        <f aca="false">CONCATENAR</f>
        <v>SINAPI 7043</v>
      </c>
      <c r="B580" s="13" t="s">
        <v>18</v>
      </c>
      <c r="C580" s="13" t="s">
        <v>1647</v>
      </c>
      <c r="D580" s="14" t="s">
        <v>1648</v>
      </c>
      <c r="E580" s="13" t="s">
        <v>1546</v>
      </c>
      <c r="G580" s="15" t="s">
        <v>1649</v>
      </c>
    </row>
    <row r="581" customFormat="false" ht="22.5" hidden="false" customHeight="false" outlineLevel="0" collapsed="false">
      <c r="A581" s="12" t="str">
        <f aca="false">CONCATENAR</f>
        <v>SINAPI 7050</v>
      </c>
      <c r="B581" s="13" t="s">
        <v>18</v>
      </c>
      <c r="C581" s="13" t="s">
        <v>1650</v>
      </c>
      <c r="D581" s="14" t="s">
        <v>1651</v>
      </c>
      <c r="E581" s="13" t="s">
        <v>1546</v>
      </c>
      <c r="G581" s="15" t="s">
        <v>1652</v>
      </c>
    </row>
    <row r="582" customFormat="false" ht="22.5" hidden="false" customHeight="false" outlineLevel="0" collapsed="false">
      <c r="A582" s="12" t="str">
        <f aca="false">CONCATENAR</f>
        <v>SINAPI 67827</v>
      </c>
      <c r="B582" s="13" t="s">
        <v>18</v>
      </c>
      <c r="C582" s="13" t="s">
        <v>1653</v>
      </c>
      <c r="D582" s="14" t="s">
        <v>1654</v>
      </c>
      <c r="E582" s="13" t="s">
        <v>1546</v>
      </c>
      <c r="G582" s="15" t="s">
        <v>1655</v>
      </c>
    </row>
    <row r="583" customFormat="false" ht="11.25" hidden="false" customHeight="false" outlineLevel="0" collapsed="false">
      <c r="A583" s="12" t="str">
        <f aca="false">CONCATENAR</f>
        <v>SINAPI 73395</v>
      </c>
      <c r="B583" s="13" t="s">
        <v>18</v>
      </c>
      <c r="C583" s="13" t="s">
        <v>1656</v>
      </c>
      <c r="D583" s="14" t="s">
        <v>1657</v>
      </c>
      <c r="E583" s="13" t="s">
        <v>1546</v>
      </c>
      <c r="G583" s="15" t="s">
        <v>1658</v>
      </c>
    </row>
    <row r="584" customFormat="false" ht="22.5" hidden="false" customHeight="false" outlineLevel="0" collapsed="false">
      <c r="A584" s="12" t="str">
        <f aca="false">CONCATENAR</f>
        <v>SINAPI 83766</v>
      </c>
      <c r="B584" s="13" t="s">
        <v>18</v>
      </c>
      <c r="C584" s="13" t="s">
        <v>1659</v>
      </c>
      <c r="D584" s="14" t="s">
        <v>1660</v>
      </c>
      <c r="E584" s="13" t="s">
        <v>1546</v>
      </c>
      <c r="G584" s="15" t="s">
        <v>1661</v>
      </c>
    </row>
    <row r="585" customFormat="false" ht="22.5" hidden="false" customHeight="false" outlineLevel="0" collapsed="false">
      <c r="A585" s="12" t="str">
        <f aca="false">CONCATENAR</f>
        <v>SINAPI 84013</v>
      </c>
      <c r="B585" s="13" t="s">
        <v>18</v>
      </c>
      <c r="C585" s="13" t="s">
        <v>1662</v>
      </c>
      <c r="D585" s="14" t="s">
        <v>1663</v>
      </c>
      <c r="E585" s="13" t="s">
        <v>1546</v>
      </c>
      <c r="G585" s="15" t="s">
        <v>1664</v>
      </c>
    </row>
    <row r="586" customFormat="false" ht="22.5" hidden="false" customHeight="false" outlineLevel="0" collapsed="false">
      <c r="A586" s="12" t="str">
        <f aca="false">CONCATENAR</f>
        <v>SINAPI 87446</v>
      </c>
      <c r="B586" s="13" t="s">
        <v>18</v>
      </c>
      <c r="C586" s="13" t="s">
        <v>1665</v>
      </c>
      <c r="D586" s="14" t="s">
        <v>1666</v>
      </c>
      <c r="E586" s="13" t="s">
        <v>1546</v>
      </c>
      <c r="G586" s="15" t="s">
        <v>1667</v>
      </c>
    </row>
    <row r="587" customFormat="false" ht="22.5" hidden="false" customHeight="false" outlineLevel="0" collapsed="false">
      <c r="A587" s="12" t="str">
        <f aca="false">CONCATENAR</f>
        <v>SINAPI 88392</v>
      </c>
      <c r="B587" s="13" t="s">
        <v>18</v>
      </c>
      <c r="C587" s="13" t="s">
        <v>1668</v>
      </c>
      <c r="D587" s="14" t="s">
        <v>1669</v>
      </c>
      <c r="E587" s="13" t="s">
        <v>1546</v>
      </c>
      <c r="G587" s="15" t="s">
        <v>1670</v>
      </c>
    </row>
    <row r="588" customFormat="false" ht="22.5" hidden="false" customHeight="false" outlineLevel="0" collapsed="false">
      <c r="A588" s="12" t="str">
        <f aca="false">CONCATENAR</f>
        <v>SINAPI 88398</v>
      </c>
      <c r="B588" s="13" t="s">
        <v>18</v>
      </c>
      <c r="C588" s="13" t="s">
        <v>1671</v>
      </c>
      <c r="D588" s="14" t="s">
        <v>1672</v>
      </c>
      <c r="E588" s="13" t="s">
        <v>1546</v>
      </c>
      <c r="G588" s="15" t="s">
        <v>1673</v>
      </c>
    </row>
    <row r="589" customFormat="false" ht="22.5" hidden="false" customHeight="false" outlineLevel="0" collapsed="false">
      <c r="A589" s="12" t="str">
        <f aca="false">CONCATENAR</f>
        <v>SINAPI 88404</v>
      </c>
      <c r="B589" s="13" t="s">
        <v>18</v>
      </c>
      <c r="C589" s="13" t="s">
        <v>1674</v>
      </c>
      <c r="D589" s="14" t="s">
        <v>1675</v>
      </c>
      <c r="E589" s="13" t="s">
        <v>1546</v>
      </c>
      <c r="G589" s="15" t="s">
        <v>1676</v>
      </c>
    </row>
    <row r="590" customFormat="false" ht="22.5" hidden="false" customHeight="false" outlineLevel="0" collapsed="false">
      <c r="A590" s="12" t="str">
        <f aca="false">CONCATENAR</f>
        <v>SINAPI 88430</v>
      </c>
      <c r="B590" s="13" t="s">
        <v>18</v>
      </c>
      <c r="C590" s="13" t="s">
        <v>1677</v>
      </c>
      <c r="D590" s="14" t="s">
        <v>1678</v>
      </c>
      <c r="E590" s="13" t="s">
        <v>1546</v>
      </c>
      <c r="G590" s="15" t="s">
        <v>1679</v>
      </c>
    </row>
    <row r="591" customFormat="false" ht="22.5" hidden="false" customHeight="false" outlineLevel="0" collapsed="false">
      <c r="A591" s="12" t="str">
        <f aca="false">CONCATENAR</f>
        <v>SINAPI 88438</v>
      </c>
      <c r="B591" s="13" t="s">
        <v>18</v>
      </c>
      <c r="C591" s="13" t="s">
        <v>1680</v>
      </c>
      <c r="D591" s="14" t="s">
        <v>1681</v>
      </c>
      <c r="E591" s="13" t="s">
        <v>1546</v>
      </c>
      <c r="G591" s="15" t="s">
        <v>264</v>
      </c>
    </row>
    <row r="592" customFormat="false" ht="22.5" hidden="false" customHeight="false" outlineLevel="0" collapsed="false">
      <c r="A592" s="12" t="str">
        <f aca="false">CONCATENAR</f>
        <v>SINAPI 88831</v>
      </c>
      <c r="B592" s="13" t="s">
        <v>18</v>
      </c>
      <c r="C592" s="13" t="s">
        <v>1682</v>
      </c>
      <c r="D592" s="14" t="s">
        <v>1683</v>
      </c>
      <c r="E592" s="13" t="s">
        <v>1546</v>
      </c>
      <c r="G592" s="15" t="s">
        <v>1684</v>
      </c>
    </row>
    <row r="593" customFormat="false" ht="11.25" hidden="false" customHeight="false" outlineLevel="0" collapsed="false">
      <c r="A593" s="12" t="str">
        <f aca="false">CONCATENAR</f>
        <v>SINAPI 88844</v>
      </c>
      <c r="B593" s="13" t="s">
        <v>18</v>
      </c>
      <c r="C593" s="13" t="s">
        <v>1685</v>
      </c>
      <c r="D593" s="14" t="s">
        <v>1686</v>
      </c>
      <c r="E593" s="13" t="s">
        <v>1546</v>
      </c>
      <c r="G593" s="15" t="s">
        <v>1687</v>
      </c>
    </row>
    <row r="594" customFormat="false" ht="22.5" hidden="false" customHeight="false" outlineLevel="0" collapsed="false">
      <c r="A594" s="12" t="str">
        <f aca="false">CONCATENAR</f>
        <v>SINAPI 88908</v>
      </c>
      <c r="B594" s="13" t="s">
        <v>18</v>
      </c>
      <c r="C594" s="13" t="s">
        <v>1688</v>
      </c>
      <c r="D594" s="14" t="s">
        <v>1689</v>
      </c>
      <c r="E594" s="13" t="s">
        <v>1546</v>
      </c>
      <c r="G594" s="15" t="s">
        <v>1690</v>
      </c>
    </row>
    <row r="595" customFormat="false" ht="22.5" hidden="false" customHeight="false" outlineLevel="0" collapsed="false">
      <c r="A595" s="12" t="str">
        <f aca="false">CONCATENAR</f>
        <v>SINAPI 89022</v>
      </c>
      <c r="B595" s="13" t="s">
        <v>18</v>
      </c>
      <c r="C595" s="13" t="s">
        <v>1691</v>
      </c>
      <c r="D595" s="14" t="s">
        <v>1692</v>
      </c>
      <c r="E595" s="13" t="s">
        <v>1546</v>
      </c>
      <c r="G595" s="15" t="s">
        <v>1684</v>
      </c>
    </row>
    <row r="596" customFormat="false" ht="11.25" hidden="false" customHeight="false" outlineLevel="0" collapsed="false">
      <c r="A596" s="12" t="str">
        <f aca="false">CONCATENAR</f>
        <v>SINAPI 89027</v>
      </c>
      <c r="B596" s="13" t="s">
        <v>18</v>
      </c>
      <c r="C596" s="13" t="s">
        <v>1693</v>
      </c>
      <c r="D596" s="14" t="s">
        <v>1694</v>
      </c>
      <c r="E596" s="13" t="s">
        <v>1546</v>
      </c>
      <c r="G596" s="15" t="s">
        <v>1695</v>
      </c>
    </row>
    <row r="597" customFormat="false" ht="11.25" hidden="false" customHeight="false" outlineLevel="0" collapsed="false">
      <c r="A597" s="12" t="str">
        <f aca="false">CONCATENAR</f>
        <v>SINAPI 89031</v>
      </c>
      <c r="B597" s="13" t="s">
        <v>18</v>
      </c>
      <c r="C597" s="13" t="s">
        <v>1696</v>
      </c>
      <c r="D597" s="14" t="s">
        <v>1697</v>
      </c>
      <c r="E597" s="13" t="s">
        <v>1546</v>
      </c>
      <c r="G597" s="15" t="s">
        <v>1698</v>
      </c>
    </row>
    <row r="598" customFormat="false" ht="11.25" hidden="false" customHeight="false" outlineLevel="0" collapsed="false">
      <c r="A598" s="12" t="str">
        <f aca="false">CONCATENAR</f>
        <v>SINAPI 89036</v>
      </c>
      <c r="B598" s="13" t="s">
        <v>18</v>
      </c>
      <c r="C598" s="13" t="s">
        <v>1699</v>
      </c>
      <c r="D598" s="14" t="s">
        <v>1700</v>
      </c>
      <c r="E598" s="13" t="s">
        <v>1546</v>
      </c>
      <c r="G598" s="15" t="s">
        <v>1701</v>
      </c>
    </row>
    <row r="599" customFormat="false" ht="22.5" hidden="false" customHeight="false" outlineLevel="0" collapsed="false">
      <c r="A599" s="12" t="str">
        <f aca="false">CONCATENAR</f>
        <v>SINAPI 89218</v>
      </c>
      <c r="B599" s="13" t="s">
        <v>18</v>
      </c>
      <c r="C599" s="13" t="s">
        <v>1702</v>
      </c>
      <c r="D599" s="14" t="s">
        <v>1703</v>
      </c>
      <c r="E599" s="13" t="s">
        <v>1546</v>
      </c>
      <c r="G599" s="15" t="s">
        <v>1704</v>
      </c>
    </row>
    <row r="600" customFormat="false" ht="22.5" hidden="false" customHeight="false" outlineLevel="0" collapsed="false">
      <c r="A600" s="12" t="str">
        <f aca="false">CONCATENAR</f>
        <v>SINAPI 89226</v>
      </c>
      <c r="B600" s="13" t="s">
        <v>18</v>
      </c>
      <c r="C600" s="13" t="s">
        <v>1705</v>
      </c>
      <c r="D600" s="14" t="s">
        <v>1706</v>
      </c>
      <c r="E600" s="13" t="s">
        <v>1546</v>
      </c>
      <c r="G600" s="15" t="s">
        <v>1707</v>
      </c>
    </row>
    <row r="601" customFormat="false" ht="22.5" hidden="false" customHeight="false" outlineLevel="0" collapsed="false">
      <c r="A601" s="12" t="str">
        <f aca="false">CONCATENAR</f>
        <v>SINAPI 89235</v>
      </c>
      <c r="B601" s="13" t="s">
        <v>18</v>
      </c>
      <c r="C601" s="13" t="s">
        <v>1708</v>
      </c>
      <c r="D601" s="14" t="s">
        <v>1709</v>
      </c>
      <c r="E601" s="13" t="s">
        <v>1546</v>
      </c>
      <c r="G601" s="15" t="s">
        <v>1710</v>
      </c>
    </row>
    <row r="602" customFormat="false" ht="22.5" hidden="false" customHeight="false" outlineLevel="0" collapsed="false">
      <c r="A602" s="12" t="str">
        <f aca="false">CONCATENAR</f>
        <v>SINAPI 89243</v>
      </c>
      <c r="B602" s="13" t="s">
        <v>18</v>
      </c>
      <c r="C602" s="13" t="s">
        <v>1711</v>
      </c>
      <c r="D602" s="14" t="s">
        <v>1712</v>
      </c>
      <c r="E602" s="13" t="s">
        <v>1546</v>
      </c>
      <c r="G602" s="15" t="s">
        <v>1713</v>
      </c>
    </row>
    <row r="603" customFormat="false" ht="22.5" hidden="false" customHeight="false" outlineLevel="0" collapsed="false">
      <c r="A603" s="12" t="str">
        <f aca="false">CONCATENAR</f>
        <v>SINAPI 89251</v>
      </c>
      <c r="B603" s="13" t="s">
        <v>18</v>
      </c>
      <c r="C603" s="13" t="s">
        <v>1714</v>
      </c>
      <c r="D603" s="14" t="s">
        <v>1715</v>
      </c>
      <c r="E603" s="13" t="s">
        <v>1546</v>
      </c>
      <c r="G603" s="15" t="s">
        <v>1716</v>
      </c>
    </row>
    <row r="604" customFormat="false" ht="22.5" hidden="false" customHeight="false" outlineLevel="0" collapsed="false">
      <c r="A604" s="12" t="str">
        <f aca="false">CONCATENAR</f>
        <v>SINAPI 89258</v>
      </c>
      <c r="B604" s="13" t="s">
        <v>18</v>
      </c>
      <c r="C604" s="13" t="s">
        <v>1717</v>
      </c>
      <c r="D604" s="14" t="s">
        <v>1718</v>
      </c>
      <c r="E604" s="13" t="s">
        <v>1546</v>
      </c>
      <c r="G604" s="15" t="s">
        <v>1719</v>
      </c>
    </row>
    <row r="605" customFormat="false" ht="22.5" hidden="false" customHeight="false" outlineLevel="0" collapsed="false">
      <c r="A605" s="12" t="str">
        <f aca="false">CONCATENAR</f>
        <v>SINAPI 89273</v>
      </c>
      <c r="B605" s="13" t="s">
        <v>18</v>
      </c>
      <c r="C605" s="13" t="s">
        <v>1720</v>
      </c>
      <c r="D605" s="14" t="s">
        <v>1721</v>
      </c>
      <c r="E605" s="13" t="s">
        <v>1546</v>
      </c>
      <c r="G605" s="15" t="s">
        <v>1722</v>
      </c>
    </row>
    <row r="606" customFormat="false" ht="22.5" hidden="false" customHeight="false" outlineLevel="0" collapsed="false">
      <c r="A606" s="12" t="str">
        <f aca="false">CONCATENAR</f>
        <v>SINAPI 89279</v>
      </c>
      <c r="B606" s="13" t="s">
        <v>18</v>
      </c>
      <c r="C606" s="13" t="s">
        <v>1723</v>
      </c>
      <c r="D606" s="14" t="s">
        <v>1724</v>
      </c>
      <c r="E606" s="13" t="s">
        <v>1546</v>
      </c>
      <c r="G606" s="15" t="s">
        <v>1725</v>
      </c>
    </row>
    <row r="607" customFormat="false" ht="22.5" hidden="false" customHeight="false" outlineLevel="0" collapsed="false">
      <c r="A607" s="12" t="str">
        <f aca="false">CONCATENAR</f>
        <v>SINAPI 89877</v>
      </c>
      <c r="B607" s="13" t="s">
        <v>18</v>
      </c>
      <c r="C607" s="13" t="s">
        <v>1726</v>
      </c>
      <c r="D607" s="14" t="s">
        <v>1727</v>
      </c>
      <c r="E607" s="13" t="s">
        <v>1546</v>
      </c>
      <c r="G607" s="15" t="s">
        <v>1728</v>
      </c>
    </row>
    <row r="608" customFormat="false" ht="22.5" hidden="false" customHeight="false" outlineLevel="0" collapsed="false">
      <c r="A608" s="12" t="str">
        <f aca="false">CONCATENAR</f>
        <v>SINAPI 89884</v>
      </c>
      <c r="B608" s="13" t="s">
        <v>18</v>
      </c>
      <c r="C608" s="13" t="s">
        <v>1729</v>
      </c>
      <c r="D608" s="14" t="s">
        <v>1730</v>
      </c>
      <c r="E608" s="13" t="s">
        <v>1546</v>
      </c>
      <c r="G608" s="15" t="s">
        <v>1731</v>
      </c>
    </row>
    <row r="609" customFormat="false" ht="22.5" hidden="false" customHeight="false" outlineLevel="0" collapsed="false">
      <c r="A609" s="12" t="str">
        <f aca="false">CONCATENAR</f>
        <v>SINAPI 90587</v>
      </c>
      <c r="B609" s="13" t="s">
        <v>18</v>
      </c>
      <c r="C609" s="13" t="s">
        <v>1732</v>
      </c>
      <c r="D609" s="14" t="s">
        <v>1733</v>
      </c>
      <c r="E609" s="13" t="s">
        <v>1546</v>
      </c>
      <c r="G609" s="15" t="s">
        <v>1734</v>
      </c>
    </row>
    <row r="610" customFormat="false" ht="22.5" hidden="false" customHeight="false" outlineLevel="0" collapsed="false">
      <c r="A610" s="12" t="str">
        <f aca="false">CONCATENAR</f>
        <v>SINAPI 90626</v>
      </c>
      <c r="B610" s="13" t="s">
        <v>18</v>
      </c>
      <c r="C610" s="13" t="s">
        <v>1735</v>
      </c>
      <c r="D610" s="14" t="s">
        <v>1736</v>
      </c>
      <c r="E610" s="13" t="s">
        <v>1546</v>
      </c>
      <c r="G610" s="15" t="s">
        <v>1737</v>
      </c>
    </row>
    <row r="611" customFormat="false" ht="22.5" hidden="false" customHeight="false" outlineLevel="0" collapsed="false">
      <c r="A611" s="12" t="str">
        <f aca="false">CONCATENAR</f>
        <v>SINAPI 90632</v>
      </c>
      <c r="B611" s="13" t="s">
        <v>18</v>
      </c>
      <c r="C611" s="13" t="s">
        <v>1738</v>
      </c>
      <c r="D611" s="14" t="s">
        <v>1739</v>
      </c>
      <c r="E611" s="13" t="s">
        <v>1546</v>
      </c>
      <c r="G611" s="15" t="s">
        <v>1740</v>
      </c>
    </row>
    <row r="612" customFormat="false" ht="22.5" hidden="false" customHeight="false" outlineLevel="0" collapsed="false">
      <c r="A612" s="12" t="str">
        <f aca="false">CONCATENAR</f>
        <v>SINAPI 90638</v>
      </c>
      <c r="B612" s="13" t="s">
        <v>18</v>
      </c>
      <c r="C612" s="13" t="s">
        <v>1741</v>
      </c>
      <c r="D612" s="14" t="s">
        <v>1742</v>
      </c>
      <c r="E612" s="13" t="s">
        <v>1546</v>
      </c>
      <c r="G612" s="15" t="s">
        <v>1743</v>
      </c>
    </row>
    <row r="613" customFormat="false" ht="22.5" hidden="false" customHeight="false" outlineLevel="0" collapsed="false">
      <c r="A613" s="12" t="str">
        <f aca="false">CONCATENAR</f>
        <v>SINAPI 90644</v>
      </c>
      <c r="B613" s="13" t="s">
        <v>18</v>
      </c>
      <c r="C613" s="13" t="s">
        <v>1744</v>
      </c>
      <c r="D613" s="14" t="s">
        <v>1745</v>
      </c>
      <c r="E613" s="13" t="s">
        <v>1546</v>
      </c>
      <c r="G613" s="15" t="s">
        <v>1746</v>
      </c>
    </row>
    <row r="614" customFormat="false" ht="22.5" hidden="false" customHeight="false" outlineLevel="0" collapsed="false">
      <c r="A614" s="12" t="str">
        <f aca="false">CONCATENAR</f>
        <v>SINAPI 90651</v>
      </c>
      <c r="B614" s="13" t="s">
        <v>18</v>
      </c>
      <c r="C614" s="13" t="s">
        <v>1747</v>
      </c>
      <c r="D614" s="14" t="s">
        <v>1748</v>
      </c>
      <c r="E614" s="13" t="s">
        <v>1546</v>
      </c>
      <c r="G614" s="15" t="s">
        <v>1749</v>
      </c>
    </row>
    <row r="615" customFormat="false" ht="11.25" hidden="false" customHeight="false" outlineLevel="0" collapsed="false">
      <c r="A615" s="12" t="str">
        <f aca="false">CONCATENAR</f>
        <v>SINAPI 90657</v>
      </c>
      <c r="B615" s="13" t="s">
        <v>18</v>
      </c>
      <c r="C615" s="13" t="s">
        <v>1750</v>
      </c>
      <c r="D615" s="14" t="s">
        <v>1751</v>
      </c>
      <c r="E615" s="13" t="s">
        <v>1546</v>
      </c>
      <c r="G615" s="15" t="s">
        <v>1752</v>
      </c>
    </row>
    <row r="616" customFormat="false" ht="11.25" hidden="false" customHeight="false" outlineLevel="0" collapsed="false">
      <c r="A616" s="12" t="str">
        <f aca="false">CONCATENAR</f>
        <v>SINAPI 90663</v>
      </c>
      <c r="B616" s="13" t="s">
        <v>18</v>
      </c>
      <c r="C616" s="13" t="s">
        <v>1753</v>
      </c>
      <c r="D616" s="14" t="s">
        <v>1754</v>
      </c>
      <c r="E616" s="13" t="s">
        <v>1546</v>
      </c>
      <c r="G616" s="15" t="s">
        <v>1755</v>
      </c>
    </row>
    <row r="617" customFormat="false" ht="22.5" hidden="false" customHeight="false" outlineLevel="0" collapsed="false">
      <c r="A617" s="12" t="str">
        <f aca="false">CONCATENAR</f>
        <v>SINAPI 90669</v>
      </c>
      <c r="B617" s="13" t="s">
        <v>18</v>
      </c>
      <c r="C617" s="13" t="s">
        <v>1756</v>
      </c>
      <c r="D617" s="14" t="s">
        <v>1757</v>
      </c>
      <c r="E617" s="13" t="s">
        <v>1546</v>
      </c>
      <c r="G617" s="15" t="s">
        <v>1758</v>
      </c>
    </row>
    <row r="618" customFormat="false" ht="33.75" hidden="false" customHeight="false" outlineLevel="0" collapsed="false">
      <c r="A618" s="12" t="str">
        <f aca="false">CONCATENAR</f>
        <v>SINAPI 90675</v>
      </c>
      <c r="B618" s="13" t="s">
        <v>18</v>
      </c>
      <c r="C618" s="13" t="s">
        <v>1759</v>
      </c>
      <c r="D618" s="14" t="s">
        <v>1760</v>
      </c>
      <c r="E618" s="13" t="s">
        <v>1546</v>
      </c>
      <c r="G618" s="15" t="s">
        <v>1761</v>
      </c>
    </row>
    <row r="619" customFormat="false" ht="33.75" hidden="false" customHeight="false" outlineLevel="0" collapsed="false">
      <c r="A619" s="12" t="str">
        <f aca="false">CONCATENAR</f>
        <v>SINAPI 90681</v>
      </c>
      <c r="B619" s="13" t="s">
        <v>18</v>
      </c>
      <c r="C619" s="13" t="s">
        <v>1762</v>
      </c>
      <c r="D619" s="14" t="s">
        <v>1763</v>
      </c>
      <c r="E619" s="13" t="s">
        <v>1546</v>
      </c>
      <c r="G619" s="15" t="s">
        <v>1764</v>
      </c>
    </row>
    <row r="620" customFormat="false" ht="22.5" hidden="false" customHeight="false" outlineLevel="0" collapsed="false">
      <c r="A620" s="12" t="str">
        <f aca="false">CONCATENAR</f>
        <v>SINAPI 90687</v>
      </c>
      <c r="B620" s="13" t="s">
        <v>18</v>
      </c>
      <c r="C620" s="13" t="s">
        <v>1765</v>
      </c>
      <c r="D620" s="14" t="s">
        <v>1766</v>
      </c>
      <c r="E620" s="13" t="s">
        <v>1546</v>
      </c>
      <c r="G620" s="15" t="s">
        <v>1767</v>
      </c>
    </row>
    <row r="621" customFormat="false" ht="22.5" hidden="false" customHeight="false" outlineLevel="0" collapsed="false">
      <c r="A621" s="12" t="str">
        <f aca="false">CONCATENAR</f>
        <v>SINAPI 90693</v>
      </c>
      <c r="B621" s="13" t="s">
        <v>18</v>
      </c>
      <c r="C621" s="13" t="s">
        <v>1768</v>
      </c>
      <c r="D621" s="14" t="s">
        <v>1769</v>
      </c>
      <c r="E621" s="13" t="s">
        <v>1546</v>
      </c>
      <c r="G621" s="15" t="s">
        <v>1770</v>
      </c>
    </row>
    <row r="622" customFormat="false" ht="22.5" hidden="false" customHeight="false" outlineLevel="0" collapsed="false">
      <c r="A622" s="12" t="str">
        <f aca="false">CONCATENAR</f>
        <v>SINAPI 90965</v>
      </c>
      <c r="B622" s="13" t="s">
        <v>18</v>
      </c>
      <c r="C622" s="13" t="s">
        <v>1771</v>
      </c>
      <c r="D622" s="14" t="s">
        <v>1772</v>
      </c>
      <c r="E622" s="13" t="s">
        <v>1546</v>
      </c>
      <c r="G622" s="15" t="s">
        <v>1773</v>
      </c>
    </row>
    <row r="623" customFormat="false" ht="22.5" hidden="false" customHeight="false" outlineLevel="0" collapsed="false">
      <c r="A623" s="12" t="str">
        <f aca="false">CONCATENAR</f>
        <v>SINAPI 90973</v>
      </c>
      <c r="B623" s="13" t="s">
        <v>18</v>
      </c>
      <c r="C623" s="13" t="s">
        <v>1774</v>
      </c>
      <c r="D623" s="14" t="s">
        <v>1775</v>
      </c>
      <c r="E623" s="13" t="s">
        <v>1546</v>
      </c>
      <c r="G623" s="15" t="s">
        <v>1776</v>
      </c>
    </row>
    <row r="624" customFormat="false" ht="22.5" hidden="false" customHeight="false" outlineLevel="0" collapsed="false">
      <c r="A624" s="12" t="str">
        <f aca="false">CONCATENAR</f>
        <v>SINAPI 90982</v>
      </c>
      <c r="B624" s="13" t="s">
        <v>18</v>
      </c>
      <c r="C624" s="13" t="s">
        <v>1777</v>
      </c>
      <c r="D624" s="14" t="s">
        <v>1778</v>
      </c>
      <c r="E624" s="13" t="s">
        <v>1546</v>
      </c>
      <c r="G624" s="15" t="s">
        <v>1779</v>
      </c>
    </row>
    <row r="625" customFormat="false" ht="22.5" hidden="false" customHeight="false" outlineLevel="0" collapsed="false">
      <c r="A625" s="12" t="str">
        <f aca="false">CONCATENAR</f>
        <v>SINAPI 91001</v>
      </c>
      <c r="B625" s="13" t="s">
        <v>18</v>
      </c>
      <c r="C625" s="13" t="s">
        <v>1780</v>
      </c>
      <c r="D625" s="14" t="s">
        <v>1781</v>
      </c>
      <c r="E625" s="13" t="s">
        <v>1546</v>
      </c>
      <c r="G625" s="15" t="s">
        <v>1782</v>
      </c>
    </row>
    <row r="626" customFormat="false" ht="22.5" hidden="false" customHeight="false" outlineLevel="0" collapsed="false">
      <c r="A626" s="12" t="str">
        <f aca="false">CONCATENAR</f>
        <v>SINAPI 91032</v>
      </c>
      <c r="B626" s="13" t="s">
        <v>18</v>
      </c>
      <c r="C626" s="13" t="s">
        <v>1783</v>
      </c>
      <c r="D626" s="14" t="s">
        <v>1784</v>
      </c>
      <c r="E626" s="13" t="s">
        <v>1546</v>
      </c>
      <c r="G626" s="15" t="s">
        <v>1785</v>
      </c>
    </row>
    <row r="627" customFormat="false" ht="22.5" hidden="false" customHeight="false" outlineLevel="0" collapsed="false">
      <c r="A627" s="12" t="str">
        <f aca="false">CONCATENAR</f>
        <v>SINAPI 91278</v>
      </c>
      <c r="B627" s="13" t="s">
        <v>18</v>
      </c>
      <c r="C627" s="13" t="s">
        <v>1786</v>
      </c>
      <c r="D627" s="14" t="s">
        <v>1787</v>
      </c>
      <c r="E627" s="13" t="s">
        <v>1546</v>
      </c>
      <c r="G627" s="15" t="s">
        <v>1788</v>
      </c>
    </row>
    <row r="628" customFormat="false" ht="22.5" hidden="false" customHeight="false" outlineLevel="0" collapsed="false">
      <c r="A628" s="12" t="str">
        <f aca="false">CONCATENAR</f>
        <v>SINAPI 91285</v>
      </c>
      <c r="B628" s="13" t="s">
        <v>18</v>
      </c>
      <c r="C628" s="13" t="s">
        <v>1789</v>
      </c>
      <c r="D628" s="14" t="s">
        <v>1790</v>
      </c>
      <c r="E628" s="13" t="s">
        <v>1546</v>
      </c>
      <c r="G628" s="15" t="s">
        <v>1791</v>
      </c>
    </row>
    <row r="629" customFormat="false" ht="33.75" hidden="false" customHeight="false" outlineLevel="0" collapsed="false">
      <c r="A629" s="12" t="str">
        <f aca="false">CONCATENAR</f>
        <v>SINAPI 91387</v>
      </c>
      <c r="B629" s="13" t="s">
        <v>18</v>
      </c>
      <c r="C629" s="13" t="s">
        <v>1792</v>
      </c>
      <c r="D629" s="14" t="s">
        <v>1793</v>
      </c>
      <c r="E629" s="13" t="s">
        <v>1546</v>
      </c>
      <c r="G629" s="15" t="s">
        <v>1794</v>
      </c>
    </row>
    <row r="630" customFormat="false" ht="33.75" hidden="false" customHeight="false" outlineLevel="0" collapsed="false">
      <c r="A630" s="12" t="str">
        <f aca="false">CONCATENAR</f>
        <v>SINAPI 91395</v>
      </c>
      <c r="B630" s="13" t="s">
        <v>18</v>
      </c>
      <c r="C630" s="13" t="s">
        <v>1795</v>
      </c>
      <c r="D630" s="14" t="s">
        <v>1796</v>
      </c>
      <c r="E630" s="13" t="s">
        <v>1546</v>
      </c>
      <c r="G630" s="15" t="s">
        <v>1797</v>
      </c>
    </row>
    <row r="631" customFormat="false" ht="33.75" hidden="false" customHeight="false" outlineLevel="0" collapsed="false">
      <c r="A631" s="12" t="str">
        <f aca="false">CONCATENAR</f>
        <v>SINAPI 91486</v>
      </c>
      <c r="B631" s="13" t="s">
        <v>18</v>
      </c>
      <c r="C631" s="13" t="s">
        <v>1798</v>
      </c>
      <c r="D631" s="14" t="s">
        <v>1799</v>
      </c>
      <c r="E631" s="13" t="s">
        <v>1546</v>
      </c>
      <c r="G631" s="15" t="s">
        <v>1800</v>
      </c>
    </row>
    <row r="632" customFormat="false" ht="22.5" hidden="false" customHeight="false" outlineLevel="0" collapsed="false">
      <c r="A632" s="12" t="str">
        <f aca="false">CONCATENAR</f>
        <v>SINAPI 91534</v>
      </c>
      <c r="B632" s="13" t="s">
        <v>18</v>
      </c>
      <c r="C632" s="13" t="s">
        <v>1801</v>
      </c>
      <c r="D632" s="14" t="s">
        <v>1802</v>
      </c>
      <c r="E632" s="13" t="s">
        <v>1546</v>
      </c>
      <c r="G632" s="15" t="s">
        <v>1803</v>
      </c>
    </row>
    <row r="633" customFormat="false" ht="33.75" hidden="false" customHeight="false" outlineLevel="0" collapsed="false">
      <c r="A633" s="12" t="str">
        <f aca="false">CONCATENAR</f>
        <v>SINAPI 91635</v>
      </c>
      <c r="B633" s="13" t="s">
        <v>18</v>
      </c>
      <c r="C633" s="13" t="s">
        <v>1804</v>
      </c>
      <c r="D633" s="14" t="s">
        <v>1805</v>
      </c>
      <c r="E633" s="13" t="s">
        <v>1546</v>
      </c>
      <c r="G633" s="15" t="s">
        <v>1806</v>
      </c>
    </row>
    <row r="634" customFormat="false" ht="33.75" hidden="false" customHeight="false" outlineLevel="0" collapsed="false">
      <c r="A634" s="12" t="str">
        <f aca="false">CONCATENAR</f>
        <v>SINAPI 91646</v>
      </c>
      <c r="B634" s="13" t="s">
        <v>18</v>
      </c>
      <c r="C634" s="13" t="s">
        <v>1807</v>
      </c>
      <c r="D634" s="14" t="s">
        <v>1808</v>
      </c>
      <c r="E634" s="13" t="s">
        <v>1546</v>
      </c>
      <c r="G634" s="15" t="s">
        <v>1809</v>
      </c>
    </row>
    <row r="635" customFormat="false" ht="22.5" hidden="false" customHeight="false" outlineLevel="0" collapsed="false">
      <c r="A635" s="12" t="str">
        <f aca="false">CONCATENAR</f>
        <v>SINAPI 91693</v>
      </c>
      <c r="B635" s="13" t="s">
        <v>18</v>
      </c>
      <c r="C635" s="13" t="s">
        <v>1810</v>
      </c>
      <c r="D635" s="14" t="s">
        <v>1811</v>
      </c>
      <c r="E635" s="13" t="s">
        <v>1546</v>
      </c>
      <c r="G635" s="15" t="s">
        <v>1812</v>
      </c>
    </row>
    <row r="636" customFormat="false" ht="22.5" hidden="false" customHeight="false" outlineLevel="0" collapsed="false">
      <c r="A636" s="12" t="str">
        <f aca="false">CONCATENAR</f>
        <v>SINAPI 92044</v>
      </c>
      <c r="B636" s="13" t="s">
        <v>18</v>
      </c>
      <c r="C636" s="13" t="s">
        <v>1813</v>
      </c>
      <c r="D636" s="14" t="s">
        <v>1814</v>
      </c>
      <c r="E636" s="13" t="s">
        <v>1546</v>
      </c>
      <c r="G636" s="15" t="s">
        <v>1815</v>
      </c>
    </row>
    <row r="637" customFormat="false" ht="33.75" hidden="false" customHeight="false" outlineLevel="0" collapsed="false">
      <c r="A637" s="12" t="str">
        <f aca="false">CONCATENAR</f>
        <v>SINAPI 92107</v>
      </c>
      <c r="B637" s="13" t="s">
        <v>18</v>
      </c>
      <c r="C637" s="13" t="s">
        <v>1816</v>
      </c>
      <c r="D637" s="14" t="s">
        <v>1817</v>
      </c>
      <c r="E637" s="13" t="s">
        <v>1546</v>
      </c>
      <c r="G637" s="15" t="s">
        <v>1818</v>
      </c>
    </row>
    <row r="638" customFormat="false" ht="22.5" hidden="false" customHeight="false" outlineLevel="0" collapsed="false">
      <c r="A638" s="12" t="str">
        <f aca="false">CONCATENAR</f>
        <v>SINAPI 92113</v>
      </c>
      <c r="B638" s="13" t="s">
        <v>18</v>
      </c>
      <c r="C638" s="13" t="s">
        <v>1819</v>
      </c>
      <c r="D638" s="14" t="s">
        <v>1820</v>
      </c>
      <c r="E638" s="13" t="s">
        <v>1546</v>
      </c>
      <c r="G638" s="15" t="s">
        <v>339</v>
      </c>
    </row>
    <row r="639" customFormat="false" ht="11.25" hidden="false" customHeight="false" outlineLevel="0" collapsed="false">
      <c r="A639" s="12" t="str">
        <f aca="false">CONCATENAR</f>
        <v>SINAPI 92119</v>
      </c>
      <c r="B639" s="13" t="s">
        <v>18</v>
      </c>
      <c r="C639" s="13" t="s">
        <v>1821</v>
      </c>
      <c r="D639" s="14" t="s">
        <v>1822</v>
      </c>
      <c r="E639" s="13" t="s">
        <v>1546</v>
      </c>
      <c r="G639" s="15" t="s">
        <v>1823</v>
      </c>
    </row>
    <row r="640" customFormat="false" ht="11.25" hidden="false" customHeight="false" outlineLevel="0" collapsed="false">
      <c r="A640" s="12" t="str">
        <f aca="false">CONCATENAR</f>
        <v>SINAPI 92139</v>
      </c>
      <c r="B640" s="13" t="s">
        <v>18</v>
      </c>
      <c r="C640" s="13" t="s">
        <v>1824</v>
      </c>
      <c r="D640" s="14" t="s">
        <v>1825</v>
      </c>
      <c r="E640" s="13" t="s">
        <v>1546</v>
      </c>
      <c r="G640" s="15" t="s">
        <v>1826</v>
      </c>
    </row>
    <row r="641" customFormat="false" ht="22.5" hidden="false" customHeight="false" outlineLevel="0" collapsed="false">
      <c r="A641" s="12" t="str">
        <f aca="false">CONCATENAR</f>
        <v>SINAPI 92146</v>
      </c>
      <c r="B641" s="13" t="s">
        <v>18</v>
      </c>
      <c r="C641" s="13" t="s">
        <v>1827</v>
      </c>
      <c r="D641" s="14" t="s">
        <v>1828</v>
      </c>
      <c r="E641" s="13" t="s">
        <v>1546</v>
      </c>
      <c r="G641" s="15" t="s">
        <v>1829</v>
      </c>
    </row>
    <row r="642" customFormat="false" ht="33.75" hidden="false" customHeight="false" outlineLevel="0" collapsed="false">
      <c r="A642" s="12" t="str">
        <f aca="false">CONCATENAR</f>
        <v>SINAPI 92243</v>
      </c>
      <c r="B642" s="13" t="s">
        <v>18</v>
      </c>
      <c r="C642" s="13" t="s">
        <v>1830</v>
      </c>
      <c r="D642" s="14" t="s">
        <v>1831</v>
      </c>
      <c r="E642" s="13" t="s">
        <v>1546</v>
      </c>
      <c r="G642" s="15" t="s">
        <v>1832</v>
      </c>
    </row>
    <row r="643" customFormat="false" ht="22.5" hidden="false" customHeight="false" outlineLevel="0" collapsed="false">
      <c r="A643" s="12" t="str">
        <f aca="false">CONCATENAR</f>
        <v>SINAPI 92717</v>
      </c>
      <c r="B643" s="13" t="s">
        <v>18</v>
      </c>
      <c r="C643" s="13" t="s">
        <v>1833</v>
      </c>
      <c r="D643" s="14" t="s">
        <v>1834</v>
      </c>
      <c r="E643" s="13" t="s">
        <v>1546</v>
      </c>
      <c r="G643" s="15" t="s">
        <v>1835</v>
      </c>
    </row>
    <row r="644" customFormat="false" ht="22.5" hidden="false" customHeight="false" outlineLevel="0" collapsed="false">
      <c r="A644" s="12" t="str">
        <f aca="false">CONCATENAR</f>
        <v>SINAPI 92961</v>
      </c>
      <c r="B644" s="13" t="s">
        <v>18</v>
      </c>
      <c r="C644" s="13" t="s">
        <v>1836</v>
      </c>
      <c r="D644" s="14" t="s">
        <v>1837</v>
      </c>
      <c r="E644" s="13" t="s">
        <v>1546</v>
      </c>
      <c r="G644" s="15" t="s">
        <v>1838</v>
      </c>
    </row>
    <row r="645" customFormat="false" ht="11.25" hidden="false" customHeight="false" outlineLevel="0" collapsed="false">
      <c r="A645" s="12" t="str">
        <f aca="false">CONCATENAR</f>
        <v>SINAPI 92967</v>
      </c>
      <c r="B645" s="13" t="s">
        <v>18</v>
      </c>
      <c r="C645" s="13" t="s">
        <v>1839</v>
      </c>
      <c r="D645" s="14" t="s">
        <v>1840</v>
      </c>
      <c r="E645" s="13" t="s">
        <v>1546</v>
      </c>
      <c r="G645" s="15" t="s">
        <v>1841</v>
      </c>
    </row>
    <row r="646" customFormat="false" ht="33.75" hidden="false" customHeight="false" outlineLevel="0" collapsed="false">
      <c r="A646" s="12" t="str">
        <f aca="false">CONCATENAR</f>
        <v>SINAPI 93225</v>
      </c>
      <c r="B646" s="13" t="s">
        <v>18</v>
      </c>
      <c r="C646" s="13" t="s">
        <v>1842</v>
      </c>
      <c r="D646" s="14" t="s">
        <v>1843</v>
      </c>
      <c r="E646" s="13" t="s">
        <v>1546</v>
      </c>
      <c r="G646" s="15" t="s">
        <v>1844</v>
      </c>
    </row>
    <row r="647" customFormat="false" ht="22.5" hidden="false" customHeight="false" outlineLevel="0" collapsed="false">
      <c r="A647" s="12" t="str">
        <f aca="false">CONCATENAR</f>
        <v>SINAPI 93234</v>
      </c>
      <c r="B647" s="13" t="s">
        <v>18</v>
      </c>
      <c r="C647" s="13" t="s">
        <v>1845</v>
      </c>
      <c r="D647" s="14" t="s">
        <v>1846</v>
      </c>
      <c r="E647" s="13" t="s">
        <v>1546</v>
      </c>
      <c r="G647" s="15" t="s">
        <v>1847</v>
      </c>
    </row>
    <row r="648" customFormat="false" ht="22.5" hidden="false" customHeight="false" outlineLevel="0" collapsed="false">
      <c r="A648" s="12" t="str">
        <f aca="false">CONCATENAR</f>
        <v>SINAPI 93244</v>
      </c>
      <c r="B648" s="13" t="s">
        <v>18</v>
      </c>
      <c r="C648" s="13" t="s">
        <v>1848</v>
      </c>
      <c r="D648" s="14" t="s">
        <v>1849</v>
      </c>
      <c r="E648" s="13" t="s">
        <v>1546</v>
      </c>
      <c r="G648" s="15" t="s">
        <v>1850</v>
      </c>
    </row>
    <row r="649" customFormat="false" ht="11.25" hidden="false" customHeight="false" outlineLevel="0" collapsed="false">
      <c r="A649" s="12" t="str">
        <f aca="false">CONCATENAR</f>
        <v>SINAPI 93274</v>
      </c>
      <c r="B649" s="13" t="s">
        <v>18</v>
      </c>
      <c r="C649" s="13" t="s">
        <v>1851</v>
      </c>
      <c r="D649" s="14" t="s">
        <v>1852</v>
      </c>
      <c r="E649" s="13" t="s">
        <v>1546</v>
      </c>
      <c r="G649" s="15" t="s">
        <v>1853</v>
      </c>
    </row>
    <row r="650" customFormat="false" ht="22.5" hidden="false" customHeight="false" outlineLevel="0" collapsed="false">
      <c r="A650" s="12" t="str">
        <f aca="false">CONCATENAR</f>
        <v>SINAPI 93282</v>
      </c>
      <c r="B650" s="13" t="s">
        <v>18</v>
      </c>
      <c r="C650" s="13" t="s">
        <v>1854</v>
      </c>
      <c r="D650" s="14" t="s">
        <v>1855</v>
      </c>
      <c r="E650" s="13" t="s">
        <v>1546</v>
      </c>
      <c r="G650" s="15" t="s">
        <v>1856</v>
      </c>
    </row>
    <row r="651" customFormat="false" ht="22.5" hidden="false" customHeight="false" outlineLevel="0" collapsed="false">
      <c r="A651" s="12" t="str">
        <f aca="false">CONCATENAR</f>
        <v>SINAPI 93288</v>
      </c>
      <c r="B651" s="13" t="s">
        <v>18</v>
      </c>
      <c r="C651" s="13" t="s">
        <v>1857</v>
      </c>
      <c r="D651" s="14" t="s">
        <v>1858</v>
      </c>
      <c r="E651" s="13" t="s">
        <v>1546</v>
      </c>
      <c r="G651" s="15" t="s">
        <v>1859</v>
      </c>
    </row>
    <row r="652" customFormat="false" ht="33.75" hidden="false" customHeight="false" outlineLevel="0" collapsed="false">
      <c r="A652" s="12" t="str">
        <f aca="false">CONCATENAR</f>
        <v>SINAPI 93403</v>
      </c>
      <c r="B652" s="13" t="s">
        <v>18</v>
      </c>
      <c r="C652" s="13" t="s">
        <v>1860</v>
      </c>
      <c r="D652" s="14" t="s">
        <v>1861</v>
      </c>
      <c r="E652" s="13" t="s">
        <v>1546</v>
      </c>
      <c r="G652" s="15" t="s">
        <v>1806</v>
      </c>
    </row>
    <row r="653" customFormat="false" ht="33.75" hidden="false" customHeight="false" outlineLevel="0" collapsed="false">
      <c r="A653" s="12" t="str">
        <f aca="false">CONCATENAR</f>
        <v>SINAPI 93409</v>
      </c>
      <c r="B653" s="13" t="s">
        <v>18</v>
      </c>
      <c r="C653" s="13" t="s">
        <v>1862</v>
      </c>
      <c r="D653" s="14" t="s">
        <v>1863</v>
      </c>
      <c r="E653" s="13" t="s">
        <v>1546</v>
      </c>
      <c r="G653" s="15" t="s">
        <v>1864</v>
      </c>
    </row>
    <row r="654" customFormat="false" ht="22.5" hidden="false" customHeight="false" outlineLevel="0" collapsed="false">
      <c r="A654" s="12" t="str">
        <f aca="false">CONCATENAR</f>
        <v>SINAPI 93416</v>
      </c>
      <c r="B654" s="13" t="s">
        <v>18</v>
      </c>
      <c r="C654" s="13" t="s">
        <v>1865</v>
      </c>
      <c r="D654" s="14" t="s">
        <v>1866</v>
      </c>
      <c r="E654" s="13" t="s">
        <v>1546</v>
      </c>
      <c r="G654" s="15" t="s">
        <v>1867</v>
      </c>
    </row>
    <row r="655" customFormat="false" ht="11.25" hidden="false" customHeight="false" outlineLevel="0" collapsed="false">
      <c r="A655" s="12" t="str">
        <f aca="false">CONCATENAR</f>
        <v>SINAPI 93422</v>
      </c>
      <c r="B655" s="13" t="s">
        <v>18</v>
      </c>
      <c r="C655" s="13" t="s">
        <v>1868</v>
      </c>
      <c r="D655" s="14" t="s">
        <v>1869</v>
      </c>
      <c r="E655" s="13" t="s">
        <v>1546</v>
      </c>
      <c r="G655" s="15" t="s">
        <v>1752</v>
      </c>
    </row>
    <row r="656" customFormat="false" ht="11.25" hidden="false" customHeight="false" outlineLevel="0" collapsed="false">
      <c r="A656" s="12" t="str">
        <f aca="false">CONCATENAR</f>
        <v>SINAPI 93428</v>
      </c>
      <c r="B656" s="13" t="s">
        <v>18</v>
      </c>
      <c r="C656" s="13" t="s">
        <v>1870</v>
      </c>
      <c r="D656" s="14" t="s">
        <v>1871</v>
      </c>
      <c r="E656" s="13" t="s">
        <v>1546</v>
      </c>
      <c r="G656" s="15" t="s">
        <v>1872</v>
      </c>
    </row>
    <row r="657" customFormat="false" ht="11.25" hidden="false" customHeight="false" outlineLevel="0" collapsed="false">
      <c r="A657" s="12" t="str">
        <f aca="false">CONCATENAR</f>
        <v>SINAPI 93434</v>
      </c>
      <c r="B657" s="13" t="s">
        <v>18</v>
      </c>
      <c r="C657" s="13" t="s">
        <v>1873</v>
      </c>
      <c r="D657" s="14" t="s">
        <v>1874</v>
      </c>
      <c r="E657" s="13" t="s">
        <v>1546</v>
      </c>
      <c r="G657" s="15" t="s">
        <v>1875</v>
      </c>
    </row>
    <row r="658" customFormat="false" ht="11.25" hidden="false" customHeight="false" outlineLevel="0" collapsed="false">
      <c r="A658" s="12" t="str">
        <f aca="false">CONCATENAR</f>
        <v>SINAPI 93440</v>
      </c>
      <c r="B658" s="13" t="s">
        <v>18</v>
      </c>
      <c r="C658" s="13" t="s">
        <v>1876</v>
      </c>
      <c r="D658" s="14" t="s">
        <v>1877</v>
      </c>
      <c r="E658" s="13" t="s">
        <v>1546</v>
      </c>
      <c r="G658" s="15" t="s">
        <v>1878</v>
      </c>
    </row>
    <row r="659" customFormat="false" ht="11.25" hidden="false" customHeight="false" outlineLevel="0" collapsed="false">
      <c r="A659" s="12" t="str">
        <f aca="false">CONCATENAR</f>
        <v>SINAPI 95122</v>
      </c>
      <c r="B659" s="13" t="s">
        <v>18</v>
      </c>
      <c r="C659" s="13" t="s">
        <v>1879</v>
      </c>
      <c r="D659" s="14" t="s">
        <v>1880</v>
      </c>
      <c r="E659" s="13" t="s">
        <v>1546</v>
      </c>
      <c r="G659" s="15" t="s">
        <v>1881</v>
      </c>
    </row>
    <row r="660" customFormat="false" ht="11.25" hidden="false" customHeight="false" outlineLevel="0" collapsed="false">
      <c r="A660" s="12" t="str">
        <f aca="false">CONCATENAR</f>
        <v>SINAPI 95128</v>
      </c>
      <c r="B660" s="13" t="s">
        <v>18</v>
      </c>
      <c r="C660" s="13" t="s">
        <v>1882</v>
      </c>
      <c r="D660" s="14" t="s">
        <v>1883</v>
      </c>
      <c r="E660" s="13" t="s">
        <v>1546</v>
      </c>
      <c r="G660" s="15" t="s">
        <v>1884</v>
      </c>
    </row>
    <row r="661" customFormat="false" ht="11.25" hidden="false" customHeight="false" outlineLevel="0" collapsed="false">
      <c r="A661" s="12" t="str">
        <f aca="false">CONCATENAR</f>
        <v>SINAPI 95140</v>
      </c>
      <c r="B661" s="13" t="s">
        <v>18</v>
      </c>
      <c r="C661" s="13" t="s">
        <v>1885</v>
      </c>
      <c r="D661" s="14" t="s">
        <v>1886</v>
      </c>
      <c r="E661" s="13" t="s">
        <v>1546</v>
      </c>
      <c r="G661" s="15" t="s">
        <v>1887</v>
      </c>
    </row>
    <row r="662" customFormat="false" ht="11.25" hidden="false" customHeight="false" outlineLevel="0" collapsed="false">
      <c r="A662" s="12" t="str">
        <f aca="false">CONCATENAR</f>
        <v>SINAPI 95213</v>
      </c>
      <c r="B662" s="13" t="s">
        <v>18</v>
      </c>
      <c r="C662" s="13" t="s">
        <v>1888</v>
      </c>
      <c r="D662" s="14" t="s">
        <v>1889</v>
      </c>
      <c r="E662" s="13" t="s">
        <v>1546</v>
      </c>
      <c r="G662" s="15" t="s">
        <v>1890</v>
      </c>
    </row>
    <row r="663" customFormat="false" ht="11.25" hidden="false" customHeight="false" outlineLevel="0" collapsed="false">
      <c r="A663" s="12" t="str">
        <f aca="false">CONCATENAR</f>
        <v>SINAPI 95259</v>
      </c>
      <c r="B663" s="13" t="s">
        <v>18</v>
      </c>
      <c r="C663" s="13" t="s">
        <v>1891</v>
      </c>
      <c r="D663" s="14" t="s">
        <v>1892</v>
      </c>
      <c r="E663" s="13" t="s">
        <v>1546</v>
      </c>
      <c r="G663" s="15" t="s">
        <v>1893</v>
      </c>
    </row>
    <row r="664" customFormat="false" ht="22.5" hidden="false" customHeight="false" outlineLevel="0" collapsed="false">
      <c r="A664" s="12" t="str">
        <f aca="false">CONCATENAR</f>
        <v>SINAPI 95265</v>
      </c>
      <c r="B664" s="13" t="s">
        <v>18</v>
      </c>
      <c r="C664" s="13" t="s">
        <v>1894</v>
      </c>
      <c r="D664" s="14" t="s">
        <v>1895</v>
      </c>
      <c r="E664" s="13" t="s">
        <v>1546</v>
      </c>
      <c r="G664" s="15" t="s">
        <v>1896</v>
      </c>
    </row>
    <row r="665" customFormat="false" ht="22.5" hidden="false" customHeight="false" outlineLevel="0" collapsed="false">
      <c r="A665" s="12" t="str">
        <f aca="false">CONCATENAR</f>
        <v>SINAPI 95271</v>
      </c>
      <c r="B665" s="13" t="s">
        <v>18</v>
      </c>
      <c r="C665" s="13" t="s">
        <v>1897</v>
      </c>
      <c r="D665" s="14" t="s">
        <v>1898</v>
      </c>
      <c r="E665" s="13" t="s">
        <v>1546</v>
      </c>
      <c r="G665" s="15" t="s">
        <v>1899</v>
      </c>
    </row>
    <row r="666" customFormat="false" ht="22.5" hidden="false" customHeight="false" outlineLevel="0" collapsed="false">
      <c r="A666" s="12" t="str">
        <f aca="false">CONCATENAR</f>
        <v>SINAPI 95277</v>
      </c>
      <c r="B666" s="13" t="s">
        <v>18</v>
      </c>
      <c r="C666" s="13" t="s">
        <v>1900</v>
      </c>
      <c r="D666" s="14" t="s">
        <v>1901</v>
      </c>
      <c r="E666" s="13" t="s">
        <v>1546</v>
      </c>
      <c r="G666" s="15" t="s">
        <v>1899</v>
      </c>
    </row>
    <row r="667" customFormat="false" ht="22.5" hidden="false" customHeight="false" outlineLevel="0" collapsed="false">
      <c r="A667" s="12" t="str">
        <f aca="false">CONCATENAR</f>
        <v>SINAPI 95283</v>
      </c>
      <c r="B667" s="13" t="s">
        <v>18</v>
      </c>
      <c r="C667" s="13" t="s">
        <v>1902</v>
      </c>
      <c r="D667" s="14" t="s">
        <v>1903</v>
      </c>
      <c r="E667" s="13" t="s">
        <v>1546</v>
      </c>
      <c r="G667" s="15" t="s">
        <v>1904</v>
      </c>
    </row>
    <row r="668" customFormat="false" ht="22.5" hidden="false" customHeight="false" outlineLevel="0" collapsed="false">
      <c r="A668" s="12" t="str">
        <f aca="false">CONCATENAR</f>
        <v>SINAPI 95621</v>
      </c>
      <c r="B668" s="13" t="s">
        <v>18</v>
      </c>
      <c r="C668" s="13" t="s">
        <v>1905</v>
      </c>
      <c r="D668" s="14" t="s">
        <v>1906</v>
      </c>
      <c r="E668" s="13" t="s">
        <v>1546</v>
      </c>
      <c r="G668" s="15" t="s">
        <v>1907</v>
      </c>
    </row>
    <row r="669" customFormat="false" ht="22.5" hidden="false" customHeight="false" outlineLevel="0" collapsed="false">
      <c r="A669" s="12" t="str">
        <f aca="false">CONCATENAR</f>
        <v>SINAPI 95632</v>
      </c>
      <c r="B669" s="13" t="s">
        <v>18</v>
      </c>
      <c r="C669" s="13" t="s">
        <v>1908</v>
      </c>
      <c r="D669" s="14" t="s">
        <v>1909</v>
      </c>
      <c r="E669" s="13" t="s">
        <v>1546</v>
      </c>
      <c r="G669" s="15" t="s">
        <v>1910</v>
      </c>
    </row>
    <row r="670" customFormat="false" ht="22.5" hidden="false" customHeight="false" outlineLevel="0" collapsed="false">
      <c r="A670" s="12" t="str">
        <f aca="false">CONCATENAR</f>
        <v>SINAPI 95703</v>
      </c>
      <c r="B670" s="13" t="s">
        <v>18</v>
      </c>
      <c r="C670" s="13" t="s">
        <v>1911</v>
      </c>
      <c r="D670" s="14" t="s">
        <v>1912</v>
      </c>
      <c r="E670" s="13" t="s">
        <v>1546</v>
      </c>
      <c r="G670" s="15" t="s">
        <v>1913</v>
      </c>
    </row>
    <row r="671" customFormat="false" ht="22.5" hidden="false" customHeight="false" outlineLevel="0" collapsed="false">
      <c r="A671" s="12" t="str">
        <f aca="false">CONCATENAR</f>
        <v>SINAPI 95709</v>
      </c>
      <c r="B671" s="13" t="s">
        <v>18</v>
      </c>
      <c r="C671" s="13" t="s">
        <v>1914</v>
      </c>
      <c r="D671" s="14" t="s">
        <v>1915</v>
      </c>
      <c r="E671" s="13" t="s">
        <v>1546</v>
      </c>
      <c r="G671" s="15" t="s">
        <v>1916</v>
      </c>
    </row>
    <row r="672" customFormat="false" ht="22.5" hidden="false" customHeight="false" outlineLevel="0" collapsed="false">
      <c r="A672" s="12" t="str">
        <f aca="false">CONCATENAR</f>
        <v>SINAPI 95715</v>
      </c>
      <c r="B672" s="13" t="s">
        <v>18</v>
      </c>
      <c r="C672" s="13" t="s">
        <v>1917</v>
      </c>
      <c r="D672" s="14" t="s">
        <v>1918</v>
      </c>
      <c r="E672" s="13" t="s">
        <v>1546</v>
      </c>
      <c r="G672" s="15" t="s">
        <v>1919</v>
      </c>
    </row>
    <row r="673" customFormat="false" ht="33.75" hidden="false" customHeight="false" outlineLevel="0" collapsed="false">
      <c r="A673" s="12" t="str">
        <f aca="false">CONCATENAR</f>
        <v>SINAPI 95721</v>
      </c>
      <c r="B673" s="13" t="s">
        <v>18</v>
      </c>
      <c r="C673" s="13" t="s">
        <v>1920</v>
      </c>
      <c r="D673" s="14" t="s">
        <v>1921</v>
      </c>
      <c r="E673" s="13" t="s">
        <v>1546</v>
      </c>
      <c r="G673" s="15" t="s">
        <v>1922</v>
      </c>
    </row>
    <row r="674" customFormat="false" ht="22.5" hidden="false" customHeight="false" outlineLevel="0" collapsed="false">
      <c r="A674" s="12" t="str">
        <f aca="false">CONCATENAR</f>
        <v>SINAPI 95873</v>
      </c>
      <c r="B674" s="13" t="s">
        <v>18</v>
      </c>
      <c r="C674" s="13" t="s">
        <v>1923</v>
      </c>
      <c r="D674" s="14" t="s">
        <v>1924</v>
      </c>
      <c r="E674" s="13" t="s">
        <v>1546</v>
      </c>
      <c r="G674" s="15" t="s">
        <v>1925</v>
      </c>
    </row>
    <row r="675" customFormat="false" ht="22.5" hidden="false" customHeight="false" outlineLevel="0" collapsed="false">
      <c r="A675" s="12" t="str">
        <f aca="false">CONCATENAR</f>
        <v>SINAPI 96014</v>
      </c>
      <c r="B675" s="13" t="s">
        <v>18</v>
      </c>
      <c r="C675" s="13" t="s">
        <v>1926</v>
      </c>
      <c r="D675" s="14" t="s">
        <v>1927</v>
      </c>
      <c r="E675" s="13" t="s">
        <v>1546</v>
      </c>
      <c r="G675" s="15" t="s">
        <v>1928</v>
      </c>
    </row>
    <row r="676" customFormat="false" ht="22.5" hidden="false" customHeight="false" outlineLevel="0" collapsed="false">
      <c r="A676" s="12" t="str">
        <f aca="false">CONCATENAR</f>
        <v>SINAPI 96021</v>
      </c>
      <c r="B676" s="13" t="s">
        <v>18</v>
      </c>
      <c r="C676" s="13" t="s">
        <v>1929</v>
      </c>
      <c r="D676" s="14" t="s">
        <v>1930</v>
      </c>
      <c r="E676" s="13" t="s">
        <v>1546</v>
      </c>
      <c r="G676" s="15" t="s">
        <v>1931</v>
      </c>
    </row>
    <row r="677" customFormat="false" ht="22.5" hidden="false" customHeight="false" outlineLevel="0" collapsed="false">
      <c r="A677" s="12" t="str">
        <f aca="false">CONCATENAR</f>
        <v>SINAPI 96029</v>
      </c>
      <c r="B677" s="13" t="s">
        <v>18</v>
      </c>
      <c r="C677" s="13" t="s">
        <v>1932</v>
      </c>
      <c r="D677" s="14" t="s">
        <v>1933</v>
      </c>
      <c r="E677" s="13" t="s">
        <v>1546</v>
      </c>
      <c r="G677" s="15" t="s">
        <v>1934</v>
      </c>
    </row>
    <row r="678" customFormat="false" ht="22.5" hidden="false" customHeight="false" outlineLevel="0" collapsed="false">
      <c r="A678" s="12" t="str">
        <f aca="false">CONCATENAR</f>
        <v>SINAPI 96036</v>
      </c>
      <c r="B678" s="13" t="s">
        <v>18</v>
      </c>
      <c r="C678" s="13" t="s">
        <v>1935</v>
      </c>
      <c r="D678" s="14" t="s">
        <v>1936</v>
      </c>
      <c r="E678" s="13" t="s">
        <v>1546</v>
      </c>
      <c r="G678" s="15" t="s">
        <v>1937</v>
      </c>
    </row>
    <row r="679" customFormat="false" ht="22.5" hidden="false" customHeight="false" outlineLevel="0" collapsed="false">
      <c r="A679" s="12" t="str">
        <f aca="false">CONCATENAR</f>
        <v>SINAPI 96155</v>
      </c>
      <c r="B679" s="13" t="s">
        <v>18</v>
      </c>
      <c r="C679" s="13" t="s">
        <v>1938</v>
      </c>
      <c r="D679" s="14" t="s">
        <v>1939</v>
      </c>
      <c r="E679" s="13" t="s">
        <v>1546</v>
      </c>
      <c r="G679" s="15" t="s">
        <v>1940</v>
      </c>
    </row>
    <row r="680" customFormat="false" ht="22.5" hidden="false" customHeight="false" outlineLevel="0" collapsed="false">
      <c r="A680" s="12" t="str">
        <f aca="false">CONCATENAR</f>
        <v>SINAPI 96156</v>
      </c>
      <c r="B680" s="13" t="s">
        <v>18</v>
      </c>
      <c r="C680" s="13" t="s">
        <v>1941</v>
      </c>
      <c r="D680" s="14" t="s">
        <v>1942</v>
      </c>
      <c r="E680" s="13" t="s">
        <v>1546</v>
      </c>
      <c r="G680" s="15" t="s">
        <v>1943</v>
      </c>
    </row>
    <row r="681" customFormat="false" ht="22.5" hidden="false" customHeight="false" outlineLevel="0" collapsed="false">
      <c r="A681" s="12" t="str">
        <f aca="false">CONCATENAR</f>
        <v>SINAPI 96159</v>
      </c>
      <c r="B681" s="13" t="s">
        <v>18</v>
      </c>
      <c r="C681" s="13" t="s">
        <v>1944</v>
      </c>
      <c r="D681" s="14" t="s">
        <v>1945</v>
      </c>
      <c r="E681" s="13" t="s">
        <v>1546</v>
      </c>
      <c r="G681" s="15" t="s">
        <v>1946</v>
      </c>
    </row>
    <row r="682" customFormat="false" ht="22.5" hidden="false" customHeight="false" outlineLevel="0" collapsed="false">
      <c r="A682" s="12" t="str">
        <f aca="false">CONCATENAR</f>
        <v>SINAPI 96246</v>
      </c>
      <c r="B682" s="13" t="s">
        <v>18</v>
      </c>
      <c r="C682" s="13" t="s">
        <v>1947</v>
      </c>
      <c r="D682" s="14" t="s">
        <v>1948</v>
      </c>
      <c r="E682" s="13" t="s">
        <v>1546</v>
      </c>
      <c r="G682" s="15" t="s">
        <v>1949</v>
      </c>
    </row>
    <row r="683" customFormat="false" ht="22.5" hidden="false" customHeight="false" outlineLevel="0" collapsed="false">
      <c r="A683" s="12" t="str">
        <f aca="false">CONCATENAR</f>
        <v>SINAPI 96464</v>
      </c>
      <c r="B683" s="13" t="s">
        <v>18</v>
      </c>
      <c r="C683" s="13" t="s">
        <v>1950</v>
      </c>
      <c r="D683" s="14" t="s">
        <v>1951</v>
      </c>
      <c r="E683" s="13" t="s">
        <v>1546</v>
      </c>
      <c r="G683" s="15" t="s">
        <v>1952</v>
      </c>
    </row>
    <row r="684" customFormat="false" ht="22.5" hidden="false" customHeight="false" outlineLevel="0" collapsed="false">
      <c r="A684" s="12" t="str">
        <f aca="false">CONCATENAR</f>
        <v>SINAPI 98765</v>
      </c>
      <c r="B684" s="13" t="s">
        <v>18</v>
      </c>
      <c r="C684" s="13" t="s">
        <v>1953</v>
      </c>
      <c r="D684" s="14" t="s">
        <v>1954</v>
      </c>
      <c r="E684" s="13" t="s">
        <v>1546</v>
      </c>
      <c r="G684" s="15" t="s">
        <v>1955</v>
      </c>
    </row>
    <row r="685" customFormat="false" ht="22.5" hidden="false" customHeight="false" outlineLevel="0" collapsed="false">
      <c r="A685" s="12" t="str">
        <f aca="false">CONCATENAR</f>
        <v>SINAPI 99834</v>
      </c>
      <c r="B685" s="13" t="s">
        <v>18</v>
      </c>
      <c r="C685" s="13" t="s">
        <v>1956</v>
      </c>
      <c r="D685" s="14" t="s">
        <v>1957</v>
      </c>
      <c r="E685" s="13" t="s">
        <v>1546</v>
      </c>
      <c r="G685" s="15" t="s">
        <v>1958</v>
      </c>
    </row>
    <row r="686" customFormat="false" ht="22.5" hidden="false" customHeight="false" outlineLevel="0" collapsed="false">
      <c r="A686" s="12" t="str">
        <f aca="false">CONCATENAR</f>
        <v>SINAPI 100642</v>
      </c>
      <c r="B686" s="13" t="s">
        <v>18</v>
      </c>
      <c r="C686" s="13" t="s">
        <v>1959</v>
      </c>
      <c r="D686" s="14" t="s">
        <v>1960</v>
      </c>
      <c r="E686" s="13" t="s">
        <v>1546</v>
      </c>
      <c r="G686" s="15" t="s">
        <v>1961</v>
      </c>
    </row>
    <row r="687" customFormat="false" ht="11.25" hidden="false" customHeight="false" outlineLevel="0" collapsed="false">
      <c r="A687" s="12" t="str">
        <f aca="false">CONCATENAR</f>
        <v>SINAPI 100648</v>
      </c>
      <c r="B687" s="13" t="s">
        <v>18</v>
      </c>
      <c r="C687" s="13" t="s">
        <v>1962</v>
      </c>
      <c r="D687" s="14" t="s">
        <v>1963</v>
      </c>
      <c r="E687" s="13" t="s">
        <v>1546</v>
      </c>
      <c r="G687" s="15" t="s">
        <v>1964</v>
      </c>
    </row>
    <row r="688" customFormat="false" ht="22.5" hidden="false" customHeight="false" outlineLevel="0" collapsed="false">
      <c r="A688" s="12" t="str">
        <f aca="false">CONCATENAR</f>
        <v>SINAPI 102274</v>
      </c>
      <c r="B688" s="13" t="s">
        <v>18</v>
      </c>
      <c r="C688" s="13" t="s">
        <v>1965</v>
      </c>
      <c r="D688" s="14" t="s">
        <v>1966</v>
      </c>
      <c r="E688" s="13" t="s">
        <v>1546</v>
      </c>
      <c r="G688" s="15" t="s">
        <v>1967</v>
      </c>
    </row>
    <row r="689" customFormat="false" ht="22.5" hidden="false" customHeight="false" outlineLevel="0" collapsed="false">
      <c r="A689" s="12" t="str">
        <f aca="false">CONCATENAR</f>
        <v>SINAPI 5089</v>
      </c>
      <c r="B689" s="13" t="s">
        <v>18</v>
      </c>
      <c r="C689" s="13" t="s">
        <v>1968</v>
      </c>
      <c r="D689" s="14" t="s">
        <v>1969</v>
      </c>
      <c r="E689" s="13" t="s">
        <v>1970</v>
      </c>
      <c r="G689" s="15" t="s">
        <v>1971</v>
      </c>
    </row>
    <row r="690" customFormat="false" ht="22.5" hidden="false" customHeight="false" outlineLevel="0" collapsed="false">
      <c r="A690" s="12" t="str">
        <f aca="false">CONCATENAR</f>
        <v>SINAPI 5627</v>
      </c>
      <c r="B690" s="13" t="s">
        <v>18</v>
      </c>
      <c r="C690" s="13" t="s">
        <v>1972</v>
      </c>
      <c r="D690" s="14" t="s">
        <v>1973</v>
      </c>
      <c r="E690" s="13" t="s">
        <v>1970</v>
      </c>
      <c r="G690" s="15" t="s">
        <v>1974</v>
      </c>
    </row>
    <row r="691" customFormat="false" ht="22.5" hidden="false" customHeight="false" outlineLevel="0" collapsed="false">
      <c r="A691" s="12" t="str">
        <f aca="false">CONCATENAR</f>
        <v>SINAPI 5628</v>
      </c>
      <c r="B691" s="13" t="s">
        <v>18</v>
      </c>
      <c r="C691" s="13" t="s">
        <v>1975</v>
      </c>
      <c r="D691" s="14" t="s">
        <v>1976</v>
      </c>
      <c r="E691" s="13" t="s">
        <v>1970</v>
      </c>
      <c r="G691" s="15" t="s">
        <v>1977</v>
      </c>
    </row>
    <row r="692" customFormat="false" ht="22.5" hidden="false" customHeight="false" outlineLevel="0" collapsed="false">
      <c r="A692" s="12" t="str">
        <f aca="false">CONCATENAR</f>
        <v>SINAPI 5629</v>
      </c>
      <c r="B692" s="13" t="s">
        <v>18</v>
      </c>
      <c r="C692" s="13" t="s">
        <v>1978</v>
      </c>
      <c r="D692" s="14" t="s">
        <v>1979</v>
      </c>
      <c r="E692" s="13" t="s">
        <v>1970</v>
      </c>
      <c r="G692" s="15" t="s">
        <v>1980</v>
      </c>
    </row>
    <row r="693" customFormat="false" ht="22.5" hidden="false" customHeight="false" outlineLevel="0" collapsed="false">
      <c r="A693" s="12" t="str">
        <f aca="false">CONCATENAR</f>
        <v>SINAPI 5630</v>
      </c>
      <c r="B693" s="13" t="s">
        <v>18</v>
      </c>
      <c r="C693" s="13" t="s">
        <v>1981</v>
      </c>
      <c r="D693" s="14" t="s">
        <v>1982</v>
      </c>
      <c r="E693" s="13" t="s">
        <v>1970</v>
      </c>
      <c r="G693" s="15" t="s">
        <v>1983</v>
      </c>
    </row>
    <row r="694" customFormat="false" ht="22.5" hidden="false" customHeight="false" outlineLevel="0" collapsed="false">
      <c r="A694" s="12" t="str">
        <f aca="false">CONCATENAR</f>
        <v>SINAPI 5658</v>
      </c>
      <c r="B694" s="13" t="s">
        <v>18</v>
      </c>
      <c r="C694" s="13" t="s">
        <v>1984</v>
      </c>
      <c r="D694" s="14" t="s">
        <v>1985</v>
      </c>
      <c r="E694" s="13" t="s">
        <v>1970</v>
      </c>
      <c r="G694" s="15" t="s">
        <v>1986</v>
      </c>
    </row>
    <row r="695" customFormat="false" ht="33.75" hidden="false" customHeight="false" outlineLevel="0" collapsed="false">
      <c r="A695" s="12" t="str">
        <f aca="false">CONCATENAR</f>
        <v>SINAPI 5664</v>
      </c>
      <c r="B695" s="13" t="s">
        <v>18</v>
      </c>
      <c r="C695" s="13" t="s">
        <v>1987</v>
      </c>
      <c r="D695" s="14" t="s">
        <v>1988</v>
      </c>
      <c r="E695" s="13" t="s">
        <v>1970</v>
      </c>
      <c r="G695" s="15" t="s">
        <v>1989</v>
      </c>
    </row>
    <row r="696" customFormat="false" ht="33.75" hidden="false" customHeight="false" outlineLevel="0" collapsed="false">
      <c r="A696" s="12" t="str">
        <f aca="false">CONCATENAR</f>
        <v>SINAPI 5667</v>
      </c>
      <c r="B696" s="13" t="s">
        <v>18</v>
      </c>
      <c r="C696" s="13" t="s">
        <v>1990</v>
      </c>
      <c r="D696" s="14" t="s">
        <v>1991</v>
      </c>
      <c r="E696" s="13" t="s">
        <v>1970</v>
      </c>
      <c r="G696" s="15" t="s">
        <v>1992</v>
      </c>
    </row>
    <row r="697" customFormat="false" ht="33.75" hidden="false" customHeight="false" outlineLevel="0" collapsed="false">
      <c r="A697" s="12" t="str">
        <f aca="false">CONCATENAR</f>
        <v>SINAPI 5668</v>
      </c>
      <c r="B697" s="13" t="s">
        <v>18</v>
      </c>
      <c r="C697" s="13" t="s">
        <v>1993</v>
      </c>
      <c r="D697" s="14" t="s">
        <v>1994</v>
      </c>
      <c r="E697" s="13" t="s">
        <v>1970</v>
      </c>
      <c r="G697" s="15" t="s">
        <v>1995</v>
      </c>
    </row>
    <row r="698" customFormat="false" ht="22.5" hidden="false" customHeight="false" outlineLevel="0" collapsed="false">
      <c r="A698" s="12" t="str">
        <f aca="false">CONCATENAR</f>
        <v>SINAPI 5674</v>
      </c>
      <c r="B698" s="13" t="s">
        <v>18</v>
      </c>
      <c r="C698" s="13" t="s">
        <v>1996</v>
      </c>
      <c r="D698" s="14" t="s">
        <v>1997</v>
      </c>
      <c r="E698" s="13" t="s">
        <v>1970</v>
      </c>
      <c r="G698" s="15" t="s">
        <v>1998</v>
      </c>
    </row>
    <row r="699" customFormat="false" ht="22.5" hidden="false" customHeight="false" outlineLevel="0" collapsed="false">
      <c r="A699" s="12" t="str">
        <f aca="false">CONCATENAR</f>
        <v>SINAPI 5692</v>
      </c>
      <c r="B699" s="13" t="s">
        <v>18</v>
      </c>
      <c r="C699" s="13" t="s">
        <v>1999</v>
      </c>
      <c r="D699" s="14" t="s">
        <v>2000</v>
      </c>
      <c r="E699" s="13" t="s">
        <v>1970</v>
      </c>
      <c r="G699" s="15" t="s">
        <v>2001</v>
      </c>
    </row>
    <row r="700" customFormat="false" ht="22.5" hidden="false" customHeight="false" outlineLevel="0" collapsed="false">
      <c r="A700" s="12" t="str">
        <f aca="false">CONCATENAR</f>
        <v>SINAPI 5693</v>
      </c>
      <c r="B700" s="13" t="s">
        <v>18</v>
      </c>
      <c r="C700" s="13" t="s">
        <v>2002</v>
      </c>
      <c r="D700" s="14" t="s">
        <v>2003</v>
      </c>
      <c r="E700" s="13" t="s">
        <v>1970</v>
      </c>
      <c r="G700" s="15" t="s">
        <v>2004</v>
      </c>
    </row>
    <row r="701" customFormat="false" ht="22.5" hidden="false" customHeight="false" outlineLevel="0" collapsed="false">
      <c r="A701" s="12" t="str">
        <f aca="false">CONCATENAR</f>
        <v>SINAPI 5695</v>
      </c>
      <c r="B701" s="13" t="s">
        <v>18</v>
      </c>
      <c r="C701" s="13" t="s">
        <v>2005</v>
      </c>
      <c r="D701" s="14" t="s">
        <v>2006</v>
      </c>
      <c r="E701" s="13" t="s">
        <v>1970</v>
      </c>
      <c r="G701" s="15" t="s">
        <v>2007</v>
      </c>
    </row>
    <row r="702" customFormat="false" ht="22.5" hidden="false" customHeight="false" outlineLevel="0" collapsed="false">
      <c r="A702" s="12" t="str">
        <f aca="false">CONCATENAR</f>
        <v>SINAPI 5703</v>
      </c>
      <c r="B702" s="13" t="s">
        <v>18</v>
      </c>
      <c r="C702" s="13" t="s">
        <v>2008</v>
      </c>
      <c r="D702" s="14" t="s">
        <v>2009</v>
      </c>
      <c r="E702" s="13" t="s">
        <v>1970</v>
      </c>
      <c r="G702" s="15" t="s">
        <v>2010</v>
      </c>
    </row>
    <row r="703" customFormat="false" ht="33.75" hidden="false" customHeight="false" outlineLevel="0" collapsed="false">
      <c r="A703" s="12" t="str">
        <f aca="false">CONCATENAR</f>
        <v>SINAPI 5705</v>
      </c>
      <c r="B703" s="13" t="s">
        <v>18</v>
      </c>
      <c r="C703" s="13" t="s">
        <v>2011</v>
      </c>
      <c r="D703" s="14" t="s">
        <v>2012</v>
      </c>
      <c r="E703" s="13" t="s">
        <v>1970</v>
      </c>
      <c r="G703" s="15" t="s">
        <v>2013</v>
      </c>
    </row>
    <row r="704" customFormat="false" ht="11.25" hidden="false" customHeight="false" outlineLevel="0" collapsed="false">
      <c r="A704" s="12" t="str">
        <f aca="false">CONCATENAR</f>
        <v>SINAPI 5707</v>
      </c>
      <c r="B704" s="13" t="s">
        <v>18</v>
      </c>
      <c r="C704" s="13" t="s">
        <v>2014</v>
      </c>
      <c r="D704" s="14" t="s">
        <v>2015</v>
      </c>
      <c r="E704" s="13" t="s">
        <v>1970</v>
      </c>
      <c r="G704" s="15" t="s">
        <v>2016</v>
      </c>
    </row>
    <row r="705" customFormat="false" ht="22.5" hidden="false" customHeight="false" outlineLevel="0" collapsed="false">
      <c r="A705" s="12" t="str">
        <f aca="false">CONCATENAR</f>
        <v>SINAPI 5710</v>
      </c>
      <c r="B705" s="13" t="s">
        <v>18</v>
      </c>
      <c r="C705" s="13" t="s">
        <v>2017</v>
      </c>
      <c r="D705" s="14" t="s">
        <v>2018</v>
      </c>
      <c r="E705" s="13" t="s">
        <v>1970</v>
      </c>
      <c r="G705" s="15" t="s">
        <v>2019</v>
      </c>
    </row>
    <row r="706" customFormat="false" ht="22.5" hidden="false" customHeight="false" outlineLevel="0" collapsed="false">
      <c r="A706" s="12" t="str">
        <f aca="false">CONCATENAR</f>
        <v>SINAPI 5711</v>
      </c>
      <c r="B706" s="13" t="s">
        <v>18</v>
      </c>
      <c r="C706" s="13" t="s">
        <v>2020</v>
      </c>
      <c r="D706" s="14" t="s">
        <v>2021</v>
      </c>
      <c r="E706" s="13" t="s">
        <v>1970</v>
      </c>
      <c r="G706" s="15" t="s">
        <v>2022</v>
      </c>
    </row>
    <row r="707" customFormat="false" ht="11.25" hidden="false" customHeight="false" outlineLevel="0" collapsed="false">
      <c r="A707" s="12" t="str">
        <f aca="false">CONCATENAR</f>
        <v>SINAPI 5714</v>
      </c>
      <c r="B707" s="13" t="s">
        <v>18</v>
      </c>
      <c r="C707" s="13" t="s">
        <v>2023</v>
      </c>
      <c r="D707" s="14" t="s">
        <v>2024</v>
      </c>
      <c r="E707" s="13" t="s">
        <v>1970</v>
      </c>
      <c r="G707" s="15" t="s">
        <v>2025</v>
      </c>
    </row>
    <row r="708" customFormat="false" ht="22.5" hidden="false" customHeight="false" outlineLevel="0" collapsed="false">
      <c r="A708" s="12" t="str">
        <f aca="false">CONCATENAR</f>
        <v>SINAPI 5715</v>
      </c>
      <c r="B708" s="13" t="s">
        <v>18</v>
      </c>
      <c r="C708" s="13" t="s">
        <v>2026</v>
      </c>
      <c r="D708" s="14" t="s">
        <v>2027</v>
      </c>
      <c r="E708" s="13" t="s">
        <v>1970</v>
      </c>
      <c r="G708" s="15" t="s">
        <v>2028</v>
      </c>
    </row>
    <row r="709" customFormat="false" ht="22.5" hidden="false" customHeight="false" outlineLevel="0" collapsed="false">
      <c r="A709" s="12" t="str">
        <f aca="false">CONCATENAR</f>
        <v>SINAPI 5718</v>
      </c>
      <c r="B709" s="13" t="s">
        <v>18</v>
      </c>
      <c r="C709" s="13" t="s">
        <v>2029</v>
      </c>
      <c r="D709" s="14" t="s">
        <v>2030</v>
      </c>
      <c r="E709" s="13" t="s">
        <v>1970</v>
      </c>
      <c r="G709" s="15" t="s">
        <v>2031</v>
      </c>
    </row>
    <row r="710" customFormat="false" ht="22.5" hidden="false" customHeight="false" outlineLevel="0" collapsed="false">
      <c r="A710" s="12" t="str">
        <f aca="false">CONCATENAR</f>
        <v>SINAPI 5721</v>
      </c>
      <c r="B710" s="13" t="s">
        <v>18</v>
      </c>
      <c r="C710" s="13" t="s">
        <v>2032</v>
      </c>
      <c r="D710" s="14" t="s">
        <v>2033</v>
      </c>
      <c r="E710" s="13" t="s">
        <v>1970</v>
      </c>
      <c r="G710" s="15" t="s">
        <v>2034</v>
      </c>
    </row>
    <row r="711" customFormat="false" ht="22.5" hidden="false" customHeight="false" outlineLevel="0" collapsed="false">
      <c r="A711" s="12" t="str">
        <f aca="false">CONCATENAR</f>
        <v>SINAPI 5722</v>
      </c>
      <c r="B711" s="13" t="s">
        <v>18</v>
      </c>
      <c r="C711" s="13" t="s">
        <v>2035</v>
      </c>
      <c r="D711" s="14" t="s">
        <v>2036</v>
      </c>
      <c r="E711" s="13" t="s">
        <v>1970</v>
      </c>
      <c r="G711" s="15" t="s">
        <v>2037</v>
      </c>
    </row>
    <row r="712" customFormat="false" ht="22.5" hidden="false" customHeight="false" outlineLevel="0" collapsed="false">
      <c r="A712" s="12" t="str">
        <f aca="false">CONCATENAR</f>
        <v>SINAPI 5724</v>
      </c>
      <c r="B712" s="13" t="s">
        <v>18</v>
      </c>
      <c r="C712" s="13" t="s">
        <v>2038</v>
      </c>
      <c r="D712" s="14" t="s">
        <v>2039</v>
      </c>
      <c r="E712" s="13" t="s">
        <v>1970</v>
      </c>
      <c r="G712" s="15" t="s">
        <v>2040</v>
      </c>
    </row>
    <row r="713" customFormat="false" ht="22.5" hidden="false" customHeight="false" outlineLevel="0" collapsed="false">
      <c r="A713" s="12" t="str">
        <f aca="false">CONCATENAR</f>
        <v>SINAPI 5727</v>
      </c>
      <c r="B713" s="13" t="s">
        <v>18</v>
      </c>
      <c r="C713" s="13" t="s">
        <v>2041</v>
      </c>
      <c r="D713" s="14" t="s">
        <v>2042</v>
      </c>
      <c r="E713" s="13" t="s">
        <v>1970</v>
      </c>
      <c r="G713" s="15" t="s">
        <v>2043</v>
      </c>
    </row>
    <row r="714" customFormat="false" ht="22.5" hidden="false" customHeight="false" outlineLevel="0" collapsed="false">
      <c r="A714" s="12" t="str">
        <f aca="false">CONCATENAR</f>
        <v>SINAPI 5729</v>
      </c>
      <c r="B714" s="13" t="s">
        <v>18</v>
      </c>
      <c r="C714" s="13" t="s">
        <v>2044</v>
      </c>
      <c r="D714" s="14" t="s">
        <v>2045</v>
      </c>
      <c r="E714" s="13" t="s">
        <v>1970</v>
      </c>
      <c r="G714" s="15" t="s">
        <v>2046</v>
      </c>
    </row>
    <row r="715" customFormat="false" ht="22.5" hidden="false" customHeight="false" outlineLevel="0" collapsed="false">
      <c r="A715" s="12" t="str">
        <f aca="false">CONCATENAR</f>
        <v>SINAPI 5730</v>
      </c>
      <c r="B715" s="13" t="s">
        <v>18</v>
      </c>
      <c r="C715" s="13" t="s">
        <v>2047</v>
      </c>
      <c r="D715" s="14" t="s">
        <v>2048</v>
      </c>
      <c r="E715" s="13" t="s">
        <v>1970</v>
      </c>
      <c r="G715" s="15" t="s">
        <v>2049</v>
      </c>
    </row>
    <row r="716" customFormat="false" ht="33.75" hidden="false" customHeight="false" outlineLevel="0" collapsed="false">
      <c r="A716" s="12" t="str">
        <f aca="false">CONCATENAR</f>
        <v>SINAPI 5735</v>
      </c>
      <c r="B716" s="13" t="s">
        <v>18</v>
      </c>
      <c r="C716" s="13" t="s">
        <v>2050</v>
      </c>
      <c r="D716" s="14" t="s">
        <v>2051</v>
      </c>
      <c r="E716" s="13" t="s">
        <v>1970</v>
      </c>
      <c r="G716" s="15" t="s">
        <v>2052</v>
      </c>
    </row>
    <row r="717" customFormat="false" ht="33.75" hidden="false" customHeight="false" outlineLevel="0" collapsed="false">
      <c r="A717" s="12" t="str">
        <f aca="false">CONCATENAR</f>
        <v>SINAPI 5736</v>
      </c>
      <c r="B717" s="13" t="s">
        <v>18</v>
      </c>
      <c r="C717" s="13" t="s">
        <v>2053</v>
      </c>
      <c r="D717" s="14" t="s">
        <v>2054</v>
      </c>
      <c r="E717" s="13" t="s">
        <v>1970</v>
      </c>
      <c r="G717" s="15" t="s">
        <v>2055</v>
      </c>
    </row>
    <row r="718" customFormat="false" ht="22.5" hidden="false" customHeight="false" outlineLevel="0" collapsed="false">
      <c r="A718" s="12" t="str">
        <f aca="false">CONCATENAR</f>
        <v>SINAPI 5738</v>
      </c>
      <c r="B718" s="13" t="s">
        <v>18</v>
      </c>
      <c r="C718" s="13" t="s">
        <v>2056</v>
      </c>
      <c r="D718" s="14" t="s">
        <v>2057</v>
      </c>
      <c r="E718" s="13" t="s">
        <v>1970</v>
      </c>
      <c r="G718" s="15" t="s">
        <v>2058</v>
      </c>
    </row>
    <row r="719" customFormat="false" ht="22.5" hidden="false" customHeight="false" outlineLevel="0" collapsed="false">
      <c r="A719" s="12" t="str">
        <f aca="false">CONCATENAR</f>
        <v>SINAPI 5739</v>
      </c>
      <c r="B719" s="13" t="s">
        <v>18</v>
      </c>
      <c r="C719" s="13" t="s">
        <v>2059</v>
      </c>
      <c r="D719" s="14" t="s">
        <v>2060</v>
      </c>
      <c r="E719" s="13" t="s">
        <v>1970</v>
      </c>
      <c r="G719" s="15" t="s">
        <v>2061</v>
      </c>
    </row>
    <row r="720" customFormat="false" ht="22.5" hidden="false" customHeight="false" outlineLevel="0" collapsed="false">
      <c r="A720" s="12" t="str">
        <f aca="false">CONCATENAR</f>
        <v>SINAPI 5741</v>
      </c>
      <c r="B720" s="13" t="s">
        <v>18</v>
      </c>
      <c r="C720" s="13" t="s">
        <v>2062</v>
      </c>
      <c r="D720" s="14" t="s">
        <v>2063</v>
      </c>
      <c r="E720" s="13" t="s">
        <v>1970</v>
      </c>
      <c r="G720" s="15" t="s">
        <v>2064</v>
      </c>
    </row>
    <row r="721" customFormat="false" ht="33.75" hidden="false" customHeight="false" outlineLevel="0" collapsed="false">
      <c r="A721" s="12" t="str">
        <f aca="false">CONCATENAR</f>
        <v>SINAPI 5742</v>
      </c>
      <c r="B721" s="13" t="s">
        <v>18</v>
      </c>
      <c r="C721" s="13" t="s">
        <v>2065</v>
      </c>
      <c r="D721" s="14" t="s">
        <v>2066</v>
      </c>
      <c r="E721" s="13" t="s">
        <v>1970</v>
      </c>
      <c r="G721" s="15" t="s">
        <v>2067</v>
      </c>
    </row>
    <row r="722" customFormat="false" ht="22.5" hidden="false" customHeight="false" outlineLevel="0" collapsed="false">
      <c r="A722" s="12" t="str">
        <f aca="false">CONCATENAR</f>
        <v>SINAPI 5747</v>
      </c>
      <c r="B722" s="13" t="s">
        <v>18</v>
      </c>
      <c r="C722" s="13" t="s">
        <v>2068</v>
      </c>
      <c r="D722" s="14" t="s">
        <v>2069</v>
      </c>
      <c r="E722" s="13" t="s">
        <v>1970</v>
      </c>
      <c r="G722" s="15" t="s">
        <v>2070</v>
      </c>
    </row>
    <row r="723" customFormat="false" ht="22.5" hidden="false" customHeight="false" outlineLevel="0" collapsed="false">
      <c r="A723" s="12" t="str">
        <f aca="false">CONCATENAR</f>
        <v>SINAPI 5751</v>
      </c>
      <c r="B723" s="13" t="s">
        <v>18</v>
      </c>
      <c r="C723" s="13" t="s">
        <v>2071</v>
      </c>
      <c r="D723" s="14" t="s">
        <v>2072</v>
      </c>
      <c r="E723" s="13" t="s">
        <v>1970</v>
      </c>
      <c r="G723" s="15" t="s">
        <v>2073</v>
      </c>
    </row>
    <row r="724" customFormat="false" ht="22.5" hidden="false" customHeight="false" outlineLevel="0" collapsed="false">
      <c r="A724" s="12" t="str">
        <f aca="false">CONCATENAR</f>
        <v>SINAPI 5754</v>
      </c>
      <c r="B724" s="13" t="s">
        <v>18</v>
      </c>
      <c r="C724" s="13" t="s">
        <v>2074</v>
      </c>
      <c r="D724" s="14" t="s">
        <v>2075</v>
      </c>
      <c r="E724" s="13" t="s">
        <v>1970</v>
      </c>
      <c r="G724" s="15" t="s">
        <v>2076</v>
      </c>
    </row>
    <row r="725" customFormat="false" ht="33.75" hidden="false" customHeight="false" outlineLevel="0" collapsed="false">
      <c r="A725" s="12" t="str">
        <f aca="false">CONCATENAR</f>
        <v>SINAPI 5763</v>
      </c>
      <c r="B725" s="13" t="s">
        <v>18</v>
      </c>
      <c r="C725" s="13" t="s">
        <v>2077</v>
      </c>
      <c r="D725" s="14" t="s">
        <v>2078</v>
      </c>
      <c r="E725" s="13" t="s">
        <v>1970</v>
      </c>
      <c r="G725" s="15" t="s">
        <v>2079</v>
      </c>
    </row>
    <row r="726" customFormat="false" ht="22.5" hidden="false" customHeight="false" outlineLevel="0" collapsed="false">
      <c r="A726" s="12" t="str">
        <f aca="false">CONCATENAR</f>
        <v>SINAPI 5765</v>
      </c>
      <c r="B726" s="13" t="s">
        <v>18</v>
      </c>
      <c r="C726" s="13" t="s">
        <v>2080</v>
      </c>
      <c r="D726" s="14" t="s">
        <v>2081</v>
      </c>
      <c r="E726" s="13" t="s">
        <v>1970</v>
      </c>
      <c r="G726" s="15" t="s">
        <v>2082</v>
      </c>
    </row>
    <row r="727" customFormat="false" ht="22.5" hidden="false" customHeight="false" outlineLevel="0" collapsed="false">
      <c r="A727" s="12" t="str">
        <f aca="false">CONCATENAR</f>
        <v>SINAPI 5766</v>
      </c>
      <c r="B727" s="13" t="s">
        <v>18</v>
      </c>
      <c r="C727" s="13" t="s">
        <v>2083</v>
      </c>
      <c r="D727" s="14" t="s">
        <v>2084</v>
      </c>
      <c r="E727" s="13" t="s">
        <v>1970</v>
      </c>
      <c r="G727" s="15" t="s">
        <v>2085</v>
      </c>
    </row>
    <row r="728" customFormat="false" ht="22.5" hidden="false" customHeight="false" outlineLevel="0" collapsed="false">
      <c r="A728" s="12" t="str">
        <f aca="false">CONCATENAR</f>
        <v>SINAPI 5779</v>
      </c>
      <c r="B728" s="13" t="s">
        <v>18</v>
      </c>
      <c r="C728" s="13" t="s">
        <v>2086</v>
      </c>
      <c r="D728" s="14" t="s">
        <v>2087</v>
      </c>
      <c r="E728" s="13" t="s">
        <v>1970</v>
      </c>
      <c r="G728" s="15" t="s">
        <v>2088</v>
      </c>
    </row>
    <row r="729" customFormat="false" ht="22.5" hidden="false" customHeight="false" outlineLevel="0" collapsed="false">
      <c r="A729" s="12" t="str">
        <f aca="false">CONCATENAR</f>
        <v>SINAPI 5787</v>
      </c>
      <c r="B729" s="13" t="s">
        <v>18</v>
      </c>
      <c r="C729" s="13" t="s">
        <v>2089</v>
      </c>
      <c r="D729" s="14" t="s">
        <v>2090</v>
      </c>
      <c r="E729" s="13" t="s">
        <v>1970</v>
      </c>
      <c r="G729" s="15" t="s">
        <v>2091</v>
      </c>
    </row>
    <row r="730" customFormat="false" ht="22.5" hidden="false" customHeight="false" outlineLevel="0" collapsed="false">
      <c r="A730" s="12" t="str">
        <f aca="false">CONCATENAR</f>
        <v>SINAPI 5797</v>
      </c>
      <c r="B730" s="13" t="s">
        <v>18</v>
      </c>
      <c r="C730" s="13" t="s">
        <v>2092</v>
      </c>
      <c r="D730" s="14" t="s">
        <v>2093</v>
      </c>
      <c r="E730" s="13" t="s">
        <v>1970</v>
      </c>
      <c r="G730" s="15" t="s">
        <v>2094</v>
      </c>
    </row>
    <row r="731" customFormat="false" ht="22.5" hidden="false" customHeight="false" outlineLevel="0" collapsed="false">
      <c r="A731" s="12" t="str">
        <f aca="false">CONCATENAR</f>
        <v>SINAPI 5800</v>
      </c>
      <c r="B731" s="13" t="s">
        <v>18</v>
      </c>
      <c r="C731" s="13" t="s">
        <v>2095</v>
      </c>
      <c r="D731" s="14" t="s">
        <v>2096</v>
      </c>
      <c r="E731" s="13" t="s">
        <v>1970</v>
      </c>
      <c r="G731" s="15" t="s">
        <v>1684</v>
      </c>
    </row>
    <row r="732" customFormat="false" ht="11.25" hidden="false" customHeight="false" outlineLevel="0" collapsed="false">
      <c r="A732" s="12" t="str">
        <f aca="false">CONCATENAR</f>
        <v>SINAPI 7032</v>
      </c>
      <c r="B732" s="13" t="s">
        <v>18</v>
      </c>
      <c r="C732" s="13" t="s">
        <v>2097</v>
      </c>
      <c r="D732" s="14" t="s">
        <v>2098</v>
      </c>
      <c r="E732" s="13" t="s">
        <v>1970</v>
      </c>
      <c r="G732" s="15" t="s">
        <v>2099</v>
      </c>
    </row>
    <row r="733" customFormat="false" ht="11.25" hidden="false" customHeight="false" outlineLevel="0" collapsed="false">
      <c r="A733" s="12" t="str">
        <f aca="false">CONCATENAR</f>
        <v>SINAPI 7033</v>
      </c>
      <c r="B733" s="13" t="s">
        <v>18</v>
      </c>
      <c r="C733" s="13" t="s">
        <v>2100</v>
      </c>
      <c r="D733" s="14" t="s">
        <v>2101</v>
      </c>
      <c r="E733" s="13" t="s">
        <v>1970</v>
      </c>
      <c r="G733" s="15" t="s">
        <v>1670</v>
      </c>
    </row>
    <row r="734" customFormat="false" ht="11.25" hidden="false" customHeight="false" outlineLevel="0" collapsed="false">
      <c r="A734" s="12" t="str">
        <f aca="false">CONCATENAR</f>
        <v>SINAPI 7034</v>
      </c>
      <c r="B734" s="13" t="s">
        <v>18</v>
      </c>
      <c r="C734" s="13" t="s">
        <v>2102</v>
      </c>
      <c r="D734" s="14" t="s">
        <v>2103</v>
      </c>
      <c r="E734" s="13" t="s">
        <v>1970</v>
      </c>
      <c r="G734" s="15" t="s">
        <v>2104</v>
      </c>
    </row>
    <row r="735" customFormat="false" ht="22.5" hidden="false" customHeight="false" outlineLevel="0" collapsed="false">
      <c r="A735" s="12" t="str">
        <f aca="false">CONCATENAR</f>
        <v>SINAPI 7035</v>
      </c>
      <c r="B735" s="13" t="s">
        <v>18</v>
      </c>
      <c r="C735" s="13" t="s">
        <v>2105</v>
      </c>
      <c r="D735" s="14" t="s">
        <v>2106</v>
      </c>
      <c r="E735" s="13" t="s">
        <v>1970</v>
      </c>
      <c r="G735" s="15" t="s">
        <v>2107</v>
      </c>
    </row>
    <row r="736" customFormat="false" ht="22.5" hidden="false" customHeight="false" outlineLevel="0" collapsed="false">
      <c r="A736" s="12" t="str">
        <f aca="false">CONCATENAR</f>
        <v>SINAPI 7038</v>
      </c>
      <c r="B736" s="13" t="s">
        <v>18</v>
      </c>
      <c r="C736" s="13" t="s">
        <v>2108</v>
      </c>
      <c r="D736" s="14" t="s">
        <v>2109</v>
      </c>
      <c r="E736" s="13" t="s">
        <v>1970</v>
      </c>
      <c r="G736" s="15" t="s">
        <v>2110</v>
      </c>
    </row>
    <row r="737" customFormat="false" ht="22.5" hidden="false" customHeight="false" outlineLevel="0" collapsed="false">
      <c r="A737" s="12" t="str">
        <f aca="false">CONCATENAR</f>
        <v>SINAPI 7039</v>
      </c>
      <c r="B737" s="13" t="s">
        <v>18</v>
      </c>
      <c r="C737" s="13" t="s">
        <v>2111</v>
      </c>
      <c r="D737" s="14" t="s">
        <v>2112</v>
      </c>
      <c r="E737" s="13" t="s">
        <v>1970</v>
      </c>
      <c r="G737" s="15" t="s">
        <v>2113</v>
      </c>
    </row>
    <row r="738" customFormat="false" ht="22.5" hidden="false" customHeight="false" outlineLevel="0" collapsed="false">
      <c r="A738" s="12" t="str">
        <f aca="false">CONCATENAR</f>
        <v>SINAPI 7040</v>
      </c>
      <c r="B738" s="13" t="s">
        <v>18</v>
      </c>
      <c r="C738" s="13" t="s">
        <v>2114</v>
      </c>
      <c r="D738" s="14" t="s">
        <v>2115</v>
      </c>
      <c r="E738" s="13" t="s">
        <v>1970</v>
      </c>
      <c r="G738" s="15" t="s">
        <v>2116</v>
      </c>
    </row>
    <row r="739" customFormat="false" ht="22.5" hidden="false" customHeight="false" outlineLevel="0" collapsed="false">
      <c r="A739" s="12" t="str">
        <f aca="false">CONCATENAR</f>
        <v>SINAPI 7044</v>
      </c>
      <c r="B739" s="13" t="s">
        <v>18</v>
      </c>
      <c r="C739" s="13" t="s">
        <v>2117</v>
      </c>
      <c r="D739" s="14" t="s">
        <v>2118</v>
      </c>
      <c r="E739" s="13" t="s">
        <v>1970</v>
      </c>
      <c r="G739" s="15" t="s">
        <v>2119</v>
      </c>
    </row>
    <row r="740" customFormat="false" ht="22.5" hidden="false" customHeight="false" outlineLevel="0" collapsed="false">
      <c r="A740" s="12" t="str">
        <f aca="false">CONCATENAR</f>
        <v>SINAPI 7045</v>
      </c>
      <c r="B740" s="13" t="s">
        <v>18</v>
      </c>
      <c r="C740" s="13" t="s">
        <v>2120</v>
      </c>
      <c r="D740" s="14" t="s">
        <v>2121</v>
      </c>
      <c r="E740" s="13" t="s">
        <v>1970</v>
      </c>
      <c r="G740" s="15" t="s">
        <v>1887</v>
      </c>
    </row>
    <row r="741" customFormat="false" ht="22.5" hidden="false" customHeight="false" outlineLevel="0" collapsed="false">
      <c r="A741" s="12" t="str">
        <f aca="false">CONCATENAR</f>
        <v>SINAPI 7046</v>
      </c>
      <c r="B741" s="13" t="s">
        <v>18</v>
      </c>
      <c r="C741" s="13" t="s">
        <v>2122</v>
      </c>
      <c r="D741" s="14" t="s">
        <v>2123</v>
      </c>
      <c r="E741" s="13" t="s">
        <v>1970</v>
      </c>
      <c r="G741" s="15" t="s">
        <v>2124</v>
      </c>
    </row>
    <row r="742" customFormat="false" ht="22.5" hidden="false" customHeight="false" outlineLevel="0" collapsed="false">
      <c r="A742" s="12" t="str">
        <f aca="false">CONCATENAR</f>
        <v>SINAPI 7047</v>
      </c>
      <c r="B742" s="13" t="s">
        <v>18</v>
      </c>
      <c r="C742" s="13" t="s">
        <v>2125</v>
      </c>
      <c r="D742" s="14" t="s">
        <v>2126</v>
      </c>
      <c r="E742" s="13" t="s">
        <v>1970</v>
      </c>
      <c r="G742" s="15" t="s">
        <v>2127</v>
      </c>
    </row>
    <row r="743" customFormat="false" ht="22.5" hidden="false" customHeight="false" outlineLevel="0" collapsed="false">
      <c r="A743" s="12" t="str">
        <f aca="false">CONCATENAR</f>
        <v>SINAPI 7051</v>
      </c>
      <c r="B743" s="13" t="s">
        <v>18</v>
      </c>
      <c r="C743" s="13" t="s">
        <v>2128</v>
      </c>
      <c r="D743" s="14" t="s">
        <v>2129</v>
      </c>
      <c r="E743" s="13" t="s">
        <v>1970</v>
      </c>
      <c r="G743" s="15" t="s">
        <v>2130</v>
      </c>
    </row>
    <row r="744" customFormat="false" ht="22.5" hidden="false" customHeight="false" outlineLevel="0" collapsed="false">
      <c r="A744" s="12" t="str">
        <f aca="false">CONCATENAR</f>
        <v>SINAPI 7052</v>
      </c>
      <c r="B744" s="13" t="s">
        <v>18</v>
      </c>
      <c r="C744" s="13" t="s">
        <v>2131</v>
      </c>
      <c r="D744" s="14" t="s">
        <v>2132</v>
      </c>
      <c r="E744" s="13" t="s">
        <v>1970</v>
      </c>
      <c r="G744" s="15" t="s">
        <v>2133</v>
      </c>
    </row>
    <row r="745" customFormat="false" ht="22.5" hidden="false" customHeight="false" outlineLevel="0" collapsed="false">
      <c r="A745" s="12" t="str">
        <f aca="false">CONCATENAR</f>
        <v>SINAPI 7053</v>
      </c>
      <c r="B745" s="13" t="s">
        <v>18</v>
      </c>
      <c r="C745" s="13" t="s">
        <v>2134</v>
      </c>
      <c r="D745" s="14" t="s">
        <v>2135</v>
      </c>
      <c r="E745" s="13" t="s">
        <v>1970</v>
      </c>
      <c r="G745" s="15" t="s">
        <v>2136</v>
      </c>
    </row>
    <row r="746" customFormat="false" ht="22.5" hidden="false" customHeight="false" outlineLevel="0" collapsed="false">
      <c r="A746" s="12" t="str">
        <f aca="false">CONCATENAR</f>
        <v>SINAPI 7054</v>
      </c>
      <c r="B746" s="13" t="s">
        <v>18</v>
      </c>
      <c r="C746" s="13" t="s">
        <v>2137</v>
      </c>
      <c r="D746" s="14" t="s">
        <v>2138</v>
      </c>
      <c r="E746" s="13" t="s">
        <v>1970</v>
      </c>
      <c r="G746" s="15" t="s">
        <v>2139</v>
      </c>
    </row>
    <row r="747" customFormat="false" ht="22.5" hidden="false" customHeight="false" outlineLevel="0" collapsed="false">
      <c r="A747" s="12" t="str">
        <f aca="false">CONCATENAR</f>
        <v>SINAPI 7058</v>
      </c>
      <c r="B747" s="13" t="s">
        <v>18</v>
      </c>
      <c r="C747" s="13" t="s">
        <v>2140</v>
      </c>
      <c r="D747" s="14" t="s">
        <v>2141</v>
      </c>
      <c r="E747" s="13" t="s">
        <v>1970</v>
      </c>
      <c r="G747" s="15" t="s">
        <v>2142</v>
      </c>
    </row>
    <row r="748" customFormat="false" ht="22.5" hidden="false" customHeight="false" outlineLevel="0" collapsed="false">
      <c r="A748" s="12" t="str">
        <f aca="false">CONCATENAR</f>
        <v>SINAPI 7059</v>
      </c>
      <c r="B748" s="13" t="s">
        <v>18</v>
      </c>
      <c r="C748" s="13" t="s">
        <v>2143</v>
      </c>
      <c r="D748" s="14" t="s">
        <v>2144</v>
      </c>
      <c r="E748" s="13" t="s">
        <v>1970</v>
      </c>
      <c r="G748" s="15" t="s">
        <v>2145</v>
      </c>
    </row>
    <row r="749" customFormat="false" ht="22.5" hidden="false" customHeight="false" outlineLevel="0" collapsed="false">
      <c r="A749" s="12" t="str">
        <f aca="false">CONCATENAR</f>
        <v>SINAPI 7060</v>
      </c>
      <c r="B749" s="13" t="s">
        <v>18</v>
      </c>
      <c r="C749" s="13" t="s">
        <v>2146</v>
      </c>
      <c r="D749" s="14" t="s">
        <v>2147</v>
      </c>
      <c r="E749" s="13" t="s">
        <v>1970</v>
      </c>
      <c r="G749" s="15" t="s">
        <v>2148</v>
      </c>
    </row>
    <row r="750" customFormat="false" ht="22.5" hidden="false" customHeight="false" outlineLevel="0" collapsed="false">
      <c r="A750" s="12" t="str">
        <f aca="false">CONCATENAR</f>
        <v>SINAPI 7061</v>
      </c>
      <c r="B750" s="13" t="s">
        <v>18</v>
      </c>
      <c r="C750" s="13" t="s">
        <v>2149</v>
      </c>
      <c r="D750" s="14" t="s">
        <v>2150</v>
      </c>
      <c r="E750" s="13" t="s">
        <v>1970</v>
      </c>
      <c r="G750" s="15" t="s">
        <v>2151</v>
      </c>
    </row>
    <row r="751" customFormat="false" ht="11.25" hidden="false" customHeight="false" outlineLevel="0" collapsed="false">
      <c r="A751" s="12" t="str">
        <f aca="false">CONCATENAR</f>
        <v>SINAPI 7063</v>
      </c>
      <c r="B751" s="13" t="s">
        <v>18</v>
      </c>
      <c r="C751" s="13" t="s">
        <v>2152</v>
      </c>
      <c r="D751" s="14" t="s">
        <v>2153</v>
      </c>
      <c r="E751" s="13" t="s">
        <v>1970</v>
      </c>
      <c r="G751" s="15" t="s">
        <v>2154</v>
      </c>
    </row>
    <row r="752" customFormat="false" ht="11.25" hidden="false" customHeight="false" outlineLevel="0" collapsed="false">
      <c r="A752" s="12" t="str">
        <f aca="false">CONCATENAR</f>
        <v>SINAPI 7064</v>
      </c>
      <c r="B752" s="13" t="s">
        <v>18</v>
      </c>
      <c r="C752" s="13" t="s">
        <v>2155</v>
      </c>
      <c r="D752" s="14" t="s">
        <v>2156</v>
      </c>
      <c r="E752" s="13" t="s">
        <v>1970</v>
      </c>
      <c r="G752" s="15" t="s">
        <v>2157</v>
      </c>
    </row>
    <row r="753" customFormat="false" ht="11.25" hidden="false" customHeight="false" outlineLevel="0" collapsed="false">
      <c r="A753" s="12" t="str">
        <f aca="false">CONCATENAR</f>
        <v>SINAPI 7065</v>
      </c>
      <c r="B753" s="13" t="s">
        <v>18</v>
      </c>
      <c r="C753" s="13" t="s">
        <v>2158</v>
      </c>
      <c r="D753" s="14" t="s">
        <v>2159</v>
      </c>
      <c r="E753" s="13" t="s">
        <v>1970</v>
      </c>
      <c r="G753" s="15" t="s">
        <v>2160</v>
      </c>
    </row>
    <row r="754" customFormat="false" ht="22.5" hidden="false" customHeight="false" outlineLevel="0" collapsed="false">
      <c r="A754" s="12" t="str">
        <f aca="false">CONCATENAR</f>
        <v>SINAPI 7066</v>
      </c>
      <c r="B754" s="13" t="s">
        <v>18</v>
      </c>
      <c r="C754" s="13" t="s">
        <v>2161</v>
      </c>
      <c r="D754" s="14" t="s">
        <v>2162</v>
      </c>
      <c r="E754" s="13" t="s">
        <v>1970</v>
      </c>
      <c r="G754" s="15" t="s">
        <v>2163</v>
      </c>
    </row>
    <row r="755" customFormat="false" ht="33.75" hidden="false" customHeight="false" outlineLevel="0" collapsed="false">
      <c r="A755" s="12" t="str">
        <f aca="false">CONCATENAR</f>
        <v>SINAPI 53786</v>
      </c>
      <c r="B755" s="13" t="s">
        <v>18</v>
      </c>
      <c r="C755" s="13" t="s">
        <v>2164</v>
      </c>
      <c r="D755" s="14" t="s">
        <v>2165</v>
      </c>
      <c r="E755" s="13" t="s">
        <v>1970</v>
      </c>
      <c r="G755" s="15" t="s">
        <v>2166</v>
      </c>
    </row>
    <row r="756" customFormat="false" ht="22.5" hidden="false" customHeight="false" outlineLevel="0" collapsed="false">
      <c r="A756" s="12" t="str">
        <f aca="false">CONCATENAR</f>
        <v>SINAPI 53788</v>
      </c>
      <c r="B756" s="13" t="s">
        <v>18</v>
      </c>
      <c r="C756" s="13" t="s">
        <v>2167</v>
      </c>
      <c r="D756" s="14" t="s">
        <v>2168</v>
      </c>
      <c r="E756" s="13" t="s">
        <v>1970</v>
      </c>
      <c r="G756" s="15" t="s">
        <v>2169</v>
      </c>
    </row>
    <row r="757" customFormat="false" ht="22.5" hidden="false" customHeight="false" outlineLevel="0" collapsed="false">
      <c r="A757" s="12" t="str">
        <f aca="false">CONCATENAR</f>
        <v>SINAPI 53792</v>
      </c>
      <c r="B757" s="13" t="s">
        <v>18</v>
      </c>
      <c r="C757" s="13" t="s">
        <v>2170</v>
      </c>
      <c r="D757" s="14" t="s">
        <v>2171</v>
      </c>
      <c r="E757" s="13" t="s">
        <v>1970</v>
      </c>
      <c r="G757" s="15" t="s">
        <v>2172</v>
      </c>
    </row>
    <row r="758" customFormat="false" ht="11.25" hidden="false" customHeight="false" outlineLevel="0" collapsed="false">
      <c r="A758" s="12" t="str">
        <f aca="false">CONCATENAR</f>
        <v>SINAPI 53794</v>
      </c>
      <c r="B758" s="13" t="s">
        <v>18</v>
      </c>
      <c r="C758" s="13" t="s">
        <v>2173</v>
      </c>
      <c r="D758" s="14" t="s">
        <v>2174</v>
      </c>
      <c r="E758" s="13" t="s">
        <v>1970</v>
      </c>
      <c r="G758" s="15" t="s">
        <v>2175</v>
      </c>
    </row>
    <row r="759" customFormat="false" ht="33.75" hidden="false" customHeight="false" outlineLevel="0" collapsed="false">
      <c r="A759" s="12" t="str">
        <f aca="false">CONCATENAR</f>
        <v>SINAPI 53797</v>
      </c>
      <c r="B759" s="13" t="s">
        <v>18</v>
      </c>
      <c r="C759" s="13" t="s">
        <v>2176</v>
      </c>
      <c r="D759" s="14" t="s">
        <v>2177</v>
      </c>
      <c r="E759" s="13" t="s">
        <v>1970</v>
      </c>
      <c r="G759" s="15" t="s">
        <v>2178</v>
      </c>
    </row>
    <row r="760" customFormat="false" ht="22.5" hidden="false" customHeight="false" outlineLevel="0" collapsed="false">
      <c r="A760" s="12" t="str">
        <f aca="false">CONCATENAR</f>
        <v>SINAPI 53804</v>
      </c>
      <c r="B760" s="13" t="s">
        <v>18</v>
      </c>
      <c r="C760" s="13" t="s">
        <v>2179</v>
      </c>
      <c r="D760" s="14" t="s">
        <v>2180</v>
      </c>
      <c r="E760" s="13" t="s">
        <v>1970</v>
      </c>
      <c r="G760" s="15" t="s">
        <v>2181</v>
      </c>
    </row>
    <row r="761" customFormat="false" ht="11.25" hidden="false" customHeight="false" outlineLevel="0" collapsed="false">
      <c r="A761" s="12" t="str">
        <f aca="false">CONCATENAR</f>
        <v>SINAPI 53806</v>
      </c>
      <c r="B761" s="13" t="s">
        <v>18</v>
      </c>
      <c r="C761" s="13" t="s">
        <v>2182</v>
      </c>
      <c r="D761" s="14" t="s">
        <v>2183</v>
      </c>
      <c r="E761" s="13" t="s">
        <v>1970</v>
      </c>
      <c r="G761" s="15" t="s">
        <v>2184</v>
      </c>
    </row>
    <row r="762" customFormat="false" ht="22.5" hidden="false" customHeight="false" outlineLevel="0" collapsed="false">
      <c r="A762" s="12" t="str">
        <f aca="false">CONCATENAR</f>
        <v>SINAPI 53810</v>
      </c>
      <c r="B762" s="13" t="s">
        <v>18</v>
      </c>
      <c r="C762" s="13" t="s">
        <v>2185</v>
      </c>
      <c r="D762" s="14" t="s">
        <v>2186</v>
      </c>
      <c r="E762" s="13" t="s">
        <v>1970</v>
      </c>
      <c r="G762" s="15" t="s">
        <v>2187</v>
      </c>
    </row>
    <row r="763" customFormat="false" ht="22.5" hidden="false" customHeight="false" outlineLevel="0" collapsed="false">
      <c r="A763" s="12" t="str">
        <f aca="false">CONCATENAR</f>
        <v>SINAPI 53814</v>
      </c>
      <c r="B763" s="13" t="s">
        <v>18</v>
      </c>
      <c r="C763" s="13" t="s">
        <v>2188</v>
      </c>
      <c r="D763" s="14" t="s">
        <v>2189</v>
      </c>
      <c r="E763" s="13" t="s">
        <v>1970</v>
      </c>
      <c r="G763" s="15" t="s">
        <v>2190</v>
      </c>
    </row>
    <row r="764" customFormat="false" ht="22.5" hidden="false" customHeight="false" outlineLevel="0" collapsed="false">
      <c r="A764" s="12" t="str">
        <f aca="false">CONCATENAR</f>
        <v>SINAPI 53817</v>
      </c>
      <c r="B764" s="13" t="s">
        <v>18</v>
      </c>
      <c r="C764" s="13" t="s">
        <v>2191</v>
      </c>
      <c r="D764" s="14" t="s">
        <v>2192</v>
      </c>
      <c r="E764" s="13" t="s">
        <v>1970</v>
      </c>
      <c r="G764" s="15" t="s">
        <v>2193</v>
      </c>
    </row>
    <row r="765" customFormat="false" ht="22.5" hidden="false" customHeight="false" outlineLevel="0" collapsed="false">
      <c r="A765" s="12" t="str">
        <f aca="false">CONCATENAR</f>
        <v>SINAPI 53818</v>
      </c>
      <c r="B765" s="13" t="s">
        <v>18</v>
      </c>
      <c r="C765" s="13" t="s">
        <v>2194</v>
      </c>
      <c r="D765" s="14" t="s">
        <v>2195</v>
      </c>
      <c r="E765" s="13" t="s">
        <v>1970</v>
      </c>
      <c r="G765" s="15" t="s">
        <v>2196</v>
      </c>
    </row>
    <row r="766" customFormat="false" ht="22.5" hidden="false" customHeight="false" outlineLevel="0" collapsed="false">
      <c r="A766" s="12" t="str">
        <f aca="false">CONCATENAR</f>
        <v>SINAPI 53827</v>
      </c>
      <c r="B766" s="13" t="s">
        <v>18</v>
      </c>
      <c r="C766" s="13" t="s">
        <v>2197</v>
      </c>
      <c r="D766" s="14" t="s">
        <v>2198</v>
      </c>
      <c r="E766" s="13" t="s">
        <v>1970</v>
      </c>
      <c r="G766" s="15" t="s">
        <v>2199</v>
      </c>
    </row>
    <row r="767" customFormat="false" ht="22.5" hidden="false" customHeight="false" outlineLevel="0" collapsed="false">
      <c r="A767" s="12" t="str">
        <f aca="false">CONCATENAR</f>
        <v>SINAPI 53829</v>
      </c>
      <c r="B767" s="13" t="s">
        <v>18</v>
      </c>
      <c r="C767" s="13" t="s">
        <v>2200</v>
      </c>
      <c r="D767" s="14" t="s">
        <v>2201</v>
      </c>
      <c r="E767" s="13" t="s">
        <v>1970</v>
      </c>
      <c r="G767" s="15" t="s">
        <v>2178</v>
      </c>
    </row>
    <row r="768" customFormat="false" ht="33.75" hidden="false" customHeight="false" outlineLevel="0" collapsed="false">
      <c r="A768" s="12" t="str">
        <f aca="false">CONCATENAR</f>
        <v>SINAPI 53831</v>
      </c>
      <c r="B768" s="13" t="s">
        <v>18</v>
      </c>
      <c r="C768" s="13" t="s">
        <v>2202</v>
      </c>
      <c r="D768" s="14" t="s">
        <v>2203</v>
      </c>
      <c r="E768" s="13" t="s">
        <v>1970</v>
      </c>
      <c r="G768" s="15" t="s">
        <v>2204</v>
      </c>
    </row>
    <row r="769" customFormat="false" ht="22.5" hidden="false" customHeight="false" outlineLevel="0" collapsed="false">
      <c r="A769" s="12" t="str">
        <f aca="false">CONCATENAR</f>
        <v>SINAPI 53840</v>
      </c>
      <c r="B769" s="13" t="s">
        <v>18</v>
      </c>
      <c r="C769" s="13" t="s">
        <v>2205</v>
      </c>
      <c r="D769" s="14" t="s">
        <v>2206</v>
      </c>
      <c r="E769" s="13" t="s">
        <v>1970</v>
      </c>
      <c r="G769" s="15" t="s">
        <v>2207</v>
      </c>
    </row>
    <row r="770" customFormat="false" ht="22.5" hidden="false" customHeight="false" outlineLevel="0" collapsed="false">
      <c r="A770" s="12" t="str">
        <f aca="false">CONCATENAR</f>
        <v>SINAPI 53841</v>
      </c>
      <c r="B770" s="13" t="s">
        <v>18</v>
      </c>
      <c r="C770" s="13" t="s">
        <v>2208</v>
      </c>
      <c r="D770" s="14" t="s">
        <v>2209</v>
      </c>
      <c r="E770" s="13" t="s">
        <v>1970</v>
      </c>
      <c r="G770" s="15" t="s">
        <v>2210</v>
      </c>
    </row>
    <row r="771" customFormat="false" ht="22.5" hidden="false" customHeight="false" outlineLevel="0" collapsed="false">
      <c r="A771" s="12" t="str">
        <f aca="false">CONCATENAR</f>
        <v>SINAPI 53849</v>
      </c>
      <c r="B771" s="13" t="s">
        <v>18</v>
      </c>
      <c r="C771" s="13" t="s">
        <v>2211</v>
      </c>
      <c r="D771" s="14" t="s">
        <v>2212</v>
      </c>
      <c r="E771" s="13" t="s">
        <v>1970</v>
      </c>
      <c r="G771" s="15" t="s">
        <v>2213</v>
      </c>
    </row>
    <row r="772" customFormat="false" ht="22.5" hidden="false" customHeight="false" outlineLevel="0" collapsed="false">
      <c r="A772" s="12" t="str">
        <f aca="false">CONCATENAR</f>
        <v>SINAPI 53857</v>
      </c>
      <c r="B772" s="13" t="s">
        <v>18</v>
      </c>
      <c r="C772" s="13" t="s">
        <v>2214</v>
      </c>
      <c r="D772" s="14" t="s">
        <v>2215</v>
      </c>
      <c r="E772" s="13" t="s">
        <v>1970</v>
      </c>
      <c r="G772" s="15" t="s">
        <v>2216</v>
      </c>
    </row>
    <row r="773" customFormat="false" ht="22.5" hidden="false" customHeight="false" outlineLevel="0" collapsed="false">
      <c r="A773" s="12" t="str">
        <f aca="false">CONCATENAR</f>
        <v>SINAPI 53858</v>
      </c>
      <c r="B773" s="13" t="s">
        <v>18</v>
      </c>
      <c r="C773" s="13" t="s">
        <v>2217</v>
      </c>
      <c r="D773" s="14" t="s">
        <v>2218</v>
      </c>
      <c r="E773" s="13" t="s">
        <v>1970</v>
      </c>
      <c r="G773" s="15" t="s">
        <v>2219</v>
      </c>
    </row>
    <row r="774" customFormat="false" ht="22.5" hidden="false" customHeight="false" outlineLevel="0" collapsed="false">
      <c r="A774" s="12" t="str">
        <f aca="false">CONCATENAR</f>
        <v>SINAPI 53861</v>
      </c>
      <c r="B774" s="13" t="s">
        <v>18</v>
      </c>
      <c r="C774" s="13" t="s">
        <v>2220</v>
      </c>
      <c r="D774" s="14" t="s">
        <v>2221</v>
      </c>
      <c r="E774" s="13" t="s">
        <v>1970</v>
      </c>
      <c r="G774" s="15" t="s">
        <v>2222</v>
      </c>
    </row>
    <row r="775" customFormat="false" ht="11.25" hidden="false" customHeight="false" outlineLevel="0" collapsed="false">
      <c r="A775" s="12" t="str">
        <f aca="false">CONCATENAR</f>
        <v>SINAPI 53863</v>
      </c>
      <c r="B775" s="13" t="s">
        <v>18</v>
      </c>
      <c r="C775" s="13" t="s">
        <v>2223</v>
      </c>
      <c r="D775" s="14" t="s">
        <v>2224</v>
      </c>
      <c r="E775" s="13" t="s">
        <v>1970</v>
      </c>
      <c r="G775" s="15" t="s">
        <v>2225</v>
      </c>
    </row>
    <row r="776" customFormat="false" ht="22.5" hidden="false" customHeight="false" outlineLevel="0" collapsed="false">
      <c r="A776" s="12" t="str">
        <f aca="false">CONCATENAR</f>
        <v>SINAPI 53865</v>
      </c>
      <c r="B776" s="13" t="s">
        <v>18</v>
      </c>
      <c r="C776" s="13" t="s">
        <v>2226</v>
      </c>
      <c r="D776" s="14" t="s">
        <v>2227</v>
      </c>
      <c r="E776" s="13" t="s">
        <v>1970</v>
      </c>
      <c r="G776" s="15" t="s">
        <v>2228</v>
      </c>
    </row>
    <row r="777" customFormat="false" ht="22.5" hidden="false" customHeight="false" outlineLevel="0" collapsed="false">
      <c r="A777" s="12" t="str">
        <f aca="false">CONCATENAR</f>
        <v>SINAPI 53866</v>
      </c>
      <c r="B777" s="13" t="s">
        <v>18</v>
      </c>
      <c r="C777" s="13" t="s">
        <v>2229</v>
      </c>
      <c r="D777" s="14" t="s">
        <v>2230</v>
      </c>
      <c r="E777" s="13" t="s">
        <v>1970</v>
      </c>
      <c r="G777" s="15" t="s">
        <v>2231</v>
      </c>
    </row>
    <row r="778" customFormat="false" ht="22.5" hidden="false" customHeight="false" outlineLevel="0" collapsed="false">
      <c r="A778" s="12" t="str">
        <f aca="false">CONCATENAR</f>
        <v>SINAPI 53882</v>
      </c>
      <c r="B778" s="13" t="s">
        <v>18</v>
      </c>
      <c r="C778" s="13" t="s">
        <v>2232</v>
      </c>
      <c r="D778" s="14" t="s">
        <v>2233</v>
      </c>
      <c r="E778" s="13" t="s">
        <v>1970</v>
      </c>
      <c r="G778" s="15" t="s">
        <v>2234</v>
      </c>
    </row>
    <row r="779" customFormat="false" ht="22.5" hidden="false" customHeight="false" outlineLevel="0" collapsed="false">
      <c r="A779" s="12" t="str">
        <f aca="false">CONCATENAR</f>
        <v>SINAPI 55263</v>
      </c>
      <c r="B779" s="13" t="s">
        <v>18</v>
      </c>
      <c r="C779" s="13" t="s">
        <v>2235</v>
      </c>
      <c r="D779" s="14" t="s">
        <v>2236</v>
      </c>
      <c r="E779" s="13" t="s">
        <v>1970</v>
      </c>
      <c r="G779" s="15" t="s">
        <v>1983</v>
      </c>
    </row>
    <row r="780" customFormat="false" ht="11.25" hidden="false" customHeight="false" outlineLevel="0" collapsed="false">
      <c r="A780" s="12" t="str">
        <f aca="false">CONCATENAR</f>
        <v>SINAPI 73303</v>
      </c>
      <c r="B780" s="13" t="s">
        <v>18</v>
      </c>
      <c r="C780" s="13" t="s">
        <v>2237</v>
      </c>
      <c r="D780" s="14" t="s">
        <v>2238</v>
      </c>
      <c r="E780" s="13" t="s">
        <v>1970</v>
      </c>
      <c r="G780" s="15" t="s">
        <v>2239</v>
      </c>
    </row>
    <row r="781" customFormat="false" ht="11.25" hidden="false" customHeight="false" outlineLevel="0" collapsed="false">
      <c r="A781" s="12" t="str">
        <f aca="false">CONCATENAR</f>
        <v>SINAPI 73307</v>
      </c>
      <c r="B781" s="13" t="s">
        <v>18</v>
      </c>
      <c r="C781" s="13" t="s">
        <v>2240</v>
      </c>
      <c r="D781" s="14" t="s">
        <v>2241</v>
      </c>
      <c r="E781" s="13" t="s">
        <v>1970</v>
      </c>
      <c r="G781" s="15" t="s">
        <v>2242</v>
      </c>
    </row>
    <row r="782" customFormat="false" ht="22.5" hidden="false" customHeight="false" outlineLevel="0" collapsed="false">
      <c r="A782" s="12" t="str">
        <f aca="false">CONCATENAR</f>
        <v>SINAPI 73309</v>
      </c>
      <c r="B782" s="13" t="s">
        <v>18</v>
      </c>
      <c r="C782" s="13" t="s">
        <v>2243</v>
      </c>
      <c r="D782" s="14" t="s">
        <v>2244</v>
      </c>
      <c r="E782" s="13" t="s">
        <v>1970</v>
      </c>
      <c r="G782" s="15" t="s">
        <v>2245</v>
      </c>
    </row>
    <row r="783" customFormat="false" ht="11.25" hidden="false" customHeight="false" outlineLevel="0" collapsed="false">
      <c r="A783" s="12" t="str">
        <f aca="false">CONCATENAR</f>
        <v>SINAPI 73311</v>
      </c>
      <c r="B783" s="13" t="s">
        <v>18</v>
      </c>
      <c r="C783" s="13" t="s">
        <v>2246</v>
      </c>
      <c r="D783" s="14" t="s">
        <v>2247</v>
      </c>
      <c r="E783" s="13" t="s">
        <v>1970</v>
      </c>
      <c r="G783" s="15" t="s">
        <v>2248</v>
      </c>
    </row>
    <row r="784" customFormat="false" ht="22.5" hidden="false" customHeight="false" outlineLevel="0" collapsed="false">
      <c r="A784" s="12" t="str">
        <f aca="false">CONCATENAR</f>
        <v>SINAPI 73313</v>
      </c>
      <c r="B784" s="13" t="s">
        <v>18</v>
      </c>
      <c r="C784" s="13" t="s">
        <v>2249</v>
      </c>
      <c r="D784" s="14" t="s">
        <v>2250</v>
      </c>
      <c r="E784" s="13" t="s">
        <v>1970</v>
      </c>
      <c r="G784" s="15" t="s">
        <v>2251</v>
      </c>
    </row>
    <row r="785" customFormat="false" ht="22.5" hidden="false" customHeight="false" outlineLevel="0" collapsed="false">
      <c r="A785" s="12" t="str">
        <f aca="false">CONCATENAR</f>
        <v>SINAPI 73315</v>
      </c>
      <c r="B785" s="13" t="s">
        <v>18</v>
      </c>
      <c r="C785" s="13" t="s">
        <v>2252</v>
      </c>
      <c r="D785" s="14" t="s">
        <v>2253</v>
      </c>
      <c r="E785" s="13" t="s">
        <v>1970</v>
      </c>
      <c r="G785" s="15" t="s">
        <v>2169</v>
      </c>
    </row>
    <row r="786" customFormat="false" ht="33.75" hidden="false" customHeight="false" outlineLevel="0" collapsed="false">
      <c r="A786" s="12" t="str">
        <f aca="false">CONCATENAR</f>
        <v>SINAPI 73335</v>
      </c>
      <c r="B786" s="13" t="s">
        <v>18</v>
      </c>
      <c r="C786" s="13" t="s">
        <v>2254</v>
      </c>
      <c r="D786" s="14" t="s">
        <v>2255</v>
      </c>
      <c r="E786" s="13" t="s">
        <v>1970</v>
      </c>
      <c r="G786" s="15" t="s">
        <v>2256</v>
      </c>
    </row>
    <row r="787" customFormat="false" ht="33.75" hidden="false" customHeight="false" outlineLevel="0" collapsed="false">
      <c r="A787" s="12" t="str">
        <f aca="false">CONCATENAR</f>
        <v>SINAPI 73340</v>
      </c>
      <c r="B787" s="13" t="s">
        <v>18</v>
      </c>
      <c r="C787" s="13" t="s">
        <v>2257</v>
      </c>
      <c r="D787" s="14" t="s">
        <v>2258</v>
      </c>
      <c r="E787" s="13" t="s">
        <v>1970</v>
      </c>
      <c r="G787" s="15" t="s">
        <v>2151</v>
      </c>
    </row>
    <row r="788" customFormat="false" ht="33.75" hidden="false" customHeight="false" outlineLevel="0" collapsed="false">
      <c r="A788" s="12" t="str">
        <f aca="false">CONCATENAR</f>
        <v>SINAPI 83361</v>
      </c>
      <c r="B788" s="13" t="s">
        <v>18</v>
      </c>
      <c r="C788" s="13" t="s">
        <v>2259</v>
      </c>
      <c r="D788" s="14" t="s">
        <v>2260</v>
      </c>
      <c r="E788" s="13" t="s">
        <v>1970</v>
      </c>
      <c r="G788" s="15" t="s">
        <v>2261</v>
      </c>
    </row>
    <row r="789" customFormat="false" ht="22.5" hidden="false" customHeight="false" outlineLevel="0" collapsed="false">
      <c r="A789" s="12" t="str">
        <f aca="false">CONCATENAR</f>
        <v>SINAPI 83761</v>
      </c>
      <c r="B789" s="13" t="s">
        <v>18</v>
      </c>
      <c r="C789" s="13" t="s">
        <v>2262</v>
      </c>
      <c r="D789" s="14" t="s">
        <v>2263</v>
      </c>
      <c r="E789" s="13" t="s">
        <v>1970</v>
      </c>
      <c r="G789" s="15" t="s">
        <v>77</v>
      </c>
    </row>
    <row r="790" customFormat="false" ht="22.5" hidden="false" customHeight="false" outlineLevel="0" collapsed="false">
      <c r="A790" s="12" t="str">
        <f aca="false">CONCATENAR</f>
        <v>SINAPI 83762</v>
      </c>
      <c r="B790" s="13" t="s">
        <v>18</v>
      </c>
      <c r="C790" s="13" t="s">
        <v>2264</v>
      </c>
      <c r="D790" s="14" t="s">
        <v>2265</v>
      </c>
      <c r="E790" s="13" t="s">
        <v>1970</v>
      </c>
      <c r="G790" s="15" t="s">
        <v>261</v>
      </c>
    </row>
    <row r="791" customFormat="false" ht="22.5" hidden="false" customHeight="false" outlineLevel="0" collapsed="false">
      <c r="A791" s="12" t="str">
        <f aca="false">CONCATENAR</f>
        <v>SINAPI 83763</v>
      </c>
      <c r="B791" s="13" t="s">
        <v>18</v>
      </c>
      <c r="C791" s="13" t="s">
        <v>2266</v>
      </c>
      <c r="D791" s="14" t="s">
        <v>2267</v>
      </c>
      <c r="E791" s="13" t="s">
        <v>1970</v>
      </c>
      <c r="G791" s="15" t="s">
        <v>2268</v>
      </c>
    </row>
    <row r="792" customFormat="false" ht="22.5" hidden="false" customHeight="false" outlineLevel="0" collapsed="false">
      <c r="A792" s="12" t="str">
        <f aca="false">CONCATENAR</f>
        <v>SINAPI 83764</v>
      </c>
      <c r="B792" s="13" t="s">
        <v>18</v>
      </c>
      <c r="C792" s="13" t="s">
        <v>2269</v>
      </c>
      <c r="D792" s="14" t="s">
        <v>2270</v>
      </c>
      <c r="E792" s="13" t="s">
        <v>1970</v>
      </c>
      <c r="G792" s="15" t="s">
        <v>2271</v>
      </c>
    </row>
    <row r="793" customFormat="false" ht="11.25" hidden="false" customHeight="false" outlineLevel="0" collapsed="false">
      <c r="A793" s="12" t="str">
        <f aca="false">CONCATENAR</f>
        <v>SINAPI 87026</v>
      </c>
      <c r="B793" s="13" t="s">
        <v>18</v>
      </c>
      <c r="C793" s="13" t="s">
        <v>2272</v>
      </c>
      <c r="D793" s="14" t="s">
        <v>2273</v>
      </c>
      <c r="E793" s="13" t="s">
        <v>1970</v>
      </c>
      <c r="G793" s="15" t="s">
        <v>2274</v>
      </c>
    </row>
    <row r="794" customFormat="false" ht="22.5" hidden="false" customHeight="false" outlineLevel="0" collapsed="false">
      <c r="A794" s="12" t="str">
        <f aca="false">CONCATENAR</f>
        <v>SINAPI 87441</v>
      </c>
      <c r="B794" s="13" t="s">
        <v>18</v>
      </c>
      <c r="C794" s="13" t="s">
        <v>2275</v>
      </c>
      <c r="D794" s="14" t="s">
        <v>2276</v>
      </c>
      <c r="E794" s="13" t="s">
        <v>1970</v>
      </c>
      <c r="G794" s="15" t="s">
        <v>2277</v>
      </c>
    </row>
    <row r="795" customFormat="false" ht="22.5" hidden="false" customHeight="false" outlineLevel="0" collapsed="false">
      <c r="A795" s="12" t="str">
        <f aca="false">CONCATENAR</f>
        <v>SINAPI 87442</v>
      </c>
      <c r="B795" s="13" t="s">
        <v>18</v>
      </c>
      <c r="C795" s="13" t="s">
        <v>2278</v>
      </c>
      <c r="D795" s="14" t="s">
        <v>2279</v>
      </c>
      <c r="E795" s="13" t="s">
        <v>1970</v>
      </c>
      <c r="G795" s="15" t="s">
        <v>2280</v>
      </c>
    </row>
    <row r="796" customFormat="false" ht="22.5" hidden="false" customHeight="false" outlineLevel="0" collapsed="false">
      <c r="A796" s="12" t="str">
        <f aca="false">CONCATENAR</f>
        <v>SINAPI 87443</v>
      </c>
      <c r="B796" s="13" t="s">
        <v>18</v>
      </c>
      <c r="C796" s="13" t="s">
        <v>2281</v>
      </c>
      <c r="D796" s="14" t="s">
        <v>2282</v>
      </c>
      <c r="E796" s="13" t="s">
        <v>1970</v>
      </c>
      <c r="G796" s="15" t="s">
        <v>1734</v>
      </c>
    </row>
    <row r="797" customFormat="false" ht="22.5" hidden="false" customHeight="false" outlineLevel="0" collapsed="false">
      <c r="A797" s="12" t="str">
        <f aca="false">CONCATENAR</f>
        <v>SINAPI 87444</v>
      </c>
      <c r="B797" s="13" t="s">
        <v>18</v>
      </c>
      <c r="C797" s="13" t="s">
        <v>2283</v>
      </c>
      <c r="D797" s="14" t="s">
        <v>2284</v>
      </c>
      <c r="E797" s="13" t="s">
        <v>1970</v>
      </c>
      <c r="G797" s="15" t="s">
        <v>2285</v>
      </c>
    </row>
    <row r="798" customFormat="false" ht="22.5" hidden="false" customHeight="false" outlineLevel="0" collapsed="false">
      <c r="A798" s="12" t="str">
        <f aca="false">CONCATENAR</f>
        <v>SINAPI 88387</v>
      </c>
      <c r="B798" s="13" t="s">
        <v>18</v>
      </c>
      <c r="C798" s="13" t="s">
        <v>2286</v>
      </c>
      <c r="D798" s="14" t="s">
        <v>2287</v>
      </c>
      <c r="E798" s="13" t="s">
        <v>1970</v>
      </c>
      <c r="G798" s="15" t="s">
        <v>2288</v>
      </c>
    </row>
    <row r="799" customFormat="false" ht="22.5" hidden="false" customHeight="false" outlineLevel="0" collapsed="false">
      <c r="A799" s="12" t="str">
        <f aca="false">CONCATENAR</f>
        <v>SINAPI 88389</v>
      </c>
      <c r="B799" s="13" t="s">
        <v>18</v>
      </c>
      <c r="C799" s="13" t="s">
        <v>2289</v>
      </c>
      <c r="D799" s="14" t="s">
        <v>2290</v>
      </c>
      <c r="E799" s="13" t="s">
        <v>1970</v>
      </c>
      <c r="G799" s="15" t="s">
        <v>2291</v>
      </c>
    </row>
    <row r="800" customFormat="false" ht="22.5" hidden="false" customHeight="false" outlineLevel="0" collapsed="false">
      <c r="A800" s="12" t="str">
        <f aca="false">CONCATENAR</f>
        <v>SINAPI 88390</v>
      </c>
      <c r="B800" s="13" t="s">
        <v>18</v>
      </c>
      <c r="C800" s="13" t="s">
        <v>2292</v>
      </c>
      <c r="D800" s="14" t="s">
        <v>2293</v>
      </c>
      <c r="E800" s="13" t="s">
        <v>1970</v>
      </c>
      <c r="G800" s="15" t="s">
        <v>2294</v>
      </c>
    </row>
    <row r="801" customFormat="false" ht="22.5" hidden="false" customHeight="false" outlineLevel="0" collapsed="false">
      <c r="A801" s="12" t="str">
        <f aca="false">CONCATENAR</f>
        <v>SINAPI 88391</v>
      </c>
      <c r="B801" s="13" t="s">
        <v>18</v>
      </c>
      <c r="C801" s="13" t="s">
        <v>2295</v>
      </c>
      <c r="D801" s="14" t="s">
        <v>2296</v>
      </c>
      <c r="E801" s="13" t="s">
        <v>1970</v>
      </c>
      <c r="G801" s="15" t="s">
        <v>2297</v>
      </c>
    </row>
    <row r="802" customFormat="false" ht="22.5" hidden="false" customHeight="false" outlineLevel="0" collapsed="false">
      <c r="A802" s="12" t="str">
        <f aca="false">CONCATENAR</f>
        <v>SINAPI 88394</v>
      </c>
      <c r="B802" s="13" t="s">
        <v>18</v>
      </c>
      <c r="C802" s="13" t="s">
        <v>2298</v>
      </c>
      <c r="D802" s="14" t="s">
        <v>2299</v>
      </c>
      <c r="E802" s="13" t="s">
        <v>1970</v>
      </c>
      <c r="G802" s="15" t="s">
        <v>2300</v>
      </c>
    </row>
    <row r="803" customFormat="false" ht="22.5" hidden="false" customHeight="false" outlineLevel="0" collapsed="false">
      <c r="A803" s="12" t="str">
        <f aca="false">CONCATENAR</f>
        <v>SINAPI 88395</v>
      </c>
      <c r="B803" s="13" t="s">
        <v>18</v>
      </c>
      <c r="C803" s="13" t="s">
        <v>2301</v>
      </c>
      <c r="D803" s="14" t="s">
        <v>2302</v>
      </c>
      <c r="E803" s="13" t="s">
        <v>1970</v>
      </c>
      <c r="G803" s="15" t="s">
        <v>1823</v>
      </c>
    </row>
    <row r="804" customFormat="false" ht="22.5" hidden="false" customHeight="false" outlineLevel="0" collapsed="false">
      <c r="A804" s="12" t="str">
        <f aca="false">CONCATENAR</f>
        <v>SINAPI 88396</v>
      </c>
      <c r="B804" s="13" t="s">
        <v>18</v>
      </c>
      <c r="C804" s="13" t="s">
        <v>2303</v>
      </c>
      <c r="D804" s="14" t="s">
        <v>2304</v>
      </c>
      <c r="E804" s="13" t="s">
        <v>1970</v>
      </c>
      <c r="G804" s="15" t="s">
        <v>2305</v>
      </c>
    </row>
    <row r="805" customFormat="false" ht="22.5" hidden="false" customHeight="false" outlineLevel="0" collapsed="false">
      <c r="A805" s="12" t="str">
        <f aca="false">CONCATENAR</f>
        <v>SINAPI 88397</v>
      </c>
      <c r="B805" s="13" t="s">
        <v>18</v>
      </c>
      <c r="C805" s="13" t="s">
        <v>2306</v>
      </c>
      <c r="D805" s="14" t="s">
        <v>2307</v>
      </c>
      <c r="E805" s="13" t="s">
        <v>1970</v>
      </c>
      <c r="G805" s="15" t="s">
        <v>2308</v>
      </c>
    </row>
    <row r="806" customFormat="false" ht="22.5" hidden="false" customHeight="false" outlineLevel="0" collapsed="false">
      <c r="A806" s="12" t="str">
        <f aca="false">CONCATENAR</f>
        <v>SINAPI 88400</v>
      </c>
      <c r="B806" s="13" t="s">
        <v>18</v>
      </c>
      <c r="C806" s="13" t="s">
        <v>2309</v>
      </c>
      <c r="D806" s="14" t="s">
        <v>2310</v>
      </c>
      <c r="E806" s="13" t="s">
        <v>1970</v>
      </c>
      <c r="G806" s="15" t="s">
        <v>2311</v>
      </c>
    </row>
    <row r="807" customFormat="false" ht="22.5" hidden="false" customHeight="false" outlineLevel="0" collapsed="false">
      <c r="A807" s="12" t="str">
        <f aca="false">CONCATENAR</f>
        <v>SINAPI 88401</v>
      </c>
      <c r="B807" s="13" t="s">
        <v>18</v>
      </c>
      <c r="C807" s="13" t="s">
        <v>2312</v>
      </c>
      <c r="D807" s="14" t="s">
        <v>2313</v>
      </c>
      <c r="E807" s="13" t="s">
        <v>1970</v>
      </c>
      <c r="G807" s="15" t="s">
        <v>2314</v>
      </c>
    </row>
    <row r="808" customFormat="false" ht="22.5" hidden="false" customHeight="false" outlineLevel="0" collapsed="false">
      <c r="A808" s="12" t="str">
        <f aca="false">CONCATENAR</f>
        <v>SINAPI 88402</v>
      </c>
      <c r="B808" s="13" t="s">
        <v>18</v>
      </c>
      <c r="C808" s="13" t="s">
        <v>2315</v>
      </c>
      <c r="D808" s="14" t="s">
        <v>2316</v>
      </c>
      <c r="E808" s="13" t="s">
        <v>1970</v>
      </c>
      <c r="G808" s="15" t="s">
        <v>2317</v>
      </c>
    </row>
    <row r="809" customFormat="false" ht="22.5" hidden="false" customHeight="false" outlineLevel="0" collapsed="false">
      <c r="A809" s="12" t="str">
        <f aca="false">CONCATENAR</f>
        <v>SINAPI 88403</v>
      </c>
      <c r="B809" s="13" t="s">
        <v>18</v>
      </c>
      <c r="C809" s="13" t="s">
        <v>2318</v>
      </c>
      <c r="D809" s="14" t="s">
        <v>2319</v>
      </c>
      <c r="E809" s="13" t="s">
        <v>1970</v>
      </c>
      <c r="G809" s="15" t="s">
        <v>2320</v>
      </c>
    </row>
    <row r="810" customFormat="false" ht="22.5" hidden="false" customHeight="false" outlineLevel="0" collapsed="false">
      <c r="A810" s="12" t="str">
        <f aca="false">CONCATENAR</f>
        <v>SINAPI 88419</v>
      </c>
      <c r="B810" s="13" t="s">
        <v>18</v>
      </c>
      <c r="C810" s="13" t="s">
        <v>2321</v>
      </c>
      <c r="D810" s="14" t="s">
        <v>2322</v>
      </c>
      <c r="E810" s="13" t="s">
        <v>1970</v>
      </c>
      <c r="G810" s="15" t="s">
        <v>2323</v>
      </c>
    </row>
    <row r="811" customFormat="false" ht="22.5" hidden="false" customHeight="false" outlineLevel="0" collapsed="false">
      <c r="A811" s="12" t="str">
        <f aca="false">CONCATENAR</f>
        <v>SINAPI 88422</v>
      </c>
      <c r="B811" s="13" t="s">
        <v>18</v>
      </c>
      <c r="C811" s="13" t="s">
        <v>2324</v>
      </c>
      <c r="D811" s="14" t="s">
        <v>2325</v>
      </c>
      <c r="E811" s="13" t="s">
        <v>1970</v>
      </c>
      <c r="G811" s="15" t="s">
        <v>2326</v>
      </c>
    </row>
    <row r="812" customFormat="false" ht="22.5" hidden="false" customHeight="false" outlineLevel="0" collapsed="false">
      <c r="A812" s="12" t="str">
        <f aca="false">CONCATENAR</f>
        <v>SINAPI 88425</v>
      </c>
      <c r="B812" s="13" t="s">
        <v>18</v>
      </c>
      <c r="C812" s="13" t="s">
        <v>2327</v>
      </c>
      <c r="D812" s="14" t="s">
        <v>2328</v>
      </c>
      <c r="E812" s="13" t="s">
        <v>1970</v>
      </c>
      <c r="G812" s="15" t="s">
        <v>2329</v>
      </c>
    </row>
    <row r="813" customFormat="false" ht="22.5" hidden="false" customHeight="false" outlineLevel="0" collapsed="false">
      <c r="A813" s="12" t="str">
        <f aca="false">CONCATENAR</f>
        <v>SINAPI 88427</v>
      </c>
      <c r="B813" s="13" t="s">
        <v>18</v>
      </c>
      <c r="C813" s="13" t="s">
        <v>2330</v>
      </c>
      <c r="D813" s="14" t="s">
        <v>2331</v>
      </c>
      <c r="E813" s="13" t="s">
        <v>1970</v>
      </c>
      <c r="G813" s="15" t="s">
        <v>2311</v>
      </c>
    </row>
    <row r="814" customFormat="false" ht="22.5" hidden="false" customHeight="false" outlineLevel="0" collapsed="false">
      <c r="A814" s="12" t="str">
        <f aca="false">CONCATENAR</f>
        <v>SINAPI 88434</v>
      </c>
      <c r="B814" s="13" t="s">
        <v>18</v>
      </c>
      <c r="C814" s="13" t="s">
        <v>2332</v>
      </c>
      <c r="D814" s="14" t="s">
        <v>2333</v>
      </c>
      <c r="E814" s="13" t="s">
        <v>1970</v>
      </c>
      <c r="G814" s="15" t="s">
        <v>2334</v>
      </c>
    </row>
    <row r="815" customFormat="false" ht="22.5" hidden="false" customHeight="false" outlineLevel="0" collapsed="false">
      <c r="A815" s="12" t="str">
        <f aca="false">CONCATENAR</f>
        <v>SINAPI 88435</v>
      </c>
      <c r="B815" s="13" t="s">
        <v>18</v>
      </c>
      <c r="C815" s="13" t="s">
        <v>2335</v>
      </c>
      <c r="D815" s="14" t="s">
        <v>2336</v>
      </c>
      <c r="E815" s="13" t="s">
        <v>1970</v>
      </c>
      <c r="G815" s="15" t="s">
        <v>2337</v>
      </c>
    </row>
    <row r="816" customFormat="false" ht="22.5" hidden="false" customHeight="false" outlineLevel="0" collapsed="false">
      <c r="A816" s="12" t="str">
        <f aca="false">CONCATENAR</f>
        <v>SINAPI 88436</v>
      </c>
      <c r="B816" s="13" t="s">
        <v>18</v>
      </c>
      <c r="C816" s="13" t="s">
        <v>2338</v>
      </c>
      <c r="D816" s="14" t="s">
        <v>2339</v>
      </c>
      <c r="E816" s="13" t="s">
        <v>1970</v>
      </c>
      <c r="G816" s="15" t="s">
        <v>2340</v>
      </c>
    </row>
    <row r="817" customFormat="false" ht="22.5" hidden="false" customHeight="false" outlineLevel="0" collapsed="false">
      <c r="A817" s="12" t="str">
        <f aca="false">CONCATENAR</f>
        <v>SINAPI 88437</v>
      </c>
      <c r="B817" s="13" t="s">
        <v>18</v>
      </c>
      <c r="C817" s="13" t="s">
        <v>2341</v>
      </c>
      <c r="D817" s="14" t="s">
        <v>2342</v>
      </c>
      <c r="E817" s="13" t="s">
        <v>1970</v>
      </c>
      <c r="G817" s="15" t="s">
        <v>2311</v>
      </c>
    </row>
    <row r="818" customFormat="false" ht="22.5" hidden="false" customHeight="false" outlineLevel="0" collapsed="false">
      <c r="A818" s="12" t="str">
        <f aca="false">CONCATENAR</f>
        <v>SINAPI 88569</v>
      </c>
      <c r="B818" s="13" t="s">
        <v>18</v>
      </c>
      <c r="C818" s="13" t="s">
        <v>2343</v>
      </c>
      <c r="D818" s="14" t="s">
        <v>2344</v>
      </c>
      <c r="E818" s="13" t="s">
        <v>1970</v>
      </c>
      <c r="G818" s="15" t="s">
        <v>2345</v>
      </c>
    </row>
    <row r="819" customFormat="false" ht="22.5" hidden="false" customHeight="false" outlineLevel="0" collapsed="false">
      <c r="A819" s="12" t="str">
        <f aca="false">CONCATENAR</f>
        <v>SINAPI 88570</v>
      </c>
      <c r="B819" s="13" t="s">
        <v>18</v>
      </c>
      <c r="C819" s="13" t="s">
        <v>2346</v>
      </c>
      <c r="D819" s="14" t="s">
        <v>2347</v>
      </c>
      <c r="E819" s="13" t="s">
        <v>1970</v>
      </c>
      <c r="G819" s="15" t="s">
        <v>2348</v>
      </c>
    </row>
    <row r="820" customFormat="false" ht="22.5" hidden="false" customHeight="false" outlineLevel="0" collapsed="false">
      <c r="A820" s="12" t="str">
        <f aca="false">CONCATENAR</f>
        <v>SINAPI 88826</v>
      </c>
      <c r="B820" s="13" t="s">
        <v>18</v>
      </c>
      <c r="C820" s="13" t="s">
        <v>2349</v>
      </c>
      <c r="D820" s="14" t="s">
        <v>2350</v>
      </c>
      <c r="E820" s="13" t="s">
        <v>1970</v>
      </c>
      <c r="G820" s="15" t="s">
        <v>1867</v>
      </c>
    </row>
    <row r="821" customFormat="false" ht="22.5" hidden="false" customHeight="false" outlineLevel="0" collapsed="false">
      <c r="A821" s="12" t="str">
        <f aca="false">CONCATENAR</f>
        <v>SINAPI 88827</v>
      </c>
      <c r="B821" s="13" t="s">
        <v>18</v>
      </c>
      <c r="C821" s="13" t="s">
        <v>2351</v>
      </c>
      <c r="D821" s="14" t="s">
        <v>2352</v>
      </c>
      <c r="E821" s="13" t="s">
        <v>1970</v>
      </c>
      <c r="G821" s="15" t="s">
        <v>1887</v>
      </c>
    </row>
    <row r="822" customFormat="false" ht="22.5" hidden="false" customHeight="false" outlineLevel="0" collapsed="false">
      <c r="A822" s="12" t="str">
        <f aca="false">CONCATENAR</f>
        <v>SINAPI 88828</v>
      </c>
      <c r="B822" s="13" t="s">
        <v>18</v>
      </c>
      <c r="C822" s="13" t="s">
        <v>2353</v>
      </c>
      <c r="D822" s="14" t="s">
        <v>2354</v>
      </c>
      <c r="E822" s="13" t="s">
        <v>1970</v>
      </c>
      <c r="G822" s="15" t="s">
        <v>1649</v>
      </c>
    </row>
    <row r="823" customFormat="false" ht="22.5" hidden="false" customHeight="false" outlineLevel="0" collapsed="false">
      <c r="A823" s="12" t="str">
        <f aca="false">CONCATENAR</f>
        <v>SINAPI 88829</v>
      </c>
      <c r="B823" s="13" t="s">
        <v>18</v>
      </c>
      <c r="C823" s="13" t="s">
        <v>2355</v>
      </c>
      <c r="D823" s="14" t="s">
        <v>2356</v>
      </c>
      <c r="E823" s="13" t="s">
        <v>1970</v>
      </c>
      <c r="G823" s="15" t="s">
        <v>2357</v>
      </c>
    </row>
    <row r="824" customFormat="false" ht="22.5" hidden="false" customHeight="false" outlineLevel="0" collapsed="false">
      <c r="A824" s="12" t="str">
        <f aca="false">CONCATENAR</f>
        <v>SINAPI 88832</v>
      </c>
      <c r="B824" s="13" t="s">
        <v>18</v>
      </c>
      <c r="C824" s="13" t="s">
        <v>2358</v>
      </c>
      <c r="D824" s="14" t="s">
        <v>2359</v>
      </c>
      <c r="E824" s="13" t="s">
        <v>1970</v>
      </c>
      <c r="G824" s="15" t="s">
        <v>2360</v>
      </c>
    </row>
    <row r="825" customFormat="false" ht="22.5" hidden="false" customHeight="false" outlineLevel="0" collapsed="false">
      <c r="A825" s="12" t="str">
        <f aca="false">CONCATENAR</f>
        <v>SINAPI 88834</v>
      </c>
      <c r="B825" s="13" t="s">
        <v>18</v>
      </c>
      <c r="C825" s="13" t="s">
        <v>2361</v>
      </c>
      <c r="D825" s="14" t="s">
        <v>2362</v>
      </c>
      <c r="E825" s="13" t="s">
        <v>1970</v>
      </c>
      <c r="G825" s="15" t="s">
        <v>2363</v>
      </c>
    </row>
    <row r="826" customFormat="false" ht="22.5" hidden="false" customHeight="false" outlineLevel="0" collapsed="false">
      <c r="A826" s="12" t="str">
        <f aca="false">CONCATENAR</f>
        <v>SINAPI 88835</v>
      </c>
      <c r="B826" s="13" t="s">
        <v>18</v>
      </c>
      <c r="C826" s="13" t="s">
        <v>2364</v>
      </c>
      <c r="D826" s="14" t="s">
        <v>2365</v>
      </c>
      <c r="E826" s="13" t="s">
        <v>1970</v>
      </c>
      <c r="G826" s="15" t="s">
        <v>2366</v>
      </c>
    </row>
    <row r="827" customFormat="false" ht="22.5" hidden="false" customHeight="false" outlineLevel="0" collapsed="false">
      <c r="A827" s="12" t="str">
        <f aca="false">CONCATENAR</f>
        <v>SINAPI 88836</v>
      </c>
      <c r="B827" s="13" t="s">
        <v>18</v>
      </c>
      <c r="C827" s="13" t="s">
        <v>2367</v>
      </c>
      <c r="D827" s="14" t="s">
        <v>2368</v>
      </c>
      <c r="E827" s="13" t="s">
        <v>1970</v>
      </c>
      <c r="G827" s="15" t="s">
        <v>2369</v>
      </c>
    </row>
    <row r="828" customFormat="false" ht="22.5" hidden="false" customHeight="false" outlineLevel="0" collapsed="false">
      <c r="A828" s="12" t="str">
        <f aca="false">CONCATENAR</f>
        <v>SINAPI 88839</v>
      </c>
      <c r="B828" s="13" t="s">
        <v>18</v>
      </c>
      <c r="C828" s="13" t="s">
        <v>2370</v>
      </c>
      <c r="D828" s="14" t="s">
        <v>2371</v>
      </c>
      <c r="E828" s="13" t="s">
        <v>1970</v>
      </c>
      <c r="G828" s="15" t="s">
        <v>2372</v>
      </c>
    </row>
    <row r="829" customFormat="false" ht="11.25" hidden="false" customHeight="false" outlineLevel="0" collapsed="false">
      <c r="A829" s="12" t="str">
        <f aca="false">CONCATENAR</f>
        <v>SINAPI 88840</v>
      </c>
      <c r="B829" s="13" t="s">
        <v>18</v>
      </c>
      <c r="C829" s="13" t="s">
        <v>2373</v>
      </c>
      <c r="D829" s="14" t="s">
        <v>2374</v>
      </c>
      <c r="E829" s="13" t="s">
        <v>1970</v>
      </c>
      <c r="G829" s="15" t="s">
        <v>2375</v>
      </c>
    </row>
    <row r="830" customFormat="false" ht="22.5" hidden="false" customHeight="false" outlineLevel="0" collapsed="false">
      <c r="A830" s="12" t="str">
        <f aca="false">CONCATENAR</f>
        <v>SINAPI 88841</v>
      </c>
      <c r="B830" s="13" t="s">
        <v>18</v>
      </c>
      <c r="C830" s="13" t="s">
        <v>2376</v>
      </c>
      <c r="D830" s="14" t="s">
        <v>2377</v>
      </c>
      <c r="E830" s="13" t="s">
        <v>1970</v>
      </c>
      <c r="G830" s="15" t="s">
        <v>2378</v>
      </c>
    </row>
    <row r="831" customFormat="false" ht="22.5" hidden="false" customHeight="false" outlineLevel="0" collapsed="false">
      <c r="A831" s="12" t="str">
        <f aca="false">CONCATENAR</f>
        <v>SINAPI 88842</v>
      </c>
      <c r="B831" s="13" t="s">
        <v>18</v>
      </c>
      <c r="C831" s="13" t="s">
        <v>2379</v>
      </c>
      <c r="D831" s="14" t="s">
        <v>2380</v>
      </c>
      <c r="E831" s="13" t="s">
        <v>1970</v>
      </c>
      <c r="G831" s="15" t="s">
        <v>2381</v>
      </c>
    </row>
    <row r="832" customFormat="false" ht="22.5" hidden="false" customHeight="false" outlineLevel="0" collapsed="false">
      <c r="A832" s="12" t="str">
        <f aca="false">CONCATENAR</f>
        <v>SINAPI 88847</v>
      </c>
      <c r="B832" s="13" t="s">
        <v>18</v>
      </c>
      <c r="C832" s="13" t="s">
        <v>2382</v>
      </c>
      <c r="D832" s="14" t="s">
        <v>2383</v>
      </c>
      <c r="E832" s="13" t="s">
        <v>1970</v>
      </c>
      <c r="G832" s="15" t="s">
        <v>2384</v>
      </c>
    </row>
    <row r="833" customFormat="false" ht="22.5" hidden="false" customHeight="false" outlineLevel="0" collapsed="false">
      <c r="A833" s="12" t="str">
        <f aca="false">CONCATENAR</f>
        <v>SINAPI 88848</v>
      </c>
      <c r="B833" s="13" t="s">
        <v>18</v>
      </c>
      <c r="C833" s="13" t="s">
        <v>2385</v>
      </c>
      <c r="D833" s="14" t="s">
        <v>2386</v>
      </c>
      <c r="E833" s="13" t="s">
        <v>1970</v>
      </c>
      <c r="G833" s="15" t="s">
        <v>2251</v>
      </c>
    </row>
    <row r="834" customFormat="false" ht="22.5" hidden="false" customHeight="false" outlineLevel="0" collapsed="false">
      <c r="A834" s="12" t="str">
        <f aca="false">CONCATENAR</f>
        <v>SINAPI 88853</v>
      </c>
      <c r="B834" s="13" t="s">
        <v>18</v>
      </c>
      <c r="C834" s="13" t="s">
        <v>2387</v>
      </c>
      <c r="D834" s="14" t="s">
        <v>2388</v>
      </c>
      <c r="E834" s="13" t="s">
        <v>1970</v>
      </c>
      <c r="G834" s="15" t="s">
        <v>1400</v>
      </c>
    </row>
    <row r="835" customFormat="false" ht="22.5" hidden="false" customHeight="false" outlineLevel="0" collapsed="false">
      <c r="A835" s="12" t="str">
        <f aca="false">CONCATENAR</f>
        <v>SINAPI 88854</v>
      </c>
      <c r="B835" s="13" t="s">
        <v>18</v>
      </c>
      <c r="C835" s="13" t="s">
        <v>2389</v>
      </c>
      <c r="D835" s="14" t="s">
        <v>2390</v>
      </c>
      <c r="E835" s="13" t="s">
        <v>1970</v>
      </c>
      <c r="G835" s="15" t="s">
        <v>2391</v>
      </c>
    </row>
    <row r="836" customFormat="false" ht="22.5" hidden="false" customHeight="false" outlineLevel="0" collapsed="false">
      <c r="A836" s="12" t="str">
        <f aca="false">CONCATENAR</f>
        <v>SINAPI 88855</v>
      </c>
      <c r="B836" s="13" t="s">
        <v>18</v>
      </c>
      <c r="C836" s="13" t="s">
        <v>2392</v>
      </c>
      <c r="D836" s="14" t="s">
        <v>2393</v>
      </c>
      <c r="E836" s="13" t="s">
        <v>1970</v>
      </c>
      <c r="G836" s="15" t="s">
        <v>2394</v>
      </c>
    </row>
    <row r="837" customFormat="false" ht="22.5" hidden="false" customHeight="false" outlineLevel="0" collapsed="false">
      <c r="A837" s="12" t="str">
        <f aca="false">CONCATENAR</f>
        <v>SINAPI 88856</v>
      </c>
      <c r="B837" s="13" t="s">
        <v>18</v>
      </c>
      <c r="C837" s="13" t="s">
        <v>2395</v>
      </c>
      <c r="D837" s="14" t="s">
        <v>2396</v>
      </c>
      <c r="E837" s="13" t="s">
        <v>1970</v>
      </c>
      <c r="G837" s="15" t="s">
        <v>2326</v>
      </c>
    </row>
    <row r="838" customFormat="false" ht="33.75" hidden="false" customHeight="false" outlineLevel="0" collapsed="false">
      <c r="A838" s="12" t="str">
        <f aca="false">CONCATENAR</f>
        <v>SINAPI 88857</v>
      </c>
      <c r="B838" s="13" t="s">
        <v>18</v>
      </c>
      <c r="C838" s="13" t="s">
        <v>2397</v>
      </c>
      <c r="D838" s="14" t="s">
        <v>2398</v>
      </c>
      <c r="E838" s="13" t="s">
        <v>1970</v>
      </c>
      <c r="G838" s="15" t="s">
        <v>2399</v>
      </c>
    </row>
    <row r="839" customFormat="false" ht="33.75" hidden="false" customHeight="false" outlineLevel="0" collapsed="false">
      <c r="A839" s="12" t="str">
        <f aca="false">CONCATENAR</f>
        <v>SINAPI 88858</v>
      </c>
      <c r="B839" s="13" t="s">
        <v>18</v>
      </c>
      <c r="C839" s="13" t="s">
        <v>2400</v>
      </c>
      <c r="D839" s="14" t="s">
        <v>2401</v>
      </c>
      <c r="E839" s="13" t="s">
        <v>1970</v>
      </c>
      <c r="G839" s="15" t="s">
        <v>2402</v>
      </c>
    </row>
    <row r="840" customFormat="false" ht="33.75" hidden="false" customHeight="false" outlineLevel="0" collapsed="false">
      <c r="A840" s="12" t="str">
        <f aca="false">CONCATENAR</f>
        <v>SINAPI 88859</v>
      </c>
      <c r="B840" s="13" t="s">
        <v>18</v>
      </c>
      <c r="C840" s="13" t="s">
        <v>2403</v>
      </c>
      <c r="D840" s="14" t="s">
        <v>2404</v>
      </c>
      <c r="E840" s="13" t="s">
        <v>1970</v>
      </c>
      <c r="G840" s="15" t="s">
        <v>417</v>
      </c>
    </row>
    <row r="841" customFormat="false" ht="33.75" hidden="false" customHeight="false" outlineLevel="0" collapsed="false">
      <c r="A841" s="12" t="str">
        <f aca="false">CONCATENAR</f>
        <v>SINAPI 88860</v>
      </c>
      <c r="B841" s="13" t="s">
        <v>18</v>
      </c>
      <c r="C841" s="13" t="s">
        <v>2405</v>
      </c>
      <c r="D841" s="14" t="s">
        <v>2406</v>
      </c>
      <c r="E841" s="13" t="s">
        <v>1970</v>
      </c>
      <c r="G841" s="15" t="s">
        <v>2407</v>
      </c>
    </row>
    <row r="842" customFormat="false" ht="22.5" hidden="false" customHeight="false" outlineLevel="0" collapsed="false">
      <c r="A842" s="12" t="str">
        <f aca="false">CONCATENAR</f>
        <v>SINAPI 88900</v>
      </c>
      <c r="B842" s="13" t="s">
        <v>18</v>
      </c>
      <c r="C842" s="13" t="s">
        <v>2408</v>
      </c>
      <c r="D842" s="14" t="s">
        <v>2409</v>
      </c>
      <c r="E842" s="13" t="s">
        <v>1970</v>
      </c>
      <c r="G842" s="15" t="s">
        <v>2410</v>
      </c>
    </row>
    <row r="843" customFormat="false" ht="22.5" hidden="false" customHeight="false" outlineLevel="0" collapsed="false">
      <c r="A843" s="12" t="str">
        <f aca="false">CONCATENAR</f>
        <v>SINAPI 88902</v>
      </c>
      <c r="B843" s="13" t="s">
        <v>18</v>
      </c>
      <c r="C843" s="13" t="s">
        <v>2411</v>
      </c>
      <c r="D843" s="14" t="s">
        <v>2412</v>
      </c>
      <c r="E843" s="13" t="s">
        <v>1970</v>
      </c>
      <c r="G843" s="15" t="s">
        <v>2413</v>
      </c>
    </row>
    <row r="844" customFormat="false" ht="22.5" hidden="false" customHeight="false" outlineLevel="0" collapsed="false">
      <c r="A844" s="12" t="str">
        <f aca="false">CONCATENAR</f>
        <v>SINAPI 88903</v>
      </c>
      <c r="B844" s="13" t="s">
        <v>18</v>
      </c>
      <c r="C844" s="13" t="s">
        <v>2414</v>
      </c>
      <c r="D844" s="14" t="s">
        <v>2415</v>
      </c>
      <c r="E844" s="13" t="s">
        <v>1970</v>
      </c>
      <c r="G844" s="15" t="s">
        <v>2416</v>
      </c>
    </row>
    <row r="845" customFormat="false" ht="22.5" hidden="false" customHeight="false" outlineLevel="0" collapsed="false">
      <c r="A845" s="12" t="str">
        <f aca="false">CONCATENAR</f>
        <v>SINAPI 88904</v>
      </c>
      <c r="B845" s="13" t="s">
        <v>18</v>
      </c>
      <c r="C845" s="13" t="s">
        <v>2417</v>
      </c>
      <c r="D845" s="14" t="s">
        <v>2418</v>
      </c>
      <c r="E845" s="13" t="s">
        <v>1970</v>
      </c>
      <c r="G845" s="15" t="s">
        <v>2419</v>
      </c>
    </row>
    <row r="846" customFormat="false" ht="22.5" hidden="false" customHeight="false" outlineLevel="0" collapsed="false">
      <c r="A846" s="12" t="str">
        <f aca="false">CONCATENAR</f>
        <v>SINAPI 89009</v>
      </c>
      <c r="B846" s="13" t="s">
        <v>18</v>
      </c>
      <c r="C846" s="13" t="s">
        <v>2420</v>
      </c>
      <c r="D846" s="14" t="s">
        <v>2421</v>
      </c>
      <c r="E846" s="13" t="s">
        <v>1970</v>
      </c>
      <c r="G846" s="15" t="s">
        <v>2422</v>
      </c>
    </row>
    <row r="847" customFormat="false" ht="22.5" hidden="false" customHeight="false" outlineLevel="0" collapsed="false">
      <c r="A847" s="12" t="str">
        <f aca="false">CONCATENAR</f>
        <v>SINAPI 89010</v>
      </c>
      <c r="B847" s="13" t="s">
        <v>18</v>
      </c>
      <c r="C847" s="13" t="s">
        <v>2423</v>
      </c>
      <c r="D847" s="14" t="s">
        <v>2424</v>
      </c>
      <c r="E847" s="13" t="s">
        <v>1970</v>
      </c>
      <c r="G847" s="15" t="s">
        <v>2425</v>
      </c>
    </row>
    <row r="848" customFormat="false" ht="33.75" hidden="false" customHeight="false" outlineLevel="0" collapsed="false">
      <c r="A848" s="12" t="str">
        <f aca="false">CONCATENAR</f>
        <v>SINAPI 89011</v>
      </c>
      <c r="B848" s="13" t="s">
        <v>18</v>
      </c>
      <c r="C848" s="13" t="s">
        <v>2426</v>
      </c>
      <c r="D848" s="14" t="s">
        <v>2427</v>
      </c>
      <c r="E848" s="13" t="s">
        <v>1970</v>
      </c>
      <c r="G848" s="15" t="s">
        <v>2428</v>
      </c>
    </row>
    <row r="849" customFormat="false" ht="33.75" hidden="false" customHeight="false" outlineLevel="0" collapsed="false">
      <c r="A849" s="12" t="str">
        <f aca="false">CONCATENAR</f>
        <v>SINAPI 89012</v>
      </c>
      <c r="B849" s="13" t="s">
        <v>18</v>
      </c>
      <c r="C849" s="13" t="s">
        <v>2429</v>
      </c>
      <c r="D849" s="14" t="s">
        <v>2430</v>
      </c>
      <c r="E849" s="13" t="s">
        <v>1970</v>
      </c>
      <c r="G849" s="15" t="s">
        <v>2431</v>
      </c>
    </row>
    <row r="850" customFormat="false" ht="22.5" hidden="false" customHeight="false" outlineLevel="0" collapsed="false">
      <c r="A850" s="12" t="str">
        <f aca="false">CONCATENAR</f>
        <v>SINAPI 89013</v>
      </c>
      <c r="B850" s="13" t="s">
        <v>18</v>
      </c>
      <c r="C850" s="13" t="s">
        <v>2432</v>
      </c>
      <c r="D850" s="14" t="s">
        <v>2433</v>
      </c>
      <c r="E850" s="13" t="s">
        <v>1970</v>
      </c>
      <c r="G850" s="15" t="s">
        <v>2434</v>
      </c>
    </row>
    <row r="851" customFormat="false" ht="11.25" hidden="false" customHeight="false" outlineLevel="0" collapsed="false">
      <c r="A851" s="12" t="str">
        <f aca="false">CONCATENAR</f>
        <v>SINAPI 89014</v>
      </c>
      <c r="B851" s="13" t="s">
        <v>18</v>
      </c>
      <c r="C851" s="13" t="s">
        <v>2435</v>
      </c>
      <c r="D851" s="14" t="s">
        <v>2436</v>
      </c>
      <c r="E851" s="13" t="s">
        <v>1970</v>
      </c>
      <c r="G851" s="15" t="s">
        <v>2437</v>
      </c>
    </row>
    <row r="852" customFormat="false" ht="22.5" hidden="false" customHeight="false" outlineLevel="0" collapsed="false">
      <c r="A852" s="12" t="str">
        <f aca="false">CONCATENAR</f>
        <v>SINAPI 89015</v>
      </c>
      <c r="B852" s="13" t="s">
        <v>18</v>
      </c>
      <c r="C852" s="13" t="s">
        <v>2438</v>
      </c>
      <c r="D852" s="14" t="s">
        <v>2439</v>
      </c>
      <c r="E852" s="13" t="s">
        <v>1970</v>
      </c>
      <c r="G852" s="15" t="s">
        <v>2440</v>
      </c>
    </row>
    <row r="853" customFormat="false" ht="22.5" hidden="false" customHeight="false" outlineLevel="0" collapsed="false">
      <c r="A853" s="12" t="str">
        <f aca="false">CONCATENAR</f>
        <v>SINAPI 89016</v>
      </c>
      <c r="B853" s="13" t="s">
        <v>18</v>
      </c>
      <c r="C853" s="13" t="s">
        <v>2441</v>
      </c>
      <c r="D853" s="14" t="s">
        <v>2442</v>
      </c>
      <c r="E853" s="13" t="s">
        <v>1970</v>
      </c>
      <c r="G853" s="15" t="s">
        <v>2443</v>
      </c>
    </row>
    <row r="854" customFormat="false" ht="11.25" hidden="false" customHeight="false" outlineLevel="0" collapsed="false">
      <c r="A854" s="12" t="str">
        <f aca="false">CONCATENAR</f>
        <v>SINAPI 89017</v>
      </c>
      <c r="B854" s="13" t="s">
        <v>18</v>
      </c>
      <c r="C854" s="13" t="s">
        <v>2444</v>
      </c>
      <c r="D854" s="14" t="s">
        <v>2445</v>
      </c>
      <c r="E854" s="13" t="s">
        <v>1970</v>
      </c>
      <c r="G854" s="15" t="s">
        <v>2446</v>
      </c>
    </row>
    <row r="855" customFormat="false" ht="11.25" hidden="false" customHeight="false" outlineLevel="0" collapsed="false">
      <c r="A855" s="12" t="str">
        <f aca="false">CONCATENAR</f>
        <v>SINAPI 89018</v>
      </c>
      <c r="B855" s="13" t="s">
        <v>18</v>
      </c>
      <c r="C855" s="13" t="s">
        <v>2447</v>
      </c>
      <c r="D855" s="14" t="s">
        <v>2448</v>
      </c>
      <c r="E855" s="13" t="s">
        <v>1970</v>
      </c>
      <c r="G855" s="15" t="s">
        <v>2449</v>
      </c>
    </row>
    <row r="856" customFormat="false" ht="22.5" hidden="false" customHeight="false" outlineLevel="0" collapsed="false">
      <c r="A856" s="12" t="str">
        <f aca="false">CONCATENAR</f>
        <v>SINAPI 89019</v>
      </c>
      <c r="B856" s="13" t="s">
        <v>18</v>
      </c>
      <c r="C856" s="13" t="s">
        <v>2450</v>
      </c>
      <c r="D856" s="14" t="s">
        <v>2451</v>
      </c>
      <c r="E856" s="13" t="s">
        <v>1970</v>
      </c>
      <c r="G856" s="15" t="s">
        <v>1867</v>
      </c>
    </row>
    <row r="857" customFormat="false" ht="22.5" hidden="false" customHeight="false" outlineLevel="0" collapsed="false">
      <c r="A857" s="12" t="str">
        <f aca="false">CONCATENAR</f>
        <v>SINAPI 89020</v>
      </c>
      <c r="B857" s="13" t="s">
        <v>18</v>
      </c>
      <c r="C857" s="13" t="s">
        <v>2452</v>
      </c>
      <c r="D857" s="14" t="s">
        <v>2453</v>
      </c>
      <c r="E857" s="13" t="s">
        <v>1970</v>
      </c>
      <c r="G857" s="15" t="s">
        <v>1887</v>
      </c>
    </row>
    <row r="858" customFormat="false" ht="11.25" hidden="false" customHeight="false" outlineLevel="0" collapsed="false">
      <c r="A858" s="12" t="str">
        <f aca="false">CONCATENAR</f>
        <v>SINAPI 89023</v>
      </c>
      <c r="B858" s="13" t="s">
        <v>18</v>
      </c>
      <c r="C858" s="13" t="s">
        <v>2454</v>
      </c>
      <c r="D858" s="14" t="s">
        <v>2455</v>
      </c>
      <c r="E858" s="13" t="s">
        <v>1970</v>
      </c>
      <c r="G858" s="15" t="s">
        <v>2456</v>
      </c>
    </row>
    <row r="859" customFormat="false" ht="11.25" hidden="false" customHeight="false" outlineLevel="0" collapsed="false">
      <c r="A859" s="12" t="str">
        <f aca="false">CONCATENAR</f>
        <v>SINAPI 89024</v>
      </c>
      <c r="B859" s="13" t="s">
        <v>18</v>
      </c>
      <c r="C859" s="13" t="s">
        <v>2457</v>
      </c>
      <c r="D859" s="14" t="s">
        <v>2458</v>
      </c>
      <c r="E859" s="13" t="s">
        <v>1970</v>
      </c>
      <c r="G859" s="15" t="s">
        <v>2459</v>
      </c>
    </row>
    <row r="860" customFormat="false" ht="11.25" hidden="false" customHeight="false" outlineLevel="0" collapsed="false">
      <c r="A860" s="12" t="str">
        <f aca="false">CONCATENAR</f>
        <v>SINAPI 89025</v>
      </c>
      <c r="B860" s="13" t="s">
        <v>18</v>
      </c>
      <c r="C860" s="13" t="s">
        <v>2460</v>
      </c>
      <c r="D860" s="14" t="s">
        <v>2461</v>
      </c>
      <c r="E860" s="13" t="s">
        <v>1970</v>
      </c>
      <c r="G860" s="15" t="s">
        <v>2462</v>
      </c>
    </row>
    <row r="861" customFormat="false" ht="11.25" hidden="false" customHeight="false" outlineLevel="0" collapsed="false">
      <c r="A861" s="12" t="str">
        <f aca="false">CONCATENAR</f>
        <v>SINAPI 89026</v>
      </c>
      <c r="B861" s="13" t="s">
        <v>18</v>
      </c>
      <c r="C861" s="13" t="s">
        <v>2463</v>
      </c>
      <c r="D861" s="14" t="s">
        <v>2464</v>
      </c>
      <c r="E861" s="13" t="s">
        <v>1970</v>
      </c>
      <c r="G861" s="15" t="s">
        <v>2465</v>
      </c>
    </row>
    <row r="862" customFormat="false" ht="22.5" hidden="false" customHeight="false" outlineLevel="0" collapsed="false">
      <c r="A862" s="12" t="str">
        <f aca="false">CONCATENAR</f>
        <v>SINAPI 89029</v>
      </c>
      <c r="B862" s="13" t="s">
        <v>18</v>
      </c>
      <c r="C862" s="13" t="s">
        <v>2466</v>
      </c>
      <c r="D862" s="14" t="s">
        <v>2467</v>
      </c>
      <c r="E862" s="13" t="s">
        <v>1970</v>
      </c>
      <c r="G862" s="15" t="s">
        <v>2468</v>
      </c>
    </row>
    <row r="863" customFormat="false" ht="11.25" hidden="false" customHeight="false" outlineLevel="0" collapsed="false">
      <c r="A863" s="12" t="str">
        <f aca="false">CONCATENAR</f>
        <v>SINAPI 89030</v>
      </c>
      <c r="B863" s="13" t="s">
        <v>18</v>
      </c>
      <c r="C863" s="13" t="s">
        <v>2469</v>
      </c>
      <c r="D863" s="14" t="s">
        <v>2470</v>
      </c>
      <c r="E863" s="13" t="s">
        <v>1970</v>
      </c>
      <c r="G863" s="15" t="s">
        <v>2471</v>
      </c>
    </row>
    <row r="864" customFormat="false" ht="11.25" hidden="false" customHeight="false" outlineLevel="0" collapsed="false">
      <c r="A864" s="12" t="str">
        <f aca="false">CONCATENAR</f>
        <v>SINAPI 89033</v>
      </c>
      <c r="B864" s="13" t="s">
        <v>18</v>
      </c>
      <c r="C864" s="13" t="s">
        <v>2472</v>
      </c>
      <c r="D864" s="14" t="s">
        <v>2473</v>
      </c>
      <c r="E864" s="13" t="s">
        <v>1970</v>
      </c>
      <c r="G864" s="15" t="s">
        <v>2474</v>
      </c>
    </row>
    <row r="865" customFormat="false" ht="11.25" hidden="false" customHeight="false" outlineLevel="0" collapsed="false">
      <c r="A865" s="12" t="str">
        <f aca="false">CONCATENAR</f>
        <v>SINAPI 89034</v>
      </c>
      <c r="B865" s="13" t="s">
        <v>18</v>
      </c>
      <c r="C865" s="13" t="s">
        <v>2475</v>
      </c>
      <c r="D865" s="14" t="s">
        <v>2476</v>
      </c>
      <c r="E865" s="13" t="s">
        <v>1970</v>
      </c>
      <c r="G865" s="15" t="s">
        <v>2477</v>
      </c>
    </row>
    <row r="866" customFormat="false" ht="22.5" hidden="false" customHeight="false" outlineLevel="0" collapsed="false">
      <c r="A866" s="12" t="str">
        <f aca="false">CONCATENAR</f>
        <v>SINAPI 89128</v>
      </c>
      <c r="B866" s="13" t="s">
        <v>18</v>
      </c>
      <c r="C866" s="13" t="s">
        <v>2478</v>
      </c>
      <c r="D866" s="14" t="s">
        <v>2479</v>
      </c>
      <c r="E866" s="13" t="s">
        <v>1970</v>
      </c>
      <c r="G866" s="15" t="s">
        <v>2480</v>
      </c>
    </row>
    <row r="867" customFormat="false" ht="22.5" hidden="false" customHeight="false" outlineLevel="0" collapsed="false">
      <c r="A867" s="12" t="str">
        <f aca="false">CONCATENAR</f>
        <v>SINAPI 89129</v>
      </c>
      <c r="B867" s="13" t="s">
        <v>18</v>
      </c>
      <c r="C867" s="13" t="s">
        <v>2481</v>
      </c>
      <c r="D867" s="14" t="s">
        <v>2482</v>
      </c>
      <c r="E867" s="13" t="s">
        <v>1970</v>
      </c>
      <c r="G867" s="15" t="s">
        <v>2483</v>
      </c>
    </row>
    <row r="868" customFormat="false" ht="22.5" hidden="false" customHeight="false" outlineLevel="0" collapsed="false">
      <c r="A868" s="12" t="str">
        <f aca="false">CONCATENAR</f>
        <v>SINAPI 89130</v>
      </c>
      <c r="B868" s="13" t="s">
        <v>18</v>
      </c>
      <c r="C868" s="13" t="s">
        <v>2484</v>
      </c>
      <c r="D868" s="14" t="s">
        <v>2485</v>
      </c>
      <c r="E868" s="13" t="s">
        <v>1970</v>
      </c>
      <c r="G868" s="15" t="s">
        <v>2486</v>
      </c>
    </row>
    <row r="869" customFormat="false" ht="22.5" hidden="false" customHeight="false" outlineLevel="0" collapsed="false">
      <c r="A869" s="12" t="str">
        <f aca="false">CONCATENAR</f>
        <v>SINAPI 89131</v>
      </c>
      <c r="B869" s="13" t="s">
        <v>18</v>
      </c>
      <c r="C869" s="13" t="s">
        <v>2487</v>
      </c>
      <c r="D869" s="14" t="s">
        <v>2488</v>
      </c>
      <c r="E869" s="13" t="s">
        <v>1970</v>
      </c>
      <c r="G869" s="15" t="s">
        <v>2489</v>
      </c>
    </row>
    <row r="870" customFormat="false" ht="22.5" hidden="false" customHeight="false" outlineLevel="0" collapsed="false">
      <c r="A870" s="12" t="str">
        <f aca="false">CONCATENAR</f>
        <v>SINAPI 89210</v>
      </c>
      <c r="B870" s="13" t="s">
        <v>18</v>
      </c>
      <c r="C870" s="13" t="s">
        <v>2490</v>
      </c>
      <c r="D870" s="14" t="s">
        <v>2491</v>
      </c>
      <c r="E870" s="13" t="s">
        <v>1970</v>
      </c>
      <c r="G870" s="15" t="s">
        <v>2492</v>
      </c>
    </row>
    <row r="871" customFormat="false" ht="22.5" hidden="false" customHeight="false" outlineLevel="0" collapsed="false">
      <c r="A871" s="12" t="str">
        <f aca="false">CONCATENAR</f>
        <v>SINAPI 89211</v>
      </c>
      <c r="B871" s="13" t="s">
        <v>18</v>
      </c>
      <c r="C871" s="13" t="s">
        <v>2493</v>
      </c>
      <c r="D871" s="14" t="s">
        <v>2494</v>
      </c>
      <c r="E871" s="13" t="s">
        <v>1970</v>
      </c>
      <c r="G871" s="15" t="s">
        <v>2495</v>
      </c>
    </row>
    <row r="872" customFormat="false" ht="22.5" hidden="false" customHeight="false" outlineLevel="0" collapsed="false">
      <c r="A872" s="12" t="str">
        <f aca="false">CONCATENAR</f>
        <v>SINAPI 89212</v>
      </c>
      <c r="B872" s="13" t="s">
        <v>18</v>
      </c>
      <c r="C872" s="13" t="s">
        <v>2496</v>
      </c>
      <c r="D872" s="14" t="s">
        <v>2497</v>
      </c>
      <c r="E872" s="13" t="s">
        <v>1970</v>
      </c>
      <c r="G872" s="15" t="s">
        <v>2498</v>
      </c>
    </row>
    <row r="873" customFormat="false" ht="11.25" hidden="false" customHeight="false" outlineLevel="0" collapsed="false">
      <c r="A873" s="12" t="str">
        <f aca="false">CONCATENAR</f>
        <v>SINAPI 89213</v>
      </c>
      <c r="B873" s="13" t="s">
        <v>18</v>
      </c>
      <c r="C873" s="13" t="s">
        <v>2499</v>
      </c>
      <c r="D873" s="14" t="s">
        <v>2500</v>
      </c>
      <c r="E873" s="13" t="s">
        <v>1970</v>
      </c>
      <c r="G873" s="15" t="s">
        <v>2501</v>
      </c>
    </row>
    <row r="874" customFormat="false" ht="22.5" hidden="false" customHeight="false" outlineLevel="0" collapsed="false">
      <c r="A874" s="12" t="str">
        <f aca="false">CONCATENAR</f>
        <v>SINAPI 89214</v>
      </c>
      <c r="B874" s="13" t="s">
        <v>18</v>
      </c>
      <c r="C874" s="13" t="s">
        <v>2502</v>
      </c>
      <c r="D874" s="14" t="s">
        <v>2503</v>
      </c>
      <c r="E874" s="13" t="s">
        <v>1970</v>
      </c>
      <c r="G874" s="15" t="s">
        <v>2504</v>
      </c>
    </row>
    <row r="875" customFormat="false" ht="22.5" hidden="false" customHeight="false" outlineLevel="0" collapsed="false">
      <c r="A875" s="12" t="str">
        <f aca="false">CONCATENAR</f>
        <v>SINAPI 89215</v>
      </c>
      <c r="B875" s="13" t="s">
        <v>18</v>
      </c>
      <c r="C875" s="13" t="s">
        <v>2505</v>
      </c>
      <c r="D875" s="14" t="s">
        <v>2506</v>
      </c>
      <c r="E875" s="13" t="s">
        <v>1970</v>
      </c>
      <c r="G875" s="15" t="s">
        <v>2507</v>
      </c>
    </row>
    <row r="876" customFormat="false" ht="22.5" hidden="false" customHeight="false" outlineLevel="0" collapsed="false">
      <c r="A876" s="12" t="str">
        <f aca="false">CONCATENAR</f>
        <v>SINAPI 89221</v>
      </c>
      <c r="B876" s="13" t="s">
        <v>18</v>
      </c>
      <c r="C876" s="13" t="s">
        <v>2508</v>
      </c>
      <c r="D876" s="14" t="s">
        <v>2509</v>
      </c>
      <c r="E876" s="13" t="s">
        <v>1970</v>
      </c>
      <c r="G876" s="15" t="s">
        <v>1314</v>
      </c>
    </row>
    <row r="877" customFormat="false" ht="22.5" hidden="false" customHeight="false" outlineLevel="0" collapsed="false">
      <c r="A877" s="12" t="str">
        <f aca="false">CONCATENAR</f>
        <v>SINAPI 89222</v>
      </c>
      <c r="B877" s="13" t="s">
        <v>18</v>
      </c>
      <c r="C877" s="13" t="s">
        <v>2510</v>
      </c>
      <c r="D877" s="14" t="s">
        <v>2511</v>
      </c>
      <c r="E877" s="13" t="s">
        <v>1970</v>
      </c>
      <c r="G877" s="15" t="s">
        <v>2512</v>
      </c>
    </row>
    <row r="878" customFormat="false" ht="22.5" hidden="false" customHeight="false" outlineLevel="0" collapsed="false">
      <c r="A878" s="12" t="str">
        <f aca="false">CONCATENAR</f>
        <v>SINAPI 89223</v>
      </c>
      <c r="B878" s="13" t="s">
        <v>18</v>
      </c>
      <c r="C878" s="13" t="s">
        <v>2513</v>
      </c>
      <c r="D878" s="14" t="s">
        <v>2514</v>
      </c>
      <c r="E878" s="13" t="s">
        <v>1970</v>
      </c>
      <c r="G878" s="15" t="s">
        <v>2515</v>
      </c>
    </row>
    <row r="879" customFormat="false" ht="22.5" hidden="false" customHeight="false" outlineLevel="0" collapsed="false">
      <c r="A879" s="12" t="str">
        <f aca="false">CONCATENAR</f>
        <v>SINAPI 89224</v>
      </c>
      <c r="B879" s="13" t="s">
        <v>18</v>
      </c>
      <c r="C879" s="13" t="s">
        <v>2516</v>
      </c>
      <c r="D879" s="14" t="s">
        <v>2517</v>
      </c>
      <c r="E879" s="13" t="s">
        <v>1970</v>
      </c>
      <c r="G879" s="15" t="s">
        <v>2518</v>
      </c>
    </row>
    <row r="880" customFormat="false" ht="22.5" hidden="false" customHeight="false" outlineLevel="0" collapsed="false">
      <c r="A880" s="12" t="str">
        <f aca="false">CONCATENAR</f>
        <v>SINAPI 89228</v>
      </c>
      <c r="B880" s="13" t="s">
        <v>18</v>
      </c>
      <c r="C880" s="13" t="s">
        <v>2519</v>
      </c>
      <c r="D880" s="14" t="s">
        <v>2520</v>
      </c>
      <c r="E880" s="13" t="s">
        <v>1970</v>
      </c>
      <c r="G880" s="15" t="s">
        <v>2521</v>
      </c>
    </row>
    <row r="881" customFormat="false" ht="22.5" hidden="false" customHeight="false" outlineLevel="0" collapsed="false">
      <c r="A881" s="12" t="str">
        <f aca="false">CONCATENAR</f>
        <v>SINAPI 89229</v>
      </c>
      <c r="B881" s="13" t="s">
        <v>18</v>
      </c>
      <c r="C881" s="13" t="s">
        <v>2522</v>
      </c>
      <c r="D881" s="14" t="s">
        <v>2523</v>
      </c>
      <c r="E881" s="13" t="s">
        <v>1970</v>
      </c>
      <c r="G881" s="15" t="s">
        <v>2524</v>
      </c>
    </row>
    <row r="882" customFormat="false" ht="22.5" hidden="false" customHeight="false" outlineLevel="0" collapsed="false">
      <c r="A882" s="12" t="str">
        <f aca="false">CONCATENAR</f>
        <v>SINAPI 89230</v>
      </c>
      <c r="B882" s="13" t="s">
        <v>18</v>
      </c>
      <c r="C882" s="13" t="s">
        <v>2525</v>
      </c>
      <c r="D882" s="14" t="s">
        <v>2526</v>
      </c>
      <c r="E882" s="13" t="s">
        <v>1970</v>
      </c>
      <c r="G882" s="15" t="s">
        <v>2527</v>
      </c>
    </row>
    <row r="883" customFormat="false" ht="11.25" hidden="false" customHeight="false" outlineLevel="0" collapsed="false">
      <c r="A883" s="12" t="str">
        <f aca="false">CONCATENAR</f>
        <v>SINAPI 89231</v>
      </c>
      <c r="B883" s="13" t="s">
        <v>18</v>
      </c>
      <c r="C883" s="13" t="s">
        <v>2528</v>
      </c>
      <c r="D883" s="14" t="s">
        <v>2529</v>
      </c>
      <c r="E883" s="13" t="s">
        <v>1970</v>
      </c>
      <c r="G883" s="15" t="s">
        <v>2530</v>
      </c>
    </row>
    <row r="884" customFormat="false" ht="22.5" hidden="false" customHeight="false" outlineLevel="0" collapsed="false">
      <c r="A884" s="12" t="str">
        <f aca="false">CONCATENAR</f>
        <v>SINAPI 89232</v>
      </c>
      <c r="B884" s="13" t="s">
        <v>18</v>
      </c>
      <c r="C884" s="13" t="s">
        <v>2531</v>
      </c>
      <c r="D884" s="14" t="s">
        <v>2532</v>
      </c>
      <c r="E884" s="13" t="s">
        <v>1970</v>
      </c>
      <c r="G884" s="15" t="s">
        <v>2533</v>
      </c>
    </row>
    <row r="885" customFormat="false" ht="22.5" hidden="false" customHeight="false" outlineLevel="0" collapsed="false">
      <c r="A885" s="12" t="str">
        <f aca="false">CONCATENAR</f>
        <v>SINAPI 89233</v>
      </c>
      <c r="B885" s="13" t="s">
        <v>18</v>
      </c>
      <c r="C885" s="13" t="s">
        <v>2534</v>
      </c>
      <c r="D885" s="14" t="s">
        <v>2535</v>
      </c>
      <c r="E885" s="13" t="s">
        <v>1970</v>
      </c>
      <c r="G885" s="15" t="s">
        <v>2536</v>
      </c>
    </row>
    <row r="886" customFormat="false" ht="22.5" hidden="false" customHeight="false" outlineLevel="0" collapsed="false">
      <c r="A886" s="12" t="str">
        <f aca="false">CONCATENAR</f>
        <v>SINAPI 89236</v>
      </c>
      <c r="B886" s="13" t="s">
        <v>18</v>
      </c>
      <c r="C886" s="13" t="s">
        <v>2537</v>
      </c>
      <c r="D886" s="14" t="s">
        <v>2538</v>
      </c>
      <c r="E886" s="13" t="s">
        <v>1970</v>
      </c>
      <c r="G886" s="15" t="s">
        <v>2539</v>
      </c>
    </row>
    <row r="887" customFormat="false" ht="11.25" hidden="false" customHeight="false" outlineLevel="0" collapsed="false">
      <c r="A887" s="12" t="str">
        <f aca="false">CONCATENAR</f>
        <v>SINAPI 89237</v>
      </c>
      <c r="B887" s="13" t="s">
        <v>18</v>
      </c>
      <c r="C887" s="13" t="s">
        <v>2540</v>
      </c>
      <c r="D887" s="14" t="s">
        <v>2541</v>
      </c>
      <c r="E887" s="13" t="s">
        <v>1970</v>
      </c>
      <c r="G887" s="15" t="s">
        <v>2542</v>
      </c>
    </row>
    <row r="888" customFormat="false" ht="22.5" hidden="false" customHeight="false" outlineLevel="0" collapsed="false">
      <c r="A888" s="12" t="str">
        <f aca="false">CONCATENAR</f>
        <v>SINAPI 89238</v>
      </c>
      <c r="B888" s="13" t="s">
        <v>18</v>
      </c>
      <c r="C888" s="13" t="s">
        <v>2543</v>
      </c>
      <c r="D888" s="14" t="s">
        <v>2544</v>
      </c>
      <c r="E888" s="13" t="s">
        <v>1970</v>
      </c>
      <c r="G888" s="15" t="s">
        <v>2545</v>
      </c>
    </row>
    <row r="889" customFormat="false" ht="22.5" hidden="false" customHeight="false" outlineLevel="0" collapsed="false">
      <c r="A889" s="12" t="str">
        <f aca="false">CONCATENAR</f>
        <v>SINAPI 89239</v>
      </c>
      <c r="B889" s="13" t="s">
        <v>18</v>
      </c>
      <c r="C889" s="13" t="s">
        <v>2546</v>
      </c>
      <c r="D889" s="14" t="s">
        <v>2547</v>
      </c>
      <c r="E889" s="13" t="s">
        <v>1970</v>
      </c>
      <c r="G889" s="15" t="s">
        <v>2548</v>
      </c>
    </row>
    <row r="890" customFormat="false" ht="22.5" hidden="false" customHeight="false" outlineLevel="0" collapsed="false">
      <c r="A890" s="12" t="str">
        <f aca="false">CONCATENAR</f>
        <v>SINAPI 89240</v>
      </c>
      <c r="B890" s="13" t="s">
        <v>18</v>
      </c>
      <c r="C890" s="13" t="s">
        <v>2549</v>
      </c>
      <c r="D890" s="14" t="s">
        <v>2550</v>
      </c>
      <c r="E890" s="13" t="s">
        <v>1970</v>
      </c>
      <c r="G890" s="15" t="s">
        <v>2551</v>
      </c>
    </row>
    <row r="891" customFormat="false" ht="22.5" hidden="false" customHeight="false" outlineLevel="0" collapsed="false">
      <c r="A891" s="12" t="str">
        <f aca="false">CONCATENAR</f>
        <v>SINAPI 89241</v>
      </c>
      <c r="B891" s="13" t="s">
        <v>18</v>
      </c>
      <c r="C891" s="13" t="s">
        <v>2552</v>
      </c>
      <c r="D891" s="14" t="s">
        <v>2553</v>
      </c>
      <c r="E891" s="13" t="s">
        <v>1970</v>
      </c>
      <c r="G891" s="15" t="s">
        <v>2554</v>
      </c>
    </row>
    <row r="892" customFormat="false" ht="22.5" hidden="false" customHeight="false" outlineLevel="0" collapsed="false">
      <c r="A892" s="12" t="str">
        <f aca="false">CONCATENAR</f>
        <v>SINAPI 89246</v>
      </c>
      <c r="B892" s="13" t="s">
        <v>18</v>
      </c>
      <c r="C892" s="13" t="s">
        <v>2555</v>
      </c>
      <c r="D892" s="14" t="s">
        <v>2556</v>
      </c>
      <c r="E892" s="13" t="s">
        <v>1970</v>
      </c>
      <c r="G892" s="15" t="s">
        <v>2557</v>
      </c>
    </row>
    <row r="893" customFormat="false" ht="22.5" hidden="false" customHeight="false" outlineLevel="0" collapsed="false">
      <c r="A893" s="12" t="str">
        <f aca="false">CONCATENAR</f>
        <v>SINAPI 89247</v>
      </c>
      <c r="B893" s="13" t="s">
        <v>18</v>
      </c>
      <c r="C893" s="13" t="s">
        <v>2558</v>
      </c>
      <c r="D893" s="14" t="s">
        <v>2559</v>
      </c>
      <c r="E893" s="13" t="s">
        <v>1970</v>
      </c>
      <c r="G893" s="15" t="s">
        <v>2560</v>
      </c>
    </row>
    <row r="894" customFormat="false" ht="22.5" hidden="false" customHeight="false" outlineLevel="0" collapsed="false">
      <c r="A894" s="12" t="str">
        <f aca="false">CONCATENAR</f>
        <v>SINAPI 89248</v>
      </c>
      <c r="B894" s="13" t="s">
        <v>18</v>
      </c>
      <c r="C894" s="13" t="s">
        <v>2561</v>
      </c>
      <c r="D894" s="14" t="s">
        <v>2562</v>
      </c>
      <c r="E894" s="13" t="s">
        <v>1970</v>
      </c>
      <c r="G894" s="15" t="s">
        <v>2563</v>
      </c>
    </row>
    <row r="895" customFormat="false" ht="22.5" hidden="false" customHeight="false" outlineLevel="0" collapsed="false">
      <c r="A895" s="12" t="str">
        <f aca="false">CONCATENAR</f>
        <v>SINAPI 89249</v>
      </c>
      <c r="B895" s="13" t="s">
        <v>18</v>
      </c>
      <c r="C895" s="13" t="s">
        <v>2564</v>
      </c>
      <c r="D895" s="14" t="s">
        <v>2565</v>
      </c>
      <c r="E895" s="13" t="s">
        <v>1970</v>
      </c>
      <c r="G895" s="15" t="s">
        <v>2566</v>
      </c>
    </row>
    <row r="896" customFormat="false" ht="22.5" hidden="false" customHeight="false" outlineLevel="0" collapsed="false">
      <c r="A896" s="12" t="str">
        <f aca="false">CONCATENAR</f>
        <v>SINAPI 89253</v>
      </c>
      <c r="B896" s="13" t="s">
        <v>18</v>
      </c>
      <c r="C896" s="13" t="s">
        <v>2567</v>
      </c>
      <c r="D896" s="14" t="s">
        <v>2568</v>
      </c>
      <c r="E896" s="13" t="s">
        <v>1970</v>
      </c>
      <c r="G896" s="15" t="s">
        <v>2569</v>
      </c>
    </row>
    <row r="897" customFormat="false" ht="22.5" hidden="false" customHeight="false" outlineLevel="0" collapsed="false">
      <c r="A897" s="12" t="str">
        <f aca="false">CONCATENAR</f>
        <v>SINAPI 89254</v>
      </c>
      <c r="B897" s="13" t="s">
        <v>18</v>
      </c>
      <c r="C897" s="13" t="s">
        <v>2570</v>
      </c>
      <c r="D897" s="14" t="s">
        <v>2571</v>
      </c>
      <c r="E897" s="13" t="s">
        <v>1970</v>
      </c>
      <c r="G897" s="15" t="s">
        <v>2572</v>
      </c>
    </row>
    <row r="898" customFormat="false" ht="22.5" hidden="false" customHeight="false" outlineLevel="0" collapsed="false">
      <c r="A898" s="12" t="str">
        <f aca="false">CONCATENAR</f>
        <v>SINAPI 89255</v>
      </c>
      <c r="B898" s="13" t="s">
        <v>18</v>
      </c>
      <c r="C898" s="13" t="s">
        <v>2573</v>
      </c>
      <c r="D898" s="14" t="s">
        <v>2574</v>
      </c>
      <c r="E898" s="13" t="s">
        <v>1970</v>
      </c>
      <c r="G898" s="15" t="s">
        <v>2575</v>
      </c>
    </row>
    <row r="899" customFormat="false" ht="22.5" hidden="false" customHeight="false" outlineLevel="0" collapsed="false">
      <c r="A899" s="12" t="str">
        <f aca="false">CONCATENAR</f>
        <v>SINAPI 89256</v>
      </c>
      <c r="B899" s="13" t="s">
        <v>18</v>
      </c>
      <c r="C899" s="13" t="s">
        <v>2576</v>
      </c>
      <c r="D899" s="14" t="s">
        <v>2577</v>
      </c>
      <c r="E899" s="13" t="s">
        <v>1970</v>
      </c>
      <c r="G899" s="15" t="s">
        <v>2578</v>
      </c>
    </row>
    <row r="900" customFormat="false" ht="33.75" hidden="false" customHeight="false" outlineLevel="0" collapsed="false">
      <c r="A900" s="12" t="str">
        <f aca="false">CONCATENAR</f>
        <v>SINAPI 89259</v>
      </c>
      <c r="B900" s="13" t="s">
        <v>18</v>
      </c>
      <c r="C900" s="13" t="s">
        <v>2579</v>
      </c>
      <c r="D900" s="14" t="s">
        <v>2580</v>
      </c>
      <c r="E900" s="13" t="s">
        <v>1970</v>
      </c>
      <c r="G900" s="15" t="s">
        <v>2581</v>
      </c>
    </row>
    <row r="901" customFormat="false" ht="33.75" hidden="false" customHeight="false" outlineLevel="0" collapsed="false">
      <c r="A901" s="12" t="str">
        <f aca="false">CONCATENAR</f>
        <v>SINAPI 89260</v>
      </c>
      <c r="B901" s="13" t="s">
        <v>18</v>
      </c>
      <c r="C901" s="13" t="s">
        <v>2582</v>
      </c>
      <c r="D901" s="14" t="s">
        <v>2583</v>
      </c>
      <c r="E901" s="13" t="s">
        <v>1970</v>
      </c>
      <c r="G901" s="15" t="s">
        <v>2584</v>
      </c>
    </row>
    <row r="902" customFormat="false" ht="33.75" hidden="false" customHeight="false" outlineLevel="0" collapsed="false">
      <c r="A902" s="12" t="str">
        <f aca="false">CONCATENAR</f>
        <v>SINAPI 89262</v>
      </c>
      <c r="B902" s="13" t="s">
        <v>18</v>
      </c>
      <c r="C902" s="13" t="s">
        <v>2585</v>
      </c>
      <c r="D902" s="14" t="s">
        <v>2586</v>
      </c>
      <c r="E902" s="13" t="s">
        <v>1970</v>
      </c>
      <c r="G902" s="15" t="s">
        <v>2587</v>
      </c>
    </row>
    <row r="903" customFormat="false" ht="33.75" hidden="false" customHeight="false" outlineLevel="0" collapsed="false">
      <c r="A903" s="12" t="str">
        <f aca="false">CONCATENAR</f>
        <v>SINAPI 89264</v>
      </c>
      <c r="B903" s="13" t="s">
        <v>18</v>
      </c>
      <c r="C903" s="13" t="s">
        <v>2588</v>
      </c>
      <c r="D903" s="14" t="s">
        <v>2589</v>
      </c>
      <c r="E903" s="13" t="s">
        <v>1970</v>
      </c>
      <c r="G903" s="15" t="s">
        <v>2590</v>
      </c>
    </row>
    <row r="904" customFormat="false" ht="33.75" hidden="false" customHeight="false" outlineLevel="0" collapsed="false">
      <c r="A904" s="12" t="str">
        <f aca="false">CONCATENAR</f>
        <v>SINAPI 89265</v>
      </c>
      <c r="B904" s="13" t="s">
        <v>18</v>
      </c>
      <c r="C904" s="13" t="s">
        <v>2591</v>
      </c>
      <c r="D904" s="14" t="s">
        <v>2592</v>
      </c>
      <c r="E904" s="13" t="s">
        <v>1970</v>
      </c>
      <c r="G904" s="15" t="s">
        <v>2402</v>
      </c>
    </row>
    <row r="905" customFormat="false" ht="33.75" hidden="false" customHeight="false" outlineLevel="0" collapsed="false">
      <c r="A905" s="12" t="str">
        <f aca="false">CONCATENAR</f>
        <v>SINAPI 89266</v>
      </c>
      <c r="B905" s="13" t="s">
        <v>18</v>
      </c>
      <c r="C905" s="13" t="s">
        <v>2593</v>
      </c>
      <c r="D905" s="14" t="s">
        <v>2594</v>
      </c>
      <c r="E905" s="13" t="s">
        <v>1970</v>
      </c>
      <c r="G905" s="15" t="s">
        <v>2297</v>
      </c>
    </row>
    <row r="906" customFormat="false" ht="22.5" hidden="false" customHeight="false" outlineLevel="0" collapsed="false">
      <c r="A906" s="12" t="str">
        <f aca="false">CONCATENAR</f>
        <v>SINAPI 89267</v>
      </c>
      <c r="B906" s="13" t="s">
        <v>18</v>
      </c>
      <c r="C906" s="13" t="s">
        <v>2595</v>
      </c>
      <c r="D906" s="14" t="s">
        <v>2596</v>
      </c>
      <c r="E906" s="13" t="s">
        <v>1970</v>
      </c>
      <c r="G906" s="15" t="s">
        <v>2597</v>
      </c>
    </row>
    <row r="907" customFormat="false" ht="22.5" hidden="false" customHeight="false" outlineLevel="0" collapsed="false">
      <c r="A907" s="12" t="str">
        <f aca="false">CONCATENAR</f>
        <v>SINAPI 89268</v>
      </c>
      <c r="B907" s="13" t="s">
        <v>18</v>
      </c>
      <c r="C907" s="13" t="s">
        <v>2598</v>
      </c>
      <c r="D907" s="14" t="s">
        <v>2599</v>
      </c>
      <c r="E907" s="13" t="s">
        <v>1970</v>
      </c>
      <c r="G907" s="15" t="s">
        <v>2600</v>
      </c>
    </row>
    <row r="908" customFormat="false" ht="22.5" hidden="false" customHeight="false" outlineLevel="0" collapsed="false">
      <c r="A908" s="12" t="str">
        <f aca="false">CONCATENAR</f>
        <v>SINAPI 89269</v>
      </c>
      <c r="B908" s="13" t="s">
        <v>18</v>
      </c>
      <c r="C908" s="13" t="s">
        <v>2601</v>
      </c>
      <c r="D908" s="14" t="s">
        <v>2602</v>
      </c>
      <c r="E908" s="13" t="s">
        <v>1970</v>
      </c>
      <c r="G908" s="15" t="s">
        <v>2603</v>
      </c>
    </row>
    <row r="909" customFormat="false" ht="22.5" hidden="false" customHeight="false" outlineLevel="0" collapsed="false">
      <c r="A909" s="12" t="str">
        <f aca="false">CONCATENAR</f>
        <v>SINAPI 89270</v>
      </c>
      <c r="B909" s="13" t="s">
        <v>18</v>
      </c>
      <c r="C909" s="13" t="s">
        <v>2604</v>
      </c>
      <c r="D909" s="14" t="s">
        <v>2605</v>
      </c>
      <c r="E909" s="13" t="s">
        <v>1970</v>
      </c>
      <c r="G909" s="15" t="s">
        <v>2381</v>
      </c>
    </row>
    <row r="910" customFormat="false" ht="22.5" hidden="false" customHeight="false" outlineLevel="0" collapsed="false">
      <c r="A910" s="12" t="str">
        <f aca="false">CONCATENAR</f>
        <v>SINAPI 89271</v>
      </c>
      <c r="B910" s="13" t="s">
        <v>18</v>
      </c>
      <c r="C910" s="13" t="s">
        <v>2606</v>
      </c>
      <c r="D910" s="14" t="s">
        <v>2607</v>
      </c>
      <c r="E910" s="13" t="s">
        <v>1970</v>
      </c>
      <c r="G910" s="15" t="s">
        <v>2608</v>
      </c>
    </row>
    <row r="911" customFormat="false" ht="22.5" hidden="false" customHeight="false" outlineLevel="0" collapsed="false">
      <c r="A911" s="12" t="str">
        <f aca="false">CONCATENAR</f>
        <v>SINAPI 89274</v>
      </c>
      <c r="B911" s="13" t="s">
        <v>18</v>
      </c>
      <c r="C911" s="13" t="s">
        <v>2609</v>
      </c>
      <c r="D911" s="14" t="s">
        <v>2610</v>
      </c>
      <c r="E911" s="13" t="s">
        <v>1970</v>
      </c>
      <c r="G911" s="15" t="s">
        <v>2611</v>
      </c>
    </row>
    <row r="912" customFormat="false" ht="22.5" hidden="false" customHeight="false" outlineLevel="0" collapsed="false">
      <c r="A912" s="12" t="str">
        <f aca="false">CONCATENAR</f>
        <v>SINAPI 89275</v>
      </c>
      <c r="B912" s="13" t="s">
        <v>18</v>
      </c>
      <c r="C912" s="13" t="s">
        <v>2612</v>
      </c>
      <c r="D912" s="14" t="s">
        <v>2613</v>
      </c>
      <c r="E912" s="13" t="s">
        <v>1970</v>
      </c>
      <c r="G912" s="15" t="s">
        <v>1958</v>
      </c>
    </row>
    <row r="913" customFormat="false" ht="22.5" hidden="false" customHeight="false" outlineLevel="0" collapsed="false">
      <c r="A913" s="12" t="str">
        <f aca="false">CONCATENAR</f>
        <v>SINAPI 89276</v>
      </c>
      <c r="B913" s="13" t="s">
        <v>18</v>
      </c>
      <c r="C913" s="13" t="s">
        <v>2614</v>
      </c>
      <c r="D913" s="14" t="s">
        <v>2615</v>
      </c>
      <c r="E913" s="13" t="s">
        <v>1970</v>
      </c>
      <c r="G913" s="15" t="s">
        <v>2616</v>
      </c>
    </row>
    <row r="914" customFormat="false" ht="22.5" hidden="false" customHeight="false" outlineLevel="0" collapsed="false">
      <c r="A914" s="12" t="str">
        <f aca="false">CONCATENAR</f>
        <v>SINAPI 89277</v>
      </c>
      <c r="B914" s="13" t="s">
        <v>18</v>
      </c>
      <c r="C914" s="13" t="s">
        <v>2617</v>
      </c>
      <c r="D914" s="14" t="s">
        <v>2618</v>
      </c>
      <c r="E914" s="13" t="s">
        <v>1970</v>
      </c>
      <c r="G914" s="15" t="s">
        <v>630</v>
      </c>
    </row>
    <row r="915" customFormat="false" ht="22.5" hidden="false" customHeight="false" outlineLevel="0" collapsed="false">
      <c r="A915" s="12" t="str">
        <f aca="false">CONCATENAR</f>
        <v>SINAPI 89280</v>
      </c>
      <c r="B915" s="13" t="s">
        <v>18</v>
      </c>
      <c r="C915" s="13" t="s">
        <v>2619</v>
      </c>
      <c r="D915" s="14" t="s">
        <v>2620</v>
      </c>
      <c r="E915" s="13" t="s">
        <v>1970</v>
      </c>
      <c r="G915" s="15" t="s">
        <v>2621</v>
      </c>
    </row>
    <row r="916" customFormat="false" ht="22.5" hidden="false" customHeight="false" outlineLevel="0" collapsed="false">
      <c r="A916" s="12" t="str">
        <f aca="false">CONCATENAR</f>
        <v>SINAPI 89281</v>
      </c>
      <c r="B916" s="13" t="s">
        <v>18</v>
      </c>
      <c r="C916" s="13" t="s">
        <v>2622</v>
      </c>
      <c r="D916" s="14" t="s">
        <v>2623</v>
      </c>
      <c r="E916" s="13" t="s">
        <v>1970</v>
      </c>
      <c r="G916" s="15" t="s">
        <v>1679</v>
      </c>
    </row>
    <row r="917" customFormat="false" ht="22.5" hidden="false" customHeight="false" outlineLevel="0" collapsed="false">
      <c r="A917" s="12" t="str">
        <f aca="false">CONCATENAR</f>
        <v>SINAPI 89870</v>
      </c>
      <c r="B917" s="13" t="s">
        <v>18</v>
      </c>
      <c r="C917" s="13" t="s">
        <v>2624</v>
      </c>
      <c r="D917" s="14" t="s">
        <v>2625</v>
      </c>
      <c r="E917" s="13" t="s">
        <v>1970</v>
      </c>
      <c r="G917" s="15" t="s">
        <v>2626</v>
      </c>
    </row>
    <row r="918" customFormat="false" ht="22.5" hidden="false" customHeight="false" outlineLevel="0" collapsed="false">
      <c r="A918" s="12" t="str">
        <f aca="false">CONCATENAR</f>
        <v>SINAPI 89871</v>
      </c>
      <c r="B918" s="13" t="s">
        <v>18</v>
      </c>
      <c r="C918" s="13" t="s">
        <v>2627</v>
      </c>
      <c r="D918" s="14" t="s">
        <v>2628</v>
      </c>
      <c r="E918" s="13" t="s">
        <v>1970</v>
      </c>
      <c r="G918" s="15" t="s">
        <v>74</v>
      </c>
    </row>
    <row r="919" customFormat="false" ht="33.75" hidden="false" customHeight="false" outlineLevel="0" collapsed="false">
      <c r="A919" s="12" t="str">
        <f aca="false">CONCATENAR</f>
        <v>SINAPI 89872</v>
      </c>
      <c r="B919" s="13" t="s">
        <v>18</v>
      </c>
      <c r="C919" s="13" t="s">
        <v>2629</v>
      </c>
      <c r="D919" s="14" t="s">
        <v>2630</v>
      </c>
      <c r="E919" s="13" t="s">
        <v>1970</v>
      </c>
      <c r="G919" s="15" t="s">
        <v>2251</v>
      </c>
    </row>
    <row r="920" customFormat="false" ht="22.5" hidden="false" customHeight="false" outlineLevel="0" collapsed="false">
      <c r="A920" s="12" t="str">
        <f aca="false">CONCATENAR</f>
        <v>SINAPI 89873</v>
      </c>
      <c r="B920" s="13" t="s">
        <v>18</v>
      </c>
      <c r="C920" s="13" t="s">
        <v>2631</v>
      </c>
      <c r="D920" s="14" t="s">
        <v>2632</v>
      </c>
      <c r="E920" s="13" t="s">
        <v>1970</v>
      </c>
      <c r="G920" s="15" t="s">
        <v>2633</v>
      </c>
    </row>
    <row r="921" customFormat="false" ht="33.75" hidden="false" customHeight="false" outlineLevel="0" collapsed="false">
      <c r="A921" s="12" t="str">
        <f aca="false">CONCATENAR</f>
        <v>SINAPI 89874</v>
      </c>
      <c r="B921" s="13" t="s">
        <v>18</v>
      </c>
      <c r="C921" s="13" t="s">
        <v>2634</v>
      </c>
      <c r="D921" s="14" t="s">
        <v>2635</v>
      </c>
      <c r="E921" s="13" t="s">
        <v>1970</v>
      </c>
      <c r="G921" s="15" t="s">
        <v>2636</v>
      </c>
    </row>
    <row r="922" customFormat="false" ht="22.5" hidden="false" customHeight="false" outlineLevel="0" collapsed="false">
      <c r="A922" s="12" t="str">
        <f aca="false">CONCATENAR</f>
        <v>SINAPI 89878</v>
      </c>
      <c r="B922" s="13" t="s">
        <v>18</v>
      </c>
      <c r="C922" s="13" t="s">
        <v>2637</v>
      </c>
      <c r="D922" s="14" t="s">
        <v>2638</v>
      </c>
      <c r="E922" s="13" t="s">
        <v>1970</v>
      </c>
      <c r="G922" s="15" t="s">
        <v>2639</v>
      </c>
    </row>
    <row r="923" customFormat="false" ht="22.5" hidden="false" customHeight="false" outlineLevel="0" collapsed="false">
      <c r="A923" s="12" t="str">
        <f aca="false">CONCATENAR</f>
        <v>SINAPI 89879</v>
      </c>
      <c r="B923" s="13" t="s">
        <v>18</v>
      </c>
      <c r="C923" s="13" t="s">
        <v>2640</v>
      </c>
      <c r="D923" s="14" t="s">
        <v>2641</v>
      </c>
      <c r="E923" s="13" t="s">
        <v>1970</v>
      </c>
      <c r="G923" s="15" t="s">
        <v>2642</v>
      </c>
    </row>
    <row r="924" customFormat="false" ht="33.75" hidden="false" customHeight="false" outlineLevel="0" collapsed="false">
      <c r="A924" s="12" t="str">
        <f aca="false">CONCATENAR</f>
        <v>SINAPI 89880</v>
      </c>
      <c r="B924" s="13" t="s">
        <v>18</v>
      </c>
      <c r="C924" s="13" t="s">
        <v>2643</v>
      </c>
      <c r="D924" s="14" t="s">
        <v>2644</v>
      </c>
      <c r="E924" s="13" t="s">
        <v>1970</v>
      </c>
      <c r="G924" s="15" t="s">
        <v>2645</v>
      </c>
    </row>
    <row r="925" customFormat="false" ht="22.5" hidden="false" customHeight="false" outlineLevel="0" collapsed="false">
      <c r="A925" s="12" t="str">
        <f aca="false">CONCATENAR</f>
        <v>SINAPI 89881</v>
      </c>
      <c r="B925" s="13" t="s">
        <v>18</v>
      </c>
      <c r="C925" s="13" t="s">
        <v>2646</v>
      </c>
      <c r="D925" s="14" t="s">
        <v>2647</v>
      </c>
      <c r="E925" s="13" t="s">
        <v>1970</v>
      </c>
      <c r="G925" s="15" t="s">
        <v>2648</v>
      </c>
    </row>
    <row r="926" customFormat="false" ht="33.75" hidden="false" customHeight="false" outlineLevel="0" collapsed="false">
      <c r="A926" s="12" t="str">
        <f aca="false">CONCATENAR</f>
        <v>SINAPI 89882</v>
      </c>
      <c r="B926" s="13" t="s">
        <v>18</v>
      </c>
      <c r="C926" s="13" t="s">
        <v>2649</v>
      </c>
      <c r="D926" s="14" t="s">
        <v>2650</v>
      </c>
      <c r="E926" s="13" t="s">
        <v>1970</v>
      </c>
      <c r="G926" s="15" t="s">
        <v>2651</v>
      </c>
    </row>
    <row r="927" customFormat="false" ht="22.5" hidden="false" customHeight="false" outlineLevel="0" collapsed="false">
      <c r="A927" s="12" t="str">
        <f aca="false">CONCATENAR</f>
        <v>SINAPI 90582</v>
      </c>
      <c r="B927" s="13" t="s">
        <v>18</v>
      </c>
      <c r="C927" s="13" t="s">
        <v>2652</v>
      </c>
      <c r="D927" s="14" t="s">
        <v>2653</v>
      </c>
      <c r="E927" s="13" t="s">
        <v>1970</v>
      </c>
      <c r="G927" s="15" t="s">
        <v>2274</v>
      </c>
    </row>
    <row r="928" customFormat="false" ht="22.5" hidden="false" customHeight="false" outlineLevel="0" collapsed="false">
      <c r="A928" s="12" t="str">
        <f aca="false">CONCATENAR</f>
        <v>SINAPI 90583</v>
      </c>
      <c r="B928" s="13" t="s">
        <v>18</v>
      </c>
      <c r="C928" s="13" t="s">
        <v>2654</v>
      </c>
      <c r="D928" s="14" t="s">
        <v>2655</v>
      </c>
      <c r="E928" s="13" t="s">
        <v>1970</v>
      </c>
      <c r="G928" s="15" t="s">
        <v>1466</v>
      </c>
    </row>
    <row r="929" customFormat="false" ht="22.5" hidden="false" customHeight="false" outlineLevel="0" collapsed="false">
      <c r="A929" s="12" t="str">
        <f aca="false">CONCATENAR</f>
        <v>SINAPI 90584</v>
      </c>
      <c r="B929" s="13" t="s">
        <v>18</v>
      </c>
      <c r="C929" s="13" t="s">
        <v>2656</v>
      </c>
      <c r="D929" s="14" t="s">
        <v>2657</v>
      </c>
      <c r="E929" s="13" t="s">
        <v>1970</v>
      </c>
      <c r="G929" s="15" t="s">
        <v>2658</v>
      </c>
    </row>
    <row r="930" customFormat="false" ht="22.5" hidden="false" customHeight="false" outlineLevel="0" collapsed="false">
      <c r="A930" s="12" t="str">
        <f aca="false">CONCATENAR</f>
        <v>SINAPI 90585</v>
      </c>
      <c r="B930" s="13" t="s">
        <v>18</v>
      </c>
      <c r="C930" s="13" t="s">
        <v>2659</v>
      </c>
      <c r="D930" s="14" t="s">
        <v>2660</v>
      </c>
      <c r="E930" s="13" t="s">
        <v>1970</v>
      </c>
      <c r="G930" s="15" t="s">
        <v>2661</v>
      </c>
    </row>
    <row r="931" customFormat="false" ht="22.5" hidden="false" customHeight="false" outlineLevel="0" collapsed="false">
      <c r="A931" s="12" t="str">
        <f aca="false">CONCATENAR</f>
        <v>SINAPI 90621</v>
      </c>
      <c r="B931" s="13" t="s">
        <v>18</v>
      </c>
      <c r="C931" s="13" t="s">
        <v>2662</v>
      </c>
      <c r="D931" s="14" t="s">
        <v>2663</v>
      </c>
      <c r="E931" s="13" t="s">
        <v>1970</v>
      </c>
      <c r="G931" s="15" t="s">
        <v>2664</v>
      </c>
    </row>
    <row r="932" customFormat="false" ht="11.25" hidden="false" customHeight="false" outlineLevel="0" collapsed="false">
      <c r="A932" s="12" t="str">
        <f aca="false">CONCATENAR</f>
        <v>SINAPI 90622</v>
      </c>
      <c r="B932" s="13" t="s">
        <v>18</v>
      </c>
      <c r="C932" s="13" t="s">
        <v>2665</v>
      </c>
      <c r="D932" s="14" t="s">
        <v>2666</v>
      </c>
      <c r="E932" s="13" t="s">
        <v>1970</v>
      </c>
      <c r="G932" s="15" t="s">
        <v>1958</v>
      </c>
    </row>
    <row r="933" customFormat="false" ht="22.5" hidden="false" customHeight="false" outlineLevel="0" collapsed="false">
      <c r="A933" s="12" t="str">
        <f aca="false">CONCATENAR</f>
        <v>SINAPI 90623</v>
      </c>
      <c r="B933" s="13" t="s">
        <v>18</v>
      </c>
      <c r="C933" s="13" t="s">
        <v>2667</v>
      </c>
      <c r="D933" s="14" t="s">
        <v>2668</v>
      </c>
      <c r="E933" s="13" t="s">
        <v>1970</v>
      </c>
      <c r="G933" s="15" t="s">
        <v>2669</v>
      </c>
    </row>
    <row r="934" customFormat="false" ht="22.5" hidden="false" customHeight="false" outlineLevel="0" collapsed="false">
      <c r="A934" s="12" t="str">
        <f aca="false">CONCATENAR</f>
        <v>SINAPI 90624</v>
      </c>
      <c r="B934" s="13" t="s">
        <v>18</v>
      </c>
      <c r="C934" s="13" t="s">
        <v>2670</v>
      </c>
      <c r="D934" s="14" t="s">
        <v>2671</v>
      </c>
      <c r="E934" s="13" t="s">
        <v>1970</v>
      </c>
      <c r="G934" s="15" t="s">
        <v>2297</v>
      </c>
    </row>
    <row r="935" customFormat="false" ht="22.5" hidden="false" customHeight="false" outlineLevel="0" collapsed="false">
      <c r="A935" s="12" t="str">
        <f aca="false">CONCATENAR</f>
        <v>SINAPI 90627</v>
      </c>
      <c r="B935" s="13" t="s">
        <v>18</v>
      </c>
      <c r="C935" s="13" t="s">
        <v>2672</v>
      </c>
      <c r="D935" s="14" t="s">
        <v>2673</v>
      </c>
      <c r="E935" s="13" t="s">
        <v>1970</v>
      </c>
      <c r="G935" s="15" t="s">
        <v>2674</v>
      </c>
    </row>
    <row r="936" customFormat="false" ht="22.5" hidden="false" customHeight="false" outlineLevel="0" collapsed="false">
      <c r="A936" s="12" t="str">
        <f aca="false">CONCATENAR</f>
        <v>SINAPI 90628</v>
      </c>
      <c r="B936" s="13" t="s">
        <v>18</v>
      </c>
      <c r="C936" s="13" t="s">
        <v>2675</v>
      </c>
      <c r="D936" s="14" t="s">
        <v>2676</v>
      </c>
      <c r="E936" s="13" t="s">
        <v>1970</v>
      </c>
      <c r="G936" s="15" t="s">
        <v>2677</v>
      </c>
    </row>
    <row r="937" customFormat="false" ht="22.5" hidden="false" customHeight="false" outlineLevel="0" collapsed="false">
      <c r="A937" s="12" t="str">
        <f aca="false">CONCATENAR</f>
        <v>SINAPI 90629</v>
      </c>
      <c r="B937" s="13" t="s">
        <v>18</v>
      </c>
      <c r="C937" s="13" t="s">
        <v>2678</v>
      </c>
      <c r="D937" s="14" t="s">
        <v>2679</v>
      </c>
      <c r="E937" s="13" t="s">
        <v>1970</v>
      </c>
      <c r="G937" s="15" t="s">
        <v>2680</v>
      </c>
    </row>
    <row r="938" customFormat="false" ht="22.5" hidden="false" customHeight="false" outlineLevel="0" collapsed="false">
      <c r="A938" s="12" t="str">
        <f aca="false">CONCATENAR</f>
        <v>SINAPI 90630</v>
      </c>
      <c r="B938" s="13" t="s">
        <v>18</v>
      </c>
      <c r="C938" s="13" t="s">
        <v>2681</v>
      </c>
      <c r="D938" s="14" t="s">
        <v>2682</v>
      </c>
      <c r="E938" s="13" t="s">
        <v>1970</v>
      </c>
      <c r="G938" s="15" t="s">
        <v>1673</v>
      </c>
    </row>
    <row r="939" customFormat="false" ht="22.5" hidden="false" customHeight="false" outlineLevel="0" collapsed="false">
      <c r="A939" s="12" t="str">
        <f aca="false">CONCATENAR</f>
        <v>SINAPI 90633</v>
      </c>
      <c r="B939" s="13" t="s">
        <v>18</v>
      </c>
      <c r="C939" s="13" t="s">
        <v>2683</v>
      </c>
      <c r="D939" s="14" t="s">
        <v>2684</v>
      </c>
      <c r="E939" s="13" t="s">
        <v>1970</v>
      </c>
      <c r="G939" s="15" t="s">
        <v>2685</v>
      </c>
    </row>
    <row r="940" customFormat="false" ht="22.5" hidden="false" customHeight="false" outlineLevel="0" collapsed="false">
      <c r="A940" s="12" t="str">
        <f aca="false">CONCATENAR</f>
        <v>SINAPI 90634</v>
      </c>
      <c r="B940" s="13" t="s">
        <v>18</v>
      </c>
      <c r="C940" s="13" t="s">
        <v>2686</v>
      </c>
      <c r="D940" s="14" t="s">
        <v>2687</v>
      </c>
      <c r="E940" s="13" t="s">
        <v>1970</v>
      </c>
      <c r="G940" s="15" t="s">
        <v>1667</v>
      </c>
    </row>
    <row r="941" customFormat="false" ht="22.5" hidden="false" customHeight="false" outlineLevel="0" collapsed="false">
      <c r="A941" s="12" t="str">
        <f aca="false">CONCATENAR</f>
        <v>SINAPI 90635</v>
      </c>
      <c r="B941" s="13" t="s">
        <v>18</v>
      </c>
      <c r="C941" s="13" t="s">
        <v>2688</v>
      </c>
      <c r="D941" s="14" t="s">
        <v>2689</v>
      </c>
      <c r="E941" s="13" t="s">
        <v>1970</v>
      </c>
      <c r="G941" s="15" t="s">
        <v>2501</v>
      </c>
    </row>
    <row r="942" customFormat="false" ht="22.5" hidden="false" customHeight="false" outlineLevel="0" collapsed="false">
      <c r="A942" s="12" t="str">
        <f aca="false">CONCATENAR</f>
        <v>SINAPI 90636</v>
      </c>
      <c r="B942" s="13" t="s">
        <v>18</v>
      </c>
      <c r="C942" s="13" t="s">
        <v>2690</v>
      </c>
      <c r="D942" s="14" t="s">
        <v>2691</v>
      </c>
      <c r="E942" s="13" t="s">
        <v>1970</v>
      </c>
      <c r="G942" s="15" t="s">
        <v>1755</v>
      </c>
    </row>
    <row r="943" customFormat="false" ht="22.5" hidden="false" customHeight="false" outlineLevel="0" collapsed="false">
      <c r="A943" s="12" t="str">
        <f aca="false">CONCATENAR</f>
        <v>SINAPI 90639</v>
      </c>
      <c r="B943" s="13" t="s">
        <v>18</v>
      </c>
      <c r="C943" s="13" t="s">
        <v>2692</v>
      </c>
      <c r="D943" s="14" t="s">
        <v>2693</v>
      </c>
      <c r="E943" s="13" t="s">
        <v>1970</v>
      </c>
      <c r="G943" s="15" t="s">
        <v>2694</v>
      </c>
    </row>
    <row r="944" customFormat="false" ht="22.5" hidden="false" customHeight="false" outlineLevel="0" collapsed="false">
      <c r="A944" s="12" t="str">
        <f aca="false">CONCATENAR</f>
        <v>SINAPI 90640</v>
      </c>
      <c r="B944" s="13" t="s">
        <v>18</v>
      </c>
      <c r="C944" s="13" t="s">
        <v>2695</v>
      </c>
      <c r="D944" s="14" t="s">
        <v>2696</v>
      </c>
      <c r="E944" s="13" t="s">
        <v>1970</v>
      </c>
      <c r="G944" s="15" t="s">
        <v>2697</v>
      </c>
    </row>
    <row r="945" customFormat="false" ht="22.5" hidden="false" customHeight="false" outlineLevel="0" collapsed="false">
      <c r="A945" s="12" t="str">
        <f aca="false">CONCATENAR</f>
        <v>SINAPI 90641</v>
      </c>
      <c r="B945" s="13" t="s">
        <v>18</v>
      </c>
      <c r="C945" s="13" t="s">
        <v>2698</v>
      </c>
      <c r="D945" s="14" t="s">
        <v>2699</v>
      </c>
      <c r="E945" s="13" t="s">
        <v>1970</v>
      </c>
      <c r="G945" s="15" t="s">
        <v>2700</v>
      </c>
    </row>
    <row r="946" customFormat="false" ht="22.5" hidden="false" customHeight="false" outlineLevel="0" collapsed="false">
      <c r="A946" s="12" t="str">
        <f aca="false">CONCATENAR</f>
        <v>SINAPI 90642</v>
      </c>
      <c r="B946" s="13" t="s">
        <v>18</v>
      </c>
      <c r="C946" s="13" t="s">
        <v>2701</v>
      </c>
      <c r="D946" s="14" t="s">
        <v>2702</v>
      </c>
      <c r="E946" s="13" t="s">
        <v>1970</v>
      </c>
      <c r="G946" s="15" t="s">
        <v>2703</v>
      </c>
    </row>
    <row r="947" customFormat="false" ht="22.5" hidden="false" customHeight="false" outlineLevel="0" collapsed="false">
      <c r="A947" s="12" t="str">
        <f aca="false">CONCATENAR</f>
        <v>SINAPI 90646</v>
      </c>
      <c r="B947" s="13" t="s">
        <v>18</v>
      </c>
      <c r="C947" s="13" t="s">
        <v>2704</v>
      </c>
      <c r="D947" s="14" t="s">
        <v>2705</v>
      </c>
      <c r="E947" s="13" t="s">
        <v>1970</v>
      </c>
      <c r="G947" s="15" t="s">
        <v>1676</v>
      </c>
    </row>
    <row r="948" customFormat="false" ht="22.5" hidden="false" customHeight="false" outlineLevel="0" collapsed="false">
      <c r="A948" s="12" t="str">
        <f aca="false">CONCATENAR</f>
        <v>SINAPI 90647</v>
      </c>
      <c r="B948" s="13" t="s">
        <v>18</v>
      </c>
      <c r="C948" s="13" t="s">
        <v>2706</v>
      </c>
      <c r="D948" s="14" t="s">
        <v>2707</v>
      </c>
      <c r="E948" s="13" t="s">
        <v>1970</v>
      </c>
      <c r="G948" s="15" t="s">
        <v>2291</v>
      </c>
    </row>
    <row r="949" customFormat="false" ht="22.5" hidden="false" customHeight="false" outlineLevel="0" collapsed="false">
      <c r="A949" s="12" t="str">
        <f aca="false">CONCATENAR</f>
        <v>SINAPI 90648</v>
      </c>
      <c r="B949" s="13" t="s">
        <v>18</v>
      </c>
      <c r="C949" s="13" t="s">
        <v>2708</v>
      </c>
      <c r="D949" s="14" t="s">
        <v>2709</v>
      </c>
      <c r="E949" s="13" t="s">
        <v>1970</v>
      </c>
      <c r="G949" s="15" t="s">
        <v>1791</v>
      </c>
    </row>
    <row r="950" customFormat="false" ht="22.5" hidden="false" customHeight="false" outlineLevel="0" collapsed="false">
      <c r="A950" s="12" t="str">
        <f aca="false">CONCATENAR</f>
        <v>SINAPI 90649</v>
      </c>
      <c r="B950" s="13" t="s">
        <v>18</v>
      </c>
      <c r="C950" s="13" t="s">
        <v>2710</v>
      </c>
      <c r="D950" s="14" t="s">
        <v>2711</v>
      </c>
      <c r="E950" s="13" t="s">
        <v>1970</v>
      </c>
      <c r="G950" s="15" t="s">
        <v>882</v>
      </c>
    </row>
    <row r="951" customFormat="false" ht="11.25" hidden="false" customHeight="false" outlineLevel="0" collapsed="false">
      <c r="A951" s="12" t="str">
        <f aca="false">CONCATENAR</f>
        <v>SINAPI 90652</v>
      </c>
      <c r="B951" s="13" t="s">
        <v>18</v>
      </c>
      <c r="C951" s="13" t="s">
        <v>2712</v>
      </c>
      <c r="D951" s="14" t="s">
        <v>2713</v>
      </c>
      <c r="E951" s="13" t="s">
        <v>1970</v>
      </c>
      <c r="G951" s="15" t="s">
        <v>2145</v>
      </c>
    </row>
    <row r="952" customFormat="false" ht="11.25" hidden="false" customHeight="false" outlineLevel="0" collapsed="false">
      <c r="A952" s="12" t="str">
        <f aca="false">CONCATENAR</f>
        <v>SINAPI 90653</v>
      </c>
      <c r="B952" s="13" t="s">
        <v>18</v>
      </c>
      <c r="C952" s="13" t="s">
        <v>2714</v>
      </c>
      <c r="D952" s="14" t="s">
        <v>2715</v>
      </c>
      <c r="E952" s="13" t="s">
        <v>1970</v>
      </c>
      <c r="G952" s="15" t="s">
        <v>2716</v>
      </c>
    </row>
    <row r="953" customFormat="false" ht="11.25" hidden="false" customHeight="false" outlineLevel="0" collapsed="false">
      <c r="A953" s="12" t="str">
        <f aca="false">CONCATENAR</f>
        <v>SINAPI 90654</v>
      </c>
      <c r="B953" s="13" t="s">
        <v>18</v>
      </c>
      <c r="C953" s="13" t="s">
        <v>2717</v>
      </c>
      <c r="D953" s="14" t="s">
        <v>2718</v>
      </c>
      <c r="E953" s="13" t="s">
        <v>1970</v>
      </c>
      <c r="G953" s="15" t="s">
        <v>2719</v>
      </c>
    </row>
    <row r="954" customFormat="false" ht="11.25" hidden="false" customHeight="false" outlineLevel="0" collapsed="false">
      <c r="A954" s="12" t="str">
        <f aca="false">CONCATENAR</f>
        <v>SINAPI 90655</v>
      </c>
      <c r="B954" s="13" t="s">
        <v>18</v>
      </c>
      <c r="C954" s="13" t="s">
        <v>2720</v>
      </c>
      <c r="D954" s="14" t="s">
        <v>2721</v>
      </c>
      <c r="E954" s="13" t="s">
        <v>1970</v>
      </c>
      <c r="G954" s="15" t="s">
        <v>2722</v>
      </c>
    </row>
    <row r="955" customFormat="false" ht="11.25" hidden="false" customHeight="false" outlineLevel="0" collapsed="false">
      <c r="A955" s="12" t="str">
        <f aca="false">CONCATENAR</f>
        <v>SINAPI 90658</v>
      </c>
      <c r="B955" s="13" t="s">
        <v>18</v>
      </c>
      <c r="C955" s="13" t="s">
        <v>2723</v>
      </c>
      <c r="D955" s="14" t="s">
        <v>2724</v>
      </c>
      <c r="E955" s="13" t="s">
        <v>1970</v>
      </c>
      <c r="G955" s="15" t="s">
        <v>2285</v>
      </c>
    </row>
    <row r="956" customFormat="false" ht="11.25" hidden="false" customHeight="false" outlineLevel="0" collapsed="false">
      <c r="A956" s="12" t="str">
        <f aca="false">CONCATENAR</f>
        <v>SINAPI 90659</v>
      </c>
      <c r="B956" s="13" t="s">
        <v>18</v>
      </c>
      <c r="C956" s="13" t="s">
        <v>2725</v>
      </c>
      <c r="D956" s="14" t="s">
        <v>2726</v>
      </c>
      <c r="E956" s="13" t="s">
        <v>1970</v>
      </c>
      <c r="G956" s="15" t="s">
        <v>2727</v>
      </c>
    </row>
    <row r="957" customFormat="false" ht="11.25" hidden="false" customHeight="false" outlineLevel="0" collapsed="false">
      <c r="A957" s="12" t="str">
        <f aca="false">CONCATENAR</f>
        <v>SINAPI 90660</v>
      </c>
      <c r="B957" s="13" t="s">
        <v>18</v>
      </c>
      <c r="C957" s="13" t="s">
        <v>2728</v>
      </c>
      <c r="D957" s="14" t="s">
        <v>2729</v>
      </c>
      <c r="E957" s="13" t="s">
        <v>1970</v>
      </c>
      <c r="G957" s="15" t="s">
        <v>879</v>
      </c>
    </row>
    <row r="958" customFormat="false" ht="11.25" hidden="false" customHeight="false" outlineLevel="0" collapsed="false">
      <c r="A958" s="12" t="str">
        <f aca="false">CONCATENAR</f>
        <v>SINAPI 90661</v>
      </c>
      <c r="B958" s="13" t="s">
        <v>18</v>
      </c>
      <c r="C958" s="13" t="s">
        <v>2730</v>
      </c>
      <c r="D958" s="14" t="s">
        <v>2731</v>
      </c>
      <c r="E958" s="13" t="s">
        <v>1970</v>
      </c>
      <c r="G958" s="15" t="s">
        <v>2722</v>
      </c>
    </row>
    <row r="959" customFormat="false" ht="22.5" hidden="false" customHeight="false" outlineLevel="0" collapsed="false">
      <c r="A959" s="12" t="str">
        <f aca="false">CONCATENAR</f>
        <v>SINAPI 90664</v>
      </c>
      <c r="B959" s="13" t="s">
        <v>18</v>
      </c>
      <c r="C959" s="13" t="s">
        <v>2732</v>
      </c>
      <c r="D959" s="14" t="s">
        <v>2733</v>
      </c>
      <c r="E959" s="13" t="s">
        <v>1970</v>
      </c>
      <c r="G959" s="15" t="s">
        <v>1251</v>
      </c>
    </row>
    <row r="960" customFormat="false" ht="22.5" hidden="false" customHeight="false" outlineLevel="0" collapsed="false">
      <c r="A960" s="12" t="str">
        <f aca="false">CONCATENAR</f>
        <v>SINAPI 90665</v>
      </c>
      <c r="B960" s="13" t="s">
        <v>18</v>
      </c>
      <c r="C960" s="13" t="s">
        <v>2734</v>
      </c>
      <c r="D960" s="14" t="s">
        <v>2735</v>
      </c>
      <c r="E960" s="13" t="s">
        <v>1970</v>
      </c>
      <c r="G960" s="15" t="s">
        <v>2736</v>
      </c>
    </row>
    <row r="961" customFormat="false" ht="22.5" hidden="false" customHeight="false" outlineLevel="0" collapsed="false">
      <c r="A961" s="12" t="str">
        <f aca="false">CONCATENAR</f>
        <v>SINAPI 90666</v>
      </c>
      <c r="B961" s="13" t="s">
        <v>18</v>
      </c>
      <c r="C961" s="13" t="s">
        <v>2737</v>
      </c>
      <c r="D961" s="14" t="s">
        <v>2738</v>
      </c>
      <c r="E961" s="13" t="s">
        <v>1970</v>
      </c>
      <c r="G961" s="15" t="s">
        <v>2739</v>
      </c>
    </row>
    <row r="962" customFormat="false" ht="33.75" hidden="false" customHeight="false" outlineLevel="0" collapsed="false">
      <c r="A962" s="12" t="str">
        <f aca="false">CONCATENAR</f>
        <v>SINAPI 90667</v>
      </c>
      <c r="B962" s="13" t="s">
        <v>18</v>
      </c>
      <c r="C962" s="13" t="s">
        <v>2740</v>
      </c>
      <c r="D962" s="14" t="s">
        <v>2741</v>
      </c>
      <c r="E962" s="13" t="s">
        <v>1970</v>
      </c>
      <c r="G962" s="15" t="s">
        <v>2742</v>
      </c>
    </row>
    <row r="963" customFormat="false" ht="33.75" hidden="false" customHeight="false" outlineLevel="0" collapsed="false">
      <c r="A963" s="12" t="str">
        <f aca="false">CONCATENAR</f>
        <v>SINAPI 90670</v>
      </c>
      <c r="B963" s="13" t="s">
        <v>18</v>
      </c>
      <c r="C963" s="13" t="s">
        <v>2743</v>
      </c>
      <c r="D963" s="14" t="s">
        <v>2744</v>
      </c>
      <c r="E963" s="13" t="s">
        <v>1970</v>
      </c>
      <c r="G963" s="15" t="s">
        <v>2745</v>
      </c>
    </row>
    <row r="964" customFormat="false" ht="33.75" hidden="false" customHeight="false" outlineLevel="0" collapsed="false">
      <c r="A964" s="12" t="str">
        <f aca="false">CONCATENAR</f>
        <v>SINAPI 90671</v>
      </c>
      <c r="B964" s="13" t="s">
        <v>18</v>
      </c>
      <c r="C964" s="13" t="s">
        <v>2746</v>
      </c>
      <c r="D964" s="14" t="s">
        <v>2747</v>
      </c>
      <c r="E964" s="13" t="s">
        <v>1970</v>
      </c>
      <c r="G964" s="15" t="s">
        <v>2748</v>
      </c>
    </row>
    <row r="965" customFormat="false" ht="33.75" hidden="false" customHeight="false" outlineLevel="0" collapsed="false">
      <c r="A965" s="12" t="str">
        <f aca="false">CONCATENAR</f>
        <v>SINAPI 90672</v>
      </c>
      <c r="B965" s="13" t="s">
        <v>18</v>
      </c>
      <c r="C965" s="13" t="s">
        <v>2749</v>
      </c>
      <c r="D965" s="14" t="s">
        <v>2750</v>
      </c>
      <c r="E965" s="13" t="s">
        <v>1970</v>
      </c>
      <c r="G965" s="15" t="s">
        <v>2751</v>
      </c>
    </row>
    <row r="966" customFormat="false" ht="33.75" hidden="false" customHeight="false" outlineLevel="0" collapsed="false">
      <c r="A966" s="12" t="str">
        <f aca="false">CONCATENAR</f>
        <v>SINAPI 90673</v>
      </c>
      <c r="B966" s="13" t="s">
        <v>18</v>
      </c>
      <c r="C966" s="13" t="s">
        <v>2752</v>
      </c>
      <c r="D966" s="14" t="s">
        <v>2753</v>
      </c>
      <c r="E966" s="13" t="s">
        <v>1970</v>
      </c>
      <c r="G966" s="15" t="s">
        <v>2754</v>
      </c>
    </row>
    <row r="967" customFormat="false" ht="33.75" hidden="false" customHeight="false" outlineLevel="0" collapsed="false">
      <c r="A967" s="12" t="str">
        <f aca="false">CONCATENAR</f>
        <v>SINAPI 90676</v>
      </c>
      <c r="B967" s="13" t="s">
        <v>18</v>
      </c>
      <c r="C967" s="13" t="s">
        <v>2755</v>
      </c>
      <c r="D967" s="14" t="s">
        <v>2756</v>
      </c>
      <c r="E967" s="13" t="s">
        <v>1970</v>
      </c>
      <c r="G967" s="15" t="s">
        <v>2757</v>
      </c>
    </row>
    <row r="968" customFormat="false" ht="33.75" hidden="false" customHeight="false" outlineLevel="0" collapsed="false">
      <c r="A968" s="12" t="str">
        <f aca="false">CONCATENAR</f>
        <v>SINAPI 90677</v>
      </c>
      <c r="B968" s="13" t="s">
        <v>18</v>
      </c>
      <c r="C968" s="13" t="s">
        <v>2758</v>
      </c>
      <c r="D968" s="14" t="s">
        <v>2759</v>
      </c>
      <c r="E968" s="13" t="s">
        <v>1970</v>
      </c>
      <c r="G968" s="15" t="s">
        <v>2760</v>
      </c>
    </row>
    <row r="969" customFormat="false" ht="33.75" hidden="false" customHeight="false" outlineLevel="0" collapsed="false">
      <c r="A969" s="12" t="str">
        <f aca="false">CONCATENAR</f>
        <v>SINAPI 90678</v>
      </c>
      <c r="B969" s="13" t="s">
        <v>18</v>
      </c>
      <c r="C969" s="13" t="s">
        <v>2761</v>
      </c>
      <c r="D969" s="14" t="s">
        <v>2762</v>
      </c>
      <c r="E969" s="13" t="s">
        <v>1970</v>
      </c>
      <c r="G969" s="15" t="s">
        <v>2763</v>
      </c>
    </row>
    <row r="970" customFormat="false" ht="33.75" hidden="false" customHeight="false" outlineLevel="0" collapsed="false">
      <c r="A970" s="12" t="str">
        <f aca="false">CONCATENAR</f>
        <v>SINAPI 90679</v>
      </c>
      <c r="B970" s="13" t="s">
        <v>18</v>
      </c>
      <c r="C970" s="13" t="s">
        <v>2764</v>
      </c>
      <c r="D970" s="14" t="s">
        <v>2765</v>
      </c>
      <c r="E970" s="13" t="s">
        <v>1970</v>
      </c>
      <c r="G970" s="15" t="s">
        <v>1547</v>
      </c>
    </row>
    <row r="971" customFormat="false" ht="22.5" hidden="false" customHeight="false" outlineLevel="0" collapsed="false">
      <c r="A971" s="12" t="str">
        <f aca="false">CONCATENAR</f>
        <v>SINAPI 90682</v>
      </c>
      <c r="B971" s="13" t="s">
        <v>18</v>
      </c>
      <c r="C971" s="13" t="s">
        <v>2766</v>
      </c>
      <c r="D971" s="14" t="s">
        <v>2767</v>
      </c>
      <c r="E971" s="13" t="s">
        <v>1970</v>
      </c>
      <c r="G971" s="15" t="s">
        <v>2768</v>
      </c>
    </row>
    <row r="972" customFormat="false" ht="22.5" hidden="false" customHeight="false" outlineLevel="0" collapsed="false">
      <c r="A972" s="12" t="str">
        <f aca="false">CONCATENAR</f>
        <v>SINAPI 90683</v>
      </c>
      <c r="B972" s="13" t="s">
        <v>18</v>
      </c>
      <c r="C972" s="13" t="s">
        <v>2769</v>
      </c>
      <c r="D972" s="14" t="s">
        <v>2770</v>
      </c>
      <c r="E972" s="13" t="s">
        <v>1970</v>
      </c>
      <c r="G972" s="15" t="s">
        <v>2771</v>
      </c>
    </row>
    <row r="973" customFormat="false" ht="22.5" hidden="false" customHeight="false" outlineLevel="0" collapsed="false">
      <c r="A973" s="12" t="str">
        <f aca="false">CONCATENAR</f>
        <v>SINAPI 90684</v>
      </c>
      <c r="B973" s="13" t="s">
        <v>18</v>
      </c>
      <c r="C973" s="13" t="s">
        <v>2772</v>
      </c>
      <c r="D973" s="14" t="s">
        <v>2773</v>
      </c>
      <c r="E973" s="13" t="s">
        <v>1970</v>
      </c>
      <c r="G973" s="15" t="s">
        <v>2774</v>
      </c>
    </row>
    <row r="974" customFormat="false" ht="22.5" hidden="false" customHeight="false" outlineLevel="0" collapsed="false">
      <c r="A974" s="12" t="str">
        <f aca="false">CONCATENAR</f>
        <v>SINAPI 90685</v>
      </c>
      <c r="B974" s="13" t="s">
        <v>18</v>
      </c>
      <c r="C974" s="13" t="s">
        <v>2775</v>
      </c>
      <c r="D974" s="14" t="s">
        <v>2776</v>
      </c>
      <c r="E974" s="13" t="s">
        <v>1970</v>
      </c>
      <c r="G974" s="15" t="s">
        <v>2777</v>
      </c>
    </row>
    <row r="975" customFormat="false" ht="22.5" hidden="false" customHeight="false" outlineLevel="0" collapsed="false">
      <c r="A975" s="12" t="str">
        <f aca="false">CONCATENAR</f>
        <v>SINAPI 90688</v>
      </c>
      <c r="B975" s="13" t="s">
        <v>18</v>
      </c>
      <c r="C975" s="13" t="s">
        <v>2778</v>
      </c>
      <c r="D975" s="14" t="s">
        <v>2779</v>
      </c>
      <c r="E975" s="13" t="s">
        <v>1970</v>
      </c>
      <c r="G975" s="15" t="s">
        <v>2780</v>
      </c>
    </row>
    <row r="976" customFormat="false" ht="22.5" hidden="false" customHeight="false" outlineLevel="0" collapsed="false">
      <c r="A976" s="12" t="str">
        <f aca="false">CONCATENAR</f>
        <v>SINAPI 90689</v>
      </c>
      <c r="B976" s="13" t="s">
        <v>18</v>
      </c>
      <c r="C976" s="13" t="s">
        <v>2781</v>
      </c>
      <c r="D976" s="14" t="s">
        <v>2782</v>
      </c>
      <c r="E976" s="13" t="s">
        <v>1970</v>
      </c>
      <c r="G976" s="15" t="s">
        <v>2783</v>
      </c>
    </row>
    <row r="977" customFormat="false" ht="22.5" hidden="false" customHeight="false" outlineLevel="0" collapsed="false">
      <c r="A977" s="12" t="str">
        <f aca="false">CONCATENAR</f>
        <v>SINAPI 90690</v>
      </c>
      <c r="B977" s="13" t="s">
        <v>18</v>
      </c>
      <c r="C977" s="13" t="s">
        <v>2784</v>
      </c>
      <c r="D977" s="14" t="s">
        <v>2785</v>
      </c>
      <c r="E977" s="13" t="s">
        <v>1970</v>
      </c>
      <c r="G977" s="15" t="s">
        <v>2786</v>
      </c>
    </row>
    <row r="978" customFormat="false" ht="22.5" hidden="false" customHeight="false" outlineLevel="0" collapsed="false">
      <c r="A978" s="12" t="str">
        <f aca="false">CONCATENAR</f>
        <v>SINAPI 90691</v>
      </c>
      <c r="B978" s="13" t="s">
        <v>18</v>
      </c>
      <c r="C978" s="13" t="s">
        <v>2787</v>
      </c>
      <c r="D978" s="14" t="s">
        <v>2788</v>
      </c>
      <c r="E978" s="13" t="s">
        <v>1970</v>
      </c>
      <c r="G978" s="15" t="s">
        <v>2789</v>
      </c>
    </row>
    <row r="979" customFormat="false" ht="22.5" hidden="false" customHeight="false" outlineLevel="0" collapsed="false">
      <c r="A979" s="12" t="str">
        <f aca="false">CONCATENAR</f>
        <v>SINAPI 90957</v>
      </c>
      <c r="B979" s="13" t="s">
        <v>18</v>
      </c>
      <c r="C979" s="13" t="s">
        <v>2790</v>
      </c>
      <c r="D979" s="14" t="s">
        <v>2791</v>
      </c>
      <c r="E979" s="13" t="s">
        <v>1970</v>
      </c>
      <c r="G979" s="15" t="s">
        <v>2792</v>
      </c>
    </row>
    <row r="980" customFormat="false" ht="22.5" hidden="false" customHeight="false" outlineLevel="0" collapsed="false">
      <c r="A980" s="12" t="str">
        <f aca="false">CONCATENAR</f>
        <v>SINAPI 90958</v>
      </c>
      <c r="B980" s="13" t="s">
        <v>18</v>
      </c>
      <c r="C980" s="13" t="s">
        <v>2793</v>
      </c>
      <c r="D980" s="14" t="s">
        <v>2794</v>
      </c>
      <c r="E980" s="13" t="s">
        <v>1970</v>
      </c>
      <c r="G980" s="15" t="s">
        <v>2795</v>
      </c>
    </row>
    <row r="981" customFormat="false" ht="22.5" hidden="false" customHeight="false" outlineLevel="0" collapsed="false">
      <c r="A981" s="12" t="str">
        <f aca="false">CONCATENAR</f>
        <v>SINAPI 90960</v>
      </c>
      <c r="B981" s="13" t="s">
        <v>18</v>
      </c>
      <c r="C981" s="13" t="s">
        <v>2796</v>
      </c>
      <c r="D981" s="14" t="s">
        <v>2797</v>
      </c>
      <c r="E981" s="13" t="s">
        <v>1970</v>
      </c>
      <c r="G981" s="15" t="s">
        <v>2798</v>
      </c>
    </row>
    <row r="982" customFormat="false" ht="22.5" hidden="false" customHeight="false" outlineLevel="0" collapsed="false">
      <c r="A982" s="12" t="str">
        <f aca="false">CONCATENAR</f>
        <v>SINAPI 90961</v>
      </c>
      <c r="B982" s="13" t="s">
        <v>18</v>
      </c>
      <c r="C982" s="13" t="s">
        <v>2799</v>
      </c>
      <c r="D982" s="14" t="s">
        <v>2800</v>
      </c>
      <c r="E982" s="13" t="s">
        <v>1970</v>
      </c>
      <c r="G982" s="15" t="s">
        <v>2736</v>
      </c>
    </row>
    <row r="983" customFormat="false" ht="22.5" hidden="false" customHeight="false" outlineLevel="0" collapsed="false">
      <c r="A983" s="12" t="str">
        <f aca="false">CONCATENAR</f>
        <v>SINAPI 90962</v>
      </c>
      <c r="B983" s="13" t="s">
        <v>18</v>
      </c>
      <c r="C983" s="13" t="s">
        <v>2801</v>
      </c>
      <c r="D983" s="14" t="s">
        <v>2802</v>
      </c>
      <c r="E983" s="13" t="s">
        <v>1970</v>
      </c>
      <c r="G983" s="15" t="s">
        <v>2803</v>
      </c>
    </row>
    <row r="984" customFormat="false" ht="22.5" hidden="false" customHeight="false" outlineLevel="0" collapsed="false">
      <c r="A984" s="12" t="str">
        <f aca="false">CONCATENAR</f>
        <v>SINAPI 90963</v>
      </c>
      <c r="B984" s="13" t="s">
        <v>18</v>
      </c>
      <c r="C984" s="13" t="s">
        <v>2804</v>
      </c>
      <c r="D984" s="14" t="s">
        <v>2805</v>
      </c>
      <c r="E984" s="13" t="s">
        <v>1970</v>
      </c>
      <c r="G984" s="15" t="s">
        <v>2742</v>
      </c>
    </row>
    <row r="985" customFormat="false" ht="22.5" hidden="false" customHeight="false" outlineLevel="0" collapsed="false">
      <c r="A985" s="12" t="str">
        <f aca="false">CONCATENAR</f>
        <v>SINAPI 90968</v>
      </c>
      <c r="B985" s="13" t="s">
        <v>18</v>
      </c>
      <c r="C985" s="13" t="s">
        <v>2806</v>
      </c>
      <c r="D985" s="14" t="s">
        <v>2807</v>
      </c>
      <c r="E985" s="13" t="s">
        <v>1970</v>
      </c>
      <c r="G985" s="15" t="s">
        <v>2808</v>
      </c>
    </row>
    <row r="986" customFormat="false" ht="22.5" hidden="false" customHeight="false" outlineLevel="0" collapsed="false">
      <c r="A986" s="12" t="str">
        <f aca="false">CONCATENAR</f>
        <v>SINAPI 90969</v>
      </c>
      <c r="B986" s="13" t="s">
        <v>18</v>
      </c>
      <c r="C986" s="13" t="s">
        <v>2809</v>
      </c>
      <c r="D986" s="14" t="s">
        <v>2810</v>
      </c>
      <c r="E986" s="13" t="s">
        <v>1970</v>
      </c>
      <c r="G986" s="15" t="s">
        <v>2736</v>
      </c>
    </row>
    <row r="987" customFormat="false" ht="22.5" hidden="false" customHeight="false" outlineLevel="0" collapsed="false">
      <c r="A987" s="12" t="str">
        <f aca="false">CONCATENAR</f>
        <v>SINAPI 90970</v>
      </c>
      <c r="B987" s="13" t="s">
        <v>18</v>
      </c>
      <c r="C987" s="13" t="s">
        <v>2811</v>
      </c>
      <c r="D987" s="14" t="s">
        <v>2812</v>
      </c>
      <c r="E987" s="13" t="s">
        <v>1970</v>
      </c>
      <c r="G987" s="15" t="s">
        <v>2739</v>
      </c>
    </row>
    <row r="988" customFormat="false" ht="22.5" hidden="false" customHeight="false" outlineLevel="0" collapsed="false">
      <c r="A988" s="12" t="str">
        <f aca="false">CONCATENAR</f>
        <v>SINAPI 90971</v>
      </c>
      <c r="B988" s="13" t="s">
        <v>18</v>
      </c>
      <c r="C988" s="13" t="s">
        <v>2813</v>
      </c>
      <c r="D988" s="14" t="s">
        <v>2814</v>
      </c>
      <c r="E988" s="13" t="s">
        <v>1970</v>
      </c>
      <c r="G988" s="15" t="s">
        <v>2815</v>
      </c>
    </row>
    <row r="989" customFormat="false" ht="22.5" hidden="false" customHeight="false" outlineLevel="0" collapsed="false">
      <c r="A989" s="12" t="str">
        <f aca="false">CONCATENAR</f>
        <v>SINAPI 90975</v>
      </c>
      <c r="B989" s="13" t="s">
        <v>18</v>
      </c>
      <c r="C989" s="13" t="s">
        <v>2816</v>
      </c>
      <c r="D989" s="14" t="s">
        <v>2817</v>
      </c>
      <c r="E989" s="13" t="s">
        <v>1970</v>
      </c>
      <c r="G989" s="15" t="s">
        <v>2818</v>
      </c>
    </row>
    <row r="990" customFormat="false" ht="22.5" hidden="false" customHeight="false" outlineLevel="0" collapsed="false">
      <c r="A990" s="12" t="str">
        <f aca="false">CONCATENAR</f>
        <v>SINAPI 90976</v>
      </c>
      <c r="B990" s="13" t="s">
        <v>18</v>
      </c>
      <c r="C990" s="13" t="s">
        <v>2819</v>
      </c>
      <c r="D990" s="14" t="s">
        <v>2820</v>
      </c>
      <c r="E990" s="13" t="s">
        <v>1970</v>
      </c>
      <c r="G990" s="15" t="s">
        <v>2821</v>
      </c>
    </row>
    <row r="991" customFormat="false" ht="22.5" hidden="false" customHeight="false" outlineLevel="0" collapsed="false">
      <c r="A991" s="12" t="str">
        <f aca="false">CONCATENAR</f>
        <v>SINAPI 90977</v>
      </c>
      <c r="B991" s="13" t="s">
        <v>18</v>
      </c>
      <c r="C991" s="13" t="s">
        <v>2822</v>
      </c>
      <c r="D991" s="14" t="s">
        <v>2823</v>
      </c>
      <c r="E991" s="13" t="s">
        <v>1970</v>
      </c>
      <c r="G991" s="15" t="s">
        <v>2824</v>
      </c>
    </row>
    <row r="992" customFormat="false" ht="22.5" hidden="false" customHeight="false" outlineLevel="0" collapsed="false">
      <c r="A992" s="12" t="str">
        <f aca="false">CONCATENAR</f>
        <v>SINAPI 90978</v>
      </c>
      <c r="B992" s="13" t="s">
        <v>18</v>
      </c>
      <c r="C992" s="13" t="s">
        <v>2825</v>
      </c>
      <c r="D992" s="14" t="s">
        <v>2826</v>
      </c>
      <c r="E992" s="13" t="s">
        <v>1970</v>
      </c>
      <c r="G992" s="15" t="s">
        <v>2827</v>
      </c>
    </row>
    <row r="993" customFormat="false" ht="22.5" hidden="false" customHeight="false" outlineLevel="0" collapsed="false">
      <c r="A993" s="12" t="str">
        <f aca="false">CONCATENAR</f>
        <v>SINAPI 90992</v>
      </c>
      <c r="B993" s="13" t="s">
        <v>18</v>
      </c>
      <c r="C993" s="13" t="s">
        <v>2828</v>
      </c>
      <c r="D993" s="14" t="s">
        <v>2829</v>
      </c>
      <c r="E993" s="13" t="s">
        <v>1970</v>
      </c>
      <c r="G993" s="15" t="s">
        <v>2830</v>
      </c>
    </row>
    <row r="994" customFormat="false" ht="22.5" hidden="false" customHeight="false" outlineLevel="0" collapsed="false">
      <c r="A994" s="12" t="str">
        <f aca="false">CONCATENAR</f>
        <v>SINAPI 90993</v>
      </c>
      <c r="B994" s="13" t="s">
        <v>18</v>
      </c>
      <c r="C994" s="13" t="s">
        <v>2831</v>
      </c>
      <c r="D994" s="14" t="s">
        <v>2832</v>
      </c>
      <c r="E994" s="13" t="s">
        <v>1970</v>
      </c>
      <c r="G994" s="15" t="s">
        <v>2357</v>
      </c>
    </row>
    <row r="995" customFormat="false" ht="22.5" hidden="false" customHeight="false" outlineLevel="0" collapsed="false">
      <c r="A995" s="12" t="str">
        <f aca="false">CONCATENAR</f>
        <v>SINAPI 90994</v>
      </c>
      <c r="B995" s="13" t="s">
        <v>18</v>
      </c>
      <c r="C995" s="13" t="s">
        <v>2833</v>
      </c>
      <c r="D995" s="14" t="s">
        <v>2834</v>
      </c>
      <c r="E995" s="13" t="s">
        <v>1970</v>
      </c>
      <c r="G995" s="15" t="s">
        <v>2449</v>
      </c>
    </row>
    <row r="996" customFormat="false" ht="22.5" hidden="false" customHeight="false" outlineLevel="0" collapsed="false">
      <c r="A996" s="12" t="str">
        <f aca="false">CONCATENAR</f>
        <v>SINAPI 90995</v>
      </c>
      <c r="B996" s="13" t="s">
        <v>18</v>
      </c>
      <c r="C996" s="13" t="s">
        <v>2835</v>
      </c>
      <c r="D996" s="14" t="s">
        <v>2836</v>
      </c>
      <c r="E996" s="13" t="s">
        <v>1970</v>
      </c>
      <c r="G996" s="15" t="s">
        <v>2837</v>
      </c>
    </row>
    <row r="997" customFormat="false" ht="33.75" hidden="false" customHeight="false" outlineLevel="0" collapsed="false">
      <c r="A997" s="12" t="str">
        <f aca="false">CONCATENAR</f>
        <v>SINAPI 91021</v>
      </c>
      <c r="B997" s="13" t="s">
        <v>18</v>
      </c>
      <c r="C997" s="13" t="s">
        <v>2838</v>
      </c>
      <c r="D997" s="14" t="s">
        <v>2839</v>
      </c>
      <c r="E997" s="13" t="s">
        <v>1970</v>
      </c>
      <c r="G997" s="15" t="s">
        <v>2840</v>
      </c>
    </row>
    <row r="998" customFormat="false" ht="22.5" hidden="false" customHeight="false" outlineLevel="0" collapsed="false">
      <c r="A998" s="12" t="str">
        <f aca="false">CONCATENAR</f>
        <v>SINAPI 91026</v>
      </c>
      <c r="B998" s="13" t="s">
        <v>18</v>
      </c>
      <c r="C998" s="13" t="s">
        <v>2841</v>
      </c>
      <c r="D998" s="14" t="s">
        <v>2842</v>
      </c>
      <c r="E998" s="13" t="s">
        <v>1970</v>
      </c>
      <c r="G998" s="15" t="s">
        <v>2843</v>
      </c>
    </row>
    <row r="999" customFormat="false" ht="22.5" hidden="false" customHeight="false" outlineLevel="0" collapsed="false">
      <c r="A999" s="12" t="str">
        <f aca="false">CONCATENAR</f>
        <v>SINAPI 91027</v>
      </c>
      <c r="B999" s="13" t="s">
        <v>18</v>
      </c>
      <c r="C999" s="13" t="s">
        <v>2844</v>
      </c>
      <c r="D999" s="14" t="s">
        <v>2845</v>
      </c>
      <c r="E999" s="13" t="s">
        <v>1970</v>
      </c>
      <c r="G999" s="15" t="s">
        <v>2846</v>
      </c>
    </row>
    <row r="1000" customFormat="false" ht="22.5" hidden="false" customHeight="false" outlineLevel="0" collapsed="false">
      <c r="A1000" s="12" t="str">
        <f aca="false">CONCATENAR</f>
        <v>SINAPI 91028</v>
      </c>
      <c r="B1000" s="13" t="s">
        <v>18</v>
      </c>
      <c r="C1000" s="13" t="s">
        <v>2847</v>
      </c>
      <c r="D1000" s="14" t="s">
        <v>2848</v>
      </c>
      <c r="E1000" s="13" t="s">
        <v>1970</v>
      </c>
      <c r="G1000" s="15" t="s">
        <v>2849</v>
      </c>
    </row>
    <row r="1001" customFormat="false" ht="22.5" hidden="false" customHeight="false" outlineLevel="0" collapsed="false">
      <c r="A1001" s="12" t="str">
        <f aca="false">CONCATENAR</f>
        <v>SINAPI 91029</v>
      </c>
      <c r="B1001" s="13" t="s">
        <v>18</v>
      </c>
      <c r="C1001" s="13" t="s">
        <v>2850</v>
      </c>
      <c r="D1001" s="14" t="s">
        <v>2851</v>
      </c>
      <c r="E1001" s="13" t="s">
        <v>1970</v>
      </c>
      <c r="G1001" s="15" t="s">
        <v>2852</v>
      </c>
    </row>
    <row r="1002" customFormat="false" ht="22.5" hidden="false" customHeight="false" outlineLevel="0" collapsed="false">
      <c r="A1002" s="12" t="str">
        <f aca="false">CONCATENAR</f>
        <v>SINAPI 91030</v>
      </c>
      <c r="B1002" s="13" t="s">
        <v>18</v>
      </c>
      <c r="C1002" s="13" t="s">
        <v>2853</v>
      </c>
      <c r="D1002" s="14" t="s">
        <v>2854</v>
      </c>
      <c r="E1002" s="13" t="s">
        <v>1970</v>
      </c>
      <c r="G1002" s="15" t="s">
        <v>2855</v>
      </c>
    </row>
    <row r="1003" customFormat="false" ht="22.5" hidden="false" customHeight="false" outlineLevel="0" collapsed="false">
      <c r="A1003" s="12" t="str">
        <f aca="false">CONCATENAR</f>
        <v>SINAPI 91273</v>
      </c>
      <c r="B1003" s="13" t="s">
        <v>18</v>
      </c>
      <c r="C1003" s="13" t="s">
        <v>2856</v>
      </c>
      <c r="D1003" s="14" t="s">
        <v>2857</v>
      </c>
      <c r="E1003" s="13" t="s">
        <v>1970</v>
      </c>
      <c r="G1003" s="15" t="s">
        <v>1899</v>
      </c>
    </row>
    <row r="1004" customFormat="false" ht="22.5" hidden="false" customHeight="false" outlineLevel="0" collapsed="false">
      <c r="A1004" s="12" t="str">
        <f aca="false">CONCATENAR</f>
        <v>SINAPI 91274</v>
      </c>
      <c r="B1004" s="13" t="s">
        <v>18</v>
      </c>
      <c r="C1004" s="13" t="s">
        <v>2858</v>
      </c>
      <c r="D1004" s="14" t="s">
        <v>2859</v>
      </c>
      <c r="E1004" s="13" t="s">
        <v>1970</v>
      </c>
      <c r="G1004" s="15" t="s">
        <v>1955</v>
      </c>
    </row>
    <row r="1005" customFormat="false" ht="22.5" hidden="false" customHeight="false" outlineLevel="0" collapsed="false">
      <c r="A1005" s="12" t="str">
        <f aca="false">CONCATENAR</f>
        <v>SINAPI 91275</v>
      </c>
      <c r="B1005" s="13" t="s">
        <v>18</v>
      </c>
      <c r="C1005" s="13" t="s">
        <v>2860</v>
      </c>
      <c r="D1005" s="14" t="s">
        <v>2861</v>
      </c>
      <c r="E1005" s="13" t="s">
        <v>1970</v>
      </c>
      <c r="G1005" s="15" t="s">
        <v>2862</v>
      </c>
    </row>
    <row r="1006" customFormat="false" ht="22.5" hidden="false" customHeight="false" outlineLevel="0" collapsed="false">
      <c r="A1006" s="12" t="str">
        <f aca="false">CONCATENAR</f>
        <v>SINAPI 91276</v>
      </c>
      <c r="B1006" s="13" t="s">
        <v>18</v>
      </c>
      <c r="C1006" s="13" t="s">
        <v>2863</v>
      </c>
      <c r="D1006" s="14" t="s">
        <v>2864</v>
      </c>
      <c r="E1006" s="13" t="s">
        <v>1970</v>
      </c>
      <c r="G1006" s="15" t="s">
        <v>2865</v>
      </c>
    </row>
    <row r="1007" customFormat="false" ht="22.5" hidden="false" customHeight="false" outlineLevel="0" collapsed="false">
      <c r="A1007" s="12" t="str">
        <f aca="false">CONCATENAR</f>
        <v>SINAPI 91279</v>
      </c>
      <c r="B1007" s="13" t="s">
        <v>18</v>
      </c>
      <c r="C1007" s="13" t="s">
        <v>2866</v>
      </c>
      <c r="D1007" s="14" t="s">
        <v>2867</v>
      </c>
      <c r="E1007" s="13" t="s">
        <v>1970</v>
      </c>
      <c r="G1007" s="15" t="s">
        <v>2317</v>
      </c>
    </row>
    <row r="1008" customFormat="false" ht="22.5" hidden="false" customHeight="false" outlineLevel="0" collapsed="false">
      <c r="A1008" s="12" t="str">
        <f aca="false">CONCATENAR</f>
        <v>SINAPI 91280</v>
      </c>
      <c r="B1008" s="13" t="s">
        <v>18</v>
      </c>
      <c r="C1008" s="13" t="s">
        <v>2868</v>
      </c>
      <c r="D1008" s="14" t="s">
        <v>2869</v>
      </c>
      <c r="E1008" s="13" t="s">
        <v>1970</v>
      </c>
      <c r="G1008" s="15" t="s">
        <v>2314</v>
      </c>
    </row>
    <row r="1009" customFormat="false" ht="22.5" hidden="false" customHeight="false" outlineLevel="0" collapsed="false">
      <c r="A1009" s="12" t="str">
        <f aca="false">CONCATENAR</f>
        <v>SINAPI 91281</v>
      </c>
      <c r="B1009" s="13" t="s">
        <v>18</v>
      </c>
      <c r="C1009" s="13" t="s">
        <v>2870</v>
      </c>
      <c r="D1009" s="14" t="s">
        <v>2871</v>
      </c>
      <c r="E1009" s="13" t="s">
        <v>1970</v>
      </c>
      <c r="G1009" s="15" t="s">
        <v>2872</v>
      </c>
    </row>
    <row r="1010" customFormat="false" ht="22.5" hidden="false" customHeight="false" outlineLevel="0" collapsed="false">
      <c r="A1010" s="12" t="str">
        <f aca="false">CONCATENAR</f>
        <v>SINAPI 91282</v>
      </c>
      <c r="B1010" s="13" t="s">
        <v>18</v>
      </c>
      <c r="C1010" s="13" t="s">
        <v>2873</v>
      </c>
      <c r="D1010" s="14" t="s">
        <v>2874</v>
      </c>
      <c r="E1010" s="13" t="s">
        <v>1970</v>
      </c>
      <c r="G1010" s="15" t="s">
        <v>2875</v>
      </c>
    </row>
    <row r="1011" customFormat="false" ht="22.5" hidden="false" customHeight="false" outlineLevel="0" collapsed="false">
      <c r="A1011" s="12" t="str">
        <f aca="false">CONCATENAR</f>
        <v>SINAPI 91354</v>
      </c>
      <c r="B1011" s="13" t="s">
        <v>18</v>
      </c>
      <c r="C1011" s="13" t="s">
        <v>2876</v>
      </c>
      <c r="D1011" s="14" t="s">
        <v>2877</v>
      </c>
      <c r="E1011" s="13" t="s">
        <v>1970</v>
      </c>
      <c r="G1011" s="15" t="s">
        <v>2878</v>
      </c>
    </row>
    <row r="1012" customFormat="false" ht="22.5" hidden="false" customHeight="false" outlineLevel="0" collapsed="false">
      <c r="A1012" s="12" t="str">
        <f aca="false">CONCATENAR</f>
        <v>SINAPI 91355</v>
      </c>
      <c r="B1012" s="13" t="s">
        <v>18</v>
      </c>
      <c r="C1012" s="13" t="s">
        <v>2879</v>
      </c>
      <c r="D1012" s="14" t="s">
        <v>2880</v>
      </c>
      <c r="E1012" s="13" t="s">
        <v>1970</v>
      </c>
      <c r="G1012" s="15" t="s">
        <v>2881</v>
      </c>
    </row>
    <row r="1013" customFormat="false" ht="22.5" hidden="false" customHeight="false" outlineLevel="0" collapsed="false">
      <c r="A1013" s="12" t="str">
        <f aca="false">CONCATENAR</f>
        <v>SINAPI 91356</v>
      </c>
      <c r="B1013" s="13" t="s">
        <v>18</v>
      </c>
      <c r="C1013" s="13" t="s">
        <v>2882</v>
      </c>
      <c r="D1013" s="14" t="s">
        <v>2883</v>
      </c>
      <c r="E1013" s="13" t="s">
        <v>1970</v>
      </c>
      <c r="G1013" s="15" t="s">
        <v>2884</v>
      </c>
    </row>
    <row r="1014" customFormat="false" ht="22.5" hidden="false" customHeight="false" outlineLevel="0" collapsed="false">
      <c r="A1014" s="12" t="str">
        <f aca="false">CONCATENAR</f>
        <v>SINAPI 91359</v>
      </c>
      <c r="B1014" s="13" t="s">
        <v>18</v>
      </c>
      <c r="C1014" s="13" t="s">
        <v>2885</v>
      </c>
      <c r="D1014" s="14" t="s">
        <v>2886</v>
      </c>
      <c r="E1014" s="13" t="s">
        <v>1970</v>
      </c>
      <c r="G1014" s="15" t="s">
        <v>2887</v>
      </c>
    </row>
    <row r="1015" customFormat="false" ht="22.5" hidden="false" customHeight="false" outlineLevel="0" collapsed="false">
      <c r="A1015" s="12" t="str">
        <f aca="false">CONCATENAR</f>
        <v>SINAPI 91360</v>
      </c>
      <c r="B1015" s="13" t="s">
        <v>18</v>
      </c>
      <c r="C1015" s="13" t="s">
        <v>2888</v>
      </c>
      <c r="D1015" s="14" t="s">
        <v>2889</v>
      </c>
      <c r="E1015" s="13" t="s">
        <v>1970</v>
      </c>
      <c r="G1015" s="15" t="s">
        <v>2890</v>
      </c>
    </row>
    <row r="1016" customFormat="false" ht="22.5" hidden="false" customHeight="false" outlineLevel="0" collapsed="false">
      <c r="A1016" s="12" t="str">
        <f aca="false">CONCATENAR</f>
        <v>SINAPI 91361</v>
      </c>
      <c r="B1016" s="13" t="s">
        <v>18</v>
      </c>
      <c r="C1016" s="13" t="s">
        <v>2891</v>
      </c>
      <c r="D1016" s="14" t="s">
        <v>2892</v>
      </c>
      <c r="E1016" s="13" t="s">
        <v>1970</v>
      </c>
      <c r="G1016" s="15" t="s">
        <v>2893</v>
      </c>
    </row>
    <row r="1017" customFormat="false" ht="22.5" hidden="false" customHeight="false" outlineLevel="0" collapsed="false">
      <c r="A1017" s="12" t="str">
        <f aca="false">CONCATENAR</f>
        <v>SINAPI 91367</v>
      </c>
      <c r="B1017" s="13" t="s">
        <v>18</v>
      </c>
      <c r="C1017" s="13" t="s">
        <v>2894</v>
      </c>
      <c r="D1017" s="14" t="s">
        <v>2895</v>
      </c>
      <c r="E1017" s="13" t="s">
        <v>1970</v>
      </c>
      <c r="G1017" s="15" t="s">
        <v>2896</v>
      </c>
    </row>
    <row r="1018" customFormat="false" ht="22.5" hidden="false" customHeight="false" outlineLevel="0" collapsed="false">
      <c r="A1018" s="12" t="str">
        <f aca="false">CONCATENAR</f>
        <v>SINAPI 91368</v>
      </c>
      <c r="B1018" s="13" t="s">
        <v>18</v>
      </c>
      <c r="C1018" s="13" t="s">
        <v>2897</v>
      </c>
      <c r="D1018" s="14" t="s">
        <v>2898</v>
      </c>
      <c r="E1018" s="13" t="s">
        <v>1970</v>
      </c>
      <c r="G1018" s="15" t="s">
        <v>2462</v>
      </c>
    </row>
    <row r="1019" customFormat="false" ht="22.5" hidden="false" customHeight="false" outlineLevel="0" collapsed="false">
      <c r="A1019" s="12" t="str">
        <f aca="false">CONCATENAR</f>
        <v>SINAPI 91369</v>
      </c>
      <c r="B1019" s="13" t="s">
        <v>18</v>
      </c>
      <c r="C1019" s="13" t="s">
        <v>2899</v>
      </c>
      <c r="D1019" s="14" t="s">
        <v>2900</v>
      </c>
      <c r="E1019" s="13" t="s">
        <v>1970</v>
      </c>
      <c r="G1019" s="15" t="s">
        <v>2881</v>
      </c>
    </row>
    <row r="1020" customFormat="false" ht="22.5" hidden="false" customHeight="false" outlineLevel="0" collapsed="false">
      <c r="A1020" s="12" t="str">
        <f aca="false">CONCATENAR</f>
        <v>SINAPI 91375</v>
      </c>
      <c r="B1020" s="13" t="s">
        <v>18</v>
      </c>
      <c r="C1020" s="13" t="s">
        <v>2901</v>
      </c>
      <c r="D1020" s="14" t="s">
        <v>2902</v>
      </c>
      <c r="E1020" s="13" t="s">
        <v>1970</v>
      </c>
      <c r="G1020" s="15" t="s">
        <v>29</v>
      </c>
    </row>
    <row r="1021" customFormat="false" ht="22.5" hidden="false" customHeight="false" outlineLevel="0" collapsed="false">
      <c r="A1021" s="12" t="str">
        <f aca="false">CONCATENAR</f>
        <v>SINAPI 91376</v>
      </c>
      <c r="B1021" s="13" t="s">
        <v>18</v>
      </c>
      <c r="C1021" s="13" t="s">
        <v>2903</v>
      </c>
      <c r="D1021" s="14" t="s">
        <v>2904</v>
      </c>
      <c r="E1021" s="13" t="s">
        <v>1970</v>
      </c>
      <c r="G1021" s="15" t="s">
        <v>2905</v>
      </c>
    </row>
    <row r="1022" customFormat="false" ht="22.5" hidden="false" customHeight="false" outlineLevel="0" collapsed="false">
      <c r="A1022" s="12" t="str">
        <f aca="false">CONCATENAR</f>
        <v>SINAPI 91377</v>
      </c>
      <c r="B1022" s="13" t="s">
        <v>18</v>
      </c>
      <c r="C1022" s="13" t="s">
        <v>2906</v>
      </c>
      <c r="D1022" s="14" t="s">
        <v>2907</v>
      </c>
      <c r="E1022" s="13" t="s">
        <v>1970</v>
      </c>
      <c r="G1022" s="15" t="s">
        <v>1272</v>
      </c>
    </row>
    <row r="1023" customFormat="false" ht="33.75" hidden="false" customHeight="false" outlineLevel="0" collapsed="false">
      <c r="A1023" s="12" t="str">
        <f aca="false">CONCATENAR</f>
        <v>SINAPI 91380</v>
      </c>
      <c r="B1023" s="13" t="s">
        <v>18</v>
      </c>
      <c r="C1023" s="13" t="s">
        <v>2908</v>
      </c>
      <c r="D1023" s="14" t="s">
        <v>2909</v>
      </c>
      <c r="E1023" s="13" t="s">
        <v>1970</v>
      </c>
      <c r="G1023" s="15" t="s">
        <v>2910</v>
      </c>
    </row>
    <row r="1024" customFormat="false" ht="22.5" hidden="false" customHeight="false" outlineLevel="0" collapsed="false">
      <c r="A1024" s="12" t="str">
        <f aca="false">CONCATENAR</f>
        <v>SINAPI 91381</v>
      </c>
      <c r="B1024" s="13" t="s">
        <v>18</v>
      </c>
      <c r="C1024" s="13" t="s">
        <v>2911</v>
      </c>
      <c r="D1024" s="14" t="s">
        <v>2912</v>
      </c>
      <c r="E1024" s="13" t="s">
        <v>1970</v>
      </c>
      <c r="G1024" s="15" t="s">
        <v>2913</v>
      </c>
    </row>
    <row r="1025" customFormat="false" ht="33.75" hidden="false" customHeight="false" outlineLevel="0" collapsed="false">
      <c r="A1025" s="12" t="str">
        <f aca="false">CONCATENAR</f>
        <v>SINAPI 91382</v>
      </c>
      <c r="B1025" s="13" t="s">
        <v>18</v>
      </c>
      <c r="C1025" s="13" t="s">
        <v>2914</v>
      </c>
      <c r="D1025" s="14" t="s">
        <v>2915</v>
      </c>
      <c r="E1025" s="13" t="s">
        <v>1970</v>
      </c>
      <c r="G1025" s="15" t="s">
        <v>2916</v>
      </c>
    </row>
    <row r="1026" customFormat="false" ht="33.75" hidden="false" customHeight="false" outlineLevel="0" collapsed="false">
      <c r="A1026" s="12" t="str">
        <f aca="false">CONCATENAR</f>
        <v>SINAPI 91383</v>
      </c>
      <c r="B1026" s="13" t="s">
        <v>18</v>
      </c>
      <c r="C1026" s="13" t="s">
        <v>2917</v>
      </c>
      <c r="D1026" s="14" t="s">
        <v>2918</v>
      </c>
      <c r="E1026" s="13" t="s">
        <v>1970</v>
      </c>
      <c r="G1026" s="15" t="s">
        <v>2919</v>
      </c>
    </row>
    <row r="1027" customFormat="false" ht="33.75" hidden="false" customHeight="false" outlineLevel="0" collapsed="false">
      <c r="A1027" s="12" t="str">
        <f aca="false">CONCATENAR</f>
        <v>SINAPI 91384</v>
      </c>
      <c r="B1027" s="13" t="s">
        <v>18</v>
      </c>
      <c r="C1027" s="13" t="s">
        <v>2920</v>
      </c>
      <c r="D1027" s="14" t="s">
        <v>2921</v>
      </c>
      <c r="E1027" s="13" t="s">
        <v>1970</v>
      </c>
      <c r="G1027" s="15" t="s">
        <v>2172</v>
      </c>
    </row>
    <row r="1028" customFormat="false" ht="33.75" hidden="false" customHeight="false" outlineLevel="0" collapsed="false">
      <c r="A1028" s="12" t="str">
        <f aca="false">CONCATENAR</f>
        <v>SINAPI 91390</v>
      </c>
      <c r="B1028" s="13" t="s">
        <v>18</v>
      </c>
      <c r="C1028" s="13" t="s">
        <v>2922</v>
      </c>
      <c r="D1028" s="14" t="s">
        <v>2923</v>
      </c>
      <c r="E1028" s="13" t="s">
        <v>1970</v>
      </c>
      <c r="G1028" s="15" t="s">
        <v>2924</v>
      </c>
    </row>
    <row r="1029" customFormat="false" ht="33.75" hidden="false" customHeight="false" outlineLevel="0" collapsed="false">
      <c r="A1029" s="12" t="str">
        <f aca="false">CONCATENAR</f>
        <v>SINAPI 91391</v>
      </c>
      <c r="B1029" s="13" t="s">
        <v>18</v>
      </c>
      <c r="C1029" s="13" t="s">
        <v>2925</v>
      </c>
      <c r="D1029" s="14" t="s">
        <v>2926</v>
      </c>
      <c r="E1029" s="13" t="s">
        <v>1970</v>
      </c>
      <c r="G1029" s="15" t="s">
        <v>2308</v>
      </c>
    </row>
    <row r="1030" customFormat="false" ht="33.75" hidden="false" customHeight="false" outlineLevel="0" collapsed="false">
      <c r="A1030" s="12" t="str">
        <f aca="false">CONCATENAR</f>
        <v>SINAPI 91392</v>
      </c>
      <c r="B1030" s="13" t="s">
        <v>18</v>
      </c>
      <c r="C1030" s="13" t="s">
        <v>2927</v>
      </c>
      <c r="D1030" s="14" t="s">
        <v>2928</v>
      </c>
      <c r="E1030" s="13" t="s">
        <v>1970</v>
      </c>
      <c r="G1030" s="15" t="s">
        <v>2929</v>
      </c>
    </row>
    <row r="1031" customFormat="false" ht="33.75" hidden="false" customHeight="false" outlineLevel="0" collapsed="false">
      <c r="A1031" s="12" t="str">
        <f aca="false">CONCATENAR</f>
        <v>SINAPI 91396</v>
      </c>
      <c r="B1031" s="13" t="s">
        <v>18</v>
      </c>
      <c r="C1031" s="13" t="s">
        <v>2930</v>
      </c>
      <c r="D1031" s="14" t="s">
        <v>2931</v>
      </c>
      <c r="E1031" s="13" t="s">
        <v>1970</v>
      </c>
      <c r="G1031" s="15" t="s">
        <v>2932</v>
      </c>
    </row>
    <row r="1032" customFormat="false" ht="22.5" hidden="false" customHeight="false" outlineLevel="0" collapsed="false">
      <c r="A1032" s="12" t="str">
        <f aca="false">CONCATENAR</f>
        <v>SINAPI 91397</v>
      </c>
      <c r="B1032" s="13" t="s">
        <v>18</v>
      </c>
      <c r="C1032" s="13" t="s">
        <v>2933</v>
      </c>
      <c r="D1032" s="14" t="s">
        <v>2934</v>
      </c>
      <c r="E1032" s="13" t="s">
        <v>1970</v>
      </c>
      <c r="G1032" s="15" t="s">
        <v>2935</v>
      </c>
    </row>
    <row r="1033" customFormat="false" ht="33.75" hidden="false" customHeight="false" outlineLevel="0" collapsed="false">
      <c r="A1033" s="12" t="str">
        <f aca="false">CONCATENAR</f>
        <v>SINAPI 91398</v>
      </c>
      <c r="B1033" s="13" t="s">
        <v>18</v>
      </c>
      <c r="C1033" s="13" t="s">
        <v>2936</v>
      </c>
      <c r="D1033" s="14" t="s">
        <v>2937</v>
      </c>
      <c r="E1033" s="13" t="s">
        <v>1970</v>
      </c>
      <c r="G1033" s="15" t="s">
        <v>2938</v>
      </c>
    </row>
    <row r="1034" customFormat="false" ht="22.5" hidden="false" customHeight="false" outlineLevel="0" collapsed="false">
      <c r="A1034" s="12" t="str">
        <f aca="false">CONCATENAR</f>
        <v>SINAPI 91402</v>
      </c>
      <c r="B1034" s="13" t="s">
        <v>18</v>
      </c>
      <c r="C1034" s="13" t="s">
        <v>2939</v>
      </c>
      <c r="D1034" s="14" t="s">
        <v>2940</v>
      </c>
      <c r="E1034" s="13" t="s">
        <v>1970</v>
      </c>
      <c r="G1034" s="15" t="s">
        <v>2941</v>
      </c>
    </row>
    <row r="1035" customFormat="false" ht="33.75" hidden="false" customHeight="false" outlineLevel="0" collapsed="false">
      <c r="A1035" s="12" t="str">
        <f aca="false">CONCATENAR</f>
        <v>SINAPI 91466</v>
      </c>
      <c r="B1035" s="13" t="s">
        <v>18</v>
      </c>
      <c r="C1035" s="13" t="s">
        <v>2942</v>
      </c>
      <c r="D1035" s="14" t="s">
        <v>2943</v>
      </c>
      <c r="E1035" s="13" t="s">
        <v>1970</v>
      </c>
      <c r="G1035" s="15" t="s">
        <v>2944</v>
      </c>
    </row>
    <row r="1036" customFormat="false" ht="33.75" hidden="false" customHeight="false" outlineLevel="0" collapsed="false">
      <c r="A1036" s="12" t="str">
        <f aca="false">CONCATENAR</f>
        <v>SINAPI 91467</v>
      </c>
      <c r="B1036" s="13" t="s">
        <v>18</v>
      </c>
      <c r="C1036" s="13" t="s">
        <v>2945</v>
      </c>
      <c r="D1036" s="14" t="s">
        <v>2946</v>
      </c>
      <c r="E1036" s="13" t="s">
        <v>1970</v>
      </c>
      <c r="G1036" s="15" t="s">
        <v>2070</v>
      </c>
    </row>
    <row r="1037" customFormat="false" ht="33.75" hidden="false" customHeight="false" outlineLevel="0" collapsed="false">
      <c r="A1037" s="12" t="str">
        <f aca="false">CONCATENAR</f>
        <v>SINAPI 91468</v>
      </c>
      <c r="B1037" s="13" t="s">
        <v>18</v>
      </c>
      <c r="C1037" s="13" t="s">
        <v>2947</v>
      </c>
      <c r="D1037" s="14" t="s">
        <v>2948</v>
      </c>
      <c r="E1037" s="13" t="s">
        <v>1970</v>
      </c>
      <c r="G1037" s="15" t="s">
        <v>2949</v>
      </c>
    </row>
    <row r="1038" customFormat="false" ht="33.75" hidden="false" customHeight="false" outlineLevel="0" collapsed="false">
      <c r="A1038" s="12" t="str">
        <f aca="false">CONCATENAR</f>
        <v>SINAPI 91469</v>
      </c>
      <c r="B1038" s="13" t="s">
        <v>18</v>
      </c>
      <c r="C1038" s="13" t="s">
        <v>2950</v>
      </c>
      <c r="D1038" s="14" t="s">
        <v>2951</v>
      </c>
      <c r="E1038" s="13" t="s">
        <v>1970</v>
      </c>
      <c r="G1038" s="15" t="s">
        <v>2952</v>
      </c>
    </row>
    <row r="1039" customFormat="false" ht="33.75" hidden="false" customHeight="false" outlineLevel="0" collapsed="false">
      <c r="A1039" s="12" t="str">
        <f aca="false">CONCATENAR</f>
        <v>SINAPI 91484</v>
      </c>
      <c r="B1039" s="13" t="s">
        <v>18</v>
      </c>
      <c r="C1039" s="13" t="s">
        <v>2953</v>
      </c>
      <c r="D1039" s="14" t="s">
        <v>2954</v>
      </c>
      <c r="E1039" s="13" t="s">
        <v>1970</v>
      </c>
      <c r="G1039" s="15" t="s">
        <v>2955</v>
      </c>
    </row>
    <row r="1040" customFormat="false" ht="33.75" hidden="false" customHeight="false" outlineLevel="0" collapsed="false">
      <c r="A1040" s="12" t="str">
        <f aca="false">CONCATENAR</f>
        <v>SINAPI 91485</v>
      </c>
      <c r="B1040" s="13" t="s">
        <v>18</v>
      </c>
      <c r="C1040" s="13" t="s">
        <v>2956</v>
      </c>
      <c r="D1040" s="14" t="s">
        <v>2957</v>
      </c>
      <c r="E1040" s="13" t="s">
        <v>1970</v>
      </c>
      <c r="G1040" s="15" t="s">
        <v>2958</v>
      </c>
    </row>
    <row r="1041" customFormat="false" ht="22.5" hidden="false" customHeight="false" outlineLevel="0" collapsed="false">
      <c r="A1041" s="12" t="str">
        <f aca="false">CONCATENAR</f>
        <v>SINAPI 91529</v>
      </c>
      <c r="B1041" s="13" t="s">
        <v>18</v>
      </c>
      <c r="C1041" s="13" t="s">
        <v>2959</v>
      </c>
      <c r="D1041" s="14" t="s">
        <v>2960</v>
      </c>
      <c r="E1041" s="13" t="s">
        <v>1970</v>
      </c>
      <c r="G1041" s="15" t="s">
        <v>2736</v>
      </c>
    </row>
    <row r="1042" customFormat="false" ht="22.5" hidden="false" customHeight="false" outlineLevel="0" collapsed="false">
      <c r="A1042" s="12" t="str">
        <f aca="false">CONCATENAR</f>
        <v>SINAPI 91530</v>
      </c>
      <c r="B1042" s="13" t="s">
        <v>18</v>
      </c>
      <c r="C1042" s="13" t="s">
        <v>2961</v>
      </c>
      <c r="D1042" s="14" t="s">
        <v>2962</v>
      </c>
      <c r="E1042" s="13" t="s">
        <v>1970</v>
      </c>
      <c r="G1042" s="15" t="s">
        <v>2291</v>
      </c>
    </row>
    <row r="1043" customFormat="false" ht="22.5" hidden="false" customHeight="false" outlineLevel="0" collapsed="false">
      <c r="A1043" s="12" t="str">
        <f aca="false">CONCATENAR</f>
        <v>SINAPI 91531</v>
      </c>
      <c r="B1043" s="13" t="s">
        <v>18</v>
      </c>
      <c r="C1043" s="13" t="s">
        <v>2963</v>
      </c>
      <c r="D1043" s="14" t="s">
        <v>2964</v>
      </c>
      <c r="E1043" s="13" t="s">
        <v>1970</v>
      </c>
      <c r="G1043" s="15" t="s">
        <v>2965</v>
      </c>
    </row>
    <row r="1044" customFormat="false" ht="22.5" hidden="false" customHeight="false" outlineLevel="0" collapsed="false">
      <c r="A1044" s="12" t="str">
        <f aca="false">CONCATENAR</f>
        <v>SINAPI 91532</v>
      </c>
      <c r="B1044" s="13" t="s">
        <v>18</v>
      </c>
      <c r="C1044" s="13" t="s">
        <v>2966</v>
      </c>
      <c r="D1044" s="14" t="s">
        <v>2967</v>
      </c>
      <c r="E1044" s="13" t="s">
        <v>1970</v>
      </c>
      <c r="G1044" s="15" t="s">
        <v>2968</v>
      </c>
    </row>
    <row r="1045" customFormat="false" ht="33.75" hidden="false" customHeight="false" outlineLevel="0" collapsed="false">
      <c r="A1045" s="12" t="str">
        <f aca="false">CONCATENAR</f>
        <v>SINAPI 91629</v>
      </c>
      <c r="B1045" s="13" t="s">
        <v>18</v>
      </c>
      <c r="C1045" s="13" t="s">
        <v>2969</v>
      </c>
      <c r="D1045" s="14" t="s">
        <v>2970</v>
      </c>
      <c r="E1045" s="13" t="s">
        <v>1970</v>
      </c>
      <c r="G1045" s="15" t="s">
        <v>2971</v>
      </c>
    </row>
    <row r="1046" customFormat="false" ht="33.75" hidden="false" customHeight="false" outlineLevel="0" collapsed="false">
      <c r="A1046" s="12" t="str">
        <f aca="false">CONCATENAR</f>
        <v>SINAPI 91630</v>
      </c>
      <c r="B1046" s="13" t="s">
        <v>18</v>
      </c>
      <c r="C1046" s="13" t="s">
        <v>2972</v>
      </c>
      <c r="D1046" s="14" t="s">
        <v>2973</v>
      </c>
      <c r="E1046" s="13" t="s">
        <v>1970</v>
      </c>
      <c r="G1046" s="15" t="s">
        <v>2974</v>
      </c>
    </row>
    <row r="1047" customFormat="false" ht="33.75" hidden="false" customHeight="false" outlineLevel="0" collapsed="false">
      <c r="A1047" s="12" t="str">
        <f aca="false">CONCATENAR</f>
        <v>SINAPI 91631</v>
      </c>
      <c r="B1047" s="13" t="s">
        <v>18</v>
      </c>
      <c r="C1047" s="13" t="s">
        <v>2975</v>
      </c>
      <c r="D1047" s="14" t="s">
        <v>2976</v>
      </c>
      <c r="E1047" s="13" t="s">
        <v>1970</v>
      </c>
      <c r="G1047" s="15" t="s">
        <v>2977</v>
      </c>
    </row>
    <row r="1048" customFormat="false" ht="33.75" hidden="false" customHeight="false" outlineLevel="0" collapsed="false">
      <c r="A1048" s="12" t="str">
        <f aca="false">CONCATENAR</f>
        <v>SINAPI 91632</v>
      </c>
      <c r="B1048" s="13" t="s">
        <v>18</v>
      </c>
      <c r="C1048" s="13" t="s">
        <v>2978</v>
      </c>
      <c r="D1048" s="14" t="s">
        <v>2979</v>
      </c>
      <c r="E1048" s="13" t="s">
        <v>1970</v>
      </c>
      <c r="G1048" s="15" t="s">
        <v>2980</v>
      </c>
    </row>
    <row r="1049" customFormat="false" ht="33.75" hidden="false" customHeight="false" outlineLevel="0" collapsed="false">
      <c r="A1049" s="12" t="str">
        <f aca="false">CONCATENAR</f>
        <v>SINAPI 91633</v>
      </c>
      <c r="B1049" s="13" t="s">
        <v>18</v>
      </c>
      <c r="C1049" s="13" t="s">
        <v>2981</v>
      </c>
      <c r="D1049" s="14" t="s">
        <v>2982</v>
      </c>
      <c r="E1049" s="13" t="s">
        <v>1970</v>
      </c>
      <c r="G1049" s="15" t="s">
        <v>2983</v>
      </c>
    </row>
    <row r="1050" customFormat="false" ht="33.75" hidden="false" customHeight="false" outlineLevel="0" collapsed="false">
      <c r="A1050" s="12" t="str">
        <f aca="false">CONCATENAR</f>
        <v>SINAPI 91640</v>
      </c>
      <c r="B1050" s="13" t="s">
        <v>18</v>
      </c>
      <c r="C1050" s="13" t="s">
        <v>2984</v>
      </c>
      <c r="D1050" s="14" t="s">
        <v>2985</v>
      </c>
      <c r="E1050" s="13" t="s">
        <v>1970</v>
      </c>
      <c r="G1050" s="15" t="s">
        <v>2986</v>
      </c>
    </row>
    <row r="1051" customFormat="false" ht="33.75" hidden="false" customHeight="false" outlineLevel="0" collapsed="false">
      <c r="A1051" s="12" t="str">
        <f aca="false">CONCATENAR</f>
        <v>SINAPI 91641</v>
      </c>
      <c r="B1051" s="13" t="s">
        <v>18</v>
      </c>
      <c r="C1051" s="13" t="s">
        <v>2987</v>
      </c>
      <c r="D1051" s="14" t="s">
        <v>2988</v>
      </c>
      <c r="E1051" s="13" t="s">
        <v>1970</v>
      </c>
      <c r="G1051" s="15" t="s">
        <v>2989</v>
      </c>
    </row>
    <row r="1052" customFormat="false" ht="33.75" hidden="false" customHeight="false" outlineLevel="0" collapsed="false">
      <c r="A1052" s="12" t="str">
        <f aca="false">CONCATENAR</f>
        <v>SINAPI 91642</v>
      </c>
      <c r="B1052" s="13" t="s">
        <v>18</v>
      </c>
      <c r="C1052" s="13" t="s">
        <v>2990</v>
      </c>
      <c r="D1052" s="14" t="s">
        <v>2991</v>
      </c>
      <c r="E1052" s="13" t="s">
        <v>1970</v>
      </c>
      <c r="G1052" s="15" t="s">
        <v>2992</v>
      </c>
    </row>
    <row r="1053" customFormat="false" ht="33.75" hidden="false" customHeight="false" outlineLevel="0" collapsed="false">
      <c r="A1053" s="12" t="str">
        <f aca="false">CONCATENAR</f>
        <v>SINAPI 91643</v>
      </c>
      <c r="B1053" s="13" t="s">
        <v>18</v>
      </c>
      <c r="C1053" s="13" t="s">
        <v>2993</v>
      </c>
      <c r="D1053" s="14" t="s">
        <v>2994</v>
      </c>
      <c r="E1053" s="13" t="s">
        <v>1970</v>
      </c>
      <c r="G1053" s="15" t="s">
        <v>2995</v>
      </c>
    </row>
    <row r="1054" customFormat="false" ht="33.75" hidden="false" customHeight="false" outlineLevel="0" collapsed="false">
      <c r="A1054" s="12" t="str">
        <f aca="false">CONCATENAR</f>
        <v>SINAPI 91644</v>
      </c>
      <c r="B1054" s="13" t="s">
        <v>18</v>
      </c>
      <c r="C1054" s="13" t="s">
        <v>2996</v>
      </c>
      <c r="D1054" s="14" t="s">
        <v>2997</v>
      </c>
      <c r="E1054" s="13" t="s">
        <v>1970</v>
      </c>
      <c r="G1054" s="15" t="s">
        <v>2998</v>
      </c>
    </row>
    <row r="1055" customFormat="false" ht="22.5" hidden="false" customHeight="false" outlineLevel="0" collapsed="false">
      <c r="A1055" s="12" t="str">
        <f aca="false">CONCATENAR</f>
        <v>SINAPI 91688</v>
      </c>
      <c r="B1055" s="13" t="s">
        <v>18</v>
      </c>
      <c r="C1055" s="13" t="s">
        <v>2999</v>
      </c>
      <c r="D1055" s="14" t="s">
        <v>3000</v>
      </c>
      <c r="E1055" s="13" t="s">
        <v>1970</v>
      </c>
      <c r="G1055" s="15" t="s">
        <v>2291</v>
      </c>
    </row>
    <row r="1056" customFormat="false" ht="22.5" hidden="false" customHeight="false" outlineLevel="0" collapsed="false">
      <c r="A1056" s="12" t="str">
        <f aca="false">CONCATENAR</f>
        <v>SINAPI 91689</v>
      </c>
      <c r="B1056" s="13" t="s">
        <v>18</v>
      </c>
      <c r="C1056" s="13" t="s">
        <v>3001</v>
      </c>
      <c r="D1056" s="14" t="s">
        <v>3002</v>
      </c>
      <c r="E1056" s="13" t="s">
        <v>1970</v>
      </c>
      <c r="G1056" s="15" t="s">
        <v>3003</v>
      </c>
    </row>
    <row r="1057" customFormat="false" ht="22.5" hidden="false" customHeight="false" outlineLevel="0" collapsed="false">
      <c r="A1057" s="12" t="str">
        <f aca="false">CONCATENAR</f>
        <v>SINAPI 91690</v>
      </c>
      <c r="B1057" s="13" t="s">
        <v>18</v>
      </c>
      <c r="C1057" s="13" t="s">
        <v>3004</v>
      </c>
      <c r="D1057" s="14" t="s">
        <v>3005</v>
      </c>
      <c r="E1057" s="13" t="s">
        <v>1970</v>
      </c>
      <c r="G1057" s="15" t="s">
        <v>1955</v>
      </c>
    </row>
    <row r="1058" customFormat="false" ht="22.5" hidden="false" customHeight="false" outlineLevel="0" collapsed="false">
      <c r="A1058" s="12" t="str">
        <f aca="false">CONCATENAR</f>
        <v>SINAPI 91691</v>
      </c>
      <c r="B1058" s="13" t="s">
        <v>18</v>
      </c>
      <c r="C1058" s="13" t="s">
        <v>3006</v>
      </c>
      <c r="D1058" s="14" t="s">
        <v>3007</v>
      </c>
      <c r="E1058" s="13" t="s">
        <v>1970</v>
      </c>
      <c r="G1058" s="15" t="s">
        <v>3008</v>
      </c>
    </row>
    <row r="1059" customFormat="false" ht="22.5" hidden="false" customHeight="false" outlineLevel="0" collapsed="false">
      <c r="A1059" s="12" t="str">
        <f aca="false">CONCATENAR</f>
        <v>SINAPI 92040</v>
      </c>
      <c r="B1059" s="13" t="s">
        <v>18</v>
      </c>
      <c r="C1059" s="13" t="s">
        <v>3009</v>
      </c>
      <c r="D1059" s="14" t="s">
        <v>3010</v>
      </c>
      <c r="E1059" s="13" t="s">
        <v>1970</v>
      </c>
      <c r="G1059" s="15" t="s">
        <v>3011</v>
      </c>
    </row>
    <row r="1060" customFormat="false" ht="22.5" hidden="false" customHeight="false" outlineLevel="0" collapsed="false">
      <c r="A1060" s="12" t="str">
        <f aca="false">CONCATENAR</f>
        <v>SINAPI 92041</v>
      </c>
      <c r="B1060" s="13" t="s">
        <v>18</v>
      </c>
      <c r="C1060" s="13" t="s">
        <v>3012</v>
      </c>
      <c r="D1060" s="14" t="s">
        <v>3013</v>
      </c>
      <c r="E1060" s="13" t="s">
        <v>1970</v>
      </c>
      <c r="G1060" s="15" t="s">
        <v>2697</v>
      </c>
    </row>
    <row r="1061" customFormat="false" ht="22.5" hidden="false" customHeight="false" outlineLevel="0" collapsed="false">
      <c r="A1061" s="12" t="str">
        <f aca="false">CONCATENAR</f>
        <v>SINAPI 92042</v>
      </c>
      <c r="B1061" s="13" t="s">
        <v>18</v>
      </c>
      <c r="C1061" s="13" t="s">
        <v>3014</v>
      </c>
      <c r="D1061" s="14" t="s">
        <v>3015</v>
      </c>
      <c r="E1061" s="13" t="s">
        <v>1970</v>
      </c>
      <c r="G1061" s="15" t="s">
        <v>3016</v>
      </c>
    </row>
    <row r="1062" customFormat="false" ht="33.75" hidden="false" customHeight="false" outlineLevel="0" collapsed="false">
      <c r="A1062" s="12" t="str">
        <f aca="false">CONCATENAR</f>
        <v>SINAPI 92101</v>
      </c>
      <c r="B1062" s="13" t="s">
        <v>18</v>
      </c>
      <c r="C1062" s="13" t="s">
        <v>3017</v>
      </c>
      <c r="D1062" s="14" t="s">
        <v>3018</v>
      </c>
      <c r="E1062" s="13" t="s">
        <v>1970</v>
      </c>
      <c r="G1062" s="15" t="s">
        <v>3019</v>
      </c>
    </row>
    <row r="1063" customFormat="false" ht="33.75" hidden="false" customHeight="false" outlineLevel="0" collapsed="false">
      <c r="A1063" s="12" t="str">
        <f aca="false">CONCATENAR</f>
        <v>SINAPI 92102</v>
      </c>
      <c r="B1063" s="13" t="s">
        <v>18</v>
      </c>
      <c r="C1063" s="13" t="s">
        <v>3020</v>
      </c>
      <c r="D1063" s="14" t="s">
        <v>3021</v>
      </c>
      <c r="E1063" s="13" t="s">
        <v>1970</v>
      </c>
      <c r="G1063" s="15" t="s">
        <v>3022</v>
      </c>
    </row>
    <row r="1064" customFormat="false" ht="33.75" hidden="false" customHeight="false" outlineLevel="0" collapsed="false">
      <c r="A1064" s="12" t="str">
        <f aca="false">CONCATENAR</f>
        <v>SINAPI 92103</v>
      </c>
      <c r="B1064" s="13" t="s">
        <v>18</v>
      </c>
      <c r="C1064" s="13" t="s">
        <v>3023</v>
      </c>
      <c r="D1064" s="14" t="s">
        <v>3024</v>
      </c>
      <c r="E1064" s="13" t="s">
        <v>1970</v>
      </c>
      <c r="G1064" s="15" t="s">
        <v>3025</v>
      </c>
    </row>
    <row r="1065" customFormat="false" ht="33.75" hidden="false" customHeight="false" outlineLevel="0" collapsed="false">
      <c r="A1065" s="12" t="str">
        <f aca="false">CONCATENAR</f>
        <v>SINAPI 92104</v>
      </c>
      <c r="B1065" s="13" t="s">
        <v>18</v>
      </c>
      <c r="C1065" s="13" t="s">
        <v>3026</v>
      </c>
      <c r="D1065" s="14" t="s">
        <v>3027</v>
      </c>
      <c r="E1065" s="13" t="s">
        <v>1970</v>
      </c>
      <c r="G1065" s="15" t="s">
        <v>3028</v>
      </c>
    </row>
    <row r="1066" customFormat="false" ht="33.75" hidden="false" customHeight="false" outlineLevel="0" collapsed="false">
      <c r="A1066" s="12" t="str">
        <f aca="false">CONCATENAR</f>
        <v>SINAPI 92105</v>
      </c>
      <c r="B1066" s="13" t="s">
        <v>18</v>
      </c>
      <c r="C1066" s="13" t="s">
        <v>3029</v>
      </c>
      <c r="D1066" s="14" t="s">
        <v>3030</v>
      </c>
      <c r="E1066" s="13" t="s">
        <v>1970</v>
      </c>
      <c r="G1066" s="15" t="s">
        <v>2204</v>
      </c>
    </row>
    <row r="1067" customFormat="false" ht="22.5" hidden="false" customHeight="false" outlineLevel="0" collapsed="false">
      <c r="A1067" s="12" t="str">
        <f aca="false">CONCATENAR</f>
        <v>SINAPI 92108</v>
      </c>
      <c r="B1067" s="13" t="s">
        <v>18</v>
      </c>
      <c r="C1067" s="13" t="s">
        <v>3031</v>
      </c>
      <c r="D1067" s="14" t="s">
        <v>3032</v>
      </c>
      <c r="E1067" s="13" t="s">
        <v>1970</v>
      </c>
      <c r="G1067" s="15" t="s">
        <v>2357</v>
      </c>
    </row>
    <row r="1068" customFormat="false" ht="22.5" hidden="false" customHeight="false" outlineLevel="0" collapsed="false">
      <c r="A1068" s="12" t="str">
        <f aca="false">CONCATENAR</f>
        <v>SINAPI 92109</v>
      </c>
      <c r="B1068" s="13" t="s">
        <v>18</v>
      </c>
      <c r="C1068" s="13" t="s">
        <v>3033</v>
      </c>
      <c r="D1068" s="14" t="s">
        <v>3034</v>
      </c>
      <c r="E1068" s="13" t="s">
        <v>1970</v>
      </c>
      <c r="G1068" s="15" t="s">
        <v>1823</v>
      </c>
    </row>
    <row r="1069" customFormat="false" ht="22.5" hidden="false" customHeight="false" outlineLevel="0" collapsed="false">
      <c r="A1069" s="12" t="str">
        <f aca="false">CONCATENAR</f>
        <v>SINAPI 92110</v>
      </c>
      <c r="B1069" s="13" t="s">
        <v>18</v>
      </c>
      <c r="C1069" s="13" t="s">
        <v>3035</v>
      </c>
      <c r="D1069" s="14" t="s">
        <v>3036</v>
      </c>
      <c r="E1069" s="13" t="s">
        <v>1970</v>
      </c>
      <c r="G1069" s="15" t="s">
        <v>3037</v>
      </c>
    </row>
    <row r="1070" customFormat="false" ht="22.5" hidden="false" customHeight="false" outlineLevel="0" collapsed="false">
      <c r="A1070" s="12" t="str">
        <f aca="false">CONCATENAR</f>
        <v>SINAPI 92111</v>
      </c>
      <c r="B1070" s="13" t="s">
        <v>18</v>
      </c>
      <c r="C1070" s="13" t="s">
        <v>3038</v>
      </c>
      <c r="D1070" s="14" t="s">
        <v>3039</v>
      </c>
      <c r="E1070" s="13" t="s">
        <v>1970</v>
      </c>
      <c r="G1070" s="15" t="s">
        <v>2357</v>
      </c>
    </row>
    <row r="1071" customFormat="false" ht="11.25" hidden="false" customHeight="false" outlineLevel="0" collapsed="false">
      <c r="A1071" s="12" t="str">
        <f aca="false">CONCATENAR</f>
        <v>SINAPI 92114</v>
      </c>
      <c r="B1071" s="13" t="s">
        <v>18</v>
      </c>
      <c r="C1071" s="13" t="s">
        <v>3040</v>
      </c>
      <c r="D1071" s="14" t="s">
        <v>3041</v>
      </c>
      <c r="E1071" s="13" t="s">
        <v>1970</v>
      </c>
      <c r="G1071" s="15" t="s">
        <v>2291</v>
      </c>
    </row>
    <row r="1072" customFormat="false" ht="11.25" hidden="false" customHeight="false" outlineLevel="0" collapsed="false">
      <c r="A1072" s="12" t="str">
        <f aca="false">CONCATENAR</f>
        <v>SINAPI 92115</v>
      </c>
      <c r="B1072" s="13" t="s">
        <v>18</v>
      </c>
      <c r="C1072" s="13" t="s">
        <v>3042</v>
      </c>
      <c r="D1072" s="14" t="s">
        <v>3043</v>
      </c>
      <c r="E1072" s="13" t="s">
        <v>1970</v>
      </c>
      <c r="G1072" s="15" t="s">
        <v>3044</v>
      </c>
    </row>
    <row r="1073" customFormat="false" ht="11.25" hidden="false" customHeight="false" outlineLevel="0" collapsed="false">
      <c r="A1073" s="12" t="str">
        <f aca="false">CONCATENAR</f>
        <v>SINAPI 92116</v>
      </c>
      <c r="B1073" s="13" t="s">
        <v>18</v>
      </c>
      <c r="C1073" s="13" t="s">
        <v>3045</v>
      </c>
      <c r="D1073" s="14" t="s">
        <v>3046</v>
      </c>
      <c r="E1073" s="13" t="s">
        <v>1970</v>
      </c>
      <c r="G1073" s="15" t="s">
        <v>3047</v>
      </c>
    </row>
    <row r="1074" customFormat="false" ht="11.25" hidden="false" customHeight="false" outlineLevel="0" collapsed="false">
      <c r="A1074" s="12" t="str">
        <f aca="false">CONCATENAR</f>
        <v>SINAPI 92133</v>
      </c>
      <c r="B1074" s="13" t="s">
        <v>18</v>
      </c>
      <c r="C1074" s="13" t="s">
        <v>3048</v>
      </c>
      <c r="D1074" s="14" t="s">
        <v>3049</v>
      </c>
      <c r="E1074" s="13" t="s">
        <v>1970</v>
      </c>
      <c r="G1074" s="15" t="s">
        <v>3050</v>
      </c>
    </row>
    <row r="1075" customFormat="false" ht="11.25" hidden="false" customHeight="false" outlineLevel="0" collapsed="false">
      <c r="A1075" s="12" t="str">
        <f aca="false">CONCATENAR</f>
        <v>SINAPI 92134</v>
      </c>
      <c r="B1075" s="13" t="s">
        <v>18</v>
      </c>
      <c r="C1075" s="13" t="s">
        <v>3051</v>
      </c>
      <c r="D1075" s="14" t="s">
        <v>3052</v>
      </c>
      <c r="E1075" s="13" t="s">
        <v>1970</v>
      </c>
      <c r="G1075" s="15" t="s">
        <v>3053</v>
      </c>
    </row>
    <row r="1076" customFormat="false" ht="11.25" hidden="false" customHeight="false" outlineLevel="0" collapsed="false">
      <c r="A1076" s="12" t="str">
        <f aca="false">CONCATENAR</f>
        <v>SINAPI 92135</v>
      </c>
      <c r="B1076" s="13" t="s">
        <v>18</v>
      </c>
      <c r="C1076" s="13" t="s">
        <v>3054</v>
      </c>
      <c r="D1076" s="14" t="s">
        <v>3055</v>
      </c>
      <c r="E1076" s="13" t="s">
        <v>1970</v>
      </c>
      <c r="G1076" s="15" t="s">
        <v>3056</v>
      </c>
    </row>
    <row r="1077" customFormat="false" ht="11.25" hidden="false" customHeight="false" outlineLevel="0" collapsed="false">
      <c r="A1077" s="12" t="str">
        <f aca="false">CONCATENAR</f>
        <v>SINAPI 92136</v>
      </c>
      <c r="B1077" s="13" t="s">
        <v>18</v>
      </c>
      <c r="C1077" s="13" t="s">
        <v>3057</v>
      </c>
      <c r="D1077" s="14" t="s">
        <v>3058</v>
      </c>
      <c r="E1077" s="13" t="s">
        <v>1970</v>
      </c>
      <c r="G1077" s="15" t="s">
        <v>92</v>
      </c>
    </row>
    <row r="1078" customFormat="false" ht="11.25" hidden="false" customHeight="false" outlineLevel="0" collapsed="false">
      <c r="A1078" s="12" t="str">
        <f aca="false">CONCATENAR</f>
        <v>SINAPI 92137</v>
      </c>
      <c r="B1078" s="13" t="s">
        <v>18</v>
      </c>
      <c r="C1078" s="13" t="s">
        <v>3059</v>
      </c>
      <c r="D1078" s="14" t="s">
        <v>3060</v>
      </c>
      <c r="E1078" s="13" t="s">
        <v>1970</v>
      </c>
      <c r="G1078" s="15" t="s">
        <v>3061</v>
      </c>
    </row>
    <row r="1079" customFormat="false" ht="22.5" hidden="false" customHeight="false" outlineLevel="0" collapsed="false">
      <c r="A1079" s="12" t="str">
        <f aca="false">CONCATENAR</f>
        <v>SINAPI 92140</v>
      </c>
      <c r="B1079" s="13" t="s">
        <v>18</v>
      </c>
      <c r="C1079" s="13" t="s">
        <v>3062</v>
      </c>
      <c r="D1079" s="14" t="s">
        <v>3063</v>
      </c>
      <c r="E1079" s="13" t="s">
        <v>1970</v>
      </c>
      <c r="G1079" s="15" t="s">
        <v>3064</v>
      </c>
    </row>
    <row r="1080" customFormat="false" ht="22.5" hidden="false" customHeight="false" outlineLevel="0" collapsed="false">
      <c r="A1080" s="12" t="str">
        <f aca="false">CONCATENAR</f>
        <v>SINAPI 92141</v>
      </c>
      <c r="B1080" s="13" t="s">
        <v>18</v>
      </c>
      <c r="C1080" s="13" t="s">
        <v>3065</v>
      </c>
      <c r="D1080" s="14" t="s">
        <v>3066</v>
      </c>
      <c r="E1080" s="13" t="s">
        <v>1970</v>
      </c>
      <c r="G1080" s="15" t="s">
        <v>2326</v>
      </c>
    </row>
    <row r="1081" customFormat="false" ht="22.5" hidden="false" customHeight="false" outlineLevel="0" collapsed="false">
      <c r="A1081" s="12" t="str">
        <f aca="false">CONCATENAR</f>
        <v>SINAPI 92142</v>
      </c>
      <c r="B1081" s="13" t="s">
        <v>18</v>
      </c>
      <c r="C1081" s="13" t="s">
        <v>3067</v>
      </c>
      <c r="D1081" s="14" t="s">
        <v>3068</v>
      </c>
      <c r="E1081" s="13" t="s">
        <v>1970</v>
      </c>
      <c r="G1081" s="15" t="s">
        <v>2274</v>
      </c>
    </row>
    <row r="1082" customFormat="false" ht="22.5" hidden="false" customHeight="false" outlineLevel="0" collapsed="false">
      <c r="A1082" s="12" t="str">
        <f aca="false">CONCATENAR</f>
        <v>SINAPI 92143</v>
      </c>
      <c r="B1082" s="13" t="s">
        <v>18</v>
      </c>
      <c r="C1082" s="13" t="s">
        <v>3069</v>
      </c>
      <c r="D1082" s="14" t="s">
        <v>3070</v>
      </c>
      <c r="E1082" s="13" t="s">
        <v>1970</v>
      </c>
      <c r="G1082" s="15" t="s">
        <v>3071</v>
      </c>
    </row>
    <row r="1083" customFormat="false" ht="22.5" hidden="false" customHeight="false" outlineLevel="0" collapsed="false">
      <c r="A1083" s="12" t="str">
        <f aca="false">CONCATENAR</f>
        <v>SINAPI 92144</v>
      </c>
      <c r="B1083" s="13" t="s">
        <v>18</v>
      </c>
      <c r="C1083" s="13" t="s">
        <v>3072</v>
      </c>
      <c r="D1083" s="14" t="s">
        <v>3073</v>
      </c>
      <c r="E1083" s="13" t="s">
        <v>1970</v>
      </c>
      <c r="G1083" s="15" t="s">
        <v>3074</v>
      </c>
    </row>
    <row r="1084" customFormat="false" ht="33.75" hidden="false" customHeight="false" outlineLevel="0" collapsed="false">
      <c r="A1084" s="12" t="str">
        <f aca="false">CONCATENAR</f>
        <v>SINAPI 92237</v>
      </c>
      <c r="B1084" s="13" t="s">
        <v>18</v>
      </c>
      <c r="C1084" s="13" t="s">
        <v>3075</v>
      </c>
      <c r="D1084" s="14" t="s">
        <v>3076</v>
      </c>
      <c r="E1084" s="13" t="s">
        <v>1970</v>
      </c>
      <c r="G1084" s="15" t="s">
        <v>3077</v>
      </c>
    </row>
    <row r="1085" customFormat="false" ht="33.75" hidden="false" customHeight="false" outlineLevel="0" collapsed="false">
      <c r="A1085" s="12" t="str">
        <f aca="false">CONCATENAR</f>
        <v>SINAPI 92238</v>
      </c>
      <c r="B1085" s="13" t="s">
        <v>18</v>
      </c>
      <c r="C1085" s="13" t="s">
        <v>3078</v>
      </c>
      <c r="D1085" s="14" t="s">
        <v>3079</v>
      </c>
      <c r="E1085" s="13" t="s">
        <v>1970</v>
      </c>
      <c r="G1085" s="15" t="s">
        <v>3080</v>
      </c>
    </row>
    <row r="1086" customFormat="false" ht="33.75" hidden="false" customHeight="false" outlineLevel="0" collapsed="false">
      <c r="A1086" s="12" t="str">
        <f aca="false">CONCATENAR</f>
        <v>SINAPI 92239</v>
      </c>
      <c r="B1086" s="13" t="s">
        <v>18</v>
      </c>
      <c r="C1086" s="13" t="s">
        <v>3081</v>
      </c>
      <c r="D1086" s="14" t="s">
        <v>3082</v>
      </c>
      <c r="E1086" s="13" t="s">
        <v>1970</v>
      </c>
      <c r="G1086" s="15" t="s">
        <v>2285</v>
      </c>
    </row>
    <row r="1087" customFormat="false" ht="33.75" hidden="false" customHeight="false" outlineLevel="0" collapsed="false">
      <c r="A1087" s="12" t="str">
        <f aca="false">CONCATENAR</f>
        <v>SINAPI 92240</v>
      </c>
      <c r="B1087" s="13" t="s">
        <v>18</v>
      </c>
      <c r="C1087" s="13" t="s">
        <v>3083</v>
      </c>
      <c r="D1087" s="14" t="s">
        <v>3084</v>
      </c>
      <c r="E1087" s="13" t="s">
        <v>1970</v>
      </c>
      <c r="G1087" s="15" t="s">
        <v>1995</v>
      </c>
    </row>
    <row r="1088" customFormat="false" ht="33.75" hidden="false" customHeight="false" outlineLevel="0" collapsed="false">
      <c r="A1088" s="12" t="str">
        <f aca="false">CONCATENAR</f>
        <v>SINAPI 92241</v>
      </c>
      <c r="B1088" s="13" t="s">
        <v>18</v>
      </c>
      <c r="C1088" s="13" t="s">
        <v>3085</v>
      </c>
      <c r="D1088" s="14" t="s">
        <v>3086</v>
      </c>
      <c r="E1088" s="13" t="s">
        <v>1970</v>
      </c>
      <c r="G1088" s="15" t="s">
        <v>3087</v>
      </c>
    </row>
    <row r="1089" customFormat="false" ht="22.5" hidden="false" customHeight="false" outlineLevel="0" collapsed="false">
      <c r="A1089" s="12" t="str">
        <f aca="false">CONCATENAR</f>
        <v>SINAPI 92712</v>
      </c>
      <c r="B1089" s="13" t="s">
        <v>18</v>
      </c>
      <c r="C1089" s="13" t="s">
        <v>3088</v>
      </c>
      <c r="D1089" s="14" t="s">
        <v>3089</v>
      </c>
      <c r="E1089" s="13" t="s">
        <v>1970</v>
      </c>
      <c r="G1089" s="15" t="s">
        <v>1958</v>
      </c>
    </row>
    <row r="1090" customFormat="false" ht="22.5" hidden="false" customHeight="false" outlineLevel="0" collapsed="false">
      <c r="A1090" s="12" t="str">
        <f aca="false">CONCATENAR</f>
        <v>SINAPI 92713</v>
      </c>
      <c r="B1090" s="13" t="s">
        <v>18</v>
      </c>
      <c r="C1090" s="13" t="s">
        <v>3090</v>
      </c>
      <c r="D1090" s="14" t="s">
        <v>3091</v>
      </c>
      <c r="E1090" s="13" t="s">
        <v>1970</v>
      </c>
      <c r="G1090" s="15" t="s">
        <v>2391</v>
      </c>
    </row>
    <row r="1091" customFormat="false" ht="22.5" hidden="false" customHeight="false" outlineLevel="0" collapsed="false">
      <c r="A1091" s="12" t="str">
        <f aca="false">CONCATENAR</f>
        <v>SINAPI 92714</v>
      </c>
      <c r="B1091" s="13" t="s">
        <v>18</v>
      </c>
      <c r="C1091" s="13" t="s">
        <v>3092</v>
      </c>
      <c r="D1091" s="14" t="s">
        <v>3093</v>
      </c>
      <c r="E1091" s="13" t="s">
        <v>1970</v>
      </c>
      <c r="G1091" s="15" t="s">
        <v>3094</v>
      </c>
    </row>
    <row r="1092" customFormat="false" ht="22.5" hidden="false" customHeight="false" outlineLevel="0" collapsed="false">
      <c r="A1092" s="12" t="str">
        <f aca="false">CONCATENAR</f>
        <v>SINAPI 92715</v>
      </c>
      <c r="B1092" s="13" t="s">
        <v>18</v>
      </c>
      <c r="C1092" s="13" t="s">
        <v>3095</v>
      </c>
      <c r="D1092" s="14" t="s">
        <v>3096</v>
      </c>
      <c r="E1092" s="13" t="s">
        <v>1970</v>
      </c>
      <c r="G1092" s="15" t="s">
        <v>3097</v>
      </c>
    </row>
    <row r="1093" customFormat="false" ht="22.5" hidden="false" customHeight="false" outlineLevel="0" collapsed="false">
      <c r="A1093" s="12" t="str">
        <f aca="false">CONCATENAR</f>
        <v>SINAPI 92956</v>
      </c>
      <c r="B1093" s="13" t="s">
        <v>18</v>
      </c>
      <c r="C1093" s="13" t="s">
        <v>3098</v>
      </c>
      <c r="D1093" s="14" t="s">
        <v>3099</v>
      </c>
      <c r="E1093" s="13" t="s">
        <v>1970</v>
      </c>
      <c r="G1093" s="15" t="s">
        <v>3025</v>
      </c>
    </row>
    <row r="1094" customFormat="false" ht="11.25" hidden="false" customHeight="false" outlineLevel="0" collapsed="false">
      <c r="A1094" s="12" t="str">
        <f aca="false">CONCATENAR</f>
        <v>SINAPI 92957</v>
      </c>
      <c r="B1094" s="13" t="s">
        <v>18</v>
      </c>
      <c r="C1094" s="13" t="s">
        <v>3100</v>
      </c>
      <c r="D1094" s="14" t="s">
        <v>3101</v>
      </c>
      <c r="E1094" s="13" t="s">
        <v>1970</v>
      </c>
      <c r="G1094" s="15" t="s">
        <v>1734</v>
      </c>
    </row>
    <row r="1095" customFormat="false" ht="22.5" hidden="false" customHeight="false" outlineLevel="0" collapsed="false">
      <c r="A1095" s="12" t="str">
        <f aca="false">CONCATENAR</f>
        <v>SINAPI 92958</v>
      </c>
      <c r="B1095" s="13" t="s">
        <v>18</v>
      </c>
      <c r="C1095" s="13" t="s">
        <v>3102</v>
      </c>
      <c r="D1095" s="14" t="s">
        <v>3103</v>
      </c>
      <c r="E1095" s="13" t="s">
        <v>1970</v>
      </c>
      <c r="G1095" s="15" t="s">
        <v>3104</v>
      </c>
    </row>
    <row r="1096" customFormat="false" ht="22.5" hidden="false" customHeight="false" outlineLevel="0" collapsed="false">
      <c r="A1096" s="12" t="str">
        <f aca="false">CONCATENAR</f>
        <v>SINAPI 92959</v>
      </c>
      <c r="B1096" s="13" t="s">
        <v>18</v>
      </c>
      <c r="C1096" s="13" t="s">
        <v>3105</v>
      </c>
      <c r="D1096" s="14" t="s">
        <v>3106</v>
      </c>
      <c r="E1096" s="13" t="s">
        <v>1970</v>
      </c>
      <c r="G1096" s="15" t="s">
        <v>1329</v>
      </c>
    </row>
    <row r="1097" customFormat="false" ht="11.25" hidden="false" customHeight="false" outlineLevel="0" collapsed="false">
      <c r="A1097" s="12" t="str">
        <f aca="false">CONCATENAR</f>
        <v>SINAPI 92963</v>
      </c>
      <c r="B1097" s="13" t="s">
        <v>18</v>
      </c>
      <c r="C1097" s="13" t="s">
        <v>3107</v>
      </c>
      <c r="D1097" s="14" t="s">
        <v>3108</v>
      </c>
      <c r="E1097" s="13" t="s">
        <v>1970</v>
      </c>
      <c r="G1097" s="15" t="s">
        <v>3109</v>
      </c>
    </row>
    <row r="1098" customFormat="false" ht="11.25" hidden="false" customHeight="false" outlineLevel="0" collapsed="false">
      <c r="A1098" s="12" t="str">
        <f aca="false">CONCATENAR</f>
        <v>SINAPI 92964</v>
      </c>
      <c r="B1098" s="13" t="s">
        <v>18</v>
      </c>
      <c r="C1098" s="13" t="s">
        <v>3110</v>
      </c>
      <c r="D1098" s="14" t="s">
        <v>3111</v>
      </c>
      <c r="E1098" s="13" t="s">
        <v>1970</v>
      </c>
      <c r="G1098" s="15" t="s">
        <v>3112</v>
      </c>
    </row>
    <row r="1099" customFormat="false" ht="11.25" hidden="false" customHeight="false" outlineLevel="0" collapsed="false">
      <c r="A1099" s="12" t="str">
        <f aca="false">CONCATENAR</f>
        <v>SINAPI 92965</v>
      </c>
      <c r="B1099" s="13" t="s">
        <v>18</v>
      </c>
      <c r="C1099" s="13" t="s">
        <v>3113</v>
      </c>
      <c r="D1099" s="14" t="s">
        <v>3114</v>
      </c>
      <c r="E1099" s="13" t="s">
        <v>1970</v>
      </c>
      <c r="G1099" s="15" t="s">
        <v>3115</v>
      </c>
    </row>
    <row r="1100" customFormat="false" ht="33.75" hidden="false" customHeight="false" outlineLevel="0" collapsed="false">
      <c r="A1100" s="12" t="str">
        <f aca="false">CONCATENAR</f>
        <v>SINAPI 93220</v>
      </c>
      <c r="B1100" s="13" t="s">
        <v>18</v>
      </c>
      <c r="C1100" s="13" t="s">
        <v>3116</v>
      </c>
      <c r="D1100" s="14" t="s">
        <v>3117</v>
      </c>
      <c r="E1100" s="13" t="s">
        <v>1970</v>
      </c>
      <c r="G1100" s="15" t="s">
        <v>3118</v>
      </c>
    </row>
    <row r="1101" customFormat="false" ht="33.75" hidden="false" customHeight="false" outlineLevel="0" collapsed="false">
      <c r="A1101" s="12" t="str">
        <f aca="false">CONCATENAR</f>
        <v>SINAPI 93221</v>
      </c>
      <c r="B1101" s="13" t="s">
        <v>18</v>
      </c>
      <c r="C1101" s="13" t="s">
        <v>3119</v>
      </c>
      <c r="D1101" s="14" t="s">
        <v>3120</v>
      </c>
      <c r="E1101" s="13" t="s">
        <v>1970</v>
      </c>
      <c r="G1101" s="15" t="s">
        <v>3121</v>
      </c>
    </row>
    <row r="1102" customFormat="false" ht="33.75" hidden="false" customHeight="false" outlineLevel="0" collapsed="false">
      <c r="A1102" s="12" t="str">
        <f aca="false">CONCATENAR</f>
        <v>SINAPI 93222</v>
      </c>
      <c r="B1102" s="13" t="s">
        <v>18</v>
      </c>
      <c r="C1102" s="13" t="s">
        <v>3122</v>
      </c>
      <c r="D1102" s="14" t="s">
        <v>3123</v>
      </c>
      <c r="E1102" s="13" t="s">
        <v>1970</v>
      </c>
      <c r="G1102" s="15" t="s">
        <v>3124</v>
      </c>
    </row>
    <row r="1103" customFormat="false" ht="33.75" hidden="false" customHeight="false" outlineLevel="0" collapsed="false">
      <c r="A1103" s="12" t="str">
        <f aca="false">CONCATENAR</f>
        <v>SINAPI 93223</v>
      </c>
      <c r="B1103" s="13" t="s">
        <v>18</v>
      </c>
      <c r="C1103" s="13" t="s">
        <v>3125</v>
      </c>
      <c r="D1103" s="14" t="s">
        <v>3126</v>
      </c>
      <c r="E1103" s="13" t="s">
        <v>1970</v>
      </c>
      <c r="G1103" s="15" t="s">
        <v>3127</v>
      </c>
    </row>
    <row r="1104" customFormat="false" ht="22.5" hidden="false" customHeight="false" outlineLevel="0" collapsed="false">
      <c r="A1104" s="12" t="str">
        <f aca="false">CONCATENAR</f>
        <v>SINAPI 93229</v>
      </c>
      <c r="B1104" s="13" t="s">
        <v>18</v>
      </c>
      <c r="C1104" s="13" t="s">
        <v>3128</v>
      </c>
      <c r="D1104" s="14" t="s">
        <v>3129</v>
      </c>
      <c r="E1104" s="13" t="s">
        <v>1970</v>
      </c>
      <c r="G1104" s="15" t="s">
        <v>3130</v>
      </c>
    </row>
    <row r="1105" customFormat="false" ht="22.5" hidden="false" customHeight="false" outlineLevel="0" collapsed="false">
      <c r="A1105" s="12" t="str">
        <f aca="false">CONCATENAR</f>
        <v>SINAPI 93230</v>
      </c>
      <c r="B1105" s="13" t="s">
        <v>18</v>
      </c>
      <c r="C1105" s="13" t="s">
        <v>3131</v>
      </c>
      <c r="D1105" s="14" t="s">
        <v>3132</v>
      </c>
      <c r="E1105" s="13" t="s">
        <v>1970</v>
      </c>
      <c r="G1105" s="15" t="s">
        <v>2280</v>
      </c>
    </row>
    <row r="1106" customFormat="false" ht="22.5" hidden="false" customHeight="false" outlineLevel="0" collapsed="false">
      <c r="A1106" s="12" t="str">
        <f aca="false">CONCATENAR</f>
        <v>SINAPI 93231</v>
      </c>
      <c r="B1106" s="13" t="s">
        <v>18</v>
      </c>
      <c r="C1106" s="13" t="s">
        <v>3133</v>
      </c>
      <c r="D1106" s="14" t="s">
        <v>3134</v>
      </c>
      <c r="E1106" s="13" t="s">
        <v>1970</v>
      </c>
      <c r="G1106" s="15" t="s">
        <v>2658</v>
      </c>
    </row>
    <row r="1107" customFormat="false" ht="22.5" hidden="false" customHeight="false" outlineLevel="0" collapsed="false">
      <c r="A1107" s="12" t="str">
        <f aca="false">CONCATENAR</f>
        <v>SINAPI 93232</v>
      </c>
      <c r="B1107" s="13" t="s">
        <v>18</v>
      </c>
      <c r="C1107" s="13" t="s">
        <v>3135</v>
      </c>
      <c r="D1107" s="14" t="s">
        <v>3136</v>
      </c>
      <c r="E1107" s="13" t="s">
        <v>1970</v>
      </c>
      <c r="G1107" s="15" t="s">
        <v>2865</v>
      </c>
    </row>
    <row r="1108" customFormat="false" ht="11.25" hidden="false" customHeight="false" outlineLevel="0" collapsed="false">
      <c r="A1108" s="12" t="str">
        <f aca="false">CONCATENAR</f>
        <v>SINAPI 93235</v>
      </c>
      <c r="B1108" s="13" t="s">
        <v>18</v>
      </c>
      <c r="C1108" s="13" t="s">
        <v>3137</v>
      </c>
      <c r="D1108" s="14" t="s">
        <v>3138</v>
      </c>
      <c r="E1108" s="13" t="s">
        <v>1970</v>
      </c>
      <c r="G1108" s="15" t="s">
        <v>3139</v>
      </c>
    </row>
    <row r="1109" customFormat="false" ht="22.5" hidden="false" customHeight="false" outlineLevel="0" collapsed="false">
      <c r="A1109" s="12" t="str">
        <f aca="false">CONCATENAR</f>
        <v>SINAPI 93238</v>
      </c>
      <c r="B1109" s="13" t="s">
        <v>18</v>
      </c>
      <c r="C1109" s="13" t="s">
        <v>3140</v>
      </c>
      <c r="D1109" s="14" t="s">
        <v>3141</v>
      </c>
      <c r="E1109" s="13" t="s">
        <v>1970</v>
      </c>
      <c r="G1109" s="15" t="s">
        <v>3142</v>
      </c>
    </row>
    <row r="1110" customFormat="false" ht="22.5" hidden="false" customHeight="false" outlineLevel="0" collapsed="false">
      <c r="A1110" s="12" t="str">
        <f aca="false">CONCATENAR</f>
        <v>SINAPI 93239</v>
      </c>
      <c r="B1110" s="13" t="s">
        <v>18</v>
      </c>
      <c r="C1110" s="13" t="s">
        <v>3143</v>
      </c>
      <c r="D1110" s="14" t="s">
        <v>3144</v>
      </c>
      <c r="E1110" s="13" t="s">
        <v>1970</v>
      </c>
      <c r="G1110" s="15" t="s">
        <v>1758</v>
      </c>
    </row>
    <row r="1111" customFormat="false" ht="22.5" hidden="false" customHeight="false" outlineLevel="0" collapsed="false">
      <c r="A1111" s="12" t="str">
        <f aca="false">CONCATENAR</f>
        <v>SINAPI 93240</v>
      </c>
      <c r="B1111" s="13" t="s">
        <v>18</v>
      </c>
      <c r="C1111" s="13" t="s">
        <v>3145</v>
      </c>
      <c r="D1111" s="14" t="s">
        <v>3146</v>
      </c>
      <c r="E1111" s="13" t="s">
        <v>1970</v>
      </c>
      <c r="G1111" s="15" t="s">
        <v>3147</v>
      </c>
    </row>
    <row r="1112" customFormat="false" ht="11.25" hidden="false" customHeight="false" outlineLevel="0" collapsed="false">
      <c r="A1112" s="12" t="str">
        <f aca="false">CONCATENAR</f>
        <v>SINAPI 93267</v>
      </c>
      <c r="B1112" s="13" t="s">
        <v>18</v>
      </c>
      <c r="C1112" s="13" t="s">
        <v>3148</v>
      </c>
      <c r="D1112" s="14" t="s">
        <v>3149</v>
      </c>
      <c r="E1112" s="13" t="s">
        <v>1970</v>
      </c>
      <c r="G1112" s="15" t="s">
        <v>3150</v>
      </c>
    </row>
    <row r="1113" customFormat="false" ht="11.25" hidden="false" customHeight="false" outlineLevel="0" collapsed="false">
      <c r="A1113" s="12" t="str">
        <f aca="false">CONCATENAR</f>
        <v>SINAPI 93269</v>
      </c>
      <c r="B1113" s="13" t="s">
        <v>18</v>
      </c>
      <c r="C1113" s="13" t="s">
        <v>3151</v>
      </c>
      <c r="D1113" s="14" t="s">
        <v>3152</v>
      </c>
      <c r="E1113" s="13" t="s">
        <v>1970</v>
      </c>
      <c r="G1113" s="15" t="s">
        <v>3080</v>
      </c>
    </row>
    <row r="1114" customFormat="false" ht="11.25" hidden="false" customHeight="false" outlineLevel="0" collapsed="false">
      <c r="A1114" s="12" t="str">
        <f aca="false">CONCATENAR</f>
        <v>SINAPI 93270</v>
      </c>
      <c r="B1114" s="13" t="s">
        <v>18</v>
      </c>
      <c r="C1114" s="13" t="s">
        <v>3153</v>
      </c>
      <c r="D1114" s="14" t="s">
        <v>3154</v>
      </c>
      <c r="E1114" s="13" t="s">
        <v>1970</v>
      </c>
      <c r="G1114" s="15" t="s">
        <v>3155</v>
      </c>
    </row>
    <row r="1115" customFormat="false" ht="22.5" hidden="false" customHeight="false" outlineLevel="0" collapsed="false">
      <c r="A1115" s="12" t="str">
        <f aca="false">CONCATENAR</f>
        <v>SINAPI 93271</v>
      </c>
      <c r="B1115" s="13" t="s">
        <v>18</v>
      </c>
      <c r="C1115" s="13" t="s">
        <v>3156</v>
      </c>
      <c r="D1115" s="14" t="s">
        <v>3157</v>
      </c>
      <c r="E1115" s="13" t="s">
        <v>1970</v>
      </c>
      <c r="G1115" s="15" t="s">
        <v>3158</v>
      </c>
    </row>
    <row r="1116" customFormat="false" ht="22.5" hidden="false" customHeight="false" outlineLevel="0" collapsed="false">
      <c r="A1116" s="12" t="str">
        <f aca="false">CONCATENAR</f>
        <v>SINAPI 93277</v>
      </c>
      <c r="B1116" s="13" t="s">
        <v>18</v>
      </c>
      <c r="C1116" s="13" t="s">
        <v>3159</v>
      </c>
      <c r="D1116" s="14" t="s">
        <v>3160</v>
      </c>
      <c r="E1116" s="13" t="s">
        <v>1970</v>
      </c>
      <c r="G1116" s="15" t="s">
        <v>2124</v>
      </c>
    </row>
    <row r="1117" customFormat="false" ht="22.5" hidden="false" customHeight="false" outlineLevel="0" collapsed="false">
      <c r="A1117" s="12" t="str">
        <f aca="false">CONCATENAR</f>
        <v>SINAPI 93278</v>
      </c>
      <c r="B1117" s="13" t="s">
        <v>18</v>
      </c>
      <c r="C1117" s="13" t="s">
        <v>3161</v>
      </c>
      <c r="D1117" s="14" t="s">
        <v>3162</v>
      </c>
      <c r="E1117" s="13" t="s">
        <v>1970</v>
      </c>
      <c r="G1117" s="15" t="s">
        <v>1887</v>
      </c>
    </row>
    <row r="1118" customFormat="false" ht="22.5" hidden="false" customHeight="false" outlineLevel="0" collapsed="false">
      <c r="A1118" s="12" t="str">
        <f aca="false">CONCATENAR</f>
        <v>SINAPI 93279</v>
      </c>
      <c r="B1118" s="13" t="s">
        <v>18</v>
      </c>
      <c r="C1118" s="13" t="s">
        <v>3163</v>
      </c>
      <c r="D1118" s="14" t="s">
        <v>3164</v>
      </c>
      <c r="E1118" s="13" t="s">
        <v>1970</v>
      </c>
      <c r="G1118" s="15" t="s">
        <v>2119</v>
      </c>
    </row>
    <row r="1119" customFormat="false" ht="22.5" hidden="false" customHeight="false" outlineLevel="0" collapsed="false">
      <c r="A1119" s="12" t="str">
        <f aca="false">CONCATENAR</f>
        <v>SINAPI 93280</v>
      </c>
      <c r="B1119" s="13" t="s">
        <v>18</v>
      </c>
      <c r="C1119" s="13" t="s">
        <v>3165</v>
      </c>
      <c r="D1119" s="14" t="s">
        <v>3166</v>
      </c>
      <c r="E1119" s="13" t="s">
        <v>1970</v>
      </c>
      <c r="G1119" s="15" t="s">
        <v>2795</v>
      </c>
    </row>
    <row r="1120" customFormat="false" ht="22.5" hidden="false" customHeight="false" outlineLevel="0" collapsed="false">
      <c r="A1120" s="12" t="str">
        <f aca="false">CONCATENAR</f>
        <v>SINAPI 93283</v>
      </c>
      <c r="B1120" s="13" t="s">
        <v>18</v>
      </c>
      <c r="C1120" s="13" t="s">
        <v>3167</v>
      </c>
      <c r="D1120" s="14" t="s">
        <v>3168</v>
      </c>
      <c r="E1120" s="13" t="s">
        <v>1970</v>
      </c>
      <c r="G1120" s="15" t="s">
        <v>3169</v>
      </c>
    </row>
    <row r="1121" customFormat="false" ht="22.5" hidden="false" customHeight="false" outlineLevel="0" collapsed="false">
      <c r="A1121" s="12" t="str">
        <f aca="false">CONCATENAR</f>
        <v>SINAPI 93284</v>
      </c>
      <c r="B1121" s="13" t="s">
        <v>18</v>
      </c>
      <c r="C1121" s="13" t="s">
        <v>3170</v>
      </c>
      <c r="D1121" s="14" t="s">
        <v>3171</v>
      </c>
      <c r="E1121" s="13" t="s">
        <v>1970</v>
      </c>
      <c r="G1121" s="15" t="s">
        <v>3172</v>
      </c>
    </row>
    <row r="1122" customFormat="false" ht="22.5" hidden="false" customHeight="false" outlineLevel="0" collapsed="false">
      <c r="A1122" s="12" t="str">
        <f aca="false">CONCATENAR</f>
        <v>SINAPI 93285</v>
      </c>
      <c r="B1122" s="13" t="s">
        <v>18</v>
      </c>
      <c r="C1122" s="13" t="s">
        <v>3173</v>
      </c>
      <c r="D1122" s="14" t="s">
        <v>3174</v>
      </c>
      <c r="E1122" s="13" t="s">
        <v>1970</v>
      </c>
      <c r="G1122" s="15" t="s">
        <v>3175</v>
      </c>
    </row>
    <row r="1123" customFormat="false" ht="22.5" hidden="false" customHeight="false" outlineLevel="0" collapsed="false">
      <c r="A1123" s="12" t="str">
        <f aca="false">CONCATENAR</f>
        <v>SINAPI 93286</v>
      </c>
      <c r="B1123" s="13" t="s">
        <v>18</v>
      </c>
      <c r="C1123" s="13" t="s">
        <v>3176</v>
      </c>
      <c r="D1123" s="14" t="s">
        <v>3177</v>
      </c>
      <c r="E1123" s="13" t="s">
        <v>1970</v>
      </c>
      <c r="G1123" s="15" t="s">
        <v>3178</v>
      </c>
    </row>
    <row r="1124" customFormat="false" ht="22.5" hidden="false" customHeight="false" outlineLevel="0" collapsed="false">
      <c r="A1124" s="12" t="str">
        <f aca="false">CONCATENAR</f>
        <v>SINAPI 93296</v>
      </c>
      <c r="B1124" s="13" t="s">
        <v>18</v>
      </c>
      <c r="C1124" s="13" t="s">
        <v>3179</v>
      </c>
      <c r="D1124" s="14" t="s">
        <v>3180</v>
      </c>
      <c r="E1124" s="13" t="s">
        <v>1970</v>
      </c>
      <c r="G1124" s="15" t="s">
        <v>3181</v>
      </c>
    </row>
    <row r="1125" customFormat="false" ht="33.75" hidden="false" customHeight="false" outlineLevel="0" collapsed="false">
      <c r="A1125" s="12" t="str">
        <f aca="false">CONCATENAR</f>
        <v>SINAPI 93397</v>
      </c>
      <c r="B1125" s="13" t="s">
        <v>18</v>
      </c>
      <c r="C1125" s="13" t="s">
        <v>3182</v>
      </c>
      <c r="D1125" s="14" t="s">
        <v>3183</v>
      </c>
      <c r="E1125" s="13" t="s">
        <v>1970</v>
      </c>
      <c r="G1125" s="15" t="s">
        <v>2971</v>
      </c>
    </row>
    <row r="1126" customFormat="false" ht="33.75" hidden="false" customHeight="false" outlineLevel="0" collapsed="false">
      <c r="A1126" s="12" t="str">
        <f aca="false">CONCATENAR</f>
        <v>SINAPI 93398</v>
      </c>
      <c r="B1126" s="13" t="s">
        <v>18</v>
      </c>
      <c r="C1126" s="13" t="s">
        <v>3184</v>
      </c>
      <c r="D1126" s="14" t="s">
        <v>3185</v>
      </c>
      <c r="E1126" s="13" t="s">
        <v>1970</v>
      </c>
      <c r="G1126" s="15" t="s">
        <v>2974</v>
      </c>
    </row>
    <row r="1127" customFormat="false" ht="33.75" hidden="false" customHeight="false" outlineLevel="0" collapsed="false">
      <c r="A1127" s="12" t="str">
        <f aca="false">CONCATENAR</f>
        <v>SINAPI 93399</v>
      </c>
      <c r="B1127" s="13" t="s">
        <v>18</v>
      </c>
      <c r="C1127" s="13" t="s">
        <v>3186</v>
      </c>
      <c r="D1127" s="14" t="s">
        <v>3187</v>
      </c>
      <c r="E1127" s="13" t="s">
        <v>1970</v>
      </c>
      <c r="G1127" s="15" t="s">
        <v>2977</v>
      </c>
    </row>
    <row r="1128" customFormat="false" ht="33.75" hidden="false" customHeight="false" outlineLevel="0" collapsed="false">
      <c r="A1128" s="12" t="str">
        <f aca="false">CONCATENAR</f>
        <v>SINAPI 93400</v>
      </c>
      <c r="B1128" s="13" t="s">
        <v>18</v>
      </c>
      <c r="C1128" s="13" t="s">
        <v>3188</v>
      </c>
      <c r="D1128" s="14" t="s">
        <v>3189</v>
      </c>
      <c r="E1128" s="13" t="s">
        <v>1970</v>
      </c>
      <c r="G1128" s="15" t="s">
        <v>2980</v>
      </c>
    </row>
    <row r="1129" customFormat="false" ht="33.75" hidden="false" customHeight="false" outlineLevel="0" collapsed="false">
      <c r="A1129" s="12" t="str">
        <f aca="false">CONCATENAR</f>
        <v>SINAPI 93401</v>
      </c>
      <c r="B1129" s="13" t="s">
        <v>18</v>
      </c>
      <c r="C1129" s="13" t="s">
        <v>3190</v>
      </c>
      <c r="D1129" s="14" t="s">
        <v>3191</v>
      </c>
      <c r="E1129" s="13" t="s">
        <v>1970</v>
      </c>
      <c r="G1129" s="15" t="s">
        <v>2070</v>
      </c>
    </row>
    <row r="1130" customFormat="false" ht="33.75" hidden="false" customHeight="false" outlineLevel="0" collapsed="false">
      <c r="A1130" s="12" t="str">
        <f aca="false">CONCATENAR</f>
        <v>SINAPI 93404</v>
      </c>
      <c r="B1130" s="13" t="s">
        <v>18</v>
      </c>
      <c r="C1130" s="13" t="s">
        <v>3192</v>
      </c>
      <c r="D1130" s="14" t="s">
        <v>3193</v>
      </c>
      <c r="E1130" s="13" t="s">
        <v>1970</v>
      </c>
      <c r="G1130" s="15" t="s">
        <v>3194</v>
      </c>
    </row>
    <row r="1131" customFormat="false" ht="33.75" hidden="false" customHeight="false" outlineLevel="0" collapsed="false">
      <c r="A1131" s="12" t="str">
        <f aca="false">CONCATENAR</f>
        <v>SINAPI 93405</v>
      </c>
      <c r="B1131" s="13" t="s">
        <v>18</v>
      </c>
      <c r="C1131" s="13" t="s">
        <v>3195</v>
      </c>
      <c r="D1131" s="14" t="s">
        <v>3196</v>
      </c>
      <c r="E1131" s="13" t="s">
        <v>1970</v>
      </c>
      <c r="G1131" s="15" t="s">
        <v>2337</v>
      </c>
    </row>
    <row r="1132" customFormat="false" ht="33.75" hidden="false" customHeight="false" outlineLevel="0" collapsed="false">
      <c r="A1132" s="12" t="str">
        <f aca="false">CONCATENAR</f>
        <v>SINAPI 93406</v>
      </c>
      <c r="B1132" s="13" t="s">
        <v>18</v>
      </c>
      <c r="C1132" s="13" t="s">
        <v>3197</v>
      </c>
      <c r="D1132" s="14" t="s">
        <v>3198</v>
      </c>
      <c r="E1132" s="13" t="s">
        <v>1970</v>
      </c>
      <c r="G1132" s="15" t="s">
        <v>3199</v>
      </c>
    </row>
    <row r="1133" customFormat="false" ht="33.75" hidden="false" customHeight="false" outlineLevel="0" collapsed="false">
      <c r="A1133" s="12" t="str">
        <f aca="false">CONCATENAR</f>
        <v>SINAPI 93407</v>
      </c>
      <c r="B1133" s="13" t="s">
        <v>18</v>
      </c>
      <c r="C1133" s="13" t="s">
        <v>3200</v>
      </c>
      <c r="D1133" s="14" t="s">
        <v>3201</v>
      </c>
      <c r="E1133" s="13" t="s">
        <v>1970</v>
      </c>
      <c r="G1133" s="15" t="s">
        <v>2228</v>
      </c>
    </row>
    <row r="1134" customFormat="false" ht="22.5" hidden="false" customHeight="false" outlineLevel="0" collapsed="false">
      <c r="A1134" s="12" t="str">
        <f aca="false">CONCATENAR</f>
        <v>SINAPI 93411</v>
      </c>
      <c r="B1134" s="13" t="s">
        <v>18</v>
      </c>
      <c r="C1134" s="13" t="s">
        <v>3202</v>
      </c>
      <c r="D1134" s="14" t="s">
        <v>3203</v>
      </c>
      <c r="E1134" s="13" t="s">
        <v>1970</v>
      </c>
      <c r="G1134" s="15" t="s">
        <v>2001</v>
      </c>
    </row>
    <row r="1135" customFormat="false" ht="22.5" hidden="false" customHeight="false" outlineLevel="0" collapsed="false">
      <c r="A1135" s="12" t="str">
        <f aca="false">CONCATENAR</f>
        <v>SINAPI 93412</v>
      </c>
      <c r="B1135" s="13" t="s">
        <v>18</v>
      </c>
      <c r="C1135" s="13" t="s">
        <v>3204</v>
      </c>
      <c r="D1135" s="14" t="s">
        <v>3205</v>
      </c>
      <c r="E1135" s="13" t="s">
        <v>1970</v>
      </c>
      <c r="G1135" s="15" t="s">
        <v>2280</v>
      </c>
    </row>
    <row r="1136" customFormat="false" ht="22.5" hidden="false" customHeight="false" outlineLevel="0" collapsed="false">
      <c r="A1136" s="12" t="str">
        <f aca="false">CONCATENAR</f>
        <v>SINAPI 93413</v>
      </c>
      <c r="B1136" s="13" t="s">
        <v>18</v>
      </c>
      <c r="C1136" s="13" t="s">
        <v>3206</v>
      </c>
      <c r="D1136" s="14" t="s">
        <v>3207</v>
      </c>
      <c r="E1136" s="13" t="s">
        <v>1970</v>
      </c>
      <c r="G1136" s="15" t="s">
        <v>1400</v>
      </c>
    </row>
    <row r="1137" customFormat="false" ht="22.5" hidden="false" customHeight="false" outlineLevel="0" collapsed="false">
      <c r="A1137" s="12" t="str">
        <f aca="false">CONCATENAR</f>
        <v>SINAPI 93414</v>
      </c>
      <c r="B1137" s="13" t="s">
        <v>18</v>
      </c>
      <c r="C1137" s="13" t="s">
        <v>3208</v>
      </c>
      <c r="D1137" s="14" t="s">
        <v>3209</v>
      </c>
      <c r="E1137" s="13" t="s">
        <v>1970</v>
      </c>
      <c r="G1137" s="15" t="s">
        <v>3210</v>
      </c>
    </row>
    <row r="1138" customFormat="false" ht="11.25" hidden="false" customHeight="false" outlineLevel="0" collapsed="false">
      <c r="A1138" s="12" t="str">
        <f aca="false">CONCATENAR</f>
        <v>SINAPI 93417</v>
      </c>
      <c r="B1138" s="13" t="s">
        <v>18</v>
      </c>
      <c r="C1138" s="13" t="s">
        <v>3211</v>
      </c>
      <c r="D1138" s="14" t="s">
        <v>3212</v>
      </c>
      <c r="E1138" s="13" t="s">
        <v>1970</v>
      </c>
      <c r="G1138" s="15" t="s">
        <v>2584</v>
      </c>
    </row>
    <row r="1139" customFormat="false" ht="11.25" hidden="false" customHeight="false" outlineLevel="0" collapsed="false">
      <c r="A1139" s="12" t="str">
        <f aca="false">CONCATENAR</f>
        <v>SINAPI 93418</v>
      </c>
      <c r="B1139" s="13" t="s">
        <v>18</v>
      </c>
      <c r="C1139" s="13" t="s">
        <v>3213</v>
      </c>
      <c r="D1139" s="14" t="s">
        <v>3214</v>
      </c>
      <c r="E1139" s="13" t="s">
        <v>1970</v>
      </c>
      <c r="G1139" s="15" t="s">
        <v>3215</v>
      </c>
    </row>
    <row r="1140" customFormat="false" ht="11.25" hidden="false" customHeight="false" outlineLevel="0" collapsed="false">
      <c r="A1140" s="12" t="str">
        <f aca="false">CONCATENAR</f>
        <v>SINAPI 93419</v>
      </c>
      <c r="B1140" s="13" t="s">
        <v>18</v>
      </c>
      <c r="C1140" s="13" t="s">
        <v>3216</v>
      </c>
      <c r="D1140" s="14" t="s">
        <v>3217</v>
      </c>
      <c r="E1140" s="13" t="s">
        <v>1970</v>
      </c>
      <c r="G1140" s="15" t="s">
        <v>3218</v>
      </c>
    </row>
    <row r="1141" customFormat="false" ht="11.25" hidden="false" customHeight="false" outlineLevel="0" collapsed="false">
      <c r="A1141" s="12" t="str">
        <f aca="false">CONCATENAR</f>
        <v>SINAPI 93420</v>
      </c>
      <c r="B1141" s="13" t="s">
        <v>18</v>
      </c>
      <c r="C1141" s="13" t="s">
        <v>3219</v>
      </c>
      <c r="D1141" s="14" t="s">
        <v>3220</v>
      </c>
      <c r="E1141" s="13" t="s">
        <v>1970</v>
      </c>
      <c r="G1141" s="15" t="s">
        <v>3221</v>
      </c>
    </row>
    <row r="1142" customFormat="false" ht="11.25" hidden="false" customHeight="false" outlineLevel="0" collapsed="false">
      <c r="A1142" s="12" t="str">
        <f aca="false">CONCATENAR</f>
        <v>SINAPI 93423</v>
      </c>
      <c r="B1142" s="13" t="s">
        <v>18</v>
      </c>
      <c r="C1142" s="13" t="s">
        <v>3222</v>
      </c>
      <c r="D1142" s="14" t="s">
        <v>3223</v>
      </c>
      <c r="E1142" s="13" t="s">
        <v>1970</v>
      </c>
      <c r="G1142" s="15" t="s">
        <v>3224</v>
      </c>
    </row>
    <row r="1143" customFormat="false" ht="11.25" hidden="false" customHeight="false" outlineLevel="0" collapsed="false">
      <c r="A1143" s="12" t="str">
        <f aca="false">CONCATENAR</f>
        <v>SINAPI 93424</v>
      </c>
      <c r="B1143" s="13" t="s">
        <v>18</v>
      </c>
      <c r="C1143" s="13" t="s">
        <v>3225</v>
      </c>
      <c r="D1143" s="14" t="s">
        <v>3226</v>
      </c>
      <c r="E1143" s="13" t="s">
        <v>1970</v>
      </c>
      <c r="G1143" s="15" t="s">
        <v>2357</v>
      </c>
    </row>
    <row r="1144" customFormat="false" ht="11.25" hidden="false" customHeight="false" outlineLevel="0" collapsed="false">
      <c r="A1144" s="12" t="str">
        <f aca="false">CONCATENAR</f>
        <v>SINAPI 93425</v>
      </c>
      <c r="B1144" s="13" t="s">
        <v>18</v>
      </c>
      <c r="C1144" s="13" t="s">
        <v>3227</v>
      </c>
      <c r="D1144" s="14" t="s">
        <v>3228</v>
      </c>
      <c r="E1144" s="13" t="s">
        <v>1970</v>
      </c>
      <c r="G1144" s="15" t="s">
        <v>1755</v>
      </c>
    </row>
    <row r="1145" customFormat="false" ht="11.25" hidden="false" customHeight="false" outlineLevel="0" collapsed="false">
      <c r="A1145" s="12" t="str">
        <f aca="false">CONCATENAR</f>
        <v>SINAPI 93426</v>
      </c>
      <c r="B1145" s="13" t="s">
        <v>18</v>
      </c>
      <c r="C1145" s="13" t="s">
        <v>3229</v>
      </c>
      <c r="D1145" s="14" t="s">
        <v>3230</v>
      </c>
      <c r="E1145" s="13" t="s">
        <v>1970</v>
      </c>
      <c r="G1145" s="15" t="s">
        <v>3231</v>
      </c>
    </row>
    <row r="1146" customFormat="false" ht="11.25" hidden="false" customHeight="false" outlineLevel="0" collapsed="false">
      <c r="A1146" s="12" t="str">
        <f aca="false">CONCATENAR</f>
        <v>SINAPI 93429</v>
      </c>
      <c r="B1146" s="13" t="s">
        <v>18</v>
      </c>
      <c r="C1146" s="13" t="s">
        <v>3232</v>
      </c>
      <c r="D1146" s="14" t="s">
        <v>3233</v>
      </c>
      <c r="E1146" s="13" t="s">
        <v>1970</v>
      </c>
      <c r="G1146" s="15" t="s">
        <v>3234</v>
      </c>
    </row>
    <row r="1147" customFormat="false" ht="11.25" hidden="false" customHeight="false" outlineLevel="0" collapsed="false">
      <c r="A1147" s="12" t="str">
        <f aca="false">CONCATENAR</f>
        <v>SINAPI 93430</v>
      </c>
      <c r="B1147" s="13" t="s">
        <v>18</v>
      </c>
      <c r="C1147" s="13" t="s">
        <v>3235</v>
      </c>
      <c r="D1147" s="14" t="s">
        <v>3236</v>
      </c>
      <c r="E1147" s="13" t="s">
        <v>1970</v>
      </c>
      <c r="G1147" s="15" t="s">
        <v>3237</v>
      </c>
    </row>
    <row r="1148" customFormat="false" ht="22.5" hidden="false" customHeight="false" outlineLevel="0" collapsed="false">
      <c r="A1148" s="12" t="str">
        <f aca="false">CONCATENAR</f>
        <v>SINAPI 93431</v>
      </c>
      <c r="B1148" s="13" t="s">
        <v>18</v>
      </c>
      <c r="C1148" s="13" t="s">
        <v>3238</v>
      </c>
      <c r="D1148" s="14" t="s">
        <v>3239</v>
      </c>
      <c r="E1148" s="13" t="s">
        <v>1970</v>
      </c>
      <c r="G1148" s="15" t="s">
        <v>3240</v>
      </c>
    </row>
    <row r="1149" customFormat="false" ht="22.5" hidden="false" customHeight="false" outlineLevel="0" collapsed="false">
      <c r="A1149" s="12" t="str">
        <f aca="false">CONCATENAR</f>
        <v>SINAPI 93432</v>
      </c>
      <c r="B1149" s="13" t="s">
        <v>18</v>
      </c>
      <c r="C1149" s="13" t="s">
        <v>3241</v>
      </c>
      <c r="D1149" s="14" t="s">
        <v>3242</v>
      </c>
      <c r="E1149" s="13" t="s">
        <v>1970</v>
      </c>
      <c r="G1149" s="15" t="s">
        <v>3243</v>
      </c>
    </row>
    <row r="1150" customFormat="false" ht="22.5" hidden="false" customHeight="false" outlineLevel="0" collapsed="false">
      <c r="A1150" s="12" t="str">
        <f aca="false">CONCATENAR</f>
        <v>SINAPI 93435</v>
      </c>
      <c r="B1150" s="13" t="s">
        <v>18</v>
      </c>
      <c r="C1150" s="13" t="s">
        <v>3244</v>
      </c>
      <c r="D1150" s="14" t="s">
        <v>3245</v>
      </c>
      <c r="E1150" s="13" t="s">
        <v>1970</v>
      </c>
      <c r="G1150" s="15" t="s">
        <v>3246</v>
      </c>
    </row>
    <row r="1151" customFormat="false" ht="11.25" hidden="false" customHeight="false" outlineLevel="0" collapsed="false">
      <c r="A1151" s="12" t="str">
        <f aca="false">CONCATENAR</f>
        <v>SINAPI 93436</v>
      </c>
      <c r="B1151" s="13" t="s">
        <v>18</v>
      </c>
      <c r="C1151" s="13" t="s">
        <v>3247</v>
      </c>
      <c r="D1151" s="14" t="s">
        <v>3248</v>
      </c>
      <c r="E1151" s="13" t="s">
        <v>1970</v>
      </c>
      <c r="G1151" s="15" t="s">
        <v>3249</v>
      </c>
    </row>
    <row r="1152" customFormat="false" ht="22.5" hidden="false" customHeight="false" outlineLevel="0" collapsed="false">
      <c r="A1152" s="12" t="str">
        <f aca="false">CONCATENAR</f>
        <v>SINAPI 93437</v>
      </c>
      <c r="B1152" s="13" t="s">
        <v>18</v>
      </c>
      <c r="C1152" s="13" t="s">
        <v>3250</v>
      </c>
      <c r="D1152" s="14" t="s">
        <v>3251</v>
      </c>
      <c r="E1152" s="13" t="s">
        <v>1970</v>
      </c>
      <c r="G1152" s="15" t="s">
        <v>1302</v>
      </c>
    </row>
    <row r="1153" customFormat="false" ht="22.5" hidden="false" customHeight="false" outlineLevel="0" collapsed="false">
      <c r="A1153" s="12" t="str">
        <f aca="false">CONCATENAR</f>
        <v>SINAPI 93438</v>
      </c>
      <c r="B1153" s="13" t="s">
        <v>18</v>
      </c>
      <c r="C1153" s="13" t="s">
        <v>3252</v>
      </c>
      <c r="D1153" s="14" t="s">
        <v>3253</v>
      </c>
      <c r="E1153" s="13" t="s">
        <v>1970</v>
      </c>
      <c r="G1153" s="15" t="s">
        <v>3254</v>
      </c>
    </row>
    <row r="1154" customFormat="false" ht="11.25" hidden="false" customHeight="false" outlineLevel="0" collapsed="false">
      <c r="A1154" s="12" t="str">
        <f aca="false">CONCATENAR</f>
        <v>SINAPI 95114</v>
      </c>
      <c r="B1154" s="13" t="s">
        <v>18</v>
      </c>
      <c r="C1154" s="13" t="s">
        <v>3255</v>
      </c>
      <c r="D1154" s="14" t="s">
        <v>3256</v>
      </c>
      <c r="E1154" s="13" t="s">
        <v>1970</v>
      </c>
      <c r="G1154" s="15" t="s">
        <v>3257</v>
      </c>
    </row>
    <row r="1155" customFormat="false" ht="11.25" hidden="false" customHeight="false" outlineLevel="0" collapsed="false">
      <c r="A1155" s="12" t="str">
        <f aca="false">CONCATENAR</f>
        <v>SINAPI 95115</v>
      </c>
      <c r="B1155" s="13" t="s">
        <v>18</v>
      </c>
      <c r="C1155" s="13" t="s">
        <v>3258</v>
      </c>
      <c r="D1155" s="14" t="s">
        <v>3259</v>
      </c>
      <c r="E1155" s="13" t="s">
        <v>1970</v>
      </c>
      <c r="G1155" s="15" t="s">
        <v>3112</v>
      </c>
    </row>
    <row r="1156" customFormat="false" ht="11.25" hidden="false" customHeight="false" outlineLevel="0" collapsed="false">
      <c r="A1156" s="12" t="str">
        <f aca="false">CONCATENAR</f>
        <v>SINAPI 95116</v>
      </c>
      <c r="B1156" s="13" t="s">
        <v>18</v>
      </c>
      <c r="C1156" s="13" t="s">
        <v>3260</v>
      </c>
      <c r="D1156" s="14" t="s">
        <v>3261</v>
      </c>
      <c r="E1156" s="13" t="s">
        <v>1970</v>
      </c>
      <c r="G1156" s="15" t="s">
        <v>3262</v>
      </c>
    </row>
    <row r="1157" customFormat="false" ht="11.25" hidden="false" customHeight="false" outlineLevel="0" collapsed="false">
      <c r="A1157" s="12" t="str">
        <f aca="false">CONCATENAR</f>
        <v>SINAPI 95117</v>
      </c>
      <c r="B1157" s="13" t="s">
        <v>18</v>
      </c>
      <c r="C1157" s="13" t="s">
        <v>3263</v>
      </c>
      <c r="D1157" s="14" t="s">
        <v>3264</v>
      </c>
      <c r="E1157" s="13" t="s">
        <v>1970</v>
      </c>
      <c r="G1157" s="15" t="s">
        <v>3265</v>
      </c>
    </row>
    <row r="1158" customFormat="false" ht="11.25" hidden="false" customHeight="false" outlineLevel="0" collapsed="false">
      <c r="A1158" s="12" t="str">
        <f aca="false">CONCATENAR</f>
        <v>SINAPI 95118</v>
      </c>
      <c r="B1158" s="13" t="s">
        <v>18</v>
      </c>
      <c r="C1158" s="13" t="s">
        <v>3266</v>
      </c>
      <c r="D1158" s="14" t="s">
        <v>3267</v>
      </c>
      <c r="E1158" s="13" t="s">
        <v>1970</v>
      </c>
      <c r="G1158" s="15" t="s">
        <v>3268</v>
      </c>
    </row>
    <row r="1159" customFormat="false" ht="11.25" hidden="false" customHeight="false" outlineLevel="0" collapsed="false">
      <c r="A1159" s="12" t="str">
        <f aca="false">CONCATENAR</f>
        <v>SINAPI 95119</v>
      </c>
      <c r="B1159" s="13" t="s">
        <v>18</v>
      </c>
      <c r="C1159" s="13" t="s">
        <v>3269</v>
      </c>
      <c r="D1159" s="14" t="s">
        <v>3270</v>
      </c>
      <c r="E1159" s="13" t="s">
        <v>1970</v>
      </c>
      <c r="G1159" s="15" t="s">
        <v>3271</v>
      </c>
    </row>
    <row r="1160" customFormat="false" ht="22.5" hidden="false" customHeight="false" outlineLevel="0" collapsed="false">
      <c r="A1160" s="12" t="str">
        <f aca="false">CONCATENAR</f>
        <v>SINAPI 95120</v>
      </c>
      <c r="B1160" s="13" t="s">
        <v>18</v>
      </c>
      <c r="C1160" s="13" t="s">
        <v>3272</v>
      </c>
      <c r="D1160" s="14" t="s">
        <v>3273</v>
      </c>
      <c r="E1160" s="13" t="s">
        <v>1970</v>
      </c>
      <c r="G1160" s="15" t="s">
        <v>231</v>
      </c>
    </row>
    <row r="1161" customFormat="false" ht="11.25" hidden="false" customHeight="false" outlineLevel="0" collapsed="false">
      <c r="A1161" s="12" t="str">
        <f aca="false">CONCATENAR</f>
        <v>SINAPI 95123</v>
      </c>
      <c r="B1161" s="13" t="s">
        <v>18</v>
      </c>
      <c r="C1161" s="13" t="s">
        <v>3274</v>
      </c>
      <c r="D1161" s="14" t="s">
        <v>3275</v>
      </c>
      <c r="E1161" s="13" t="s">
        <v>1970</v>
      </c>
      <c r="G1161" s="15" t="s">
        <v>3276</v>
      </c>
    </row>
    <row r="1162" customFormat="false" ht="11.25" hidden="false" customHeight="false" outlineLevel="0" collapsed="false">
      <c r="A1162" s="12" t="str">
        <f aca="false">CONCATENAR</f>
        <v>SINAPI 95124</v>
      </c>
      <c r="B1162" s="13" t="s">
        <v>18</v>
      </c>
      <c r="C1162" s="13" t="s">
        <v>3277</v>
      </c>
      <c r="D1162" s="14" t="s">
        <v>3278</v>
      </c>
      <c r="E1162" s="13" t="s">
        <v>1970</v>
      </c>
      <c r="G1162" s="15" t="s">
        <v>2893</v>
      </c>
    </row>
    <row r="1163" customFormat="false" ht="11.25" hidden="false" customHeight="false" outlineLevel="0" collapsed="false">
      <c r="A1163" s="12" t="str">
        <f aca="false">CONCATENAR</f>
        <v>SINAPI 95125</v>
      </c>
      <c r="B1163" s="13" t="s">
        <v>18</v>
      </c>
      <c r="C1163" s="13" t="s">
        <v>3279</v>
      </c>
      <c r="D1163" s="14" t="s">
        <v>3280</v>
      </c>
      <c r="E1163" s="13" t="s">
        <v>1970</v>
      </c>
      <c r="G1163" s="15" t="s">
        <v>3281</v>
      </c>
    </row>
    <row r="1164" customFormat="false" ht="22.5" hidden="false" customHeight="false" outlineLevel="0" collapsed="false">
      <c r="A1164" s="12" t="str">
        <f aca="false">CONCATENAR</f>
        <v>SINAPI 95126</v>
      </c>
      <c r="B1164" s="13" t="s">
        <v>18</v>
      </c>
      <c r="C1164" s="13" t="s">
        <v>3282</v>
      </c>
      <c r="D1164" s="14" t="s">
        <v>3283</v>
      </c>
      <c r="E1164" s="13" t="s">
        <v>1970</v>
      </c>
      <c r="G1164" s="15" t="s">
        <v>3284</v>
      </c>
    </row>
    <row r="1165" customFormat="false" ht="22.5" hidden="false" customHeight="false" outlineLevel="0" collapsed="false">
      <c r="A1165" s="12" t="str">
        <f aca="false">CONCATENAR</f>
        <v>SINAPI 95129</v>
      </c>
      <c r="B1165" s="13" t="s">
        <v>18</v>
      </c>
      <c r="C1165" s="13" t="s">
        <v>3285</v>
      </c>
      <c r="D1165" s="14" t="s">
        <v>3286</v>
      </c>
      <c r="E1165" s="13" t="s">
        <v>1970</v>
      </c>
      <c r="G1165" s="15" t="s">
        <v>3287</v>
      </c>
    </row>
    <row r="1166" customFormat="false" ht="11.25" hidden="false" customHeight="false" outlineLevel="0" collapsed="false">
      <c r="A1166" s="12" t="str">
        <f aca="false">CONCATENAR</f>
        <v>SINAPI 95130</v>
      </c>
      <c r="B1166" s="13" t="s">
        <v>18</v>
      </c>
      <c r="C1166" s="13" t="s">
        <v>3288</v>
      </c>
      <c r="D1166" s="14" t="s">
        <v>3289</v>
      </c>
      <c r="E1166" s="13" t="s">
        <v>1970</v>
      </c>
      <c r="G1166" s="15" t="s">
        <v>2239</v>
      </c>
    </row>
    <row r="1167" customFormat="false" ht="22.5" hidden="false" customHeight="false" outlineLevel="0" collapsed="false">
      <c r="A1167" s="12" t="str">
        <f aca="false">CONCATENAR</f>
        <v>SINAPI 95131</v>
      </c>
      <c r="B1167" s="13" t="s">
        <v>18</v>
      </c>
      <c r="C1167" s="13" t="s">
        <v>3290</v>
      </c>
      <c r="D1167" s="14" t="s">
        <v>3291</v>
      </c>
      <c r="E1167" s="13" t="s">
        <v>1970</v>
      </c>
      <c r="G1167" s="15" t="s">
        <v>3292</v>
      </c>
    </row>
    <row r="1168" customFormat="false" ht="22.5" hidden="false" customHeight="false" outlineLevel="0" collapsed="false">
      <c r="A1168" s="12" t="str">
        <f aca="false">CONCATENAR</f>
        <v>SINAPI 95132</v>
      </c>
      <c r="B1168" s="13" t="s">
        <v>18</v>
      </c>
      <c r="C1168" s="13" t="s">
        <v>3293</v>
      </c>
      <c r="D1168" s="14" t="s">
        <v>3294</v>
      </c>
      <c r="E1168" s="13" t="s">
        <v>1970</v>
      </c>
      <c r="G1168" s="15" t="s">
        <v>3295</v>
      </c>
    </row>
    <row r="1169" customFormat="false" ht="11.25" hidden="false" customHeight="false" outlineLevel="0" collapsed="false">
      <c r="A1169" s="12" t="str">
        <f aca="false">CONCATENAR</f>
        <v>SINAPI 95136</v>
      </c>
      <c r="B1169" s="13" t="s">
        <v>18</v>
      </c>
      <c r="C1169" s="13" t="s">
        <v>3296</v>
      </c>
      <c r="D1169" s="14" t="s">
        <v>3297</v>
      </c>
      <c r="E1169" s="13" t="s">
        <v>1970</v>
      </c>
      <c r="G1169" s="15" t="s">
        <v>1887</v>
      </c>
    </row>
    <row r="1170" customFormat="false" ht="11.25" hidden="false" customHeight="false" outlineLevel="0" collapsed="false">
      <c r="A1170" s="12" t="str">
        <f aca="false">CONCATENAR</f>
        <v>SINAPI 95137</v>
      </c>
      <c r="B1170" s="13" t="s">
        <v>18</v>
      </c>
      <c r="C1170" s="13" t="s">
        <v>3298</v>
      </c>
      <c r="D1170" s="14" t="s">
        <v>3299</v>
      </c>
      <c r="E1170" s="13" t="s">
        <v>1970</v>
      </c>
      <c r="G1170" s="15" t="s">
        <v>3003</v>
      </c>
    </row>
    <row r="1171" customFormat="false" ht="11.25" hidden="false" customHeight="false" outlineLevel="0" collapsed="false">
      <c r="A1171" s="12" t="str">
        <f aca="false">CONCATENAR</f>
        <v>SINAPI 95138</v>
      </c>
      <c r="B1171" s="13" t="s">
        <v>18</v>
      </c>
      <c r="C1171" s="13" t="s">
        <v>3300</v>
      </c>
      <c r="D1171" s="14" t="s">
        <v>3301</v>
      </c>
      <c r="E1171" s="13" t="s">
        <v>1970</v>
      </c>
      <c r="G1171" s="15" t="s">
        <v>2391</v>
      </c>
    </row>
    <row r="1172" customFormat="false" ht="11.25" hidden="false" customHeight="false" outlineLevel="0" collapsed="false">
      <c r="A1172" s="12" t="str">
        <f aca="false">CONCATENAR</f>
        <v>SINAPI 95208</v>
      </c>
      <c r="B1172" s="13" t="s">
        <v>18</v>
      </c>
      <c r="C1172" s="13" t="s">
        <v>3302</v>
      </c>
      <c r="D1172" s="14" t="s">
        <v>3303</v>
      </c>
      <c r="E1172" s="13" t="s">
        <v>1970</v>
      </c>
      <c r="G1172" s="15" t="s">
        <v>3304</v>
      </c>
    </row>
    <row r="1173" customFormat="false" ht="11.25" hidden="false" customHeight="false" outlineLevel="0" collapsed="false">
      <c r="A1173" s="12" t="str">
        <f aca="false">CONCATENAR</f>
        <v>SINAPI 95209</v>
      </c>
      <c r="B1173" s="13" t="s">
        <v>18</v>
      </c>
      <c r="C1173" s="13" t="s">
        <v>3305</v>
      </c>
      <c r="D1173" s="14" t="s">
        <v>3306</v>
      </c>
      <c r="E1173" s="13" t="s">
        <v>1970</v>
      </c>
      <c r="G1173" s="15" t="s">
        <v>3307</v>
      </c>
    </row>
    <row r="1174" customFormat="false" ht="11.25" hidden="false" customHeight="false" outlineLevel="0" collapsed="false">
      <c r="A1174" s="12" t="str">
        <f aca="false">CONCATENAR</f>
        <v>SINAPI 95210</v>
      </c>
      <c r="B1174" s="13" t="s">
        <v>18</v>
      </c>
      <c r="C1174" s="13" t="s">
        <v>3308</v>
      </c>
      <c r="D1174" s="14" t="s">
        <v>3309</v>
      </c>
      <c r="E1174" s="13" t="s">
        <v>1970</v>
      </c>
      <c r="G1174" s="15" t="s">
        <v>3310</v>
      </c>
    </row>
    <row r="1175" customFormat="false" ht="22.5" hidden="false" customHeight="false" outlineLevel="0" collapsed="false">
      <c r="A1175" s="12" t="str">
        <f aca="false">CONCATENAR</f>
        <v>SINAPI 95211</v>
      </c>
      <c r="B1175" s="13" t="s">
        <v>18</v>
      </c>
      <c r="C1175" s="13" t="s">
        <v>3311</v>
      </c>
      <c r="D1175" s="14" t="s">
        <v>3312</v>
      </c>
      <c r="E1175" s="13" t="s">
        <v>1970</v>
      </c>
      <c r="G1175" s="15" t="s">
        <v>3158</v>
      </c>
    </row>
    <row r="1176" customFormat="false" ht="22.5" hidden="false" customHeight="false" outlineLevel="0" collapsed="false">
      <c r="A1176" s="12" t="str">
        <f aca="false">CONCATENAR</f>
        <v>SINAPI 95217</v>
      </c>
      <c r="B1176" s="13" t="s">
        <v>18</v>
      </c>
      <c r="C1176" s="13" t="s">
        <v>3313</v>
      </c>
      <c r="D1176" s="14" t="s">
        <v>3314</v>
      </c>
      <c r="E1176" s="13" t="s">
        <v>1970</v>
      </c>
      <c r="G1176" s="15" t="s">
        <v>2716</v>
      </c>
    </row>
    <row r="1177" customFormat="false" ht="11.25" hidden="false" customHeight="false" outlineLevel="0" collapsed="false">
      <c r="A1177" s="12" t="str">
        <f aca="false">CONCATENAR</f>
        <v>SINAPI 95255</v>
      </c>
      <c r="B1177" s="13" t="s">
        <v>18</v>
      </c>
      <c r="C1177" s="13" t="s">
        <v>3315</v>
      </c>
      <c r="D1177" s="14" t="s">
        <v>3316</v>
      </c>
      <c r="E1177" s="13" t="s">
        <v>1970</v>
      </c>
      <c r="G1177" s="15" t="s">
        <v>3317</v>
      </c>
    </row>
    <row r="1178" customFormat="false" ht="11.25" hidden="false" customHeight="false" outlineLevel="0" collapsed="false">
      <c r="A1178" s="12" t="str">
        <f aca="false">CONCATENAR</f>
        <v>SINAPI 95256</v>
      </c>
      <c r="B1178" s="13" t="s">
        <v>18</v>
      </c>
      <c r="C1178" s="13" t="s">
        <v>3318</v>
      </c>
      <c r="D1178" s="14" t="s">
        <v>3319</v>
      </c>
      <c r="E1178" s="13" t="s">
        <v>1970</v>
      </c>
      <c r="G1178" s="15" t="s">
        <v>3320</v>
      </c>
    </row>
    <row r="1179" customFormat="false" ht="11.25" hidden="false" customHeight="false" outlineLevel="0" collapsed="false">
      <c r="A1179" s="12" t="str">
        <f aca="false">CONCATENAR</f>
        <v>SINAPI 95257</v>
      </c>
      <c r="B1179" s="13" t="s">
        <v>18</v>
      </c>
      <c r="C1179" s="13" t="s">
        <v>3321</v>
      </c>
      <c r="D1179" s="14" t="s">
        <v>3322</v>
      </c>
      <c r="E1179" s="13" t="s">
        <v>1970</v>
      </c>
      <c r="G1179" s="15" t="s">
        <v>3323</v>
      </c>
    </row>
    <row r="1180" customFormat="false" ht="22.5" hidden="false" customHeight="false" outlineLevel="0" collapsed="false">
      <c r="A1180" s="12" t="str">
        <f aca="false">CONCATENAR</f>
        <v>SINAPI 95260</v>
      </c>
      <c r="B1180" s="13" t="s">
        <v>18</v>
      </c>
      <c r="C1180" s="13" t="s">
        <v>3324</v>
      </c>
      <c r="D1180" s="14" t="s">
        <v>3325</v>
      </c>
      <c r="E1180" s="13" t="s">
        <v>1970</v>
      </c>
      <c r="G1180" s="15" t="s">
        <v>3326</v>
      </c>
    </row>
    <row r="1181" customFormat="false" ht="11.25" hidden="false" customHeight="false" outlineLevel="0" collapsed="false">
      <c r="A1181" s="12" t="str">
        <f aca="false">CONCATENAR</f>
        <v>SINAPI 95261</v>
      </c>
      <c r="B1181" s="13" t="s">
        <v>18</v>
      </c>
      <c r="C1181" s="13" t="s">
        <v>3327</v>
      </c>
      <c r="D1181" s="14" t="s">
        <v>3328</v>
      </c>
      <c r="E1181" s="13" t="s">
        <v>1970</v>
      </c>
      <c r="G1181" s="15" t="s">
        <v>3320</v>
      </c>
    </row>
    <row r="1182" customFormat="false" ht="22.5" hidden="false" customHeight="false" outlineLevel="0" collapsed="false">
      <c r="A1182" s="12" t="str">
        <f aca="false">CONCATENAR</f>
        <v>SINAPI 95262</v>
      </c>
      <c r="B1182" s="13" t="s">
        <v>18</v>
      </c>
      <c r="C1182" s="13" t="s">
        <v>3329</v>
      </c>
      <c r="D1182" s="14" t="s">
        <v>3330</v>
      </c>
      <c r="E1182" s="13" t="s">
        <v>1970</v>
      </c>
      <c r="G1182" s="15" t="s">
        <v>3331</v>
      </c>
    </row>
    <row r="1183" customFormat="false" ht="22.5" hidden="false" customHeight="false" outlineLevel="0" collapsed="false">
      <c r="A1183" s="12" t="str">
        <f aca="false">CONCATENAR</f>
        <v>SINAPI 95263</v>
      </c>
      <c r="B1183" s="13" t="s">
        <v>18</v>
      </c>
      <c r="C1183" s="13" t="s">
        <v>3332</v>
      </c>
      <c r="D1183" s="14" t="s">
        <v>3333</v>
      </c>
      <c r="E1183" s="13" t="s">
        <v>1970</v>
      </c>
      <c r="G1183" s="15" t="s">
        <v>3334</v>
      </c>
    </row>
    <row r="1184" customFormat="false" ht="22.5" hidden="false" customHeight="false" outlineLevel="0" collapsed="false">
      <c r="A1184" s="12" t="str">
        <f aca="false">CONCATENAR</f>
        <v>SINAPI 95266</v>
      </c>
      <c r="B1184" s="13" t="s">
        <v>18</v>
      </c>
      <c r="C1184" s="13" t="s">
        <v>3335</v>
      </c>
      <c r="D1184" s="14" t="s">
        <v>3336</v>
      </c>
      <c r="E1184" s="13" t="s">
        <v>1970</v>
      </c>
      <c r="G1184" s="15" t="s">
        <v>2274</v>
      </c>
    </row>
    <row r="1185" customFormat="false" ht="22.5" hidden="false" customHeight="false" outlineLevel="0" collapsed="false">
      <c r="A1185" s="12" t="str">
        <f aca="false">CONCATENAR</f>
        <v>SINAPI 95267</v>
      </c>
      <c r="B1185" s="13" t="s">
        <v>18</v>
      </c>
      <c r="C1185" s="13" t="s">
        <v>3337</v>
      </c>
      <c r="D1185" s="14" t="s">
        <v>3338</v>
      </c>
      <c r="E1185" s="13" t="s">
        <v>1970</v>
      </c>
      <c r="G1185" s="15" t="s">
        <v>2280</v>
      </c>
    </row>
    <row r="1186" customFormat="false" ht="22.5" hidden="false" customHeight="false" outlineLevel="0" collapsed="false">
      <c r="A1186" s="12" t="str">
        <f aca="false">CONCATENAR</f>
        <v>SINAPI 95268</v>
      </c>
      <c r="B1186" s="13" t="s">
        <v>18</v>
      </c>
      <c r="C1186" s="13" t="s">
        <v>3339</v>
      </c>
      <c r="D1186" s="14" t="s">
        <v>3340</v>
      </c>
      <c r="E1186" s="13" t="s">
        <v>1970</v>
      </c>
      <c r="G1186" s="15" t="s">
        <v>2716</v>
      </c>
    </row>
    <row r="1187" customFormat="false" ht="22.5" hidden="false" customHeight="false" outlineLevel="0" collapsed="false">
      <c r="A1187" s="12" t="str">
        <f aca="false">CONCATENAR</f>
        <v>SINAPI 95269</v>
      </c>
      <c r="B1187" s="13" t="s">
        <v>18</v>
      </c>
      <c r="C1187" s="13" t="s">
        <v>3341</v>
      </c>
      <c r="D1187" s="14" t="s">
        <v>3342</v>
      </c>
      <c r="E1187" s="13" t="s">
        <v>1970</v>
      </c>
      <c r="G1187" s="15" t="s">
        <v>2865</v>
      </c>
    </row>
    <row r="1188" customFormat="false" ht="22.5" hidden="false" customHeight="false" outlineLevel="0" collapsed="false">
      <c r="A1188" s="12" t="str">
        <f aca="false">CONCATENAR</f>
        <v>SINAPI 95272</v>
      </c>
      <c r="B1188" s="13" t="s">
        <v>18</v>
      </c>
      <c r="C1188" s="13" t="s">
        <v>3343</v>
      </c>
      <c r="D1188" s="14" t="s">
        <v>3344</v>
      </c>
      <c r="E1188" s="13" t="s">
        <v>1970</v>
      </c>
      <c r="G1188" s="15" t="s">
        <v>1667</v>
      </c>
    </row>
    <row r="1189" customFormat="false" ht="22.5" hidden="false" customHeight="false" outlineLevel="0" collapsed="false">
      <c r="A1189" s="12" t="str">
        <f aca="false">CONCATENAR</f>
        <v>SINAPI 95273</v>
      </c>
      <c r="B1189" s="13" t="s">
        <v>18</v>
      </c>
      <c r="C1189" s="13" t="s">
        <v>3345</v>
      </c>
      <c r="D1189" s="14" t="s">
        <v>3346</v>
      </c>
      <c r="E1189" s="13" t="s">
        <v>1970</v>
      </c>
      <c r="G1189" s="15" t="s">
        <v>1466</v>
      </c>
    </row>
    <row r="1190" customFormat="false" ht="22.5" hidden="false" customHeight="false" outlineLevel="0" collapsed="false">
      <c r="A1190" s="12" t="str">
        <f aca="false">CONCATENAR</f>
        <v>SINAPI 95274</v>
      </c>
      <c r="B1190" s="13" t="s">
        <v>18</v>
      </c>
      <c r="C1190" s="13" t="s">
        <v>3347</v>
      </c>
      <c r="D1190" s="14" t="s">
        <v>3348</v>
      </c>
      <c r="E1190" s="13" t="s">
        <v>1970</v>
      </c>
      <c r="G1190" s="15" t="s">
        <v>3349</v>
      </c>
    </row>
    <row r="1191" customFormat="false" ht="22.5" hidden="false" customHeight="false" outlineLevel="0" collapsed="false">
      <c r="A1191" s="12" t="str">
        <f aca="false">CONCATENAR</f>
        <v>SINAPI 95275</v>
      </c>
      <c r="B1191" s="13" t="s">
        <v>18</v>
      </c>
      <c r="C1191" s="13" t="s">
        <v>3350</v>
      </c>
      <c r="D1191" s="14" t="s">
        <v>3351</v>
      </c>
      <c r="E1191" s="13" t="s">
        <v>1970</v>
      </c>
      <c r="G1191" s="15" t="s">
        <v>345</v>
      </c>
    </row>
    <row r="1192" customFormat="false" ht="22.5" hidden="false" customHeight="false" outlineLevel="0" collapsed="false">
      <c r="A1192" s="12" t="str">
        <f aca="false">CONCATENAR</f>
        <v>SINAPI 95278</v>
      </c>
      <c r="B1192" s="13" t="s">
        <v>18</v>
      </c>
      <c r="C1192" s="13" t="s">
        <v>3352</v>
      </c>
      <c r="D1192" s="14" t="s">
        <v>3353</v>
      </c>
      <c r="E1192" s="13" t="s">
        <v>1970</v>
      </c>
      <c r="G1192" s="15" t="s">
        <v>3354</v>
      </c>
    </row>
    <row r="1193" customFormat="false" ht="11.25" hidden="false" customHeight="false" outlineLevel="0" collapsed="false">
      <c r="A1193" s="12" t="str">
        <f aca="false">CONCATENAR</f>
        <v>SINAPI 95279</v>
      </c>
      <c r="B1193" s="13" t="s">
        <v>18</v>
      </c>
      <c r="C1193" s="13" t="s">
        <v>3355</v>
      </c>
      <c r="D1193" s="14" t="s">
        <v>3356</v>
      </c>
      <c r="E1193" s="13" t="s">
        <v>1970</v>
      </c>
      <c r="G1193" s="15" t="s">
        <v>1466</v>
      </c>
    </row>
    <row r="1194" customFormat="false" ht="22.5" hidden="false" customHeight="false" outlineLevel="0" collapsed="false">
      <c r="A1194" s="12" t="str">
        <f aca="false">CONCATENAR</f>
        <v>SINAPI 95280</v>
      </c>
      <c r="B1194" s="13" t="s">
        <v>18</v>
      </c>
      <c r="C1194" s="13" t="s">
        <v>3357</v>
      </c>
      <c r="D1194" s="14" t="s">
        <v>3358</v>
      </c>
      <c r="E1194" s="13" t="s">
        <v>1970</v>
      </c>
      <c r="G1194" s="15" t="s">
        <v>3359</v>
      </c>
    </row>
    <row r="1195" customFormat="false" ht="22.5" hidden="false" customHeight="false" outlineLevel="0" collapsed="false">
      <c r="A1195" s="12" t="str">
        <f aca="false">CONCATENAR</f>
        <v>SINAPI 95281</v>
      </c>
      <c r="B1195" s="13" t="s">
        <v>18</v>
      </c>
      <c r="C1195" s="13" t="s">
        <v>3360</v>
      </c>
      <c r="D1195" s="14" t="s">
        <v>3361</v>
      </c>
      <c r="E1195" s="13" t="s">
        <v>1970</v>
      </c>
      <c r="G1195" s="15" t="s">
        <v>2865</v>
      </c>
    </row>
    <row r="1196" customFormat="false" ht="22.5" hidden="false" customHeight="false" outlineLevel="0" collapsed="false">
      <c r="A1196" s="12" t="str">
        <f aca="false">CONCATENAR</f>
        <v>SINAPI 95617</v>
      </c>
      <c r="B1196" s="13" t="s">
        <v>18</v>
      </c>
      <c r="C1196" s="13" t="s">
        <v>3362</v>
      </c>
      <c r="D1196" s="14" t="s">
        <v>3363</v>
      </c>
      <c r="E1196" s="13" t="s">
        <v>1970</v>
      </c>
      <c r="G1196" s="15" t="s">
        <v>3364</v>
      </c>
    </row>
    <row r="1197" customFormat="false" ht="22.5" hidden="false" customHeight="false" outlineLevel="0" collapsed="false">
      <c r="A1197" s="12" t="str">
        <f aca="false">CONCATENAR</f>
        <v>SINAPI 95618</v>
      </c>
      <c r="B1197" s="13" t="s">
        <v>18</v>
      </c>
      <c r="C1197" s="13" t="s">
        <v>3365</v>
      </c>
      <c r="D1197" s="14" t="s">
        <v>3366</v>
      </c>
      <c r="E1197" s="13" t="s">
        <v>1970</v>
      </c>
      <c r="G1197" s="15" t="s">
        <v>2291</v>
      </c>
    </row>
    <row r="1198" customFormat="false" ht="22.5" hidden="false" customHeight="false" outlineLevel="0" collapsed="false">
      <c r="A1198" s="12" t="str">
        <f aca="false">CONCATENAR</f>
        <v>SINAPI 95619</v>
      </c>
      <c r="B1198" s="13" t="s">
        <v>18</v>
      </c>
      <c r="C1198" s="13" t="s">
        <v>3367</v>
      </c>
      <c r="D1198" s="14" t="s">
        <v>3368</v>
      </c>
      <c r="E1198" s="13" t="s">
        <v>1970</v>
      </c>
      <c r="G1198" s="15" t="s">
        <v>3369</v>
      </c>
    </row>
    <row r="1199" customFormat="false" ht="22.5" hidden="false" customHeight="false" outlineLevel="0" collapsed="false">
      <c r="A1199" s="12" t="str">
        <f aca="false">CONCATENAR</f>
        <v>SINAPI 95627</v>
      </c>
      <c r="B1199" s="13" t="s">
        <v>18</v>
      </c>
      <c r="C1199" s="13" t="s">
        <v>3370</v>
      </c>
      <c r="D1199" s="14" t="s">
        <v>3371</v>
      </c>
      <c r="E1199" s="13" t="s">
        <v>1970</v>
      </c>
      <c r="G1199" s="15" t="s">
        <v>3372</v>
      </c>
    </row>
    <row r="1200" customFormat="false" ht="22.5" hidden="false" customHeight="false" outlineLevel="0" collapsed="false">
      <c r="A1200" s="12" t="str">
        <f aca="false">CONCATENAR</f>
        <v>SINAPI 95628</v>
      </c>
      <c r="B1200" s="13" t="s">
        <v>18</v>
      </c>
      <c r="C1200" s="13" t="s">
        <v>3373</v>
      </c>
      <c r="D1200" s="14" t="s">
        <v>3374</v>
      </c>
      <c r="E1200" s="13" t="s">
        <v>1970</v>
      </c>
      <c r="G1200" s="15" t="s">
        <v>2803</v>
      </c>
    </row>
    <row r="1201" customFormat="false" ht="22.5" hidden="false" customHeight="false" outlineLevel="0" collapsed="false">
      <c r="A1201" s="12" t="str">
        <f aca="false">CONCATENAR</f>
        <v>SINAPI 95629</v>
      </c>
      <c r="B1201" s="13" t="s">
        <v>18</v>
      </c>
      <c r="C1201" s="13" t="s">
        <v>3375</v>
      </c>
      <c r="D1201" s="14" t="s">
        <v>3376</v>
      </c>
      <c r="E1201" s="13" t="s">
        <v>1970</v>
      </c>
      <c r="G1201" s="15" t="s">
        <v>2648</v>
      </c>
    </row>
    <row r="1202" customFormat="false" ht="22.5" hidden="false" customHeight="false" outlineLevel="0" collapsed="false">
      <c r="A1202" s="12" t="str">
        <f aca="false">CONCATENAR</f>
        <v>SINAPI 95630</v>
      </c>
      <c r="B1202" s="13" t="s">
        <v>18</v>
      </c>
      <c r="C1202" s="13" t="s">
        <v>3377</v>
      </c>
      <c r="D1202" s="14" t="s">
        <v>3378</v>
      </c>
      <c r="E1202" s="13" t="s">
        <v>1970</v>
      </c>
      <c r="G1202" s="15" t="s">
        <v>2139</v>
      </c>
    </row>
    <row r="1203" customFormat="false" ht="22.5" hidden="false" customHeight="false" outlineLevel="0" collapsed="false">
      <c r="A1203" s="12" t="str">
        <f aca="false">CONCATENAR</f>
        <v>SINAPI 95698</v>
      </c>
      <c r="B1203" s="13" t="s">
        <v>18</v>
      </c>
      <c r="C1203" s="13" t="s">
        <v>3379</v>
      </c>
      <c r="D1203" s="14" t="s">
        <v>3380</v>
      </c>
      <c r="E1203" s="13" t="s">
        <v>1970</v>
      </c>
      <c r="G1203" s="15" t="s">
        <v>3381</v>
      </c>
    </row>
    <row r="1204" customFormat="false" ht="22.5" hidden="false" customHeight="false" outlineLevel="0" collapsed="false">
      <c r="A1204" s="12" t="str">
        <f aca="false">CONCATENAR</f>
        <v>SINAPI 95699</v>
      </c>
      <c r="B1204" s="13" t="s">
        <v>18</v>
      </c>
      <c r="C1204" s="13" t="s">
        <v>3382</v>
      </c>
      <c r="D1204" s="14" t="s">
        <v>3383</v>
      </c>
      <c r="E1204" s="13" t="s">
        <v>1970</v>
      </c>
      <c r="G1204" s="15" t="s">
        <v>2277</v>
      </c>
    </row>
    <row r="1205" customFormat="false" ht="22.5" hidden="false" customHeight="false" outlineLevel="0" collapsed="false">
      <c r="A1205" s="12" t="str">
        <f aca="false">CONCATENAR</f>
        <v>SINAPI 95700</v>
      </c>
      <c r="B1205" s="13" t="s">
        <v>18</v>
      </c>
      <c r="C1205" s="13" t="s">
        <v>3384</v>
      </c>
      <c r="D1205" s="14" t="s">
        <v>3385</v>
      </c>
      <c r="E1205" s="13" t="s">
        <v>1970</v>
      </c>
      <c r="G1205" s="15" t="s">
        <v>3025</v>
      </c>
    </row>
    <row r="1206" customFormat="false" ht="22.5" hidden="false" customHeight="false" outlineLevel="0" collapsed="false">
      <c r="A1206" s="12" t="str">
        <f aca="false">CONCATENAR</f>
        <v>SINAPI 95701</v>
      </c>
      <c r="B1206" s="13" t="s">
        <v>18</v>
      </c>
      <c r="C1206" s="13" t="s">
        <v>3386</v>
      </c>
      <c r="D1206" s="14" t="s">
        <v>3387</v>
      </c>
      <c r="E1206" s="13" t="s">
        <v>1970</v>
      </c>
      <c r="G1206" s="15" t="s">
        <v>2297</v>
      </c>
    </row>
    <row r="1207" customFormat="false" ht="22.5" hidden="false" customHeight="false" outlineLevel="0" collapsed="false">
      <c r="A1207" s="12" t="str">
        <f aca="false">CONCATENAR</f>
        <v>SINAPI 95704</v>
      </c>
      <c r="B1207" s="13" t="s">
        <v>18</v>
      </c>
      <c r="C1207" s="13" t="s">
        <v>3388</v>
      </c>
      <c r="D1207" s="14" t="s">
        <v>3389</v>
      </c>
      <c r="E1207" s="13" t="s">
        <v>1970</v>
      </c>
      <c r="G1207" s="15" t="s">
        <v>1607</v>
      </c>
    </row>
    <row r="1208" customFormat="false" ht="22.5" hidden="false" customHeight="false" outlineLevel="0" collapsed="false">
      <c r="A1208" s="12" t="str">
        <f aca="false">CONCATENAR</f>
        <v>SINAPI 95705</v>
      </c>
      <c r="B1208" s="13" t="s">
        <v>18</v>
      </c>
      <c r="C1208" s="13" t="s">
        <v>3390</v>
      </c>
      <c r="D1208" s="14" t="s">
        <v>3391</v>
      </c>
      <c r="E1208" s="13" t="s">
        <v>1970</v>
      </c>
      <c r="G1208" s="15" t="s">
        <v>2642</v>
      </c>
    </row>
    <row r="1209" customFormat="false" ht="22.5" hidden="false" customHeight="false" outlineLevel="0" collapsed="false">
      <c r="A1209" s="12" t="str">
        <f aca="false">CONCATENAR</f>
        <v>SINAPI 95706</v>
      </c>
      <c r="B1209" s="13" t="s">
        <v>18</v>
      </c>
      <c r="C1209" s="13" t="s">
        <v>3392</v>
      </c>
      <c r="D1209" s="14" t="s">
        <v>3393</v>
      </c>
      <c r="E1209" s="13" t="s">
        <v>1970</v>
      </c>
      <c r="G1209" s="15" t="s">
        <v>3394</v>
      </c>
    </row>
    <row r="1210" customFormat="false" ht="22.5" hidden="false" customHeight="false" outlineLevel="0" collapsed="false">
      <c r="A1210" s="12" t="str">
        <f aca="false">CONCATENAR</f>
        <v>SINAPI 95707</v>
      </c>
      <c r="B1210" s="13" t="s">
        <v>18</v>
      </c>
      <c r="C1210" s="13" t="s">
        <v>3395</v>
      </c>
      <c r="D1210" s="14" t="s">
        <v>3396</v>
      </c>
      <c r="E1210" s="13" t="s">
        <v>1970</v>
      </c>
      <c r="G1210" s="15" t="s">
        <v>3397</v>
      </c>
    </row>
    <row r="1211" customFormat="false" ht="22.5" hidden="false" customHeight="false" outlineLevel="0" collapsed="false">
      <c r="A1211" s="12" t="str">
        <f aca="false">CONCATENAR</f>
        <v>SINAPI 95710</v>
      </c>
      <c r="B1211" s="13" t="s">
        <v>18</v>
      </c>
      <c r="C1211" s="13" t="s">
        <v>3398</v>
      </c>
      <c r="D1211" s="14" t="s">
        <v>3399</v>
      </c>
      <c r="E1211" s="13" t="s">
        <v>1970</v>
      </c>
      <c r="G1211" s="15" t="s">
        <v>3400</v>
      </c>
    </row>
    <row r="1212" customFormat="false" ht="22.5" hidden="false" customHeight="false" outlineLevel="0" collapsed="false">
      <c r="A1212" s="12" t="str">
        <f aca="false">CONCATENAR</f>
        <v>SINAPI 95711</v>
      </c>
      <c r="B1212" s="13" t="s">
        <v>18</v>
      </c>
      <c r="C1212" s="13" t="s">
        <v>3401</v>
      </c>
      <c r="D1212" s="14" t="s">
        <v>3402</v>
      </c>
      <c r="E1212" s="13" t="s">
        <v>1970</v>
      </c>
      <c r="G1212" s="15" t="s">
        <v>3403</v>
      </c>
    </row>
    <row r="1213" customFormat="false" ht="22.5" hidden="false" customHeight="false" outlineLevel="0" collapsed="false">
      <c r="A1213" s="12" t="str">
        <f aca="false">CONCATENAR</f>
        <v>SINAPI 95712</v>
      </c>
      <c r="B1213" s="13" t="s">
        <v>18</v>
      </c>
      <c r="C1213" s="13" t="s">
        <v>3404</v>
      </c>
      <c r="D1213" s="14" t="s">
        <v>3405</v>
      </c>
      <c r="E1213" s="13" t="s">
        <v>1970</v>
      </c>
      <c r="G1213" s="15" t="s">
        <v>3406</v>
      </c>
    </row>
    <row r="1214" customFormat="false" ht="22.5" hidden="false" customHeight="false" outlineLevel="0" collapsed="false">
      <c r="A1214" s="12" t="str">
        <f aca="false">CONCATENAR</f>
        <v>SINAPI 95713</v>
      </c>
      <c r="B1214" s="13" t="s">
        <v>18</v>
      </c>
      <c r="C1214" s="13" t="s">
        <v>3407</v>
      </c>
      <c r="D1214" s="14" t="s">
        <v>3408</v>
      </c>
      <c r="E1214" s="13" t="s">
        <v>1970</v>
      </c>
      <c r="G1214" s="15" t="s">
        <v>2419</v>
      </c>
    </row>
    <row r="1215" customFormat="false" ht="33.75" hidden="false" customHeight="false" outlineLevel="0" collapsed="false">
      <c r="A1215" s="12" t="str">
        <f aca="false">CONCATENAR</f>
        <v>SINAPI 95716</v>
      </c>
      <c r="B1215" s="13" t="s">
        <v>18</v>
      </c>
      <c r="C1215" s="13" t="s">
        <v>3409</v>
      </c>
      <c r="D1215" s="14" t="s">
        <v>3410</v>
      </c>
      <c r="E1215" s="13" t="s">
        <v>1970</v>
      </c>
      <c r="G1215" s="15" t="s">
        <v>1619</v>
      </c>
    </row>
    <row r="1216" customFormat="false" ht="22.5" hidden="false" customHeight="false" outlineLevel="0" collapsed="false">
      <c r="A1216" s="12" t="str">
        <f aca="false">CONCATENAR</f>
        <v>SINAPI 95717</v>
      </c>
      <c r="B1216" s="13" t="s">
        <v>18</v>
      </c>
      <c r="C1216" s="13" t="s">
        <v>3411</v>
      </c>
      <c r="D1216" s="14" t="s">
        <v>3412</v>
      </c>
      <c r="E1216" s="13" t="s">
        <v>1970</v>
      </c>
      <c r="G1216" s="15" t="s">
        <v>3413</v>
      </c>
    </row>
    <row r="1217" customFormat="false" ht="33.75" hidden="false" customHeight="false" outlineLevel="0" collapsed="false">
      <c r="A1217" s="12" t="str">
        <f aca="false">CONCATENAR</f>
        <v>SINAPI 95718</v>
      </c>
      <c r="B1217" s="13" t="s">
        <v>18</v>
      </c>
      <c r="C1217" s="13" t="s">
        <v>3414</v>
      </c>
      <c r="D1217" s="14" t="s">
        <v>3415</v>
      </c>
      <c r="E1217" s="13" t="s">
        <v>1970</v>
      </c>
      <c r="G1217" s="15" t="s">
        <v>3416</v>
      </c>
    </row>
    <row r="1218" customFormat="false" ht="33.75" hidden="false" customHeight="false" outlineLevel="0" collapsed="false">
      <c r="A1218" s="12" t="str">
        <f aca="false">CONCATENAR</f>
        <v>SINAPI 95719</v>
      </c>
      <c r="B1218" s="13" t="s">
        <v>18</v>
      </c>
      <c r="C1218" s="13" t="s">
        <v>3417</v>
      </c>
      <c r="D1218" s="14" t="s">
        <v>3418</v>
      </c>
      <c r="E1218" s="13" t="s">
        <v>1970</v>
      </c>
      <c r="G1218" s="15" t="s">
        <v>2419</v>
      </c>
    </row>
    <row r="1219" customFormat="false" ht="11.25" hidden="false" customHeight="false" outlineLevel="0" collapsed="false">
      <c r="A1219" s="12" t="str">
        <f aca="false">CONCATENAR</f>
        <v>SINAPI 95869</v>
      </c>
      <c r="B1219" s="13" t="s">
        <v>18</v>
      </c>
      <c r="C1219" s="13" t="s">
        <v>3419</v>
      </c>
      <c r="D1219" s="14" t="s">
        <v>3420</v>
      </c>
      <c r="E1219" s="13" t="s">
        <v>1970</v>
      </c>
      <c r="G1219" s="15" t="s">
        <v>3421</v>
      </c>
    </row>
    <row r="1220" customFormat="false" ht="22.5" hidden="false" customHeight="false" outlineLevel="0" collapsed="false">
      <c r="A1220" s="12" t="str">
        <f aca="false">CONCATENAR</f>
        <v>SINAPI 95870</v>
      </c>
      <c r="B1220" s="13" t="s">
        <v>18</v>
      </c>
      <c r="C1220" s="13" t="s">
        <v>3422</v>
      </c>
      <c r="D1220" s="14" t="s">
        <v>3423</v>
      </c>
      <c r="E1220" s="13" t="s">
        <v>1970</v>
      </c>
      <c r="G1220" s="15" t="s">
        <v>3424</v>
      </c>
    </row>
    <row r="1221" customFormat="false" ht="22.5" hidden="false" customHeight="false" outlineLevel="0" collapsed="false">
      <c r="A1221" s="12" t="str">
        <f aca="false">CONCATENAR</f>
        <v>SINAPI 95871</v>
      </c>
      <c r="B1221" s="13" t="s">
        <v>18</v>
      </c>
      <c r="C1221" s="13" t="s">
        <v>3425</v>
      </c>
      <c r="D1221" s="14" t="s">
        <v>3426</v>
      </c>
      <c r="E1221" s="13" t="s">
        <v>1970</v>
      </c>
      <c r="G1221" s="15" t="s">
        <v>3427</v>
      </c>
    </row>
    <row r="1222" customFormat="false" ht="22.5" hidden="false" customHeight="false" outlineLevel="0" collapsed="false">
      <c r="A1222" s="12" t="str">
        <f aca="false">CONCATENAR</f>
        <v>SINAPI 95874</v>
      </c>
      <c r="B1222" s="13" t="s">
        <v>18</v>
      </c>
      <c r="C1222" s="13" t="s">
        <v>3428</v>
      </c>
      <c r="D1222" s="14" t="s">
        <v>3429</v>
      </c>
      <c r="E1222" s="13" t="s">
        <v>1970</v>
      </c>
      <c r="G1222" s="15" t="s">
        <v>3430</v>
      </c>
    </row>
    <row r="1223" customFormat="false" ht="22.5" hidden="false" customHeight="false" outlineLevel="0" collapsed="false">
      <c r="A1223" s="12" t="str">
        <f aca="false">CONCATENAR</f>
        <v>SINAPI 96008</v>
      </c>
      <c r="B1223" s="13" t="s">
        <v>18</v>
      </c>
      <c r="C1223" s="13" t="s">
        <v>3431</v>
      </c>
      <c r="D1223" s="14" t="s">
        <v>3432</v>
      </c>
      <c r="E1223" s="13" t="s">
        <v>1970</v>
      </c>
      <c r="G1223" s="15" t="s">
        <v>2910</v>
      </c>
    </row>
    <row r="1224" customFormat="false" ht="22.5" hidden="false" customHeight="false" outlineLevel="0" collapsed="false">
      <c r="A1224" s="12" t="str">
        <f aca="false">CONCATENAR</f>
        <v>SINAPI 96009</v>
      </c>
      <c r="B1224" s="13" t="s">
        <v>18</v>
      </c>
      <c r="C1224" s="13" t="s">
        <v>3433</v>
      </c>
      <c r="D1224" s="14" t="s">
        <v>3434</v>
      </c>
      <c r="E1224" s="13" t="s">
        <v>1970</v>
      </c>
      <c r="G1224" s="15" t="s">
        <v>333</v>
      </c>
    </row>
    <row r="1225" customFormat="false" ht="22.5" hidden="false" customHeight="false" outlineLevel="0" collapsed="false">
      <c r="A1225" s="12" t="str">
        <f aca="false">CONCATENAR</f>
        <v>SINAPI 96011</v>
      </c>
      <c r="B1225" s="13" t="s">
        <v>18</v>
      </c>
      <c r="C1225" s="13" t="s">
        <v>3435</v>
      </c>
      <c r="D1225" s="14" t="s">
        <v>3436</v>
      </c>
      <c r="E1225" s="13" t="s">
        <v>1970</v>
      </c>
      <c r="G1225" s="15" t="s">
        <v>2052</v>
      </c>
    </row>
    <row r="1226" customFormat="false" ht="22.5" hidden="false" customHeight="false" outlineLevel="0" collapsed="false">
      <c r="A1226" s="12" t="str">
        <f aca="false">CONCATENAR</f>
        <v>SINAPI 96012</v>
      </c>
      <c r="B1226" s="13" t="s">
        <v>18</v>
      </c>
      <c r="C1226" s="13" t="s">
        <v>3437</v>
      </c>
      <c r="D1226" s="14" t="s">
        <v>3438</v>
      </c>
      <c r="E1226" s="13" t="s">
        <v>1970</v>
      </c>
      <c r="G1226" s="15" t="s">
        <v>2163</v>
      </c>
    </row>
    <row r="1227" customFormat="false" ht="22.5" hidden="false" customHeight="false" outlineLevel="0" collapsed="false">
      <c r="A1227" s="12" t="str">
        <f aca="false">CONCATENAR</f>
        <v>SINAPI 96015</v>
      </c>
      <c r="B1227" s="13" t="s">
        <v>18</v>
      </c>
      <c r="C1227" s="13" t="s">
        <v>3439</v>
      </c>
      <c r="D1227" s="14" t="s">
        <v>3440</v>
      </c>
      <c r="E1227" s="13" t="s">
        <v>1970</v>
      </c>
      <c r="G1227" s="15" t="s">
        <v>3441</v>
      </c>
    </row>
    <row r="1228" customFormat="false" ht="11.25" hidden="false" customHeight="false" outlineLevel="0" collapsed="false">
      <c r="A1228" s="12" t="str">
        <f aca="false">CONCATENAR</f>
        <v>SINAPI 96016</v>
      </c>
      <c r="B1228" s="13" t="s">
        <v>18</v>
      </c>
      <c r="C1228" s="13" t="s">
        <v>3442</v>
      </c>
      <c r="D1228" s="14" t="s">
        <v>3443</v>
      </c>
      <c r="E1228" s="13" t="s">
        <v>1970</v>
      </c>
      <c r="G1228" s="15" t="s">
        <v>2849</v>
      </c>
    </row>
    <row r="1229" customFormat="false" ht="22.5" hidden="false" customHeight="false" outlineLevel="0" collapsed="false">
      <c r="A1229" s="12" t="str">
        <f aca="false">CONCATENAR</f>
        <v>SINAPI 96018</v>
      </c>
      <c r="B1229" s="13" t="s">
        <v>18</v>
      </c>
      <c r="C1229" s="13" t="s">
        <v>3444</v>
      </c>
      <c r="D1229" s="14" t="s">
        <v>3445</v>
      </c>
      <c r="E1229" s="13" t="s">
        <v>1970</v>
      </c>
      <c r="G1229" s="15" t="s">
        <v>3446</v>
      </c>
    </row>
    <row r="1230" customFormat="false" ht="22.5" hidden="false" customHeight="false" outlineLevel="0" collapsed="false">
      <c r="A1230" s="12" t="str">
        <f aca="false">CONCATENAR</f>
        <v>SINAPI 96019</v>
      </c>
      <c r="B1230" s="13" t="s">
        <v>18</v>
      </c>
      <c r="C1230" s="13" t="s">
        <v>3447</v>
      </c>
      <c r="D1230" s="14" t="s">
        <v>3448</v>
      </c>
      <c r="E1230" s="13" t="s">
        <v>1970</v>
      </c>
      <c r="G1230" s="15" t="s">
        <v>3449</v>
      </c>
    </row>
    <row r="1231" customFormat="false" ht="22.5" hidden="false" customHeight="false" outlineLevel="0" collapsed="false">
      <c r="A1231" s="12" t="str">
        <f aca="false">CONCATENAR</f>
        <v>SINAPI 96023</v>
      </c>
      <c r="B1231" s="13" t="s">
        <v>18</v>
      </c>
      <c r="C1231" s="13" t="s">
        <v>3450</v>
      </c>
      <c r="D1231" s="14" t="s">
        <v>3451</v>
      </c>
      <c r="E1231" s="13" t="s">
        <v>1970</v>
      </c>
      <c r="G1231" s="15" t="s">
        <v>3452</v>
      </c>
    </row>
    <row r="1232" customFormat="false" ht="11.25" hidden="false" customHeight="false" outlineLevel="0" collapsed="false">
      <c r="A1232" s="12" t="str">
        <f aca="false">CONCATENAR</f>
        <v>SINAPI 96024</v>
      </c>
      <c r="B1232" s="13" t="s">
        <v>18</v>
      </c>
      <c r="C1232" s="13" t="s">
        <v>3453</v>
      </c>
      <c r="D1232" s="14" t="s">
        <v>3454</v>
      </c>
      <c r="E1232" s="13" t="s">
        <v>1970</v>
      </c>
      <c r="G1232" s="15" t="s">
        <v>3455</v>
      </c>
    </row>
    <row r="1233" customFormat="false" ht="22.5" hidden="false" customHeight="false" outlineLevel="0" collapsed="false">
      <c r="A1233" s="12" t="str">
        <f aca="false">CONCATENAR</f>
        <v>SINAPI 96026</v>
      </c>
      <c r="B1233" s="13" t="s">
        <v>18</v>
      </c>
      <c r="C1233" s="13" t="s">
        <v>3456</v>
      </c>
      <c r="D1233" s="14" t="s">
        <v>3457</v>
      </c>
      <c r="E1233" s="13" t="s">
        <v>1970</v>
      </c>
      <c r="G1233" s="15" t="s">
        <v>3458</v>
      </c>
    </row>
    <row r="1234" customFormat="false" ht="22.5" hidden="false" customHeight="false" outlineLevel="0" collapsed="false">
      <c r="A1234" s="12" t="str">
        <f aca="false">CONCATENAR</f>
        <v>SINAPI 96027</v>
      </c>
      <c r="B1234" s="13" t="s">
        <v>18</v>
      </c>
      <c r="C1234" s="13" t="s">
        <v>3459</v>
      </c>
      <c r="D1234" s="14" t="s">
        <v>3460</v>
      </c>
      <c r="E1234" s="13" t="s">
        <v>1970</v>
      </c>
      <c r="G1234" s="15" t="s">
        <v>3461</v>
      </c>
    </row>
    <row r="1235" customFormat="false" ht="22.5" hidden="false" customHeight="false" outlineLevel="0" collapsed="false">
      <c r="A1235" s="12" t="str">
        <f aca="false">CONCATENAR</f>
        <v>SINAPI 96030</v>
      </c>
      <c r="B1235" s="13" t="s">
        <v>18</v>
      </c>
      <c r="C1235" s="13" t="s">
        <v>3462</v>
      </c>
      <c r="D1235" s="14" t="s">
        <v>3463</v>
      </c>
      <c r="E1235" s="13" t="s">
        <v>1970</v>
      </c>
      <c r="G1235" s="15" t="s">
        <v>3464</v>
      </c>
    </row>
    <row r="1236" customFormat="false" ht="22.5" hidden="false" customHeight="false" outlineLevel="0" collapsed="false">
      <c r="A1236" s="12" t="str">
        <f aca="false">CONCATENAR</f>
        <v>SINAPI 96031</v>
      </c>
      <c r="B1236" s="13" t="s">
        <v>18</v>
      </c>
      <c r="C1236" s="13" t="s">
        <v>3465</v>
      </c>
      <c r="D1236" s="14" t="s">
        <v>3466</v>
      </c>
      <c r="E1236" s="13" t="s">
        <v>1970</v>
      </c>
      <c r="G1236" s="15" t="s">
        <v>3080</v>
      </c>
    </row>
    <row r="1237" customFormat="false" ht="22.5" hidden="false" customHeight="false" outlineLevel="0" collapsed="false">
      <c r="A1237" s="12" t="str">
        <f aca="false">CONCATENAR</f>
        <v>SINAPI 96032</v>
      </c>
      <c r="B1237" s="13" t="s">
        <v>18</v>
      </c>
      <c r="C1237" s="13" t="s">
        <v>3467</v>
      </c>
      <c r="D1237" s="14" t="s">
        <v>3468</v>
      </c>
      <c r="E1237" s="13" t="s">
        <v>1970</v>
      </c>
      <c r="G1237" s="15" t="s">
        <v>2285</v>
      </c>
    </row>
    <row r="1238" customFormat="false" ht="22.5" hidden="false" customHeight="false" outlineLevel="0" collapsed="false">
      <c r="A1238" s="12" t="str">
        <f aca="false">CONCATENAR</f>
        <v>SINAPI 96033</v>
      </c>
      <c r="B1238" s="13" t="s">
        <v>18</v>
      </c>
      <c r="C1238" s="13" t="s">
        <v>3469</v>
      </c>
      <c r="D1238" s="14" t="s">
        <v>3470</v>
      </c>
      <c r="E1238" s="13" t="s">
        <v>1970</v>
      </c>
      <c r="G1238" s="15" t="s">
        <v>3471</v>
      </c>
    </row>
    <row r="1239" customFormat="false" ht="22.5" hidden="false" customHeight="false" outlineLevel="0" collapsed="false">
      <c r="A1239" s="12" t="str">
        <f aca="false">CONCATENAR</f>
        <v>SINAPI 96034</v>
      </c>
      <c r="B1239" s="13" t="s">
        <v>18</v>
      </c>
      <c r="C1239" s="13" t="s">
        <v>3472</v>
      </c>
      <c r="D1239" s="14" t="s">
        <v>3473</v>
      </c>
      <c r="E1239" s="13" t="s">
        <v>1970</v>
      </c>
      <c r="G1239" s="15" t="s">
        <v>3474</v>
      </c>
    </row>
    <row r="1240" customFormat="false" ht="22.5" hidden="false" customHeight="false" outlineLevel="0" collapsed="false">
      <c r="A1240" s="12" t="str">
        <f aca="false">CONCATENAR</f>
        <v>SINAPI 96053</v>
      </c>
      <c r="B1240" s="13" t="s">
        <v>18</v>
      </c>
      <c r="C1240" s="13" t="s">
        <v>3475</v>
      </c>
      <c r="D1240" s="14" t="s">
        <v>3476</v>
      </c>
      <c r="E1240" s="13" t="s">
        <v>1970</v>
      </c>
      <c r="G1240" s="15" t="s">
        <v>3477</v>
      </c>
    </row>
    <row r="1241" customFormat="false" ht="22.5" hidden="false" customHeight="false" outlineLevel="0" collapsed="false">
      <c r="A1241" s="12" t="str">
        <f aca="false">CONCATENAR</f>
        <v>SINAPI 96054</v>
      </c>
      <c r="B1241" s="13" t="s">
        <v>18</v>
      </c>
      <c r="C1241" s="13" t="s">
        <v>3478</v>
      </c>
      <c r="D1241" s="14" t="s">
        <v>3479</v>
      </c>
      <c r="E1241" s="13" t="s">
        <v>1970</v>
      </c>
      <c r="G1241" s="15" t="s">
        <v>3480</v>
      </c>
    </row>
    <row r="1242" customFormat="false" ht="22.5" hidden="false" customHeight="false" outlineLevel="0" collapsed="false">
      <c r="A1242" s="12" t="str">
        <f aca="false">CONCATENAR</f>
        <v>SINAPI 96055</v>
      </c>
      <c r="B1242" s="13" t="s">
        <v>18</v>
      </c>
      <c r="C1242" s="13" t="s">
        <v>3481</v>
      </c>
      <c r="D1242" s="14" t="s">
        <v>3482</v>
      </c>
      <c r="E1242" s="13" t="s">
        <v>1970</v>
      </c>
      <c r="G1242" s="15" t="s">
        <v>3483</v>
      </c>
    </row>
    <row r="1243" customFormat="false" ht="22.5" hidden="false" customHeight="false" outlineLevel="0" collapsed="false">
      <c r="A1243" s="12" t="str">
        <f aca="false">CONCATENAR</f>
        <v>SINAPI 96056</v>
      </c>
      <c r="B1243" s="13" t="s">
        <v>18</v>
      </c>
      <c r="C1243" s="13" t="s">
        <v>3484</v>
      </c>
      <c r="D1243" s="14" t="s">
        <v>3485</v>
      </c>
      <c r="E1243" s="13" t="s">
        <v>1970</v>
      </c>
      <c r="G1243" s="15" t="s">
        <v>3486</v>
      </c>
    </row>
    <row r="1244" customFormat="false" ht="22.5" hidden="false" customHeight="false" outlineLevel="0" collapsed="false">
      <c r="A1244" s="12" t="str">
        <f aca="false">CONCATENAR</f>
        <v>SINAPI 96057</v>
      </c>
      <c r="B1244" s="13" t="s">
        <v>18</v>
      </c>
      <c r="C1244" s="13" t="s">
        <v>3487</v>
      </c>
      <c r="D1244" s="14" t="s">
        <v>3488</v>
      </c>
      <c r="E1244" s="13" t="s">
        <v>1970</v>
      </c>
      <c r="G1244" s="15" t="s">
        <v>2028</v>
      </c>
    </row>
    <row r="1245" customFormat="false" ht="22.5" hidden="false" customHeight="false" outlineLevel="0" collapsed="false">
      <c r="A1245" s="12" t="str">
        <f aca="false">CONCATENAR</f>
        <v>SINAPI 96060</v>
      </c>
      <c r="B1245" s="13" t="s">
        <v>18</v>
      </c>
      <c r="C1245" s="13" t="s">
        <v>3489</v>
      </c>
      <c r="D1245" s="14" t="s">
        <v>3490</v>
      </c>
      <c r="E1245" s="13" t="s">
        <v>1970</v>
      </c>
      <c r="G1245" s="15" t="s">
        <v>3491</v>
      </c>
    </row>
    <row r="1246" customFormat="false" ht="22.5" hidden="false" customHeight="false" outlineLevel="0" collapsed="false">
      <c r="A1246" s="12" t="str">
        <f aca="false">CONCATENAR</f>
        <v>SINAPI 96061</v>
      </c>
      <c r="B1246" s="13" t="s">
        <v>18</v>
      </c>
      <c r="C1246" s="13" t="s">
        <v>3492</v>
      </c>
      <c r="D1246" s="14" t="s">
        <v>3493</v>
      </c>
      <c r="E1246" s="13" t="s">
        <v>1970</v>
      </c>
      <c r="G1246" s="15" t="s">
        <v>3494</v>
      </c>
    </row>
    <row r="1247" customFormat="false" ht="22.5" hidden="false" customHeight="false" outlineLevel="0" collapsed="false">
      <c r="A1247" s="12" t="str">
        <f aca="false">CONCATENAR</f>
        <v>SINAPI 96062</v>
      </c>
      <c r="B1247" s="13" t="s">
        <v>18</v>
      </c>
      <c r="C1247" s="13" t="s">
        <v>3495</v>
      </c>
      <c r="D1247" s="14" t="s">
        <v>3496</v>
      </c>
      <c r="E1247" s="13" t="s">
        <v>1970</v>
      </c>
      <c r="G1247" s="15" t="s">
        <v>2789</v>
      </c>
    </row>
    <row r="1248" customFormat="false" ht="22.5" hidden="false" customHeight="false" outlineLevel="0" collapsed="false">
      <c r="A1248" s="12" t="str">
        <f aca="false">CONCATENAR</f>
        <v>SINAPI 96241</v>
      </c>
      <c r="B1248" s="13" t="s">
        <v>18</v>
      </c>
      <c r="C1248" s="13" t="s">
        <v>3497</v>
      </c>
      <c r="D1248" s="14" t="s">
        <v>3498</v>
      </c>
      <c r="E1248" s="13" t="s">
        <v>1970</v>
      </c>
      <c r="G1248" s="15" t="s">
        <v>3499</v>
      </c>
    </row>
    <row r="1249" customFormat="false" ht="22.5" hidden="false" customHeight="false" outlineLevel="0" collapsed="false">
      <c r="A1249" s="12" t="str">
        <f aca="false">CONCATENAR</f>
        <v>SINAPI 96242</v>
      </c>
      <c r="B1249" s="13" t="s">
        <v>18</v>
      </c>
      <c r="C1249" s="13" t="s">
        <v>3500</v>
      </c>
      <c r="D1249" s="14" t="s">
        <v>3501</v>
      </c>
      <c r="E1249" s="13" t="s">
        <v>1970</v>
      </c>
      <c r="G1249" s="15" t="s">
        <v>3502</v>
      </c>
    </row>
    <row r="1250" customFormat="false" ht="22.5" hidden="false" customHeight="false" outlineLevel="0" collapsed="false">
      <c r="A1250" s="12" t="str">
        <f aca="false">CONCATENAR</f>
        <v>SINAPI 96243</v>
      </c>
      <c r="B1250" s="13" t="s">
        <v>18</v>
      </c>
      <c r="C1250" s="13" t="s">
        <v>3503</v>
      </c>
      <c r="D1250" s="14" t="s">
        <v>3504</v>
      </c>
      <c r="E1250" s="13" t="s">
        <v>1970</v>
      </c>
      <c r="G1250" s="15" t="s">
        <v>3505</v>
      </c>
    </row>
    <row r="1251" customFormat="false" ht="22.5" hidden="false" customHeight="false" outlineLevel="0" collapsed="false">
      <c r="A1251" s="12" t="str">
        <f aca="false">CONCATENAR</f>
        <v>SINAPI 96244</v>
      </c>
      <c r="B1251" s="13" t="s">
        <v>18</v>
      </c>
      <c r="C1251" s="13" t="s">
        <v>3506</v>
      </c>
      <c r="D1251" s="14" t="s">
        <v>3507</v>
      </c>
      <c r="E1251" s="13" t="s">
        <v>1970</v>
      </c>
      <c r="G1251" s="15" t="s">
        <v>3508</v>
      </c>
    </row>
    <row r="1252" customFormat="false" ht="22.5" hidden="false" customHeight="false" outlineLevel="0" collapsed="false">
      <c r="A1252" s="12" t="str">
        <f aca="false">CONCATENAR</f>
        <v>SINAPI 96301</v>
      </c>
      <c r="B1252" s="13" t="s">
        <v>18</v>
      </c>
      <c r="C1252" s="13" t="s">
        <v>3509</v>
      </c>
      <c r="D1252" s="14" t="s">
        <v>3510</v>
      </c>
      <c r="E1252" s="13" t="s">
        <v>1970</v>
      </c>
      <c r="G1252" s="15" t="s">
        <v>3511</v>
      </c>
    </row>
    <row r="1253" customFormat="false" ht="22.5" hidden="false" customHeight="false" outlineLevel="0" collapsed="false">
      <c r="A1253" s="12" t="str">
        <f aca="false">CONCATENAR</f>
        <v>SINAPI 96457</v>
      </c>
      <c r="B1253" s="13" t="s">
        <v>18</v>
      </c>
      <c r="C1253" s="13" t="s">
        <v>3512</v>
      </c>
      <c r="D1253" s="14" t="s">
        <v>3513</v>
      </c>
      <c r="E1253" s="13" t="s">
        <v>1970</v>
      </c>
      <c r="G1253" s="15" t="s">
        <v>2369</v>
      </c>
    </row>
    <row r="1254" customFormat="false" ht="22.5" hidden="false" customHeight="false" outlineLevel="0" collapsed="false">
      <c r="A1254" s="12" t="str">
        <f aca="false">CONCATENAR</f>
        <v>SINAPI 96458</v>
      </c>
      <c r="B1254" s="13" t="s">
        <v>18</v>
      </c>
      <c r="C1254" s="13" t="s">
        <v>3514</v>
      </c>
      <c r="D1254" s="14" t="s">
        <v>3515</v>
      </c>
      <c r="E1254" s="13" t="s">
        <v>1970</v>
      </c>
      <c r="G1254" s="15" t="s">
        <v>3516</v>
      </c>
    </row>
    <row r="1255" customFormat="false" ht="22.5" hidden="false" customHeight="false" outlineLevel="0" collapsed="false">
      <c r="A1255" s="12" t="str">
        <f aca="false">CONCATENAR</f>
        <v>SINAPI 96459</v>
      </c>
      <c r="B1255" s="13" t="s">
        <v>18</v>
      </c>
      <c r="C1255" s="13" t="s">
        <v>3517</v>
      </c>
      <c r="D1255" s="14" t="s">
        <v>3518</v>
      </c>
      <c r="E1255" s="13" t="s">
        <v>1970</v>
      </c>
      <c r="G1255" s="15" t="s">
        <v>3519</v>
      </c>
    </row>
    <row r="1256" customFormat="false" ht="22.5" hidden="false" customHeight="false" outlineLevel="0" collapsed="false">
      <c r="A1256" s="12" t="str">
        <f aca="false">CONCATENAR</f>
        <v>SINAPI 96460</v>
      </c>
      <c r="B1256" s="13" t="s">
        <v>18</v>
      </c>
      <c r="C1256" s="13" t="s">
        <v>3520</v>
      </c>
      <c r="D1256" s="14" t="s">
        <v>3521</v>
      </c>
      <c r="E1256" s="13" t="s">
        <v>1970</v>
      </c>
      <c r="G1256" s="15" t="s">
        <v>3522</v>
      </c>
    </row>
    <row r="1257" customFormat="false" ht="22.5" hidden="false" customHeight="false" outlineLevel="0" collapsed="false">
      <c r="A1257" s="12" t="str">
        <f aca="false">CONCATENAR</f>
        <v>SINAPI 98760</v>
      </c>
      <c r="B1257" s="13" t="s">
        <v>18</v>
      </c>
      <c r="C1257" s="13" t="s">
        <v>3523</v>
      </c>
      <c r="D1257" s="14" t="s">
        <v>3524</v>
      </c>
      <c r="E1257" s="13" t="s">
        <v>1970</v>
      </c>
      <c r="G1257" s="15" t="s">
        <v>1955</v>
      </c>
    </row>
    <row r="1258" customFormat="false" ht="22.5" hidden="false" customHeight="false" outlineLevel="0" collapsed="false">
      <c r="A1258" s="12" t="str">
        <f aca="false">CONCATENAR</f>
        <v>SINAPI 98761</v>
      </c>
      <c r="B1258" s="13" t="s">
        <v>18</v>
      </c>
      <c r="C1258" s="13" t="s">
        <v>3525</v>
      </c>
      <c r="D1258" s="14" t="s">
        <v>3526</v>
      </c>
      <c r="E1258" s="13" t="s">
        <v>1970</v>
      </c>
      <c r="G1258" s="15" t="s">
        <v>3003</v>
      </c>
    </row>
    <row r="1259" customFormat="false" ht="22.5" hidden="false" customHeight="false" outlineLevel="0" collapsed="false">
      <c r="A1259" s="12" t="str">
        <f aca="false">CONCATENAR</f>
        <v>SINAPI 98762</v>
      </c>
      <c r="B1259" s="13" t="s">
        <v>18</v>
      </c>
      <c r="C1259" s="13" t="s">
        <v>3527</v>
      </c>
      <c r="D1259" s="14" t="s">
        <v>3528</v>
      </c>
      <c r="E1259" s="13" t="s">
        <v>1970</v>
      </c>
      <c r="G1259" s="15" t="s">
        <v>2314</v>
      </c>
    </row>
    <row r="1260" customFormat="false" ht="22.5" hidden="false" customHeight="false" outlineLevel="0" collapsed="false">
      <c r="A1260" s="12" t="str">
        <f aca="false">CONCATENAR</f>
        <v>SINAPI 98763</v>
      </c>
      <c r="B1260" s="13" t="s">
        <v>18</v>
      </c>
      <c r="C1260" s="13" t="s">
        <v>3529</v>
      </c>
      <c r="D1260" s="14" t="s">
        <v>3530</v>
      </c>
      <c r="E1260" s="13" t="s">
        <v>1970</v>
      </c>
      <c r="G1260" s="15" t="s">
        <v>3531</v>
      </c>
    </row>
    <row r="1261" customFormat="false" ht="22.5" hidden="false" customHeight="false" outlineLevel="0" collapsed="false">
      <c r="A1261" s="12" t="str">
        <f aca="false">CONCATENAR</f>
        <v>SINAPI 99829</v>
      </c>
      <c r="B1261" s="13" t="s">
        <v>18</v>
      </c>
      <c r="C1261" s="13" t="s">
        <v>3532</v>
      </c>
      <c r="D1261" s="14" t="s">
        <v>3533</v>
      </c>
      <c r="E1261" s="13" t="s">
        <v>1970</v>
      </c>
      <c r="G1261" s="15" t="s">
        <v>3534</v>
      </c>
    </row>
    <row r="1262" customFormat="false" ht="22.5" hidden="false" customHeight="false" outlineLevel="0" collapsed="false">
      <c r="A1262" s="12" t="str">
        <f aca="false">CONCATENAR</f>
        <v>SINAPI 99830</v>
      </c>
      <c r="B1262" s="13" t="s">
        <v>18</v>
      </c>
      <c r="C1262" s="13" t="s">
        <v>3535</v>
      </c>
      <c r="D1262" s="14" t="s">
        <v>3536</v>
      </c>
      <c r="E1262" s="13" t="s">
        <v>1970</v>
      </c>
      <c r="G1262" s="15" t="s">
        <v>3044</v>
      </c>
    </row>
    <row r="1263" customFormat="false" ht="22.5" hidden="false" customHeight="false" outlineLevel="0" collapsed="false">
      <c r="A1263" s="12" t="str">
        <f aca="false">CONCATENAR</f>
        <v>SINAPI 99831</v>
      </c>
      <c r="B1263" s="13" t="s">
        <v>18</v>
      </c>
      <c r="C1263" s="13" t="s">
        <v>3537</v>
      </c>
      <c r="D1263" s="14" t="s">
        <v>3538</v>
      </c>
      <c r="E1263" s="13" t="s">
        <v>1970</v>
      </c>
      <c r="G1263" s="15" t="s">
        <v>3094</v>
      </c>
    </row>
    <row r="1264" customFormat="false" ht="22.5" hidden="false" customHeight="false" outlineLevel="0" collapsed="false">
      <c r="A1264" s="12" t="str">
        <f aca="false">CONCATENAR</f>
        <v>SINAPI 99832</v>
      </c>
      <c r="B1264" s="13" t="s">
        <v>18</v>
      </c>
      <c r="C1264" s="13" t="s">
        <v>3539</v>
      </c>
      <c r="D1264" s="14" t="s">
        <v>3540</v>
      </c>
      <c r="E1264" s="13" t="s">
        <v>1970</v>
      </c>
      <c r="G1264" s="15" t="s">
        <v>3218</v>
      </c>
    </row>
    <row r="1265" customFormat="false" ht="22.5" hidden="false" customHeight="false" outlineLevel="0" collapsed="false">
      <c r="A1265" s="12" t="str">
        <f aca="false">CONCATENAR</f>
        <v>SINAPI 100637</v>
      </c>
      <c r="B1265" s="13" t="s">
        <v>18</v>
      </c>
      <c r="C1265" s="13" t="s">
        <v>3541</v>
      </c>
      <c r="D1265" s="14" t="s">
        <v>3542</v>
      </c>
      <c r="E1265" s="13" t="s">
        <v>1970</v>
      </c>
      <c r="G1265" s="15" t="s">
        <v>3543</v>
      </c>
    </row>
    <row r="1266" customFormat="false" ht="11.25" hidden="false" customHeight="false" outlineLevel="0" collapsed="false">
      <c r="A1266" s="12" t="str">
        <f aca="false">CONCATENAR</f>
        <v>SINAPI 100638</v>
      </c>
      <c r="B1266" s="13" t="s">
        <v>18</v>
      </c>
      <c r="C1266" s="13" t="s">
        <v>3544</v>
      </c>
      <c r="D1266" s="14" t="s">
        <v>3545</v>
      </c>
      <c r="E1266" s="13" t="s">
        <v>1970</v>
      </c>
      <c r="G1266" s="15" t="s">
        <v>3546</v>
      </c>
    </row>
    <row r="1267" customFormat="false" ht="22.5" hidden="false" customHeight="false" outlineLevel="0" collapsed="false">
      <c r="A1267" s="12" t="str">
        <f aca="false">CONCATENAR</f>
        <v>SINAPI 100639</v>
      </c>
      <c r="B1267" s="13" t="s">
        <v>18</v>
      </c>
      <c r="C1267" s="13" t="s">
        <v>3547</v>
      </c>
      <c r="D1267" s="14" t="s">
        <v>3548</v>
      </c>
      <c r="E1267" s="13" t="s">
        <v>1970</v>
      </c>
      <c r="G1267" s="15" t="s">
        <v>3549</v>
      </c>
    </row>
    <row r="1268" customFormat="false" ht="22.5" hidden="false" customHeight="false" outlineLevel="0" collapsed="false">
      <c r="A1268" s="12" t="str">
        <f aca="false">CONCATENAR</f>
        <v>SINAPI 100640</v>
      </c>
      <c r="B1268" s="13" t="s">
        <v>18</v>
      </c>
      <c r="C1268" s="13" t="s">
        <v>3550</v>
      </c>
      <c r="D1268" s="14" t="s">
        <v>3551</v>
      </c>
      <c r="E1268" s="13" t="s">
        <v>1970</v>
      </c>
      <c r="G1268" s="15" t="s">
        <v>3552</v>
      </c>
    </row>
    <row r="1269" customFormat="false" ht="11.25" hidden="false" customHeight="false" outlineLevel="0" collapsed="false">
      <c r="A1269" s="12" t="str">
        <f aca="false">CONCATENAR</f>
        <v>SINAPI 100643</v>
      </c>
      <c r="B1269" s="13" t="s">
        <v>18</v>
      </c>
      <c r="C1269" s="13" t="s">
        <v>3553</v>
      </c>
      <c r="D1269" s="14" t="s">
        <v>3554</v>
      </c>
      <c r="E1269" s="13" t="s">
        <v>1970</v>
      </c>
      <c r="G1269" s="15" t="s">
        <v>3555</v>
      </c>
    </row>
    <row r="1270" customFormat="false" ht="11.25" hidden="false" customHeight="false" outlineLevel="0" collapsed="false">
      <c r="A1270" s="12" t="str">
        <f aca="false">CONCATENAR</f>
        <v>SINAPI 100644</v>
      </c>
      <c r="B1270" s="13" t="s">
        <v>18</v>
      </c>
      <c r="C1270" s="13" t="s">
        <v>3556</v>
      </c>
      <c r="D1270" s="14" t="s">
        <v>3557</v>
      </c>
      <c r="E1270" s="13" t="s">
        <v>1970</v>
      </c>
      <c r="G1270" s="15" t="s">
        <v>3558</v>
      </c>
    </row>
    <row r="1271" customFormat="false" ht="11.25" hidden="false" customHeight="false" outlineLevel="0" collapsed="false">
      <c r="A1271" s="12" t="str">
        <f aca="false">CONCATENAR</f>
        <v>SINAPI 100645</v>
      </c>
      <c r="B1271" s="13" t="s">
        <v>18</v>
      </c>
      <c r="C1271" s="13" t="s">
        <v>3559</v>
      </c>
      <c r="D1271" s="14" t="s">
        <v>3560</v>
      </c>
      <c r="E1271" s="13" t="s">
        <v>1970</v>
      </c>
      <c r="G1271" s="15" t="s">
        <v>3561</v>
      </c>
    </row>
    <row r="1272" customFormat="false" ht="11.25" hidden="false" customHeight="false" outlineLevel="0" collapsed="false">
      <c r="A1272" s="12" t="str">
        <f aca="false">CONCATENAR</f>
        <v>SINAPI 100646</v>
      </c>
      <c r="B1272" s="13" t="s">
        <v>18</v>
      </c>
      <c r="C1272" s="13" t="s">
        <v>3562</v>
      </c>
      <c r="D1272" s="14" t="s">
        <v>3563</v>
      </c>
      <c r="E1272" s="13" t="s">
        <v>1970</v>
      </c>
      <c r="G1272" s="15" t="s">
        <v>3564</v>
      </c>
    </row>
    <row r="1273" customFormat="false" ht="22.5" hidden="false" customHeight="false" outlineLevel="0" collapsed="false">
      <c r="A1273" s="12" t="str">
        <f aca="false">CONCATENAR</f>
        <v>SINAPI 102270</v>
      </c>
      <c r="B1273" s="13" t="s">
        <v>18</v>
      </c>
      <c r="C1273" s="13" t="s">
        <v>3565</v>
      </c>
      <c r="D1273" s="14" t="s">
        <v>3566</v>
      </c>
      <c r="E1273" s="13" t="s">
        <v>1970</v>
      </c>
      <c r="G1273" s="15" t="s">
        <v>1734</v>
      </c>
    </row>
    <row r="1274" customFormat="false" ht="22.5" hidden="false" customHeight="false" outlineLevel="0" collapsed="false">
      <c r="A1274" s="12" t="str">
        <f aca="false">CONCATENAR</f>
        <v>SINAPI 102271</v>
      </c>
      <c r="B1274" s="13" t="s">
        <v>18</v>
      </c>
      <c r="C1274" s="13" t="s">
        <v>3567</v>
      </c>
      <c r="D1274" s="14" t="s">
        <v>3568</v>
      </c>
      <c r="E1274" s="13" t="s">
        <v>1970</v>
      </c>
      <c r="G1274" s="15" t="s">
        <v>1466</v>
      </c>
    </row>
    <row r="1275" customFormat="false" ht="22.5" hidden="false" customHeight="false" outlineLevel="0" collapsed="false">
      <c r="A1275" s="12" t="str">
        <f aca="false">CONCATENAR</f>
        <v>SINAPI 102272</v>
      </c>
      <c r="B1275" s="13" t="s">
        <v>18</v>
      </c>
      <c r="C1275" s="13" t="s">
        <v>3569</v>
      </c>
      <c r="D1275" s="14" t="s">
        <v>3570</v>
      </c>
      <c r="E1275" s="13" t="s">
        <v>1970</v>
      </c>
      <c r="G1275" s="15" t="s">
        <v>2862</v>
      </c>
    </row>
    <row r="1276" customFormat="false" ht="22.5" hidden="false" customHeight="false" outlineLevel="0" collapsed="false">
      <c r="A1276" s="12" t="str">
        <f aca="false">CONCATENAR</f>
        <v>SINAPI 102273</v>
      </c>
      <c r="B1276" s="13" t="s">
        <v>18</v>
      </c>
      <c r="C1276" s="13" t="s">
        <v>3571</v>
      </c>
      <c r="D1276" s="14" t="s">
        <v>3572</v>
      </c>
      <c r="E1276" s="13" t="s">
        <v>1970</v>
      </c>
      <c r="G1276" s="15" t="s">
        <v>3109</v>
      </c>
    </row>
    <row r="1277" customFormat="false" ht="11.25" hidden="false" customHeight="false" outlineLevel="0" collapsed="false">
      <c r="A1277" s="12" t="str">
        <f aca="false">CONCATENAR</f>
        <v>SINAPI 102809</v>
      </c>
      <c r="B1277" s="13" t="s">
        <v>18</v>
      </c>
      <c r="C1277" s="13" t="s">
        <v>3573</v>
      </c>
      <c r="D1277" s="14" t="s">
        <v>3574</v>
      </c>
      <c r="E1277" s="13" t="s">
        <v>1970</v>
      </c>
      <c r="G1277" s="15" t="s">
        <v>3575</v>
      </c>
    </row>
    <row r="1278" customFormat="false" ht="33.75" hidden="false" customHeight="false" outlineLevel="0" collapsed="false">
      <c r="A1278" s="12" t="str">
        <f aca="false">CONCATENAR</f>
        <v>SINAPI 102815</v>
      </c>
      <c r="B1278" s="13" t="s">
        <v>18</v>
      </c>
      <c r="C1278" s="13" t="s">
        <v>3576</v>
      </c>
      <c r="D1278" s="14" t="s">
        <v>3577</v>
      </c>
      <c r="E1278" s="13" t="s">
        <v>1970</v>
      </c>
      <c r="G1278" s="15" t="s">
        <v>3578</v>
      </c>
    </row>
    <row r="1279" customFormat="false" ht="22.5" hidden="false" customHeight="false" outlineLevel="0" collapsed="false">
      <c r="A1279" s="12" t="str">
        <f aca="false">CONCATENAR</f>
        <v>SINAPI 102826</v>
      </c>
      <c r="B1279" s="13" t="s">
        <v>18</v>
      </c>
      <c r="C1279" s="13" t="s">
        <v>3579</v>
      </c>
      <c r="D1279" s="14" t="s">
        <v>3580</v>
      </c>
      <c r="E1279" s="13" t="s">
        <v>1970</v>
      </c>
      <c r="G1279" s="15" t="s">
        <v>252</v>
      </c>
    </row>
    <row r="1280" customFormat="false" ht="22.5" hidden="false" customHeight="false" outlineLevel="0" collapsed="false">
      <c r="A1280" s="12" t="str">
        <f aca="false">CONCATENAR</f>
        <v>SINAPI 102832</v>
      </c>
      <c r="B1280" s="13" t="s">
        <v>18</v>
      </c>
      <c r="C1280" s="13" t="s">
        <v>3581</v>
      </c>
      <c r="D1280" s="14" t="s">
        <v>3582</v>
      </c>
      <c r="E1280" s="13" t="s">
        <v>1970</v>
      </c>
      <c r="G1280" s="15" t="s">
        <v>3583</v>
      </c>
    </row>
    <row r="1281" customFormat="false" ht="22.5" hidden="false" customHeight="false" outlineLevel="0" collapsed="false">
      <c r="A1281" s="12" t="str">
        <f aca="false">CONCATENAR</f>
        <v>SINAPI 102843</v>
      </c>
      <c r="B1281" s="13" t="s">
        <v>18</v>
      </c>
      <c r="C1281" s="13" t="s">
        <v>3584</v>
      </c>
      <c r="D1281" s="14" t="s">
        <v>3585</v>
      </c>
      <c r="E1281" s="13" t="s">
        <v>1970</v>
      </c>
      <c r="G1281" s="15" t="s">
        <v>3586</v>
      </c>
    </row>
    <row r="1282" customFormat="false" ht="22.5" hidden="false" customHeight="false" outlineLevel="0" collapsed="false">
      <c r="A1282" s="12" t="str">
        <f aca="false">CONCATENAR</f>
        <v>SINAPI 102849</v>
      </c>
      <c r="B1282" s="13" t="s">
        <v>18</v>
      </c>
      <c r="C1282" s="13" t="s">
        <v>3587</v>
      </c>
      <c r="D1282" s="14" t="s">
        <v>3588</v>
      </c>
      <c r="E1282" s="13" t="s">
        <v>1970</v>
      </c>
      <c r="G1282" s="15" t="s">
        <v>3589</v>
      </c>
    </row>
    <row r="1283" customFormat="false" ht="22.5" hidden="false" customHeight="false" outlineLevel="0" collapsed="false">
      <c r="A1283" s="12" t="str">
        <f aca="false">CONCATENAR</f>
        <v>SINAPI 102855</v>
      </c>
      <c r="B1283" s="13" t="s">
        <v>18</v>
      </c>
      <c r="C1283" s="13" t="s">
        <v>3590</v>
      </c>
      <c r="D1283" s="14" t="s">
        <v>3591</v>
      </c>
      <c r="E1283" s="13" t="s">
        <v>1970</v>
      </c>
      <c r="G1283" s="15" t="s">
        <v>3589</v>
      </c>
    </row>
    <row r="1284" customFormat="false" ht="22.5" hidden="false" customHeight="false" outlineLevel="0" collapsed="false">
      <c r="A1284" s="12" t="str">
        <f aca="false">CONCATENAR</f>
        <v>SINAPI 102861</v>
      </c>
      <c r="B1284" s="13" t="s">
        <v>18</v>
      </c>
      <c r="C1284" s="13" t="s">
        <v>3592</v>
      </c>
      <c r="D1284" s="14" t="s">
        <v>3593</v>
      </c>
      <c r="E1284" s="13" t="s">
        <v>1970</v>
      </c>
      <c r="G1284" s="15" t="s">
        <v>2357</v>
      </c>
    </row>
    <row r="1285" customFormat="false" ht="22.5" hidden="false" customHeight="false" outlineLevel="0" collapsed="false">
      <c r="A1285" s="12" t="str">
        <f aca="false">CONCATENAR</f>
        <v>SINAPI 102867</v>
      </c>
      <c r="B1285" s="13" t="s">
        <v>18</v>
      </c>
      <c r="C1285" s="13" t="s">
        <v>3594</v>
      </c>
      <c r="D1285" s="14" t="s">
        <v>3595</v>
      </c>
      <c r="E1285" s="13" t="s">
        <v>1970</v>
      </c>
      <c r="G1285" s="15" t="s">
        <v>3596</v>
      </c>
    </row>
    <row r="1286" customFormat="false" ht="22.5" hidden="false" customHeight="false" outlineLevel="0" collapsed="false">
      <c r="A1286" s="12" t="str">
        <f aca="false">CONCATENAR</f>
        <v>SINAPI 102873</v>
      </c>
      <c r="B1286" s="13" t="s">
        <v>18</v>
      </c>
      <c r="C1286" s="13" t="s">
        <v>3597</v>
      </c>
      <c r="D1286" s="14" t="s">
        <v>3598</v>
      </c>
      <c r="E1286" s="13" t="s">
        <v>1970</v>
      </c>
      <c r="G1286" s="15" t="s">
        <v>2754</v>
      </c>
    </row>
    <row r="1287" customFormat="false" ht="22.5" hidden="false" customHeight="false" outlineLevel="0" collapsed="false">
      <c r="A1287" s="12" t="str">
        <f aca="false">CONCATENAR</f>
        <v>SINAPI 102879</v>
      </c>
      <c r="B1287" s="13" t="s">
        <v>18</v>
      </c>
      <c r="C1287" s="13" t="s">
        <v>3599</v>
      </c>
      <c r="D1287" s="14" t="s">
        <v>3600</v>
      </c>
      <c r="E1287" s="13" t="s">
        <v>1970</v>
      </c>
      <c r="G1287" s="15" t="s">
        <v>3601</v>
      </c>
    </row>
    <row r="1288" customFormat="false" ht="11.25" hidden="false" customHeight="false" outlineLevel="0" collapsed="false">
      <c r="A1288" s="12" t="str">
        <f aca="false">CONCATENAR</f>
        <v>SINAPI 102885</v>
      </c>
      <c r="B1288" s="13" t="s">
        <v>18</v>
      </c>
      <c r="C1288" s="13" t="s">
        <v>3602</v>
      </c>
      <c r="D1288" s="14" t="s">
        <v>3603</v>
      </c>
      <c r="E1288" s="13" t="s">
        <v>1970</v>
      </c>
      <c r="G1288" s="15" t="s">
        <v>1791</v>
      </c>
    </row>
    <row r="1289" customFormat="false" ht="11.25" hidden="false" customHeight="false" outlineLevel="0" collapsed="false">
      <c r="A1289" s="12" t="str">
        <f aca="false">CONCATENAR</f>
        <v>SINAPI 102891</v>
      </c>
      <c r="B1289" s="13" t="s">
        <v>18</v>
      </c>
      <c r="C1289" s="13" t="s">
        <v>3604</v>
      </c>
      <c r="D1289" s="14" t="s">
        <v>3605</v>
      </c>
      <c r="E1289" s="13" t="s">
        <v>1970</v>
      </c>
      <c r="G1289" s="15" t="s">
        <v>1791</v>
      </c>
    </row>
    <row r="1290" customFormat="false" ht="22.5" hidden="false" customHeight="false" outlineLevel="0" collapsed="false">
      <c r="A1290" s="12" t="str">
        <f aca="false">CONCATENAR</f>
        <v>SINAPI 102897</v>
      </c>
      <c r="B1290" s="13" t="s">
        <v>18</v>
      </c>
      <c r="C1290" s="13" t="s">
        <v>3606</v>
      </c>
      <c r="D1290" s="14" t="s">
        <v>3607</v>
      </c>
      <c r="E1290" s="13" t="s">
        <v>1970</v>
      </c>
      <c r="G1290" s="15" t="s">
        <v>2419</v>
      </c>
    </row>
    <row r="1291" customFormat="false" ht="22.5" hidden="false" customHeight="false" outlineLevel="0" collapsed="false">
      <c r="A1291" s="12" t="str">
        <f aca="false">CONCATENAR</f>
        <v>SINAPI 102903</v>
      </c>
      <c r="B1291" s="13" t="s">
        <v>18</v>
      </c>
      <c r="C1291" s="13" t="s">
        <v>3608</v>
      </c>
      <c r="D1291" s="14" t="s">
        <v>3609</v>
      </c>
      <c r="E1291" s="13" t="s">
        <v>1970</v>
      </c>
      <c r="G1291" s="15" t="s">
        <v>3610</v>
      </c>
    </row>
    <row r="1292" customFormat="false" ht="11.25" hidden="false" customHeight="false" outlineLevel="0" collapsed="false">
      <c r="A1292" s="12" t="str">
        <f aca="false">CONCATENAR</f>
        <v>SINAPI 102909</v>
      </c>
      <c r="B1292" s="13" t="s">
        <v>18</v>
      </c>
      <c r="C1292" s="13" t="s">
        <v>3611</v>
      </c>
      <c r="D1292" s="14" t="s">
        <v>3612</v>
      </c>
      <c r="E1292" s="13" t="s">
        <v>1970</v>
      </c>
      <c r="G1292" s="15" t="s">
        <v>3613</v>
      </c>
    </row>
    <row r="1293" customFormat="false" ht="11.25" hidden="false" customHeight="false" outlineLevel="0" collapsed="false">
      <c r="A1293" s="12" t="str">
        <f aca="false">CONCATENAR</f>
        <v>SINAPI 102915</v>
      </c>
      <c r="B1293" s="13" t="s">
        <v>18</v>
      </c>
      <c r="C1293" s="13" t="s">
        <v>3614</v>
      </c>
      <c r="D1293" s="14" t="s">
        <v>3615</v>
      </c>
      <c r="E1293" s="13" t="s">
        <v>1970</v>
      </c>
      <c r="G1293" s="15" t="s">
        <v>2716</v>
      </c>
    </row>
    <row r="1294" customFormat="false" ht="22.5" hidden="false" customHeight="false" outlineLevel="0" collapsed="false">
      <c r="A1294" s="12" t="str">
        <f aca="false">CONCATENAR</f>
        <v>SINAPI 102927</v>
      </c>
      <c r="B1294" s="13" t="s">
        <v>18</v>
      </c>
      <c r="C1294" s="13" t="s">
        <v>3616</v>
      </c>
      <c r="D1294" s="14" t="s">
        <v>3617</v>
      </c>
      <c r="E1294" s="13" t="s">
        <v>1970</v>
      </c>
      <c r="G1294" s="15" t="s">
        <v>2443</v>
      </c>
    </row>
    <row r="1295" customFormat="false" ht="33.75" hidden="false" customHeight="false" outlineLevel="0" collapsed="false">
      <c r="A1295" s="12" t="str">
        <f aca="false">CONCATENAR</f>
        <v>SINAPI 102933</v>
      </c>
      <c r="B1295" s="13" t="s">
        <v>18</v>
      </c>
      <c r="C1295" s="13" t="s">
        <v>3618</v>
      </c>
      <c r="D1295" s="14" t="s">
        <v>3619</v>
      </c>
      <c r="E1295" s="13" t="s">
        <v>1970</v>
      </c>
      <c r="G1295" s="15" t="s">
        <v>2443</v>
      </c>
    </row>
    <row r="1296" customFormat="false" ht="11.25" hidden="false" customHeight="false" outlineLevel="0" collapsed="false">
      <c r="A1296" s="12" t="str">
        <f aca="false">CONCATENAR</f>
        <v>SINAPI 102939</v>
      </c>
      <c r="B1296" s="13" t="s">
        <v>18</v>
      </c>
      <c r="C1296" s="13" t="s">
        <v>3620</v>
      </c>
      <c r="D1296" s="14" t="s">
        <v>3621</v>
      </c>
      <c r="E1296" s="13" t="s">
        <v>1970</v>
      </c>
      <c r="G1296" s="15" t="s">
        <v>3158</v>
      </c>
    </row>
    <row r="1297" customFormat="false" ht="22.5" hidden="false" customHeight="false" outlineLevel="0" collapsed="false">
      <c r="A1297" s="12" t="str">
        <f aca="false">CONCATENAR</f>
        <v>SINAPI 102945</v>
      </c>
      <c r="B1297" s="13" t="s">
        <v>18</v>
      </c>
      <c r="C1297" s="13" t="s">
        <v>3622</v>
      </c>
      <c r="D1297" s="14" t="s">
        <v>3623</v>
      </c>
      <c r="E1297" s="13" t="s">
        <v>1970</v>
      </c>
      <c r="G1297" s="15" t="s">
        <v>3044</v>
      </c>
    </row>
    <row r="1298" customFormat="false" ht="22.5" hidden="false" customHeight="false" outlineLevel="0" collapsed="false">
      <c r="A1298" s="12" t="str">
        <f aca="false">CONCATENAR</f>
        <v>SINAPI 102951</v>
      </c>
      <c r="B1298" s="13" t="s">
        <v>18</v>
      </c>
      <c r="C1298" s="13" t="s">
        <v>3624</v>
      </c>
      <c r="D1298" s="14" t="s">
        <v>3625</v>
      </c>
      <c r="E1298" s="13" t="s">
        <v>1970</v>
      </c>
      <c r="G1298" s="15" t="s">
        <v>2716</v>
      </c>
    </row>
    <row r="1299" customFormat="false" ht="22.5" hidden="false" customHeight="false" outlineLevel="0" collapsed="false">
      <c r="A1299" s="12" t="str">
        <f aca="false">CONCATENAR</f>
        <v>SINAPI 102957</v>
      </c>
      <c r="B1299" s="13" t="s">
        <v>18</v>
      </c>
      <c r="C1299" s="13" t="s">
        <v>3626</v>
      </c>
      <c r="D1299" s="14" t="s">
        <v>3627</v>
      </c>
      <c r="E1299" s="13" t="s">
        <v>1970</v>
      </c>
      <c r="G1299" s="15" t="s">
        <v>2166</v>
      </c>
    </row>
    <row r="1300" customFormat="false" ht="22.5" hidden="false" customHeight="false" outlineLevel="0" collapsed="false">
      <c r="A1300" s="12" t="str">
        <f aca="false">CONCATENAR</f>
        <v>SINAPI 102963</v>
      </c>
      <c r="B1300" s="13" t="s">
        <v>18</v>
      </c>
      <c r="C1300" s="13" t="s">
        <v>3628</v>
      </c>
      <c r="D1300" s="14" t="s">
        <v>3629</v>
      </c>
      <c r="E1300" s="13" t="s">
        <v>1970</v>
      </c>
      <c r="G1300" s="15" t="s">
        <v>2578</v>
      </c>
    </row>
    <row r="1301" customFormat="false" ht="22.5" hidden="false" customHeight="false" outlineLevel="0" collapsed="false">
      <c r="A1301" s="12" t="str">
        <f aca="false">CONCATENAR</f>
        <v>SINAPI 102969</v>
      </c>
      <c r="B1301" s="13" t="s">
        <v>18</v>
      </c>
      <c r="C1301" s="13" t="s">
        <v>3630</v>
      </c>
      <c r="D1301" s="14" t="s">
        <v>3631</v>
      </c>
      <c r="E1301" s="13" t="s">
        <v>1970</v>
      </c>
      <c r="G1301" s="15" t="s">
        <v>1670</v>
      </c>
    </row>
    <row r="1302" customFormat="false" ht="22.5" hidden="false" customHeight="false" outlineLevel="0" collapsed="false">
      <c r="A1302" s="12" t="str">
        <f aca="false">CONCATENAR</f>
        <v>SINAPI 102985</v>
      </c>
      <c r="B1302" s="13" t="s">
        <v>18</v>
      </c>
      <c r="C1302" s="13" t="s">
        <v>3632</v>
      </c>
      <c r="D1302" s="14" t="s">
        <v>3633</v>
      </c>
      <c r="E1302" s="13" t="s">
        <v>1970</v>
      </c>
      <c r="G1302" s="15" t="s">
        <v>2085</v>
      </c>
    </row>
    <row r="1303" customFormat="false" ht="22.5" hidden="false" customHeight="false" outlineLevel="0" collapsed="false">
      <c r="A1303" s="12" t="str">
        <f aca="false">CONCATENAR</f>
        <v>SINAPI 103156</v>
      </c>
      <c r="B1303" s="13" t="s">
        <v>18</v>
      </c>
      <c r="C1303" s="13" t="s">
        <v>3634</v>
      </c>
      <c r="D1303" s="14" t="s">
        <v>3635</v>
      </c>
      <c r="E1303" s="13" t="s">
        <v>1970</v>
      </c>
      <c r="G1303" s="15" t="s">
        <v>3636</v>
      </c>
    </row>
    <row r="1304" customFormat="false" ht="22.5" hidden="false" customHeight="false" outlineLevel="0" collapsed="false">
      <c r="A1304" s="12" t="str">
        <f aca="false">CONCATENAR</f>
        <v>SINAPI 103162</v>
      </c>
      <c r="B1304" s="13" t="s">
        <v>18</v>
      </c>
      <c r="C1304" s="13" t="s">
        <v>3637</v>
      </c>
      <c r="D1304" s="14" t="s">
        <v>3638</v>
      </c>
      <c r="E1304" s="13" t="s">
        <v>1970</v>
      </c>
      <c r="G1304" s="15" t="s">
        <v>3639</v>
      </c>
    </row>
    <row r="1305" customFormat="false" ht="22.5" hidden="false" customHeight="false" outlineLevel="0" collapsed="false">
      <c r="A1305" s="12" t="str">
        <f aca="false">CONCATENAR</f>
        <v>SINAPI 103168</v>
      </c>
      <c r="B1305" s="13" t="s">
        <v>18</v>
      </c>
      <c r="C1305" s="13" t="s">
        <v>3640</v>
      </c>
      <c r="D1305" s="14" t="s">
        <v>3641</v>
      </c>
      <c r="E1305" s="13" t="s">
        <v>1970</v>
      </c>
      <c r="G1305" s="15" t="s">
        <v>3578</v>
      </c>
    </row>
    <row r="1306" customFormat="false" ht="22.5" hidden="false" customHeight="false" outlineLevel="0" collapsed="false">
      <c r="A1306" s="12" t="str">
        <f aca="false">CONCATENAR</f>
        <v>SINAPI 103174</v>
      </c>
      <c r="B1306" s="13" t="s">
        <v>18</v>
      </c>
      <c r="C1306" s="13" t="s">
        <v>3642</v>
      </c>
      <c r="D1306" s="14" t="s">
        <v>3643</v>
      </c>
      <c r="E1306" s="13" t="s">
        <v>1970</v>
      </c>
      <c r="G1306" s="15" t="s">
        <v>3583</v>
      </c>
    </row>
    <row r="1307" customFormat="false" ht="22.5" hidden="false" customHeight="false" outlineLevel="0" collapsed="false">
      <c r="A1307" s="12" t="str">
        <f aca="false">CONCATENAR</f>
        <v>SINAPI 103180</v>
      </c>
      <c r="B1307" s="13" t="s">
        <v>18</v>
      </c>
      <c r="C1307" s="13" t="s">
        <v>3644</v>
      </c>
      <c r="D1307" s="14" t="s">
        <v>3645</v>
      </c>
      <c r="E1307" s="13" t="s">
        <v>1970</v>
      </c>
      <c r="G1307" s="15" t="s">
        <v>3646</v>
      </c>
    </row>
    <row r="1308" customFormat="false" ht="22.5" hidden="false" customHeight="false" outlineLevel="0" collapsed="false">
      <c r="A1308" s="12" t="str">
        <f aca="false">CONCATENAR</f>
        <v>SINAPI 103223</v>
      </c>
      <c r="B1308" s="13" t="s">
        <v>18</v>
      </c>
      <c r="C1308" s="13" t="s">
        <v>3647</v>
      </c>
      <c r="D1308" s="14" t="s">
        <v>3648</v>
      </c>
      <c r="E1308" s="13" t="s">
        <v>1970</v>
      </c>
      <c r="G1308" s="15" t="s">
        <v>3649</v>
      </c>
    </row>
    <row r="1309" customFormat="false" ht="22.5" hidden="false" customHeight="false" outlineLevel="0" collapsed="false">
      <c r="A1309" s="12" t="str">
        <f aca="false">CONCATENAR</f>
        <v>SINAPI 103229</v>
      </c>
      <c r="B1309" s="13" t="s">
        <v>18</v>
      </c>
      <c r="C1309" s="13" t="s">
        <v>3650</v>
      </c>
      <c r="D1309" s="14" t="s">
        <v>3651</v>
      </c>
      <c r="E1309" s="13" t="s">
        <v>1970</v>
      </c>
      <c r="G1309" s="15" t="s">
        <v>3652</v>
      </c>
    </row>
    <row r="1310" customFormat="false" ht="22.5" hidden="false" customHeight="false" outlineLevel="0" collapsed="false">
      <c r="A1310" s="12" t="str">
        <f aca="false">CONCATENAR</f>
        <v>SINAPI 103235</v>
      </c>
      <c r="B1310" s="13" t="s">
        <v>18</v>
      </c>
      <c r="C1310" s="13" t="s">
        <v>3653</v>
      </c>
      <c r="D1310" s="14" t="s">
        <v>3654</v>
      </c>
      <c r="E1310" s="13" t="s">
        <v>1970</v>
      </c>
      <c r="G1310" s="15" t="s">
        <v>3655</v>
      </c>
    </row>
    <row r="1311" customFormat="false" ht="22.5" hidden="false" customHeight="false" outlineLevel="0" collapsed="false">
      <c r="A1311" s="12" t="str">
        <f aca="false">CONCATENAR</f>
        <v>SINAPI 103241</v>
      </c>
      <c r="B1311" s="13" t="s">
        <v>18</v>
      </c>
      <c r="C1311" s="13" t="s">
        <v>3656</v>
      </c>
      <c r="D1311" s="14" t="s">
        <v>3657</v>
      </c>
      <c r="E1311" s="13" t="s">
        <v>1970</v>
      </c>
      <c r="G1311" s="15" t="s">
        <v>3658</v>
      </c>
    </row>
    <row r="1312" customFormat="false" ht="22.5" hidden="false" customHeight="false" outlineLevel="0" collapsed="false">
      <c r="A1312" s="12" t="str">
        <f aca="false">CONCATENAR</f>
        <v>SINAPI 92259</v>
      </c>
      <c r="B1312" s="13" t="s">
        <v>18</v>
      </c>
      <c r="C1312" s="13" t="s">
        <v>3659</v>
      </c>
      <c r="D1312" s="14" t="s">
        <v>3660</v>
      </c>
      <c r="E1312" s="13" t="s">
        <v>221</v>
      </c>
      <c r="G1312" s="15" t="s">
        <v>3661</v>
      </c>
    </row>
    <row r="1313" customFormat="false" ht="22.5" hidden="false" customHeight="false" outlineLevel="0" collapsed="false">
      <c r="A1313" s="12" t="str">
        <f aca="false">CONCATENAR</f>
        <v>SINAPI 92260</v>
      </c>
      <c r="B1313" s="13" t="s">
        <v>18</v>
      </c>
      <c r="C1313" s="13" t="s">
        <v>3662</v>
      </c>
      <c r="D1313" s="14" t="s">
        <v>3663</v>
      </c>
      <c r="E1313" s="13" t="s">
        <v>221</v>
      </c>
      <c r="G1313" s="15" t="s">
        <v>3664</v>
      </c>
    </row>
    <row r="1314" customFormat="false" ht="22.5" hidden="false" customHeight="false" outlineLevel="0" collapsed="false">
      <c r="A1314" s="12" t="str">
        <f aca="false">CONCATENAR</f>
        <v>SINAPI 92261</v>
      </c>
      <c r="B1314" s="13" t="s">
        <v>18</v>
      </c>
      <c r="C1314" s="13" t="s">
        <v>3665</v>
      </c>
      <c r="D1314" s="14" t="s">
        <v>3666</v>
      </c>
      <c r="E1314" s="13" t="s">
        <v>221</v>
      </c>
      <c r="G1314" s="15" t="s">
        <v>3667</v>
      </c>
    </row>
    <row r="1315" customFormat="false" ht="22.5" hidden="false" customHeight="false" outlineLevel="0" collapsed="false">
      <c r="A1315" s="12" t="str">
        <f aca="false">CONCATENAR</f>
        <v>SINAPI 92262</v>
      </c>
      <c r="B1315" s="13" t="s">
        <v>18</v>
      </c>
      <c r="C1315" s="13" t="s">
        <v>3668</v>
      </c>
      <c r="D1315" s="14" t="s">
        <v>3669</v>
      </c>
      <c r="E1315" s="13" t="s">
        <v>221</v>
      </c>
      <c r="G1315" s="15" t="s">
        <v>3670</v>
      </c>
    </row>
    <row r="1316" customFormat="false" ht="22.5" hidden="false" customHeight="false" outlineLevel="0" collapsed="false">
      <c r="A1316" s="12" t="str">
        <f aca="false">CONCATENAR</f>
        <v>SINAPI 92539</v>
      </c>
      <c r="B1316" s="13" t="s">
        <v>18</v>
      </c>
      <c r="C1316" s="13" t="s">
        <v>3671</v>
      </c>
      <c r="D1316" s="14" t="s">
        <v>3672</v>
      </c>
      <c r="E1316" s="13" t="s">
        <v>1014</v>
      </c>
      <c r="G1316" s="15" t="s">
        <v>3673</v>
      </c>
    </row>
    <row r="1317" customFormat="false" ht="22.5" hidden="false" customHeight="false" outlineLevel="0" collapsed="false">
      <c r="A1317" s="12" t="str">
        <f aca="false">CONCATENAR</f>
        <v>SINAPI 92540</v>
      </c>
      <c r="B1317" s="13" t="s">
        <v>18</v>
      </c>
      <c r="C1317" s="13" t="s">
        <v>3674</v>
      </c>
      <c r="D1317" s="14" t="s">
        <v>3675</v>
      </c>
      <c r="E1317" s="13" t="s">
        <v>1014</v>
      </c>
      <c r="G1317" s="15" t="s">
        <v>3676</v>
      </c>
    </row>
    <row r="1318" customFormat="false" ht="22.5" hidden="false" customHeight="false" outlineLevel="0" collapsed="false">
      <c r="A1318" s="12" t="str">
        <f aca="false">CONCATENAR</f>
        <v>SINAPI 92541</v>
      </c>
      <c r="B1318" s="13" t="s">
        <v>18</v>
      </c>
      <c r="C1318" s="13" t="s">
        <v>3677</v>
      </c>
      <c r="D1318" s="14" t="s">
        <v>3678</v>
      </c>
      <c r="E1318" s="13" t="s">
        <v>1014</v>
      </c>
      <c r="G1318" s="15" t="s">
        <v>3679</v>
      </c>
    </row>
    <row r="1319" customFormat="false" ht="22.5" hidden="false" customHeight="false" outlineLevel="0" collapsed="false">
      <c r="A1319" s="12" t="str">
        <f aca="false">CONCATENAR</f>
        <v>SINAPI 92542</v>
      </c>
      <c r="B1319" s="13" t="s">
        <v>18</v>
      </c>
      <c r="C1319" s="13" t="s">
        <v>3680</v>
      </c>
      <c r="D1319" s="14" t="s">
        <v>3681</v>
      </c>
      <c r="E1319" s="13" t="s">
        <v>1014</v>
      </c>
      <c r="G1319" s="15" t="s">
        <v>3682</v>
      </c>
    </row>
    <row r="1320" customFormat="false" ht="22.5" hidden="false" customHeight="false" outlineLevel="0" collapsed="false">
      <c r="A1320" s="12" t="str">
        <f aca="false">CONCATENAR</f>
        <v>SINAPI 92543</v>
      </c>
      <c r="B1320" s="13" t="s">
        <v>18</v>
      </c>
      <c r="C1320" s="13" t="s">
        <v>3683</v>
      </c>
      <c r="D1320" s="14" t="s">
        <v>3684</v>
      </c>
      <c r="E1320" s="13" t="s">
        <v>1014</v>
      </c>
      <c r="G1320" s="15" t="s">
        <v>3685</v>
      </c>
    </row>
    <row r="1321" customFormat="false" ht="22.5" hidden="false" customHeight="false" outlineLevel="0" collapsed="false">
      <c r="A1321" s="12" t="str">
        <f aca="false">CONCATENAR</f>
        <v>SINAPI 92544</v>
      </c>
      <c r="B1321" s="13" t="s">
        <v>18</v>
      </c>
      <c r="C1321" s="13" t="s">
        <v>3686</v>
      </c>
      <c r="D1321" s="14" t="s">
        <v>3687</v>
      </c>
      <c r="E1321" s="13" t="s">
        <v>1014</v>
      </c>
      <c r="G1321" s="15" t="s">
        <v>3688</v>
      </c>
    </row>
    <row r="1322" customFormat="false" ht="22.5" hidden="false" customHeight="false" outlineLevel="0" collapsed="false">
      <c r="A1322" s="12" t="str">
        <f aca="false">CONCATENAR</f>
        <v>SINAPI 92545</v>
      </c>
      <c r="B1322" s="13" t="s">
        <v>18</v>
      </c>
      <c r="C1322" s="13" t="s">
        <v>3689</v>
      </c>
      <c r="D1322" s="14" t="s">
        <v>3690</v>
      </c>
      <c r="E1322" s="13" t="s">
        <v>221</v>
      </c>
      <c r="G1322" s="15" t="s">
        <v>3691</v>
      </c>
    </row>
    <row r="1323" customFormat="false" ht="22.5" hidden="false" customHeight="false" outlineLevel="0" collapsed="false">
      <c r="A1323" s="12" t="str">
        <f aca="false">CONCATENAR</f>
        <v>SINAPI 92546</v>
      </c>
      <c r="B1323" s="13" t="s">
        <v>18</v>
      </c>
      <c r="C1323" s="13" t="s">
        <v>3692</v>
      </c>
      <c r="D1323" s="14" t="s">
        <v>3693</v>
      </c>
      <c r="E1323" s="13" t="s">
        <v>221</v>
      </c>
      <c r="G1323" s="15" t="s">
        <v>3694</v>
      </c>
    </row>
    <row r="1324" customFormat="false" ht="22.5" hidden="false" customHeight="false" outlineLevel="0" collapsed="false">
      <c r="A1324" s="12" t="str">
        <f aca="false">CONCATENAR</f>
        <v>SINAPI 92547</v>
      </c>
      <c r="B1324" s="13" t="s">
        <v>18</v>
      </c>
      <c r="C1324" s="13" t="s">
        <v>3695</v>
      </c>
      <c r="D1324" s="14" t="s">
        <v>3696</v>
      </c>
      <c r="E1324" s="13" t="s">
        <v>221</v>
      </c>
      <c r="G1324" s="15" t="s">
        <v>3697</v>
      </c>
    </row>
    <row r="1325" customFormat="false" ht="22.5" hidden="false" customHeight="false" outlineLevel="0" collapsed="false">
      <c r="A1325" s="12" t="str">
        <f aca="false">CONCATENAR</f>
        <v>SINAPI 92548</v>
      </c>
      <c r="B1325" s="13" t="s">
        <v>18</v>
      </c>
      <c r="C1325" s="13" t="s">
        <v>3698</v>
      </c>
      <c r="D1325" s="14" t="s">
        <v>3699</v>
      </c>
      <c r="E1325" s="13" t="s">
        <v>221</v>
      </c>
      <c r="G1325" s="15" t="s">
        <v>3700</v>
      </c>
    </row>
    <row r="1326" customFormat="false" ht="22.5" hidden="false" customHeight="false" outlineLevel="0" collapsed="false">
      <c r="A1326" s="12" t="str">
        <f aca="false">CONCATENAR</f>
        <v>SINAPI 92549</v>
      </c>
      <c r="B1326" s="13" t="s">
        <v>18</v>
      </c>
      <c r="C1326" s="13" t="s">
        <v>3701</v>
      </c>
      <c r="D1326" s="14" t="s">
        <v>3702</v>
      </c>
      <c r="E1326" s="13" t="s">
        <v>221</v>
      </c>
      <c r="G1326" s="15" t="s">
        <v>3703</v>
      </c>
    </row>
    <row r="1327" customFormat="false" ht="22.5" hidden="false" customHeight="false" outlineLevel="0" collapsed="false">
      <c r="A1327" s="12" t="str">
        <f aca="false">CONCATENAR</f>
        <v>SINAPI 92550</v>
      </c>
      <c r="B1327" s="13" t="s">
        <v>18</v>
      </c>
      <c r="C1327" s="13" t="s">
        <v>3704</v>
      </c>
      <c r="D1327" s="14" t="s">
        <v>3705</v>
      </c>
      <c r="E1327" s="13" t="s">
        <v>221</v>
      </c>
      <c r="G1327" s="15" t="s">
        <v>3706</v>
      </c>
    </row>
    <row r="1328" customFormat="false" ht="22.5" hidden="false" customHeight="false" outlineLevel="0" collapsed="false">
      <c r="A1328" s="12" t="str">
        <f aca="false">CONCATENAR</f>
        <v>SINAPI 92551</v>
      </c>
      <c r="B1328" s="13" t="s">
        <v>18</v>
      </c>
      <c r="C1328" s="13" t="s">
        <v>3707</v>
      </c>
      <c r="D1328" s="14" t="s">
        <v>3708</v>
      </c>
      <c r="E1328" s="13" t="s">
        <v>221</v>
      </c>
      <c r="G1328" s="15" t="s">
        <v>3709</v>
      </c>
    </row>
    <row r="1329" customFormat="false" ht="22.5" hidden="false" customHeight="false" outlineLevel="0" collapsed="false">
      <c r="A1329" s="12" t="str">
        <f aca="false">CONCATENAR</f>
        <v>SINAPI 92552</v>
      </c>
      <c r="B1329" s="13" t="s">
        <v>18</v>
      </c>
      <c r="C1329" s="13" t="s">
        <v>3710</v>
      </c>
      <c r="D1329" s="14" t="s">
        <v>3711</v>
      </c>
      <c r="E1329" s="13" t="s">
        <v>221</v>
      </c>
      <c r="G1329" s="15" t="s">
        <v>3712</v>
      </c>
    </row>
    <row r="1330" customFormat="false" ht="22.5" hidden="false" customHeight="false" outlineLevel="0" collapsed="false">
      <c r="A1330" s="12" t="str">
        <f aca="false">CONCATENAR</f>
        <v>SINAPI 92553</v>
      </c>
      <c r="B1330" s="13" t="s">
        <v>18</v>
      </c>
      <c r="C1330" s="13" t="s">
        <v>3713</v>
      </c>
      <c r="D1330" s="14" t="s">
        <v>3714</v>
      </c>
      <c r="E1330" s="13" t="s">
        <v>221</v>
      </c>
      <c r="G1330" s="15" t="s">
        <v>3715</v>
      </c>
    </row>
    <row r="1331" customFormat="false" ht="22.5" hidden="false" customHeight="false" outlineLevel="0" collapsed="false">
      <c r="A1331" s="12" t="str">
        <f aca="false">CONCATENAR</f>
        <v>SINAPI 92554</v>
      </c>
      <c r="B1331" s="13" t="s">
        <v>18</v>
      </c>
      <c r="C1331" s="13" t="s">
        <v>3716</v>
      </c>
      <c r="D1331" s="14" t="s">
        <v>3717</v>
      </c>
      <c r="E1331" s="13" t="s">
        <v>221</v>
      </c>
      <c r="G1331" s="15" t="s">
        <v>3718</v>
      </c>
    </row>
    <row r="1332" customFormat="false" ht="22.5" hidden="false" customHeight="false" outlineLevel="0" collapsed="false">
      <c r="A1332" s="12" t="str">
        <f aca="false">CONCATENAR</f>
        <v>SINAPI 92555</v>
      </c>
      <c r="B1332" s="13" t="s">
        <v>18</v>
      </c>
      <c r="C1332" s="13" t="s">
        <v>3719</v>
      </c>
      <c r="D1332" s="14" t="s">
        <v>3720</v>
      </c>
      <c r="E1332" s="13" t="s">
        <v>221</v>
      </c>
      <c r="G1332" s="15" t="s">
        <v>3721</v>
      </c>
    </row>
    <row r="1333" customFormat="false" ht="22.5" hidden="false" customHeight="false" outlineLevel="0" collapsed="false">
      <c r="A1333" s="12" t="str">
        <f aca="false">CONCATENAR</f>
        <v>SINAPI 92556</v>
      </c>
      <c r="B1333" s="13" t="s">
        <v>18</v>
      </c>
      <c r="C1333" s="13" t="s">
        <v>3722</v>
      </c>
      <c r="D1333" s="14" t="s">
        <v>3723</v>
      </c>
      <c r="E1333" s="13" t="s">
        <v>221</v>
      </c>
      <c r="G1333" s="15" t="s">
        <v>3724</v>
      </c>
    </row>
    <row r="1334" customFormat="false" ht="22.5" hidden="false" customHeight="false" outlineLevel="0" collapsed="false">
      <c r="A1334" s="12" t="str">
        <f aca="false">CONCATENAR</f>
        <v>SINAPI 92557</v>
      </c>
      <c r="B1334" s="13" t="s">
        <v>18</v>
      </c>
      <c r="C1334" s="13" t="s">
        <v>3725</v>
      </c>
      <c r="D1334" s="14" t="s">
        <v>3726</v>
      </c>
      <c r="E1334" s="13" t="s">
        <v>221</v>
      </c>
      <c r="G1334" s="15" t="s">
        <v>3727</v>
      </c>
    </row>
    <row r="1335" customFormat="false" ht="22.5" hidden="false" customHeight="false" outlineLevel="0" collapsed="false">
      <c r="A1335" s="12" t="str">
        <f aca="false">CONCATENAR</f>
        <v>SINAPI 92558</v>
      </c>
      <c r="B1335" s="13" t="s">
        <v>18</v>
      </c>
      <c r="C1335" s="13" t="s">
        <v>3728</v>
      </c>
      <c r="D1335" s="14" t="s">
        <v>3729</v>
      </c>
      <c r="E1335" s="13" t="s">
        <v>221</v>
      </c>
      <c r="G1335" s="15" t="s">
        <v>3730</v>
      </c>
    </row>
    <row r="1336" customFormat="false" ht="22.5" hidden="false" customHeight="false" outlineLevel="0" collapsed="false">
      <c r="A1336" s="12" t="str">
        <f aca="false">CONCATENAR</f>
        <v>SINAPI 92559</v>
      </c>
      <c r="B1336" s="13" t="s">
        <v>18</v>
      </c>
      <c r="C1336" s="13" t="s">
        <v>3731</v>
      </c>
      <c r="D1336" s="14" t="s">
        <v>3732</v>
      </c>
      <c r="E1336" s="13" t="s">
        <v>221</v>
      </c>
      <c r="G1336" s="15" t="s">
        <v>3733</v>
      </c>
    </row>
    <row r="1337" customFormat="false" ht="22.5" hidden="false" customHeight="false" outlineLevel="0" collapsed="false">
      <c r="A1337" s="12" t="str">
        <f aca="false">CONCATENAR</f>
        <v>SINAPI 92560</v>
      </c>
      <c r="B1337" s="13" t="s">
        <v>18</v>
      </c>
      <c r="C1337" s="13" t="s">
        <v>3734</v>
      </c>
      <c r="D1337" s="14" t="s">
        <v>3735</v>
      </c>
      <c r="E1337" s="13" t="s">
        <v>221</v>
      </c>
      <c r="G1337" s="15" t="s">
        <v>3736</v>
      </c>
    </row>
    <row r="1338" customFormat="false" ht="22.5" hidden="false" customHeight="false" outlineLevel="0" collapsed="false">
      <c r="A1338" s="12" t="str">
        <f aca="false">CONCATENAR</f>
        <v>SINAPI 92561</v>
      </c>
      <c r="B1338" s="13" t="s">
        <v>18</v>
      </c>
      <c r="C1338" s="13" t="s">
        <v>3737</v>
      </c>
      <c r="D1338" s="14" t="s">
        <v>3738</v>
      </c>
      <c r="E1338" s="13" t="s">
        <v>221</v>
      </c>
      <c r="G1338" s="15" t="s">
        <v>3739</v>
      </c>
    </row>
    <row r="1339" customFormat="false" ht="22.5" hidden="false" customHeight="false" outlineLevel="0" collapsed="false">
      <c r="A1339" s="12" t="str">
        <f aca="false">CONCATENAR</f>
        <v>SINAPI 92562</v>
      </c>
      <c r="B1339" s="13" t="s">
        <v>18</v>
      </c>
      <c r="C1339" s="13" t="s">
        <v>3740</v>
      </c>
      <c r="D1339" s="14" t="s">
        <v>3741</v>
      </c>
      <c r="E1339" s="13" t="s">
        <v>221</v>
      </c>
      <c r="G1339" s="15" t="s">
        <v>3742</v>
      </c>
    </row>
    <row r="1340" customFormat="false" ht="22.5" hidden="false" customHeight="false" outlineLevel="0" collapsed="false">
      <c r="A1340" s="12" t="str">
        <f aca="false">CONCATENAR</f>
        <v>SINAPI 92563</v>
      </c>
      <c r="B1340" s="13" t="s">
        <v>18</v>
      </c>
      <c r="C1340" s="13" t="s">
        <v>3743</v>
      </c>
      <c r="D1340" s="14" t="s">
        <v>3744</v>
      </c>
      <c r="E1340" s="13" t="s">
        <v>221</v>
      </c>
      <c r="G1340" s="15" t="s">
        <v>3745</v>
      </c>
    </row>
    <row r="1341" customFormat="false" ht="22.5" hidden="false" customHeight="false" outlineLevel="0" collapsed="false">
      <c r="A1341" s="12" t="str">
        <f aca="false">CONCATENAR</f>
        <v>SINAPI 92564</v>
      </c>
      <c r="B1341" s="13" t="s">
        <v>18</v>
      </c>
      <c r="C1341" s="13" t="s">
        <v>3746</v>
      </c>
      <c r="D1341" s="14" t="s">
        <v>3747</v>
      </c>
      <c r="E1341" s="13" t="s">
        <v>221</v>
      </c>
      <c r="G1341" s="15" t="s">
        <v>3748</v>
      </c>
    </row>
    <row r="1342" customFormat="false" ht="22.5" hidden="false" customHeight="false" outlineLevel="0" collapsed="false">
      <c r="A1342" s="12" t="str">
        <f aca="false">CONCATENAR</f>
        <v>SINAPI 92565</v>
      </c>
      <c r="B1342" s="13" t="s">
        <v>18</v>
      </c>
      <c r="C1342" s="13" t="s">
        <v>3749</v>
      </c>
      <c r="D1342" s="14" t="s">
        <v>3750</v>
      </c>
      <c r="E1342" s="13" t="s">
        <v>1014</v>
      </c>
      <c r="G1342" s="15" t="s">
        <v>3751</v>
      </c>
    </row>
    <row r="1343" customFormat="false" ht="33.75" hidden="false" customHeight="false" outlineLevel="0" collapsed="false">
      <c r="A1343" s="12" t="str">
        <f aca="false">CONCATENAR</f>
        <v>SINAPI 92566</v>
      </c>
      <c r="B1343" s="13" t="s">
        <v>18</v>
      </c>
      <c r="C1343" s="13" t="s">
        <v>3752</v>
      </c>
      <c r="D1343" s="14" t="s">
        <v>3753</v>
      </c>
      <c r="E1343" s="13" t="s">
        <v>1014</v>
      </c>
      <c r="G1343" s="15" t="s">
        <v>3754</v>
      </c>
    </row>
    <row r="1344" customFormat="false" ht="22.5" hidden="false" customHeight="false" outlineLevel="0" collapsed="false">
      <c r="A1344" s="12" t="str">
        <f aca="false">CONCATENAR</f>
        <v>SINAPI 92567</v>
      </c>
      <c r="B1344" s="13" t="s">
        <v>18</v>
      </c>
      <c r="C1344" s="13" t="s">
        <v>3755</v>
      </c>
      <c r="D1344" s="14" t="s">
        <v>3756</v>
      </c>
      <c r="E1344" s="13" t="s">
        <v>1014</v>
      </c>
      <c r="G1344" s="15" t="s">
        <v>3757</v>
      </c>
    </row>
    <row r="1345" customFormat="false" ht="22.5" hidden="false" customHeight="false" outlineLevel="0" collapsed="false">
      <c r="A1345" s="12" t="str">
        <f aca="false">CONCATENAR</f>
        <v>SINAPI 100379</v>
      </c>
      <c r="B1345" s="13" t="s">
        <v>18</v>
      </c>
      <c r="C1345" s="13" t="s">
        <v>3758</v>
      </c>
      <c r="D1345" s="14" t="s">
        <v>3759</v>
      </c>
      <c r="E1345" s="13" t="s">
        <v>1014</v>
      </c>
      <c r="G1345" s="15" t="s">
        <v>3751</v>
      </c>
    </row>
    <row r="1346" customFormat="false" ht="33.75" hidden="false" customHeight="false" outlineLevel="0" collapsed="false">
      <c r="A1346" s="12" t="str">
        <f aca="false">CONCATENAR</f>
        <v>SINAPI 100380</v>
      </c>
      <c r="B1346" s="13" t="s">
        <v>18</v>
      </c>
      <c r="C1346" s="13" t="s">
        <v>3760</v>
      </c>
      <c r="D1346" s="14" t="s">
        <v>3761</v>
      </c>
      <c r="E1346" s="13" t="s">
        <v>1014</v>
      </c>
      <c r="G1346" s="15" t="s">
        <v>3762</v>
      </c>
    </row>
    <row r="1347" customFormat="false" ht="33.75" hidden="false" customHeight="false" outlineLevel="0" collapsed="false">
      <c r="A1347" s="12" t="str">
        <f aca="false">CONCATENAR</f>
        <v>SINAPI 100381</v>
      </c>
      <c r="B1347" s="13" t="s">
        <v>18</v>
      </c>
      <c r="C1347" s="13" t="s">
        <v>3763</v>
      </c>
      <c r="D1347" s="14" t="s">
        <v>3764</v>
      </c>
      <c r="E1347" s="13" t="s">
        <v>1014</v>
      </c>
      <c r="G1347" s="15" t="s">
        <v>3765</v>
      </c>
    </row>
    <row r="1348" customFormat="false" ht="33.75" hidden="false" customHeight="false" outlineLevel="0" collapsed="false">
      <c r="A1348" s="12" t="str">
        <f aca="false">CONCATENAR</f>
        <v>SINAPI 100383</v>
      </c>
      <c r="B1348" s="13" t="s">
        <v>18</v>
      </c>
      <c r="C1348" s="13" t="s">
        <v>3766</v>
      </c>
      <c r="D1348" s="14" t="s">
        <v>3767</v>
      </c>
      <c r="E1348" s="13" t="s">
        <v>1014</v>
      </c>
      <c r="G1348" s="15" t="s">
        <v>3768</v>
      </c>
    </row>
    <row r="1349" customFormat="false" ht="33.75" hidden="false" customHeight="false" outlineLevel="0" collapsed="false">
      <c r="A1349" s="12" t="str">
        <f aca="false">CONCATENAR</f>
        <v>SINAPI 100384</v>
      </c>
      <c r="B1349" s="13" t="s">
        <v>18</v>
      </c>
      <c r="C1349" s="13" t="s">
        <v>3769</v>
      </c>
      <c r="D1349" s="14" t="s">
        <v>3770</v>
      </c>
      <c r="E1349" s="13" t="s">
        <v>1014</v>
      </c>
      <c r="G1349" s="15" t="s">
        <v>3771</v>
      </c>
    </row>
    <row r="1350" customFormat="false" ht="33.75" hidden="false" customHeight="false" outlineLevel="0" collapsed="false">
      <c r="A1350" s="12" t="str">
        <f aca="false">CONCATENAR</f>
        <v>SINAPI 100385</v>
      </c>
      <c r="B1350" s="13" t="s">
        <v>18</v>
      </c>
      <c r="C1350" s="13" t="s">
        <v>3772</v>
      </c>
      <c r="D1350" s="14" t="s">
        <v>3773</v>
      </c>
      <c r="E1350" s="13" t="s">
        <v>1014</v>
      </c>
      <c r="G1350" s="15" t="s">
        <v>3757</v>
      </c>
    </row>
    <row r="1351" customFormat="false" ht="22.5" hidden="false" customHeight="false" outlineLevel="0" collapsed="false">
      <c r="A1351" s="12" t="str">
        <f aca="false">CONCATENAR</f>
        <v>SINAPI 100386</v>
      </c>
      <c r="B1351" s="13" t="s">
        <v>18</v>
      </c>
      <c r="C1351" s="13" t="s">
        <v>3774</v>
      </c>
      <c r="D1351" s="14" t="s">
        <v>3775</v>
      </c>
      <c r="E1351" s="13" t="s">
        <v>1014</v>
      </c>
      <c r="G1351" s="15" t="s">
        <v>3776</v>
      </c>
    </row>
    <row r="1352" customFormat="false" ht="33.75" hidden="false" customHeight="false" outlineLevel="0" collapsed="false">
      <c r="A1352" s="12" t="str">
        <f aca="false">CONCATENAR</f>
        <v>SINAPI 100387</v>
      </c>
      <c r="B1352" s="13" t="s">
        <v>18</v>
      </c>
      <c r="C1352" s="13" t="s">
        <v>3777</v>
      </c>
      <c r="D1352" s="14" t="s">
        <v>3778</v>
      </c>
      <c r="E1352" s="13" t="s">
        <v>1014</v>
      </c>
      <c r="G1352" s="15" t="s">
        <v>3779</v>
      </c>
    </row>
    <row r="1353" customFormat="false" ht="22.5" hidden="false" customHeight="false" outlineLevel="0" collapsed="false">
      <c r="A1353" s="12" t="str">
        <f aca="false">CONCATENAR</f>
        <v>SINAPI 100388</v>
      </c>
      <c r="B1353" s="13" t="s">
        <v>18</v>
      </c>
      <c r="C1353" s="13" t="s">
        <v>3780</v>
      </c>
      <c r="D1353" s="14" t="s">
        <v>3781</v>
      </c>
      <c r="E1353" s="13" t="s">
        <v>1014</v>
      </c>
      <c r="G1353" s="15" t="s">
        <v>3782</v>
      </c>
    </row>
    <row r="1354" customFormat="false" ht="22.5" hidden="false" customHeight="false" outlineLevel="0" collapsed="false">
      <c r="A1354" s="12" t="str">
        <f aca="false">CONCATENAR</f>
        <v>SINAPI 100389</v>
      </c>
      <c r="B1354" s="13" t="s">
        <v>18</v>
      </c>
      <c r="C1354" s="13" t="s">
        <v>3783</v>
      </c>
      <c r="D1354" s="14" t="s">
        <v>3784</v>
      </c>
      <c r="E1354" s="13" t="s">
        <v>1014</v>
      </c>
      <c r="G1354" s="15" t="s">
        <v>3785</v>
      </c>
    </row>
    <row r="1355" customFormat="false" ht="22.5" hidden="false" customHeight="false" outlineLevel="0" collapsed="false">
      <c r="A1355" s="12" t="str">
        <f aca="false">CONCATENAR</f>
        <v>SINAPI 100390</v>
      </c>
      <c r="B1355" s="13" t="s">
        <v>18</v>
      </c>
      <c r="C1355" s="13" t="s">
        <v>3786</v>
      </c>
      <c r="D1355" s="14" t="s">
        <v>3787</v>
      </c>
      <c r="E1355" s="13" t="s">
        <v>1014</v>
      </c>
      <c r="G1355" s="15" t="s">
        <v>3446</v>
      </c>
    </row>
    <row r="1356" customFormat="false" ht="22.5" hidden="false" customHeight="false" outlineLevel="0" collapsed="false">
      <c r="A1356" s="12" t="str">
        <f aca="false">CONCATENAR</f>
        <v>SINAPI 100391</v>
      </c>
      <c r="B1356" s="13" t="s">
        <v>18</v>
      </c>
      <c r="C1356" s="13" t="s">
        <v>3788</v>
      </c>
      <c r="D1356" s="14" t="s">
        <v>3789</v>
      </c>
      <c r="E1356" s="13" t="s">
        <v>1014</v>
      </c>
      <c r="G1356" s="15" t="s">
        <v>3790</v>
      </c>
    </row>
    <row r="1357" customFormat="false" ht="22.5" hidden="false" customHeight="false" outlineLevel="0" collapsed="false">
      <c r="A1357" s="12" t="str">
        <f aca="false">CONCATENAR</f>
        <v>SINAPI 100392</v>
      </c>
      <c r="B1357" s="13" t="s">
        <v>18</v>
      </c>
      <c r="C1357" s="13" t="s">
        <v>3791</v>
      </c>
      <c r="D1357" s="14" t="s">
        <v>3792</v>
      </c>
      <c r="E1357" s="13" t="s">
        <v>1014</v>
      </c>
      <c r="G1357" s="15" t="s">
        <v>3793</v>
      </c>
    </row>
    <row r="1358" customFormat="false" ht="22.5" hidden="false" customHeight="false" outlineLevel="0" collapsed="false">
      <c r="A1358" s="12" t="str">
        <f aca="false">CONCATENAR</f>
        <v>SINAPI 100393</v>
      </c>
      <c r="B1358" s="13" t="s">
        <v>18</v>
      </c>
      <c r="C1358" s="13" t="s">
        <v>3794</v>
      </c>
      <c r="D1358" s="14" t="s">
        <v>3795</v>
      </c>
      <c r="E1358" s="13" t="s">
        <v>1014</v>
      </c>
      <c r="G1358" s="15" t="s">
        <v>3796</v>
      </c>
    </row>
    <row r="1359" customFormat="false" ht="22.5" hidden="false" customHeight="false" outlineLevel="0" collapsed="false">
      <c r="A1359" s="12" t="str">
        <f aca="false">CONCATENAR</f>
        <v>SINAPI 100394</v>
      </c>
      <c r="B1359" s="13" t="s">
        <v>18</v>
      </c>
      <c r="C1359" s="13" t="s">
        <v>3797</v>
      </c>
      <c r="D1359" s="14" t="s">
        <v>3798</v>
      </c>
      <c r="E1359" s="13" t="s">
        <v>1014</v>
      </c>
      <c r="G1359" s="15" t="s">
        <v>3799</v>
      </c>
    </row>
    <row r="1360" customFormat="false" ht="22.5" hidden="false" customHeight="false" outlineLevel="0" collapsed="false">
      <c r="A1360" s="12" t="str">
        <f aca="false">CONCATENAR</f>
        <v>SINAPI 100395</v>
      </c>
      <c r="B1360" s="13" t="s">
        <v>18</v>
      </c>
      <c r="C1360" s="13" t="s">
        <v>3800</v>
      </c>
      <c r="D1360" s="14" t="s">
        <v>3801</v>
      </c>
      <c r="E1360" s="13" t="s">
        <v>1014</v>
      </c>
      <c r="G1360" s="15" t="s">
        <v>3802</v>
      </c>
    </row>
    <row r="1361" customFormat="false" ht="22.5" hidden="false" customHeight="false" outlineLevel="0" collapsed="false">
      <c r="A1361" s="12" t="str">
        <f aca="false">CONCATENAR</f>
        <v>SINAPI 94189</v>
      </c>
      <c r="B1361" s="13" t="s">
        <v>18</v>
      </c>
      <c r="C1361" s="13" t="s">
        <v>3803</v>
      </c>
      <c r="D1361" s="14" t="s">
        <v>3804</v>
      </c>
      <c r="E1361" s="13" t="s">
        <v>1014</v>
      </c>
      <c r="G1361" s="15" t="s">
        <v>3805</v>
      </c>
    </row>
    <row r="1362" customFormat="false" ht="22.5" hidden="false" customHeight="false" outlineLevel="0" collapsed="false">
      <c r="A1362" s="12" t="str">
        <f aca="false">CONCATENAR</f>
        <v>SINAPI 94192</v>
      </c>
      <c r="B1362" s="13" t="s">
        <v>18</v>
      </c>
      <c r="C1362" s="13" t="s">
        <v>3806</v>
      </c>
      <c r="D1362" s="14" t="s">
        <v>3807</v>
      </c>
      <c r="E1362" s="13" t="s">
        <v>1014</v>
      </c>
      <c r="G1362" s="15" t="s">
        <v>3808</v>
      </c>
    </row>
    <row r="1363" customFormat="false" ht="22.5" hidden="false" customHeight="false" outlineLevel="0" collapsed="false">
      <c r="A1363" s="12" t="str">
        <f aca="false">CONCATENAR</f>
        <v>SINAPI 94195</v>
      </c>
      <c r="B1363" s="13" t="s">
        <v>18</v>
      </c>
      <c r="C1363" s="13" t="s">
        <v>3809</v>
      </c>
      <c r="D1363" s="14" t="s">
        <v>3810</v>
      </c>
      <c r="E1363" s="13" t="s">
        <v>1014</v>
      </c>
      <c r="G1363" s="15" t="s">
        <v>3811</v>
      </c>
    </row>
    <row r="1364" customFormat="false" ht="22.5" hidden="false" customHeight="false" outlineLevel="0" collapsed="false">
      <c r="A1364" s="12" t="str">
        <f aca="false">CONCATENAR</f>
        <v>SINAPI 94198</v>
      </c>
      <c r="B1364" s="13" t="s">
        <v>18</v>
      </c>
      <c r="C1364" s="13" t="s">
        <v>3812</v>
      </c>
      <c r="D1364" s="14" t="s">
        <v>3813</v>
      </c>
      <c r="E1364" s="13" t="s">
        <v>1014</v>
      </c>
      <c r="G1364" s="15" t="s">
        <v>3814</v>
      </c>
    </row>
    <row r="1365" customFormat="false" ht="22.5" hidden="false" customHeight="false" outlineLevel="0" collapsed="false">
      <c r="A1365" s="12" t="str">
        <f aca="false">CONCATENAR</f>
        <v>SINAPI 94201</v>
      </c>
      <c r="B1365" s="13" t="s">
        <v>18</v>
      </c>
      <c r="C1365" s="13" t="s">
        <v>3815</v>
      </c>
      <c r="D1365" s="14" t="s">
        <v>3816</v>
      </c>
      <c r="E1365" s="13" t="s">
        <v>1014</v>
      </c>
      <c r="G1365" s="15" t="s">
        <v>3817</v>
      </c>
    </row>
    <row r="1366" customFormat="false" ht="22.5" hidden="false" customHeight="false" outlineLevel="0" collapsed="false">
      <c r="A1366" s="12" t="str">
        <f aca="false">CONCATENAR</f>
        <v>SINAPI 94204</v>
      </c>
      <c r="B1366" s="13" t="s">
        <v>18</v>
      </c>
      <c r="C1366" s="13" t="s">
        <v>3818</v>
      </c>
      <c r="D1366" s="14" t="s">
        <v>3819</v>
      </c>
      <c r="E1366" s="13" t="s">
        <v>1014</v>
      </c>
      <c r="G1366" s="15" t="s">
        <v>3820</v>
      </c>
    </row>
    <row r="1367" customFormat="false" ht="11.25" hidden="false" customHeight="false" outlineLevel="0" collapsed="false">
      <c r="A1367" s="12" t="str">
        <f aca="false">CONCATENAR</f>
        <v>SINAPI 94224</v>
      </c>
      <c r="B1367" s="13" t="s">
        <v>18</v>
      </c>
      <c r="C1367" s="13" t="s">
        <v>3821</v>
      </c>
      <c r="D1367" s="14" t="s">
        <v>3822</v>
      </c>
      <c r="E1367" s="13" t="s">
        <v>21</v>
      </c>
      <c r="G1367" s="15" t="s">
        <v>3823</v>
      </c>
    </row>
    <row r="1368" customFormat="false" ht="22.5" hidden="false" customHeight="false" outlineLevel="0" collapsed="false">
      <c r="A1368" s="12" t="str">
        <f aca="false">CONCATENAR</f>
        <v>SINAPI 94226</v>
      </c>
      <c r="B1368" s="13" t="s">
        <v>18</v>
      </c>
      <c r="C1368" s="13" t="s">
        <v>3824</v>
      </c>
      <c r="D1368" s="14" t="s">
        <v>3825</v>
      </c>
      <c r="E1368" s="13" t="s">
        <v>1014</v>
      </c>
      <c r="G1368" s="15" t="s">
        <v>3826</v>
      </c>
    </row>
    <row r="1369" customFormat="false" ht="11.25" hidden="false" customHeight="false" outlineLevel="0" collapsed="false">
      <c r="A1369" s="12" t="str">
        <f aca="false">CONCATENAR</f>
        <v>SINAPI 94232</v>
      </c>
      <c r="B1369" s="13" t="s">
        <v>18</v>
      </c>
      <c r="C1369" s="13" t="s">
        <v>3827</v>
      </c>
      <c r="D1369" s="14" t="s">
        <v>3828</v>
      </c>
      <c r="E1369" s="13" t="s">
        <v>221</v>
      </c>
      <c r="G1369" s="15" t="s">
        <v>3829</v>
      </c>
    </row>
    <row r="1370" customFormat="false" ht="22.5" hidden="false" customHeight="false" outlineLevel="0" collapsed="false">
      <c r="A1370" s="12" t="str">
        <f aca="false">CONCATENAR</f>
        <v>SINAPI 94440</v>
      </c>
      <c r="B1370" s="13" t="s">
        <v>18</v>
      </c>
      <c r="C1370" s="13" t="s">
        <v>3830</v>
      </c>
      <c r="D1370" s="14" t="s">
        <v>3831</v>
      </c>
      <c r="E1370" s="13" t="s">
        <v>1014</v>
      </c>
      <c r="G1370" s="15" t="s">
        <v>3811</v>
      </c>
    </row>
    <row r="1371" customFormat="false" ht="22.5" hidden="false" customHeight="false" outlineLevel="0" collapsed="false">
      <c r="A1371" s="12" t="str">
        <f aca="false">CONCATENAR</f>
        <v>SINAPI 94441</v>
      </c>
      <c r="B1371" s="13" t="s">
        <v>18</v>
      </c>
      <c r="C1371" s="13" t="s">
        <v>3832</v>
      </c>
      <c r="D1371" s="14" t="s">
        <v>3833</v>
      </c>
      <c r="E1371" s="13" t="s">
        <v>1014</v>
      </c>
      <c r="G1371" s="15" t="s">
        <v>3814</v>
      </c>
    </row>
    <row r="1372" customFormat="false" ht="22.5" hidden="false" customHeight="false" outlineLevel="0" collapsed="false">
      <c r="A1372" s="12" t="str">
        <f aca="false">CONCATENAR</f>
        <v>SINAPI 94442</v>
      </c>
      <c r="B1372" s="13" t="s">
        <v>18</v>
      </c>
      <c r="C1372" s="13" t="s">
        <v>3834</v>
      </c>
      <c r="D1372" s="14" t="s">
        <v>3835</v>
      </c>
      <c r="E1372" s="13" t="s">
        <v>1014</v>
      </c>
      <c r="G1372" s="15" t="s">
        <v>3811</v>
      </c>
    </row>
    <row r="1373" customFormat="false" ht="22.5" hidden="false" customHeight="false" outlineLevel="0" collapsed="false">
      <c r="A1373" s="12" t="str">
        <f aca="false">CONCATENAR</f>
        <v>SINAPI 94443</v>
      </c>
      <c r="B1373" s="13" t="s">
        <v>18</v>
      </c>
      <c r="C1373" s="13" t="s">
        <v>3836</v>
      </c>
      <c r="D1373" s="14" t="s">
        <v>3837</v>
      </c>
      <c r="E1373" s="13" t="s">
        <v>1014</v>
      </c>
      <c r="G1373" s="15" t="s">
        <v>3814</v>
      </c>
    </row>
    <row r="1374" customFormat="false" ht="22.5" hidden="false" customHeight="false" outlineLevel="0" collapsed="false">
      <c r="A1374" s="12" t="str">
        <f aca="false">CONCATENAR</f>
        <v>SINAPI 94445</v>
      </c>
      <c r="B1374" s="13" t="s">
        <v>18</v>
      </c>
      <c r="C1374" s="13" t="s">
        <v>3838</v>
      </c>
      <c r="D1374" s="14" t="s">
        <v>3839</v>
      </c>
      <c r="E1374" s="13" t="s">
        <v>1014</v>
      </c>
      <c r="G1374" s="15" t="s">
        <v>3817</v>
      </c>
    </row>
    <row r="1375" customFormat="false" ht="22.5" hidden="false" customHeight="false" outlineLevel="0" collapsed="false">
      <c r="A1375" s="12" t="str">
        <f aca="false">CONCATENAR</f>
        <v>SINAPI 94446</v>
      </c>
      <c r="B1375" s="13" t="s">
        <v>18</v>
      </c>
      <c r="C1375" s="13" t="s">
        <v>3840</v>
      </c>
      <c r="D1375" s="14" t="s">
        <v>3841</v>
      </c>
      <c r="E1375" s="13" t="s">
        <v>1014</v>
      </c>
      <c r="G1375" s="15" t="s">
        <v>3820</v>
      </c>
    </row>
    <row r="1376" customFormat="false" ht="22.5" hidden="false" customHeight="false" outlineLevel="0" collapsed="false">
      <c r="A1376" s="12" t="str">
        <f aca="false">CONCATENAR</f>
        <v>SINAPI 94447</v>
      </c>
      <c r="B1376" s="13" t="s">
        <v>18</v>
      </c>
      <c r="C1376" s="13" t="s">
        <v>3842</v>
      </c>
      <c r="D1376" s="14" t="s">
        <v>3843</v>
      </c>
      <c r="E1376" s="13" t="s">
        <v>1014</v>
      </c>
      <c r="G1376" s="15" t="s">
        <v>3817</v>
      </c>
    </row>
    <row r="1377" customFormat="false" ht="22.5" hidden="false" customHeight="false" outlineLevel="0" collapsed="false">
      <c r="A1377" s="12" t="str">
        <f aca="false">CONCATENAR</f>
        <v>SINAPI 94448</v>
      </c>
      <c r="B1377" s="13" t="s">
        <v>18</v>
      </c>
      <c r="C1377" s="13" t="s">
        <v>3844</v>
      </c>
      <c r="D1377" s="14" t="s">
        <v>3845</v>
      </c>
      <c r="E1377" s="13" t="s">
        <v>1014</v>
      </c>
      <c r="G1377" s="15" t="s">
        <v>3820</v>
      </c>
    </row>
    <row r="1378" customFormat="false" ht="22.5" hidden="false" customHeight="false" outlineLevel="0" collapsed="false">
      <c r="A1378" s="12" t="str">
        <f aca="false">CONCATENAR</f>
        <v>SINAPI 94207</v>
      </c>
      <c r="B1378" s="13" t="s">
        <v>18</v>
      </c>
      <c r="C1378" s="13" t="s">
        <v>3846</v>
      </c>
      <c r="D1378" s="14" t="s">
        <v>3847</v>
      </c>
      <c r="E1378" s="13" t="s">
        <v>1014</v>
      </c>
      <c r="G1378" s="15" t="s">
        <v>3848</v>
      </c>
    </row>
    <row r="1379" customFormat="false" ht="22.5" hidden="false" customHeight="false" outlineLevel="0" collapsed="false">
      <c r="A1379" s="12" t="str">
        <f aca="false">CONCATENAR</f>
        <v>SINAPI 94210</v>
      </c>
      <c r="B1379" s="13" t="s">
        <v>18</v>
      </c>
      <c r="C1379" s="13" t="s">
        <v>3849</v>
      </c>
      <c r="D1379" s="14" t="s">
        <v>3850</v>
      </c>
      <c r="E1379" s="13" t="s">
        <v>1014</v>
      </c>
      <c r="G1379" s="15" t="s">
        <v>3851</v>
      </c>
    </row>
    <row r="1380" customFormat="false" ht="22.5" hidden="false" customHeight="false" outlineLevel="0" collapsed="false">
      <c r="A1380" s="12" t="str">
        <f aca="false">CONCATENAR</f>
        <v>SINAPI 94218</v>
      </c>
      <c r="B1380" s="13" t="s">
        <v>18</v>
      </c>
      <c r="C1380" s="13" t="s">
        <v>3852</v>
      </c>
      <c r="D1380" s="14" t="s">
        <v>3853</v>
      </c>
      <c r="E1380" s="13" t="s">
        <v>1014</v>
      </c>
      <c r="G1380" s="15" t="s">
        <v>3854</v>
      </c>
    </row>
    <row r="1381" customFormat="false" ht="11.25" hidden="false" customHeight="false" outlineLevel="0" collapsed="false">
      <c r="A1381" s="12" t="str">
        <f aca="false">CONCATENAR</f>
        <v>SINAPI 94213</v>
      </c>
      <c r="B1381" s="13" t="s">
        <v>18</v>
      </c>
      <c r="C1381" s="13" t="s">
        <v>3855</v>
      </c>
      <c r="D1381" s="14" t="s">
        <v>3856</v>
      </c>
      <c r="E1381" s="13" t="s">
        <v>1014</v>
      </c>
      <c r="G1381" s="15" t="s">
        <v>3857</v>
      </c>
    </row>
    <row r="1382" customFormat="false" ht="22.5" hidden="false" customHeight="false" outlineLevel="0" collapsed="false">
      <c r="A1382" s="12" t="str">
        <f aca="false">CONCATENAR</f>
        <v>SINAPI 94216</v>
      </c>
      <c r="B1382" s="13" t="s">
        <v>18</v>
      </c>
      <c r="C1382" s="13" t="s">
        <v>3858</v>
      </c>
      <c r="D1382" s="14" t="s">
        <v>3859</v>
      </c>
      <c r="E1382" s="13" t="s">
        <v>1014</v>
      </c>
      <c r="G1382" s="15" t="s">
        <v>3860</v>
      </c>
    </row>
    <row r="1383" customFormat="false" ht="22.5" hidden="false" customHeight="false" outlineLevel="0" collapsed="false">
      <c r="A1383" s="12" t="str">
        <f aca="false">CONCATENAR</f>
        <v>SINAPI 94219</v>
      </c>
      <c r="B1383" s="13" t="s">
        <v>18</v>
      </c>
      <c r="C1383" s="13" t="s">
        <v>3861</v>
      </c>
      <c r="D1383" s="14" t="s">
        <v>3862</v>
      </c>
      <c r="E1383" s="13" t="s">
        <v>21</v>
      </c>
      <c r="G1383" s="15" t="s">
        <v>3863</v>
      </c>
    </row>
    <row r="1384" customFormat="false" ht="22.5" hidden="false" customHeight="false" outlineLevel="0" collapsed="false">
      <c r="A1384" s="12" t="str">
        <f aca="false">CONCATENAR</f>
        <v>SINAPI 94220</v>
      </c>
      <c r="B1384" s="13" t="s">
        <v>18</v>
      </c>
      <c r="C1384" s="13" t="s">
        <v>3864</v>
      </c>
      <c r="D1384" s="14" t="s">
        <v>3865</v>
      </c>
      <c r="E1384" s="13" t="s">
        <v>21</v>
      </c>
      <c r="G1384" s="15" t="s">
        <v>3866</v>
      </c>
    </row>
    <row r="1385" customFormat="false" ht="22.5" hidden="false" customHeight="false" outlineLevel="0" collapsed="false">
      <c r="A1385" s="12" t="str">
        <f aca="false">CONCATENAR</f>
        <v>SINAPI 94221</v>
      </c>
      <c r="B1385" s="13" t="s">
        <v>18</v>
      </c>
      <c r="C1385" s="13" t="s">
        <v>3867</v>
      </c>
      <c r="D1385" s="14" t="s">
        <v>3868</v>
      </c>
      <c r="E1385" s="13" t="s">
        <v>21</v>
      </c>
      <c r="G1385" s="15" t="s">
        <v>3869</v>
      </c>
    </row>
    <row r="1386" customFormat="false" ht="22.5" hidden="false" customHeight="false" outlineLevel="0" collapsed="false">
      <c r="A1386" s="12" t="str">
        <f aca="false">CONCATENAR</f>
        <v>SINAPI 94222</v>
      </c>
      <c r="B1386" s="13" t="s">
        <v>18</v>
      </c>
      <c r="C1386" s="13" t="s">
        <v>3870</v>
      </c>
      <c r="D1386" s="14" t="s">
        <v>3871</v>
      </c>
      <c r="E1386" s="13" t="s">
        <v>21</v>
      </c>
      <c r="G1386" s="15" t="s">
        <v>3872</v>
      </c>
    </row>
    <row r="1387" customFormat="false" ht="22.5" hidden="false" customHeight="false" outlineLevel="0" collapsed="false">
      <c r="A1387" s="12" t="str">
        <f aca="false">CONCATENAR</f>
        <v>SINAPI 94223</v>
      </c>
      <c r="B1387" s="13" t="s">
        <v>18</v>
      </c>
      <c r="C1387" s="13" t="s">
        <v>3873</v>
      </c>
      <c r="D1387" s="14" t="s">
        <v>3874</v>
      </c>
      <c r="E1387" s="13" t="s">
        <v>21</v>
      </c>
      <c r="G1387" s="15" t="s">
        <v>3875</v>
      </c>
    </row>
    <row r="1388" customFormat="false" ht="22.5" hidden="false" customHeight="false" outlineLevel="0" collapsed="false">
      <c r="A1388" s="12" t="str">
        <f aca="false">CONCATENAR</f>
        <v>SINAPI 94451</v>
      </c>
      <c r="B1388" s="13" t="s">
        <v>18</v>
      </c>
      <c r="C1388" s="13" t="s">
        <v>3876</v>
      </c>
      <c r="D1388" s="14" t="s">
        <v>3877</v>
      </c>
      <c r="E1388" s="13" t="s">
        <v>21</v>
      </c>
      <c r="G1388" s="15" t="s">
        <v>3878</v>
      </c>
    </row>
    <row r="1389" customFormat="false" ht="22.5" hidden="false" customHeight="false" outlineLevel="0" collapsed="false">
      <c r="A1389" s="12" t="str">
        <f aca="false">CONCATENAR</f>
        <v>SINAPI 100325</v>
      </c>
      <c r="B1389" s="13" t="s">
        <v>18</v>
      </c>
      <c r="C1389" s="13" t="s">
        <v>3879</v>
      </c>
      <c r="D1389" s="14" t="s">
        <v>3880</v>
      </c>
      <c r="E1389" s="13" t="s">
        <v>21</v>
      </c>
      <c r="G1389" s="15" t="s">
        <v>3881</v>
      </c>
    </row>
    <row r="1390" customFormat="false" ht="22.5" hidden="false" customHeight="false" outlineLevel="0" collapsed="false">
      <c r="A1390" s="12" t="str">
        <f aca="false">CONCATENAR</f>
        <v>SINAPI 100327</v>
      </c>
      <c r="B1390" s="13" t="s">
        <v>18</v>
      </c>
      <c r="C1390" s="13" t="s">
        <v>3882</v>
      </c>
      <c r="D1390" s="14" t="s">
        <v>3883</v>
      </c>
      <c r="E1390" s="13" t="s">
        <v>21</v>
      </c>
      <c r="G1390" s="15" t="s">
        <v>3884</v>
      </c>
    </row>
    <row r="1391" customFormat="false" ht="22.5" hidden="false" customHeight="false" outlineLevel="0" collapsed="false">
      <c r="A1391" s="12" t="str">
        <f aca="false">CONCATENAR</f>
        <v>SINAPI 100328</v>
      </c>
      <c r="B1391" s="13" t="s">
        <v>18</v>
      </c>
      <c r="C1391" s="13" t="s">
        <v>3885</v>
      </c>
      <c r="D1391" s="14" t="s">
        <v>3886</v>
      </c>
      <c r="E1391" s="13" t="s">
        <v>1014</v>
      </c>
      <c r="G1391" s="15" t="s">
        <v>3887</v>
      </c>
    </row>
    <row r="1392" customFormat="false" ht="22.5" hidden="false" customHeight="false" outlineLevel="0" collapsed="false">
      <c r="A1392" s="12" t="str">
        <f aca="false">CONCATENAR</f>
        <v>SINAPI 100329</v>
      </c>
      <c r="B1392" s="13" t="s">
        <v>18</v>
      </c>
      <c r="C1392" s="13" t="s">
        <v>3888</v>
      </c>
      <c r="D1392" s="14" t="s">
        <v>3889</v>
      </c>
      <c r="E1392" s="13" t="s">
        <v>1014</v>
      </c>
      <c r="G1392" s="15" t="s">
        <v>3890</v>
      </c>
    </row>
    <row r="1393" customFormat="false" ht="22.5" hidden="false" customHeight="false" outlineLevel="0" collapsed="false">
      <c r="A1393" s="12" t="str">
        <f aca="false">CONCATENAR</f>
        <v>SINAPI 100330</v>
      </c>
      <c r="B1393" s="13" t="s">
        <v>18</v>
      </c>
      <c r="C1393" s="13" t="s">
        <v>3891</v>
      </c>
      <c r="D1393" s="14" t="s">
        <v>3892</v>
      </c>
      <c r="E1393" s="13" t="s">
        <v>1014</v>
      </c>
      <c r="G1393" s="15" t="s">
        <v>3893</v>
      </c>
    </row>
    <row r="1394" customFormat="false" ht="22.5" hidden="false" customHeight="false" outlineLevel="0" collapsed="false">
      <c r="A1394" s="12" t="str">
        <f aca="false">CONCATENAR</f>
        <v>SINAPI 100331</v>
      </c>
      <c r="B1394" s="13" t="s">
        <v>18</v>
      </c>
      <c r="C1394" s="13" t="s">
        <v>3894</v>
      </c>
      <c r="D1394" s="14" t="s">
        <v>3895</v>
      </c>
      <c r="E1394" s="13" t="s">
        <v>1014</v>
      </c>
      <c r="G1394" s="15" t="s">
        <v>3896</v>
      </c>
    </row>
    <row r="1395" customFormat="false" ht="22.5" hidden="false" customHeight="false" outlineLevel="0" collapsed="false">
      <c r="A1395" s="12" t="str">
        <f aca="false">CONCATENAR</f>
        <v>SINAPI 100434</v>
      </c>
      <c r="B1395" s="13" t="s">
        <v>18</v>
      </c>
      <c r="C1395" s="13" t="s">
        <v>3897</v>
      </c>
      <c r="D1395" s="14" t="s">
        <v>3898</v>
      </c>
      <c r="E1395" s="13" t="s">
        <v>21</v>
      </c>
      <c r="G1395" s="15" t="s">
        <v>3899</v>
      </c>
    </row>
    <row r="1396" customFormat="false" ht="22.5" hidden="false" customHeight="false" outlineLevel="0" collapsed="false">
      <c r="A1396" s="12" t="str">
        <f aca="false">CONCATENAR</f>
        <v>SINAPI 100435</v>
      </c>
      <c r="B1396" s="13" t="s">
        <v>18</v>
      </c>
      <c r="C1396" s="13" t="s">
        <v>3900</v>
      </c>
      <c r="D1396" s="14" t="s">
        <v>3901</v>
      </c>
      <c r="E1396" s="13" t="s">
        <v>21</v>
      </c>
      <c r="G1396" s="15" t="s">
        <v>3902</v>
      </c>
    </row>
    <row r="1397" customFormat="false" ht="22.5" hidden="false" customHeight="false" outlineLevel="0" collapsed="false">
      <c r="A1397" s="12" t="str">
        <f aca="false">CONCATENAR</f>
        <v>SINAPI 94227</v>
      </c>
      <c r="B1397" s="13" t="s">
        <v>18</v>
      </c>
      <c r="C1397" s="13" t="s">
        <v>3903</v>
      </c>
      <c r="D1397" s="14" t="s">
        <v>3904</v>
      </c>
      <c r="E1397" s="13" t="s">
        <v>21</v>
      </c>
      <c r="G1397" s="15" t="s">
        <v>3905</v>
      </c>
    </row>
    <row r="1398" customFormat="false" ht="22.5" hidden="false" customHeight="false" outlineLevel="0" collapsed="false">
      <c r="A1398" s="12" t="str">
        <f aca="false">CONCATENAR</f>
        <v>SINAPI 94228</v>
      </c>
      <c r="B1398" s="13" t="s">
        <v>18</v>
      </c>
      <c r="C1398" s="13" t="s">
        <v>3906</v>
      </c>
      <c r="D1398" s="14" t="s">
        <v>3907</v>
      </c>
      <c r="E1398" s="13" t="s">
        <v>21</v>
      </c>
      <c r="G1398" s="15" t="s">
        <v>3908</v>
      </c>
    </row>
    <row r="1399" customFormat="false" ht="22.5" hidden="false" customHeight="false" outlineLevel="0" collapsed="false">
      <c r="A1399" s="12" t="str">
        <f aca="false">CONCATENAR</f>
        <v>SINAPI 94229</v>
      </c>
      <c r="B1399" s="13" t="s">
        <v>18</v>
      </c>
      <c r="C1399" s="13" t="s">
        <v>3909</v>
      </c>
      <c r="D1399" s="14" t="s">
        <v>3910</v>
      </c>
      <c r="E1399" s="13" t="s">
        <v>21</v>
      </c>
      <c r="G1399" s="15" t="s">
        <v>3911</v>
      </c>
    </row>
    <row r="1400" customFormat="false" ht="11.25" hidden="false" customHeight="false" outlineLevel="0" collapsed="false">
      <c r="A1400" s="12" t="str">
        <f aca="false">CONCATENAR</f>
        <v>SINAPI 94231</v>
      </c>
      <c r="B1400" s="13" t="s">
        <v>18</v>
      </c>
      <c r="C1400" s="13" t="s">
        <v>3912</v>
      </c>
      <c r="D1400" s="14" t="s">
        <v>3913</v>
      </c>
      <c r="E1400" s="13" t="s">
        <v>21</v>
      </c>
      <c r="G1400" s="15" t="s">
        <v>3914</v>
      </c>
    </row>
    <row r="1401" customFormat="false" ht="22.5" hidden="false" customHeight="false" outlineLevel="0" collapsed="false">
      <c r="A1401" s="12" t="str">
        <f aca="false">CONCATENAR</f>
        <v>SINAPI 94449</v>
      </c>
      <c r="B1401" s="13" t="s">
        <v>18</v>
      </c>
      <c r="C1401" s="13" t="s">
        <v>3915</v>
      </c>
      <c r="D1401" s="14" t="s">
        <v>3916</v>
      </c>
      <c r="E1401" s="13" t="s">
        <v>1014</v>
      </c>
      <c r="G1401" s="15" t="s">
        <v>3917</v>
      </c>
    </row>
    <row r="1402" customFormat="false" ht="22.5" hidden="false" customHeight="false" outlineLevel="0" collapsed="false">
      <c r="A1402" s="12" t="str">
        <f aca="false">CONCATENAR</f>
        <v>SINAPI 92255</v>
      </c>
      <c r="B1402" s="13" t="s">
        <v>18</v>
      </c>
      <c r="C1402" s="13" t="s">
        <v>3918</v>
      </c>
      <c r="D1402" s="14" t="s">
        <v>3919</v>
      </c>
      <c r="E1402" s="13" t="s">
        <v>221</v>
      </c>
      <c r="G1402" s="15" t="s">
        <v>3920</v>
      </c>
    </row>
    <row r="1403" customFormat="false" ht="22.5" hidden="false" customHeight="false" outlineLevel="0" collapsed="false">
      <c r="A1403" s="12" t="str">
        <f aca="false">CONCATENAR</f>
        <v>SINAPI 92256</v>
      </c>
      <c r="B1403" s="13" t="s">
        <v>18</v>
      </c>
      <c r="C1403" s="13" t="s">
        <v>3921</v>
      </c>
      <c r="D1403" s="14" t="s">
        <v>3922</v>
      </c>
      <c r="E1403" s="13" t="s">
        <v>221</v>
      </c>
      <c r="G1403" s="15" t="s">
        <v>3923</v>
      </c>
    </row>
    <row r="1404" customFormat="false" ht="22.5" hidden="false" customHeight="false" outlineLevel="0" collapsed="false">
      <c r="A1404" s="12" t="str">
        <f aca="false">CONCATENAR</f>
        <v>SINAPI 92257</v>
      </c>
      <c r="B1404" s="13" t="s">
        <v>18</v>
      </c>
      <c r="C1404" s="13" t="s">
        <v>3924</v>
      </c>
      <c r="D1404" s="14" t="s">
        <v>3925</v>
      </c>
      <c r="E1404" s="13" t="s">
        <v>221</v>
      </c>
      <c r="G1404" s="15" t="s">
        <v>3926</v>
      </c>
    </row>
    <row r="1405" customFormat="false" ht="22.5" hidden="false" customHeight="false" outlineLevel="0" collapsed="false">
      <c r="A1405" s="12" t="str">
        <f aca="false">CONCATENAR</f>
        <v>SINAPI 92258</v>
      </c>
      <c r="B1405" s="13" t="s">
        <v>18</v>
      </c>
      <c r="C1405" s="13" t="s">
        <v>3927</v>
      </c>
      <c r="D1405" s="14" t="s">
        <v>3928</v>
      </c>
      <c r="E1405" s="13" t="s">
        <v>221</v>
      </c>
      <c r="G1405" s="15" t="s">
        <v>3929</v>
      </c>
    </row>
    <row r="1406" customFormat="false" ht="22.5" hidden="false" customHeight="false" outlineLevel="0" collapsed="false">
      <c r="A1406" s="12" t="str">
        <f aca="false">CONCATENAR</f>
        <v>SINAPI 92568</v>
      </c>
      <c r="B1406" s="13" t="s">
        <v>18</v>
      </c>
      <c r="C1406" s="13" t="s">
        <v>3930</v>
      </c>
      <c r="D1406" s="14" t="s">
        <v>3931</v>
      </c>
      <c r="E1406" s="13" t="s">
        <v>1014</v>
      </c>
      <c r="G1406" s="15" t="s">
        <v>3932</v>
      </c>
    </row>
    <row r="1407" customFormat="false" ht="22.5" hidden="false" customHeight="false" outlineLevel="0" collapsed="false">
      <c r="A1407" s="12" t="str">
        <f aca="false">CONCATENAR</f>
        <v>SINAPI 92569</v>
      </c>
      <c r="B1407" s="13" t="s">
        <v>18</v>
      </c>
      <c r="C1407" s="13" t="s">
        <v>3933</v>
      </c>
      <c r="D1407" s="14" t="s">
        <v>3934</v>
      </c>
      <c r="E1407" s="13" t="s">
        <v>1014</v>
      </c>
      <c r="G1407" s="15" t="s">
        <v>3935</v>
      </c>
    </row>
    <row r="1408" customFormat="false" ht="22.5" hidden="false" customHeight="false" outlineLevel="0" collapsed="false">
      <c r="A1408" s="12" t="str">
        <f aca="false">CONCATENAR</f>
        <v>SINAPI 92570</v>
      </c>
      <c r="B1408" s="13" t="s">
        <v>18</v>
      </c>
      <c r="C1408" s="13" t="s">
        <v>3936</v>
      </c>
      <c r="D1408" s="14" t="s">
        <v>3937</v>
      </c>
      <c r="E1408" s="13" t="s">
        <v>1014</v>
      </c>
      <c r="G1408" s="15" t="s">
        <v>3938</v>
      </c>
    </row>
    <row r="1409" customFormat="false" ht="22.5" hidden="false" customHeight="false" outlineLevel="0" collapsed="false">
      <c r="A1409" s="12" t="str">
        <f aca="false">CONCATENAR</f>
        <v>SINAPI 92571</v>
      </c>
      <c r="B1409" s="13" t="s">
        <v>18</v>
      </c>
      <c r="C1409" s="13" t="s">
        <v>3939</v>
      </c>
      <c r="D1409" s="14" t="s">
        <v>3940</v>
      </c>
      <c r="E1409" s="13" t="s">
        <v>1014</v>
      </c>
      <c r="G1409" s="15" t="s">
        <v>3941</v>
      </c>
    </row>
    <row r="1410" customFormat="false" ht="22.5" hidden="false" customHeight="false" outlineLevel="0" collapsed="false">
      <c r="A1410" s="12" t="str">
        <f aca="false">CONCATENAR</f>
        <v>SINAPI 92572</v>
      </c>
      <c r="B1410" s="13" t="s">
        <v>18</v>
      </c>
      <c r="C1410" s="13" t="s">
        <v>3942</v>
      </c>
      <c r="D1410" s="14" t="s">
        <v>3943</v>
      </c>
      <c r="E1410" s="13" t="s">
        <v>1014</v>
      </c>
      <c r="G1410" s="15" t="s">
        <v>3944</v>
      </c>
    </row>
    <row r="1411" customFormat="false" ht="22.5" hidden="false" customHeight="false" outlineLevel="0" collapsed="false">
      <c r="A1411" s="12" t="str">
        <f aca="false">CONCATENAR</f>
        <v>SINAPI 92573</v>
      </c>
      <c r="B1411" s="13" t="s">
        <v>18</v>
      </c>
      <c r="C1411" s="13" t="s">
        <v>3945</v>
      </c>
      <c r="D1411" s="14" t="s">
        <v>3946</v>
      </c>
      <c r="E1411" s="13" t="s">
        <v>1014</v>
      </c>
      <c r="G1411" s="15" t="s">
        <v>3947</v>
      </c>
    </row>
    <row r="1412" customFormat="false" ht="22.5" hidden="false" customHeight="false" outlineLevel="0" collapsed="false">
      <c r="A1412" s="12" t="str">
        <f aca="false">CONCATENAR</f>
        <v>SINAPI 92574</v>
      </c>
      <c r="B1412" s="13" t="s">
        <v>18</v>
      </c>
      <c r="C1412" s="13" t="s">
        <v>3948</v>
      </c>
      <c r="D1412" s="14" t="s">
        <v>3949</v>
      </c>
      <c r="E1412" s="13" t="s">
        <v>1014</v>
      </c>
      <c r="G1412" s="15" t="s">
        <v>3950</v>
      </c>
    </row>
    <row r="1413" customFormat="false" ht="22.5" hidden="false" customHeight="false" outlineLevel="0" collapsed="false">
      <c r="A1413" s="12" t="str">
        <f aca="false">CONCATENAR</f>
        <v>SINAPI 92575</v>
      </c>
      <c r="B1413" s="13" t="s">
        <v>18</v>
      </c>
      <c r="C1413" s="13" t="s">
        <v>3951</v>
      </c>
      <c r="D1413" s="14" t="s">
        <v>3952</v>
      </c>
      <c r="E1413" s="13" t="s">
        <v>1014</v>
      </c>
      <c r="G1413" s="15" t="s">
        <v>3953</v>
      </c>
    </row>
    <row r="1414" customFormat="false" ht="22.5" hidden="false" customHeight="false" outlineLevel="0" collapsed="false">
      <c r="A1414" s="12" t="str">
        <f aca="false">CONCATENAR</f>
        <v>SINAPI 92576</v>
      </c>
      <c r="B1414" s="13" t="s">
        <v>18</v>
      </c>
      <c r="C1414" s="13" t="s">
        <v>3954</v>
      </c>
      <c r="D1414" s="14" t="s">
        <v>3955</v>
      </c>
      <c r="E1414" s="13" t="s">
        <v>1014</v>
      </c>
      <c r="G1414" s="15" t="s">
        <v>3956</v>
      </c>
    </row>
    <row r="1415" customFormat="false" ht="22.5" hidden="false" customHeight="false" outlineLevel="0" collapsed="false">
      <c r="A1415" s="12" t="str">
        <f aca="false">CONCATENAR</f>
        <v>SINAPI 92577</v>
      </c>
      <c r="B1415" s="13" t="s">
        <v>18</v>
      </c>
      <c r="C1415" s="13" t="s">
        <v>3957</v>
      </c>
      <c r="D1415" s="14" t="s">
        <v>3958</v>
      </c>
      <c r="E1415" s="13" t="s">
        <v>1014</v>
      </c>
      <c r="G1415" s="15" t="s">
        <v>3959</v>
      </c>
    </row>
    <row r="1416" customFormat="false" ht="22.5" hidden="false" customHeight="false" outlineLevel="0" collapsed="false">
      <c r="A1416" s="12" t="str">
        <f aca="false">CONCATENAR</f>
        <v>SINAPI 92578</v>
      </c>
      <c r="B1416" s="13" t="s">
        <v>18</v>
      </c>
      <c r="C1416" s="13" t="s">
        <v>3960</v>
      </c>
      <c r="D1416" s="14" t="s">
        <v>3961</v>
      </c>
      <c r="E1416" s="13" t="s">
        <v>1014</v>
      </c>
      <c r="G1416" s="15" t="s">
        <v>3962</v>
      </c>
    </row>
    <row r="1417" customFormat="false" ht="22.5" hidden="false" customHeight="false" outlineLevel="0" collapsed="false">
      <c r="A1417" s="12" t="str">
        <f aca="false">CONCATENAR</f>
        <v>SINAPI 92579</v>
      </c>
      <c r="B1417" s="13" t="s">
        <v>18</v>
      </c>
      <c r="C1417" s="13" t="s">
        <v>3963</v>
      </c>
      <c r="D1417" s="14" t="s">
        <v>3964</v>
      </c>
      <c r="E1417" s="13" t="s">
        <v>1014</v>
      </c>
      <c r="G1417" s="15" t="s">
        <v>3965</v>
      </c>
    </row>
    <row r="1418" customFormat="false" ht="22.5" hidden="false" customHeight="false" outlineLevel="0" collapsed="false">
      <c r="A1418" s="12" t="str">
        <f aca="false">CONCATENAR</f>
        <v>SINAPI 92580</v>
      </c>
      <c r="B1418" s="13" t="s">
        <v>18</v>
      </c>
      <c r="C1418" s="13" t="s">
        <v>3966</v>
      </c>
      <c r="D1418" s="14" t="s">
        <v>3967</v>
      </c>
      <c r="E1418" s="13" t="s">
        <v>1014</v>
      </c>
      <c r="G1418" s="15" t="s">
        <v>3968</v>
      </c>
    </row>
    <row r="1419" customFormat="false" ht="22.5" hidden="false" customHeight="false" outlineLevel="0" collapsed="false">
      <c r="A1419" s="12" t="str">
        <f aca="false">CONCATENAR</f>
        <v>SINAPI 92581</v>
      </c>
      <c r="B1419" s="13" t="s">
        <v>18</v>
      </c>
      <c r="C1419" s="13" t="s">
        <v>3969</v>
      </c>
      <c r="D1419" s="14" t="s">
        <v>3970</v>
      </c>
      <c r="E1419" s="13" t="s">
        <v>1014</v>
      </c>
      <c r="G1419" s="15" t="s">
        <v>3971</v>
      </c>
    </row>
    <row r="1420" customFormat="false" ht="22.5" hidden="false" customHeight="false" outlineLevel="0" collapsed="false">
      <c r="A1420" s="12" t="str">
        <f aca="false">CONCATENAR</f>
        <v>SINAPI 92582</v>
      </c>
      <c r="B1420" s="13" t="s">
        <v>18</v>
      </c>
      <c r="C1420" s="13" t="s">
        <v>3972</v>
      </c>
      <c r="D1420" s="14" t="s">
        <v>3973</v>
      </c>
      <c r="E1420" s="13" t="s">
        <v>221</v>
      </c>
      <c r="G1420" s="15" t="s">
        <v>3974</v>
      </c>
    </row>
    <row r="1421" customFormat="false" ht="22.5" hidden="false" customHeight="false" outlineLevel="0" collapsed="false">
      <c r="A1421" s="12" t="str">
        <f aca="false">CONCATENAR</f>
        <v>SINAPI 92584</v>
      </c>
      <c r="B1421" s="13" t="s">
        <v>18</v>
      </c>
      <c r="C1421" s="13" t="s">
        <v>3975</v>
      </c>
      <c r="D1421" s="14" t="s">
        <v>3976</v>
      </c>
      <c r="E1421" s="13" t="s">
        <v>221</v>
      </c>
      <c r="G1421" s="15" t="s">
        <v>3977</v>
      </c>
    </row>
    <row r="1422" customFormat="false" ht="22.5" hidden="false" customHeight="false" outlineLevel="0" collapsed="false">
      <c r="A1422" s="12" t="str">
        <f aca="false">CONCATENAR</f>
        <v>SINAPI 92586</v>
      </c>
      <c r="B1422" s="13" t="s">
        <v>18</v>
      </c>
      <c r="C1422" s="13" t="s">
        <v>3978</v>
      </c>
      <c r="D1422" s="14" t="s">
        <v>3979</v>
      </c>
      <c r="E1422" s="13" t="s">
        <v>221</v>
      </c>
      <c r="G1422" s="15" t="s">
        <v>3980</v>
      </c>
    </row>
    <row r="1423" customFormat="false" ht="22.5" hidden="false" customHeight="false" outlineLevel="0" collapsed="false">
      <c r="A1423" s="12" t="str">
        <f aca="false">CONCATENAR</f>
        <v>SINAPI 92588</v>
      </c>
      <c r="B1423" s="13" t="s">
        <v>18</v>
      </c>
      <c r="C1423" s="13" t="s">
        <v>3981</v>
      </c>
      <c r="D1423" s="14" t="s">
        <v>3982</v>
      </c>
      <c r="E1423" s="13" t="s">
        <v>221</v>
      </c>
      <c r="G1423" s="15" t="s">
        <v>3983</v>
      </c>
    </row>
    <row r="1424" customFormat="false" ht="22.5" hidden="false" customHeight="false" outlineLevel="0" collapsed="false">
      <c r="A1424" s="12" t="str">
        <f aca="false">CONCATENAR</f>
        <v>SINAPI 92590</v>
      </c>
      <c r="B1424" s="13" t="s">
        <v>18</v>
      </c>
      <c r="C1424" s="13" t="s">
        <v>3984</v>
      </c>
      <c r="D1424" s="14" t="s">
        <v>3985</v>
      </c>
      <c r="E1424" s="13" t="s">
        <v>221</v>
      </c>
      <c r="G1424" s="15" t="s">
        <v>3986</v>
      </c>
    </row>
    <row r="1425" customFormat="false" ht="22.5" hidden="false" customHeight="false" outlineLevel="0" collapsed="false">
      <c r="A1425" s="12" t="str">
        <f aca="false">CONCATENAR</f>
        <v>SINAPI 92592</v>
      </c>
      <c r="B1425" s="13" t="s">
        <v>18</v>
      </c>
      <c r="C1425" s="13" t="s">
        <v>3987</v>
      </c>
      <c r="D1425" s="14" t="s">
        <v>3988</v>
      </c>
      <c r="E1425" s="13" t="s">
        <v>221</v>
      </c>
      <c r="G1425" s="15" t="s">
        <v>3989</v>
      </c>
    </row>
    <row r="1426" customFormat="false" ht="22.5" hidden="false" customHeight="false" outlineLevel="0" collapsed="false">
      <c r="A1426" s="12" t="str">
        <f aca="false">CONCATENAR</f>
        <v>SINAPI 92593</v>
      </c>
      <c r="B1426" s="13" t="s">
        <v>18</v>
      </c>
      <c r="C1426" s="13" t="s">
        <v>3990</v>
      </c>
      <c r="D1426" s="14" t="s">
        <v>3991</v>
      </c>
      <c r="E1426" s="13" t="s">
        <v>3992</v>
      </c>
      <c r="G1426" s="15" t="s">
        <v>2742</v>
      </c>
    </row>
    <row r="1427" customFormat="false" ht="22.5" hidden="false" customHeight="false" outlineLevel="0" collapsed="false">
      <c r="A1427" s="12" t="str">
        <f aca="false">CONCATENAR</f>
        <v>SINAPI 92594</v>
      </c>
      <c r="B1427" s="13" t="s">
        <v>18</v>
      </c>
      <c r="C1427" s="13" t="s">
        <v>3993</v>
      </c>
      <c r="D1427" s="14" t="s">
        <v>3994</v>
      </c>
      <c r="E1427" s="13" t="s">
        <v>221</v>
      </c>
      <c r="G1427" s="15" t="s">
        <v>3995</v>
      </c>
    </row>
    <row r="1428" customFormat="false" ht="22.5" hidden="false" customHeight="false" outlineLevel="0" collapsed="false">
      <c r="A1428" s="12" t="str">
        <f aca="false">CONCATENAR</f>
        <v>SINAPI 92596</v>
      </c>
      <c r="B1428" s="13" t="s">
        <v>18</v>
      </c>
      <c r="C1428" s="13" t="s">
        <v>3996</v>
      </c>
      <c r="D1428" s="14" t="s">
        <v>3997</v>
      </c>
      <c r="E1428" s="13" t="s">
        <v>221</v>
      </c>
      <c r="G1428" s="15" t="s">
        <v>3998</v>
      </c>
    </row>
    <row r="1429" customFormat="false" ht="22.5" hidden="false" customHeight="false" outlineLevel="0" collapsed="false">
      <c r="A1429" s="12" t="str">
        <f aca="false">CONCATENAR</f>
        <v>SINAPI 92598</v>
      </c>
      <c r="B1429" s="13" t="s">
        <v>18</v>
      </c>
      <c r="C1429" s="13" t="s">
        <v>3999</v>
      </c>
      <c r="D1429" s="14" t="s">
        <v>4000</v>
      </c>
      <c r="E1429" s="13" t="s">
        <v>221</v>
      </c>
      <c r="G1429" s="15" t="s">
        <v>4001</v>
      </c>
    </row>
    <row r="1430" customFormat="false" ht="22.5" hidden="false" customHeight="false" outlineLevel="0" collapsed="false">
      <c r="A1430" s="12" t="str">
        <f aca="false">CONCATENAR</f>
        <v>SINAPI 92600</v>
      </c>
      <c r="B1430" s="13" t="s">
        <v>18</v>
      </c>
      <c r="C1430" s="13" t="s">
        <v>4002</v>
      </c>
      <c r="D1430" s="14" t="s">
        <v>4003</v>
      </c>
      <c r="E1430" s="13" t="s">
        <v>221</v>
      </c>
      <c r="G1430" s="15" t="s">
        <v>4004</v>
      </c>
    </row>
    <row r="1431" customFormat="false" ht="22.5" hidden="false" customHeight="false" outlineLevel="0" collapsed="false">
      <c r="A1431" s="12" t="str">
        <f aca="false">CONCATENAR</f>
        <v>SINAPI 92602</v>
      </c>
      <c r="B1431" s="13" t="s">
        <v>18</v>
      </c>
      <c r="C1431" s="13" t="s">
        <v>4005</v>
      </c>
      <c r="D1431" s="14" t="s">
        <v>4006</v>
      </c>
      <c r="E1431" s="13" t="s">
        <v>221</v>
      </c>
      <c r="G1431" s="15" t="s">
        <v>3974</v>
      </c>
    </row>
    <row r="1432" customFormat="false" ht="22.5" hidden="false" customHeight="false" outlineLevel="0" collapsed="false">
      <c r="A1432" s="12" t="str">
        <f aca="false">CONCATENAR</f>
        <v>SINAPI 92604</v>
      </c>
      <c r="B1432" s="13" t="s">
        <v>18</v>
      </c>
      <c r="C1432" s="13" t="s">
        <v>4007</v>
      </c>
      <c r="D1432" s="14" t="s">
        <v>4008</v>
      </c>
      <c r="E1432" s="13" t="s">
        <v>221</v>
      </c>
      <c r="G1432" s="15" t="s">
        <v>4009</v>
      </c>
    </row>
    <row r="1433" customFormat="false" ht="22.5" hidden="false" customHeight="false" outlineLevel="0" collapsed="false">
      <c r="A1433" s="12" t="str">
        <f aca="false">CONCATENAR</f>
        <v>SINAPI 92606</v>
      </c>
      <c r="B1433" s="13" t="s">
        <v>18</v>
      </c>
      <c r="C1433" s="13" t="s">
        <v>4010</v>
      </c>
      <c r="D1433" s="14" t="s">
        <v>4011</v>
      </c>
      <c r="E1433" s="13" t="s">
        <v>221</v>
      </c>
      <c r="G1433" s="15" t="s">
        <v>4012</v>
      </c>
    </row>
    <row r="1434" customFormat="false" ht="22.5" hidden="false" customHeight="false" outlineLevel="0" collapsed="false">
      <c r="A1434" s="12" t="str">
        <f aca="false">CONCATENAR</f>
        <v>SINAPI 92608</v>
      </c>
      <c r="B1434" s="13" t="s">
        <v>18</v>
      </c>
      <c r="C1434" s="13" t="s">
        <v>4013</v>
      </c>
      <c r="D1434" s="14" t="s">
        <v>4014</v>
      </c>
      <c r="E1434" s="13" t="s">
        <v>221</v>
      </c>
      <c r="G1434" s="15" t="s">
        <v>4015</v>
      </c>
    </row>
    <row r="1435" customFormat="false" ht="22.5" hidden="false" customHeight="false" outlineLevel="0" collapsed="false">
      <c r="A1435" s="12" t="str">
        <f aca="false">CONCATENAR</f>
        <v>SINAPI 92610</v>
      </c>
      <c r="B1435" s="13" t="s">
        <v>18</v>
      </c>
      <c r="C1435" s="13" t="s">
        <v>4016</v>
      </c>
      <c r="D1435" s="14" t="s">
        <v>4017</v>
      </c>
      <c r="E1435" s="13" t="s">
        <v>221</v>
      </c>
      <c r="G1435" s="15" t="s">
        <v>4018</v>
      </c>
    </row>
    <row r="1436" customFormat="false" ht="22.5" hidden="false" customHeight="false" outlineLevel="0" collapsed="false">
      <c r="A1436" s="12" t="str">
        <f aca="false">CONCATENAR</f>
        <v>SINAPI 92612</v>
      </c>
      <c r="B1436" s="13" t="s">
        <v>18</v>
      </c>
      <c r="C1436" s="13" t="s">
        <v>4019</v>
      </c>
      <c r="D1436" s="14" t="s">
        <v>4020</v>
      </c>
      <c r="E1436" s="13" t="s">
        <v>221</v>
      </c>
      <c r="G1436" s="15" t="s">
        <v>4021</v>
      </c>
    </row>
    <row r="1437" customFormat="false" ht="22.5" hidden="false" customHeight="false" outlineLevel="0" collapsed="false">
      <c r="A1437" s="12" t="str">
        <f aca="false">CONCATENAR</f>
        <v>SINAPI 92614</v>
      </c>
      <c r="B1437" s="13" t="s">
        <v>18</v>
      </c>
      <c r="C1437" s="13" t="s">
        <v>4022</v>
      </c>
      <c r="D1437" s="14" t="s">
        <v>4023</v>
      </c>
      <c r="E1437" s="13" t="s">
        <v>221</v>
      </c>
      <c r="G1437" s="15" t="s">
        <v>4024</v>
      </c>
    </row>
    <row r="1438" customFormat="false" ht="22.5" hidden="false" customHeight="false" outlineLevel="0" collapsed="false">
      <c r="A1438" s="12" t="str">
        <f aca="false">CONCATENAR</f>
        <v>SINAPI 92616</v>
      </c>
      <c r="B1438" s="13" t="s">
        <v>18</v>
      </c>
      <c r="C1438" s="13" t="s">
        <v>4025</v>
      </c>
      <c r="D1438" s="14" t="s">
        <v>4026</v>
      </c>
      <c r="E1438" s="13" t="s">
        <v>221</v>
      </c>
      <c r="G1438" s="15" t="s">
        <v>4027</v>
      </c>
    </row>
    <row r="1439" customFormat="false" ht="22.5" hidden="false" customHeight="false" outlineLevel="0" collapsed="false">
      <c r="A1439" s="12" t="str">
        <f aca="false">CONCATENAR</f>
        <v>SINAPI 92618</v>
      </c>
      <c r="B1439" s="13" t="s">
        <v>18</v>
      </c>
      <c r="C1439" s="13" t="s">
        <v>4028</v>
      </c>
      <c r="D1439" s="14" t="s">
        <v>4029</v>
      </c>
      <c r="E1439" s="13" t="s">
        <v>221</v>
      </c>
      <c r="G1439" s="15" t="s">
        <v>4030</v>
      </c>
    </row>
    <row r="1440" customFormat="false" ht="22.5" hidden="false" customHeight="false" outlineLevel="0" collapsed="false">
      <c r="A1440" s="12" t="str">
        <f aca="false">CONCATENAR</f>
        <v>SINAPI 92620</v>
      </c>
      <c r="B1440" s="13" t="s">
        <v>18</v>
      </c>
      <c r="C1440" s="13" t="s">
        <v>4031</v>
      </c>
      <c r="D1440" s="14" t="s">
        <v>4032</v>
      </c>
      <c r="E1440" s="13" t="s">
        <v>221</v>
      </c>
      <c r="G1440" s="15" t="s">
        <v>4033</v>
      </c>
    </row>
    <row r="1441" customFormat="false" ht="22.5" hidden="false" customHeight="false" outlineLevel="0" collapsed="false">
      <c r="A1441" s="12" t="str">
        <f aca="false">CONCATENAR</f>
        <v>SINAPI 100357</v>
      </c>
      <c r="B1441" s="13" t="s">
        <v>18</v>
      </c>
      <c r="C1441" s="13" t="s">
        <v>4034</v>
      </c>
      <c r="D1441" s="14" t="s">
        <v>4035</v>
      </c>
      <c r="E1441" s="13" t="s">
        <v>221</v>
      </c>
      <c r="G1441" s="15" t="s">
        <v>4036</v>
      </c>
    </row>
    <row r="1442" customFormat="false" ht="22.5" hidden="false" customHeight="false" outlineLevel="0" collapsed="false">
      <c r="A1442" s="12" t="str">
        <f aca="false">CONCATENAR</f>
        <v>SINAPI 100358</v>
      </c>
      <c r="B1442" s="13" t="s">
        <v>18</v>
      </c>
      <c r="C1442" s="13" t="s">
        <v>4037</v>
      </c>
      <c r="D1442" s="14" t="s">
        <v>4038</v>
      </c>
      <c r="E1442" s="13" t="s">
        <v>221</v>
      </c>
      <c r="G1442" s="15" t="s">
        <v>4039</v>
      </c>
    </row>
    <row r="1443" customFormat="false" ht="22.5" hidden="false" customHeight="false" outlineLevel="0" collapsed="false">
      <c r="A1443" s="12" t="str">
        <f aca="false">CONCATENAR</f>
        <v>SINAPI 100359</v>
      </c>
      <c r="B1443" s="13" t="s">
        <v>18</v>
      </c>
      <c r="C1443" s="13" t="s">
        <v>4040</v>
      </c>
      <c r="D1443" s="14" t="s">
        <v>4041</v>
      </c>
      <c r="E1443" s="13" t="s">
        <v>221</v>
      </c>
      <c r="G1443" s="15" t="s">
        <v>4042</v>
      </c>
    </row>
    <row r="1444" customFormat="false" ht="22.5" hidden="false" customHeight="false" outlineLevel="0" collapsed="false">
      <c r="A1444" s="12" t="str">
        <f aca="false">CONCATENAR</f>
        <v>SINAPI 100360</v>
      </c>
      <c r="B1444" s="13" t="s">
        <v>18</v>
      </c>
      <c r="C1444" s="13" t="s">
        <v>4043</v>
      </c>
      <c r="D1444" s="14" t="s">
        <v>4044</v>
      </c>
      <c r="E1444" s="13" t="s">
        <v>221</v>
      </c>
      <c r="G1444" s="15" t="s">
        <v>4045</v>
      </c>
    </row>
    <row r="1445" customFormat="false" ht="22.5" hidden="false" customHeight="false" outlineLevel="0" collapsed="false">
      <c r="A1445" s="12" t="str">
        <f aca="false">CONCATENAR</f>
        <v>SINAPI 100361</v>
      </c>
      <c r="B1445" s="13" t="s">
        <v>18</v>
      </c>
      <c r="C1445" s="13" t="s">
        <v>4046</v>
      </c>
      <c r="D1445" s="14" t="s">
        <v>4047</v>
      </c>
      <c r="E1445" s="13" t="s">
        <v>221</v>
      </c>
      <c r="G1445" s="15" t="s">
        <v>4048</v>
      </c>
    </row>
    <row r="1446" customFormat="false" ht="22.5" hidden="false" customHeight="false" outlineLevel="0" collapsed="false">
      <c r="A1446" s="12" t="str">
        <f aca="false">CONCATENAR</f>
        <v>SINAPI 100362</v>
      </c>
      <c r="B1446" s="13" t="s">
        <v>18</v>
      </c>
      <c r="C1446" s="13" t="s">
        <v>4049</v>
      </c>
      <c r="D1446" s="14" t="s">
        <v>4050</v>
      </c>
      <c r="E1446" s="13" t="s">
        <v>221</v>
      </c>
      <c r="G1446" s="15" t="s">
        <v>4051</v>
      </c>
    </row>
    <row r="1447" customFormat="false" ht="22.5" hidden="false" customHeight="false" outlineLevel="0" collapsed="false">
      <c r="A1447" s="12" t="str">
        <f aca="false">CONCATENAR</f>
        <v>SINAPI 100363</v>
      </c>
      <c r="B1447" s="13" t="s">
        <v>18</v>
      </c>
      <c r="C1447" s="13" t="s">
        <v>4052</v>
      </c>
      <c r="D1447" s="14" t="s">
        <v>4053</v>
      </c>
      <c r="E1447" s="13" t="s">
        <v>221</v>
      </c>
      <c r="G1447" s="15" t="s">
        <v>4054</v>
      </c>
    </row>
    <row r="1448" customFormat="false" ht="22.5" hidden="false" customHeight="false" outlineLevel="0" collapsed="false">
      <c r="A1448" s="12" t="str">
        <f aca="false">CONCATENAR</f>
        <v>SINAPI 100364</v>
      </c>
      <c r="B1448" s="13" t="s">
        <v>18</v>
      </c>
      <c r="C1448" s="13" t="s">
        <v>4055</v>
      </c>
      <c r="D1448" s="14" t="s">
        <v>4056</v>
      </c>
      <c r="E1448" s="13" t="s">
        <v>221</v>
      </c>
      <c r="G1448" s="15" t="s">
        <v>4057</v>
      </c>
    </row>
    <row r="1449" customFormat="false" ht="22.5" hidden="false" customHeight="false" outlineLevel="0" collapsed="false">
      <c r="A1449" s="12" t="str">
        <f aca="false">CONCATENAR</f>
        <v>SINAPI 100365</v>
      </c>
      <c r="B1449" s="13" t="s">
        <v>18</v>
      </c>
      <c r="C1449" s="13" t="s">
        <v>4058</v>
      </c>
      <c r="D1449" s="14" t="s">
        <v>4059</v>
      </c>
      <c r="E1449" s="13" t="s">
        <v>221</v>
      </c>
      <c r="G1449" s="15" t="s">
        <v>4060</v>
      </c>
    </row>
    <row r="1450" customFormat="false" ht="22.5" hidden="false" customHeight="false" outlineLevel="0" collapsed="false">
      <c r="A1450" s="12" t="str">
        <f aca="false">CONCATENAR</f>
        <v>SINAPI 100366</v>
      </c>
      <c r="B1450" s="13" t="s">
        <v>18</v>
      </c>
      <c r="C1450" s="13" t="s">
        <v>4061</v>
      </c>
      <c r="D1450" s="14" t="s">
        <v>4062</v>
      </c>
      <c r="E1450" s="13" t="s">
        <v>221</v>
      </c>
      <c r="G1450" s="15" t="s">
        <v>4063</v>
      </c>
    </row>
    <row r="1451" customFormat="false" ht="22.5" hidden="false" customHeight="false" outlineLevel="0" collapsed="false">
      <c r="A1451" s="12" t="str">
        <f aca="false">CONCATENAR</f>
        <v>SINAPI 100367</v>
      </c>
      <c r="B1451" s="13" t="s">
        <v>18</v>
      </c>
      <c r="C1451" s="13" t="s">
        <v>4064</v>
      </c>
      <c r="D1451" s="14" t="s">
        <v>4065</v>
      </c>
      <c r="E1451" s="13" t="s">
        <v>221</v>
      </c>
      <c r="G1451" s="15" t="s">
        <v>4066</v>
      </c>
    </row>
    <row r="1452" customFormat="false" ht="22.5" hidden="false" customHeight="false" outlineLevel="0" collapsed="false">
      <c r="A1452" s="12" t="str">
        <f aca="false">CONCATENAR</f>
        <v>SINAPI 100368</v>
      </c>
      <c r="B1452" s="13" t="s">
        <v>18</v>
      </c>
      <c r="C1452" s="13" t="s">
        <v>4067</v>
      </c>
      <c r="D1452" s="14" t="s">
        <v>4068</v>
      </c>
      <c r="E1452" s="13" t="s">
        <v>221</v>
      </c>
      <c r="G1452" s="15" t="s">
        <v>4069</v>
      </c>
    </row>
    <row r="1453" customFormat="false" ht="22.5" hidden="false" customHeight="false" outlineLevel="0" collapsed="false">
      <c r="A1453" s="12" t="str">
        <f aca="false">CONCATENAR</f>
        <v>SINAPI 100369</v>
      </c>
      <c r="B1453" s="13" t="s">
        <v>18</v>
      </c>
      <c r="C1453" s="13" t="s">
        <v>4070</v>
      </c>
      <c r="D1453" s="14" t="s">
        <v>4071</v>
      </c>
      <c r="E1453" s="13" t="s">
        <v>221</v>
      </c>
      <c r="G1453" s="15" t="s">
        <v>4072</v>
      </c>
    </row>
    <row r="1454" customFormat="false" ht="22.5" hidden="false" customHeight="false" outlineLevel="0" collapsed="false">
      <c r="A1454" s="12" t="str">
        <f aca="false">CONCATENAR</f>
        <v>SINAPI 100370</v>
      </c>
      <c r="B1454" s="13" t="s">
        <v>18</v>
      </c>
      <c r="C1454" s="13" t="s">
        <v>4073</v>
      </c>
      <c r="D1454" s="14" t="s">
        <v>4074</v>
      </c>
      <c r="E1454" s="13" t="s">
        <v>221</v>
      </c>
      <c r="G1454" s="15" t="s">
        <v>4075</v>
      </c>
    </row>
    <row r="1455" customFormat="false" ht="22.5" hidden="false" customHeight="false" outlineLevel="0" collapsed="false">
      <c r="A1455" s="12" t="str">
        <f aca="false">CONCATENAR</f>
        <v>SINAPI 100371</v>
      </c>
      <c r="B1455" s="13" t="s">
        <v>18</v>
      </c>
      <c r="C1455" s="13" t="s">
        <v>4076</v>
      </c>
      <c r="D1455" s="14" t="s">
        <v>4077</v>
      </c>
      <c r="E1455" s="13" t="s">
        <v>221</v>
      </c>
      <c r="G1455" s="15" t="s">
        <v>4078</v>
      </c>
    </row>
    <row r="1456" customFormat="false" ht="22.5" hidden="false" customHeight="false" outlineLevel="0" collapsed="false">
      <c r="A1456" s="12" t="str">
        <f aca="false">CONCATENAR</f>
        <v>SINAPI 100372</v>
      </c>
      <c r="B1456" s="13" t="s">
        <v>18</v>
      </c>
      <c r="C1456" s="13" t="s">
        <v>4079</v>
      </c>
      <c r="D1456" s="14" t="s">
        <v>4080</v>
      </c>
      <c r="E1456" s="13" t="s">
        <v>221</v>
      </c>
      <c r="G1456" s="15" t="s">
        <v>4081</v>
      </c>
    </row>
    <row r="1457" customFormat="false" ht="22.5" hidden="false" customHeight="false" outlineLevel="0" collapsed="false">
      <c r="A1457" s="12" t="str">
        <f aca="false">CONCATENAR</f>
        <v>SINAPI 100373</v>
      </c>
      <c r="B1457" s="13" t="s">
        <v>18</v>
      </c>
      <c r="C1457" s="13" t="s">
        <v>4082</v>
      </c>
      <c r="D1457" s="14" t="s">
        <v>4083</v>
      </c>
      <c r="E1457" s="13" t="s">
        <v>221</v>
      </c>
      <c r="G1457" s="15" t="s">
        <v>4084</v>
      </c>
    </row>
    <row r="1458" customFormat="false" ht="22.5" hidden="false" customHeight="false" outlineLevel="0" collapsed="false">
      <c r="A1458" s="12" t="str">
        <f aca="false">CONCATENAR</f>
        <v>SINAPI 100374</v>
      </c>
      <c r="B1458" s="13" t="s">
        <v>18</v>
      </c>
      <c r="C1458" s="13" t="s">
        <v>4085</v>
      </c>
      <c r="D1458" s="14" t="s">
        <v>4086</v>
      </c>
      <c r="E1458" s="13" t="s">
        <v>221</v>
      </c>
      <c r="G1458" s="15" t="s">
        <v>4087</v>
      </c>
    </row>
    <row r="1459" customFormat="false" ht="22.5" hidden="false" customHeight="false" outlineLevel="0" collapsed="false">
      <c r="A1459" s="12" t="str">
        <f aca="false">CONCATENAR</f>
        <v>SINAPI 100375</v>
      </c>
      <c r="B1459" s="13" t="s">
        <v>18</v>
      </c>
      <c r="C1459" s="13" t="s">
        <v>4088</v>
      </c>
      <c r="D1459" s="14" t="s">
        <v>4089</v>
      </c>
      <c r="E1459" s="13" t="s">
        <v>221</v>
      </c>
      <c r="G1459" s="15" t="s">
        <v>4090</v>
      </c>
    </row>
    <row r="1460" customFormat="false" ht="22.5" hidden="false" customHeight="false" outlineLevel="0" collapsed="false">
      <c r="A1460" s="12" t="str">
        <f aca="false">CONCATENAR</f>
        <v>SINAPI 100376</v>
      </c>
      <c r="B1460" s="13" t="s">
        <v>18</v>
      </c>
      <c r="C1460" s="13" t="s">
        <v>4091</v>
      </c>
      <c r="D1460" s="14" t="s">
        <v>4092</v>
      </c>
      <c r="E1460" s="13" t="s">
        <v>221</v>
      </c>
      <c r="G1460" s="15" t="s">
        <v>4093</v>
      </c>
    </row>
    <row r="1461" customFormat="false" ht="22.5" hidden="false" customHeight="false" outlineLevel="0" collapsed="false">
      <c r="A1461" s="12" t="str">
        <f aca="false">CONCATENAR</f>
        <v>SINAPI 100377</v>
      </c>
      <c r="B1461" s="13" t="s">
        <v>18</v>
      </c>
      <c r="C1461" s="13" t="s">
        <v>4094</v>
      </c>
      <c r="D1461" s="14" t="s">
        <v>4095</v>
      </c>
      <c r="E1461" s="13" t="s">
        <v>3992</v>
      </c>
      <c r="G1461" s="15" t="s">
        <v>4096</v>
      </c>
    </row>
    <row r="1462" customFormat="false" ht="22.5" hidden="false" customHeight="false" outlineLevel="0" collapsed="false">
      <c r="A1462" s="12" t="str">
        <f aca="false">CONCATENAR</f>
        <v>SINAPI 100378</v>
      </c>
      <c r="B1462" s="13" t="s">
        <v>18</v>
      </c>
      <c r="C1462" s="13" t="s">
        <v>4097</v>
      </c>
      <c r="D1462" s="14" t="s">
        <v>4098</v>
      </c>
      <c r="E1462" s="13" t="s">
        <v>3992</v>
      </c>
      <c r="G1462" s="15" t="s">
        <v>4099</v>
      </c>
    </row>
    <row r="1463" customFormat="false" ht="33.75" hidden="false" customHeight="false" outlineLevel="0" collapsed="false">
      <c r="A1463" s="12" t="str">
        <f aca="false">CONCATENAR</f>
        <v>SINAPI 100382</v>
      </c>
      <c r="B1463" s="13" t="s">
        <v>18</v>
      </c>
      <c r="C1463" s="13" t="s">
        <v>4100</v>
      </c>
      <c r="D1463" s="14" t="s">
        <v>4101</v>
      </c>
      <c r="E1463" s="13" t="s">
        <v>1014</v>
      </c>
      <c r="G1463" s="15" t="s">
        <v>3754</v>
      </c>
    </row>
    <row r="1464" customFormat="false" ht="22.5" hidden="false" customHeight="false" outlineLevel="0" collapsed="false">
      <c r="A1464" s="12" t="str">
        <f aca="false">CONCATENAR</f>
        <v>SINAPI 94444</v>
      </c>
      <c r="B1464" s="13" t="s">
        <v>18</v>
      </c>
      <c r="C1464" s="13" t="s">
        <v>4102</v>
      </c>
      <c r="D1464" s="14" t="s">
        <v>4103</v>
      </c>
      <c r="E1464" s="13" t="s">
        <v>1014</v>
      </c>
      <c r="G1464" s="15" t="s">
        <v>4104</v>
      </c>
    </row>
    <row r="1465" customFormat="false" ht="22.5" hidden="false" customHeight="false" outlineLevel="0" collapsed="false">
      <c r="A1465" s="12" t="str">
        <f aca="false">CONCATENAR</f>
        <v>SINAPI 102661</v>
      </c>
      <c r="B1465" s="13" t="s">
        <v>18</v>
      </c>
      <c r="C1465" s="13" t="s">
        <v>4105</v>
      </c>
      <c r="D1465" s="14" t="s">
        <v>4106</v>
      </c>
      <c r="E1465" s="13" t="s">
        <v>21</v>
      </c>
      <c r="G1465" s="15" t="s">
        <v>4107</v>
      </c>
    </row>
    <row r="1466" customFormat="false" ht="22.5" hidden="false" customHeight="false" outlineLevel="0" collapsed="false">
      <c r="A1466" s="12" t="str">
        <f aca="false">CONCATENAR</f>
        <v>SINAPI 102663</v>
      </c>
      <c r="B1466" s="13" t="s">
        <v>18</v>
      </c>
      <c r="C1466" s="13" t="s">
        <v>4108</v>
      </c>
      <c r="D1466" s="14" t="s">
        <v>4109</v>
      </c>
      <c r="E1466" s="13" t="s">
        <v>21</v>
      </c>
      <c r="G1466" s="15" t="s">
        <v>4110</v>
      </c>
    </row>
    <row r="1467" customFormat="false" ht="22.5" hidden="false" customHeight="false" outlineLevel="0" collapsed="false">
      <c r="A1467" s="12" t="str">
        <f aca="false">CONCATENAR</f>
        <v>SINAPI 102664</v>
      </c>
      <c r="B1467" s="13" t="s">
        <v>18</v>
      </c>
      <c r="C1467" s="13" t="s">
        <v>4111</v>
      </c>
      <c r="D1467" s="14" t="s">
        <v>4112</v>
      </c>
      <c r="E1467" s="13" t="s">
        <v>21</v>
      </c>
      <c r="G1467" s="15" t="s">
        <v>4113</v>
      </c>
    </row>
    <row r="1468" customFormat="false" ht="11.25" hidden="false" customHeight="false" outlineLevel="0" collapsed="false">
      <c r="A1468" s="12" t="str">
        <f aca="false">CONCATENAR</f>
        <v>SINAPI 102665</v>
      </c>
      <c r="B1468" s="13" t="s">
        <v>18</v>
      </c>
      <c r="C1468" s="13" t="s">
        <v>4114</v>
      </c>
      <c r="D1468" s="14" t="s">
        <v>4115</v>
      </c>
      <c r="E1468" s="13" t="s">
        <v>21</v>
      </c>
      <c r="G1468" s="15" t="s">
        <v>3890</v>
      </c>
    </row>
    <row r="1469" customFormat="false" ht="22.5" hidden="false" customHeight="false" outlineLevel="0" collapsed="false">
      <c r="A1469" s="12" t="str">
        <f aca="false">CONCATENAR</f>
        <v>SINAPI 102666</v>
      </c>
      <c r="B1469" s="13" t="s">
        <v>18</v>
      </c>
      <c r="C1469" s="13" t="s">
        <v>4116</v>
      </c>
      <c r="D1469" s="14" t="s">
        <v>4117</v>
      </c>
      <c r="E1469" s="13" t="s">
        <v>21</v>
      </c>
      <c r="G1469" s="15" t="s">
        <v>4118</v>
      </c>
    </row>
    <row r="1470" customFormat="false" ht="22.5" hidden="false" customHeight="false" outlineLevel="0" collapsed="false">
      <c r="A1470" s="12" t="str">
        <f aca="false">CONCATENAR</f>
        <v>SINAPI 102669</v>
      </c>
      <c r="B1470" s="13" t="s">
        <v>18</v>
      </c>
      <c r="C1470" s="13" t="s">
        <v>4119</v>
      </c>
      <c r="D1470" s="14" t="s">
        <v>4120</v>
      </c>
      <c r="E1470" s="13" t="s">
        <v>21</v>
      </c>
      <c r="G1470" s="15" t="s">
        <v>4121</v>
      </c>
    </row>
    <row r="1471" customFormat="false" ht="22.5" hidden="false" customHeight="false" outlineLevel="0" collapsed="false">
      <c r="A1471" s="12" t="str">
        <f aca="false">CONCATENAR</f>
        <v>SINAPI 102670</v>
      </c>
      <c r="B1471" s="13" t="s">
        <v>18</v>
      </c>
      <c r="C1471" s="13" t="s">
        <v>4122</v>
      </c>
      <c r="D1471" s="14" t="s">
        <v>4123</v>
      </c>
      <c r="E1471" s="13" t="s">
        <v>21</v>
      </c>
      <c r="G1471" s="15" t="s">
        <v>4124</v>
      </c>
    </row>
    <row r="1472" customFormat="false" ht="22.5" hidden="false" customHeight="false" outlineLevel="0" collapsed="false">
      <c r="A1472" s="12" t="str">
        <f aca="false">CONCATENAR</f>
        <v>SINAPI 102673</v>
      </c>
      <c r="B1472" s="13" t="s">
        <v>18</v>
      </c>
      <c r="C1472" s="13" t="s">
        <v>4125</v>
      </c>
      <c r="D1472" s="14" t="s">
        <v>4126</v>
      </c>
      <c r="E1472" s="13" t="s">
        <v>21</v>
      </c>
      <c r="G1472" s="15" t="s">
        <v>4127</v>
      </c>
    </row>
    <row r="1473" customFormat="false" ht="22.5" hidden="false" customHeight="false" outlineLevel="0" collapsed="false">
      <c r="A1473" s="12" t="str">
        <f aca="false">CONCATENAR</f>
        <v>SINAPI 102674</v>
      </c>
      <c r="B1473" s="13" t="s">
        <v>18</v>
      </c>
      <c r="C1473" s="13" t="s">
        <v>4128</v>
      </c>
      <c r="D1473" s="14" t="s">
        <v>4129</v>
      </c>
      <c r="E1473" s="13" t="s">
        <v>21</v>
      </c>
      <c r="G1473" s="15" t="s">
        <v>4130</v>
      </c>
    </row>
    <row r="1474" customFormat="false" ht="22.5" hidden="false" customHeight="false" outlineLevel="0" collapsed="false">
      <c r="A1474" s="12" t="str">
        <f aca="false">CONCATENAR</f>
        <v>SINAPI 102677</v>
      </c>
      <c r="B1474" s="13" t="s">
        <v>18</v>
      </c>
      <c r="C1474" s="13" t="s">
        <v>4131</v>
      </c>
      <c r="D1474" s="14" t="s">
        <v>4132</v>
      </c>
      <c r="E1474" s="13" t="s">
        <v>21</v>
      </c>
      <c r="G1474" s="15" t="s">
        <v>4133</v>
      </c>
    </row>
    <row r="1475" customFormat="false" ht="22.5" hidden="false" customHeight="false" outlineLevel="0" collapsed="false">
      <c r="A1475" s="12" t="str">
        <f aca="false">CONCATENAR</f>
        <v>SINAPI 102678</v>
      </c>
      <c r="B1475" s="13" t="s">
        <v>18</v>
      </c>
      <c r="C1475" s="13" t="s">
        <v>4134</v>
      </c>
      <c r="D1475" s="14" t="s">
        <v>4135</v>
      </c>
      <c r="E1475" s="13" t="s">
        <v>21</v>
      </c>
      <c r="G1475" s="15" t="s">
        <v>4136</v>
      </c>
    </row>
    <row r="1476" customFormat="false" ht="22.5" hidden="false" customHeight="false" outlineLevel="0" collapsed="false">
      <c r="A1476" s="12" t="str">
        <f aca="false">CONCATENAR</f>
        <v>SINAPI 102679</v>
      </c>
      <c r="B1476" s="13" t="s">
        <v>18</v>
      </c>
      <c r="C1476" s="13" t="s">
        <v>4137</v>
      </c>
      <c r="D1476" s="14" t="s">
        <v>4138</v>
      </c>
      <c r="E1476" s="13" t="s">
        <v>21</v>
      </c>
      <c r="G1476" s="15" t="s">
        <v>4139</v>
      </c>
    </row>
    <row r="1477" customFormat="false" ht="22.5" hidden="false" customHeight="false" outlineLevel="0" collapsed="false">
      <c r="A1477" s="12" t="str">
        <f aca="false">CONCATENAR</f>
        <v>SINAPI 102680</v>
      </c>
      <c r="B1477" s="13" t="s">
        <v>18</v>
      </c>
      <c r="C1477" s="13" t="s">
        <v>4140</v>
      </c>
      <c r="D1477" s="14" t="s">
        <v>4141</v>
      </c>
      <c r="E1477" s="13" t="s">
        <v>21</v>
      </c>
      <c r="G1477" s="15" t="s">
        <v>4142</v>
      </c>
    </row>
    <row r="1478" customFormat="false" ht="22.5" hidden="false" customHeight="false" outlineLevel="0" collapsed="false">
      <c r="A1478" s="12" t="str">
        <f aca="false">CONCATENAR</f>
        <v>SINAPI 102683</v>
      </c>
      <c r="B1478" s="13" t="s">
        <v>18</v>
      </c>
      <c r="C1478" s="13" t="s">
        <v>4143</v>
      </c>
      <c r="D1478" s="14" t="s">
        <v>4144</v>
      </c>
      <c r="E1478" s="13" t="s">
        <v>21</v>
      </c>
      <c r="G1478" s="15" t="s">
        <v>4145</v>
      </c>
    </row>
    <row r="1479" customFormat="false" ht="22.5" hidden="false" customHeight="false" outlineLevel="0" collapsed="false">
      <c r="A1479" s="12" t="str">
        <f aca="false">CONCATENAR</f>
        <v>SINAPI 102684</v>
      </c>
      <c r="B1479" s="13" t="s">
        <v>18</v>
      </c>
      <c r="C1479" s="13" t="s">
        <v>4146</v>
      </c>
      <c r="D1479" s="14" t="s">
        <v>4147</v>
      </c>
      <c r="E1479" s="13" t="s">
        <v>21</v>
      </c>
      <c r="G1479" s="15" t="s">
        <v>4148</v>
      </c>
    </row>
    <row r="1480" customFormat="false" ht="22.5" hidden="false" customHeight="false" outlineLevel="0" collapsed="false">
      <c r="A1480" s="12" t="str">
        <f aca="false">CONCATENAR</f>
        <v>SINAPI 102687</v>
      </c>
      <c r="B1480" s="13" t="s">
        <v>18</v>
      </c>
      <c r="C1480" s="13" t="s">
        <v>4149</v>
      </c>
      <c r="D1480" s="14" t="s">
        <v>4150</v>
      </c>
      <c r="E1480" s="13" t="s">
        <v>21</v>
      </c>
      <c r="G1480" s="15" t="s">
        <v>4151</v>
      </c>
    </row>
    <row r="1481" customFormat="false" ht="22.5" hidden="false" customHeight="false" outlineLevel="0" collapsed="false">
      <c r="A1481" s="12" t="str">
        <f aca="false">CONCATENAR</f>
        <v>SINAPI 102688</v>
      </c>
      <c r="B1481" s="13" t="s">
        <v>18</v>
      </c>
      <c r="C1481" s="13" t="s">
        <v>4152</v>
      </c>
      <c r="D1481" s="14" t="s">
        <v>4153</v>
      </c>
      <c r="E1481" s="13" t="s">
        <v>21</v>
      </c>
      <c r="G1481" s="15" t="s">
        <v>4154</v>
      </c>
    </row>
    <row r="1482" customFormat="false" ht="22.5" hidden="false" customHeight="false" outlineLevel="0" collapsed="false">
      <c r="A1482" s="12" t="str">
        <f aca="false">CONCATENAR</f>
        <v>SINAPI 102690</v>
      </c>
      <c r="B1482" s="13" t="s">
        <v>18</v>
      </c>
      <c r="C1482" s="13" t="s">
        <v>4155</v>
      </c>
      <c r="D1482" s="14" t="s">
        <v>4156</v>
      </c>
      <c r="E1482" s="13" t="s">
        <v>21</v>
      </c>
      <c r="G1482" s="15" t="s">
        <v>4157</v>
      </c>
    </row>
    <row r="1483" customFormat="false" ht="22.5" hidden="false" customHeight="false" outlineLevel="0" collapsed="false">
      <c r="A1483" s="12" t="str">
        <f aca="false">CONCATENAR</f>
        <v>SINAPI 102694</v>
      </c>
      <c r="B1483" s="13" t="s">
        <v>18</v>
      </c>
      <c r="C1483" s="13" t="s">
        <v>4158</v>
      </c>
      <c r="D1483" s="14" t="s">
        <v>4159</v>
      </c>
      <c r="E1483" s="13" t="s">
        <v>21</v>
      </c>
      <c r="G1483" s="15" t="s">
        <v>4160</v>
      </c>
    </row>
    <row r="1484" customFormat="false" ht="22.5" hidden="false" customHeight="false" outlineLevel="0" collapsed="false">
      <c r="A1484" s="12" t="str">
        <f aca="false">CONCATENAR</f>
        <v>SINAPI 102697</v>
      </c>
      <c r="B1484" s="13" t="s">
        <v>18</v>
      </c>
      <c r="C1484" s="13" t="s">
        <v>4161</v>
      </c>
      <c r="D1484" s="14" t="s">
        <v>4162</v>
      </c>
      <c r="E1484" s="13" t="s">
        <v>21</v>
      </c>
      <c r="G1484" s="15" t="s">
        <v>4163</v>
      </c>
    </row>
    <row r="1485" customFormat="false" ht="11.25" hidden="false" customHeight="false" outlineLevel="0" collapsed="false">
      <c r="A1485" s="12" t="str">
        <f aca="false">CONCATENAR</f>
        <v>SINAPI 102704</v>
      </c>
      <c r="B1485" s="13" t="s">
        <v>18</v>
      </c>
      <c r="C1485" s="13" t="s">
        <v>4164</v>
      </c>
      <c r="D1485" s="14" t="s">
        <v>4165</v>
      </c>
      <c r="E1485" s="13" t="s">
        <v>21</v>
      </c>
      <c r="G1485" s="15" t="s">
        <v>4166</v>
      </c>
    </row>
    <row r="1486" customFormat="false" ht="22.5" hidden="false" customHeight="false" outlineLevel="0" collapsed="false">
      <c r="A1486" s="12" t="str">
        <f aca="false">CONCATENAR</f>
        <v>SINAPI 102706</v>
      </c>
      <c r="B1486" s="13" t="s">
        <v>18</v>
      </c>
      <c r="C1486" s="13" t="s">
        <v>4167</v>
      </c>
      <c r="D1486" s="14" t="s">
        <v>4168</v>
      </c>
      <c r="E1486" s="13" t="s">
        <v>21</v>
      </c>
      <c r="G1486" s="15" t="s">
        <v>4169</v>
      </c>
    </row>
    <row r="1487" customFormat="false" ht="11.25" hidden="false" customHeight="false" outlineLevel="0" collapsed="false">
      <c r="A1487" s="12" t="str">
        <f aca="false">CONCATENAR</f>
        <v>SINAPI 102707</v>
      </c>
      <c r="B1487" s="13" t="s">
        <v>18</v>
      </c>
      <c r="C1487" s="13" t="s">
        <v>4170</v>
      </c>
      <c r="D1487" s="14" t="s">
        <v>4171</v>
      </c>
      <c r="E1487" s="13" t="s">
        <v>21</v>
      </c>
      <c r="G1487" s="15" t="s">
        <v>4172</v>
      </c>
    </row>
    <row r="1488" customFormat="false" ht="22.5" hidden="false" customHeight="false" outlineLevel="0" collapsed="false">
      <c r="A1488" s="12" t="str">
        <f aca="false">CONCATENAR</f>
        <v>SINAPI 102708</v>
      </c>
      <c r="B1488" s="13" t="s">
        <v>18</v>
      </c>
      <c r="C1488" s="13" t="s">
        <v>4173</v>
      </c>
      <c r="D1488" s="14" t="s">
        <v>4174</v>
      </c>
      <c r="E1488" s="13" t="s">
        <v>221</v>
      </c>
      <c r="G1488" s="15" t="s">
        <v>4175</v>
      </c>
    </row>
    <row r="1489" customFormat="false" ht="22.5" hidden="false" customHeight="false" outlineLevel="0" collapsed="false">
      <c r="A1489" s="12" t="str">
        <f aca="false">CONCATENAR</f>
        <v>SINAPI 102710</v>
      </c>
      <c r="B1489" s="13" t="s">
        <v>18</v>
      </c>
      <c r="C1489" s="13" t="s">
        <v>4176</v>
      </c>
      <c r="D1489" s="14" t="s">
        <v>4177</v>
      </c>
      <c r="E1489" s="13" t="s">
        <v>221</v>
      </c>
      <c r="G1489" s="15" t="s">
        <v>4178</v>
      </c>
    </row>
    <row r="1490" customFormat="false" ht="22.5" hidden="false" customHeight="false" outlineLevel="0" collapsed="false">
      <c r="A1490" s="12" t="str">
        <f aca="false">CONCATENAR</f>
        <v>SINAPI 102711</v>
      </c>
      <c r="B1490" s="13" t="s">
        <v>18</v>
      </c>
      <c r="C1490" s="13" t="s">
        <v>4179</v>
      </c>
      <c r="D1490" s="14" t="s">
        <v>4180</v>
      </c>
      <c r="E1490" s="13" t="s">
        <v>221</v>
      </c>
      <c r="G1490" s="15" t="s">
        <v>4181</v>
      </c>
    </row>
    <row r="1491" customFormat="false" ht="22.5" hidden="false" customHeight="false" outlineLevel="0" collapsed="false">
      <c r="A1491" s="12" t="str">
        <f aca="false">CONCATENAR</f>
        <v>SINAPI 102712</v>
      </c>
      <c r="B1491" s="13" t="s">
        <v>18</v>
      </c>
      <c r="C1491" s="13" t="s">
        <v>4182</v>
      </c>
      <c r="D1491" s="14" t="s">
        <v>4183</v>
      </c>
      <c r="E1491" s="13" t="s">
        <v>1014</v>
      </c>
      <c r="G1491" s="15" t="s">
        <v>4184</v>
      </c>
    </row>
    <row r="1492" customFormat="false" ht="22.5" hidden="false" customHeight="false" outlineLevel="0" collapsed="false">
      <c r="A1492" s="12" t="str">
        <f aca="false">CONCATENAR</f>
        <v>SINAPI 102713</v>
      </c>
      <c r="B1492" s="13" t="s">
        <v>18</v>
      </c>
      <c r="C1492" s="13" t="s">
        <v>4185</v>
      </c>
      <c r="D1492" s="14" t="s">
        <v>4186</v>
      </c>
      <c r="E1492" s="13" t="s">
        <v>1014</v>
      </c>
      <c r="G1492" s="15" t="s">
        <v>4187</v>
      </c>
    </row>
    <row r="1493" customFormat="false" ht="22.5" hidden="false" customHeight="false" outlineLevel="0" collapsed="false">
      <c r="A1493" s="12" t="str">
        <f aca="false">CONCATENAR</f>
        <v>SINAPI 102715</v>
      </c>
      <c r="B1493" s="13" t="s">
        <v>18</v>
      </c>
      <c r="C1493" s="13" t="s">
        <v>4188</v>
      </c>
      <c r="D1493" s="14" t="s">
        <v>4189</v>
      </c>
      <c r="E1493" s="13" t="s">
        <v>1014</v>
      </c>
      <c r="G1493" s="15" t="s">
        <v>41</v>
      </c>
    </row>
    <row r="1494" customFormat="false" ht="11.25" hidden="false" customHeight="false" outlineLevel="0" collapsed="false">
      <c r="A1494" s="12" t="str">
        <f aca="false">CONCATENAR</f>
        <v>SINAPI 102716</v>
      </c>
      <c r="B1494" s="13" t="s">
        <v>18</v>
      </c>
      <c r="C1494" s="13" t="s">
        <v>4190</v>
      </c>
      <c r="D1494" s="14" t="s">
        <v>4191</v>
      </c>
      <c r="E1494" s="13" t="s">
        <v>4192</v>
      </c>
      <c r="G1494" s="15" t="s">
        <v>4193</v>
      </c>
    </row>
    <row r="1495" customFormat="false" ht="11.25" hidden="false" customHeight="false" outlineLevel="0" collapsed="false">
      <c r="A1495" s="12" t="str">
        <f aca="false">CONCATENAR</f>
        <v>SINAPI 102717</v>
      </c>
      <c r="B1495" s="13" t="s">
        <v>18</v>
      </c>
      <c r="C1495" s="13" t="s">
        <v>4194</v>
      </c>
      <c r="D1495" s="14" t="s">
        <v>4195</v>
      </c>
      <c r="E1495" s="13" t="s">
        <v>4192</v>
      </c>
      <c r="G1495" s="15" t="s">
        <v>4196</v>
      </c>
    </row>
    <row r="1496" customFormat="false" ht="11.25" hidden="false" customHeight="false" outlineLevel="0" collapsed="false">
      <c r="A1496" s="12" t="str">
        <f aca="false">CONCATENAR</f>
        <v>SINAPI 102718</v>
      </c>
      <c r="B1496" s="13" t="s">
        <v>18</v>
      </c>
      <c r="C1496" s="13" t="s">
        <v>4197</v>
      </c>
      <c r="D1496" s="14" t="s">
        <v>4198</v>
      </c>
      <c r="E1496" s="13" t="s">
        <v>4192</v>
      </c>
      <c r="G1496" s="15" t="s">
        <v>4199</v>
      </c>
    </row>
    <row r="1497" customFormat="false" ht="11.25" hidden="false" customHeight="false" outlineLevel="0" collapsed="false">
      <c r="A1497" s="12" t="str">
        <f aca="false">CONCATENAR</f>
        <v>SINAPI 102719</v>
      </c>
      <c r="B1497" s="13" t="s">
        <v>18</v>
      </c>
      <c r="C1497" s="13" t="s">
        <v>4200</v>
      </c>
      <c r="D1497" s="14" t="s">
        <v>4201</v>
      </c>
      <c r="E1497" s="13" t="s">
        <v>4192</v>
      </c>
      <c r="G1497" s="15" t="s">
        <v>4202</v>
      </c>
    </row>
    <row r="1498" customFormat="false" ht="22.5" hidden="false" customHeight="false" outlineLevel="0" collapsed="false">
      <c r="A1498" s="12" t="str">
        <f aca="false">CONCATENAR</f>
        <v>SINAPI 102722</v>
      </c>
      <c r="B1498" s="13" t="s">
        <v>18</v>
      </c>
      <c r="C1498" s="13" t="s">
        <v>4203</v>
      </c>
      <c r="D1498" s="14" t="s">
        <v>4204</v>
      </c>
      <c r="E1498" s="13" t="s">
        <v>21</v>
      </c>
      <c r="G1498" s="15" t="s">
        <v>4205</v>
      </c>
    </row>
    <row r="1499" customFormat="false" ht="22.5" hidden="false" customHeight="false" outlineLevel="0" collapsed="false">
      <c r="A1499" s="12" t="str">
        <f aca="false">CONCATENAR</f>
        <v>SINAPI 102723</v>
      </c>
      <c r="B1499" s="13" t="s">
        <v>18</v>
      </c>
      <c r="C1499" s="13" t="s">
        <v>4206</v>
      </c>
      <c r="D1499" s="14" t="s">
        <v>4207</v>
      </c>
      <c r="E1499" s="13" t="s">
        <v>21</v>
      </c>
      <c r="G1499" s="15" t="s">
        <v>4208</v>
      </c>
    </row>
    <row r="1500" customFormat="false" ht="11.25" hidden="false" customHeight="false" outlineLevel="0" collapsed="false">
      <c r="A1500" s="12" t="str">
        <f aca="false">CONCATENAR</f>
        <v>SINAPI 102724</v>
      </c>
      <c r="B1500" s="13" t="s">
        <v>18</v>
      </c>
      <c r="C1500" s="13" t="s">
        <v>4209</v>
      </c>
      <c r="D1500" s="14" t="s">
        <v>4210</v>
      </c>
      <c r="E1500" s="13" t="s">
        <v>221</v>
      </c>
      <c r="G1500" s="15" t="s">
        <v>4211</v>
      </c>
    </row>
    <row r="1501" customFormat="false" ht="11.25" hidden="false" customHeight="false" outlineLevel="0" collapsed="false">
      <c r="A1501" s="12" t="str">
        <f aca="false">CONCATENAR</f>
        <v>SINAPI 102725</v>
      </c>
      <c r="B1501" s="13" t="s">
        <v>18</v>
      </c>
      <c r="C1501" s="13" t="s">
        <v>4212</v>
      </c>
      <c r="D1501" s="14" t="s">
        <v>4213</v>
      </c>
      <c r="E1501" s="13" t="s">
        <v>221</v>
      </c>
      <c r="G1501" s="15" t="s">
        <v>4214</v>
      </c>
    </row>
    <row r="1502" customFormat="false" ht="11.25" hidden="false" customHeight="false" outlineLevel="0" collapsed="false">
      <c r="A1502" s="12" t="str">
        <f aca="false">CONCATENAR</f>
        <v>SINAPI 102726</v>
      </c>
      <c r="B1502" s="13" t="s">
        <v>18</v>
      </c>
      <c r="C1502" s="13" t="s">
        <v>4215</v>
      </c>
      <c r="D1502" s="14" t="s">
        <v>4216</v>
      </c>
      <c r="E1502" s="13" t="s">
        <v>221</v>
      </c>
      <c r="G1502" s="15" t="s">
        <v>4217</v>
      </c>
    </row>
    <row r="1503" customFormat="false" ht="22.5" hidden="false" customHeight="false" outlineLevel="0" collapsed="false">
      <c r="A1503" s="12" t="str">
        <f aca="false">CONCATENAR</f>
        <v>SINAPI 103653</v>
      </c>
      <c r="B1503" s="13" t="s">
        <v>18</v>
      </c>
      <c r="C1503" s="13" t="s">
        <v>4218</v>
      </c>
      <c r="D1503" s="14" t="s">
        <v>4219</v>
      </c>
      <c r="E1503" s="13" t="s">
        <v>1014</v>
      </c>
      <c r="G1503" s="15" t="s">
        <v>4220</v>
      </c>
    </row>
    <row r="1504" customFormat="false" ht="33.75" hidden="false" customHeight="false" outlineLevel="0" collapsed="false">
      <c r="A1504" s="12" t="str">
        <f aca="false">CONCATENAR</f>
        <v>SINAPI 92743</v>
      </c>
      <c r="B1504" s="13" t="s">
        <v>18</v>
      </c>
      <c r="C1504" s="13" t="s">
        <v>4221</v>
      </c>
      <c r="D1504" s="14" t="s">
        <v>4222</v>
      </c>
      <c r="E1504" s="13" t="s">
        <v>4192</v>
      </c>
      <c r="G1504" s="15" t="s">
        <v>4223</v>
      </c>
    </row>
    <row r="1505" customFormat="false" ht="33.75" hidden="false" customHeight="false" outlineLevel="0" collapsed="false">
      <c r="A1505" s="12" t="str">
        <f aca="false">CONCATENAR</f>
        <v>SINAPI 92744</v>
      </c>
      <c r="B1505" s="13" t="s">
        <v>18</v>
      </c>
      <c r="C1505" s="13" t="s">
        <v>4224</v>
      </c>
      <c r="D1505" s="14" t="s">
        <v>4225</v>
      </c>
      <c r="E1505" s="13" t="s">
        <v>4192</v>
      </c>
      <c r="G1505" s="15" t="s">
        <v>4226</v>
      </c>
    </row>
    <row r="1506" customFormat="false" ht="33.75" hidden="false" customHeight="false" outlineLevel="0" collapsed="false">
      <c r="A1506" s="12" t="str">
        <f aca="false">CONCATENAR</f>
        <v>SINAPI 92745</v>
      </c>
      <c r="B1506" s="13" t="s">
        <v>18</v>
      </c>
      <c r="C1506" s="13" t="s">
        <v>4227</v>
      </c>
      <c r="D1506" s="14" t="s">
        <v>4228</v>
      </c>
      <c r="E1506" s="13" t="s">
        <v>4192</v>
      </c>
      <c r="G1506" s="15" t="s">
        <v>4229</v>
      </c>
    </row>
    <row r="1507" customFormat="false" ht="33.75" hidden="false" customHeight="false" outlineLevel="0" collapsed="false">
      <c r="A1507" s="12" t="str">
        <f aca="false">CONCATENAR</f>
        <v>SINAPI 92746</v>
      </c>
      <c r="B1507" s="13" t="s">
        <v>18</v>
      </c>
      <c r="C1507" s="13" t="s">
        <v>4230</v>
      </c>
      <c r="D1507" s="14" t="s">
        <v>4231</v>
      </c>
      <c r="E1507" s="13" t="s">
        <v>4192</v>
      </c>
      <c r="G1507" s="15" t="s">
        <v>4232</v>
      </c>
    </row>
    <row r="1508" customFormat="false" ht="33.75" hidden="false" customHeight="false" outlineLevel="0" collapsed="false">
      <c r="A1508" s="12" t="str">
        <f aca="false">CONCATENAR</f>
        <v>SINAPI 92747</v>
      </c>
      <c r="B1508" s="13" t="s">
        <v>18</v>
      </c>
      <c r="C1508" s="13" t="s">
        <v>4233</v>
      </c>
      <c r="D1508" s="14" t="s">
        <v>4234</v>
      </c>
      <c r="E1508" s="13" t="s">
        <v>4192</v>
      </c>
      <c r="G1508" s="15" t="s">
        <v>4235</v>
      </c>
    </row>
    <row r="1509" customFormat="false" ht="33.75" hidden="false" customHeight="false" outlineLevel="0" collapsed="false">
      <c r="A1509" s="12" t="str">
        <f aca="false">CONCATENAR</f>
        <v>SINAPI 92748</v>
      </c>
      <c r="B1509" s="13" t="s">
        <v>18</v>
      </c>
      <c r="C1509" s="13" t="s">
        <v>4236</v>
      </c>
      <c r="D1509" s="14" t="s">
        <v>4237</v>
      </c>
      <c r="E1509" s="13" t="s">
        <v>4192</v>
      </c>
      <c r="G1509" s="15" t="s">
        <v>4238</v>
      </c>
    </row>
    <row r="1510" customFormat="false" ht="22.5" hidden="false" customHeight="false" outlineLevel="0" collapsed="false">
      <c r="A1510" s="12" t="str">
        <f aca="false">CONCATENAR</f>
        <v>SINAPI 92749</v>
      </c>
      <c r="B1510" s="13" t="s">
        <v>18</v>
      </c>
      <c r="C1510" s="13" t="s">
        <v>4239</v>
      </c>
      <c r="D1510" s="14" t="s">
        <v>4240</v>
      </c>
      <c r="E1510" s="13" t="s">
        <v>4192</v>
      </c>
      <c r="G1510" s="15" t="s">
        <v>4241</v>
      </c>
    </row>
    <row r="1511" customFormat="false" ht="22.5" hidden="false" customHeight="false" outlineLevel="0" collapsed="false">
      <c r="A1511" s="12" t="str">
        <f aca="false">CONCATENAR</f>
        <v>SINAPI 92750</v>
      </c>
      <c r="B1511" s="13" t="s">
        <v>18</v>
      </c>
      <c r="C1511" s="13" t="s">
        <v>4242</v>
      </c>
      <c r="D1511" s="14" t="s">
        <v>4243</v>
      </c>
      <c r="E1511" s="13" t="s">
        <v>4192</v>
      </c>
      <c r="G1511" s="15" t="s">
        <v>4244</v>
      </c>
    </row>
    <row r="1512" customFormat="false" ht="22.5" hidden="false" customHeight="false" outlineLevel="0" collapsed="false">
      <c r="A1512" s="12" t="str">
        <f aca="false">CONCATENAR</f>
        <v>SINAPI 92751</v>
      </c>
      <c r="B1512" s="13" t="s">
        <v>18</v>
      </c>
      <c r="C1512" s="13" t="s">
        <v>4245</v>
      </c>
      <c r="D1512" s="14" t="s">
        <v>4246</v>
      </c>
      <c r="E1512" s="13" t="s">
        <v>4192</v>
      </c>
      <c r="G1512" s="15" t="s">
        <v>4247</v>
      </c>
    </row>
    <row r="1513" customFormat="false" ht="22.5" hidden="false" customHeight="false" outlineLevel="0" collapsed="false">
      <c r="A1513" s="12" t="str">
        <f aca="false">CONCATENAR</f>
        <v>SINAPI 92752</v>
      </c>
      <c r="B1513" s="13" t="s">
        <v>18</v>
      </c>
      <c r="C1513" s="13" t="s">
        <v>4248</v>
      </c>
      <c r="D1513" s="14" t="s">
        <v>4249</v>
      </c>
      <c r="E1513" s="13" t="s">
        <v>4192</v>
      </c>
      <c r="G1513" s="15" t="s">
        <v>4250</v>
      </c>
    </row>
    <row r="1514" customFormat="false" ht="33.75" hidden="false" customHeight="false" outlineLevel="0" collapsed="false">
      <c r="A1514" s="12" t="str">
        <f aca="false">CONCATENAR</f>
        <v>SINAPI 92753</v>
      </c>
      <c r="B1514" s="13" t="s">
        <v>18</v>
      </c>
      <c r="C1514" s="13" t="s">
        <v>4251</v>
      </c>
      <c r="D1514" s="14" t="s">
        <v>4252</v>
      </c>
      <c r="E1514" s="13" t="s">
        <v>4192</v>
      </c>
      <c r="G1514" s="15" t="s">
        <v>4253</v>
      </c>
    </row>
    <row r="1515" customFormat="false" ht="33.75" hidden="false" customHeight="false" outlineLevel="0" collapsed="false">
      <c r="A1515" s="12" t="str">
        <f aca="false">CONCATENAR</f>
        <v>SINAPI 92754</v>
      </c>
      <c r="B1515" s="13" t="s">
        <v>18</v>
      </c>
      <c r="C1515" s="13" t="s">
        <v>4254</v>
      </c>
      <c r="D1515" s="14" t="s">
        <v>4255</v>
      </c>
      <c r="E1515" s="13" t="s">
        <v>4192</v>
      </c>
      <c r="G1515" s="15" t="s">
        <v>4256</v>
      </c>
    </row>
    <row r="1516" customFormat="false" ht="22.5" hidden="false" customHeight="false" outlineLevel="0" collapsed="false">
      <c r="A1516" s="12" t="str">
        <f aca="false">CONCATENAR</f>
        <v>SINAPI 92755</v>
      </c>
      <c r="B1516" s="13" t="s">
        <v>18</v>
      </c>
      <c r="C1516" s="13" t="s">
        <v>4257</v>
      </c>
      <c r="D1516" s="14" t="s">
        <v>4258</v>
      </c>
      <c r="E1516" s="13" t="s">
        <v>1014</v>
      </c>
      <c r="G1516" s="15" t="s">
        <v>4259</v>
      </c>
    </row>
    <row r="1517" customFormat="false" ht="22.5" hidden="false" customHeight="false" outlineLevel="0" collapsed="false">
      <c r="A1517" s="12" t="str">
        <f aca="false">CONCATENAR</f>
        <v>SINAPI 92756</v>
      </c>
      <c r="B1517" s="13" t="s">
        <v>18</v>
      </c>
      <c r="C1517" s="13" t="s">
        <v>4260</v>
      </c>
      <c r="D1517" s="14" t="s">
        <v>4261</v>
      </c>
      <c r="E1517" s="13" t="s">
        <v>1014</v>
      </c>
      <c r="G1517" s="15" t="s">
        <v>4262</v>
      </c>
    </row>
    <row r="1518" customFormat="false" ht="22.5" hidden="false" customHeight="false" outlineLevel="0" collapsed="false">
      <c r="A1518" s="12" t="str">
        <f aca="false">CONCATENAR</f>
        <v>SINAPI 92757</v>
      </c>
      <c r="B1518" s="13" t="s">
        <v>18</v>
      </c>
      <c r="C1518" s="13" t="s">
        <v>4263</v>
      </c>
      <c r="D1518" s="14" t="s">
        <v>4264</v>
      </c>
      <c r="E1518" s="13" t="s">
        <v>1014</v>
      </c>
      <c r="G1518" s="15" t="s">
        <v>4265</v>
      </c>
    </row>
    <row r="1519" customFormat="false" ht="22.5" hidden="false" customHeight="false" outlineLevel="0" collapsed="false">
      <c r="A1519" s="12" t="str">
        <f aca="false">CONCATENAR</f>
        <v>SINAPI 92758</v>
      </c>
      <c r="B1519" s="13" t="s">
        <v>18</v>
      </c>
      <c r="C1519" s="13" t="s">
        <v>4266</v>
      </c>
      <c r="D1519" s="14" t="s">
        <v>4267</v>
      </c>
      <c r="E1519" s="13" t="s">
        <v>4192</v>
      </c>
      <c r="G1519" s="15" t="s">
        <v>4268</v>
      </c>
    </row>
    <row r="1520" customFormat="false" ht="33.75" hidden="false" customHeight="false" outlineLevel="0" collapsed="false">
      <c r="A1520" s="12" t="str">
        <f aca="false">CONCATENAR</f>
        <v>SINAPI 91069</v>
      </c>
      <c r="B1520" s="13" t="s">
        <v>18</v>
      </c>
      <c r="C1520" s="13" t="s">
        <v>4269</v>
      </c>
      <c r="D1520" s="14" t="s">
        <v>4270</v>
      </c>
      <c r="E1520" s="13" t="s">
        <v>1014</v>
      </c>
      <c r="G1520" s="15" t="s">
        <v>4271</v>
      </c>
    </row>
    <row r="1521" customFormat="false" ht="33.75" hidden="false" customHeight="false" outlineLevel="0" collapsed="false">
      <c r="A1521" s="12" t="str">
        <f aca="false">CONCATENAR</f>
        <v>SINAPI 91070</v>
      </c>
      <c r="B1521" s="13" t="s">
        <v>18</v>
      </c>
      <c r="C1521" s="13" t="s">
        <v>4272</v>
      </c>
      <c r="D1521" s="14" t="s">
        <v>4273</v>
      </c>
      <c r="E1521" s="13" t="s">
        <v>1014</v>
      </c>
      <c r="G1521" s="15" t="s">
        <v>4274</v>
      </c>
    </row>
    <row r="1522" customFormat="false" ht="22.5" hidden="false" customHeight="false" outlineLevel="0" collapsed="false">
      <c r="A1522" s="12" t="str">
        <f aca="false">CONCATENAR</f>
        <v>SINAPI 91071</v>
      </c>
      <c r="B1522" s="13" t="s">
        <v>18</v>
      </c>
      <c r="C1522" s="13" t="s">
        <v>4275</v>
      </c>
      <c r="D1522" s="14" t="s">
        <v>4276</v>
      </c>
      <c r="E1522" s="13" t="s">
        <v>1014</v>
      </c>
      <c r="G1522" s="15" t="s">
        <v>4277</v>
      </c>
    </row>
    <row r="1523" customFormat="false" ht="22.5" hidden="false" customHeight="false" outlineLevel="0" collapsed="false">
      <c r="A1523" s="12" t="str">
        <f aca="false">CONCATENAR</f>
        <v>SINAPI 91072</v>
      </c>
      <c r="B1523" s="13" t="s">
        <v>18</v>
      </c>
      <c r="C1523" s="13" t="s">
        <v>4278</v>
      </c>
      <c r="D1523" s="14" t="s">
        <v>4279</v>
      </c>
      <c r="E1523" s="13" t="s">
        <v>1014</v>
      </c>
      <c r="G1523" s="15" t="s">
        <v>4280</v>
      </c>
    </row>
    <row r="1524" customFormat="false" ht="33.75" hidden="false" customHeight="false" outlineLevel="0" collapsed="false">
      <c r="A1524" s="12" t="str">
        <f aca="false">CONCATENAR</f>
        <v>SINAPI 91073</v>
      </c>
      <c r="B1524" s="13" t="s">
        <v>18</v>
      </c>
      <c r="C1524" s="13" t="s">
        <v>4281</v>
      </c>
      <c r="D1524" s="14" t="s">
        <v>4282</v>
      </c>
      <c r="E1524" s="13" t="s">
        <v>1014</v>
      </c>
      <c r="G1524" s="15" t="s">
        <v>1878</v>
      </c>
    </row>
    <row r="1525" customFormat="false" ht="33.75" hidden="false" customHeight="false" outlineLevel="0" collapsed="false">
      <c r="A1525" s="12" t="str">
        <f aca="false">CONCATENAR</f>
        <v>SINAPI 91074</v>
      </c>
      <c r="B1525" s="13" t="s">
        <v>18</v>
      </c>
      <c r="C1525" s="13" t="s">
        <v>4283</v>
      </c>
      <c r="D1525" s="14" t="s">
        <v>4284</v>
      </c>
      <c r="E1525" s="13" t="s">
        <v>1014</v>
      </c>
      <c r="G1525" s="15" t="s">
        <v>4285</v>
      </c>
    </row>
    <row r="1526" customFormat="false" ht="22.5" hidden="false" customHeight="false" outlineLevel="0" collapsed="false">
      <c r="A1526" s="12" t="str">
        <f aca="false">CONCATENAR</f>
        <v>SINAPI 91075</v>
      </c>
      <c r="B1526" s="13" t="s">
        <v>18</v>
      </c>
      <c r="C1526" s="13" t="s">
        <v>4286</v>
      </c>
      <c r="D1526" s="14" t="s">
        <v>4287</v>
      </c>
      <c r="E1526" s="13" t="s">
        <v>1014</v>
      </c>
      <c r="G1526" s="15" t="s">
        <v>4288</v>
      </c>
    </row>
    <row r="1527" customFormat="false" ht="22.5" hidden="false" customHeight="false" outlineLevel="0" collapsed="false">
      <c r="A1527" s="12" t="str">
        <f aca="false">CONCATENAR</f>
        <v>SINAPI 91076</v>
      </c>
      <c r="B1527" s="13" t="s">
        <v>18</v>
      </c>
      <c r="C1527" s="13" t="s">
        <v>4289</v>
      </c>
      <c r="D1527" s="14" t="s">
        <v>4290</v>
      </c>
      <c r="E1527" s="13" t="s">
        <v>1014</v>
      </c>
      <c r="G1527" s="15" t="s">
        <v>4291</v>
      </c>
    </row>
    <row r="1528" customFormat="false" ht="33.75" hidden="false" customHeight="false" outlineLevel="0" collapsed="false">
      <c r="A1528" s="12" t="str">
        <f aca="false">CONCATENAR</f>
        <v>SINAPI 91077</v>
      </c>
      <c r="B1528" s="13" t="s">
        <v>18</v>
      </c>
      <c r="C1528" s="13" t="s">
        <v>4292</v>
      </c>
      <c r="D1528" s="14" t="s">
        <v>4293</v>
      </c>
      <c r="E1528" s="13" t="s">
        <v>1014</v>
      </c>
      <c r="G1528" s="15" t="s">
        <v>4294</v>
      </c>
    </row>
    <row r="1529" customFormat="false" ht="33.75" hidden="false" customHeight="false" outlineLevel="0" collapsed="false">
      <c r="A1529" s="12" t="str">
        <f aca="false">CONCATENAR</f>
        <v>SINAPI 91078</v>
      </c>
      <c r="B1529" s="13" t="s">
        <v>18</v>
      </c>
      <c r="C1529" s="13" t="s">
        <v>4295</v>
      </c>
      <c r="D1529" s="14" t="s">
        <v>4296</v>
      </c>
      <c r="E1529" s="13" t="s">
        <v>1014</v>
      </c>
      <c r="G1529" s="15" t="s">
        <v>4297</v>
      </c>
    </row>
    <row r="1530" customFormat="false" ht="33.75" hidden="false" customHeight="false" outlineLevel="0" collapsed="false">
      <c r="A1530" s="12" t="str">
        <f aca="false">CONCATENAR</f>
        <v>SINAPI 91079</v>
      </c>
      <c r="B1530" s="13" t="s">
        <v>18</v>
      </c>
      <c r="C1530" s="13" t="s">
        <v>4298</v>
      </c>
      <c r="D1530" s="14" t="s">
        <v>4299</v>
      </c>
      <c r="E1530" s="13" t="s">
        <v>1014</v>
      </c>
      <c r="G1530" s="15" t="s">
        <v>4300</v>
      </c>
    </row>
    <row r="1531" customFormat="false" ht="33.75" hidden="false" customHeight="false" outlineLevel="0" collapsed="false">
      <c r="A1531" s="12" t="str">
        <f aca="false">CONCATENAR</f>
        <v>SINAPI 91080</v>
      </c>
      <c r="B1531" s="13" t="s">
        <v>18</v>
      </c>
      <c r="C1531" s="13" t="s">
        <v>4301</v>
      </c>
      <c r="D1531" s="14" t="s">
        <v>4302</v>
      </c>
      <c r="E1531" s="13" t="s">
        <v>1014</v>
      </c>
      <c r="G1531" s="15" t="s">
        <v>4303</v>
      </c>
    </row>
    <row r="1532" customFormat="false" ht="33.75" hidden="false" customHeight="false" outlineLevel="0" collapsed="false">
      <c r="A1532" s="12" t="str">
        <f aca="false">CONCATENAR</f>
        <v>SINAPI 91081</v>
      </c>
      <c r="B1532" s="13" t="s">
        <v>18</v>
      </c>
      <c r="C1532" s="13" t="s">
        <v>4304</v>
      </c>
      <c r="D1532" s="14" t="s">
        <v>4305</v>
      </c>
      <c r="E1532" s="13" t="s">
        <v>1014</v>
      </c>
      <c r="G1532" s="15" t="s">
        <v>4306</v>
      </c>
    </row>
    <row r="1533" customFormat="false" ht="33.75" hidden="false" customHeight="false" outlineLevel="0" collapsed="false">
      <c r="A1533" s="12" t="str">
        <f aca="false">CONCATENAR</f>
        <v>SINAPI 91082</v>
      </c>
      <c r="B1533" s="13" t="s">
        <v>18</v>
      </c>
      <c r="C1533" s="13" t="s">
        <v>4307</v>
      </c>
      <c r="D1533" s="14" t="s">
        <v>4308</v>
      </c>
      <c r="E1533" s="13" t="s">
        <v>1014</v>
      </c>
      <c r="G1533" s="15" t="s">
        <v>4309</v>
      </c>
    </row>
    <row r="1534" customFormat="false" ht="33.75" hidden="false" customHeight="false" outlineLevel="0" collapsed="false">
      <c r="A1534" s="12" t="str">
        <f aca="false">CONCATENAR</f>
        <v>SINAPI 91083</v>
      </c>
      <c r="B1534" s="13" t="s">
        <v>18</v>
      </c>
      <c r="C1534" s="13" t="s">
        <v>4310</v>
      </c>
      <c r="D1534" s="14" t="s">
        <v>4311</v>
      </c>
      <c r="E1534" s="13" t="s">
        <v>1014</v>
      </c>
      <c r="G1534" s="15" t="s">
        <v>4312</v>
      </c>
    </row>
    <row r="1535" customFormat="false" ht="33.75" hidden="false" customHeight="false" outlineLevel="0" collapsed="false">
      <c r="A1535" s="12" t="str">
        <f aca="false">CONCATENAR</f>
        <v>SINAPI 91084</v>
      </c>
      <c r="B1535" s="13" t="s">
        <v>18</v>
      </c>
      <c r="C1535" s="13" t="s">
        <v>4313</v>
      </c>
      <c r="D1535" s="14" t="s">
        <v>4314</v>
      </c>
      <c r="E1535" s="13" t="s">
        <v>1014</v>
      </c>
      <c r="G1535" s="15" t="s">
        <v>4315</v>
      </c>
    </row>
    <row r="1536" customFormat="false" ht="33.75" hidden="false" customHeight="false" outlineLevel="0" collapsed="false">
      <c r="A1536" s="12" t="str">
        <f aca="false">CONCATENAR</f>
        <v>SINAPI 91086</v>
      </c>
      <c r="B1536" s="13" t="s">
        <v>18</v>
      </c>
      <c r="C1536" s="13" t="s">
        <v>4316</v>
      </c>
      <c r="D1536" s="14" t="s">
        <v>4317</v>
      </c>
      <c r="E1536" s="13" t="s">
        <v>1014</v>
      </c>
      <c r="G1536" s="15" t="s">
        <v>4318</v>
      </c>
    </row>
    <row r="1537" customFormat="false" ht="33.75" hidden="false" customHeight="false" outlineLevel="0" collapsed="false">
      <c r="A1537" s="12" t="str">
        <f aca="false">CONCATENAR</f>
        <v>SINAPI 91087</v>
      </c>
      <c r="B1537" s="13" t="s">
        <v>18</v>
      </c>
      <c r="C1537" s="13" t="s">
        <v>4319</v>
      </c>
      <c r="D1537" s="14" t="s">
        <v>4320</v>
      </c>
      <c r="E1537" s="13" t="s">
        <v>1014</v>
      </c>
      <c r="G1537" s="15" t="s">
        <v>4321</v>
      </c>
    </row>
    <row r="1538" customFormat="false" ht="33.75" hidden="false" customHeight="false" outlineLevel="0" collapsed="false">
      <c r="A1538" s="12" t="str">
        <f aca="false">CONCATENAR</f>
        <v>SINAPI 91088</v>
      </c>
      <c r="B1538" s="13" t="s">
        <v>18</v>
      </c>
      <c r="C1538" s="13" t="s">
        <v>4322</v>
      </c>
      <c r="D1538" s="14" t="s">
        <v>4323</v>
      </c>
      <c r="E1538" s="13" t="s">
        <v>1014</v>
      </c>
      <c r="G1538" s="15" t="s">
        <v>4324</v>
      </c>
    </row>
    <row r="1539" customFormat="false" ht="33.75" hidden="false" customHeight="false" outlineLevel="0" collapsed="false">
      <c r="A1539" s="12" t="str">
        <f aca="false">CONCATENAR</f>
        <v>SINAPI 91089</v>
      </c>
      <c r="B1539" s="13" t="s">
        <v>18</v>
      </c>
      <c r="C1539" s="13" t="s">
        <v>4325</v>
      </c>
      <c r="D1539" s="14" t="s">
        <v>4326</v>
      </c>
      <c r="E1539" s="13" t="s">
        <v>1014</v>
      </c>
      <c r="G1539" s="15" t="s">
        <v>4327</v>
      </c>
    </row>
    <row r="1540" customFormat="false" ht="33.75" hidden="false" customHeight="false" outlineLevel="0" collapsed="false">
      <c r="A1540" s="12" t="str">
        <f aca="false">CONCATENAR</f>
        <v>SINAPI 91090</v>
      </c>
      <c r="B1540" s="13" t="s">
        <v>18</v>
      </c>
      <c r="C1540" s="13" t="s">
        <v>4328</v>
      </c>
      <c r="D1540" s="14" t="s">
        <v>4329</v>
      </c>
      <c r="E1540" s="13" t="s">
        <v>1014</v>
      </c>
      <c r="G1540" s="15" t="s">
        <v>4330</v>
      </c>
    </row>
    <row r="1541" customFormat="false" ht="33.75" hidden="false" customHeight="false" outlineLevel="0" collapsed="false">
      <c r="A1541" s="12" t="str">
        <f aca="false">CONCATENAR</f>
        <v>SINAPI 91091</v>
      </c>
      <c r="B1541" s="13" t="s">
        <v>18</v>
      </c>
      <c r="C1541" s="13" t="s">
        <v>4331</v>
      </c>
      <c r="D1541" s="14" t="s">
        <v>4332</v>
      </c>
      <c r="E1541" s="13" t="s">
        <v>1014</v>
      </c>
      <c r="G1541" s="15" t="s">
        <v>4333</v>
      </c>
    </row>
    <row r="1542" customFormat="false" ht="33.75" hidden="false" customHeight="false" outlineLevel="0" collapsed="false">
      <c r="A1542" s="12" t="str">
        <f aca="false">CONCATENAR</f>
        <v>SINAPI 91092</v>
      </c>
      <c r="B1542" s="13" t="s">
        <v>18</v>
      </c>
      <c r="C1542" s="13" t="s">
        <v>4334</v>
      </c>
      <c r="D1542" s="14" t="s">
        <v>4335</v>
      </c>
      <c r="E1542" s="13" t="s">
        <v>1014</v>
      </c>
      <c r="G1542" s="15" t="s">
        <v>4336</v>
      </c>
    </row>
    <row r="1543" customFormat="false" ht="33.75" hidden="false" customHeight="false" outlineLevel="0" collapsed="false">
      <c r="A1543" s="12" t="str">
        <f aca="false">CONCATENAR</f>
        <v>SINAPI 91093</v>
      </c>
      <c r="B1543" s="13" t="s">
        <v>18</v>
      </c>
      <c r="C1543" s="13" t="s">
        <v>4337</v>
      </c>
      <c r="D1543" s="14" t="s">
        <v>4338</v>
      </c>
      <c r="E1543" s="13" t="s">
        <v>1014</v>
      </c>
      <c r="G1543" s="15" t="s">
        <v>4339</v>
      </c>
    </row>
    <row r="1544" customFormat="false" ht="33.75" hidden="false" customHeight="false" outlineLevel="0" collapsed="false">
      <c r="A1544" s="12" t="str">
        <f aca="false">CONCATENAR</f>
        <v>SINAPI 91094</v>
      </c>
      <c r="B1544" s="13" t="s">
        <v>18</v>
      </c>
      <c r="C1544" s="13" t="s">
        <v>4340</v>
      </c>
      <c r="D1544" s="14" t="s">
        <v>4341</v>
      </c>
      <c r="E1544" s="13" t="s">
        <v>1014</v>
      </c>
      <c r="G1544" s="15" t="s">
        <v>4342</v>
      </c>
    </row>
    <row r="1545" customFormat="false" ht="33.75" hidden="false" customHeight="false" outlineLevel="0" collapsed="false">
      <c r="A1545" s="12" t="str">
        <f aca="false">CONCATENAR</f>
        <v>SINAPI 91095</v>
      </c>
      <c r="B1545" s="13" t="s">
        <v>18</v>
      </c>
      <c r="C1545" s="13" t="s">
        <v>4343</v>
      </c>
      <c r="D1545" s="14" t="s">
        <v>4344</v>
      </c>
      <c r="E1545" s="13" t="s">
        <v>1014</v>
      </c>
      <c r="G1545" s="15" t="s">
        <v>4345</v>
      </c>
    </row>
    <row r="1546" customFormat="false" ht="33.75" hidden="false" customHeight="false" outlineLevel="0" collapsed="false">
      <c r="A1546" s="12" t="str">
        <f aca="false">CONCATENAR</f>
        <v>SINAPI 91096</v>
      </c>
      <c r="B1546" s="13" t="s">
        <v>18</v>
      </c>
      <c r="C1546" s="13" t="s">
        <v>4346</v>
      </c>
      <c r="D1546" s="14" t="s">
        <v>4347</v>
      </c>
      <c r="E1546" s="13" t="s">
        <v>1014</v>
      </c>
      <c r="G1546" s="15" t="s">
        <v>4348</v>
      </c>
    </row>
    <row r="1547" customFormat="false" ht="33.75" hidden="false" customHeight="false" outlineLevel="0" collapsed="false">
      <c r="A1547" s="12" t="str">
        <f aca="false">CONCATENAR</f>
        <v>SINAPI 91097</v>
      </c>
      <c r="B1547" s="13" t="s">
        <v>18</v>
      </c>
      <c r="C1547" s="13" t="s">
        <v>4349</v>
      </c>
      <c r="D1547" s="14" t="s">
        <v>4350</v>
      </c>
      <c r="E1547" s="13" t="s">
        <v>1014</v>
      </c>
      <c r="G1547" s="15" t="s">
        <v>4351</v>
      </c>
    </row>
    <row r="1548" customFormat="false" ht="33.75" hidden="false" customHeight="false" outlineLevel="0" collapsed="false">
      <c r="A1548" s="12" t="str">
        <f aca="false">CONCATENAR</f>
        <v>SINAPI 91098</v>
      </c>
      <c r="B1548" s="13" t="s">
        <v>18</v>
      </c>
      <c r="C1548" s="13" t="s">
        <v>4352</v>
      </c>
      <c r="D1548" s="14" t="s">
        <v>4353</v>
      </c>
      <c r="E1548" s="13" t="s">
        <v>1014</v>
      </c>
      <c r="G1548" s="15" t="s">
        <v>4354</v>
      </c>
    </row>
    <row r="1549" customFormat="false" ht="33.75" hidden="false" customHeight="false" outlineLevel="0" collapsed="false">
      <c r="A1549" s="12" t="str">
        <f aca="false">CONCATENAR</f>
        <v>SINAPI 91099</v>
      </c>
      <c r="B1549" s="13" t="s">
        <v>18</v>
      </c>
      <c r="C1549" s="13" t="s">
        <v>4355</v>
      </c>
      <c r="D1549" s="14" t="s">
        <v>4356</v>
      </c>
      <c r="E1549" s="13" t="s">
        <v>1014</v>
      </c>
      <c r="G1549" s="15" t="s">
        <v>4357</v>
      </c>
    </row>
    <row r="1550" customFormat="false" ht="33.75" hidden="false" customHeight="false" outlineLevel="0" collapsed="false">
      <c r="A1550" s="12" t="str">
        <f aca="false">CONCATENAR</f>
        <v>SINAPI 91100</v>
      </c>
      <c r="B1550" s="13" t="s">
        <v>18</v>
      </c>
      <c r="C1550" s="13" t="s">
        <v>4358</v>
      </c>
      <c r="D1550" s="14" t="s">
        <v>4359</v>
      </c>
      <c r="E1550" s="13" t="s">
        <v>1014</v>
      </c>
      <c r="G1550" s="15" t="s">
        <v>4360</v>
      </c>
    </row>
    <row r="1551" customFormat="false" ht="33.75" hidden="false" customHeight="false" outlineLevel="0" collapsed="false">
      <c r="A1551" s="12" t="str">
        <f aca="false">CONCATENAR</f>
        <v>SINAPI 91101</v>
      </c>
      <c r="B1551" s="13" t="s">
        <v>18</v>
      </c>
      <c r="C1551" s="13" t="s">
        <v>4361</v>
      </c>
      <c r="D1551" s="14" t="s">
        <v>4362</v>
      </c>
      <c r="E1551" s="13" t="s">
        <v>1014</v>
      </c>
      <c r="G1551" s="15" t="s">
        <v>4363</v>
      </c>
    </row>
    <row r="1552" customFormat="false" ht="22.5" hidden="false" customHeight="false" outlineLevel="0" collapsed="false">
      <c r="A1552" s="12" t="str">
        <f aca="false">CONCATENAR</f>
        <v>SINAPI 93952</v>
      </c>
      <c r="B1552" s="13" t="s">
        <v>18</v>
      </c>
      <c r="C1552" s="13" t="s">
        <v>4364</v>
      </c>
      <c r="D1552" s="14" t="s">
        <v>4365</v>
      </c>
      <c r="E1552" s="13" t="s">
        <v>21</v>
      </c>
      <c r="G1552" s="15" t="s">
        <v>4366</v>
      </c>
    </row>
    <row r="1553" customFormat="false" ht="33.75" hidden="false" customHeight="false" outlineLevel="0" collapsed="false">
      <c r="A1553" s="12" t="str">
        <f aca="false">CONCATENAR</f>
        <v>SINAPI 93953</v>
      </c>
      <c r="B1553" s="13" t="s">
        <v>18</v>
      </c>
      <c r="C1553" s="13" t="s">
        <v>4367</v>
      </c>
      <c r="D1553" s="14" t="s">
        <v>4368</v>
      </c>
      <c r="E1553" s="13" t="s">
        <v>21</v>
      </c>
      <c r="G1553" s="15" t="s">
        <v>4369</v>
      </c>
    </row>
    <row r="1554" customFormat="false" ht="33.75" hidden="false" customHeight="false" outlineLevel="0" collapsed="false">
      <c r="A1554" s="12" t="str">
        <f aca="false">CONCATENAR</f>
        <v>SINAPI 93954</v>
      </c>
      <c r="B1554" s="13" t="s">
        <v>18</v>
      </c>
      <c r="C1554" s="13" t="s">
        <v>4370</v>
      </c>
      <c r="D1554" s="14" t="s">
        <v>4371</v>
      </c>
      <c r="E1554" s="13" t="s">
        <v>21</v>
      </c>
      <c r="G1554" s="15" t="s">
        <v>4372</v>
      </c>
    </row>
    <row r="1555" customFormat="false" ht="33.75" hidden="false" customHeight="false" outlineLevel="0" collapsed="false">
      <c r="A1555" s="12" t="str">
        <f aca="false">CONCATENAR</f>
        <v>SINAPI 93955</v>
      </c>
      <c r="B1555" s="13" t="s">
        <v>18</v>
      </c>
      <c r="C1555" s="13" t="s">
        <v>4373</v>
      </c>
      <c r="D1555" s="14" t="s">
        <v>4374</v>
      </c>
      <c r="E1555" s="13" t="s">
        <v>21</v>
      </c>
      <c r="G1555" s="15" t="s">
        <v>4375</v>
      </c>
    </row>
    <row r="1556" customFormat="false" ht="22.5" hidden="false" customHeight="false" outlineLevel="0" collapsed="false">
      <c r="A1556" s="12" t="str">
        <f aca="false">CONCATENAR</f>
        <v>SINAPI 93956</v>
      </c>
      <c r="B1556" s="13" t="s">
        <v>18</v>
      </c>
      <c r="C1556" s="13" t="s">
        <v>4376</v>
      </c>
      <c r="D1556" s="14" t="s">
        <v>4377</v>
      </c>
      <c r="E1556" s="13" t="s">
        <v>21</v>
      </c>
      <c r="G1556" s="15" t="s">
        <v>4378</v>
      </c>
    </row>
    <row r="1557" customFormat="false" ht="22.5" hidden="false" customHeight="false" outlineLevel="0" collapsed="false">
      <c r="A1557" s="12" t="str">
        <f aca="false">CONCATENAR</f>
        <v>SINAPI 93957</v>
      </c>
      <c r="B1557" s="13" t="s">
        <v>18</v>
      </c>
      <c r="C1557" s="13" t="s">
        <v>4379</v>
      </c>
      <c r="D1557" s="14" t="s">
        <v>4380</v>
      </c>
      <c r="E1557" s="13" t="s">
        <v>21</v>
      </c>
      <c r="G1557" s="15" t="s">
        <v>4381</v>
      </c>
    </row>
    <row r="1558" customFormat="false" ht="33.75" hidden="false" customHeight="false" outlineLevel="0" collapsed="false">
      <c r="A1558" s="12" t="str">
        <f aca="false">CONCATENAR</f>
        <v>SINAPI 93958</v>
      </c>
      <c r="B1558" s="13" t="s">
        <v>18</v>
      </c>
      <c r="C1558" s="13" t="s">
        <v>4382</v>
      </c>
      <c r="D1558" s="14" t="s">
        <v>4383</v>
      </c>
      <c r="E1558" s="13" t="s">
        <v>21</v>
      </c>
      <c r="G1558" s="15" t="s">
        <v>4384</v>
      </c>
    </row>
    <row r="1559" customFormat="false" ht="33.75" hidden="false" customHeight="false" outlineLevel="0" collapsed="false">
      <c r="A1559" s="12" t="str">
        <f aca="false">CONCATENAR</f>
        <v>SINAPI 93959</v>
      </c>
      <c r="B1559" s="13" t="s">
        <v>18</v>
      </c>
      <c r="C1559" s="13" t="s">
        <v>4385</v>
      </c>
      <c r="D1559" s="14" t="s">
        <v>4386</v>
      </c>
      <c r="E1559" s="13" t="s">
        <v>21</v>
      </c>
      <c r="G1559" s="15" t="s">
        <v>4387</v>
      </c>
    </row>
    <row r="1560" customFormat="false" ht="33.75" hidden="false" customHeight="false" outlineLevel="0" collapsed="false">
      <c r="A1560" s="12" t="str">
        <f aca="false">CONCATENAR</f>
        <v>SINAPI 93960</v>
      </c>
      <c r="B1560" s="13" t="s">
        <v>18</v>
      </c>
      <c r="C1560" s="13" t="s">
        <v>4388</v>
      </c>
      <c r="D1560" s="14" t="s">
        <v>4389</v>
      </c>
      <c r="E1560" s="13" t="s">
        <v>21</v>
      </c>
      <c r="G1560" s="15" t="s">
        <v>4390</v>
      </c>
    </row>
    <row r="1561" customFormat="false" ht="22.5" hidden="false" customHeight="false" outlineLevel="0" collapsed="false">
      <c r="A1561" s="12" t="str">
        <f aca="false">CONCATENAR</f>
        <v>SINAPI 93961</v>
      </c>
      <c r="B1561" s="13" t="s">
        <v>18</v>
      </c>
      <c r="C1561" s="13" t="s">
        <v>4391</v>
      </c>
      <c r="D1561" s="14" t="s">
        <v>4392</v>
      </c>
      <c r="E1561" s="13" t="s">
        <v>21</v>
      </c>
      <c r="G1561" s="15" t="s">
        <v>4393</v>
      </c>
    </row>
    <row r="1562" customFormat="false" ht="22.5" hidden="false" customHeight="false" outlineLevel="0" collapsed="false">
      <c r="A1562" s="12" t="str">
        <f aca="false">CONCATENAR</f>
        <v>SINAPI 93962</v>
      </c>
      <c r="B1562" s="13" t="s">
        <v>18</v>
      </c>
      <c r="C1562" s="13" t="s">
        <v>4394</v>
      </c>
      <c r="D1562" s="14" t="s">
        <v>4395</v>
      </c>
      <c r="E1562" s="13" t="s">
        <v>21</v>
      </c>
      <c r="G1562" s="15" t="s">
        <v>4396</v>
      </c>
    </row>
    <row r="1563" customFormat="false" ht="33.75" hidden="false" customHeight="false" outlineLevel="0" collapsed="false">
      <c r="A1563" s="12" t="str">
        <f aca="false">CONCATENAR</f>
        <v>SINAPI 93963</v>
      </c>
      <c r="B1563" s="13" t="s">
        <v>18</v>
      </c>
      <c r="C1563" s="13" t="s">
        <v>4397</v>
      </c>
      <c r="D1563" s="14" t="s">
        <v>4398</v>
      </c>
      <c r="E1563" s="13" t="s">
        <v>21</v>
      </c>
      <c r="G1563" s="15" t="s">
        <v>4399</v>
      </c>
    </row>
    <row r="1564" customFormat="false" ht="33.75" hidden="false" customHeight="false" outlineLevel="0" collapsed="false">
      <c r="A1564" s="12" t="str">
        <f aca="false">CONCATENAR</f>
        <v>SINAPI 93964</v>
      </c>
      <c r="B1564" s="13" t="s">
        <v>18</v>
      </c>
      <c r="C1564" s="13" t="s">
        <v>4400</v>
      </c>
      <c r="D1564" s="14" t="s">
        <v>4401</v>
      </c>
      <c r="E1564" s="13" t="s">
        <v>21</v>
      </c>
      <c r="G1564" s="15" t="s">
        <v>4402</v>
      </c>
    </row>
    <row r="1565" customFormat="false" ht="33.75" hidden="false" customHeight="false" outlineLevel="0" collapsed="false">
      <c r="A1565" s="12" t="str">
        <f aca="false">CONCATENAR</f>
        <v>SINAPI 93965</v>
      </c>
      <c r="B1565" s="13" t="s">
        <v>18</v>
      </c>
      <c r="C1565" s="13" t="s">
        <v>4403</v>
      </c>
      <c r="D1565" s="14" t="s">
        <v>4404</v>
      </c>
      <c r="E1565" s="13" t="s">
        <v>21</v>
      </c>
      <c r="G1565" s="15" t="s">
        <v>4405</v>
      </c>
    </row>
    <row r="1566" customFormat="false" ht="22.5" hidden="false" customHeight="false" outlineLevel="0" collapsed="false">
      <c r="A1566" s="12" t="str">
        <f aca="false">CONCATENAR</f>
        <v>SINAPI 93966</v>
      </c>
      <c r="B1566" s="13" t="s">
        <v>18</v>
      </c>
      <c r="C1566" s="13" t="s">
        <v>4406</v>
      </c>
      <c r="D1566" s="14" t="s">
        <v>4407</v>
      </c>
      <c r="E1566" s="13" t="s">
        <v>21</v>
      </c>
      <c r="G1566" s="15" t="s">
        <v>4408</v>
      </c>
    </row>
    <row r="1567" customFormat="false" ht="22.5" hidden="false" customHeight="false" outlineLevel="0" collapsed="false">
      <c r="A1567" s="12" t="str">
        <f aca="false">CONCATENAR</f>
        <v>SINAPI 93967</v>
      </c>
      <c r="B1567" s="13" t="s">
        <v>18</v>
      </c>
      <c r="C1567" s="13" t="s">
        <v>4409</v>
      </c>
      <c r="D1567" s="14" t="s">
        <v>4410</v>
      </c>
      <c r="E1567" s="13" t="s">
        <v>21</v>
      </c>
      <c r="G1567" s="15" t="s">
        <v>4411</v>
      </c>
    </row>
    <row r="1568" customFormat="false" ht="33.75" hidden="false" customHeight="false" outlineLevel="0" collapsed="false">
      <c r="A1568" s="12" t="str">
        <f aca="false">CONCATENAR</f>
        <v>SINAPI 93968</v>
      </c>
      <c r="B1568" s="13" t="s">
        <v>18</v>
      </c>
      <c r="C1568" s="13" t="s">
        <v>4412</v>
      </c>
      <c r="D1568" s="14" t="s">
        <v>4413</v>
      </c>
      <c r="E1568" s="13" t="s">
        <v>21</v>
      </c>
      <c r="G1568" s="15" t="s">
        <v>4414</v>
      </c>
    </row>
    <row r="1569" customFormat="false" ht="33.75" hidden="false" customHeight="false" outlineLevel="0" collapsed="false">
      <c r="A1569" s="12" t="str">
        <f aca="false">CONCATENAR</f>
        <v>SINAPI 93969</v>
      </c>
      <c r="B1569" s="13" t="s">
        <v>18</v>
      </c>
      <c r="C1569" s="13" t="s">
        <v>4415</v>
      </c>
      <c r="D1569" s="14" t="s">
        <v>4416</v>
      </c>
      <c r="E1569" s="13" t="s">
        <v>21</v>
      </c>
      <c r="G1569" s="15" t="s">
        <v>4417</v>
      </c>
    </row>
    <row r="1570" customFormat="false" ht="33.75" hidden="false" customHeight="false" outlineLevel="0" collapsed="false">
      <c r="A1570" s="12" t="str">
        <f aca="false">CONCATENAR</f>
        <v>SINAPI 93970</v>
      </c>
      <c r="B1570" s="13" t="s">
        <v>18</v>
      </c>
      <c r="C1570" s="13" t="s">
        <v>4418</v>
      </c>
      <c r="D1570" s="14" t="s">
        <v>4419</v>
      </c>
      <c r="E1570" s="13" t="s">
        <v>21</v>
      </c>
      <c r="G1570" s="15" t="s">
        <v>4420</v>
      </c>
    </row>
    <row r="1571" customFormat="false" ht="22.5" hidden="false" customHeight="false" outlineLevel="0" collapsed="false">
      <c r="A1571" s="12" t="str">
        <f aca="false">CONCATENAR</f>
        <v>SINAPI 93971</v>
      </c>
      <c r="B1571" s="13" t="s">
        <v>18</v>
      </c>
      <c r="C1571" s="13" t="s">
        <v>4421</v>
      </c>
      <c r="D1571" s="14" t="s">
        <v>4422</v>
      </c>
      <c r="E1571" s="13" t="s">
        <v>21</v>
      </c>
      <c r="G1571" s="15" t="s">
        <v>4423</v>
      </c>
    </row>
    <row r="1572" customFormat="false" ht="22.5" hidden="false" customHeight="false" outlineLevel="0" collapsed="false">
      <c r="A1572" s="12" t="str">
        <f aca="false">CONCATENAR</f>
        <v>SINAPI 95108</v>
      </c>
      <c r="B1572" s="13" t="s">
        <v>18</v>
      </c>
      <c r="C1572" s="13" t="s">
        <v>4424</v>
      </c>
      <c r="D1572" s="14" t="s">
        <v>4425</v>
      </c>
      <c r="E1572" s="13" t="s">
        <v>221</v>
      </c>
      <c r="G1572" s="15" t="s">
        <v>4426</v>
      </c>
    </row>
    <row r="1573" customFormat="false" ht="22.5" hidden="false" customHeight="false" outlineLevel="0" collapsed="false">
      <c r="A1573" s="12" t="str">
        <f aca="false">CONCATENAR</f>
        <v>SINAPI 100332</v>
      </c>
      <c r="B1573" s="13" t="s">
        <v>18</v>
      </c>
      <c r="C1573" s="13" t="s">
        <v>4427</v>
      </c>
      <c r="D1573" s="14" t="s">
        <v>4428</v>
      </c>
      <c r="E1573" s="13" t="s">
        <v>1014</v>
      </c>
      <c r="G1573" s="15" t="s">
        <v>4429</v>
      </c>
    </row>
    <row r="1574" customFormat="false" ht="22.5" hidden="false" customHeight="false" outlineLevel="0" collapsed="false">
      <c r="A1574" s="12" t="str">
        <f aca="false">CONCATENAR</f>
        <v>SINAPI 100333</v>
      </c>
      <c r="B1574" s="13" t="s">
        <v>18</v>
      </c>
      <c r="C1574" s="13" t="s">
        <v>4430</v>
      </c>
      <c r="D1574" s="14" t="s">
        <v>4431</v>
      </c>
      <c r="E1574" s="13" t="s">
        <v>1014</v>
      </c>
      <c r="G1574" s="15" t="s">
        <v>4432</v>
      </c>
    </row>
    <row r="1575" customFormat="false" ht="22.5" hidden="false" customHeight="false" outlineLevel="0" collapsed="false">
      <c r="A1575" s="12" t="str">
        <f aca="false">CONCATENAR</f>
        <v>SINAPI 100334</v>
      </c>
      <c r="B1575" s="13" t="s">
        <v>18</v>
      </c>
      <c r="C1575" s="13" t="s">
        <v>4433</v>
      </c>
      <c r="D1575" s="14" t="s">
        <v>4434</v>
      </c>
      <c r="E1575" s="13" t="s">
        <v>1014</v>
      </c>
      <c r="G1575" s="15" t="s">
        <v>4435</v>
      </c>
    </row>
    <row r="1576" customFormat="false" ht="22.5" hidden="false" customHeight="false" outlineLevel="0" collapsed="false">
      <c r="A1576" s="12" t="str">
        <f aca="false">CONCATENAR</f>
        <v>SINAPI 100335</v>
      </c>
      <c r="B1576" s="13" t="s">
        <v>18</v>
      </c>
      <c r="C1576" s="13" t="s">
        <v>4436</v>
      </c>
      <c r="D1576" s="14" t="s">
        <v>4437</v>
      </c>
      <c r="E1576" s="13" t="s">
        <v>1014</v>
      </c>
      <c r="G1576" s="15" t="s">
        <v>4438</v>
      </c>
    </row>
    <row r="1577" customFormat="false" ht="22.5" hidden="false" customHeight="false" outlineLevel="0" collapsed="false">
      <c r="A1577" s="12" t="str">
        <f aca="false">CONCATENAR</f>
        <v>SINAPI 100341</v>
      </c>
      <c r="B1577" s="13" t="s">
        <v>18</v>
      </c>
      <c r="C1577" s="13" t="s">
        <v>4439</v>
      </c>
      <c r="D1577" s="14" t="s">
        <v>4440</v>
      </c>
      <c r="E1577" s="13" t="s">
        <v>1014</v>
      </c>
      <c r="G1577" s="15" t="s">
        <v>4441</v>
      </c>
    </row>
    <row r="1578" customFormat="false" ht="22.5" hidden="false" customHeight="false" outlineLevel="0" collapsed="false">
      <c r="A1578" s="12" t="str">
        <f aca="false">CONCATENAR</f>
        <v>SINAPI 100342</v>
      </c>
      <c r="B1578" s="13" t="s">
        <v>18</v>
      </c>
      <c r="C1578" s="13" t="s">
        <v>4442</v>
      </c>
      <c r="D1578" s="14" t="s">
        <v>4443</v>
      </c>
      <c r="E1578" s="13" t="s">
        <v>3992</v>
      </c>
      <c r="G1578" s="15" t="s">
        <v>4444</v>
      </c>
    </row>
    <row r="1579" customFormat="false" ht="11.25" hidden="false" customHeight="false" outlineLevel="0" collapsed="false">
      <c r="A1579" s="12" t="str">
        <f aca="false">CONCATENAR</f>
        <v>SINAPI 100343</v>
      </c>
      <c r="B1579" s="13" t="s">
        <v>18</v>
      </c>
      <c r="C1579" s="13" t="s">
        <v>4445</v>
      </c>
      <c r="D1579" s="14" t="s">
        <v>4446</v>
      </c>
      <c r="E1579" s="13" t="s">
        <v>3992</v>
      </c>
      <c r="G1579" s="15" t="s">
        <v>609</v>
      </c>
    </row>
    <row r="1580" customFormat="false" ht="22.5" hidden="false" customHeight="false" outlineLevel="0" collapsed="false">
      <c r="A1580" s="12" t="str">
        <f aca="false">CONCATENAR</f>
        <v>SINAPI 100344</v>
      </c>
      <c r="B1580" s="13" t="s">
        <v>18</v>
      </c>
      <c r="C1580" s="13" t="s">
        <v>4447</v>
      </c>
      <c r="D1580" s="14" t="s">
        <v>4448</v>
      </c>
      <c r="E1580" s="13" t="s">
        <v>3992</v>
      </c>
      <c r="G1580" s="15" t="s">
        <v>4449</v>
      </c>
    </row>
    <row r="1581" customFormat="false" ht="22.5" hidden="false" customHeight="false" outlineLevel="0" collapsed="false">
      <c r="A1581" s="12" t="str">
        <f aca="false">CONCATENAR</f>
        <v>SINAPI 100345</v>
      </c>
      <c r="B1581" s="13" t="s">
        <v>18</v>
      </c>
      <c r="C1581" s="13" t="s">
        <v>4450</v>
      </c>
      <c r="D1581" s="14" t="s">
        <v>4451</v>
      </c>
      <c r="E1581" s="13" t="s">
        <v>3992</v>
      </c>
      <c r="G1581" s="15" t="s">
        <v>4452</v>
      </c>
    </row>
    <row r="1582" customFormat="false" ht="22.5" hidden="false" customHeight="false" outlineLevel="0" collapsed="false">
      <c r="A1582" s="12" t="str">
        <f aca="false">CONCATENAR</f>
        <v>SINAPI 100346</v>
      </c>
      <c r="B1582" s="13" t="s">
        <v>18</v>
      </c>
      <c r="C1582" s="13" t="s">
        <v>4453</v>
      </c>
      <c r="D1582" s="14" t="s">
        <v>4454</v>
      </c>
      <c r="E1582" s="13" t="s">
        <v>3992</v>
      </c>
      <c r="G1582" s="15" t="s">
        <v>4455</v>
      </c>
    </row>
    <row r="1583" customFormat="false" ht="22.5" hidden="false" customHeight="false" outlineLevel="0" collapsed="false">
      <c r="A1583" s="12" t="str">
        <f aca="false">CONCATENAR</f>
        <v>SINAPI 100347</v>
      </c>
      <c r="B1583" s="13" t="s">
        <v>18</v>
      </c>
      <c r="C1583" s="13" t="s">
        <v>4456</v>
      </c>
      <c r="D1583" s="14" t="s">
        <v>4457</v>
      </c>
      <c r="E1583" s="13" t="s">
        <v>3992</v>
      </c>
      <c r="G1583" s="15" t="s">
        <v>4458</v>
      </c>
    </row>
    <row r="1584" customFormat="false" ht="22.5" hidden="false" customHeight="false" outlineLevel="0" collapsed="false">
      <c r="A1584" s="12" t="str">
        <f aca="false">CONCATENAR</f>
        <v>SINAPI 100348</v>
      </c>
      <c r="B1584" s="13" t="s">
        <v>18</v>
      </c>
      <c r="C1584" s="13" t="s">
        <v>4459</v>
      </c>
      <c r="D1584" s="14" t="s">
        <v>4460</v>
      </c>
      <c r="E1584" s="13" t="s">
        <v>3992</v>
      </c>
      <c r="G1584" s="15" t="s">
        <v>4461</v>
      </c>
    </row>
    <row r="1585" customFormat="false" ht="22.5" hidden="false" customHeight="false" outlineLevel="0" collapsed="false">
      <c r="A1585" s="12" t="str">
        <f aca="false">CONCATENAR</f>
        <v>SINAPI 100349</v>
      </c>
      <c r="B1585" s="13" t="s">
        <v>18</v>
      </c>
      <c r="C1585" s="13" t="s">
        <v>4462</v>
      </c>
      <c r="D1585" s="14" t="s">
        <v>4463</v>
      </c>
      <c r="E1585" s="13" t="s">
        <v>4192</v>
      </c>
      <c r="G1585" s="15" t="s">
        <v>4464</v>
      </c>
    </row>
    <row r="1586" customFormat="false" ht="11.25" hidden="false" customHeight="false" outlineLevel="0" collapsed="false">
      <c r="A1586" s="12" t="str">
        <f aca="false">CONCATENAR</f>
        <v>SINAPI 102989</v>
      </c>
      <c r="B1586" s="13" t="s">
        <v>18</v>
      </c>
      <c r="C1586" s="13" t="s">
        <v>4465</v>
      </c>
      <c r="D1586" s="14" t="s">
        <v>4466</v>
      </c>
      <c r="E1586" s="13" t="s">
        <v>21</v>
      </c>
      <c r="G1586" s="15" t="s">
        <v>4467</v>
      </c>
    </row>
    <row r="1587" customFormat="false" ht="11.25" hidden="false" customHeight="false" outlineLevel="0" collapsed="false">
      <c r="A1587" s="12" t="str">
        <f aca="false">CONCATENAR</f>
        <v>SINAPI 102990</v>
      </c>
      <c r="B1587" s="13" t="s">
        <v>18</v>
      </c>
      <c r="C1587" s="13" t="s">
        <v>4468</v>
      </c>
      <c r="D1587" s="14" t="s">
        <v>4469</v>
      </c>
      <c r="E1587" s="13" t="s">
        <v>21</v>
      </c>
      <c r="G1587" s="15" t="s">
        <v>4470</v>
      </c>
    </row>
    <row r="1588" customFormat="false" ht="11.25" hidden="false" customHeight="false" outlineLevel="0" collapsed="false">
      <c r="A1588" s="12" t="str">
        <f aca="false">CONCATENAR</f>
        <v>SINAPI 102991</v>
      </c>
      <c r="B1588" s="13" t="s">
        <v>18</v>
      </c>
      <c r="C1588" s="13" t="s">
        <v>4471</v>
      </c>
      <c r="D1588" s="14" t="s">
        <v>4472</v>
      </c>
      <c r="E1588" s="13" t="s">
        <v>21</v>
      </c>
      <c r="G1588" s="15" t="s">
        <v>4473</v>
      </c>
    </row>
    <row r="1589" customFormat="false" ht="11.25" hidden="false" customHeight="false" outlineLevel="0" collapsed="false">
      <c r="A1589" s="12" t="str">
        <f aca="false">CONCATENAR</f>
        <v>SINAPI 102992</v>
      </c>
      <c r="B1589" s="13" t="s">
        <v>18</v>
      </c>
      <c r="C1589" s="13" t="s">
        <v>4474</v>
      </c>
      <c r="D1589" s="14" t="s">
        <v>4475</v>
      </c>
      <c r="E1589" s="13" t="s">
        <v>21</v>
      </c>
      <c r="G1589" s="15" t="s">
        <v>4476</v>
      </c>
    </row>
    <row r="1590" customFormat="false" ht="11.25" hidden="false" customHeight="false" outlineLevel="0" collapsed="false">
      <c r="A1590" s="12" t="str">
        <f aca="false">CONCATENAR</f>
        <v>SINAPI 102993</v>
      </c>
      <c r="B1590" s="13" t="s">
        <v>18</v>
      </c>
      <c r="C1590" s="13" t="s">
        <v>4477</v>
      </c>
      <c r="D1590" s="14" t="s">
        <v>4478</v>
      </c>
      <c r="E1590" s="13" t="s">
        <v>21</v>
      </c>
      <c r="G1590" s="15" t="s">
        <v>4479</v>
      </c>
    </row>
    <row r="1591" customFormat="false" ht="11.25" hidden="false" customHeight="false" outlineLevel="0" collapsed="false">
      <c r="A1591" s="12" t="str">
        <f aca="false">CONCATENAR</f>
        <v>SINAPI 102994</v>
      </c>
      <c r="B1591" s="13" t="s">
        <v>18</v>
      </c>
      <c r="C1591" s="13" t="s">
        <v>4480</v>
      </c>
      <c r="D1591" s="14" t="s">
        <v>4481</v>
      </c>
      <c r="E1591" s="13" t="s">
        <v>21</v>
      </c>
      <c r="G1591" s="15" t="s">
        <v>4482</v>
      </c>
    </row>
    <row r="1592" customFormat="false" ht="22.5" hidden="false" customHeight="false" outlineLevel="0" collapsed="false">
      <c r="A1592" s="12" t="str">
        <f aca="false">CONCATENAR</f>
        <v>SINAPI 102995</v>
      </c>
      <c r="B1592" s="13" t="s">
        <v>18</v>
      </c>
      <c r="C1592" s="13" t="s">
        <v>4483</v>
      </c>
      <c r="D1592" s="14" t="s">
        <v>4484</v>
      </c>
      <c r="E1592" s="13" t="s">
        <v>21</v>
      </c>
      <c r="G1592" s="15" t="s">
        <v>4485</v>
      </c>
    </row>
    <row r="1593" customFormat="false" ht="22.5" hidden="false" customHeight="false" outlineLevel="0" collapsed="false">
      <c r="A1593" s="12" t="str">
        <f aca="false">CONCATENAR</f>
        <v>SINAPI 102996</v>
      </c>
      <c r="B1593" s="13" t="s">
        <v>18</v>
      </c>
      <c r="C1593" s="13" t="s">
        <v>4486</v>
      </c>
      <c r="D1593" s="14" t="s">
        <v>4487</v>
      </c>
      <c r="E1593" s="13" t="s">
        <v>21</v>
      </c>
      <c r="G1593" s="15" t="s">
        <v>4488</v>
      </c>
    </row>
    <row r="1594" customFormat="false" ht="22.5" hidden="false" customHeight="false" outlineLevel="0" collapsed="false">
      <c r="A1594" s="12" t="str">
        <f aca="false">CONCATENAR</f>
        <v>SINAPI 102997</v>
      </c>
      <c r="B1594" s="13" t="s">
        <v>18</v>
      </c>
      <c r="C1594" s="13" t="s">
        <v>4489</v>
      </c>
      <c r="D1594" s="14" t="s">
        <v>4490</v>
      </c>
      <c r="E1594" s="13" t="s">
        <v>21</v>
      </c>
      <c r="G1594" s="15" t="s">
        <v>4491</v>
      </c>
    </row>
    <row r="1595" customFormat="false" ht="22.5" hidden="false" customHeight="false" outlineLevel="0" collapsed="false">
      <c r="A1595" s="12" t="str">
        <f aca="false">CONCATENAR</f>
        <v>SINAPI 102998</v>
      </c>
      <c r="B1595" s="13" t="s">
        <v>18</v>
      </c>
      <c r="C1595" s="13" t="s">
        <v>4492</v>
      </c>
      <c r="D1595" s="14" t="s">
        <v>4493</v>
      </c>
      <c r="E1595" s="13" t="s">
        <v>21</v>
      </c>
      <c r="G1595" s="15" t="s">
        <v>4494</v>
      </c>
    </row>
    <row r="1596" customFormat="false" ht="22.5" hidden="false" customHeight="false" outlineLevel="0" collapsed="false">
      <c r="A1596" s="12" t="str">
        <f aca="false">CONCATENAR</f>
        <v>SINAPI 102999</v>
      </c>
      <c r="B1596" s="13" t="s">
        <v>18</v>
      </c>
      <c r="C1596" s="13" t="s">
        <v>4495</v>
      </c>
      <c r="D1596" s="14" t="s">
        <v>4496</v>
      </c>
      <c r="E1596" s="13" t="s">
        <v>21</v>
      </c>
      <c r="G1596" s="15" t="s">
        <v>4497</v>
      </c>
    </row>
    <row r="1597" customFormat="false" ht="22.5" hidden="false" customHeight="false" outlineLevel="0" collapsed="false">
      <c r="A1597" s="12" t="str">
        <f aca="false">CONCATENAR</f>
        <v>SINAPI 103000</v>
      </c>
      <c r="B1597" s="13" t="s">
        <v>18</v>
      </c>
      <c r="C1597" s="13" t="s">
        <v>4498</v>
      </c>
      <c r="D1597" s="14" t="s">
        <v>4499</v>
      </c>
      <c r="E1597" s="13" t="s">
        <v>21</v>
      </c>
      <c r="G1597" s="15" t="s">
        <v>4500</v>
      </c>
    </row>
    <row r="1598" customFormat="false" ht="22.5" hidden="false" customHeight="false" outlineLevel="0" collapsed="false">
      <c r="A1598" s="12" t="str">
        <f aca="false">CONCATENAR</f>
        <v>SINAPI 103001</v>
      </c>
      <c r="B1598" s="13" t="s">
        <v>18</v>
      </c>
      <c r="C1598" s="13" t="s">
        <v>4501</v>
      </c>
      <c r="D1598" s="14" t="s">
        <v>4502</v>
      </c>
      <c r="E1598" s="13" t="s">
        <v>221</v>
      </c>
      <c r="G1598" s="15" t="s">
        <v>4503</v>
      </c>
    </row>
    <row r="1599" customFormat="false" ht="22.5" hidden="false" customHeight="false" outlineLevel="0" collapsed="false">
      <c r="A1599" s="12" t="str">
        <f aca="false">CONCATENAR</f>
        <v>SINAPI 103002</v>
      </c>
      <c r="B1599" s="13" t="s">
        <v>18</v>
      </c>
      <c r="C1599" s="13" t="s">
        <v>4504</v>
      </c>
      <c r="D1599" s="14" t="s">
        <v>4505</v>
      </c>
      <c r="E1599" s="13" t="s">
        <v>221</v>
      </c>
      <c r="G1599" s="15" t="s">
        <v>4506</v>
      </c>
    </row>
    <row r="1600" customFormat="false" ht="22.5" hidden="false" customHeight="false" outlineLevel="0" collapsed="false">
      <c r="A1600" s="12" t="str">
        <f aca="false">CONCATENAR</f>
        <v>SINAPI 103003</v>
      </c>
      <c r="B1600" s="13" t="s">
        <v>18</v>
      </c>
      <c r="C1600" s="13" t="s">
        <v>4507</v>
      </c>
      <c r="D1600" s="14" t="s">
        <v>4508</v>
      </c>
      <c r="E1600" s="13" t="s">
        <v>221</v>
      </c>
      <c r="G1600" s="15" t="s">
        <v>4509</v>
      </c>
    </row>
    <row r="1601" customFormat="false" ht="22.5" hidden="false" customHeight="false" outlineLevel="0" collapsed="false">
      <c r="A1601" s="12" t="str">
        <f aca="false">CONCATENAR</f>
        <v>SINAPI 103005</v>
      </c>
      <c r="B1601" s="13" t="s">
        <v>18</v>
      </c>
      <c r="C1601" s="13" t="s">
        <v>4510</v>
      </c>
      <c r="D1601" s="14" t="s">
        <v>4511</v>
      </c>
      <c r="E1601" s="13" t="s">
        <v>221</v>
      </c>
      <c r="G1601" s="15" t="s">
        <v>4512</v>
      </c>
    </row>
    <row r="1602" customFormat="false" ht="22.5" hidden="false" customHeight="false" outlineLevel="0" collapsed="false">
      <c r="A1602" s="12" t="str">
        <f aca="false">CONCATENAR</f>
        <v>SINAPI 103006</v>
      </c>
      <c r="B1602" s="13" t="s">
        <v>18</v>
      </c>
      <c r="C1602" s="13" t="s">
        <v>4513</v>
      </c>
      <c r="D1602" s="14" t="s">
        <v>4514</v>
      </c>
      <c r="E1602" s="13" t="s">
        <v>221</v>
      </c>
      <c r="G1602" s="15" t="s">
        <v>4515</v>
      </c>
    </row>
    <row r="1603" customFormat="false" ht="22.5" hidden="false" customHeight="false" outlineLevel="0" collapsed="false">
      <c r="A1603" s="12" t="str">
        <f aca="false">CONCATENAR</f>
        <v>SINAPI 103007</v>
      </c>
      <c r="B1603" s="13" t="s">
        <v>18</v>
      </c>
      <c r="C1603" s="13" t="s">
        <v>4516</v>
      </c>
      <c r="D1603" s="14" t="s">
        <v>4517</v>
      </c>
      <c r="E1603" s="13" t="s">
        <v>221</v>
      </c>
      <c r="G1603" s="15" t="s">
        <v>4518</v>
      </c>
    </row>
    <row r="1604" customFormat="false" ht="22.5" hidden="false" customHeight="false" outlineLevel="0" collapsed="false">
      <c r="A1604" s="12" t="str">
        <f aca="false">CONCATENAR</f>
        <v>SINAPI 97933</v>
      </c>
      <c r="B1604" s="13" t="s">
        <v>18</v>
      </c>
      <c r="C1604" s="13" t="s">
        <v>4519</v>
      </c>
      <c r="D1604" s="14" t="s">
        <v>4520</v>
      </c>
      <c r="E1604" s="13" t="s">
        <v>221</v>
      </c>
      <c r="G1604" s="15" t="s">
        <v>4521</v>
      </c>
    </row>
    <row r="1605" customFormat="false" ht="22.5" hidden="false" customHeight="false" outlineLevel="0" collapsed="false">
      <c r="A1605" s="12" t="str">
        <f aca="false">CONCATENAR</f>
        <v>SINAPI 97934</v>
      </c>
      <c r="B1605" s="13" t="s">
        <v>18</v>
      </c>
      <c r="C1605" s="13" t="s">
        <v>4522</v>
      </c>
      <c r="D1605" s="14" t="s">
        <v>4523</v>
      </c>
      <c r="E1605" s="13" t="s">
        <v>221</v>
      </c>
      <c r="G1605" s="15" t="s">
        <v>4524</v>
      </c>
    </row>
    <row r="1606" customFormat="false" ht="22.5" hidden="false" customHeight="false" outlineLevel="0" collapsed="false">
      <c r="A1606" s="12" t="str">
        <f aca="false">CONCATENAR</f>
        <v>SINAPI 97935</v>
      </c>
      <c r="B1606" s="13" t="s">
        <v>18</v>
      </c>
      <c r="C1606" s="13" t="s">
        <v>4525</v>
      </c>
      <c r="D1606" s="14" t="s">
        <v>4526</v>
      </c>
      <c r="E1606" s="13" t="s">
        <v>221</v>
      </c>
      <c r="G1606" s="15" t="s">
        <v>4527</v>
      </c>
    </row>
    <row r="1607" customFormat="false" ht="22.5" hidden="false" customHeight="false" outlineLevel="0" collapsed="false">
      <c r="A1607" s="12" t="str">
        <f aca="false">CONCATENAR</f>
        <v>SINAPI 97936</v>
      </c>
      <c r="B1607" s="13" t="s">
        <v>18</v>
      </c>
      <c r="C1607" s="13" t="s">
        <v>4528</v>
      </c>
      <c r="D1607" s="14" t="s">
        <v>4529</v>
      </c>
      <c r="E1607" s="13" t="s">
        <v>221</v>
      </c>
      <c r="G1607" s="15" t="s">
        <v>4530</v>
      </c>
    </row>
    <row r="1608" customFormat="false" ht="22.5" hidden="false" customHeight="false" outlineLevel="0" collapsed="false">
      <c r="A1608" s="12" t="str">
        <f aca="false">CONCATENAR</f>
        <v>SINAPI 97947</v>
      </c>
      <c r="B1608" s="13" t="s">
        <v>18</v>
      </c>
      <c r="C1608" s="13" t="s">
        <v>4531</v>
      </c>
      <c r="D1608" s="14" t="s">
        <v>4532</v>
      </c>
      <c r="E1608" s="13" t="s">
        <v>221</v>
      </c>
      <c r="G1608" s="15" t="s">
        <v>4533</v>
      </c>
    </row>
    <row r="1609" customFormat="false" ht="22.5" hidden="false" customHeight="false" outlineLevel="0" collapsed="false">
      <c r="A1609" s="12" t="str">
        <f aca="false">CONCATENAR</f>
        <v>SINAPI 97948</v>
      </c>
      <c r="B1609" s="13" t="s">
        <v>18</v>
      </c>
      <c r="C1609" s="13" t="s">
        <v>4534</v>
      </c>
      <c r="D1609" s="14" t="s">
        <v>4535</v>
      </c>
      <c r="E1609" s="13" t="s">
        <v>221</v>
      </c>
      <c r="G1609" s="15" t="s">
        <v>4536</v>
      </c>
    </row>
    <row r="1610" customFormat="false" ht="22.5" hidden="false" customHeight="false" outlineLevel="0" collapsed="false">
      <c r="A1610" s="12" t="str">
        <f aca="false">CONCATENAR</f>
        <v>SINAPI 97949</v>
      </c>
      <c r="B1610" s="13" t="s">
        <v>18</v>
      </c>
      <c r="C1610" s="13" t="s">
        <v>4537</v>
      </c>
      <c r="D1610" s="14" t="s">
        <v>4538</v>
      </c>
      <c r="E1610" s="13" t="s">
        <v>221</v>
      </c>
      <c r="G1610" s="15" t="s">
        <v>4539</v>
      </c>
    </row>
    <row r="1611" customFormat="false" ht="22.5" hidden="false" customHeight="false" outlineLevel="0" collapsed="false">
      <c r="A1611" s="12" t="str">
        <f aca="false">CONCATENAR</f>
        <v>SINAPI 97950</v>
      </c>
      <c r="B1611" s="13" t="s">
        <v>18</v>
      </c>
      <c r="C1611" s="13" t="s">
        <v>4540</v>
      </c>
      <c r="D1611" s="14" t="s">
        <v>4541</v>
      </c>
      <c r="E1611" s="13" t="s">
        <v>221</v>
      </c>
      <c r="G1611" s="15" t="s">
        <v>4542</v>
      </c>
    </row>
    <row r="1612" customFormat="false" ht="22.5" hidden="false" customHeight="false" outlineLevel="0" collapsed="false">
      <c r="A1612" s="12" t="str">
        <f aca="false">CONCATENAR</f>
        <v>SINAPI 97951</v>
      </c>
      <c r="B1612" s="13" t="s">
        <v>18</v>
      </c>
      <c r="C1612" s="13" t="s">
        <v>4543</v>
      </c>
      <c r="D1612" s="14" t="s">
        <v>4544</v>
      </c>
      <c r="E1612" s="13" t="s">
        <v>221</v>
      </c>
      <c r="G1612" s="15" t="s">
        <v>4545</v>
      </c>
    </row>
    <row r="1613" customFormat="false" ht="22.5" hidden="false" customHeight="false" outlineLevel="0" collapsed="false">
      <c r="A1613" s="12" t="str">
        <f aca="false">CONCATENAR</f>
        <v>SINAPI 97952</v>
      </c>
      <c r="B1613" s="13" t="s">
        <v>18</v>
      </c>
      <c r="C1613" s="13" t="s">
        <v>4546</v>
      </c>
      <c r="D1613" s="14" t="s">
        <v>4547</v>
      </c>
      <c r="E1613" s="13" t="s">
        <v>221</v>
      </c>
      <c r="G1613" s="15" t="s">
        <v>4548</v>
      </c>
    </row>
    <row r="1614" customFormat="false" ht="22.5" hidden="false" customHeight="false" outlineLevel="0" collapsed="false">
      <c r="A1614" s="12" t="str">
        <f aca="false">CONCATENAR</f>
        <v>SINAPI 97953</v>
      </c>
      <c r="B1614" s="13" t="s">
        <v>18</v>
      </c>
      <c r="C1614" s="13" t="s">
        <v>4549</v>
      </c>
      <c r="D1614" s="14" t="s">
        <v>4550</v>
      </c>
      <c r="E1614" s="13" t="s">
        <v>221</v>
      </c>
      <c r="G1614" s="15" t="s">
        <v>4551</v>
      </c>
    </row>
    <row r="1615" customFormat="false" ht="22.5" hidden="false" customHeight="false" outlineLevel="0" collapsed="false">
      <c r="A1615" s="12" t="str">
        <f aca="false">CONCATENAR</f>
        <v>SINAPI 97955</v>
      </c>
      <c r="B1615" s="13" t="s">
        <v>18</v>
      </c>
      <c r="C1615" s="13" t="s">
        <v>4552</v>
      </c>
      <c r="D1615" s="14" t="s">
        <v>4553</v>
      </c>
      <c r="E1615" s="13" t="s">
        <v>221</v>
      </c>
      <c r="G1615" s="15" t="s">
        <v>4554</v>
      </c>
    </row>
    <row r="1616" customFormat="false" ht="22.5" hidden="false" customHeight="false" outlineLevel="0" collapsed="false">
      <c r="A1616" s="12" t="str">
        <f aca="false">CONCATENAR</f>
        <v>SINAPI 97956</v>
      </c>
      <c r="B1616" s="13" t="s">
        <v>18</v>
      </c>
      <c r="C1616" s="13" t="s">
        <v>4555</v>
      </c>
      <c r="D1616" s="14" t="s">
        <v>4556</v>
      </c>
      <c r="E1616" s="13" t="s">
        <v>221</v>
      </c>
      <c r="G1616" s="15" t="s">
        <v>4557</v>
      </c>
    </row>
    <row r="1617" customFormat="false" ht="22.5" hidden="false" customHeight="false" outlineLevel="0" collapsed="false">
      <c r="A1617" s="12" t="str">
        <f aca="false">CONCATENAR</f>
        <v>SINAPI 97957</v>
      </c>
      <c r="B1617" s="13" t="s">
        <v>18</v>
      </c>
      <c r="C1617" s="13" t="s">
        <v>4558</v>
      </c>
      <c r="D1617" s="14" t="s">
        <v>4559</v>
      </c>
      <c r="E1617" s="13" t="s">
        <v>221</v>
      </c>
      <c r="G1617" s="15" t="s">
        <v>4560</v>
      </c>
    </row>
    <row r="1618" customFormat="false" ht="22.5" hidden="false" customHeight="false" outlineLevel="0" collapsed="false">
      <c r="A1618" s="12" t="str">
        <f aca="false">CONCATENAR</f>
        <v>SINAPI 97961</v>
      </c>
      <c r="B1618" s="13" t="s">
        <v>18</v>
      </c>
      <c r="C1618" s="13" t="s">
        <v>4561</v>
      </c>
      <c r="D1618" s="14" t="s">
        <v>4562</v>
      </c>
      <c r="E1618" s="13" t="s">
        <v>221</v>
      </c>
      <c r="G1618" s="15" t="s">
        <v>4563</v>
      </c>
    </row>
    <row r="1619" customFormat="false" ht="22.5" hidden="false" customHeight="false" outlineLevel="0" collapsed="false">
      <c r="A1619" s="12" t="str">
        <f aca="false">CONCATENAR</f>
        <v>SINAPI 97973</v>
      </c>
      <c r="B1619" s="13" t="s">
        <v>18</v>
      </c>
      <c r="C1619" s="13" t="s">
        <v>4564</v>
      </c>
      <c r="D1619" s="14" t="s">
        <v>4565</v>
      </c>
      <c r="E1619" s="13" t="s">
        <v>221</v>
      </c>
      <c r="G1619" s="15" t="s">
        <v>4566</v>
      </c>
    </row>
    <row r="1620" customFormat="false" ht="22.5" hidden="false" customHeight="false" outlineLevel="0" collapsed="false">
      <c r="A1620" s="12" t="str">
        <f aca="false">CONCATENAR</f>
        <v>SINAPI 97974</v>
      </c>
      <c r="B1620" s="13" t="s">
        <v>18</v>
      </c>
      <c r="C1620" s="13" t="s">
        <v>4567</v>
      </c>
      <c r="D1620" s="14" t="s">
        <v>4568</v>
      </c>
      <c r="E1620" s="13" t="s">
        <v>221</v>
      </c>
      <c r="G1620" s="15" t="s">
        <v>4569</v>
      </c>
    </row>
    <row r="1621" customFormat="false" ht="22.5" hidden="false" customHeight="false" outlineLevel="0" collapsed="false">
      <c r="A1621" s="12" t="str">
        <f aca="false">CONCATENAR</f>
        <v>SINAPI 97975</v>
      </c>
      <c r="B1621" s="13" t="s">
        <v>18</v>
      </c>
      <c r="C1621" s="13" t="s">
        <v>4570</v>
      </c>
      <c r="D1621" s="14" t="s">
        <v>4571</v>
      </c>
      <c r="E1621" s="13" t="s">
        <v>221</v>
      </c>
      <c r="G1621" s="15" t="s">
        <v>4572</v>
      </c>
    </row>
    <row r="1622" customFormat="false" ht="22.5" hidden="false" customHeight="false" outlineLevel="0" collapsed="false">
      <c r="A1622" s="12" t="str">
        <f aca="false">CONCATENAR</f>
        <v>SINAPI 97976</v>
      </c>
      <c r="B1622" s="13" t="s">
        <v>18</v>
      </c>
      <c r="C1622" s="13" t="s">
        <v>4573</v>
      </c>
      <c r="D1622" s="14" t="s">
        <v>4574</v>
      </c>
      <c r="E1622" s="13" t="s">
        <v>221</v>
      </c>
      <c r="G1622" s="15" t="s">
        <v>4575</v>
      </c>
    </row>
    <row r="1623" customFormat="false" ht="22.5" hidden="false" customHeight="false" outlineLevel="0" collapsed="false">
      <c r="A1623" s="12" t="str">
        <f aca="false">CONCATENAR</f>
        <v>SINAPI 97977</v>
      </c>
      <c r="B1623" s="13" t="s">
        <v>18</v>
      </c>
      <c r="C1623" s="13" t="s">
        <v>4576</v>
      </c>
      <c r="D1623" s="14" t="s">
        <v>4577</v>
      </c>
      <c r="E1623" s="13" t="s">
        <v>221</v>
      </c>
      <c r="G1623" s="15" t="s">
        <v>4578</v>
      </c>
    </row>
    <row r="1624" customFormat="false" ht="22.5" hidden="false" customHeight="false" outlineLevel="0" collapsed="false">
      <c r="A1624" s="12" t="str">
        <f aca="false">CONCATENAR</f>
        <v>SINAPI 97978</v>
      </c>
      <c r="B1624" s="13" t="s">
        <v>18</v>
      </c>
      <c r="C1624" s="13" t="s">
        <v>4579</v>
      </c>
      <c r="D1624" s="14" t="s">
        <v>4580</v>
      </c>
      <c r="E1624" s="13" t="s">
        <v>221</v>
      </c>
      <c r="G1624" s="15" t="s">
        <v>4581</v>
      </c>
    </row>
    <row r="1625" customFormat="false" ht="22.5" hidden="false" customHeight="false" outlineLevel="0" collapsed="false">
      <c r="A1625" s="12" t="str">
        <f aca="false">CONCATENAR</f>
        <v>SINAPI 97980</v>
      </c>
      <c r="B1625" s="13" t="s">
        <v>18</v>
      </c>
      <c r="C1625" s="13" t="s">
        <v>4582</v>
      </c>
      <c r="D1625" s="14" t="s">
        <v>4583</v>
      </c>
      <c r="E1625" s="13" t="s">
        <v>221</v>
      </c>
      <c r="G1625" s="15" t="s">
        <v>4584</v>
      </c>
    </row>
    <row r="1626" customFormat="false" ht="22.5" hidden="false" customHeight="false" outlineLevel="0" collapsed="false">
      <c r="A1626" s="12" t="str">
        <f aca="false">CONCATENAR</f>
        <v>SINAPI 97981</v>
      </c>
      <c r="B1626" s="13" t="s">
        <v>18</v>
      </c>
      <c r="C1626" s="13" t="s">
        <v>4585</v>
      </c>
      <c r="D1626" s="14" t="s">
        <v>4586</v>
      </c>
      <c r="E1626" s="13" t="s">
        <v>21</v>
      </c>
      <c r="G1626" s="15" t="s">
        <v>4587</v>
      </c>
    </row>
    <row r="1627" customFormat="false" ht="22.5" hidden="false" customHeight="false" outlineLevel="0" collapsed="false">
      <c r="A1627" s="12" t="str">
        <f aca="false">CONCATENAR</f>
        <v>SINAPI 97983</v>
      </c>
      <c r="B1627" s="13" t="s">
        <v>18</v>
      </c>
      <c r="C1627" s="13" t="s">
        <v>4588</v>
      </c>
      <c r="D1627" s="14" t="s">
        <v>4589</v>
      </c>
      <c r="E1627" s="13" t="s">
        <v>21</v>
      </c>
      <c r="G1627" s="15" t="s">
        <v>4590</v>
      </c>
    </row>
    <row r="1628" customFormat="false" ht="22.5" hidden="false" customHeight="false" outlineLevel="0" collapsed="false">
      <c r="A1628" s="12" t="str">
        <f aca="false">CONCATENAR</f>
        <v>SINAPI 97985</v>
      </c>
      <c r="B1628" s="13" t="s">
        <v>18</v>
      </c>
      <c r="C1628" s="13" t="s">
        <v>4591</v>
      </c>
      <c r="D1628" s="14" t="s">
        <v>4592</v>
      </c>
      <c r="E1628" s="13" t="s">
        <v>21</v>
      </c>
      <c r="G1628" s="15" t="s">
        <v>4593</v>
      </c>
    </row>
    <row r="1629" customFormat="false" ht="22.5" hidden="false" customHeight="false" outlineLevel="0" collapsed="false">
      <c r="A1629" s="12" t="str">
        <f aca="false">CONCATENAR</f>
        <v>SINAPI 97987</v>
      </c>
      <c r="B1629" s="13" t="s">
        <v>18</v>
      </c>
      <c r="C1629" s="13" t="s">
        <v>4594</v>
      </c>
      <c r="D1629" s="14" t="s">
        <v>4595</v>
      </c>
      <c r="E1629" s="13" t="s">
        <v>21</v>
      </c>
      <c r="G1629" s="15" t="s">
        <v>4596</v>
      </c>
    </row>
    <row r="1630" customFormat="false" ht="22.5" hidden="false" customHeight="false" outlineLevel="0" collapsed="false">
      <c r="A1630" s="12" t="str">
        <f aca="false">CONCATENAR</f>
        <v>SINAPI 97988</v>
      </c>
      <c r="B1630" s="13" t="s">
        <v>18</v>
      </c>
      <c r="C1630" s="13" t="s">
        <v>4597</v>
      </c>
      <c r="D1630" s="14" t="s">
        <v>4598</v>
      </c>
      <c r="E1630" s="13" t="s">
        <v>221</v>
      </c>
      <c r="G1630" s="15" t="s">
        <v>4599</v>
      </c>
    </row>
    <row r="1631" customFormat="false" ht="22.5" hidden="false" customHeight="false" outlineLevel="0" collapsed="false">
      <c r="A1631" s="12" t="str">
        <f aca="false">CONCATENAR</f>
        <v>SINAPI 97989</v>
      </c>
      <c r="B1631" s="13" t="s">
        <v>18</v>
      </c>
      <c r="C1631" s="13" t="s">
        <v>4600</v>
      </c>
      <c r="D1631" s="14" t="s">
        <v>4601</v>
      </c>
      <c r="E1631" s="13" t="s">
        <v>21</v>
      </c>
      <c r="G1631" s="15" t="s">
        <v>4602</v>
      </c>
    </row>
    <row r="1632" customFormat="false" ht="22.5" hidden="false" customHeight="false" outlineLevel="0" collapsed="false">
      <c r="A1632" s="12" t="str">
        <f aca="false">CONCATENAR</f>
        <v>SINAPI 97991</v>
      </c>
      <c r="B1632" s="13" t="s">
        <v>18</v>
      </c>
      <c r="C1632" s="13" t="s">
        <v>4603</v>
      </c>
      <c r="D1632" s="14" t="s">
        <v>4604</v>
      </c>
      <c r="E1632" s="13" t="s">
        <v>21</v>
      </c>
      <c r="G1632" s="15" t="s">
        <v>4605</v>
      </c>
    </row>
    <row r="1633" customFormat="false" ht="22.5" hidden="false" customHeight="false" outlineLevel="0" collapsed="false">
      <c r="A1633" s="12" t="str">
        <f aca="false">CONCATENAR</f>
        <v>SINAPI 97992</v>
      </c>
      <c r="B1633" s="13" t="s">
        <v>18</v>
      </c>
      <c r="C1633" s="13" t="s">
        <v>4606</v>
      </c>
      <c r="D1633" s="14" t="s">
        <v>4607</v>
      </c>
      <c r="E1633" s="13" t="s">
        <v>221</v>
      </c>
      <c r="G1633" s="15" t="s">
        <v>4608</v>
      </c>
    </row>
    <row r="1634" customFormat="false" ht="22.5" hidden="false" customHeight="false" outlineLevel="0" collapsed="false">
      <c r="A1634" s="12" t="str">
        <f aca="false">CONCATENAR</f>
        <v>SINAPI 97993</v>
      </c>
      <c r="B1634" s="13" t="s">
        <v>18</v>
      </c>
      <c r="C1634" s="13" t="s">
        <v>4609</v>
      </c>
      <c r="D1634" s="14" t="s">
        <v>4610</v>
      </c>
      <c r="E1634" s="13" t="s">
        <v>21</v>
      </c>
      <c r="G1634" s="15" t="s">
        <v>4611</v>
      </c>
    </row>
    <row r="1635" customFormat="false" ht="22.5" hidden="false" customHeight="false" outlineLevel="0" collapsed="false">
      <c r="A1635" s="12" t="str">
        <f aca="false">CONCATENAR</f>
        <v>SINAPI 97994</v>
      </c>
      <c r="B1635" s="13" t="s">
        <v>18</v>
      </c>
      <c r="C1635" s="13" t="s">
        <v>4612</v>
      </c>
      <c r="D1635" s="14" t="s">
        <v>4613</v>
      </c>
      <c r="E1635" s="13" t="s">
        <v>221</v>
      </c>
      <c r="G1635" s="15" t="s">
        <v>4614</v>
      </c>
    </row>
    <row r="1636" customFormat="false" ht="22.5" hidden="false" customHeight="false" outlineLevel="0" collapsed="false">
      <c r="A1636" s="12" t="str">
        <f aca="false">CONCATENAR</f>
        <v>SINAPI 97995</v>
      </c>
      <c r="B1636" s="13" t="s">
        <v>18</v>
      </c>
      <c r="C1636" s="13" t="s">
        <v>4615</v>
      </c>
      <c r="D1636" s="14" t="s">
        <v>4616</v>
      </c>
      <c r="E1636" s="13" t="s">
        <v>21</v>
      </c>
      <c r="G1636" s="15" t="s">
        <v>4617</v>
      </c>
    </row>
    <row r="1637" customFormat="false" ht="22.5" hidden="false" customHeight="false" outlineLevel="0" collapsed="false">
      <c r="A1637" s="12" t="str">
        <f aca="false">CONCATENAR</f>
        <v>SINAPI 97996</v>
      </c>
      <c r="B1637" s="13" t="s">
        <v>18</v>
      </c>
      <c r="C1637" s="13" t="s">
        <v>4618</v>
      </c>
      <c r="D1637" s="14" t="s">
        <v>4619</v>
      </c>
      <c r="E1637" s="13" t="s">
        <v>221</v>
      </c>
      <c r="G1637" s="15" t="s">
        <v>4620</v>
      </c>
    </row>
    <row r="1638" customFormat="false" ht="22.5" hidden="false" customHeight="false" outlineLevel="0" collapsed="false">
      <c r="A1638" s="12" t="str">
        <f aca="false">CONCATENAR</f>
        <v>SINAPI 97997</v>
      </c>
      <c r="B1638" s="13" t="s">
        <v>18</v>
      </c>
      <c r="C1638" s="13" t="s">
        <v>4621</v>
      </c>
      <c r="D1638" s="14" t="s">
        <v>4622</v>
      </c>
      <c r="E1638" s="13" t="s">
        <v>21</v>
      </c>
      <c r="G1638" s="15" t="s">
        <v>4623</v>
      </c>
    </row>
    <row r="1639" customFormat="false" ht="22.5" hidden="false" customHeight="false" outlineLevel="0" collapsed="false">
      <c r="A1639" s="12" t="str">
        <f aca="false">CONCATENAR</f>
        <v>SINAPI 97999</v>
      </c>
      <c r="B1639" s="13" t="s">
        <v>18</v>
      </c>
      <c r="C1639" s="13" t="s">
        <v>4624</v>
      </c>
      <c r="D1639" s="14" t="s">
        <v>4625</v>
      </c>
      <c r="E1639" s="13" t="s">
        <v>21</v>
      </c>
      <c r="G1639" s="15" t="s">
        <v>4626</v>
      </c>
    </row>
    <row r="1640" customFormat="false" ht="22.5" hidden="false" customHeight="false" outlineLevel="0" collapsed="false">
      <c r="A1640" s="12" t="str">
        <f aca="false">CONCATENAR</f>
        <v>SINAPI 98001</v>
      </c>
      <c r="B1640" s="13" t="s">
        <v>18</v>
      </c>
      <c r="C1640" s="13" t="s">
        <v>4627</v>
      </c>
      <c r="D1640" s="14" t="s">
        <v>4628</v>
      </c>
      <c r="E1640" s="13" t="s">
        <v>21</v>
      </c>
      <c r="G1640" s="15" t="s">
        <v>4629</v>
      </c>
    </row>
    <row r="1641" customFormat="false" ht="22.5" hidden="false" customHeight="false" outlineLevel="0" collapsed="false">
      <c r="A1641" s="12" t="str">
        <f aca="false">CONCATENAR</f>
        <v>SINAPI 98002</v>
      </c>
      <c r="B1641" s="13" t="s">
        <v>18</v>
      </c>
      <c r="C1641" s="13" t="s">
        <v>4630</v>
      </c>
      <c r="D1641" s="14" t="s">
        <v>4631</v>
      </c>
      <c r="E1641" s="13" t="s">
        <v>221</v>
      </c>
      <c r="G1641" s="15" t="s">
        <v>4632</v>
      </c>
    </row>
    <row r="1642" customFormat="false" ht="22.5" hidden="false" customHeight="false" outlineLevel="0" collapsed="false">
      <c r="A1642" s="12" t="str">
        <f aca="false">CONCATENAR</f>
        <v>SINAPI 98003</v>
      </c>
      <c r="B1642" s="13" t="s">
        <v>18</v>
      </c>
      <c r="C1642" s="13" t="s">
        <v>4633</v>
      </c>
      <c r="D1642" s="14" t="s">
        <v>4634</v>
      </c>
      <c r="E1642" s="13" t="s">
        <v>21</v>
      </c>
      <c r="G1642" s="15" t="s">
        <v>4635</v>
      </c>
    </row>
    <row r="1643" customFormat="false" ht="22.5" hidden="false" customHeight="false" outlineLevel="0" collapsed="false">
      <c r="A1643" s="12" t="str">
        <f aca="false">CONCATENAR</f>
        <v>SINAPI 98005</v>
      </c>
      <c r="B1643" s="13" t="s">
        <v>18</v>
      </c>
      <c r="C1643" s="13" t="s">
        <v>4636</v>
      </c>
      <c r="D1643" s="14" t="s">
        <v>4637</v>
      </c>
      <c r="E1643" s="13" t="s">
        <v>21</v>
      </c>
      <c r="G1643" s="15" t="s">
        <v>4638</v>
      </c>
    </row>
    <row r="1644" customFormat="false" ht="22.5" hidden="false" customHeight="false" outlineLevel="0" collapsed="false">
      <c r="A1644" s="12" t="str">
        <f aca="false">CONCATENAR</f>
        <v>SINAPI 98006</v>
      </c>
      <c r="B1644" s="13" t="s">
        <v>18</v>
      </c>
      <c r="C1644" s="13" t="s">
        <v>4639</v>
      </c>
      <c r="D1644" s="14" t="s">
        <v>4640</v>
      </c>
      <c r="E1644" s="13" t="s">
        <v>221</v>
      </c>
      <c r="G1644" s="15" t="s">
        <v>4641</v>
      </c>
    </row>
    <row r="1645" customFormat="false" ht="22.5" hidden="false" customHeight="false" outlineLevel="0" collapsed="false">
      <c r="A1645" s="12" t="str">
        <f aca="false">CONCATENAR</f>
        <v>SINAPI 98007</v>
      </c>
      <c r="B1645" s="13" t="s">
        <v>18</v>
      </c>
      <c r="C1645" s="13" t="s">
        <v>4642</v>
      </c>
      <c r="D1645" s="14" t="s">
        <v>4643</v>
      </c>
      <c r="E1645" s="13" t="s">
        <v>21</v>
      </c>
      <c r="G1645" s="15" t="s">
        <v>4644</v>
      </c>
    </row>
    <row r="1646" customFormat="false" ht="22.5" hidden="false" customHeight="false" outlineLevel="0" collapsed="false">
      <c r="A1646" s="12" t="str">
        <f aca="false">CONCATENAR</f>
        <v>SINAPI 98008</v>
      </c>
      <c r="B1646" s="13" t="s">
        <v>18</v>
      </c>
      <c r="C1646" s="13" t="s">
        <v>4645</v>
      </c>
      <c r="D1646" s="14" t="s">
        <v>4646</v>
      </c>
      <c r="E1646" s="13" t="s">
        <v>221</v>
      </c>
      <c r="G1646" s="15" t="s">
        <v>4647</v>
      </c>
    </row>
    <row r="1647" customFormat="false" ht="22.5" hidden="false" customHeight="false" outlineLevel="0" collapsed="false">
      <c r="A1647" s="12" t="str">
        <f aca="false">CONCATENAR</f>
        <v>SINAPI 98009</v>
      </c>
      <c r="B1647" s="13" t="s">
        <v>18</v>
      </c>
      <c r="C1647" s="13" t="s">
        <v>4648</v>
      </c>
      <c r="D1647" s="14" t="s">
        <v>4649</v>
      </c>
      <c r="E1647" s="13" t="s">
        <v>21</v>
      </c>
      <c r="G1647" s="15" t="s">
        <v>4626</v>
      </c>
    </row>
    <row r="1648" customFormat="false" ht="22.5" hidden="false" customHeight="false" outlineLevel="0" collapsed="false">
      <c r="A1648" s="12" t="str">
        <f aca="false">CONCATENAR</f>
        <v>SINAPI 98010</v>
      </c>
      <c r="B1648" s="13" t="s">
        <v>18</v>
      </c>
      <c r="C1648" s="13" t="s">
        <v>4650</v>
      </c>
      <c r="D1648" s="14" t="s">
        <v>4651</v>
      </c>
      <c r="E1648" s="13" t="s">
        <v>221</v>
      </c>
      <c r="G1648" s="15" t="s">
        <v>4652</v>
      </c>
    </row>
    <row r="1649" customFormat="false" ht="22.5" hidden="false" customHeight="false" outlineLevel="0" collapsed="false">
      <c r="A1649" s="12" t="str">
        <f aca="false">CONCATENAR</f>
        <v>SINAPI 98011</v>
      </c>
      <c r="B1649" s="13" t="s">
        <v>18</v>
      </c>
      <c r="C1649" s="13" t="s">
        <v>4653</v>
      </c>
      <c r="D1649" s="14" t="s">
        <v>4654</v>
      </c>
      <c r="E1649" s="13" t="s">
        <v>21</v>
      </c>
      <c r="G1649" s="15" t="s">
        <v>4629</v>
      </c>
    </row>
    <row r="1650" customFormat="false" ht="22.5" hidden="false" customHeight="false" outlineLevel="0" collapsed="false">
      <c r="A1650" s="12" t="str">
        <f aca="false">CONCATENAR</f>
        <v>SINAPI 98012</v>
      </c>
      <c r="B1650" s="13" t="s">
        <v>18</v>
      </c>
      <c r="C1650" s="13" t="s">
        <v>4655</v>
      </c>
      <c r="D1650" s="14" t="s">
        <v>4656</v>
      </c>
      <c r="E1650" s="13" t="s">
        <v>221</v>
      </c>
      <c r="G1650" s="15" t="s">
        <v>4657</v>
      </c>
    </row>
    <row r="1651" customFormat="false" ht="22.5" hidden="false" customHeight="false" outlineLevel="0" collapsed="false">
      <c r="A1651" s="12" t="str">
        <f aca="false">CONCATENAR</f>
        <v>SINAPI 98013</v>
      </c>
      <c r="B1651" s="13" t="s">
        <v>18</v>
      </c>
      <c r="C1651" s="13" t="s">
        <v>4658</v>
      </c>
      <c r="D1651" s="14" t="s">
        <v>4659</v>
      </c>
      <c r="E1651" s="13" t="s">
        <v>21</v>
      </c>
      <c r="G1651" s="15" t="s">
        <v>4635</v>
      </c>
    </row>
    <row r="1652" customFormat="false" ht="22.5" hidden="false" customHeight="false" outlineLevel="0" collapsed="false">
      <c r="A1652" s="12" t="str">
        <f aca="false">CONCATENAR</f>
        <v>SINAPI 98014</v>
      </c>
      <c r="B1652" s="13" t="s">
        <v>18</v>
      </c>
      <c r="C1652" s="13" t="s">
        <v>4660</v>
      </c>
      <c r="D1652" s="14" t="s">
        <v>4661</v>
      </c>
      <c r="E1652" s="13" t="s">
        <v>221</v>
      </c>
      <c r="G1652" s="15" t="s">
        <v>4662</v>
      </c>
    </row>
    <row r="1653" customFormat="false" ht="22.5" hidden="false" customHeight="false" outlineLevel="0" collapsed="false">
      <c r="A1653" s="12" t="str">
        <f aca="false">CONCATENAR</f>
        <v>SINAPI 98015</v>
      </c>
      <c r="B1653" s="13" t="s">
        <v>18</v>
      </c>
      <c r="C1653" s="13" t="s">
        <v>4663</v>
      </c>
      <c r="D1653" s="14" t="s">
        <v>4664</v>
      </c>
      <c r="E1653" s="13" t="s">
        <v>21</v>
      </c>
      <c r="G1653" s="15" t="s">
        <v>4638</v>
      </c>
    </row>
    <row r="1654" customFormat="false" ht="22.5" hidden="false" customHeight="false" outlineLevel="0" collapsed="false">
      <c r="A1654" s="12" t="str">
        <f aca="false">CONCATENAR</f>
        <v>SINAPI 98016</v>
      </c>
      <c r="B1654" s="13" t="s">
        <v>18</v>
      </c>
      <c r="C1654" s="13" t="s">
        <v>4665</v>
      </c>
      <c r="D1654" s="14" t="s">
        <v>4666</v>
      </c>
      <c r="E1654" s="13" t="s">
        <v>221</v>
      </c>
      <c r="G1654" s="15" t="s">
        <v>4667</v>
      </c>
    </row>
    <row r="1655" customFormat="false" ht="22.5" hidden="false" customHeight="false" outlineLevel="0" collapsed="false">
      <c r="A1655" s="12" t="str">
        <f aca="false">CONCATENAR</f>
        <v>SINAPI 98017</v>
      </c>
      <c r="B1655" s="13" t="s">
        <v>18</v>
      </c>
      <c r="C1655" s="13" t="s">
        <v>4668</v>
      </c>
      <c r="D1655" s="14" t="s">
        <v>4669</v>
      </c>
      <c r="E1655" s="13" t="s">
        <v>21</v>
      </c>
      <c r="G1655" s="15" t="s">
        <v>4644</v>
      </c>
    </row>
    <row r="1656" customFormat="false" ht="22.5" hidden="false" customHeight="false" outlineLevel="0" collapsed="false">
      <c r="A1656" s="12" t="str">
        <f aca="false">CONCATENAR</f>
        <v>SINAPI 98018</v>
      </c>
      <c r="B1656" s="13" t="s">
        <v>18</v>
      </c>
      <c r="C1656" s="13" t="s">
        <v>4670</v>
      </c>
      <c r="D1656" s="14" t="s">
        <v>4671</v>
      </c>
      <c r="E1656" s="13" t="s">
        <v>221</v>
      </c>
      <c r="G1656" s="15" t="s">
        <v>4672</v>
      </c>
    </row>
    <row r="1657" customFormat="false" ht="22.5" hidden="false" customHeight="false" outlineLevel="0" collapsed="false">
      <c r="A1657" s="12" t="str">
        <f aca="false">CONCATENAR</f>
        <v>SINAPI 98019</v>
      </c>
      <c r="B1657" s="13" t="s">
        <v>18</v>
      </c>
      <c r="C1657" s="13" t="s">
        <v>4673</v>
      </c>
      <c r="D1657" s="14" t="s">
        <v>4674</v>
      </c>
      <c r="E1657" s="13" t="s">
        <v>21</v>
      </c>
      <c r="G1657" s="15" t="s">
        <v>4675</v>
      </c>
    </row>
    <row r="1658" customFormat="false" ht="22.5" hidden="false" customHeight="false" outlineLevel="0" collapsed="false">
      <c r="A1658" s="12" t="str">
        <f aca="false">CONCATENAR</f>
        <v>SINAPI 98020</v>
      </c>
      <c r="B1658" s="13" t="s">
        <v>18</v>
      </c>
      <c r="C1658" s="13" t="s">
        <v>4676</v>
      </c>
      <c r="D1658" s="14" t="s">
        <v>4677</v>
      </c>
      <c r="E1658" s="13" t="s">
        <v>221</v>
      </c>
      <c r="G1658" s="15" t="s">
        <v>4678</v>
      </c>
    </row>
    <row r="1659" customFormat="false" ht="22.5" hidden="false" customHeight="false" outlineLevel="0" collapsed="false">
      <c r="A1659" s="12" t="str">
        <f aca="false">CONCATENAR</f>
        <v>SINAPI 98021</v>
      </c>
      <c r="B1659" s="13" t="s">
        <v>18</v>
      </c>
      <c r="C1659" s="13" t="s">
        <v>4679</v>
      </c>
      <c r="D1659" s="14" t="s">
        <v>4680</v>
      </c>
      <c r="E1659" s="13" t="s">
        <v>21</v>
      </c>
      <c r="G1659" s="15" t="s">
        <v>4681</v>
      </c>
    </row>
    <row r="1660" customFormat="false" ht="22.5" hidden="false" customHeight="false" outlineLevel="0" collapsed="false">
      <c r="A1660" s="12" t="str">
        <f aca="false">CONCATENAR</f>
        <v>SINAPI 98022</v>
      </c>
      <c r="B1660" s="13" t="s">
        <v>18</v>
      </c>
      <c r="C1660" s="13" t="s">
        <v>4682</v>
      </c>
      <c r="D1660" s="14" t="s">
        <v>4683</v>
      </c>
      <c r="E1660" s="13" t="s">
        <v>221</v>
      </c>
      <c r="G1660" s="15" t="s">
        <v>4684</v>
      </c>
    </row>
    <row r="1661" customFormat="false" ht="22.5" hidden="false" customHeight="false" outlineLevel="0" collapsed="false">
      <c r="A1661" s="12" t="str">
        <f aca="false">CONCATENAR</f>
        <v>SINAPI 98023</v>
      </c>
      <c r="B1661" s="13" t="s">
        <v>18</v>
      </c>
      <c r="C1661" s="13" t="s">
        <v>4685</v>
      </c>
      <c r="D1661" s="14" t="s">
        <v>4686</v>
      </c>
      <c r="E1661" s="13" t="s">
        <v>21</v>
      </c>
      <c r="G1661" s="15" t="s">
        <v>4687</v>
      </c>
    </row>
    <row r="1662" customFormat="false" ht="22.5" hidden="false" customHeight="false" outlineLevel="0" collapsed="false">
      <c r="A1662" s="12" t="str">
        <f aca="false">CONCATENAR</f>
        <v>SINAPI 98024</v>
      </c>
      <c r="B1662" s="13" t="s">
        <v>18</v>
      </c>
      <c r="C1662" s="13" t="s">
        <v>4688</v>
      </c>
      <c r="D1662" s="14" t="s">
        <v>4689</v>
      </c>
      <c r="E1662" s="13" t="s">
        <v>221</v>
      </c>
      <c r="G1662" s="15" t="s">
        <v>4690</v>
      </c>
    </row>
    <row r="1663" customFormat="false" ht="22.5" hidden="false" customHeight="false" outlineLevel="0" collapsed="false">
      <c r="A1663" s="12" t="str">
        <f aca="false">CONCATENAR</f>
        <v>SINAPI 98025</v>
      </c>
      <c r="B1663" s="13" t="s">
        <v>18</v>
      </c>
      <c r="C1663" s="13" t="s">
        <v>4691</v>
      </c>
      <c r="D1663" s="14" t="s">
        <v>4692</v>
      </c>
      <c r="E1663" s="13" t="s">
        <v>21</v>
      </c>
      <c r="G1663" s="15" t="s">
        <v>4693</v>
      </c>
    </row>
    <row r="1664" customFormat="false" ht="22.5" hidden="false" customHeight="false" outlineLevel="0" collapsed="false">
      <c r="A1664" s="12" t="str">
        <f aca="false">CONCATENAR</f>
        <v>SINAPI 98026</v>
      </c>
      <c r="B1664" s="13" t="s">
        <v>18</v>
      </c>
      <c r="C1664" s="13" t="s">
        <v>4694</v>
      </c>
      <c r="D1664" s="14" t="s">
        <v>4695</v>
      </c>
      <c r="E1664" s="13" t="s">
        <v>221</v>
      </c>
      <c r="G1664" s="15" t="s">
        <v>4696</v>
      </c>
    </row>
    <row r="1665" customFormat="false" ht="22.5" hidden="false" customHeight="false" outlineLevel="0" collapsed="false">
      <c r="A1665" s="12" t="str">
        <f aca="false">CONCATENAR</f>
        <v>SINAPI 98027</v>
      </c>
      <c r="B1665" s="13" t="s">
        <v>18</v>
      </c>
      <c r="C1665" s="13" t="s">
        <v>4697</v>
      </c>
      <c r="D1665" s="14" t="s">
        <v>4698</v>
      </c>
      <c r="E1665" s="13" t="s">
        <v>21</v>
      </c>
      <c r="G1665" s="15" t="s">
        <v>4675</v>
      </c>
    </row>
    <row r="1666" customFormat="false" ht="22.5" hidden="false" customHeight="false" outlineLevel="0" collapsed="false">
      <c r="A1666" s="12" t="str">
        <f aca="false">CONCATENAR</f>
        <v>SINAPI 98028</v>
      </c>
      <c r="B1666" s="13" t="s">
        <v>18</v>
      </c>
      <c r="C1666" s="13" t="s">
        <v>4699</v>
      </c>
      <c r="D1666" s="14" t="s">
        <v>4700</v>
      </c>
      <c r="E1666" s="13" t="s">
        <v>221</v>
      </c>
      <c r="G1666" s="15" t="s">
        <v>4701</v>
      </c>
    </row>
    <row r="1667" customFormat="false" ht="22.5" hidden="false" customHeight="false" outlineLevel="0" collapsed="false">
      <c r="A1667" s="12" t="str">
        <f aca="false">CONCATENAR</f>
        <v>SINAPI 98029</v>
      </c>
      <c r="B1667" s="13" t="s">
        <v>18</v>
      </c>
      <c r="C1667" s="13" t="s">
        <v>4702</v>
      </c>
      <c r="D1667" s="14" t="s">
        <v>4703</v>
      </c>
      <c r="E1667" s="13" t="s">
        <v>21</v>
      </c>
      <c r="G1667" s="15" t="s">
        <v>4704</v>
      </c>
    </row>
    <row r="1668" customFormat="false" ht="22.5" hidden="false" customHeight="false" outlineLevel="0" collapsed="false">
      <c r="A1668" s="12" t="str">
        <f aca="false">CONCATENAR</f>
        <v>SINAPI 98030</v>
      </c>
      <c r="B1668" s="13" t="s">
        <v>18</v>
      </c>
      <c r="C1668" s="13" t="s">
        <v>4705</v>
      </c>
      <c r="D1668" s="14" t="s">
        <v>4706</v>
      </c>
      <c r="E1668" s="13" t="s">
        <v>221</v>
      </c>
      <c r="G1668" s="15" t="s">
        <v>4707</v>
      </c>
    </row>
    <row r="1669" customFormat="false" ht="22.5" hidden="false" customHeight="false" outlineLevel="0" collapsed="false">
      <c r="A1669" s="12" t="str">
        <f aca="false">CONCATENAR</f>
        <v>SINAPI 98031</v>
      </c>
      <c r="B1669" s="13" t="s">
        <v>18</v>
      </c>
      <c r="C1669" s="13" t="s">
        <v>4708</v>
      </c>
      <c r="D1669" s="14" t="s">
        <v>4709</v>
      </c>
      <c r="E1669" s="13" t="s">
        <v>21</v>
      </c>
      <c r="G1669" s="15" t="s">
        <v>4710</v>
      </c>
    </row>
    <row r="1670" customFormat="false" ht="22.5" hidden="false" customHeight="false" outlineLevel="0" collapsed="false">
      <c r="A1670" s="12" t="str">
        <f aca="false">CONCATENAR</f>
        <v>SINAPI 98032</v>
      </c>
      <c r="B1670" s="13" t="s">
        <v>18</v>
      </c>
      <c r="C1670" s="13" t="s">
        <v>4711</v>
      </c>
      <c r="D1670" s="14" t="s">
        <v>4712</v>
      </c>
      <c r="E1670" s="13" t="s">
        <v>221</v>
      </c>
      <c r="G1670" s="15" t="s">
        <v>4713</v>
      </c>
    </row>
    <row r="1671" customFormat="false" ht="22.5" hidden="false" customHeight="false" outlineLevel="0" collapsed="false">
      <c r="A1671" s="12" t="str">
        <f aca="false">CONCATENAR</f>
        <v>SINAPI 98033</v>
      </c>
      <c r="B1671" s="13" t="s">
        <v>18</v>
      </c>
      <c r="C1671" s="13" t="s">
        <v>4714</v>
      </c>
      <c r="D1671" s="14" t="s">
        <v>4715</v>
      </c>
      <c r="E1671" s="13" t="s">
        <v>21</v>
      </c>
      <c r="G1671" s="15" t="s">
        <v>4716</v>
      </c>
    </row>
    <row r="1672" customFormat="false" ht="22.5" hidden="false" customHeight="false" outlineLevel="0" collapsed="false">
      <c r="A1672" s="12" t="str">
        <f aca="false">CONCATENAR</f>
        <v>SINAPI 98034</v>
      </c>
      <c r="B1672" s="13" t="s">
        <v>18</v>
      </c>
      <c r="C1672" s="13" t="s">
        <v>4717</v>
      </c>
      <c r="D1672" s="14" t="s">
        <v>4718</v>
      </c>
      <c r="E1672" s="13" t="s">
        <v>221</v>
      </c>
      <c r="G1672" s="15" t="s">
        <v>4719</v>
      </c>
    </row>
    <row r="1673" customFormat="false" ht="22.5" hidden="false" customHeight="false" outlineLevel="0" collapsed="false">
      <c r="A1673" s="12" t="str">
        <f aca="false">CONCATENAR</f>
        <v>SINAPI 98035</v>
      </c>
      <c r="B1673" s="13" t="s">
        <v>18</v>
      </c>
      <c r="C1673" s="13" t="s">
        <v>4720</v>
      </c>
      <c r="D1673" s="14" t="s">
        <v>4721</v>
      </c>
      <c r="E1673" s="13" t="s">
        <v>21</v>
      </c>
      <c r="G1673" s="15" t="s">
        <v>4704</v>
      </c>
    </row>
    <row r="1674" customFormat="false" ht="22.5" hidden="false" customHeight="false" outlineLevel="0" collapsed="false">
      <c r="A1674" s="12" t="str">
        <f aca="false">CONCATENAR</f>
        <v>SINAPI 98036</v>
      </c>
      <c r="B1674" s="13" t="s">
        <v>18</v>
      </c>
      <c r="C1674" s="13" t="s">
        <v>4722</v>
      </c>
      <c r="D1674" s="14" t="s">
        <v>4723</v>
      </c>
      <c r="E1674" s="13" t="s">
        <v>221</v>
      </c>
      <c r="G1674" s="15" t="s">
        <v>4724</v>
      </c>
    </row>
    <row r="1675" customFormat="false" ht="22.5" hidden="false" customHeight="false" outlineLevel="0" collapsed="false">
      <c r="A1675" s="12" t="str">
        <f aca="false">CONCATENAR</f>
        <v>SINAPI 98037</v>
      </c>
      <c r="B1675" s="13" t="s">
        <v>18</v>
      </c>
      <c r="C1675" s="13" t="s">
        <v>4725</v>
      </c>
      <c r="D1675" s="14" t="s">
        <v>4726</v>
      </c>
      <c r="E1675" s="13" t="s">
        <v>21</v>
      </c>
      <c r="G1675" s="15" t="s">
        <v>4727</v>
      </c>
    </row>
    <row r="1676" customFormat="false" ht="22.5" hidden="false" customHeight="false" outlineLevel="0" collapsed="false">
      <c r="A1676" s="12" t="str">
        <f aca="false">CONCATENAR</f>
        <v>SINAPI 98038</v>
      </c>
      <c r="B1676" s="13" t="s">
        <v>18</v>
      </c>
      <c r="C1676" s="13" t="s">
        <v>4728</v>
      </c>
      <c r="D1676" s="14" t="s">
        <v>4729</v>
      </c>
      <c r="E1676" s="13" t="s">
        <v>221</v>
      </c>
      <c r="G1676" s="15" t="s">
        <v>4730</v>
      </c>
    </row>
    <row r="1677" customFormat="false" ht="22.5" hidden="false" customHeight="false" outlineLevel="0" collapsed="false">
      <c r="A1677" s="12" t="str">
        <f aca="false">CONCATENAR</f>
        <v>SINAPI 98039</v>
      </c>
      <c r="B1677" s="13" t="s">
        <v>18</v>
      </c>
      <c r="C1677" s="13" t="s">
        <v>4731</v>
      </c>
      <c r="D1677" s="14" t="s">
        <v>4732</v>
      </c>
      <c r="E1677" s="13" t="s">
        <v>21</v>
      </c>
      <c r="G1677" s="15" t="s">
        <v>4733</v>
      </c>
    </row>
    <row r="1678" customFormat="false" ht="22.5" hidden="false" customHeight="false" outlineLevel="0" collapsed="false">
      <c r="A1678" s="12" t="str">
        <f aca="false">CONCATENAR</f>
        <v>SINAPI 98040</v>
      </c>
      <c r="B1678" s="13" t="s">
        <v>18</v>
      </c>
      <c r="C1678" s="13" t="s">
        <v>4734</v>
      </c>
      <c r="D1678" s="14" t="s">
        <v>4735</v>
      </c>
      <c r="E1678" s="13" t="s">
        <v>221</v>
      </c>
      <c r="G1678" s="15" t="s">
        <v>4736</v>
      </c>
    </row>
    <row r="1679" customFormat="false" ht="22.5" hidden="false" customHeight="false" outlineLevel="0" collapsed="false">
      <c r="A1679" s="12" t="str">
        <f aca="false">CONCATENAR</f>
        <v>SINAPI 98041</v>
      </c>
      <c r="B1679" s="13" t="s">
        <v>18</v>
      </c>
      <c r="C1679" s="13" t="s">
        <v>4737</v>
      </c>
      <c r="D1679" s="14" t="s">
        <v>4738</v>
      </c>
      <c r="E1679" s="13" t="s">
        <v>21</v>
      </c>
      <c r="G1679" s="15" t="s">
        <v>4727</v>
      </c>
    </row>
    <row r="1680" customFormat="false" ht="22.5" hidden="false" customHeight="false" outlineLevel="0" collapsed="false">
      <c r="A1680" s="12" t="str">
        <f aca="false">CONCATENAR</f>
        <v>SINAPI 98042</v>
      </c>
      <c r="B1680" s="13" t="s">
        <v>18</v>
      </c>
      <c r="C1680" s="13" t="s">
        <v>4739</v>
      </c>
      <c r="D1680" s="14" t="s">
        <v>4740</v>
      </c>
      <c r="E1680" s="13" t="s">
        <v>221</v>
      </c>
      <c r="G1680" s="15" t="s">
        <v>4741</v>
      </c>
    </row>
    <row r="1681" customFormat="false" ht="22.5" hidden="false" customHeight="false" outlineLevel="0" collapsed="false">
      <c r="A1681" s="12" t="str">
        <f aca="false">CONCATENAR</f>
        <v>SINAPI 98043</v>
      </c>
      <c r="B1681" s="13" t="s">
        <v>18</v>
      </c>
      <c r="C1681" s="13" t="s">
        <v>4742</v>
      </c>
      <c r="D1681" s="14" t="s">
        <v>4743</v>
      </c>
      <c r="E1681" s="13" t="s">
        <v>21</v>
      </c>
      <c r="G1681" s="15" t="s">
        <v>4744</v>
      </c>
    </row>
    <row r="1682" customFormat="false" ht="22.5" hidden="false" customHeight="false" outlineLevel="0" collapsed="false">
      <c r="A1682" s="12" t="str">
        <f aca="false">CONCATENAR</f>
        <v>SINAPI 98044</v>
      </c>
      <c r="B1682" s="13" t="s">
        <v>18</v>
      </c>
      <c r="C1682" s="13" t="s">
        <v>4745</v>
      </c>
      <c r="D1682" s="14" t="s">
        <v>4746</v>
      </c>
      <c r="E1682" s="13" t="s">
        <v>221</v>
      </c>
      <c r="G1682" s="15" t="s">
        <v>4747</v>
      </c>
    </row>
    <row r="1683" customFormat="false" ht="22.5" hidden="false" customHeight="false" outlineLevel="0" collapsed="false">
      <c r="A1683" s="12" t="str">
        <f aca="false">CONCATENAR</f>
        <v>SINAPI 98045</v>
      </c>
      <c r="B1683" s="13" t="s">
        <v>18</v>
      </c>
      <c r="C1683" s="13" t="s">
        <v>4748</v>
      </c>
      <c r="D1683" s="14" t="s">
        <v>4749</v>
      </c>
      <c r="E1683" s="13" t="s">
        <v>21</v>
      </c>
      <c r="G1683" s="15" t="s">
        <v>4744</v>
      </c>
    </row>
    <row r="1684" customFormat="false" ht="22.5" hidden="false" customHeight="false" outlineLevel="0" collapsed="false">
      <c r="A1684" s="12" t="str">
        <f aca="false">CONCATENAR</f>
        <v>SINAPI 98046</v>
      </c>
      <c r="B1684" s="13" t="s">
        <v>18</v>
      </c>
      <c r="C1684" s="13" t="s">
        <v>4750</v>
      </c>
      <c r="D1684" s="14" t="s">
        <v>4751</v>
      </c>
      <c r="E1684" s="13" t="s">
        <v>221</v>
      </c>
      <c r="G1684" s="15" t="s">
        <v>4752</v>
      </c>
    </row>
    <row r="1685" customFormat="false" ht="22.5" hidden="false" customHeight="false" outlineLevel="0" collapsed="false">
      <c r="A1685" s="12" t="str">
        <f aca="false">CONCATENAR</f>
        <v>SINAPI 98047</v>
      </c>
      <c r="B1685" s="13" t="s">
        <v>18</v>
      </c>
      <c r="C1685" s="13" t="s">
        <v>4753</v>
      </c>
      <c r="D1685" s="14" t="s">
        <v>4754</v>
      </c>
      <c r="E1685" s="13" t="s">
        <v>21</v>
      </c>
      <c r="G1685" s="15" t="s">
        <v>4755</v>
      </c>
    </row>
    <row r="1686" customFormat="false" ht="22.5" hidden="false" customHeight="false" outlineLevel="0" collapsed="false">
      <c r="A1686" s="12" t="str">
        <f aca="false">CONCATENAR</f>
        <v>SINAPI 98048</v>
      </c>
      <c r="B1686" s="13" t="s">
        <v>18</v>
      </c>
      <c r="C1686" s="13" t="s">
        <v>4756</v>
      </c>
      <c r="D1686" s="14" t="s">
        <v>4757</v>
      </c>
      <c r="E1686" s="13" t="s">
        <v>221</v>
      </c>
      <c r="G1686" s="15" t="s">
        <v>4758</v>
      </c>
    </row>
    <row r="1687" customFormat="false" ht="22.5" hidden="false" customHeight="false" outlineLevel="0" collapsed="false">
      <c r="A1687" s="12" t="str">
        <f aca="false">CONCATENAR</f>
        <v>SINAPI 98049</v>
      </c>
      <c r="B1687" s="13" t="s">
        <v>18</v>
      </c>
      <c r="C1687" s="13" t="s">
        <v>4759</v>
      </c>
      <c r="D1687" s="14" t="s">
        <v>4760</v>
      </c>
      <c r="E1687" s="13" t="s">
        <v>21</v>
      </c>
      <c r="G1687" s="15" t="s">
        <v>4761</v>
      </c>
    </row>
    <row r="1688" customFormat="false" ht="22.5" hidden="false" customHeight="false" outlineLevel="0" collapsed="false">
      <c r="A1688" s="12" t="str">
        <f aca="false">CONCATENAR</f>
        <v>SINAPI 98050</v>
      </c>
      <c r="B1688" s="13" t="s">
        <v>18</v>
      </c>
      <c r="C1688" s="13" t="s">
        <v>4762</v>
      </c>
      <c r="D1688" s="14" t="s">
        <v>4763</v>
      </c>
      <c r="E1688" s="13" t="s">
        <v>21</v>
      </c>
      <c r="G1688" s="15" t="s">
        <v>4764</v>
      </c>
    </row>
    <row r="1689" customFormat="false" ht="22.5" hidden="false" customHeight="false" outlineLevel="0" collapsed="false">
      <c r="A1689" s="12" t="str">
        <f aca="false">CONCATENAR</f>
        <v>SINAPI 98051</v>
      </c>
      <c r="B1689" s="13" t="s">
        <v>18</v>
      </c>
      <c r="C1689" s="13" t="s">
        <v>4765</v>
      </c>
      <c r="D1689" s="14" t="s">
        <v>4766</v>
      </c>
      <c r="E1689" s="13" t="s">
        <v>21</v>
      </c>
      <c r="G1689" s="15" t="s">
        <v>4767</v>
      </c>
    </row>
    <row r="1690" customFormat="false" ht="22.5" hidden="false" customHeight="false" outlineLevel="0" collapsed="false">
      <c r="A1690" s="12" t="str">
        <f aca="false">CONCATENAR</f>
        <v>SINAPI 98405</v>
      </c>
      <c r="B1690" s="13" t="s">
        <v>18</v>
      </c>
      <c r="C1690" s="13" t="s">
        <v>4768</v>
      </c>
      <c r="D1690" s="14" t="s">
        <v>4769</v>
      </c>
      <c r="E1690" s="13" t="s">
        <v>221</v>
      </c>
      <c r="G1690" s="15" t="s">
        <v>4770</v>
      </c>
    </row>
    <row r="1691" customFormat="false" ht="22.5" hidden="false" customHeight="false" outlineLevel="0" collapsed="false">
      <c r="A1691" s="12" t="str">
        <f aca="false">CONCATENAR</f>
        <v>SINAPI 98406</v>
      </c>
      <c r="B1691" s="13" t="s">
        <v>18</v>
      </c>
      <c r="C1691" s="13" t="s">
        <v>4771</v>
      </c>
      <c r="D1691" s="14" t="s">
        <v>4772</v>
      </c>
      <c r="E1691" s="13" t="s">
        <v>221</v>
      </c>
      <c r="G1691" s="15" t="s">
        <v>4773</v>
      </c>
    </row>
    <row r="1692" customFormat="false" ht="22.5" hidden="false" customHeight="false" outlineLevel="0" collapsed="false">
      <c r="A1692" s="12" t="str">
        <f aca="false">CONCATENAR</f>
        <v>SINAPI 98407</v>
      </c>
      <c r="B1692" s="13" t="s">
        <v>18</v>
      </c>
      <c r="C1692" s="13" t="s">
        <v>4774</v>
      </c>
      <c r="D1692" s="14" t="s">
        <v>4775</v>
      </c>
      <c r="E1692" s="13" t="s">
        <v>221</v>
      </c>
      <c r="G1692" s="15" t="s">
        <v>4776</v>
      </c>
    </row>
    <row r="1693" customFormat="false" ht="22.5" hidden="false" customHeight="false" outlineLevel="0" collapsed="false">
      <c r="A1693" s="12" t="str">
        <f aca="false">CONCATENAR</f>
        <v>SINAPI 98408</v>
      </c>
      <c r="B1693" s="13" t="s">
        <v>18</v>
      </c>
      <c r="C1693" s="13" t="s">
        <v>4777</v>
      </c>
      <c r="D1693" s="14" t="s">
        <v>4778</v>
      </c>
      <c r="E1693" s="13" t="s">
        <v>221</v>
      </c>
      <c r="G1693" s="15" t="s">
        <v>4779</v>
      </c>
    </row>
    <row r="1694" customFormat="false" ht="22.5" hidden="false" customHeight="false" outlineLevel="0" collapsed="false">
      <c r="A1694" s="12" t="str">
        <f aca="false">CONCATENAR</f>
        <v>SINAPI 98409</v>
      </c>
      <c r="B1694" s="13" t="s">
        <v>18</v>
      </c>
      <c r="C1694" s="13" t="s">
        <v>4780</v>
      </c>
      <c r="D1694" s="14" t="s">
        <v>4781</v>
      </c>
      <c r="E1694" s="13" t="s">
        <v>21</v>
      </c>
      <c r="G1694" s="15" t="s">
        <v>4782</v>
      </c>
    </row>
    <row r="1695" customFormat="false" ht="22.5" hidden="false" customHeight="false" outlineLevel="0" collapsed="false">
      <c r="A1695" s="12" t="str">
        <f aca="false">CONCATENAR</f>
        <v>SINAPI 98410</v>
      </c>
      <c r="B1695" s="13" t="s">
        <v>18</v>
      </c>
      <c r="C1695" s="13" t="s">
        <v>4783</v>
      </c>
      <c r="D1695" s="14" t="s">
        <v>4784</v>
      </c>
      <c r="E1695" s="13" t="s">
        <v>221</v>
      </c>
      <c r="G1695" s="15" t="s">
        <v>4785</v>
      </c>
    </row>
    <row r="1696" customFormat="false" ht="22.5" hidden="false" customHeight="false" outlineLevel="0" collapsed="false">
      <c r="A1696" s="12" t="str">
        <f aca="false">CONCATENAR</f>
        <v>SINAPI 98414</v>
      </c>
      <c r="B1696" s="13" t="s">
        <v>18</v>
      </c>
      <c r="C1696" s="13" t="s">
        <v>4786</v>
      </c>
      <c r="D1696" s="14" t="s">
        <v>4787</v>
      </c>
      <c r="E1696" s="13" t="s">
        <v>221</v>
      </c>
      <c r="G1696" s="15" t="s">
        <v>4788</v>
      </c>
    </row>
    <row r="1697" customFormat="false" ht="22.5" hidden="false" customHeight="false" outlineLevel="0" collapsed="false">
      <c r="A1697" s="12" t="str">
        <f aca="false">CONCATENAR</f>
        <v>SINAPI 98415</v>
      </c>
      <c r="B1697" s="13" t="s">
        <v>18</v>
      </c>
      <c r="C1697" s="13" t="s">
        <v>4789</v>
      </c>
      <c r="D1697" s="14" t="s">
        <v>4790</v>
      </c>
      <c r="E1697" s="13" t="s">
        <v>221</v>
      </c>
      <c r="G1697" s="15" t="s">
        <v>4791</v>
      </c>
    </row>
    <row r="1698" customFormat="false" ht="22.5" hidden="false" customHeight="false" outlineLevel="0" collapsed="false">
      <c r="A1698" s="12" t="str">
        <f aca="false">CONCATENAR</f>
        <v>SINAPI 98416</v>
      </c>
      <c r="B1698" s="13" t="s">
        <v>18</v>
      </c>
      <c r="C1698" s="13" t="s">
        <v>4792</v>
      </c>
      <c r="D1698" s="14" t="s">
        <v>4793</v>
      </c>
      <c r="E1698" s="13" t="s">
        <v>221</v>
      </c>
      <c r="G1698" s="15" t="s">
        <v>4794</v>
      </c>
    </row>
    <row r="1699" customFormat="false" ht="22.5" hidden="false" customHeight="false" outlineLevel="0" collapsed="false">
      <c r="A1699" s="12" t="str">
        <f aca="false">CONCATENAR</f>
        <v>SINAPI 98417</v>
      </c>
      <c r="B1699" s="13" t="s">
        <v>18</v>
      </c>
      <c r="C1699" s="13" t="s">
        <v>4795</v>
      </c>
      <c r="D1699" s="14" t="s">
        <v>4796</v>
      </c>
      <c r="E1699" s="13" t="s">
        <v>221</v>
      </c>
      <c r="G1699" s="15" t="s">
        <v>4797</v>
      </c>
    </row>
    <row r="1700" customFormat="false" ht="22.5" hidden="false" customHeight="false" outlineLevel="0" collapsed="false">
      <c r="A1700" s="12" t="str">
        <f aca="false">CONCATENAR</f>
        <v>SINAPI 98418</v>
      </c>
      <c r="B1700" s="13" t="s">
        <v>18</v>
      </c>
      <c r="C1700" s="13" t="s">
        <v>4798</v>
      </c>
      <c r="D1700" s="14" t="s">
        <v>4799</v>
      </c>
      <c r="E1700" s="13" t="s">
        <v>221</v>
      </c>
      <c r="G1700" s="15" t="s">
        <v>4800</v>
      </c>
    </row>
    <row r="1701" customFormat="false" ht="22.5" hidden="false" customHeight="false" outlineLevel="0" collapsed="false">
      <c r="A1701" s="12" t="str">
        <f aca="false">CONCATENAR</f>
        <v>SINAPI 98419</v>
      </c>
      <c r="B1701" s="13" t="s">
        <v>18</v>
      </c>
      <c r="C1701" s="13" t="s">
        <v>4801</v>
      </c>
      <c r="D1701" s="14" t="s">
        <v>4802</v>
      </c>
      <c r="E1701" s="13" t="s">
        <v>221</v>
      </c>
      <c r="G1701" s="15" t="s">
        <v>4803</v>
      </c>
    </row>
    <row r="1702" customFormat="false" ht="33.75" hidden="false" customHeight="false" outlineLevel="0" collapsed="false">
      <c r="A1702" s="12" t="str">
        <f aca="false">CONCATENAR</f>
        <v>SINAPI 98420</v>
      </c>
      <c r="B1702" s="13" t="s">
        <v>18</v>
      </c>
      <c r="C1702" s="13" t="s">
        <v>4804</v>
      </c>
      <c r="D1702" s="14" t="s">
        <v>4805</v>
      </c>
      <c r="E1702" s="13" t="s">
        <v>221</v>
      </c>
      <c r="G1702" s="15" t="s">
        <v>4806</v>
      </c>
    </row>
    <row r="1703" customFormat="false" ht="33.75" hidden="false" customHeight="false" outlineLevel="0" collapsed="false">
      <c r="A1703" s="12" t="str">
        <f aca="false">CONCATENAR</f>
        <v>SINAPI 98421</v>
      </c>
      <c r="B1703" s="13" t="s">
        <v>18</v>
      </c>
      <c r="C1703" s="13" t="s">
        <v>4807</v>
      </c>
      <c r="D1703" s="14" t="s">
        <v>4808</v>
      </c>
      <c r="E1703" s="13" t="s">
        <v>221</v>
      </c>
      <c r="G1703" s="15" t="s">
        <v>4809</v>
      </c>
    </row>
    <row r="1704" customFormat="false" ht="33.75" hidden="false" customHeight="false" outlineLevel="0" collapsed="false">
      <c r="A1704" s="12" t="str">
        <f aca="false">CONCATENAR</f>
        <v>SINAPI 98422</v>
      </c>
      <c r="B1704" s="13" t="s">
        <v>18</v>
      </c>
      <c r="C1704" s="13" t="s">
        <v>4810</v>
      </c>
      <c r="D1704" s="14" t="s">
        <v>4811</v>
      </c>
      <c r="E1704" s="13" t="s">
        <v>221</v>
      </c>
      <c r="G1704" s="15" t="s">
        <v>4812</v>
      </c>
    </row>
    <row r="1705" customFormat="false" ht="33.75" hidden="false" customHeight="false" outlineLevel="0" collapsed="false">
      <c r="A1705" s="12" t="str">
        <f aca="false">CONCATENAR</f>
        <v>SINAPI 98423</v>
      </c>
      <c r="B1705" s="13" t="s">
        <v>18</v>
      </c>
      <c r="C1705" s="13" t="s">
        <v>4813</v>
      </c>
      <c r="D1705" s="14" t="s">
        <v>4814</v>
      </c>
      <c r="E1705" s="13" t="s">
        <v>221</v>
      </c>
      <c r="G1705" s="15" t="s">
        <v>4815</v>
      </c>
    </row>
    <row r="1706" customFormat="false" ht="33.75" hidden="false" customHeight="false" outlineLevel="0" collapsed="false">
      <c r="A1706" s="12" t="str">
        <f aca="false">CONCATENAR</f>
        <v>SINAPI 98424</v>
      </c>
      <c r="B1706" s="13" t="s">
        <v>18</v>
      </c>
      <c r="C1706" s="13" t="s">
        <v>4816</v>
      </c>
      <c r="D1706" s="14" t="s">
        <v>4817</v>
      </c>
      <c r="E1706" s="13" t="s">
        <v>221</v>
      </c>
      <c r="G1706" s="15" t="s">
        <v>4818</v>
      </c>
    </row>
    <row r="1707" customFormat="false" ht="22.5" hidden="false" customHeight="false" outlineLevel="0" collapsed="false">
      <c r="A1707" s="12" t="str">
        <f aca="false">CONCATENAR</f>
        <v>SINAPI 98425</v>
      </c>
      <c r="B1707" s="13" t="s">
        <v>18</v>
      </c>
      <c r="C1707" s="13" t="s">
        <v>4819</v>
      </c>
      <c r="D1707" s="14" t="s">
        <v>4820</v>
      </c>
      <c r="E1707" s="13" t="s">
        <v>221</v>
      </c>
      <c r="G1707" s="15" t="s">
        <v>4599</v>
      </c>
    </row>
    <row r="1708" customFormat="false" ht="22.5" hidden="false" customHeight="false" outlineLevel="0" collapsed="false">
      <c r="A1708" s="12" t="str">
        <f aca="false">CONCATENAR</f>
        <v>SINAPI 98426</v>
      </c>
      <c r="B1708" s="13" t="s">
        <v>18</v>
      </c>
      <c r="C1708" s="13" t="s">
        <v>4821</v>
      </c>
      <c r="D1708" s="14" t="s">
        <v>4822</v>
      </c>
      <c r="E1708" s="13" t="s">
        <v>221</v>
      </c>
      <c r="G1708" s="15" t="s">
        <v>4823</v>
      </c>
    </row>
    <row r="1709" customFormat="false" ht="22.5" hidden="false" customHeight="false" outlineLevel="0" collapsed="false">
      <c r="A1709" s="12" t="str">
        <f aca="false">CONCATENAR</f>
        <v>SINAPI 98427</v>
      </c>
      <c r="B1709" s="13" t="s">
        <v>18</v>
      </c>
      <c r="C1709" s="13" t="s">
        <v>4824</v>
      </c>
      <c r="D1709" s="14" t="s">
        <v>4825</v>
      </c>
      <c r="E1709" s="13" t="s">
        <v>221</v>
      </c>
      <c r="G1709" s="15" t="s">
        <v>4826</v>
      </c>
    </row>
    <row r="1710" customFormat="false" ht="22.5" hidden="false" customHeight="false" outlineLevel="0" collapsed="false">
      <c r="A1710" s="12" t="str">
        <f aca="false">CONCATENAR</f>
        <v>SINAPI 98428</v>
      </c>
      <c r="B1710" s="13" t="s">
        <v>18</v>
      </c>
      <c r="C1710" s="13" t="s">
        <v>4827</v>
      </c>
      <c r="D1710" s="14" t="s">
        <v>4828</v>
      </c>
      <c r="E1710" s="13" t="s">
        <v>221</v>
      </c>
      <c r="G1710" s="15" t="s">
        <v>4829</v>
      </c>
    </row>
    <row r="1711" customFormat="false" ht="22.5" hidden="false" customHeight="false" outlineLevel="0" collapsed="false">
      <c r="A1711" s="12" t="str">
        <f aca="false">CONCATENAR</f>
        <v>SINAPI 98429</v>
      </c>
      <c r="B1711" s="13" t="s">
        <v>18</v>
      </c>
      <c r="C1711" s="13" t="s">
        <v>4830</v>
      </c>
      <c r="D1711" s="14" t="s">
        <v>4831</v>
      </c>
      <c r="E1711" s="13" t="s">
        <v>221</v>
      </c>
      <c r="G1711" s="15" t="s">
        <v>4832</v>
      </c>
    </row>
    <row r="1712" customFormat="false" ht="33.75" hidden="false" customHeight="false" outlineLevel="0" collapsed="false">
      <c r="A1712" s="12" t="str">
        <f aca="false">CONCATENAR</f>
        <v>SINAPI 98430</v>
      </c>
      <c r="B1712" s="13" t="s">
        <v>18</v>
      </c>
      <c r="C1712" s="13" t="s">
        <v>4833</v>
      </c>
      <c r="D1712" s="14" t="s">
        <v>4834</v>
      </c>
      <c r="E1712" s="13" t="s">
        <v>221</v>
      </c>
      <c r="G1712" s="15" t="s">
        <v>4835</v>
      </c>
    </row>
    <row r="1713" customFormat="false" ht="33.75" hidden="false" customHeight="false" outlineLevel="0" collapsed="false">
      <c r="A1713" s="12" t="str">
        <f aca="false">CONCATENAR</f>
        <v>SINAPI 98431</v>
      </c>
      <c r="B1713" s="13" t="s">
        <v>18</v>
      </c>
      <c r="C1713" s="13" t="s">
        <v>4836</v>
      </c>
      <c r="D1713" s="14" t="s">
        <v>4837</v>
      </c>
      <c r="E1713" s="13" t="s">
        <v>221</v>
      </c>
      <c r="G1713" s="15" t="s">
        <v>4838</v>
      </c>
    </row>
    <row r="1714" customFormat="false" ht="33.75" hidden="false" customHeight="false" outlineLevel="0" collapsed="false">
      <c r="A1714" s="12" t="str">
        <f aca="false">CONCATENAR</f>
        <v>SINAPI 98432</v>
      </c>
      <c r="B1714" s="13" t="s">
        <v>18</v>
      </c>
      <c r="C1714" s="13" t="s">
        <v>4839</v>
      </c>
      <c r="D1714" s="14" t="s">
        <v>4840</v>
      </c>
      <c r="E1714" s="13" t="s">
        <v>221</v>
      </c>
      <c r="G1714" s="15" t="s">
        <v>4841</v>
      </c>
    </row>
    <row r="1715" customFormat="false" ht="33.75" hidden="false" customHeight="false" outlineLevel="0" collapsed="false">
      <c r="A1715" s="12" t="str">
        <f aca="false">CONCATENAR</f>
        <v>SINAPI 98433</v>
      </c>
      <c r="B1715" s="13" t="s">
        <v>18</v>
      </c>
      <c r="C1715" s="13" t="s">
        <v>4842</v>
      </c>
      <c r="D1715" s="14" t="s">
        <v>4843</v>
      </c>
      <c r="E1715" s="13" t="s">
        <v>221</v>
      </c>
      <c r="G1715" s="15" t="s">
        <v>4844</v>
      </c>
    </row>
    <row r="1716" customFormat="false" ht="33.75" hidden="false" customHeight="false" outlineLevel="0" collapsed="false">
      <c r="A1716" s="12" t="str">
        <f aca="false">CONCATENAR</f>
        <v>SINAPI 98434</v>
      </c>
      <c r="B1716" s="13" t="s">
        <v>18</v>
      </c>
      <c r="C1716" s="13" t="s">
        <v>4845</v>
      </c>
      <c r="D1716" s="14" t="s">
        <v>4846</v>
      </c>
      <c r="E1716" s="13" t="s">
        <v>221</v>
      </c>
      <c r="G1716" s="15" t="s">
        <v>4847</v>
      </c>
    </row>
    <row r="1717" customFormat="false" ht="22.5" hidden="false" customHeight="false" outlineLevel="0" collapsed="false">
      <c r="A1717" s="12" t="str">
        <f aca="false">CONCATENAR</f>
        <v>SINAPI 99240</v>
      </c>
      <c r="B1717" s="13" t="s">
        <v>18</v>
      </c>
      <c r="C1717" s="13" t="s">
        <v>4848</v>
      </c>
      <c r="D1717" s="14" t="s">
        <v>4849</v>
      </c>
      <c r="E1717" s="13" t="s">
        <v>21</v>
      </c>
      <c r="G1717" s="15" t="s">
        <v>4850</v>
      </c>
    </row>
    <row r="1718" customFormat="false" ht="22.5" hidden="false" customHeight="false" outlineLevel="0" collapsed="false">
      <c r="A1718" s="12" t="str">
        <f aca="false">CONCATENAR</f>
        <v>SINAPI 99241</v>
      </c>
      <c r="B1718" s="13" t="s">
        <v>18</v>
      </c>
      <c r="C1718" s="13" t="s">
        <v>4851</v>
      </c>
      <c r="D1718" s="14" t="s">
        <v>4852</v>
      </c>
      <c r="E1718" s="13" t="s">
        <v>21</v>
      </c>
      <c r="G1718" s="15" t="s">
        <v>4853</v>
      </c>
    </row>
    <row r="1719" customFormat="false" ht="22.5" hidden="false" customHeight="false" outlineLevel="0" collapsed="false">
      <c r="A1719" s="12" t="str">
        <f aca="false">CONCATENAR</f>
        <v>SINAPI 99242</v>
      </c>
      <c r="B1719" s="13" t="s">
        <v>18</v>
      </c>
      <c r="C1719" s="13" t="s">
        <v>4854</v>
      </c>
      <c r="D1719" s="14" t="s">
        <v>4855</v>
      </c>
      <c r="E1719" s="13" t="s">
        <v>221</v>
      </c>
      <c r="G1719" s="15" t="s">
        <v>4856</v>
      </c>
    </row>
    <row r="1720" customFormat="false" ht="22.5" hidden="false" customHeight="false" outlineLevel="0" collapsed="false">
      <c r="A1720" s="12" t="str">
        <f aca="false">CONCATENAR</f>
        <v>SINAPI 99243</v>
      </c>
      <c r="B1720" s="13" t="s">
        <v>18</v>
      </c>
      <c r="C1720" s="13" t="s">
        <v>4857</v>
      </c>
      <c r="D1720" s="14" t="s">
        <v>4858</v>
      </c>
      <c r="E1720" s="13" t="s">
        <v>21</v>
      </c>
      <c r="G1720" s="15" t="s">
        <v>4859</v>
      </c>
    </row>
    <row r="1721" customFormat="false" ht="22.5" hidden="false" customHeight="false" outlineLevel="0" collapsed="false">
      <c r="A1721" s="12" t="str">
        <f aca="false">CONCATENAR</f>
        <v>SINAPI 99244</v>
      </c>
      <c r="B1721" s="13" t="s">
        <v>18</v>
      </c>
      <c r="C1721" s="13" t="s">
        <v>4860</v>
      </c>
      <c r="D1721" s="14" t="s">
        <v>4861</v>
      </c>
      <c r="E1721" s="13" t="s">
        <v>221</v>
      </c>
      <c r="G1721" s="15" t="s">
        <v>4862</v>
      </c>
    </row>
    <row r="1722" customFormat="false" ht="22.5" hidden="false" customHeight="false" outlineLevel="0" collapsed="false">
      <c r="A1722" s="12" t="str">
        <f aca="false">CONCATENAR</f>
        <v>SINAPI 99246</v>
      </c>
      <c r="B1722" s="13" t="s">
        <v>18</v>
      </c>
      <c r="C1722" s="13" t="s">
        <v>4863</v>
      </c>
      <c r="D1722" s="14" t="s">
        <v>4864</v>
      </c>
      <c r="E1722" s="13" t="s">
        <v>21</v>
      </c>
      <c r="G1722" s="15" t="s">
        <v>4865</v>
      </c>
    </row>
    <row r="1723" customFormat="false" ht="22.5" hidden="false" customHeight="false" outlineLevel="0" collapsed="false">
      <c r="A1723" s="12" t="str">
        <f aca="false">CONCATENAR</f>
        <v>SINAPI 99247</v>
      </c>
      <c r="B1723" s="13" t="s">
        <v>18</v>
      </c>
      <c r="C1723" s="13" t="s">
        <v>4866</v>
      </c>
      <c r="D1723" s="14" t="s">
        <v>4867</v>
      </c>
      <c r="E1723" s="13" t="s">
        <v>21</v>
      </c>
      <c r="G1723" s="15" t="s">
        <v>4868</v>
      </c>
    </row>
    <row r="1724" customFormat="false" ht="22.5" hidden="false" customHeight="false" outlineLevel="0" collapsed="false">
      <c r="A1724" s="12" t="str">
        <f aca="false">CONCATENAR</f>
        <v>SINAPI 99248</v>
      </c>
      <c r="B1724" s="13" t="s">
        <v>18</v>
      </c>
      <c r="C1724" s="13" t="s">
        <v>4869</v>
      </c>
      <c r="D1724" s="14" t="s">
        <v>4870</v>
      </c>
      <c r="E1724" s="13" t="s">
        <v>221</v>
      </c>
      <c r="G1724" s="15" t="s">
        <v>4871</v>
      </c>
    </row>
    <row r="1725" customFormat="false" ht="22.5" hidden="false" customHeight="false" outlineLevel="0" collapsed="false">
      <c r="A1725" s="12" t="str">
        <f aca="false">CONCATENAR</f>
        <v>SINAPI 99249</v>
      </c>
      <c r="B1725" s="13" t="s">
        <v>18</v>
      </c>
      <c r="C1725" s="13" t="s">
        <v>4872</v>
      </c>
      <c r="D1725" s="14" t="s">
        <v>4873</v>
      </c>
      <c r="E1725" s="13" t="s">
        <v>21</v>
      </c>
      <c r="G1725" s="15" t="s">
        <v>4874</v>
      </c>
    </row>
    <row r="1726" customFormat="false" ht="22.5" hidden="false" customHeight="false" outlineLevel="0" collapsed="false">
      <c r="A1726" s="12" t="str">
        <f aca="false">CONCATENAR</f>
        <v>SINAPI 99252</v>
      </c>
      <c r="B1726" s="13" t="s">
        <v>18</v>
      </c>
      <c r="C1726" s="13" t="s">
        <v>4875</v>
      </c>
      <c r="D1726" s="14" t="s">
        <v>4876</v>
      </c>
      <c r="E1726" s="13" t="s">
        <v>221</v>
      </c>
      <c r="G1726" s="15" t="s">
        <v>4877</v>
      </c>
    </row>
    <row r="1727" customFormat="false" ht="22.5" hidden="false" customHeight="false" outlineLevel="0" collapsed="false">
      <c r="A1727" s="12" t="str">
        <f aca="false">CONCATENAR</f>
        <v>SINAPI 99254</v>
      </c>
      <c r="B1727" s="13" t="s">
        <v>18</v>
      </c>
      <c r="C1727" s="13" t="s">
        <v>4878</v>
      </c>
      <c r="D1727" s="14" t="s">
        <v>4879</v>
      </c>
      <c r="E1727" s="13" t="s">
        <v>21</v>
      </c>
      <c r="G1727" s="15" t="s">
        <v>4880</v>
      </c>
    </row>
    <row r="1728" customFormat="false" ht="22.5" hidden="false" customHeight="false" outlineLevel="0" collapsed="false">
      <c r="A1728" s="12" t="str">
        <f aca="false">CONCATENAR</f>
        <v>SINAPI 99256</v>
      </c>
      <c r="B1728" s="13" t="s">
        <v>18</v>
      </c>
      <c r="C1728" s="13" t="s">
        <v>4881</v>
      </c>
      <c r="D1728" s="14" t="s">
        <v>4882</v>
      </c>
      <c r="E1728" s="13" t="s">
        <v>221</v>
      </c>
      <c r="G1728" s="15" t="s">
        <v>4883</v>
      </c>
    </row>
    <row r="1729" customFormat="false" ht="22.5" hidden="false" customHeight="false" outlineLevel="0" collapsed="false">
      <c r="A1729" s="12" t="str">
        <f aca="false">CONCATENAR</f>
        <v>SINAPI 99259</v>
      </c>
      <c r="B1729" s="13" t="s">
        <v>18</v>
      </c>
      <c r="C1729" s="13" t="s">
        <v>4884</v>
      </c>
      <c r="D1729" s="14" t="s">
        <v>4885</v>
      </c>
      <c r="E1729" s="13" t="s">
        <v>221</v>
      </c>
      <c r="G1729" s="15" t="s">
        <v>4886</v>
      </c>
    </row>
    <row r="1730" customFormat="false" ht="22.5" hidden="false" customHeight="false" outlineLevel="0" collapsed="false">
      <c r="A1730" s="12" t="str">
        <f aca="false">CONCATENAR</f>
        <v>SINAPI 99261</v>
      </c>
      <c r="B1730" s="13" t="s">
        <v>18</v>
      </c>
      <c r="C1730" s="13" t="s">
        <v>4887</v>
      </c>
      <c r="D1730" s="14" t="s">
        <v>4888</v>
      </c>
      <c r="E1730" s="13" t="s">
        <v>21</v>
      </c>
      <c r="G1730" s="15" t="s">
        <v>4889</v>
      </c>
    </row>
    <row r="1731" customFormat="false" ht="22.5" hidden="false" customHeight="false" outlineLevel="0" collapsed="false">
      <c r="A1731" s="12" t="str">
        <f aca="false">CONCATENAR</f>
        <v>SINAPI 99263</v>
      </c>
      <c r="B1731" s="13" t="s">
        <v>18</v>
      </c>
      <c r="C1731" s="13" t="s">
        <v>4890</v>
      </c>
      <c r="D1731" s="14" t="s">
        <v>4891</v>
      </c>
      <c r="E1731" s="13" t="s">
        <v>21</v>
      </c>
      <c r="G1731" s="15" t="s">
        <v>4892</v>
      </c>
    </row>
    <row r="1732" customFormat="false" ht="22.5" hidden="false" customHeight="false" outlineLevel="0" collapsed="false">
      <c r="A1732" s="12" t="str">
        <f aca="false">CONCATENAR</f>
        <v>SINAPI 99265</v>
      </c>
      <c r="B1732" s="13" t="s">
        <v>18</v>
      </c>
      <c r="C1732" s="13" t="s">
        <v>4893</v>
      </c>
      <c r="D1732" s="14" t="s">
        <v>4894</v>
      </c>
      <c r="E1732" s="13" t="s">
        <v>221</v>
      </c>
      <c r="G1732" s="15" t="s">
        <v>4895</v>
      </c>
    </row>
    <row r="1733" customFormat="false" ht="22.5" hidden="false" customHeight="false" outlineLevel="0" collapsed="false">
      <c r="A1733" s="12" t="str">
        <f aca="false">CONCATENAR</f>
        <v>SINAPI 99266</v>
      </c>
      <c r="B1733" s="13" t="s">
        <v>18</v>
      </c>
      <c r="C1733" s="13" t="s">
        <v>4896</v>
      </c>
      <c r="D1733" s="14" t="s">
        <v>4897</v>
      </c>
      <c r="E1733" s="13" t="s">
        <v>21</v>
      </c>
      <c r="G1733" s="15" t="s">
        <v>4853</v>
      </c>
    </row>
    <row r="1734" customFormat="false" ht="22.5" hidden="false" customHeight="false" outlineLevel="0" collapsed="false">
      <c r="A1734" s="12" t="str">
        <f aca="false">CONCATENAR</f>
        <v>SINAPI 99267</v>
      </c>
      <c r="B1734" s="13" t="s">
        <v>18</v>
      </c>
      <c r="C1734" s="13" t="s">
        <v>4898</v>
      </c>
      <c r="D1734" s="14" t="s">
        <v>4899</v>
      </c>
      <c r="E1734" s="13" t="s">
        <v>221</v>
      </c>
      <c r="G1734" s="15" t="s">
        <v>4900</v>
      </c>
    </row>
    <row r="1735" customFormat="false" ht="22.5" hidden="false" customHeight="false" outlineLevel="0" collapsed="false">
      <c r="A1735" s="12" t="str">
        <f aca="false">CONCATENAR</f>
        <v>SINAPI 99268</v>
      </c>
      <c r="B1735" s="13" t="s">
        <v>18</v>
      </c>
      <c r="C1735" s="13" t="s">
        <v>4901</v>
      </c>
      <c r="D1735" s="14" t="s">
        <v>4902</v>
      </c>
      <c r="E1735" s="13" t="s">
        <v>221</v>
      </c>
      <c r="G1735" s="15" t="s">
        <v>4903</v>
      </c>
    </row>
    <row r="1736" customFormat="false" ht="22.5" hidden="false" customHeight="false" outlineLevel="0" collapsed="false">
      <c r="A1736" s="12" t="str">
        <f aca="false">CONCATENAR</f>
        <v>SINAPI 99269</v>
      </c>
      <c r="B1736" s="13" t="s">
        <v>18</v>
      </c>
      <c r="C1736" s="13" t="s">
        <v>4904</v>
      </c>
      <c r="D1736" s="14" t="s">
        <v>4905</v>
      </c>
      <c r="E1736" s="13" t="s">
        <v>21</v>
      </c>
      <c r="G1736" s="15" t="s">
        <v>4868</v>
      </c>
    </row>
    <row r="1737" customFormat="false" ht="22.5" hidden="false" customHeight="false" outlineLevel="0" collapsed="false">
      <c r="A1737" s="12" t="str">
        <f aca="false">CONCATENAR</f>
        <v>SINAPI 99270</v>
      </c>
      <c r="B1737" s="13" t="s">
        <v>18</v>
      </c>
      <c r="C1737" s="13" t="s">
        <v>4906</v>
      </c>
      <c r="D1737" s="14" t="s">
        <v>4907</v>
      </c>
      <c r="E1737" s="13" t="s">
        <v>221</v>
      </c>
      <c r="G1737" s="15" t="s">
        <v>4908</v>
      </c>
    </row>
    <row r="1738" customFormat="false" ht="22.5" hidden="false" customHeight="false" outlineLevel="0" collapsed="false">
      <c r="A1738" s="12" t="str">
        <f aca="false">CONCATENAR</f>
        <v>SINAPI 99271</v>
      </c>
      <c r="B1738" s="13" t="s">
        <v>18</v>
      </c>
      <c r="C1738" s="13" t="s">
        <v>4909</v>
      </c>
      <c r="D1738" s="14" t="s">
        <v>4910</v>
      </c>
      <c r="E1738" s="13" t="s">
        <v>221</v>
      </c>
      <c r="G1738" s="15" t="s">
        <v>4911</v>
      </c>
    </row>
    <row r="1739" customFormat="false" ht="22.5" hidden="false" customHeight="false" outlineLevel="0" collapsed="false">
      <c r="A1739" s="12" t="str">
        <f aca="false">CONCATENAR</f>
        <v>SINAPI 99272</v>
      </c>
      <c r="B1739" s="13" t="s">
        <v>18</v>
      </c>
      <c r="C1739" s="13" t="s">
        <v>4912</v>
      </c>
      <c r="D1739" s="14" t="s">
        <v>4913</v>
      </c>
      <c r="E1739" s="13" t="s">
        <v>221</v>
      </c>
      <c r="G1739" s="15" t="s">
        <v>4914</v>
      </c>
    </row>
    <row r="1740" customFormat="false" ht="22.5" hidden="false" customHeight="false" outlineLevel="0" collapsed="false">
      <c r="A1740" s="12" t="str">
        <f aca="false">CONCATENAR</f>
        <v>SINAPI 99273</v>
      </c>
      <c r="B1740" s="13" t="s">
        <v>18</v>
      </c>
      <c r="C1740" s="13" t="s">
        <v>4915</v>
      </c>
      <c r="D1740" s="14" t="s">
        <v>4916</v>
      </c>
      <c r="E1740" s="13" t="s">
        <v>221</v>
      </c>
      <c r="G1740" s="15" t="s">
        <v>4917</v>
      </c>
    </row>
    <row r="1741" customFormat="false" ht="22.5" hidden="false" customHeight="false" outlineLevel="0" collapsed="false">
      <c r="A1741" s="12" t="str">
        <f aca="false">CONCATENAR</f>
        <v>SINAPI 99274</v>
      </c>
      <c r="B1741" s="13" t="s">
        <v>18</v>
      </c>
      <c r="C1741" s="13" t="s">
        <v>4918</v>
      </c>
      <c r="D1741" s="14" t="s">
        <v>4919</v>
      </c>
      <c r="E1741" s="13" t="s">
        <v>221</v>
      </c>
      <c r="G1741" s="15" t="s">
        <v>4920</v>
      </c>
    </row>
    <row r="1742" customFormat="false" ht="22.5" hidden="false" customHeight="false" outlineLevel="0" collapsed="false">
      <c r="A1742" s="12" t="str">
        <f aca="false">CONCATENAR</f>
        <v>SINAPI 99275</v>
      </c>
      <c r="B1742" s="13" t="s">
        <v>18</v>
      </c>
      <c r="C1742" s="13" t="s">
        <v>4921</v>
      </c>
      <c r="D1742" s="14" t="s">
        <v>4922</v>
      </c>
      <c r="E1742" s="13" t="s">
        <v>221</v>
      </c>
      <c r="G1742" s="15" t="s">
        <v>4923</v>
      </c>
    </row>
    <row r="1743" customFormat="false" ht="22.5" hidden="false" customHeight="false" outlineLevel="0" collapsed="false">
      <c r="A1743" s="12" t="str">
        <f aca="false">CONCATENAR</f>
        <v>SINAPI 99276</v>
      </c>
      <c r="B1743" s="13" t="s">
        <v>18</v>
      </c>
      <c r="C1743" s="13" t="s">
        <v>4924</v>
      </c>
      <c r="D1743" s="14" t="s">
        <v>4925</v>
      </c>
      <c r="E1743" s="13" t="s">
        <v>21</v>
      </c>
      <c r="G1743" s="15" t="s">
        <v>4926</v>
      </c>
    </row>
    <row r="1744" customFormat="false" ht="22.5" hidden="false" customHeight="false" outlineLevel="0" collapsed="false">
      <c r="A1744" s="12" t="str">
        <f aca="false">CONCATENAR</f>
        <v>SINAPI 99277</v>
      </c>
      <c r="B1744" s="13" t="s">
        <v>18</v>
      </c>
      <c r="C1744" s="13" t="s">
        <v>4927</v>
      </c>
      <c r="D1744" s="14" t="s">
        <v>4928</v>
      </c>
      <c r="E1744" s="13" t="s">
        <v>21</v>
      </c>
      <c r="G1744" s="15" t="s">
        <v>4892</v>
      </c>
    </row>
    <row r="1745" customFormat="false" ht="22.5" hidden="false" customHeight="false" outlineLevel="0" collapsed="false">
      <c r="A1745" s="12" t="str">
        <f aca="false">CONCATENAR</f>
        <v>SINAPI 99278</v>
      </c>
      <c r="B1745" s="13" t="s">
        <v>18</v>
      </c>
      <c r="C1745" s="13" t="s">
        <v>4929</v>
      </c>
      <c r="D1745" s="14" t="s">
        <v>4930</v>
      </c>
      <c r="E1745" s="13" t="s">
        <v>21</v>
      </c>
      <c r="G1745" s="15" t="s">
        <v>4931</v>
      </c>
    </row>
    <row r="1746" customFormat="false" ht="22.5" hidden="false" customHeight="false" outlineLevel="0" collapsed="false">
      <c r="A1746" s="12" t="str">
        <f aca="false">CONCATENAR</f>
        <v>SINAPI 99279</v>
      </c>
      <c r="B1746" s="13" t="s">
        <v>18</v>
      </c>
      <c r="C1746" s="13" t="s">
        <v>4932</v>
      </c>
      <c r="D1746" s="14" t="s">
        <v>4933</v>
      </c>
      <c r="E1746" s="13" t="s">
        <v>221</v>
      </c>
      <c r="G1746" s="15" t="s">
        <v>4934</v>
      </c>
    </row>
    <row r="1747" customFormat="false" ht="22.5" hidden="false" customHeight="false" outlineLevel="0" collapsed="false">
      <c r="A1747" s="12" t="str">
        <f aca="false">CONCATENAR</f>
        <v>SINAPI 99280</v>
      </c>
      <c r="B1747" s="13" t="s">
        <v>18</v>
      </c>
      <c r="C1747" s="13" t="s">
        <v>4935</v>
      </c>
      <c r="D1747" s="14" t="s">
        <v>4936</v>
      </c>
      <c r="E1747" s="13" t="s">
        <v>221</v>
      </c>
      <c r="G1747" s="15" t="s">
        <v>4937</v>
      </c>
    </row>
    <row r="1748" customFormat="false" ht="22.5" hidden="false" customHeight="false" outlineLevel="0" collapsed="false">
      <c r="A1748" s="12" t="str">
        <f aca="false">CONCATENAR</f>
        <v>SINAPI 99281</v>
      </c>
      <c r="B1748" s="13" t="s">
        <v>18</v>
      </c>
      <c r="C1748" s="13" t="s">
        <v>4938</v>
      </c>
      <c r="D1748" s="14" t="s">
        <v>4939</v>
      </c>
      <c r="E1748" s="13" t="s">
        <v>21</v>
      </c>
      <c r="G1748" s="15" t="s">
        <v>4926</v>
      </c>
    </row>
    <row r="1749" customFormat="false" ht="22.5" hidden="false" customHeight="false" outlineLevel="0" collapsed="false">
      <c r="A1749" s="12" t="str">
        <f aca="false">CONCATENAR</f>
        <v>SINAPI 99282</v>
      </c>
      <c r="B1749" s="13" t="s">
        <v>18</v>
      </c>
      <c r="C1749" s="13" t="s">
        <v>4940</v>
      </c>
      <c r="D1749" s="14" t="s">
        <v>4941</v>
      </c>
      <c r="E1749" s="13" t="s">
        <v>21</v>
      </c>
      <c r="G1749" s="15" t="s">
        <v>4942</v>
      </c>
    </row>
    <row r="1750" customFormat="false" ht="22.5" hidden="false" customHeight="false" outlineLevel="0" collapsed="false">
      <c r="A1750" s="12" t="str">
        <f aca="false">CONCATENAR</f>
        <v>SINAPI 99283</v>
      </c>
      <c r="B1750" s="13" t="s">
        <v>18</v>
      </c>
      <c r="C1750" s="13" t="s">
        <v>4943</v>
      </c>
      <c r="D1750" s="14" t="s">
        <v>4944</v>
      </c>
      <c r="E1750" s="13" t="s">
        <v>21</v>
      </c>
      <c r="G1750" s="15" t="s">
        <v>4945</v>
      </c>
    </row>
    <row r="1751" customFormat="false" ht="22.5" hidden="false" customHeight="false" outlineLevel="0" collapsed="false">
      <c r="A1751" s="12" t="str">
        <f aca="false">CONCATENAR</f>
        <v>SINAPI 99284</v>
      </c>
      <c r="B1751" s="13" t="s">
        <v>18</v>
      </c>
      <c r="C1751" s="13" t="s">
        <v>4946</v>
      </c>
      <c r="D1751" s="14" t="s">
        <v>4947</v>
      </c>
      <c r="E1751" s="13" t="s">
        <v>221</v>
      </c>
      <c r="G1751" s="15" t="s">
        <v>4948</v>
      </c>
    </row>
    <row r="1752" customFormat="false" ht="22.5" hidden="false" customHeight="false" outlineLevel="0" collapsed="false">
      <c r="A1752" s="12" t="str">
        <f aca="false">CONCATENAR</f>
        <v>SINAPI 99285</v>
      </c>
      <c r="B1752" s="13" t="s">
        <v>18</v>
      </c>
      <c r="C1752" s="13" t="s">
        <v>4949</v>
      </c>
      <c r="D1752" s="14" t="s">
        <v>4950</v>
      </c>
      <c r="E1752" s="13" t="s">
        <v>221</v>
      </c>
      <c r="G1752" s="15" t="s">
        <v>4951</v>
      </c>
    </row>
    <row r="1753" customFormat="false" ht="22.5" hidden="false" customHeight="false" outlineLevel="0" collapsed="false">
      <c r="A1753" s="12" t="str">
        <f aca="false">CONCATENAR</f>
        <v>SINAPI 99286</v>
      </c>
      <c r="B1753" s="13" t="s">
        <v>18</v>
      </c>
      <c r="C1753" s="13" t="s">
        <v>4952</v>
      </c>
      <c r="D1753" s="14" t="s">
        <v>4953</v>
      </c>
      <c r="E1753" s="13" t="s">
        <v>221</v>
      </c>
      <c r="G1753" s="15" t="s">
        <v>4954</v>
      </c>
    </row>
    <row r="1754" customFormat="false" ht="22.5" hidden="false" customHeight="false" outlineLevel="0" collapsed="false">
      <c r="A1754" s="12" t="str">
        <f aca="false">CONCATENAR</f>
        <v>SINAPI 99287</v>
      </c>
      <c r="B1754" s="13" t="s">
        <v>18</v>
      </c>
      <c r="C1754" s="13" t="s">
        <v>4955</v>
      </c>
      <c r="D1754" s="14" t="s">
        <v>4956</v>
      </c>
      <c r="E1754" s="13" t="s">
        <v>221</v>
      </c>
      <c r="G1754" s="15" t="s">
        <v>4957</v>
      </c>
    </row>
    <row r="1755" customFormat="false" ht="22.5" hidden="false" customHeight="false" outlineLevel="0" collapsed="false">
      <c r="A1755" s="12" t="str">
        <f aca="false">CONCATENAR</f>
        <v>SINAPI 99288</v>
      </c>
      <c r="B1755" s="13" t="s">
        <v>18</v>
      </c>
      <c r="C1755" s="13" t="s">
        <v>4958</v>
      </c>
      <c r="D1755" s="14" t="s">
        <v>4959</v>
      </c>
      <c r="E1755" s="13" t="s">
        <v>21</v>
      </c>
      <c r="G1755" s="15" t="s">
        <v>4960</v>
      </c>
    </row>
    <row r="1756" customFormat="false" ht="22.5" hidden="false" customHeight="false" outlineLevel="0" collapsed="false">
      <c r="A1756" s="12" t="str">
        <f aca="false">CONCATENAR</f>
        <v>SINAPI 99289</v>
      </c>
      <c r="B1756" s="13" t="s">
        <v>18</v>
      </c>
      <c r="C1756" s="13" t="s">
        <v>4961</v>
      </c>
      <c r="D1756" s="14" t="s">
        <v>4962</v>
      </c>
      <c r="E1756" s="13" t="s">
        <v>21</v>
      </c>
      <c r="G1756" s="15" t="s">
        <v>4963</v>
      </c>
    </row>
    <row r="1757" customFormat="false" ht="22.5" hidden="false" customHeight="false" outlineLevel="0" collapsed="false">
      <c r="A1757" s="12" t="str">
        <f aca="false">CONCATENAR</f>
        <v>SINAPI 99290</v>
      </c>
      <c r="B1757" s="13" t="s">
        <v>18</v>
      </c>
      <c r="C1757" s="13" t="s">
        <v>4964</v>
      </c>
      <c r="D1757" s="14" t="s">
        <v>4965</v>
      </c>
      <c r="E1757" s="13" t="s">
        <v>221</v>
      </c>
      <c r="G1757" s="15" t="s">
        <v>4966</v>
      </c>
    </row>
    <row r="1758" customFormat="false" ht="22.5" hidden="false" customHeight="false" outlineLevel="0" collapsed="false">
      <c r="A1758" s="12" t="str">
        <f aca="false">CONCATENAR</f>
        <v>SINAPI 99291</v>
      </c>
      <c r="B1758" s="13" t="s">
        <v>18</v>
      </c>
      <c r="C1758" s="13" t="s">
        <v>4967</v>
      </c>
      <c r="D1758" s="14" t="s">
        <v>4968</v>
      </c>
      <c r="E1758" s="13" t="s">
        <v>21</v>
      </c>
      <c r="G1758" s="15" t="s">
        <v>4969</v>
      </c>
    </row>
    <row r="1759" customFormat="false" ht="22.5" hidden="false" customHeight="false" outlineLevel="0" collapsed="false">
      <c r="A1759" s="12" t="str">
        <f aca="false">CONCATENAR</f>
        <v>SINAPI 99292</v>
      </c>
      <c r="B1759" s="13" t="s">
        <v>18</v>
      </c>
      <c r="C1759" s="13" t="s">
        <v>4970</v>
      </c>
      <c r="D1759" s="14" t="s">
        <v>4971</v>
      </c>
      <c r="E1759" s="13" t="s">
        <v>221</v>
      </c>
      <c r="G1759" s="15" t="s">
        <v>4972</v>
      </c>
    </row>
    <row r="1760" customFormat="false" ht="22.5" hidden="false" customHeight="false" outlineLevel="0" collapsed="false">
      <c r="A1760" s="12" t="str">
        <f aca="false">CONCATENAR</f>
        <v>SINAPI 99293</v>
      </c>
      <c r="B1760" s="13" t="s">
        <v>18</v>
      </c>
      <c r="C1760" s="13" t="s">
        <v>4973</v>
      </c>
      <c r="D1760" s="14" t="s">
        <v>4974</v>
      </c>
      <c r="E1760" s="13" t="s">
        <v>21</v>
      </c>
      <c r="G1760" s="15" t="s">
        <v>4975</v>
      </c>
    </row>
    <row r="1761" customFormat="false" ht="22.5" hidden="false" customHeight="false" outlineLevel="0" collapsed="false">
      <c r="A1761" s="12" t="str">
        <f aca="false">CONCATENAR</f>
        <v>SINAPI 99294</v>
      </c>
      <c r="B1761" s="13" t="s">
        <v>18</v>
      </c>
      <c r="C1761" s="13" t="s">
        <v>4976</v>
      </c>
      <c r="D1761" s="14" t="s">
        <v>4977</v>
      </c>
      <c r="E1761" s="13" t="s">
        <v>221</v>
      </c>
      <c r="G1761" s="15" t="s">
        <v>4978</v>
      </c>
    </row>
    <row r="1762" customFormat="false" ht="22.5" hidden="false" customHeight="false" outlineLevel="0" collapsed="false">
      <c r="A1762" s="12" t="str">
        <f aca="false">CONCATENAR</f>
        <v>SINAPI 99296</v>
      </c>
      <c r="B1762" s="13" t="s">
        <v>18</v>
      </c>
      <c r="C1762" s="13" t="s">
        <v>4979</v>
      </c>
      <c r="D1762" s="14" t="s">
        <v>4980</v>
      </c>
      <c r="E1762" s="13" t="s">
        <v>21</v>
      </c>
      <c r="G1762" s="15" t="s">
        <v>4981</v>
      </c>
    </row>
    <row r="1763" customFormat="false" ht="22.5" hidden="false" customHeight="false" outlineLevel="0" collapsed="false">
      <c r="A1763" s="12" t="str">
        <f aca="false">CONCATENAR</f>
        <v>SINAPI 99297</v>
      </c>
      <c r="B1763" s="13" t="s">
        <v>18</v>
      </c>
      <c r="C1763" s="13" t="s">
        <v>4982</v>
      </c>
      <c r="D1763" s="14" t="s">
        <v>4983</v>
      </c>
      <c r="E1763" s="13" t="s">
        <v>21</v>
      </c>
      <c r="G1763" s="15" t="s">
        <v>4984</v>
      </c>
    </row>
    <row r="1764" customFormat="false" ht="22.5" hidden="false" customHeight="false" outlineLevel="0" collapsed="false">
      <c r="A1764" s="12" t="str">
        <f aca="false">CONCATENAR</f>
        <v>SINAPI 99298</v>
      </c>
      <c r="B1764" s="13" t="s">
        <v>18</v>
      </c>
      <c r="C1764" s="13" t="s">
        <v>4985</v>
      </c>
      <c r="D1764" s="14" t="s">
        <v>4986</v>
      </c>
      <c r="E1764" s="13" t="s">
        <v>221</v>
      </c>
      <c r="G1764" s="15" t="s">
        <v>4987</v>
      </c>
    </row>
    <row r="1765" customFormat="false" ht="22.5" hidden="false" customHeight="false" outlineLevel="0" collapsed="false">
      <c r="A1765" s="12" t="str">
        <f aca="false">CONCATENAR</f>
        <v>SINAPI 99299</v>
      </c>
      <c r="B1765" s="13" t="s">
        <v>18</v>
      </c>
      <c r="C1765" s="13" t="s">
        <v>4988</v>
      </c>
      <c r="D1765" s="14" t="s">
        <v>4989</v>
      </c>
      <c r="E1765" s="13" t="s">
        <v>21</v>
      </c>
      <c r="G1765" s="15" t="s">
        <v>4990</v>
      </c>
    </row>
    <row r="1766" customFormat="false" ht="22.5" hidden="false" customHeight="false" outlineLevel="0" collapsed="false">
      <c r="A1766" s="12" t="str">
        <f aca="false">CONCATENAR</f>
        <v>SINAPI 99300</v>
      </c>
      <c r="B1766" s="13" t="s">
        <v>18</v>
      </c>
      <c r="C1766" s="13" t="s">
        <v>4991</v>
      </c>
      <c r="D1766" s="14" t="s">
        <v>4992</v>
      </c>
      <c r="E1766" s="13" t="s">
        <v>221</v>
      </c>
      <c r="G1766" s="15" t="s">
        <v>4993</v>
      </c>
    </row>
    <row r="1767" customFormat="false" ht="22.5" hidden="false" customHeight="false" outlineLevel="0" collapsed="false">
      <c r="A1767" s="12" t="str">
        <f aca="false">CONCATENAR</f>
        <v>SINAPI 99301</v>
      </c>
      <c r="B1767" s="13" t="s">
        <v>18</v>
      </c>
      <c r="C1767" s="13" t="s">
        <v>4994</v>
      </c>
      <c r="D1767" s="14" t="s">
        <v>4995</v>
      </c>
      <c r="E1767" s="13" t="s">
        <v>221</v>
      </c>
      <c r="G1767" s="15" t="s">
        <v>4996</v>
      </c>
    </row>
    <row r="1768" customFormat="false" ht="22.5" hidden="false" customHeight="false" outlineLevel="0" collapsed="false">
      <c r="A1768" s="12" t="str">
        <f aca="false">CONCATENAR</f>
        <v>SINAPI 99302</v>
      </c>
      <c r="B1768" s="13" t="s">
        <v>18</v>
      </c>
      <c r="C1768" s="13" t="s">
        <v>4997</v>
      </c>
      <c r="D1768" s="14" t="s">
        <v>4998</v>
      </c>
      <c r="E1768" s="13" t="s">
        <v>21</v>
      </c>
      <c r="G1768" s="15" t="s">
        <v>4999</v>
      </c>
    </row>
    <row r="1769" customFormat="false" ht="22.5" hidden="false" customHeight="false" outlineLevel="0" collapsed="false">
      <c r="A1769" s="12" t="str">
        <f aca="false">CONCATENAR</f>
        <v>SINAPI 99303</v>
      </c>
      <c r="B1769" s="13" t="s">
        <v>18</v>
      </c>
      <c r="C1769" s="13" t="s">
        <v>5000</v>
      </c>
      <c r="D1769" s="14" t="s">
        <v>5001</v>
      </c>
      <c r="E1769" s="13" t="s">
        <v>221</v>
      </c>
      <c r="G1769" s="15" t="s">
        <v>5002</v>
      </c>
    </row>
    <row r="1770" customFormat="false" ht="22.5" hidden="false" customHeight="false" outlineLevel="0" collapsed="false">
      <c r="A1770" s="12" t="str">
        <f aca="false">CONCATENAR</f>
        <v>SINAPI 99304</v>
      </c>
      <c r="B1770" s="13" t="s">
        <v>18</v>
      </c>
      <c r="C1770" s="13" t="s">
        <v>5003</v>
      </c>
      <c r="D1770" s="14" t="s">
        <v>5004</v>
      </c>
      <c r="E1770" s="13" t="s">
        <v>21</v>
      </c>
      <c r="G1770" s="15" t="s">
        <v>5005</v>
      </c>
    </row>
    <row r="1771" customFormat="false" ht="22.5" hidden="false" customHeight="false" outlineLevel="0" collapsed="false">
      <c r="A1771" s="12" t="str">
        <f aca="false">CONCATENAR</f>
        <v>SINAPI 99305</v>
      </c>
      <c r="B1771" s="13" t="s">
        <v>18</v>
      </c>
      <c r="C1771" s="13" t="s">
        <v>5006</v>
      </c>
      <c r="D1771" s="14" t="s">
        <v>5007</v>
      </c>
      <c r="E1771" s="13" t="s">
        <v>221</v>
      </c>
      <c r="G1771" s="15" t="s">
        <v>5008</v>
      </c>
    </row>
    <row r="1772" customFormat="false" ht="22.5" hidden="false" customHeight="false" outlineLevel="0" collapsed="false">
      <c r="A1772" s="12" t="str">
        <f aca="false">CONCATENAR</f>
        <v>SINAPI 99306</v>
      </c>
      <c r="B1772" s="13" t="s">
        <v>18</v>
      </c>
      <c r="C1772" s="13" t="s">
        <v>5009</v>
      </c>
      <c r="D1772" s="14" t="s">
        <v>5010</v>
      </c>
      <c r="E1772" s="13" t="s">
        <v>21</v>
      </c>
      <c r="G1772" s="15" t="s">
        <v>4999</v>
      </c>
    </row>
    <row r="1773" customFormat="false" ht="22.5" hidden="false" customHeight="false" outlineLevel="0" collapsed="false">
      <c r="A1773" s="12" t="str">
        <f aca="false">CONCATENAR</f>
        <v>SINAPI 99307</v>
      </c>
      <c r="B1773" s="13" t="s">
        <v>18</v>
      </c>
      <c r="C1773" s="13" t="s">
        <v>5011</v>
      </c>
      <c r="D1773" s="14" t="s">
        <v>5012</v>
      </c>
      <c r="E1773" s="13" t="s">
        <v>21</v>
      </c>
      <c r="G1773" s="15" t="s">
        <v>5013</v>
      </c>
    </row>
    <row r="1774" customFormat="false" ht="22.5" hidden="false" customHeight="false" outlineLevel="0" collapsed="false">
      <c r="A1774" s="12" t="str">
        <f aca="false">CONCATENAR</f>
        <v>SINAPI 99308</v>
      </c>
      <c r="B1774" s="13" t="s">
        <v>18</v>
      </c>
      <c r="C1774" s="13" t="s">
        <v>5014</v>
      </c>
      <c r="D1774" s="14" t="s">
        <v>5015</v>
      </c>
      <c r="E1774" s="13" t="s">
        <v>221</v>
      </c>
      <c r="G1774" s="15" t="s">
        <v>5016</v>
      </c>
    </row>
    <row r="1775" customFormat="false" ht="22.5" hidden="false" customHeight="false" outlineLevel="0" collapsed="false">
      <c r="A1775" s="12" t="str">
        <f aca="false">CONCATENAR</f>
        <v>SINAPI 99309</v>
      </c>
      <c r="B1775" s="13" t="s">
        <v>18</v>
      </c>
      <c r="C1775" s="13" t="s">
        <v>5017</v>
      </c>
      <c r="D1775" s="14" t="s">
        <v>5018</v>
      </c>
      <c r="E1775" s="13" t="s">
        <v>21</v>
      </c>
      <c r="G1775" s="15" t="s">
        <v>5019</v>
      </c>
    </row>
    <row r="1776" customFormat="false" ht="22.5" hidden="false" customHeight="false" outlineLevel="0" collapsed="false">
      <c r="A1776" s="12" t="str">
        <f aca="false">CONCATENAR</f>
        <v>SINAPI 99310</v>
      </c>
      <c r="B1776" s="13" t="s">
        <v>18</v>
      </c>
      <c r="C1776" s="13" t="s">
        <v>5020</v>
      </c>
      <c r="D1776" s="14" t="s">
        <v>5021</v>
      </c>
      <c r="E1776" s="13" t="s">
        <v>221</v>
      </c>
      <c r="G1776" s="15" t="s">
        <v>5022</v>
      </c>
    </row>
    <row r="1777" customFormat="false" ht="22.5" hidden="false" customHeight="false" outlineLevel="0" collapsed="false">
      <c r="A1777" s="12" t="str">
        <f aca="false">CONCATENAR</f>
        <v>SINAPI 99311</v>
      </c>
      <c r="B1777" s="13" t="s">
        <v>18</v>
      </c>
      <c r="C1777" s="13" t="s">
        <v>5023</v>
      </c>
      <c r="D1777" s="14" t="s">
        <v>5024</v>
      </c>
      <c r="E1777" s="13" t="s">
        <v>21</v>
      </c>
      <c r="G1777" s="15" t="s">
        <v>5019</v>
      </c>
    </row>
    <row r="1778" customFormat="false" ht="22.5" hidden="false" customHeight="false" outlineLevel="0" collapsed="false">
      <c r="A1778" s="12" t="str">
        <f aca="false">CONCATENAR</f>
        <v>SINAPI 99312</v>
      </c>
      <c r="B1778" s="13" t="s">
        <v>18</v>
      </c>
      <c r="C1778" s="13" t="s">
        <v>5025</v>
      </c>
      <c r="D1778" s="14" t="s">
        <v>5026</v>
      </c>
      <c r="E1778" s="13" t="s">
        <v>221</v>
      </c>
      <c r="G1778" s="15" t="s">
        <v>5027</v>
      </c>
    </row>
    <row r="1779" customFormat="false" ht="22.5" hidden="false" customHeight="false" outlineLevel="0" collapsed="false">
      <c r="A1779" s="12" t="str">
        <f aca="false">CONCATENAR</f>
        <v>SINAPI 99313</v>
      </c>
      <c r="B1779" s="13" t="s">
        <v>18</v>
      </c>
      <c r="C1779" s="13" t="s">
        <v>5028</v>
      </c>
      <c r="D1779" s="14" t="s">
        <v>5029</v>
      </c>
      <c r="E1779" s="13" t="s">
        <v>221</v>
      </c>
      <c r="G1779" s="15" t="s">
        <v>5030</v>
      </c>
    </row>
    <row r="1780" customFormat="false" ht="22.5" hidden="false" customHeight="false" outlineLevel="0" collapsed="false">
      <c r="A1780" s="12" t="str">
        <f aca="false">CONCATENAR</f>
        <v>SINAPI 99314</v>
      </c>
      <c r="B1780" s="13" t="s">
        <v>18</v>
      </c>
      <c r="C1780" s="13" t="s">
        <v>5031</v>
      </c>
      <c r="D1780" s="14" t="s">
        <v>5032</v>
      </c>
      <c r="E1780" s="13" t="s">
        <v>21</v>
      </c>
      <c r="G1780" s="15" t="s">
        <v>5033</v>
      </c>
    </row>
    <row r="1781" customFormat="false" ht="22.5" hidden="false" customHeight="false" outlineLevel="0" collapsed="false">
      <c r="A1781" s="12" t="str">
        <f aca="false">CONCATENAR</f>
        <v>SINAPI 99315</v>
      </c>
      <c r="B1781" s="13" t="s">
        <v>18</v>
      </c>
      <c r="C1781" s="13" t="s">
        <v>5034</v>
      </c>
      <c r="D1781" s="14" t="s">
        <v>5035</v>
      </c>
      <c r="E1781" s="13" t="s">
        <v>221</v>
      </c>
      <c r="G1781" s="15" t="s">
        <v>5036</v>
      </c>
    </row>
    <row r="1782" customFormat="false" ht="22.5" hidden="false" customHeight="false" outlineLevel="0" collapsed="false">
      <c r="A1782" s="12" t="str">
        <f aca="false">CONCATENAR</f>
        <v>SINAPI 99317</v>
      </c>
      <c r="B1782" s="13" t="s">
        <v>18</v>
      </c>
      <c r="C1782" s="13" t="s">
        <v>5037</v>
      </c>
      <c r="D1782" s="14" t="s">
        <v>5038</v>
      </c>
      <c r="E1782" s="13" t="s">
        <v>21</v>
      </c>
      <c r="G1782" s="15" t="s">
        <v>5039</v>
      </c>
    </row>
    <row r="1783" customFormat="false" ht="22.5" hidden="false" customHeight="false" outlineLevel="0" collapsed="false">
      <c r="A1783" s="12" t="str">
        <f aca="false">CONCATENAR</f>
        <v>SINAPI 99318</v>
      </c>
      <c r="B1783" s="13" t="s">
        <v>18</v>
      </c>
      <c r="C1783" s="13" t="s">
        <v>5040</v>
      </c>
      <c r="D1783" s="14" t="s">
        <v>5041</v>
      </c>
      <c r="E1783" s="13" t="s">
        <v>21</v>
      </c>
      <c r="G1783" s="15" t="s">
        <v>5042</v>
      </c>
    </row>
    <row r="1784" customFormat="false" ht="22.5" hidden="false" customHeight="false" outlineLevel="0" collapsed="false">
      <c r="A1784" s="12" t="str">
        <f aca="false">CONCATENAR</f>
        <v>SINAPI 99319</v>
      </c>
      <c r="B1784" s="13" t="s">
        <v>18</v>
      </c>
      <c r="C1784" s="13" t="s">
        <v>5043</v>
      </c>
      <c r="D1784" s="14" t="s">
        <v>5044</v>
      </c>
      <c r="E1784" s="13" t="s">
        <v>21</v>
      </c>
      <c r="G1784" s="15" t="s">
        <v>5045</v>
      </c>
    </row>
    <row r="1785" customFormat="false" ht="22.5" hidden="false" customHeight="false" outlineLevel="0" collapsed="false">
      <c r="A1785" s="12" t="str">
        <f aca="false">CONCATENAR</f>
        <v>SINAPI 99320</v>
      </c>
      <c r="B1785" s="13" t="s">
        <v>18</v>
      </c>
      <c r="C1785" s="13" t="s">
        <v>5046</v>
      </c>
      <c r="D1785" s="14" t="s">
        <v>5047</v>
      </c>
      <c r="E1785" s="13" t="s">
        <v>221</v>
      </c>
      <c r="G1785" s="15" t="s">
        <v>5048</v>
      </c>
    </row>
    <row r="1786" customFormat="false" ht="22.5" hidden="false" customHeight="false" outlineLevel="0" collapsed="false">
      <c r="A1786" s="12" t="str">
        <f aca="false">CONCATENAR</f>
        <v>SINAPI 99321</v>
      </c>
      <c r="B1786" s="13" t="s">
        <v>18</v>
      </c>
      <c r="C1786" s="13" t="s">
        <v>5049</v>
      </c>
      <c r="D1786" s="14" t="s">
        <v>5050</v>
      </c>
      <c r="E1786" s="13" t="s">
        <v>21</v>
      </c>
      <c r="G1786" s="15" t="s">
        <v>5051</v>
      </c>
    </row>
    <row r="1787" customFormat="false" ht="22.5" hidden="false" customHeight="false" outlineLevel="0" collapsed="false">
      <c r="A1787" s="12" t="str">
        <f aca="false">CONCATENAR</f>
        <v>SINAPI 99322</v>
      </c>
      <c r="B1787" s="13" t="s">
        <v>18</v>
      </c>
      <c r="C1787" s="13" t="s">
        <v>5052</v>
      </c>
      <c r="D1787" s="14" t="s">
        <v>5053</v>
      </c>
      <c r="E1787" s="13" t="s">
        <v>221</v>
      </c>
      <c r="G1787" s="15" t="s">
        <v>5054</v>
      </c>
    </row>
    <row r="1788" customFormat="false" ht="22.5" hidden="false" customHeight="false" outlineLevel="0" collapsed="false">
      <c r="A1788" s="12" t="str">
        <f aca="false">CONCATENAR</f>
        <v>SINAPI 99323</v>
      </c>
      <c r="B1788" s="13" t="s">
        <v>18</v>
      </c>
      <c r="C1788" s="13" t="s">
        <v>5055</v>
      </c>
      <c r="D1788" s="14" t="s">
        <v>5056</v>
      </c>
      <c r="E1788" s="13" t="s">
        <v>21</v>
      </c>
      <c r="G1788" s="15" t="s">
        <v>4984</v>
      </c>
    </row>
    <row r="1789" customFormat="false" ht="22.5" hidden="false" customHeight="false" outlineLevel="0" collapsed="false">
      <c r="A1789" s="12" t="str">
        <f aca="false">CONCATENAR</f>
        <v>SINAPI 99324</v>
      </c>
      <c r="B1789" s="13" t="s">
        <v>18</v>
      </c>
      <c r="C1789" s="13" t="s">
        <v>5057</v>
      </c>
      <c r="D1789" s="14" t="s">
        <v>5058</v>
      </c>
      <c r="E1789" s="13" t="s">
        <v>221</v>
      </c>
      <c r="G1789" s="15" t="s">
        <v>5059</v>
      </c>
    </row>
    <row r="1790" customFormat="false" ht="22.5" hidden="false" customHeight="false" outlineLevel="0" collapsed="false">
      <c r="A1790" s="12" t="str">
        <f aca="false">CONCATENAR</f>
        <v>SINAPI 99325</v>
      </c>
      <c r="B1790" s="13" t="s">
        <v>18</v>
      </c>
      <c r="C1790" s="13" t="s">
        <v>5060</v>
      </c>
      <c r="D1790" s="14" t="s">
        <v>5061</v>
      </c>
      <c r="E1790" s="13" t="s">
        <v>21</v>
      </c>
      <c r="G1790" s="15" t="s">
        <v>4990</v>
      </c>
    </row>
    <row r="1791" customFormat="false" ht="22.5" hidden="false" customHeight="false" outlineLevel="0" collapsed="false">
      <c r="A1791" s="12" t="str">
        <f aca="false">CONCATENAR</f>
        <v>SINAPI 99326</v>
      </c>
      <c r="B1791" s="13" t="s">
        <v>18</v>
      </c>
      <c r="C1791" s="13" t="s">
        <v>5062</v>
      </c>
      <c r="D1791" s="14" t="s">
        <v>5063</v>
      </c>
      <c r="E1791" s="13" t="s">
        <v>221</v>
      </c>
      <c r="G1791" s="15" t="s">
        <v>5064</v>
      </c>
    </row>
    <row r="1792" customFormat="false" ht="22.5" hidden="false" customHeight="false" outlineLevel="0" collapsed="false">
      <c r="A1792" s="12" t="str">
        <f aca="false">CONCATENAR</f>
        <v>SINAPI 99327</v>
      </c>
      <c r="B1792" s="13" t="s">
        <v>18</v>
      </c>
      <c r="C1792" s="13" t="s">
        <v>5065</v>
      </c>
      <c r="D1792" s="14" t="s">
        <v>5066</v>
      </c>
      <c r="E1792" s="13" t="s">
        <v>21</v>
      </c>
      <c r="G1792" s="15" t="s">
        <v>5067</v>
      </c>
    </row>
    <row r="1793" customFormat="false" ht="22.5" hidden="false" customHeight="false" outlineLevel="0" collapsed="false">
      <c r="A1793" s="12" t="str">
        <f aca="false">CONCATENAR</f>
        <v>SINAPI 101800</v>
      </c>
      <c r="B1793" s="13" t="s">
        <v>18</v>
      </c>
      <c r="C1793" s="13" t="s">
        <v>5068</v>
      </c>
      <c r="D1793" s="14" t="s">
        <v>5069</v>
      </c>
      <c r="E1793" s="13" t="s">
        <v>221</v>
      </c>
      <c r="G1793" s="15" t="s">
        <v>5070</v>
      </c>
    </row>
    <row r="1794" customFormat="false" ht="22.5" hidden="false" customHeight="false" outlineLevel="0" collapsed="false">
      <c r="A1794" s="12" t="str">
        <f aca="false">CONCATENAR</f>
        <v>SINAPI 101801</v>
      </c>
      <c r="B1794" s="13" t="s">
        <v>18</v>
      </c>
      <c r="C1794" s="13" t="s">
        <v>5071</v>
      </c>
      <c r="D1794" s="14" t="s">
        <v>5072</v>
      </c>
      <c r="E1794" s="13" t="s">
        <v>221</v>
      </c>
      <c r="G1794" s="15" t="s">
        <v>5073</v>
      </c>
    </row>
    <row r="1795" customFormat="false" ht="22.5" hidden="false" customHeight="false" outlineLevel="0" collapsed="false">
      <c r="A1795" s="12" t="str">
        <f aca="false">CONCATENAR</f>
        <v>SINAPI 101806</v>
      </c>
      <c r="B1795" s="13" t="s">
        <v>18</v>
      </c>
      <c r="C1795" s="13" t="s">
        <v>5074</v>
      </c>
      <c r="D1795" s="14" t="s">
        <v>5075</v>
      </c>
      <c r="E1795" s="13" t="s">
        <v>221</v>
      </c>
      <c r="G1795" s="15" t="s">
        <v>5076</v>
      </c>
    </row>
    <row r="1796" customFormat="false" ht="22.5" hidden="false" customHeight="false" outlineLevel="0" collapsed="false">
      <c r="A1796" s="12" t="str">
        <f aca="false">CONCATENAR</f>
        <v>SINAPI 101807</v>
      </c>
      <c r="B1796" s="13" t="s">
        <v>18</v>
      </c>
      <c r="C1796" s="13" t="s">
        <v>5077</v>
      </c>
      <c r="D1796" s="14" t="s">
        <v>5078</v>
      </c>
      <c r="E1796" s="13" t="s">
        <v>221</v>
      </c>
      <c r="G1796" s="15" t="s">
        <v>5079</v>
      </c>
    </row>
    <row r="1797" customFormat="false" ht="22.5" hidden="false" customHeight="false" outlineLevel="0" collapsed="false">
      <c r="A1797" s="12" t="str">
        <f aca="false">CONCATENAR</f>
        <v>SINAPI 101808</v>
      </c>
      <c r="B1797" s="13" t="s">
        <v>18</v>
      </c>
      <c r="C1797" s="13" t="s">
        <v>5080</v>
      </c>
      <c r="D1797" s="14" t="s">
        <v>5081</v>
      </c>
      <c r="E1797" s="13" t="s">
        <v>221</v>
      </c>
      <c r="G1797" s="15" t="s">
        <v>5082</v>
      </c>
    </row>
    <row r="1798" customFormat="false" ht="22.5" hidden="false" customHeight="false" outlineLevel="0" collapsed="false">
      <c r="A1798" s="12" t="str">
        <f aca="false">CONCATENAR</f>
        <v>SINAPI 101809</v>
      </c>
      <c r="B1798" s="13" t="s">
        <v>18</v>
      </c>
      <c r="C1798" s="13" t="s">
        <v>5083</v>
      </c>
      <c r="D1798" s="14" t="s">
        <v>5084</v>
      </c>
      <c r="E1798" s="13" t="s">
        <v>221</v>
      </c>
      <c r="G1798" s="15" t="s">
        <v>5085</v>
      </c>
    </row>
    <row r="1799" customFormat="false" ht="22.5" hidden="false" customHeight="false" outlineLevel="0" collapsed="false">
      <c r="A1799" s="12" t="str">
        <f aca="false">CONCATENAR</f>
        <v>SINAPI 102139</v>
      </c>
      <c r="B1799" s="13" t="s">
        <v>18</v>
      </c>
      <c r="C1799" s="13" t="s">
        <v>5086</v>
      </c>
      <c r="D1799" s="14" t="s">
        <v>5087</v>
      </c>
      <c r="E1799" s="13" t="s">
        <v>221</v>
      </c>
      <c r="G1799" s="15" t="s">
        <v>5088</v>
      </c>
    </row>
    <row r="1800" customFormat="false" ht="22.5" hidden="false" customHeight="false" outlineLevel="0" collapsed="false">
      <c r="A1800" s="12" t="str">
        <f aca="false">CONCATENAR</f>
        <v>SINAPI 102141</v>
      </c>
      <c r="B1800" s="13" t="s">
        <v>18</v>
      </c>
      <c r="C1800" s="13" t="s">
        <v>5089</v>
      </c>
      <c r="D1800" s="14" t="s">
        <v>5090</v>
      </c>
      <c r="E1800" s="13" t="s">
        <v>221</v>
      </c>
      <c r="G1800" s="15" t="s">
        <v>5091</v>
      </c>
    </row>
    <row r="1801" customFormat="false" ht="22.5" hidden="false" customHeight="false" outlineLevel="0" collapsed="false">
      <c r="A1801" s="12" t="str">
        <f aca="false">CONCATENAR</f>
        <v>SINAPI 102142</v>
      </c>
      <c r="B1801" s="13" t="s">
        <v>18</v>
      </c>
      <c r="C1801" s="13" t="s">
        <v>5092</v>
      </c>
      <c r="D1801" s="14" t="s">
        <v>5093</v>
      </c>
      <c r="E1801" s="13" t="s">
        <v>221</v>
      </c>
      <c r="G1801" s="15" t="s">
        <v>5094</v>
      </c>
    </row>
    <row r="1802" customFormat="false" ht="22.5" hidden="false" customHeight="false" outlineLevel="0" collapsed="false">
      <c r="A1802" s="12" t="str">
        <f aca="false">CONCATENAR</f>
        <v>SINAPI 102457</v>
      </c>
      <c r="B1802" s="13" t="s">
        <v>18</v>
      </c>
      <c r="C1802" s="13" t="s">
        <v>5095</v>
      </c>
      <c r="D1802" s="14" t="s">
        <v>5096</v>
      </c>
      <c r="E1802" s="13" t="s">
        <v>221</v>
      </c>
      <c r="G1802" s="15" t="s">
        <v>5097</v>
      </c>
    </row>
    <row r="1803" customFormat="false" ht="22.5" hidden="false" customHeight="false" outlineLevel="0" collapsed="false">
      <c r="A1803" s="12" t="str">
        <f aca="false">CONCATENAR</f>
        <v>SINAPI 94263</v>
      </c>
      <c r="B1803" s="13" t="s">
        <v>18</v>
      </c>
      <c r="C1803" s="13" t="s">
        <v>5098</v>
      </c>
      <c r="D1803" s="14" t="s">
        <v>5099</v>
      </c>
      <c r="E1803" s="13" t="s">
        <v>21</v>
      </c>
      <c r="G1803" s="15" t="s">
        <v>5100</v>
      </c>
    </row>
    <row r="1804" customFormat="false" ht="22.5" hidden="false" customHeight="false" outlineLevel="0" collapsed="false">
      <c r="A1804" s="12" t="str">
        <f aca="false">CONCATENAR</f>
        <v>SINAPI 94264</v>
      </c>
      <c r="B1804" s="13" t="s">
        <v>18</v>
      </c>
      <c r="C1804" s="13" t="s">
        <v>5101</v>
      </c>
      <c r="D1804" s="14" t="s">
        <v>5102</v>
      </c>
      <c r="E1804" s="13" t="s">
        <v>21</v>
      </c>
      <c r="G1804" s="15" t="s">
        <v>5103</v>
      </c>
    </row>
    <row r="1805" customFormat="false" ht="22.5" hidden="false" customHeight="false" outlineLevel="0" collapsed="false">
      <c r="A1805" s="12" t="str">
        <f aca="false">CONCATENAR</f>
        <v>SINAPI 94265</v>
      </c>
      <c r="B1805" s="13" t="s">
        <v>18</v>
      </c>
      <c r="C1805" s="13" t="s">
        <v>5104</v>
      </c>
      <c r="D1805" s="14" t="s">
        <v>5105</v>
      </c>
      <c r="E1805" s="13" t="s">
        <v>21</v>
      </c>
      <c r="G1805" s="15" t="s">
        <v>5106</v>
      </c>
    </row>
    <row r="1806" customFormat="false" ht="22.5" hidden="false" customHeight="false" outlineLevel="0" collapsed="false">
      <c r="A1806" s="12" t="str">
        <f aca="false">CONCATENAR</f>
        <v>SINAPI 94266</v>
      </c>
      <c r="B1806" s="13" t="s">
        <v>18</v>
      </c>
      <c r="C1806" s="13" t="s">
        <v>5107</v>
      </c>
      <c r="D1806" s="14" t="s">
        <v>5108</v>
      </c>
      <c r="E1806" s="13" t="s">
        <v>21</v>
      </c>
      <c r="G1806" s="15" t="s">
        <v>5109</v>
      </c>
    </row>
    <row r="1807" customFormat="false" ht="22.5" hidden="false" customHeight="false" outlineLevel="0" collapsed="false">
      <c r="A1807" s="12" t="str">
        <f aca="false">CONCATENAR</f>
        <v>SINAPI 94267</v>
      </c>
      <c r="B1807" s="13" t="s">
        <v>18</v>
      </c>
      <c r="C1807" s="13" t="s">
        <v>5110</v>
      </c>
      <c r="D1807" s="14" t="s">
        <v>5111</v>
      </c>
      <c r="E1807" s="13" t="s">
        <v>21</v>
      </c>
      <c r="G1807" s="15" t="s">
        <v>5112</v>
      </c>
    </row>
    <row r="1808" customFormat="false" ht="22.5" hidden="false" customHeight="false" outlineLevel="0" collapsed="false">
      <c r="A1808" s="12" t="str">
        <f aca="false">CONCATENAR</f>
        <v>SINAPI 94268</v>
      </c>
      <c r="B1808" s="13" t="s">
        <v>18</v>
      </c>
      <c r="C1808" s="13" t="s">
        <v>5113</v>
      </c>
      <c r="D1808" s="14" t="s">
        <v>5114</v>
      </c>
      <c r="E1808" s="13" t="s">
        <v>21</v>
      </c>
      <c r="G1808" s="15" t="s">
        <v>5115</v>
      </c>
    </row>
    <row r="1809" customFormat="false" ht="22.5" hidden="false" customHeight="false" outlineLevel="0" collapsed="false">
      <c r="A1809" s="12" t="str">
        <f aca="false">CONCATENAR</f>
        <v>SINAPI 94269</v>
      </c>
      <c r="B1809" s="13" t="s">
        <v>18</v>
      </c>
      <c r="C1809" s="13" t="s">
        <v>5116</v>
      </c>
      <c r="D1809" s="14" t="s">
        <v>5117</v>
      </c>
      <c r="E1809" s="13" t="s">
        <v>21</v>
      </c>
      <c r="G1809" s="15" t="s">
        <v>5118</v>
      </c>
    </row>
    <row r="1810" customFormat="false" ht="22.5" hidden="false" customHeight="false" outlineLevel="0" collapsed="false">
      <c r="A1810" s="12" t="str">
        <f aca="false">CONCATENAR</f>
        <v>SINAPI 94270</v>
      </c>
      <c r="B1810" s="13" t="s">
        <v>18</v>
      </c>
      <c r="C1810" s="13" t="s">
        <v>5119</v>
      </c>
      <c r="D1810" s="14" t="s">
        <v>5120</v>
      </c>
      <c r="E1810" s="13" t="s">
        <v>21</v>
      </c>
      <c r="G1810" s="15" t="s">
        <v>5121</v>
      </c>
    </row>
    <row r="1811" customFormat="false" ht="22.5" hidden="false" customHeight="false" outlineLevel="0" collapsed="false">
      <c r="A1811" s="12" t="str">
        <f aca="false">CONCATENAR</f>
        <v>SINAPI 94271</v>
      </c>
      <c r="B1811" s="13" t="s">
        <v>18</v>
      </c>
      <c r="C1811" s="13" t="s">
        <v>5122</v>
      </c>
      <c r="D1811" s="14" t="s">
        <v>5123</v>
      </c>
      <c r="E1811" s="13" t="s">
        <v>21</v>
      </c>
      <c r="G1811" s="15" t="s">
        <v>5124</v>
      </c>
    </row>
    <row r="1812" customFormat="false" ht="22.5" hidden="false" customHeight="false" outlineLevel="0" collapsed="false">
      <c r="A1812" s="12" t="str">
        <f aca="false">CONCATENAR</f>
        <v>SINAPI 94272</v>
      </c>
      <c r="B1812" s="13" t="s">
        <v>18</v>
      </c>
      <c r="C1812" s="13" t="s">
        <v>5125</v>
      </c>
      <c r="D1812" s="14" t="s">
        <v>5126</v>
      </c>
      <c r="E1812" s="13" t="s">
        <v>21</v>
      </c>
      <c r="G1812" s="15" t="s">
        <v>5127</v>
      </c>
    </row>
    <row r="1813" customFormat="false" ht="33.75" hidden="false" customHeight="false" outlineLevel="0" collapsed="false">
      <c r="A1813" s="12" t="str">
        <f aca="false">CONCATENAR</f>
        <v>SINAPI 94273</v>
      </c>
      <c r="B1813" s="13" t="s">
        <v>18</v>
      </c>
      <c r="C1813" s="13" t="s">
        <v>5128</v>
      </c>
      <c r="D1813" s="14" t="s">
        <v>5129</v>
      </c>
      <c r="E1813" s="13" t="s">
        <v>21</v>
      </c>
      <c r="G1813" s="15" t="s">
        <v>5130</v>
      </c>
    </row>
    <row r="1814" customFormat="false" ht="33.75" hidden="false" customHeight="false" outlineLevel="0" collapsed="false">
      <c r="A1814" s="12" t="str">
        <f aca="false">CONCATENAR</f>
        <v>SINAPI 94274</v>
      </c>
      <c r="B1814" s="13" t="s">
        <v>18</v>
      </c>
      <c r="C1814" s="13" t="s">
        <v>5131</v>
      </c>
      <c r="D1814" s="14" t="s">
        <v>5132</v>
      </c>
      <c r="E1814" s="13" t="s">
        <v>21</v>
      </c>
      <c r="G1814" s="15" t="s">
        <v>5133</v>
      </c>
    </row>
    <row r="1815" customFormat="false" ht="33.75" hidden="false" customHeight="false" outlineLevel="0" collapsed="false">
      <c r="A1815" s="12" t="str">
        <f aca="false">CONCATENAR</f>
        <v>SINAPI 94275</v>
      </c>
      <c r="B1815" s="13" t="s">
        <v>18</v>
      </c>
      <c r="C1815" s="13" t="s">
        <v>5134</v>
      </c>
      <c r="D1815" s="14" t="s">
        <v>5135</v>
      </c>
      <c r="E1815" s="13" t="s">
        <v>21</v>
      </c>
      <c r="G1815" s="15" t="s">
        <v>5136</v>
      </c>
    </row>
    <row r="1816" customFormat="false" ht="33.75" hidden="false" customHeight="false" outlineLevel="0" collapsed="false">
      <c r="A1816" s="12" t="str">
        <f aca="false">CONCATENAR</f>
        <v>SINAPI 94276</v>
      </c>
      <c r="B1816" s="13" t="s">
        <v>18</v>
      </c>
      <c r="C1816" s="13" t="s">
        <v>5137</v>
      </c>
      <c r="D1816" s="14" t="s">
        <v>5138</v>
      </c>
      <c r="E1816" s="13" t="s">
        <v>21</v>
      </c>
      <c r="G1816" s="15" t="s">
        <v>5139</v>
      </c>
    </row>
    <row r="1817" customFormat="false" ht="33.75" hidden="false" customHeight="false" outlineLevel="0" collapsed="false">
      <c r="A1817" s="12" t="str">
        <f aca="false">CONCATENAR</f>
        <v>SINAPI 94277</v>
      </c>
      <c r="B1817" s="13" t="s">
        <v>18</v>
      </c>
      <c r="C1817" s="13" t="s">
        <v>5140</v>
      </c>
      <c r="D1817" s="14" t="s">
        <v>5141</v>
      </c>
      <c r="E1817" s="13" t="s">
        <v>21</v>
      </c>
      <c r="G1817" s="15" t="s">
        <v>5142</v>
      </c>
    </row>
    <row r="1818" customFormat="false" ht="33.75" hidden="false" customHeight="false" outlineLevel="0" collapsed="false">
      <c r="A1818" s="12" t="str">
        <f aca="false">CONCATENAR</f>
        <v>SINAPI 94278</v>
      </c>
      <c r="B1818" s="13" t="s">
        <v>18</v>
      </c>
      <c r="C1818" s="13" t="s">
        <v>5143</v>
      </c>
      <c r="D1818" s="14" t="s">
        <v>5144</v>
      </c>
      <c r="E1818" s="13" t="s">
        <v>21</v>
      </c>
      <c r="G1818" s="15" t="s">
        <v>5145</v>
      </c>
    </row>
    <row r="1819" customFormat="false" ht="33.75" hidden="false" customHeight="false" outlineLevel="0" collapsed="false">
      <c r="A1819" s="12" t="str">
        <f aca="false">CONCATENAR</f>
        <v>SINAPI 94279</v>
      </c>
      <c r="B1819" s="13" t="s">
        <v>18</v>
      </c>
      <c r="C1819" s="13" t="s">
        <v>5146</v>
      </c>
      <c r="D1819" s="14" t="s">
        <v>5147</v>
      </c>
      <c r="E1819" s="13" t="s">
        <v>21</v>
      </c>
      <c r="G1819" s="15" t="s">
        <v>3074</v>
      </c>
    </row>
    <row r="1820" customFormat="false" ht="33.75" hidden="false" customHeight="false" outlineLevel="0" collapsed="false">
      <c r="A1820" s="12" t="str">
        <f aca="false">CONCATENAR</f>
        <v>SINAPI 94280</v>
      </c>
      <c r="B1820" s="13" t="s">
        <v>18</v>
      </c>
      <c r="C1820" s="13" t="s">
        <v>5148</v>
      </c>
      <c r="D1820" s="14" t="s">
        <v>5149</v>
      </c>
      <c r="E1820" s="13" t="s">
        <v>21</v>
      </c>
      <c r="G1820" s="15" t="s">
        <v>5150</v>
      </c>
    </row>
    <row r="1821" customFormat="false" ht="22.5" hidden="false" customHeight="false" outlineLevel="0" collapsed="false">
      <c r="A1821" s="12" t="str">
        <f aca="false">CONCATENAR</f>
        <v>SINAPI 94281</v>
      </c>
      <c r="B1821" s="13" t="s">
        <v>18</v>
      </c>
      <c r="C1821" s="13" t="s">
        <v>5151</v>
      </c>
      <c r="D1821" s="14" t="s">
        <v>5152</v>
      </c>
      <c r="E1821" s="13" t="s">
        <v>21</v>
      </c>
      <c r="G1821" s="15" t="s">
        <v>2560</v>
      </c>
    </row>
    <row r="1822" customFormat="false" ht="22.5" hidden="false" customHeight="false" outlineLevel="0" collapsed="false">
      <c r="A1822" s="12" t="str">
        <f aca="false">CONCATENAR</f>
        <v>SINAPI 94282</v>
      </c>
      <c r="B1822" s="13" t="s">
        <v>18</v>
      </c>
      <c r="C1822" s="13" t="s">
        <v>5153</v>
      </c>
      <c r="D1822" s="14" t="s">
        <v>5154</v>
      </c>
      <c r="E1822" s="13" t="s">
        <v>21</v>
      </c>
      <c r="G1822" s="15" t="s">
        <v>5155</v>
      </c>
    </row>
    <row r="1823" customFormat="false" ht="22.5" hidden="false" customHeight="false" outlineLevel="0" collapsed="false">
      <c r="A1823" s="12" t="str">
        <f aca="false">CONCATENAR</f>
        <v>SINAPI 94283</v>
      </c>
      <c r="B1823" s="13" t="s">
        <v>18</v>
      </c>
      <c r="C1823" s="13" t="s">
        <v>5156</v>
      </c>
      <c r="D1823" s="14" t="s">
        <v>5157</v>
      </c>
      <c r="E1823" s="13" t="s">
        <v>21</v>
      </c>
      <c r="G1823" s="15" t="s">
        <v>5158</v>
      </c>
    </row>
    <row r="1824" customFormat="false" ht="22.5" hidden="false" customHeight="false" outlineLevel="0" collapsed="false">
      <c r="A1824" s="12" t="str">
        <f aca="false">CONCATENAR</f>
        <v>SINAPI 94284</v>
      </c>
      <c r="B1824" s="13" t="s">
        <v>18</v>
      </c>
      <c r="C1824" s="13" t="s">
        <v>5159</v>
      </c>
      <c r="D1824" s="14" t="s">
        <v>5160</v>
      </c>
      <c r="E1824" s="13" t="s">
        <v>21</v>
      </c>
      <c r="G1824" s="15" t="s">
        <v>5161</v>
      </c>
    </row>
    <row r="1825" customFormat="false" ht="22.5" hidden="false" customHeight="false" outlineLevel="0" collapsed="false">
      <c r="A1825" s="12" t="str">
        <f aca="false">CONCATENAR</f>
        <v>SINAPI 94285</v>
      </c>
      <c r="B1825" s="13" t="s">
        <v>18</v>
      </c>
      <c r="C1825" s="13" t="s">
        <v>5162</v>
      </c>
      <c r="D1825" s="14" t="s">
        <v>5163</v>
      </c>
      <c r="E1825" s="13" t="s">
        <v>21</v>
      </c>
      <c r="G1825" s="15" t="s">
        <v>5164</v>
      </c>
    </row>
    <row r="1826" customFormat="false" ht="22.5" hidden="false" customHeight="false" outlineLevel="0" collapsed="false">
      <c r="A1826" s="12" t="str">
        <f aca="false">CONCATENAR</f>
        <v>SINAPI 94286</v>
      </c>
      <c r="B1826" s="13" t="s">
        <v>18</v>
      </c>
      <c r="C1826" s="13" t="s">
        <v>5165</v>
      </c>
      <c r="D1826" s="14" t="s">
        <v>5166</v>
      </c>
      <c r="E1826" s="13" t="s">
        <v>21</v>
      </c>
      <c r="G1826" s="15" t="s">
        <v>5167</v>
      </c>
    </row>
    <row r="1827" customFormat="false" ht="22.5" hidden="false" customHeight="false" outlineLevel="0" collapsed="false">
      <c r="A1827" s="12" t="str">
        <f aca="false">CONCATENAR</f>
        <v>SINAPI 94287</v>
      </c>
      <c r="B1827" s="13" t="s">
        <v>18</v>
      </c>
      <c r="C1827" s="13" t="s">
        <v>5168</v>
      </c>
      <c r="D1827" s="14" t="s">
        <v>5169</v>
      </c>
      <c r="E1827" s="13" t="s">
        <v>21</v>
      </c>
      <c r="G1827" s="15" t="s">
        <v>5170</v>
      </c>
    </row>
    <row r="1828" customFormat="false" ht="22.5" hidden="false" customHeight="false" outlineLevel="0" collapsed="false">
      <c r="A1828" s="12" t="str">
        <f aca="false">CONCATENAR</f>
        <v>SINAPI 94288</v>
      </c>
      <c r="B1828" s="13" t="s">
        <v>18</v>
      </c>
      <c r="C1828" s="13" t="s">
        <v>5171</v>
      </c>
      <c r="D1828" s="14" t="s">
        <v>5172</v>
      </c>
      <c r="E1828" s="13" t="s">
        <v>21</v>
      </c>
      <c r="G1828" s="15" t="s">
        <v>5173</v>
      </c>
    </row>
    <row r="1829" customFormat="false" ht="22.5" hidden="false" customHeight="false" outlineLevel="0" collapsed="false">
      <c r="A1829" s="12" t="str">
        <f aca="false">CONCATENAR</f>
        <v>SINAPI 94289</v>
      </c>
      <c r="B1829" s="13" t="s">
        <v>18</v>
      </c>
      <c r="C1829" s="13" t="s">
        <v>5174</v>
      </c>
      <c r="D1829" s="14" t="s">
        <v>5175</v>
      </c>
      <c r="E1829" s="13" t="s">
        <v>21</v>
      </c>
      <c r="G1829" s="15" t="s">
        <v>5176</v>
      </c>
    </row>
    <row r="1830" customFormat="false" ht="22.5" hidden="false" customHeight="false" outlineLevel="0" collapsed="false">
      <c r="A1830" s="12" t="str">
        <f aca="false">CONCATENAR</f>
        <v>SINAPI 94290</v>
      </c>
      <c r="B1830" s="13" t="s">
        <v>18</v>
      </c>
      <c r="C1830" s="13" t="s">
        <v>5177</v>
      </c>
      <c r="D1830" s="14" t="s">
        <v>5178</v>
      </c>
      <c r="E1830" s="13" t="s">
        <v>21</v>
      </c>
      <c r="G1830" s="15" t="s">
        <v>5179</v>
      </c>
    </row>
    <row r="1831" customFormat="false" ht="22.5" hidden="false" customHeight="false" outlineLevel="0" collapsed="false">
      <c r="A1831" s="12" t="str">
        <f aca="false">CONCATENAR</f>
        <v>SINAPI 94291</v>
      </c>
      <c r="B1831" s="13" t="s">
        <v>18</v>
      </c>
      <c r="C1831" s="13" t="s">
        <v>5180</v>
      </c>
      <c r="D1831" s="14" t="s">
        <v>5181</v>
      </c>
      <c r="E1831" s="13" t="s">
        <v>21</v>
      </c>
      <c r="G1831" s="15" t="s">
        <v>5182</v>
      </c>
    </row>
    <row r="1832" customFormat="false" ht="22.5" hidden="false" customHeight="false" outlineLevel="0" collapsed="false">
      <c r="A1832" s="12" t="str">
        <f aca="false">CONCATENAR</f>
        <v>SINAPI 94292</v>
      </c>
      <c r="B1832" s="13" t="s">
        <v>18</v>
      </c>
      <c r="C1832" s="13" t="s">
        <v>5183</v>
      </c>
      <c r="D1832" s="14" t="s">
        <v>5184</v>
      </c>
      <c r="E1832" s="13" t="s">
        <v>21</v>
      </c>
      <c r="G1832" s="15" t="s">
        <v>5185</v>
      </c>
    </row>
    <row r="1833" customFormat="false" ht="22.5" hidden="false" customHeight="false" outlineLevel="0" collapsed="false">
      <c r="A1833" s="12" t="str">
        <f aca="false">CONCATENAR</f>
        <v>SINAPI 94293</v>
      </c>
      <c r="B1833" s="13" t="s">
        <v>18</v>
      </c>
      <c r="C1833" s="13" t="s">
        <v>5186</v>
      </c>
      <c r="D1833" s="14" t="s">
        <v>5187</v>
      </c>
      <c r="E1833" s="13" t="s">
        <v>21</v>
      </c>
      <c r="G1833" s="15" t="s">
        <v>5188</v>
      </c>
    </row>
    <row r="1834" customFormat="false" ht="11.25" hidden="false" customHeight="false" outlineLevel="0" collapsed="false">
      <c r="A1834" s="12" t="str">
        <f aca="false">CONCATENAR</f>
        <v>SINAPI 94294</v>
      </c>
      <c r="B1834" s="13" t="s">
        <v>18</v>
      </c>
      <c r="C1834" s="13" t="s">
        <v>5189</v>
      </c>
      <c r="D1834" s="14" t="s">
        <v>5190</v>
      </c>
      <c r="E1834" s="13" t="s">
        <v>21</v>
      </c>
      <c r="G1834" s="15" t="s">
        <v>5191</v>
      </c>
    </row>
    <row r="1835" customFormat="false" ht="22.5" hidden="false" customHeight="false" outlineLevel="0" collapsed="false">
      <c r="A1835" s="12" t="str">
        <f aca="false">CONCATENAR</f>
        <v>SINAPI 102727</v>
      </c>
      <c r="B1835" s="13" t="s">
        <v>18</v>
      </c>
      <c r="C1835" s="13" t="s">
        <v>5192</v>
      </c>
      <c r="D1835" s="14" t="s">
        <v>5193</v>
      </c>
      <c r="E1835" s="13" t="s">
        <v>1014</v>
      </c>
      <c r="G1835" s="15" t="s">
        <v>5194</v>
      </c>
    </row>
    <row r="1836" customFormat="false" ht="11.25" hidden="false" customHeight="false" outlineLevel="0" collapsed="false">
      <c r="A1836" s="12" t="str">
        <f aca="false">CONCATENAR</f>
        <v>SINAPI 102728</v>
      </c>
      <c r="B1836" s="13" t="s">
        <v>18</v>
      </c>
      <c r="C1836" s="13" t="s">
        <v>5195</v>
      </c>
      <c r="D1836" s="14" t="s">
        <v>5196</v>
      </c>
      <c r="E1836" s="13" t="s">
        <v>3992</v>
      </c>
      <c r="G1836" s="15" t="s">
        <v>35</v>
      </c>
    </row>
    <row r="1837" customFormat="false" ht="11.25" hidden="false" customHeight="false" outlineLevel="0" collapsed="false">
      <c r="A1837" s="12" t="str">
        <f aca="false">CONCATENAR</f>
        <v>SINAPI 102729</v>
      </c>
      <c r="B1837" s="13" t="s">
        <v>18</v>
      </c>
      <c r="C1837" s="13" t="s">
        <v>5197</v>
      </c>
      <c r="D1837" s="14" t="s">
        <v>5198</v>
      </c>
      <c r="E1837" s="13" t="s">
        <v>3992</v>
      </c>
      <c r="G1837" s="15" t="s">
        <v>5199</v>
      </c>
    </row>
    <row r="1838" customFormat="false" ht="11.25" hidden="false" customHeight="false" outlineLevel="0" collapsed="false">
      <c r="A1838" s="12" t="str">
        <f aca="false">CONCATENAR</f>
        <v>SINAPI 102730</v>
      </c>
      <c r="B1838" s="13" t="s">
        <v>18</v>
      </c>
      <c r="C1838" s="13" t="s">
        <v>5200</v>
      </c>
      <c r="D1838" s="14" t="s">
        <v>5201</v>
      </c>
      <c r="E1838" s="13" t="s">
        <v>3992</v>
      </c>
      <c r="G1838" s="15" t="s">
        <v>5202</v>
      </c>
    </row>
    <row r="1839" customFormat="false" ht="11.25" hidden="false" customHeight="false" outlineLevel="0" collapsed="false">
      <c r="A1839" s="12" t="str">
        <f aca="false">CONCATENAR</f>
        <v>SINAPI 102731</v>
      </c>
      <c r="B1839" s="13" t="s">
        <v>18</v>
      </c>
      <c r="C1839" s="13" t="s">
        <v>5203</v>
      </c>
      <c r="D1839" s="14" t="s">
        <v>5204</v>
      </c>
      <c r="E1839" s="13" t="s">
        <v>3992</v>
      </c>
      <c r="G1839" s="15" t="s">
        <v>5205</v>
      </c>
    </row>
    <row r="1840" customFormat="false" ht="11.25" hidden="false" customHeight="false" outlineLevel="0" collapsed="false">
      <c r="A1840" s="12" t="str">
        <f aca="false">CONCATENAR</f>
        <v>SINAPI 102732</v>
      </c>
      <c r="B1840" s="13" t="s">
        <v>18</v>
      </c>
      <c r="C1840" s="13" t="s">
        <v>5206</v>
      </c>
      <c r="D1840" s="14" t="s">
        <v>5207</v>
      </c>
      <c r="E1840" s="13" t="s">
        <v>3992</v>
      </c>
      <c r="G1840" s="15" t="s">
        <v>5208</v>
      </c>
    </row>
    <row r="1841" customFormat="false" ht="11.25" hidden="false" customHeight="false" outlineLevel="0" collapsed="false">
      <c r="A1841" s="12" t="str">
        <f aca="false">CONCATENAR</f>
        <v>SINAPI 102733</v>
      </c>
      <c r="B1841" s="13" t="s">
        <v>18</v>
      </c>
      <c r="C1841" s="13" t="s">
        <v>5209</v>
      </c>
      <c r="D1841" s="14" t="s">
        <v>5210</v>
      </c>
      <c r="E1841" s="13" t="s">
        <v>3992</v>
      </c>
      <c r="G1841" s="15" t="s">
        <v>5211</v>
      </c>
    </row>
    <row r="1842" customFormat="false" ht="11.25" hidden="false" customHeight="false" outlineLevel="0" collapsed="false">
      <c r="A1842" s="12" t="str">
        <f aca="false">CONCATENAR</f>
        <v>SINAPI 102734</v>
      </c>
      <c r="B1842" s="13" t="s">
        <v>18</v>
      </c>
      <c r="C1842" s="13" t="s">
        <v>5212</v>
      </c>
      <c r="D1842" s="14" t="s">
        <v>5213</v>
      </c>
      <c r="E1842" s="13" t="s">
        <v>3992</v>
      </c>
      <c r="G1842" s="15" t="s">
        <v>5214</v>
      </c>
    </row>
    <row r="1843" customFormat="false" ht="11.25" hidden="false" customHeight="false" outlineLevel="0" collapsed="false">
      <c r="A1843" s="12" t="str">
        <f aca="false">CONCATENAR</f>
        <v>SINAPI 102735</v>
      </c>
      <c r="B1843" s="13" t="s">
        <v>18</v>
      </c>
      <c r="C1843" s="13" t="s">
        <v>5215</v>
      </c>
      <c r="D1843" s="14" t="s">
        <v>5216</v>
      </c>
      <c r="E1843" s="13" t="s">
        <v>3992</v>
      </c>
      <c r="G1843" s="15" t="s">
        <v>5217</v>
      </c>
    </row>
    <row r="1844" customFormat="false" ht="22.5" hidden="false" customHeight="false" outlineLevel="0" collapsed="false">
      <c r="A1844" s="12" t="str">
        <f aca="false">CONCATENAR</f>
        <v>SINAPI 102736</v>
      </c>
      <c r="B1844" s="13" t="s">
        <v>18</v>
      </c>
      <c r="C1844" s="13" t="s">
        <v>5218</v>
      </c>
      <c r="D1844" s="14" t="s">
        <v>5219</v>
      </c>
      <c r="E1844" s="13" t="s">
        <v>4192</v>
      </c>
      <c r="G1844" s="15" t="s">
        <v>5220</v>
      </c>
    </row>
    <row r="1845" customFormat="false" ht="22.5" hidden="false" customHeight="false" outlineLevel="0" collapsed="false">
      <c r="A1845" s="12" t="str">
        <f aca="false">CONCATENAR</f>
        <v>SINAPI 102737</v>
      </c>
      <c r="B1845" s="13" t="s">
        <v>18</v>
      </c>
      <c r="C1845" s="13" t="s">
        <v>5221</v>
      </c>
      <c r="D1845" s="14" t="s">
        <v>5222</v>
      </c>
      <c r="E1845" s="13" t="s">
        <v>221</v>
      </c>
      <c r="G1845" s="15" t="s">
        <v>5223</v>
      </c>
    </row>
    <row r="1846" customFormat="false" ht="22.5" hidden="false" customHeight="false" outlineLevel="0" collapsed="false">
      <c r="A1846" s="12" t="str">
        <f aca="false">CONCATENAR</f>
        <v>SINAPI 102738</v>
      </c>
      <c r="B1846" s="13" t="s">
        <v>18</v>
      </c>
      <c r="C1846" s="13" t="s">
        <v>5224</v>
      </c>
      <c r="D1846" s="14" t="s">
        <v>5225</v>
      </c>
      <c r="E1846" s="13" t="s">
        <v>221</v>
      </c>
      <c r="G1846" s="15" t="s">
        <v>5226</v>
      </c>
    </row>
    <row r="1847" customFormat="false" ht="22.5" hidden="false" customHeight="false" outlineLevel="0" collapsed="false">
      <c r="A1847" s="12" t="str">
        <f aca="false">CONCATENAR</f>
        <v>SINAPI 102739</v>
      </c>
      <c r="B1847" s="13" t="s">
        <v>18</v>
      </c>
      <c r="C1847" s="13" t="s">
        <v>5227</v>
      </c>
      <c r="D1847" s="14" t="s">
        <v>5228</v>
      </c>
      <c r="E1847" s="13" t="s">
        <v>221</v>
      </c>
      <c r="G1847" s="15" t="s">
        <v>5229</v>
      </c>
    </row>
    <row r="1848" customFormat="false" ht="22.5" hidden="false" customHeight="false" outlineLevel="0" collapsed="false">
      <c r="A1848" s="12" t="str">
        <f aca="false">CONCATENAR</f>
        <v>SINAPI 102740</v>
      </c>
      <c r="B1848" s="13" t="s">
        <v>18</v>
      </c>
      <c r="C1848" s="13" t="s">
        <v>5230</v>
      </c>
      <c r="D1848" s="14" t="s">
        <v>5231</v>
      </c>
      <c r="E1848" s="13" t="s">
        <v>221</v>
      </c>
      <c r="G1848" s="15" t="s">
        <v>5232</v>
      </c>
    </row>
    <row r="1849" customFormat="false" ht="22.5" hidden="false" customHeight="false" outlineLevel="0" collapsed="false">
      <c r="A1849" s="12" t="str">
        <f aca="false">CONCATENAR</f>
        <v>SINAPI 102741</v>
      </c>
      <c r="B1849" s="13" t="s">
        <v>18</v>
      </c>
      <c r="C1849" s="13" t="s">
        <v>5233</v>
      </c>
      <c r="D1849" s="14" t="s">
        <v>5234</v>
      </c>
      <c r="E1849" s="13" t="s">
        <v>221</v>
      </c>
      <c r="G1849" s="15" t="s">
        <v>5235</v>
      </c>
    </row>
    <row r="1850" customFormat="false" ht="22.5" hidden="false" customHeight="false" outlineLevel="0" collapsed="false">
      <c r="A1850" s="12" t="str">
        <f aca="false">CONCATENAR</f>
        <v>SINAPI 102742</v>
      </c>
      <c r="B1850" s="13" t="s">
        <v>18</v>
      </c>
      <c r="C1850" s="13" t="s">
        <v>5236</v>
      </c>
      <c r="D1850" s="14" t="s">
        <v>5237</v>
      </c>
      <c r="E1850" s="13" t="s">
        <v>221</v>
      </c>
      <c r="G1850" s="15" t="s">
        <v>5238</v>
      </c>
    </row>
    <row r="1851" customFormat="false" ht="22.5" hidden="false" customHeight="false" outlineLevel="0" collapsed="false">
      <c r="A1851" s="12" t="str">
        <f aca="false">CONCATENAR</f>
        <v>SINAPI 102743</v>
      </c>
      <c r="B1851" s="13" t="s">
        <v>18</v>
      </c>
      <c r="C1851" s="13" t="s">
        <v>5239</v>
      </c>
      <c r="D1851" s="14" t="s">
        <v>5240</v>
      </c>
      <c r="E1851" s="13" t="s">
        <v>221</v>
      </c>
      <c r="G1851" s="15" t="s">
        <v>5241</v>
      </c>
    </row>
    <row r="1852" customFormat="false" ht="22.5" hidden="false" customHeight="false" outlineLevel="0" collapsed="false">
      <c r="A1852" s="12" t="str">
        <f aca="false">CONCATENAR</f>
        <v>SINAPI 102744</v>
      </c>
      <c r="B1852" s="13" t="s">
        <v>18</v>
      </c>
      <c r="C1852" s="13" t="s">
        <v>5242</v>
      </c>
      <c r="D1852" s="14" t="s">
        <v>5243</v>
      </c>
      <c r="E1852" s="13" t="s">
        <v>221</v>
      </c>
      <c r="G1852" s="15" t="s">
        <v>5244</v>
      </c>
    </row>
    <row r="1853" customFormat="false" ht="22.5" hidden="false" customHeight="false" outlineLevel="0" collapsed="false">
      <c r="A1853" s="12" t="str">
        <f aca="false">CONCATENAR</f>
        <v>SINAPI 102745</v>
      </c>
      <c r="B1853" s="13" t="s">
        <v>18</v>
      </c>
      <c r="C1853" s="13" t="s">
        <v>5245</v>
      </c>
      <c r="D1853" s="14" t="s">
        <v>5246</v>
      </c>
      <c r="E1853" s="13" t="s">
        <v>221</v>
      </c>
      <c r="G1853" s="15" t="s">
        <v>5247</v>
      </c>
    </row>
    <row r="1854" customFormat="false" ht="22.5" hidden="false" customHeight="false" outlineLevel="0" collapsed="false">
      <c r="A1854" s="12" t="str">
        <f aca="false">CONCATENAR</f>
        <v>SINAPI 102746</v>
      </c>
      <c r="B1854" s="13" t="s">
        <v>18</v>
      </c>
      <c r="C1854" s="13" t="s">
        <v>5248</v>
      </c>
      <c r="D1854" s="14" t="s">
        <v>5249</v>
      </c>
      <c r="E1854" s="13" t="s">
        <v>221</v>
      </c>
      <c r="G1854" s="15" t="s">
        <v>5250</v>
      </c>
    </row>
    <row r="1855" customFormat="false" ht="22.5" hidden="false" customHeight="false" outlineLevel="0" collapsed="false">
      <c r="A1855" s="12" t="str">
        <f aca="false">CONCATENAR</f>
        <v>SINAPI 102747</v>
      </c>
      <c r="B1855" s="13" t="s">
        <v>18</v>
      </c>
      <c r="C1855" s="13" t="s">
        <v>5251</v>
      </c>
      <c r="D1855" s="14" t="s">
        <v>5252</v>
      </c>
      <c r="E1855" s="13" t="s">
        <v>221</v>
      </c>
      <c r="G1855" s="15" t="s">
        <v>5253</v>
      </c>
    </row>
    <row r="1856" customFormat="false" ht="22.5" hidden="false" customHeight="false" outlineLevel="0" collapsed="false">
      <c r="A1856" s="12" t="str">
        <f aca="false">CONCATENAR</f>
        <v>SINAPI 102748</v>
      </c>
      <c r="B1856" s="13" t="s">
        <v>18</v>
      </c>
      <c r="C1856" s="13" t="s">
        <v>5254</v>
      </c>
      <c r="D1856" s="14" t="s">
        <v>5255</v>
      </c>
      <c r="E1856" s="13" t="s">
        <v>221</v>
      </c>
      <c r="G1856" s="15" t="s">
        <v>5256</v>
      </c>
    </row>
    <row r="1857" customFormat="false" ht="22.5" hidden="false" customHeight="false" outlineLevel="0" collapsed="false">
      <c r="A1857" s="12" t="str">
        <f aca="false">CONCATENAR</f>
        <v>SINAPI 102749</v>
      </c>
      <c r="B1857" s="13" t="s">
        <v>18</v>
      </c>
      <c r="C1857" s="13" t="s">
        <v>5257</v>
      </c>
      <c r="D1857" s="14" t="s">
        <v>5258</v>
      </c>
      <c r="E1857" s="13" t="s">
        <v>221</v>
      </c>
      <c r="G1857" s="15" t="s">
        <v>5259</v>
      </c>
    </row>
    <row r="1858" customFormat="false" ht="22.5" hidden="false" customHeight="false" outlineLevel="0" collapsed="false">
      <c r="A1858" s="12" t="str">
        <f aca="false">CONCATENAR</f>
        <v>SINAPI 102750</v>
      </c>
      <c r="B1858" s="13" t="s">
        <v>18</v>
      </c>
      <c r="C1858" s="13" t="s">
        <v>5260</v>
      </c>
      <c r="D1858" s="14" t="s">
        <v>5261</v>
      </c>
      <c r="E1858" s="13" t="s">
        <v>221</v>
      </c>
      <c r="G1858" s="15" t="s">
        <v>5262</v>
      </c>
    </row>
    <row r="1859" customFormat="false" ht="22.5" hidden="false" customHeight="false" outlineLevel="0" collapsed="false">
      <c r="A1859" s="12" t="str">
        <f aca="false">CONCATENAR</f>
        <v>SINAPI 102751</v>
      </c>
      <c r="B1859" s="13" t="s">
        <v>18</v>
      </c>
      <c r="C1859" s="13" t="s">
        <v>5263</v>
      </c>
      <c r="D1859" s="14" t="s">
        <v>5264</v>
      </c>
      <c r="E1859" s="13" t="s">
        <v>221</v>
      </c>
      <c r="G1859" s="15" t="s">
        <v>5265</v>
      </c>
    </row>
    <row r="1860" customFormat="false" ht="22.5" hidden="false" customHeight="false" outlineLevel="0" collapsed="false">
      <c r="A1860" s="12" t="str">
        <f aca="false">CONCATENAR</f>
        <v>SINAPI 102752</v>
      </c>
      <c r="B1860" s="13" t="s">
        <v>18</v>
      </c>
      <c r="C1860" s="13" t="s">
        <v>5266</v>
      </c>
      <c r="D1860" s="14" t="s">
        <v>5267</v>
      </c>
      <c r="E1860" s="13" t="s">
        <v>221</v>
      </c>
      <c r="G1860" s="15" t="s">
        <v>5268</v>
      </c>
    </row>
    <row r="1861" customFormat="false" ht="22.5" hidden="false" customHeight="false" outlineLevel="0" collapsed="false">
      <c r="A1861" s="12" t="str">
        <f aca="false">CONCATENAR</f>
        <v>SINAPI 102753</v>
      </c>
      <c r="B1861" s="13" t="s">
        <v>18</v>
      </c>
      <c r="C1861" s="13" t="s">
        <v>5269</v>
      </c>
      <c r="D1861" s="14" t="s">
        <v>5270</v>
      </c>
      <c r="E1861" s="13" t="s">
        <v>221</v>
      </c>
      <c r="G1861" s="15" t="s">
        <v>5271</v>
      </c>
    </row>
    <row r="1862" customFormat="false" ht="22.5" hidden="false" customHeight="false" outlineLevel="0" collapsed="false">
      <c r="A1862" s="12" t="str">
        <f aca="false">CONCATENAR</f>
        <v>SINAPI 102754</v>
      </c>
      <c r="B1862" s="13" t="s">
        <v>18</v>
      </c>
      <c r="C1862" s="13" t="s">
        <v>5272</v>
      </c>
      <c r="D1862" s="14" t="s">
        <v>5273</v>
      </c>
      <c r="E1862" s="13" t="s">
        <v>221</v>
      </c>
      <c r="G1862" s="15" t="s">
        <v>5274</v>
      </c>
    </row>
    <row r="1863" customFormat="false" ht="22.5" hidden="false" customHeight="false" outlineLevel="0" collapsed="false">
      <c r="A1863" s="12" t="str">
        <f aca="false">CONCATENAR</f>
        <v>SINAPI 102755</v>
      </c>
      <c r="B1863" s="13" t="s">
        <v>18</v>
      </c>
      <c r="C1863" s="13" t="s">
        <v>5275</v>
      </c>
      <c r="D1863" s="14" t="s">
        <v>5276</v>
      </c>
      <c r="E1863" s="13" t="s">
        <v>221</v>
      </c>
      <c r="G1863" s="15" t="s">
        <v>5277</v>
      </c>
    </row>
    <row r="1864" customFormat="false" ht="22.5" hidden="false" customHeight="false" outlineLevel="0" collapsed="false">
      <c r="A1864" s="12" t="str">
        <f aca="false">CONCATENAR</f>
        <v>SINAPI 102756</v>
      </c>
      <c r="B1864" s="13" t="s">
        <v>18</v>
      </c>
      <c r="C1864" s="13" t="s">
        <v>5278</v>
      </c>
      <c r="D1864" s="14" t="s">
        <v>5279</v>
      </c>
      <c r="E1864" s="13" t="s">
        <v>221</v>
      </c>
      <c r="G1864" s="15" t="s">
        <v>5280</v>
      </c>
    </row>
    <row r="1865" customFormat="false" ht="22.5" hidden="false" customHeight="false" outlineLevel="0" collapsed="false">
      <c r="A1865" s="12" t="str">
        <f aca="false">CONCATENAR</f>
        <v>SINAPI 102757</v>
      </c>
      <c r="B1865" s="13" t="s">
        <v>18</v>
      </c>
      <c r="C1865" s="13" t="s">
        <v>5281</v>
      </c>
      <c r="D1865" s="14" t="s">
        <v>5282</v>
      </c>
      <c r="E1865" s="13" t="s">
        <v>221</v>
      </c>
      <c r="G1865" s="15" t="s">
        <v>5283</v>
      </c>
    </row>
    <row r="1866" customFormat="false" ht="22.5" hidden="false" customHeight="false" outlineLevel="0" collapsed="false">
      <c r="A1866" s="12" t="str">
        <f aca="false">CONCATENAR</f>
        <v>SINAPI 102758</v>
      </c>
      <c r="B1866" s="13" t="s">
        <v>18</v>
      </c>
      <c r="C1866" s="13" t="s">
        <v>5284</v>
      </c>
      <c r="D1866" s="14" t="s">
        <v>5285</v>
      </c>
      <c r="E1866" s="13" t="s">
        <v>221</v>
      </c>
      <c r="G1866" s="15" t="s">
        <v>5286</v>
      </c>
    </row>
    <row r="1867" customFormat="false" ht="22.5" hidden="false" customHeight="false" outlineLevel="0" collapsed="false">
      <c r="A1867" s="12" t="str">
        <f aca="false">CONCATENAR</f>
        <v>SINAPI 102759</v>
      </c>
      <c r="B1867" s="13" t="s">
        <v>18</v>
      </c>
      <c r="C1867" s="13" t="s">
        <v>5287</v>
      </c>
      <c r="D1867" s="14" t="s">
        <v>5288</v>
      </c>
      <c r="E1867" s="13" t="s">
        <v>221</v>
      </c>
      <c r="G1867" s="15" t="s">
        <v>5289</v>
      </c>
    </row>
    <row r="1868" customFormat="false" ht="22.5" hidden="false" customHeight="false" outlineLevel="0" collapsed="false">
      <c r="A1868" s="12" t="str">
        <f aca="false">CONCATENAR</f>
        <v>SINAPI 102760</v>
      </c>
      <c r="B1868" s="13" t="s">
        <v>18</v>
      </c>
      <c r="C1868" s="13" t="s">
        <v>5290</v>
      </c>
      <c r="D1868" s="14" t="s">
        <v>5291</v>
      </c>
      <c r="E1868" s="13" t="s">
        <v>221</v>
      </c>
      <c r="G1868" s="15" t="s">
        <v>5292</v>
      </c>
    </row>
    <row r="1869" customFormat="false" ht="22.5" hidden="false" customHeight="false" outlineLevel="0" collapsed="false">
      <c r="A1869" s="12" t="str">
        <f aca="false">CONCATENAR</f>
        <v>SINAPI 102761</v>
      </c>
      <c r="B1869" s="13" t="s">
        <v>18</v>
      </c>
      <c r="C1869" s="13" t="s">
        <v>5293</v>
      </c>
      <c r="D1869" s="14" t="s">
        <v>5294</v>
      </c>
      <c r="E1869" s="13" t="s">
        <v>221</v>
      </c>
      <c r="G1869" s="15" t="s">
        <v>5295</v>
      </c>
    </row>
    <row r="1870" customFormat="false" ht="22.5" hidden="false" customHeight="false" outlineLevel="0" collapsed="false">
      <c r="A1870" s="12" t="str">
        <f aca="false">CONCATENAR</f>
        <v>SINAPI 102762</v>
      </c>
      <c r="B1870" s="13" t="s">
        <v>18</v>
      </c>
      <c r="C1870" s="13" t="s">
        <v>5296</v>
      </c>
      <c r="D1870" s="14" t="s">
        <v>5297</v>
      </c>
      <c r="E1870" s="13" t="s">
        <v>221</v>
      </c>
      <c r="G1870" s="15" t="s">
        <v>5298</v>
      </c>
    </row>
    <row r="1871" customFormat="false" ht="22.5" hidden="false" customHeight="false" outlineLevel="0" collapsed="false">
      <c r="A1871" s="12" t="str">
        <f aca="false">CONCATENAR</f>
        <v>SINAPI 102763</v>
      </c>
      <c r="B1871" s="13" t="s">
        <v>18</v>
      </c>
      <c r="C1871" s="13" t="s">
        <v>5299</v>
      </c>
      <c r="D1871" s="14" t="s">
        <v>5300</v>
      </c>
      <c r="E1871" s="13" t="s">
        <v>221</v>
      </c>
      <c r="G1871" s="15" t="s">
        <v>5301</v>
      </c>
    </row>
    <row r="1872" customFormat="false" ht="22.5" hidden="false" customHeight="false" outlineLevel="0" collapsed="false">
      <c r="A1872" s="12" t="str">
        <f aca="false">CONCATENAR</f>
        <v>SINAPI 102764</v>
      </c>
      <c r="B1872" s="13" t="s">
        <v>18</v>
      </c>
      <c r="C1872" s="13" t="s">
        <v>5302</v>
      </c>
      <c r="D1872" s="14" t="s">
        <v>5303</v>
      </c>
      <c r="E1872" s="13" t="s">
        <v>221</v>
      </c>
      <c r="G1872" s="15" t="s">
        <v>5304</v>
      </c>
    </row>
    <row r="1873" customFormat="false" ht="22.5" hidden="false" customHeight="false" outlineLevel="0" collapsed="false">
      <c r="A1873" s="12" t="str">
        <f aca="false">CONCATENAR</f>
        <v>SINAPI 102765</v>
      </c>
      <c r="B1873" s="13" t="s">
        <v>18</v>
      </c>
      <c r="C1873" s="13" t="s">
        <v>5305</v>
      </c>
      <c r="D1873" s="14" t="s">
        <v>5306</v>
      </c>
      <c r="E1873" s="13" t="s">
        <v>221</v>
      </c>
      <c r="G1873" s="15" t="s">
        <v>5307</v>
      </c>
    </row>
    <row r="1874" customFormat="false" ht="22.5" hidden="false" customHeight="false" outlineLevel="0" collapsed="false">
      <c r="A1874" s="12" t="str">
        <f aca="false">CONCATENAR</f>
        <v>SINAPI 102766</v>
      </c>
      <c r="B1874" s="13" t="s">
        <v>18</v>
      </c>
      <c r="C1874" s="13" t="s">
        <v>5308</v>
      </c>
      <c r="D1874" s="14" t="s">
        <v>5309</v>
      </c>
      <c r="E1874" s="13" t="s">
        <v>221</v>
      </c>
      <c r="G1874" s="15" t="s">
        <v>5310</v>
      </c>
    </row>
    <row r="1875" customFormat="false" ht="22.5" hidden="false" customHeight="false" outlineLevel="0" collapsed="false">
      <c r="A1875" s="12" t="str">
        <f aca="false">CONCATENAR</f>
        <v>SINAPI 102767</v>
      </c>
      <c r="B1875" s="13" t="s">
        <v>18</v>
      </c>
      <c r="C1875" s="13" t="s">
        <v>5311</v>
      </c>
      <c r="D1875" s="14" t="s">
        <v>5312</v>
      </c>
      <c r="E1875" s="13" t="s">
        <v>221</v>
      </c>
      <c r="G1875" s="15" t="s">
        <v>5313</v>
      </c>
    </row>
    <row r="1876" customFormat="false" ht="22.5" hidden="false" customHeight="false" outlineLevel="0" collapsed="false">
      <c r="A1876" s="12" t="str">
        <f aca="false">CONCATENAR</f>
        <v>SINAPI 102768</v>
      </c>
      <c r="B1876" s="13" t="s">
        <v>18</v>
      </c>
      <c r="C1876" s="13" t="s">
        <v>5314</v>
      </c>
      <c r="D1876" s="14" t="s">
        <v>5315</v>
      </c>
      <c r="E1876" s="13" t="s">
        <v>221</v>
      </c>
      <c r="G1876" s="15" t="s">
        <v>5316</v>
      </c>
    </row>
    <row r="1877" customFormat="false" ht="22.5" hidden="false" customHeight="false" outlineLevel="0" collapsed="false">
      <c r="A1877" s="12" t="str">
        <f aca="false">CONCATENAR</f>
        <v>SINAPI 102769</v>
      </c>
      <c r="B1877" s="13" t="s">
        <v>18</v>
      </c>
      <c r="C1877" s="13" t="s">
        <v>5317</v>
      </c>
      <c r="D1877" s="14" t="s">
        <v>5318</v>
      </c>
      <c r="E1877" s="13" t="s">
        <v>221</v>
      </c>
      <c r="G1877" s="15" t="s">
        <v>5319</v>
      </c>
    </row>
    <row r="1878" customFormat="false" ht="22.5" hidden="false" customHeight="false" outlineLevel="0" collapsed="false">
      <c r="A1878" s="12" t="str">
        <f aca="false">CONCATENAR</f>
        <v>SINAPI 102770</v>
      </c>
      <c r="B1878" s="13" t="s">
        <v>18</v>
      </c>
      <c r="C1878" s="13" t="s">
        <v>5320</v>
      </c>
      <c r="D1878" s="14" t="s">
        <v>5321</v>
      </c>
      <c r="E1878" s="13" t="s">
        <v>221</v>
      </c>
      <c r="G1878" s="15" t="s">
        <v>5322</v>
      </c>
    </row>
    <row r="1879" customFormat="false" ht="22.5" hidden="false" customHeight="false" outlineLevel="0" collapsed="false">
      <c r="A1879" s="12" t="str">
        <f aca="false">CONCATENAR</f>
        <v>SINAPI 102771</v>
      </c>
      <c r="B1879" s="13" t="s">
        <v>18</v>
      </c>
      <c r="C1879" s="13" t="s">
        <v>5323</v>
      </c>
      <c r="D1879" s="14" t="s">
        <v>5324</v>
      </c>
      <c r="E1879" s="13" t="s">
        <v>221</v>
      </c>
      <c r="G1879" s="15" t="s">
        <v>5325</v>
      </c>
    </row>
    <row r="1880" customFormat="false" ht="22.5" hidden="false" customHeight="false" outlineLevel="0" collapsed="false">
      <c r="A1880" s="12" t="str">
        <f aca="false">CONCATENAR</f>
        <v>SINAPI 102772</v>
      </c>
      <c r="B1880" s="13" t="s">
        <v>18</v>
      </c>
      <c r="C1880" s="13" t="s">
        <v>5326</v>
      </c>
      <c r="D1880" s="14" t="s">
        <v>5327</v>
      </c>
      <c r="E1880" s="13" t="s">
        <v>221</v>
      </c>
      <c r="G1880" s="15" t="s">
        <v>5328</v>
      </c>
    </row>
    <row r="1881" customFormat="false" ht="22.5" hidden="false" customHeight="false" outlineLevel="0" collapsed="false">
      <c r="A1881" s="12" t="str">
        <f aca="false">CONCATENAR</f>
        <v>SINAPI 102773</v>
      </c>
      <c r="B1881" s="13" t="s">
        <v>18</v>
      </c>
      <c r="C1881" s="13" t="s">
        <v>5329</v>
      </c>
      <c r="D1881" s="14" t="s">
        <v>5330</v>
      </c>
      <c r="E1881" s="13" t="s">
        <v>221</v>
      </c>
      <c r="G1881" s="15" t="s">
        <v>5331</v>
      </c>
    </row>
    <row r="1882" customFormat="false" ht="22.5" hidden="false" customHeight="false" outlineLevel="0" collapsed="false">
      <c r="A1882" s="12" t="str">
        <f aca="false">CONCATENAR</f>
        <v>SINAPI 102774</v>
      </c>
      <c r="B1882" s="13" t="s">
        <v>18</v>
      </c>
      <c r="C1882" s="13" t="s">
        <v>5332</v>
      </c>
      <c r="D1882" s="14" t="s">
        <v>5333</v>
      </c>
      <c r="E1882" s="13" t="s">
        <v>221</v>
      </c>
      <c r="G1882" s="15" t="s">
        <v>5331</v>
      </c>
    </row>
    <row r="1883" customFormat="false" ht="22.5" hidden="false" customHeight="false" outlineLevel="0" collapsed="false">
      <c r="A1883" s="12" t="str">
        <f aca="false">CONCATENAR</f>
        <v>SINAPI 102775</v>
      </c>
      <c r="B1883" s="13" t="s">
        <v>18</v>
      </c>
      <c r="C1883" s="13" t="s">
        <v>5334</v>
      </c>
      <c r="D1883" s="14" t="s">
        <v>5335</v>
      </c>
      <c r="E1883" s="13" t="s">
        <v>221</v>
      </c>
      <c r="G1883" s="15" t="s">
        <v>5336</v>
      </c>
    </row>
    <row r="1884" customFormat="false" ht="22.5" hidden="false" customHeight="false" outlineLevel="0" collapsed="false">
      <c r="A1884" s="12" t="str">
        <f aca="false">CONCATENAR</f>
        <v>SINAPI 102776</v>
      </c>
      <c r="B1884" s="13" t="s">
        <v>18</v>
      </c>
      <c r="C1884" s="13" t="s">
        <v>5337</v>
      </c>
      <c r="D1884" s="14" t="s">
        <v>5338</v>
      </c>
      <c r="E1884" s="13" t="s">
        <v>221</v>
      </c>
      <c r="G1884" s="15" t="s">
        <v>5336</v>
      </c>
    </row>
    <row r="1885" customFormat="false" ht="22.5" hidden="false" customHeight="false" outlineLevel="0" collapsed="false">
      <c r="A1885" s="12" t="str">
        <f aca="false">CONCATENAR</f>
        <v>SINAPI 102777</v>
      </c>
      <c r="B1885" s="13" t="s">
        <v>18</v>
      </c>
      <c r="C1885" s="13" t="s">
        <v>5339</v>
      </c>
      <c r="D1885" s="14" t="s">
        <v>5340</v>
      </c>
      <c r="E1885" s="13" t="s">
        <v>221</v>
      </c>
      <c r="G1885" s="15" t="s">
        <v>5341</v>
      </c>
    </row>
    <row r="1886" customFormat="false" ht="22.5" hidden="false" customHeight="false" outlineLevel="0" collapsed="false">
      <c r="A1886" s="12" t="str">
        <f aca="false">CONCATENAR</f>
        <v>SINAPI 102778</v>
      </c>
      <c r="B1886" s="13" t="s">
        <v>18</v>
      </c>
      <c r="C1886" s="13" t="s">
        <v>5342</v>
      </c>
      <c r="D1886" s="14" t="s">
        <v>5343</v>
      </c>
      <c r="E1886" s="13" t="s">
        <v>221</v>
      </c>
      <c r="G1886" s="15" t="s">
        <v>5344</v>
      </c>
    </row>
    <row r="1887" customFormat="false" ht="22.5" hidden="false" customHeight="false" outlineLevel="0" collapsed="false">
      <c r="A1887" s="12" t="str">
        <f aca="false">CONCATENAR</f>
        <v>SINAPI 102779</v>
      </c>
      <c r="B1887" s="13" t="s">
        <v>18</v>
      </c>
      <c r="C1887" s="13" t="s">
        <v>5345</v>
      </c>
      <c r="D1887" s="14" t="s">
        <v>5346</v>
      </c>
      <c r="E1887" s="13" t="s">
        <v>221</v>
      </c>
      <c r="G1887" s="15" t="s">
        <v>5331</v>
      </c>
    </row>
    <row r="1888" customFormat="false" ht="22.5" hidden="false" customHeight="false" outlineLevel="0" collapsed="false">
      <c r="A1888" s="12" t="str">
        <f aca="false">CONCATENAR</f>
        <v>SINAPI 102780</v>
      </c>
      <c r="B1888" s="13" t="s">
        <v>18</v>
      </c>
      <c r="C1888" s="13" t="s">
        <v>5347</v>
      </c>
      <c r="D1888" s="14" t="s">
        <v>5348</v>
      </c>
      <c r="E1888" s="13" t="s">
        <v>221</v>
      </c>
      <c r="G1888" s="15" t="s">
        <v>5349</v>
      </c>
    </row>
    <row r="1889" customFormat="false" ht="22.5" hidden="false" customHeight="false" outlineLevel="0" collapsed="false">
      <c r="A1889" s="12" t="str">
        <f aca="false">CONCATENAR</f>
        <v>SINAPI 102781</v>
      </c>
      <c r="B1889" s="13" t="s">
        <v>18</v>
      </c>
      <c r="C1889" s="13" t="s">
        <v>5350</v>
      </c>
      <c r="D1889" s="14" t="s">
        <v>5351</v>
      </c>
      <c r="E1889" s="13" t="s">
        <v>221</v>
      </c>
      <c r="G1889" s="15" t="s">
        <v>5352</v>
      </c>
    </row>
    <row r="1890" customFormat="false" ht="22.5" hidden="false" customHeight="false" outlineLevel="0" collapsed="false">
      <c r="A1890" s="12" t="str">
        <f aca="false">CONCATENAR</f>
        <v>SINAPI 102782</v>
      </c>
      <c r="B1890" s="13" t="s">
        <v>18</v>
      </c>
      <c r="C1890" s="13" t="s">
        <v>5353</v>
      </c>
      <c r="D1890" s="14" t="s">
        <v>5354</v>
      </c>
      <c r="E1890" s="13" t="s">
        <v>221</v>
      </c>
      <c r="G1890" s="15" t="s">
        <v>5355</v>
      </c>
    </row>
    <row r="1891" customFormat="false" ht="22.5" hidden="false" customHeight="false" outlineLevel="0" collapsed="false">
      <c r="A1891" s="12" t="str">
        <f aca="false">CONCATENAR</f>
        <v>SINAPI 102783</v>
      </c>
      <c r="B1891" s="13" t="s">
        <v>18</v>
      </c>
      <c r="C1891" s="13" t="s">
        <v>5356</v>
      </c>
      <c r="D1891" s="14" t="s">
        <v>5357</v>
      </c>
      <c r="E1891" s="13" t="s">
        <v>221</v>
      </c>
      <c r="G1891" s="15" t="s">
        <v>5358</v>
      </c>
    </row>
    <row r="1892" customFormat="false" ht="22.5" hidden="false" customHeight="false" outlineLevel="0" collapsed="false">
      <c r="A1892" s="12" t="str">
        <f aca="false">CONCATENAR</f>
        <v>SINAPI 102784</v>
      </c>
      <c r="B1892" s="13" t="s">
        <v>18</v>
      </c>
      <c r="C1892" s="13" t="s">
        <v>5359</v>
      </c>
      <c r="D1892" s="14" t="s">
        <v>5360</v>
      </c>
      <c r="E1892" s="13" t="s">
        <v>221</v>
      </c>
      <c r="G1892" s="15" t="s">
        <v>5361</v>
      </c>
    </row>
    <row r="1893" customFormat="false" ht="22.5" hidden="false" customHeight="false" outlineLevel="0" collapsed="false">
      <c r="A1893" s="12" t="str">
        <f aca="false">CONCATENAR</f>
        <v>SINAPI 102785</v>
      </c>
      <c r="B1893" s="13" t="s">
        <v>18</v>
      </c>
      <c r="C1893" s="13" t="s">
        <v>5362</v>
      </c>
      <c r="D1893" s="14" t="s">
        <v>5363</v>
      </c>
      <c r="E1893" s="13" t="s">
        <v>221</v>
      </c>
      <c r="G1893" s="15" t="s">
        <v>5349</v>
      </c>
    </row>
    <row r="1894" customFormat="false" ht="22.5" hidden="false" customHeight="false" outlineLevel="0" collapsed="false">
      <c r="A1894" s="12" t="str">
        <f aca="false">CONCATENAR</f>
        <v>SINAPI 102786</v>
      </c>
      <c r="B1894" s="13" t="s">
        <v>18</v>
      </c>
      <c r="C1894" s="13" t="s">
        <v>5364</v>
      </c>
      <c r="D1894" s="14" t="s">
        <v>5365</v>
      </c>
      <c r="E1894" s="13" t="s">
        <v>221</v>
      </c>
      <c r="G1894" s="15" t="s">
        <v>5366</v>
      </c>
    </row>
    <row r="1895" customFormat="false" ht="22.5" hidden="false" customHeight="false" outlineLevel="0" collapsed="false">
      <c r="A1895" s="12" t="str">
        <f aca="false">CONCATENAR</f>
        <v>SINAPI 102787</v>
      </c>
      <c r="B1895" s="13" t="s">
        <v>18</v>
      </c>
      <c r="C1895" s="13" t="s">
        <v>5367</v>
      </c>
      <c r="D1895" s="14" t="s">
        <v>5368</v>
      </c>
      <c r="E1895" s="13" t="s">
        <v>221</v>
      </c>
      <c r="G1895" s="15" t="s">
        <v>5355</v>
      </c>
    </row>
    <row r="1896" customFormat="false" ht="22.5" hidden="false" customHeight="false" outlineLevel="0" collapsed="false">
      <c r="A1896" s="12" t="str">
        <f aca="false">CONCATENAR</f>
        <v>SINAPI 102788</v>
      </c>
      <c r="B1896" s="13" t="s">
        <v>18</v>
      </c>
      <c r="C1896" s="13" t="s">
        <v>5369</v>
      </c>
      <c r="D1896" s="14" t="s">
        <v>5370</v>
      </c>
      <c r="E1896" s="13" t="s">
        <v>221</v>
      </c>
      <c r="G1896" s="15" t="s">
        <v>5371</v>
      </c>
    </row>
    <row r="1897" customFormat="false" ht="22.5" hidden="false" customHeight="false" outlineLevel="0" collapsed="false">
      <c r="A1897" s="12" t="str">
        <f aca="false">CONCATENAR</f>
        <v>SINAPI 102789</v>
      </c>
      <c r="B1897" s="13" t="s">
        <v>18</v>
      </c>
      <c r="C1897" s="13" t="s">
        <v>5372</v>
      </c>
      <c r="D1897" s="14" t="s">
        <v>5373</v>
      </c>
      <c r="E1897" s="13" t="s">
        <v>221</v>
      </c>
      <c r="G1897" s="15" t="s">
        <v>5374</v>
      </c>
    </row>
    <row r="1898" customFormat="false" ht="22.5" hidden="false" customHeight="false" outlineLevel="0" collapsed="false">
      <c r="A1898" s="12" t="str">
        <f aca="false">CONCATENAR</f>
        <v>SINAPI 102790</v>
      </c>
      <c r="B1898" s="13" t="s">
        <v>18</v>
      </c>
      <c r="C1898" s="13" t="s">
        <v>5375</v>
      </c>
      <c r="D1898" s="14" t="s">
        <v>5376</v>
      </c>
      <c r="E1898" s="13" t="s">
        <v>221</v>
      </c>
      <c r="G1898" s="15" t="s">
        <v>5377</v>
      </c>
    </row>
    <row r="1899" customFormat="false" ht="22.5" hidden="false" customHeight="false" outlineLevel="0" collapsed="false">
      <c r="A1899" s="12" t="str">
        <f aca="false">CONCATENAR</f>
        <v>SINAPI 102791</v>
      </c>
      <c r="B1899" s="13" t="s">
        <v>18</v>
      </c>
      <c r="C1899" s="13" t="s">
        <v>5378</v>
      </c>
      <c r="D1899" s="14" t="s">
        <v>5379</v>
      </c>
      <c r="E1899" s="13" t="s">
        <v>221</v>
      </c>
      <c r="G1899" s="15" t="s">
        <v>5380</v>
      </c>
    </row>
    <row r="1900" customFormat="false" ht="22.5" hidden="false" customHeight="false" outlineLevel="0" collapsed="false">
      <c r="A1900" s="12" t="str">
        <f aca="false">CONCATENAR</f>
        <v>SINAPI 102792</v>
      </c>
      <c r="B1900" s="13" t="s">
        <v>18</v>
      </c>
      <c r="C1900" s="13" t="s">
        <v>5381</v>
      </c>
      <c r="D1900" s="14" t="s">
        <v>5382</v>
      </c>
      <c r="E1900" s="13" t="s">
        <v>221</v>
      </c>
      <c r="G1900" s="15" t="s">
        <v>5383</v>
      </c>
    </row>
    <row r="1901" customFormat="false" ht="22.5" hidden="false" customHeight="false" outlineLevel="0" collapsed="false">
      <c r="A1901" s="12" t="str">
        <f aca="false">CONCATENAR</f>
        <v>SINAPI 102793</v>
      </c>
      <c r="B1901" s="13" t="s">
        <v>18</v>
      </c>
      <c r="C1901" s="13" t="s">
        <v>5384</v>
      </c>
      <c r="D1901" s="14" t="s">
        <v>5385</v>
      </c>
      <c r="E1901" s="13" t="s">
        <v>221</v>
      </c>
      <c r="G1901" s="15" t="s">
        <v>5386</v>
      </c>
    </row>
    <row r="1902" customFormat="false" ht="22.5" hidden="false" customHeight="false" outlineLevel="0" collapsed="false">
      <c r="A1902" s="12" t="str">
        <f aca="false">CONCATENAR</f>
        <v>SINAPI 102794</v>
      </c>
      <c r="B1902" s="13" t="s">
        <v>18</v>
      </c>
      <c r="C1902" s="13" t="s">
        <v>5387</v>
      </c>
      <c r="D1902" s="14" t="s">
        <v>5388</v>
      </c>
      <c r="E1902" s="13" t="s">
        <v>221</v>
      </c>
      <c r="G1902" s="15" t="s">
        <v>5389</v>
      </c>
    </row>
    <row r="1903" customFormat="false" ht="22.5" hidden="false" customHeight="false" outlineLevel="0" collapsed="false">
      <c r="A1903" s="12" t="str">
        <f aca="false">CONCATENAR</f>
        <v>SINAPI 102795</v>
      </c>
      <c r="B1903" s="13" t="s">
        <v>18</v>
      </c>
      <c r="C1903" s="13" t="s">
        <v>5390</v>
      </c>
      <c r="D1903" s="14" t="s">
        <v>5391</v>
      </c>
      <c r="E1903" s="13" t="s">
        <v>221</v>
      </c>
      <c r="G1903" s="15" t="s">
        <v>5392</v>
      </c>
    </row>
    <row r="1904" customFormat="false" ht="22.5" hidden="false" customHeight="false" outlineLevel="0" collapsed="false">
      <c r="A1904" s="12" t="str">
        <f aca="false">CONCATENAR</f>
        <v>SINAPI 102796</v>
      </c>
      <c r="B1904" s="13" t="s">
        <v>18</v>
      </c>
      <c r="C1904" s="13" t="s">
        <v>5393</v>
      </c>
      <c r="D1904" s="14" t="s">
        <v>5394</v>
      </c>
      <c r="E1904" s="13" t="s">
        <v>221</v>
      </c>
      <c r="G1904" s="15" t="s">
        <v>5395</v>
      </c>
    </row>
    <row r="1905" customFormat="false" ht="22.5" hidden="false" customHeight="false" outlineLevel="0" collapsed="false">
      <c r="A1905" s="12" t="str">
        <f aca="false">CONCATENAR</f>
        <v>SINAPI 102797</v>
      </c>
      <c r="B1905" s="13" t="s">
        <v>18</v>
      </c>
      <c r="C1905" s="13" t="s">
        <v>5396</v>
      </c>
      <c r="D1905" s="14" t="s">
        <v>5397</v>
      </c>
      <c r="E1905" s="13" t="s">
        <v>221</v>
      </c>
      <c r="G1905" s="15" t="s">
        <v>5398</v>
      </c>
    </row>
    <row r="1906" customFormat="false" ht="22.5" hidden="false" customHeight="false" outlineLevel="0" collapsed="false">
      <c r="A1906" s="12" t="str">
        <f aca="false">CONCATENAR</f>
        <v>SINAPI 102798</v>
      </c>
      <c r="B1906" s="13" t="s">
        <v>18</v>
      </c>
      <c r="C1906" s="13" t="s">
        <v>5399</v>
      </c>
      <c r="D1906" s="14" t="s">
        <v>5400</v>
      </c>
      <c r="E1906" s="13" t="s">
        <v>221</v>
      </c>
      <c r="G1906" s="15" t="s">
        <v>5401</v>
      </c>
    </row>
    <row r="1907" customFormat="false" ht="22.5" hidden="false" customHeight="false" outlineLevel="0" collapsed="false">
      <c r="A1907" s="12" t="str">
        <f aca="false">CONCATENAR</f>
        <v>SINAPI 102799</v>
      </c>
      <c r="B1907" s="13" t="s">
        <v>18</v>
      </c>
      <c r="C1907" s="13" t="s">
        <v>5402</v>
      </c>
      <c r="D1907" s="14" t="s">
        <v>5403</v>
      </c>
      <c r="E1907" s="13" t="s">
        <v>221</v>
      </c>
      <c r="G1907" s="15" t="s">
        <v>5404</v>
      </c>
    </row>
    <row r="1908" customFormat="false" ht="22.5" hidden="false" customHeight="false" outlineLevel="0" collapsed="false">
      <c r="A1908" s="12" t="str">
        <f aca="false">CONCATENAR</f>
        <v>SINAPI 102800</v>
      </c>
      <c r="B1908" s="13" t="s">
        <v>18</v>
      </c>
      <c r="C1908" s="13" t="s">
        <v>5405</v>
      </c>
      <c r="D1908" s="14" t="s">
        <v>5406</v>
      </c>
      <c r="E1908" s="13" t="s">
        <v>221</v>
      </c>
      <c r="G1908" s="15" t="s">
        <v>5407</v>
      </c>
    </row>
    <row r="1909" customFormat="false" ht="22.5" hidden="false" customHeight="false" outlineLevel="0" collapsed="false">
      <c r="A1909" s="12" t="str">
        <f aca="false">CONCATENAR</f>
        <v>SINAPI 102801</v>
      </c>
      <c r="B1909" s="13" t="s">
        <v>18</v>
      </c>
      <c r="C1909" s="13" t="s">
        <v>5408</v>
      </c>
      <c r="D1909" s="14" t="s">
        <v>5409</v>
      </c>
      <c r="E1909" s="13" t="s">
        <v>221</v>
      </c>
      <c r="G1909" s="15" t="s">
        <v>5410</v>
      </c>
    </row>
    <row r="1910" customFormat="false" ht="22.5" hidden="false" customHeight="false" outlineLevel="0" collapsed="false">
      <c r="A1910" s="12" t="str">
        <f aca="false">CONCATENAR</f>
        <v>SINAPI 102802</v>
      </c>
      <c r="B1910" s="13" t="s">
        <v>18</v>
      </c>
      <c r="C1910" s="13" t="s">
        <v>5411</v>
      </c>
      <c r="D1910" s="14" t="s">
        <v>5412</v>
      </c>
      <c r="E1910" s="13" t="s">
        <v>221</v>
      </c>
      <c r="G1910" s="15" t="s">
        <v>5413</v>
      </c>
    </row>
    <row r="1911" customFormat="false" ht="22.5" hidden="false" customHeight="false" outlineLevel="0" collapsed="false">
      <c r="A1911" s="12" t="str">
        <f aca="false">CONCATENAR</f>
        <v>SINAPI 101570</v>
      </c>
      <c r="B1911" s="13" t="s">
        <v>18</v>
      </c>
      <c r="C1911" s="13" t="s">
        <v>5414</v>
      </c>
      <c r="D1911" s="14" t="s">
        <v>5415</v>
      </c>
      <c r="E1911" s="13" t="s">
        <v>1014</v>
      </c>
      <c r="G1911" s="15" t="s">
        <v>5416</v>
      </c>
    </row>
    <row r="1912" customFormat="false" ht="22.5" hidden="false" customHeight="false" outlineLevel="0" collapsed="false">
      <c r="A1912" s="12" t="str">
        <f aca="false">CONCATENAR</f>
        <v>SINAPI 101571</v>
      </c>
      <c r="B1912" s="13" t="s">
        <v>18</v>
      </c>
      <c r="C1912" s="13" t="s">
        <v>5417</v>
      </c>
      <c r="D1912" s="14" t="s">
        <v>5418</v>
      </c>
      <c r="E1912" s="13" t="s">
        <v>1014</v>
      </c>
      <c r="G1912" s="15" t="s">
        <v>5419</v>
      </c>
    </row>
    <row r="1913" customFormat="false" ht="22.5" hidden="false" customHeight="false" outlineLevel="0" collapsed="false">
      <c r="A1913" s="12" t="str">
        <f aca="false">CONCATENAR</f>
        <v>SINAPI 101572</v>
      </c>
      <c r="B1913" s="13" t="s">
        <v>18</v>
      </c>
      <c r="C1913" s="13" t="s">
        <v>5420</v>
      </c>
      <c r="D1913" s="14" t="s">
        <v>5421</v>
      </c>
      <c r="E1913" s="13" t="s">
        <v>1014</v>
      </c>
      <c r="G1913" s="15" t="s">
        <v>5422</v>
      </c>
    </row>
    <row r="1914" customFormat="false" ht="22.5" hidden="false" customHeight="false" outlineLevel="0" collapsed="false">
      <c r="A1914" s="12" t="str">
        <f aca="false">CONCATENAR</f>
        <v>SINAPI 101573</v>
      </c>
      <c r="B1914" s="13" t="s">
        <v>18</v>
      </c>
      <c r="C1914" s="13" t="s">
        <v>5423</v>
      </c>
      <c r="D1914" s="14" t="s">
        <v>5424</v>
      </c>
      <c r="E1914" s="13" t="s">
        <v>1014</v>
      </c>
      <c r="G1914" s="15" t="s">
        <v>429</v>
      </c>
    </row>
    <row r="1915" customFormat="false" ht="22.5" hidden="false" customHeight="false" outlineLevel="0" collapsed="false">
      <c r="A1915" s="12" t="str">
        <f aca="false">CONCATENAR</f>
        <v>SINAPI 101574</v>
      </c>
      <c r="B1915" s="13" t="s">
        <v>18</v>
      </c>
      <c r="C1915" s="13" t="s">
        <v>5425</v>
      </c>
      <c r="D1915" s="14" t="s">
        <v>5426</v>
      </c>
      <c r="E1915" s="13" t="s">
        <v>1014</v>
      </c>
      <c r="G1915" s="15" t="s">
        <v>5427</v>
      </c>
    </row>
    <row r="1916" customFormat="false" ht="22.5" hidden="false" customHeight="false" outlineLevel="0" collapsed="false">
      <c r="A1916" s="12" t="str">
        <f aca="false">CONCATENAR</f>
        <v>SINAPI 101575</v>
      </c>
      <c r="B1916" s="13" t="s">
        <v>18</v>
      </c>
      <c r="C1916" s="13" t="s">
        <v>5428</v>
      </c>
      <c r="D1916" s="14" t="s">
        <v>5429</v>
      </c>
      <c r="E1916" s="13" t="s">
        <v>1014</v>
      </c>
      <c r="G1916" s="15" t="s">
        <v>5430</v>
      </c>
    </row>
    <row r="1917" customFormat="false" ht="22.5" hidden="false" customHeight="false" outlineLevel="0" collapsed="false">
      <c r="A1917" s="12" t="str">
        <f aca="false">CONCATENAR</f>
        <v>SINAPI 101576</v>
      </c>
      <c r="B1917" s="13" t="s">
        <v>18</v>
      </c>
      <c r="C1917" s="13" t="s">
        <v>5431</v>
      </c>
      <c r="D1917" s="14" t="s">
        <v>5432</v>
      </c>
      <c r="E1917" s="13" t="s">
        <v>1014</v>
      </c>
      <c r="G1917" s="15" t="s">
        <v>5433</v>
      </c>
    </row>
    <row r="1918" customFormat="false" ht="22.5" hidden="false" customHeight="false" outlineLevel="0" collapsed="false">
      <c r="A1918" s="12" t="str">
        <f aca="false">CONCATENAR</f>
        <v>SINAPI 101577</v>
      </c>
      <c r="B1918" s="13" t="s">
        <v>18</v>
      </c>
      <c r="C1918" s="13" t="s">
        <v>5434</v>
      </c>
      <c r="D1918" s="14" t="s">
        <v>5435</v>
      </c>
      <c r="E1918" s="13" t="s">
        <v>1014</v>
      </c>
      <c r="G1918" s="15" t="s">
        <v>5436</v>
      </c>
    </row>
    <row r="1919" customFormat="false" ht="22.5" hidden="false" customHeight="false" outlineLevel="0" collapsed="false">
      <c r="A1919" s="12" t="str">
        <f aca="false">CONCATENAR</f>
        <v>SINAPI 101578</v>
      </c>
      <c r="B1919" s="13" t="s">
        <v>18</v>
      </c>
      <c r="C1919" s="13" t="s">
        <v>5437</v>
      </c>
      <c r="D1919" s="14" t="s">
        <v>5438</v>
      </c>
      <c r="E1919" s="13" t="s">
        <v>1014</v>
      </c>
      <c r="G1919" s="15" t="s">
        <v>5439</v>
      </c>
    </row>
    <row r="1920" customFormat="false" ht="22.5" hidden="false" customHeight="false" outlineLevel="0" collapsed="false">
      <c r="A1920" s="12" t="str">
        <f aca="false">CONCATENAR</f>
        <v>SINAPI 101579</v>
      </c>
      <c r="B1920" s="13" t="s">
        <v>18</v>
      </c>
      <c r="C1920" s="13" t="s">
        <v>5440</v>
      </c>
      <c r="D1920" s="14" t="s">
        <v>5441</v>
      </c>
      <c r="E1920" s="13" t="s">
        <v>1014</v>
      </c>
      <c r="G1920" s="15" t="s">
        <v>5442</v>
      </c>
    </row>
    <row r="1921" customFormat="false" ht="22.5" hidden="false" customHeight="false" outlineLevel="0" collapsed="false">
      <c r="A1921" s="12" t="str">
        <f aca="false">CONCATENAR</f>
        <v>SINAPI 101580</v>
      </c>
      <c r="B1921" s="13" t="s">
        <v>18</v>
      </c>
      <c r="C1921" s="13" t="s">
        <v>5443</v>
      </c>
      <c r="D1921" s="14" t="s">
        <v>5444</v>
      </c>
      <c r="E1921" s="13" t="s">
        <v>1014</v>
      </c>
      <c r="G1921" s="15" t="s">
        <v>5445</v>
      </c>
    </row>
    <row r="1922" customFormat="false" ht="22.5" hidden="false" customHeight="false" outlineLevel="0" collapsed="false">
      <c r="A1922" s="12" t="str">
        <f aca="false">CONCATENAR</f>
        <v>SINAPI 101581</v>
      </c>
      <c r="B1922" s="13" t="s">
        <v>18</v>
      </c>
      <c r="C1922" s="13" t="s">
        <v>5446</v>
      </c>
      <c r="D1922" s="14" t="s">
        <v>5447</v>
      </c>
      <c r="E1922" s="13" t="s">
        <v>1014</v>
      </c>
      <c r="G1922" s="15" t="s">
        <v>5448</v>
      </c>
    </row>
    <row r="1923" customFormat="false" ht="22.5" hidden="false" customHeight="false" outlineLevel="0" collapsed="false">
      <c r="A1923" s="12" t="str">
        <f aca="false">CONCATENAR</f>
        <v>SINAPI 101582</v>
      </c>
      <c r="B1923" s="13" t="s">
        <v>18</v>
      </c>
      <c r="C1923" s="13" t="s">
        <v>5449</v>
      </c>
      <c r="D1923" s="14" t="s">
        <v>5450</v>
      </c>
      <c r="E1923" s="13" t="s">
        <v>1014</v>
      </c>
      <c r="G1923" s="15" t="s">
        <v>164</v>
      </c>
    </row>
    <row r="1924" customFormat="false" ht="22.5" hidden="false" customHeight="false" outlineLevel="0" collapsed="false">
      <c r="A1924" s="12" t="str">
        <f aca="false">CONCATENAR</f>
        <v>SINAPI 101583</v>
      </c>
      <c r="B1924" s="13" t="s">
        <v>18</v>
      </c>
      <c r="C1924" s="13" t="s">
        <v>5451</v>
      </c>
      <c r="D1924" s="14" t="s">
        <v>5452</v>
      </c>
      <c r="E1924" s="13" t="s">
        <v>1014</v>
      </c>
      <c r="G1924" s="15" t="s">
        <v>5453</v>
      </c>
    </row>
    <row r="1925" customFormat="false" ht="22.5" hidden="false" customHeight="false" outlineLevel="0" collapsed="false">
      <c r="A1925" s="12" t="str">
        <f aca="false">CONCATENAR</f>
        <v>SINAPI 101584</v>
      </c>
      <c r="B1925" s="13" t="s">
        <v>18</v>
      </c>
      <c r="C1925" s="13" t="s">
        <v>5454</v>
      </c>
      <c r="D1925" s="14" t="s">
        <v>5455</v>
      </c>
      <c r="E1925" s="13" t="s">
        <v>1014</v>
      </c>
      <c r="G1925" s="15" t="s">
        <v>5456</v>
      </c>
    </row>
    <row r="1926" customFormat="false" ht="22.5" hidden="false" customHeight="false" outlineLevel="0" collapsed="false">
      <c r="A1926" s="12" t="str">
        <f aca="false">CONCATENAR</f>
        <v>SINAPI 101585</v>
      </c>
      <c r="B1926" s="13" t="s">
        <v>18</v>
      </c>
      <c r="C1926" s="13" t="s">
        <v>5457</v>
      </c>
      <c r="D1926" s="14" t="s">
        <v>5458</v>
      </c>
      <c r="E1926" s="13" t="s">
        <v>1014</v>
      </c>
      <c r="G1926" s="15" t="s">
        <v>5459</v>
      </c>
    </row>
    <row r="1927" customFormat="false" ht="22.5" hidden="false" customHeight="false" outlineLevel="0" collapsed="false">
      <c r="A1927" s="12" t="str">
        <f aca="false">CONCATENAR</f>
        <v>SINAPI 101586</v>
      </c>
      <c r="B1927" s="13" t="s">
        <v>18</v>
      </c>
      <c r="C1927" s="13" t="s">
        <v>5460</v>
      </c>
      <c r="D1927" s="14" t="s">
        <v>5461</v>
      </c>
      <c r="E1927" s="13" t="s">
        <v>1014</v>
      </c>
      <c r="G1927" s="15" t="s">
        <v>5462</v>
      </c>
    </row>
    <row r="1928" customFormat="false" ht="22.5" hidden="false" customHeight="false" outlineLevel="0" collapsed="false">
      <c r="A1928" s="12" t="str">
        <f aca="false">CONCATENAR</f>
        <v>SINAPI 101587</v>
      </c>
      <c r="B1928" s="13" t="s">
        <v>18</v>
      </c>
      <c r="C1928" s="13" t="s">
        <v>5463</v>
      </c>
      <c r="D1928" s="14" t="s">
        <v>5464</v>
      </c>
      <c r="E1928" s="13" t="s">
        <v>1014</v>
      </c>
      <c r="G1928" s="15" t="s">
        <v>5465</v>
      </c>
    </row>
    <row r="1929" customFormat="false" ht="22.5" hidden="false" customHeight="false" outlineLevel="0" collapsed="false">
      <c r="A1929" s="12" t="str">
        <f aca="false">CONCATENAR</f>
        <v>SINAPI 101588</v>
      </c>
      <c r="B1929" s="13" t="s">
        <v>18</v>
      </c>
      <c r="C1929" s="13" t="s">
        <v>5466</v>
      </c>
      <c r="D1929" s="14" t="s">
        <v>5467</v>
      </c>
      <c r="E1929" s="13" t="s">
        <v>1014</v>
      </c>
      <c r="G1929" s="15" t="s">
        <v>5468</v>
      </c>
    </row>
    <row r="1930" customFormat="false" ht="22.5" hidden="false" customHeight="false" outlineLevel="0" collapsed="false">
      <c r="A1930" s="12" t="str">
        <f aca="false">CONCATENAR</f>
        <v>SINAPI 101589</v>
      </c>
      <c r="B1930" s="13" t="s">
        <v>18</v>
      </c>
      <c r="C1930" s="13" t="s">
        <v>5469</v>
      </c>
      <c r="D1930" s="14" t="s">
        <v>5470</v>
      </c>
      <c r="E1930" s="13" t="s">
        <v>1014</v>
      </c>
      <c r="G1930" s="15" t="s">
        <v>5471</v>
      </c>
    </row>
    <row r="1931" customFormat="false" ht="22.5" hidden="false" customHeight="false" outlineLevel="0" collapsed="false">
      <c r="A1931" s="12" t="str">
        <f aca="false">CONCATENAR</f>
        <v>SINAPI 101590</v>
      </c>
      <c r="B1931" s="13" t="s">
        <v>18</v>
      </c>
      <c r="C1931" s="13" t="s">
        <v>5472</v>
      </c>
      <c r="D1931" s="14" t="s">
        <v>5473</v>
      </c>
      <c r="E1931" s="13" t="s">
        <v>1014</v>
      </c>
      <c r="G1931" s="15" t="s">
        <v>5474</v>
      </c>
    </row>
    <row r="1932" customFormat="false" ht="22.5" hidden="false" customHeight="false" outlineLevel="0" collapsed="false">
      <c r="A1932" s="12" t="str">
        <f aca="false">CONCATENAR</f>
        <v>SINAPI 101591</v>
      </c>
      <c r="B1932" s="13" t="s">
        <v>18</v>
      </c>
      <c r="C1932" s="13" t="s">
        <v>5475</v>
      </c>
      <c r="D1932" s="14" t="s">
        <v>5476</v>
      </c>
      <c r="E1932" s="13" t="s">
        <v>1014</v>
      </c>
      <c r="G1932" s="15" t="s">
        <v>5477</v>
      </c>
    </row>
    <row r="1933" customFormat="false" ht="22.5" hidden="false" customHeight="false" outlineLevel="0" collapsed="false">
      <c r="A1933" s="12" t="str">
        <f aca="false">CONCATENAR</f>
        <v>SINAPI 101592</v>
      </c>
      <c r="B1933" s="13" t="s">
        <v>18</v>
      </c>
      <c r="C1933" s="13" t="s">
        <v>5478</v>
      </c>
      <c r="D1933" s="14" t="s">
        <v>5479</v>
      </c>
      <c r="E1933" s="13" t="s">
        <v>1014</v>
      </c>
      <c r="G1933" s="15" t="s">
        <v>5480</v>
      </c>
    </row>
    <row r="1934" customFormat="false" ht="22.5" hidden="false" customHeight="false" outlineLevel="0" collapsed="false">
      <c r="A1934" s="12" t="str">
        <f aca="false">CONCATENAR</f>
        <v>SINAPI 101593</v>
      </c>
      <c r="B1934" s="13" t="s">
        <v>18</v>
      </c>
      <c r="C1934" s="13" t="s">
        <v>5481</v>
      </c>
      <c r="D1934" s="14" t="s">
        <v>5482</v>
      </c>
      <c r="E1934" s="13" t="s">
        <v>1014</v>
      </c>
      <c r="G1934" s="15" t="s">
        <v>5483</v>
      </c>
    </row>
    <row r="1935" customFormat="false" ht="22.5" hidden="false" customHeight="false" outlineLevel="0" collapsed="false">
      <c r="A1935" s="12" t="str">
        <f aca="false">CONCATENAR</f>
        <v>SINAPI 101600</v>
      </c>
      <c r="B1935" s="13" t="s">
        <v>18</v>
      </c>
      <c r="C1935" s="13" t="s">
        <v>5484</v>
      </c>
      <c r="D1935" s="14" t="s">
        <v>5485</v>
      </c>
      <c r="E1935" s="13" t="s">
        <v>1014</v>
      </c>
      <c r="G1935" s="15" t="s">
        <v>5486</v>
      </c>
    </row>
    <row r="1936" customFormat="false" ht="22.5" hidden="false" customHeight="false" outlineLevel="0" collapsed="false">
      <c r="A1936" s="12" t="str">
        <f aca="false">CONCATENAR</f>
        <v>SINAPI 101601</v>
      </c>
      <c r="B1936" s="13" t="s">
        <v>18</v>
      </c>
      <c r="C1936" s="13" t="s">
        <v>5487</v>
      </c>
      <c r="D1936" s="14" t="s">
        <v>5488</v>
      </c>
      <c r="E1936" s="13" t="s">
        <v>1014</v>
      </c>
      <c r="G1936" s="15" t="s">
        <v>5489</v>
      </c>
    </row>
    <row r="1937" customFormat="false" ht="22.5" hidden="false" customHeight="false" outlineLevel="0" collapsed="false">
      <c r="A1937" s="12" t="str">
        <f aca="false">CONCATENAR</f>
        <v>SINAPI 101602</v>
      </c>
      <c r="B1937" s="13" t="s">
        <v>18</v>
      </c>
      <c r="C1937" s="13" t="s">
        <v>5490</v>
      </c>
      <c r="D1937" s="14" t="s">
        <v>5491</v>
      </c>
      <c r="E1937" s="13" t="s">
        <v>1014</v>
      </c>
      <c r="G1937" s="15" t="s">
        <v>1335</v>
      </c>
    </row>
    <row r="1938" customFormat="false" ht="22.5" hidden="false" customHeight="false" outlineLevel="0" collapsed="false">
      <c r="A1938" s="12" t="str">
        <f aca="false">CONCATENAR</f>
        <v>SINAPI 101603</v>
      </c>
      <c r="B1938" s="13" t="s">
        <v>18</v>
      </c>
      <c r="C1938" s="13" t="s">
        <v>5492</v>
      </c>
      <c r="D1938" s="14" t="s">
        <v>5493</v>
      </c>
      <c r="E1938" s="13" t="s">
        <v>1014</v>
      </c>
      <c r="G1938" s="15" t="s">
        <v>5494</v>
      </c>
    </row>
    <row r="1939" customFormat="false" ht="22.5" hidden="false" customHeight="false" outlineLevel="0" collapsed="false">
      <c r="A1939" s="12" t="str">
        <f aca="false">CONCATENAR</f>
        <v>SINAPI 101604</v>
      </c>
      <c r="B1939" s="13" t="s">
        <v>18</v>
      </c>
      <c r="C1939" s="13" t="s">
        <v>5495</v>
      </c>
      <c r="D1939" s="14" t="s">
        <v>5496</v>
      </c>
      <c r="E1939" s="13" t="s">
        <v>1014</v>
      </c>
      <c r="G1939" s="15" t="s">
        <v>5497</v>
      </c>
    </row>
    <row r="1940" customFormat="false" ht="22.5" hidden="false" customHeight="false" outlineLevel="0" collapsed="false">
      <c r="A1940" s="12" t="str">
        <f aca="false">CONCATENAR</f>
        <v>SINAPI 101605</v>
      </c>
      <c r="B1940" s="13" t="s">
        <v>18</v>
      </c>
      <c r="C1940" s="13" t="s">
        <v>5498</v>
      </c>
      <c r="D1940" s="14" t="s">
        <v>5499</v>
      </c>
      <c r="E1940" s="13" t="s">
        <v>1014</v>
      </c>
      <c r="G1940" s="15" t="s">
        <v>5500</v>
      </c>
    </row>
    <row r="1941" customFormat="false" ht="33.75" hidden="false" customHeight="false" outlineLevel="0" collapsed="false">
      <c r="A1941" s="12" t="str">
        <f aca="false">CONCATENAR</f>
        <v>SINAPI 90788</v>
      </c>
      <c r="B1941" s="13" t="s">
        <v>18</v>
      </c>
      <c r="C1941" s="13" t="s">
        <v>5501</v>
      </c>
      <c r="D1941" s="14" t="s">
        <v>5502</v>
      </c>
      <c r="E1941" s="13" t="s">
        <v>221</v>
      </c>
      <c r="G1941" s="15" t="s">
        <v>5503</v>
      </c>
    </row>
    <row r="1942" customFormat="false" ht="33.75" hidden="false" customHeight="false" outlineLevel="0" collapsed="false">
      <c r="A1942" s="12" t="str">
        <f aca="false">CONCATENAR</f>
        <v>SINAPI 90789</v>
      </c>
      <c r="B1942" s="13" t="s">
        <v>18</v>
      </c>
      <c r="C1942" s="13" t="s">
        <v>5504</v>
      </c>
      <c r="D1942" s="14" t="s">
        <v>5505</v>
      </c>
      <c r="E1942" s="13" t="s">
        <v>221</v>
      </c>
      <c r="G1942" s="15" t="s">
        <v>5506</v>
      </c>
    </row>
    <row r="1943" customFormat="false" ht="33.75" hidden="false" customHeight="false" outlineLevel="0" collapsed="false">
      <c r="A1943" s="12" t="str">
        <f aca="false">CONCATENAR</f>
        <v>SINAPI 90790</v>
      </c>
      <c r="B1943" s="13" t="s">
        <v>18</v>
      </c>
      <c r="C1943" s="13" t="s">
        <v>5507</v>
      </c>
      <c r="D1943" s="14" t="s">
        <v>5508</v>
      </c>
      <c r="E1943" s="13" t="s">
        <v>221</v>
      </c>
      <c r="G1943" s="15" t="s">
        <v>5509</v>
      </c>
    </row>
    <row r="1944" customFormat="false" ht="33.75" hidden="false" customHeight="false" outlineLevel="0" collapsed="false">
      <c r="A1944" s="12" t="str">
        <f aca="false">CONCATENAR</f>
        <v>SINAPI 90791</v>
      </c>
      <c r="B1944" s="13" t="s">
        <v>18</v>
      </c>
      <c r="C1944" s="13" t="s">
        <v>5510</v>
      </c>
      <c r="D1944" s="14" t="s">
        <v>5511</v>
      </c>
      <c r="E1944" s="13" t="s">
        <v>221</v>
      </c>
      <c r="G1944" s="15" t="s">
        <v>5512</v>
      </c>
    </row>
    <row r="1945" customFormat="false" ht="33.75" hidden="false" customHeight="false" outlineLevel="0" collapsed="false">
      <c r="A1945" s="12" t="str">
        <f aca="false">CONCATENAR</f>
        <v>SINAPI 90793</v>
      </c>
      <c r="B1945" s="13" t="s">
        <v>18</v>
      </c>
      <c r="C1945" s="13" t="s">
        <v>5513</v>
      </c>
      <c r="D1945" s="14" t="s">
        <v>5514</v>
      </c>
      <c r="E1945" s="13" t="s">
        <v>221</v>
      </c>
      <c r="G1945" s="15" t="s">
        <v>5515</v>
      </c>
    </row>
    <row r="1946" customFormat="false" ht="22.5" hidden="false" customHeight="false" outlineLevel="0" collapsed="false">
      <c r="A1946" s="12" t="str">
        <f aca="false">CONCATENAR</f>
        <v>SINAPI 90794</v>
      </c>
      <c r="B1946" s="13" t="s">
        <v>18</v>
      </c>
      <c r="C1946" s="13" t="s">
        <v>5516</v>
      </c>
      <c r="D1946" s="14" t="s">
        <v>5517</v>
      </c>
      <c r="E1946" s="13" t="s">
        <v>221</v>
      </c>
      <c r="G1946" s="15" t="s">
        <v>5518</v>
      </c>
    </row>
    <row r="1947" customFormat="false" ht="22.5" hidden="false" customHeight="false" outlineLevel="0" collapsed="false">
      <c r="A1947" s="12" t="str">
        <f aca="false">CONCATENAR</f>
        <v>SINAPI 90795</v>
      </c>
      <c r="B1947" s="13" t="s">
        <v>18</v>
      </c>
      <c r="C1947" s="13" t="s">
        <v>5519</v>
      </c>
      <c r="D1947" s="14" t="s">
        <v>5520</v>
      </c>
      <c r="E1947" s="13" t="s">
        <v>221</v>
      </c>
      <c r="G1947" s="15" t="s">
        <v>5521</v>
      </c>
    </row>
    <row r="1948" customFormat="false" ht="22.5" hidden="false" customHeight="false" outlineLevel="0" collapsed="false">
      <c r="A1948" s="12" t="str">
        <f aca="false">CONCATENAR</f>
        <v>SINAPI 90796</v>
      </c>
      <c r="B1948" s="13" t="s">
        <v>18</v>
      </c>
      <c r="C1948" s="13" t="s">
        <v>5522</v>
      </c>
      <c r="D1948" s="14" t="s">
        <v>5523</v>
      </c>
      <c r="E1948" s="13" t="s">
        <v>221</v>
      </c>
      <c r="G1948" s="15" t="s">
        <v>5524</v>
      </c>
    </row>
    <row r="1949" customFormat="false" ht="22.5" hidden="false" customHeight="false" outlineLevel="0" collapsed="false">
      <c r="A1949" s="12" t="str">
        <f aca="false">CONCATENAR</f>
        <v>SINAPI 90797</v>
      </c>
      <c r="B1949" s="13" t="s">
        <v>18</v>
      </c>
      <c r="C1949" s="13" t="s">
        <v>5525</v>
      </c>
      <c r="D1949" s="14" t="s">
        <v>5526</v>
      </c>
      <c r="E1949" s="13" t="s">
        <v>221</v>
      </c>
      <c r="G1949" s="15" t="s">
        <v>5527</v>
      </c>
    </row>
    <row r="1950" customFormat="false" ht="22.5" hidden="false" customHeight="false" outlineLevel="0" collapsed="false">
      <c r="A1950" s="12" t="str">
        <f aca="false">CONCATENAR</f>
        <v>SINAPI 90798</v>
      </c>
      <c r="B1950" s="13" t="s">
        <v>18</v>
      </c>
      <c r="C1950" s="13" t="s">
        <v>5528</v>
      </c>
      <c r="D1950" s="14" t="s">
        <v>5529</v>
      </c>
      <c r="E1950" s="13" t="s">
        <v>221</v>
      </c>
      <c r="G1950" s="15" t="s">
        <v>5530</v>
      </c>
    </row>
    <row r="1951" customFormat="false" ht="22.5" hidden="false" customHeight="false" outlineLevel="0" collapsed="false">
      <c r="A1951" s="12" t="str">
        <f aca="false">CONCATENAR</f>
        <v>SINAPI 90799</v>
      </c>
      <c r="B1951" s="13" t="s">
        <v>18</v>
      </c>
      <c r="C1951" s="13" t="s">
        <v>5531</v>
      </c>
      <c r="D1951" s="14" t="s">
        <v>5532</v>
      </c>
      <c r="E1951" s="13" t="s">
        <v>221</v>
      </c>
      <c r="G1951" s="15" t="s">
        <v>5533</v>
      </c>
    </row>
    <row r="1952" customFormat="false" ht="11.25" hidden="false" customHeight="false" outlineLevel="0" collapsed="false">
      <c r="A1952" s="12" t="str">
        <f aca="false">CONCATENAR</f>
        <v>SINAPI 90801</v>
      </c>
      <c r="B1952" s="13" t="s">
        <v>18</v>
      </c>
      <c r="C1952" s="13" t="s">
        <v>5534</v>
      </c>
      <c r="D1952" s="14" t="s">
        <v>5535</v>
      </c>
      <c r="E1952" s="13" t="s">
        <v>221</v>
      </c>
      <c r="G1952" s="15" t="s">
        <v>5536</v>
      </c>
    </row>
    <row r="1953" customFormat="false" ht="22.5" hidden="false" customHeight="false" outlineLevel="0" collapsed="false">
      <c r="A1953" s="12" t="str">
        <f aca="false">CONCATENAR</f>
        <v>SINAPI 90806</v>
      </c>
      <c r="B1953" s="13" t="s">
        <v>18</v>
      </c>
      <c r="C1953" s="13" t="s">
        <v>5537</v>
      </c>
      <c r="D1953" s="14" t="s">
        <v>5538</v>
      </c>
      <c r="E1953" s="13" t="s">
        <v>221</v>
      </c>
      <c r="G1953" s="15" t="s">
        <v>5539</v>
      </c>
    </row>
    <row r="1954" customFormat="false" ht="22.5" hidden="false" customHeight="false" outlineLevel="0" collapsed="false">
      <c r="A1954" s="12" t="str">
        <f aca="false">CONCATENAR</f>
        <v>SINAPI 90820</v>
      </c>
      <c r="B1954" s="13" t="s">
        <v>18</v>
      </c>
      <c r="C1954" s="13" t="s">
        <v>5540</v>
      </c>
      <c r="D1954" s="14" t="s">
        <v>5541</v>
      </c>
      <c r="E1954" s="13" t="s">
        <v>221</v>
      </c>
      <c r="G1954" s="15" t="s">
        <v>5542</v>
      </c>
    </row>
    <row r="1955" customFormat="false" ht="22.5" hidden="false" customHeight="false" outlineLevel="0" collapsed="false">
      <c r="A1955" s="12" t="str">
        <f aca="false">CONCATENAR</f>
        <v>SINAPI 90821</v>
      </c>
      <c r="B1955" s="13" t="s">
        <v>18</v>
      </c>
      <c r="C1955" s="13" t="s">
        <v>5543</v>
      </c>
      <c r="D1955" s="14" t="s">
        <v>5544</v>
      </c>
      <c r="E1955" s="13" t="s">
        <v>221</v>
      </c>
      <c r="G1955" s="15" t="s">
        <v>5545</v>
      </c>
    </row>
    <row r="1956" customFormat="false" ht="22.5" hidden="false" customHeight="false" outlineLevel="0" collapsed="false">
      <c r="A1956" s="12" t="str">
        <f aca="false">CONCATENAR</f>
        <v>SINAPI 90822</v>
      </c>
      <c r="B1956" s="13" t="s">
        <v>18</v>
      </c>
      <c r="C1956" s="13" t="s">
        <v>5546</v>
      </c>
      <c r="D1956" s="14" t="s">
        <v>5547</v>
      </c>
      <c r="E1956" s="13" t="s">
        <v>221</v>
      </c>
      <c r="G1956" s="15" t="s">
        <v>5548</v>
      </c>
    </row>
    <row r="1957" customFormat="false" ht="22.5" hidden="false" customHeight="false" outlineLevel="0" collapsed="false">
      <c r="A1957" s="12" t="str">
        <f aca="false">CONCATENAR</f>
        <v>SINAPI 90823</v>
      </c>
      <c r="B1957" s="13" t="s">
        <v>18</v>
      </c>
      <c r="C1957" s="13" t="s">
        <v>5549</v>
      </c>
      <c r="D1957" s="14" t="s">
        <v>5550</v>
      </c>
      <c r="E1957" s="13" t="s">
        <v>221</v>
      </c>
      <c r="G1957" s="15" t="s">
        <v>5551</v>
      </c>
    </row>
    <row r="1958" customFormat="false" ht="22.5" hidden="false" customHeight="false" outlineLevel="0" collapsed="false">
      <c r="A1958" s="12" t="str">
        <f aca="false">CONCATENAR</f>
        <v>SINAPI 90824</v>
      </c>
      <c r="B1958" s="13" t="s">
        <v>18</v>
      </c>
      <c r="C1958" s="13" t="s">
        <v>5552</v>
      </c>
      <c r="D1958" s="14" t="s">
        <v>5553</v>
      </c>
      <c r="E1958" s="13" t="s">
        <v>221</v>
      </c>
      <c r="G1958" s="15" t="s">
        <v>5554</v>
      </c>
    </row>
    <row r="1959" customFormat="false" ht="22.5" hidden="false" customHeight="false" outlineLevel="0" collapsed="false">
      <c r="A1959" s="12" t="str">
        <f aca="false">CONCATENAR</f>
        <v>SINAPI 90825</v>
      </c>
      <c r="B1959" s="13" t="s">
        <v>18</v>
      </c>
      <c r="C1959" s="13" t="s">
        <v>5555</v>
      </c>
      <c r="D1959" s="14" t="s">
        <v>5556</v>
      </c>
      <c r="E1959" s="13" t="s">
        <v>221</v>
      </c>
      <c r="G1959" s="15" t="s">
        <v>5557</v>
      </c>
    </row>
    <row r="1960" customFormat="false" ht="22.5" hidden="false" customHeight="false" outlineLevel="0" collapsed="false">
      <c r="A1960" s="12" t="str">
        <f aca="false">CONCATENAR</f>
        <v>SINAPI 90830</v>
      </c>
      <c r="B1960" s="13" t="s">
        <v>18</v>
      </c>
      <c r="C1960" s="13" t="s">
        <v>5558</v>
      </c>
      <c r="D1960" s="14" t="s">
        <v>5559</v>
      </c>
      <c r="E1960" s="13" t="s">
        <v>221</v>
      </c>
      <c r="G1960" s="15" t="s">
        <v>5560</v>
      </c>
    </row>
    <row r="1961" customFormat="false" ht="22.5" hidden="false" customHeight="false" outlineLevel="0" collapsed="false">
      <c r="A1961" s="12" t="str">
        <f aca="false">CONCATENAR</f>
        <v>SINAPI 90831</v>
      </c>
      <c r="B1961" s="13" t="s">
        <v>18</v>
      </c>
      <c r="C1961" s="13" t="s">
        <v>5561</v>
      </c>
      <c r="D1961" s="14" t="s">
        <v>5562</v>
      </c>
      <c r="E1961" s="13" t="s">
        <v>221</v>
      </c>
      <c r="G1961" s="15" t="s">
        <v>5563</v>
      </c>
    </row>
    <row r="1962" customFormat="false" ht="33.75" hidden="false" customHeight="false" outlineLevel="0" collapsed="false">
      <c r="A1962" s="12" t="str">
        <f aca="false">CONCATENAR</f>
        <v>SINAPI 90841</v>
      </c>
      <c r="B1962" s="13" t="s">
        <v>18</v>
      </c>
      <c r="C1962" s="13" t="s">
        <v>5564</v>
      </c>
      <c r="D1962" s="14" t="s">
        <v>5565</v>
      </c>
      <c r="E1962" s="13" t="s">
        <v>221</v>
      </c>
      <c r="G1962" s="15" t="s">
        <v>5566</v>
      </c>
    </row>
    <row r="1963" customFormat="false" ht="33.75" hidden="false" customHeight="false" outlineLevel="0" collapsed="false">
      <c r="A1963" s="12" t="str">
        <f aca="false">CONCATENAR</f>
        <v>SINAPI 90842</v>
      </c>
      <c r="B1963" s="13" t="s">
        <v>18</v>
      </c>
      <c r="C1963" s="13" t="s">
        <v>5567</v>
      </c>
      <c r="D1963" s="14" t="s">
        <v>5568</v>
      </c>
      <c r="E1963" s="13" t="s">
        <v>221</v>
      </c>
      <c r="G1963" s="15" t="s">
        <v>5569</v>
      </c>
    </row>
    <row r="1964" customFormat="false" ht="33.75" hidden="false" customHeight="false" outlineLevel="0" collapsed="false">
      <c r="A1964" s="12" t="str">
        <f aca="false">CONCATENAR</f>
        <v>SINAPI 90843</v>
      </c>
      <c r="B1964" s="13" t="s">
        <v>18</v>
      </c>
      <c r="C1964" s="13" t="s">
        <v>5570</v>
      </c>
      <c r="D1964" s="14" t="s">
        <v>5571</v>
      </c>
      <c r="E1964" s="13" t="s">
        <v>221</v>
      </c>
      <c r="G1964" s="15" t="s">
        <v>5572</v>
      </c>
    </row>
    <row r="1965" customFormat="false" ht="33.75" hidden="false" customHeight="false" outlineLevel="0" collapsed="false">
      <c r="A1965" s="12" t="str">
        <f aca="false">CONCATENAR</f>
        <v>SINAPI 90844</v>
      </c>
      <c r="B1965" s="13" t="s">
        <v>18</v>
      </c>
      <c r="C1965" s="13" t="s">
        <v>5573</v>
      </c>
      <c r="D1965" s="14" t="s">
        <v>5574</v>
      </c>
      <c r="E1965" s="13" t="s">
        <v>221</v>
      </c>
      <c r="G1965" s="15" t="s">
        <v>5575</v>
      </c>
    </row>
    <row r="1966" customFormat="false" ht="33.75" hidden="false" customHeight="false" outlineLevel="0" collapsed="false">
      <c r="A1966" s="12" t="str">
        <f aca="false">CONCATENAR</f>
        <v>SINAPI 90845</v>
      </c>
      <c r="B1966" s="13" t="s">
        <v>18</v>
      </c>
      <c r="C1966" s="13" t="s">
        <v>5576</v>
      </c>
      <c r="D1966" s="14" t="s">
        <v>5577</v>
      </c>
      <c r="E1966" s="13" t="s">
        <v>221</v>
      </c>
      <c r="G1966" s="15" t="s">
        <v>5578</v>
      </c>
    </row>
    <row r="1967" customFormat="false" ht="33.75" hidden="false" customHeight="false" outlineLevel="0" collapsed="false">
      <c r="A1967" s="12" t="str">
        <f aca="false">CONCATENAR</f>
        <v>SINAPI 90846</v>
      </c>
      <c r="B1967" s="13" t="s">
        <v>18</v>
      </c>
      <c r="C1967" s="13" t="s">
        <v>5579</v>
      </c>
      <c r="D1967" s="14" t="s">
        <v>5580</v>
      </c>
      <c r="E1967" s="13" t="s">
        <v>221</v>
      </c>
      <c r="G1967" s="15" t="s">
        <v>5581</v>
      </c>
    </row>
    <row r="1968" customFormat="false" ht="33.75" hidden="false" customHeight="false" outlineLevel="0" collapsed="false">
      <c r="A1968" s="12" t="str">
        <f aca="false">CONCATENAR</f>
        <v>SINAPI 90847</v>
      </c>
      <c r="B1968" s="13" t="s">
        <v>18</v>
      </c>
      <c r="C1968" s="13" t="s">
        <v>5582</v>
      </c>
      <c r="D1968" s="14" t="s">
        <v>5583</v>
      </c>
      <c r="E1968" s="13" t="s">
        <v>221</v>
      </c>
      <c r="G1968" s="15" t="s">
        <v>5584</v>
      </c>
    </row>
    <row r="1969" customFormat="false" ht="33.75" hidden="false" customHeight="false" outlineLevel="0" collapsed="false">
      <c r="A1969" s="12" t="str">
        <f aca="false">CONCATENAR</f>
        <v>SINAPI 90848</v>
      </c>
      <c r="B1969" s="13" t="s">
        <v>18</v>
      </c>
      <c r="C1969" s="13" t="s">
        <v>5585</v>
      </c>
      <c r="D1969" s="14" t="s">
        <v>5586</v>
      </c>
      <c r="E1969" s="13" t="s">
        <v>221</v>
      </c>
      <c r="G1969" s="15" t="s">
        <v>5587</v>
      </c>
    </row>
    <row r="1970" customFormat="false" ht="33.75" hidden="false" customHeight="false" outlineLevel="0" collapsed="false">
      <c r="A1970" s="12" t="str">
        <f aca="false">CONCATENAR</f>
        <v>SINAPI 90849</v>
      </c>
      <c r="B1970" s="13" t="s">
        <v>18</v>
      </c>
      <c r="C1970" s="13" t="s">
        <v>5588</v>
      </c>
      <c r="D1970" s="14" t="s">
        <v>5589</v>
      </c>
      <c r="E1970" s="13" t="s">
        <v>221</v>
      </c>
      <c r="G1970" s="15" t="s">
        <v>5590</v>
      </c>
    </row>
    <row r="1971" customFormat="false" ht="33.75" hidden="false" customHeight="false" outlineLevel="0" collapsed="false">
      <c r="A1971" s="12" t="str">
        <f aca="false">CONCATENAR</f>
        <v>SINAPI 90850</v>
      </c>
      <c r="B1971" s="13" t="s">
        <v>18</v>
      </c>
      <c r="C1971" s="13" t="s">
        <v>5591</v>
      </c>
      <c r="D1971" s="14" t="s">
        <v>5592</v>
      </c>
      <c r="E1971" s="13" t="s">
        <v>221</v>
      </c>
      <c r="G1971" s="15" t="s">
        <v>5593</v>
      </c>
    </row>
    <row r="1972" customFormat="false" ht="33.75" hidden="false" customHeight="false" outlineLevel="0" collapsed="false">
      <c r="A1972" s="12" t="str">
        <f aca="false">CONCATENAR</f>
        <v>SINAPI 90851</v>
      </c>
      <c r="B1972" s="13" t="s">
        <v>18</v>
      </c>
      <c r="C1972" s="13" t="s">
        <v>5594</v>
      </c>
      <c r="D1972" s="14" t="s">
        <v>5595</v>
      </c>
      <c r="E1972" s="13" t="s">
        <v>221</v>
      </c>
      <c r="G1972" s="15" t="s">
        <v>5596</v>
      </c>
    </row>
    <row r="1973" customFormat="false" ht="33.75" hidden="false" customHeight="false" outlineLevel="0" collapsed="false">
      <c r="A1973" s="12" t="str">
        <f aca="false">CONCATENAR</f>
        <v>SINAPI 90852</v>
      </c>
      <c r="B1973" s="13" t="s">
        <v>18</v>
      </c>
      <c r="C1973" s="13" t="s">
        <v>5597</v>
      </c>
      <c r="D1973" s="14" t="s">
        <v>5598</v>
      </c>
      <c r="E1973" s="13" t="s">
        <v>221</v>
      </c>
      <c r="G1973" s="15" t="s">
        <v>5599</v>
      </c>
    </row>
    <row r="1974" customFormat="false" ht="22.5" hidden="false" customHeight="false" outlineLevel="0" collapsed="false">
      <c r="A1974" s="12" t="str">
        <f aca="false">CONCATENAR</f>
        <v>SINAPI 91009</v>
      </c>
      <c r="B1974" s="13" t="s">
        <v>18</v>
      </c>
      <c r="C1974" s="13" t="s">
        <v>5600</v>
      </c>
      <c r="D1974" s="14" t="s">
        <v>5601</v>
      </c>
      <c r="E1974" s="13" t="s">
        <v>221</v>
      </c>
      <c r="G1974" s="15" t="s">
        <v>5602</v>
      </c>
    </row>
    <row r="1975" customFormat="false" ht="22.5" hidden="false" customHeight="false" outlineLevel="0" collapsed="false">
      <c r="A1975" s="12" t="str">
        <f aca="false">CONCATENAR</f>
        <v>SINAPI 91010</v>
      </c>
      <c r="B1975" s="13" t="s">
        <v>18</v>
      </c>
      <c r="C1975" s="13" t="s">
        <v>5603</v>
      </c>
      <c r="D1975" s="14" t="s">
        <v>5604</v>
      </c>
      <c r="E1975" s="13" t="s">
        <v>221</v>
      </c>
      <c r="G1975" s="15" t="s">
        <v>5605</v>
      </c>
    </row>
    <row r="1976" customFormat="false" ht="22.5" hidden="false" customHeight="false" outlineLevel="0" collapsed="false">
      <c r="A1976" s="12" t="str">
        <f aca="false">CONCATENAR</f>
        <v>SINAPI 91011</v>
      </c>
      <c r="B1976" s="13" t="s">
        <v>18</v>
      </c>
      <c r="C1976" s="13" t="s">
        <v>5606</v>
      </c>
      <c r="D1976" s="14" t="s">
        <v>5607</v>
      </c>
      <c r="E1976" s="13" t="s">
        <v>221</v>
      </c>
      <c r="G1976" s="15" t="s">
        <v>5608</v>
      </c>
    </row>
    <row r="1977" customFormat="false" ht="22.5" hidden="false" customHeight="false" outlineLevel="0" collapsed="false">
      <c r="A1977" s="12" t="str">
        <f aca="false">CONCATENAR</f>
        <v>SINAPI 91012</v>
      </c>
      <c r="B1977" s="13" t="s">
        <v>18</v>
      </c>
      <c r="C1977" s="13" t="s">
        <v>5609</v>
      </c>
      <c r="D1977" s="14" t="s">
        <v>5610</v>
      </c>
      <c r="E1977" s="13" t="s">
        <v>221</v>
      </c>
      <c r="G1977" s="15" t="s">
        <v>5611</v>
      </c>
    </row>
    <row r="1978" customFormat="false" ht="33.75" hidden="false" customHeight="false" outlineLevel="0" collapsed="false">
      <c r="A1978" s="12" t="str">
        <f aca="false">CONCATENAR</f>
        <v>SINAPI 91013</v>
      </c>
      <c r="B1978" s="13" t="s">
        <v>18</v>
      </c>
      <c r="C1978" s="13" t="s">
        <v>5612</v>
      </c>
      <c r="D1978" s="14" t="s">
        <v>5613</v>
      </c>
      <c r="E1978" s="13" t="s">
        <v>221</v>
      </c>
      <c r="G1978" s="15" t="s">
        <v>5614</v>
      </c>
    </row>
    <row r="1979" customFormat="false" ht="33.75" hidden="false" customHeight="false" outlineLevel="0" collapsed="false">
      <c r="A1979" s="12" t="str">
        <f aca="false">CONCATENAR</f>
        <v>SINAPI 91014</v>
      </c>
      <c r="B1979" s="13" t="s">
        <v>18</v>
      </c>
      <c r="C1979" s="13" t="s">
        <v>5615</v>
      </c>
      <c r="D1979" s="14" t="s">
        <v>5616</v>
      </c>
      <c r="E1979" s="13" t="s">
        <v>221</v>
      </c>
      <c r="G1979" s="15" t="s">
        <v>5617</v>
      </c>
    </row>
    <row r="1980" customFormat="false" ht="33.75" hidden="false" customHeight="false" outlineLevel="0" collapsed="false">
      <c r="A1980" s="12" t="str">
        <f aca="false">CONCATENAR</f>
        <v>SINAPI 91015</v>
      </c>
      <c r="B1980" s="13" t="s">
        <v>18</v>
      </c>
      <c r="C1980" s="13" t="s">
        <v>5618</v>
      </c>
      <c r="D1980" s="14" t="s">
        <v>5619</v>
      </c>
      <c r="E1980" s="13" t="s">
        <v>221</v>
      </c>
      <c r="G1980" s="15" t="s">
        <v>5620</v>
      </c>
    </row>
    <row r="1981" customFormat="false" ht="33.75" hidden="false" customHeight="false" outlineLevel="0" collapsed="false">
      <c r="A1981" s="12" t="str">
        <f aca="false">CONCATENAR</f>
        <v>SINAPI 91016</v>
      </c>
      <c r="B1981" s="13" t="s">
        <v>18</v>
      </c>
      <c r="C1981" s="13" t="s">
        <v>5621</v>
      </c>
      <c r="D1981" s="14" t="s">
        <v>5622</v>
      </c>
      <c r="E1981" s="13" t="s">
        <v>221</v>
      </c>
      <c r="G1981" s="15" t="s">
        <v>5623</v>
      </c>
    </row>
    <row r="1982" customFormat="false" ht="11.25" hidden="false" customHeight="false" outlineLevel="0" collapsed="false">
      <c r="A1982" s="12" t="str">
        <f aca="false">CONCATENAR</f>
        <v>SINAPI 91287</v>
      </c>
      <c r="B1982" s="13" t="s">
        <v>18</v>
      </c>
      <c r="C1982" s="13" t="s">
        <v>5624</v>
      </c>
      <c r="D1982" s="14" t="s">
        <v>5625</v>
      </c>
      <c r="E1982" s="13" t="s">
        <v>221</v>
      </c>
      <c r="G1982" s="15" t="s">
        <v>5626</v>
      </c>
    </row>
    <row r="1983" customFormat="false" ht="22.5" hidden="false" customHeight="false" outlineLevel="0" collapsed="false">
      <c r="A1983" s="12" t="str">
        <f aca="false">CONCATENAR</f>
        <v>SINAPI 91292</v>
      </c>
      <c r="B1983" s="13" t="s">
        <v>18</v>
      </c>
      <c r="C1983" s="13" t="s">
        <v>5627</v>
      </c>
      <c r="D1983" s="14" t="s">
        <v>5628</v>
      </c>
      <c r="E1983" s="13" t="s">
        <v>221</v>
      </c>
      <c r="G1983" s="15" t="s">
        <v>5629</v>
      </c>
    </row>
    <row r="1984" customFormat="false" ht="22.5" hidden="false" customHeight="false" outlineLevel="0" collapsed="false">
      <c r="A1984" s="12" t="str">
        <f aca="false">CONCATENAR</f>
        <v>SINAPI 91295</v>
      </c>
      <c r="B1984" s="13" t="s">
        <v>18</v>
      </c>
      <c r="C1984" s="13" t="s">
        <v>5630</v>
      </c>
      <c r="D1984" s="14" t="s">
        <v>5631</v>
      </c>
      <c r="E1984" s="13" t="s">
        <v>221</v>
      </c>
      <c r="G1984" s="15" t="s">
        <v>5632</v>
      </c>
    </row>
    <row r="1985" customFormat="false" ht="22.5" hidden="false" customHeight="false" outlineLevel="0" collapsed="false">
      <c r="A1985" s="12" t="str">
        <f aca="false">CONCATENAR</f>
        <v>SINAPI 91296</v>
      </c>
      <c r="B1985" s="13" t="s">
        <v>18</v>
      </c>
      <c r="C1985" s="13" t="s">
        <v>5633</v>
      </c>
      <c r="D1985" s="14" t="s">
        <v>5634</v>
      </c>
      <c r="E1985" s="13" t="s">
        <v>221</v>
      </c>
      <c r="G1985" s="15" t="s">
        <v>5635</v>
      </c>
    </row>
    <row r="1986" customFormat="false" ht="22.5" hidden="false" customHeight="false" outlineLevel="0" collapsed="false">
      <c r="A1986" s="12" t="str">
        <f aca="false">CONCATENAR</f>
        <v>SINAPI 91297</v>
      </c>
      <c r="B1986" s="13" t="s">
        <v>18</v>
      </c>
      <c r="C1986" s="13" t="s">
        <v>5636</v>
      </c>
      <c r="D1986" s="14" t="s">
        <v>5637</v>
      </c>
      <c r="E1986" s="13" t="s">
        <v>221</v>
      </c>
      <c r="G1986" s="15" t="s">
        <v>5638</v>
      </c>
    </row>
    <row r="1987" customFormat="false" ht="22.5" hidden="false" customHeight="false" outlineLevel="0" collapsed="false">
      <c r="A1987" s="12" t="str">
        <f aca="false">CONCATENAR</f>
        <v>SINAPI 91298</v>
      </c>
      <c r="B1987" s="13" t="s">
        <v>18</v>
      </c>
      <c r="C1987" s="13" t="s">
        <v>5639</v>
      </c>
      <c r="D1987" s="14" t="s">
        <v>5640</v>
      </c>
      <c r="E1987" s="13" t="s">
        <v>221</v>
      </c>
      <c r="G1987" s="15" t="s">
        <v>5641</v>
      </c>
    </row>
    <row r="1988" customFormat="false" ht="22.5" hidden="false" customHeight="false" outlineLevel="0" collapsed="false">
      <c r="A1988" s="12" t="str">
        <f aca="false">CONCATENAR</f>
        <v>SINAPI 91299</v>
      </c>
      <c r="B1988" s="13" t="s">
        <v>18</v>
      </c>
      <c r="C1988" s="13" t="s">
        <v>5642</v>
      </c>
      <c r="D1988" s="14" t="s">
        <v>5643</v>
      </c>
      <c r="E1988" s="13" t="s">
        <v>221</v>
      </c>
      <c r="G1988" s="15" t="s">
        <v>5644</v>
      </c>
    </row>
    <row r="1989" customFormat="false" ht="22.5" hidden="false" customHeight="false" outlineLevel="0" collapsed="false">
      <c r="A1989" s="12" t="str">
        <f aca="false">CONCATENAR</f>
        <v>SINAPI 91304</v>
      </c>
      <c r="B1989" s="13" t="s">
        <v>18</v>
      </c>
      <c r="C1989" s="13" t="s">
        <v>5645</v>
      </c>
      <c r="D1989" s="14" t="s">
        <v>5646</v>
      </c>
      <c r="E1989" s="13" t="s">
        <v>221</v>
      </c>
      <c r="G1989" s="15" t="s">
        <v>5647</v>
      </c>
    </row>
    <row r="1990" customFormat="false" ht="22.5" hidden="false" customHeight="false" outlineLevel="0" collapsed="false">
      <c r="A1990" s="12" t="str">
        <f aca="false">CONCATENAR</f>
        <v>SINAPI 91305</v>
      </c>
      <c r="B1990" s="13" t="s">
        <v>18</v>
      </c>
      <c r="C1990" s="13" t="s">
        <v>5648</v>
      </c>
      <c r="D1990" s="14" t="s">
        <v>5649</v>
      </c>
      <c r="E1990" s="13" t="s">
        <v>221</v>
      </c>
      <c r="G1990" s="15" t="s">
        <v>5650</v>
      </c>
    </row>
    <row r="1991" customFormat="false" ht="22.5" hidden="false" customHeight="false" outlineLevel="0" collapsed="false">
      <c r="A1991" s="12" t="str">
        <f aca="false">CONCATENAR</f>
        <v>SINAPI 91306</v>
      </c>
      <c r="B1991" s="13" t="s">
        <v>18</v>
      </c>
      <c r="C1991" s="13" t="s">
        <v>5651</v>
      </c>
      <c r="D1991" s="14" t="s">
        <v>5652</v>
      </c>
      <c r="E1991" s="13" t="s">
        <v>221</v>
      </c>
      <c r="G1991" s="15" t="s">
        <v>5563</v>
      </c>
    </row>
    <row r="1992" customFormat="false" ht="22.5" hidden="false" customHeight="false" outlineLevel="0" collapsed="false">
      <c r="A1992" s="12" t="str">
        <f aca="false">CONCATENAR</f>
        <v>SINAPI 91307</v>
      </c>
      <c r="B1992" s="13" t="s">
        <v>18</v>
      </c>
      <c r="C1992" s="13" t="s">
        <v>5653</v>
      </c>
      <c r="D1992" s="14" t="s">
        <v>5654</v>
      </c>
      <c r="E1992" s="13" t="s">
        <v>221</v>
      </c>
      <c r="G1992" s="15" t="s">
        <v>5655</v>
      </c>
    </row>
    <row r="1993" customFormat="false" ht="33.75" hidden="false" customHeight="false" outlineLevel="0" collapsed="false">
      <c r="A1993" s="12" t="str">
        <f aca="false">CONCATENAR</f>
        <v>SINAPI 91312</v>
      </c>
      <c r="B1993" s="13" t="s">
        <v>18</v>
      </c>
      <c r="C1993" s="13" t="s">
        <v>5656</v>
      </c>
      <c r="D1993" s="14" t="s">
        <v>5657</v>
      </c>
      <c r="E1993" s="13" t="s">
        <v>221</v>
      </c>
      <c r="G1993" s="15" t="s">
        <v>5658</v>
      </c>
    </row>
    <row r="1994" customFormat="false" ht="33.75" hidden="false" customHeight="false" outlineLevel="0" collapsed="false">
      <c r="A1994" s="12" t="str">
        <f aca="false">CONCATENAR</f>
        <v>SINAPI 91313</v>
      </c>
      <c r="B1994" s="13" t="s">
        <v>18</v>
      </c>
      <c r="C1994" s="13" t="s">
        <v>5659</v>
      </c>
      <c r="D1994" s="14" t="s">
        <v>5660</v>
      </c>
      <c r="E1994" s="13" t="s">
        <v>221</v>
      </c>
      <c r="G1994" s="15" t="s">
        <v>5661</v>
      </c>
    </row>
    <row r="1995" customFormat="false" ht="33.75" hidden="false" customHeight="false" outlineLevel="0" collapsed="false">
      <c r="A1995" s="12" t="str">
        <f aca="false">CONCATENAR</f>
        <v>SINAPI 91314</v>
      </c>
      <c r="B1995" s="13" t="s">
        <v>18</v>
      </c>
      <c r="C1995" s="13" t="s">
        <v>5662</v>
      </c>
      <c r="D1995" s="14" t="s">
        <v>5663</v>
      </c>
      <c r="E1995" s="13" t="s">
        <v>221</v>
      </c>
      <c r="G1995" s="15" t="s">
        <v>5664</v>
      </c>
    </row>
    <row r="1996" customFormat="false" ht="33.75" hidden="false" customHeight="false" outlineLevel="0" collapsed="false">
      <c r="A1996" s="12" t="str">
        <f aca="false">CONCATENAR</f>
        <v>SINAPI 91315</v>
      </c>
      <c r="B1996" s="13" t="s">
        <v>18</v>
      </c>
      <c r="C1996" s="13" t="s">
        <v>5665</v>
      </c>
      <c r="D1996" s="14" t="s">
        <v>5666</v>
      </c>
      <c r="E1996" s="13" t="s">
        <v>221</v>
      </c>
      <c r="G1996" s="15" t="s">
        <v>5667</v>
      </c>
    </row>
    <row r="1997" customFormat="false" ht="33.75" hidden="false" customHeight="false" outlineLevel="0" collapsed="false">
      <c r="A1997" s="12" t="str">
        <f aca="false">CONCATENAR</f>
        <v>SINAPI 91316</v>
      </c>
      <c r="B1997" s="13" t="s">
        <v>18</v>
      </c>
      <c r="C1997" s="13" t="s">
        <v>5668</v>
      </c>
      <c r="D1997" s="14" t="s">
        <v>5669</v>
      </c>
      <c r="E1997" s="13" t="s">
        <v>221</v>
      </c>
      <c r="G1997" s="15" t="s">
        <v>5670</v>
      </c>
    </row>
    <row r="1998" customFormat="false" ht="33.75" hidden="false" customHeight="false" outlineLevel="0" collapsed="false">
      <c r="A1998" s="12" t="str">
        <f aca="false">CONCATENAR</f>
        <v>SINAPI 91317</v>
      </c>
      <c r="B1998" s="13" t="s">
        <v>18</v>
      </c>
      <c r="C1998" s="13" t="s">
        <v>5671</v>
      </c>
      <c r="D1998" s="14" t="s">
        <v>5672</v>
      </c>
      <c r="E1998" s="13" t="s">
        <v>221</v>
      </c>
      <c r="G1998" s="15" t="s">
        <v>5673</v>
      </c>
    </row>
    <row r="1999" customFormat="false" ht="33.75" hidden="false" customHeight="false" outlineLevel="0" collapsed="false">
      <c r="A1999" s="12" t="str">
        <f aca="false">CONCATENAR</f>
        <v>SINAPI 91318</v>
      </c>
      <c r="B1999" s="13" t="s">
        <v>18</v>
      </c>
      <c r="C1999" s="13" t="s">
        <v>5674</v>
      </c>
      <c r="D1999" s="14" t="s">
        <v>5675</v>
      </c>
      <c r="E1999" s="13" t="s">
        <v>221</v>
      </c>
      <c r="G1999" s="15" t="s">
        <v>5676</v>
      </c>
    </row>
    <row r="2000" customFormat="false" ht="33.75" hidden="false" customHeight="false" outlineLevel="0" collapsed="false">
      <c r="A2000" s="12" t="str">
        <f aca="false">CONCATENAR</f>
        <v>SINAPI 91319</v>
      </c>
      <c r="B2000" s="13" t="s">
        <v>18</v>
      </c>
      <c r="C2000" s="13" t="s">
        <v>5677</v>
      </c>
      <c r="D2000" s="14" t="s">
        <v>5678</v>
      </c>
      <c r="E2000" s="13" t="s">
        <v>221</v>
      </c>
      <c r="G2000" s="15" t="s">
        <v>5679</v>
      </c>
    </row>
    <row r="2001" customFormat="false" ht="33.75" hidden="false" customHeight="false" outlineLevel="0" collapsed="false">
      <c r="A2001" s="12" t="str">
        <f aca="false">CONCATENAR</f>
        <v>SINAPI 91320</v>
      </c>
      <c r="B2001" s="13" t="s">
        <v>18</v>
      </c>
      <c r="C2001" s="13" t="s">
        <v>5680</v>
      </c>
      <c r="D2001" s="14" t="s">
        <v>5681</v>
      </c>
      <c r="E2001" s="13" t="s">
        <v>221</v>
      </c>
      <c r="G2001" s="15" t="s">
        <v>5682</v>
      </c>
    </row>
    <row r="2002" customFormat="false" ht="33.75" hidden="false" customHeight="false" outlineLevel="0" collapsed="false">
      <c r="A2002" s="12" t="str">
        <f aca="false">CONCATENAR</f>
        <v>SINAPI 91321</v>
      </c>
      <c r="B2002" s="13" t="s">
        <v>18</v>
      </c>
      <c r="C2002" s="13" t="s">
        <v>5683</v>
      </c>
      <c r="D2002" s="14" t="s">
        <v>5684</v>
      </c>
      <c r="E2002" s="13" t="s">
        <v>221</v>
      </c>
      <c r="G2002" s="15" t="s">
        <v>5685</v>
      </c>
    </row>
    <row r="2003" customFormat="false" ht="33.75" hidden="false" customHeight="false" outlineLevel="0" collapsed="false">
      <c r="A2003" s="12" t="str">
        <f aca="false">CONCATENAR</f>
        <v>SINAPI 91322</v>
      </c>
      <c r="B2003" s="13" t="s">
        <v>18</v>
      </c>
      <c r="C2003" s="13" t="s">
        <v>5686</v>
      </c>
      <c r="D2003" s="14" t="s">
        <v>5687</v>
      </c>
      <c r="E2003" s="13" t="s">
        <v>221</v>
      </c>
      <c r="G2003" s="15" t="s">
        <v>5688</v>
      </c>
    </row>
    <row r="2004" customFormat="false" ht="33.75" hidden="false" customHeight="false" outlineLevel="0" collapsed="false">
      <c r="A2004" s="12" t="str">
        <f aca="false">CONCATENAR</f>
        <v>SINAPI 91323</v>
      </c>
      <c r="B2004" s="13" t="s">
        <v>18</v>
      </c>
      <c r="C2004" s="13" t="s">
        <v>5689</v>
      </c>
      <c r="D2004" s="14" t="s">
        <v>5690</v>
      </c>
      <c r="E2004" s="13" t="s">
        <v>221</v>
      </c>
      <c r="G2004" s="15" t="s">
        <v>5691</v>
      </c>
    </row>
    <row r="2005" customFormat="false" ht="33.75" hidden="false" customHeight="false" outlineLevel="0" collapsed="false">
      <c r="A2005" s="12" t="str">
        <f aca="false">CONCATENAR</f>
        <v>SINAPI 91324</v>
      </c>
      <c r="B2005" s="13" t="s">
        <v>18</v>
      </c>
      <c r="C2005" s="13" t="s">
        <v>5692</v>
      </c>
      <c r="D2005" s="14" t="s">
        <v>5693</v>
      </c>
      <c r="E2005" s="13" t="s">
        <v>221</v>
      </c>
      <c r="G2005" s="15" t="s">
        <v>5694</v>
      </c>
    </row>
    <row r="2006" customFormat="false" ht="33.75" hidden="false" customHeight="false" outlineLevel="0" collapsed="false">
      <c r="A2006" s="12" t="str">
        <f aca="false">CONCATENAR</f>
        <v>SINAPI 91325</v>
      </c>
      <c r="B2006" s="13" t="s">
        <v>18</v>
      </c>
      <c r="C2006" s="13" t="s">
        <v>5695</v>
      </c>
      <c r="D2006" s="14" t="s">
        <v>5696</v>
      </c>
      <c r="E2006" s="13" t="s">
        <v>221</v>
      </c>
      <c r="G2006" s="15" t="s">
        <v>5697</v>
      </c>
    </row>
    <row r="2007" customFormat="false" ht="33.75" hidden="false" customHeight="false" outlineLevel="0" collapsed="false">
      <c r="A2007" s="12" t="str">
        <f aca="false">CONCATENAR</f>
        <v>SINAPI 91326</v>
      </c>
      <c r="B2007" s="13" t="s">
        <v>18</v>
      </c>
      <c r="C2007" s="13" t="s">
        <v>5698</v>
      </c>
      <c r="D2007" s="14" t="s">
        <v>5699</v>
      </c>
      <c r="E2007" s="13" t="s">
        <v>221</v>
      </c>
      <c r="G2007" s="15" t="s">
        <v>5700</v>
      </c>
    </row>
    <row r="2008" customFormat="false" ht="33.75" hidden="false" customHeight="false" outlineLevel="0" collapsed="false">
      <c r="A2008" s="12" t="str">
        <f aca="false">CONCATENAR</f>
        <v>SINAPI 91327</v>
      </c>
      <c r="B2008" s="13" t="s">
        <v>18</v>
      </c>
      <c r="C2008" s="13" t="s">
        <v>5701</v>
      </c>
      <c r="D2008" s="14" t="s">
        <v>5702</v>
      </c>
      <c r="E2008" s="13" t="s">
        <v>221</v>
      </c>
      <c r="G2008" s="15" t="s">
        <v>5703</v>
      </c>
    </row>
    <row r="2009" customFormat="false" ht="33.75" hidden="false" customHeight="false" outlineLevel="0" collapsed="false">
      <c r="A2009" s="12" t="str">
        <f aca="false">CONCATENAR</f>
        <v>SINAPI 91328</v>
      </c>
      <c r="B2009" s="13" t="s">
        <v>18</v>
      </c>
      <c r="C2009" s="13" t="s">
        <v>5704</v>
      </c>
      <c r="D2009" s="14" t="s">
        <v>5705</v>
      </c>
      <c r="E2009" s="13" t="s">
        <v>221</v>
      </c>
      <c r="G2009" s="15" t="s">
        <v>5706</v>
      </c>
    </row>
    <row r="2010" customFormat="false" ht="33.75" hidden="false" customHeight="false" outlineLevel="0" collapsed="false">
      <c r="A2010" s="12" t="str">
        <f aca="false">CONCATENAR</f>
        <v>SINAPI 91329</v>
      </c>
      <c r="B2010" s="13" t="s">
        <v>18</v>
      </c>
      <c r="C2010" s="13" t="s">
        <v>5707</v>
      </c>
      <c r="D2010" s="14" t="s">
        <v>5708</v>
      </c>
      <c r="E2010" s="13" t="s">
        <v>221</v>
      </c>
      <c r="G2010" s="15" t="s">
        <v>5709</v>
      </c>
    </row>
    <row r="2011" customFormat="false" ht="33.75" hidden="false" customHeight="false" outlineLevel="0" collapsed="false">
      <c r="A2011" s="12" t="str">
        <f aca="false">CONCATENAR</f>
        <v>SINAPI 91330</v>
      </c>
      <c r="B2011" s="13" t="s">
        <v>18</v>
      </c>
      <c r="C2011" s="13" t="s">
        <v>5710</v>
      </c>
      <c r="D2011" s="14" t="s">
        <v>5711</v>
      </c>
      <c r="E2011" s="13" t="s">
        <v>221</v>
      </c>
      <c r="G2011" s="15" t="s">
        <v>5712</v>
      </c>
    </row>
    <row r="2012" customFormat="false" ht="33.75" hidden="false" customHeight="false" outlineLevel="0" collapsed="false">
      <c r="A2012" s="12" t="str">
        <f aca="false">CONCATENAR</f>
        <v>SINAPI 91331</v>
      </c>
      <c r="B2012" s="13" t="s">
        <v>18</v>
      </c>
      <c r="C2012" s="13" t="s">
        <v>5713</v>
      </c>
      <c r="D2012" s="14" t="s">
        <v>5714</v>
      </c>
      <c r="E2012" s="13" t="s">
        <v>221</v>
      </c>
      <c r="G2012" s="15" t="s">
        <v>5715</v>
      </c>
    </row>
    <row r="2013" customFormat="false" ht="33.75" hidden="false" customHeight="false" outlineLevel="0" collapsed="false">
      <c r="A2013" s="12" t="str">
        <f aca="false">CONCATENAR</f>
        <v>SINAPI 91332</v>
      </c>
      <c r="B2013" s="13" t="s">
        <v>18</v>
      </c>
      <c r="C2013" s="13" t="s">
        <v>5716</v>
      </c>
      <c r="D2013" s="14" t="s">
        <v>5717</v>
      </c>
      <c r="E2013" s="13" t="s">
        <v>221</v>
      </c>
      <c r="G2013" s="15" t="s">
        <v>5718</v>
      </c>
    </row>
    <row r="2014" customFormat="false" ht="33.75" hidden="false" customHeight="false" outlineLevel="0" collapsed="false">
      <c r="A2014" s="12" t="str">
        <f aca="false">CONCATENAR</f>
        <v>SINAPI 91333</v>
      </c>
      <c r="B2014" s="13" t="s">
        <v>18</v>
      </c>
      <c r="C2014" s="13" t="s">
        <v>5719</v>
      </c>
      <c r="D2014" s="14" t="s">
        <v>5720</v>
      </c>
      <c r="E2014" s="13" t="s">
        <v>221</v>
      </c>
      <c r="G2014" s="15" t="s">
        <v>5721</v>
      </c>
    </row>
    <row r="2015" customFormat="false" ht="22.5" hidden="false" customHeight="false" outlineLevel="0" collapsed="false">
      <c r="A2015" s="12" t="str">
        <f aca="false">CONCATENAR</f>
        <v>SINAPI 91334</v>
      </c>
      <c r="B2015" s="13" t="s">
        <v>18</v>
      </c>
      <c r="C2015" s="13" t="s">
        <v>5722</v>
      </c>
      <c r="D2015" s="14" t="s">
        <v>5723</v>
      </c>
      <c r="E2015" s="13" t="s">
        <v>221</v>
      </c>
      <c r="G2015" s="15" t="s">
        <v>5724</v>
      </c>
    </row>
    <row r="2016" customFormat="false" ht="22.5" hidden="false" customHeight="false" outlineLevel="0" collapsed="false">
      <c r="A2016" s="12" t="str">
        <f aca="false">CONCATENAR</f>
        <v>SINAPI 91335</v>
      </c>
      <c r="B2016" s="13" t="s">
        <v>18</v>
      </c>
      <c r="C2016" s="13" t="s">
        <v>5725</v>
      </c>
      <c r="D2016" s="14" t="s">
        <v>5726</v>
      </c>
      <c r="E2016" s="13" t="s">
        <v>221</v>
      </c>
      <c r="G2016" s="15" t="s">
        <v>5727</v>
      </c>
    </row>
    <row r="2017" customFormat="false" ht="33.75" hidden="false" customHeight="false" outlineLevel="0" collapsed="false">
      <c r="A2017" s="12" t="str">
        <f aca="false">CONCATENAR</f>
        <v>SINAPI 91336</v>
      </c>
      <c r="B2017" s="13" t="s">
        <v>18</v>
      </c>
      <c r="C2017" s="13" t="s">
        <v>5728</v>
      </c>
      <c r="D2017" s="14" t="s">
        <v>5729</v>
      </c>
      <c r="E2017" s="13" t="s">
        <v>221</v>
      </c>
      <c r="G2017" s="15" t="s">
        <v>5730</v>
      </c>
    </row>
    <row r="2018" customFormat="false" ht="33.75" hidden="false" customHeight="false" outlineLevel="0" collapsed="false">
      <c r="A2018" s="12" t="str">
        <f aca="false">CONCATENAR</f>
        <v>SINAPI 91337</v>
      </c>
      <c r="B2018" s="13" t="s">
        <v>18</v>
      </c>
      <c r="C2018" s="13" t="s">
        <v>5731</v>
      </c>
      <c r="D2018" s="14" t="s">
        <v>5732</v>
      </c>
      <c r="E2018" s="13" t="s">
        <v>221</v>
      </c>
      <c r="G2018" s="15" t="s">
        <v>5733</v>
      </c>
    </row>
    <row r="2019" customFormat="false" ht="11.25" hidden="false" customHeight="false" outlineLevel="0" collapsed="false">
      <c r="A2019" s="12" t="str">
        <f aca="false">CONCATENAR</f>
        <v>SINAPI 100659</v>
      </c>
      <c r="B2019" s="13" t="s">
        <v>18</v>
      </c>
      <c r="C2019" s="13" t="s">
        <v>5734</v>
      </c>
      <c r="D2019" s="14" t="s">
        <v>5735</v>
      </c>
      <c r="E2019" s="13" t="s">
        <v>21</v>
      </c>
      <c r="G2019" s="15" t="s">
        <v>5736</v>
      </c>
    </row>
    <row r="2020" customFormat="false" ht="22.5" hidden="false" customHeight="false" outlineLevel="0" collapsed="false">
      <c r="A2020" s="12" t="str">
        <f aca="false">CONCATENAR</f>
        <v>SINAPI 100660</v>
      </c>
      <c r="B2020" s="13" t="s">
        <v>18</v>
      </c>
      <c r="C2020" s="13" t="s">
        <v>5737</v>
      </c>
      <c r="D2020" s="14" t="s">
        <v>5738</v>
      </c>
      <c r="E2020" s="13" t="s">
        <v>21</v>
      </c>
      <c r="G2020" s="15" t="s">
        <v>5739</v>
      </c>
    </row>
    <row r="2021" customFormat="false" ht="33.75" hidden="false" customHeight="false" outlineLevel="0" collapsed="false">
      <c r="A2021" s="12" t="str">
        <f aca="false">CONCATENAR</f>
        <v>SINAPI 100675</v>
      </c>
      <c r="B2021" s="13" t="s">
        <v>18</v>
      </c>
      <c r="C2021" s="13" t="s">
        <v>5740</v>
      </c>
      <c r="D2021" s="14" t="s">
        <v>5741</v>
      </c>
      <c r="E2021" s="13" t="s">
        <v>221</v>
      </c>
      <c r="G2021" s="15" t="s">
        <v>5742</v>
      </c>
    </row>
    <row r="2022" customFormat="false" ht="11.25" hidden="false" customHeight="false" outlineLevel="0" collapsed="false">
      <c r="A2022" s="12" t="str">
        <f aca="false">CONCATENAR</f>
        <v>SINAPI 100676</v>
      </c>
      <c r="B2022" s="13" t="s">
        <v>18</v>
      </c>
      <c r="C2022" s="13" t="s">
        <v>5743</v>
      </c>
      <c r="D2022" s="14" t="s">
        <v>5744</v>
      </c>
      <c r="E2022" s="13" t="s">
        <v>221</v>
      </c>
      <c r="G2022" s="15" t="s">
        <v>5745</v>
      </c>
    </row>
    <row r="2023" customFormat="false" ht="33.75" hidden="false" customHeight="false" outlineLevel="0" collapsed="false">
      <c r="A2023" s="12" t="str">
        <f aca="false">CONCATENAR</f>
        <v>SINAPI 100678</v>
      </c>
      <c r="B2023" s="13" t="s">
        <v>18</v>
      </c>
      <c r="C2023" s="13" t="s">
        <v>5746</v>
      </c>
      <c r="D2023" s="14" t="s">
        <v>5747</v>
      </c>
      <c r="E2023" s="13" t="s">
        <v>221</v>
      </c>
      <c r="G2023" s="15" t="s">
        <v>5748</v>
      </c>
    </row>
    <row r="2024" customFormat="false" ht="33.75" hidden="false" customHeight="false" outlineLevel="0" collapsed="false">
      <c r="A2024" s="12" t="str">
        <f aca="false">CONCATENAR</f>
        <v>SINAPI 100679</v>
      </c>
      <c r="B2024" s="13" t="s">
        <v>18</v>
      </c>
      <c r="C2024" s="13" t="s">
        <v>5749</v>
      </c>
      <c r="D2024" s="14" t="s">
        <v>5750</v>
      </c>
      <c r="E2024" s="13" t="s">
        <v>221</v>
      </c>
      <c r="G2024" s="15" t="s">
        <v>5751</v>
      </c>
    </row>
    <row r="2025" customFormat="false" ht="33.75" hidden="false" customHeight="false" outlineLevel="0" collapsed="false">
      <c r="A2025" s="12" t="str">
        <f aca="false">CONCATENAR</f>
        <v>SINAPI 100680</v>
      </c>
      <c r="B2025" s="13" t="s">
        <v>18</v>
      </c>
      <c r="C2025" s="13" t="s">
        <v>5752</v>
      </c>
      <c r="D2025" s="14" t="s">
        <v>5753</v>
      </c>
      <c r="E2025" s="13" t="s">
        <v>221</v>
      </c>
      <c r="G2025" s="15" t="s">
        <v>5754</v>
      </c>
    </row>
    <row r="2026" customFormat="false" ht="33.75" hidden="false" customHeight="false" outlineLevel="0" collapsed="false">
      <c r="A2026" s="12" t="str">
        <f aca="false">CONCATENAR</f>
        <v>SINAPI 100681</v>
      </c>
      <c r="B2026" s="13" t="s">
        <v>18</v>
      </c>
      <c r="C2026" s="13" t="s">
        <v>5755</v>
      </c>
      <c r="D2026" s="14" t="s">
        <v>5756</v>
      </c>
      <c r="E2026" s="13" t="s">
        <v>221</v>
      </c>
      <c r="G2026" s="15" t="s">
        <v>5757</v>
      </c>
    </row>
    <row r="2027" customFormat="false" ht="33.75" hidden="false" customHeight="false" outlineLevel="0" collapsed="false">
      <c r="A2027" s="12" t="str">
        <f aca="false">CONCATENAR</f>
        <v>SINAPI 100682</v>
      </c>
      <c r="B2027" s="13" t="s">
        <v>18</v>
      </c>
      <c r="C2027" s="13" t="s">
        <v>5758</v>
      </c>
      <c r="D2027" s="14" t="s">
        <v>5759</v>
      </c>
      <c r="E2027" s="13" t="s">
        <v>221</v>
      </c>
      <c r="G2027" s="15" t="s">
        <v>5760</v>
      </c>
    </row>
    <row r="2028" customFormat="false" ht="33.75" hidden="false" customHeight="false" outlineLevel="0" collapsed="false">
      <c r="A2028" s="12" t="str">
        <f aca="false">CONCATENAR</f>
        <v>SINAPI 100683</v>
      </c>
      <c r="B2028" s="13" t="s">
        <v>18</v>
      </c>
      <c r="C2028" s="13" t="s">
        <v>5761</v>
      </c>
      <c r="D2028" s="14" t="s">
        <v>5762</v>
      </c>
      <c r="E2028" s="13" t="s">
        <v>221</v>
      </c>
      <c r="G2028" s="15" t="s">
        <v>5763</v>
      </c>
    </row>
    <row r="2029" customFormat="false" ht="33.75" hidden="false" customHeight="false" outlineLevel="0" collapsed="false">
      <c r="A2029" s="12" t="str">
        <f aca="false">CONCATENAR</f>
        <v>SINAPI 100684</v>
      </c>
      <c r="B2029" s="13" t="s">
        <v>18</v>
      </c>
      <c r="C2029" s="13" t="s">
        <v>5764</v>
      </c>
      <c r="D2029" s="14" t="s">
        <v>5765</v>
      </c>
      <c r="E2029" s="13" t="s">
        <v>221</v>
      </c>
      <c r="G2029" s="15" t="s">
        <v>5766</v>
      </c>
    </row>
    <row r="2030" customFormat="false" ht="33.75" hidden="false" customHeight="false" outlineLevel="0" collapsed="false">
      <c r="A2030" s="12" t="str">
        <f aca="false">CONCATENAR</f>
        <v>SINAPI 100685</v>
      </c>
      <c r="B2030" s="13" t="s">
        <v>18</v>
      </c>
      <c r="C2030" s="13" t="s">
        <v>5767</v>
      </c>
      <c r="D2030" s="14" t="s">
        <v>5768</v>
      </c>
      <c r="E2030" s="13" t="s">
        <v>221</v>
      </c>
      <c r="G2030" s="15" t="s">
        <v>5769</v>
      </c>
    </row>
    <row r="2031" customFormat="false" ht="33.75" hidden="false" customHeight="false" outlineLevel="0" collapsed="false">
      <c r="A2031" s="12" t="str">
        <f aca="false">CONCATENAR</f>
        <v>SINAPI 100686</v>
      </c>
      <c r="B2031" s="13" t="s">
        <v>18</v>
      </c>
      <c r="C2031" s="13" t="s">
        <v>5770</v>
      </c>
      <c r="D2031" s="14" t="s">
        <v>5771</v>
      </c>
      <c r="E2031" s="13" t="s">
        <v>221</v>
      </c>
      <c r="G2031" s="15" t="s">
        <v>5772</v>
      </c>
    </row>
    <row r="2032" customFormat="false" ht="33.75" hidden="false" customHeight="false" outlineLevel="0" collapsed="false">
      <c r="A2032" s="12" t="str">
        <f aca="false">CONCATENAR</f>
        <v>SINAPI 100687</v>
      </c>
      <c r="B2032" s="13" t="s">
        <v>18</v>
      </c>
      <c r="C2032" s="13" t="s">
        <v>5773</v>
      </c>
      <c r="D2032" s="14" t="s">
        <v>5774</v>
      </c>
      <c r="E2032" s="13" t="s">
        <v>221</v>
      </c>
      <c r="G2032" s="15" t="s">
        <v>5775</v>
      </c>
    </row>
    <row r="2033" customFormat="false" ht="33.75" hidden="false" customHeight="false" outlineLevel="0" collapsed="false">
      <c r="A2033" s="12" t="str">
        <f aca="false">CONCATENAR</f>
        <v>SINAPI 100688</v>
      </c>
      <c r="B2033" s="13" t="s">
        <v>18</v>
      </c>
      <c r="C2033" s="13" t="s">
        <v>5776</v>
      </c>
      <c r="D2033" s="14" t="s">
        <v>5777</v>
      </c>
      <c r="E2033" s="13" t="s">
        <v>221</v>
      </c>
      <c r="G2033" s="15" t="s">
        <v>5778</v>
      </c>
    </row>
    <row r="2034" customFormat="false" ht="33.75" hidden="false" customHeight="false" outlineLevel="0" collapsed="false">
      <c r="A2034" s="12" t="str">
        <f aca="false">CONCATENAR</f>
        <v>SINAPI 100689</v>
      </c>
      <c r="B2034" s="13" t="s">
        <v>18</v>
      </c>
      <c r="C2034" s="13" t="s">
        <v>5779</v>
      </c>
      <c r="D2034" s="14" t="s">
        <v>5780</v>
      </c>
      <c r="E2034" s="13" t="s">
        <v>221</v>
      </c>
      <c r="G2034" s="15" t="s">
        <v>5781</v>
      </c>
    </row>
    <row r="2035" customFormat="false" ht="33.75" hidden="false" customHeight="false" outlineLevel="0" collapsed="false">
      <c r="A2035" s="12" t="str">
        <f aca="false">CONCATENAR</f>
        <v>SINAPI 100690</v>
      </c>
      <c r="B2035" s="13" t="s">
        <v>18</v>
      </c>
      <c r="C2035" s="13" t="s">
        <v>5782</v>
      </c>
      <c r="D2035" s="14" t="s">
        <v>5783</v>
      </c>
      <c r="E2035" s="13" t="s">
        <v>221</v>
      </c>
      <c r="G2035" s="15" t="s">
        <v>5784</v>
      </c>
    </row>
    <row r="2036" customFormat="false" ht="33.75" hidden="false" customHeight="false" outlineLevel="0" collapsed="false">
      <c r="A2036" s="12" t="str">
        <f aca="false">CONCATENAR</f>
        <v>SINAPI 100691</v>
      </c>
      <c r="B2036" s="13" t="s">
        <v>18</v>
      </c>
      <c r="C2036" s="13" t="s">
        <v>5785</v>
      </c>
      <c r="D2036" s="14" t="s">
        <v>5786</v>
      </c>
      <c r="E2036" s="13" t="s">
        <v>221</v>
      </c>
      <c r="G2036" s="15" t="s">
        <v>5787</v>
      </c>
    </row>
    <row r="2037" customFormat="false" ht="33.75" hidden="false" customHeight="false" outlineLevel="0" collapsed="false">
      <c r="A2037" s="12" t="str">
        <f aca="false">CONCATENAR</f>
        <v>SINAPI 100692</v>
      </c>
      <c r="B2037" s="13" t="s">
        <v>18</v>
      </c>
      <c r="C2037" s="13" t="s">
        <v>5788</v>
      </c>
      <c r="D2037" s="14" t="s">
        <v>5789</v>
      </c>
      <c r="E2037" s="13" t="s">
        <v>221</v>
      </c>
      <c r="G2037" s="15" t="s">
        <v>5790</v>
      </c>
    </row>
    <row r="2038" customFormat="false" ht="33.75" hidden="false" customHeight="false" outlineLevel="0" collapsed="false">
      <c r="A2038" s="12" t="str">
        <f aca="false">CONCATENAR</f>
        <v>SINAPI 100693</v>
      </c>
      <c r="B2038" s="13" t="s">
        <v>18</v>
      </c>
      <c r="C2038" s="13" t="s">
        <v>5791</v>
      </c>
      <c r="D2038" s="14" t="s">
        <v>5792</v>
      </c>
      <c r="E2038" s="13" t="s">
        <v>221</v>
      </c>
      <c r="G2038" s="15" t="s">
        <v>5793</v>
      </c>
    </row>
    <row r="2039" customFormat="false" ht="33.75" hidden="false" customHeight="false" outlineLevel="0" collapsed="false">
      <c r="A2039" s="12" t="str">
        <f aca="false">CONCATENAR</f>
        <v>SINAPI 100694</v>
      </c>
      <c r="B2039" s="13" t="s">
        <v>18</v>
      </c>
      <c r="C2039" s="13" t="s">
        <v>5794</v>
      </c>
      <c r="D2039" s="14" t="s">
        <v>5795</v>
      </c>
      <c r="E2039" s="13" t="s">
        <v>221</v>
      </c>
      <c r="G2039" s="15" t="s">
        <v>5796</v>
      </c>
    </row>
    <row r="2040" customFormat="false" ht="22.5" hidden="false" customHeight="false" outlineLevel="0" collapsed="false">
      <c r="A2040" s="12" t="str">
        <f aca="false">CONCATENAR</f>
        <v>SINAPI 100695</v>
      </c>
      <c r="B2040" s="13" t="s">
        <v>18</v>
      </c>
      <c r="C2040" s="13" t="s">
        <v>5797</v>
      </c>
      <c r="D2040" s="14" t="s">
        <v>5798</v>
      </c>
      <c r="E2040" s="13" t="s">
        <v>221</v>
      </c>
      <c r="G2040" s="15" t="s">
        <v>5799</v>
      </c>
    </row>
    <row r="2041" customFormat="false" ht="22.5" hidden="false" customHeight="false" outlineLevel="0" collapsed="false">
      <c r="A2041" s="12" t="str">
        <f aca="false">CONCATENAR</f>
        <v>SINAPI 100696</v>
      </c>
      <c r="B2041" s="13" t="s">
        <v>18</v>
      </c>
      <c r="C2041" s="13" t="s">
        <v>5800</v>
      </c>
      <c r="D2041" s="14" t="s">
        <v>5801</v>
      </c>
      <c r="E2041" s="13" t="s">
        <v>221</v>
      </c>
      <c r="G2041" s="15" t="s">
        <v>5802</v>
      </c>
    </row>
    <row r="2042" customFormat="false" ht="22.5" hidden="false" customHeight="false" outlineLevel="0" collapsed="false">
      <c r="A2042" s="12" t="str">
        <f aca="false">CONCATENAR</f>
        <v>SINAPI 100697</v>
      </c>
      <c r="B2042" s="13" t="s">
        <v>18</v>
      </c>
      <c r="C2042" s="13" t="s">
        <v>5803</v>
      </c>
      <c r="D2042" s="14" t="s">
        <v>5804</v>
      </c>
      <c r="E2042" s="13" t="s">
        <v>221</v>
      </c>
      <c r="G2042" s="15" t="s">
        <v>5805</v>
      </c>
    </row>
    <row r="2043" customFormat="false" ht="22.5" hidden="false" customHeight="false" outlineLevel="0" collapsed="false">
      <c r="A2043" s="12" t="str">
        <f aca="false">CONCATENAR</f>
        <v>SINAPI 100698</v>
      </c>
      <c r="B2043" s="13" t="s">
        <v>18</v>
      </c>
      <c r="C2043" s="13" t="s">
        <v>5806</v>
      </c>
      <c r="D2043" s="14" t="s">
        <v>5807</v>
      </c>
      <c r="E2043" s="13" t="s">
        <v>221</v>
      </c>
      <c r="G2043" s="15" t="s">
        <v>5808</v>
      </c>
    </row>
    <row r="2044" customFormat="false" ht="22.5" hidden="false" customHeight="false" outlineLevel="0" collapsed="false">
      <c r="A2044" s="12" t="str">
        <f aca="false">CONCATENAR</f>
        <v>SINAPI 100699</v>
      </c>
      <c r="B2044" s="13" t="s">
        <v>18</v>
      </c>
      <c r="C2044" s="13" t="s">
        <v>5809</v>
      </c>
      <c r="D2044" s="14" t="s">
        <v>5810</v>
      </c>
      <c r="E2044" s="13" t="s">
        <v>221</v>
      </c>
      <c r="G2044" s="15" t="s">
        <v>5811</v>
      </c>
    </row>
    <row r="2045" customFormat="false" ht="22.5" hidden="false" customHeight="false" outlineLevel="0" collapsed="false">
      <c r="A2045" s="12" t="str">
        <f aca="false">CONCATENAR</f>
        <v>SINAPI 100700</v>
      </c>
      <c r="B2045" s="13" t="s">
        <v>18</v>
      </c>
      <c r="C2045" s="13" t="s">
        <v>5812</v>
      </c>
      <c r="D2045" s="14" t="s">
        <v>5813</v>
      </c>
      <c r="E2045" s="13" t="s">
        <v>221</v>
      </c>
      <c r="G2045" s="15" t="s">
        <v>5814</v>
      </c>
    </row>
    <row r="2046" customFormat="false" ht="33.75" hidden="false" customHeight="false" outlineLevel="0" collapsed="false">
      <c r="A2046" s="12" t="str">
        <f aca="false">CONCATENAR</f>
        <v>SINAPI 100712</v>
      </c>
      <c r="B2046" s="13" t="s">
        <v>18</v>
      </c>
      <c r="C2046" s="13" t="s">
        <v>5815</v>
      </c>
      <c r="D2046" s="14" t="s">
        <v>5816</v>
      </c>
      <c r="E2046" s="13" t="s">
        <v>221</v>
      </c>
      <c r="G2046" s="15" t="s">
        <v>5817</v>
      </c>
    </row>
    <row r="2047" customFormat="false" ht="33.75" hidden="false" customHeight="false" outlineLevel="0" collapsed="false">
      <c r="A2047" s="12" t="str">
        <f aca="false">CONCATENAR</f>
        <v>SINAPI 100665</v>
      </c>
      <c r="B2047" s="13" t="s">
        <v>18</v>
      </c>
      <c r="C2047" s="13" t="s">
        <v>5818</v>
      </c>
      <c r="D2047" s="14" t="s">
        <v>5819</v>
      </c>
      <c r="E2047" s="13" t="s">
        <v>1014</v>
      </c>
      <c r="G2047" s="15" t="s">
        <v>5820</v>
      </c>
    </row>
    <row r="2048" customFormat="false" ht="33.75" hidden="false" customHeight="false" outlineLevel="0" collapsed="false">
      <c r="A2048" s="12" t="str">
        <f aca="false">CONCATENAR</f>
        <v>SINAPI 100666</v>
      </c>
      <c r="B2048" s="13" t="s">
        <v>18</v>
      </c>
      <c r="C2048" s="13" t="s">
        <v>5821</v>
      </c>
      <c r="D2048" s="14" t="s">
        <v>5822</v>
      </c>
      <c r="E2048" s="13" t="s">
        <v>1014</v>
      </c>
      <c r="G2048" s="15" t="s">
        <v>5823</v>
      </c>
    </row>
    <row r="2049" customFormat="false" ht="33.75" hidden="false" customHeight="false" outlineLevel="0" collapsed="false">
      <c r="A2049" s="12" t="str">
        <f aca="false">CONCATENAR</f>
        <v>SINAPI 100667</v>
      </c>
      <c r="B2049" s="13" t="s">
        <v>18</v>
      </c>
      <c r="C2049" s="13" t="s">
        <v>5824</v>
      </c>
      <c r="D2049" s="14" t="s">
        <v>5825</v>
      </c>
      <c r="E2049" s="13" t="s">
        <v>1014</v>
      </c>
      <c r="G2049" s="15" t="s">
        <v>5826</v>
      </c>
    </row>
    <row r="2050" customFormat="false" ht="22.5" hidden="false" customHeight="false" outlineLevel="0" collapsed="false">
      <c r="A2050" s="12" t="str">
        <f aca="false">CONCATENAR</f>
        <v>SINAPI 100668</v>
      </c>
      <c r="B2050" s="13" t="s">
        <v>18</v>
      </c>
      <c r="C2050" s="13" t="s">
        <v>5827</v>
      </c>
      <c r="D2050" s="14" t="s">
        <v>5828</v>
      </c>
      <c r="E2050" s="13" t="s">
        <v>1014</v>
      </c>
      <c r="G2050" s="15" t="s">
        <v>5829</v>
      </c>
    </row>
    <row r="2051" customFormat="false" ht="33.75" hidden="false" customHeight="false" outlineLevel="0" collapsed="false">
      <c r="A2051" s="12" t="str">
        <f aca="false">CONCATENAR</f>
        <v>SINAPI 100669</v>
      </c>
      <c r="B2051" s="13" t="s">
        <v>18</v>
      </c>
      <c r="C2051" s="13" t="s">
        <v>5830</v>
      </c>
      <c r="D2051" s="14" t="s">
        <v>5831</v>
      </c>
      <c r="E2051" s="13" t="s">
        <v>1014</v>
      </c>
      <c r="G2051" s="15" t="s">
        <v>5832</v>
      </c>
    </row>
    <row r="2052" customFormat="false" ht="33.75" hidden="false" customHeight="false" outlineLevel="0" collapsed="false">
      <c r="A2052" s="12" t="str">
        <f aca="false">CONCATENAR</f>
        <v>SINAPI 100670</v>
      </c>
      <c r="B2052" s="13" t="s">
        <v>18</v>
      </c>
      <c r="C2052" s="13" t="s">
        <v>5833</v>
      </c>
      <c r="D2052" s="14" t="s">
        <v>5834</v>
      </c>
      <c r="E2052" s="13" t="s">
        <v>1014</v>
      </c>
      <c r="G2052" s="15" t="s">
        <v>5835</v>
      </c>
    </row>
    <row r="2053" customFormat="false" ht="33.75" hidden="false" customHeight="false" outlineLevel="0" collapsed="false">
      <c r="A2053" s="12" t="str">
        <f aca="false">CONCATENAR</f>
        <v>SINAPI 100671</v>
      </c>
      <c r="B2053" s="13" t="s">
        <v>18</v>
      </c>
      <c r="C2053" s="13" t="s">
        <v>5836</v>
      </c>
      <c r="D2053" s="14" t="s">
        <v>5837</v>
      </c>
      <c r="E2053" s="13" t="s">
        <v>1014</v>
      </c>
      <c r="G2053" s="15" t="s">
        <v>5838</v>
      </c>
    </row>
    <row r="2054" customFormat="false" ht="33.75" hidden="false" customHeight="false" outlineLevel="0" collapsed="false">
      <c r="A2054" s="12" t="str">
        <f aca="false">CONCATENAR</f>
        <v>SINAPI 100672</v>
      </c>
      <c r="B2054" s="13" t="s">
        <v>18</v>
      </c>
      <c r="C2054" s="13" t="s">
        <v>5839</v>
      </c>
      <c r="D2054" s="14" t="s">
        <v>5840</v>
      </c>
      <c r="E2054" s="13" t="s">
        <v>1014</v>
      </c>
      <c r="G2054" s="15" t="s">
        <v>5841</v>
      </c>
    </row>
    <row r="2055" customFormat="false" ht="11.25" hidden="false" customHeight="false" outlineLevel="0" collapsed="false">
      <c r="A2055" s="12" t="str">
        <f aca="false">CONCATENAR</f>
        <v>SINAPI 100701</v>
      </c>
      <c r="B2055" s="13" t="s">
        <v>18</v>
      </c>
      <c r="C2055" s="13" t="s">
        <v>5842</v>
      </c>
      <c r="D2055" s="14" t="s">
        <v>5843</v>
      </c>
      <c r="E2055" s="13" t="s">
        <v>1014</v>
      </c>
      <c r="G2055" s="15" t="s">
        <v>5844</v>
      </c>
    </row>
    <row r="2056" customFormat="false" ht="22.5" hidden="false" customHeight="false" outlineLevel="0" collapsed="false">
      <c r="A2056" s="12" t="str">
        <f aca="false">CONCATENAR</f>
        <v>SINAPI 94559</v>
      </c>
      <c r="B2056" s="13" t="s">
        <v>18</v>
      </c>
      <c r="C2056" s="13" t="s">
        <v>5845</v>
      </c>
      <c r="D2056" s="14" t="s">
        <v>5846</v>
      </c>
      <c r="E2056" s="13" t="s">
        <v>1014</v>
      </c>
      <c r="G2056" s="15" t="s">
        <v>5847</v>
      </c>
    </row>
    <row r="2057" customFormat="false" ht="22.5" hidden="false" customHeight="false" outlineLevel="0" collapsed="false">
      <c r="A2057" s="12" t="str">
        <f aca="false">CONCATENAR</f>
        <v>SINAPI 94562</v>
      </c>
      <c r="B2057" s="13" t="s">
        <v>18</v>
      </c>
      <c r="C2057" s="13" t="s">
        <v>5848</v>
      </c>
      <c r="D2057" s="14" t="s">
        <v>5849</v>
      </c>
      <c r="E2057" s="13" t="s">
        <v>1014</v>
      </c>
      <c r="G2057" s="15" t="s">
        <v>5850</v>
      </c>
    </row>
    <row r="2058" customFormat="false" ht="11.25" hidden="false" customHeight="false" outlineLevel="0" collapsed="false">
      <c r="A2058" s="12" t="str">
        <f aca="false">CONCATENAR</f>
        <v>SINAPI 94587</v>
      </c>
      <c r="B2058" s="13" t="s">
        <v>18</v>
      </c>
      <c r="C2058" s="13" t="s">
        <v>5851</v>
      </c>
      <c r="D2058" s="14" t="s">
        <v>5852</v>
      </c>
      <c r="E2058" s="13" t="s">
        <v>21</v>
      </c>
      <c r="G2058" s="15" t="s">
        <v>5853</v>
      </c>
    </row>
    <row r="2059" customFormat="false" ht="11.25" hidden="false" customHeight="false" outlineLevel="0" collapsed="false">
      <c r="A2059" s="12" t="str">
        <f aca="false">CONCATENAR</f>
        <v>SINAPI 94588</v>
      </c>
      <c r="B2059" s="13" t="s">
        <v>18</v>
      </c>
      <c r="C2059" s="13" t="s">
        <v>5854</v>
      </c>
      <c r="D2059" s="14" t="s">
        <v>5855</v>
      </c>
      <c r="E2059" s="13" t="s">
        <v>21</v>
      </c>
      <c r="G2059" s="15" t="s">
        <v>5856</v>
      </c>
    </row>
    <row r="2060" customFormat="false" ht="33.75" hidden="false" customHeight="false" outlineLevel="0" collapsed="false">
      <c r="A2060" s="12" t="str">
        <f aca="false">CONCATENAR</f>
        <v>SINAPI 99837</v>
      </c>
      <c r="B2060" s="13" t="s">
        <v>18</v>
      </c>
      <c r="C2060" s="13" t="s">
        <v>5857</v>
      </c>
      <c r="D2060" s="14" t="s">
        <v>5858</v>
      </c>
      <c r="E2060" s="13" t="s">
        <v>21</v>
      </c>
      <c r="G2060" s="15" t="s">
        <v>5859</v>
      </c>
    </row>
    <row r="2061" customFormat="false" ht="33.75" hidden="false" customHeight="false" outlineLevel="0" collapsed="false">
      <c r="A2061" s="12" t="str">
        <f aca="false">CONCATENAR</f>
        <v>SINAPI 99839</v>
      </c>
      <c r="B2061" s="13" t="s">
        <v>18</v>
      </c>
      <c r="C2061" s="13" t="s">
        <v>5860</v>
      </c>
      <c r="D2061" s="14" t="s">
        <v>5861</v>
      </c>
      <c r="E2061" s="13" t="s">
        <v>21</v>
      </c>
      <c r="G2061" s="15" t="s">
        <v>5862</v>
      </c>
    </row>
    <row r="2062" customFormat="false" ht="22.5" hidden="false" customHeight="false" outlineLevel="0" collapsed="false">
      <c r="A2062" s="12" t="str">
        <f aca="false">CONCATENAR</f>
        <v>SINAPI 99841</v>
      </c>
      <c r="B2062" s="13" t="s">
        <v>18</v>
      </c>
      <c r="C2062" s="13" t="s">
        <v>5863</v>
      </c>
      <c r="D2062" s="14" t="s">
        <v>5864</v>
      </c>
      <c r="E2062" s="13" t="s">
        <v>21</v>
      </c>
      <c r="G2062" s="15" t="s">
        <v>5865</v>
      </c>
    </row>
    <row r="2063" customFormat="false" ht="11.25" hidden="false" customHeight="false" outlineLevel="0" collapsed="false">
      <c r="A2063" s="12" t="str">
        <f aca="false">CONCATENAR</f>
        <v>SINAPI 99855</v>
      </c>
      <c r="B2063" s="13" t="s">
        <v>18</v>
      </c>
      <c r="C2063" s="13" t="s">
        <v>5866</v>
      </c>
      <c r="D2063" s="14" t="s">
        <v>5867</v>
      </c>
      <c r="E2063" s="13" t="s">
        <v>21</v>
      </c>
      <c r="G2063" s="15" t="s">
        <v>5868</v>
      </c>
    </row>
    <row r="2064" customFormat="false" ht="11.25" hidden="false" customHeight="false" outlineLevel="0" collapsed="false">
      <c r="A2064" s="12" t="str">
        <f aca="false">CONCATENAR</f>
        <v>SINAPI 99857</v>
      </c>
      <c r="B2064" s="13" t="s">
        <v>18</v>
      </c>
      <c r="C2064" s="13" t="s">
        <v>5869</v>
      </c>
      <c r="D2064" s="14" t="s">
        <v>5870</v>
      </c>
      <c r="E2064" s="13" t="s">
        <v>21</v>
      </c>
      <c r="G2064" s="15" t="s">
        <v>5871</v>
      </c>
    </row>
    <row r="2065" customFormat="false" ht="11.25" hidden="false" customHeight="false" outlineLevel="0" collapsed="false">
      <c r="A2065" s="12" t="str">
        <f aca="false">CONCATENAR</f>
        <v>SINAPI 99861</v>
      </c>
      <c r="B2065" s="13" t="s">
        <v>18</v>
      </c>
      <c r="C2065" s="13" t="s">
        <v>5872</v>
      </c>
      <c r="D2065" s="14" t="s">
        <v>5873</v>
      </c>
      <c r="E2065" s="13" t="s">
        <v>1014</v>
      </c>
      <c r="G2065" s="15" t="s">
        <v>5874</v>
      </c>
    </row>
    <row r="2066" customFormat="false" ht="11.25" hidden="false" customHeight="false" outlineLevel="0" collapsed="false">
      <c r="A2066" s="12" t="str">
        <f aca="false">CONCATENAR</f>
        <v>SINAPI 99862</v>
      </c>
      <c r="B2066" s="13" t="s">
        <v>18</v>
      </c>
      <c r="C2066" s="13" t="s">
        <v>5875</v>
      </c>
      <c r="D2066" s="14" t="s">
        <v>5876</v>
      </c>
      <c r="E2066" s="13" t="s">
        <v>1014</v>
      </c>
      <c r="G2066" s="15" t="s">
        <v>5877</v>
      </c>
    </row>
    <row r="2067" customFormat="false" ht="11.25" hidden="false" customHeight="false" outlineLevel="0" collapsed="false">
      <c r="A2067" s="12" t="str">
        <f aca="false">CONCATENAR</f>
        <v>SINAPI 90838</v>
      </c>
      <c r="B2067" s="13" t="s">
        <v>18</v>
      </c>
      <c r="C2067" s="13" t="s">
        <v>5878</v>
      </c>
      <c r="D2067" s="14" t="s">
        <v>5879</v>
      </c>
      <c r="E2067" s="13" t="s">
        <v>221</v>
      </c>
      <c r="G2067" s="15" t="s">
        <v>5880</v>
      </c>
    </row>
    <row r="2068" customFormat="false" ht="22.5" hidden="false" customHeight="false" outlineLevel="0" collapsed="false">
      <c r="A2068" s="12" t="str">
        <f aca="false">CONCATENAR</f>
        <v>SINAPI 91338</v>
      </c>
      <c r="B2068" s="13" t="s">
        <v>18</v>
      </c>
      <c r="C2068" s="13" t="s">
        <v>5881</v>
      </c>
      <c r="D2068" s="14" t="s">
        <v>5882</v>
      </c>
      <c r="E2068" s="13" t="s">
        <v>1014</v>
      </c>
      <c r="G2068" s="15" t="s">
        <v>5883</v>
      </c>
    </row>
    <row r="2069" customFormat="false" ht="22.5" hidden="false" customHeight="false" outlineLevel="0" collapsed="false">
      <c r="A2069" s="12" t="str">
        <f aca="false">CONCATENAR</f>
        <v>SINAPI 91341</v>
      </c>
      <c r="B2069" s="13" t="s">
        <v>18</v>
      </c>
      <c r="C2069" s="13" t="s">
        <v>5884</v>
      </c>
      <c r="D2069" s="14" t="s">
        <v>5885</v>
      </c>
      <c r="E2069" s="13" t="s">
        <v>1014</v>
      </c>
      <c r="G2069" s="15" t="s">
        <v>5886</v>
      </c>
    </row>
    <row r="2070" customFormat="false" ht="22.5" hidden="false" customHeight="false" outlineLevel="0" collapsed="false">
      <c r="A2070" s="12" t="str">
        <f aca="false">CONCATENAR</f>
        <v>SINAPI 94805</v>
      </c>
      <c r="B2070" s="13" t="s">
        <v>18</v>
      </c>
      <c r="C2070" s="13" t="s">
        <v>5887</v>
      </c>
      <c r="D2070" s="14" t="s">
        <v>5888</v>
      </c>
      <c r="E2070" s="13" t="s">
        <v>221</v>
      </c>
      <c r="G2070" s="15" t="s">
        <v>5889</v>
      </c>
    </row>
    <row r="2071" customFormat="false" ht="22.5" hidden="false" customHeight="false" outlineLevel="0" collapsed="false">
      <c r="A2071" s="12" t="str">
        <f aca="false">CONCATENAR</f>
        <v>SINAPI 94806</v>
      </c>
      <c r="B2071" s="13" t="s">
        <v>18</v>
      </c>
      <c r="C2071" s="13" t="s">
        <v>5890</v>
      </c>
      <c r="D2071" s="14" t="s">
        <v>5891</v>
      </c>
      <c r="E2071" s="13" t="s">
        <v>221</v>
      </c>
      <c r="G2071" s="15" t="s">
        <v>5892</v>
      </c>
    </row>
    <row r="2072" customFormat="false" ht="22.5" hidden="false" customHeight="false" outlineLevel="0" collapsed="false">
      <c r="A2072" s="12" t="str">
        <f aca="false">CONCATENAR</f>
        <v>SINAPI 94807</v>
      </c>
      <c r="B2072" s="13" t="s">
        <v>18</v>
      </c>
      <c r="C2072" s="13" t="s">
        <v>5893</v>
      </c>
      <c r="D2072" s="14" t="s">
        <v>5894</v>
      </c>
      <c r="E2072" s="13" t="s">
        <v>221</v>
      </c>
      <c r="G2072" s="15" t="s">
        <v>5895</v>
      </c>
    </row>
    <row r="2073" customFormat="false" ht="22.5" hidden="false" customHeight="false" outlineLevel="0" collapsed="false">
      <c r="A2073" s="12" t="str">
        <f aca="false">CONCATENAR</f>
        <v>SINAPI 100702</v>
      </c>
      <c r="B2073" s="13" t="s">
        <v>18</v>
      </c>
      <c r="C2073" s="13" t="s">
        <v>5896</v>
      </c>
      <c r="D2073" s="14" t="s">
        <v>5897</v>
      </c>
      <c r="E2073" s="13" t="s">
        <v>1014</v>
      </c>
      <c r="G2073" s="15" t="s">
        <v>5898</v>
      </c>
    </row>
    <row r="2074" customFormat="false" ht="11.25" hidden="false" customHeight="false" outlineLevel="0" collapsed="false">
      <c r="A2074" s="12" t="str">
        <f aca="false">CONCATENAR</f>
        <v>SINAPI 102188</v>
      </c>
      <c r="B2074" s="13" t="s">
        <v>18</v>
      </c>
      <c r="C2074" s="13" t="s">
        <v>5899</v>
      </c>
      <c r="D2074" s="14" t="s">
        <v>5900</v>
      </c>
      <c r="E2074" s="13" t="s">
        <v>221</v>
      </c>
      <c r="G2074" s="15" t="s">
        <v>5901</v>
      </c>
    </row>
    <row r="2075" customFormat="false" ht="33.75" hidden="false" customHeight="false" outlineLevel="0" collapsed="false">
      <c r="A2075" s="12" t="str">
        <f aca="false">CONCATENAR</f>
        <v>SINAPI 102189</v>
      </c>
      <c r="B2075" s="13" t="s">
        <v>18</v>
      </c>
      <c r="C2075" s="13" t="s">
        <v>5902</v>
      </c>
      <c r="D2075" s="14" t="s">
        <v>5903</v>
      </c>
      <c r="E2075" s="13" t="s">
        <v>221</v>
      </c>
      <c r="G2075" s="15" t="s">
        <v>5904</v>
      </c>
    </row>
    <row r="2076" customFormat="false" ht="11.25" hidden="false" customHeight="false" outlineLevel="0" collapsed="false">
      <c r="A2076" s="12" t="str">
        <f aca="false">CONCATENAR</f>
        <v>SINAPI 100703</v>
      </c>
      <c r="B2076" s="13" t="s">
        <v>18</v>
      </c>
      <c r="C2076" s="13" t="s">
        <v>5905</v>
      </c>
      <c r="D2076" s="14" t="s">
        <v>5906</v>
      </c>
      <c r="E2076" s="13" t="s">
        <v>221</v>
      </c>
      <c r="G2076" s="15" t="s">
        <v>5907</v>
      </c>
    </row>
    <row r="2077" customFormat="false" ht="11.25" hidden="false" customHeight="false" outlineLevel="0" collapsed="false">
      <c r="A2077" s="12" t="str">
        <f aca="false">CONCATENAR</f>
        <v>SINAPI 100704</v>
      </c>
      <c r="B2077" s="13" t="s">
        <v>18</v>
      </c>
      <c r="C2077" s="13" t="s">
        <v>5908</v>
      </c>
      <c r="D2077" s="14" t="s">
        <v>5909</v>
      </c>
      <c r="E2077" s="13" t="s">
        <v>221</v>
      </c>
      <c r="G2077" s="15" t="s">
        <v>5910</v>
      </c>
    </row>
    <row r="2078" customFormat="false" ht="11.25" hidden="false" customHeight="false" outlineLevel="0" collapsed="false">
      <c r="A2078" s="12" t="str">
        <f aca="false">CONCATENAR</f>
        <v>SINAPI 100705</v>
      </c>
      <c r="B2078" s="13" t="s">
        <v>18</v>
      </c>
      <c r="C2078" s="13" t="s">
        <v>5911</v>
      </c>
      <c r="D2078" s="14" t="s">
        <v>5912</v>
      </c>
      <c r="E2078" s="13" t="s">
        <v>221</v>
      </c>
      <c r="G2078" s="15" t="s">
        <v>5913</v>
      </c>
    </row>
    <row r="2079" customFormat="false" ht="11.25" hidden="false" customHeight="false" outlineLevel="0" collapsed="false">
      <c r="A2079" s="12" t="str">
        <f aca="false">CONCATENAR</f>
        <v>SINAPI 100706</v>
      </c>
      <c r="B2079" s="13" t="s">
        <v>18</v>
      </c>
      <c r="C2079" s="13" t="s">
        <v>5914</v>
      </c>
      <c r="D2079" s="14" t="s">
        <v>5915</v>
      </c>
      <c r="E2079" s="13" t="s">
        <v>221</v>
      </c>
      <c r="G2079" s="15" t="s">
        <v>5916</v>
      </c>
    </row>
    <row r="2080" customFormat="false" ht="11.25" hidden="false" customHeight="false" outlineLevel="0" collapsed="false">
      <c r="A2080" s="12" t="str">
        <f aca="false">CONCATENAR</f>
        <v>SINAPI 100707</v>
      </c>
      <c r="B2080" s="13" t="s">
        <v>18</v>
      </c>
      <c r="C2080" s="13" t="s">
        <v>5917</v>
      </c>
      <c r="D2080" s="14" t="s">
        <v>5918</v>
      </c>
      <c r="E2080" s="13" t="s">
        <v>221</v>
      </c>
      <c r="G2080" s="15" t="s">
        <v>5919</v>
      </c>
    </row>
    <row r="2081" customFormat="false" ht="11.25" hidden="false" customHeight="false" outlineLevel="0" collapsed="false">
      <c r="A2081" s="12" t="str">
        <f aca="false">CONCATENAR</f>
        <v>SINAPI 100708</v>
      </c>
      <c r="B2081" s="13" t="s">
        <v>18</v>
      </c>
      <c r="C2081" s="13" t="s">
        <v>5920</v>
      </c>
      <c r="D2081" s="14" t="s">
        <v>5921</v>
      </c>
      <c r="E2081" s="13" t="s">
        <v>221</v>
      </c>
      <c r="G2081" s="15" t="s">
        <v>5922</v>
      </c>
    </row>
    <row r="2082" customFormat="false" ht="22.5" hidden="false" customHeight="false" outlineLevel="0" collapsed="false">
      <c r="A2082" s="12" t="str">
        <f aca="false">CONCATENAR</f>
        <v>SINAPI 100709</v>
      </c>
      <c r="B2082" s="13" t="s">
        <v>18</v>
      </c>
      <c r="C2082" s="13" t="s">
        <v>5923</v>
      </c>
      <c r="D2082" s="14" t="s">
        <v>5924</v>
      </c>
      <c r="E2082" s="13" t="s">
        <v>221</v>
      </c>
      <c r="G2082" s="15" t="s">
        <v>5925</v>
      </c>
    </row>
    <row r="2083" customFormat="false" ht="11.25" hidden="false" customHeight="false" outlineLevel="0" collapsed="false">
      <c r="A2083" s="12" t="str">
        <f aca="false">CONCATENAR</f>
        <v>SINAPI 100710</v>
      </c>
      <c r="B2083" s="13" t="s">
        <v>18</v>
      </c>
      <c r="C2083" s="13" t="s">
        <v>5926</v>
      </c>
      <c r="D2083" s="14" t="s">
        <v>5927</v>
      </c>
      <c r="E2083" s="13" t="s">
        <v>221</v>
      </c>
      <c r="G2083" s="15" t="s">
        <v>5928</v>
      </c>
    </row>
    <row r="2084" customFormat="false" ht="11.25" hidden="false" customHeight="false" outlineLevel="0" collapsed="false">
      <c r="A2084" s="12" t="str">
        <f aca="false">CONCATENAR</f>
        <v>SINAPI 102151</v>
      </c>
      <c r="B2084" s="13" t="s">
        <v>18</v>
      </c>
      <c r="C2084" s="13" t="s">
        <v>5929</v>
      </c>
      <c r="D2084" s="14" t="s">
        <v>5930</v>
      </c>
      <c r="E2084" s="13" t="s">
        <v>1014</v>
      </c>
      <c r="G2084" s="15" t="s">
        <v>5931</v>
      </c>
    </row>
    <row r="2085" customFormat="false" ht="11.25" hidden="false" customHeight="false" outlineLevel="0" collapsed="false">
      <c r="A2085" s="12" t="str">
        <f aca="false">CONCATENAR</f>
        <v>SINAPI 102152</v>
      </c>
      <c r="B2085" s="13" t="s">
        <v>18</v>
      </c>
      <c r="C2085" s="13" t="s">
        <v>5932</v>
      </c>
      <c r="D2085" s="14" t="s">
        <v>5933</v>
      </c>
      <c r="E2085" s="13" t="s">
        <v>1014</v>
      </c>
      <c r="G2085" s="15" t="s">
        <v>5934</v>
      </c>
    </row>
    <row r="2086" customFormat="false" ht="11.25" hidden="false" customHeight="false" outlineLevel="0" collapsed="false">
      <c r="A2086" s="12" t="str">
        <f aca="false">CONCATENAR</f>
        <v>SINAPI 102153</v>
      </c>
      <c r="B2086" s="13" t="s">
        <v>18</v>
      </c>
      <c r="C2086" s="13" t="s">
        <v>5935</v>
      </c>
      <c r="D2086" s="14" t="s">
        <v>5936</v>
      </c>
      <c r="E2086" s="13" t="s">
        <v>1014</v>
      </c>
      <c r="G2086" s="15" t="s">
        <v>5937</v>
      </c>
    </row>
    <row r="2087" customFormat="false" ht="11.25" hidden="false" customHeight="false" outlineLevel="0" collapsed="false">
      <c r="A2087" s="12" t="str">
        <f aca="false">CONCATENAR</f>
        <v>SINAPI 102154</v>
      </c>
      <c r="B2087" s="13" t="s">
        <v>18</v>
      </c>
      <c r="C2087" s="13" t="s">
        <v>5938</v>
      </c>
      <c r="D2087" s="14" t="s">
        <v>5939</v>
      </c>
      <c r="E2087" s="13" t="s">
        <v>1014</v>
      </c>
      <c r="G2087" s="15" t="s">
        <v>5940</v>
      </c>
    </row>
    <row r="2088" customFormat="false" ht="11.25" hidden="false" customHeight="false" outlineLevel="0" collapsed="false">
      <c r="A2088" s="12" t="str">
        <f aca="false">CONCATENAR</f>
        <v>SINAPI 102155</v>
      </c>
      <c r="B2088" s="13" t="s">
        <v>18</v>
      </c>
      <c r="C2088" s="13" t="s">
        <v>5941</v>
      </c>
      <c r="D2088" s="14" t="s">
        <v>5942</v>
      </c>
      <c r="E2088" s="13" t="s">
        <v>1014</v>
      </c>
      <c r="G2088" s="15" t="s">
        <v>5943</v>
      </c>
    </row>
    <row r="2089" customFormat="false" ht="11.25" hidden="false" customHeight="false" outlineLevel="0" collapsed="false">
      <c r="A2089" s="12" t="str">
        <f aca="false">CONCATENAR</f>
        <v>SINAPI 102156</v>
      </c>
      <c r="B2089" s="13" t="s">
        <v>18</v>
      </c>
      <c r="C2089" s="13" t="s">
        <v>5944</v>
      </c>
      <c r="D2089" s="14" t="s">
        <v>5945</v>
      </c>
      <c r="E2089" s="13" t="s">
        <v>1014</v>
      </c>
      <c r="G2089" s="15" t="s">
        <v>5946</v>
      </c>
    </row>
    <row r="2090" customFormat="false" ht="11.25" hidden="false" customHeight="false" outlineLevel="0" collapsed="false">
      <c r="A2090" s="12" t="str">
        <f aca="false">CONCATENAR</f>
        <v>SINAPI 102157</v>
      </c>
      <c r="B2090" s="13" t="s">
        <v>18</v>
      </c>
      <c r="C2090" s="13" t="s">
        <v>5947</v>
      </c>
      <c r="D2090" s="14" t="s">
        <v>5948</v>
      </c>
      <c r="E2090" s="13" t="s">
        <v>1014</v>
      </c>
      <c r="G2090" s="15" t="s">
        <v>5949</v>
      </c>
    </row>
    <row r="2091" customFormat="false" ht="11.25" hidden="false" customHeight="false" outlineLevel="0" collapsed="false">
      <c r="A2091" s="12" t="str">
        <f aca="false">CONCATENAR</f>
        <v>SINAPI 102158</v>
      </c>
      <c r="B2091" s="13" t="s">
        <v>18</v>
      </c>
      <c r="C2091" s="13" t="s">
        <v>5950</v>
      </c>
      <c r="D2091" s="14" t="s">
        <v>5951</v>
      </c>
      <c r="E2091" s="13" t="s">
        <v>1014</v>
      </c>
      <c r="G2091" s="15" t="s">
        <v>5952</v>
      </c>
    </row>
    <row r="2092" customFormat="false" ht="11.25" hidden="false" customHeight="false" outlineLevel="0" collapsed="false">
      <c r="A2092" s="12" t="str">
        <f aca="false">CONCATENAR</f>
        <v>SINAPI 102159</v>
      </c>
      <c r="B2092" s="13" t="s">
        <v>18</v>
      </c>
      <c r="C2092" s="13" t="s">
        <v>5953</v>
      </c>
      <c r="D2092" s="14" t="s">
        <v>5954</v>
      </c>
      <c r="E2092" s="13" t="s">
        <v>1014</v>
      </c>
      <c r="G2092" s="15" t="s">
        <v>5955</v>
      </c>
    </row>
    <row r="2093" customFormat="false" ht="11.25" hidden="false" customHeight="false" outlineLevel="0" collapsed="false">
      <c r="A2093" s="12" t="str">
        <f aca="false">CONCATENAR</f>
        <v>SINAPI 102160</v>
      </c>
      <c r="B2093" s="13" t="s">
        <v>18</v>
      </c>
      <c r="C2093" s="13" t="s">
        <v>5956</v>
      </c>
      <c r="D2093" s="14" t="s">
        <v>5957</v>
      </c>
      <c r="E2093" s="13" t="s">
        <v>1014</v>
      </c>
      <c r="G2093" s="15" t="s">
        <v>5958</v>
      </c>
    </row>
    <row r="2094" customFormat="false" ht="22.5" hidden="false" customHeight="false" outlineLevel="0" collapsed="false">
      <c r="A2094" s="12" t="str">
        <f aca="false">CONCATENAR</f>
        <v>SINAPI 102161</v>
      </c>
      <c r="B2094" s="13" t="s">
        <v>18</v>
      </c>
      <c r="C2094" s="13" t="s">
        <v>5959</v>
      </c>
      <c r="D2094" s="14" t="s">
        <v>5960</v>
      </c>
      <c r="E2094" s="13" t="s">
        <v>1014</v>
      </c>
      <c r="G2094" s="15" t="s">
        <v>5961</v>
      </c>
    </row>
    <row r="2095" customFormat="false" ht="22.5" hidden="false" customHeight="false" outlineLevel="0" collapsed="false">
      <c r="A2095" s="12" t="str">
        <f aca="false">CONCATENAR</f>
        <v>SINAPI 102162</v>
      </c>
      <c r="B2095" s="13" t="s">
        <v>18</v>
      </c>
      <c r="C2095" s="13" t="s">
        <v>5962</v>
      </c>
      <c r="D2095" s="14" t="s">
        <v>5963</v>
      </c>
      <c r="E2095" s="13" t="s">
        <v>1014</v>
      </c>
      <c r="G2095" s="15" t="s">
        <v>5964</v>
      </c>
    </row>
    <row r="2096" customFormat="false" ht="22.5" hidden="false" customHeight="false" outlineLevel="0" collapsed="false">
      <c r="A2096" s="12" t="str">
        <f aca="false">CONCATENAR</f>
        <v>SINAPI 102163</v>
      </c>
      <c r="B2096" s="13" t="s">
        <v>18</v>
      </c>
      <c r="C2096" s="13" t="s">
        <v>5965</v>
      </c>
      <c r="D2096" s="14" t="s">
        <v>5966</v>
      </c>
      <c r="E2096" s="13" t="s">
        <v>1014</v>
      </c>
      <c r="G2096" s="15" t="s">
        <v>5967</v>
      </c>
    </row>
    <row r="2097" customFormat="false" ht="22.5" hidden="false" customHeight="false" outlineLevel="0" collapsed="false">
      <c r="A2097" s="12" t="str">
        <f aca="false">CONCATENAR</f>
        <v>SINAPI 102164</v>
      </c>
      <c r="B2097" s="13" t="s">
        <v>18</v>
      </c>
      <c r="C2097" s="13" t="s">
        <v>5968</v>
      </c>
      <c r="D2097" s="14" t="s">
        <v>5969</v>
      </c>
      <c r="E2097" s="13" t="s">
        <v>1014</v>
      </c>
      <c r="G2097" s="15" t="s">
        <v>5970</v>
      </c>
    </row>
    <row r="2098" customFormat="false" ht="22.5" hidden="false" customHeight="false" outlineLevel="0" collapsed="false">
      <c r="A2098" s="12" t="str">
        <f aca="false">CONCATENAR</f>
        <v>SINAPI 102165</v>
      </c>
      <c r="B2098" s="13" t="s">
        <v>18</v>
      </c>
      <c r="C2098" s="13" t="s">
        <v>5971</v>
      </c>
      <c r="D2098" s="14" t="s">
        <v>5972</v>
      </c>
      <c r="E2098" s="13" t="s">
        <v>1014</v>
      </c>
      <c r="G2098" s="15" t="s">
        <v>5973</v>
      </c>
    </row>
    <row r="2099" customFormat="false" ht="22.5" hidden="false" customHeight="false" outlineLevel="0" collapsed="false">
      <c r="A2099" s="12" t="str">
        <f aca="false">CONCATENAR</f>
        <v>SINAPI 102166</v>
      </c>
      <c r="B2099" s="13" t="s">
        <v>18</v>
      </c>
      <c r="C2099" s="13" t="s">
        <v>5974</v>
      </c>
      <c r="D2099" s="14" t="s">
        <v>5975</v>
      </c>
      <c r="E2099" s="13" t="s">
        <v>1014</v>
      </c>
      <c r="G2099" s="15" t="s">
        <v>5976</v>
      </c>
    </row>
    <row r="2100" customFormat="false" ht="22.5" hidden="false" customHeight="false" outlineLevel="0" collapsed="false">
      <c r="A2100" s="12" t="str">
        <f aca="false">CONCATENAR</f>
        <v>SINAPI 102167</v>
      </c>
      <c r="B2100" s="13" t="s">
        <v>18</v>
      </c>
      <c r="C2100" s="13" t="s">
        <v>5977</v>
      </c>
      <c r="D2100" s="14" t="s">
        <v>5978</v>
      </c>
      <c r="E2100" s="13" t="s">
        <v>1014</v>
      </c>
      <c r="G2100" s="15" t="s">
        <v>5979</v>
      </c>
    </row>
    <row r="2101" customFormat="false" ht="22.5" hidden="false" customHeight="false" outlineLevel="0" collapsed="false">
      <c r="A2101" s="12" t="str">
        <f aca="false">CONCATENAR</f>
        <v>SINAPI 102168</v>
      </c>
      <c r="B2101" s="13" t="s">
        <v>18</v>
      </c>
      <c r="C2101" s="13" t="s">
        <v>5980</v>
      </c>
      <c r="D2101" s="14" t="s">
        <v>5981</v>
      </c>
      <c r="E2101" s="13" t="s">
        <v>1014</v>
      </c>
      <c r="G2101" s="15" t="s">
        <v>5982</v>
      </c>
    </row>
    <row r="2102" customFormat="false" ht="22.5" hidden="false" customHeight="false" outlineLevel="0" collapsed="false">
      <c r="A2102" s="12" t="str">
        <f aca="false">CONCATENAR</f>
        <v>SINAPI 102169</v>
      </c>
      <c r="B2102" s="13" t="s">
        <v>18</v>
      </c>
      <c r="C2102" s="13" t="s">
        <v>5983</v>
      </c>
      <c r="D2102" s="14" t="s">
        <v>5984</v>
      </c>
      <c r="E2102" s="13" t="s">
        <v>1014</v>
      </c>
      <c r="G2102" s="15" t="s">
        <v>5985</v>
      </c>
    </row>
    <row r="2103" customFormat="false" ht="22.5" hidden="false" customHeight="false" outlineLevel="0" collapsed="false">
      <c r="A2103" s="12" t="str">
        <f aca="false">CONCATENAR</f>
        <v>SINAPI 102170</v>
      </c>
      <c r="B2103" s="13" t="s">
        <v>18</v>
      </c>
      <c r="C2103" s="13" t="s">
        <v>5986</v>
      </c>
      <c r="D2103" s="14" t="s">
        <v>5987</v>
      </c>
      <c r="E2103" s="13" t="s">
        <v>1014</v>
      </c>
      <c r="G2103" s="15" t="s">
        <v>5988</v>
      </c>
    </row>
    <row r="2104" customFormat="false" ht="22.5" hidden="false" customHeight="false" outlineLevel="0" collapsed="false">
      <c r="A2104" s="12" t="str">
        <f aca="false">CONCATENAR</f>
        <v>SINAPI 102171</v>
      </c>
      <c r="B2104" s="13" t="s">
        <v>18</v>
      </c>
      <c r="C2104" s="13" t="s">
        <v>5989</v>
      </c>
      <c r="D2104" s="14" t="s">
        <v>5990</v>
      </c>
      <c r="E2104" s="13" t="s">
        <v>1014</v>
      </c>
      <c r="G2104" s="15" t="s">
        <v>5991</v>
      </c>
    </row>
    <row r="2105" customFormat="false" ht="22.5" hidden="false" customHeight="false" outlineLevel="0" collapsed="false">
      <c r="A2105" s="12" t="str">
        <f aca="false">CONCATENAR</f>
        <v>SINAPI 102172</v>
      </c>
      <c r="B2105" s="13" t="s">
        <v>18</v>
      </c>
      <c r="C2105" s="13" t="s">
        <v>5992</v>
      </c>
      <c r="D2105" s="14" t="s">
        <v>5993</v>
      </c>
      <c r="E2105" s="13" t="s">
        <v>1014</v>
      </c>
      <c r="G2105" s="15" t="s">
        <v>5994</v>
      </c>
    </row>
    <row r="2106" customFormat="false" ht="11.25" hidden="false" customHeight="false" outlineLevel="0" collapsed="false">
      <c r="A2106" s="12" t="str">
        <f aca="false">CONCATENAR</f>
        <v>SINAPI 102176</v>
      </c>
      <c r="B2106" s="13" t="s">
        <v>18</v>
      </c>
      <c r="C2106" s="13" t="s">
        <v>5995</v>
      </c>
      <c r="D2106" s="14" t="s">
        <v>5996</v>
      </c>
      <c r="E2106" s="13" t="s">
        <v>1014</v>
      </c>
      <c r="G2106" s="15" t="s">
        <v>5997</v>
      </c>
    </row>
    <row r="2107" customFormat="false" ht="11.25" hidden="false" customHeight="false" outlineLevel="0" collapsed="false">
      <c r="A2107" s="12" t="str">
        <f aca="false">CONCATENAR</f>
        <v>SINAPI 102177</v>
      </c>
      <c r="B2107" s="13" t="s">
        <v>18</v>
      </c>
      <c r="C2107" s="13" t="s">
        <v>5998</v>
      </c>
      <c r="D2107" s="14" t="s">
        <v>5999</v>
      </c>
      <c r="E2107" s="13" t="s">
        <v>1014</v>
      </c>
      <c r="G2107" s="15" t="s">
        <v>6000</v>
      </c>
    </row>
    <row r="2108" customFormat="false" ht="11.25" hidden="false" customHeight="false" outlineLevel="0" collapsed="false">
      <c r="A2108" s="12" t="str">
        <f aca="false">CONCATENAR</f>
        <v>SINAPI 102178</v>
      </c>
      <c r="B2108" s="13" t="s">
        <v>18</v>
      </c>
      <c r="C2108" s="13" t="s">
        <v>6001</v>
      </c>
      <c r="D2108" s="14" t="s">
        <v>6002</v>
      </c>
      <c r="E2108" s="13" t="s">
        <v>1014</v>
      </c>
      <c r="G2108" s="15" t="s">
        <v>6003</v>
      </c>
    </row>
    <row r="2109" customFormat="false" ht="11.25" hidden="false" customHeight="false" outlineLevel="0" collapsed="false">
      <c r="A2109" s="12" t="str">
        <f aca="false">CONCATENAR</f>
        <v>SINAPI 102179</v>
      </c>
      <c r="B2109" s="13" t="s">
        <v>18</v>
      </c>
      <c r="C2109" s="13" t="s">
        <v>6004</v>
      </c>
      <c r="D2109" s="14" t="s">
        <v>6005</v>
      </c>
      <c r="E2109" s="13" t="s">
        <v>1014</v>
      </c>
      <c r="G2109" s="15" t="s">
        <v>6006</v>
      </c>
    </row>
    <row r="2110" customFormat="false" ht="11.25" hidden="false" customHeight="false" outlineLevel="0" collapsed="false">
      <c r="A2110" s="12" t="str">
        <f aca="false">CONCATENAR</f>
        <v>SINAPI 102180</v>
      </c>
      <c r="B2110" s="13" t="s">
        <v>18</v>
      </c>
      <c r="C2110" s="13" t="s">
        <v>6007</v>
      </c>
      <c r="D2110" s="14" t="s">
        <v>6008</v>
      </c>
      <c r="E2110" s="13" t="s">
        <v>1014</v>
      </c>
      <c r="G2110" s="15" t="s">
        <v>6009</v>
      </c>
    </row>
    <row r="2111" customFormat="false" ht="11.25" hidden="false" customHeight="false" outlineLevel="0" collapsed="false">
      <c r="A2111" s="12" t="str">
        <f aca="false">CONCATENAR</f>
        <v>SINAPI 102181</v>
      </c>
      <c r="B2111" s="13" t="s">
        <v>18</v>
      </c>
      <c r="C2111" s="13" t="s">
        <v>6010</v>
      </c>
      <c r="D2111" s="14" t="s">
        <v>6011</v>
      </c>
      <c r="E2111" s="13" t="s">
        <v>1014</v>
      </c>
      <c r="G2111" s="15" t="s">
        <v>6012</v>
      </c>
    </row>
    <row r="2112" customFormat="false" ht="11.25" hidden="false" customHeight="false" outlineLevel="0" collapsed="false">
      <c r="A2112" s="12" t="str">
        <f aca="false">CONCATENAR</f>
        <v>SINAPI 102182</v>
      </c>
      <c r="B2112" s="13" t="s">
        <v>18</v>
      </c>
      <c r="C2112" s="13" t="s">
        <v>6013</v>
      </c>
      <c r="D2112" s="14" t="s">
        <v>6014</v>
      </c>
      <c r="E2112" s="13" t="s">
        <v>221</v>
      </c>
      <c r="G2112" s="15" t="s">
        <v>6015</v>
      </c>
    </row>
    <row r="2113" customFormat="false" ht="22.5" hidden="false" customHeight="false" outlineLevel="0" collapsed="false">
      <c r="A2113" s="12" t="str">
        <f aca="false">CONCATENAR</f>
        <v>SINAPI 102183</v>
      </c>
      <c r="B2113" s="13" t="s">
        <v>18</v>
      </c>
      <c r="C2113" s="13" t="s">
        <v>6016</v>
      </c>
      <c r="D2113" s="14" t="s">
        <v>6017</v>
      </c>
      <c r="E2113" s="13" t="s">
        <v>221</v>
      </c>
      <c r="G2113" s="15" t="s">
        <v>6018</v>
      </c>
    </row>
    <row r="2114" customFormat="false" ht="22.5" hidden="false" customHeight="false" outlineLevel="0" collapsed="false">
      <c r="A2114" s="12" t="str">
        <f aca="false">CONCATENAR</f>
        <v>SINAPI 102184</v>
      </c>
      <c r="B2114" s="13" t="s">
        <v>18</v>
      </c>
      <c r="C2114" s="13" t="s">
        <v>6019</v>
      </c>
      <c r="D2114" s="14" t="s">
        <v>6020</v>
      </c>
      <c r="E2114" s="13" t="s">
        <v>221</v>
      </c>
      <c r="G2114" s="15" t="s">
        <v>6021</v>
      </c>
    </row>
    <row r="2115" customFormat="false" ht="22.5" hidden="false" customHeight="false" outlineLevel="0" collapsed="false">
      <c r="A2115" s="12" t="str">
        <f aca="false">CONCATENAR</f>
        <v>SINAPI 102185</v>
      </c>
      <c r="B2115" s="13" t="s">
        <v>18</v>
      </c>
      <c r="C2115" s="13" t="s">
        <v>6022</v>
      </c>
      <c r="D2115" s="14" t="s">
        <v>6023</v>
      </c>
      <c r="E2115" s="13" t="s">
        <v>221</v>
      </c>
      <c r="G2115" s="15" t="s">
        <v>6024</v>
      </c>
    </row>
    <row r="2116" customFormat="false" ht="11.25" hidden="false" customHeight="false" outlineLevel="0" collapsed="false">
      <c r="A2116" s="12" t="str">
        <f aca="false">CONCATENAR</f>
        <v>SINAPI 102190</v>
      </c>
      <c r="B2116" s="13" t="s">
        <v>18</v>
      </c>
      <c r="C2116" s="13" t="s">
        <v>6025</v>
      </c>
      <c r="D2116" s="14" t="s">
        <v>6026</v>
      </c>
      <c r="E2116" s="13" t="s">
        <v>1014</v>
      </c>
      <c r="G2116" s="15" t="s">
        <v>6027</v>
      </c>
    </row>
    <row r="2117" customFormat="false" ht="11.25" hidden="false" customHeight="false" outlineLevel="0" collapsed="false">
      <c r="A2117" s="12" t="str">
        <f aca="false">CONCATENAR</f>
        <v>SINAPI 102191</v>
      </c>
      <c r="B2117" s="13" t="s">
        <v>18</v>
      </c>
      <c r="C2117" s="13" t="s">
        <v>6028</v>
      </c>
      <c r="D2117" s="14" t="s">
        <v>6029</v>
      </c>
      <c r="E2117" s="13" t="s">
        <v>1014</v>
      </c>
      <c r="G2117" s="15" t="s">
        <v>6030</v>
      </c>
    </row>
    <row r="2118" customFormat="false" ht="11.25" hidden="false" customHeight="false" outlineLevel="0" collapsed="false">
      <c r="A2118" s="12" t="str">
        <f aca="false">CONCATENAR</f>
        <v>SINAPI 102192</v>
      </c>
      <c r="B2118" s="13" t="s">
        <v>18</v>
      </c>
      <c r="C2118" s="13" t="s">
        <v>6031</v>
      </c>
      <c r="D2118" s="14" t="s">
        <v>6032</v>
      </c>
      <c r="E2118" s="13" t="s">
        <v>1014</v>
      </c>
      <c r="G2118" s="15" t="s">
        <v>6033</v>
      </c>
    </row>
    <row r="2119" customFormat="false" ht="22.5" hidden="false" customHeight="false" outlineLevel="0" collapsed="false">
      <c r="A2119" s="12" t="str">
        <f aca="false">CONCATENAR</f>
        <v>SINAPI 94569</v>
      </c>
      <c r="B2119" s="13" t="s">
        <v>18</v>
      </c>
      <c r="C2119" s="13" t="s">
        <v>6034</v>
      </c>
      <c r="D2119" s="14" t="s">
        <v>6035</v>
      </c>
      <c r="E2119" s="13" t="s">
        <v>1014</v>
      </c>
      <c r="G2119" s="15" t="s">
        <v>6036</v>
      </c>
    </row>
    <row r="2120" customFormat="false" ht="22.5" hidden="false" customHeight="false" outlineLevel="0" collapsed="false">
      <c r="A2120" s="12" t="str">
        <f aca="false">CONCATENAR</f>
        <v>SINAPI 94570</v>
      </c>
      <c r="B2120" s="13" t="s">
        <v>18</v>
      </c>
      <c r="C2120" s="13" t="s">
        <v>6037</v>
      </c>
      <c r="D2120" s="14" t="s">
        <v>6038</v>
      </c>
      <c r="E2120" s="13" t="s">
        <v>1014</v>
      </c>
      <c r="G2120" s="15" t="s">
        <v>6039</v>
      </c>
    </row>
    <row r="2121" customFormat="false" ht="22.5" hidden="false" customHeight="false" outlineLevel="0" collapsed="false">
      <c r="A2121" s="12" t="str">
        <f aca="false">CONCATENAR</f>
        <v>SINAPI 94572</v>
      </c>
      <c r="B2121" s="13" t="s">
        <v>18</v>
      </c>
      <c r="C2121" s="13" t="s">
        <v>6040</v>
      </c>
      <c r="D2121" s="14" t="s">
        <v>6041</v>
      </c>
      <c r="E2121" s="13" t="s">
        <v>1014</v>
      </c>
      <c r="G2121" s="15" t="s">
        <v>6042</v>
      </c>
    </row>
    <row r="2122" customFormat="false" ht="22.5" hidden="false" customHeight="false" outlineLevel="0" collapsed="false">
      <c r="A2122" s="12" t="str">
        <f aca="false">CONCATENAR</f>
        <v>SINAPI 94573</v>
      </c>
      <c r="B2122" s="13" t="s">
        <v>18</v>
      </c>
      <c r="C2122" s="13" t="s">
        <v>6043</v>
      </c>
      <c r="D2122" s="14" t="s">
        <v>6044</v>
      </c>
      <c r="E2122" s="13" t="s">
        <v>1014</v>
      </c>
      <c r="G2122" s="15" t="s">
        <v>6045</v>
      </c>
    </row>
    <row r="2123" customFormat="false" ht="33.75" hidden="false" customHeight="false" outlineLevel="0" collapsed="false">
      <c r="A2123" s="12" t="str">
        <f aca="false">CONCATENAR</f>
        <v>SINAPI 94580</v>
      </c>
      <c r="B2123" s="13" t="s">
        <v>18</v>
      </c>
      <c r="C2123" s="13" t="s">
        <v>6046</v>
      </c>
      <c r="D2123" s="14" t="s">
        <v>6047</v>
      </c>
      <c r="E2123" s="13" t="s">
        <v>1014</v>
      </c>
      <c r="G2123" s="15" t="s">
        <v>6048</v>
      </c>
    </row>
    <row r="2124" customFormat="false" ht="11.25" hidden="false" customHeight="false" outlineLevel="0" collapsed="false">
      <c r="A2124" s="12" t="str">
        <f aca="false">CONCATENAR</f>
        <v>SINAPI 94589</v>
      </c>
      <c r="B2124" s="13" t="s">
        <v>18</v>
      </c>
      <c r="C2124" s="13" t="s">
        <v>6049</v>
      </c>
      <c r="D2124" s="14" t="s">
        <v>6050</v>
      </c>
      <c r="E2124" s="13" t="s">
        <v>21</v>
      </c>
      <c r="G2124" s="15" t="s">
        <v>6051</v>
      </c>
    </row>
    <row r="2125" customFormat="false" ht="11.25" hidden="false" customHeight="false" outlineLevel="0" collapsed="false">
      <c r="A2125" s="12" t="str">
        <f aca="false">CONCATENAR</f>
        <v>SINAPI 94590</v>
      </c>
      <c r="B2125" s="13" t="s">
        <v>18</v>
      </c>
      <c r="C2125" s="13" t="s">
        <v>6052</v>
      </c>
      <c r="D2125" s="14" t="s">
        <v>6053</v>
      </c>
      <c r="E2125" s="13" t="s">
        <v>21</v>
      </c>
      <c r="G2125" s="15" t="s">
        <v>6054</v>
      </c>
    </row>
    <row r="2126" customFormat="false" ht="22.5" hidden="false" customHeight="false" outlineLevel="0" collapsed="false">
      <c r="A2126" s="12" t="str">
        <f aca="false">CONCATENAR</f>
        <v>SINAPI 100674</v>
      </c>
      <c r="B2126" s="13" t="s">
        <v>18</v>
      </c>
      <c r="C2126" s="13" t="s">
        <v>6055</v>
      </c>
      <c r="D2126" s="14" t="s">
        <v>6056</v>
      </c>
      <c r="E2126" s="13" t="s">
        <v>1014</v>
      </c>
      <c r="G2126" s="15" t="s">
        <v>6057</v>
      </c>
    </row>
    <row r="2127" customFormat="false" ht="22.5" hidden="false" customHeight="false" outlineLevel="0" collapsed="false">
      <c r="A2127" s="12" t="str">
        <f aca="false">CONCATENAR</f>
        <v>SINAPI 101096</v>
      </c>
      <c r="B2127" s="13" t="s">
        <v>18</v>
      </c>
      <c r="C2127" s="13" t="s">
        <v>6058</v>
      </c>
      <c r="D2127" s="14" t="s">
        <v>6059</v>
      </c>
      <c r="E2127" s="13" t="s">
        <v>4192</v>
      </c>
      <c r="G2127" s="15" t="s">
        <v>6060</v>
      </c>
    </row>
    <row r="2128" customFormat="false" ht="22.5" hidden="false" customHeight="false" outlineLevel="0" collapsed="false">
      <c r="A2128" s="12" t="str">
        <f aca="false">CONCATENAR</f>
        <v>SINAPI 101097</v>
      </c>
      <c r="B2128" s="13" t="s">
        <v>18</v>
      </c>
      <c r="C2128" s="13" t="s">
        <v>6061</v>
      </c>
      <c r="D2128" s="14" t="s">
        <v>6062</v>
      </c>
      <c r="E2128" s="13" t="s">
        <v>4192</v>
      </c>
      <c r="G2128" s="15" t="s">
        <v>6063</v>
      </c>
    </row>
    <row r="2129" customFormat="false" ht="22.5" hidden="false" customHeight="false" outlineLevel="0" collapsed="false">
      <c r="A2129" s="12" t="str">
        <f aca="false">CONCATENAR</f>
        <v>SINAPI 101098</v>
      </c>
      <c r="B2129" s="13" t="s">
        <v>18</v>
      </c>
      <c r="C2129" s="13" t="s">
        <v>6064</v>
      </c>
      <c r="D2129" s="14" t="s">
        <v>6065</v>
      </c>
      <c r="E2129" s="13" t="s">
        <v>4192</v>
      </c>
      <c r="G2129" s="15" t="s">
        <v>6066</v>
      </c>
    </row>
    <row r="2130" customFormat="false" ht="22.5" hidden="false" customHeight="false" outlineLevel="0" collapsed="false">
      <c r="A2130" s="12" t="str">
        <f aca="false">CONCATENAR</f>
        <v>SINAPI 101099</v>
      </c>
      <c r="B2130" s="13" t="s">
        <v>18</v>
      </c>
      <c r="C2130" s="13" t="s">
        <v>6067</v>
      </c>
      <c r="D2130" s="14" t="s">
        <v>6068</v>
      </c>
      <c r="E2130" s="13" t="s">
        <v>4192</v>
      </c>
      <c r="G2130" s="15" t="s">
        <v>6069</v>
      </c>
    </row>
    <row r="2131" customFormat="false" ht="22.5" hidden="false" customHeight="false" outlineLevel="0" collapsed="false">
      <c r="A2131" s="12" t="str">
        <f aca="false">CONCATENAR</f>
        <v>SINAPI 101100</v>
      </c>
      <c r="B2131" s="13" t="s">
        <v>18</v>
      </c>
      <c r="C2131" s="13" t="s">
        <v>6070</v>
      </c>
      <c r="D2131" s="14" t="s">
        <v>6071</v>
      </c>
      <c r="E2131" s="13" t="s">
        <v>4192</v>
      </c>
      <c r="G2131" s="15" t="s">
        <v>6072</v>
      </c>
    </row>
    <row r="2132" customFormat="false" ht="22.5" hidden="false" customHeight="false" outlineLevel="0" collapsed="false">
      <c r="A2132" s="12" t="str">
        <f aca="false">CONCATENAR</f>
        <v>SINAPI 101101</v>
      </c>
      <c r="B2132" s="13" t="s">
        <v>18</v>
      </c>
      <c r="C2132" s="13" t="s">
        <v>6073</v>
      </c>
      <c r="D2132" s="14" t="s">
        <v>6074</v>
      </c>
      <c r="E2132" s="13" t="s">
        <v>4192</v>
      </c>
      <c r="G2132" s="15" t="s">
        <v>6075</v>
      </c>
    </row>
    <row r="2133" customFormat="false" ht="22.5" hidden="false" customHeight="false" outlineLevel="0" collapsed="false">
      <c r="A2133" s="12" t="str">
        <f aca="false">CONCATENAR</f>
        <v>SINAPI 101102</v>
      </c>
      <c r="B2133" s="13" t="s">
        <v>18</v>
      </c>
      <c r="C2133" s="13" t="s">
        <v>6076</v>
      </c>
      <c r="D2133" s="14" t="s">
        <v>6077</v>
      </c>
      <c r="E2133" s="13" t="s">
        <v>4192</v>
      </c>
      <c r="G2133" s="15" t="s">
        <v>6078</v>
      </c>
    </row>
    <row r="2134" customFormat="false" ht="22.5" hidden="false" customHeight="false" outlineLevel="0" collapsed="false">
      <c r="A2134" s="12" t="str">
        <f aca="false">CONCATENAR</f>
        <v>SINAPI 101103</v>
      </c>
      <c r="B2134" s="13" t="s">
        <v>18</v>
      </c>
      <c r="C2134" s="13" t="s">
        <v>6079</v>
      </c>
      <c r="D2134" s="14" t="s">
        <v>6080</v>
      </c>
      <c r="E2134" s="13" t="s">
        <v>4192</v>
      </c>
      <c r="G2134" s="15" t="s">
        <v>6081</v>
      </c>
    </row>
    <row r="2135" customFormat="false" ht="22.5" hidden="false" customHeight="false" outlineLevel="0" collapsed="false">
      <c r="A2135" s="12" t="str">
        <f aca="false">CONCATENAR</f>
        <v>SINAPI 101104</v>
      </c>
      <c r="B2135" s="13" t="s">
        <v>18</v>
      </c>
      <c r="C2135" s="13" t="s">
        <v>6082</v>
      </c>
      <c r="D2135" s="14" t="s">
        <v>6083</v>
      </c>
      <c r="E2135" s="13" t="s">
        <v>4192</v>
      </c>
      <c r="G2135" s="15" t="s">
        <v>6084</v>
      </c>
    </row>
    <row r="2136" customFormat="false" ht="22.5" hidden="false" customHeight="false" outlineLevel="0" collapsed="false">
      <c r="A2136" s="12" t="str">
        <f aca="false">CONCATENAR</f>
        <v>SINAPI 101105</v>
      </c>
      <c r="B2136" s="13" t="s">
        <v>18</v>
      </c>
      <c r="C2136" s="13" t="s">
        <v>6085</v>
      </c>
      <c r="D2136" s="14" t="s">
        <v>6086</v>
      </c>
      <c r="E2136" s="13" t="s">
        <v>4192</v>
      </c>
      <c r="G2136" s="15" t="s">
        <v>6087</v>
      </c>
    </row>
    <row r="2137" customFormat="false" ht="22.5" hidden="false" customHeight="false" outlineLevel="0" collapsed="false">
      <c r="A2137" s="12" t="str">
        <f aca="false">CONCATENAR</f>
        <v>SINAPI 101106</v>
      </c>
      <c r="B2137" s="13" t="s">
        <v>18</v>
      </c>
      <c r="C2137" s="13" t="s">
        <v>6088</v>
      </c>
      <c r="D2137" s="14" t="s">
        <v>6089</v>
      </c>
      <c r="E2137" s="13" t="s">
        <v>4192</v>
      </c>
      <c r="G2137" s="15" t="s">
        <v>6090</v>
      </c>
    </row>
    <row r="2138" customFormat="false" ht="22.5" hidden="false" customHeight="false" outlineLevel="0" collapsed="false">
      <c r="A2138" s="12" t="str">
        <f aca="false">CONCATENAR</f>
        <v>SINAPI 101107</v>
      </c>
      <c r="B2138" s="13" t="s">
        <v>18</v>
      </c>
      <c r="C2138" s="13" t="s">
        <v>6091</v>
      </c>
      <c r="D2138" s="14" t="s">
        <v>6092</v>
      </c>
      <c r="E2138" s="13" t="s">
        <v>4192</v>
      </c>
      <c r="G2138" s="15" t="s">
        <v>6093</v>
      </c>
    </row>
    <row r="2139" customFormat="false" ht="22.5" hidden="false" customHeight="false" outlineLevel="0" collapsed="false">
      <c r="A2139" s="12" t="str">
        <f aca="false">CONCATENAR</f>
        <v>SINAPI 101108</v>
      </c>
      <c r="B2139" s="13" t="s">
        <v>18</v>
      </c>
      <c r="C2139" s="13" t="s">
        <v>6094</v>
      </c>
      <c r="D2139" s="14" t="s">
        <v>6095</v>
      </c>
      <c r="E2139" s="13" t="s">
        <v>4192</v>
      </c>
      <c r="G2139" s="15" t="s">
        <v>6096</v>
      </c>
    </row>
    <row r="2140" customFormat="false" ht="22.5" hidden="false" customHeight="false" outlineLevel="0" collapsed="false">
      <c r="A2140" s="12" t="str">
        <f aca="false">CONCATENAR</f>
        <v>SINAPI 101109</v>
      </c>
      <c r="B2140" s="13" t="s">
        <v>18</v>
      </c>
      <c r="C2140" s="13" t="s">
        <v>6097</v>
      </c>
      <c r="D2140" s="14" t="s">
        <v>6098</v>
      </c>
      <c r="E2140" s="13" t="s">
        <v>4192</v>
      </c>
      <c r="G2140" s="15" t="s">
        <v>6099</v>
      </c>
    </row>
    <row r="2141" customFormat="false" ht="22.5" hidden="false" customHeight="false" outlineLevel="0" collapsed="false">
      <c r="A2141" s="12" t="str">
        <f aca="false">CONCATENAR</f>
        <v>SINAPI 101110</v>
      </c>
      <c r="B2141" s="13" t="s">
        <v>18</v>
      </c>
      <c r="C2141" s="13" t="s">
        <v>6100</v>
      </c>
      <c r="D2141" s="14" t="s">
        <v>6101</v>
      </c>
      <c r="E2141" s="13" t="s">
        <v>4192</v>
      </c>
      <c r="G2141" s="15" t="s">
        <v>6102</v>
      </c>
    </row>
    <row r="2142" customFormat="false" ht="22.5" hidden="false" customHeight="false" outlineLevel="0" collapsed="false">
      <c r="A2142" s="12" t="str">
        <f aca="false">CONCATENAR</f>
        <v>SINAPI 101111</v>
      </c>
      <c r="B2142" s="13" t="s">
        <v>18</v>
      </c>
      <c r="C2142" s="13" t="s">
        <v>6103</v>
      </c>
      <c r="D2142" s="14" t="s">
        <v>6104</v>
      </c>
      <c r="E2142" s="13" t="s">
        <v>4192</v>
      </c>
      <c r="G2142" s="15" t="s">
        <v>6105</v>
      </c>
    </row>
    <row r="2143" customFormat="false" ht="22.5" hidden="false" customHeight="false" outlineLevel="0" collapsed="false">
      <c r="A2143" s="12" t="str">
        <f aca="false">CONCATENAR</f>
        <v>SINAPI 101112</v>
      </c>
      <c r="B2143" s="13" t="s">
        <v>18</v>
      </c>
      <c r="C2143" s="13" t="s">
        <v>6106</v>
      </c>
      <c r="D2143" s="14" t="s">
        <v>6107</v>
      </c>
      <c r="E2143" s="13" t="s">
        <v>4192</v>
      </c>
      <c r="G2143" s="15" t="s">
        <v>6108</v>
      </c>
    </row>
    <row r="2144" customFormat="false" ht="22.5" hidden="false" customHeight="false" outlineLevel="0" collapsed="false">
      <c r="A2144" s="12" t="str">
        <f aca="false">CONCATENAR</f>
        <v>SINAPI 101113</v>
      </c>
      <c r="B2144" s="13" t="s">
        <v>18</v>
      </c>
      <c r="C2144" s="13" t="s">
        <v>6109</v>
      </c>
      <c r="D2144" s="14" t="s">
        <v>6110</v>
      </c>
      <c r="E2144" s="13" t="s">
        <v>4192</v>
      </c>
      <c r="G2144" s="15" t="s">
        <v>6111</v>
      </c>
    </row>
    <row r="2145" customFormat="false" ht="11.25" hidden="false" customHeight="false" outlineLevel="0" collapsed="false">
      <c r="A2145" s="12" t="str">
        <f aca="false">CONCATENAR</f>
        <v>SINAPI 95601</v>
      </c>
      <c r="B2145" s="13" t="s">
        <v>18</v>
      </c>
      <c r="C2145" s="13" t="s">
        <v>6112</v>
      </c>
      <c r="D2145" s="14" t="s">
        <v>6113</v>
      </c>
      <c r="E2145" s="13" t="s">
        <v>221</v>
      </c>
      <c r="G2145" s="15" t="s">
        <v>6114</v>
      </c>
    </row>
    <row r="2146" customFormat="false" ht="11.25" hidden="false" customHeight="false" outlineLevel="0" collapsed="false">
      <c r="A2146" s="12" t="str">
        <f aca="false">CONCATENAR</f>
        <v>SINAPI 95602</v>
      </c>
      <c r="B2146" s="13" t="s">
        <v>18</v>
      </c>
      <c r="C2146" s="13" t="s">
        <v>6115</v>
      </c>
      <c r="D2146" s="14" t="s">
        <v>6116</v>
      </c>
      <c r="E2146" s="13" t="s">
        <v>221</v>
      </c>
      <c r="G2146" s="15" t="s">
        <v>6117</v>
      </c>
    </row>
    <row r="2147" customFormat="false" ht="11.25" hidden="false" customHeight="false" outlineLevel="0" collapsed="false">
      <c r="A2147" s="12" t="str">
        <f aca="false">CONCATENAR</f>
        <v>SINAPI 95603</v>
      </c>
      <c r="B2147" s="13" t="s">
        <v>18</v>
      </c>
      <c r="C2147" s="13" t="s">
        <v>6118</v>
      </c>
      <c r="D2147" s="14" t="s">
        <v>6119</v>
      </c>
      <c r="E2147" s="13" t="s">
        <v>221</v>
      </c>
      <c r="G2147" s="15" t="s">
        <v>6120</v>
      </c>
    </row>
    <row r="2148" customFormat="false" ht="11.25" hidden="false" customHeight="false" outlineLevel="0" collapsed="false">
      <c r="A2148" s="12" t="str">
        <f aca="false">CONCATENAR</f>
        <v>SINAPI 95604</v>
      </c>
      <c r="B2148" s="13" t="s">
        <v>18</v>
      </c>
      <c r="C2148" s="13" t="s">
        <v>6121</v>
      </c>
      <c r="D2148" s="14" t="s">
        <v>6122</v>
      </c>
      <c r="E2148" s="13" t="s">
        <v>221</v>
      </c>
      <c r="G2148" s="15" t="s">
        <v>6123</v>
      </c>
    </row>
    <row r="2149" customFormat="false" ht="11.25" hidden="false" customHeight="false" outlineLevel="0" collapsed="false">
      <c r="A2149" s="12" t="str">
        <f aca="false">CONCATENAR</f>
        <v>SINAPI 95605</v>
      </c>
      <c r="B2149" s="13" t="s">
        <v>18</v>
      </c>
      <c r="C2149" s="13" t="s">
        <v>6124</v>
      </c>
      <c r="D2149" s="14" t="s">
        <v>6125</v>
      </c>
      <c r="E2149" s="13" t="s">
        <v>221</v>
      </c>
      <c r="G2149" s="15" t="s">
        <v>6126</v>
      </c>
    </row>
    <row r="2150" customFormat="false" ht="11.25" hidden="false" customHeight="false" outlineLevel="0" collapsed="false">
      <c r="A2150" s="12" t="str">
        <f aca="false">CONCATENAR</f>
        <v>SINAPI 95607</v>
      </c>
      <c r="B2150" s="13" t="s">
        <v>18</v>
      </c>
      <c r="C2150" s="13" t="s">
        <v>6127</v>
      </c>
      <c r="D2150" s="14" t="s">
        <v>6128</v>
      </c>
      <c r="E2150" s="13" t="s">
        <v>221</v>
      </c>
      <c r="G2150" s="15" t="s">
        <v>6129</v>
      </c>
    </row>
    <row r="2151" customFormat="false" ht="11.25" hidden="false" customHeight="false" outlineLevel="0" collapsed="false">
      <c r="A2151" s="12" t="str">
        <f aca="false">CONCATENAR</f>
        <v>SINAPI 95608</v>
      </c>
      <c r="B2151" s="13" t="s">
        <v>18</v>
      </c>
      <c r="C2151" s="13" t="s">
        <v>6130</v>
      </c>
      <c r="D2151" s="14" t="s">
        <v>6131</v>
      </c>
      <c r="E2151" s="13" t="s">
        <v>221</v>
      </c>
      <c r="G2151" s="15" t="s">
        <v>6132</v>
      </c>
    </row>
    <row r="2152" customFormat="false" ht="11.25" hidden="false" customHeight="false" outlineLevel="0" collapsed="false">
      <c r="A2152" s="12" t="str">
        <f aca="false">CONCATENAR</f>
        <v>SINAPI 95609</v>
      </c>
      <c r="B2152" s="13" t="s">
        <v>18</v>
      </c>
      <c r="C2152" s="13" t="s">
        <v>6133</v>
      </c>
      <c r="D2152" s="14" t="s">
        <v>6134</v>
      </c>
      <c r="E2152" s="13" t="s">
        <v>221</v>
      </c>
      <c r="G2152" s="15" t="s">
        <v>6135</v>
      </c>
    </row>
    <row r="2153" customFormat="false" ht="22.5" hidden="false" customHeight="false" outlineLevel="0" collapsed="false">
      <c r="A2153" s="12" t="str">
        <f aca="false">CONCATENAR</f>
        <v>SINAPI 100651</v>
      </c>
      <c r="B2153" s="13" t="s">
        <v>18</v>
      </c>
      <c r="C2153" s="13" t="s">
        <v>6136</v>
      </c>
      <c r="D2153" s="14" t="s">
        <v>6137</v>
      </c>
      <c r="E2153" s="13" t="s">
        <v>21</v>
      </c>
      <c r="G2153" s="15" t="s">
        <v>6138</v>
      </c>
    </row>
    <row r="2154" customFormat="false" ht="22.5" hidden="false" customHeight="false" outlineLevel="0" collapsed="false">
      <c r="A2154" s="12" t="str">
        <f aca="false">CONCATENAR</f>
        <v>SINAPI 100652</v>
      </c>
      <c r="B2154" s="13" t="s">
        <v>18</v>
      </c>
      <c r="C2154" s="13" t="s">
        <v>6139</v>
      </c>
      <c r="D2154" s="14" t="s">
        <v>6140</v>
      </c>
      <c r="E2154" s="13" t="s">
        <v>21</v>
      </c>
      <c r="G2154" s="15" t="s">
        <v>6141</v>
      </c>
    </row>
    <row r="2155" customFormat="false" ht="22.5" hidden="false" customHeight="false" outlineLevel="0" collapsed="false">
      <c r="A2155" s="12" t="str">
        <f aca="false">CONCATENAR</f>
        <v>SINAPI 100653</v>
      </c>
      <c r="B2155" s="13" t="s">
        <v>18</v>
      </c>
      <c r="C2155" s="13" t="s">
        <v>6142</v>
      </c>
      <c r="D2155" s="14" t="s">
        <v>6143</v>
      </c>
      <c r="E2155" s="13" t="s">
        <v>21</v>
      </c>
      <c r="G2155" s="15" t="s">
        <v>6144</v>
      </c>
    </row>
    <row r="2156" customFormat="false" ht="22.5" hidden="false" customHeight="false" outlineLevel="0" collapsed="false">
      <c r="A2156" s="12" t="str">
        <f aca="false">CONCATENAR</f>
        <v>SINAPI 100654</v>
      </c>
      <c r="B2156" s="13" t="s">
        <v>18</v>
      </c>
      <c r="C2156" s="13" t="s">
        <v>6145</v>
      </c>
      <c r="D2156" s="14" t="s">
        <v>6146</v>
      </c>
      <c r="E2156" s="13" t="s">
        <v>21</v>
      </c>
      <c r="G2156" s="15" t="s">
        <v>6147</v>
      </c>
    </row>
    <row r="2157" customFormat="false" ht="22.5" hidden="false" customHeight="false" outlineLevel="0" collapsed="false">
      <c r="A2157" s="12" t="str">
        <f aca="false">CONCATENAR</f>
        <v>SINAPI 100655</v>
      </c>
      <c r="B2157" s="13" t="s">
        <v>18</v>
      </c>
      <c r="C2157" s="13" t="s">
        <v>6148</v>
      </c>
      <c r="D2157" s="14" t="s">
        <v>6149</v>
      </c>
      <c r="E2157" s="13" t="s">
        <v>21</v>
      </c>
      <c r="G2157" s="15" t="s">
        <v>6150</v>
      </c>
    </row>
    <row r="2158" customFormat="false" ht="22.5" hidden="false" customHeight="false" outlineLevel="0" collapsed="false">
      <c r="A2158" s="12" t="str">
        <f aca="false">CONCATENAR</f>
        <v>SINAPI 100656</v>
      </c>
      <c r="B2158" s="13" t="s">
        <v>18</v>
      </c>
      <c r="C2158" s="13" t="s">
        <v>6151</v>
      </c>
      <c r="D2158" s="14" t="s">
        <v>6152</v>
      </c>
      <c r="E2158" s="13" t="s">
        <v>21</v>
      </c>
      <c r="G2158" s="15" t="s">
        <v>6153</v>
      </c>
    </row>
    <row r="2159" customFormat="false" ht="22.5" hidden="false" customHeight="false" outlineLevel="0" collapsed="false">
      <c r="A2159" s="12" t="str">
        <f aca="false">CONCATENAR</f>
        <v>SINAPI 100657</v>
      </c>
      <c r="B2159" s="13" t="s">
        <v>18</v>
      </c>
      <c r="C2159" s="13" t="s">
        <v>6154</v>
      </c>
      <c r="D2159" s="14" t="s">
        <v>6155</v>
      </c>
      <c r="E2159" s="13" t="s">
        <v>21</v>
      </c>
      <c r="G2159" s="15" t="s">
        <v>6156</v>
      </c>
    </row>
    <row r="2160" customFormat="false" ht="22.5" hidden="false" customHeight="false" outlineLevel="0" collapsed="false">
      <c r="A2160" s="12" t="str">
        <f aca="false">CONCATENAR</f>
        <v>SINAPI 100658</v>
      </c>
      <c r="B2160" s="13" t="s">
        <v>18</v>
      </c>
      <c r="C2160" s="13" t="s">
        <v>6157</v>
      </c>
      <c r="D2160" s="14" t="s">
        <v>6158</v>
      </c>
      <c r="E2160" s="13" t="s">
        <v>21</v>
      </c>
      <c r="G2160" s="15" t="s">
        <v>6159</v>
      </c>
    </row>
    <row r="2161" customFormat="false" ht="22.5" hidden="false" customHeight="false" outlineLevel="0" collapsed="false">
      <c r="A2161" s="12" t="str">
        <f aca="false">CONCATENAR</f>
        <v>SINAPI 100889</v>
      </c>
      <c r="B2161" s="13" t="s">
        <v>18</v>
      </c>
      <c r="C2161" s="13" t="s">
        <v>6160</v>
      </c>
      <c r="D2161" s="14" t="s">
        <v>6161</v>
      </c>
      <c r="E2161" s="13" t="s">
        <v>3992</v>
      </c>
      <c r="G2161" s="15" t="s">
        <v>6162</v>
      </c>
    </row>
    <row r="2162" customFormat="false" ht="22.5" hidden="false" customHeight="false" outlineLevel="0" collapsed="false">
      <c r="A2162" s="12" t="str">
        <f aca="false">CONCATENAR</f>
        <v>SINAPI 100890</v>
      </c>
      <c r="B2162" s="13" t="s">
        <v>18</v>
      </c>
      <c r="C2162" s="13" t="s">
        <v>6163</v>
      </c>
      <c r="D2162" s="14" t="s">
        <v>6164</v>
      </c>
      <c r="E2162" s="13" t="s">
        <v>3992</v>
      </c>
      <c r="G2162" s="15" t="s">
        <v>3276</v>
      </c>
    </row>
    <row r="2163" customFormat="false" ht="22.5" hidden="false" customHeight="false" outlineLevel="0" collapsed="false">
      <c r="A2163" s="12" t="str">
        <f aca="false">CONCATENAR</f>
        <v>SINAPI 100892</v>
      </c>
      <c r="B2163" s="13" t="s">
        <v>18</v>
      </c>
      <c r="C2163" s="13" t="s">
        <v>6165</v>
      </c>
      <c r="D2163" s="14" t="s">
        <v>6166</v>
      </c>
      <c r="E2163" s="13" t="s">
        <v>3992</v>
      </c>
      <c r="G2163" s="15" t="s">
        <v>6167</v>
      </c>
    </row>
    <row r="2164" customFormat="false" ht="22.5" hidden="false" customHeight="false" outlineLevel="0" collapsed="false">
      <c r="A2164" s="12" t="str">
        <f aca="false">CONCATENAR</f>
        <v>SINAPI 100893</v>
      </c>
      <c r="B2164" s="13" t="s">
        <v>18</v>
      </c>
      <c r="C2164" s="13" t="s">
        <v>6168</v>
      </c>
      <c r="D2164" s="14" t="s">
        <v>6169</v>
      </c>
      <c r="E2164" s="13" t="s">
        <v>3992</v>
      </c>
      <c r="G2164" s="15" t="s">
        <v>6170</v>
      </c>
    </row>
    <row r="2165" customFormat="false" ht="22.5" hidden="false" customHeight="false" outlineLevel="0" collapsed="false">
      <c r="A2165" s="12" t="str">
        <f aca="false">CONCATENAR</f>
        <v>SINAPI 100894</v>
      </c>
      <c r="B2165" s="13" t="s">
        <v>18</v>
      </c>
      <c r="C2165" s="13" t="s">
        <v>6171</v>
      </c>
      <c r="D2165" s="14" t="s">
        <v>6172</v>
      </c>
      <c r="E2165" s="13" t="s">
        <v>3992</v>
      </c>
      <c r="G2165" s="15" t="s">
        <v>6173</v>
      </c>
    </row>
    <row r="2166" customFormat="false" ht="22.5" hidden="false" customHeight="false" outlineLevel="0" collapsed="false">
      <c r="A2166" s="12" t="str">
        <f aca="false">CONCATENAR</f>
        <v>SINAPI 100896</v>
      </c>
      <c r="B2166" s="13" t="s">
        <v>18</v>
      </c>
      <c r="C2166" s="13" t="s">
        <v>6174</v>
      </c>
      <c r="D2166" s="14" t="s">
        <v>6175</v>
      </c>
      <c r="E2166" s="13" t="s">
        <v>21</v>
      </c>
      <c r="G2166" s="15" t="s">
        <v>6176</v>
      </c>
    </row>
    <row r="2167" customFormat="false" ht="22.5" hidden="false" customHeight="false" outlineLevel="0" collapsed="false">
      <c r="A2167" s="12" t="str">
        <f aca="false">CONCATENAR</f>
        <v>SINAPI 100897</v>
      </c>
      <c r="B2167" s="13" t="s">
        <v>18</v>
      </c>
      <c r="C2167" s="13" t="s">
        <v>6177</v>
      </c>
      <c r="D2167" s="14" t="s">
        <v>6178</v>
      </c>
      <c r="E2167" s="13" t="s">
        <v>21</v>
      </c>
      <c r="G2167" s="15" t="s">
        <v>6179</v>
      </c>
    </row>
    <row r="2168" customFormat="false" ht="22.5" hidden="false" customHeight="false" outlineLevel="0" collapsed="false">
      <c r="A2168" s="12" t="str">
        <f aca="false">CONCATENAR</f>
        <v>SINAPI 100898</v>
      </c>
      <c r="B2168" s="13" t="s">
        <v>18</v>
      </c>
      <c r="C2168" s="13" t="s">
        <v>6180</v>
      </c>
      <c r="D2168" s="14" t="s">
        <v>6181</v>
      </c>
      <c r="E2168" s="13" t="s">
        <v>21</v>
      </c>
      <c r="G2168" s="15" t="s">
        <v>6182</v>
      </c>
    </row>
    <row r="2169" customFormat="false" ht="22.5" hidden="false" customHeight="false" outlineLevel="0" collapsed="false">
      <c r="A2169" s="12" t="str">
        <f aca="false">CONCATENAR</f>
        <v>SINAPI 100899</v>
      </c>
      <c r="B2169" s="13" t="s">
        <v>18</v>
      </c>
      <c r="C2169" s="13" t="s">
        <v>6183</v>
      </c>
      <c r="D2169" s="14" t="s">
        <v>6184</v>
      </c>
      <c r="E2169" s="13" t="s">
        <v>21</v>
      </c>
      <c r="G2169" s="15" t="s">
        <v>6185</v>
      </c>
    </row>
    <row r="2170" customFormat="false" ht="22.5" hidden="false" customHeight="false" outlineLevel="0" collapsed="false">
      <c r="A2170" s="12" t="str">
        <f aca="false">CONCATENAR</f>
        <v>SINAPI 100900</v>
      </c>
      <c r="B2170" s="13" t="s">
        <v>18</v>
      </c>
      <c r="C2170" s="13" t="s">
        <v>6186</v>
      </c>
      <c r="D2170" s="14" t="s">
        <v>6187</v>
      </c>
      <c r="E2170" s="13" t="s">
        <v>21</v>
      </c>
      <c r="G2170" s="15" t="s">
        <v>6188</v>
      </c>
    </row>
    <row r="2171" customFormat="false" ht="22.5" hidden="false" customHeight="false" outlineLevel="0" collapsed="false">
      <c r="A2171" s="12" t="str">
        <f aca="false">CONCATENAR</f>
        <v>SINAPI 101173</v>
      </c>
      <c r="B2171" s="13" t="s">
        <v>18</v>
      </c>
      <c r="C2171" s="13" t="s">
        <v>6189</v>
      </c>
      <c r="D2171" s="14" t="s">
        <v>6190</v>
      </c>
      <c r="E2171" s="13" t="s">
        <v>21</v>
      </c>
      <c r="G2171" s="15" t="s">
        <v>6191</v>
      </c>
    </row>
    <row r="2172" customFormat="false" ht="22.5" hidden="false" customHeight="false" outlineLevel="0" collapsed="false">
      <c r="A2172" s="12" t="str">
        <f aca="false">CONCATENAR</f>
        <v>SINAPI 101174</v>
      </c>
      <c r="B2172" s="13" t="s">
        <v>18</v>
      </c>
      <c r="C2172" s="13" t="s">
        <v>6192</v>
      </c>
      <c r="D2172" s="14" t="s">
        <v>6193</v>
      </c>
      <c r="E2172" s="13" t="s">
        <v>21</v>
      </c>
      <c r="G2172" s="15" t="s">
        <v>3953</v>
      </c>
    </row>
    <row r="2173" customFormat="false" ht="22.5" hidden="false" customHeight="false" outlineLevel="0" collapsed="false">
      <c r="A2173" s="12" t="str">
        <f aca="false">CONCATENAR</f>
        <v>SINAPI 101175</v>
      </c>
      <c r="B2173" s="13" t="s">
        <v>18</v>
      </c>
      <c r="C2173" s="13" t="s">
        <v>6194</v>
      </c>
      <c r="D2173" s="14" t="s">
        <v>6195</v>
      </c>
      <c r="E2173" s="13" t="s">
        <v>21</v>
      </c>
      <c r="G2173" s="15" t="s">
        <v>6196</v>
      </c>
    </row>
    <row r="2174" customFormat="false" ht="22.5" hidden="false" customHeight="false" outlineLevel="0" collapsed="false">
      <c r="A2174" s="12" t="str">
        <f aca="false">CONCATENAR</f>
        <v>SINAPI 101176</v>
      </c>
      <c r="B2174" s="13" t="s">
        <v>18</v>
      </c>
      <c r="C2174" s="13" t="s">
        <v>6197</v>
      </c>
      <c r="D2174" s="14" t="s">
        <v>6198</v>
      </c>
      <c r="E2174" s="13" t="s">
        <v>21</v>
      </c>
      <c r="G2174" s="15" t="s">
        <v>6199</v>
      </c>
    </row>
    <row r="2175" customFormat="false" ht="11.25" hidden="false" customHeight="false" outlineLevel="0" collapsed="false">
      <c r="A2175" s="12" t="str">
        <f aca="false">CONCATENAR</f>
        <v>SINAPI 102521</v>
      </c>
      <c r="B2175" s="13" t="s">
        <v>18</v>
      </c>
      <c r="C2175" s="13" t="s">
        <v>6200</v>
      </c>
      <c r="D2175" s="14" t="s">
        <v>6201</v>
      </c>
      <c r="E2175" s="13" t="s">
        <v>221</v>
      </c>
      <c r="G2175" s="15" t="s">
        <v>6202</v>
      </c>
    </row>
    <row r="2176" customFormat="false" ht="11.25" hidden="false" customHeight="false" outlineLevel="0" collapsed="false">
      <c r="A2176" s="12" t="str">
        <f aca="false">CONCATENAR</f>
        <v>SINAPI 102522</v>
      </c>
      <c r="B2176" s="13" t="s">
        <v>18</v>
      </c>
      <c r="C2176" s="13" t="s">
        <v>6203</v>
      </c>
      <c r="D2176" s="14" t="s">
        <v>6204</v>
      </c>
      <c r="E2176" s="13" t="s">
        <v>221</v>
      </c>
      <c r="G2176" s="15" t="s">
        <v>6205</v>
      </c>
    </row>
    <row r="2177" customFormat="false" ht="11.25" hidden="false" customHeight="false" outlineLevel="0" collapsed="false">
      <c r="A2177" s="12" t="str">
        <f aca="false">CONCATENAR</f>
        <v>SINAPI 102523</v>
      </c>
      <c r="B2177" s="13" t="s">
        <v>18</v>
      </c>
      <c r="C2177" s="13" t="s">
        <v>6206</v>
      </c>
      <c r="D2177" s="14" t="s">
        <v>6207</v>
      </c>
      <c r="E2177" s="13" t="s">
        <v>221</v>
      </c>
      <c r="G2177" s="15" t="s">
        <v>6208</v>
      </c>
    </row>
    <row r="2178" customFormat="false" ht="22.5" hidden="false" customHeight="false" outlineLevel="0" collapsed="false">
      <c r="A2178" s="12" t="str">
        <f aca="false">CONCATENAR</f>
        <v>SINAPI 95240</v>
      </c>
      <c r="B2178" s="13" t="s">
        <v>18</v>
      </c>
      <c r="C2178" s="13" t="s">
        <v>6209</v>
      </c>
      <c r="D2178" s="14" t="s">
        <v>6210</v>
      </c>
      <c r="E2178" s="13" t="s">
        <v>1014</v>
      </c>
      <c r="G2178" s="15" t="s">
        <v>6211</v>
      </c>
    </row>
    <row r="2179" customFormat="false" ht="22.5" hidden="false" customHeight="false" outlineLevel="0" collapsed="false">
      <c r="A2179" s="12" t="str">
        <f aca="false">CONCATENAR</f>
        <v>SINAPI 95241</v>
      </c>
      <c r="B2179" s="13" t="s">
        <v>18</v>
      </c>
      <c r="C2179" s="13" t="s">
        <v>6212</v>
      </c>
      <c r="D2179" s="14" t="s">
        <v>6213</v>
      </c>
      <c r="E2179" s="13" t="s">
        <v>1014</v>
      </c>
      <c r="G2179" s="15" t="s">
        <v>6214</v>
      </c>
    </row>
    <row r="2180" customFormat="false" ht="11.25" hidden="false" customHeight="false" outlineLevel="0" collapsed="false">
      <c r="A2180" s="12" t="str">
        <f aca="false">CONCATENAR</f>
        <v>SINAPI 96616</v>
      </c>
      <c r="B2180" s="13" t="s">
        <v>18</v>
      </c>
      <c r="C2180" s="13" t="s">
        <v>6215</v>
      </c>
      <c r="D2180" s="14" t="s">
        <v>6216</v>
      </c>
      <c r="E2180" s="13" t="s">
        <v>4192</v>
      </c>
      <c r="G2180" s="15" t="s">
        <v>6217</v>
      </c>
    </row>
    <row r="2181" customFormat="false" ht="22.5" hidden="false" customHeight="false" outlineLevel="0" collapsed="false">
      <c r="A2181" s="12" t="str">
        <f aca="false">CONCATENAR</f>
        <v>SINAPI 96617</v>
      </c>
      <c r="B2181" s="13" t="s">
        <v>18</v>
      </c>
      <c r="C2181" s="13" t="s">
        <v>6218</v>
      </c>
      <c r="D2181" s="14" t="s">
        <v>6219</v>
      </c>
      <c r="E2181" s="13" t="s">
        <v>1014</v>
      </c>
      <c r="G2181" s="15" t="s">
        <v>6220</v>
      </c>
    </row>
    <row r="2182" customFormat="false" ht="22.5" hidden="false" customHeight="false" outlineLevel="0" collapsed="false">
      <c r="A2182" s="12" t="str">
        <f aca="false">CONCATENAR</f>
        <v>SINAPI 96619</v>
      </c>
      <c r="B2182" s="13" t="s">
        <v>18</v>
      </c>
      <c r="C2182" s="13" t="s">
        <v>6221</v>
      </c>
      <c r="D2182" s="14" t="s">
        <v>6222</v>
      </c>
      <c r="E2182" s="13" t="s">
        <v>1014</v>
      </c>
      <c r="G2182" s="15" t="s">
        <v>6223</v>
      </c>
    </row>
    <row r="2183" customFormat="false" ht="11.25" hidden="false" customHeight="false" outlineLevel="0" collapsed="false">
      <c r="A2183" s="12" t="str">
        <f aca="false">CONCATENAR</f>
        <v>SINAPI 96620</v>
      </c>
      <c r="B2183" s="13" t="s">
        <v>18</v>
      </c>
      <c r="C2183" s="13" t="s">
        <v>6224</v>
      </c>
      <c r="D2183" s="14" t="s">
        <v>6225</v>
      </c>
      <c r="E2183" s="13" t="s">
        <v>4192</v>
      </c>
      <c r="G2183" s="15" t="s">
        <v>6226</v>
      </c>
    </row>
    <row r="2184" customFormat="false" ht="11.25" hidden="false" customHeight="false" outlineLevel="0" collapsed="false">
      <c r="A2184" s="12" t="str">
        <f aca="false">CONCATENAR</f>
        <v>SINAPI 96621</v>
      </c>
      <c r="B2184" s="13" t="s">
        <v>18</v>
      </c>
      <c r="C2184" s="13" t="s">
        <v>6227</v>
      </c>
      <c r="D2184" s="14" t="s">
        <v>6228</v>
      </c>
      <c r="E2184" s="13" t="s">
        <v>4192</v>
      </c>
      <c r="G2184" s="15" t="s">
        <v>6229</v>
      </c>
    </row>
    <row r="2185" customFormat="false" ht="11.25" hidden="false" customHeight="false" outlineLevel="0" collapsed="false">
      <c r="A2185" s="12" t="str">
        <f aca="false">CONCATENAR</f>
        <v>SINAPI 96622</v>
      </c>
      <c r="B2185" s="13" t="s">
        <v>18</v>
      </c>
      <c r="C2185" s="13" t="s">
        <v>6230</v>
      </c>
      <c r="D2185" s="14" t="s">
        <v>6231</v>
      </c>
      <c r="E2185" s="13" t="s">
        <v>4192</v>
      </c>
      <c r="G2185" s="15" t="s">
        <v>6232</v>
      </c>
    </row>
    <row r="2186" customFormat="false" ht="11.25" hidden="false" customHeight="false" outlineLevel="0" collapsed="false">
      <c r="A2186" s="12" t="str">
        <f aca="false">CONCATENAR</f>
        <v>SINAPI 96623</v>
      </c>
      <c r="B2186" s="13" t="s">
        <v>18</v>
      </c>
      <c r="C2186" s="13" t="s">
        <v>6233</v>
      </c>
      <c r="D2186" s="14" t="s">
        <v>6234</v>
      </c>
      <c r="E2186" s="13" t="s">
        <v>4192</v>
      </c>
      <c r="G2186" s="15" t="s">
        <v>6235</v>
      </c>
    </row>
    <row r="2187" customFormat="false" ht="22.5" hidden="false" customHeight="false" outlineLevel="0" collapsed="false">
      <c r="A2187" s="12" t="str">
        <f aca="false">CONCATENAR</f>
        <v>SINAPI 96624</v>
      </c>
      <c r="B2187" s="13" t="s">
        <v>18</v>
      </c>
      <c r="C2187" s="13" t="s">
        <v>6236</v>
      </c>
      <c r="D2187" s="14" t="s">
        <v>6237</v>
      </c>
      <c r="E2187" s="13" t="s">
        <v>4192</v>
      </c>
      <c r="G2187" s="15" t="s">
        <v>6238</v>
      </c>
    </row>
    <row r="2188" customFormat="false" ht="11.25" hidden="false" customHeight="false" outlineLevel="0" collapsed="false">
      <c r="A2188" s="12" t="str">
        <f aca="false">CONCATENAR</f>
        <v>SINAPI 97082</v>
      </c>
      <c r="B2188" s="13" t="s">
        <v>18</v>
      </c>
      <c r="C2188" s="13" t="s">
        <v>6239</v>
      </c>
      <c r="D2188" s="14" t="s">
        <v>6240</v>
      </c>
      <c r="E2188" s="13" t="s">
        <v>4192</v>
      </c>
      <c r="G2188" s="15" t="s">
        <v>6241</v>
      </c>
    </row>
    <row r="2189" customFormat="false" ht="22.5" hidden="false" customHeight="false" outlineLevel="0" collapsed="false">
      <c r="A2189" s="12" t="str">
        <f aca="false">CONCATENAR</f>
        <v>SINAPI 97083</v>
      </c>
      <c r="B2189" s="13" t="s">
        <v>18</v>
      </c>
      <c r="C2189" s="13" t="s">
        <v>6242</v>
      </c>
      <c r="D2189" s="14" t="s">
        <v>6243</v>
      </c>
      <c r="E2189" s="13" t="s">
        <v>1014</v>
      </c>
      <c r="G2189" s="15" t="s">
        <v>6244</v>
      </c>
    </row>
    <row r="2190" customFormat="false" ht="22.5" hidden="false" customHeight="false" outlineLevel="0" collapsed="false">
      <c r="A2190" s="12" t="str">
        <f aca="false">CONCATENAR</f>
        <v>SINAPI 97084</v>
      </c>
      <c r="B2190" s="13" t="s">
        <v>18</v>
      </c>
      <c r="C2190" s="13" t="s">
        <v>6245</v>
      </c>
      <c r="D2190" s="14" t="s">
        <v>6246</v>
      </c>
      <c r="E2190" s="13" t="s">
        <v>1014</v>
      </c>
      <c r="G2190" s="15" t="s">
        <v>6247</v>
      </c>
    </row>
    <row r="2191" customFormat="false" ht="22.5" hidden="false" customHeight="false" outlineLevel="0" collapsed="false">
      <c r="A2191" s="12" t="str">
        <f aca="false">CONCATENAR</f>
        <v>SINAPI 97086</v>
      </c>
      <c r="B2191" s="13" t="s">
        <v>18</v>
      </c>
      <c r="C2191" s="13" t="s">
        <v>6248</v>
      </c>
      <c r="D2191" s="14" t="s">
        <v>6249</v>
      </c>
      <c r="E2191" s="13" t="s">
        <v>1014</v>
      </c>
      <c r="G2191" s="15" t="s">
        <v>6250</v>
      </c>
    </row>
    <row r="2192" customFormat="false" ht="22.5" hidden="false" customHeight="false" outlineLevel="0" collapsed="false">
      <c r="A2192" s="12" t="str">
        <f aca="false">CONCATENAR</f>
        <v>SINAPI 97087</v>
      </c>
      <c r="B2192" s="13" t="s">
        <v>18</v>
      </c>
      <c r="C2192" s="13" t="s">
        <v>6251</v>
      </c>
      <c r="D2192" s="14" t="s">
        <v>6252</v>
      </c>
      <c r="E2192" s="13" t="s">
        <v>1014</v>
      </c>
      <c r="G2192" s="15" t="s">
        <v>6253</v>
      </c>
    </row>
    <row r="2193" customFormat="false" ht="11.25" hidden="false" customHeight="false" outlineLevel="0" collapsed="false">
      <c r="A2193" s="12" t="str">
        <f aca="false">CONCATENAR</f>
        <v>SINAPI 97088</v>
      </c>
      <c r="B2193" s="13" t="s">
        <v>18</v>
      </c>
      <c r="C2193" s="13" t="s">
        <v>6254</v>
      </c>
      <c r="D2193" s="14" t="s">
        <v>6255</v>
      </c>
      <c r="E2193" s="13" t="s">
        <v>3992</v>
      </c>
      <c r="G2193" s="15" t="s">
        <v>6256</v>
      </c>
    </row>
    <row r="2194" customFormat="false" ht="22.5" hidden="false" customHeight="false" outlineLevel="0" collapsed="false">
      <c r="A2194" s="12" t="str">
        <f aca="false">CONCATENAR</f>
        <v>SINAPI 97089</v>
      </c>
      <c r="B2194" s="13" t="s">
        <v>18</v>
      </c>
      <c r="C2194" s="13" t="s">
        <v>6257</v>
      </c>
      <c r="D2194" s="14" t="s">
        <v>6258</v>
      </c>
      <c r="E2194" s="13" t="s">
        <v>3992</v>
      </c>
      <c r="G2194" s="15" t="s">
        <v>6259</v>
      </c>
    </row>
    <row r="2195" customFormat="false" ht="22.5" hidden="false" customHeight="false" outlineLevel="0" collapsed="false">
      <c r="A2195" s="12" t="str">
        <f aca="false">CONCATENAR</f>
        <v>SINAPI 97090</v>
      </c>
      <c r="B2195" s="13" t="s">
        <v>18</v>
      </c>
      <c r="C2195" s="13" t="s">
        <v>6260</v>
      </c>
      <c r="D2195" s="14" t="s">
        <v>6261</v>
      </c>
      <c r="E2195" s="13" t="s">
        <v>3992</v>
      </c>
      <c r="G2195" s="15" t="s">
        <v>6262</v>
      </c>
    </row>
    <row r="2196" customFormat="false" ht="22.5" hidden="false" customHeight="false" outlineLevel="0" collapsed="false">
      <c r="A2196" s="12" t="str">
        <f aca="false">CONCATENAR</f>
        <v>SINAPI 97091</v>
      </c>
      <c r="B2196" s="13" t="s">
        <v>18</v>
      </c>
      <c r="C2196" s="13" t="s">
        <v>6263</v>
      </c>
      <c r="D2196" s="14" t="s">
        <v>6264</v>
      </c>
      <c r="E2196" s="13" t="s">
        <v>3992</v>
      </c>
      <c r="G2196" s="15" t="s">
        <v>6265</v>
      </c>
    </row>
    <row r="2197" customFormat="false" ht="22.5" hidden="false" customHeight="false" outlineLevel="0" collapsed="false">
      <c r="A2197" s="12" t="str">
        <f aca="false">CONCATENAR</f>
        <v>SINAPI 97092</v>
      </c>
      <c r="B2197" s="13" t="s">
        <v>18</v>
      </c>
      <c r="C2197" s="13" t="s">
        <v>6266</v>
      </c>
      <c r="D2197" s="14" t="s">
        <v>6267</v>
      </c>
      <c r="E2197" s="13" t="s">
        <v>3992</v>
      </c>
      <c r="G2197" s="15" t="s">
        <v>6268</v>
      </c>
    </row>
    <row r="2198" customFormat="false" ht="22.5" hidden="false" customHeight="false" outlineLevel="0" collapsed="false">
      <c r="A2198" s="12" t="str">
        <f aca="false">CONCATENAR</f>
        <v>SINAPI 97093</v>
      </c>
      <c r="B2198" s="13" t="s">
        <v>18</v>
      </c>
      <c r="C2198" s="13" t="s">
        <v>6269</v>
      </c>
      <c r="D2198" s="14" t="s">
        <v>6270</v>
      </c>
      <c r="E2198" s="13" t="s">
        <v>3992</v>
      </c>
      <c r="G2198" s="15" t="s">
        <v>6271</v>
      </c>
    </row>
    <row r="2199" customFormat="false" ht="22.5" hidden="false" customHeight="false" outlineLevel="0" collapsed="false">
      <c r="A2199" s="12" t="str">
        <f aca="false">CONCATENAR</f>
        <v>SINAPI 97096</v>
      </c>
      <c r="B2199" s="13" t="s">
        <v>18</v>
      </c>
      <c r="C2199" s="13" t="s">
        <v>6272</v>
      </c>
      <c r="D2199" s="14" t="s">
        <v>6273</v>
      </c>
      <c r="E2199" s="13" t="s">
        <v>4192</v>
      </c>
      <c r="G2199" s="15" t="s">
        <v>6274</v>
      </c>
    </row>
    <row r="2200" customFormat="false" ht="11.25" hidden="false" customHeight="false" outlineLevel="0" collapsed="false">
      <c r="A2200" s="12" t="str">
        <f aca="false">CONCATENAR</f>
        <v>SINAPI 97097</v>
      </c>
      <c r="B2200" s="13" t="s">
        <v>18</v>
      </c>
      <c r="C2200" s="13" t="s">
        <v>6275</v>
      </c>
      <c r="D2200" s="14" t="s">
        <v>6276</v>
      </c>
      <c r="E2200" s="13" t="s">
        <v>1014</v>
      </c>
      <c r="G2200" s="15" t="s">
        <v>6277</v>
      </c>
    </row>
    <row r="2201" customFormat="false" ht="22.5" hidden="false" customHeight="false" outlineLevel="0" collapsed="false">
      <c r="A2201" s="12" t="str">
        <f aca="false">CONCATENAR</f>
        <v>SINAPI 97101</v>
      </c>
      <c r="B2201" s="13" t="s">
        <v>18</v>
      </c>
      <c r="C2201" s="13" t="s">
        <v>6278</v>
      </c>
      <c r="D2201" s="14" t="s">
        <v>6279</v>
      </c>
      <c r="E2201" s="13" t="s">
        <v>1014</v>
      </c>
      <c r="G2201" s="15" t="s">
        <v>6280</v>
      </c>
    </row>
    <row r="2202" customFormat="false" ht="22.5" hidden="false" customHeight="false" outlineLevel="0" collapsed="false">
      <c r="A2202" s="12" t="str">
        <f aca="false">CONCATENAR</f>
        <v>SINAPI 97102</v>
      </c>
      <c r="B2202" s="13" t="s">
        <v>18</v>
      </c>
      <c r="C2202" s="13" t="s">
        <v>6281</v>
      </c>
      <c r="D2202" s="14" t="s">
        <v>6282</v>
      </c>
      <c r="E2202" s="13" t="s">
        <v>1014</v>
      </c>
      <c r="G2202" s="15" t="s">
        <v>6283</v>
      </c>
    </row>
    <row r="2203" customFormat="false" ht="22.5" hidden="false" customHeight="false" outlineLevel="0" collapsed="false">
      <c r="A2203" s="12" t="str">
        <f aca="false">CONCATENAR</f>
        <v>SINAPI 97103</v>
      </c>
      <c r="B2203" s="13" t="s">
        <v>18</v>
      </c>
      <c r="C2203" s="13" t="s">
        <v>6284</v>
      </c>
      <c r="D2203" s="14" t="s">
        <v>6285</v>
      </c>
      <c r="E2203" s="13" t="s">
        <v>1014</v>
      </c>
      <c r="G2203" s="15" t="s">
        <v>6286</v>
      </c>
    </row>
    <row r="2204" customFormat="false" ht="22.5" hidden="false" customHeight="false" outlineLevel="0" collapsed="false">
      <c r="A2204" s="12" t="str">
        <f aca="false">CONCATENAR</f>
        <v>SINAPI 100322</v>
      </c>
      <c r="B2204" s="13" t="s">
        <v>18</v>
      </c>
      <c r="C2204" s="13" t="s">
        <v>6287</v>
      </c>
      <c r="D2204" s="14" t="s">
        <v>6288</v>
      </c>
      <c r="E2204" s="13" t="s">
        <v>4192</v>
      </c>
      <c r="G2204" s="15" t="s">
        <v>6289</v>
      </c>
    </row>
    <row r="2205" customFormat="false" ht="22.5" hidden="false" customHeight="false" outlineLevel="0" collapsed="false">
      <c r="A2205" s="12" t="str">
        <f aca="false">CONCATENAR</f>
        <v>SINAPI 100323</v>
      </c>
      <c r="B2205" s="13" t="s">
        <v>18</v>
      </c>
      <c r="C2205" s="13" t="s">
        <v>6290</v>
      </c>
      <c r="D2205" s="14" t="s">
        <v>6291</v>
      </c>
      <c r="E2205" s="13" t="s">
        <v>4192</v>
      </c>
      <c r="G2205" s="15" t="s">
        <v>6292</v>
      </c>
    </row>
    <row r="2206" customFormat="false" ht="22.5" hidden="false" customHeight="false" outlineLevel="0" collapsed="false">
      <c r="A2206" s="12" t="str">
        <f aca="false">CONCATENAR</f>
        <v>SINAPI 100324</v>
      </c>
      <c r="B2206" s="13" t="s">
        <v>18</v>
      </c>
      <c r="C2206" s="13" t="s">
        <v>6293</v>
      </c>
      <c r="D2206" s="14" t="s">
        <v>6294</v>
      </c>
      <c r="E2206" s="13" t="s">
        <v>4192</v>
      </c>
      <c r="G2206" s="15" t="s">
        <v>6295</v>
      </c>
    </row>
    <row r="2207" customFormat="false" ht="22.5" hidden="false" customHeight="false" outlineLevel="0" collapsed="false">
      <c r="A2207" s="12" t="str">
        <f aca="false">CONCATENAR</f>
        <v>SINAPI 103072</v>
      </c>
      <c r="B2207" s="13" t="s">
        <v>18</v>
      </c>
      <c r="C2207" s="13" t="s">
        <v>6296</v>
      </c>
      <c r="D2207" s="14" t="s">
        <v>6297</v>
      </c>
      <c r="E2207" s="13" t="s">
        <v>1014</v>
      </c>
      <c r="G2207" s="15" t="s">
        <v>6298</v>
      </c>
    </row>
    <row r="2208" customFormat="false" ht="22.5" hidden="false" customHeight="false" outlineLevel="0" collapsed="false">
      <c r="A2208" s="12" t="str">
        <f aca="false">CONCATENAR</f>
        <v>SINAPI 103073</v>
      </c>
      <c r="B2208" s="13" t="s">
        <v>18</v>
      </c>
      <c r="C2208" s="13" t="s">
        <v>6299</v>
      </c>
      <c r="D2208" s="14" t="s">
        <v>6300</v>
      </c>
      <c r="E2208" s="13" t="s">
        <v>1014</v>
      </c>
      <c r="G2208" s="15" t="s">
        <v>6301</v>
      </c>
    </row>
    <row r="2209" customFormat="false" ht="22.5" hidden="false" customHeight="false" outlineLevel="0" collapsed="false">
      <c r="A2209" s="12" t="str">
        <f aca="false">CONCATENAR</f>
        <v>SINAPI 103074</v>
      </c>
      <c r="B2209" s="13" t="s">
        <v>18</v>
      </c>
      <c r="C2209" s="13" t="s">
        <v>6302</v>
      </c>
      <c r="D2209" s="14" t="s">
        <v>6303</v>
      </c>
      <c r="E2209" s="13" t="s">
        <v>1014</v>
      </c>
      <c r="G2209" s="15" t="s">
        <v>6304</v>
      </c>
    </row>
    <row r="2210" customFormat="false" ht="22.5" hidden="false" customHeight="false" outlineLevel="0" collapsed="false">
      <c r="A2210" s="12" t="str">
        <f aca="false">CONCATENAR</f>
        <v>SINAPI 103075</v>
      </c>
      <c r="B2210" s="13" t="s">
        <v>18</v>
      </c>
      <c r="C2210" s="13" t="s">
        <v>6305</v>
      </c>
      <c r="D2210" s="14" t="s">
        <v>6306</v>
      </c>
      <c r="E2210" s="13" t="s">
        <v>1014</v>
      </c>
      <c r="G2210" s="15" t="s">
        <v>6307</v>
      </c>
    </row>
    <row r="2211" customFormat="false" ht="22.5" hidden="false" customHeight="false" outlineLevel="0" collapsed="false">
      <c r="A2211" s="12" t="str">
        <f aca="false">CONCATENAR</f>
        <v>SINAPI 103076</v>
      </c>
      <c r="B2211" s="13" t="s">
        <v>18</v>
      </c>
      <c r="C2211" s="13" t="s">
        <v>6308</v>
      </c>
      <c r="D2211" s="14" t="s">
        <v>6309</v>
      </c>
      <c r="E2211" s="13" t="s">
        <v>1014</v>
      </c>
      <c r="G2211" s="15" t="s">
        <v>6310</v>
      </c>
    </row>
    <row r="2212" customFormat="false" ht="22.5" hidden="false" customHeight="false" outlineLevel="0" collapsed="false">
      <c r="A2212" s="12" t="str">
        <f aca="false">CONCATENAR</f>
        <v>SINAPI 103077</v>
      </c>
      <c r="B2212" s="13" t="s">
        <v>18</v>
      </c>
      <c r="C2212" s="13" t="s">
        <v>6311</v>
      </c>
      <c r="D2212" s="14" t="s">
        <v>6312</v>
      </c>
      <c r="E2212" s="13" t="s">
        <v>1014</v>
      </c>
      <c r="G2212" s="15" t="s">
        <v>6313</v>
      </c>
    </row>
    <row r="2213" customFormat="false" ht="22.5" hidden="false" customHeight="false" outlineLevel="0" collapsed="false">
      <c r="A2213" s="12" t="str">
        <f aca="false">CONCATENAR</f>
        <v>SINAPI 103078</v>
      </c>
      <c r="B2213" s="13" t="s">
        <v>18</v>
      </c>
      <c r="C2213" s="13" t="s">
        <v>6314</v>
      </c>
      <c r="D2213" s="14" t="s">
        <v>6315</v>
      </c>
      <c r="E2213" s="13" t="s">
        <v>1014</v>
      </c>
      <c r="G2213" s="15" t="s">
        <v>6316</v>
      </c>
    </row>
    <row r="2214" customFormat="false" ht="22.5" hidden="false" customHeight="false" outlineLevel="0" collapsed="false">
      <c r="A2214" s="12" t="str">
        <f aca="false">CONCATENAR</f>
        <v>SINAPI 103079</v>
      </c>
      <c r="B2214" s="13" t="s">
        <v>18</v>
      </c>
      <c r="C2214" s="13" t="s">
        <v>6317</v>
      </c>
      <c r="D2214" s="14" t="s">
        <v>6318</v>
      </c>
      <c r="E2214" s="13" t="s">
        <v>1014</v>
      </c>
      <c r="G2214" s="15" t="s">
        <v>6319</v>
      </c>
    </row>
    <row r="2215" customFormat="false" ht="22.5" hidden="false" customHeight="false" outlineLevel="0" collapsed="false">
      <c r="A2215" s="12" t="str">
        <f aca="false">CONCATENAR</f>
        <v>SINAPI 103080</v>
      </c>
      <c r="B2215" s="13" t="s">
        <v>18</v>
      </c>
      <c r="C2215" s="13" t="s">
        <v>6320</v>
      </c>
      <c r="D2215" s="14" t="s">
        <v>6321</v>
      </c>
      <c r="E2215" s="13" t="s">
        <v>1014</v>
      </c>
      <c r="G2215" s="15" t="s">
        <v>6322</v>
      </c>
    </row>
    <row r="2216" customFormat="false" ht="22.5" hidden="false" customHeight="false" outlineLevel="0" collapsed="false">
      <c r="A2216" s="12" t="str">
        <f aca="false">CONCATENAR</f>
        <v>SINAPI 92263</v>
      </c>
      <c r="B2216" s="13" t="s">
        <v>18</v>
      </c>
      <c r="C2216" s="13" t="s">
        <v>6323</v>
      </c>
      <c r="D2216" s="14" t="s">
        <v>6324</v>
      </c>
      <c r="E2216" s="13" t="s">
        <v>1014</v>
      </c>
      <c r="G2216" s="15" t="s">
        <v>6325</v>
      </c>
    </row>
    <row r="2217" customFormat="false" ht="22.5" hidden="false" customHeight="false" outlineLevel="0" collapsed="false">
      <c r="A2217" s="12" t="str">
        <f aca="false">CONCATENAR</f>
        <v>SINAPI 92264</v>
      </c>
      <c r="B2217" s="13" t="s">
        <v>18</v>
      </c>
      <c r="C2217" s="13" t="s">
        <v>6326</v>
      </c>
      <c r="D2217" s="14" t="s">
        <v>6327</v>
      </c>
      <c r="E2217" s="13" t="s">
        <v>1014</v>
      </c>
      <c r="G2217" s="15" t="s">
        <v>6328</v>
      </c>
    </row>
    <row r="2218" customFormat="false" ht="11.25" hidden="false" customHeight="false" outlineLevel="0" collapsed="false">
      <c r="A2218" s="12" t="str">
        <f aca="false">CONCATENAR</f>
        <v>SINAPI 92265</v>
      </c>
      <c r="B2218" s="13" t="s">
        <v>18</v>
      </c>
      <c r="C2218" s="13" t="s">
        <v>6329</v>
      </c>
      <c r="D2218" s="14" t="s">
        <v>6330</v>
      </c>
      <c r="E2218" s="13" t="s">
        <v>1014</v>
      </c>
      <c r="G2218" s="15" t="s">
        <v>6331</v>
      </c>
    </row>
    <row r="2219" customFormat="false" ht="11.25" hidden="false" customHeight="false" outlineLevel="0" collapsed="false">
      <c r="A2219" s="12" t="str">
        <f aca="false">CONCATENAR</f>
        <v>SINAPI 92266</v>
      </c>
      <c r="B2219" s="13" t="s">
        <v>18</v>
      </c>
      <c r="C2219" s="13" t="s">
        <v>6332</v>
      </c>
      <c r="D2219" s="14" t="s">
        <v>6333</v>
      </c>
      <c r="E2219" s="13" t="s">
        <v>1014</v>
      </c>
      <c r="G2219" s="15" t="s">
        <v>6334</v>
      </c>
    </row>
    <row r="2220" customFormat="false" ht="11.25" hidden="false" customHeight="false" outlineLevel="0" collapsed="false">
      <c r="A2220" s="12" t="str">
        <f aca="false">CONCATENAR</f>
        <v>SINAPI 92267</v>
      </c>
      <c r="B2220" s="13" t="s">
        <v>18</v>
      </c>
      <c r="C2220" s="13" t="s">
        <v>6335</v>
      </c>
      <c r="D2220" s="14" t="s">
        <v>6336</v>
      </c>
      <c r="E2220" s="13" t="s">
        <v>1014</v>
      </c>
      <c r="G2220" s="15" t="s">
        <v>2136</v>
      </c>
    </row>
    <row r="2221" customFormat="false" ht="11.25" hidden="false" customHeight="false" outlineLevel="0" collapsed="false">
      <c r="A2221" s="12" t="str">
        <f aca="false">CONCATENAR</f>
        <v>SINAPI 92268</v>
      </c>
      <c r="B2221" s="13" t="s">
        <v>18</v>
      </c>
      <c r="C2221" s="13" t="s">
        <v>6337</v>
      </c>
      <c r="D2221" s="14" t="s">
        <v>6338</v>
      </c>
      <c r="E2221" s="13" t="s">
        <v>1014</v>
      </c>
      <c r="G2221" s="15" t="s">
        <v>6339</v>
      </c>
    </row>
    <row r="2222" customFormat="false" ht="11.25" hidden="false" customHeight="false" outlineLevel="0" collapsed="false">
      <c r="A2222" s="12" t="str">
        <f aca="false">CONCATENAR</f>
        <v>SINAPI 92269</v>
      </c>
      <c r="B2222" s="13" t="s">
        <v>18</v>
      </c>
      <c r="C2222" s="13" t="s">
        <v>6340</v>
      </c>
      <c r="D2222" s="14" t="s">
        <v>6341</v>
      </c>
      <c r="E2222" s="13" t="s">
        <v>1014</v>
      </c>
      <c r="G2222" s="15" t="s">
        <v>6342</v>
      </c>
    </row>
    <row r="2223" customFormat="false" ht="11.25" hidden="false" customHeight="false" outlineLevel="0" collapsed="false">
      <c r="A2223" s="12" t="str">
        <f aca="false">CONCATENAR</f>
        <v>SINAPI 92270</v>
      </c>
      <c r="B2223" s="13" t="s">
        <v>18</v>
      </c>
      <c r="C2223" s="13" t="s">
        <v>6343</v>
      </c>
      <c r="D2223" s="14" t="s">
        <v>6344</v>
      </c>
      <c r="E2223" s="13" t="s">
        <v>1014</v>
      </c>
      <c r="G2223" s="15" t="s">
        <v>6345</v>
      </c>
    </row>
    <row r="2224" customFormat="false" ht="11.25" hidden="false" customHeight="false" outlineLevel="0" collapsed="false">
      <c r="A2224" s="12" t="str">
        <f aca="false">CONCATENAR</f>
        <v>SINAPI 92271</v>
      </c>
      <c r="B2224" s="13" t="s">
        <v>18</v>
      </c>
      <c r="C2224" s="13" t="s">
        <v>6346</v>
      </c>
      <c r="D2224" s="14" t="s">
        <v>6347</v>
      </c>
      <c r="E2224" s="13" t="s">
        <v>1014</v>
      </c>
      <c r="G2224" s="15" t="s">
        <v>6348</v>
      </c>
    </row>
    <row r="2225" customFormat="false" ht="11.25" hidden="false" customHeight="false" outlineLevel="0" collapsed="false">
      <c r="A2225" s="12" t="str">
        <f aca="false">CONCATENAR</f>
        <v>SINAPI 92272</v>
      </c>
      <c r="B2225" s="13" t="s">
        <v>18</v>
      </c>
      <c r="C2225" s="13" t="s">
        <v>6349</v>
      </c>
      <c r="D2225" s="14" t="s">
        <v>6350</v>
      </c>
      <c r="E2225" s="13" t="s">
        <v>21</v>
      </c>
      <c r="G2225" s="15" t="s">
        <v>6351</v>
      </c>
    </row>
    <row r="2226" customFormat="false" ht="11.25" hidden="false" customHeight="false" outlineLevel="0" collapsed="false">
      <c r="A2226" s="12" t="str">
        <f aca="false">CONCATENAR</f>
        <v>SINAPI 92273</v>
      </c>
      <c r="B2226" s="13" t="s">
        <v>18</v>
      </c>
      <c r="C2226" s="13" t="s">
        <v>6352</v>
      </c>
      <c r="D2226" s="14" t="s">
        <v>6353</v>
      </c>
      <c r="E2226" s="13" t="s">
        <v>21</v>
      </c>
      <c r="G2226" s="15" t="s">
        <v>6354</v>
      </c>
    </row>
    <row r="2227" customFormat="false" ht="22.5" hidden="false" customHeight="false" outlineLevel="0" collapsed="false">
      <c r="A2227" s="12" t="str">
        <f aca="false">CONCATENAR</f>
        <v>SINAPI 92409</v>
      </c>
      <c r="B2227" s="13" t="s">
        <v>18</v>
      </c>
      <c r="C2227" s="13" t="s">
        <v>6355</v>
      </c>
      <c r="D2227" s="14" t="s">
        <v>6356</v>
      </c>
      <c r="E2227" s="13" t="s">
        <v>1014</v>
      </c>
      <c r="G2227" s="15" t="s">
        <v>6357</v>
      </c>
    </row>
    <row r="2228" customFormat="false" ht="22.5" hidden="false" customHeight="false" outlineLevel="0" collapsed="false">
      <c r="A2228" s="12" t="str">
        <f aca="false">CONCATENAR</f>
        <v>SINAPI 92411</v>
      </c>
      <c r="B2228" s="13" t="s">
        <v>18</v>
      </c>
      <c r="C2228" s="13" t="s">
        <v>6358</v>
      </c>
      <c r="D2228" s="14" t="s">
        <v>6359</v>
      </c>
      <c r="E2228" s="13" t="s">
        <v>1014</v>
      </c>
      <c r="G2228" s="15" t="s">
        <v>6360</v>
      </c>
    </row>
    <row r="2229" customFormat="false" ht="22.5" hidden="false" customHeight="false" outlineLevel="0" collapsed="false">
      <c r="A2229" s="12" t="str">
        <f aca="false">CONCATENAR</f>
        <v>SINAPI 92413</v>
      </c>
      <c r="B2229" s="13" t="s">
        <v>18</v>
      </c>
      <c r="C2229" s="13" t="s">
        <v>6361</v>
      </c>
      <c r="D2229" s="14" t="s">
        <v>6362</v>
      </c>
      <c r="E2229" s="13" t="s">
        <v>1014</v>
      </c>
      <c r="G2229" s="15" t="s">
        <v>6363</v>
      </c>
    </row>
    <row r="2230" customFormat="false" ht="22.5" hidden="false" customHeight="false" outlineLevel="0" collapsed="false">
      <c r="A2230" s="12" t="str">
        <f aca="false">CONCATENAR</f>
        <v>SINAPI 92415</v>
      </c>
      <c r="B2230" s="13" t="s">
        <v>18</v>
      </c>
      <c r="C2230" s="13" t="s">
        <v>6364</v>
      </c>
      <c r="D2230" s="14" t="s">
        <v>6365</v>
      </c>
      <c r="E2230" s="13" t="s">
        <v>1014</v>
      </c>
      <c r="G2230" s="15" t="s">
        <v>525</v>
      </c>
    </row>
    <row r="2231" customFormat="false" ht="22.5" hidden="false" customHeight="false" outlineLevel="0" collapsed="false">
      <c r="A2231" s="12" t="str">
        <f aca="false">CONCATENAR</f>
        <v>SINAPI 92417</v>
      </c>
      <c r="B2231" s="13" t="s">
        <v>18</v>
      </c>
      <c r="C2231" s="13" t="s">
        <v>6366</v>
      </c>
      <c r="D2231" s="14" t="s">
        <v>6367</v>
      </c>
      <c r="E2231" s="13" t="s">
        <v>1014</v>
      </c>
      <c r="G2231" s="15" t="s">
        <v>6368</v>
      </c>
    </row>
    <row r="2232" customFormat="false" ht="22.5" hidden="false" customHeight="false" outlineLevel="0" collapsed="false">
      <c r="A2232" s="12" t="str">
        <f aca="false">CONCATENAR</f>
        <v>SINAPI 92419</v>
      </c>
      <c r="B2232" s="13" t="s">
        <v>18</v>
      </c>
      <c r="C2232" s="13" t="s">
        <v>6369</v>
      </c>
      <c r="D2232" s="14" t="s">
        <v>6370</v>
      </c>
      <c r="E2232" s="13" t="s">
        <v>1014</v>
      </c>
      <c r="G2232" s="15" t="s">
        <v>6371</v>
      </c>
    </row>
    <row r="2233" customFormat="false" ht="22.5" hidden="false" customHeight="false" outlineLevel="0" collapsed="false">
      <c r="A2233" s="12" t="str">
        <f aca="false">CONCATENAR</f>
        <v>SINAPI 92421</v>
      </c>
      <c r="B2233" s="13" t="s">
        <v>18</v>
      </c>
      <c r="C2233" s="13" t="s">
        <v>6372</v>
      </c>
      <c r="D2233" s="14" t="s">
        <v>6373</v>
      </c>
      <c r="E2233" s="13" t="s">
        <v>1014</v>
      </c>
      <c r="G2233" s="15" t="s">
        <v>6374</v>
      </c>
    </row>
    <row r="2234" customFormat="false" ht="22.5" hidden="false" customHeight="false" outlineLevel="0" collapsed="false">
      <c r="A2234" s="12" t="str">
        <f aca="false">CONCATENAR</f>
        <v>SINAPI 92423</v>
      </c>
      <c r="B2234" s="13" t="s">
        <v>18</v>
      </c>
      <c r="C2234" s="13" t="s">
        <v>6375</v>
      </c>
      <c r="D2234" s="14" t="s">
        <v>6376</v>
      </c>
      <c r="E2234" s="13" t="s">
        <v>1014</v>
      </c>
      <c r="G2234" s="15" t="s">
        <v>6377</v>
      </c>
    </row>
    <row r="2235" customFormat="false" ht="22.5" hidden="false" customHeight="false" outlineLevel="0" collapsed="false">
      <c r="A2235" s="12" t="str">
        <f aca="false">CONCATENAR</f>
        <v>SINAPI 92425</v>
      </c>
      <c r="B2235" s="13" t="s">
        <v>18</v>
      </c>
      <c r="C2235" s="13" t="s">
        <v>6378</v>
      </c>
      <c r="D2235" s="14" t="s">
        <v>6379</v>
      </c>
      <c r="E2235" s="13" t="s">
        <v>1014</v>
      </c>
      <c r="G2235" s="15" t="s">
        <v>6380</v>
      </c>
    </row>
    <row r="2236" customFormat="false" ht="22.5" hidden="false" customHeight="false" outlineLevel="0" collapsed="false">
      <c r="A2236" s="12" t="str">
        <f aca="false">CONCATENAR</f>
        <v>SINAPI 92427</v>
      </c>
      <c r="B2236" s="13" t="s">
        <v>18</v>
      </c>
      <c r="C2236" s="13" t="s">
        <v>6381</v>
      </c>
      <c r="D2236" s="14" t="s">
        <v>6382</v>
      </c>
      <c r="E2236" s="13" t="s">
        <v>1014</v>
      </c>
      <c r="G2236" s="15" t="s">
        <v>6383</v>
      </c>
    </row>
    <row r="2237" customFormat="false" ht="22.5" hidden="false" customHeight="false" outlineLevel="0" collapsed="false">
      <c r="A2237" s="12" t="str">
        <f aca="false">CONCATENAR</f>
        <v>SINAPI 92429</v>
      </c>
      <c r="B2237" s="13" t="s">
        <v>18</v>
      </c>
      <c r="C2237" s="13" t="s">
        <v>6384</v>
      </c>
      <c r="D2237" s="14" t="s">
        <v>6385</v>
      </c>
      <c r="E2237" s="13" t="s">
        <v>1014</v>
      </c>
      <c r="G2237" s="15" t="s">
        <v>6386</v>
      </c>
    </row>
    <row r="2238" customFormat="false" ht="22.5" hidden="false" customHeight="false" outlineLevel="0" collapsed="false">
      <c r="A2238" s="12" t="str">
        <f aca="false">CONCATENAR</f>
        <v>SINAPI 92431</v>
      </c>
      <c r="B2238" s="13" t="s">
        <v>18</v>
      </c>
      <c r="C2238" s="13" t="s">
        <v>6387</v>
      </c>
      <c r="D2238" s="14" t="s">
        <v>6388</v>
      </c>
      <c r="E2238" s="13" t="s">
        <v>1014</v>
      </c>
      <c r="G2238" s="15" t="s">
        <v>6389</v>
      </c>
    </row>
    <row r="2239" customFormat="false" ht="22.5" hidden="false" customHeight="false" outlineLevel="0" collapsed="false">
      <c r="A2239" s="12" t="str">
        <f aca="false">CONCATENAR</f>
        <v>SINAPI 92433</v>
      </c>
      <c r="B2239" s="13" t="s">
        <v>18</v>
      </c>
      <c r="C2239" s="13" t="s">
        <v>6390</v>
      </c>
      <c r="D2239" s="14" t="s">
        <v>6391</v>
      </c>
      <c r="E2239" s="13" t="s">
        <v>1014</v>
      </c>
      <c r="G2239" s="15" t="s">
        <v>6392</v>
      </c>
    </row>
    <row r="2240" customFormat="false" ht="22.5" hidden="false" customHeight="false" outlineLevel="0" collapsed="false">
      <c r="A2240" s="12" t="str">
        <f aca="false">CONCATENAR</f>
        <v>SINAPI 92435</v>
      </c>
      <c r="B2240" s="13" t="s">
        <v>18</v>
      </c>
      <c r="C2240" s="13" t="s">
        <v>6393</v>
      </c>
      <c r="D2240" s="14" t="s">
        <v>6394</v>
      </c>
      <c r="E2240" s="13" t="s">
        <v>1014</v>
      </c>
      <c r="G2240" s="15" t="s">
        <v>6395</v>
      </c>
    </row>
    <row r="2241" customFormat="false" ht="22.5" hidden="false" customHeight="false" outlineLevel="0" collapsed="false">
      <c r="A2241" s="12" t="str">
        <f aca="false">CONCATENAR</f>
        <v>SINAPI 92437</v>
      </c>
      <c r="B2241" s="13" t="s">
        <v>18</v>
      </c>
      <c r="C2241" s="13" t="s">
        <v>6396</v>
      </c>
      <c r="D2241" s="14" t="s">
        <v>6397</v>
      </c>
      <c r="E2241" s="13" t="s">
        <v>1014</v>
      </c>
      <c r="G2241" s="15" t="s">
        <v>6398</v>
      </c>
    </row>
    <row r="2242" customFormat="false" ht="22.5" hidden="false" customHeight="false" outlineLevel="0" collapsed="false">
      <c r="A2242" s="12" t="str">
        <f aca="false">CONCATENAR</f>
        <v>SINAPI 92439</v>
      </c>
      <c r="B2242" s="13" t="s">
        <v>18</v>
      </c>
      <c r="C2242" s="13" t="s">
        <v>6399</v>
      </c>
      <c r="D2242" s="14" t="s">
        <v>6400</v>
      </c>
      <c r="E2242" s="13" t="s">
        <v>1014</v>
      </c>
      <c r="G2242" s="15" t="s">
        <v>6401</v>
      </c>
    </row>
    <row r="2243" customFormat="false" ht="22.5" hidden="false" customHeight="false" outlineLevel="0" collapsed="false">
      <c r="A2243" s="12" t="str">
        <f aca="false">CONCATENAR</f>
        <v>SINAPI 92441</v>
      </c>
      <c r="B2243" s="13" t="s">
        <v>18</v>
      </c>
      <c r="C2243" s="13" t="s">
        <v>6402</v>
      </c>
      <c r="D2243" s="14" t="s">
        <v>6403</v>
      </c>
      <c r="E2243" s="13" t="s">
        <v>1014</v>
      </c>
      <c r="G2243" s="15" t="s">
        <v>6404</v>
      </c>
    </row>
    <row r="2244" customFormat="false" ht="22.5" hidden="false" customHeight="false" outlineLevel="0" collapsed="false">
      <c r="A2244" s="12" t="str">
        <f aca="false">CONCATENAR</f>
        <v>SINAPI 92443</v>
      </c>
      <c r="B2244" s="13" t="s">
        <v>18</v>
      </c>
      <c r="C2244" s="13" t="s">
        <v>6405</v>
      </c>
      <c r="D2244" s="14" t="s">
        <v>6406</v>
      </c>
      <c r="E2244" s="13" t="s">
        <v>1014</v>
      </c>
      <c r="G2244" s="15" t="s">
        <v>6407</v>
      </c>
    </row>
    <row r="2245" customFormat="false" ht="22.5" hidden="false" customHeight="false" outlineLevel="0" collapsed="false">
      <c r="A2245" s="12" t="str">
        <f aca="false">CONCATENAR</f>
        <v>SINAPI 92445</v>
      </c>
      <c r="B2245" s="13" t="s">
        <v>18</v>
      </c>
      <c r="C2245" s="13" t="s">
        <v>6408</v>
      </c>
      <c r="D2245" s="14" t="s">
        <v>6409</v>
      </c>
      <c r="E2245" s="13" t="s">
        <v>1014</v>
      </c>
      <c r="G2245" s="15" t="s">
        <v>3968</v>
      </c>
    </row>
    <row r="2246" customFormat="false" ht="22.5" hidden="false" customHeight="false" outlineLevel="0" collapsed="false">
      <c r="A2246" s="12" t="str">
        <f aca="false">CONCATENAR</f>
        <v>SINAPI 92446</v>
      </c>
      <c r="B2246" s="13" t="s">
        <v>18</v>
      </c>
      <c r="C2246" s="13" t="s">
        <v>6410</v>
      </c>
      <c r="D2246" s="14" t="s">
        <v>6411</v>
      </c>
      <c r="E2246" s="13" t="s">
        <v>1014</v>
      </c>
      <c r="G2246" s="15" t="s">
        <v>6412</v>
      </c>
    </row>
    <row r="2247" customFormat="false" ht="22.5" hidden="false" customHeight="false" outlineLevel="0" collapsed="false">
      <c r="A2247" s="12" t="str">
        <f aca="false">CONCATENAR</f>
        <v>SINAPI 92447</v>
      </c>
      <c r="B2247" s="13" t="s">
        <v>18</v>
      </c>
      <c r="C2247" s="13" t="s">
        <v>6413</v>
      </c>
      <c r="D2247" s="14" t="s">
        <v>6414</v>
      </c>
      <c r="E2247" s="13" t="s">
        <v>1014</v>
      </c>
      <c r="G2247" s="15" t="s">
        <v>6415</v>
      </c>
    </row>
    <row r="2248" customFormat="false" ht="22.5" hidden="false" customHeight="false" outlineLevel="0" collapsed="false">
      <c r="A2248" s="12" t="str">
        <f aca="false">CONCATENAR</f>
        <v>SINAPI 92448</v>
      </c>
      <c r="B2248" s="13" t="s">
        <v>18</v>
      </c>
      <c r="C2248" s="13" t="s">
        <v>6416</v>
      </c>
      <c r="D2248" s="14" t="s">
        <v>6417</v>
      </c>
      <c r="E2248" s="13" t="s">
        <v>1014</v>
      </c>
      <c r="G2248" s="15" t="s">
        <v>6418</v>
      </c>
    </row>
    <row r="2249" customFormat="false" ht="22.5" hidden="false" customHeight="false" outlineLevel="0" collapsed="false">
      <c r="A2249" s="12" t="str">
        <f aca="false">CONCATENAR</f>
        <v>SINAPI 92449</v>
      </c>
      <c r="B2249" s="13" t="s">
        <v>18</v>
      </c>
      <c r="C2249" s="13" t="s">
        <v>6419</v>
      </c>
      <c r="D2249" s="14" t="s">
        <v>6420</v>
      </c>
      <c r="E2249" s="13" t="s">
        <v>1014</v>
      </c>
      <c r="G2249" s="15" t="s">
        <v>6421</v>
      </c>
    </row>
    <row r="2250" customFormat="false" ht="22.5" hidden="false" customHeight="false" outlineLevel="0" collapsed="false">
      <c r="A2250" s="12" t="str">
        <f aca="false">CONCATENAR</f>
        <v>SINAPI 92450</v>
      </c>
      <c r="B2250" s="13" t="s">
        <v>18</v>
      </c>
      <c r="C2250" s="13" t="s">
        <v>6422</v>
      </c>
      <c r="D2250" s="14" t="s">
        <v>6423</v>
      </c>
      <c r="E2250" s="13" t="s">
        <v>1014</v>
      </c>
      <c r="G2250" s="15" t="s">
        <v>6424</v>
      </c>
    </row>
    <row r="2251" customFormat="false" ht="22.5" hidden="false" customHeight="false" outlineLevel="0" collapsed="false">
      <c r="A2251" s="12" t="str">
        <f aca="false">CONCATENAR</f>
        <v>SINAPI 92451</v>
      </c>
      <c r="B2251" s="13" t="s">
        <v>18</v>
      </c>
      <c r="C2251" s="13" t="s">
        <v>6425</v>
      </c>
      <c r="D2251" s="14" t="s">
        <v>6426</v>
      </c>
      <c r="E2251" s="13" t="s">
        <v>1014</v>
      </c>
      <c r="G2251" s="15" t="s">
        <v>6427</v>
      </c>
    </row>
    <row r="2252" customFormat="false" ht="22.5" hidden="false" customHeight="false" outlineLevel="0" collapsed="false">
      <c r="A2252" s="12" t="str">
        <f aca="false">CONCATENAR</f>
        <v>SINAPI 92452</v>
      </c>
      <c r="B2252" s="13" t="s">
        <v>18</v>
      </c>
      <c r="C2252" s="13" t="s">
        <v>6428</v>
      </c>
      <c r="D2252" s="14" t="s">
        <v>6429</v>
      </c>
      <c r="E2252" s="13" t="s">
        <v>1014</v>
      </c>
      <c r="G2252" s="15" t="s">
        <v>6430</v>
      </c>
    </row>
    <row r="2253" customFormat="false" ht="22.5" hidden="false" customHeight="false" outlineLevel="0" collapsed="false">
      <c r="A2253" s="12" t="str">
        <f aca="false">CONCATENAR</f>
        <v>SINAPI 92453</v>
      </c>
      <c r="B2253" s="13" t="s">
        <v>18</v>
      </c>
      <c r="C2253" s="13" t="s">
        <v>6431</v>
      </c>
      <c r="D2253" s="14" t="s">
        <v>6432</v>
      </c>
      <c r="E2253" s="13" t="s">
        <v>1014</v>
      </c>
      <c r="G2253" s="15" t="s">
        <v>6433</v>
      </c>
    </row>
    <row r="2254" customFormat="false" ht="22.5" hidden="false" customHeight="false" outlineLevel="0" collapsed="false">
      <c r="A2254" s="12" t="str">
        <f aca="false">CONCATENAR</f>
        <v>SINAPI 92454</v>
      </c>
      <c r="B2254" s="13" t="s">
        <v>18</v>
      </c>
      <c r="C2254" s="13" t="s">
        <v>6434</v>
      </c>
      <c r="D2254" s="14" t="s">
        <v>6435</v>
      </c>
      <c r="E2254" s="13" t="s">
        <v>1014</v>
      </c>
      <c r="G2254" s="15" t="s">
        <v>6436</v>
      </c>
    </row>
    <row r="2255" customFormat="false" ht="22.5" hidden="false" customHeight="false" outlineLevel="0" collapsed="false">
      <c r="A2255" s="12" t="str">
        <f aca="false">CONCATENAR</f>
        <v>SINAPI 92455</v>
      </c>
      <c r="B2255" s="13" t="s">
        <v>18</v>
      </c>
      <c r="C2255" s="13" t="s">
        <v>6437</v>
      </c>
      <c r="D2255" s="14" t="s">
        <v>6438</v>
      </c>
      <c r="E2255" s="13" t="s">
        <v>1014</v>
      </c>
      <c r="G2255" s="15" t="s">
        <v>6439</v>
      </c>
    </row>
    <row r="2256" customFormat="false" ht="22.5" hidden="false" customHeight="false" outlineLevel="0" collapsed="false">
      <c r="A2256" s="12" t="str">
        <f aca="false">CONCATENAR</f>
        <v>SINAPI 92456</v>
      </c>
      <c r="B2256" s="13" t="s">
        <v>18</v>
      </c>
      <c r="C2256" s="13" t="s">
        <v>6440</v>
      </c>
      <c r="D2256" s="14" t="s">
        <v>6441</v>
      </c>
      <c r="E2256" s="13" t="s">
        <v>1014</v>
      </c>
      <c r="G2256" s="15" t="s">
        <v>6442</v>
      </c>
    </row>
    <row r="2257" customFormat="false" ht="22.5" hidden="false" customHeight="false" outlineLevel="0" collapsed="false">
      <c r="A2257" s="12" t="str">
        <f aca="false">CONCATENAR</f>
        <v>SINAPI 92457</v>
      </c>
      <c r="B2257" s="13" t="s">
        <v>18</v>
      </c>
      <c r="C2257" s="13" t="s">
        <v>6443</v>
      </c>
      <c r="D2257" s="14" t="s">
        <v>6444</v>
      </c>
      <c r="E2257" s="13" t="s">
        <v>1014</v>
      </c>
      <c r="G2257" s="15" t="s">
        <v>6445</v>
      </c>
    </row>
    <row r="2258" customFormat="false" ht="22.5" hidden="false" customHeight="false" outlineLevel="0" collapsed="false">
      <c r="A2258" s="12" t="str">
        <f aca="false">CONCATENAR</f>
        <v>SINAPI 92458</v>
      </c>
      <c r="B2258" s="13" t="s">
        <v>18</v>
      </c>
      <c r="C2258" s="13" t="s">
        <v>6446</v>
      </c>
      <c r="D2258" s="14" t="s">
        <v>6447</v>
      </c>
      <c r="E2258" s="13" t="s">
        <v>1014</v>
      </c>
      <c r="G2258" s="15" t="s">
        <v>6448</v>
      </c>
    </row>
    <row r="2259" customFormat="false" ht="22.5" hidden="false" customHeight="false" outlineLevel="0" collapsed="false">
      <c r="A2259" s="12" t="str">
        <f aca="false">CONCATENAR</f>
        <v>SINAPI 92459</v>
      </c>
      <c r="B2259" s="13" t="s">
        <v>18</v>
      </c>
      <c r="C2259" s="13" t="s">
        <v>6449</v>
      </c>
      <c r="D2259" s="14" t="s">
        <v>6450</v>
      </c>
      <c r="E2259" s="13" t="s">
        <v>1014</v>
      </c>
      <c r="G2259" s="15" t="s">
        <v>6451</v>
      </c>
    </row>
    <row r="2260" customFormat="false" ht="22.5" hidden="false" customHeight="false" outlineLevel="0" collapsed="false">
      <c r="A2260" s="12" t="str">
        <f aca="false">CONCATENAR</f>
        <v>SINAPI 92460</v>
      </c>
      <c r="B2260" s="13" t="s">
        <v>18</v>
      </c>
      <c r="C2260" s="13" t="s">
        <v>6452</v>
      </c>
      <c r="D2260" s="14" t="s">
        <v>6453</v>
      </c>
      <c r="E2260" s="13" t="s">
        <v>1014</v>
      </c>
      <c r="G2260" s="15" t="s">
        <v>6454</v>
      </c>
    </row>
    <row r="2261" customFormat="false" ht="22.5" hidden="false" customHeight="false" outlineLevel="0" collapsed="false">
      <c r="A2261" s="12" t="str">
        <f aca="false">CONCATENAR</f>
        <v>SINAPI 92461</v>
      </c>
      <c r="B2261" s="13" t="s">
        <v>18</v>
      </c>
      <c r="C2261" s="13" t="s">
        <v>6455</v>
      </c>
      <c r="D2261" s="14" t="s">
        <v>6456</v>
      </c>
      <c r="E2261" s="13" t="s">
        <v>1014</v>
      </c>
      <c r="G2261" s="15" t="s">
        <v>6457</v>
      </c>
    </row>
    <row r="2262" customFormat="false" ht="22.5" hidden="false" customHeight="false" outlineLevel="0" collapsed="false">
      <c r="A2262" s="12" t="str">
        <f aca="false">CONCATENAR</f>
        <v>SINAPI 92462</v>
      </c>
      <c r="B2262" s="13" t="s">
        <v>18</v>
      </c>
      <c r="C2262" s="13" t="s">
        <v>6458</v>
      </c>
      <c r="D2262" s="14" t="s">
        <v>6459</v>
      </c>
      <c r="E2262" s="13" t="s">
        <v>1014</v>
      </c>
      <c r="G2262" s="15" t="s">
        <v>6460</v>
      </c>
    </row>
    <row r="2263" customFormat="false" ht="22.5" hidden="false" customHeight="false" outlineLevel="0" collapsed="false">
      <c r="A2263" s="12" t="str">
        <f aca="false">CONCATENAR</f>
        <v>SINAPI 92463</v>
      </c>
      <c r="B2263" s="13" t="s">
        <v>18</v>
      </c>
      <c r="C2263" s="13" t="s">
        <v>6461</v>
      </c>
      <c r="D2263" s="14" t="s">
        <v>6462</v>
      </c>
      <c r="E2263" s="13" t="s">
        <v>1014</v>
      </c>
      <c r="G2263" s="15" t="s">
        <v>6463</v>
      </c>
    </row>
    <row r="2264" customFormat="false" ht="22.5" hidden="false" customHeight="false" outlineLevel="0" collapsed="false">
      <c r="A2264" s="12" t="str">
        <f aca="false">CONCATENAR</f>
        <v>SINAPI 92464</v>
      </c>
      <c r="B2264" s="13" t="s">
        <v>18</v>
      </c>
      <c r="C2264" s="13" t="s">
        <v>6464</v>
      </c>
      <c r="D2264" s="14" t="s">
        <v>6465</v>
      </c>
      <c r="E2264" s="13" t="s">
        <v>1014</v>
      </c>
      <c r="G2264" s="15" t="s">
        <v>6466</v>
      </c>
    </row>
    <row r="2265" customFormat="false" ht="22.5" hidden="false" customHeight="false" outlineLevel="0" collapsed="false">
      <c r="A2265" s="12" t="str">
        <f aca="false">CONCATENAR</f>
        <v>SINAPI 92465</v>
      </c>
      <c r="B2265" s="13" t="s">
        <v>18</v>
      </c>
      <c r="C2265" s="13" t="s">
        <v>6467</v>
      </c>
      <c r="D2265" s="14" t="s">
        <v>6468</v>
      </c>
      <c r="E2265" s="13" t="s">
        <v>1014</v>
      </c>
      <c r="G2265" s="15" t="s">
        <v>6469</v>
      </c>
    </row>
    <row r="2266" customFormat="false" ht="22.5" hidden="false" customHeight="false" outlineLevel="0" collapsed="false">
      <c r="A2266" s="12" t="str">
        <f aca="false">CONCATENAR</f>
        <v>SINAPI 92466</v>
      </c>
      <c r="B2266" s="13" t="s">
        <v>18</v>
      </c>
      <c r="C2266" s="13" t="s">
        <v>6470</v>
      </c>
      <c r="D2266" s="14" t="s">
        <v>6471</v>
      </c>
      <c r="E2266" s="13" t="s">
        <v>1014</v>
      </c>
      <c r="G2266" s="15" t="s">
        <v>6472</v>
      </c>
    </row>
    <row r="2267" customFormat="false" ht="22.5" hidden="false" customHeight="false" outlineLevel="0" collapsed="false">
      <c r="A2267" s="12" t="str">
        <f aca="false">CONCATENAR</f>
        <v>SINAPI 92467</v>
      </c>
      <c r="B2267" s="13" t="s">
        <v>18</v>
      </c>
      <c r="C2267" s="13" t="s">
        <v>6473</v>
      </c>
      <c r="D2267" s="14" t="s">
        <v>6474</v>
      </c>
      <c r="E2267" s="13" t="s">
        <v>1014</v>
      </c>
      <c r="G2267" s="15" t="s">
        <v>6475</v>
      </c>
    </row>
    <row r="2268" customFormat="false" ht="22.5" hidden="false" customHeight="false" outlineLevel="0" collapsed="false">
      <c r="A2268" s="12" t="str">
        <f aca="false">CONCATENAR</f>
        <v>SINAPI 92468</v>
      </c>
      <c r="B2268" s="13" t="s">
        <v>18</v>
      </c>
      <c r="C2268" s="13" t="s">
        <v>6476</v>
      </c>
      <c r="D2268" s="14" t="s">
        <v>6477</v>
      </c>
      <c r="E2268" s="13" t="s">
        <v>1014</v>
      </c>
      <c r="G2268" s="15" t="s">
        <v>6478</v>
      </c>
    </row>
    <row r="2269" customFormat="false" ht="22.5" hidden="false" customHeight="false" outlineLevel="0" collapsed="false">
      <c r="A2269" s="12" t="str">
        <f aca="false">CONCATENAR</f>
        <v>SINAPI 92469</v>
      </c>
      <c r="B2269" s="13" t="s">
        <v>18</v>
      </c>
      <c r="C2269" s="13" t="s">
        <v>6479</v>
      </c>
      <c r="D2269" s="14" t="s">
        <v>6480</v>
      </c>
      <c r="E2269" s="13" t="s">
        <v>1014</v>
      </c>
      <c r="G2269" s="15" t="s">
        <v>6481</v>
      </c>
    </row>
    <row r="2270" customFormat="false" ht="22.5" hidden="false" customHeight="false" outlineLevel="0" collapsed="false">
      <c r="A2270" s="12" t="str">
        <f aca="false">CONCATENAR</f>
        <v>SINAPI 92470</v>
      </c>
      <c r="B2270" s="13" t="s">
        <v>18</v>
      </c>
      <c r="C2270" s="13" t="s">
        <v>6482</v>
      </c>
      <c r="D2270" s="14" t="s">
        <v>6483</v>
      </c>
      <c r="E2270" s="13" t="s">
        <v>1014</v>
      </c>
      <c r="G2270" s="15" t="s">
        <v>6484</v>
      </c>
    </row>
    <row r="2271" customFormat="false" ht="22.5" hidden="false" customHeight="false" outlineLevel="0" collapsed="false">
      <c r="A2271" s="12" t="str">
        <f aca="false">CONCATENAR</f>
        <v>SINAPI 92471</v>
      </c>
      <c r="B2271" s="13" t="s">
        <v>18</v>
      </c>
      <c r="C2271" s="13" t="s">
        <v>6485</v>
      </c>
      <c r="D2271" s="14" t="s">
        <v>6486</v>
      </c>
      <c r="E2271" s="13" t="s">
        <v>1014</v>
      </c>
      <c r="G2271" s="15" t="s">
        <v>6487</v>
      </c>
    </row>
    <row r="2272" customFormat="false" ht="22.5" hidden="false" customHeight="false" outlineLevel="0" collapsed="false">
      <c r="A2272" s="12" t="str">
        <f aca="false">CONCATENAR</f>
        <v>SINAPI 92472</v>
      </c>
      <c r="B2272" s="13" t="s">
        <v>18</v>
      </c>
      <c r="C2272" s="13" t="s">
        <v>6488</v>
      </c>
      <c r="D2272" s="14" t="s">
        <v>6489</v>
      </c>
      <c r="E2272" s="13" t="s">
        <v>1014</v>
      </c>
      <c r="G2272" s="15" t="s">
        <v>6490</v>
      </c>
    </row>
    <row r="2273" customFormat="false" ht="22.5" hidden="false" customHeight="false" outlineLevel="0" collapsed="false">
      <c r="A2273" s="12" t="str">
        <f aca="false">CONCATENAR</f>
        <v>SINAPI 92473</v>
      </c>
      <c r="B2273" s="13" t="s">
        <v>18</v>
      </c>
      <c r="C2273" s="13" t="s">
        <v>6491</v>
      </c>
      <c r="D2273" s="14" t="s">
        <v>6492</v>
      </c>
      <c r="E2273" s="13" t="s">
        <v>1014</v>
      </c>
      <c r="G2273" s="15" t="s">
        <v>6493</v>
      </c>
    </row>
    <row r="2274" customFormat="false" ht="22.5" hidden="false" customHeight="false" outlineLevel="0" collapsed="false">
      <c r="A2274" s="12" t="str">
        <f aca="false">CONCATENAR</f>
        <v>SINAPI 92474</v>
      </c>
      <c r="B2274" s="13" t="s">
        <v>18</v>
      </c>
      <c r="C2274" s="13" t="s">
        <v>6494</v>
      </c>
      <c r="D2274" s="14" t="s">
        <v>6495</v>
      </c>
      <c r="E2274" s="13" t="s">
        <v>1014</v>
      </c>
      <c r="G2274" s="15" t="s">
        <v>6496</v>
      </c>
    </row>
    <row r="2275" customFormat="false" ht="22.5" hidden="false" customHeight="false" outlineLevel="0" collapsed="false">
      <c r="A2275" s="12" t="str">
        <f aca="false">CONCATENAR</f>
        <v>SINAPI 92475</v>
      </c>
      <c r="B2275" s="13" t="s">
        <v>18</v>
      </c>
      <c r="C2275" s="13" t="s">
        <v>6497</v>
      </c>
      <c r="D2275" s="14" t="s">
        <v>6498</v>
      </c>
      <c r="E2275" s="13" t="s">
        <v>1014</v>
      </c>
      <c r="G2275" s="15" t="s">
        <v>6499</v>
      </c>
    </row>
    <row r="2276" customFormat="false" ht="22.5" hidden="false" customHeight="false" outlineLevel="0" collapsed="false">
      <c r="A2276" s="12" t="str">
        <f aca="false">CONCATENAR</f>
        <v>SINAPI 92476</v>
      </c>
      <c r="B2276" s="13" t="s">
        <v>18</v>
      </c>
      <c r="C2276" s="13" t="s">
        <v>6500</v>
      </c>
      <c r="D2276" s="14" t="s">
        <v>6501</v>
      </c>
      <c r="E2276" s="13" t="s">
        <v>1014</v>
      </c>
      <c r="G2276" s="15" t="s">
        <v>6502</v>
      </c>
    </row>
    <row r="2277" customFormat="false" ht="22.5" hidden="false" customHeight="false" outlineLevel="0" collapsed="false">
      <c r="A2277" s="12" t="str">
        <f aca="false">CONCATENAR</f>
        <v>SINAPI 92477</v>
      </c>
      <c r="B2277" s="13" t="s">
        <v>18</v>
      </c>
      <c r="C2277" s="13" t="s">
        <v>6503</v>
      </c>
      <c r="D2277" s="14" t="s">
        <v>6504</v>
      </c>
      <c r="E2277" s="13" t="s">
        <v>1014</v>
      </c>
      <c r="G2277" s="15" t="s">
        <v>6505</v>
      </c>
    </row>
    <row r="2278" customFormat="false" ht="22.5" hidden="false" customHeight="false" outlineLevel="0" collapsed="false">
      <c r="A2278" s="12" t="str">
        <f aca="false">CONCATENAR</f>
        <v>SINAPI 92478</v>
      </c>
      <c r="B2278" s="13" t="s">
        <v>18</v>
      </c>
      <c r="C2278" s="13" t="s">
        <v>6506</v>
      </c>
      <c r="D2278" s="14" t="s">
        <v>6507</v>
      </c>
      <c r="E2278" s="13" t="s">
        <v>1014</v>
      </c>
      <c r="G2278" s="15" t="s">
        <v>6508</v>
      </c>
    </row>
    <row r="2279" customFormat="false" ht="22.5" hidden="false" customHeight="false" outlineLevel="0" collapsed="false">
      <c r="A2279" s="12" t="str">
        <f aca="false">CONCATENAR</f>
        <v>SINAPI 92479</v>
      </c>
      <c r="B2279" s="13" t="s">
        <v>18</v>
      </c>
      <c r="C2279" s="13" t="s">
        <v>6509</v>
      </c>
      <c r="D2279" s="14" t="s">
        <v>6510</v>
      </c>
      <c r="E2279" s="13" t="s">
        <v>1014</v>
      </c>
      <c r="G2279" s="15" t="s">
        <v>6511</v>
      </c>
    </row>
    <row r="2280" customFormat="false" ht="22.5" hidden="false" customHeight="false" outlineLevel="0" collapsed="false">
      <c r="A2280" s="12" t="str">
        <f aca="false">CONCATENAR</f>
        <v>SINAPI 92480</v>
      </c>
      <c r="B2280" s="13" t="s">
        <v>18</v>
      </c>
      <c r="C2280" s="13" t="s">
        <v>6512</v>
      </c>
      <c r="D2280" s="14" t="s">
        <v>6513</v>
      </c>
      <c r="E2280" s="13" t="s">
        <v>1014</v>
      </c>
      <c r="G2280" s="15" t="s">
        <v>6514</v>
      </c>
    </row>
    <row r="2281" customFormat="false" ht="22.5" hidden="false" customHeight="false" outlineLevel="0" collapsed="false">
      <c r="A2281" s="12" t="str">
        <f aca="false">CONCATENAR</f>
        <v>SINAPI 92482</v>
      </c>
      <c r="B2281" s="13" t="s">
        <v>18</v>
      </c>
      <c r="C2281" s="13" t="s">
        <v>6515</v>
      </c>
      <c r="D2281" s="14" t="s">
        <v>6516</v>
      </c>
      <c r="E2281" s="13" t="s">
        <v>1014</v>
      </c>
      <c r="G2281" s="15" t="s">
        <v>6517</v>
      </c>
    </row>
    <row r="2282" customFormat="false" ht="22.5" hidden="false" customHeight="false" outlineLevel="0" collapsed="false">
      <c r="A2282" s="12" t="str">
        <f aca="false">CONCATENAR</f>
        <v>SINAPI 92484</v>
      </c>
      <c r="B2282" s="13" t="s">
        <v>18</v>
      </c>
      <c r="C2282" s="13" t="s">
        <v>6518</v>
      </c>
      <c r="D2282" s="14" t="s">
        <v>6519</v>
      </c>
      <c r="E2282" s="13" t="s">
        <v>1014</v>
      </c>
      <c r="G2282" s="15" t="s">
        <v>6520</v>
      </c>
    </row>
    <row r="2283" customFormat="false" ht="22.5" hidden="false" customHeight="false" outlineLevel="0" collapsed="false">
      <c r="A2283" s="12" t="str">
        <f aca="false">CONCATENAR</f>
        <v>SINAPI 92486</v>
      </c>
      <c r="B2283" s="13" t="s">
        <v>18</v>
      </c>
      <c r="C2283" s="13" t="s">
        <v>6521</v>
      </c>
      <c r="D2283" s="14" t="s">
        <v>6522</v>
      </c>
      <c r="E2283" s="13" t="s">
        <v>1014</v>
      </c>
      <c r="G2283" s="15" t="s">
        <v>6523</v>
      </c>
    </row>
    <row r="2284" customFormat="false" ht="22.5" hidden="false" customHeight="false" outlineLevel="0" collapsed="false">
      <c r="A2284" s="12" t="str">
        <f aca="false">CONCATENAR</f>
        <v>SINAPI 92488</v>
      </c>
      <c r="B2284" s="13" t="s">
        <v>18</v>
      </c>
      <c r="C2284" s="13" t="s">
        <v>6524</v>
      </c>
      <c r="D2284" s="14" t="s">
        <v>6525</v>
      </c>
      <c r="E2284" s="13" t="s">
        <v>1014</v>
      </c>
      <c r="G2284" s="15" t="s">
        <v>6526</v>
      </c>
    </row>
    <row r="2285" customFormat="false" ht="22.5" hidden="false" customHeight="false" outlineLevel="0" collapsed="false">
      <c r="A2285" s="12" t="str">
        <f aca="false">CONCATENAR</f>
        <v>SINAPI 92490</v>
      </c>
      <c r="B2285" s="13" t="s">
        <v>18</v>
      </c>
      <c r="C2285" s="13" t="s">
        <v>6527</v>
      </c>
      <c r="D2285" s="14" t="s">
        <v>6528</v>
      </c>
      <c r="E2285" s="13" t="s">
        <v>1014</v>
      </c>
      <c r="G2285" s="15" t="s">
        <v>6529</v>
      </c>
    </row>
    <row r="2286" customFormat="false" ht="22.5" hidden="false" customHeight="false" outlineLevel="0" collapsed="false">
      <c r="A2286" s="12" t="str">
        <f aca="false">CONCATENAR</f>
        <v>SINAPI 92492</v>
      </c>
      <c r="B2286" s="13" t="s">
        <v>18</v>
      </c>
      <c r="C2286" s="13" t="s">
        <v>6530</v>
      </c>
      <c r="D2286" s="14" t="s">
        <v>6531</v>
      </c>
      <c r="E2286" s="13" t="s">
        <v>1014</v>
      </c>
      <c r="G2286" s="15" t="s">
        <v>6532</v>
      </c>
    </row>
    <row r="2287" customFormat="false" ht="22.5" hidden="false" customHeight="false" outlineLevel="0" collapsed="false">
      <c r="A2287" s="12" t="str">
        <f aca="false">CONCATENAR</f>
        <v>SINAPI 92494</v>
      </c>
      <c r="B2287" s="13" t="s">
        <v>18</v>
      </c>
      <c r="C2287" s="13" t="s">
        <v>6533</v>
      </c>
      <c r="D2287" s="14" t="s">
        <v>6534</v>
      </c>
      <c r="E2287" s="13" t="s">
        <v>1014</v>
      </c>
      <c r="G2287" s="15" t="s">
        <v>6535</v>
      </c>
    </row>
    <row r="2288" customFormat="false" ht="22.5" hidden="false" customHeight="false" outlineLevel="0" collapsed="false">
      <c r="A2288" s="12" t="str">
        <f aca="false">CONCATENAR</f>
        <v>SINAPI 92496</v>
      </c>
      <c r="B2288" s="13" t="s">
        <v>18</v>
      </c>
      <c r="C2288" s="13" t="s">
        <v>6536</v>
      </c>
      <c r="D2288" s="14" t="s">
        <v>6537</v>
      </c>
      <c r="E2288" s="13" t="s">
        <v>1014</v>
      </c>
      <c r="G2288" s="15" t="s">
        <v>6538</v>
      </c>
    </row>
    <row r="2289" customFormat="false" ht="22.5" hidden="false" customHeight="false" outlineLevel="0" collapsed="false">
      <c r="A2289" s="12" t="str">
        <f aca="false">CONCATENAR</f>
        <v>SINAPI 92498</v>
      </c>
      <c r="B2289" s="13" t="s">
        <v>18</v>
      </c>
      <c r="C2289" s="13" t="s">
        <v>6539</v>
      </c>
      <c r="D2289" s="14" t="s">
        <v>6540</v>
      </c>
      <c r="E2289" s="13" t="s">
        <v>1014</v>
      </c>
      <c r="G2289" s="15" t="s">
        <v>6541</v>
      </c>
    </row>
    <row r="2290" customFormat="false" ht="22.5" hidden="false" customHeight="false" outlineLevel="0" collapsed="false">
      <c r="A2290" s="12" t="str">
        <f aca="false">CONCATENAR</f>
        <v>SINAPI 92500</v>
      </c>
      <c r="B2290" s="13" t="s">
        <v>18</v>
      </c>
      <c r="C2290" s="13" t="s">
        <v>6542</v>
      </c>
      <c r="D2290" s="14" t="s">
        <v>6543</v>
      </c>
      <c r="E2290" s="13" t="s">
        <v>1014</v>
      </c>
      <c r="G2290" s="15" t="s">
        <v>6544</v>
      </c>
    </row>
    <row r="2291" customFormat="false" ht="22.5" hidden="false" customHeight="false" outlineLevel="0" collapsed="false">
      <c r="A2291" s="12" t="str">
        <f aca="false">CONCATENAR</f>
        <v>SINAPI 92502</v>
      </c>
      <c r="B2291" s="13" t="s">
        <v>18</v>
      </c>
      <c r="C2291" s="13" t="s">
        <v>6545</v>
      </c>
      <c r="D2291" s="14" t="s">
        <v>6546</v>
      </c>
      <c r="E2291" s="13" t="s">
        <v>1014</v>
      </c>
      <c r="G2291" s="15" t="s">
        <v>6547</v>
      </c>
    </row>
    <row r="2292" customFormat="false" ht="22.5" hidden="false" customHeight="false" outlineLevel="0" collapsed="false">
      <c r="A2292" s="12" t="str">
        <f aca="false">CONCATENAR</f>
        <v>SINAPI 92504</v>
      </c>
      <c r="B2292" s="13" t="s">
        <v>18</v>
      </c>
      <c r="C2292" s="13" t="s">
        <v>6548</v>
      </c>
      <c r="D2292" s="14" t="s">
        <v>6549</v>
      </c>
      <c r="E2292" s="13" t="s">
        <v>1014</v>
      </c>
      <c r="G2292" s="15" t="s">
        <v>2193</v>
      </c>
    </row>
    <row r="2293" customFormat="false" ht="22.5" hidden="false" customHeight="false" outlineLevel="0" collapsed="false">
      <c r="A2293" s="12" t="str">
        <f aca="false">CONCATENAR</f>
        <v>SINAPI 92506</v>
      </c>
      <c r="B2293" s="13" t="s">
        <v>18</v>
      </c>
      <c r="C2293" s="13" t="s">
        <v>6550</v>
      </c>
      <c r="D2293" s="14" t="s">
        <v>6551</v>
      </c>
      <c r="E2293" s="13" t="s">
        <v>1014</v>
      </c>
      <c r="G2293" s="15" t="s">
        <v>6552</v>
      </c>
    </row>
    <row r="2294" customFormat="false" ht="22.5" hidden="false" customHeight="false" outlineLevel="0" collapsed="false">
      <c r="A2294" s="12" t="str">
        <f aca="false">CONCATENAR</f>
        <v>SINAPI 92508</v>
      </c>
      <c r="B2294" s="13" t="s">
        <v>18</v>
      </c>
      <c r="C2294" s="13" t="s">
        <v>6553</v>
      </c>
      <c r="D2294" s="14" t="s">
        <v>6554</v>
      </c>
      <c r="E2294" s="13" t="s">
        <v>1014</v>
      </c>
      <c r="G2294" s="15" t="s">
        <v>6555</v>
      </c>
    </row>
    <row r="2295" customFormat="false" ht="22.5" hidden="false" customHeight="false" outlineLevel="0" collapsed="false">
      <c r="A2295" s="12" t="str">
        <f aca="false">CONCATENAR</f>
        <v>SINAPI 92510</v>
      </c>
      <c r="B2295" s="13" t="s">
        <v>18</v>
      </c>
      <c r="C2295" s="13" t="s">
        <v>6556</v>
      </c>
      <c r="D2295" s="14" t="s">
        <v>6557</v>
      </c>
      <c r="E2295" s="13" t="s">
        <v>1014</v>
      </c>
      <c r="G2295" s="15" t="s">
        <v>6558</v>
      </c>
    </row>
    <row r="2296" customFormat="false" ht="22.5" hidden="false" customHeight="false" outlineLevel="0" collapsed="false">
      <c r="A2296" s="12" t="str">
        <f aca="false">CONCATENAR</f>
        <v>SINAPI 92512</v>
      </c>
      <c r="B2296" s="13" t="s">
        <v>18</v>
      </c>
      <c r="C2296" s="13" t="s">
        <v>6559</v>
      </c>
      <c r="D2296" s="14" t="s">
        <v>6560</v>
      </c>
      <c r="E2296" s="13" t="s">
        <v>1014</v>
      </c>
      <c r="G2296" s="15" t="s">
        <v>6561</v>
      </c>
    </row>
    <row r="2297" customFormat="false" ht="22.5" hidden="false" customHeight="false" outlineLevel="0" collapsed="false">
      <c r="A2297" s="12" t="str">
        <f aca="false">CONCATENAR</f>
        <v>SINAPI 92514</v>
      </c>
      <c r="B2297" s="13" t="s">
        <v>18</v>
      </c>
      <c r="C2297" s="13" t="s">
        <v>6562</v>
      </c>
      <c r="D2297" s="14" t="s">
        <v>6563</v>
      </c>
      <c r="E2297" s="13" t="s">
        <v>1014</v>
      </c>
      <c r="G2297" s="15" t="s">
        <v>6564</v>
      </c>
    </row>
    <row r="2298" customFormat="false" ht="22.5" hidden="false" customHeight="false" outlineLevel="0" collapsed="false">
      <c r="A2298" s="12" t="str">
        <f aca="false">CONCATENAR</f>
        <v>SINAPI 92515</v>
      </c>
      <c r="B2298" s="13" t="s">
        <v>18</v>
      </c>
      <c r="C2298" s="13" t="s">
        <v>6565</v>
      </c>
      <c r="D2298" s="14" t="s">
        <v>6566</v>
      </c>
      <c r="E2298" s="13" t="s">
        <v>1014</v>
      </c>
      <c r="G2298" s="15" t="s">
        <v>6567</v>
      </c>
    </row>
    <row r="2299" customFormat="false" ht="22.5" hidden="false" customHeight="false" outlineLevel="0" collapsed="false">
      <c r="A2299" s="12" t="str">
        <f aca="false">CONCATENAR</f>
        <v>SINAPI 92518</v>
      </c>
      <c r="B2299" s="13" t="s">
        <v>18</v>
      </c>
      <c r="C2299" s="13" t="s">
        <v>6568</v>
      </c>
      <c r="D2299" s="14" t="s">
        <v>6569</v>
      </c>
      <c r="E2299" s="13" t="s">
        <v>1014</v>
      </c>
      <c r="G2299" s="15" t="s">
        <v>6570</v>
      </c>
    </row>
    <row r="2300" customFormat="false" ht="22.5" hidden="false" customHeight="false" outlineLevel="0" collapsed="false">
      <c r="A2300" s="12" t="str">
        <f aca="false">CONCATENAR</f>
        <v>SINAPI 92520</v>
      </c>
      <c r="B2300" s="13" t="s">
        <v>18</v>
      </c>
      <c r="C2300" s="13" t="s">
        <v>6571</v>
      </c>
      <c r="D2300" s="14" t="s">
        <v>6572</v>
      </c>
      <c r="E2300" s="13" t="s">
        <v>1014</v>
      </c>
      <c r="G2300" s="15" t="s">
        <v>6573</v>
      </c>
    </row>
    <row r="2301" customFormat="false" ht="22.5" hidden="false" customHeight="false" outlineLevel="0" collapsed="false">
      <c r="A2301" s="12" t="str">
        <f aca="false">CONCATENAR</f>
        <v>SINAPI 92522</v>
      </c>
      <c r="B2301" s="13" t="s">
        <v>18</v>
      </c>
      <c r="C2301" s="13" t="s">
        <v>6574</v>
      </c>
      <c r="D2301" s="14" t="s">
        <v>6575</v>
      </c>
      <c r="E2301" s="13" t="s">
        <v>1014</v>
      </c>
      <c r="G2301" s="15" t="s">
        <v>6576</v>
      </c>
    </row>
    <row r="2302" customFormat="false" ht="22.5" hidden="false" customHeight="false" outlineLevel="0" collapsed="false">
      <c r="A2302" s="12" t="str">
        <f aca="false">CONCATENAR</f>
        <v>SINAPI 92524</v>
      </c>
      <c r="B2302" s="13" t="s">
        <v>18</v>
      </c>
      <c r="C2302" s="13" t="s">
        <v>6577</v>
      </c>
      <c r="D2302" s="14" t="s">
        <v>6578</v>
      </c>
      <c r="E2302" s="13" t="s">
        <v>1014</v>
      </c>
      <c r="G2302" s="15" t="s">
        <v>6579</v>
      </c>
    </row>
    <row r="2303" customFormat="false" ht="22.5" hidden="false" customHeight="false" outlineLevel="0" collapsed="false">
      <c r="A2303" s="12" t="str">
        <f aca="false">CONCATENAR</f>
        <v>SINAPI 92526</v>
      </c>
      <c r="B2303" s="13" t="s">
        <v>18</v>
      </c>
      <c r="C2303" s="13" t="s">
        <v>6580</v>
      </c>
      <c r="D2303" s="14" t="s">
        <v>6581</v>
      </c>
      <c r="E2303" s="13" t="s">
        <v>1014</v>
      </c>
      <c r="G2303" s="15" t="s">
        <v>6582</v>
      </c>
    </row>
    <row r="2304" customFormat="false" ht="22.5" hidden="false" customHeight="false" outlineLevel="0" collapsed="false">
      <c r="A2304" s="12" t="str">
        <f aca="false">CONCATENAR</f>
        <v>SINAPI 92528</v>
      </c>
      <c r="B2304" s="13" t="s">
        <v>18</v>
      </c>
      <c r="C2304" s="13" t="s">
        <v>6583</v>
      </c>
      <c r="D2304" s="14" t="s">
        <v>6584</v>
      </c>
      <c r="E2304" s="13" t="s">
        <v>1014</v>
      </c>
      <c r="G2304" s="15" t="s">
        <v>6585</v>
      </c>
    </row>
    <row r="2305" customFormat="false" ht="22.5" hidden="false" customHeight="false" outlineLevel="0" collapsed="false">
      <c r="A2305" s="12" t="str">
        <f aca="false">CONCATENAR</f>
        <v>SINAPI 92530</v>
      </c>
      <c r="B2305" s="13" t="s">
        <v>18</v>
      </c>
      <c r="C2305" s="13" t="s">
        <v>6586</v>
      </c>
      <c r="D2305" s="14" t="s">
        <v>6587</v>
      </c>
      <c r="E2305" s="13" t="s">
        <v>1014</v>
      </c>
      <c r="G2305" s="15" t="s">
        <v>6588</v>
      </c>
    </row>
    <row r="2306" customFormat="false" ht="22.5" hidden="false" customHeight="false" outlineLevel="0" collapsed="false">
      <c r="A2306" s="12" t="str">
        <f aca="false">CONCATENAR</f>
        <v>SINAPI 92532</v>
      </c>
      <c r="B2306" s="13" t="s">
        <v>18</v>
      </c>
      <c r="C2306" s="13" t="s">
        <v>6589</v>
      </c>
      <c r="D2306" s="14" t="s">
        <v>6590</v>
      </c>
      <c r="E2306" s="13" t="s">
        <v>1014</v>
      </c>
      <c r="G2306" s="15" t="s">
        <v>6591</v>
      </c>
    </row>
    <row r="2307" customFormat="false" ht="22.5" hidden="false" customHeight="false" outlineLevel="0" collapsed="false">
      <c r="A2307" s="12" t="str">
        <f aca="false">CONCATENAR</f>
        <v>SINAPI 92534</v>
      </c>
      <c r="B2307" s="13" t="s">
        <v>18</v>
      </c>
      <c r="C2307" s="13" t="s">
        <v>6592</v>
      </c>
      <c r="D2307" s="14" t="s">
        <v>6593</v>
      </c>
      <c r="E2307" s="13" t="s">
        <v>1014</v>
      </c>
      <c r="G2307" s="15" t="s">
        <v>6117</v>
      </c>
    </row>
    <row r="2308" customFormat="false" ht="22.5" hidden="false" customHeight="false" outlineLevel="0" collapsed="false">
      <c r="A2308" s="12" t="str">
        <f aca="false">CONCATENAR</f>
        <v>SINAPI 92536</v>
      </c>
      <c r="B2308" s="13" t="s">
        <v>18</v>
      </c>
      <c r="C2308" s="13" t="s">
        <v>6594</v>
      </c>
      <c r="D2308" s="14" t="s">
        <v>6595</v>
      </c>
      <c r="E2308" s="13" t="s">
        <v>1014</v>
      </c>
      <c r="G2308" s="15" t="s">
        <v>6596</v>
      </c>
    </row>
    <row r="2309" customFormat="false" ht="22.5" hidden="false" customHeight="false" outlineLevel="0" collapsed="false">
      <c r="A2309" s="12" t="str">
        <f aca="false">CONCATENAR</f>
        <v>SINAPI 92538</v>
      </c>
      <c r="B2309" s="13" t="s">
        <v>18</v>
      </c>
      <c r="C2309" s="13" t="s">
        <v>6597</v>
      </c>
      <c r="D2309" s="14" t="s">
        <v>6598</v>
      </c>
      <c r="E2309" s="13" t="s">
        <v>1014</v>
      </c>
      <c r="G2309" s="15" t="s">
        <v>3464</v>
      </c>
    </row>
    <row r="2310" customFormat="false" ht="11.25" hidden="false" customHeight="false" outlineLevel="0" collapsed="false">
      <c r="A2310" s="12" t="str">
        <f aca="false">CONCATENAR</f>
        <v>SINAPI 96252</v>
      </c>
      <c r="B2310" s="13" t="s">
        <v>18</v>
      </c>
      <c r="C2310" s="13" t="s">
        <v>6599</v>
      </c>
      <c r="D2310" s="14" t="s">
        <v>6600</v>
      </c>
      <c r="E2310" s="13" t="s">
        <v>1014</v>
      </c>
      <c r="G2310" s="15" t="s">
        <v>6601</v>
      </c>
    </row>
    <row r="2311" customFormat="false" ht="22.5" hidden="false" customHeight="false" outlineLevel="0" collapsed="false">
      <c r="A2311" s="12" t="str">
        <f aca="false">CONCATENAR</f>
        <v>SINAPI 96257</v>
      </c>
      <c r="B2311" s="13" t="s">
        <v>18</v>
      </c>
      <c r="C2311" s="13" t="s">
        <v>6602</v>
      </c>
      <c r="D2311" s="14" t="s">
        <v>6603</v>
      </c>
      <c r="E2311" s="13" t="s">
        <v>1014</v>
      </c>
      <c r="G2311" s="15" t="s">
        <v>6604</v>
      </c>
    </row>
    <row r="2312" customFormat="false" ht="22.5" hidden="false" customHeight="false" outlineLevel="0" collapsed="false">
      <c r="A2312" s="12" t="str">
        <f aca="false">CONCATENAR</f>
        <v>SINAPI 96258</v>
      </c>
      <c r="B2312" s="13" t="s">
        <v>18</v>
      </c>
      <c r="C2312" s="13" t="s">
        <v>6605</v>
      </c>
      <c r="D2312" s="14" t="s">
        <v>6606</v>
      </c>
      <c r="E2312" s="13" t="s">
        <v>1014</v>
      </c>
      <c r="G2312" s="15" t="s">
        <v>6607</v>
      </c>
    </row>
    <row r="2313" customFormat="false" ht="22.5" hidden="false" customHeight="false" outlineLevel="0" collapsed="false">
      <c r="A2313" s="12" t="str">
        <f aca="false">CONCATENAR</f>
        <v>SINAPI 96259</v>
      </c>
      <c r="B2313" s="13" t="s">
        <v>18</v>
      </c>
      <c r="C2313" s="13" t="s">
        <v>6608</v>
      </c>
      <c r="D2313" s="14" t="s">
        <v>6609</v>
      </c>
      <c r="E2313" s="13" t="s">
        <v>1014</v>
      </c>
      <c r="G2313" s="15" t="s">
        <v>6610</v>
      </c>
    </row>
    <row r="2314" customFormat="false" ht="22.5" hidden="false" customHeight="false" outlineLevel="0" collapsed="false">
      <c r="A2314" s="12" t="str">
        <f aca="false">CONCATENAR</f>
        <v>SINAPI 96529</v>
      </c>
      <c r="B2314" s="13" t="s">
        <v>18</v>
      </c>
      <c r="C2314" s="13" t="s">
        <v>6611</v>
      </c>
      <c r="D2314" s="14" t="s">
        <v>6612</v>
      </c>
      <c r="E2314" s="13" t="s">
        <v>1014</v>
      </c>
      <c r="G2314" s="15" t="s">
        <v>6613</v>
      </c>
    </row>
    <row r="2315" customFormat="false" ht="22.5" hidden="false" customHeight="false" outlineLevel="0" collapsed="false">
      <c r="A2315" s="12" t="str">
        <f aca="false">CONCATENAR</f>
        <v>SINAPI 96530</v>
      </c>
      <c r="B2315" s="13" t="s">
        <v>18</v>
      </c>
      <c r="C2315" s="13" t="s">
        <v>6614</v>
      </c>
      <c r="D2315" s="14" t="s">
        <v>6615</v>
      </c>
      <c r="E2315" s="13" t="s">
        <v>1014</v>
      </c>
      <c r="G2315" s="15" t="s">
        <v>6616</v>
      </c>
    </row>
    <row r="2316" customFormat="false" ht="22.5" hidden="false" customHeight="false" outlineLevel="0" collapsed="false">
      <c r="A2316" s="12" t="str">
        <f aca="false">CONCATENAR</f>
        <v>SINAPI 96531</v>
      </c>
      <c r="B2316" s="13" t="s">
        <v>18</v>
      </c>
      <c r="C2316" s="13" t="s">
        <v>6617</v>
      </c>
      <c r="D2316" s="14" t="s">
        <v>6618</v>
      </c>
      <c r="E2316" s="13" t="s">
        <v>1014</v>
      </c>
      <c r="G2316" s="15" t="s">
        <v>6619</v>
      </c>
    </row>
    <row r="2317" customFormat="false" ht="22.5" hidden="false" customHeight="false" outlineLevel="0" collapsed="false">
      <c r="A2317" s="12" t="str">
        <f aca="false">CONCATENAR</f>
        <v>SINAPI 96532</v>
      </c>
      <c r="B2317" s="13" t="s">
        <v>18</v>
      </c>
      <c r="C2317" s="13" t="s">
        <v>6620</v>
      </c>
      <c r="D2317" s="14" t="s">
        <v>6621</v>
      </c>
      <c r="E2317" s="13" t="s">
        <v>1014</v>
      </c>
      <c r="G2317" s="15" t="s">
        <v>6622</v>
      </c>
    </row>
    <row r="2318" customFormat="false" ht="22.5" hidden="false" customHeight="false" outlineLevel="0" collapsed="false">
      <c r="A2318" s="12" t="str">
        <f aca="false">CONCATENAR</f>
        <v>SINAPI 96533</v>
      </c>
      <c r="B2318" s="13" t="s">
        <v>18</v>
      </c>
      <c r="C2318" s="13" t="s">
        <v>6623</v>
      </c>
      <c r="D2318" s="14" t="s">
        <v>6624</v>
      </c>
      <c r="E2318" s="13" t="s">
        <v>1014</v>
      </c>
      <c r="G2318" s="15" t="s">
        <v>6625</v>
      </c>
    </row>
    <row r="2319" customFormat="false" ht="22.5" hidden="false" customHeight="false" outlineLevel="0" collapsed="false">
      <c r="A2319" s="12" t="str">
        <f aca="false">CONCATENAR</f>
        <v>SINAPI 96534</v>
      </c>
      <c r="B2319" s="13" t="s">
        <v>18</v>
      </c>
      <c r="C2319" s="13" t="s">
        <v>6626</v>
      </c>
      <c r="D2319" s="14" t="s">
        <v>6627</v>
      </c>
      <c r="E2319" s="13" t="s">
        <v>1014</v>
      </c>
      <c r="G2319" s="15" t="s">
        <v>6628</v>
      </c>
    </row>
    <row r="2320" customFormat="false" ht="22.5" hidden="false" customHeight="false" outlineLevel="0" collapsed="false">
      <c r="A2320" s="12" t="str">
        <f aca="false">CONCATENAR</f>
        <v>SINAPI 96535</v>
      </c>
      <c r="B2320" s="13" t="s">
        <v>18</v>
      </c>
      <c r="C2320" s="13" t="s">
        <v>6629</v>
      </c>
      <c r="D2320" s="14" t="s">
        <v>6630</v>
      </c>
      <c r="E2320" s="13" t="s">
        <v>1014</v>
      </c>
      <c r="G2320" s="15" t="s">
        <v>6631</v>
      </c>
    </row>
    <row r="2321" customFormat="false" ht="22.5" hidden="false" customHeight="false" outlineLevel="0" collapsed="false">
      <c r="A2321" s="12" t="str">
        <f aca="false">CONCATENAR</f>
        <v>SINAPI 96536</v>
      </c>
      <c r="B2321" s="13" t="s">
        <v>18</v>
      </c>
      <c r="C2321" s="13" t="s">
        <v>6632</v>
      </c>
      <c r="D2321" s="14" t="s">
        <v>6633</v>
      </c>
      <c r="E2321" s="13" t="s">
        <v>1014</v>
      </c>
      <c r="G2321" s="15" t="s">
        <v>6634</v>
      </c>
    </row>
    <row r="2322" customFormat="false" ht="22.5" hidden="false" customHeight="false" outlineLevel="0" collapsed="false">
      <c r="A2322" s="12" t="str">
        <f aca="false">CONCATENAR</f>
        <v>SINAPI 96537</v>
      </c>
      <c r="B2322" s="13" t="s">
        <v>18</v>
      </c>
      <c r="C2322" s="13" t="s">
        <v>6635</v>
      </c>
      <c r="D2322" s="14" t="s">
        <v>6636</v>
      </c>
      <c r="E2322" s="13" t="s">
        <v>1014</v>
      </c>
      <c r="G2322" s="15" t="s">
        <v>6637</v>
      </c>
    </row>
    <row r="2323" customFormat="false" ht="22.5" hidden="false" customHeight="false" outlineLevel="0" collapsed="false">
      <c r="A2323" s="12" t="str">
        <f aca="false">CONCATENAR</f>
        <v>SINAPI 96538</v>
      </c>
      <c r="B2323" s="13" t="s">
        <v>18</v>
      </c>
      <c r="C2323" s="13" t="s">
        <v>6638</v>
      </c>
      <c r="D2323" s="14" t="s">
        <v>6639</v>
      </c>
      <c r="E2323" s="13" t="s">
        <v>1014</v>
      </c>
      <c r="G2323" s="15" t="s">
        <v>6640</v>
      </c>
    </row>
    <row r="2324" customFormat="false" ht="22.5" hidden="false" customHeight="false" outlineLevel="0" collapsed="false">
      <c r="A2324" s="12" t="str">
        <f aca="false">CONCATENAR</f>
        <v>SINAPI 96539</v>
      </c>
      <c r="B2324" s="13" t="s">
        <v>18</v>
      </c>
      <c r="C2324" s="13" t="s">
        <v>6641</v>
      </c>
      <c r="D2324" s="14" t="s">
        <v>6642</v>
      </c>
      <c r="E2324" s="13" t="s">
        <v>1014</v>
      </c>
      <c r="G2324" s="15" t="s">
        <v>6643</v>
      </c>
    </row>
    <row r="2325" customFormat="false" ht="22.5" hidden="false" customHeight="false" outlineLevel="0" collapsed="false">
      <c r="A2325" s="12" t="str">
        <f aca="false">CONCATENAR</f>
        <v>SINAPI 96540</v>
      </c>
      <c r="B2325" s="13" t="s">
        <v>18</v>
      </c>
      <c r="C2325" s="13" t="s">
        <v>6644</v>
      </c>
      <c r="D2325" s="14" t="s">
        <v>6645</v>
      </c>
      <c r="E2325" s="13" t="s">
        <v>1014</v>
      </c>
      <c r="G2325" s="15" t="s">
        <v>6646</v>
      </c>
    </row>
    <row r="2326" customFormat="false" ht="22.5" hidden="false" customHeight="false" outlineLevel="0" collapsed="false">
      <c r="A2326" s="12" t="str">
        <f aca="false">CONCATENAR</f>
        <v>SINAPI 96541</v>
      </c>
      <c r="B2326" s="13" t="s">
        <v>18</v>
      </c>
      <c r="C2326" s="13" t="s">
        <v>6647</v>
      </c>
      <c r="D2326" s="14" t="s">
        <v>6648</v>
      </c>
      <c r="E2326" s="13" t="s">
        <v>1014</v>
      </c>
      <c r="G2326" s="15" t="s">
        <v>6649</v>
      </c>
    </row>
    <row r="2327" customFormat="false" ht="22.5" hidden="false" customHeight="false" outlineLevel="0" collapsed="false">
      <c r="A2327" s="12" t="str">
        <f aca="false">CONCATENAR</f>
        <v>SINAPI 96542</v>
      </c>
      <c r="B2327" s="13" t="s">
        <v>18</v>
      </c>
      <c r="C2327" s="13" t="s">
        <v>6650</v>
      </c>
      <c r="D2327" s="14" t="s">
        <v>6651</v>
      </c>
      <c r="E2327" s="13" t="s">
        <v>1014</v>
      </c>
      <c r="G2327" s="15" t="s">
        <v>6652</v>
      </c>
    </row>
    <row r="2328" customFormat="false" ht="11.25" hidden="false" customHeight="false" outlineLevel="0" collapsed="false">
      <c r="A2328" s="12" t="str">
        <f aca="false">CONCATENAR</f>
        <v>SINAPI 96543</v>
      </c>
      <c r="B2328" s="13" t="s">
        <v>18</v>
      </c>
      <c r="C2328" s="13" t="s">
        <v>6653</v>
      </c>
      <c r="D2328" s="14" t="s">
        <v>6654</v>
      </c>
      <c r="E2328" s="13" t="s">
        <v>3992</v>
      </c>
      <c r="G2328" s="15" t="s">
        <v>6655</v>
      </c>
    </row>
    <row r="2329" customFormat="false" ht="22.5" hidden="false" customHeight="false" outlineLevel="0" collapsed="false">
      <c r="A2329" s="12" t="str">
        <f aca="false">CONCATENAR</f>
        <v>SINAPI 97747</v>
      </c>
      <c r="B2329" s="13" t="s">
        <v>18</v>
      </c>
      <c r="C2329" s="13" t="s">
        <v>6656</v>
      </c>
      <c r="D2329" s="14" t="s">
        <v>6657</v>
      </c>
      <c r="E2329" s="13" t="s">
        <v>1014</v>
      </c>
      <c r="G2329" s="15" t="s">
        <v>6658</v>
      </c>
    </row>
    <row r="2330" customFormat="false" ht="11.25" hidden="false" customHeight="false" outlineLevel="0" collapsed="false">
      <c r="A2330" s="12" t="str">
        <f aca="false">CONCATENAR</f>
        <v>SINAPI 101791</v>
      </c>
      <c r="B2330" s="13" t="s">
        <v>18</v>
      </c>
      <c r="C2330" s="13" t="s">
        <v>6659</v>
      </c>
      <c r="D2330" s="14" t="s">
        <v>6660</v>
      </c>
      <c r="E2330" s="13" t="s">
        <v>21</v>
      </c>
      <c r="G2330" s="15" t="s">
        <v>6661</v>
      </c>
    </row>
    <row r="2331" customFormat="false" ht="22.5" hidden="false" customHeight="false" outlineLevel="0" collapsed="false">
      <c r="A2331" s="12" t="str">
        <f aca="false">CONCATENAR</f>
        <v>SINAPI 101792</v>
      </c>
      <c r="B2331" s="13" t="s">
        <v>18</v>
      </c>
      <c r="C2331" s="13" t="s">
        <v>6662</v>
      </c>
      <c r="D2331" s="14" t="s">
        <v>6663</v>
      </c>
      <c r="E2331" s="13" t="s">
        <v>4192</v>
      </c>
      <c r="G2331" s="15" t="s">
        <v>6664</v>
      </c>
    </row>
    <row r="2332" customFormat="false" ht="22.5" hidden="false" customHeight="false" outlineLevel="0" collapsed="false">
      <c r="A2332" s="12" t="str">
        <f aca="false">CONCATENAR</f>
        <v>SINAPI 101793</v>
      </c>
      <c r="B2332" s="13" t="s">
        <v>18</v>
      </c>
      <c r="C2332" s="13" t="s">
        <v>6665</v>
      </c>
      <c r="D2332" s="14" t="s">
        <v>6666</v>
      </c>
      <c r="E2332" s="13" t="s">
        <v>4192</v>
      </c>
      <c r="G2332" s="15" t="s">
        <v>6667</v>
      </c>
    </row>
    <row r="2333" customFormat="false" ht="22.5" hidden="false" customHeight="false" outlineLevel="0" collapsed="false">
      <c r="A2333" s="12" t="str">
        <f aca="false">CONCATENAR</f>
        <v>SINAPI 101969</v>
      </c>
      <c r="B2333" s="13" t="s">
        <v>18</v>
      </c>
      <c r="C2333" s="13" t="s">
        <v>6668</v>
      </c>
      <c r="D2333" s="14" t="s">
        <v>6669</v>
      </c>
      <c r="E2333" s="13" t="s">
        <v>1014</v>
      </c>
      <c r="G2333" s="15" t="s">
        <v>6670</v>
      </c>
    </row>
    <row r="2334" customFormat="false" ht="22.5" hidden="false" customHeight="false" outlineLevel="0" collapsed="false">
      <c r="A2334" s="12" t="str">
        <f aca="false">CONCATENAR</f>
        <v>SINAPI 101971</v>
      </c>
      <c r="B2334" s="13" t="s">
        <v>18</v>
      </c>
      <c r="C2334" s="13" t="s">
        <v>6671</v>
      </c>
      <c r="D2334" s="14" t="s">
        <v>6672</v>
      </c>
      <c r="E2334" s="13" t="s">
        <v>1014</v>
      </c>
      <c r="G2334" s="15" t="s">
        <v>6673</v>
      </c>
    </row>
    <row r="2335" customFormat="false" ht="22.5" hidden="false" customHeight="false" outlineLevel="0" collapsed="false">
      <c r="A2335" s="12" t="str">
        <f aca="false">CONCATENAR</f>
        <v>SINAPI 101973</v>
      </c>
      <c r="B2335" s="13" t="s">
        <v>18</v>
      </c>
      <c r="C2335" s="13" t="s">
        <v>6674</v>
      </c>
      <c r="D2335" s="14" t="s">
        <v>6675</v>
      </c>
      <c r="E2335" s="13" t="s">
        <v>1014</v>
      </c>
      <c r="G2335" s="15" t="s">
        <v>6676</v>
      </c>
    </row>
    <row r="2336" customFormat="false" ht="22.5" hidden="false" customHeight="false" outlineLevel="0" collapsed="false">
      <c r="A2336" s="12" t="str">
        <f aca="false">CONCATENAR</f>
        <v>SINAPI 101974</v>
      </c>
      <c r="B2336" s="13" t="s">
        <v>18</v>
      </c>
      <c r="C2336" s="13" t="s">
        <v>6677</v>
      </c>
      <c r="D2336" s="14" t="s">
        <v>6678</v>
      </c>
      <c r="E2336" s="13" t="s">
        <v>1014</v>
      </c>
      <c r="G2336" s="15" t="s">
        <v>6679</v>
      </c>
    </row>
    <row r="2337" customFormat="false" ht="22.5" hidden="false" customHeight="false" outlineLevel="0" collapsed="false">
      <c r="A2337" s="12" t="str">
        <f aca="false">CONCATENAR</f>
        <v>SINAPI 101975</v>
      </c>
      <c r="B2337" s="13" t="s">
        <v>18</v>
      </c>
      <c r="C2337" s="13" t="s">
        <v>6680</v>
      </c>
      <c r="D2337" s="14" t="s">
        <v>6681</v>
      </c>
      <c r="E2337" s="13" t="s">
        <v>1014</v>
      </c>
      <c r="G2337" s="15" t="s">
        <v>6682</v>
      </c>
    </row>
    <row r="2338" customFormat="false" ht="22.5" hidden="false" customHeight="false" outlineLevel="0" collapsed="false">
      <c r="A2338" s="12" t="str">
        <f aca="false">CONCATENAR</f>
        <v>SINAPI 101977</v>
      </c>
      <c r="B2338" s="13" t="s">
        <v>18</v>
      </c>
      <c r="C2338" s="13" t="s">
        <v>6683</v>
      </c>
      <c r="D2338" s="14" t="s">
        <v>6684</v>
      </c>
      <c r="E2338" s="13" t="s">
        <v>1014</v>
      </c>
      <c r="G2338" s="15" t="s">
        <v>6685</v>
      </c>
    </row>
    <row r="2339" customFormat="false" ht="22.5" hidden="false" customHeight="false" outlineLevel="0" collapsed="false">
      <c r="A2339" s="12" t="str">
        <f aca="false">CONCATENAR</f>
        <v>SINAPI 101980</v>
      </c>
      <c r="B2339" s="13" t="s">
        <v>18</v>
      </c>
      <c r="C2339" s="13" t="s">
        <v>6686</v>
      </c>
      <c r="D2339" s="14" t="s">
        <v>6687</v>
      </c>
      <c r="E2339" s="13" t="s">
        <v>1014</v>
      </c>
      <c r="G2339" s="15" t="s">
        <v>6688</v>
      </c>
    </row>
    <row r="2340" customFormat="false" ht="22.5" hidden="false" customHeight="false" outlineLevel="0" collapsed="false">
      <c r="A2340" s="12" t="str">
        <f aca="false">CONCATENAR</f>
        <v>SINAPI 101981</v>
      </c>
      <c r="B2340" s="13" t="s">
        <v>18</v>
      </c>
      <c r="C2340" s="13" t="s">
        <v>6689</v>
      </c>
      <c r="D2340" s="14" t="s">
        <v>6690</v>
      </c>
      <c r="E2340" s="13" t="s">
        <v>1014</v>
      </c>
      <c r="G2340" s="15" t="s">
        <v>6691</v>
      </c>
    </row>
    <row r="2341" customFormat="false" ht="22.5" hidden="false" customHeight="false" outlineLevel="0" collapsed="false">
      <c r="A2341" s="12" t="str">
        <f aca="false">CONCATENAR</f>
        <v>SINAPI 101982</v>
      </c>
      <c r="B2341" s="13" t="s">
        <v>18</v>
      </c>
      <c r="C2341" s="13" t="s">
        <v>6692</v>
      </c>
      <c r="D2341" s="14" t="s">
        <v>6693</v>
      </c>
      <c r="E2341" s="13" t="s">
        <v>1014</v>
      </c>
      <c r="G2341" s="15" t="s">
        <v>6694</v>
      </c>
    </row>
    <row r="2342" customFormat="false" ht="22.5" hidden="false" customHeight="false" outlineLevel="0" collapsed="false">
      <c r="A2342" s="12" t="str">
        <f aca="false">CONCATENAR</f>
        <v>SINAPI 101983</v>
      </c>
      <c r="B2342" s="13" t="s">
        <v>18</v>
      </c>
      <c r="C2342" s="13" t="s">
        <v>6695</v>
      </c>
      <c r="D2342" s="14" t="s">
        <v>6696</v>
      </c>
      <c r="E2342" s="13" t="s">
        <v>1014</v>
      </c>
      <c r="G2342" s="15" t="s">
        <v>6697</v>
      </c>
    </row>
    <row r="2343" customFormat="false" ht="22.5" hidden="false" customHeight="false" outlineLevel="0" collapsed="false">
      <c r="A2343" s="12" t="str">
        <f aca="false">CONCATENAR</f>
        <v>SINAPI 101985</v>
      </c>
      <c r="B2343" s="13" t="s">
        <v>18</v>
      </c>
      <c r="C2343" s="13" t="s">
        <v>6698</v>
      </c>
      <c r="D2343" s="14" t="s">
        <v>6699</v>
      </c>
      <c r="E2343" s="13" t="s">
        <v>1014</v>
      </c>
      <c r="G2343" s="15" t="s">
        <v>6700</v>
      </c>
    </row>
    <row r="2344" customFormat="false" ht="22.5" hidden="false" customHeight="false" outlineLevel="0" collapsed="false">
      <c r="A2344" s="12" t="str">
        <f aca="false">CONCATENAR</f>
        <v>SINAPI 101986</v>
      </c>
      <c r="B2344" s="13" t="s">
        <v>18</v>
      </c>
      <c r="C2344" s="13" t="s">
        <v>6701</v>
      </c>
      <c r="D2344" s="14" t="s">
        <v>6702</v>
      </c>
      <c r="E2344" s="13" t="s">
        <v>1014</v>
      </c>
      <c r="G2344" s="15" t="s">
        <v>6703</v>
      </c>
    </row>
    <row r="2345" customFormat="false" ht="22.5" hidden="false" customHeight="false" outlineLevel="0" collapsed="false">
      <c r="A2345" s="12" t="str">
        <f aca="false">CONCATENAR</f>
        <v>SINAPI 101987</v>
      </c>
      <c r="B2345" s="13" t="s">
        <v>18</v>
      </c>
      <c r="C2345" s="13" t="s">
        <v>6704</v>
      </c>
      <c r="D2345" s="14" t="s">
        <v>6705</v>
      </c>
      <c r="E2345" s="13" t="s">
        <v>1014</v>
      </c>
      <c r="G2345" s="15" t="s">
        <v>6706</v>
      </c>
    </row>
    <row r="2346" customFormat="false" ht="22.5" hidden="false" customHeight="false" outlineLevel="0" collapsed="false">
      <c r="A2346" s="12" t="str">
        <f aca="false">CONCATENAR</f>
        <v>SINAPI 101988</v>
      </c>
      <c r="B2346" s="13" t="s">
        <v>18</v>
      </c>
      <c r="C2346" s="13" t="s">
        <v>6707</v>
      </c>
      <c r="D2346" s="14" t="s">
        <v>6708</v>
      </c>
      <c r="E2346" s="13" t="s">
        <v>1014</v>
      </c>
      <c r="G2346" s="15" t="s">
        <v>6709</v>
      </c>
    </row>
    <row r="2347" customFormat="false" ht="22.5" hidden="false" customHeight="false" outlineLevel="0" collapsed="false">
      <c r="A2347" s="12" t="str">
        <f aca="false">CONCATENAR</f>
        <v>SINAPI 101989</v>
      </c>
      <c r="B2347" s="13" t="s">
        <v>18</v>
      </c>
      <c r="C2347" s="13" t="s">
        <v>6710</v>
      </c>
      <c r="D2347" s="14" t="s">
        <v>6711</v>
      </c>
      <c r="E2347" s="13" t="s">
        <v>1014</v>
      </c>
      <c r="G2347" s="15" t="s">
        <v>6712</v>
      </c>
    </row>
    <row r="2348" customFormat="false" ht="22.5" hidden="false" customHeight="false" outlineLevel="0" collapsed="false">
      <c r="A2348" s="12" t="str">
        <f aca="false">CONCATENAR</f>
        <v>SINAPI 101990</v>
      </c>
      <c r="B2348" s="13" t="s">
        <v>18</v>
      </c>
      <c r="C2348" s="13" t="s">
        <v>6713</v>
      </c>
      <c r="D2348" s="14" t="s">
        <v>6714</v>
      </c>
      <c r="E2348" s="13" t="s">
        <v>1014</v>
      </c>
      <c r="G2348" s="15" t="s">
        <v>6715</v>
      </c>
    </row>
    <row r="2349" customFormat="false" ht="22.5" hidden="false" customHeight="false" outlineLevel="0" collapsed="false">
      <c r="A2349" s="12" t="str">
        <f aca="false">CONCATENAR</f>
        <v>SINAPI 101991</v>
      </c>
      <c r="B2349" s="13" t="s">
        <v>18</v>
      </c>
      <c r="C2349" s="13" t="s">
        <v>6716</v>
      </c>
      <c r="D2349" s="14" t="s">
        <v>6717</v>
      </c>
      <c r="E2349" s="13" t="s">
        <v>1014</v>
      </c>
      <c r="G2349" s="15" t="s">
        <v>6718</v>
      </c>
    </row>
    <row r="2350" customFormat="false" ht="22.5" hidden="false" customHeight="false" outlineLevel="0" collapsed="false">
      <c r="A2350" s="12" t="str">
        <f aca="false">CONCATENAR</f>
        <v>SINAPI 101992</v>
      </c>
      <c r="B2350" s="13" t="s">
        <v>18</v>
      </c>
      <c r="C2350" s="13" t="s">
        <v>6719</v>
      </c>
      <c r="D2350" s="14" t="s">
        <v>6720</v>
      </c>
      <c r="E2350" s="13" t="s">
        <v>1014</v>
      </c>
      <c r="G2350" s="15" t="s">
        <v>6721</v>
      </c>
    </row>
    <row r="2351" customFormat="false" ht="22.5" hidden="false" customHeight="false" outlineLevel="0" collapsed="false">
      <c r="A2351" s="12" t="str">
        <f aca="false">CONCATENAR</f>
        <v>SINAPI 101993</v>
      </c>
      <c r="B2351" s="13" t="s">
        <v>18</v>
      </c>
      <c r="C2351" s="13" t="s">
        <v>6722</v>
      </c>
      <c r="D2351" s="14" t="s">
        <v>6723</v>
      </c>
      <c r="E2351" s="13" t="s">
        <v>1014</v>
      </c>
      <c r="G2351" s="15" t="s">
        <v>6724</v>
      </c>
    </row>
    <row r="2352" customFormat="false" ht="22.5" hidden="false" customHeight="false" outlineLevel="0" collapsed="false">
      <c r="A2352" s="12" t="str">
        <f aca="false">CONCATENAR</f>
        <v>SINAPI 101994</v>
      </c>
      <c r="B2352" s="13" t="s">
        <v>18</v>
      </c>
      <c r="C2352" s="13" t="s">
        <v>6725</v>
      </c>
      <c r="D2352" s="14" t="s">
        <v>6726</v>
      </c>
      <c r="E2352" s="13" t="s">
        <v>1014</v>
      </c>
      <c r="G2352" s="15" t="s">
        <v>6727</v>
      </c>
    </row>
    <row r="2353" customFormat="false" ht="22.5" hidden="false" customHeight="false" outlineLevel="0" collapsed="false">
      <c r="A2353" s="12" t="str">
        <f aca="false">CONCATENAR</f>
        <v>SINAPI 101995</v>
      </c>
      <c r="B2353" s="13" t="s">
        <v>18</v>
      </c>
      <c r="C2353" s="13" t="s">
        <v>6728</v>
      </c>
      <c r="D2353" s="14" t="s">
        <v>6729</v>
      </c>
      <c r="E2353" s="13" t="s">
        <v>1014</v>
      </c>
      <c r="G2353" s="15" t="s">
        <v>6730</v>
      </c>
    </row>
    <row r="2354" customFormat="false" ht="11.25" hidden="false" customHeight="false" outlineLevel="0" collapsed="false">
      <c r="A2354" s="12" t="str">
        <f aca="false">CONCATENAR</f>
        <v>SINAPI 101996</v>
      </c>
      <c r="B2354" s="13" t="s">
        <v>18</v>
      </c>
      <c r="C2354" s="13" t="s">
        <v>6731</v>
      </c>
      <c r="D2354" s="14" t="s">
        <v>6732</v>
      </c>
      <c r="E2354" s="13" t="s">
        <v>1014</v>
      </c>
      <c r="G2354" s="15" t="s">
        <v>6733</v>
      </c>
    </row>
    <row r="2355" customFormat="false" ht="22.5" hidden="false" customHeight="false" outlineLevel="0" collapsed="false">
      <c r="A2355" s="12" t="str">
        <f aca="false">CONCATENAR</f>
        <v>SINAPI 101997</v>
      </c>
      <c r="B2355" s="13" t="s">
        <v>18</v>
      </c>
      <c r="C2355" s="13" t="s">
        <v>6734</v>
      </c>
      <c r="D2355" s="14" t="s">
        <v>6735</v>
      </c>
      <c r="E2355" s="13" t="s">
        <v>1014</v>
      </c>
      <c r="G2355" s="15" t="s">
        <v>6736</v>
      </c>
    </row>
    <row r="2356" customFormat="false" ht="22.5" hidden="false" customHeight="false" outlineLevel="0" collapsed="false">
      <c r="A2356" s="12" t="str">
        <f aca="false">CONCATENAR</f>
        <v>SINAPI 101998</v>
      </c>
      <c r="B2356" s="13" t="s">
        <v>18</v>
      </c>
      <c r="C2356" s="13" t="s">
        <v>6737</v>
      </c>
      <c r="D2356" s="14" t="s">
        <v>6738</v>
      </c>
      <c r="E2356" s="13" t="s">
        <v>1014</v>
      </c>
      <c r="G2356" s="15" t="s">
        <v>6739</v>
      </c>
    </row>
    <row r="2357" customFormat="false" ht="11.25" hidden="false" customHeight="false" outlineLevel="0" collapsed="false">
      <c r="A2357" s="12" t="str">
        <f aca="false">CONCATENAR</f>
        <v>SINAPI 101999</v>
      </c>
      <c r="B2357" s="13" t="s">
        <v>18</v>
      </c>
      <c r="C2357" s="13" t="s">
        <v>6740</v>
      </c>
      <c r="D2357" s="14" t="s">
        <v>6741</v>
      </c>
      <c r="E2357" s="13" t="s">
        <v>1014</v>
      </c>
      <c r="G2357" s="15" t="s">
        <v>6742</v>
      </c>
    </row>
    <row r="2358" customFormat="false" ht="22.5" hidden="false" customHeight="false" outlineLevel="0" collapsed="false">
      <c r="A2358" s="12" t="str">
        <f aca="false">CONCATENAR</f>
        <v>SINAPI 102000</v>
      </c>
      <c r="B2358" s="13" t="s">
        <v>18</v>
      </c>
      <c r="C2358" s="13" t="s">
        <v>6743</v>
      </c>
      <c r="D2358" s="14" t="s">
        <v>6744</v>
      </c>
      <c r="E2358" s="13" t="s">
        <v>1014</v>
      </c>
      <c r="G2358" s="15" t="s">
        <v>6745</v>
      </c>
    </row>
    <row r="2359" customFormat="false" ht="22.5" hidden="false" customHeight="false" outlineLevel="0" collapsed="false">
      <c r="A2359" s="12" t="str">
        <f aca="false">CONCATENAR</f>
        <v>SINAPI 102001</v>
      </c>
      <c r="B2359" s="13" t="s">
        <v>18</v>
      </c>
      <c r="C2359" s="13" t="s">
        <v>6746</v>
      </c>
      <c r="D2359" s="14" t="s">
        <v>6747</v>
      </c>
      <c r="E2359" s="13" t="s">
        <v>1014</v>
      </c>
      <c r="G2359" s="15" t="s">
        <v>6748</v>
      </c>
    </row>
    <row r="2360" customFormat="false" ht="22.5" hidden="false" customHeight="false" outlineLevel="0" collapsed="false">
      <c r="A2360" s="12" t="str">
        <f aca="false">CONCATENAR</f>
        <v>SINAPI 102002</v>
      </c>
      <c r="B2360" s="13" t="s">
        <v>18</v>
      </c>
      <c r="C2360" s="13" t="s">
        <v>6749</v>
      </c>
      <c r="D2360" s="14" t="s">
        <v>6750</v>
      </c>
      <c r="E2360" s="13" t="s">
        <v>1014</v>
      </c>
      <c r="G2360" s="15" t="s">
        <v>6751</v>
      </c>
    </row>
    <row r="2361" customFormat="false" ht="22.5" hidden="false" customHeight="false" outlineLevel="0" collapsed="false">
      <c r="A2361" s="12" t="str">
        <f aca="false">CONCATENAR</f>
        <v>SINAPI 102003</v>
      </c>
      <c r="B2361" s="13" t="s">
        <v>18</v>
      </c>
      <c r="C2361" s="13" t="s">
        <v>6752</v>
      </c>
      <c r="D2361" s="14" t="s">
        <v>6753</v>
      </c>
      <c r="E2361" s="13" t="s">
        <v>1014</v>
      </c>
      <c r="G2361" s="15" t="s">
        <v>6754</v>
      </c>
    </row>
    <row r="2362" customFormat="false" ht="22.5" hidden="false" customHeight="false" outlineLevel="0" collapsed="false">
      <c r="A2362" s="12" t="str">
        <f aca="false">CONCATENAR</f>
        <v>SINAPI 102004</v>
      </c>
      <c r="B2362" s="13" t="s">
        <v>18</v>
      </c>
      <c r="C2362" s="13" t="s">
        <v>6755</v>
      </c>
      <c r="D2362" s="14" t="s">
        <v>6756</v>
      </c>
      <c r="E2362" s="13" t="s">
        <v>1014</v>
      </c>
      <c r="G2362" s="15" t="s">
        <v>6757</v>
      </c>
    </row>
    <row r="2363" customFormat="false" ht="22.5" hidden="false" customHeight="false" outlineLevel="0" collapsed="false">
      <c r="A2363" s="12" t="str">
        <f aca="false">CONCATENAR</f>
        <v>SINAPI 102005</v>
      </c>
      <c r="B2363" s="13" t="s">
        <v>18</v>
      </c>
      <c r="C2363" s="13" t="s">
        <v>6758</v>
      </c>
      <c r="D2363" s="14" t="s">
        <v>6759</v>
      </c>
      <c r="E2363" s="13" t="s">
        <v>1014</v>
      </c>
      <c r="G2363" s="15" t="s">
        <v>6760</v>
      </c>
    </row>
    <row r="2364" customFormat="false" ht="22.5" hidden="false" customHeight="false" outlineLevel="0" collapsed="false">
      <c r="A2364" s="12" t="str">
        <f aca="false">CONCATENAR</f>
        <v>SINAPI 102006</v>
      </c>
      <c r="B2364" s="13" t="s">
        <v>18</v>
      </c>
      <c r="C2364" s="13" t="s">
        <v>6761</v>
      </c>
      <c r="D2364" s="14" t="s">
        <v>6762</v>
      </c>
      <c r="E2364" s="13" t="s">
        <v>1014</v>
      </c>
      <c r="G2364" s="15" t="s">
        <v>6763</v>
      </c>
    </row>
    <row r="2365" customFormat="false" ht="22.5" hidden="false" customHeight="false" outlineLevel="0" collapsed="false">
      <c r="A2365" s="12" t="str">
        <f aca="false">CONCATENAR</f>
        <v>SINAPI 102007</v>
      </c>
      <c r="B2365" s="13" t="s">
        <v>18</v>
      </c>
      <c r="C2365" s="13" t="s">
        <v>6764</v>
      </c>
      <c r="D2365" s="14" t="s">
        <v>6765</v>
      </c>
      <c r="E2365" s="13" t="s">
        <v>1014</v>
      </c>
      <c r="G2365" s="15" t="s">
        <v>6766</v>
      </c>
    </row>
    <row r="2366" customFormat="false" ht="22.5" hidden="false" customHeight="false" outlineLevel="0" collapsed="false">
      <c r="A2366" s="12" t="str">
        <f aca="false">CONCATENAR</f>
        <v>SINAPI 102008</v>
      </c>
      <c r="B2366" s="13" t="s">
        <v>18</v>
      </c>
      <c r="C2366" s="13" t="s">
        <v>6767</v>
      </c>
      <c r="D2366" s="14" t="s">
        <v>6768</v>
      </c>
      <c r="E2366" s="13" t="s">
        <v>1014</v>
      </c>
      <c r="G2366" s="15" t="s">
        <v>6769</v>
      </c>
    </row>
    <row r="2367" customFormat="false" ht="22.5" hidden="false" customHeight="false" outlineLevel="0" collapsed="false">
      <c r="A2367" s="12" t="str">
        <f aca="false">CONCATENAR</f>
        <v>SINAPI 102009</v>
      </c>
      <c r="B2367" s="13" t="s">
        <v>18</v>
      </c>
      <c r="C2367" s="13" t="s">
        <v>6770</v>
      </c>
      <c r="D2367" s="14" t="s">
        <v>6771</v>
      </c>
      <c r="E2367" s="13" t="s">
        <v>1014</v>
      </c>
      <c r="G2367" s="15" t="s">
        <v>6772</v>
      </c>
    </row>
    <row r="2368" customFormat="false" ht="22.5" hidden="false" customHeight="false" outlineLevel="0" collapsed="false">
      <c r="A2368" s="12" t="str">
        <f aca="false">CONCATENAR</f>
        <v>SINAPI 102010</v>
      </c>
      <c r="B2368" s="13" t="s">
        <v>18</v>
      </c>
      <c r="C2368" s="13" t="s">
        <v>6773</v>
      </c>
      <c r="D2368" s="14" t="s">
        <v>6774</v>
      </c>
      <c r="E2368" s="13" t="s">
        <v>1014</v>
      </c>
      <c r="G2368" s="15" t="s">
        <v>6775</v>
      </c>
    </row>
    <row r="2369" customFormat="false" ht="22.5" hidden="false" customHeight="false" outlineLevel="0" collapsed="false">
      <c r="A2369" s="12" t="str">
        <f aca="false">CONCATENAR</f>
        <v>SINAPI 102011</v>
      </c>
      <c r="B2369" s="13" t="s">
        <v>18</v>
      </c>
      <c r="C2369" s="13" t="s">
        <v>6776</v>
      </c>
      <c r="D2369" s="14" t="s">
        <v>6777</v>
      </c>
      <c r="E2369" s="13" t="s">
        <v>1014</v>
      </c>
      <c r="G2369" s="15" t="s">
        <v>6778</v>
      </c>
    </row>
    <row r="2370" customFormat="false" ht="22.5" hidden="false" customHeight="false" outlineLevel="0" collapsed="false">
      <c r="A2370" s="12" t="str">
        <f aca="false">CONCATENAR</f>
        <v>SINAPI 102012</v>
      </c>
      <c r="B2370" s="13" t="s">
        <v>18</v>
      </c>
      <c r="C2370" s="13" t="s">
        <v>6779</v>
      </c>
      <c r="D2370" s="14" t="s">
        <v>6780</v>
      </c>
      <c r="E2370" s="13" t="s">
        <v>1014</v>
      </c>
      <c r="G2370" s="15" t="s">
        <v>6781</v>
      </c>
    </row>
    <row r="2371" customFormat="false" ht="22.5" hidden="false" customHeight="false" outlineLevel="0" collapsed="false">
      <c r="A2371" s="12" t="str">
        <f aca="false">CONCATENAR</f>
        <v>SINAPI 102013</v>
      </c>
      <c r="B2371" s="13" t="s">
        <v>18</v>
      </c>
      <c r="C2371" s="13" t="s">
        <v>6782</v>
      </c>
      <c r="D2371" s="14" t="s">
        <v>6783</v>
      </c>
      <c r="E2371" s="13" t="s">
        <v>1014</v>
      </c>
      <c r="G2371" s="15" t="s">
        <v>6784</v>
      </c>
    </row>
    <row r="2372" customFormat="false" ht="22.5" hidden="false" customHeight="false" outlineLevel="0" collapsed="false">
      <c r="A2372" s="12" t="str">
        <f aca="false">CONCATENAR</f>
        <v>SINAPI 102014</v>
      </c>
      <c r="B2372" s="13" t="s">
        <v>18</v>
      </c>
      <c r="C2372" s="13" t="s">
        <v>6785</v>
      </c>
      <c r="D2372" s="14" t="s">
        <v>6786</v>
      </c>
      <c r="E2372" s="13" t="s">
        <v>1014</v>
      </c>
      <c r="G2372" s="15" t="s">
        <v>6787</v>
      </c>
    </row>
    <row r="2373" customFormat="false" ht="22.5" hidden="false" customHeight="false" outlineLevel="0" collapsed="false">
      <c r="A2373" s="12" t="str">
        <f aca="false">CONCATENAR</f>
        <v>SINAPI 102015</v>
      </c>
      <c r="B2373" s="13" t="s">
        <v>18</v>
      </c>
      <c r="C2373" s="13" t="s">
        <v>6788</v>
      </c>
      <c r="D2373" s="14" t="s">
        <v>6789</v>
      </c>
      <c r="E2373" s="13" t="s">
        <v>1014</v>
      </c>
      <c r="G2373" s="15" t="s">
        <v>6790</v>
      </c>
    </row>
    <row r="2374" customFormat="false" ht="22.5" hidden="false" customHeight="false" outlineLevel="0" collapsed="false">
      <c r="A2374" s="12" t="str">
        <f aca="false">CONCATENAR</f>
        <v>SINAPI 102016</v>
      </c>
      <c r="B2374" s="13" t="s">
        <v>18</v>
      </c>
      <c r="C2374" s="13" t="s">
        <v>6791</v>
      </c>
      <c r="D2374" s="14" t="s">
        <v>6792</v>
      </c>
      <c r="E2374" s="13" t="s">
        <v>1014</v>
      </c>
      <c r="G2374" s="15" t="s">
        <v>6793</v>
      </c>
    </row>
    <row r="2375" customFormat="false" ht="22.5" hidden="false" customHeight="false" outlineLevel="0" collapsed="false">
      <c r="A2375" s="12" t="str">
        <f aca="false">CONCATENAR</f>
        <v>SINAPI 102017</v>
      </c>
      <c r="B2375" s="13" t="s">
        <v>18</v>
      </c>
      <c r="C2375" s="13" t="s">
        <v>6794</v>
      </c>
      <c r="D2375" s="14" t="s">
        <v>6795</v>
      </c>
      <c r="E2375" s="13" t="s">
        <v>1014</v>
      </c>
      <c r="G2375" s="15" t="s">
        <v>6796</v>
      </c>
    </row>
    <row r="2376" customFormat="false" ht="22.5" hidden="false" customHeight="false" outlineLevel="0" collapsed="false">
      <c r="A2376" s="12" t="str">
        <f aca="false">CONCATENAR</f>
        <v>SINAPI 102036</v>
      </c>
      <c r="B2376" s="13" t="s">
        <v>18</v>
      </c>
      <c r="C2376" s="13" t="s">
        <v>6797</v>
      </c>
      <c r="D2376" s="14" t="s">
        <v>6798</v>
      </c>
      <c r="E2376" s="13" t="s">
        <v>1014</v>
      </c>
      <c r="G2376" s="15" t="s">
        <v>6799</v>
      </c>
    </row>
    <row r="2377" customFormat="false" ht="22.5" hidden="false" customHeight="false" outlineLevel="0" collapsed="false">
      <c r="A2377" s="12" t="str">
        <f aca="false">CONCATENAR</f>
        <v>SINAPI 102037</v>
      </c>
      <c r="B2377" s="13" t="s">
        <v>18</v>
      </c>
      <c r="C2377" s="13" t="s">
        <v>6800</v>
      </c>
      <c r="D2377" s="14" t="s">
        <v>6801</v>
      </c>
      <c r="E2377" s="13" t="s">
        <v>1014</v>
      </c>
      <c r="G2377" s="15" t="s">
        <v>6802</v>
      </c>
    </row>
    <row r="2378" customFormat="false" ht="22.5" hidden="false" customHeight="false" outlineLevel="0" collapsed="false">
      <c r="A2378" s="12" t="str">
        <f aca="false">CONCATENAR</f>
        <v>SINAPI 102038</v>
      </c>
      <c r="B2378" s="13" t="s">
        <v>18</v>
      </c>
      <c r="C2378" s="13" t="s">
        <v>6803</v>
      </c>
      <c r="D2378" s="14" t="s">
        <v>6804</v>
      </c>
      <c r="E2378" s="13" t="s">
        <v>1014</v>
      </c>
      <c r="G2378" s="15" t="s">
        <v>6805</v>
      </c>
    </row>
    <row r="2379" customFormat="false" ht="22.5" hidden="false" customHeight="false" outlineLevel="0" collapsed="false">
      <c r="A2379" s="12" t="str">
        <f aca="false">CONCATENAR</f>
        <v>SINAPI 102039</v>
      </c>
      <c r="B2379" s="13" t="s">
        <v>18</v>
      </c>
      <c r="C2379" s="13" t="s">
        <v>6806</v>
      </c>
      <c r="D2379" s="14" t="s">
        <v>6807</v>
      </c>
      <c r="E2379" s="13" t="s">
        <v>1014</v>
      </c>
      <c r="G2379" s="15" t="s">
        <v>6808</v>
      </c>
    </row>
    <row r="2380" customFormat="false" ht="22.5" hidden="false" customHeight="false" outlineLevel="0" collapsed="false">
      <c r="A2380" s="12" t="str">
        <f aca="false">CONCATENAR</f>
        <v>SINAPI 102040</v>
      </c>
      <c r="B2380" s="13" t="s">
        <v>18</v>
      </c>
      <c r="C2380" s="13" t="s">
        <v>6809</v>
      </c>
      <c r="D2380" s="14" t="s">
        <v>6810</v>
      </c>
      <c r="E2380" s="13" t="s">
        <v>1014</v>
      </c>
      <c r="G2380" s="15" t="s">
        <v>6811</v>
      </c>
    </row>
    <row r="2381" customFormat="false" ht="22.5" hidden="false" customHeight="false" outlineLevel="0" collapsed="false">
      <c r="A2381" s="12" t="str">
        <f aca="false">CONCATENAR</f>
        <v>SINAPI 102041</v>
      </c>
      <c r="B2381" s="13" t="s">
        <v>18</v>
      </c>
      <c r="C2381" s="13" t="s">
        <v>6812</v>
      </c>
      <c r="D2381" s="14" t="s">
        <v>6813</v>
      </c>
      <c r="E2381" s="13" t="s">
        <v>1014</v>
      </c>
      <c r="G2381" s="15" t="s">
        <v>6814</v>
      </c>
    </row>
    <row r="2382" customFormat="false" ht="22.5" hidden="false" customHeight="false" outlineLevel="0" collapsed="false">
      <c r="A2382" s="12" t="str">
        <f aca="false">CONCATENAR</f>
        <v>SINAPI 102042</v>
      </c>
      <c r="B2382" s="13" t="s">
        <v>18</v>
      </c>
      <c r="C2382" s="13" t="s">
        <v>6815</v>
      </c>
      <c r="D2382" s="14" t="s">
        <v>6816</v>
      </c>
      <c r="E2382" s="13" t="s">
        <v>1014</v>
      </c>
      <c r="G2382" s="15" t="s">
        <v>6817</v>
      </c>
    </row>
    <row r="2383" customFormat="false" ht="22.5" hidden="false" customHeight="false" outlineLevel="0" collapsed="false">
      <c r="A2383" s="12" t="str">
        <f aca="false">CONCATENAR</f>
        <v>SINAPI 102043</v>
      </c>
      <c r="B2383" s="13" t="s">
        <v>18</v>
      </c>
      <c r="C2383" s="13" t="s">
        <v>6818</v>
      </c>
      <c r="D2383" s="14" t="s">
        <v>6819</v>
      </c>
      <c r="E2383" s="13" t="s">
        <v>1014</v>
      </c>
      <c r="G2383" s="15" t="s">
        <v>6820</v>
      </c>
    </row>
    <row r="2384" customFormat="false" ht="22.5" hidden="false" customHeight="false" outlineLevel="0" collapsed="false">
      <c r="A2384" s="12" t="str">
        <f aca="false">CONCATENAR</f>
        <v>SINAPI 102044</v>
      </c>
      <c r="B2384" s="13" t="s">
        <v>18</v>
      </c>
      <c r="C2384" s="13" t="s">
        <v>6821</v>
      </c>
      <c r="D2384" s="14" t="s">
        <v>6822</v>
      </c>
      <c r="E2384" s="13" t="s">
        <v>1014</v>
      </c>
      <c r="G2384" s="15" t="s">
        <v>6823</v>
      </c>
    </row>
    <row r="2385" customFormat="false" ht="22.5" hidden="false" customHeight="false" outlineLevel="0" collapsed="false">
      <c r="A2385" s="12" t="str">
        <f aca="false">CONCATENAR</f>
        <v>SINAPI 102045</v>
      </c>
      <c r="B2385" s="13" t="s">
        <v>18</v>
      </c>
      <c r="C2385" s="13" t="s">
        <v>6824</v>
      </c>
      <c r="D2385" s="14" t="s">
        <v>6825</v>
      </c>
      <c r="E2385" s="13" t="s">
        <v>1014</v>
      </c>
      <c r="G2385" s="15" t="s">
        <v>6826</v>
      </c>
    </row>
    <row r="2386" customFormat="false" ht="22.5" hidden="false" customHeight="false" outlineLevel="0" collapsed="false">
      <c r="A2386" s="12" t="str">
        <f aca="false">CONCATENAR</f>
        <v>SINAPI 102046</v>
      </c>
      <c r="B2386" s="13" t="s">
        <v>18</v>
      </c>
      <c r="C2386" s="13" t="s">
        <v>6827</v>
      </c>
      <c r="D2386" s="14" t="s">
        <v>6828</v>
      </c>
      <c r="E2386" s="13" t="s">
        <v>1014</v>
      </c>
      <c r="G2386" s="15" t="s">
        <v>6829</v>
      </c>
    </row>
    <row r="2387" customFormat="false" ht="22.5" hidden="false" customHeight="false" outlineLevel="0" collapsed="false">
      <c r="A2387" s="12" t="str">
        <f aca="false">CONCATENAR</f>
        <v>SINAPI 102047</v>
      </c>
      <c r="B2387" s="13" t="s">
        <v>18</v>
      </c>
      <c r="C2387" s="13" t="s">
        <v>6830</v>
      </c>
      <c r="D2387" s="14" t="s">
        <v>6831</v>
      </c>
      <c r="E2387" s="13" t="s">
        <v>1014</v>
      </c>
      <c r="G2387" s="15" t="s">
        <v>6832</v>
      </c>
    </row>
    <row r="2388" customFormat="false" ht="22.5" hidden="false" customHeight="false" outlineLevel="0" collapsed="false">
      <c r="A2388" s="12" t="str">
        <f aca="false">CONCATENAR</f>
        <v>SINAPI 102048</v>
      </c>
      <c r="B2388" s="13" t="s">
        <v>18</v>
      </c>
      <c r="C2388" s="13" t="s">
        <v>6833</v>
      </c>
      <c r="D2388" s="14" t="s">
        <v>6834</v>
      </c>
      <c r="E2388" s="13" t="s">
        <v>1014</v>
      </c>
      <c r="G2388" s="15" t="s">
        <v>6835</v>
      </c>
    </row>
    <row r="2389" customFormat="false" ht="22.5" hidden="false" customHeight="false" outlineLevel="0" collapsed="false">
      <c r="A2389" s="12" t="str">
        <f aca="false">CONCATENAR</f>
        <v>SINAPI 102049</v>
      </c>
      <c r="B2389" s="13" t="s">
        <v>18</v>
      </c>
      <c r="C2389" s="13" t="s">
        <v>6836</v>
      </c>
      <c r="D2389" s="14" t="s">
        <v>6837</v>
      </c>
      <c r="E2389" s="13" t="s">
        <v>1014</v>
      </c>
      <c r="G2389" s="15" t="s">
        <v>6838</v>
      </c>
    </row>
    <row r="2390" customFormat="false" ht="22.5" hidden="false" customHeight="false" outlineLevel="0" collapsed="false">
      <c r="A2390" s="12" t="str">
        <f aca="false">CONCATENAR</f>
        <v>SINAPI 102050</v>
      </c>
      <c r="B2390" s="13" t="s">
        <v>18</v>
      </c>
      <c r="C2390" s="13" t="s">
        <v>6839</v>
      </c>
      <c r="D2390" s="14" t="s">
        <v>6840</v>
      </c>
      <c r="E2390" s="13" t="s">
        <v>1014</v>
      </c>
      <c r="G2390" s="15" t="s">
        <v>6841</v>
      </c>
    </row>
    <row r="2391" customFormat="false" ht="22.5" hidden="false" customHeight="false" outlineLevel="0" collapsed="false">
      <c r="A2391" s="12" t="str">
        <f aca="false">CONCATENAR</f>
        <v>SINAPI 102051</v>
      </c>
      <c r="B2391" s="13" t="s">
        <v>18</v>
      </c>
      <c r="C2391" s="13" t="s">
        <v>6842</v>
      </c>
      <c r="D2391" s="14" t="s">
        <v>6843</v>
      </c>
      <c r="E2391" s="13" t="s">
        <v>1014</v>
      </c>
      <c r="G2391" s="15" t="s">
        <v>6844</v>
      </c>
    </row>
    <row r="2392" customFormat="false" ht="22.5" hidden="false" customHeight="false" outlineLevel="0" collapsed="false">
      <c r="A2392" s="12" t="str">
        <f aca="false">CONCATENAR</f>
        <v>SINAPI 102052</v>
      </c>
      <c r="B2392" s="13" t="s">
        <v>18</v>
      </c>
      <c r="C2392" s="13" t="s">
        <v>6845</v>
      </c>
      <c r="D2392" s="14" t="s">
        <v>6846</v>
      </c>
      <c r="E2392" s="13" t="s">
        <v>1014</v>
      </c>
      <c r="G2392" s="15" t="s">
        <v>6847</v>
      </c>
    </row>
    <row r="2393" customFormat="false" ht="22.5" hidden="false" customHeight="false" outlineLevel="0" collapsed="false">
      <c r="A2393" s="12" t="str">
        <f aca="false">CONCATENAR</f>
        <v>SINAPI 102059</v>
      </c>
      <c r="B2393" s="13" t="s">
        <v>18</v>
      </c>
      <c r="C2393" s="13" t="s">
        <v>6848</v>
      </c>
      <c r="D2393" s="14" t="s">
        <v>6849</v>
      </c>
      <c r="E2393" s="13" t="s">
        <v>1014</v>
      </c>
      <c r="G2393" s="15" t="s">
        <v>6850</v>
      </c>
    </row>
    <row r="2394" customFormat="false" ht="22.5" hidden="false" customHeight="false" outlineLevel="0" collapsed="false">
      <c r="A2394" s="12" t="str">
        <f aca="false">CONCATENAR</f>
        <v>SINAPI 102060</v>
      </c>
      <c r="B2394" s="13" t="s">
        <v>18</v>
      </c>
      <c r="C2394" s="13" t="s">
        <v>6851</v>
      </c>
      <c r="D2394" s="14" t="s">
        <v>6852</v>
      </c>
      <c r="E2394" s="13" t="s">
        <v>1014</v>
      </c>
      <c r="G2394" s="15" t="s">
        <v>6853</v>
      </c>
    </row>
    <row r="2395" customFormat="false" ht="22.5" hidden="false" customHeight="false" outlineLevel="0" collapsed="false">
      <c r="A2395" s="12" t="str">
        <f aca="false">CONCATENAR</f>
        <v>SINAPI 102061</v>
      </c>
      <c r="B2395" s="13" t="s">
        <v>18</v>
      </c>
      <c r="C2395" s="13" t="s">
        <v>6854</v>
      </c>
      <c r="D2395" s="14" t="s">
        <v>6855</v>
      </c>
      <c r="E2395" s="13" t="s">
        <v>1014</v>
      </c>
      <c r="G2395" s="15" t="s">
        <v>6856</v>
      </c>
    </row>
    <row r="2396" customFormat="false" ht="22.5" hidden="false" customHeight="false" outlineLevel="0" collapsed="false">
      <c r="A2396" s="12" t="str">
        <f aca="false">CONCATENAR</f>
        <v>SINAPI 102062</v>
      </c>
      <c r="B2396" s="13" t="s">
        <v>18</v>
      </c>
      <c r="C2396" s="13" t="s">
        <v>6857</v>
      </c>
      <c r="D2396" s="14" t="s">
        <v>6858</v>
      </c>
      <c r="E2396" s="13" t="s">
        <v>1014</v>
      </c>
      <c r="G2396" s="15" t="s">
        <v>6859</v>
      </c>
    </row>
    <row r="2397" customFormat="false" ht="22.5" hidden="false" customHeight="false" outlineLevel="0" collapsed="false">
      <c r="A2397" s="12" t="str">
        <f aca="false">CONCATENAR</f>
        <v>SINAPI 102063</v>
      </c>
      <c r="B2397" s="13" t="s">
        <v>18</v>
      </c>
      <c r="C2397" s="13" t="s">
        <v>6860</v>
      </c>
      <c r="D2397" s="14" t="s">
        <v>6861</v>
      </c>
      <c r="E2397" s="13" t="s">
        <v>1014</v>
      </c>
      <c r="G2397" s="15" t="s">
        <v>6862</v>
      </c>
    </row>
    <row r="2398" customFormat="false" ht="22.5" hidden="false" customHeight="false" outlineLevel="0" collapsed="false">
      <c r="A2398" s="12" t="str">
        <f aca="false">CONCATENAR</f>
        <v>SINAPI 102064</v>
      </c>
      <c r="B2398" s="13" t="s">
        <v>18</v>
      </c>
      <c r="C2398" s="13" t="s">
        <v>6863</v>
      </c>
      <c r="D2398" s="14" t="s">
        <v>6864</v>
      </c>
      <c r="E2398" s="13" t="s">
        <v>1014</v>
      </c>
      <c r="G2398" s="15" t="s">
        <v>6865</v>
      </c>
    </row>
    <row r="2399" customFormat="false" ht="22.5" hidden="false" customHeight="false" outlineLevel="0" collapsed="false">
      <c r="A2399" s="12" t="str">
        <f aca="false">CONCATENAR</f>
        <v>SINAPI 102065</v>
      </c>
      <c r="B2399" s="13" t="s">
        <v>18</v>
      </c>
      <c r="C2399" s="13" t="s">
        <v>6866</v>
      </c>
      <c r="D2399" s="14" t="s">
        <v>6867</v>
      </c>
      <c r="E2399" s="13" t="s">
        <v>1014</v>
      </c>
      <c r="G2399" s="15" t="s">
        <v>6868</v>
      </c>
    </row>
    <row r="2400" customFormat="false" ht="22.5" hidden="false" customHeight="false" outlineLevel="0" collapsed="false">
      <c r="A2400" s="12" t="str">
        <f aca="false">CONCATENAR</f>
        <v>SINAPI 102066</v>
      </c>
      <c r="B2400" s="13" t="s">
        <v>18</v>
      </c>
      <c r="C2400" s="13" t="s">
        <v>6869</v>
      </c>
      <c r="D2400" s="14" t="s">
        <v>6870</v>
      </c>
      <c r="E2400" s="13" t="s">
        <v>1014</v>
      </c>
      <c r="G2400" s="15" t="s">
        <v>6871</v>
      </c>
    </row>
    <row r="2401" customFormat="false" ht="22.5" hidden="false" customHeight="false" outlineLevel="0" collapsed="false">
      <c r="A2401" s="12" t="str">
        <f aca="false">CONCATENAR</f>
        <v>SINAPI 102067</v>
      </c>
      <c r="B2401" s="13" t="s">
        <v>18</v>
      </c>
      <c r="C2401" s="13" t="s">
        <v>6872</v>
      </c>
      <c r="D2401" s="14" t="s">
        <v>6873</v>
      </c>
      <c r="E2401" s="13" t="s">
        <v>1014</v>
      </c>
      <c r="G2401" s="15" t="s">
        <v>6874</v>
      </c>
    </row>
    <row r="2402" customFormat="false" ht="22.5" hidden="false" customHeight="false" outlineLevel="0" collapsed="false">
      <c r="A2402" s="12" t="str">
        <f aca="false">CONCATENAR</f>
        <v>SINAPI 102068</v>
      </c>
      <c r="B2402" s="13" t="s">
        <v>18</v>
      </c>
      <c r="C2402" s="13" t="s">
        <v>6875</v>
      </c>
      <c r="D2402" s="14" t="s">
        <v>6876</v>
      </c>
      <c r="E2402" s="13" t="s">
        <v>1014</v>
      </c>
      <c r="G2402" s="15" t="s">
        <v>6877</v>
      </c>
    </row>
    <row r="2403" customFormat="false" ht="22.5" hidden="false" customHeight="false" outlineLevel="0" collapsed="false">
      <c r="A2403" s="12" t="str">
        <f aca="false">CONCATENAR</f>
        <v>SINAPI 102069</v>
      </c>
      <c r="B2403" s="13" t="s">
        <v>18</v>
      </c>
      <c r="C2403" s="13" t="s">
        <v>6878</v>
      </c>
      <c r="D2403" s="14" t="s">
        <v>6879</v>
      </c>
      <c r="E2403" s="13" t="s">
        <v>1014</v>
      </c>
      <c r="G2403" s="15" t="s">
        <v>6880</v>
      </c>
    </row>
    <row r="2404" customFormat="false" ht="22.5" hidden="false" customHeight="false" outlineLevel="0" collapsed="false">
      <c r="A2404" s="12" t="str">
        <f aca="false">CONCATENAR</f>
        <v>SINAPI 102070</v>
      </c>
      <c r="B2404" s="13" t="s">
        <v>18</v>
      </c>
      <c r="C2404" s="13" t="s">
        <v>6881</v>
      </c>
      <c r="D2404" s="14" t="s">
        <v>6882</v>
      </c>
      <c r="E2404" s="13" t="s">
        <v>1014</v>
      </c>
      <c r="G2404" s="15" t="s">
        <v>6883</v>
      </c>
    </row>
    <row r="2405" customFormat="false" ht="22.5" hidden="false" customHeight="false" outlineLevel="0" collapsed="false">
      <c r="A2405" s="12" t="str">
        <f aca="false">CONCATENAR</f>
        <v>SINAPI 102071</v>
      </c>
      <c r="B2405" s="13" t="s">
        <v>18</v>
      </c>
      <c r="C2405" s="13" t="s">
        <v>6884</v>
      </c>
      <c r="D2405" s="14" t="s">
        <v>6885</v>
      </c>
      <c r="E2405" s="13" t="s">
        <v>1014</v>
      </c>
      <c r="G2405" s="15" t="s">
        <v>6886</v>
      </c>
    </row>
    <row r="2406" customFormat="false" ht="22.5" hidden="false" customHeight="false" outlineLevel="0" collapsed="false">
      <c r="A2406" s="12" t="str">
        <f aca="false">CONCATENAR</f>
        <v>SINAPI 102072</v>
      </c>
      <c r="B2406" s="13" t="s">
        <v>18</v>
      </c>
      <c r="C2406" s="13" t="s">
        <v>6887</v>
      </c>
      <c r="D2406" s="14" t="s">
        <v>6888</v>
      </c>
      <c r="E2406" s="13" t="s">
        <v>1014</v>
      </c>
      <c r="G2406" s="15" t="s">
        <v>6889</v>
      </c>
    </row>
    <row r="2407" customFormat="false" ht="22.5" hidden="false" customHeight="false" outlineLevel="0" collapsed="false">
      <c r="A2407" s="12" t="str">
        <f aca="false">CONCATENAR</f>
        <v>SINAPI 102073</v>
      </c>
      <c r="B2407" s="13" t="s">
        <v>18</v>
      </c>
      <c r="C2407" s="13" t="s">
        <v>6890</v>
      </c>
      <c r="D2407" s="14" t="s">
        <v>6891</v>
      </c>
      <c r="E2407" s="13" t="s">
        <v>4192</v>
      </c>
      <c r="G2407" s="15" t="s">
        <v>6892</v>
      </c>
    </row>
    <row r="2408" customFormat="false" ht="22.5" hidden="false" customHeight="false" outlineLevel="0" collapsed="false">
      <c r="A2408" s="12" t="str">
        <f aca="false">CONCATENAR</f>
        <v>SINAPI 102074</v>
      </c>
      <c r="B2408" s="13" t="s">
        <v>18</v>
      </c>
      <c r="C2408" s="13" t="s">
        <v>6893</v>
      </c>
      <c r="D2408" s="14" t="s">
        <v>6894</v>
      </c>
      <c r="E2408" s="13" t="s">
        <v>4192</v>
      </c>
      <c r="G2408" s="15" t="s">
        <v>6895</v>
      </c>
    </row>
    <row r="2409" customFormat="false" ht="22.5" hidden="false" customHeight="false" outlineLevel="0" collapsed="false">
      <c r="A2409" s="12" t="str">
        <f aca="false">CONCATENAR</f>
        <v>SINAPI 102075</v>
      </c>
      <c r="B2409" s="13" t="s">
        <v>18</v>
      </c>
      <c r="C2409" s="13" t="s">
        <v>6896</v>
      </c>
      <c r="D2409" s="14" t="s">
        <v>6897</v>
      </c>
      <c r="E2409" s="13" t="s">
        <v>4192</v>
      </c>
      <c r="G2409" s="15" t="s">
        <v>6898</v>
      </c>
    </row>
    <row r="2410" customFormat="false" ht="22.5" hidden="false" customHeight="false" outlineLevel="0" collapsed="false">
      <c r="A2410" s="12" t="str">
        <f aca="false">CONCATENAR</f>
        <v>SINAPI 102076</v>
      </c>
      <c r="B2410" s="13" t="s">
        <v>18</v>
      </c>
      <c r="C2410" s="13" t="s">
        <v>6899</v>
      </c>
      <c r="D2410" s="14" t="s">
        <v>6900</v>
      </c>
      <c r="E2410" s="13" t="s">
        <v>4192</v>
      </c>
      <c r="G2410" s="15" t="s">
        <v>6901</v>
      </c>
    </row>
    <row r="2411" customFormat="false" ht="22.5" hidden="false" customHeight="false" outlineLevel="0" collapsed="false">
      <c r="A2411" s="12" t="str">
        <f aca="false">CONCATENAR</f>
        <v>SINAPI 102077</v>
      </c>
      <c r="B2411" s="13" t="s">
        <v>18</v>
      </c>
      <c r="C2411" s="13" t="s">
        <v>6902</v>
      </c>
      <c r="D2411" s="14" t="s">
        <v>6903</v>
      </c>
      <c r="E2411" s="13" t="s">
        <v>4192</v>
      </c>
      <c r="G2411" s="15" t="s">
        <v>6904</v>
      </c>
    </row>
    <row r="2412" customFormat="false" ht="22.5" hidden="false" customHeight="false" outlineLevel="0" collapsed="false">
      <c r="A2412" s="12" t="str">
        <f aca="false">CONCATENAR</f>
        <v>SINAPI 102078</v>
      </c>
      <c r="B2412" s="13" t="s">
        <v>18</v>
      </c>
      <c r="C2412" s="13" t="s">
        <v>6905</v>
      </c>
      <c r="D2412" s="14" t="s">
        <v>6906</v>
      </c>
      <c r="E2412" s="13" t="s">
        <v>4192</v>
      </c>
      <c r="G2412" s="15" t="s">
        <v>6907</v>
      </c>
    </row>
    <row r="2413" customFormat="false" ht="22.5" hidden="false" customHeight="false" outlineLevel="0" collapsed="false">
      <c r="A2413" s="12" t="str">
        <f aca="false">CONCATENAR</f>
        <v>SINAPI 102079</v>
      </c>
      <c r="B2413" s="13" t="s">
        <v>18</v>
      </c>
      <c r="C2413" s="13" t="s">
        <v>6908</v>
      </c>
      <c r="D2413" s="14" t="s">
        <v>6909</v>
      </c>
      <c r="E2413" s="13" t="s">
        <v>4192</v>
      </c>
      <c r="G2413" s="15" t="s">
        <v>6910</v>
      </c>
    </row>
    <row r="2414" customFormat="false" ht="22.5" hidden="false" customHeight="false" outlineLevel="0" collapsed="false">
      <c r="A2414" s="12" t="str">
        <f aca="false">CONCATENAR</f>
        <v>SINAPI 102080</v>
      </c>
      <c r="B2414" s="13" t="s">
        <v>18</v>
      </c>
      <c r="C2414" s="13" t="s">
        <v>6911</v>
      </c>
      <c r="D2414" s="14" t="s">
        <v>6912</v>
      </c>
      <c r="E2414" s="13" t="s">
        <v>4192</v>
      </c>
      <c r="G2414" s="15" t="s">
        <v>6913</v>
      </c>
    </row>
    <row r="2415" customFormat="false" ht="22.5" hidden="false" customHeight="false" outlineLevel="0" collapsed="false">
      <c r="A2415" s="12" t="str">
        <f aca="false">CONCATENAR</f>
        <v>SINAPI 102086</v>
      </c>
      <c r="B2415" s="13" t="s">
        <v>18</v>
      </c>
      <c r="C2415" s="13" t="s">
        <v>6914</v>
      </c>
      <c r="D2415" s="14" t="s">
        <v>6915</v>
      </c>
      <c r="E2415" s="13" t="s">
        <v>1014</v>
      </c>
      <c r="G2415" s="15" t="s">
        <v>6916</v>
      </c>
    </row>
    <row r="2416" customFormat="false" ht="22.5" hidden="false" customHeight="false" outlineLevel="0" collapsed="false">
      <c r="A2416" s="12" t="str">
        <f aca="false">CONCATENAR</f>
        <v>SINAPI 102087</v>
      </c>
      <c r="B2416" s="13" t="s">
        <v>18</v>
      </c>
      <c r="C2416" s="13" t="s">
        <v>6917</v>
      </c>
      <c r="D2416" s="14" t="s">
        <v>6918</v>
      </c>
      <c r="E2416" s="13" t="s">
        <v>1014</v>
      </c>
      <c r="G2416" s="15" t="s">
        <v>6919</v>
      </c>
    </row>
    <row r="2417" customFormat="false" ht="22.5" hidden="false" customHeight="false" outlineLevel="0" collapsed="false">
      <c r="A2417" s="12" t="str">
        <f aca="false">CONCATENAR</f>
        <v>SINAPI 102088</v>
      </c>
      <c r="B2417" s="13" t="s">
        <v>18</v>
      </c>
      <c r="C2417" s="13" t="s">
        <v>6920</v>
      </c>
      <c r="D2417" s="14" t="s">
        <v>6921</v>
      </c>
      <c r="E2417" s="13" t="s">
        <v>1014</v>
      </c>
      <c r="G2417" s="15" t="s">
        <v>6922</v>
      </c>
    </row>
    <row r="2418" customFormat="false" ht="22.5" hidden="false" customHeight="false" outlineLevel="0" collapsed="false">
      <c r="A2418" s="12" t="str">
        <f aca="false">CONCATENAR</f>
        <v>SINAPI 102089</v>
      </c>
      <c r="B2418" s="13" t="s">
        <v>18</v>
      </c>
      <c r="C2418" s="13" t="s">
        <v>6923</v>
      </c>
      <c r="D2418" s="14" t="s">
        <v>6924</v>
      </c>
      <c r="E2418" s="13" t="s">
        <v>1014</v>
      </c>
      <c r="G2418" s="15" t="s">
        <v>6925</v>
      </c>
    </row>
    <row r="2419" customFormat="false" ht="22.5" hidden="false" customHeight="false" outlineLevel="0" collapsed="false">
      <c r="A2419" s="12" t="str">
        <f aca="false">CONCATENAR</f>
        <v>SINAPI 102090</v>
      </c>
      <c r="B2419" s="13" t="s">
        <v>18</v>
      </c>
      <c r="C2419" s="13" t="s">
        <v>6926</v>
      </c>
      <c r="D2419" s="14" t="s">
        <v>6927</v>
      </c>
      <c r="E2419" s="13" t="s">
        <v>1014</v>
      </c>
      <c r="G2419" s="15" t="s">
        <v>6928</v>
      </c>
    </row>
    <row r="2420" customFormat="false" ht="22.5" hidden="false" customHeight="false" outlineLevel="0" collapsed="false">
      <c r="A2420" s="12" t="str">
        <f aca="false">CONCATENAR</f>
        <v>SINAPI 102091</v>
      </c>
      <c r="B2420" s="13" t="s">
        <v>18</v>
      </c>
      <c r="C2420" s="13" t="s">
        <v>6929</v>
      </c>
      <c r="D2420" s="14" t="s">
        <v>6930</v>
      </c>
      <c r="E2420" s="13" t="s">
        <v>1014</v>
      </c>
      <c r="G2420" s="15" t="s">
        <v>6931</v>
      </c>
    </row>
    <row r="2421" customFormat="false" ht="11.25" hidden="false" customHeight="false" outlineLevel="0" collapsed="false">
      <c r="A2421" s="12" t="str">
        <f aca="false">CONCATENAR</f>
        <v>SINAPI 89996</v>
      </c>
      <c r="B2421" s="13" t="s">
        <v>18</v>
      </c>
      <c r="C2421" s="13" t="s">
        <v>6932</v>
      </c>
      <c r="D2421" s="14" t="s">
        <v>6933</v>
      </c>
      <c r="E2421" s="13" t="s">
        <v>3992</v>
      </c>
      <c r="G2421" s="15" t="s">
        <v>6934</v>
      </c>
    </row>
    <row r="2422" customFormat="false" ht="11.25" hidden="false" customHeight="false" outlineLevel="0" collapsed="false">
      <c r="A2422" s="12" t="str">
        <f aca="false">CONCATENAR</f>
        <v>SINAPI 89997</v>
      </c>
      <c r="B2422" s="13" t="s">
        <v>18</v>
      </c>
      <c r="C2422" s="13" t="s">
        <v>6935</v>
      </c>
      <c r="D2422" s="14" t="s">
        <v>6936</v>
      </c>
      <c r="E2422" s="13" t="s">
        <v>3992</v>
      </c>
      <c r="G2422" s="15" t="s">
        <v>6937</v>
      </c>
    </row>
    <row r="2423" customFormat="false" ht="11.25" hidden="false" customHeight="false" outlineLevel="0" collapsed="false">
      <c r="A2423" s="12" t="str">
        <f aca="false">CONCATENAR</f>
        <v>SINAPI 89998</v>
      </c>
      <c r="B2423" s="13" t="s">
        <v>18</v>
      </c>
      <c r="C2423" s="13" t="s">
        <v>6938</v>
      </c>
      <c r="D2423" s="14" t="s">
        <v>6939</v>
      </c>
      <c r="E2423" s="13" t="s">
        <v>3992</v>
      </c>
      <c r="G2423" s="15" t="s">
        <v>2043</v>
      </c>
    </row>
    <row r="2424" customFormat="false" ht="11.25" hidden="false" customHeight="false" outlineLevel="0" collapsed="false">
      <c r="A2424" s="12" t="str">
        <f aca="false">CONCATENAR</f>
        <v>SINAPI 89999</v>
      </c>
      <c r="B2424" s="13" t="s">
        <v>18</v>
      </c>
      <c r="C2424" s="13" t="s">
        <v>6940</v>
      </c>
      <c r="D2424" s="14" t="s">
        <v>6941</v>
      </c>
      <c r="E2424" s="13" t="s">
        <v>3992</v>
      </c>
      <c r="G2424" s="15" t="s">
        <v>6942</v>
      </c>
    </row>
    <row r="2425" customFormat="false" ht="11.25" hidden="false" customHeight="false" outlineLevel="0" collapsed="false">
      <c r="A2425" s="12" t="str">
        <f aca="false">CONCATENAR</f>
        <v>SINAPI 90000</v>
      </c>
      <c r="B2425" s="13" t="s">
        <v>18</v>
      </c>
      <c r="C2425" s="13" t="s">
        <v>6943</v>
      </c>
      <c r="D2425" s="14" t="s">
        <v>6944</v>
      </c>
      <c r="E2425" s="13" t="s">
        <v>3992</v>
      </c>
      <c r="G2425" s="15" t="s">
        <v>6354</v>
      </c>
    </row>
    <row r="2426" customFormat="false" ht="22.5" hidden="false" customHeight="false" outlineLevel="0" collapsed="false">
      <c r="A2426" s="12" t="str">
        <f aca="false">CONCATENAR</f>
        <v>SINAPI 91593</v>
      </c>
      <c r="B2426" s="13" t="s">
        <v>18</v>
      </c>
      <c r="C2426" s="13" t="s">
        <v>6945</v>
      </c>
      <c r="D2426" s="14" t="s">
        <v>6946</v>
      </c>
      <c r="E2426" s="13" t="s">
        <v>3992</v>
      </c>
      <c r="G2426" s="15" t="s">
        <v>5202</v>
      </c>
    </row>
    <row r="2427" customFormat="false" ht="22.5" hidden="false" customHeight="false" outlineLevel="0" collapsed="false">
      <c r="A2427" s="12" t="str">
        <f aca="false">CONCATENAR</f>
        <v>SINAPI 91594</v>
      </c>
      <c r="B2427" s="13" t="s">
        <v>18</v>
      </c>
      <c r="C2427" s="13" t="s">
        <v>6947</v>
      </c>
      <c r="D2427" s="14" t="s">
        <v>6948</v>
      </c>
      <c r="E2427" s="13" t="s">
        <v>3992</v>
      </c>
      <c r="G2427" s="15" t="s">
        <v>6949</v>
      </c>
    </row>
    <row r="2428" customFormat="false" ht="22.5" hidden="false" customHeight="false" outlineLevel="0" collapsed="false">
      <c r="A2428" s="12" t="str">
        <f aca="false">CONCATENAR</f>
        <v>SINAPI 91595</v>
      </c>
      <c r="B2428" s="13" t="s">
        <v>18</v>
      </c>
      <c r="C2428" s="13" t="s">
        <v>6950</v>
      </c>
      <c r="D2428" s="14" t="s">
        <v>6951</v>
      </c>
      <c r="E2428" s="13" t="s">
        <v>3992</v>
      </c>
      <c r="G2428" s="15" t="s">
        <v>1779</v>
      </c>
    </row>
    <row r="2429" customFormat="false" ht="22.5" hidden="false" customHeight="false" outlineLevel="0" collapsed="false">
      <c r="A2429" s="12" t="str">
        <f aca="false">CONCATENAR</f>
        <v>SINAPI 91596</v>
      </c>
      <c r="B2429" s="13" t="s">
        <v>18</v>
      </c>
      <c r="C2429" s="13" t="s">
        <v>6952</v>
      </c>
      <c r="D2429" s="14" t="s">
        <v>6953</v>
      </c>
      <c r="E2429" s="13" t="s">
        <v>3992</v>
      </c>
      <c r="G2429" s="15" t="s">
        <v>6954</v>
      </c>
    </row>
    <row r="2430" customFormat="false" ht="22.5" hidden="false" customHeight="false" outlineLevel="0" collapsed="false">
      <c r="A2430" s="12" t="str">
        <f aca="false">CONCATENAR</f>
        <v>SINAPI 91597</v>
      </c>
      <c r="B2430" s="13" t="s">
        <v>18</v>
      </c>
      <c r="C2430" s="13" t="s">
        <v>6955</v>
      </c>
      <c r="D2430" s="14" t="s">
        <v>6956</v>
      </c>
      <c r="E2430" s="13" t="s">
        <v>3992</v>
      </c>
      <c r="G2430" s="15" t="s">
        <v>6957</v>
      </c>
    </row>
    <row r="2431" customFormat="false" ht="22.5" hidden="false" customHeight="false" outlineLevel="0" collapsed="false">
      <c r="A2431" s="12" t="str">
        <f aca="false">CONCATENAR</f>
        <v>SINAPI 91598</v>
      </c>
      <c r="B2431" s="13" t="s">
        <v>18</v>
      </c>
      <c r="C2431" s="13" t="s">
        <v>6958</v>
      </c>
      <c r="D2431" s="14" t="s">
        <v>6959</v>
      </c>
      <c r="E2431" s="13" t="s">
        <v>3992</v>
      </c>
      <c r="G2431" s="15" t="s">
        <v>6960</v>
      </c>
    </row>
    <row r="2432" customFormat="false" ht="22.5" hidden="false" customHeight="false" outlineLevel="0" collapsed="false">
      <c r="A2432" s="12" t="str">
        <f aca="false">CONCATENAR</f>
        <v>SINAPI 91599</v>
      </c>
      <c r="B2432" s="13" t="s">
        <v>18</v>
      </c>
      <c r="C2432" s="13" t="s">
        <v>6961</v>
      </c>
      <c r="D2432" s="14" t="s">
        <v>6962</v>
      </c>
      <c r="E2432" s="13" t="s">
        <v>3992</v>
      </c>
      <c r="G2432" s="15" t="s">
        <v>6963</v>
      </c>
    </row>
    <row r="2433" customFormat="false" ht="11.25" hidden="false" customHeight="false" outlineLevel="0" collapsed="false">
      <c r="A2433" s="12" t="str">
        <f aca="false">CONCATENAR</f>
        <v>SINAPI 91600</v>
      </c>
      <c r="B2433" s="13" t="s">
        <v>18</v>
      </c>
      <c r="C2433" s="13" t="s">
        <v>6964</v>
      </c>
      <c r="D2433" s="14" t="s">
        <v>6965</v>
      </c>
      <c r="E2433" s="13" t="s">
        <v>3992</v>
      </c>
      <c r="G2433" s="15" t="s">
        <v>6966</v>
      </c>
    </row>
    <row r="2434" customFormat="false" ht="22.5" hidden="false" customHeight="false" outlineLevel="0" collapsed="false">
      <c r="A2434" s="12" t="str">
        <f aca="false">CONCATENAR</f>
        <v>SINAPI 91601</v>
      </c>
      <c r="B2434" s="13" t="s">
        <v>18</v>
      </c>
      <c r="C2434" s="13" t="s">
        <v>6967</v>
      </c>
      <c r="D2434" s="14" t="s">
        <v>6968</v>
      </c>
      <c r="E2434" s="13" t="s">
        <v>3992</v>
      </c>
      <c r="G2434" s="15" t="s">
        <v>6969</v>
      </c>
    </row>
    <row r="2435" customFormat="false" ht="22.5" hidden="false" customHeight="false" outlineLevel="0" collapsed="false">
      <c r="A2435" s="12" t="str">
        <f aca="false">CONCATENAR</f>
        <v>SINAPI 91602</v>
      </c>
      <c r="B2435" s="13" t="s">
        <v>18</v>
      </c>
      <c r="C2435" s="13" t="s">
        <v>6970</v>
      </c>
      <c r="D2435" s="14" t="s">
        <v>6971</v>
      </c>
      <c r="E2435" s="13" t="s">
        <v>3992</v>
      </c>
      <c r="G2435" s="15" t="s">
        <v>6972</v>
      </c>
    </row>
    <row r="2436" customFormat="false" ht="22.5" hidden="false" customHeight="false" outlineLevel="0" collapsed="false">
      <c r="A2436" s="12" t="str">
        <f aca="false">CONCATENAR</f>
        <v>SINAPI 91603</v>
      </c>
      <c r="B2436" s="13" t="s">
        <v>18</v>
      </c>
      <c r="C2436" s="13" t="s">
        <v>6973</v>
      </c>
      <c r="D2436" s="14" t="s">
        <v>6974</v>
      </c>
      <c r="E2436" s="13" t="s">
        <v>3992</v>
      </c>
      <c r="G2436" s="15" t="s">
        <v>6975</v>
      </c>
    </row>
    <row r="2437" customFormat="false" ht="22.5" hidden="false" customHeight="false" outlineLevel="0" collapsed="false">
      <c r="A2437" s="12" t="str">
        <f aca="false">CONCATENAR</f>
        <v>SINAPI 92759</v>
      </c>
      <c r="B2437" s="13" t="s">
        <v>18</v>
      </c>
      <c r="C2437" s="13" t="s">
        <v>6976</v>
      </c>
      <c r="D2437" s="14" t="s">
        <v>6977</v>
      </c>
      <c r="E2437" s="13" t="s">
        <v>3992</v>
      </c>
      <c r="G2437" s="15" t="s">
        <v>6978</v>
      </c>
    </row>
    <row r="2438" customFormat="false" ht="22.5" hidden="false" customHeight="false" outlineLevel="0" collapsed="false">
      <c r="A2438" s="12" t="str">
        <f aca="false">CONCATENAR</f>
        <v>SINAPI 92760</v>
      </c>
      <c r="B2438" s="13" t="s">
        <v>18</v>
      </c>
      <c r="C2438" s="13" t="s">
        <v>6979</v>
      </c>
      <c r="D2438" s="14" t="s">
        <v>6980</v>
      </c>
      <c r="E2438" s="13" t="s">
        <v>3992</v>
      </c>
      <c r="G2438" s="15" t="s">
        <v>6981</v>
      </c>
    </row>
    <row r="2439" customFormat="false" ht="22.5" hidden="false" customHeight="false" outlineLevel="0" collapsed="false">
      <c r="A2439" s="12" t="str">
        <f aca="false">CONCATENAR</f>
        <v>SINAPI 92761</v>
      </c>
      <c r="B2439" s="13" t="s">
        <v>18</v>
      </c>
      <c r="C2439" s="13" t="s">
        <v>6982</v>
      </c>
      <c r="D2439" s="14" t="s">
        <v>6983</v>
      </c>
      <c r="E2439" s="13" t="s">
        <v>3992</v>
      </c>
      <c r="G2439" s="15" t="s">
        <v>1779</v>
      </c>
    </row>
    <row r="2440" customFormat="false" ht="22.5" hidden="false" customHeight="false" outlineLevel="0" collapsed="false">
      <c r="A2440" s="12" t="str">
        <f aca="false">CONCATENAR</f>
        <v>SINAPI 92762</v>
      </c>
      <c r="B2440" s="13" t="s">
        <v>18</v>
      </c>
      <c r="C2440" s="13" t="s">
        <v>6984</v>
      </c>
      <c r="D2440" s="14" t="s">
        <v>6985</v>
      </c>
      <c r="E2440" s="13" t="s">
        <v>3992</v>
      </c>
      <c r="G2440" s="15" t="s">
        <v>6986</v>
      </c>
    </row>
    <row r="2441" customFormat="false" ht="22.5" hidden="false" customHeight="false" outlineLevel="0" collapsed="false">
      <c r="A2441" s="12" t="str">
        <f aca="false">CONCATENAR</f>
        <v>SINAPI 92763</v>
      </c>
      <c r="B2441" s="13" t="s">
        <v>18</v>
      </c>
      <c r="C2441" s="13" t="s">
        <v>6987</v>
      </c>
      <c r="D2441" s="14" t="s">
        <v>6988</v>
      </c>
      <c r="E2441" s="13" t="s">
        <v>3992</v>
      </c>
      <c r="G2441" s="15" t="s">
        <v>6989</v>
      </c>
    </row>
    <row r="2442" customFormat="false" ht="22.5" hidden="false" customHeight="false" outlineLevel="0" collapsed="false">
      <c r="A2442" s="12" t="str">
        <f aca="false">CONCATENAR</f>
        <v>SINAPI 92764</v>
      </c>
      <c r="B2442" s="13" t="s">
        <v>18</v>
      </c>
      <c r="C2442" s="13" t="s">
        <v>6990</v>
      </c>
      <c r="D2442" s="14" t="s">
        <v>6991</v>
      </c>
      <c r="E2442" s="13" t="s">
        <v>3992</v>
      </c>
      <c r="G2442" s="15" t="s">
        <v>6992</v>
      </c>
    </row>
    <row r="2443" customFormat="false" ht="22.5" hidden="false" customHeight="false" outlineLevel="0" collapsed="false">
      <c r="A2443" s="12" t="str">
        <f aca="false">CONCATENAR</f>
        <v>SINAPI 92765</v>
      </c>
      <c r="B2443" s="13" t="s">
        <v>18</v>
      </c>
      <c r="C2443" s="13" t="s">
        <v>6993</v>
      </c>
      <c r="D2443" s="14" t="s">
        <v>6994</v>
      </c>
      <c r="E2443" s="13" t="s">
        <v>3992</v>
      </c>
      <c r="G2443" s="15" t="s">
        <v>6995</v>
      </c>
    </row>
    <row r="2444" customFormat="false" ht="22.5" hidden="false" customHeight="false" outlineLevel="0" collapsed="false">
      <c r="A2444" s="12" t="str">
        <f aca="false">CONCATENAR</f>
        <v>SINAPI 92766</v>
      </c>
      <c r="B2444" s="13" t="s">
        <v>18</v>
      </c>
      <c r="C2444" s="13" t="s">
        <v>6996</v>
      </c>
      <c r="D2444" s="14" t="s">
        <v>6997</v>
      </c>
      <c r="E2444" s="13" t="s">
        <v>3992</v>
      </c>
      <c r="G2444" s="15" t="s">
        <v>6998</v>
      </c>
    </row>
    <row r="2445" customFormat="false" ht="22.5" hidden="false" customHeight="false" outlineLevel="0" collapsed="false">
      <c r="A2445" s="12" t="str">
        <f aca="false">CONCATENAR</f>
        <v>SINAPI 92767</v>
      </c>
      <c r="B2445" s="13" t="s">
        <v>18</v>
      </c>
      <c r="C2445" s="13" t="s">
        <v>6999</v>
      </c>
      <c r="D2445" s="14" t="s">
        <v>7000</v>
      </c>
      <c r="E2445" s="13" t="s">
        <v>3992</v>
      </c>
      <c r="G2445" s="15" t="s">
        <v>7001</v>
      </c>
    </row>
    <row r="2446" customFormat="false" ht="22.5" hidden="false" customHeight="false" outlineLevel="0" collapsed="false">
      <c r="A2446" s="12" t="str">
        <f aca="false">CONCATENAR</f>
        <v>SINAPI 92768</v>
      </c>
      <c r="B2446" s="13" t="s">
        <v>18</v>
      </c>
      <c r="C2446" s="13" t="s">
        <v>7002</v>
      </c>
      <c r="D2446" s="14" t="s">
        <v>7003</v>
      </c>
      <c r="E2446" s="13" t="s">
        <v>3992</v>
      </c>
      <c r="G2446" s="15" t="s">
        <v>7004</v>
      </c>
    </row>
    <row r="2447" customFormat="false" ht="22.5" hidden="false" customHeight="false" outlineLevel="0" collapsed="false">
      <c r="A2447" s="12" t="str">
        <f aca="false">CONCATENAR</f>
        <v>SINAPI 92769</v>
      </c>
      <c r="B2447" s="13" t="s">
        <v>18</v>
      </c>
      <c r="C2447" s="13" t="s">
        <v>7005</v>
      </c>
      <c r="D2447" s="14" t="s">
        <v>7006</v>
      </c>
      <c r="E2447" s="13" t="s">
        <v>3992</v>
      </c>
      <c r="G2447" s="15" t="s">
        <v>7007</v>
      </c>
    </row>
    <row r="2448" customFormat="false" ht="22.5" hidden="false" customHeight="false" outlineLevel="0" collapsed="false">
      <c r="A2448" s="12" t="str">
        <f aca="false">CONCATENAR</f>
        <v>SINAPI 92770</v>
      </c>
      <c r="B2448" s="13" t="s">
        <v>18</v>
      </c>
      <c r="C2448" s="13" t="s">
        <v>7008</v>
      </c>
      <c r="D2448" s="14" t="s">
        <v>7009</v>
      </c>
      <c r="E2448" s="13" t="s">
        <v>3992</v>
      </c>
      <c r="G2448" s="15" t="s">
        <v>7010</v>
      </c>
    </row>
    <row r="2449" customFormat="false" ht="22.5" hidden="false" customHeight="false" outlineLevel="0" collapsed="false">
      <c r="A2449" s="12" t="str">
        <f aca="false">CONCATENAR</f>
        <v>SINAPI 92771</v>
      </c>
      <c r="B2449" s="13" t="s">
        <v>18</v>
      </c>
      <c r="C2449" s="13" t="s">
        <v>7011</v>
      </c>
      <c r="D2449" s="14" t="s">
        <v>7012</v>
      </c>
      <c r="E2449" s="13" t="s">
        <v>3992</v>
      </c>
      <c r="G2449" s="15" t="s">
        <v>7013</v>
      </c>
    </row>
    <row r="2450" customFormat="false" ht="22.5" hidden="false" customHeight="false" outlineLevel="0" collapsed="false">
      <c r="A2450" s="12" t="str">
        <f aca="false">CONCATENAR</f>
        <v>SINAPI 92772</v>
      </c>
      <c r="B2450" s="13" t="s">
        <v>18</v>
      </c>
      <c r="C2450" s="13" t="s">
        <v>7014</v>
      </c>
      <c r="D2450" s="14" t="s">
        <v>7015</v>
      </c>
      <c r="E2450" s="13" t="s">
        <v>3992</v>
      </c>
      <c r="G2450" s="15" t="s">
        <v>6992</v>
      </c>
    </row>
    <row r="2451" customFormat="false" ht="22.5" hidden="false" customHeight="false" outlineLevel="0" collapsed="false">
      <c r="A2451" s="12" t="str">
        <f aca="false">CONCATENAR</f>
        <v>SINAPI 92773</v>
      </c>
      <c r="B2451" s="13" t="s">
        <v>18</v>
      </c>
      <c r="C2451" s="13" t="s">
        <v>7016</v>
      </c>
      <c r="D2451" s="14" t="s">
        <v>7017</v>
      </c>
      <c r="E2451" s="13" t="s">
        <v>3992</v>
      </c>
      <c r="G2451" s="15" t="s">
        <v>603</v>
      </c>
    </row>
    <row r="2452" customFormat="false" ht="22.5" hidden="false" customHeight="false" outlineLevel="0" collapsed="false">
      <c r="A2452" s="12" t="str">
        <f aca="false">CONCATENAR</f>
        <v>SINAPI 92774</v>
      </c>
      <c r="B2452" s="13" t="s">
        <v>18</v>
      </c>
      <c r="C2452" s="13" t="s">
        <v>7018</v>
      </c>
      <c r="D2452" s="14" t="s">
        <v>7019</v>
      </c>
      <c r="E2452" s="13" t="s">
        <v>3992</v>
      </c>
      <c r="G2452" s="15" t="s">
        <v>7020</v>
      </c>
    </row>
    <row r="2453" customFormat="false" ht="22.5" hidden="false" customHeight="false" outlineLevel="0" collapsed="false">
      <c r="A2453" s="12" t="str">
        <f aca="false">CONCATENAR</f>
        <v>SINAPI 92775</v>
      </c>
      <c r="B2453" s="13" t="s">
        <v>18</v>
      </c>
      <c r="C2453" s="13" t="s">
        <v>7021</v>
      </c>
      <c r="D2453" s="14" t="s">
        <v>7022</v>
      </c>
      <c r="E2453" s="13" t="s">
        <v>3992</v>
      </c>
      <c r="G2453" s="15" t="s">
        <v>7023</v>
      </c>
    </row>
    <row r="2454" customFormat="false" ht="22.5" hidden="false" customHeight="false" outlineLevel="0" collapsed="false">
      <c r="A2454" s="12" t="str">
        <f aca="false">CONCATENAR</f>
        <v>SINAPI 92776</v>
      </c>
      <c r="B2454" s="13" t="s">
        <v>18</v>
      </c>
      <c r="C2454" s="13" t="s">
        <v>7024</v>
      </c>
      <c r="D2454" s="14" t="s">
        <v>7025</v>
      </c>
      <c r="E2454" s="13" t="s">
        <v>3992</v>
      </c>
      <c r="G2454" s="15" t="s">
        <v>7026</v>
      </c>
    </row>
    <row r="2455" customFormat="false" ht="22.5" hidden="false" customHeight="false" outlineLevel="0" collapsed="false">
      <c r="A2455" s="12" t="str">
        <f aca="false">CONCATENAR</f>
        <v>SINAPI 92777</v>
      </c>
      <c r="B2455" s="13" t="s">
        <v>18</v>
      </c>
      <c r="C2455" s="13" t="s">
        <v>7027</v>
      </c>
      <c r="D2455" s="14" t="s">
        <v>7028</v>
      </c>
      <c r="E2455" s="13" t="s">
        <v>3992</v>
      </c>
      <c r="G2455" s="15" t="s">
        <v>7029</v>
      </c>
    </row>
    <row r="2456" customFormat="false" ht="22.5" hidden="false" customHeight="false" outlineLevel="0" collapsed="false">
      <c r="A2456" s="12" t="str">
        <f aca="false">CONCATENAR</f>
        <v>SINAPI 92778</v>
      </c>
      <c r="B2456" s="13" t="s">
        <v>18</v>
      </c>
      <c r="C2456" s="13" t="s">
        <v>7030</v>
      </c>
      <c r="D2456" s="14" t="s">
        <v>7031</v>
      </c>
      <c r="E2456" s="13" t="s">
        <v>3992</v>
      </c>
      <c r="G2456" s="15" t="s">
        <v>7032</v>
      </c>
    </row>
    <row r="2457" customFormat="false" ht="22.5" hidden="false" customHeight="false" outlineLevel="0" collapsed="false">
      <c r="A2457" s="12" t="str">
        <f aca="false">CONCATENAR</f>
        <v>SINAPI 92779</v>
      </c>
      <c r="B2457" s="13" t="s">
        <v>18</v>
      </c>
      <c r="C2457" s="13" t="s">
        <v>7033</v>
      </c>
      <c r="D2457" s="14" t="s">
        <v>7034</v>
      </c>
      <c r="E2457" s="13" t="s">
        <v>3992</v>
      </c>
      <c r="G2457" s="15" t="s">
        <v>6934</v>
      </c>
    </row>
    <row r="2458" customFormat="false" ht="22.5" hidden="false" customHeight="false" outlineLevel="0" collapsed="false">
      <c r="A2458" s="12" t="str">
        <f aca="false">CONCATENAR</f>
        <v>SINAPI 92780</v>
      </c>
      <c r="B2458" s="13" t="s">
        <v>18</v>
      </c>
      <c r="C2458" s="13" t="s">
        <v>7035</v>
      </c>
      <c r="D2458" s="14" t="s">
        <v>7036</v>
      </c>
      <c r="E2458" s="13" t="s">
        <v>3992</v>
      </c>
      <c r="G2458" s="15" t="s">
        <v>7037</v>
      </c>
    </row>
    <row r="2459" customFormat="false" ht="22.5" hidden="false" customHeight="false" outlineLevel="0" collapsed="false">
      <c r="A2459" s="12" t="str">
        <f aca="false">CONCATENAR</f>
        <v>SINAPI 92781</v>
      </c>
      <c r="B2459" s="13" t="s">
        <v>18</v>
      </c>
      <c r="C2459" s="13" t="s">
        <v>7038</v>
      </c>
      <c r="D2459" s="14" t="s">
        <v>7039</v>
      </c>
      <c r="E2459" s="13" t="s">
        <v>3992</v>
      </c>
      <c r="G2459" s="15" t="s">
        <v>7040</v>
      </c>
    </row>
    <row r="2460" customFormat="false" ht="22.5" hidden="false" customHeight="false" outlineLevel="0" collapsed="false">
      <c r="A2460" s="12" t="str">
        <f aca="false">CONCATENAR</f>
        <v>SINAPI 92782</v>
      </c>
      <c r="B2460" s="13" t="s">
        <v>18</v>
      </c>
      <c r="C2460" s="13" t="s">
        <v>7041</v>
      </c>
      <c r="D2460" s="14" t="s">
        <v>7042</v>
      </c>
      <c r="E2460" s="13" t="s">
        <v>3992</v>
      </c>
      <c r="G2460" s="15" t="s">
        <v>7043</v>
      </c>
    </row>
    <row r="2461" customFormat="false" ht="22.5" hidden="false" customHeight="false" outlineLevel="0" collapsed="false">
      <c r="A2461" s="12" t="str">
        <f aca="false">CONCATENAR</f>
        <v>SINAPI 92783</v>
      </c>
      <c r="B2461" s="13" t="s">
        <v>18</v>
      </c>
      <c r="C2461" s="13" t="s">
        <v>7044</v>
      </c>
      <c r="D2461" s="14" t="s">
        <v>7045</v>
      </c>
      <c r="E2461" s="13" t="s">
        <v>3992</v>
      </c>
      <c r="G2461" s="15" t="s">
        <v>7046</v>
      </c>
    </row>
    <row r="2462" customFormat="false" ht="22.5" hidden="false" customHeight="false" outlineLevel="0" collapsed="false">
      <c r="A2462" s="12" t="str">
        <f aca="false">CONCATENAR</f>
        <v>SINAPI 92784</v>
      </c>
      <c r="B2462" s="13" t="s">
        <v>18</v>
      </c>
      <c r="C2462" s="13" t="s">
        <v>7047</v>
      </c>
      <c r="D2462" s="14" t="s">
        <v>7048</v>
      </c>
      <c r="E2462" s="13" t="s">
        <v>3992</v>
      </c>
      <c r="G2462" s="15" t="s">
        <v>7049</v>
      </c>
    </row>
    <row r="2463" customFormat="false" ht="22.5" hidden="false" customHeight="false" outlineLevel="0" collapsed="false">
      <c r="A2463" s="12" t="str">
        <f aca="false">CONCATENAR</f>
        <v>SINAPI 92785</v>
      </c>
      <c r="B2463" s="13" t="s">
        <v>18</v>
      </c>
      <c r="C2463" s="13" t="s">
        <v>7050</v>
      </c>
      <c r="D2463" s="14" t="s">
        <v>7051</v>
      </c>
      <c r="E2463" s="13" t="s">
        <v>3992</v>
      </c>
      <c r="G2463" s="15" t="s">
        <v>7052</v>
      </c>
    </row>
    <row r="2464" customFormat="false" ht="22.5" hidden="false" customHeight="false" outlineLevel="0" collapsed="false">
      <c r="A2464" s="12" t="str">
        <f aca="false">CONCATENAR</f>
        <v>SINAPI 92786</v>
      </c>
      <c r="B2464" s="13" t="s">
        <v>18</v>
      </c>
      <c r="C2464" s="13" t="s">
        <v>7053</v>
      </c>
      <c r="D2464" s="14" t="s">
        <v>7054</v>
      </c>
      <c r="E2464" s="13" t="s">
        <v>3992</v>
      </c>
      <c r="G2464" s="15" t="s">
        <v>7055</v>
      </c>
    </row>
    <row r="2465" customFormat="false" ht="22.5" hidden="false" customHeight="false" outlineLevel="0" collapsed="false">
      <c r="A2465" s="12" t="str">
        <f aca="false">CONCATENAR</f>
        <v>SINAPI 92787</v>
      </c>
      <c r="B2465" s="13" t="s">
        <v>18</v>
      </c>
      <c r="C2465" s="13" t="s">
        <v>7056</v>
      </c>
      <c r="D2465" s="14" t="s">
        <v>7057</v>
      </c>
      <c r="E2465" s="13" t="s">
        <v>3992</v>
      </c>
      <c r="G2465" s="15" t="s">
        <v>2742</v>
      </c>
    </row>
    <row r="2466" customFormat="false" ht="22.5" hidden="false" customHeight="false" outlineLevel="0" collapsed="false">
      <c r="A2466" s="12" t="str">
        <f aca="false">CONCATENAR</f>
        <v>SINAPI 92788</v>
      </c>
      <c r="B2466" s="13" t="s">
        <v>18</v>
      </c>
      <c r="C2466" s="13" t="s">
        <v>7058</v>
      </c>
      <c r="D2466" s="14" t="s">
        <v>7059</v>
      </c>
      <c r="E2466" s="13" t="s">
        <v>3992</v>
      </c>
      <c r="G2466" s="15" t="s">
        <v>7060</v>
      </c>
    </row>
    <row r="2467" customFormat="false" ht="22.5" hidden="false" customHeight="false" outlineLevel="0" collapsed="false">
      <c r="A2467" s="12" t="str">
        <f aca="false">CONCATENAR</f>
        <v>SINAPI 92789</v>
      </c>
      <c r="B2467" s="13" t="s">
        <v>18</v>
      </c>
      <c r="C2467" s="13" t="s">
        <v>7061</v>
      </c>
      <c r="D2467" s="14" t="s">
        <v>7062</v>
      </c>
      <c r="E2467" s="13" t="s">
        <v>3992</v>
      </c>
      <c r="G2467" s="15" t="s">
        <v>7063</v>
      </c>
    </row>
    <row r="2468" customFormat="false" ht="22.5" hidden="false" customHeight="false" outlineLevel="0" collapsed="false">
      <c r="A2468" s="12" t="str">
        <f aca="false">CONCATENAR</f>
        <v>SINAPI 92790</v>
      </c>
      <c r="B2468" s="13" t="s">
        <v>18</v>
      </c>
      <c r="C2468" s="13" t="s">
        <v>7064</v>
      </c>
      <c r="D2468" s="14" t="s">
        <v>7065</v>
      </c>
      <c r="E2468" s="13" t="s">
        <v>3992</v>
      </c>
      <c r="G2468" s="15" t="s">
        <v>7066</v>
      </c>
    </row>
    <row r="2469" customFormat="false" ht="22.5" hidden="false" customHeight="false" outlineLevel="0" collapsed="false">
      <c r="A2469" s="12" t="str">
        <f aca="false">CONCATENAR</f>
        <v>SINAPI 92791</v>
      </c>
      <c r="B2469" s="13" t="s">
        <v>18</v>
      </c>
      <c r="C2469" s="13" t="s">
        <v>7067</v>
      </c>
      <c r="D2469" s="14" t="s">
        <v>7068</v>
      </c>
      <c r="E2469" s="13" t="s">
        <v>3992</v>
      </c>
      <c r="G2469" s="15" t="s">
        <v>7069</v>
      </c>
    </row>
    <row r="2470" customFormat="false" ht="22.5" hidden="false" customHeight="false" outlineLevel="0" collapsed="false">
      <c r="A2470" s="12" t="str">
        <f aca="false">CONCATENAR</f>
        <v>SINAPI 92792</v>
      </c>
      <c r="B2470" s="13" t="s">
        <v>18</v>
      </c>
      <c r="C2470" s="13" t="s">
        <v>7070</v>
      </c>
      <c r="D2470" s="14" t="s">
        <v>7071</v>
      </c>
      <c r="E2470" s="13" t="s">
        <v>3992</v>
      </c>
      <c r="G2470" s="15" t="s">
        <v>6995</v>
      </c>
    </row>
    <row r="2471" customFormat="false" ht="22.5" hidden="false" customHeight="false" outlineLevel="0" collapsed="false">
      <c r="A2471" s="12" t="str">
        <f aca="false">CONCATENAR</f>
        <v>SINAPI 92793</v>
      </c>
      <c r="B2471" s="13" t="s">
        <v>18</v>
      </c>
      <c r="C2471" s="13" t="s">
        <v>7072</v>
      </c>
      <c r="D2471" s="14" t="s">
        <v>7073</v>
      </c>
      <c r="E2471" s="13" t="s">
        <v>3992</v>
      </c>
      <c r="G2471" s="15" t="s">
        <v>3181</v>
      </c>
    </row>
    <row r="2472" customFormat="false" ht="22.5" hidden="false" customHeight="false" outlineLevel="0" collapsed="false">
      <c r="A2472" s="12" t="str">
        <f aca="false">CONCATENAR</f>
        <v>SINAPI 92794</v>
      </c>
      <c r="B2472" s="13" t="s">
        <v>18</v>
      </c>
      <c r="C2472" s="13" t="s">
        <v>7074</v>
      </c>
      <c r="D2472" s="14" t="s">
        <v>7075</v>
      </c>
      <c r="E2472" s="13" t="s">
        <v>3992</v>
      </c>
      <c r="G2472" s="15" t="s">
        <v>7076</v>
      </c>
    </row>
    <row r="2473" customFormat="false" ht="22.5" hidden="false" customHeight="false" outlineLevel="0" collapsed="false">
      <c r="A2473" s="12" t="str">
        <f aca="false">CONCATENAR</f>
        <v>SINAPI 92795</v>
      </c>
      <c r="B2473" s="13" t="s">
        <v>18</v>
      </c>
      <c r="C2473" s="13" t="s">
        <v>7077</v>
      </c>
      <c r="D2473" s="14" t="s">
        <v>7078</v>
      </c>
      <c r="E2473" s="13" t="s">
        <v>3992</v>
      </c>
      <c r="G2473" s="15" t="s">
        <v>7079</v>
      </c>
    </row>
    <row r="2474" customFormat="false" ht="22.5" hidden="false" customHeight="false" outlineLevel="0" collapsed="false">
      <c r="A2474" s="12" t="str">
        <f aca="false">CONCATENAR</f>
        <v>SINAPI 92796</v>
      </c>
      <c r="B2474" s="13" t="s">
        <v>18</v>
      </c>
      <c r="C2474" s="13" t="s">
        <v>7080</v>
      </c>
      <c r="D2474" s="14" t="s">
        <v>7081</v>
      </c>
      <c r="E2474" s="13" t="s">
        <v>3992</v>
      </c>
      <c r="G2474" s="15" t="s">
        <v>7082</v>
      </c>
    </row>
    <row r="2475" customFormat="false" ht="22.5" hidden="false" customHeight="false" outlineLevel="0" collapsed="false">
      <c r="A2475" s="12" t="str">
        <f aca="false">CONCATENAR</f>
        <v>SINAPI 92797</v>
      </c>
      <c r="B2475" s="13" t="s">
        <v>18</v>
      </c>
      <c r="C2475" s="13" t="s">
        <v>7083</v>
      </c>
      <c r="D2475" s="14" t="s">
        <v>7084</v>
      </c>
      <c r="E2475" s="13" t="s">
        <v>3992</v>
      </c>
      <c r="G2475" s="15" t="s">
        <v>1151</v>
      </c>
    </row>
    <row r="2476" customFormat="false" ht="22.5" hidden="false" customHeight="false" outlineLevel="0" collapsed="false">
      <c r="A2476" s="12" t="str">
        <f aca="false">CONCATENAR</f>
        <v>SINAPI 92798</v>
      </c>
      <c r="B2476" s="13" t="s">
        <v>18</v>
      </c>
      <c r="C2476" s="13" t="s">
        <v>7085</v>
      </c>
      <c r="D2476" s="14" t="s">
        <v>7086</v>
      </c>
      <c r="E2476" s="13" t="s">
        <v>3992</v>
      </c>
      <c r="G2476" s="15" t="s">
        <v>7087</v>
      </c>
    </row>
    <row r="2477" customFormat="false" ht="11.25" hidden="false" customHeight="false" outlineLevel="0" collapsed="false">
      <c r="A2477" s="12" t="str">
        <f aca="false">CONCATENAR</f>
        <v>SINAPI 92799</v>
      </c>
      <c r="B2477" s="13" t="s">
        <v>18</v>
      </c>
      <c r="C2477" s="13" t="s">
        <v>7088</v>
      </c>
      <c r="D2477" s="14" t="s">
        <v>7089</v>
      </c>
      <c r="E2477" s="13" t="s">
        <v>3992</v>
      </c>
      <c r="G2477" s="15" t="s">
        <v>7090</v>
      </c>
    </row>
    <row r="2478" customFormat="false" ht="11.25" hidden="false" customHeight="false" outlineLevel="0" collapsed="false">
      <c r="A2478" s="12" t="str">
        <f aca="false">CONCATENAR</f>
        <v>SINAPI 92800</v>
      </c>
      <c r="B2478" s="13" t="s">
        <v>18</v>
      </c>
      <c r="C2478" s="13" t="s">
        <v>7091</v>
      </c>
      <c r="D2478" s="14" t="s">
        <v>7092</v>
      </c>
      <c r="E2478" s="13" t="s">
        <v>3992</v>
      </c>
      <c r="G2478" s="15" t="s">
        <v>7093</v>
      </c>
    </row>
    <row r="2479" customFormat="false" ht="11.25" hidden="false" customHeight="false" outlineLevel="0" collapsed="false">
      <c r="A2479" s="12" t="str">
        <f aca="false">CONCATENAR</f>
        <v>SINAPI 92801</v>
      </c>
      <c r="B2479" s="13" t="s">
        <v>18</v>
      </c>
      <c r="C2479" s="13" t="s">
        <v>7094</v>
      </c>
      <c r="D2479" s="14" t="s">
        <v>7095</v>
      </c>
      <c r="E2479" s="13" t="s">
        <v>3992</v>
      </c>
      <c r="G2479" s="15" t="s">
        <v>7096</v>
      </c>
    </row>
    <row r="2480" customFormat="false" ht="11.25" hidden="false" customHeight="false" outlineLevel="0" collapsed="false">
      <c r="A2480" s="12" t="str">
        <f aca="false">CONCATENAR</f>
        <v>SINAPI 92802</v>
      </c>
      <c r="B2480" s="13" t="s">
        <v>18</v>
      </c>
      <c r="C2480" s="13" t="s">
        <v>7097</v>
      </c>
      <c r="D2480" s="14" t="s">
        <v>7098</v>
      </c>
      <c r="E2480" s="13" t="s">
        <v>3992</v>
      </c>
      <c r="G2480" s="15" t="s">
        <v>7099</v>
      </c>
    </row>
    <row r="2481" customFormat="false" ht="11.25" hidden="false" customHeight="false" outlineLevel="0" collapsed="false">
      <c r="A2481" s="12" t="str">
        <f aca="false">CONCATENAR</f>
        <v>SINAPI 92803</v>
      </c>
      <c r="B2481" s="13" t="s">
        <v>18</v>
      </c>
      <c r="C2481" s="13" t="s">
        <v>7100</v>
      </c>
      <c r="D2481" s="14" t="s">
        <v>7101</v>
      </c>
      <c r="E2481" s="13" t="s">
        <v>3992</v>
      </c>
      <c r="G2481" s="15" t="s">
        <v>7102</v>
      </c>
    </row>
    <row r="2482" customFormat="false" ht="11.25" hidden="false" customHeight="false" outlineLevel="0" collapsed="false">
      <c r="A2482" s="12" t="str">
        <f aca="false">CONCATENAR</f>
        <v>SINAPI 92804</v>
      </c>
      <c r="B2482" s="13" t="s">
        <v>18</v>
      </c>
      <c r="C2482" s="13" t="s">
        <v>7103</v>
      </c>
      <c r="D2482" s="14" t="s">
        <v>7104</v>
      </c>
      <c r="E2482" s="13" t="s">
        <v>3992</v>
      </c>
      <c r="G2482" s="15" t="s">
        <v>7105</v>
      </c>
    </row>
    <row r="2483" customFormat="false" ht="11.25" hidden="false" customHeight="false" outlineLevel="0" collapsed="false">
      <c r="A2483" s="12" t="str">
        <f aca="false">CONCATENAR</f>
        <v>SINAPI 92805</v>
      </c>
      <c r="B2483" s="13" t="s">
        <v>18</v>
      </c>
      <c r="C2483" s="13" t="s">
        <v>7106</v>
      </c>
      <c r="D2483" s="14" t="s">
        <v>7107</v>
      </c>
      <c r="E2483" s="13" t="s">
        <v>3992</v>
      </c>
      <c r="G2483" s="15" t="s">
        <v>2196</v>
      </c>
    </row>
    <row r="2484" customFormat="false" ht="11.25" hidden="false" customHeight="false" outlineLevel="0" collapsed="false">
      <c r="A2484" s="12" t="str">
        <f aca="false">CONCATENAR</f>
        <v>SINAPI 92806</v>
      </c>
      <c r="B2484" s="13" t="s">
        <v>18</v>
      </c>
      <c r="C2484" s="13" t="s">
        <v>7108</v>
      </c>
      <c r="D2484" s="14" t="s">
        <v>7109</v>
      </c>
      <c r="E2484" s="13" t="s">
        <v>3992</v>
      </c>
      <c r="G2484" s="15" t="s">
        <v>7110</v>
      </c>
    </row>
    <row r="2485" customFormat="false" ht="11.25" hidden="false" customHeight="false" outlineLevel="0" collapsed="false">
      <c r="A2485" s="12" t="str">
        <f aca="false">CONCATENAR</f>
        <v>SINAPI 92875</v>
      </c>
      <c r="B2485" s="13" t="s">
        <v>18</v>
      </c>
      <c r="C2485" s="13" t="s">
        <v>7111</v>
      </c>
      <c r="D2485" s="14" t="s">
        <v>7112</v>
      </c>
      <c r="E2485" s="13" t="s">
        <v>3992</v>
      </c>
      <c r="G2485" s="15" t="s">
        <v>4169</v>
      </c>
    </row>
    <row r="2486" customFormat="false" ht="11.25" hidden="false" customHeight="false" outlineLevel="0" collapsed="false">
      <c r="A2486" s="12" t="str">
        <f aca="false">CONCATENAR</f>
        <v>SINAPI 92876</v>
      </c>
      <c r="B2486" s="13" t="s">
        <v>18</v>
      </c>
      <c r="C2486" s="13" t="s">
        <v>7113</v>
      </c>
      <c r="D2486" s="14" t="s">
        <v>7114</v>
      </c>
      <c r="E2486" s="13" t="s">
        <v>3992</v>
      </c>
      <c r="G2486" s="15" t="s">
        <v>7115</v>
      </c>
    </row>
    <row r="2487" customFormat="false" ht="11.25" hidden="false" customHeight="false" outlineLevel="0" collapsed="false">
      <c r="A2487" s="12" t="str">
        <f aca="false">CONCATENAR</f>
        <v>SINAPI 92877</v>
      </c>
      <c r="B2487" s="13" t="s">
        <v>18</v>
      </c>
      <c r="C2487" s="13" t="s">
        <v>7116</v>
      </c>
      <c r="D2487" s="14" t="s">
        <v>7117</v>
      </c>
      <c r="E2487" s="13" t="s">
        <v>3992</v>
      </c>
      <c r="G2487" s="15" t="s">
        <v>6998</v>
      </c>
    </row>
    <row r="2488" customFormat="false" ht="11.25" hidden="false" customHeight="false" outlineLevel="0" collapsed="false">
      <c r="A2488" s="12" t="str">
        <f aca="false">CONCATENAR</f>
        <v>SINAPI 92878</v>
      </c>
      <c r="B2488" s="13" t="s">
        <v>18</v>
      </c>
      <c r="C2488" s="13" t="s">
        <v>7118</v>
      </c>
      <c r="D2488" s="14" t="s">
        <v>7119</v>
      </c>
      <c r="E2488" s="13" t="s">
        <v>3992</v>
      </c>
      <c r="G2488" s="15" t="s">
        <v>29</v>
      </c>
    </row>
    <row r="2489" customFormat="false" ht="11.25" hidden="false" customHeight="false" outlineLevel="0" collapsed="false">
      <c r="A2489" s="12" t="str">
        <f aca="false">CONCATENAR</f>
        <v>SINAPI 92879</v>
      </c>
      <c r="B2489" s="13" t="s">
        <v>18</v>
      </c>
      <c r="C2489" s="13" t="s">
        <v>7120</v>
      </c>
      <c r="D2489" s="14" t="s">
        <v>7121</v>
      </c>
      <c r="E2489" s="13" t="s">
        <v>3992</v>
      </c>
      <c r="G2489" s="15" t="s">
        <v>7122</v>
      </c>
    </row>
    <row r="2490" customFormat="false" ht="11.25" hidden="false" customHeight="false" outlineLevel="0" collapsed="false">
      <c r="A2490" s="12" t="str">
        <f aca="false">CONCATENAR</f>
        <v>SINAPI 92880</v>
      </c>
      <c r="B2490" s="13" t="s">
        <v>18</v>
      </c>
      <c r="C2490" s="13" t="s">
        <v>7123</v>
      </c>
      <c r="D2490" s="14" t="s">
        <v>7124</v>
      </c>
      <c r="E2490" s="13" t="s">
        <v>3992</v>
      </c>
      <c r="G2490" s="15" t="s">
        <v>6998</v>
      </c>
    </row>
    <row r="2491" customFormat="false" ht="11.25" hidden="false" customHeight="false" outlineLevel="0" collapsed="false">
      <c r="A2491" s="12" t="str">
        <f aca="false">CONCATENAR</f>
        <v>SINAPI 92881</v>
      </c>
      <c r="B2491" s="13" t="s">
        <v>18</v>
      </c>
      <c r="C2491" s="13" t="s">
        <v>7125</v>
      </c>
      <c r="D2491" s="14" t="s">
        <v>7126</v>
      </c>
      <c r="E2491" s="13" t="s">
        <v>3992</v>
      </c>
      <c r="G2491" s="15" t="s">
        <v>7099</v>
      </c>
    </row>
    <row r="2492" customFormat="false" ht="11.25" hidden="false" customHeight="false" outlineLevel="0" collapsed="false">
      <c r="A2492" s="12" t="str">
        <f aca="false">CONCATENAR</f>
        <v>SINAPI 92882</v>
      </c>
      <c r="B2492" s="13" t="s">
        <v>18</v>
      </c>
      <c r="C2492" s="13" t="s">
        <v>7127</v>
      </c>
      <c r="D2492" s="14" t="s">
        <v>7128</v>
      </c>
      <c r="E2492" s="13" t="s">
        <v>3992</v>
      </c>
      <c r="G2492" s="15" t="s">
        <v>7129</v>
      </c>
    </row>
    <row r="2493" customFormat="false" ht="11.25" hidden="false" customHeight="false" outlineLevel="0" collapsed="false">
      <c r="A2493" s="12" t="str">
        <f aca="false">CONCATENAR</f>
        <v>SINAPI 92883</v>
      </c>
      <c r="B2493" s="13" t="s">
        <v>18</v>
      </c>
      <c r="C2493" s="13" t="s">
        <v>7130</v>
      </c>
      <c r="D2493" s="14" t="s">
        <v>7131</v>
      </c>
      <c r="E2493" s="13" t="s">
        <v>3992</v>
      </c>
      <c r="G2493" s="15" t="s">
        <v>7132</v>
      </c>
    </row>
    <row r="2494" customFormat="false" ht="11.25" hidden="false" customHeight="false" outlineLevel="0" collapsed="false">
      <c r="A2494" s="12" t="str">
        <f aca="false">CONCATENAR</f>
        <v>SINAPI 92884</v>
      </c>
      <c r="B2494" s="13" t="s">
        <v>18</v>
      </c>
      <c r="C2494" s="13" t="s">
        <v>7133</v>
      </c>
      <c r="D2494" s="14" t="s">
        <v>7134</v>
      </c>
      <c r="E2494" s="13" t="s">
        <v>3992</v>
      </c>
      <c r="G2494" s="15" t="s">
        <v>6969</v>
      </c>
    </row>
    <row r="2495" customFormat="false" ht="11.25" hidden="false" customHeight="false" outlineLevel="0" collapsed="false">
      <c r="A2495" s="12" t="str">
        <f aca="false">CONCATENAR</f>
        <v>SINAPI 92885</v>
      </c>
      <c r="B2495" s="13" t="s">
        <v>18</v>
      </c>
      <c r="C2495" s="13" t="s">
        <v>7135</v>
      </c>
      <c r="D2495" s="14" t="s">
        <v>7136</v>
      </c>
      <c r="E2495" s="13" t="s">
        <v>3992</v>
      </c>
      <c r="G2495" s="15" t="s">
        <v>7137</v>
      </c>
    </row>
    <row r="2496" customFormat="false" ht="11.25" hidden="false" customHeight="false" outlineLevel="0" collapsed="false">
      <c r="A2496" s="12" t="str">
        <f aca="false">CONCATENAR</f>
        <v>SINAPI 92886</v>
      </c>
      <c r="B2496" s="13" t="s">
        <v>18</v>
      </c>
      <c r="C2496" s="13" t="s">
        <v>7138</v>
      </c>
      <c r="D2496" s="14" t="s">
        <v>7139</v>
      </c>
      <c r="E2496" s="13" t="s">
        <v>3992</v>
      </c>
      <c r="G2496" s="15" t="s">
        <v>7140</v>
      </c>
    </row>
    <row r="2497" customFormat="false" ht="11.25" hidden="false" customHeight="false" outlineLevel="0" collapsed="false">
      <c r="A2497" s="12" t="str">
        <f aca="false">CONCATENAR</f>
        <v>SINAPI 92887</v>
      </c>
      <c r="B2497" s="13" t="s">
        <v>18</v>
      </c>
      <c r="C2497" s="13" t="s">
        <v>7141</v>
      </c>
      <c r="D2497" s="14" t="s">
        <v>7142</v>
      </c>
      <c r="E2497" s="13" t="s">
        <v>3992</v>
      </c>
      <c r="G2497" s="15" t="s">
        <v>7143</v>
      </c>
    </row>
    <row r="2498" customFormat="false" ht="11.25" hidden="false" customHeight="false" outlineLevel="0" collapsed="false">
      <c r="A2498" s="12" t="str">
        <f aca="false">CONCATENAR</f>
        <v>SINAPI 92888</v>
      </c>
      <c r="B2498" s="13" t="s">
        <v>18</v>
      </c>
      <c r="C2498" s="13" t="s">
        <v>7144</v>
      </c>
      <c r="D2498" s="14" t="s">
        <v>7145</v>
      </c>
      <c r="E2498" s="13" t="s">
        <v>3992</v>
      </c>
      <c r="G2498" s="15" t="s">
        <v>1335</v>
      </c>
    </row>
    <row r="2499" customFormat="false" ht="22.5" hidden="false" customHeight="false" outlineLevel="0" collapsed="false">
      <c r="A2499" s="12" t="str">
        <f aca="false">CONCATENAR</f>
        <v>SINAPI 92915</v>
      </c>
      <c r="B2499" s="13" t="s">
        <v>18</v>
      </c>
      <c r="C2499" s="13" t="s">
        <v>7146</v>
      </c>
      <c r="D2499" s="14" t="s">
        <v>7147</v>
      </c>
      <c r="E2499" s="13" t="s">
        <v>3992</v>
      </c>
      <c r="G2499" s="15" t="s">
        <v>7148</v>
      </c>
    </row>
    <row r="2500" customFormat="false" ht="22.5" hidden="false" customHeight="false" outlineLevel="0" collapsed="false">
      <c r="A2500" s="12" t="str">
        <f aca="false">CONCATENAR</f>
        <v>SINAPI 92916</v>
      </c>
      <c r="B2500" s="13" t="s">
        <v>18</v>
      </c>
      <c r="C2500" s="13" t="s">
        <v>7149</v>
      </c>
      <c r="D2500" s="14" t="s">
        <v>7150</v>
      </c>
      <c r="E2500" s="13" t="s">
        <v>3992</v>
      </c>
      <c r="G2500" s="15" t="s">
        <v>7151</v>
      </c>
    </row>
    <row r="2501" customFormat="false" ht="22.5" hidden="false" customHeight="false" outlineLevel="0" collapsed="false">
      <c r="A2501" s="12" t="str">
        <f aca="false">CONCATENAR</f>
        <v>SINAPI 92917</v>
      </c>
      <c r="B2501" s="13" t="s">
        <v>18</v>
      </c>
      <c r="C2501" s="13" t="s">
        <v>7152</v>
      </c>
      <c r="D2501" s="14" t="s">
        <v>7153</v>
      </c>
      <c r="E2501" s="13" t="s">
        <v>3992</v>
      </c>
      <c r="G2501" s="15" t="s">
        <v>6220</v>
      </c>
    </row>
    <row r="2502" customFormat="false" ht="22.5" hidden="false" customHeight="false" outlineLevel="0" collapsed="false">
      <c r="A2502" s="12" t="str">
        <f aca="false">CONCATENAR</f>
        <v>SINAPI 92919</v>
      </c>
      <c r="B2502" s="13" t="s">
        <v>18</v>
      </c>
      <c r="C2502" s="13" t="s">
        <v>7154</v>
      </c>
      <c r="D2502" s="14" t="s">
        <v>7155</v>
      </c>
      <c r="E2502" s="13" t="s">
        <v>3992</v>
      </c>
      <c r="G2502" s="15" t="s">
        <v>7156</v>
      </c>
    </row>
    <row r="2503" customFormat="false" ht="22.5" hidden="false" customHeight="false" outlineLevel="0" collapsed="false">
      <c r="A2503" s="12" t="str">
        <f aca="false">CONCATENAR</f>
        <v>SINAPI 92921</v>
      </c>
      <c r="B2503" s="13" t="s">
        <v>18</v>
      </c>
      <c r="C2503" s="13" t="s">
        <v>7157</v>
      </c>
      <c r="D2503" s="14" t="s">
        <v>7158</v>
      </c>
      <c r="E2503" s="13" t="s">
        <v>3992</v>
      </c>
      <c r="G2503" s="15" t="s">
        <v>7159</v>
      </c>
    </row>
    <row r="2504" customFormat="false" ht="22.5" hidden="false" customHeight="false" outlineLevel="0" collapsed="false">
      <c r="A2504" s="12" t="str">
        <f aca="false">CONCATENAR</f>
        <v>SINAPI 92922</v>
      </c>
      <c r="B2504" s="13" t="s">
        <v>18</v>
      </c>
      <c r="C2504" s="13" t="s">
        <v>7160</v>
      </c>
      <c r="D2504" s="14" t="s">
        <v>7161</v>
      </c>
      <c r="E2504" s="13" t="s">
        <v>3992</v>
      </c>
      <c r="G2504" s="15" t="s">
        <v>7076</v>
      </c>
    </row>
    <row r="2505" customFormat="false" ht="22.5" hidden="false" customHeight="false" outlineLevel="0" collapsed="false">
      <c r="A2505" s="12" t="str">
        <f aca="false">CONCATENAR</f>
        <v>SINAPI 92923</v>
      </c>
      <c r="B2505" s="13" t="s">
        <v>18</v>
      </c>
      <c r="C2505" s="13" t="s">
        <v>7162</v>
      </c>
      <c r="D2505" s="14" t="s">
        <v>7163</v>
      </c>
      <c r="E2505" s="13" t="s">
        <v>3992</v>
      </c>
      <c r="G2505" s="15" t="s">
        <v>7164</v>
      </c>
    </row>
    <row r="2506" customFormat="false" ht="22.5" hidden="false" customHeight="false" outlineLevel="0" collapsed="false">
      <c r="A2506" s="12" t="str">
        <f aca="false">CONCATENAR</f>
        <v>SINAPI 92924</v>
      </c>
      <c r="B2506" s="13" t="s">
        <v>18</v>
      </c>
      <c r="C2506" s="13" t="s">
        <v>7165</v>
      </c>
      <c r="D2506" s="14" t="s">
        <v>7166</v>
      </c>
      <c r="E2506" s="13" t="s">
        <v>3992</v>
      </c>
      <c r="G2506" s="15" t="s">
        <v>7167</v>
      </c>
    </row>
    <row r="2507" customFormat="false" ht="11.25" hidden="false" customHeight="false" outlineLevel="0" collapsed="false">
      <c r="A2507" s="12" t="str">
        <f aca="false">CONCATENAR</f>
        <v>SINAPI 95445</v>
      </c>
      <c r="B2507" s="13" t="s">
        <v>18</v>
      </c>
      <c r="C2507" s="13" t="s">
        <v>7168</v>
      </c>
      <c r="D2507" s="14" t="s">
        <v>7169</v>
      </c>
      <c r="E2507" s="13" t="s">
        <v>3992</v>
      </c>
      <c r="G2507" s="15" t="s">
        <v>7170</v>
      </c>
    </row>
    <row r="2508" customFormat="false" ht="11.25" hidden="false" customHeight="false" outlineLevel="0" collapsed="false">
      <c r="A2508" s="12" t="str">
        <f aca="false">CONCATENAR</f>
        <v>SINAPI 95446</v>
      </c>
      <c r="B2508" s="13" t="s">
        <v>18</v>
      </c>
      <c r="C2508" s="13" t="s">
        <v>7171</v>
      </c>
      <c r="D2508" s="14" t="s">
        <v>7172</v>
      </c>
      <c r="E2508" s="13" t="s">
        <v>3992</v>
      </c>
      <c r="G2508" s="15" t="s">
        <v>7173</v>
      </c>
    </row>
    <row r="2509" customFormat="false" ht="11.25" hidden="false" customHeight="false" outlineLevel="0" collapsed="false">
      <c r="A2509" s="12" t="str">
        <f aca="false">CONCATENAR</f>
        <v>SINAPI 95448</v>
      </c>
      <c r="B2509" s="13" t="s">
        <v>18</v>
      </c>
      <c r="C2509" s="13" t="s">
        <v>7174</v>
      </c>
      <c r="D2509" s="14" t="s">
        <v>7175</v>
      </c>
      <c r="E2509" s="13" t="s">
        <v>3992</v>
      </c>
      <c r="G2509" s="15" t="s">
        <v>7176</v>
      </c>
    </row>
    <row r="2510" customFormat="false" ht="11.25" hidden="false" customHeight="false" outlineLevel="0" collapsed="false">
      <c r="A2510" s="12" t="str">
        <f aca="false">CONCATENAR</f>
        <v>SINAPI 95576</v>
      </c>
      <c r="B2510" s="13" t="s">
        <v>18</v>
      </c>
      <c r="C2510" s="13" t="s">
        <v>7177</v>
      </c>
      <c r="D2510" s="14" t="s">
        <v>7178</v>
      </c>
      <c r="E2510" s="13" t="s">
        <v>3992</v>
      </c>
      <c r="G2510" s="15" t="s">
        <v>7179</v>
      </c>
    </row>
    <row r="2511" customFormat="false" ht="11.25" hidden="false" customHeight="false" outlineLevel="0" collapsed="false">
      <c r="A2511" s="12" t="str">
        <f aca="false">CONCATENAR</f>
        <v>SINAPI 95577</v>
      </c>
      <c r="B2511" s="13" t="s">
        <v>18</v>
      </c>
      <c r="C2511" s="13" t="s">
        <v>7180</v>
      </c>
      <c r="D2511" s="14" t="s">
        <v>7181</v>
      </c>
      <c r="E2511" s="13" t="s">
        <v>3992</v>
      </c>
      <c r="G2511" s="15" t="s">
        <v>7182</v>
      </c>
    </row>
    <row r="2512" customFormat="false" ht="11.25" hidden="false" customHeight="false" outlineLevel="0" collapsed="false">
      <c r="A2512" s="12" t="str">
        <f aca="false">CONCATENAR</f>
        <v>SINAPI 95578</v>
      </c>
      <c r="B2512" s="13" t="s">
        <v>18</v>
      </c>
      <c r="C2512" s="13" t="s">
        <v>7183</v>
      </c>
      <c r="D2512" s="14" t="s">
        <v>7184</v>
      </c>
      <c r="E2512" s="13" t="s">
        <v>3992</v>
      </c>
      <c r="G2512" s="15" t="s">
        <v>7185</v>
      </c>
    </row>
    <row r="2513" customFormat="false" ht="11.25" hidden="false" customHeight="false" outlineLevel="0" collapsed="false">
      <c r="A2513" s="12" t="str">
        <f aca="false">CONCATENAR</f>
        <v>SINAPI 95579</v>
      </c>
      <c r="B2513" s="13" t="s">
        <v>18</v>
      </c>
      <c r="C2513" s="13" t="s">
        <v>7186</v>
      </c>
      <c r="D2513" s="14" t="s">
        <v>7187</v>
      </c>
      <c r="E2513" s="13" t="s">
        <v>3992</v>
      </c>
      <c r="G2513" s="15" t="s">
        <v>7188</v>
      </c>
    </row>
    <row r="2514" customFormat="false" ht="11.25" hidden="false" customHeight="false" outlineLevel="0" collapsed="false">
      <c r="A2514" s="12" t="str">
        <f aca="false">CONCATENAR</f>
        <v>SINAPI 95580</v>
      </c>
      <c r="B2514" s="13" t="s">
        <v>18</v>
      </c>
      <c r="C2514" s="13" t="s">
        <v>7189</v>
      </c>
      <c r="D2514" s="14" t="s">
        <v>7190</v>
      </c>
      <c r="E2514" s="13" t="s">
        <v>3992</v>
      </c>
      <c r="G2514" s="15" t="s">
        <v>7191</v>
      </c>
    </row>
    <row r="2515" customFormat="false" ht="11.25" hidden="false" customHeight="false" outlineLevel="0" collapsed="false">
      <c r="A2515" s="12" t="str">
        <f aca="false">CONCATENAR</f>
        <v>SINAPI 95581</v>
      </c>
      <c r="B2515" s="13" t="s">
        <v>18</v>
      </c>
      <c r="C2515" s="13" t="s">
        <v>7192</v>
      </c>
      <c r="D2515" s="14" t="s">
        <v>7193</v>
      </c>
      <c r="E2515" s="13" t="s">
        <v>3992</v>
      </c>
      <c r="G2515" s="15" t="s">
        <v>7194</v>
      </c>
    </row>
    <row r="2516" customFormat="false" ht="11.25" hidden="false" customHeight="false" outlineLevel="0" collapsed="false">
      <c r="A2516" s="12" t="str">
        <f aca="false">CONCATENAR</f>
        <v>SINAPI 95582</v>
      </c>
      <c r="B2516" s="13" t="s">
        <v>18</v>
      </c>
      <c r="C2516" s="13" t="s">
        <v>7195</v>
      </c>
      <c r="D2516" s="14" t="s">
        <v>7196</v>
      </c>
      <c r="E2516" s="13" t="s">
        <v>3992</v>
      </c>
      <c r="G2516" s="15" t="s">
        <v>606</v>
      </c>
    </row>
    <row r="2517" customFormat="false" ht="11.25" hidden="false" customHeight="false" outlineLevel="0" collapsed="false">
      <c r="A2517" s="12" t="str">
        <f aca="false">CONCATENAR</f>
        <v>SINAPI 95583</v>
      </c>
      <c r="B2517" s="13" t="s">
        <v>18</v>
      </c>
      <c r="C2517" s="13" t="s">
        <v>7197</v>
      </c>
      <c r="D2517" s="14" t="s">
        <v>7198</v>
      </c>
      <c r="E2517" s="13" t="s">
        <v>3992</v>
      </c>
      <c r="G2517" s="15" t="s">
        <v>95</v>
      </c>
    </row>
    <row r="2518" customFormat="false" ht="11.25" hidden="false" customHeight="false" outlineLevel="0" collapsed="false">
      <c r="A2518" s="12" t="str">
        <f aca="false">CONCATENAR</f>
        <v>SINAPI 95584</v>
      </c>
      <c r="B2518" s="13" t="s">
        <v>18</v>
      </c>
      <c r="C2518" s="13" t="s">
        <v>7199</v>
      </c>
      <c r="D2518" s="14" t="s">
        <v>7200</v>
      </c>
      <c r="E2518" s="13" t="s">
        <v>3992</v>
      </c>
      <c r="G2518" s="15" t="s">
        <v>7201</v>
      </c>
    </row>
    <row r="2519" customFormat="false" ht="11.25" hidden="false" customHeight="false" outlineLevel="0" collapsed="false">
      <c r="A2519" s="12" t="str">
        <f aca="false">CONCATENAR</f>
        <v>SINAPI 95592</v>
      </c>
      <c r="B2519" s="13" t="s">
        <v>18</v>
      </c>
      <c r="C2519" s="13" t="s">
        <v>7202</v>
      </c>
      <c r="D2519" s="14" t="s">
        <v>7203</v>
      </c>
      <c r="E2519" s="13" t="s">
        <v>3992</v>
      </c>
      <c r="G2519" s="15" t="s">
        <v>7204</v>
      </c>
    </row>
    <row r="2520" customFormat="false" ht="11.25" hidden="false" customHeight="false" outlineLevel="0" collapsed="false">
      <c r="A2520" s="12" t="str">
        <f aca="false">CONCATENAR</f>
        <v>SINAPI 95593</v>
      </c>
      <c r="B2520" s="13" t="s">
        <v>18</v>
      </c>
      <c r="C2520" s="13" t="s">
        <v>7205</v>
      </c>
      <c r="D2520" s="14" t="s">
        <v>7206</v>
      </c>
      <c r="E2520" s="13" t="s">
        <v>3992</v>
      </c>
      <c r="G2520" s="15" t="s">
        <v>7207</v>
      </c>
    </row>
    <row r="2521" customFormat="false" ht="22.5" hidden="false" customHeight="false" outlineLevel="0" collapsed="false">
      <c r="A2521" s="12" t="str">
        <f aca="false">CONCATENAR</f>
        <v>SINAPI 95943</v>
      </c>
      <c r="B2521" s="13" t="s">
        <v>18</v>
      </c>
      <c r="C2521" s="13" t="s">
        <v>7208</v>
      </c>
      <c r="D2521" s="14" t="s">
        <v>7209</v>
      </c>
      <c r="E2521" s="13" t="s">
        <v>3992</v>
      </c>
      <c r="G2521" s="15" t="s">
        <v>7210</v>
      </c>
    </row>
    <row r="2522" customFormat="false" ht="22.5" hidden="false" customHeight="false" outlineLevel="0" collapsed="false">
      <c r="A2522" s="12" t="str">
        <f aca="false">CONCATENAR</f>
        <v>SINAPI 95944</v>
      </c>
      <c r="B2522" s="13" t="s">
        <v>18</v>
      </c>
      <c r="C2522" s="13" t="s">
        <v>7211</v>
      </c>
      <c r="D2522" s="14" t="s">
        <v>7212</v>
      </c>
      <c r="E2522" s="13" t="s">
        <v>3992</v>
      </c>
      <c r="G2522" s="15" t="s">
        <v>7213</v>
      </c>
    </row>
    <row r="2523" customFormat="false" ht="22.5" hidden="false" customHeight="false" outlineLevel="0" collapsed="false">
      <c r="A2523" s="12" t="str">
        <f aca="false">CONCATENAR</f>
        <v>SINAPI 95945</v>
      </c>
      <c r="B2523" s="13" t="s">
        <v>18</v>
      </c>
      <c r="C2523" s="13" t="s">
        <v>7214</v>
      </c>
      <c r="D2523" s="14" t="s">
        <v>7215</v>
      </c>
      <c r="E2523" s="13" t="s">
        <v>3992</v>
      </c>
      <c r="G2523" s="15" t="s">
        <v>7216</v>
      </c>
    </row>
    <row r="2524" customFormat="false" ht="22.5" hidden="false" customHeight="false" outlineLevel="0" collapsed="false">
      <c r="A2524" s="12" t="str">
        <f aca="false">CONCATENAR</f>
        <v>SINAPI 95946</v>
      </c>
      <c r="B2524" s="13" t="s">
        <v>18</v>
      </c>
      <c r="C2524" s="13" t="s">
        <v>7217</v>
      </c>
      <c r="D2524" s="14" t="s">
        <v>7218</v>
      </c>
      <c r="E2524" s="13" t="s">
        <v>3992</v>
      </c>
      <c r="G2524" s="15" t="s">
        <v>7219</v>
      </c>
    </row>
    <row r="2525" customFormat="false" ht="22.5" hidden="false" customHeight="false" outlineLevel="0" collapsed="false">
      <c r="A2525" s="12" t="str">
        <f aca="false">CONCATENAR</f>
        <v>SINAPI 95947</v>
      </c>
      <c r="B2525" s="13" t="s">
        <v>18</v>
      </c>
      <c r="C2525" s="13" t="s">
        <v>7220</v>
      </c>
      <c r="D2525" s="14" t="s">
        <v>7221</v>
      </c>
      <c r="E2525" s="13" t="s">
        <v>3992</v>
      </c>
      <c r="G2525" s="15" t="s">
        <v>7222</v>
      </c>
    </row>
    <row r="2526" customFormat="false" ht="22.5" hidden="false" customHeight="false" outlineLevel="0" collapsed="false">
      <c r="A2526" s="12" t="str">
        <f aca="false">CONCATENAR</f>
        <v>SINAPI 95948</v>
      </c>
      <c r="B2526" s="13" t="s">
        <v>18</v>
      </c>
      <c r="C2526" s="13" t="s">
        <v>7223</v>
      </c>
      <c r="D2526" s="14" t="s">
        <v>7224</v>
      </c>
      <c r="E2526" s="13" t="s">
        <v>3992</v>
      </c>
      <c r="G2526" s="15" t="s">
        <v>7188</v>
      </c>
    </row>
    <row r="2527" customFormat="false" ht="11.25" hidden="false" customHeight="false" outlineLevel="0" collapsed="false">
      <c r="A2527" s="12" t="str">
        <f aca="false">CONCATENAR</f>
        <v>SINAPI 96544</v>
      </c>
      <c r="B2527" s="13" t="s">
        <v>18</v>
      </c>
      <c r="C2527" s="13" t="s">
        <v>7225</v>
      </c>
      <c r="D2527" s="14" t="s">
        <v>7226</v>
      </c>
      <c r="E2527" s="13" t="s">
        <v>3992</v>
      </c>
      <c r="G2527" s="15" t="s">
        <v>7227</v>
      </c>
    </row>
    <row r="2528" customFormat="false" ht="11.25" hidden="false" customHeight="false" outlineLevel="0" collapsed="false">
      <c r="A2528" s="12" t="str">
        <f aca="false">CONCATENAR</f>
        <v>SINAPI 96545</v>
      </c>
      <c r="B2528" s="13" t="s">
        <v>18</v>
      </c>
      <c r="C2528" s="13" t="s">
        <v>7228</v>
      </c>
      <c r="D2528" s="14" t="s">
        <v>7229</v>
      </c>
      <c r="E2528" s="13" t="s">
        <v>3992</v>
      </c>
      <c r="G2528" s="15" t="s">
        <v>7230</v>
      </c>
    </row>
    <row r="2529" customFormat="false" ht="11.25" hidden="false" customHeight="false" outlineLevel="0" collapsed="false">
      <c r="A2529" s="12" t="str">
        <f aca="false">CONCATENAR</f>
        <v>SINAPI 96546</v>
      </c>
      <c r="B2529" s="13" t="s">
        <v>18</v>
      </c>
      <c r="C2529" s="13" t="s">
        <v>7231</v>
      </c>
      <c r="D2529" s="14" t="s">
        <v>7232</v>
      </c>
      <c r="E2529" s="13" t="s">
        <v>3992</v>
      </c>
      <c r="G2529" s="15" t="s">
        <v>7233</v>
      </c>
    </row>
    <row r="2530" customFormat="false" ht="11.25" hidden="false" customHeight="false" outlineLevel="0" collapsed="false">
      <c r="A2530" s="12" t="str">
        <f aca="false">CONCATENAR</f>
        <v>SINAPI 96547</v>
      </c>
      <c r="B2530" s="13" t="s">
        <v>18</v>
      </c>
      <c r="C2530" s="13" t="s">
        <v>7234</v>
      </c>
      <c r="D2530" s="14" t="s">
        <v>7235</v>
      </c>
      <c r="E2530" s="13" t="s">
        <v>3992</v>
      </c>
      <c r="G2530" s="15" t="s">
        <v>7236</v>
      </c>
    </row>
    <row r="2531" customFormat="false" ht="11.25" hidden="false" customHeight="false" outlineLevel="0" collapsed="false">
      <c r="A2531" s="12" t="str">
        <f aca="false">CONCATENAR</f>
        <v>SINAPI 96548</v>
      </c>
      <c r="B2531" s="13" t="s">
        <v>18</v>
      </c>
      <c r="C2531" s="13" t="s">
        <v>7237</v>
      </c>
      <c r="D2531" s="14" t="s">
        <v>7238</v>
      </c>
      <c r="E2531" s="13" t="s">
        <v>3992</v>
      </c>
      <c r="G2531" s="15" t="s">
        <v>7239</v>
      </c>
    </row>
    <row r="2532" customFormat="false" ht="11.25" hidden="false" customHeight="false" outlineLevel="0" collapsed="false">
      <c r="A2532" s="12" t="str">
        <f aca="false">CONCATENAR</f>
        <v>SINAPI 96549</v>
      </c>
      <c r="B2532" s="13" t="s">
        <v>18</v>
      </c>
      <c r="C2532" s="13" t="s">
        <v>7240</v>
      </c>
      <c r="D2532" s="14" t="s">
        <v>7241</v>
      </c>
      <c r="E2532" s="13" t="s">
        <v>3992</v>
      </c>
      <c r="G2532" s="15" t="s">
        <v>7242</v>
      </c>
    </row>
    <row r="2533" customFormat="false" ht="11.25" hidden="false" customHeight="false" outlineLevel="0" collapsed="false">
      <c r="A2533" s="12" t="str">
        <f aca="false">CONCATENAR</f>
        <v>SINAPI 96550</v>
      </c>
      <c r="B2533" s="13" t="s">
        <v>18</v>
      </c>
      <c r="C2533" s="13" t="s">
        <v>7243</v>
      </c>
      <c r="D2533" s="14" t="s">
        <v>7244</v>
      </c>
      <c r="E2533" s="13" t="s">
        <v>3992</v>
      </c>
      <c r="G2533" s="15" t="s">
        <v>7182</v>
      </c>
    </row>
    <row r="2534" customFormat="false" ht="22.5" hidden="false" customHeight="false" outlineLevel="0" collapsed="false">
      <c r="A2534" s="12" t="str">
        <f aca="false">CONCATENAR</f>
        <v>SINAPI 100064</v>
      </c>
      <c r="B2534" s="13" t="s">
        <v>18</v>
      </c>
      <c r="C2534" s="13" t="s">
        <v>7245</v>
      </c>
      <c r="D2534" s="14" t="s">
        <v>7246</v>
      </c>
      <c r="E2534" s="13" t="s">
        <v>3992</v>
      </c>
      <c r="G2534" s="15" t="s">
        <v>7247</v>
      </c>
    </row>
    <row r="2535" customFormat="false" ht="22.5" hidden="false" customHeight="false" outlineLevel="0" collapsed="false">
      <c r="A2535" s="12" t="str">
        <f aca="false">CONCATENAR</f>
        <v>SINAPI 100066</v>
      </c>
      <c r="B2535" s="13" t="s">
        <v>18</v>
      </c>
      <c r="C2535" s="13" t="s">
        <v>7248</v>
      </c>
      <c r="D2535" s="14" t="s">
        <v>7249</v>
      </c>
      <c r="E2535" s="13" t="s">
        <v>3992</v>
      </c>
      <c r="G2535" s="15" t="s">
        <v>7250</v>
      </c>
    </row>
    <row r="2536" customFormat="false" ht="22.5" hidden="false" customHeight="false" outlineLevel="0" collapsed="false">
      <c r="A2536" s="12" t="str">
        <f aca="false">CONCATENAR</f>
        <v>SINAPI 100067</v>
      </c>
      <c r="B2536" s="13" t="s">
        <v>18</v>
      </c>
      <c r="C2536" s="13" t="s">
        <v>7251</v>
      </c>
      <c r="D2536" s="14" t="s">
        <v>7252</v>
      </c>
      <c r="E2536" s="13" t="s">
        <v>3992</v>
      </c>
      <c r="G2536" s="15" t="s">
        <v>7253</v>
      </c>
    </row>
    <row r="2537" customFormat="false" ht="22.5" hidden="false" customHeight="false" outlineLevel="0" collapsed="false">
      <c r="A2537" s="12" t="str">
        <f aca="false">CONCATENAR</f>
        <v>SINAPI 100068</v>
      </c>
      <c r="B2537" s="13" t="s">
        <v>18</v>
      </c>
      <c r="C2537" s="13" t="s">
        <v>7254</v>
      </c>
      <c r="D2537" s="14" t="s">
        <v>7255</v>
      </c>
      <c r="E2537" s="13" t="s">
        <v>3992</v>
      </c>
      <c r="G2537" s="15" t="s">
        <v>7256</v>
      </c>
    </row>
    <row r="2538" customFormat="false" ht="11.25" hidden="false" customHeight="false" outlineLevel="0" collapsed="false">
      <c r="A2538" s="12" t="str">
        <f aca="false">CONCATENAR</f>
        <v>SINAPI 102920</v>
      </c>
      <c r="B2538" s="13" t="s">
        <v>18</v>
      </c>
      <c r="C2538" s="13" t="s">
        <v>7257</v>
      </c>
      <c r="D2538" s="14" t="s">
        <v>7258</v>
      </c>
      <c r="E2538" s="13" t="s">
        <v>3992</v>
      </c>
      <c r="G2538" s="15" t="s">
        <v>7259</v>
      </c>
    </row>
    <row r="2539" customFormat="false" ht="11.25" hidden="false" customHeight="false" outlineLevel="0" collapsed="false">
      <c r="A2539" s="12" t="str">
        <f aca="false">CONCATENAR</f>
        <v>SINAPI 102921</v>
      </c>
      <c r="B2539" s="13" t="s">
        <v>18</v>
      </c>
      <c r="C2539" s="13" t="s">
        <v>7260</v>
      </c>
      <c r="D2539" s="14" t="s">
        <v>7261</v>
      </c>
      <c r="E2539" s="13" t="s">
        <v>3992</v>
      </c>
      <c r="G2539" s="15" t="s">
        <v>7082</v>
      </c>
    </row>
    <row r="2540" customFormat="false" ht="11.25" hidden="false" customHeight="false" outlineLevel="0" collapsed="false">
      <c r="A2540" s="12" t="str">
        <f aca="false">CONCATENAR</f>
        <v>SINAPI 102922</v>
      </c>
      <c r="B2540" s="13" t="s">
        <v>18</v>
      </c>
      <c r="C2540" s="13" t="s">
        <v>7262</v>
      </c>
      <c r="D2540" s="14" t="s">
        <v>7263</v>
      </c>
      <c r="E2540" s="13" t="s">
        <v>3992</v>
      </c>
      <c r="G2540" s="15" t="s">
        <v>7264</v>
      </c>
    </row>
    <row r="2541" customFormat="false" ht="11.25" hidden="false" customHeight="false" outlineLevel="0" collapsed="false">
      <c r="A2541" s="12" t="str">
        <f aca="false">CONCATENAR</f>
        <v>SINAPI 102923</v>
      </c>
      <c r="B2541" s="13" t="s">
        <v>18</v>
      </c>
      <c r="C2541" s="13" t="s">
        <v>7265</v>
      </c>
      <c r="D2541" s="14" t="s">
        <v>7266</v>
      </c>
      <c r="E2541" s="13" t="s">
        <v>3992</v>
      </c>
      <c r="G2541" s="15" t="s">
        <v>7267</v>
      </c>
    </row>
    <row r="2542" customFormat="false" ht="11.25" hidden="false" customHeight="false" outlineLevel="0" collapsed="false">
      <c r="A2542" s="12" t="str">
        <f aca="false">CONCATENAR</f>
        <v>SINAPI 103088</v>
      </c>
      <c r="B2542" s="13" t="s">
        <v>18</v>
      </c>
      <c r="C2542" s="13" t="s">
        <v>7268</v>
      </c>
      <c r="D2542" s="14" t="s">
        <v>7269</v>
      </c>
      <c r="E2542" s="13" t="s">
        <v>3992</v>
      </c>
      <c r="G2542" s="15" t="s">
        <v>2840</v>
      </c>
    </row>
    <row r="2543" customFormat="false" ht="11.25" hidden="false" customHeight="false" outlineLevel="0" collapsed="false">
      <c r="A2543" s="12" t="str">
        <f aca="false">CONCATENAR</f>
        <v>SINAPI 89993</v>
      </c>
      <c r="B2543" s="13" t="s">
        <v>18</v>
      </c>
      <c r="C2543" s="13" t="s">
        <v>7270</v>
      </c>
      <c r="D2543" s="14" t="s">
        <v>7271</v>
      </c>
      <c r="E2543" s="13" t="s">
        <v>4192</v>
      </c>
      <c r="G2543" s="15" t="s">
        <v>7272</v>
      </c>
    </row>
    <row r="2544" customFormat="false" ht="11.25" hidden="false" customHeight="false" outlineLevel="0" collapsed="false">
      <c r="A2544" s="12" t="str">
        <f aca="false">CONCATENAR</f>
        <v>SINAPI 89994</v>
      </c>
      <c r="B2544" s="13" t="s">
        <v>18</v>
      </c>
      <c r="C2544" s="13" t="s">
        <v>7273</v>
      </c>
      <c r="D2544" s="14" t="s">
        <v>7274</v>
      </c>
      <c r="E2544" s="13" t="s">
        <v>4192</v>
      </c>
      <c r="G2544" s="15" t="s">
        <v>7275</v>
      </c>
    </row>
    <row r="2545" customFormat="false" ht="11.25" hidden="false" customHeight="false" outlineLevel="0" collapsed="false">
      <c r="A2545" s="12" t="str">
        <f aca="false">CONCATENAR</f>
        <v>SINAPI 89995</v>
      </c>
      <c r="B2545" s="13" t="s">
        <v>18</v>
      </c>
      <c r="C2545" s="13" t="s">
        <v>7276</v>
      </c>
      <c r="D2545" s="14" t="s">
        <v>7277</v>
      </c>
      <c r="E2545" s="13" t="s">
        <v>4192</v>
      </c>
      <c r="G2545" s="15" t="s">
        <v>7278</v>
      </c>
    </row>
    <row r="2546" customFormat="false" ht="22.5" hidden="false" customHeight="false" outlineLevel="0" collapsed="false">
      <c r="A2546" s="12" t="str">
        <f aca="false">CONCATENAR</f>
        <v>SINAPI 90278</v>
      </c>
      <c r="B2546" s="13" t="s">
        <v>18</v>
      </c>
      <c r="C2546" s="13" t="s">
        <v>7279</v>
      </c>
      <c r="D2546" s="14" t="s">
        <v>7280</v>
      </c>
      <c r="E2546" s="13" t="s">
        <v>4192</v>
      </c>
      <c r="G2546" s="15" t="s">
        <v>7281</v>
      </c>
    </row>
    <row r="2547" customFormat="false" ht="22.5" hidden="false" customHeight="false" outlineLevel="0" collapsed="false">
      <c r="A2547" s="12" t="str">
        <f aca="false">CONCATENAR</f>
        <v>SINAPI 90279</v>
      </c>
      <c r="B2547" s="13" t="s">
        <v>18</v>
      </c>
      <c r="C2547" s="13" t="s">
        <v>7282</v>
      </c>
      <c r="D2547" s="14" t="s">
        <v>7283</v>
      </c>
      <c r="E2547" s="13" t="s">
        <v>4192</v>
      </c>
      <c r="G2547" s="15" t="s">
        <v>7284</v>
      </c>
    </row>
    <row r="2548" customFormat="false" ht="22.5" hidden="false" customHeight="false" outlineLevel="0" collapsed="false">
      <c r="A2548" s="12" t="str">
        <f aca="false">CONCATENAR</f>
        <v>SINAPI 90280</v>
      </c>
      <c r="B2548" s="13" t="s">
        <v>18</v>
      </c>
      <c r="C2548" s="13" t="s">
        <v>7285</v>
      </c>
      <c r="D2548" s="14" t="s">
        <v>7286</v>
      </c>
      <c r="E2548" s="13" t="s">
        <v>4192</v>
      </c>
      <c r="G2548" s="15" t="s">
        <v>7287</v>
      </c>
    </row>
    <row r="2549" customFormat="false" ht="22.5" hidden="false" customHeight="false" outlineLevel="0" collapsed="false">
      <c r="A2549" s="12" t="str">
        <f aca="false">CONCATENAR</f>
        <v>SINAPI 90281</v>
      </c>
      <c r="B2549" s="13" t="s">
        <v>18</v>
      </c>
      <c r="C2549" s="13" t="s">
        <v>7288</v>
      </c>
      <c r="D2549" s="14" t="s">
        <v>7289</v>
      </c>
      <c r="E2549" s="13" t="s">
        <v>4192</v>
      </c>
      <c r="G2549" s="15" t="s">
        <v>7290</v>
      </c>
    </row>
    <row r="2550" customFormat="false" ht="22.5" hidden="false" customHeight="false" outlineLevel="0" collapsed="false">
      <c r="A2550" s="12" t="str">
        <f aca="false">CONCATENAR</f>
        <v>SINAPI 90282</v>
      </c>
      <c r="B2550" s="13" t="s">
        <v>18</v>
      </c>
      <c r="C2550" s="13" t="s">
        <v>7291</v>
      </c>
      <c r="D2550" s="14" t="s">
        <v>7292</v>
      </c>
      <c r="E2550" s="13" t="s">
        <v>4192</v>
      </c>
      <c r="G2550" s="15" t="s">
        <v>7293</v>
      </c>
    </row>
    <row r="2551" customFormat="false" ht="22.5" hidden="false" customHeight="false" outlineLevel="0" collapsed="false">
      <c r="A2551" s="12" t="str">
        <f aca="false">CONCATENAR</f>
        <v>SINAPI 90283</v>
      </c>
      <c r="B2551" s="13" t="s">
        <v>18</v>
      </c>
      <c r="C2551" s="13" t="s">
        <v>7294</v>
      </c>
      <c r="D2551" s="14" t="s">
        <v>7295</v>
      </c>
      <c r="E2551" s="13" t="s">
        <v>4192</v>
      </c>
      <c r="G2551" s="15" t="s">
        <v>7296</v>
      </c>
    </row>
    <row r="2552" customFormat="false" ht="22.5" hidden="false" customHeight="false" outlineLevel="0" collapsed="false">
      <c r="A2552" s="12" t="str">
        <f aca="false">CONCATENAR</f>
        <v>SINAPI 90284</v>
      </c>
      <c r="B2552" s="13" t="s">
        <v>18</v>
      </c>
      <c r="C2552" s="13" t="s">
        <v>7297</v>
      </c>
      <c r="D2552" s="14" t="s">
        <v>7298</v>
      </c>
      <c r="E2552" s="13" t="s">
        <v>4192</v>
      </c>
      <c r="G2552" s="15" t="s">
        <v>7299</v>
      </c>
    </row>
    <row r="2553" customFormat="false" ht="22.5" hidden="false" customHeight="false" outlineLevel="0" collapsed="false">
      <c r="A2553" s="12" t="str">
        <f aca="false">CONCATENAR</f>
        <v>SINAPI 90285</v>
      </c>
      <c r="B2553" s="13" t="s">
        <v>18</v>
      </c>
      <c r="C2553" s="13" t="s">
        <v>7300</v>
      </c>
      <c r="D2553" s="14" t="s">
        <v>7301</v>
      </c>
      <c r="E2553" s="13" t="s">
        <v>4192</v>
      </c>
      <c r="G2553" s="15" t="s">
        <v>7302</v>
      </c>
    </row>
    <row r="2554" customFormat="false" ht="22.5" hidden="false" customHeight="false" outlineLevel="0" collapsed="false">
      <c r="A2554" s="12" t="str">
        <f aca="false">CONCATENAR</f>
        <v>SINAPI 92718</v>
      </c>
      <c r="B2554" s="13" t="s">
        <v>18</v>
      </c>
      <c r="C2554" s="13" t="s">
        <v>7303</v>
      </c>
      <c r="D2554" s="14" t="s">
        <v>7304</v>
      </c>
      <c r="E2554" s="13" t="s">
        <v>4192</v>
      </c>
      <c r="G2554" s="15" t="s">
        <v>7305</v>
      </c>
    </row>
    <row r="2555" customFormat="false" ht="22.5" hidden="false" customHeight="false" outlineLevel="0" collapsed="false">
      <c r="A2555" s="12" t="str">
        <f aca="false">CONCATENAR</f>
        <v>SINAPI 92719</v>
      </c>
      <c r="B2555" s="13" t="s">
        <v>18</v>
      </c>
      <c r="C2555" s="13" t="s">
        <v>7306</v>
      </c>
      <c r="D2555" s="14" t="s">
        <v>7307</v>
      </c>
      <c r="E2555" s="13" t="s">
        <v>4192</v>
      </c>
      <c r="G2555" s="15" t="s">
        <v>7308</v>
      </c>
    </row>
    <row r="2556" customFormat="false" ht="22.5" hidden="false" customHeight="false" outlineLevel="0" collapsed="false">
      <c r="A2556" s="12" t="str">
        <f aca="false">CONCATENAR</f>
        <v>SINAPI 92720</v>
      </c>
      <c r="B2556" s="13" t="s">
        <v>18</v>
      </c>
      <c r="C2556" s="13" t="s">
        <v>7309</v>
      </c>
      <c r="D2556" s="14" t="s">
        <v>7310</v>
      </c>
      <c r="E2556" s="13" t="s">
        <v>4192</v>
      </c>
      <c r="G2556" s="15" t="s">
        <v>7311</v>
      </c>
    </row>
    <row r="2557" customFormat="false" ht="22.5" hidden="false" customHeight="false" outlineLevel="0" collapsed="false">
      <c r="A2557" s="12" t="str">
        <f aca="false">CONCATENAR</f>
        <v>SINAPI 92721</v>
      </c>
      <c r="B2557" s="13" t="s">
        <v>18</v>
      </c>
      <c r="C2557" s="13" t="s">
        <v>7312</v>
      </c>
      <c r="D2557" s="14" t="s">
        <v>7313</v>
      </c>
      <c r="E2557" s="13" t="s">
        <v>4192</v>
      </c>
      <c r="G2557" s="15" t="s">
        <v>7314</v>
      </c>
    </row>
    <row r="2558" customFormat="false" ht="22.5" hidden="false" customHeight="false" outlineLevel="0" collapsed="false">
      <c r="A2558" s="12" t="str">
        <f aca="false">CONCATENAR</f>
        <v>SINAPI 92722</v>
      </c>
      <c r="B2558" s="13" t="s">
        <v>18</v>
      </c>
      <c r="C2558" s="13" t="s">
        <v>7315</v>
      </c>
      <c r="D2558" s="14" t="s">
        <v>7316</v>
      </c>
      <c r="E2558" s="13" t="s">
        <v>4192</v>
      </c>
      <c r="G2558" s="15" t="s">
        <v>7317</v>
      </c>
    </row>
    <row r="2559" customFormat="false" ht="22.5" hidden="false" customHeight="false" outlineLevel="0" collapsed="false">
      <c r="A2559" s="12" t="str">
        <f aca="false">CONCATENAR</f>
        <v>SINAPI 92723</v>
      </c>
      <c r="B2559" s="13" t="s">
        <v>18</v>
      </c>
      <c r="C2559" s="13" t="s">
        <v>7318</v>
      </c>
      <c r="D2559" s="14" t="s">
        <v>7319</v>
      </c>
      <c r="E2559" s="13" t="s">
        <v>4192</v>
      </c>
      <c r="G2559" s="15" t="s">
        <v>7320</v>
      </c>
    </row>
    <row r="2560" customFormat="false" ht="22.5" hidden="false" customHeight="false" outlineLevel="0" collapsed="false">
      <c r="A2560" s="12" t="str">
        <f aca="false">CONCATENAR</f>
        <v>SINAPI 92724</v>
      </c>
      <c r="B2560" s="13" t="s">
        <v>18</v>
      </c>
      <c r="C2560" s="13" t="s">
        <v>7321</v>
      </c>
      <c r="D2560" s="14" t="s">
        <v>7322</v>
      </c>
      <c r="E2560" s="13" t="s">
        <v>4192</v>
      </c>
      <c r="G2560" s="15" t="s">
        <v>7323</v>
      </c>
    </row>
    <row r="2561" customFormat="false" ht="33.75" hidden="false" customHeight="false" outlineLevel="0" collapsed="false">
      <c r="A2561" s="12" t="str">
        <f aca="false">CONCATENAR</f>
        <v>SINAPI 92725</v>
      </c>
      <c r="B2561" s="13" t="s">
        <v>18</v>
      </c>
      <c r="C2561" s="13" t="s">
        <v>7324</v>
      </c>
      <c r="D2561" s="14" t="s">
        <v>7325</v>
      </c>
      <c r="E2561" s="13" t="s">
        <v>4192</v>
      </c>
      <c r="G2561" s="15" t="s">
        <v>7326</v>
      </c>
    </row>
    <row r="2562" customFormat="false" ht="33.75" hidden="false" customHeight="false" outlineLevel="0" collapsed="false">
      <c r="A2562" s="12" t="str">
        <f aca="false">CONCATENAR</f>
        <v>SINAPI 92726</v>
      </c>
      <c r="B2562" s="13" t="s">
        <v>18</v>
      </c>
      <c r="C2562" s="13" t="s">
        <v>7327</v>
      </c>
      <c r="D2562" s="14" t="s">
        <v>7328</v>
      </c>
      <c r="E2562" s="13" t="s">
        <v>4192</v>
      </c>
      <c r="G2562" s="15" t="s">
        <v>7329</v>
      </c>
    </row>
    <row r="2563" customFormat="false" ht="33.75" hidden="false" customHeight="false" outlineLevel="0" collapsed="false">
      <c r="A2563" s="12" t="str">
        <f aca="false">CONCATENAR</f>
        <v>SINAPI 92727</v>
      </c>
      <c r="B2563" s="13" t="s">
        <v>18</v>
      </c>
      <c r="C2563" s="13" t="s">
        <v>7330</v>
      </c>
      <c r="D2563" s="14" t="s">
        <v>7331</v>
      </c>
      <c r="E2563" s="13" t="s">
        <v>4192</v>
      </c>
      <c r="G2563" s="15" t="s">
        <v>7332</v>
      </c>
    </row>
    <row r="2564" customFormat="false" ht="33.75" hidden="false" customHeight="false" outlineLevel="0" collapsed="false">
      <c r="A2564" s="12" t="str">
        <f aca="false">CONCATENAR</f>
        <v>SINAPI 92728</v>
      </c>
      <c r="B2564" s="13" t="s">
        <v>18</v>
      </c>
      <c r="C2564" s="13" t="s">
        <v>7333</v>
      </c>
      <c r="D2564" s="14" t="s">
        <v>7334</v>
      </c>
      <c r="E2564" s="13" t="s">
        <v>4192</v>
      </c>
      <c r="G2564" s="15" t="s">
        <v>7335</v>
      </c>
    </row>
    <row r="2565" customFormat="false" ht="33.75" hidden="false" customHeight="false" outlineLevel="0" collapsed="false">
      <c r="A2565" s="12" t="str">
        <f aca="false">CONCATENAR</f>
        <v>SINAPI 92729</v>
      </c>
      <c r="B2565" s="13" t="s">
        <v>18</v>
      </c>
      <c r="C2565" s="13" t="s">
        <v>7336</v>
      </c>
      <c r="D2565" s="14" t="s">
        <v>7337</v>
      </c>
      <c r="E2565" s="13" t="s">
        <v>4192</v>
      </c>
      <c r="G2565" s="15" t="s">
        <v>7338</v>
      </c>
    </row>
    <row r="2566" customFormat="false" ht="33.75" hidden="false" customHeight="false" outlineLevel="0" collapsed="false">
      <c r="A2566" s="12" t="str">
        <f aca="false">CONCATENAR</f>
        <v>SINAPI 92730</v>
      </c>
      <c r="B2566" s="13" t="s">
        <v>18</v>
      </c>
      <c r="C2566" s="13" t="s">
        <v>7339</v>
      </c>
      <c r="D2566" s="14" t="s">
        <v>7340</v>
      </c>
      <c r="E2566" s="13" t="s">
        <v>4192</v>
      </c>
      <c r="G2566" s="15" t="s">
        <v>7341</v>
      </c>
    </row>
    <row r="2567" customFormat="false" ht="33.75" hidden="false" customHeight="false" outlineLevel="0" collapsed="false">
      <c r="A2567" s="12" t="str">
        <f aca="false">CONCATENAR</f>
        <v>SINAPI 92731</v>
      </c>
      <c r="B2567" s="13" t="s">
        <v>18</v>
      </c>
      <c r="C2567" s="13" t="s">
        <v>7342</v>
      </c>
      <c r="D2567" s="14" t="s">
        <v>7343</v>
      </c>
      <c r="E2567" s="13" t="s">
        <v>4192</v>
      </c>
      <c r="G2567" s="15" t="s">
        <v>7344</v>
      </c>
    </row>
    <row r="2568" customFormat="false" ht="33.75" hidden="false" customHeight="false" outlineLevel="0" collapsed="false">
      <c r="A2568" s="12" t="str">
        <f aca="false">CONCATENAR</f>
        <v>SINAPI 92732</v>
      </c>
      <c r="B2568" s="13" t="s">
        <v>18</v>
      </c>
      <c r="C2568" s="13" t="s">
        <v>7345</v>
      </c>
      <c r="D2568" s="14" t="s">
        <v>7346</v>
      </c>
      <c r="E2568" s="13" t="s">
        <v>4192</v>
      </c>
      <c r="G2568" s="15" t="s">
        <v>7347</v>
      </c>
    </row>
    <row r="2569" customFormat="false" ht="33.75" hidden="false" customHeight="false" outlineLevel="0" collapsed="false">
      <c r="A2569" s="12" t="str">
        <f aca="false">CONCATENAR</f>
        <v>SINAPI 92733</v>
      </c>
      <c r="B2569" s="13" t="s">
        <v>18</v>
      </c>
      <c r="C2569" s="13" t="s">
        <v>7348</v>
      </c>
      <c r="D2569" s="14" t="s">
        <v>7349</v>
      </c>
      <c r="E2569" s="13" t="s">
        <v>4192</v>
      </c>
      <c r="G2569" s="15" t="s">
        <v>7350</v>
      </c>
    </row>
    <row r="2570" customFormat="false" ht="33.75" hidden="false" customHeight="false" outlineLevel="0" collapsed="false">
      <c r="A2570" s="12" t="str">
        <f aca="false">CONCATENAR</f>
        <v>SINAPI 92734</v>
      </c>
      <c r="B2570" s="13" t="s">
        <v>18</v>
      </c>
      <c r="C2570" s="13" t="s">
        <v>7351</v>
      </c>
      <c r="D2570" s="14" t="s">
        <v>7352</v>
      </c>
      <c r="E2570" s="13" t="s">
        <v>4192</v>
      </c>
      <c r="G2570" s="15" t="s">
        <v>7353</v>
      </c>
    </row>
    <row r="2571" customFormat="false" ht="33.75" hidden="false" customHeight="false" outlineLevel="0" collapsed="false">
      <c r="A2571" s="12" t="str">
        <f aca="false">CONCATENAR</f>
        <v>SINAPI 92735</v>
      </c>
      <c r="B2571" s="13" t="s">
        <v>18</v>
      </c>
      <c r="C2571" s="13" t="s">
        <v>7354</v>
      </c>
      <c r="D2571" s="14" t="s">
        <v>7355</v>
      </c>
      <c r="E2571" s="13" t="s">
        <v>4192</v>
      </c>
      <c r="G2571" s="15" t="s">
        <v>7356</v>
      </c>
    </row>
    <row r="2572" customFormat="false" ht="33.75" hidden="false" customHeight="false" outlineLevel="0" collapsed="false">
      <c r="A2572" s="12" t="str">
        <f aca="false">CONCATENAR</f>
        <v>SINAPI 92736</v>
      </c>
      <c r="B2572" s="13" t="s">
        <v>18</v>
      </c>
      <c r="C2572" s="13" t="s">
        <v>7357</v>
      </c>
      <c r="D2572" s="14" t="s">
        <v>7358</v>
      </c>
      <c r="E2572" s="13" t="s">
        <v>4192</v>
      </c>
      <c r="G2572" s="15" t="s">
        <v>7359</v>
      </c>
    </row>
    <row r="2573" customFormat="false" ht="33.75" hidden="false" customHeight="false" outlineLevel="0" collapsed="false">
      <c r="A2573" s="12" t="str">
        <f aca="false">CONCATENAR</f>
        <v>SINAPI 92739</v>
      </c>
      <c r="B2573" s="13" t="s">
        <v>18</v>
      </c>
      <c r="C2573" s="13" t="s">
        <v>7360</v>
      </c>
      <c r="D2573" s="14" t="s">
        <v>7361</v>
      </c>
      <c r="E2573" s="13" t="s">
        <v>4192</v>
      </c>
      <c r="G2573" s="15" t="s">
        <v>7362</v>
      </c>
    </row>
    <row r="2574" customFormat="false" ht="33.75" hidden="false" customHeight="false" outlineLevel="0" collapsed="false">
      <c r="A2574" s="12" t="str">
        <f aca="false">CONCATENAR</f>
        <v>SINAPI 92740</v>
      </c>
      <c r="B2574" s="13" t="s">
        <v>18</v>
      </c>
      <c r="C2574" s="13" t="s">
        <v>7363</v>
      </c>
      <c r="D2574" s="14" t="s">
        <v>7364</v>
      </c>
      <c r="E2574" s="13" t="s">
        <v>4192</v>
      </c>
      <c r="G2574" s="15" t="s">
        <v>7365</v>
      </c>
    </row>
    <row r="2575" customFormat="false" ht="22.5" hidden="false" customHeight="false" outlineLevel="0" collapsed="false">
      <c r="A2575" s="12" t="str">
        <f aca="false">CONCATENAR</f>
        <v>SINAPI 92741</v>
      </c>
      <c r="B2575" s="13" t="s">
        <v>18</v>
      </c>
      <c r="C2575" s="13" t="s">
        <v>7366</v>
      </c>
      <c r="D2575" s="14" t="s">
        <v>7367</v>
      </c>
      <c r="E2575" s="13" t="s">
        <v>4192</v>
      </c>
      <c r="G2575" s="15" t="s">
        <v>7368</v>
      </c>
    </row>
    <row r="2576" customFormat="false" ht="33.75" hidden="false" customHeight="false" outlineLevel="0" collapsed="false">
      <c r="A2576" s="12" t="str">
        <f aca="false">CONCATENAR</f>
        <v>SINAPI 92742</v>
      </c>
      <c r="B2576" s="13" t="s">
        <v>18</v>
      </c>
      <c r="C2576" s="13" t="s">
        <v>7369</v>
      </c>
      <c r="D2576" s="14" t="s">
        <v>7370</v>
      </c>
      <c r="E2576" s="13" t="s">
        <v>4192</v>
      </c>
      <c r="G2576" s="15" t="s">
        <v>7371</v>
      </c>
    </row>
    <row r="2577" customFormat="false" ht="11.25" hidden="false" customHeight="false" outlineLevel="0" collapsed="false">
      <c r="A2577" s="12" t="str">
        <f aca="false">CONCATENAR</f>
        <v>SINAPI 92873</v>
      </c>
      <c r="B2577" s="13" t="s">
        <v>18</v>
      </c>
      <c r="C2577" s="13" t="s">
        <v>7372</v>
      </c>
      <c r="D2577" s="14" t="s">
        <v>7373</v>
      </c>
      <c r="E2577" s="13" t="s">
        <v>4192</v>
      </c>
      <c r="G2577" s="15" t="s">
        <v>7374</v>
      </c>
    </row>
    <row r="2578" customFormat="false" ht="11.25" hidden="false" customHeight="false" outlineLevel="0" collapsed="false">
      <c r="A2578" s="12" t="str">
        <f aca="false">CONCATENAR</f>
        <v>SINAPI 92874</v>
      </c>
      <c r="B2578" s="13" t="s">
        <v>18</v>
      </c>
      <c r="C2578" s="13" t="s">
        <v>7375</v>
      </c>
      <c r="D2578" s="14" t="s">
        <v>7376</v>
      </c>
      <c r="E2578" s="13" t="s">
        <v>4192</v>
      </c>
      <c r="G2578" s="15" t="s">
        <v>2079</v>
      </c>
    </row>
    <row r="2579" customFormat="false" ht="22.5" hidden="false" customHeight="false" outlineLevel="0" collapsed="false">
      <c r="A2579" s="12" t="str">
        <f aca="false">CONCATENAR</f>
        <v>SINAPI 94962</v>
      </c>
      <c r="B2579" s="13" t="s">
        <v>18</v>
      </c>
      <c r="C2579" s="13" t="s">
        <v>7377</v>
      </c>
      <c r="D2579" s="14" t="s">
        <v>7378</v>
      </c>
      <c r="E2579" s="13" t="s">
        <v>4192</v>
      </c>
      <c r="G2579" s="15" t="s">
        <v>7379</v>
      </c>
    </row>
    <row r="2580" customFormat="false" ht="22.5" hidden="false" customHeight="false" outlineLevel="0" collapsed="false">
      <c r="A2580" s="12" t="str">
        <f aca="false">CONCATENAR</f>
        <v>SINAPI 94963</v>
      </c>
      <c r="B2580" s="13" t="s">
        <v>18</v>
      </c>
      <c r="C2580" s="13" t="s">
        <v>7380</v>
      </c>
      <c r="D2580" s="14" t="s">
        <v>7381</v>
      </c>
      <c r="E2580" s="13" t="s">
        <v>4192</v>
      </c>
      <c r="G2580" s="15" t="s">
        <v>7382</v>
      </c>
    </row>
    <row r="2581" customFormat="false" ht="22.5" hidden="false" customHeight="false" outlineLevel="0" collapsed="false">
      <c r="A2581" s="12" t="str">
        <f aca="false">CONCATENAR</f>
        <v>SINAPI 94964</v>
      </c>
      <c r="B2581" s="13" t="s">
        <v>18</v>
      </c>
      <c r="C2581" s="13" t="s">
        <v>7383</v>
      </c>
      <c r="D2581" s="14" t="s">
        <v>7384</v>
      </c>
      <c r="E2581" s="13" t="s">
        <v>4192</v>
      </c>
      <c r="G2581" s="15" t="s">
        <v>7385</v>
      </c>
    </row>
    <row r="2582" customFormat="false" ht="22.5" hidden="false" customHeight="false" outlineLevel="0" collapsed="false">
      <c r="A2582" s="12" t="str">
        <f aca="false">CONCATENAR</f>
        <v>SINAPI 94965</v>
      </c>
      <c r="B2582" s="13" t="s">
        <v>18</v>
      </c>
      <c r="C2582" s="13" t="s">
        <v>7386</v>
      </c>
      <c r="D2582" s="14" t="s">
        <v>7387</v>
      </c>
      <c r="E2582" s="13" t="s">
        <v>4192</v>
      </c>
      <c r="G2582" s="15" t="s">
        <v>7388</v>
      </c>
    </row>
    <row r="2583" customFormat="false" ht="22.5" hidden="false" customHeight="false" outlineLevel="0" collapsed="false">
      <c r="A2583" s="12" t="str">
        <f aca="false">CONCATENAR</f>
        <v>SINAPI 94966</v>
      </c>
      <c r="B2583" s="13" t="s">
        <v>18</v>
      </c>
      <c r="C2583" s="13" t="s">
        <v>7389</v>
      </c>
      <c r="D2583" s="14" t="s">
        <v>7390</v>
      </c>
      <c r="E2583" s="13" t="s">
        <v>4192</v>
      </c>
      <c r="G2583" s="15" t="s">
        <v>7391</v>
      </c>
    </row>
    <row r="2584" customFormat="false" ht="22.5" hidden="false" customHeight="false" outlineLevel="0" collapsed="false">
      <c r="A2584" s="12" t="str">
        <f aca="false">CONCATENAR</f>
        <v>SINAPI 94967</v>
      </c>
      <c r="B2584" s="13" t="s">
        <v>18</v>
      </c>
      <c r="C2584" s="13" t="s">
        <v>7392</v>
      </c>
      <c r="D2584" s="14" t="s">
        <v>7393</v>
      </c>
      <c r="E2584" s="13" t="s">
        <v>4192</v>
      </c>
      <c r="G2584" s="15" t="s">
        <v>7394</v>
      </c>
    </row>
    <row r="2585" customFormat="false" ht="22.5" hidden="false" customHeight="false" outlineLevel="0" collapsed="false">
      <c r="A2585" s="12" t="str">
        <f aca="false">CONCATENAR</f>
        <v>SINAPI 94968</v>
      </c>
      <c r="B2585" s="13" t="s">
        <v>18</v>
      </c>
      <c r="C2585" s="13" t="s">
        <v>7395</v>
      </c>
      <c r="D2585" s="14" t="s">
        <v>7396</v>
      </c>
      <c r="E2585" s="13" t="s">
        <v>4192</v>
      </c>
      <c r="G2585" s="15" t="s">
        <v>7397</v>
      </c>
    </row>
    <row r="2586" customFormat="false" ht="22.5" hidden="false" customHeight="false" outlineLevel="0" collapsed="false">
      <c r="A2586" s="12" t="str">
        <f aca="false">CONCATENAR</f>
        <v>SINAPI 94969</v>
      </c>
      <c r="B2586" s="13" t="s">
        <v>18</v>
      </c>
      <c r="C2586" s="13" t="s">
        <v>7398</v>
      </c>
      <c r="D2586" s="14" t="s">
        <v>7399</v>
      </c>
      <c r="E2586" s="13" t="s">
        <v>4192</v>
      </c>
      <c r="G2586" s="15" t="s">
        <v>7400</v>
      </c>
    </row>
    <row r="2587" customFormat="false" ht="22.5" hidden="false" customHeight="false" outlineLevel="0" collapsed="false">
      <c r="A2587" s="12" t="str">
        <f aca="false">CONCATENAR</f>
        <v>SINAPI 94970</v>
      </c>
      <c r="B2587" s="13" t="s">
        <v>18</v>
      </c>
      <c r="C2587" s="13" t="s">
        <v>7401</v>
      </c>
      <c r="D2587" s="14" t="s">
        <v>7402</v>
      </c>
      <c r="E2587" s="13" t="s">
        <v>4192</v>
      </c>
      <c r="G2587" s="15" t="s">
        <v>7403</v>
      </c>
    </row>
    <row r="2588" customFormat="false" ht="22.5" hidden="false" customHeight="false" outlineLevel="0" collapsed="false">
      <c r="A2588" s="12" t="str">
        <f aca="false">CONCATENAR</f>
        <v>SINAPI 94971</v>
      </c>
      <c r="B2588" s="13" t="s">
        <v>18</v>
      </c>
      <c r="C2588" s="13" t="s">
        <v>7404</v>
      </c>
      <c r="D2588" s="14" t="s">
        <v>7405</v>
      </c>
      <c r="E2588" s="13" t="s">
        <v>4192</v>
      </c>
      <c r="G2588" s="15" t="s">
        <v>7406</v>
      </c>
    </row>
    <row r="2589" customFormat="false" ht="22.5" hidden="false" customHeight="false" outlineLevel="0" collapsed="false">
      <c r="A2589" s="12" t="str">
        <f aca="false">CONCATENAR</f>
        <v>SINAPI 94972</v>
      </c>
      <c r="B2589" s="13" t="s">
        <v>18</v>
      </c>
      <c r="C2589" s="13" t="s">
        <v>7407</v>
      </c>
      <c r="D2589" s="14" t="s">
        <v>7408</v>
      </c>
      <c r="E2589" s="13" t="s">
        <v>4192</v>
      </c>
      <c r="G2589" s="15" t="s">
        <v>7409</v>
      </c>
    </row>
    <row r="2590" customFormat="false" ht="22.5" hidden="false" customHeight="false" outlineLevel="0" collapsed="false">
      <c r="A2590" s="12" t="str">
        <f aca="false">CONCATENAR</f>
        <v>SINAPI 94973</v>
      </c>
      <c r="B2590" s="13" t="s">
        <v>18</v>
      </c>
      <c r="C2590" s="13" t="s">
        <v>7410</v>
      </c>
      <c r="D2590" s="14" t="s">
        <v>7411</v>
      </c>
      <c r="E2590" s="13" t="s">
        <v>4192</v>
      </c>
      <c r="G2590" s="15" t="s">
        <v>7412</v>
      </c>
    </row>
    <row r="2591" customFormat="false" ht="22.5" hidden="false" customHeight="false" outlineLevel="0" collapsed="false">
      <c r="A2591" s="12" t="str">
        <f aca="false">CONCATENAR</f>
        <v>SINAPI 94974</v>
      </c>
      <c r="B2591" s="13" t="s">
        <v>18</v>
      </c>
      <c r="C2591" s="13" t="s">
        <v>7413</v>
      </c>
      <c r="D2591" s="14" t="s">
        <v>7414</v>
      </c>
      <c r="E2591" s="13" t="s">
        <v>4192</v>
      </c>
      <c r="G2591" s="15" t="s">
        <v>7415</v>
      </c>
    </row>
    <row r="2592" customFormat="false" ht="22.5" hidden="false" customHeight="false" outlineLevel="0" collapsed="false">
      <c r="A2592" s="12" t="str">
        <f aca="false">CONCATENAR</f>
        <v>SINAPI 94975</v>
      </c>
      <c r="B2592" s="13" t="s">
        <v>18</v>
      </c>
      <c r="C2592" s="13" t="s">
        <v>7416</v>
      </c>
      <c r="D2592" s="14" t="s">
        <v>7417</v>
      </c>
      <c r="E2592" s="13" t="s">
        <v>4192</v>
      </c>
      <c r="G2592" s="15" t="s">
        <v>7418</v>
      </c>
    </row>
    <row r="2593" customFormat="false" ht="22.5" hidden="false" customHeight="false" outlineLevel="0" collapsed="false">
      <c r="A2593" s="12" t="str">
        <f aca="false">CONCATENAR</f>
        <v>SINAPI 96555</v>
      </c>
      <c r="B2593" s="13" t="s">
        <v>18</v>
      </c>
      <c r="C2593" s="13" t="s">
        <v>7419</v>
      </c>
      <c r="D2593" s="14" t="s">
        <v>7420</v>
      </c>
      <c r="E2593" s="13" t="s">
        <v>4192</v>
      </c>
      <c r="G2593" s="15" t="s">
        <v>7421</v>
      </c>
    </row>
    <row r="2594" customFormat="false" ht="22.5" hidden="false" customHeight="false" outlineLevel="0" collapsed="false">
      <c r="A2594" s="12" t="str">
        <f aca="false">CONCATENAR</f>
        <v>SINAPI 96556</v>
      </c>
      <c r="B2594" s="13" t="s">
        <v>18</v>
      </c>
      <c r="C2594" s="13" t="s">
        <v>7422</v>
      </c>
      <c r="D2594" s="14" t="s">
        <v>7423</v>
      </c>
      <c r="E2594" s="13" t="s">
        <v>4192</v>
      </c>
      <c r="G2594" s="15" t="s">
        <v>7424</v>
      </c>
    </row>
    <row r="2595" customFormat="false" ht="22.5" hidden="false" customHeight="false" outlineLevel="0" collapsed="false">
      <c r="A2595" s="12" t="str">
        <f aca="false">CONCATENAR</f>
        <v>SINAPI 96557</v>
      </c>
      <c r="B2595" s="13" t="s">
        <v>18</v>
      </c>
      <c r="C2595" s="13" t="s">
        <v>7425</v>
      </c>
      <c r="D2595" s="14" t="s">
        <v>7426</v>
      </c>
      <c r="E2595" s="13" t="s">
        <v>4192</v>
      </c>
      <c r="G2595" s="15" t="s">
        <v>7427</v>
      </c>
    </row>
    <row r="2596" customFormat="false" ht="22.5" hidden="false" customHeight="false" outlineLevel="0" collapsed="false">
      <c r="A2596" s="12" t="str">
        <f aca="false">CONCATENAR</f>
        <v>SINAPI 96558</v>
      </c>
      <c r="B2596" s="13" t="s">
        <v>18</v>
      </c>
      <c r="C2596" s="13" t="s">
        <v>7428</v>
      </c>
      <c r="D2596" s="14" t="s">
        <v>7429</v>
      </c>
      <c r="E2596" s="13" t="s">
        <v>4192</v>
      </c>
      <c r="G2596" s="15" t="s">
        <v>7430</v>
      </c>
    </row>
    <row r="2597" customFormat="false" ht="22.5" hidden="false" customHeight="false" outlineLevel="0" collapsed="false">
      <c r="A2597" s="12" t="str">
        <f aca="false">CONCATENAR</f>
        <v>SINAPI 99235</v>
      </c>
      <c r="B2597" s="13" t="s">
        <v>18</v>
      </c>
      <c r="C2597" s="13" t="s">
        <v>7431</v>
      </c>
      <c r="D2597" s="14" t="s">
        <v>7432</v>
      </c>
      <c r="E2597" s="13" t="s">
        <v>4192</v>
      </c>
      <c r="G2597" s="15" t="s">
        <v>7433</v>
      </c>
    </row>
    <row r="2598" customFormat="false" ht="33.75" hidden="false" customHeight="false" outlineLevel="0" collapsed="false">
      <c r="A2598" s="12" t="str">
        <f aca="false">CONCATENAR</f>
        <v>SINAPI 99431</v>
      </c>
      <c r="B2598" s="13" t="s">
        <v>18</v>
      </c>
      <c r="C2598" s="13" t="s">
        <v>7434</v>
      </c>
      <c r="D2598" s="14" t="s">
        <v>7435</v>
      </c>
      <c r="E2598" s="13" t="s">
        <v>4192</v>
      </c>
      <c r="G2598" s="15" t="s">
        <v>7436</v>
      </c>
    </row>
    <row r="2599" customFormat="false" ht="33.75" hidden="false" customHeight="false" outlineLevel="0" collapsed="false">
      <c r="A2599" s="12" t="str">
        <f aca="false">CONCATENAR</f>
        <v>SINAPI 99432</v>
      </c>
      <c r="B2599" s="13" t="s">
        <v>18</v>
      </c>
      <c r="C2599" s="13" t="s">
        <v>7437</v>
      </c>
      <c r="D2599" s="14" t="s">
        <v>7438</v>
      </c>
      <c r="E2599" s="13" t="s">
        <v>4192</v>
      </c>
      <c r="G2599" s="15" t="s">
        <v>7439</v>
      </c>
    </row>
    <row r="2600" customFormat="false" ht="33.75" hidden="false" customHeight="false" outlineLevel="0" collapsed="false">
      <c r="A2600" s="12" t="str">
        <f aca="false">CONCATENAR</f>
        <v>SINAPI 99433</v>
      </c>
      <c r="B2600" s="13" t="s">
        <v>18</v>
      </c>
      <c r="C2600" s="13" t="s">
        <v>7440</v>
      </c>
      <c r="D2600" s="14" t="s">
        <v>7441</v>
      </c>
      <c r="E2600" s="13" t="s">
        <v>4192</v>
      </c>
      <c r="G2600" s="15" t="s">
        <v>7442</v>
      </c>
    </row>
    <row r="2601" customFormat="false" ht="33.75" hidden="false" customHeight="false" outlineLevel="0" collapsed="false">
      <c r="A2601" s="12" t="str">
        <f aca="false">CONCATENAR</f>
        <v>SINAPI 99434</v>
      </c>
      <c r="B2601" s="13" t="s">
        <v>18</v>
      </c>
      <c r="C2601" s="13" t="s">
        <v>7443</v>
      </c>
      <c r="D2601" s="14" t="s">
        <v>7444</v>
      </c>
      <c r="E2601" s="13" t="s">
        <v>4192</v>
      </c>
      <c r="G2601" s="15" t="s">
        <v>7445</v>
      </c>
    </row>
    <row r="2602" customFormat="false" ht="33.75" hidden="false" customHeight="false" outlineLevel="0" collapsed="false">
      <c r="A2602" s="12" t="str">
        <f aca="false">CONCATENAR</f>
        <v>SINAPI 99435</v>
      </c>
      <c r="B2602" s="13" t="s">
        <v>18</v>
      </c>
      <c r="C2602" s="13" t="s">
        <v>7446</v>
      </c>
      <c r="D2602" s="14" t="s">
        <v>7447</v>
      </c>
      <c r="E2602" s="13" t="s">
        <v>4192</v>
      </c>
      <c r="G2602" s="15" t="s">
        <v>7448</v>
      </c>
    </row>
    <row r="2603" customFormat="false" ht="33.75" hidden="false" customHeight="false" outlineLevel="0" collapsed="false">
      <c r="A2603" s="12" t="str">
        <f aca="false">CONCATENAR</f>
        <v>SINAPI 99436</v>
      </c>
      <c r="B2603" s="13" t="s">
        <v>18</v>
      </c>
      <c r="C2603" s="13" t="s">
        <v>7449</v>
      </c>
      <c r="D2603" s="14" t="s">
        <v>7450</v>
      </c>
      <c r="E2603" s="13" t="s">
        <v>4192</v>
      </c>
      <c r="G2603" s="15" t="s">
        <v>7451</v>
      </c>
    </row>
    <row r="2604" customFormat="false" ht="22.5" hidden="false" customHeight="false" outlineLevel="0" collapsed="false">
      <c r="A2604" s="12" t="str">
        <f aca="false">CONCATENAR</f>
        <v>SINAPI 99437</v>
      </c>
      <c r="B2604" s="13" t="s">
        <v>18</v>
      </c>
      <c r="C2604" s="13" t="s">
        <v>7452</v>
      </c>
      <c r="D2604" s="14" t="s">
        <v>7453</v>
      </c>
      <c r="E2604" s="13" t="s">
        <v>4192</v>
      </c>
      <c r="G2604" s="15" t="s">
        <v>7454</v>
      </c>
    </row>
    <row r="2605" customFormat="false" ht="22.5" hidden="false" customHeight="false" outlineLevel="0" collapsed="false">
      <c r="A2605" s="12" t="str">
        <f aca="false">CONCATENAR</f>
        <v>SINAPI 99438</v>
      </c>
      <c r="B2605" s="13" t="s">
        <v>18</v>
      </c>
      <c r="C2605" s="13" t="s">
        <v>7455</v>
      </c>
      <c r="D2605" s="14" t="s">
        <v>7456</v>
      </c>
      <c r="E2605" s="13" t="s">
        <v>4192</v>
      </c>
      <c r="G2605" s="15" t="s">
        <v>7457</v>
      </c>
    </row>
    <row r="2606" customFormat="false" ht="33.75" hidden="false" customHeight="false" outlineLevel="0" collapsed="false">
      <c r="A2606" s="12" t="str">
        <f aca="false">CONCATENAR</f>
        <v>SINAPI 99439</v>
      </c>
      <c r="B2606" s="13" t="s">
        <v>18</v>
      </c>
      <c r="C2606" s="13" t="s">
        <v>7458</v>
      </c>
      <c r="D2606" s="14" t="s">
        <v>7459</v>
      </c>
      <c r="E2606" s="13" t="s">
        <v>4192</v>
      </c>
      <c r="G2606" s="15" t="s">
        <v>7460</v>
      </c>
    </row>
    <row r="2607" customFormat="false" ht="22.5" hidden="false" customHeight="false" outlineLevel="0" collapsed="false">
      <c r="A2607" s="12" t="str">
        <f aca="false">CONCATENAR</f>
        <v>SINAPI 102473</v>
      </c>
      <c r="B2607" s="13" t="s">
        <v>18</v>
      </c>
      <c r="C2607" s="13" t="s">
        <v>7461</v>
      </c>
      <c r="D2607" s="14" t="s">
        <v>7462</v>
      </c>
      <c r="E2607" s="13" t="s">
        <v>4192</v>
      </c>
      <c r="G2607" s="15" t="s">
        <v>7463</v>
      </c>
    </row>
    <row r="2608" customFormat="false" ht="22.5" hidden="false" customHeight="false" outlineLevel="0" collapsed="false">
      <c r="A2608" s="12" t="str">
        <f aca="false">CONCATENAR</f>
        <v>SINAPI 102474</v>
      </c>
      <c r="B2608" s="13" t="s">
        <v>18</v>
      </c>
      <c r="C2608" s="13" t="s">
        <v>7464</v>
      </c>
      <c r="D2608" s="14" t="s">
        <v>7465</v>
      </c>
      <c r="E2608" s="13" t="s">
        <v>4192</v>
      </c>
      <c r="G2608" s="15" t="s">
        <v>7466</v>
      </c>
    </row>
    <row r="2609" customFormat="false" ht="22.5" hidden="false" customHeight="false" outlineLevel="0" collapsed="false">
      <c r="A2609" s="12" t="str">
        <f aca="false">CONCATENAR</f>
        <v>SINAPI 102475</v>
      </c>
      <c r="B2609" s="13" t="s">
        <v>18</v>
      </c>
      <c r="C2609" s="13" t="s">
        <v>7467</v>
      </c>
      <c r="D2609" s="14" t="s">
        <v>7468</v>
      </c>
      <c r="E2609" s="13" t="s">
        <v>4192</v>
      </c>
      <c r="G2609" s="15" t="s">
        <v>7469</v>
      </c>
    </row>
    <row r="2610" customFormat="false" ht="22.5" hidden="false" customHeight="false" outlineLevel="0" collapsed="false">
      <c r="A2610" s="12" t="str">
        <f aca="false">CONCATENAR</f>
        <v>SINAPI 102476</v>
      </c>
      <c r="B2610" s="13" t="s">
        <v>18</v>
      </c>
      <c r="C2610" s="13" t="s">
        <v>7470</v>
      </c>
      <c r="D2610" s="14" t="s">
        <v>7471</v>
      </c>
      <c r="E2610" s="13" t="s">
        <v>4192</v>
      </c>
      <c r="G2610" s="15" t="s">
        <v>7472</v>
      </c>
    </row>
    <row r="2611" customFormat="false" ht="22.5" hidden="false" customHeight="false" outlineLevel="0" collapsed="false">
      <c r="A2611" s="12" t="str">
        <f aca="false">CONCATENAR</f>
        <v>SINAPI 102477</v>
      </c>
      <c r="B2611" s="13" t="s">
        <v>18</v>
      </c>
      <c r="C2611" s="13" t="s">
        <v>7473</v>
      </c>
      <c r="D2611" s="14" t="s">
        <v>7474</v>
      </c>
      <c r="E2611" s="13" t="s">
        <v>4192</v>
      </c>
      <c r="G2611" s="15" t="s">
        <v>7475</v>
      </c>
    </row>
    <row r="2612" customFormat="false" ht="22.5" hidden="false" customHeight="false" outlineLevel="0" collapsed="false">
      <c r="A2612" s="12" t="str">
        <f aca="false">CONCATENAR</f>
        <v>SINAPI 102478</v>
      </c>
      <c r="B2612" s="13" t="s">
        <v>18</v>
      </c>
      <c r="C2612" s="13" t="s">
        <v>7476</v>
      </c>
      <c r="D2612" s="14" t="s">
        <v>7477</v>
      </c>
      <c r="E2612" s="13" t="s">
        <v>4192</v>
      </c>
      <c r="G2612" s="15" t="s">
        <v>7478</v>
      </c>
    </row>
    <row r="2613" customFormat="false" ht="22.5" hidden="false" customHeight="false" outlineLevel="0" collapsed="false">
      <c r="A2613" s="12" t="str">
        <f aca="false">CONCATENAR</f>
        <v>SINAPI 102479</v>
      </c>
      <c r="B2613" s="13" t="s">
        <v>18</v>
      </c>
      <c r="C2613" s="13" t="s">
        <v>7479</v>
      </c>
      <c r="D2613" s="14" t="s">
        <v>7480</v>
      </c>
      <c r="E2613" s="13" t="s">
        <v>4192</v>
      </c>
      <c r="G2613" s="15" t="s">
        <v>7481</v>
      </c>
    </row>
    <row r="2614" customFormat="false" ht="22.5" hidden="false" customHeight="false" outlineLevel="0" collapsed="false">
      <c r="A2614" s="12" t="str">
        <f aca="false">CONCATENAR</f>
        <v>SINAPI 102480</v>
      </c>
      <c r="B2614" s="13" t="s">
        <v>18</v>
      </c>
      <c r="C2614" s="13" t="s">
        <v>7482</v>
      </c>
      <c r="D2614" s="14" t="s">
        <v>7483</v>
      </c>
      <c r="E2614" s="13" t="s">
        <v>4192</v>
      </c>
      <c r="G2614" s="15" t="s">
        <v>7484</v>
      </c>
    </row>
    <row r="2615" customFormat="false" ht="22.5" hidden="false" customHeight="false" outlineLevel="0" collapsed="false">
      <c r="A2615" s="12" t="str">
        <f aca="false">CONCATENAR</f>
        <v>SINAPI 102481</v>
      </c>
      <c r="B2615" s="13" t="s">
        <v>18</v>
      </c>
      <c r="C2615" s="13" t="s">
        <v>7485</v>
      </c>
      <c r="D2615" s="14" t="s">
        <v>7486</v>
      </c>
      <c r="E2615" s="13" t="s">
        <v>4192</v>
      </c>
      <c r="G2615" s="15" t="s">
        <v>7487</v>
      </c>
    </row>
    <row r="2616" customFormat="false" ht="22.5" hidden="false" customHeight="false" outlineLevel="0" collapsed="false">
      <c r="A2616" s="12" t="str">
        <f aca="false">CONCATENAR</f>
        <v>SINAPI 102482</v>
      </c>
      <c r="B2616" s="13" t="s">
        <v>18</v>
      </c>
      <c r="C2616" s="13" t="s">
        <v>7488</v>
      </c>
      <c r="D2616" s="14" t="s">
        <v>7489</v>
      </c>
      <c r="E2616" s="13" t="s">
        <v>4192</v>
      </c>
      <c r="G2616" s="15" t="s">
        <v>7490</v>
      </c>
    </row>
    <row r="2617" customFormat="false" ht="22.5" hidden="false" customHeight="false" outlineLevel="0" collapsed="false">
      <c r="A2617" s="12" t="str">
        <f aca="false">CONCATENAR</f>
        <v>SINAPI 102483</v>
      </c>
      <c r="B2617" s="13" t="s">
        <v>18</v>
      </c>
      <c r="C2617" s="13" t="s">
        <v>7491</v>
      </c>
      <c r="D2617" s="14" t="s">
        <v>7492</v>
      </c>
      <c r="E2617" s="13" t="s">
        <v>4192</v>
      </c>
      <c r="G2617" s="15" t="s">
        <v>7493</v>
      </c>
    </row>
    <row r="2618" customFormat="false" ht="22.5" hidden="false" customHeight="false" outlineLevel="0" collapsed="false">
      <c r="A2618" s="12" t="str">
        <f aca="false">CONCATENAR</f>
        <v>SINAPI 102484</v>
      </c>
      <c r="B2618" s="13" t="s">
        <v>18</v>
      </c>
      <c r="C2618" s="13" t="s">
        <v>7494</v>
      </c>
      <c r="D2618" s="14" t="s">
        <v>7495</v>
      </c>
      <c r="E2618" s="13" t="s">
        <v>4192</v>
      </c>
      <c r="G2618" s="15" t="s">
        <v>7496</v>
      </c>
    </row>
    <row r="2619" customFormat="false" ht="22.5" hidden="false" customHeight="false" outlineLevel="0" collapsed="false">
      <c r="A2619" s="12" t="str">
        <f aca="false">CONCATENAR</f>
        <v>SINAPI 102485</v>
      </c>
      <c r="B2619" s="13" t="s">
        <v>18</v>
      </c>
      <c r="C2619" s="13" t="s">
        <v>7497</v>
      </c>
      <c r="D2619" s="14" t="s">
        <v>7498</v>
      </c>
      <c r="E2619" s="13" t="s">
        <v>4192</v>
      </c>
      <c r="G2619" s="15" t="s">
        <v>7499</v>
      </c>
    </row>
    <row r="2620" customFormat="false" ht="22.5" hidden="false" customHeight="false" outlineLevel="0" collapsed="false">
      <c r="A2620" s="12" t="str">
        <f aca="false">CONCATENAR</f>
        <v>SINAPI 102486</v>
      </c>
      <c r="B2620" s="13" t="s">
        <v>18</v>
      </c>
      <c r="C2620" s="13" t="s">
        <v>7500</v>
      </c>
      <c r="D2620" s="14" t="s">
        <v>7501</v>
      </c>
      <c r="E2620" s="13" t="s">
        <v>4192</v>
      </c>
      <c r="G2620" s="15" t="s">
        <v>7502</v>
      </c>
    </row>
    <row r="2621" customFormat="false" ht="11.25" hidden="false" customHeight="false" outlineLevel="0" collapsed="false">
      <c r="A2621" s="12" t="str">
        <f aca="false">CONCATENAR</f>
        <v>SINAPI 102487</v>
      </c>
      <c r="B2621" s="13" t="s">
        <v>18</v>
      </c>
      <c r="C2621" s="13" t="s">
        <v>7503</v>
      </c>
      <c r="D2621" s="14" t="s">
        <v>7504</v>
      </c>
      <c r="E2621" s="13" t="s">
        <v>4192</v>
      </c>
      <c r="G2621" s="15" t="s">
        <v>7505</v>
      </c>
    </row>
    <row r="2622" customFormat="false" ht="33.75" hidden="false" customHeight="false" outlineLevel="0" collapsed="false">
      <c r="A2622" s="12" t="str">
        <f aca="false">CONCATENAR</f>
        <v>SINAPI 103183</v>
      </c>
      <c r="B2622" s="13" t="s">
        <v>18</v>
      </c>
      <c r="C2622" s="13" t="s">
        <v>7506</v>
      </c>
      <c r="D2622" s="14" t="s">
        <v>7507</v>
      </c>
      <c r="E2622" s="13" t="s">
        <v>4192</v>
      </c>
      <c r="G2622" s="15" t="s">
        <v>7508</v>
      </c>
    </row>
    <row r="2623" customFormat="false" ht="22.5" hidden="false" customHeight="false" outlineLevel="0" collapsed="false">
      <c r="A2623" s="12" t="str">
        <f aca="false">CONCATENAR</f>
        <v>SINAPI 103184</v>
      </c>
      <c r="B2623" s="13" t="s">
        <v>18</v>
      </c>
      <c r="C2623" s="13" t="s">
        <v>7509</v>
      </c>
      <c r="D2623" s="14" t="s">
        <v>7510</v>
      </c>
      <c r="E2623" s="13" t="s">
        <v>4192</v>
      </c>
      <c r="G2623" s="15" t="s">
        <v>7511</v>
      </c>
    </row>
    <row r="2624" customFormat="false" ht="22.5" hidden="false" customHeight="false" outlineLevel="0" collapsed="false">
      <c r="A2624" s="12" t="str">
        <f aca="false">CONCATENAR</f>
        <v>SINAPI 101963</v>
      </c>
      <c r="B2624" s="13" t="s">
        <v>18</v>
      </c>
      <c r="C2624" s="13" t="s">
        <v>7512</v>
      </c>
      <c r="D2624" s="14" t="s">
        <v>7513</v>
      </c>
      <c r="E2624" s="13" t="s">
        <v>1014</v>
      </c>
      <c r="G2624" s="15" t="s">
        <v>7514</v>
      </c>
    </row>
    <row r="2625" customFormat="false" ht="22.5" hidden="false" customHeight="false" outlineLevel="0" collapsed="false">
      <c r="A2625" s="12" t="str">
        <f aca="false">CONCATENAR</f>
        <v>SINAPI 101964</v>
      </c>
      <c r="B2625" s="13" t="s">
        <v>18</v>
      </c>
      <c r="C2625" s="13" t="s">
        <v>7515</v>
      </c>
      <c r="D2625" s="14" t="s">
        <v>7516</v>
      </c>
      <c r="E2625" s="13" t="s">
        <v>1014</v>
      </c>
      <c r="G2625" s="15" t="s">
        <v>7517</v>
      </c>
    </row>
    <row r="2626" customFormat="false" ht="22.5" hidden="false" customHeight="false" outlineLevel="0" collapsed="false">
      <c r="A2626" s="12" t="str">
        <f aca="false">CONCATENAR</f>
        <v>SINAPI 101165</v>
      </c>
      <c r="B2626" s="13" t="s">
        <v>18</v>
      </c>
      <c r="C2626" s="13" t="s">
        <v>7518</v>
      </c>
      <c r="D2626" s="14" t="s">
        <v>7519</v>
      </c>
      <c r="E2626" s="13" t="s">
        <v>4192</v>
      </c>
      <c r="G2626" s="15" t="s">
        <v>7520</v>
      </c>
    </row>
    <row r="2627" customFormat="false" ht="22.5" hidden="false" customHeight="false" outlineLevel="0" collapsed="false">
      <c r="A2627" s="12" t="str">
        <f aca="false">CONCATENAR</f>
        <v>SINAPI 101166</v>
      </c>
      <c r="B2627" s="13" t="s">
        <v>18</v>
      </c>
      <c r="C2627" s="13" t="s">
        <v>7521</v>
      </c>
      <c r="D2627" s="14" t="s">
        <v>7522</v>
      </c>
      <c r="E2627" s="13" t="s">
        <v>4192</v>
      </c>
      <c r="G2627" s="15" t="s">
        <v>7523</v>
      </c>
    </row>
    <row r="2628" customFormat="false" ht="22.5" hidden="false" customHeight="false" outlineLevel="0" collapsed="false">
      <c r="A2628" s="12" t="str">
        <f aca="false">CONCATENAR</f>
        <v>SINAPI 98575</v>
      </c>
      <c r="B2628" s="13" t="s">
        <v>18</v>
      </c>
      <c r="C2628" s="13" t="s">
        <v>7524</v>
      </c>
      <c r="D2628" s="14" t="s">
        <v>7525</v>
      </c>
      <c r="E2628" s="13" t="s">
        <v>21</v>
      </c>
      <c r="G2628" s="15" t="s">
        <v>7526</v>
      </c>
    </row>
    <row r="2629" customFormat="false" ht="11.25" hidden="false" customHeight="false" outlineLevel="0" collapsed="false">
      <c r="A2629" s="12" t="str">
        <f aca="false">CONCATENAR</f>
        <v>SINAPI 98576</v>
      </c>
      <c r="B2629" s="13" t="s">
        <v>18</v>
      </c>
      <c r="C2629" s="13" t="s">
        <v>7527</v>
      </c>
      <c r="D2629" s="14" t="s">
        <v>7528</v>
      </c>
      <c r="E2629" s="13" t="s">
        <v>21</v>
      </c>
      <c r="G2629" s="15" t="s">
        <v>2554</v>
      </c>
    </row>
    <row r="2630" customFormat="false" ht="11.25" hidden="false" customHeight="false" outlineLevel="0" collapsed="false">
      <c r="A2630" s="12" t="str">
        <f aca="false">CONCATENAR</f>
        <v>SINAPI 98577</v>
      </c>
      <c r="B2630" s="13" t="s">
        <v>18</v>
      </c>
      <c r="C2630" s="13" t="s">
        <v>7529</v>
      </c>
      <c r="D2630" s="14" t="s">
        <v>7530</v>
      </c>
      <c r="E2630" s="13" t="s">
        <v>21</v>
      </c>
      <c r="G2630" s="15" t="s">
        <v>7531</v>
      </c>
    </row>
    <row r="2631" customFormat="false" ht="11.25" hidden="false" customHeight="false" outlineLevel="0" collapsed="false">
      <c r="A2631" s="12" t="str">
        <f aca="false">CONCATENAR</f>
        <v>SINAPI 93182</v>
      </c>
      <c r="B2631" s="13" t="s">
        <v>18</v>
      </c>
      <c r="C2631" s="13" t="s">
        <v>7532</v>
      </c>
      <c r="D2631" s="14" t="s">
        <v>7533</v>
      </c>
      <c r="E2631" s="13" t="s">
        <v>21</v>
      </c>
      <c r="G2631" s="15" t="s">
        <v>7534</v>
      </c>
    </row>
    <row r="2632" customFormat="false" ht="11.25" hidden="false" customHeight="false" outlineLevel="0" collapsed="false">
      <c r="A2632" s="12" t="str">
        <f aca="false">CONCATENAR</f>
        <v>SINAPI 93183</v>
      </c>
      <c r="B2632" s="13" t="s">
        <v>18</v>
      </c>
      <c r="C2632" s="13" t="s">
        <v>7535</v>
      </c>
      <c r="D2632" s="14" t="s">
        <v>7536</v>
      </c>
      <c r="E2632" s="13" t="s">
        <v>21</v>
      </c>
      <c r="G2632" s="15" t="s">
        <v>7537</v>
      </c>
    </row>
    <row r="2633" customFormat="false" ht="11.25" hidden="false" customHeight="false" outlineLevel="0" collapsed="false">
      <c r="A2633" s="12" t="str">
        <f aca="false">CONCATENAR</f>
        <v>SINAPI 93184</v>
      </c>
      <c r="B2633" s="13" t="s">
        <v>18</v>
      </c>
      <c r="C2633" s="13" t="s">
        <v>7538</v>
      </c>
      <c r="D2633" s="14" t="s">
        <v>7539</v>
      </c>
      <c r="E2633" s="13" t="s">
        <v>21</v>
      </c>
      <c r="G2633" s="15" t="s">
        <v>7540</v>
      </c>
    </row>
    <row r="2634" customFormat="false" ht="11.25" hidden="false" customHeight="false" outlineLevel="0" collapsed="false">
      <c r="A2634" s="12" t="str">
        <f aca="false">CONCATENAR</f>
        <v>SINAPI 93185</v>
      </c>
      <c r="B2634" s="13" t="s">
        <v>18</v>
      </c>
      <c r="C2634" s="13" t="s">
        <v>7541</v>
      </c>
      <c r="D2634" s="14" t="s">
        <v>7542</v>
      </c>
      <c r="E2634" s="13" t="s">
        <v>21</v>
      </c>
      <c r="G2634" s="15" t="s">
        <v>7543</v>
      </c>
    </row>
    <row r="2635" customFormat="false" ht="11.25" hidden="false" customHeight="false" outlineLevel="0" collapsed="false">
      <c r="A2635" s="12" t="str">
        <f aca="false">CONCATENAR</f>
        <v>SINAPI 93186</v>
      </c>
      <c r="B2635" s="13" t="s">
        <v>18</v>
      </c>
      <c r="C2635" s="13" t="s">
        <v>7544</v>
      </c>
      <c r="D2635" s="14" t="s">
        <v>7545</v>
      </c>
      <c r="E2635" s="13" t="s">
        <v>21</v>
      </c>
      <c r="G2635" s="15" t="s">
        <v>7546</v>
      </c>
    </row>
    <row r="2636" customFormat="false" ht="11.25" hidden="false" customHeight="false" outlineLevel="0" collapsed="false">
      <c r="A2636" s="12" t="str">
        <f aca="false">CONCATENAR</f>
        <v>SINAPI 93187</v>
      </c>
      <c r="B2636" s="13" t="s">
        <v>18</v>
      </c>
      <c r="C2636" s="13" t="s">
        <v>7547</v>
      </c>
      <c r="D2636" s="14" t="s">
        <v>7548</v>
      </c>
      <c r="E2636" s="13" t="s">
        <v>21</v>
      </c>
      <c r="G2636" s="15" t="s">
        <v>7549</v>
      </c>
    </row>
    <row r="2637" customFormat="false" ht="11.25" hidden="false" customHeight="false" outlineLevel="0" collapsed="false">
      <c r="A2637" s="12" t="str">
        <f aca="false">CONCATENAR</f>
        <v>SINAPI 93188</v>
      </c>
      <c r="B2637" s="13" t="s">
        <v>18</v>
      </c>
      <c r="C2637" s="13" t="s">
        <v>7550</v>
      </c>
      <c r="D2637" s="14" t="s">
        <v>7551</v>
      </c>
      <c r="E2637" s="13" t="s">
        <v>21</v>
      </c>
      <c r="G2637" s="15" t="s">
        <v>7552</v>
      </c>
    </row>
    <row r="2638" customFormat="false" ht="11.25" hidden="false" customHeight="false" outlineLevel="0" collapsed="false">
      <c r="A2638" s="12" t="str">
        <f aca="false">CONCATENAR</f>
        <v>SINAPI 93189</v>
      </c>
      <c r="B2638" s="13" t="s">
        <v>18</v>
      </c>
      <c r="C2638" s="13" t="s">
        <v>7553</v>
      </c>
      <c r="D2638" s="14" t="s">
        <v>7554</v>
      </c>
      <c r="E2638" s="13" t="s">
        <v>21</v>
      </c>
      <c r="G2638" s="15" t="s">
        <v>7555</v>
      </c>
    </row>
    <row r="2639" customFormat="false" ht="22.5" hidden="false" customHeight="false" outlineLevel="0" collapsed="false">
      <c r="A2639" s="12" t="str">
        <f aca="false">CONCATENAR</f>
        <v>SINAPI 93190</v>
      </c>
      <c r="B2639" s="13" t="s">
        <v>18</v>
      </c>
      <c r="C2639" s="13" t="s">
        <v>7556</v>
      </c>
      <c r="D2639" s="14" t="s">
        <v>7557</v>
      </c>
      <c r="E2639" s="13" t="s">
        <v>21</v>
      </c>
      <c r="G2639" s="15" t="s">
        <v>7558</v>
      </c>
    </row>
    <row r="2640" customFormat="false" ht="22.5" hidden="false" customHeight="false" outlineLevel="0" collapsed="false">
      <c r="A2640" s="12" t="str">
        <f aca="false">CONCATENAR</f>
        <v>SINAPI 93191</v>
      </c>
      <c r="B2640" s="13" t="s">
        <v>18</v>
      </c>
      <c r="C2640" s="13" t="s">
        <v>7559</v>
      </c>
      <c r="D2640" s="14" t="s">
        <v>7560</v>
      </c>
      <c r="E2640" s="13" t="s">
        <v>21</v>
      </c>
      <c r="G2640" s="15" t="s">
        <v>7561</v>
      </c>
    </row>
    <row r="2641" customFormat="false" ht="11.25" hidden="false" customHeight="false" outlineLevel="0" collapsed="false">
      <c r="A2641" s="12" t="str">
        <f aca="false">CONCATENAR</f>
        <v>SINAPI 93192</v>
      </c>
      <c r="B2641" s="13" t="s">
        <v>18</v>
      </c>
      <c r="C2641" s="13" t="s">
        <v>7562</v>
      </c>
      <c r="D2641" s="14" t="s">
        <v>7563</v>
      </c>
      <c r="E2641" s="13" t="s">
        <v>21</v>
      </c>
      <c r="G2641" s="15" t="s">
        <v>7564</v>
      </c>
    </row>
    <row r="2642" customFormat="false" ht="22.5" hidden="false" customHeight="false" outlineLevel="0" collapsed="false">
      <c r="A2642" s="12" t="str">
        <f aca="false">CONCATENAR</f>
        <v>SINAPI 93193</v>
      </c>
      <c r="B2642" s="13" t="s">
        <v>18</v>
      </c>
      <c r="C2642" s="13" t="s">
        <v>7565</v>
      </c>
      <c r="D2642" s="14" t="s">
        <v>7566</v>
      </c>
      <c r="E2642" s="13" t="s">
        <v>21</v>
      </c>
      <c r="G2642" s="15" t="s">
        <v>7567</v>
      </c>
    </row>
    <row r="2643" customFormat="false" ht="11.25" hidden="false" customHeight="false" outlineLevel="0" collapsed="false">
      <c r="A2643" s="12" t="str">
        <f aca="false">CONCATENAR</f>
        <v>SINAPI 93194</v>
      </c>
      <c r="B2643" s="13" t="s">
        <v>18</v>
      </c>
      <c r="C2643" s="13" t="s">
        <v>7568</v>
      </c>
      <c r="D2643" s="14" t="s">
        <v>7569</v>
      </c>
      <c r="E2643" s="13" t="s">
        <v>21</v>
      </c>
      <c r="G2643" s="15" t="s">
        <v>7570</v>
      </c>
    </row>
    <row r="2644" customFormat="false" ht="11.25" hidden="false" customHeight="false" outlineLevel="0" collapsed="false">
      <c r="A2644" s="12" t="str">
        <f aca="false">CONCATENAR</f>
        <v>SINAPI 93195</v>
      </c>
      <c r="B2644" s="13" t="s">
        <v>18</v>
      </c>
      <c r="C2644" s="13" t="s">
        <v>7571</v>
      </c>
      <c r="D2644" s="14" t="s">
        <v>7572</v>
      </c>
      <c r="E2644" s="13" t="s">
        <v>21</v>
      </c>
      <c r="G2644" s="15" t="s">
        <v>7573</v>
      </c>
    </row>
    <row r="2645" customFormat="false" ht="11.25" hidden="false" customHeight="false" outlineLevel="0" collapsed="false">
      <c r="A2645" s="12" t="str">
        <f aca="false">CONCATENAR</f>
        <v>SINAPI 93196</v>
      </c>
      <c r="B2645" s="13" t="s">
        <v>18</v>
      </c>
      <c r="C2645" s="13" t="s">
        <v>7574</v>
      </c>
      <c r="D2645" s="14" t="s">
        <v>7575</v>
      </c>
      <c r="E2645" s="13" t="s">
        <v>21</v>
      </c>
      <c r="G2645" s="15" t="s">
        <v>7576</v>
      </c>
    </row>
    <row r="2646" customFormat="false" ht="11.25" hidden="false" customHeight="false" outlineLevel="0" collapsed="false">
      <c r="A2646" s="12" t="str">
        <f aca="false">CONCATENAR</f>
        <v>SINAPI 93197</v>
      </c>
      <c r="B2646" s="13" t="s">
        <v>18</v>
      </c>
      <c r="C2646" s="13" t="s">
        <v>7577</v>
      </c>
      <c r="D2646" s="14" t="s">
        <v>7578</v>
      </c>
      <c r="E2646" s="13" t="s">
        <v>21</v>
      </c>
      <c r="G2646" s="15" t="s">
        <v>7579</v>
      </c>
    </row>
    <row r="2647" customFormat="false" ht="22.5" hidden="false" customHeight="false" outlineLevel="0" collapsed="false">
      <c r="A2647" s="12" t="str">
        <f aca="false">CONCATENAR</f>
        <v>SINAPI 93198</v>
      </c>
      <c r="B2647" s="13" t="s">
        <v>18</v>
      </c>
      <c r="C2647" s="13" t="s">
        <v>7580</v>
      </c>
      <c r="D2647" s="14" t="s">
        <v>7581</v>
      </c>
      <c r="E2647" s="13" t="s">
        <v>21</v>
      </c>
      <c r="G2647" s="15" t="s">
        <v>7582</v>
      </c>
    </row>
    <row r="2648" customFormat="false" ht="22.5" hidden="false" customHeight="false" outlineLevel="0" collapsed="false">
      <c r="A2648" s="12" t="str">
        <f aca="false">CONCATENAR</f>
        <v>SINAPI 93199</v>
      </c>
      <c r="B2648" s="13" t="s">
        <v>18</v>
      </c>
      <c r="C2648" s="13" t="s">
        <v>7583</v>
      </c>
      <c r="D2648" s="14" t="s">
        <v>7584</v>
      </c>
      <c r="E2648" s="13" t="s">
        <v>21</v>
      </c>
      <c r="G2648" s="15" t="s">
        <v>7585</v>
      </c>
    </row>
    <row r="2649" customFormat="false" ht="11.25" hidden="false" customHeight="false" outlineLevel="0" collapsed="false">
      <c r="A2649" s="12" t="str">
        <f aca="false">CONCATENAR</f>
        <v>SINAPI 93200</v>
      </c>
      <c r="B2649" s="13" t="s">
        <v>18</v>
      </c>
      <c r="C2649" s="13" t="s">
        <v>7586</v>
      </c>
      <c r="D2649" s="14" t="s">
        <v>7587</v>
      </c>
      <c r="E2649" s="13" t="s">
        <v>21</v>
      </c>
      <c r="G2649" s="15" t="s">
        <v>7588</v>
      </c>
    </row>
    <row r="2650" customFormat="false" ht="11.25" hidden="false" customHeight="false" outlineLevel="0" collapsed="false">
      <c r="A2650" s="12" t="str">
        <f aca="false">CONCATENAR</f>
        <v>SINAPI 93201</v>
      </c>
      <c r="B2650" s="13" t="s">
        <v>18</v>
      </c>
      <c r="C2650" s="13" t="s">
        <v>7589</v>
      </c>
      <c r="D2650" s="14" t="s">
        <v>7590</v>
      </c>
      <c r="E2650" s="13" t="s">
        <v>21</v>
      </c>
      <c r="G2650" s="15" t="s">
        <v>7591</v>
      </c>
    </row>
    <row r="2651" customFormat="false" ht="11.25" hidden="false" customHeight="false" outlineLevel="0" collapsed="false">
      <c r="A2651" s="12" t="str">
        <f aca="false">CONCATENAR</f>
        <v>SINAPI 93202</v>
      </c>
      <c r="B2651" s="13" t="s">
        <v>18</v>
      </c>
      <c r="C2651" s="13" t="s">
        <v>7592</v>
      </c>
      <c r="D2651" s="14" t="s">
        <v>7593</v>
      </c>
      <c r="E2651" s="13" t="s">
        <v>21</v>
      </c>
      <c r="G2651" s="15" t="s">
        <v>7594</v>
      </c>
    </row>
    <row r="2652" customFormat="false" ht="11.25" hidden="false" customHeight="false" outlineLevel="0" collapsed="false">
      <c r="A2652" s="12" t="str">
        <f aca="false">CONCATENAR</f>
        <v>SINAPI 93203</v>
      </c>
      <c r="B2652" s="13" t="s">
        <v>18</v>
      </c>
      <c r="C2652" s="13" t="s">
        <v>7595</v>
      </c>
      <c r="D2652" s="14" t="s">
        <v>7596</v>
      </c>
      <c r="E2652" s="13" t="s">
        <v>21</v>
      </c>
      <c r="G2652" s="15" t="s">
        <v>7597</v>
      </c>
    </row>
    <row r="2653" customFormat="false" ht="11.25" hidden="false" customHeight="false" outlineLevel="0" collapsed="false">
      <c r="A2653" s="12" t="str">
        <f aca="false">CONCATENAR</f>
        <v>SINAPI 93204</v>
      </c>
      <c r="B2653" s="13" t="s">
        <v>18</v>
      </c>
      <c r="C2653" s="13" t="s">
        <v>7598</v>
      </c>
      <c r="D2653" s="14" t="s">
        <v>7599</v>
      </c>
      <c r="E2653" s="13" t="s">
        <v>21</v>
      </c>
      <c r="G2653" s="15" t="s">
        <v>7600</v>
      </c>
    </row>
    <row r="2654" customFormat="false" ht="11.25" hidden="false" customHeight="false" outlineLevel="0" collapsed="false">
      <c r="A2654" s="12" t="str">
        <f aca="false">CONCATENAR</f>
        <v>SINAPI 93205</v>
      </c>
      <c r="B2654" s="13" t="s">
        <v>18</v>
      </c>
      <c r="C2654" s="13" t="s">
        <v>7601</v>
      </c>
      <c r="D2654" s="14" t="s">
        <v>7602</v>
      </c>
      <c r="E2654" s="13" t="s">
        <v>21</v>
      </c>
      <c r="G2654" s="15" t="s">
        <v>7603</v>
      </c>
    </row>
    <row r="2655" customFormat="false" ht="22.5" hidden="false" customHeight="false" outlineLevel="0" collapsed="false">
      <c r="A2655" s="12" t="str">
        <f aca="false">CONCATENAR</f>
        <v>SINAPI 95952</v>
      </c>
      <c r="B2655" s="13" t="s">
        <v>18</v>
      </c>
      <c r="C2655" s="13" t="s">
        <v>7604</v>
      </c>
      <c r="D2655" s="14" t="s">
        <v>7605</v>
      </c>
      <c r="E2655" s="13" t="s">
        <v>4192</v>
      </c>
      <c r="G2655" s="15" t="s">
        <v>7606</v>
      </c>
    </row>
    <row r="2656" customFormat="false" ht="22.5" hidden="false" customHeight="false" outlineLevel="0" collapsed="false">
      <c r="A2656" s="12" t="str">
        <f aca="false">CONCATENAR</f>
        <v>SINAPI 95953</v>
      </c>
      <c r="B2656" s="13" t="s">
        <v>18</v>
      </c>
      <c r="C2656" s="13" t="s">
        <v>7607</v>
      </c>
      <c r="D2656" s="14" t="s">
        <v>7608</v>
      </c>
      <c r="E2656" s="13" t="s">
        <v>4192</v>
      </c>
      <c r="G2656" s="15" t="s">
        <v>7609</v>
      </c>
    </row>
    <row r="2657" customFormat="false" ht="22.5" hidden="false" customHeight="false" outlineLevel="0" collapsed="false">
      <c r="A2657" s="12" t="str">
        <f aca="false">CONCATENAR</f>
        <v>SINAPI 95954</v>
      </c>
      <c r="B2657" s="13" t="s">
        <v>18</v>
      </c>
      <c r="C2657" s="13" t="s">
        <v>7610</v>
      </c>
      <c r="D2657" s="14" t="s">
        <v>7611</v>
      </c>
      <c r="E2657" s="13" t="s">
        <v>4192</v>
      </c>
      <c r="G2657" s="15" t="s">
        <v>7612</v>
      </c>
    </row>
    <row r="2658" customFormat="false" ht="22.5" hidden="false" customHeight="false" outlineLevel="0" collapsed="false">
      <c r="A2658" s="12" t="str">
        <f aca="false">CONCATENAR</f>
        <v>SINAPI 95955</v>
      </c>
      <c r="B2658" s="13" t="s">
        <v>18</v>
      </c>
      <c r="C2658" s="13" t="s">
        <v>7613</v>
      </c>
      <c r="D2658" s="14" t="s">
        <v>7614</v>
      </c>
      <c r="E2658" s="13" t="s">
        <v>4192</v>
      </c>
      <c r="G2658" s="15" t="s">
        <v>7615</v>
      </c>
    </row>
    <row r="2659" customFormat="false" ht="22.5" hidden="false" customHeight="false" outlineLevel="0" collapsed="false">
      <c r="A2659" s="12" t="str">
        <f aca="false">CONCATENAR</f>
        <v>SINAPI 95956</v>
      </c>
      <c r="B2659" s="13" t="s">
        <v>18</v>
      </c>
      <c r="C2659" s="13" t="s">
        <v>7616</v>
      </c>
      <c r="D2659" s="14" t="s">
        <v>7617</v>
      </c>
      <c r="E2659" s="13" t="s">
        <v>4192</v>
      </c>
      <c r="G2659" s="15" t="s">
        <v>7618</v>
      </c>
    </row>
    <row r="2660" customFormat="false" ht="22.5" hidden="false" customHeight="false" outlineLevel="0" collapsed="false">
      <c r="A2660" s="12" t="str">
        <f aca="false">CONCATENAR</f>
        <v>SINAPI 95957</v>
      </c>
      <c r="B2660" s="13" t="s">
        <v>18</v>
      </c>
      <c r="C2660" s="13" t="s">
        <v>7619</v>
      </c>
      <c r="D2660" s="14" t="s">
        <v>7620</v>
      </c>
      <c r="E2660" s="13" t="s">
        <v>4192</v>
      </c>
      <c r="G2660" s="15" t="s">
        <v>7621</v>
      </c>
    </row>
    <row r="2661" customFormat="false" ht="22.5" hidden="false" customHeight="false" outlineLevel="0" collapsed="false">
      <c r="A2661" s="12" t="str">
        <f aca="false">CONCATENAR</f>
        <v>SINAPI 95969</v>
      </c>
      <c r="B2661" s="13" t="s">
        <v>18</v>
      </c>
      <c r="C2661" s="13" t="s">
        <v>7622</v>
      </c>
      <c r="D2661" s="14" t="s">
        <v>7623</v>
      </c>
      <c r="E2661" s="13" t="s">
        <v>4192</v>
      </c>
      <c r="G2661" s="15" t="s">
        <v>7624</v>
      </c>
    </row>
    <row r="2662" customFormat="false" ht="22.5" hidden="false" customHeight="false" outlineLevel="0" collapsed="false">
      <c r="A2662" s="12" t="str">
        <f aca="false">CONCATENAR</f>
        <v>SINAPI 97733</v>
      </c>
      <c r="B2662" s="13" t="s">
        <v>18</v>
      </c>
      <c r="C2662" s="13" t="s">
        <v>7625</v>
      </c>
      <c r="D2662" s="14" t="s">
        <v>7626</v>
      </c>
      <c r="E2662" s="13" t="s">
        <v>4192</v>
      </c>
      <c r="G2662" s="15" t="s">
        <v>7627</v>
      </c>
    </row>
    <row r="2663" customFormat="false" ht="22.5" hidden="false" customHeight="false" outlineLevel="0" collapsed="false">
      <c r="A2663" s="12" t="str">
        <f aca="false">CONCATENAR</f>
        <v>SINAPI 97734</v>
      </c>
      <c r="B2663" s="13" t="s">
        <v>18</v>
      </c>
      <c r="C2663" s="13" t="s">
        <v>7628</v>
      </c>
      <c r="D2663" s="14" t="s">
        <v>7629</v>
      </c>
      <c r="E2663" s="13" t="s">
        <v>4192</v>
      </c>
      <c r="G2663" s="15" t="s">
        <v>7630</v>
      </c>
    </row>
    <row r="2664" customFormat="false" ht="22.5" hidden="false" customHeight="false" outlineLevel="0" collapsed="false">
      <c r="A2664" s="12" t="str">
        <f aca="false">CONCATENAR</f>
        <v>SINAPI 97735</v>
      </c>
      <c r="B2664" s="13" t="s">
        <v>18</v>
      </c>
      <c r="C2664" s="13" t="s">
        <v>7631</v>
      </c>
      <c r="D2664" s="14" t="s">
        <v>7632</v>
      </c>
      <c r="E2664" s="13" t="s">
        <v>4192</v>
      </c>
      <c r="G2664" s="15" t="s">
        <v>7633</v>
      </c>
    </row>
    <row r="2665" customFormat="false" ht="22.5" hidden="false" customHeight="false" outlineLevel="0" collapsed="false">
      <c r="A2665" s="12" t="str">
        <f aca="false">CONCATENAR</f>
        <v>SINAPI 97736</v>
      </c>
      <c r="B2665" s="13" t="s">
        <v>18</v>
      </c>
      <c r="C2665" s="13" t="s">
        <v>7634</v>
      </c>
      <c r="D2665" s="14" t="s">
        <v>7635</v>
      </c>
      <c r="E2665" s="13" t="s">
        <v>4192</v>
      </c>
      <c r="G2665" s="15" t="s">
        <v>7636</v>
      </c>
    </row>
    <row r="2666" customFormat="false" ht="22.5" hidden="false" customHeight="false" outlineLevel="0" collapsed="false">
      <c r="A2666" s="12" t="str">
        <f aca="false">CONCATENAR</f>
        <v>SINAPI 97737</v>
      </c>
      <c r="B2666" s="13" t="s">
        <v>18</v>
      </c>
      <c r="C2666" s="13" t="s">
        <v>7637</v>
      </c>
      <c r="D2666" s="14" t="s">
        <v>7638</v>
      </c>
      <c r="E2666" s="13" t="s">
        <v>4192</v>
      </c>
      <c r="G2666" s="15" t="s">
        <v>7639</v>
      </c>
    </row>
    <row r="2667" customFormat="false" ht="22.5" hidden="false" customHeight="false" outlineLevel="0" collapsed="false">
      <c r="A2667" s="12" t="str">
        <f aca="false">CONCATENAR</f>
        <v>SINAPI 97738</v>
      </c>
      <c r="B2667" s="13" t="s">
        <v>18</v>
      </c>
      <c r="C2667" s="13" t="s">
        <v>7640</v>
      </c>
      <c r="D2667" s="14" t="s">
        <v>7641</v>
      </c>
      <c r="E2667" s="13" t="s">
        <v>4192</v>
      </c>
      <c r="G2667" s="15" t="s">
        <v>7642</v>
      </c>
    </row>
    <row r="2668" customFormat="false" ht="22.5" hidden="false" customHeight="false" outlineLevel="0" collapsed="false">
      <c r="A2668" s="12" t="str">
        <f aca="false">CONCATENAR</f>
        <v>SINAPI 97739</v>
      </c>
      <c r="B2668" s="13" t="s">
        <v>18</v>
      </c>
      <c r="C2668" s="13" t="s">
        <v>7643</v>
      </c>
      <c r="D2668" s="14" t="s">
        <v>7644</v>
      </c>
      <c r="E2668" s="13" t="s">
        <v>4192</v>
      </c>
      <c r="G2668" s="15" t="s">
        <v>7645</v>
      </c>
    </row>
    <row r="2669" customFormat="false" ht="22.5" hidden="false" customHeight="false" outlineLevel="0" collapsed="false">
      <c r="A2669" s="12" t="str">
        <f aca="false">CONCATENAR</f>
        <v>SINAPI 97740</v>
      </c>
      <c r="B2669" s="13" t="s">
        <v>18</v>
      </c>
      <c r="C2669" s="13" t="s">
        <v>7646</v>
      </c>
      <c r="D2669" s="14" t="s">
        <v>7647</v>
      </c>
      <c r="E2669" s="13" t="s">
        <v>4192</v>
      </c>
      <c r="G2669" s="15" t="s">
        <v>7648</v>
      </c>
    </row>
    <row r="2670" customFormat="false" ht="22.5" hidden="false" customHeight="false" outlineLevel="0" collapsed="false">
      <c r="A2670" s="12" t="str">
        <f aca="false">CONCATENAR</f>
        <v>SINAPI 98615</v>
      </c>
      <c r="B2670" s="13" t="s">
        <v>18</v>
      </c>
      <c r="C2670" s="13" t="s">
        <v>7649</v>
      </c>
      <c r="D2670" s="14" t="s">
        <v>7650</v>
      </c>
      <c r="E2670" s="13" t="s">
        <v>1014</v>
      </c>
      <c r="G2670" s="15" t="s">
        <v>7651</v>
      </c>
    </row>
    <row r="2671" customFormat="false" ht="22.5" hidden="false" customHeight="false" outlineLevel="0" collapsed="false">
      <c r="A2671" s="12" t="str">
        <f aca="false">CONCATENAR</f>
        <v>SINAPI 98616</v>
      </c>
      <c r="B2671" s="13" t="s">
        <v>18</v>
      </c>
      <c r="C2671" s="13" t="s">
        <v>7652</v>
      </c>
      <c r="D2671" s="14" t="s">
        <v>7653</v>
      </c>
      <c r="E2671" s="13" t="s">
        <v>1014</v>
      </c>
      <c r="G2671" s="15" t="s">
        <v>7654</v>
      </c>
    </row>
    <row r="2672" customFormat="false" ht="22.5" hidden="false" customHeight="false" outlineLevel="0" collapsed="false">
      <c r="A2672" s="12" t="str">
        <f aca="false">CONCATENAR</f>
        <v>SINAPI 98617</v>
      </c>
      <c r="B2672" s="13" t="s">
        <v>18</v>
      </c>
      <c r="C2672" s="13" t="s">
        <v>7655</v>
      </c>
      <c r="D2672" s="14" t="s">
        <v>7656</v>
      </c>
      <c r="E2672" s="13" t="s">
        <v>1014</v>
      </c>
      <c r="G2672" s="15" t="s">
        <v>7657</v>
      </c>
    </row>
    <row r="2673" customFormat="false" ht="22.5" hidden="false" customHeight="false" outlineLevel="0" collapsed="false">
      <c r="A2673" s="12" t="str">
        <f aca="false">CONCATENAR</f>
        <v>SINAPI 98618</v>
      </c>
      <c r="B2673" s="13" t="s">
        <v>18</v>
      </c>
      <c r="C2673" s="13" t="s">
        <v>7658</v>
      </c>
      <c r="D2673" s="14" t="s">
        <v>7659</v>
      </c>
      <c r="E2673" s="13" t="s">
        <v>1014</v>
      </c>
      <c r="G2673" s="15" t="s">
        <v>7660</v>
      </c>
    </row>
    <row r="2674" customFormat="false" ht="22.5" hidden="false" customHeight="false" outlineLevel="0" collapsed="false">
      <c r="A2674" s="12" t="str">
        <f aca="false">CONCATENAR</f>
        <v>SINAPI 98619</v>
      </c>
      <c r="B2674" s="13" t="s">
        <v>18</v>
      </c>
      <c r="C2674" s="13" t="s">
        <v>7661</v>
      </c>
      <c r="D2674" s="14" t="s">
        <v>7662</v>
      </c>
      <c r="E2674" s="13" t="s">
        <v>1014</v>
      </c>
      <c r="G2674" s="15" t="s">
        <v>7663</v>
      </c>
    </row>
    <row r="2675" customFormat="false" ht="22.5" hidden="false" customHeight="false" outlineLevel="0" collapsed="false">
      <c r="A2675" s="12" t="str">
        <f aca="false">CONCATENAR</f>
        <v>SINAPI 98620</v>
      </c>
      <c r="B2675" s="13" t="s">
        <v>18</v>
      </c>
      <c r="C2675" s="13" t="s">
        <v>7664</v>
      </c>
      <c r="D2675" s="14" t="s">
        <v>7665</v>
      </c>
      <c r="E2675" s="13" t="s">
        <v>1014</v>
      </c>
      <c r="G2675" s="15" t="s">
        <v>7666</v>
      </c>
    </row>
    <row r="2676" customFormat="false" ht="22.5" hidden="false" customHeight="false" outlineLevel="0" collapsed="false">
      <c r="A2676" s="12" t="str">
        <f aca="false">CONCATENAR</f>
        <v>SINAPI 98621</v>
      </c>
      <c r="B2676" s="13" t="s">
        <v>18</v>
      </c>
      <c r="C2676" s="13" t="s">
        <v>7667</v>
      </c>
      <c r="D2676" s="14" t="s">
        <v>7668</v>
      </c>
      <c r="E2676" s="13" t="s">
        <v>1014</v>
      </c>
      <c r="G2676" s="15" t="s">
        <v>7669</v>
      </c>
    </row>
    <row r="2677" customFormat="false" ht="22.5" hidden="false" customHeight="false" outlineLevel="0" collapsed="false">
      <c r="A2677" s="12" t="str">
        <f aca="false">CONCATENAR</f>
        <v>SINAPI 98622</v>
      </c>
      <c r="B2677" s="13" t="s">
        <v>18</v>
      </c>
      <c r="C2677" s="13" t="s">
        <v>7670</v>
      </c>
      <c r="D2677" s="14" t="s">
        <v>7671</v>
      </c>
      <c r="E2677" s="13" t="s">
        <v>1014</v>
      </c>
      <c r="G2677" s="15" t="s">
        <v>7672</v>
      </c>
    </row>
    <row r="2678" customFormat="false" ht="22.5" hidden="false" customHeight="false" outlineLevel="0" collapsed="false">
      <c r="A2678" s="12" t="str">
        <f aca="false">CONCATENAR</f>
        <v>SINAPI 98623</v>
      </c>
      <c r="B2678" s="13" t="s">
        <v>18</v>
      </c>
      <c r="C2678" s="13" t="s">
        <v>7673</v>
      </c>
      <c r="D2678" s="14" t="s">
        <v>7674</v>
      </c>
      <c r="E2678" s="13" t="s">
        <v>1014</v>
      </c>
      <c r="G2678" s="15" t="s">
        <v>7675</v>
      </c>
    </row>
    <row r="2679" customFormat="false" ht="22.5" hidden="false" customHeight="false" outlineLevel="0" collapsed="false">
      <c r="A2679" s="12" t="str">
        <f aca="false">CONCATENAR</f>
        <v>SINAPI 98624</v>
      </c>
      <c r="B2679" s="13" t="s">
        <v>18</v>
      </c>
      <c r="C2679" s="13" t="s">
        <v>7676</v>
      </c>
      <c r="D2679" s="14" t="s">
        <v>7677</v>
      </c>
      <c r="E2679" s="13" t="s">
        <v>1014</v>
      </c>
      <c r="G2679" s="15" t="s">
        <v>7678</v>
      </c>
    </row>
    <row r="2680" customFormat="false" ht="22.5" hidden="false" customHeight="false" outlineLevel="0" collapsed="false">
      <c r="A2680" s="12" t="str">
        <f aca="false">CONCATENAR</f>
        <v>SINAPI 98625</v>
      </c>
      <c r="B2680" s="13" t="s">
        <v>18</v>
      </c>
      <c r="C2680" s="13" t="s">
        <v>7679</v>
      </c>
      <c r="D2680" s="14" t="s">
        <v>7680</v>
      </c>
      <c r="E2680" s="13" t="s">
        <v>1014</v>
      </c>
      <c r="G2680" s="15" t="s">
        <v>7681</v>
      </c>
    </row>
    <row r="2681" customFormat="false" ht="22.5" hidden="false" customHeight="false" outlineLevel="0" collapsed="false">
      <c r="A2681" s="12" t="str">
        <f aca="false">CONCATENAR</f>
        <v>SINAPI 98626</v>
      </c>
      <c r="B2681" s="13" t="s">
        <v>18</v>
      </c>
      <c r="C2681" s="13" t="s">
        <v>7682</v>
      </c>
      <c r="D2681" s="14" t="s">
        <v>7683</v>
      </c>
      <c r="E2681" s="13" t="s">
        <v>1014</v>
      </c>
      <c r="G2681" s="15" t="s">
        <v>7684</v>
      </c>
    </row>
    <row r="2682" customFormat="false" ht="11.25" hidden="false" customHeight="false" outlineLevel="0" collapsed="false">
      <c r="A2682" s="12" t="str">
        <f aca="false">CONCATENAR</f>
        <v>SINAPI 98655</v>
      </c>
      <c r="B2682" s="13" t="s">
        <v>18</v>
      </c>
      <c r="C2682" s="13" t="s">
        <v>7685</v>
      </c>
      <c r="D2682" s="14" t="s">
        <v>7686</v>
      </c>
      <c r="E2682" s="13" t="s">
        <v>21</v>
      </c>
      <c r="G2682" s="15" t="s">
        <v>7687</v>
      </c>
    </row>
    <row r="2683" customFormat="false" ht="11.25" hidden="false" customHeight="false" outlineLevel="0" collapsed="false">
      <c r="A2683" s="12" t="str">
        <f aca="false">CONCATENAR</f>
        <v>SINAPI 98656</v>
      </c>
      <c r="B2683" s="13" t="s">
        <v>18</v>
      </c>
      <c r="C2683" s="13" t="s">
        <v>7688</v>
      </c>
      <c r="D2683" s="14" t="s">
        <v>7689</v>
      </c>
      <c r="E2683" s="13" t="s">
        <v>21</v>
      </c>
      <c r="G2683" s="15" t="s">
        <v>7690</v>
      </c>
    </row>
    <row r="2684" customFormat="false" ht="11.25" hidden="false" customHeight="false" outlineLevel="0" collapsed="false">
      <c r="A2684" s="12" t="str">
        <f aca="false">CONCATENAR</f>
        <v>SINAPI 98657</v>
      </c>
      <c r="B2684" s="13" t="s">
        <v>18</v>
      </c>
      <c r="C2684" s="13" t="s">
        <v>7691</v>
      </c>
      <c r="D2684" s="14" t="s">
        <v>7692</v>
      </c>
      <c r="E2684" s="13" t="s">
        <v>21</v>
      </c>
      <c r="G2684" s="15" t="s">
        <v>7693</v>
      </c>
    </row>
    <row r="2685" customFormat="false" ht="11.25" hidden="false" customHeight="false" outlineLevel="0" collapsed="false">
      <c r="A2685" s="12" t="str">
        <f aca="false">CONCATENAR</f>
        <v>SINAPI 98658</v>
      </c>
      <c r="B2685" s="13" t="s">
        <v>18</v>
      </c>
      <c r="C2685" s="13" t="s">
        <v>7694</v>
      </c>
      <c r="D2685" s="14" t="s">
        <v>7695</v>
      </c>
      <c r="E2685" s="13" t="s">
        <v>21</v>
      </c>
      <c r="G2685" s="15" t="s">
        <v>7696</v>
      </c>
    </row>
    <row r="2686" customFormat="false" ht="11.25" hidden="false" customHeight="false" outlineLevel="0" collapsed="false">
      <c r="A2686" s="12" t="str">
        <f aca="false">CONCATENAR</f>
        <v>SINAPI 98659</v>
      </c>
      <c r="B2686" s="13" t="s">
        <v>18</v>
      </c>
      <c r="C2686" s="13" t="s">
        <v>7697</v>
      </c>
      <c r="D2686" s="14" t="s">
        <v>7698</v>
      </c>
      <c r="E2686" s="13" t="s">
        <v>21</v>
      </c>
      <c r="G2686" s="15" t="s">
        <v>7699</v>
      </c>
    </row>
    <row r="2687" customFormat="false" ht="11.25" hidden="false" customHeight="false" outlineLevel="0" collapsed="false">
      <c r="A2687" s="12" t="str">
        <f aca="false">CONCATENAR</f>
        <v>SINAPI 98746</v>
      </c>
      <c r="B2687" s="13" t="s">
        <v>18</v>
      </c>
      <c r="C2687" s="13" t="s">
        <v>7700</v>
      </c>
      <c r="D2687" s="14" t="s">
        <v>7701</v>
      </c>
      <c r="E2687" s="13" t="s">
        <v>21</v>
      </c>
      <c r="G2687" s="15" t="s">
        <v>7702</v>
      </c>
    </row>
    <row r="2688" customFormat="false" ht="11.25" hidden="false" customHeight="false" outlineLevel="0" collapsed="false">
      <c r="A2688" s="12" t="str">
        <f aca="false">CONCATENAR</f>
        <v>SINAPI 98749</v>
      </c>
      <c r="B2688" s="13" t="s">
        <v>18</v>
      </c>
      <c r="C2688" s="13" t="s">
        <v>7703</v>
      </c>
      <c r="D2688" s="14" t="s">
        <v>7704</v>
      </c>
      <c r="E2688" s="13" t="s">
        <v>21</v>
      </c>
      <c r="G2688" s="15" t="s">
        <v>7705</v>
      </c>
    </row>
    <row r="2689" customFormat="false" ht="11.25" hidden="false" customHeight="false" outlineLevel="0" collapsed="false">
      <c r="A2689" s="12" t="str">
        <f aca="false">CONCATENAR</f>
        <v>SINAPI 98750</v>
      </c>
      <c r="B2689" s="13" t="s">
        <v>18</v>
      </c>
      <c r="C2689" s="13" t="s">
        <v>7706</v>
      </c>
      <c r="D2689" s="14" t="s">
        <v>7707</v>
      </c>
      <c r="E2689" s="13" t="s">
        <v>21</v>
      </c>
      <c r="G2689" s="15" t="s">
        <v>7708</v>
      </c>
    </row>
    <row r="2690" customFormat="false" ht="11.25" hidden="false" customHeight="false" outlineLevel="0" collapsed="false">
      <c r="A2690" s="12" t="str">
        <f aca="false">CONCATENAR</f>
        <v>SINAPI 98751</v>
      </c>
      <c r="B2690" s="13" t="s">
        <v>18</v>
      </c>
      <c r="C2690" s="13" t="s">
        <v>7709</v>
      </c>
      <c r="D2690" s="14" t="s">
        <v>7710</v>
      </c>
      <c r="E2690" s="13" t="s">
        <v>21</v>
      </c>
      <c r="G2690" s="15" t="s">
        <v>7711</v>
      </c>
    </row>
    <row r="2691" customFormat="false" ht="11.25" hidden="false" customHeight="false" outlineLevel="0" collapsed="false">
      <c r="A2691" s="12" t="str">
        <f aca="false">CONCATENAR</f>
        <v>SINAPI 98752</v>
      </c>
      <c r="B2691" s="13" t="s">
        <v>18</v>
      </c>
      <c r="C2691" s="13" t="s">
        <v>7712</v>
      </c>
      <c r="D2691" s="14" t="s">
        <v>7713</v>
      </c>
      <c r="E2691" s="13" t="s">
        <v>21</v>
      </c>
      <c r="G2691" s="15" t="s">
        <v>7714</v>
      </c>
    </row>
    <row r="2692" customFormat="false" ht="11.25" hidden="false" customHeight="false" outlineLevel="0" collapsed="false">
      <c r="A2692" s="12" t="str">
        <f aca="false">CONCATENAR</f>
        <v>SINAPI 98753</v>
      </c>
      <c r="B2692" s="13" t="s">
        <v>18</v>
      </c>
      <c r="C2692" s="13" t="s">
        <v>7715</v>
      </c>
      <c r="D2692" s="14" t="s">
        <v>7716</v>
      </c>
      <c r="E2692" s="13" t="s">
        <v>21</v>
      </c>
      <c r="G2692" s="15" t="s">
        <v>7717</v>
      </c>
    </row>
    <row r="2693" customFormat="false" ht="22.5" hidden="false" customHeight="false" outlineLevel="0" collapsed="false">
      <c r="A2693" s="12" t="str">
        <f aca="false">CONCATENAR</f>
        <v>SINAPI 100763</v>
      </c>
      <c r="B2693" s="13" t="s">
        <v>18</v>
      </c>
      <c r="C2693" s="13" t="s">
        <v>7718</v>
      </c>
      <c r="D2693" s="14" t="s">
        <v>7719</v>
      </c>
      <c r="E2693" s="13" t="s">
        <v>3992</v>
      </c>
      <c r="G2693" s="15" t="s">
        <v>7720</v>
      </c>
    </row>
    <row r="2694" customFormat="false" ht="22.5" hidden="false" customHeight="false" outlineLevel="0" collapsed="false">
      <c r="A2694" s="12" t="str">
        <f aca="false">CONCATENAR</f>
        <v>SINAPI 100764</v>
      </c>
      <c r="B2694" s="13" t="s">
        <v>18</v>
      </c>
      <c r="C2694" s="13" t="s">
        <v>7721</v>
      </c>
      <c r="D2694" s="14" t="s">
        <v>7722</v>
      </c>
      <c r="E2694" s="13" t="s">
        <v>3992</v>
      </c>
      <c r="G2694" s="15" t="s">
        <v>7723</v>
      </c>
    </row>
    <row r="2695" customFormat="false" ht="22.5" hidden="false" customHeight="false" outlineLevel="0" collapsed="false">
      <c r="A2695" s="12" t="str">
        <f aca="false">CONCATENAR</f>
        <v>SINAPI 100765</v>
      </c>
      <c r="B2695" s="13" t="s">
        <v>18</v>
      </c>
      <c r="C2695" s="13" t="s">
        <v>7724</v>
      </c>
      <c r="D2695" s="14" t="s">
        <v>7725</v>
      </c>
      <c r="E2695" s="13" t="s">
        <v>3992</v>
      </c>
      <c r="G2695" s="15" t="s">
        <v>7726</v>
      </c>
    </row>
    <row r="2696" customFormat="false" ht="22.5" hidden="false" customHeight="false" outlineLevel="0" collapsed="false">
      <c r="A2696" s="12" t="str">
        <f aca="false">CONCATENAR</f>
        <v>SINAPI 100766</v>
      </c>
      <c r="B2696" s="13" t="s">
        <v>18</v>
      </c>
      <c r="C2696" s="13" t="s">
        <v>7727</v>
      </c>
      <c r="D2696" s="14" t="s">
        <v>7728</v>
      </c>
      <c r="E2696" s="13" t="s">
        <v>3992</v>
      </c>
      <c r="G2696" s="15" t="s">
        <v>7729</v>
      </c>
    </row>
    <row r="2697" customFormat="false" ht="33.75" hidden="false" customHeight="false" outlineLevel="0" collapsed="false">
      <c r="A2697" s="12" t="str">
        <f aca="false">CONCATENAR</f>
        <v>SINAPI 100767</v>
      </c>
      <c r="B2697" s="13" t="s">
        <v>18</v>
      </c>
      <c r="C2697" s="13" t="s">
        <v>7730</v>
      </c>
      <c r="D2697" s="14" t="s">
        <v>7731</v>
      </c>
      <c r="E2697" s="13" t="s">
        <v>3992</v>
      </c>
      <c r="G2697" s="15" t="s">
        <v>7729</v>
      </c>
    </row>
    <row r="2698" customFormat="false" ht="33.75" hidden="false" customHeight="false" outlineLevel="0" collapsed="false">
      <c r="A2698" s="12" t="str">
        <f aca="false">CONCATENAR</f>
        <v>SINAPI 100768</v>
      </c>
      <c r="B2698" s="13" t="s">
        <v>18</v>
      </c>
      <c r="C2698" s="13" t="s">
        <v>7732</v>
      </c>
      <c r="D2698" s="14" t="s">
        <v>7733</v>
      </c>
      <c r="E2698" s="13" t="s">
        <v>3992</v>
      </c>
      <c r="G2698" s="15" t="s">
        <v>7734</v>
      </c>
    </row>
    <row r="2699" customFormat="false" ht="33.75" hidden="false" customHeight="false" outlineLevel="0" collapsed="false">
      <c r="A2699" s="12" t="str">
        <f aca="false">CONCATENAR</f>
        <v>SINAPI 100769</v>
      </c>
      <c r="B2699" s="13" t="s">
        <v>18</v>
      </c>
      <c r="C2699" s="13" t="s">
        <v>7735</v>
      </c>
      <c r="D2699" s="14" t="s">
        <v>7736</v>
      </c>
      <c r="E2699" s="13" t="s">
        <v>3992</v>
      </c>
      <c r="G2699" s="15" t="s">
        <v>7737</v>
      </c>
    </row>
    <row r="2700" customFormat="false" ht="33.75" hidden="false" customHeight="false" outlineLevel="0" collapsed="false">
      <c r="A2700" s="12" t="str">
        <f aca="false">CONCATENAR</f>
        <v>SINAPI 100770</v>
      </c>
      <c r="B2700" s="13" t="s">
        <v>18</v>
      </c>
      <c r="C2700" s="13" t="s">
        <v>7738</v>
      </c>
      <c r="D2700" s="14" t="s">
        <v>7739</v>
      </c>
      <c r="E2700" s="13" t="s">
        <v>3992</v>
      </c>
      <c r="G2700" s="15" t="s">
        <v>3480</v>
      </c>
    </row>
    <row r="2701" customFormat="false" ht="33.75" hidden="false" customHeight="false" outlineLevel="0" collapsed="false">
      <c r="A2701" s="12" t="str">
        <f aca="false">CONCATENAR</f>
        <v>SINAPI 100771</v>
      </c>
      <c r="B2701" s="13" t="s">
        <v>18</v>
      </c>
      <c r="C2701" s="13" t="s">
        <v>7740</v>
      </c>
      <c r="D2701" s="14" t="s">
        <v>7741</v>
      </c>
      <c r="E2701" s="13" t="s">
        <v>3992</v>
      </c>
      <c r="G2701" s="15" t="s">
        <v>7742</v>
      </c>
    </row>
    <row r="2702" customFormat="false" ht="33.75" hidden="false" customHeight="false" outlineLevel="0" collapsed="false">
      <c r="A2702" s="12" t="str">
        <f aca="false">CONCATENAR</f>
        <v>SINAPI 100772</v>
      </c>
      <c r="B2702" s="13" t="s">
        <v>18</v>
      </c>
      <c r="C2702" s="13" t="s">
        <v>7743</v>
      </c>
      <c r="D2702" s="14" t="s">
        <v>7744</v>
      </c>
      <c r="E2702" s="13" t="s">
        <v>3992</v>
      </c>
      <c r="G2702" s="15" t="s">
        <v>7745</v>
      </c>
    </row>
    <row r="2703" customFormat="false" ht="22.5" hidden="false" customHeight="false" outlineLevel="0" collapsed="false">
      <c r="A2703" s="12" t="str">
        <f aca="false">CONCATENAR</f>
        <v>SINAPI 100773</v>
      </c>
      <c r="B2703" s="13" t="s">
        <v>18</v>
      </c>
      <c r="C2703" s="13" t="s">
        <v>7746</v>
      </c>
      <c r="D2703" s="14" t="s">
        <v>7747</v>
      </c>
      <c r="E2703" s="13" t="s">
        <v>3992</v>
      </c>
      <c r="G2703" s="15" t="s">
        <v>7748</v>
      </c>
    </row>
    <row r="2704" customFormat="false" ht="22.5" hidden="false" customHeight="false" outlineLevel="0" collapsed="false">
      <c r="A2704" s="12" t="str">
        <f aca="false">CONCATENAR</f>
        <v>SINAPI 100774</v>
      </c>
      <c r="B2704" s="13" t="s">
        <v>18</v>
      </c>
      <c r="C2704" s="13" t="s">
        <v>7749</v>
      </c>
      <c r="D2704" s="14" t="s">
        <v>7750</v>
      </c>
      <c r="E2704" s="13" t="s">
        <v>3992</v>
      </c>
      <c r="G2704" s="15" t="s">
        <v>7751</v>
      </c>
    </row>
    <row r="2705" customFormat="false" ht="22.5" hidden="false" customHeight="false" outlineLevel="0" collapsed="false">
      <c r="A2705" s="12" t="str">
        <f aca="false">CONCATENAR</f>
        <v>SINAPI 100775</v>
      </c>
      <c r="B2705" s="13" t="s">
        <v>18</v>
      </c>
      <c r="C2705" s="13" t="s">
        <v>7752</v>
      </c>
      <c r="D2705" s="14" t="s">
        <v>7753</v>
      </c>
      <c r="E2705" s="13" t="s">
        <v>3992</v>
      </c>
      <c r="G2705" s="15" t="s">
        <v>7754</v>
      </c>
    </row>
    <row r="2706" customFormat="false" ht="22.5" hidden="false" customHeight="false" outlineLevel="0" collapsed="false">
      <c r="A2706" s="12" t="str">
        <f aca="false">CONCATENAR</f>
        <v>SINAPI 100776</v>
      </c>
      <c r="B2706" s="13" t="s">
        <v>18</v>
      </c>
      <c r="C2706" s="13" t="s">
        <v>7755</v>
      </c>
      <c r="D2706" s="14" t="s">
        <v>7756</v>
      </c>
      <c r="E2706" s="13" t="s">
        <v>3992</v>
      </c>
      <c r="G2706" s="15" t="s">
        <v>7757</v>
      </c>
    </row>
    <row r="2707" customFormat="false" ht="22.5" hidden="false" customHeight="false" outlineLevel="0" collapsed="false">
      <c r="A2707" s="12" t="str">
        <f aca="false">CONCATENAR</f>
        <v>SINAPI 100777</v>
      </c>
      <c r="B2707" s="13" t="s">
        <v>18</v>
      </c>
      <c r="C2707" s="13" t="s">
        <v>7758</v>
      </c>
      <c r="D2707" s="14" t="s">
        <v>7759</v>
      </c>
      <c r="E2707" s="13" t="s">
        <v>3992</v>
      </c>
      <c r="G2707" s="15" t="s">
        <v>7760</v>
      </c>
    </row>
    <row r="2708" customFormat="false" ht="22.5" hidden="false" customHeight="false" outlineLevel="0" collapsed="false">
      <c r="A2708" s="12" t="str">
        <f aca="false">CONCATENAR</f>
        <v>SINAPI 100778</v>
      </c>
      <c r="B2708" s="13" t="s">
        <v>18</v>
      </c>
      <c r="C2708" s="13" t="s">
        <v>7761</v>
      </c>
      <c r="D2708" s="14" t="s">
        <v>7762</v>
      </c>
      <c r="E2708" s="13" t="s">
        <v>3992</v>
      </c>
      <c r="G2708" s="15" t="s">
        <v>3050</v>
      </c>
    </row>
    <row r="2709" customFormat="false" ht="22.5" hidden="false" customHeight="false" outlineLevel="0" collapsed="false">
      <c r="A2709" s="12" t="str">
        <f aca="false">CONCATENAR</f>
        <v>SINAPI 98560</v>
      </c>
      <c r="B2709" s="13" t="s">
        <v>18</v>
      </c>
      <c r="C2709" s="13" t="s">
        <v>7763</v>
      </c>
      <c r="D2709" s="14" t="s">
        <v>7764</v>
      </c>
      <c r="E2709" s="13" t="s">
        <v>1014</v>
      </c>
      <c r="G2709" s="15" t="s">
        <v>3776</v>
      </c>
    </row>
    <row r="2710" customFormat="false" ht="22.5" hidden="false" customHeight="false" outlineLevel="0" collapsed="false">
      <c r="A2710" s="12" t="str">
        <f aca="false">CONCATENAR</f>
        <v>SINAPI 98561</v>
      </c>
      <c r="B2710" s="13" t="s">
        <v>18</v>
      </c>
      <c r="C2710" s="13" t="s">
        <v>7765</v>
      </c>
      <c r="D2710" s="14" t="s">
        <v>7766</v>
      </c>
      <c r="E2710" s="13" t="s">
        <v>1014</v>
      </c>
      <c r="G2710" s="15" t="s">
        <v>7767</v>
      </c>
    </row>
    <row r="2711" customFormat="false" ht="22.5" hidden="false" customHeight="false" outlineLevel="0" collapsed="false">
      <c r="A2711" s="12" t="str">
        <f aca="false">CONCATENAR</f>
        <v>SINAPI 98562</v>
      </c>
      <c r="B2711" s="13" t="s">
        <v>18</v>
      </c>
      <c r="C2711" s="13" t="s">
        <v>7768</v>
      </c>
      <c r="D2711" s="14" t="s">
        <v>7769</v>
      </c>
      <c r="E2711" s="13" t="s">
        <v>1014</v>
      </c>
      <c r="G2711" s="15" t="s">
        <v>7770</v>
      </c>
    </row>
    <row r="2712" customFormat="false" ht="11.25" hidden="false" customHeight="false" outlineLevel="0" collapsed="false">
      <c r="A2712" s="12" t="str">
        <f aca="false">CONCATENAR</f>
        <v>SINAPI 98555</v>
      </c>
      <c r="B2712" s="13" t="s">
        <v>18</v>
      </c>
      <c r="C2712" s="13" t="s">
        <v>7771</v>
      </c>
      <c r="D2712" s="14" t="s">
        <v>7772</v>
      </c>
      <c r="E2712" s="13" t="s">
        <v>1014</v>
      </c>
      <c r="G2712" s="15" t="s">
        <v>7773</v>
      </c>
    </row>
    <row r="2713" customFormat="false" ht="22.5" hidden="false" customHeight="false" outlineLevel="0" collapsed="false">
      <c r="A2713" s="12" t="str">
        <f aca="false">CONCATENAR</f>
        <v>SINAPI 98556</v>
      </c>
      <c r="B2713" s="13" t="s">
        <v>18</v>
      </c>
      <c r="C2713" s="13" t="s">
        <v>7774</v>
      </c>
      <c r="D2713" s="14" t="s">
        <v>7775</v>
      </c>
      <c r="E2713" s="13" t="s">
        <v>1014</v>
      </c>
      <c r="G2713" s="15" t="s">
        <v>7776</v>
      </c>
    </row>
    <row r="2714" customFormat="false" ht="22.5" hidden="false" customHeight="false" outlineLevel="0" collapsed="false">
      <c r="A2714" s="12" t="str">
        <f aca="false">CONCATENAR</f>
        <v>SINAPI 98558</v>
      </c>
      <c r="B2714" s="13" t="s">
        <v>18</v>
      </c>
      <c r="C2714" s="13" t="s">
        <v>7777</v>
      </c>
      <c r="D2714" s="14" t="s">
        <v>7778</v>
      </c>
      <c r="E2714" s="13" t="s">
        <v>221</v>
      </c>
      <c r="G2714" s="15" t="s">
        <v>7779</v>
      </c>
    </row>
    <row r="2715" customFormat="false" ht="11.25" hidden="false" customHeight="false" outlineLevel="0" collapsed="false">
      <c r="A2715" s="12" t="str">
        <f aca="false">CONCATENAR</f>
        <v>SINAPI 98559</v>
      </c>
      <c r="B2715" s="13" t="s">
        <v>18</v>
      </c>
      <c r="C2715" s="13" t="s">
        <v>7780</v>
      </c>
      <c r="D2715" s="14" t="s">
        <v>7781</v>
      </c>
      <c r="E2715" s="13" t="s">
        <v>21</v>
      </c>
      <c r="G2715" s="15" t="s">
        <v>7782</v>
      </c>
    </row>
    <row r="2716" customFormat="false" ht="22.5" hidden="false" customHeight="false" outlineLevel="0" collapsed="false">
      <c r="A2716" s="12" t="str">
        <f aca="false">CONCATENAR</f>
        <v>SINAPI 98546</v>
      </c>
      <c r="B2716" s="13" t="s">
        <v>18</v>
      </c>
      <c r="C2716" s="13" t="s">
        <v>7783</v>
      </c>
      <c r="D2716" s="14" t="s">
        <v>7784</v>
      </c>
      <c r="E2716" s="13" t="s">
        <v>1014</v>
      </c>
      <c r="G2716" s="15" t="s">
        <v>7785</v>
      </c>
    </row>
    <row r="2717" customFormat="false" ht="22.5" hidden="false" customHeight="false" outlineLevel="0" collapsed="false">
      <c r="A2717" s="12" t="str">
        <f aca="false">CONCATENAR</f>
        <v>SINAPI 98547</v>
      </c>
      <c r="B2717" s="13" t="s">
        <v>18</v>
      </c>
      <c r="C2717" s="13" t="s">
        <v>7786</v>
      </c>
      <c r="D2717" s="14" t="s">
        <v>7787</v>
      </c>
      <c r="E2717" s="13" t="s">
        <v>1014</v>
      </c>
      <c r="G2717" s="15" t="s">
        <v>7788</v>
      </c>
    </row>
    <row r="2718" customFormat="false" ht="11.25" hidden="false" customHeight="false" outlineLevel="0" collapsed="false">
      <c r="A2718" s="12" t="str">
        <f aca="false">CONCATENAR</f>
        <v>SINAPI 98553</v>
      </c>
      <c r="B2718" s="13" t="s">
        <v>18</v>
      </c>
      <c r="C2718" s="13" t="s">
        <v>7789</v>
      </c>
      <c r="D2718" s="14" t="s">
        <v>7790</v>
      </c>
      <c r="E2718" s="13" t="s">
        <v>1014</v>
      </c>
      <c r="G2718" s="15" t="s">
        <v>7791</v>
      </c>
    </row>
    <row r="2719" customFormat="false" ht="11.25" hidden="false" customHeight="false" outlineLevel="0" collapsed="false">
      <c r="A2719" s="12" t="str">
        <f aca="false">CONCATENAR</f>
        <v>SINAPI 98554</v>
      </c>
      <c r="B2719" s="13" t="s">
        <v>18</v>
      </c>
      <c r="C2719" s="13" t="s">
        <v>7792</v>
      </c>
      <c r="D2719" s="14" t="s">
        <v>7793</v>
      </c>
      <c r="E2719" s="13" t="s">
        <v>1014</v>
      </c>
      <c r="G2719" s="15" t="s">
        <v>7794</v>
      </c>
    </row>
    <row r="2720" customFormat="false" ht="11.25" hidden="false" customHeight="false" outlineLevel="0" collapsed="false">
      <c r="A2720" s="12" t="str">
        <f aca="false">CONCATENAR</f>
        <v>SINAPI 98557</v>
      </c>
      <c r="B2720" s="13" t="s">
        <v>18</v>
      </c>
      <c r="C2720" s="13" t="s">
        <v>7795</v>
      </c>
      <c r="D2720" s="14" t="s">
        <v>7796</v>
      </c>
      <c r="E2720" s="13" t="s">
        <v>1014</v>
      </c>
      <c r="G2720" s="15" t="s">
        <v>7797</v>
      </c>
    </row>
    <row r="2721" customFormat="false" ht="22.5" hidden="false" customHeight="false" outlineLevel="0" collapsed="false">
      <c r="A2721" s="12" t="str">
        <f aca="false">CONCATENAR</f>
        <v>SINAPI 98563</v>
      </c>
      <c r="B2721" s="13" t="s">
        <v>18</v>
      </c>
      <c r="C2721" s="13" t="s">
        <v>7798</v>
      </c>
      <c r="D2721" s="14" t="s">
        <v>7799</v>
      </c>
      <c r="E2721" s="13" t="s">
        <v>1014</v>
      </c>
      <c r="G2721" s="15" t="s">
        <v>4154</v>
      </c>
    </row>
    <row r="2722" customFormat="false" ht="22.5" hidden="false" customHeight="false" outlineLevel="0" collapsed="false">
      <c r="A2722" s="12" t="str">
        <f aca="false">CONCATENAR</f>
        <v>SINAPI 98564</v>
      </c>
      <c r="B2722" s="13" t="s">
        <v>18</v>
      </c>
      <c r="C2722" s="13" t="s">
        <v>7800</v>
      </c>
      <c r="D2722" s="14" t="s">
        <v>7801</v>
      </c>
      <c r="E2722" s="13" t="s">
        <v>1014</v>
      </c>
      <c r="G2722" s="15" t="s">
        <v>5136</v>
      </c>
    </row>
    <row r="2723" customFormat="false" ht="22.5" hidden="false" customHeight="false" outlineLevel="0" collapsed="false">
      <c r="A2723" s="12" t="str">
        <f aca="false">CONCATENAR</f>
        <v>SINAPI 98565</v>
      </c>
      <c r="B2723" s="13" t="s">
        <v>18</v>
      </c>
      <c r="C2723" s="13" t="s">
        <v>7802</v>
      </c>
      <c r="D2723" s="14" t="s">
        <v>7803</v>
      </c>
      <c r="E2723" s="13" t="s">
        <v>1014</v>
      </c>
      <c r="G2723" s="15" t="s">
        <v>7804</v>
      </c>
    </row>
    <row r="2724" customFormat="false" ht="22.5" hidden="false" customHeight="false" outlineLevel="0" collapsed="false">
      <c r="A2724" s="12" t="str">
        <f aca="false">CONCATENAR</f>
        <v>SINAPI 98566</v>
      </c>
      <c r="B2724" s="13" t="s">
        <v>18</v>
      </c>
      <c r="C2724" s="13" t="s">
        <v>7805</v>
      </c>
      <c r="D2724" s="14" t="s">
        <v>7806</v>
      </c>
      <c r="E2724" s="13" t="s">
        <v>1014</v>
      </c>
      <c r="G2724" s="15" t="s">
        <v>7807</v>
      </c>
    </row>
    <row r="2725" customFormat="false" ht="22.5" hidden="false" customHeight="false" outlineLevel="0" collapsed="false">
      <c r="A2725" s="12" t="str">
        <f aca="false">CONCATENAR</f>
        <v>SINAPI 98567</v>
      </c>
      <c r="B2725" s="13" t="s">
        <v>18</v>
      </c>
      <c r="C2725" s="13" t="s">
        <v>7808</v>
      </c>
      <c r="D2725" s="14" t="s">
        <v>7809</v>
      </c>
      <c r="E2725" s="13" t="s">
        <v>1014</v>
      </c>
      <c r="G2725" s="15" t="s">
        <v>7810</v>
      </c>
    </row>
    <row r="2726" customFormat="false" ht="22.5" hidden="false" customHeight="false" outlineLevel="0" collapsed="false">
      <c r="A2726" s="12" t="str">
        <f aca="false">CONCATENAR</f>
        <v>SINAPI 98568</v>
      </c>
      <c r="B2726" s="13" t="s">
        <v>18</v>
      </c>
      <c r="C2726" s="13" t="s">
        <v>7811</v>
      </c>
      <c r="D2726" s="14" t="s">
        <v>7812</v>
      </c>
      <c r="E2726" s="13" t="s">
        <v>1014</v>
      </c>
      <c r="G2726" s="15" t="s">
        <v>7813</v>
      </c>
    </row>
    <row r="2727" customFormat="false" ht="22.5" hidden="false" customHeight="false" outlineLevel="0" collapsed="false">
      <c r="A2727" s="12" t="str">
        <f aca="false">CONCATENAR</f>
        <v>SINAPI 98569</v>
      </c>
      <c r="B2727" s="13" t="s">
        <v>18</v>
      </c>
      <c r="C2727" s="13" t="s">
        <v>7814</v>
      </c>
      <c r="D2727" s="14" t="s">
        <v>7815</v>
      </c>
      <c r="E2727" s="13" t="s">
        <v>1014</v>
      </c>
      <c r="G2727" s="15" t="s">
        <v>7816</v>
      </c>
    </row>
    <row r="2728" customFormat="false" ht="22.5" hidden="false" customHeight="false" outlineLevel="0" collapsed="false">
      <c r="A2728" s="12" t="str">
        <f aca="false">CONCATENAR</f>
        <v>SINAPI 98570</v>
      </c>
      <c r="B2728" s="13" t="s">
        <v>18</v>
      </c>
      <c r="C2728" s="13" t="s">
        <v>7817</v>
      </c>
      <c r="D2728" s="14" t="s">
        <v>7818</v>
      </c>
      <c r="E2728" s="13" t="s">
        <v>1014</v>
      </c>
      <c r="G2728" s="15" t="s">
        <v>7819</v>
      </c>
    </row>
    <row r="2729" customFormat="false" ht="11.25" hidden="false" customHeight="false" outlineLevel="0" collapsed="false">
      <c r="A2729" s="12" t="str">
        <f aca="false">CONCATENAR</f>
        <v>SINAPI 98571</v>
      </c>
      <c r="B2729" s="13" t="s">
        <v>18</v>
      </c>
      <c r="C2729" s="13" t="s">
        <v>7820</v>
      </c>
      <c r="D2729" s="14" t="s">
        <v>7821</v>
      </c>
      <c r="E2729" s="13" t="s">
        <v>1014</v>
      </c>
      <c r="G2729" s="15" t="s">
        <v>2049</v>
      </c>
    </row>
    <row r="2730" customFormat="false" ht="11.25" hidden="false" customHeight="false" outlineLevel="0" collapsed="false">
      <c r="A2730" s="12" t="str">
        <f aca="false">CONCATENAR</f>
        <v>SINAPI 98572</v>
      </c>
      <c r="B2730" s="13" t="s">
        <v>18</v>
      </c>
      <c r="C2730" s="13" t="s">
        <v>7822</v>
      </c>
      <c r="D2730" s="14" t="s">
        <v>7823</v>
      </c>
      <c r="E2730" s="13" t="s">
        <v>1014</v>
      </c>
      <c r="G2730" s="15" t="s">
        <v>7824</v>
      </c>
    </row>
    <row r="2731" customFormat="false" ht="11.25" hidden="false" customHeight="false" outlineLevel="0" collapsed="false">
      <c r="A2731" s="12" t="str">
        <f aca="false">CONCATENAR</f>
        <v>SINAPI 98573</v>
      </c>
      <c r="B2731" s="13" t="s">
        <v>18</v>
      </c>
      <c r="C2731" s="13" t="s">
        <v>7825</v>
      </c>
      <c r="D2731" s="14" t="s">
        <v>7826</v>
      </c>
      <c r="E2731" s="13" t="s">
        <v>1014</v>
      </c>
      <c r="G2731" s="15" t="s">
        <v>7827</v>
      </c>
    </row>
    <row r="2732" customFormat="false" ht="22.5" hidden="false" customHeight="false" outlineLevel="0" collapsed="false">
      <c r="A2732" s="12" t="str">
        <f aca="false">CONCATENAR</f>
        <v>SINAPI 91831</v>
      </c>
      <c r="B2732" s="13" t="s">
        <v>18</v>
      </c>
      <c r="C2732" s="13" t="s">
        <v>7828</v>
      </c>
      <c r="D2732" s="14" t="s">
        <v>7829</v>
      </c>
      <c r="E2732" s="13" t="s">
        <v>21</v>
      </c>
      <c r="G2732" s="15" t="s">
        <v>7830</v>
      </c>
    </row>
    <row r="2733" customFormat="false" ht="22.5" hidden="false" customHeight="false" outlineLevel="0" collapsed="false">
      <c r="A2733" s="12" t="str">
        <f aca="false">CONCATENAR</f>
        <v>SINAPI 91833</v>
      </c>
      <c r="B2733" s="13" t="s">
        <v>18</v>
      </c>
      <c r="C2733" s="13" t="s">
        <v>7831</v>
      </c>
      <c r="D2733" s="14" t="s">
        <v>7832</v>
      </c>
      <c r="E2733" s="13" t="s">
        <v>21</v>
      </c>
      <c r="G2733" s="15" t="s">
        <v>7833</v>
      </c>
    </row>
    <row r="2734" customFormat="false" ht="22.5" hidden="false" customHeight="false" outlineLevel="0" collapsed="false">
      <c r="A2734" s="12" t="str">
        <f aca="false">CONCATENAR</f>
        <v>SINAPI 91834</v>
      </c>
      <c r="B2734" s="13" t="s">
        <v>18</v>
      </c>
      <c r="C2734" s="13" t="s">
        <v>7834</v>
      </c>
      <c r="D2734" s="14" t="s">
        <v>7835</v>
      </c>
      <c r="E2734" s="13" t="s">
        <v>21</v>
      </c>
      <c r="G2734" s="15" t="s">
        <v>7836</v>
      </c>
    </row>
    <row r="2735" customFormat="false" ht="22.5" hidden="false" customHeight="false" outlineLevel="0" collapsed="false">
      <c r="A2735" s="12" t="str">
        <f aca="false">CONCATENAR</f>
        <v>SINAPI 91835</v>
      </c>
      <c r="B2735" s="13" t="s">
        <v>18</v>
      </c>
      <c r="C2735" s="13" t="s">
        <v>7837</v>
      </c>
      <c r="D2735" s="14" t="s">
        <v>7838</v>
      </c>
      <c r="E2735" s="13" t="s">
        <v>21</v>
      </c>
      <c r="G2735" s="15" t="s">
        <v>7839</v>
      </c>
    </row>
    <row r="2736" customFormat="false" ht="22.5" hidden="false" customHeight="false" outlineLevel="0" collapsed="false">
      <c r="A2736" s="12" t="str">
        <f aca="false">CONCATENAR</f>
        <v>SINAPI 91836</v>
      </c>
      <c r="B2736" s="13" t="s">
        <v>18</v>
      </c>
      <c r="C2736" s="13" t="s">
        <v>7840</v>
      </c>
      <c r="D2736" s="14" t="s">
        <v>7841</v>
      </c>
      <c r="E2736" s="13" t="s">
        <v>21</v>
      </c>
      <c r="G2736" s="15" t="s">
        <v>7842</v>
      </c>
    </row>
    <row r="2737" customFormat="false" ht="22.5" hidden="false" customHeight="false" outlineLevel="0" collapsed="false">
      <c r="A2737" s="12" t="str">
        <f aca="false">CONCATENAR</f>
        <v>SINAPI 91837</v>
      </c>
      <c r="B2737" s="13" t="s">
        <v>18</v>
      </c>
      <c r="C2737" s="13" t="s">
        <v>7843</v>
      </c>
      <c r="D2737" s="14" t="s">
        <v>7844</v>
      </c>
      <c r="E2737" s="13" t="s">
        <v>21</v>
      </c>
      <c r="G2737" s="15" t="s">
        <v>35</v>
      </c>
    </row>
    <row r="2738" customFormat="false" ht="22.5" hidden="false" customHeight="false" outlineLevel="0" collapsed="false">
      <c r="A2738" s="12" t="str">
        <f aca="false">CONCATENAR</f>
        <v>SINAPI 91839</v>
      </c>
      <c r="B2738" s="13" t="s">
        <v>18</v>
      </c>
      <c r="C2738" s="13" t="s">
        <v>7845</v>
      </c>
      <c r="D2738" s="14" t="s">
        <v>7846</v>
      </c>
      <c r="E2738" s="13" t="s">
        <v>21</v>
      </c>
      <c r="G2738" s="15" t="s">
        <v>7847</v>
      </c>
    </row>
    <row r="2739" customFormat="false" ht="22.5" hidden="false" customHeight="false" outlineLevel="0" collapsed="false">
      <c r="A2739" s="12" t="str">
        <f aca="false">CONCATENAR</f>
        <v>SINAPI 91840</v>
      </c>
      <c r="B2739" s="13" t="s">
        <v>18</v>
      </c>
      <c r="C2739" s="13" t="s">
        <v>7848</v>
      </c>
      <c r="D2739" s="14" t="s">
        <v>7849</v>
      </c>
      <c r="E2739" s="13" t="s">
        <v>21</v>
      </c>
      <c r="G2739" s="15" t="s">
        <v>7850</v>
      </c>
    </row>
    <row r="2740" customFormat="false" ht="22.5" hidden="false" customHeight="false" outlineLevel="0" collapsed="false">
      <c r="A2740" s="12" t="str">
        <f aca="false">CONCATENAR</f>
        <v>SINAPI 91841</v>
      </c>
      <c r="B2740" s="13" t="s">
        <v>18</v>
      </c>
      <c r="C2740" s="13" t="s">
        <v>7851</v>
      </c>
      <c r="D2740" s="14" t="s">
        <v>7852</v>
      </c>
      <c r="E2740" s="13" t="s">
        <v>21</v>
      </c>
      <c r="G2740" s="15" t="s">
        <v>7853</v>
      </c>
    </row>
    <row r="2741" customFormat="false" ht="22.5" hidden="false" customHeight="false" outlineLevel="0" collapsed="false">
      <c r="A2741" s="12" t="str">
        <f aca="false">CONCATENAR</f>
        <v>SINAPI 91842</v>
      </c>
      <c r="B2741" s="13" t="s">
        <v>18</v>
      </c>
      <c r="C2741" s="13" t="s">
        <v>7854</v>
      </c>
      <c r="D2741" s="14" t="s">
        <v>7855</v>
      </c>
      <c r="E2741" s="13" t="s">
        <v>21</v>
      </c>
      <c r="G2741" s="15" t="s">
        <v>7856</v>
      </c>
    </row>
    <row r="2742" customFormat="false" ht="22.5" hidden="false" customHeight="false" outlineLevel="0" collapsed="false">
      <c r="A2742" s="12" t="str">
        <f aca="false">CONCATENAR</f>
        <v>SINAPI 91843</v>
      </c>
      <c r="B2742" s="13" t="s">
        <v>18</v>
      </c>
      <c r="C2742" s="13" t="s">
        <v>7857</v>
      </c>
      <c r="D2742" s="14" t="s">
        <v>7858</v>
      </c>
      <c r="E2742" s="13" t="s">
        <v>21</v>
      </c>
      <c r="G2742" s="15" t="s">
        <v>3403</v>
      </c>
    </row>
    <row r="2743" customFormat="false" ht="22.5" hidden="false" customHeight="false" outlineLevel="0" collapsed="false">
      <c r="A2743" s="12" t="str">
        <f aca="false">CONCATENAR</f>
        <v>SINAPI 91844</v>
      </c>
      <c r="B2743" s="13" t="s">
        <v>18</v>
      </c>
      <c r="C2743" s="13" t="s">
        <v>7859</v>
      </c>
      <c r="D2743" s="14" t="s">
        <v>7860</v>
      </c>
      <c r="E2743" s="13" t="s">
        <v>21</v>
      </c>
      <c r="G2743" s="15" t="s">
        <v>7861</v>
      </c>
    </row>
    <row r="2744" customFormat="false" ht="22.5" hidden="false" customHeight="false" outlineLevel="0" collapsed="false">
      <c r="A2744" s="12" t="str">
        <f aca="false">CONCATENAR</f>
        <v>SINAPI 91845</v>
      </c>
      <c r="B2744" s="13" t="s">
        <v>18</v>
      </c>
      <c r="C2744" s="13" t="s">
        <v>7862</v>
      </c>
      <c r="D2744" s="14" t="s">
        <v>7863</v>
      </c>
      <c r="E2744" s="13" t="s">
        <v>21</v>
      </c>
      <c r="G2744" s="15" t="s">
        <v>7864</v>
      </c>
    </row>
    <row r="2745" customFormat="false" ht="22.5" hidden="false" customHeight="false" outlineLevel="0" collapsed="false">
      <c r="A2745" s="12" t="str">
        <f aca="false">CONCATENAR</f>
        <v>SINAPI 91846</v>
      </c>
      <c r="B2745" s="13" t="s">
        <v>18</v>
      </c>
      <c r="C2745" s="13" t="s">
        <v>7865</v>
      </c>
      <c r="D2745" s="14" t="s">
        <v>7866</v>
      </c>
      <c r="E2745" s="13" t="s">
        <v>21</v>
      </c>
      <c r="G2745" s="15" t="s">
        <v>7867</v>
      </c>
    </row>
    <row r="2746" customFormat="false" ht="22.5" hidden="false" customHeight="false" outlineLevel="0" collapsed="false">
      <c r="A2746" s="12" t="str">
        <f aca="false">CONCATENAR</f>
        <v>SINAPI 91847</v>
      </c>
      <c r="B2746" s="13" t="s">
        <v>18</v>
      </c>
      <c r="C2746" s="13" t="s">
        <v>7868</v>
      </c>
      <c r="D2746" s="14" t="s">
        <v>7869</v>
      </c>
      <c r="E2746" s="13" t="s">
        <v>21</v>
      </c>
      <c r="G2746" s="15" t="s">
        <v>7870</v>
      </c>
    </row>
    <row r="2747" customFormat="false" ht="22.5" hidden="false" customHeight="false" outlineLevel="0" collapsed="false">
      <c r="A2747" s="12" t="str">
        <f aca="false">CONCATENAR</f>
        <v>SINAPI 91849</v>
      </c>
      <c r="B2747" s="13" t="s">
        <v>18</v>
      </c>
      <c r="C2747" s="13" t="s">
        <v>7871</v>
      </c>
      <c r="D2747" s="14" t="s">
        <v>7872</v>
      </c>
      <c r="E2747" s="13" t="s">
        <v>21</v>
      </c>
      <c r="G2747" s="15" t="s">
        <v>7873</v>
      </c>
    </row>
    <row r="2748" customFormat="false" ht="22.5" hidden="false" customHeight="false" outlineLevel="0" collapsed="false">
      <c r="A2748" s="12" t="str">
        <f aca="false">CONCATENAR</f>
        <v>SINAPI 91850</v>
      </c>
      <c r="B2748" s="13" t="s">
        <v>18</v>
      </c>
      <c r="C2748" s="13" t="s">
        <v>7874</v>
      </c>
      <c r="D2748" s="14" t="s">
        <v>7875</v>
      </c>
      <c r="E2748" s="13" t="s">
        <v>21</v>
      </c>
      <c r="G2748" s="15" t="s">
        <v>7876</v>
      </c>
    </row>
    <row r="2749" customFormat="false" ht="22.5" hidden="false" customHeight="false" outlineLevel="0" collapsed="false">
      <c r="A2749" s="12" t="str">
        <f aca="false">CONCATENAR</f>
        <v>SINAPI 91851</v>
      </c>
      <c r="B2749" s="13" t="s">
        <v>18</v>
      </c>
      <c r="C2749" s="13" t="s">
        <v>7877</v>
      </c>
      <c r="D2749" s="14" t="s">
        <v>7878</v>
      </c>
      <c r="E2749" s="13" t="s">
        <v>21</v>
      </c>
      <c r="G2749" s="15" t="s">
        <v>7879</v>
      </c>
    </row>
    <row r="2750" customFormat="false" ht="22.5" hidden="false" customHeight="false" outlineLevel="0" collapsed="false">
      <c r="A2750" s="12" t="str">
        <f aca="false">CONCATENAR</f>
        <v>SINAPI 91852</v>
      </c>
      <c r="B2750" s="13" t="s">
        <v>18</v>
      </c>
      <c r="C2750" s="13" t="s">
        <v>7880</v>
      </c>
      <c r="D2750" s="14" t="s">
        <v>7881</v>
      </c>
      <c r="E2750" s="13" t="s">
        <v>21</v>
      </c>
      <c r="G2750" s="15" t="s">
        <v>7882</v>
      </c>
    </row>
    <row r="2751" customFormat="false" ht="22.5" hidden="false" customHeight="false" outlineLevel="0" collapsed="false">
      <c r="A2751" s="12" t="str">
        <f aca="false">CONCATENAR</f>
        <v>SINAPI 91853</v>
      </c>
      <c r="B2751" s="13" t="s">
        <v>18</v>
      </c>
      <c r="C2751" s="13" t="s">
        <v>7883</v>
      </c>
      <c r="D2751" s="14" t="s">
        <v>7884</v>
      </c>
      <c r="E2751" s="13" t="s">
        <v>21</v>
      </c>
      <c r="G2751" s="15" t="s">
        <v>7885</v>
      </c>
    </row>
    <row r="2752" customFormat="false" ht="22.5" hidden="false" customHeight="false" outlineLevel="0" collapsed="false">
      <c r="A2752" s="12" t="str">
        <f aca="false">CONCATENAR</f>
        <v>SINAPI 91854</v>
      </c>
      <c r="B2752" s="13" t="s">
        <v>18</v>
      </c>
      <c r="C2752" s="13" t="s">
        <v>7886</v>
      </c>
      <c r="D2752" s="14" t="s">
        <v>7887</v>
      </c>
      <c r="E2752" s="13" t="s">
        <v>21</v>
      </c>
      <c r="G2752" s="15" t="s">
        <v>6937</v>
      </c>
    </row>
    <row r="2753" customFormat="false" ht="22.5" hidden="false" customHeight="false" outlineLevel="0" collapsed="false">
      <c r="A2753" s="12" t="str">
        <f aca="false">CONCATENAR</f>
        <v>SINAPI 91855</v>
      </c>
      <c r="B2753" s="13" t="s">
        <v>18</v>
      </c>
      <c r="C2753" s="13" t="s">
        <v>7888</v>
      </c>
      <c r="D2753" s="14" t="s">
        <v>7889</v>
      </c>
      <c r="E2753" s="13" t="s">
        <v>21</v>
      </c>
      <c r="G2753" s="15" t="s">
        <v>7093</v>
      </c>
    </row>
    <row r="2754" customFormat="false" ht="22.5" hidden="false" customHeight="false" outlineLevel="0" collapsed="false">
      <c r="A2754" s="12" t="str">
        <f aca="false">CONCATENAR</f>
        <v>SINAPI 91856</v>
      </c>
      <c r="B2754" s="13" t="s">
        <v>18</v>
      </c>
      <c r="C2754" s="13" t="s">
        <v>7890</v>
      </c>
      <c r="D2754" s="14" t="s">
        <v>7891</v>
      </c>
      <c r="E2754" s="13" t="s">
        <v>21</v>
      </c>
      <c r="G2754" s="15" t="s">
        <v>885</v>
      </c>
    </row>
    <row r="2755" customFormat="false" ht="22.5" hidden="false" customHeight="false" outlineLevel="0" collapsed="false">
      <c r="A2755" s="12" t="str">
        <f aca="false">CONCATENAR</f>
        <v>SINAPI 91857</v>
      </c>
      <c r="B2755" s="13" t="s">
        <v>18</v>
      </c>
      <c r="C2755" s="13" t="s">
        <v>7892</v>
      </c>
      <c r="D2755" s="14" t="s">
        <v>7893</v>
      </c>
      <c r="E2755" s="13" t="s">
        <v>21</v>
      </c>
      <c r="G2755" s="15" t="s">
        <v>7894</v>
      </c>
    </row>
    <row r="2756" customFormat="false" ht="22.5" hidden="false" customHeight="false" outlineLevel="0" collapsed="false">
      <c r="A2756" s="12" t="str">
        <f aca="false">CONCATENAR</f>
        <v>SINAPI 91859</v>
      </c>
      <c r="B2756" s="13" t="s">
        <v>18</v>
      </c>
      <c r="C2756" s="13" t="s">
        <v>7895</v>
      </c>
      <c r="D2756" s="14" t="s">
        <v>7896</v>
      </c>
      <c r="E2756" s="13" t="s">
        <v>21</v>
      </c>
      <c r="G2756" s="15" t="s">
        <v>7867</v>
      </c>
    </row>
    <row r="2757" customFormat="false" ht="22.5" hidden="false" customHeight="false" outlineLevel="0" collapsed="false">
      <c r="A2757" s="12" t="str">
        <f aca="false">CONCATENAR</f>
        <v>SINAPI 91860</v>
      </c>
      <c r="B2757" s="13" t="s">
        <v>18</v>
      </c>
      <c r="C2757" s="13" t="s">
        <v>7897</v>
      </c>
      <c r="D2757" s="14" t="s">
        <v>7898</v>
      </c>
      <c r="E2757" s="13" t="s">
        <v>21</v>
      </c>
      <c r="G2757" s="15" t="s">
        <v>7899</v>
      </c>
    </row>
    <row r="2758" customFormat="false" ht="22.5" hidden="false" customHeight="false" outlineLevel="0" collapsed="false">
      <c r="A2758" s="12" t="str">
        <f aca="false">CONCATENAR</f>
        <v>SINAPI 91861</v>
      </c>
      <c r="B2758" s="13" t="s">
        <v>18</v>
      </c>
      <c r="C2758" s="13" t="s">
        <v>7900</v>
      </c>
      <c r="D2758" s="14" t="s">
        <v>7901</v>
      </c>
      <c r="E2758" s="13" t="s">
        <v>21</v>
      </c>
      <c r="G2758" s="15" t="s">
        <v>7040</v>
      </c>
    </row>
    <row r="2759" customFormat="false" ht="22.5" hidden="false" customHeight="false" outlineLevel="0" collapsed="false">
      <c r="A2759" s="12" t="str">
        <f aca="false">CONCATENAR</f>
        <v>SINAPI 91862</v>
      </c>
      <c r="B2759" s="13" t="s">
        <v>18</v>
      </c>
      <c r="C2759" s="13" t="s">
        <v>7902</v>
      </c>
      <c r="D2759" s="14" t="s">
        <v>7903</v>
      </c>
      <c r="E2759" s="13" t="s">
        <v>21</v>
      </c>
      <c r="G2759" s="15" t="s">
        <v>7904</v>
      </c>
    </row>
    <row r="2760" customFormat="false" ht="22.5" hidden="false" customHeight="false" outlineLevel="0" collapsed="false">
      <c r="A2760" s="12" t="str">
        <f aca="false">CONCATENAR</f>
        <v>SINAPI 91863</v>
      </c>
      <c r="B2760" s="13" t="s">
        <v>18</v>
      </c>
      <c r="C2760" s="13" t="s">
        <v>7905</v>
      </c>
      <c r="D2760" s="14" t="s">
        <v>7906</v>
      </c>
      <c r="E2760" s="13" t="s">
        <v>21</v>
      </c>
      <c r="G2760" s="15" t="s">
        <v>7907</v>
      </c>
    </row>
    <row r="2761" customFormat="false" ht="22.5" hidden="false" customHeight="false" outlineLevel="0" collapsed="false">
      <c r="A2761" s="12" t="str">
        <f aca="false">CONCATENAR</f>
        <v>SINAPI 91864</v>
      </c>
      <c r="B2761" s="13" t="s">
        <v>18</v>
      </c>
      <c r="C2761" s="13" t="s">
        <v>7908</v>
      </c>
      <c r="D2761" s="14" t="s">
        <v>7909</v>
      </c>
      <c r="E2761" s="13" t="s">
        <v>21</v>
      </c>
      <c r="G2761" s="15" t="s">
        <v>7910</v>
      </c>
    </row>
    <row r="2762" customFormat="false" ht="22.5" hidden="false" customHeight="false" outlineLevel="0" collapsed="false">
      <c r="A2762" s="12" t="str">
        <f aca="false">CONCATENAR</f>
        <v>SINAPI 91865</v>
      </c>
      <c r="B2762" s="13" t="s">
        <v>18</v>
      </c>
      <c r="C2762" s="13" t="s">
        <v>7911</v>
      </c>
      <c r="D2762" s="14" t="s">
        <v>7912</v>
      </c>
      <c r="E2762" s="13" t="s">
        <v>21</v>
      </c>
      <c r="G2762" s="15" t="s">
        <v>7913</v>
      </c>
    </row>
    <row r="2763" customFormat="false" ht="22.5" hidden="false" customHeight="false" outlineLevel="0" collapsed="false">
      <c r="A2763" s="12" t="str">
        <f aca="false">CONCATENAR</f>
        <v>SINAPI 91866</v>
      </c>
      <c r="B2763" s="13" t="s">
        <v>18</v>
      </c>
      <c r="C2763" s="13" t="s">
        <v>7914</v>
      </c>
      <c r="D2763" s="14" t="s">
        <v>7915</v>
      </c>
      <c r="E2763" s="13" t="s">
        <v>21</v>
      </c>
      <c r="G2763" s="15" t="s">
        <v>7916</v>
      </c>
    </row>
    <row r="2764" customFormat="false" ht="22.5" hidden="false" customHeight="false" outlineLevel="0" collapsed="false">
      <c r="A2764" s="12" t="str">
        <f aca="false">CONCATENAR</f>
        <v>SINAPI 91867</v>
      </c>
      <c r="B2764" s="13" t="s">
        <v>18</v>
      </c>
      <c r="C2764" s="13" t="s">
        <v>7917</v>
      </c>
      <c r="D2764" s="14" t="s">
        <v>7918</v>
      </c>
      <c r="E2764" s="13" t="s">
        <v>21</v>
      </c>
      <c r="G2764" s="15" t="s">
        <v>7919</v>
      </c>
    </row>
    <row r="2765" customFormat="false" ht="22.5" hidden="false" customHeight="false" outlineLevel="0" collapsed="false">
      <c r="A2765" s="12" t="str">
        <f aca="false">CONCATENAR</f>
        <v>SINAPI 91868</v>
      </c>
      <c r="B2765" s="13" t="s">
        <v>18</v>
      </c>
      <c r="C2765" s="13" t="s">
        <v>7920</v>
      </c>
      <c r="D2765" s="14" t="s">
        <v>7921</v>
      </c>
      <c r="E2765" s="13" t="s">
        <v>21</v>
      </c>
      <c r="G2765" s="15" t="s">
        <v>7922</v>
      </c>
    </row>
    <row r="2766" customFormat="false" ht="22.5" hidden="false" customHeight="false" outlineLevel="0" collapsed="false">
      <c r="A2766" s="12" t="str">
        <f aca="false">CONCATENAR</f>
        <v>SINAPI 91869</v>
      </c>
      <c r="B2766" s="13" t="s">
        <v>18</v>
      </c>
      <c r="C2766" s="13" t="s">
        <v>7923</v>
      </c>
      <c r="D2766" s="14" t="s">
        <v>7924</v>
      </c>
      <c r="E2766" s="13" t="s">
        <v>21</v>
      </c>
      <c r="G2766" s="15" t="s">
        <v>7925</v>
      </c>
    </row>
    <row r="2767" customFormat="false" ht="22.5" hidden="false" customHeight="false" outlineLevel="0" collapsed="false">
      <c r="A2767" s="12" t="str">
        <f aca="false">CONCATENAR</f>
        <v>SINAPI 91870</v>
      </c>
      <c r="B2767" s="13" t="s">
        <v>18</v>
      </c>
      <c r="C2767" s="13" t="s">
        <v>7926</v>
      </c>
      <c r="D2767" s="14" t="s">
        <v>7927</v>
      </c>
      <c r="E2767" s="13" t="s">
        <v>21</v>
      </c>
      <c r="G2767" s="15" t="s">
        <v>7928</v>
      </c>
    </row>
    <row r="2768" customFormat="false" ht="22.5" hidden="false" customHeight="false" outlineLevel="0" collapsed="false">
      <c r="A2768" s="12" t="str">
        <f aca="false">CONCATENAR</f>
        <v>SINAPI 91871</v>
      </c>
      <c r="B2768" s="13" t="s">
        <v>18</v>
      </c>
      <c r="C2768" s="13" t="s">
        <v>7929</v>
      </c>
      <c r="D2768" s="14" t="s">
        <v>7930</v>
      </c>
      <c r="E2768" s="13" t="s">
        <v>21</v>
      </c>
      <c r="G2768" s="15" t="s">
        <v>7931</v>
      </c>
    </row>
    <row r="2769" customFormat="false" ht="22.5" hidden="false" customHeight="false" outlineLevel="0" collapsed="false">
      <c r="A2769" s="12" t="str">
        <f aca="false">CONCATENAR</f>
        <v>SINAPI 91872</v>
      </c>
      <c r="B2769" s="13" t="s">
        <v>18</v>
      </c>
      <c r="C2769" s="13" t="s">
        <v>7932</v>
      </c>
      <c r="D2769" s="14" t="s">
        <v>7933</v>
      </c>
      <c r="E2769" s="13" t="s">
        <v>21</v>
      </c>
      <c r="G2769" s="15" t="s">
        <v>7934</v>
      </c>
    </row>
    <row r="2770" customFormat="false" ht="22.5" hidden="false" customHeight="false" outlineLevel="0" collapsed="false">
      <c r="A2770" s="12" t="str">
        <f aca="false">CONCATENAR</f>
        <v>SINAPI 91873</v>
      </c>
      <c r="B2770" s="13" t="s">
        <v>18</v>
      </c>
      <c r="C2770" s="13" t="s">
        <v>7935</v>
      </c>
      <c r="D2770" s="14" t="s">
        <v>7936</v>
      </c>
      <c r="E2770" s="13" t="s">
        <v>21</v>
      </c>
      <c r="G2770" s="15" t="s">
        <v>7937</v>
      </c>
    </row>
    <row r="2771" customFormat="false" ht="22.5" hidden="false" customHeight="false" outlineLevel="0" collapsed="false">
      <c r="A2771" s="12" t="str">
        <f aca="false">CONCATENAR</f>
        <v>SINAPI 93008</v>
      </c>
      <c r="B2771" s="13" t="s">
        <v>18</v>
      </c>
      <c r="C2771" s="13" t="s">
        <v>7938</v>
      </c>
      <c r="D2771" s="14" t="s">
        <v>7939</v>
      </c>
      <c r="E2771" s="13" t="s">
        <v>21</v>
      </c>
      <c r="G2771" s="15" t="s">
        <v>7940</v>
      </c>
    </row>
    <row r="2772" customFormat="false" ht="22.5" hidden="false" customHeight="false" outlineLevel="0" collapsed="false">
      <c r="A2772" s="12" t="str">
        <f aca="false">CONCATENAR</f>
        <v>SINAPI 93009</v>
      </c>
      <c r="B2772" s="13" t="s">
        <v>18</v>
      </c>
      <c r="C2772" s="13" t="s">
        <v>7941</v>
      </c>
      <c r="D2772" s="14" t="s">
        <v>7942</v>
      </c>
      <c r="E2772" s="13" t="s">
        <v>21</v>
      </c>
      <c r="G2772" s="15" t="s">
        <v>2256</v>
      </c>
    </row>
    <row r="2773" customFormat="false" ht="22.5" hidden="false" customHeight="false" outlineLevel="0" collapsed="false">
      <c r="A2773" s="12" t="str">
        <f aca="false">CONCATENAR</f>
        <v>SINAPI 93010</v>
      </c>
      <c r="B2773" s="13" t="s">
        <v>18</v>
      </c>
      <c r="C2773" s="13" t="s">
        <v>7943</v>
      </c>
      <c r="D2773" s="14" t="s">
        <v>7944</v>
      </c>
      <c r="E2773" s="13" t="s">
        <v>21</v>
      </c>
      <c r="G2773" s="15" t="s">
        <v>7945</v>
      </c>
    </row>
    <row r="2774" customFormat="false" ht="22.5" hidden="false" customHeight="false" outlineLevel="0" collapsed="false">
      <c r="A2774" s="12" t="str">
        <f aca="false">CONCATENAR</f>
        <v>SINAPI 93011</v>
      </c>
      <c r="B2774" s="13" t="s">
        <v>18</v>
      </c>
      <c r="C2774" s="13" t="s">
        <v>7946</v>
      </c>
      <c r="D2774" s="14" t="s">
        <v>7947</v>
      </c>
      <c r="E2774" s="13" t="s">
        <v>21</v>
      </c>
      <c r="G2774" s="15" t="s">
        <v>7948</v>
      </c>
    </row>
    <row r="2775" customFormat="false" ht="22.5" hidden="false" customHeight="false" outlineLevel="0" collapsed="false">
      <c r="A2775" s="12" t="str">
        <f aca="false">CONCATENAR</f>
        <v>SINAPI 93012</v>
      </c>
      <c r="B2775" s="13" t="s">
        <v>18</v>
      </c>
      <c r="C2775" s="13" t="s">
        <v>7949</v>
      </c>
      <c r="D2775" s="14" t="s">
        <v>7950</v>
      </c>
      <c r="E2775" s="13" t="s">
        <v>21</v>
      </c>
      <c r="G2775" s="15" t="s">
        <v>1598</v>
      </c>
    </row>
    <row r="2776" customFormat="false" ht="22.5" hidden="false" customHeight="false" outlineLevel="0" collapsed="false">
      <c r="A2776" s="12" t="str">
        <f aca="false">CONCATENAR</f>
        <v>SINAPI 95726</v>
      </c>
      <c r="B2776" s="13" t="s">
        <v>18</v>
      </c>
      <c r="C2776" s="13" t="s">
        <v>7951</v>
      </c>
      <c r="D2776" s="14" t="s">
        <v>7952</v>
      </c>
      <c r="E2776" s="13" t="s">
        <v>21</v>
      </c>
      <c r="G2776" s="15" t="s">
        <v>7953</v>
      </c>
    </row>
    <row r="2777" customFormat="false" ht="22.5" hidden="false" customHeight="false" outlineLevel="0" collapsed="false">
      <c r="A2777" s="12" t="str">
        <f aca="false">CONCATENAR</f>
        <v>SINAPI 95727</v>
      </c>
      <c r="B2777" s="13" t="s">
        <v>18</v>
      </c>
      <c r="C2777" s="13" t="s">
        <v>7954</v>
      </c>
      <c r="D2777" s="14" t="s">
        <v>7955</v>
      </c>
      <c r="E2777" s="13" t="s">
        <v>21</v>
      </c>
      <c r="G2777" s="15" t="s">
        <v>7956</v>
      </c>
    </row>
    <row r="2778" customFormat="false" ht="22.5" hidden="false" customHeight="false" outlineLevel="0" collapsed="false">
      <c r="A2778" s="12" t="str">
        <f aca="false">CONCATENAR</f>
        <v>SINAPI 95728</v>
      </c>
      <c r="B2778" s="13" t="s">
        <v>18</v>
      </c>
      <c r="C2778" s="13" t="s">
        <v>7957</v>
      </c>
      <c r="D2778" s="14" t="s">
        <v>7958</v>
      </c>
      <c r="E2778" s="13" t="s">
        <v>21</v>
      </c>
      <c r="G2778" s="15" t="s">
        <v>7959</v>
      </c>
    </row>
    <row r="2779" customFormat="false" ht="22.5" hidden="false" customHeight="false" outlineLevel="0" collapsed="false">
      <c r="A2779" s="12" t="str">
        <f aca="false">CONCATENAR</f>
        <v>SINAPI 95729</v>
      </c>
      <c r="B2779" s="13" t="s">
        <v>18</v>
      </c>
      <c r="C2779" s="13" t="s">
        <v>7960</v>
      </c>
      <c r="D2779" s="14" t="s">
        <v>7961</v>
      </c>
      <c r="E2779" s="13" t="s">
        <v>21</v>
      </c>
      <c r="G2779" s="15" t="s">
        <v>7962</v>
      </c>
    </row>
    <row r="2780" customFormat="false" ht="22.5" hidden="false" customHeight="false" outlineLevel="0" collapsed="false">
      <c r="A2780" s="12" t="str">
        <f aca="false">CONCATENAR</f>
        <v>SINAPI 95730</v>
      </c>
      <c r="B2780" s="13" t="s">
        <v>18</v>
      </c>
      <c r="C2780" s="13" t="s">
        <v>7963</v>
      </c>
      <c r="D2780" s="14" t="s">
        <v>7964</v>
      </c>
      <c r="E2780" s="13" t="s">
        <v>21</v>
      </c>
      <c r="G2780" s="15" t="s">
        <v>7965</v>
      </c>
    </row>
    <row r="2781" customFormat="false" ht="22.5" hidden="false" customHeight="false" outlineLevel="0" collapsed="false">
      <c r="A2781" s="12" t="str">
        <f aca="false">CONCATENAR</f>
        <v>SINAPI 95731</v>
      </c>
      <c r="B2781" s="13" t="s">
        <v>18</v>
      </c>
      <c r="C2781" s="13" t="s">
        <v>7966</v>
      </c>
      <c r="D2781" s="14" t="s">
        <v>7967</v>
      </c>
      <c r="E2781" s="13" t="s">
        <v>21</v>
      </c>
      <c r="G2781" s="15" t="s">
        <v>7968</v>
      </c>
    </row>
    <row r="2782" customFormat="false" ht="22.5" hidden="false" customHeight="false" outlineLevel="0" collapsed="false">
      <c r="A2782" s="12" t="str">
        <f aca="false">CONCATENAR</f>
        <v>SINAPI 95732</v>
      </c>
      <c r="B2782" s="13" t="s">
        <v>18</v>
      </c>
      <c r="C2782" s="13" t="s">
        <v>7969</v>
      </c>
      <c r="D2782" s="14" t="s">
        <v>7970</v>
      </c>
      <c r="E2782" s="13" t="s">
        <v>221</v>
      </c>
      <c r="G2782" s="15" t="s">
        <v>7971</v>
      </c>
    </row>
    <row r="2783" customFormat="false" ht="22.5" hidden="false" customHeight="false" outlineLevel="0" collapsed="false">
      <c r="A2783" s="12" t="str">
        <f aca="false">CONCATENAR</f>
        <v>SINAPI 95745</v>
      </c>
      <c r="B2783" s="13" t="s">
        <v>18</v>
      </c>
      <c r="C2783" s="13" t="s">
        <v>7972</v>
      </c>
      <c r="D2783" s="14" t="s">
        <v>7973</v>
      </c>
      <c r="E2783" s="13" t="s">
        <v>21</v>
      </c>
      <c r="G2783" s="15" t="s">
        <v>7974</v>
      </c>
    </row>
    <row r="2784" customFormat="false" ht="22.5" hidden="false" customHeight="false" outlineLevel="0" collapsed="false">
      <c r="A2784" s="12" t="str">
        <f aca="false">CONCATENAR</f>
        <v>SINAPI 95746</v>
      </c>
      <c r="B2784" s="13" t="s">
        <v>18</v>
      </c>
      <c r="C2784" s="13" t="s">
        <v>7975</v>
      </c>
      <c r="D2784" s="14" t="s">
        <v>7976</v>
      </c>
      <c r="E2784" s="13" t="s">
        <v>21</v>
      </c>
      <c r="G2784" s="15" t="s">
        <v>7977</v>
      </c>
    </row>
    <row r="2785" customFormat="false" ht="22.5" hidden="false" customHeight="false" outlineLevel="0" collapsed="false">
      <c r="A2785" s="12" t="str">
        <f aca="false">CONCATENAR</f>
        <v>SINAPI 95747</v>
      </c>
      <c r="B2785" s="13" t="s">
        <v>18</v>
      </c>
      <c r="C2785" s="13" t="s">
        <v>7978</v>
      </c>
      <c r="D2785" s="14" t="s">
        <v>7979</v>
      </c>
      <c r="E2785" s="13" t="s">
        <v>21</v>
      </c>
      <c r="G2785" s="15" t="s">
        <v>7980</v>
      </c>
    </row>
    <row r="2786" customFormat="false" ht="22.5" hidden="false" customHeight="false" outlineLevel="0" collapsed="false">
      <c r="A2786" s="12" t="str">
        <f aca="false">CONCATENAR</f>
        <v>SINAPI 95748</v>
      </c>
      <c r="B2786" s="13" t="s">
        <v>18</v>
      </c>
      <c r="C2786" s="13" t="s">
        <v>7981</v>
      </c>
      <c r="D2786" s="14" t="s">
        <v>7982</v>
      </c>
      <c r="E2786" s="13" t="s">
        <v>21</v>
      </c>
      <c r="G2786" s="15" t="s">
        <v>7983</v>
      </c>
    </row>
    <row r="2787" customFormat="false" ht="22.5" hidden="false" customHeight="false" outlineLevel="0" collapsed="false">
      <c r="A2787" s="12" t="str">
        <f aca="false">CONCATENAR</f>
        <v>SINAPI 95749</v>
      </c>
      <c r="B2787" s="13" t="s">
        <v>18</v>
      </c>
      <c r="C2787" s="13" t="s">
        <v>7984</v>
      </c>
      <c r="D2787" s="14" t="s">
        <v>7985</v>
      </c>
      <c r="E2787" s="13" t="s">
        <v>21</v>
      </c>
      <c r="G2787" s="15" t="s">
        <v>7986</v>
      </c>
    </row>
    <row r="2788" customFormat="false" ht="22.5" hidden="false" customHeight="false" outlineLevel="0" collapsed="false">
      <c r="A2788" s="12" t="str">
        <f aca="false">CONCATENAR</f>
        <v>SINAPI 95750</v>
      </c>
      <c r="B2788" s="13" t="s">
        <v>18</v>
      </c>
      <c r="C2788" s="13" t="s">
        <v>7987</v>
      </c>
      <c r="D2788" s="14" t="s">
        <v>7988</v>
      </c>
      <c r="E2788" s="13" t="s">
        <v>21</v>
      </c>
      <c r="G2788" s="15" t="s">
        <v>7989</v>
      </c>
    </row>
    <row r="2789" customFormat="false" ht="22.5" hidden="false" customHeight="false" outlineLevel="0" collapsed="false">
      <c r="A2789" s="12" t="str">
        <f aca="false">CONCATENAR</f>
        <v>SINAPI 95751</v>
      </c>
      <c r="B2789" s="13" t="s">
        <v>18</v>
      </c>
      <c r="C2789" s="13" t="s">
        <v>7990</v>
      </c>
      <c r="D2789" s="14" t="s">
        <v>7991</v>
      </c>
      <c r="E2789" s="13" t="s">
        <v>21</v>
      </c>
      <c r="G2789" s="15" t="s">
        <v>7992</v>
      </c>
    </row>
    <row r="2790" customFormat="false" ht="22.5" hidden="false" customHeight="false" outlineLevel="0" collapsed="false">
      <c r="A2790" s="12" t="str">
        <f aca="false">CONCATENAR</f>
        <v>SINAPI 95752</v>
      </c>
      <c r="B2790" s="13" t="s">
        <v>18</v>
      </c>
      <c r="C2790" s="13" t="s">
        <v>7993</v>
      </c>
      <c r="D2790" s="14" t="s">
        <v>7994</v>
      </c>
      <c r="E2790" s="13" t="s">
        <v>21</v>
      </c>
      <c r="G2790" s="15" t="s">
        <v>7995</v>
      </c>
    </row>
    <row r="2791" customFormat="false" ht="22.5" hidden="false" customHeight="false" outlineLevel="0" collapsed="false">
      <c r="A2791" s="12" t="str">
        <f aca="false">CONCATENAR</f>
        <v>SINAPI 97667</v>
      </c>
      <c r="B2791" s="13" t="s">
        <v>18</v>
      </c>
      <c r="C2791" s="13" t="s">
        <v>7996</v>
      </c>
      <c r="D2791" s="14" t="s">
        <v>7997</v>
      </c>
      <c r="E2791" s="13" t="s">
        <v>21</v>
      </c>
      <c r="G2791" s="15" t="s">
        <v>7873</v>
      </c>
    </row>
    <row r="2792" customFormat="false" ht="22.5" hidden="false" customHeight="false" outlineLevel="0" collapsed="false">
      <c r="A2792" s="12" t="str">
        <f aca="false">CONCATENAR</f>
        <v>SINAPI 97668</v>
      </c>
      <c r="B2792" s="13" t="s">
        <v>18</v>
      </c>
      <c r="C2792" s="13" t="s">
        <v>7998</v>
      </c>
      <c r="D2792" s="14" t="s">
        <v>7999</v>
      </c>
      <c r="E2792" s="13" t="s">
        <v>21</v>
      </c>
      <c r="G2792" s="15" t="s">
        <v>8000</v>
      </c>
    </row>
    <row r="2793" customFormat="false" ht="22.5" hidden="false" customHeight="false" outlineLevel="0" collapsed="false">
      <c r="A2793" s="12" t="str">
        <f aca="false">CONCATENAR</f>
        <v>SINAPI 97669</v>
      </c>
      <c r="B2793" s="13" t="s">
        <v>18</v>
      </c>
      <c r="C2793" s="13" t="s">
        <v>8001</v>
      </c>
      <c r="D2793" s="14" t="s">
        <v>8002</v>
      </c>
      <c r="E2793" s="13" t="s">
        <v>21</v>
      </c>
      <c r="G2793" s="15" t="s">
        <v>8003</v>
      </c>
    </row>
    <row r="2794" customFormat="false" ht="22.5" hidden="false" customHeight="false" outlineLevel="0" collapsed="false">
      <c r="A2794" s="12" t="str">
        <f aca="false">CONCATENAR</f>
        <v>SINAPI 97670</v>
      </c>
      <c r="B2794" s="13" t="s">
        <v>18</v>
      </c>
      <c r="C2794" s="13" t="s">
        <v>8004</v>
      </c>
      <c r="D2794" s="14" t="s">
        <v>8005</v>
      </c>
      <c r="E2794" s="13" t="s">
        <v>21</v>
      </c>
      <c r="G2794" s="15" t="s">
        <v>8006</v>
      </c>
    </row>
    <row r="2795" customFormat="false" ht="22.5" hidden="false" customHeight="false" outlineLevel="0" collapsed="false">
      <c r="A2795" s="12" t="str">
        <f aca="false">CONCATENAR</f>
        <v>SINAPI 91874</v>
      </c>
      <c r="B2795" s="13" t="s">
        <v>18</v>
      </c>
      <c r="C2795" s="13" t="s">
        <v>8007</v>
      </c>
      <c r="D2795" s="14" t="s">
        <v>8008</v>
      </c>
      <c r="E2795" s="13" t="s">
        <v>221</v>
      </c>
      <c r="G2795" s="15" t="s">
        <v>71</v>
      </c>
    </row>
    <row r="2796" customFormat="false" ht="22.5" hidden="false" customHeight="false" outlineLevel="0" collapsed="false">
      <c r="A2796" s="12" t="str">
        <f aca="false">CONCATENAR</f>
        <v>SINAPI 91875</v>
      </c>
      <c r="B2796" s="13" t="s">
        <v>18</v>
      </c>
      <c r="C2796" s="13" t="s">
        <v>8009</v>
      </c>
      <c r="D2796" s="14" t="s">
        <v>8010</v>
      </c>
      <c r="E2796" s="13" t="s">
        <v>221</v>
      </c>
      <c r="G2796" s="15" t="s">
        <v>2524</v>
      </c>
    </row>
    <row r="2797" customFormat="false" ht="22.5" hidden="false" customHeight="false" outlineLevel="0" collapsed="false">
      <c r="A2797" s="12" t="str">
        <f aca="false">CONCATENAR</f>
        <v>SINAPI 91876</v>
      </c>
      <c r="B2797" s="13" t="s">
        <v>18</v>
      </c>
      <c r="C2797" s="13" t="s">
        <v>8011</v>
      </c>
      <c r="D2797" s="14" t="s">
        <v>8012</v>
      </c>
      <c r="E2797" s="13" t="s">
        <v>221</v>
      </c>
      <c r="G2797" s="15" t="s">
        <v>8013</v>
      </c>
    </row>
    <row r="2798" customFormat="false" ht="22.5" hidden="false" customHeight="false" outlineLevel="0" collapsed="false">
      <c r="A2798" s="12" t="str">
        <f aca="false">CONCATENAR</f>
        <v>SINAPI 91877</v>
      </c>
      <c r="B2798" s="13" t="s">
        <v>18</v>
      </c>
      <c r="C2798" s="13" t="s">
        <v>8014</v>
      </c>
      <c r="D2798" s="14" t="s">
        <v>8015</v>
      </c>
      <c r="E2798" s="13" t="s">
        <v>221</v>
      </c>
      <c r="G2798" s="15" t="s">
        <v>3050</v>
      </c>
    </row>
    <row r="2799" customFormat="false" ht="22.5" hidden="false" customHeight="false" outlineLevel="0" collapsed="false">
      <c r="A2799" s="12" t="str">
        <f aca="false">CONCATENAR</f>
        <v>SINAPI 91878</v>
      </c>
      <c r="B2799" s="13" t="s">
        <v>18</v>
      </c>
      <c r="C2799" s="13" t="s">
        <v>8016</v>
      </c>
      <c r="D2799" s="14" t="s">
        <v>8017</v>
      </c>
      <c r="E2799" s="13" t="s">
        <v>221</v>
      </c>
      <c r="G2799" s="15" t="s">
        <v>8018</v>
      </c>
    </row>
    <row r="2800" customFormat="false" ht="22.5" hidden="false" customHeight="false" outlineLevel="0" collapsed="false">
      <c r="A2800" s="12" t="str">
        <f aca="false">CONCATENAR</f>
        <v>SINAPI 91879</v>
      </c>
      <c r="B2800" s="13" t="s">
        <v>18</v>
      </c>
      <c r="C2800" s="13" t="s">
        <v>8019</v>
      </c>
      <c r="D2800" s="14" t="s">
        <v>8020</v>
      </c>
      <c r="E2800" s="13" t="s">
        <v>221</v>
      </c>
      <c r="G2800" s="15" t="s">
        <v>8021</v>
      </c>
    </row>
    <row r="2801" customFormat="false" ht="22.5" hidden="false" customHeight="false" outlineLevel="0" collapsed="false">
      <c r="A2801" s="12" t="str">
        <f aca="false">CONCATENAR</f>
        <v>SINAPI 91880</v>
      </c>
      <c r="B2801" s="13" t="s">
        <v>18</v>
      </c>
      <c r="C2801" s="13" t="s">
        <v>8022</v>
      </c>
      <c r="D2801" s="14" t="s">
        <v>8023</v>
      </c>
      <c r="E2801" s="13" t="s">
        <v>221</v>
      </c>
      <c r="G2801" s="15" t="s">
        <v>8024</v>
      </c>
    </row>
    <row r="2802" customFormat="false" ht="22.5" hidden="false" customHeight="false" outlineLevel="0" collapsed="false">
      <c r="A2802" s="12" t="str">
        <f aca="false">CONCATENAR</f>
        <v>SINAPI 91881</v>
      </c>
      <c r="B2802" s="13" t="s">
        <v>18</v>
      </c>
      <c r="C2802" s="13" t="s">
        <v>8025</v>
      </c>
      <c r="D2802" s="14" t="s">
        <v>8026</v>
      </c>
      <c r="E2802" s="13" t="s">
        <v>221</v>
      </c>
      <c r="G2802" s="15" t="s">
        <v>2818</v>
      </c>
    </row>
    <row r="2803" customFormat="false" ht="22.5" hidden="false" customHeight="false" outlineLevel="0" collapsed="false">
      <c r="A2803" s="12" t="str">
        <f aca="false">CONCATENAR</f>
        <v>SINAPI 91882</v>
      </c>
      <c r="B2803" s="13" t="s">
        <v>18</v>
      </c>
      <c r="C2803" s="13" t="s">
        <v>8027</v>
      </c>
      <c r="D2803" s="14" t="s">
        <v>8028</v>
      </c>
      <c r="E2803" s="13" t="s">
        <v>221</v>
      </c>
      <c r="G2803" s="15" t="s">
        <v>8029</v>
      </c>
    </row>
    <row r="2804" customFormat="false" ht="22.5" hidden="false" customHeight="false" outlineLevel="0" collapsed="false">
      <c r="A2804" s="12" t="str">
        <f aca="false">CONCATENAR</f>
        <v>SINAPI 91884</v>
      </c>
      <c r="B2804" s="13" t="s">
        <v>18</v>
      </c>
      <c r="C2804" s="13" t="s">
        <v>8030</v>
      </c>
      <c r="D2804" s="14" t="s">
        <v>8031</v>
      </c>
      <c r="E2804" s="13" t="s">
        <v>221</v>
      </c>
      <c r="G2804" s="15" t="s">
        <v>8032</v>
      </c>
    </row>
    <row r="2805" customFormat="false" ht="22.5" hidden="false" customHeight="false" outlineLevel="0" collapsed="false">
      <c r="A2805" s="12" t="str">
        <f aca="false">CONCATENAR</f>
        <v>SINAPI 91885</v>
      </c>
      <c r="B2805" s="13" t="s">
        <v>18</v>
      </c>
      <c r="C2805" s="13" t="s">
        <v>8033</v>
      </c>
      <c r="D2805" s="14" t="s">
        <v>8034</v>
      </c>
      <c r="E2805" s="13" t="s">
        <v>221</v>
      </c>
      <c r="G2805" s="15" t="s">
        <v>8035</v>
      </c>
    </row>
    <row r="2806" customFormat="false" ht="22.5" hidden="false" customHeight="false" outlineLevel="0" collapsed="false">
      <c r="A2806" s="12" t="str">
        <f aca="false">CONCATENAR</f>
        <v>SINAPI 91886</v>
      </c>
      <c r="B2806" s="13" t="s">
        <v>18</v>
      </c>
      <c r="C2806" s="13" t="s">
        <v>8036</v>
      </c>
      <c r="D2806" s="14" t="s">
        <v>8037</v>
      </c>
      <c r="E2806" s="13" t="s">
        <v>221</v>
      </c>
      <c r="G2806" s="15" t="s">
        <v>3646</v>
      </c>
    </row>
    <row r="2807" customFormat="false" ht="22.5" hidden="false" customHeight="false" outlineLevel="0" collapsed="false">
      <c r="A2807" s="12" t="str">
        <f aca="false">CONCATENAR</f>
        <v>SINAPI 91887</v>
      </c>
      <c r="B2807" s="13" t="s">
        <v>18</v>
      </c>
      <c r="C2807" s="13" t="s">
        <v>8038</v>
      </c>
      <c r="D2807" s="14" t="s">
        <v>8039</v>
      </c>
      <c r="E2807" s="13" t="s">
        <v>221</v>
      </c>
      <c r="G2807" s="15" t="s">
        <v>8040</v>
      </c>
    </row>
    <row r="2808" customFormat="false" ht="22.5" hidden="false" customHeight="false" outlineLevel="0" collapsed="false">
      <c r="A2808" s="12" t="str">
        <f aca="false">CONCATENAR</f>
        <v>SINAPI 91889</v>
      </c>
      <c r="B2808" s="13" t="s">
        <v>18</v>
      </c>
      <c r="C2808" s="13" t="s">
        <v>8041</v>
      </c>
      <c r="D2808" s="14" t="s">
        <v>8042</v>
      </c>
      <c r="E2808" s="13" t="s">
        <v>221</v>
      </c>
      <c r="G2808" s="15" t="s">
        <v>8043</v>
      </c>
    </row>
    <row r="2809" customFormat="false" ht="22.5" hidden="false" customHeight="false" outlineLevel="0" collapsed="false">
      <c r="A2809" s="12" t="str">
        <f aca="false">CONCATENAR</f>
        <v>SINAPI 91890</v>
      </c>
      <c r="B2809" s="13" t="s">
        <v>18</v>
      </c>
      <c r="C2809" s="13" t="s">
        <v>8044</v>
      </c>
      <c r="D2809" s="14" t="s">
        <v>8045</v>
      </c>
      <c r="E2809" s="13" t="s">
        <v>221</v>
      </c>
      <c r="G2809" s="15" t="s">
        <v>7110</v>
      </c>
    </row>
    <row r="2810" customFormat="false" ht="22.5" hidden="false" customHeight="false" outlineLevel="0" collapsed="false">
      <c r="A2810" s="12" t="str">
        <f aca="false">CONCATENAR</f>
        <v>SINAPI 91892</v>
      </c>
      <c r="B2810" s="13" t="s">
        <v>18</v>
      </c>
      <c r="C2810" s="13" t="s">
        <v>8046</v>
      </c>
      <c r="D2810" s="14" t="s">
        <v>8047</v>
      </c>
      <c r="E2810" s="13" t="s">
        <v>221</v>
      </c>
      <c r="G2810" s="15" t="s">
        <v>8048</v>
      </c>
    </row>
    <row r="2811" customFormat="false" ht="22.5" hidden="false" customHeight="false" outlineLevel="0" collapsed="false">
      <c r="A2811" s="12" t="str">
        <f aca="false">CONCATENAR</f>
        <v>SINAPI 91893</v>
      </c>
      <c r="B2811" s="13" t="s">
        <v>18</v>
      </c>
      <c r="C2811" s="13" t="s">
        <v>8049</v>
      </c>
      <c r="D2811" s="14" t="s">
        <v>8050</v>
      </c>
      <c r="E2811" s="13" t="s">
        <v>221</v>
      </c>
      <c r="G2811" s="15" t="s">
        <v>8051</v>
      </c>
    </row>
    <row r="2812" customFormat="false" ht="22.5" hidden="false" customHeight="false" outlineLevel="0" collapsed="false">
      <c r="A2812" s="12" t="str">
        <f aca="false">CONCATENAR</f>
        <v>SINAPI 91895</v>
      </c>
      <c r="B2812" s="13" t="s">
        <v>18</v>
      </c>
      <c r="C2812" s="13" t="s">
        <v>8052</v>
      </c>
      <c r="D2812" s="14" t="s">
        <v>8053</v>
      </c>
      <c r="E2812" s="13" t="s">
        <v>221</v>
      </c>
      <c r="G2812" s="15" t="s">
        <v>2154</v>
      </c>
    </row>
    <row r="2813" customFormat="false" ht="22.5" hidden="false" customHeight="false" outlineLevel="0" collapsed="false">
      <c r="A2813" s="12" t="str">
        <f aca="false">CONCATENAR</f>
        <v>SINAPI 91896</v>
      </c>
      <c r="B2813" s="13" t="s">
        <v>18</v>
      </c>
      <c r="C2813" s="13" t="s">
        <v>8054</v>
      </c>
      <c r="D2813" s="14" t="s">
        <v>8055</v>
      </c>
      <c r="E2813" s="13" t="s">
        <v>221</v>
      </c>
      <c r="G2813" s="15" t="s">
        <v>8056</v>
      </c>
    </row>
    <row r="2814" customFormat="false" ht="22.5" hidden="false" customHeight="false" outlineLevel="0" collapsed="false">
      <c r="A2814" s="12" t="str">
        <f aca="false">CONCATENAR</f>
        <v>SINAPI 91898</v>
      </c>
      <c r="B2814" s="13" t="s">
        <v>18</v>
      </c>
      <c r="C2814" s="13" t="s">
        <v>8057</v>
      </c>
      <c r="D2814" s="14" t="s">
        <v>8058</v>
      </c>
      <c r="E2814" s="13" t="s">
        <v>221</v>
      </c>
      <c r="G2814" s="15" t="s">
        <v>8059</v>
      </c>
    </row>
    <row r="2815" customFormat="false" ht="22.5" hidden="false" customHeight="false" outlineLevel="0" collapsed="false">
      <c r="A2815" s="12" t="str">
        <f aca="false">CONCATENAR</f>
        <v>SINAPI 91899</v>
      </c>
      <c r="B2815" s="13" t="s">
        <v>18</v>
      </c>
      <c r="C2815" s="13" t="s">
        <v>8060</v>
      </c>
      <c r="D2815" s="14" t="s">
        <v>8061</v>
      </c>
      <c r="E2815" s="13" t="s">
        <v>221</v>
      </c>
      <c r="G2815" s="15" t="s">
        <v>2703</v>
      </c>
    </row>
    <row r="2816" customFormat="false" ht="22.5" hidden="false" customHeight="false" outlineLevel="0" collapsed="false">
      <c r="A2816" s="12" t="str">
        <f aca="false">CONCATENAR</f>
        <v>SINAPI 91901</v>
      </c>
      <c r="B2816" s="13" t="s">
        <v>18</v>
      </c>
      <c r="C2816" s="13" t="s">
        <v>8062</v>
      </c>
      <c r="D2816" s="14" t="s">
        <v>8063</v>
      </c>
      <c r="E2816" s="13" t="s">
        <v>221</v>
      </c>
      <c r="G2816" s="15" t="s">
        <v>7087</v>
      </c>
    </row>
    <row r="2817" customFormat="false" ht="22.5" hidden="false" customHeight="false" outlineLevel="0" collapsed="false">
      <c r="A2817" s="12" t="str">
        <f aca="false">CONCATENAR</f>
        <v>SINAPI 91902</v>
      </c>
      <c r="B2817" s="13" t="s">
        <v>18</v>
      </c>
      <c r="C2817" s="13" t="s">
        <v>8064</v>
      </c>
      <c r="D2817" s="14" t="s">
        <v>8065</v>
      </c>
      <c r="E2817" s="13" t="s">
        <v>221</v>
      </c>
      <c r="G2817" s="15" t="s">
        <v>8066</v>
      </c>
    </row>
    <row r="2818" customFormat="false" ht="22.5" hidden="false" customHeight="false" outlineLevel="0" collapsed="false">
      <c r="A2818" s="12" t="str">
        <f aca="false">CONCATENAR</f>
        <v>SINAPI 91904</v>
      </c>
      <c r="B2818" s="13" t="s">
        <v>18</v>
      </c>
      <c r="C2818" s="13" t="s">
        <v>8067</v>
      </c>
      <c r="D2818" s="14" t="s">
        <v>8068</v>
      </c>
      <c r="E2818" s="13" t="s">
        <v>221</v>
      </c>
      <c r="G2818" s="15" t="s">
        <v>8069</v>
      </c>
    </row>
    <row r="2819" customFormat="false" ht="22.5" hidden="false" customHeight="false" outlineLevel="0" collapsed="false">
      <c r="A2819" s="12" t="str">
        <f aca="false">CONCATENAR</f>
        <v>SINAPI 91905</v>
      </c>
      <c r="B2819" s="13" t="s">
        <v>18</v>
      </c>
      <c r="C2819" s="13" t="s">
        <v>8070</v>
      </c>
      <c r="D2819" s="14" t="s">
        <v>8071</v>
      </c>
      <c r="E2819" s="13" t="s">
        <v>221</v>
      </c>
      <c r="G2819" s="15" t="s">
        <v>8072</v>
      </c>
    </row>
    <row r="2820" customFormat="false" ht="22.5" hidden="false" customHeight="false" outlineLevel="0" collapsed="false">
      <c r="A2820" s="12" t="str">
        <f aca="false">CONCATENAR</f>
        <v>SINAPI 91907</v>
      </c>
      <c r="B2820" s="13" t="s">
        <v>18</v>
      </c>
      <c r="C2820" s="13" t="s">
        <v>8073</v>
      </c>
      <c r="D2820" s="14" t="s">
        <v>8074</v>
      </c>
      <c r="E2820" s="13" t="s">
        <v>221</v>
      </c>
      <c r="G2820" s="15" t="s">
        <v>8075</v>
      </c>
    </row>
    <row r="2821" customFormat="false" ht="22.5" hidden="false" customHeight="false" outlineLevel="0" collapsed="false">
      <c r="A2821" s="12" t="str">
        <f aca="false">CONCATENAR</f>
        <v>SINAPI 91908</v>
      </c>
      <c r="B2821" s="13" t="s">
        <v>18</v>
      </c>
      <c r="C2821" s="13" t="s">
        <v>8076</v>
      </c>
      <c r="D2821" s="14" t="s">
        <v>8077</v>
      </c>
      <c r="E2821" s="13" t="s">
        <v>221</v>
      </c>
      <c r="G2821" s="15" t="s">
        <v>8078</v>
      </c>
    </row>
    <row r="2822" customFormat="false" ht="22.5" hidden="false" customHeight="false" outlineLevel="0" collapsed="false">
      <c r="A2822" s="12" t="str">
        <f aca="false">CONCATENAR</f>
        <v>SINAPI 91910</v>
      </c>
      <c r="B2822" s="13" t="s">
        <v>18</v>
      </c>
      <c r="C2822" s="13" t="s">
        <v>8079</v>
      </c>
      <c r="D2822" s="14" t="s">
        <v>8080</v>
      </c>
      <c r="E2822" s="13" t="s">
        <v>221</v>
      </c>
      <c r="G2822" s="15" t="s">
        <v>8081</v>
      </c>
    </row>
    <row r="2823" customFormat="false" ht="22.5" hidden="false" customHeight="false" outlineLevel="0" collapsed="false">
      <c r="A2823" s="12" t="str">
        <f aca="false">CONCATENAR</f>
        <v>SINAPI 91911</v>
      </c>
      <c r="B2823" s="13" t="s">
        <v>18</v>
      </c>
      <c r="C2823" s="13" t="s">
        <v>8082</v>
      </c>
      <c r="D2823" s="14" t="s">
        <v>8083</v>
      </c>
      <c r="E2823" s="13" t="s">
        <v>221</v>
      </c>
      <c r="G2823" s="15" t="s">
        <v>8084</v>
      </c>
    </row>
    <row r="2824" customFormat="false" ht="22.5" hidden="false" customHeight="false" outlineLevel="0" collapsed="false">
      <c r="A2824" s="12" t="str">
        <f aca="false">CONCATENAR</f>
        <v>SINAPI 91913</v>
      </c>
      <c r="B2824" s="13" t="s">
        <v>18</v>
      </c>
      <c r="C2824" s="13" t="s">
        <v>8085</v>
      </c>
      <c r="D2824" s="14" t="s">
        <v>8086</v>
      </c>
      <c r="E2824" s="13" t="s">
        <v>221</v>
      </c>
      <c r="G2824" s="15" t="s">
        <v>8087</v>
      </c>
    </row>
    <row r="2825" customFormat="false" ht="22.5" hidden="false" customHeight="false" outlineLevel="0" collapsed="false">
      <c r="A2825" s="12" t="str">
        <f aca="false">CONCATENAR</f>
        <v>SINAPI 91914</v>
      </c>
      <c r="B2825" s="13" t="s">
        <v>18</v>
      </c>
      <c r="C2825" s="13" t="s">
        <v>8088</v>
      </c>
      <c r="D2825" s="14" t="s">
        <v>8089</v>
      </c>
      <c r="E2825" s="13" t="s">
        <v>221</v>
      </c>
      <c r="G2825" s="15" t="s">
        <v>8090</v>
      </c>
    </row>
    <row r="2826" customFormat="false" ht="22.5" hidden="false" customHeight="false" outlineLevel="0" collapsed="false">
      <c r="A2826" s="12" t="str">
        <f aca="false">CONCATENAR</f>
        <v>SINAPI 91916</v>
      </c>
      <c r="B2826" s="13" t="s">
        <v>18</v>
      </c>
      <c r="C2826" s="13" t="s">
        <v>8091</v>
      </c>
      <c r="D2826" s="14" t="s">
        <v>8092</v>
      </c>
      <c r="E2826" s="13" t="s">
        <v>221</v>
      </c>
      <c r="G2826" s="15" t="s">
        <v>8093</v>
      </c>
    </row>
    <row r="2827" customFormat="false" ht="22.5" hidden="false" customHeight="false" outlineLevel="0" collapsed="false">
      <c r="A2827" s="12" t="str">
        <f aca="false">CONCATENAR</f>
        <v>SINAPI 91917</v>
      </c>
      <c r="B2827" s="13" t="s">
        <v>18</v>
      </c>
      <c r="C2827" s="13" t="s">
        <v>8094</v>
      </c>
      <c r="D2827" s="14" t="s">
        <v>8095</v>
      </c>
      <c r="E2827" s="13" t="s">
        <v>221</v>
      </c>
      <c r="G2827" s="15" t="s">
        <v>8096</v>
      </c>
    </row>
    <row r="2828" customFormat="false" ht="22.5" hidden="false" customHeight="false" outlineLevel="0" collapsed="false">
      <c r="A2828" s="12" t="str">
        <f aca="false">CONCATENAR</f>
        <v>SINAPI 91919</v>
      </c>
      <c r="B2828" s="13" t="s">
        <v>18</v>
      </c>
      <c r="C2828" s="13" t="s">
        <v>8097</v>
      </c>
      <c r="D2828" s="14" t="s">
        <v>8098</v>
      </c>
      <c r="E2828" s="13" t="s">
        <v>221</v>
      </c>
      <c r="G2828" s="15" t="s">
        <v>8099</v>
      </c>
    </row>
    <row r="2829" customFormat="false" ht="22.5" hidden="false" customHeight="false" outlineLevel="0" collapsed="false">
      <c r="A2829" s="12" t="str">
        <f aca="false">CONCATENAR</f>
        <v>SINAPI 91920</v>
      </c>
      <c r="B2829" s="13" t="s">
        <v>18</v>
      </c>
      <c r="C2829" s="13" t="s">
        <v>8100</v>
      </c>
      <c r="D2829" s="14" t="s">
        <v>8101</v>
      </c>
      <c r="E2829" s="13" t="s">
        <v>221</v>
      </c>
      <c r="G2829" s="15" t="s">
        <v>8102</v>
      </c>
    </row>
    <row r="2830" customFormat="false" ht="22.5" hidden="false" customHeight="false" outlineLevel="0" collapsed="false">
      <c r="A2830" s="12" t="str">
        <f aca="false">CONCATENAR</f>
        <v>SINAPI 91922</v>
      </c>
      <c r="B2830" s="13" t="s">
        <v>18</v>
      </c>
      <c r="C2830" s="13" t="s">
        <v>8103</v>
      </c>
      <c r="D2830" s="14" t="s">
        <v>8104</v>
      </c>
      <c r="E2830" s="13" t="s">
        <v>221</v>
      </c>
      <c r="G2830" s="15" t="s">
        <v>8105</v>
      </c>
    </row>
    <row r="2831" customFormat="false" ht="22.5" hidden="false" customHeight="false" outlineLevel="0" collapsed="false">
      <c r="A2831" s="12" t="str">
        <f aca="false">CONCATENAR</f>
        <v>SINAPI 93013</v>
      </c>
      <c r="B2831" s="13" t="s">
        <v>18</v>
      </c>
      <c r="C2831" s="13" t="s">
        <v>8106</v>
      </c>
      <c r="D2831" s="14" t="s">
        <v>8107</v>
      </c>
      <c r="E2831" s="13" t="s">
        <v>221</v>
      </c>
      <c r="G2831" s="15" t="s">
        <v>7004</v>
      </c>
    </row>
    <row r="2832" customFormat="false" ht="22.5" hidden="false" customHeight="false" outlineLevel="0" collapsed="false">
      <c r="A2832" s="12" t="str">
        <f aca="false">CONCATENAR</f>
        <v>SINAPI 93014</v>
      </c>
      <c r="B2832" s="13" t="s">
        <v>18</v>
      </c>
      <c r="C2832" s="13" t="s">
        <v>8108</v>
      </c>
      <c r="D2832" s="14" t="s">
        <v>8109</v>
      </c>
      <c r="E2832" s="13" t="s">
        <v>221</v>
      </c>
      <c r="G2832" s="15" t="s">
        <v>8110</v>
      </c>
    </row>
    <row r="2833" customFormat="false" ht="22.5" hidden="false" customHeight="false" outlineLevel="0" collapsed="false">
      <c r="A2833" s="12" t="str">
        <f aca="false">CONCATENAR</f>
        <v>SINAPI 93015</v>
      </c>
      <c r="B2833" s="13" t="s">
        <v>18</v>
      </c>
      <c r="C2833" s="13" t="s">
        <v>8111</v>
      </c>
      <c r="D2833" s="14" t="s">
        <v>8112</v>
      </c>
      <c r="E2833" s="13" t="s">
        <v>221</v>
      </c>
      <c r="G2833" s="15" t="s">
        <v>8113</v>
      </c>
    </row>
    <row r="2834" customFormat="false" ht="22.5" hidden="false" customHeight="false" outlineLevel="0" collapsed="false">
      <c r="A2834" s="12" t="str">
        <f aca="false">CONCATENAR</f>
        <v>SINAPI 93016</v>
      </c>
      <c r="B2834" s="13" t="s">
        <v>18</v>
      </c>
      <c r="C2834" s="13" t="s">
        <v>8114</v>
      </c>
      <c r="D2834" s="14" t="s">
        <v>8115</v>
      </c>
      <c r="E2834" s="13" t="s">
        <v>221</v>
      </c>
      <c r="G2834" s="15" t="s">
        <v>2422</v>
      </c>
    </row>
    <row r="2835" customFormat="false" ht="22.5" hidden="false" customHeight="false" outlineLevel="0" collapsed="false">
      <c r="A2835" s="12" t="str">
        <f aca="false">CONCATENAR</f>
        <v>SINAPI 93017</v>
      </c>
      <c r="B2835" s="13" t="s">
        <v>18</v>
      </c>
      <c r="C2835" s="13" t="s">
        <v>8116</v>
      </c>
      <c r="D2835" s="14" t="s">
        <v>8117</v>
      </c>
      <c r="E2835" s="13" t="s">
        <v>221</v>
      </c>
      <c r="G2835" s="15" t="s">
        <v>6401</v>
      </c>
    </row>
    <row r="2836" customFormat="false" ht="22.5" hidden="false" customHeight="false" outlineLevel="0" collapsed="false">
      <c r="A2836" s="12" t="str">
        <f aca="false">CONCATENAR</f>
        <v>SINAPI 93018</v>
      </c>
      <c r="B2836" s="13" t="s">
        <v>18</v>
      </c>
      <c r="C2836" s="13" t="s">
        <v>8118</v>
      </c>
      <c r="D2836" s="14" t="s">
        <v>8119</v>
      </c>
      <c r="E2836" s="13" t="s">
        <v>221</v>
      </c>
      <c r="G2836" s="15" t="s">
        <v>8120</v>
      </c>
    </row>
    <row r="2837" customFormat="false" ht="22.5" hidden="false" customHeight="false" outlineLevel="0" collapsed="false">
      <c r="A2837" s="12" t="str">
        <f aca="false">CONCATENAR</f>
        <v>SINAPI 93020</v>
      </c>
      <c r="B2837" s="13" t="s">
        <v>18</v>
      </c>
      <c r="C2837" s="13" t="s">
        <v>8121</v>
      </c>
      <c r="D2837" s="14" t="s">
        <v>8122</v>
      </c>
      <c r="E2837" s="13" t="s">
        <v>221</v>
      </c>
      <c r="G2837" s="15" t="s">
        <v>8123</v>
      </c>
    </row>
    <row r="2838" customFormat="false" ht="22.5" hidden="false" customHeight="false" outlineLevel="0" collapsed="false">
      <c r="A2838" s="12" t="str">
        <f aca="false">CONCATENAR</f>
        <v>SINAPI 93022</v>
      </c>
      <c r="B2838" s="13" t="s">
        <v>18</v>
      </c>
      <c r="C2838" s="13" t="s">
        <v>8124</v>
      </c>
      <c r="D2838" s="14" t="s">
        <v>8125</v>
      </c>
      <c r="E2838" s="13" t="s">
        <v>221</v>
      </c>
      <c r="G2838" s="15" t="s">
        <v>8126</v>
      </c>
    </row>
    <row r="2839" customFormat="false" ht="22.5" hidden="false" customHeight="false" outlineLevel="0" collapsed="false">
      <c r="A2839" s="12" t="str">
        <f aca="false">CONCATENAR</f>
        <v>SINAPI 93024</v>
      </c>
      <c r="B2839" s="13" t="s">
        <v>18</v>
      </c>
      <c r="C2839" s="13" t="s">
        <v>8127</v>
      </c>
      <c r="D2839" s="14" t="s">
        <v>8128</v>
      </c>
      <c r="E2839" s="13" t="s">
        <v>221</v>
      </c>
      <c r="G2839" s="15" t="s">
        <v>8129</v>
      </c>
    </row>
    <row r="2840" customFormat="false" ht="22.5" hidden="false" customHeight="false" outlineLevel="0" collapsed="false">
      <c r="A2840" s="12" t="str">
        <f aca="false">CONCATENAR</f>
        <v>SINAPI 93026</v>
      </c>
      <c r="B2840" s="13" t="s">
        <v>18</v>
      </c>
      <c r="C2840" s="13" t="s">
        <v>8130</v>
      </c>
      <c r="D2840" s="14" t="s">
        <v>8131</v>
      </c>
      <c r="E2840" s="13" t="s">
        <v>221</v>
      </c>
      <c r="G2840" s="15" t="s">
        <v>8132</v>
      </c>
    </row>
    <row r="2841" customFormat="false" ht="22.5" hidden="false" customHeight="false" outlineLevel="0" collapsed="false">
      <c r="A2841" s="12" t="str">
        <f aca="false">CONCATENAR</f>
        <v>SINAPI 95733</v>
      </c>
      <c r="B2841" s="13" t="s">
        <v>18</v>
      </c>
      <c r="C2841" s="13" t="s">
        <v>8133</v>
      </c>
      <c r="D2841" s="14" t="s">
        <v>8134</v>
      </c>
      <c r="E2841" s="13" t="s">
        <v>221</v>
      </c>
      <c r="G2841" s="15" t="s">
        <v>1758</v>
      </c>
    </row>
    <row r="2842" customFormat="false" ht="22.5" hidden="false" customHeight="false" outlineLevel="0" collapsed="false">
      <c r="A2842" s="12" t="str">
        <f aca="false">CONCATENAR</f>
        <v>SINAPI 95734</v>
      </c>
      <c r="B2842" s="13" t="s">
        <v>18</v>
      </c>
      <c r="C2842" s="13" t="s">
        <v>8135</v>
      </c>
      <c r="D2842" s="14" t="s">
        <v>8136</v>
      </c>
      <c r="E2842" s="13" t="s">
        <v>221</v>
      </c>
      <c r="G2842" s="15" t="s">
        <v>8137</v>
      </c>
    </row>
    <row r="2843" customFormat="false" ht="22.5" hidden="false" customHeight="false" outlineLevel="0" collapsed="false">
      <c r="A2843" s="12" t="str">
        <f aca="false">CONCATENAR</f>
        <v>SINAPI 95735</v>
      </c>
      <c r="B2843" s="13" t="s">
        <v>18</v>
      </c>
      <c r="C2843" s="13" t="s">
        <v>8138</v>
      </c>
      <c r="D2843" s="14" t="s">
        <v>8139</v>
      </c>
      <c r="E2843" s="13" t="s">
        <v>221</v>
      </c>
      <c r="G2843" s="15" t="s">
        <v>8140</v>
      </c>
    </row>
    <row r="2844" customFormat="false" ht="22.5" hidden="false" customHeight="false" outlineLevel="0" collapsed="false">
      <c r="A2844" s="12" t="str">
        <f aca="false">CONCATENAR</f>
        <v>SINAPI 95736</v>
      </c>
      <c r="B2844" s="13" t="s">
        <v>18</v>
      </c>
      <c r="C2844" s="13" t="s">
        <v>8141</v>
      </c>
      <c r="D2844" s="14" t="s">
        <v>8142</v>
      </c>
      <c r="E2844" s="13" t="s">
        <v>221</v>
      </c>
      <c r="G2844" s="15" t="s">
        <v>2340</v>
      </c>
    </row>
    <row r="2845" customFormat="false" ht="22.5" hidden="false" customHeight="false" outlineLevel="0" collapsed="false">
      <c r="A2845" s="12" t="str">
        <f aca="false">CONCATENAR</f>
        <v>SINAPI 95738</v>
      </c>
      <c r="B2845" s="13" t="s">
        <v>18</v>
      </c>
      <c r="C2845" s="13" t="s">
        <v>8143</v>
      </c>
      <c r="D2845" s="14" t="s">
        <v>8144</v>
      </c>
      <c r="E2845" s="13" t="s">
        <v>221</v>
      </c>
      <c r="G2845" s="15" t="s">
        <v>7105</v>
      </c>
    </row>
    <row r="2846" customFormat="false" ht="22.5" hidden="false" customHeight="false" outlineLevel="0" collapsed="false">
      <c r="A2846" s="12" t="str">
        <f aca="false">CONCATENAR</f>
        <v>SINAPI 95753</v>
      </c>
      <c r="B2846" s="13" t="s">
        <v>18</v>
      </c>
      <c r="C2846" s="13" t="s">
        <v>8145</v>
      </c>
      <c r="D2846" s="14" t="s">
        <v>8146</v>
      </c>
      <c r="E2846" s="13" t="s">
        <v>221</v>
      </c>
      <c r="G2846" s="15" t="s">
        <v>8147</v>
      </c>
    </row>
    <row r="2847" customFormat="false" ht="22.5" hidden="false" customHeight="false" outlineLevel="0" collapsed="false">
      <c r="A2847" s="12" t="str">
        <f aca="false">CONCATENAR</f>
        <v>SINAPI 95754</v>
      </c>
      <c r="B2847" s="13" t="s">
        <v>18</v>
      </c>
      <c r="C2847" s="13" t="s">
        <v>8148</v>
      </c>
      <c r="D2847" s="14" t="s">
        <v>8149</v>
      </c>
      <c r="E2847" s="13" t="s">
        <v>221</v>
      </c>
      <c r="G2847" s="15" t="s">
        <v>8150</v>
      </c>
    </row>
    <row r="2848" customFormat="false" ht="22.5" hidden="false" customHeight="false" outlineLevel="0" collapsed="false">
      <c r="A2848" s="12" t="str">
        <f aca="false">CONCATENAR</f>
        <v>SINAPI 95755</v>
      </c>
      <c r="B2848" s="13" t="s">
        <v>18</v>
      </c>
      <c r="C2848" s="13" t="s">
        <v>8151</v>
      </c>
      <c r="D2848" s="14" t="s">
        <v>8152</v>
      </c>
      <c r="E2848" s="13" t="s">
        <v>221</v>
      </c>
      <c r="G2848" s="15" t="s">
        <v>8153</v>
      </c>
    </row>
    <row r="2849" customFormat="false" ht="22.5" hidden="false" customHeight="false" outlineLevel="0" collapsed="false">
      <c r="A2849" s="12" t="str">
        <f aca="false">CONCATENAR</f>
        <v>SINAPI 95756</v>
      </c>
      <c r="B2849" s="13" t="s">
        <v>18</v>
      </c>
      <c r="C2849" s="13" t="s">
        <v>8154</v>
      </c>
      <c r="D2849" s="14" t="s">
        <v>8155</v>
      </c>
      <c r="E2849" s="13" t="s">
        <v>221</v>
      </c>
      <c r="G2849" s="15" t="s">
        <v>8156</v>
      </c>
    </row>
    <row r="2850" customFormat="false" ht="22.5" hidden="false" customHeight="false" outlineLevel="0" collapsed="false">
      <c r="A2850" s="12" t="str">
        <f aca="false">CONCATENAR</f>
        <v>SINAPI 95757</v>
      </c>
      <c r="B2850" s="13" t="s">
        <v>18</v>
      </c>
      <c r="C2850" s="13" t="s">
        <v>8157</v>
      </c>
      <c r="D2850" s="14" t="s">
        <v>8158</v>
      </c>
      <c r="E2850" s="13" t="s">
        <v>221</v>
      </c>
      <c r="G2850" s="15" t="s">
        <v>8159</v>
      </c>
    </row>
    <row r="2851" customFormat="false" ht="22.5" hidden="false" customHeight="false" outlineLevel="0" collapsed="false">
      <c r="A2851" s="12" t="str">
        <f aca="false">CONCATENAR</f>
        <v>SINAPI 95758</v>
      </c>
      <c r="B2851" s="13" t="s">
        <v>18</v>
      </c>
      <c r="C2851" s="13" t="s">
        <v>8160</v>
      </c>
      <c r="D2851" s="14" t="s">
        <v>8161</v>
      </c>
      <c r="E2851" s="13" t="s">
        <v>221</v>
      </c>
      <c r="G2851" s="15" t="s">
        <v>606</v>
      </c>
    </row>
    <row r="2852" customFormat="false" ht="22.5" hidden="false" customHeight="false" outlineLevel="0" collapsed="false">
      <c r="A2852" s="12" t="str">
        <f aca="false">CONCATENAR</f>
        <v>SINAPI 95759</v>
      </c>
      <c r="B2852" s="13" t="s">
        <v>18</v>
      </c>
      <c r="C2852" s="13" t="s">
        <v>8162</v>
      </c>
      <c r="D2852" s="14" t="s">
        <v>8163</v>
      </c>
      <c r="E2852" s="13" t="s">
        <v>221</v>
      </c>
      <c r="G2852" s="15" t="s">
        <v>8164</v>
      </c>
    </row>
    <row r="2853" customFormat="false" ht="22.5" hidden="false" customHeight="false" outlineLevel="0" collapsed="false">
      <c r="A2853" s="12" t="str">
        <f aca="false">CONCATENAR</f>
        <v>SINAPI 95760</v>
      </c>
      <c r="B2853" s="13" t="s">
        <v>18</v>
      </c>
      <c r="C2853" s="13" t="s">
        <v>8165</v>
      </c>
      <c r="D2853" s="14" t="s">
        <v>8166</v>
      </c>
      <c r="E2853" s="13" t="s">
        <v>221</v>
      </c>
      <c r="G2853" s="15" t="s">
        <v>3505</v>
      </c>
    </row>
    <row r="2854" customFormat="false" ht="22.5" hidden="false" customHeight="false" outlineLevel="0" collapsed="false">
      <c r="A2854" s="12" t="str">
        <f aca="false">CONCATENAR</f>
        <v>SINAPI 97559</v>
      </c>
      <c r="B2854" s="13" t="s">
        <v>18</v>
      </c>
      <c r="C2854" s="13" t="s">
        <v>8167</v>
      </c>
      <c r="D2854" s="14" t="s">
        <v>8168</v>
      </c>
      <c r="E2854" s="13" t="s">
        <v>221</v>
      </c>
      <c r="G2854" s="15" t="s">
        <v>8169</v>
      </c>
    </row>
    <row r="2855" customFormat="false" ht="22.5" hidden="false" customHeight="false" outlineLevel="0" collapsed="false">
      <c r="A2855" s="12" t="str">
        <f aca="false">CONCATENAR</f>
        <v>SINAPI 97562</v>
      </c>
      <c r="B2855" s="13" t="s">
        <v>18</v>
      </c>
      <c r="C2855" s="13" t="s">
        <v>8170</v>
      </c>
      <c r="D2855" s="14" t="s">
        <v>8171</v>
      </c>
      <c r="E2855" s="13" t="s">
        <v>221</v>
      </c>
      <c r="G2855" s="15" t="s">
        <v>7242</v>
      </c>
    </row>
    <row r="2856" customFormat="false" ht="22.5" hidden="false" customHeight="false" outlineLevel="0" collapsed="false">
      <c r="A2856" s="12" t="str">
        <f aca="false">CONCATENAR</f>
        <v>SINAPI 97564</v>
      </c>
      <c r="B2856" s="13" t="s">
        <v>18</v>
      </c>
      <c r="C2856" s="13" t="s">
        <v>8172</v>
      </c>
      <c r="D2856" s="14" t="s">
        <v>8173</v>
      </c>
      <c r="E2856" s="13" t="s">
        <v>221</v>
      </c>
      <c r="G2856" s="15" t="s">
        <v>8174</v>
      </c>
    </row>
    <row r="2857" customFormat="false" ht="22.5" hidden="false" customHeight="false" outlineLevel="0" collapsed="false">
      <c r="A2857" s="12" t="str">
        <f aca="false">CONCATENAR</f>
        <v>SINAPI 91924</v>
      </c>
      <c r="B2857" s="13" t="s">
        <v>18</v>
      </c>
      <c r="C2857" s="13" t="s">
        <v>8175</v>
      </c>
      <c r="D2857" s="14" t="s">
        <v>8176</v>
      </c>
      <c r="E2857" s="13" t="s">
        <v>21</v>
      </c>
      <c r="G2857" s="15" t="s">
        <v>3397</v>
      </c>
    </row>
    <row r="2858" customFormat="false" ht="22.5" hidden="false" customHeight="false" outlineLevel="0" collapsed="false">
      <c r="A2858" s="12" t="str">
        <f aca="false">CONCATENAR</f>
        <v>SINAPI 91925</v>
      </c>
      <c r="B2858" s="13" t="s">
        <v>18</v>
      </c>
      <c r="C2858" s="13" t="s">
        <v>8177</v>
      </c>
      <c r="D2858" s="14" t="s">
        <v>8178</v>
      </c>
      <c r="E2858" s="13" t="s">
        <v>21</v>
      </c>
      <c r="G2858" s="15" t="s">
        <v>2792</v>
      </c>
    </row>
    <row r="2859" customFormat="false" ht="22.5" hidden="false" customHeight="false" outlineLevel="0" collapsed="false">
      <c r="A2859" s="12" t="str">
        <f aca="false">CONCATENAR</f>
        <v>SINAPI 91926</v>
      </c>
      <c r="B2859" s="13" t="s">
        <v>18</v>
      </c>
      <c r="C2859" s="13" t="s">
        <v>8179</v>
      </c>
      <c r="D2859" s="14" t="s">
        <v>8180</v>
      </c>
      <c r="E2859" s="13" t="s">
        <v>21</v>
      </c>
      <c r="G2859" s="15" t="s">
        <v>8181</v>
      </c>
    </row>
    <row r="2860" customFormat="false" ht="22.5" hidden="false" customHeight="false" outlineLevel="0" collapsed="false">
      <c r="A2860" s="12" t="str">
        <f aca="false">CONCATENAR</f>
        <v>SINAPI 91927</v>
      </c>
      <c r="B2860" s="13" t="s">
        <v>18</v>
      </c>
      <c r="C2860" s="13" t="s">
        <v>8182</v>
      </c>
      <c r="D2860" s="14" t="s">
        <v>8183</v>
      </c>
      <c r="E2860" s="13" t="s">
        <v>21</v>
      </c>
      <c r="G2860" s="15" t="s">
        <v>1251</v>
      </c>
    </row>
    <row r="2861" customFormat="false" ht="22.5" hidden="false" customHeight="false" outlineLevel="0" collapsed="false">
      <c r="A2861" s="12" t="str">
        <f aca="false">CONCATENAR</f>
        <v>SINAPI 91928</v>
      </c>
      <c r="B2861" s="13" t="s">
        <v>18</v>
      </c>
      <c r="C2861" s="13" t="s">
        <v>8184</v>
      </c>
      <c r="D2861" s="14" t="s">
        <v>8185</v>
      </c>
      <c r="E2861" s="13" t="s">
        <v>21</v>
      </c>
      <c r="G2861" s="15" t="s">
        <v>8186</v>
      </c>
    </row>
    <row r="2862" customFormat="false" ht="22.5" hidden="false" customHeight="false" outlineLevel="0" collapsed="false">
      <c r="A2862" s="12" t="str">
        <f aca="false">CONCATENAR</f>
        <v>SINAPI 91929</v>
      </c>
      <c r="B2862" s="13" t="s">
        <v>18</v>
      </c>
      <c r="C2862" s="13" t="s">
        <v>8187</v>
      </c>
      <c r="D2862" s="14" t="s">
        <v>8188</v>
      </c>
      <c r="E2862" s="13" t="s">
        <v>21</v>
      </c>
      <c r="G2862" s="15" t="s">
        <v>8189</v>
      </c>
    </row>
    <row r="2863" customFormat="false" ht="22.5" hidden="false" customHeight="false" outlineLevel="0" collapsed="false">
      <c r="A2863" s="12" t="str">
        <f aca="false">CONCATENAR</f>
        <v>SINAPI 91930</v>
      </c>
      <c r="B2863" s="13" t="s">
        <v>18</v>
      </c>
      <c r="C2863" s="13" t="s">
        <v>8190</v>
      </c>
      <c r="D2863" s="14" t="s">
        <v>8191</v>
      </c>
      <c r="E2863" s="13" t="s">
        <v>21</v>
      </c>
      <c r="G2863" s="15" t="s">
        <v>8192</v>
      </c>
    </row>
    <row r="2864" customFormat="false" ht="22.5" hidden="false" customHeight="false" outlineLevel="0" collapsed="false">
      <c r="A2864" s="12" t="str">
        <f aca="false">CONCATENAR</f>
        <v>SINAPI 91931</v>
      </c>
      <c r="B2864" s="13" t="s">
        <v>18</v>
      </c>
      <c r="C2864" s="13" t="s">
        <v>8193</v>
      </c>
      <c r="D2864" s="14" t="s">
        <v>8194</v>
      </c>
      <c r="E2864" s="13" t="s">
        <v>21</v>
      </c>
      <c r="G2864" s="15" t="s">
        <v>8195</v>
      </c>
    </row>
    <row r="2865" customFormat="false" ht="22.5" hidden="false" customHeight="false" outlineLevel="0" collapsed="false">
      <c r="A2865" s="12" t="str">
        <f aca="false">CONCATENAR</f>
        <v>SINAPI 91932</v>
      </c>
      <c r="B2865" s="13" t="s">
        <v>18</v>
      </c>
      <c r="C2865" s="13" t="s">
        <v>8196</v>
      </c>
      <c r="D2865" s="14" t="s">
        <v>8197</v>
      </c>
      <c r="E2865" s="13" t="s">
        <v>21</v>
      </c>
      <c r="G2865" s="15" t="s">
        <v>8198</v>
      </c>
    </row>
    <row r="2866" customFormat="false" ht="22.5" hidden="false" customHeight="false" outlineLevel="0" collapsed="false">
      <c r="A2866" s="12" t="str">
        <f aca="false">CONCATENAR</f>
        <v>SINAPI 91933</v>
      </c>
      <c r="B2866" s="13" t="s">
        <v>18</v>
      </c>
      <c r="C2866" s="13" t="s">
        <v>8199</v>
      </c>
      <c r="D2866" s="14" t="s">
        <v>8200</v>
      </c>
      <c r="E2866" s="13" t="s">
        <v>21</v>
      </c>
      <c r="G2866" s="15" t="s">
        <v>8201</v>
      </c>
    </row>
    <row r="2867" customFormat="false" ht="22.5" hidden="false" customHeight="false" outlineLevel="0" collapsed="false">
      <c r="A2867" s="12" t="str">
        <f aca="false">CONCATENAR</f>
        <v>SINAPI 91934</v>
      </c>
      <c r="B2867" s="13" t="s">
        <v>18</v>
      </c>
      <c r="C2867" s="13" t="s">
        <v>8202</v>
      </c>
      <c r="D2867" s="14" t="s">
        <v>8203</v>
      </c>
      <c r="E2867" s="13" t="s">
        <v>21</v>
      </c>
      <c r="G2867" s="15" t="s">
        <v>1992</v>
      </c>
    </row>
    <row r="2868" customFormat="false" ht="22.5" hidden="false" customHeight="false" outlineLevel="0" collapsed="false">
      <c r="A2868" s="12" t="str">
        <f aca="false">CONCATENAR</f>
        <v>SINAPI 91935</v>
      </c>
      <c r="B2868" s="13" t="s">
        <v>18</v>
      </c>
      <c r="C2868" s="13" t="s">
        <v>8204</v>
      </c>
      <c r="D2868" s="14" t="s">
        <v>8205</v>
      </c>
      <c r="E2868" s="13" t="s">
        <v>21</v>
      </c>
      <c r="G2868" s="15" t="s">
        <v>8206</v>
      </c>
    </row>
    <row r="2869" customFormat="false" ht="22.5" hidden="false" customHeight="false" outlineLevel="0" collapsed="false">
      <c r="A2869" s="12" t="str">
        <f aca="false">CONCATENAR</f>
        <v>SINAPI 92979</v>
      </c>
      <c r="B2869" s="13" t="s">
        <v>18</v>
      </c>
      <c r="C2869" s="13" t="s">
        <v>8207</v>
      </c>
      <c r="D2869" s="14" t="s">
        <v>8208</v>
      </c>
      <c r="E2869" s="13" t="s">
        <v>21</v>
      </c>
      <c r="G2869" s="15" t="s">
        <v>8209</v>
      </c>
    </row>
    <row r="2870" customFormat="false" ht="22.5" hidden="false" customHeight="false" outlineLevel="0" collapsed="false">
      <c r="A2870" s="12" t="str">
        <f aca="false">CONCATENAR</f>
        <v>SINAPI 92980</v>
      </c>
      <c r="B2870" s="13" t="s">
        <v>18</v>
      </c>
      <c r="C2870" s="13" t="s">
        <v>8210</v>
      </c>
      <c r="D2870" s="14" t="s">
        <v>8211</v>
      </c>
      <c r="E2870" s="13" t="s">
        <v>21</v>
      </c>
      <c r="G2870" s="15" t="s">
        <v>6963</v>
      </c>
    </row>
    <row r="2871" customFormat="false" ht="22.5" hidden="false" customHeight="false" outlineLevel="0" collapsed="false">
      <c r="A2871" s="12" t="str">
        <f aca="false">CONCATENAR</f>
        <v>SINAPI 92981</v>
      </c>
      <c r="B2871" s="13" t="s">
        <v>18</v>
      </c>
      <c r="C2871" s="13" t="s">
        <v>8212</v>
      </c>
      <c r="D2871" s="14" t="s">
        <v>8213</v>
      </c>
      <c r="E2871" s="13" t="s">
        <v>21</v>
      </c>
      <c r="G2871" s="15" t="s">
        <v>7007</v>
      </c>
    </row>
    <row r="2872" customFormat="false" ht="22.5" hidden="false" customHeight="false" outlineLevel="0" collapsed="false">
      <c r="A2872" s="12" t="str">
        <f aca="false">CONCATENAR</f>
        <v>SINAPI 92982</v>
      </c>
      <c r="B2872" s="13" t="s">
        <v>18</v>
      </c>
      <c r="C2872" s="13" t="s">
        <v>8214</v>
      </c>
      <c r="D2872" s="14" t="s">
        <v>8215</v>
      </c>
      <c r="E2872" s="13" t="s">
        <v>21</v>
      </c>
      <c r="G2872" s="15" t="s">
        <v>8216</v>
      </c>
    </row>
    <row r="2873" customFormat="false" ht="22.5" hidden="false" customHeight="false" outlineLevel="0" collapsed="false">
      <c r="A2873" s="12" t="str">
        <f aca="false">CONCATENAR</f>
        <v>SINAPI 92984</v>
      </c>
      <c r="B2873" s="13" t="s">
        <v>18</v>
      </c>
      <c r="C2873" s="13" t="s">
        <v>8217</v>
      </c>
      <c r="D2873" s="14" t="s">
        <v>8218</v>
      </c>
      <c r="E2873" s="13" t="s">
        <v>21</v>
      </c>
      <c r="G2873" s="15" t="s">
        <v>8219</v>
      </c>
    </row>
    <row r="2874" customFormat="false" ht="22.5" hidden="false" customHeight="false" outlineLevel="0" collapsed="false">
      <c r="A2874" s="12" t="str">
        <f aca="false">CONCATENAR</f>
        <v>SINAPI 92986</v>
      </c>
      <c r="B2874" s="13" t="s">
        <v>18</v>
      </c>
      <c r="C2874" s="13" t="s">
        <v>8220</v>
      </c>
      <c r="D2874" s="14" t="s">
        <v>8221</v>
      </c>
      <c r="E2874" s="13" t="s">
        <v>21</v>
      </c>
      <c r="G2874" s="15" t="s">
        <v>8222</v>
      </c>
    </row>
    <row r="2875" customFormat="false" ht="22.5" hidden="false" customHeight="false" outlineLevel="0" collapsed="false">
      <c r="A2875" s="12" t="str">
        <f aca="false">CONCATENAR</f>
        <v>SINAPI 92988</v>
      </c>
      <c r="B2875" s="13" t="s">
        <v>18</v>
      </c>
      <c r="C2875" s="13" t="s">
        <v>8223</v>
      </c>
      <c r="D2875" s="14" t="s">
        <v>8224</v>
      </c>
      <c r="E2875" s="13" t="s">
        <v>21</v>
      </c>
      <c r="G2875" s="15" t="s">
        <v>5462</v>
      </c>
    </row>
    <row r="2876" customFormat="false" ht="22.5" hidden="false" customHeight="false" outlineLevel="0" collapsed="false">
      <c r="A2876" s="12" t="str">
        <f aca="false">CONCATENAR</f>
        <v>SINAPI 92990</v>
      </c>
      <c r="B2876" s="13" t="s">
        <v>18</v>
      </c>
      <c r="C2876" s="13" t="s">
        <v>8225</v>
      </c>
      <c r="D2876" s="14" t="s">
        <v>8226</v>
      </c>
      <c r="E2876" s="13" t="s">
        <v>21</v>
      </c>
      <c r="G2876" s="15" t="s">
        <v>8227</v>
      </c>
    </row>
    <row r="2877" customFormat="false" ht="22.5" hidden="false" customHeight="false" outlineLevel="0" collapsed="false">
      <c r="A2877" s="12" t="str">
        <f aca="false">CONCATENAR</f>
        <v>SINAPI 92992</v>
      </c>
      <c r="B2877" s="13" t="s">
        <v>18</v>
      </c>
      <c r="C2877" s="13" t="s">
        <v>8228</v>
      </c>
      <c r="D2877" s="14" t="s">
        <v>8229</v>
      </c>
      <c r="E2877" s="13" t="s">
        <v>21</v>
      </c>
      <c r="G2877" s="15" t="s">
        <v>8230</v>
      </c>
    </row>
    <row r="2878" customFormat="false" ht="22.5" hidden="false" customHeight="false" outlineLevel="0" collapsed="false">
      <c r="A2878" s="12" t="str">
        <f aca="false">CONCATENAR</f>
        <v>SINAPI 92994</v>
      </c>
      <c r="B2878" s="13" t="s">
        <v>18</v>
      </c>
      <c r="C2878" s="13" t="s">
        <v>8231</v>
      </c>
      <c r="D2878" s="14" t="s">
        <v>8232</v>
      </c>
      <c r="E2878" s="13" t="s">
        <v>21</v>
      </c>
      <c r="G2878" s="15" t="s">
        <v>8233</v>
      </c>
    </row>
    <row r="2879" customFormat="false" ht="22.5" hidden="false" customHeight="false" outlineLevel="0" collapsed="false">
      <c r="A2879" s="12" t="str">
        <f aca="false">CONCATENAR</f>
        <v>SINAPI 92996</v>
      </c>
      <c r="B2879" s="13" t="s">
        <v>18</v>
      </c>
      <c r="C2879" s="13" t="s">
        <v>8234</v>
      </c>
      <c r="D2879" s="14" t="s">
        <v>8235</v>
      </c>
      <c r="E2879" s="13" t="s">
        <v>21</v>
      </c>
      <c r="G2879" s="15" t="s">
        <v>8236</v>
      </c>
    </row>
    <row r="2880" customFormat="false" ht="22.5" hidden="false" customHeight="false" outlineLevel="0" collapsed="false">
      <c r="A2880" s="12" t="str">
        <f aca="false">CONCATENAR</f>
        <v>SINAPI 92998</v>
      </c>
      <c r="B2880" s="13" t="s">
        <v>18</v>
      </c>
      <c r="C2880" s="13" t="s">
        <v>8237</v>
      </c>
      <c r="D2880" s="14" t="s">
        <v>8238</v>
      </c>
      <c r="E2880" s="13" t="s">
        <v>21</v>
      </c>
      <c r="G2880" s="15" t="s">
        <v>8239</v>
      </c>
    </row>
    <row r="2881" customFormat="false" ht="22.5" hidden="false" customHeight="false" outlineLevel="0" collapsed="false">
      <c r="A2881" s="12" t="str">
        <f aca="false">CONCATENAR</f>
        <v>SINAPI 93000</v>
      </c>
      <c r="B2881" s="13" t="s">
        <v>18</v>
      </c>
      <c r="C2881" s="13" t="s">
        <v>8240</v>
      </c>
      <c r="D2881" s="14" t="s">
        <v>8241</v>
      </c>
      <c r="E2881" s="13" t="s">
        <v>21</v>
      </c>
      <c r="G2881" s="15" t="s">
        <v>8242</v>
      </c>
    </row>
    <row r="2882" customFormat="false" ht="22.5" hidden="false" customHeight="false" outlineLevel="0" collapsed="false">
      <c r="A2882" s="12" t="str">
        <f aca="false">CONCATENAR</f>
        <v>SINAPI 93002</v>
      </c>
      <c r="B2882" s="13" t="s">
        <v>18</v>
      </c>
      <c r="C2882" s="13" t="s">
        <v>8243</v>
      </c>
      <c r="D2882" s="14" t="s">
        <v>8244</v>
      </c>
      <c r="E2882" s="13" t="s">
        <v>21</v>
      </c>
      <c r="G2882" s="15" t="s">
        <v>8245</v>
      </c>
    </row>
    <row r="2883" customFormat="false" ht="22.5" hidden="false" customHeight="false" outlineLevel="0" collapsed="false">
      <c r="A2883" s="12" t="str">
        <f aca="false">CONCATENAR</f>
        <v>SINAPI 101884</v>
      </c>
      <c r="B2883" s="13" t="s">
        <v>18</v>
      </c>
      <c r="C2883" s="13" t="s">
        <v>8246</v>
      </c>
      <c r="D2883" s="14" t="s">
        <v>8247</v>
      </c>
      <c r="E2883" s="13" t="s">
        <v>21</v>
      </c>
      <c r="G2883" s="15" t="s">
        <v>7962</v>
      </c>
    </row>
    <row r="2884" customFormat="false" ht="22.5" hidden="false" customHeight="false" outlineLevel="0" collapsed="false">
      <c r="A2884" s="12" t="str">
        <f aca="false">CONCATENAR</f>
        <v>SINAPI 101885</v>
      </c>
      <c r="B2884" s="13" t="s">
        <v>18</v>
      </c>
      <c r="C2884" s="13" t="s">
        <v>8248</v>
      </c>
      <c r="D2884" s="14" t="s">
        <v>8249</v>
      </c>
      <c r="E2884" s="13" t="s">
        <v>21</v>
      </c>
      <c r="G2884" s="15" t="s">
        <v>8250</v>
      </c>
    </row>
    <row r="2885" customFormat="false" ht="22.5" hidden="false" customHeight="false" outlineLevel="0" collapsed="false">
      <c r="A2885" s="12" t="str">
        <f aca="false">CONCATENAR</f>
        <v>SINAPI 101886</v>
      </c>
      <c r="B2885" s="13" t="s">
        <v>18</v>
      </c>
      <c r="C2885" s="13" t="s">
        <v>8251</v>
      </c>
      <c r="D2885" s="14" t="s">
        <v>8252</v>
      </c>
      <c r="E2885" s="13" t="s">
        <v>21</v>
      </c>
      <c r="G2885" s="15" t="s">
        <v>8253</v>
      </c>
    </row>
    <row r="2886" customFormat="false" ht="22.5" hidden="false" customHeight="false" outlineLevel="0" collapsed="false">
      <c r="A2886" s="12" t="str">
        <f aca="false">CONCATENAR</f>
        <v>SINAPI 101887</v>
      </c>
      <c r="B2886" s="13" t="s">
        <v>18</v>
      </c>
      <c r="C2886" s="13" t="s">
        <v>8254</v>
      </c>
      <c r="D2886" s="14" t="s">
        <v>8255</v>
      </c>
      <c r="E2886" s="13" t="s">
        <v>21</v>
      </c>
      <c r="G2886" s="15" t="s">
        <v>8256</v>
      </c>
    </row>
    <row r="2887" customFormat="false" ht="22.5" hidden="false" customHeight="false" outlineLevel="0" collapsed="false">
      <c r="A2887" s="12" t="str">
        <f aca="false">CONCATENAR</f>
        <v>SINAPI 101888</v>
      </c>
      <c r="B2887" s="13" t="s">
        <v>18</v>
      </c>
      <c r="C2887" s="13" t="s">
        <v>8257</v>
      </c>
      <c r="D2887" s="14" t="s">
        <v>8258</v>
      </c>
      <c r="E2887" s="13" t="s">
        <v>21</v>
      </c>
      <c r="G2887" s="15" t="s">
        <v>8259</v>
      </c>
    </row>
    <row r="2888" customFormat="false" ht="22.5" hidden="false" customHeight="false" outlineLevel="0" collapsed="false">
      <c r="A2888" s="12" t="str">
        <f aca="false">CONCATENAR</f>
        <v>SINAPI 101889</v>
      </c>
      <c r="B2888" s="13" t="s">
        <v>18</v>
      </c>
      <c r="C2888" s="13" t="s">
        <v>8260</v>
      </c>
      <c r="D2888" s="14" t="s">
        <v>8261</v>
      </c>
      <c r="E2888" s="13" t="s">
        <v>21</v>
      </c>
      <c r="G2888" s="15" t="s">
        <v>8262</v>
      </c>
    </row>
    <row r="2889" customFormat="false" ht="11.25" hidden="false" customHeight="false" outlineLevel="0" collapsed="false">
      <c r="A2889" s="12" t="str">
        <f aca="false">CONCATENAR</f>
        <v>SINAPI 91936</v>
      </c>
      <c r="B2889" s="13" t="s">
        <v>18</v>
      </c>
      <c r="C2889" s="13" t="s">
        <v>8263</v>
      </c>
      <c r="D2889" s="14" t="s">
        <v>8264</v>
      </c>
      <c r="E2889" s="13" t="s">
        <v>221</v>
      </c>
      <c r="G2889" s="15" t="s">
        <v>8265</v>
      </c>
    </row>
    <row r="2890" customFormat="false" ht="11.25" hidden="false" customHeight="false" outlineLevel="0" collapsed="false">
      <c r="A2890" s="12" t="str">
        <f aca="false">CONCATENAR</f>
        <v>SINAPI 91937</v>
      </c>
      <c r="B2890" s="13" t="s">
        <v>18</v>
      </c>
      <c r="C2890" s="13" t="s">
        <v>8266</v>
      </c>
      <c r="D2890" s="14" t="s">
        <v>8267</v>
      </c>
      <c r="E2890" s="13" t="s">
        <v>221</v>
      </c>
      <c r="G2890" s="15" t="s">
        <v>7099</v>
      </c>
    </row>
    <row r="2891" customFormat="false" ht="22.5" hidden="false" customHeight="false" outlineLevel="0" collapsed="false">
      <c r="A2891" s="12" t="str">
        <f aca="false">CONCATENAR</f>
        <v>SINAPI 91939</v>
      </c>
      <c r="B2891" s="13" t="s">
        <v>18</v>
      </c>
      <c r="C2891" s="13" t="s">
        <v>8268</v>
      </c>
      <c r="D2891" s="14" t="s">
        <v>8269</v>
      </c>
      <c r="E2891" s="13" t="s">
        <v>221</v>
      </c>
      <c r="G2891" s="15" t="s">
        <v>2748</v>
      </c>
    </row>
    <row r="2892" customFormat="false" ht="22.5" hidden="false" customHeight="false" outlineLevel="0" collapsed="false">
      <c r="A2892" s="12" t="str">
        <f aca="false">CONCATENAR</f>
        <v>SINAPI 91940</v>
      </c>
      <c r="B2892" s="13" t="s">
        <v>18</v>
      </c>
      <c r="C2892" s="13" t="s">
        <v>8270</v>
      </c>
      <c r="D2892" s="14" t="s">
        <v>8271</v>
      </c>
      <c r="E2892" s="13" t="s">
        <v>221</v>
      </c>
      <c r="G2892" s="15" t="s">
        <v>8272</v>
      </c>
    </row>
    <row r="2893" customFormat="false" ht="22.5" hidden="false" customHeight="false" outlineLevel="0" collapsed="false">
      <c r="A2893" s="12" t="str">
        <f aca="false">CONCATENAR</f>
        <v>SINAPI 91941</v>
      </c>
      <c r="B2893" s="13" t="s">
        <v>18</v>
      </c>
      <c r="C2893" s="13" t="s">
        <v>8273</v>
      </c>
      <c r="D2893" s="14" t="s">
        <v>8274</v>
      </c>
      <c r="E2893" s="13" t="s">
        <v>221</v>
      </c>
      <c r="G2893" s="15" t="s">
        <v>8275</v>
      </c>
    </row>
    <row r="2894" customFormat="false" ht="22.5" hidden="false" customHeight="false" outlineLevel="0" collapsed="false">
      <c r="A2894" s="12" t="str">
        <f aca="false">CONCATENAR</f>
        <v>SINAPI 91942</v>
      </c>
      <c r="B2894" s="13" t="s">
        <v>18</v>
      </c>
      <c r="C2894" s="13" t="s">
        <v>8276</v>
      </c>
      <c r="D2894" s="14" t="s">
        <v>8277</v>
      </c>
      <c r="E2894" s="13" t="s">
        <v>221</v>
      </c>
      <c r="G2894" s="15" t="s">
        <v>8278</v>
      </c>
    </row>
    <row r="2895" customFormat="false" ht="22.5" hidden="false" customHeight="false" outlineLevel="0" collapsed="false">
      <c r="A2895" s="12" t="str">
        <f aca="false">CONCATENAR</f>
        <v>SINAPI 91943</v>
      </c>
      <c r="B2895" s="13" t="s">
        <v>18</v>
      </c>
      <c r="C2895" s="13" t="s">
        <v>8279</v>
      </c>
      <c r="D2895" s="14" t="s">
        <v>8280</v>
      </c>
      <c r="E2895" s="13" t="s">
        <v>221</v>
      </c>
      <c r="G2895" s="15" t="s">
        <v>8281</v>
      </c>
    </row>
    <row r="2896" customFormat="false" ht="22.5" hidden="false" customHeight="false" outlineLevel="0" collapsed="false">
      <c r="A2896" s="12" t="str">
        <f aca="false">CONCATENAR</f>
        <v>SINAPI 91944</v>
      </c>
      <c r="B2896" s="13" t="s">
        <v>18</v>
      </c>
      <c r="C2896" s="13" t="s">
        <v>8282</v>
      </c>
      <c r="D2896" s="14" t="s">
        <v>8283</v>
      </c>
      <c r="E2896" s="13" t="s">
        <v>221</v>
      </c>
      <c r="G2896" s="15" t="s">
        <v>8284</v>
      </c>
    </row>
    <row r="2897" customFormat="false" ht="11.25" hidden="false" customHeight="false" outlineLevel="0" collapsed="false">
      <c r="A2897" s="12" t="str">
        <f aca="false">CONCATENAR</f>
        <v>SINAPI 92865</v>
      </c>
      <c r="B2897" s="13" t="s">
        <v>18</v>
      </c>
      <c r="C2897" s="13" t="s">
        <v>8285</v>
      </c>
      <c r="D2897" s="14" t="s">
        <v>8286</v>
      </c>
      <c r="E2897" s="13" t="s">
        <v>221</v>
      </c>
      <c r="G2897" s="15" t="s">
        <v>8159</v>
      </c>
    </row>
    <row r="2898" customFormat="false" ht="11.25" hidden="false" customHeight="false" outlineLevel="0" collapsed="false">
      <c r="A2898" s="12" t="str">
        <f aca="false">CONCATENAR</f>
        <v>SINAPI 92866</v>
      </c>
      <c r="B2898" s="13" t="s">
        <v>18</v>
      </c>
      <c r="C2898" s="13" t="s">
        <v>8287</v>
      </c>
      <c r="D2898" s="14" t="s">
        <v>8288</v>
      </c>
      <c r="E2898" s="13" t="s">
        <v>221</v>
      </c>
      <c r="G2898" s="15" t="s">
        <v>8289</v>
      </c>
    </row>
    <row r="2899" customFormat="false" ht="22.5" hidden="false" customHeight="false" outlineLevel="0" collapsed="false">
      <c r="A2899" s="12" t="str">
        <f aca="false">CONCATENAR</f>
        <v>SINAPI 92867</v>
      </c>
      <c r="B2899" s="13" t="s">
        <v>18</v>
      </c>
      <c r="C2899" s="13" t="s">
        <v>8290</v>
      </c>
      <c r="D2899" s="14" t="s">
        <v>8291</v>
      </c>
      <c r="E2899" s="13" t="s">
        <v>221</v>
      </c>
      <c r="G2899" s="15" t="s">
        <v>8292</v>
      </c>
    </row>
    <row r="2900" customFormat="false" ht="22.5" hidden="false" customHeight="false" outlineLevel="0" collapsed="false">
      <c r="A2900" s="12" t="str">
        <f aca="false">CONCATENAR</f>
        <v>SINAPI 92868</v>
      </c>
      <c r="B2900" s="13" t="s">
        <v>18</v>
      </c>
      <c r="C2900" s="13" t="s">
        <v>8293</v>
      </c>
      <c r="D2900" s="14" t="s">
        <v>8294</v>
      </c>
      <c r="E2900" s="13" t="s">
        <v>221</v>
      </c>
      <c r="G2900" s="15" t="s">
        <v>8295</v>
      </c>
    </row>
    <row r="2901" customFormat="false" ht="22.5" hidden="false" customHeight="false" outlineLevel="0" collapsed="false">
      <c r="A2901" s="12" t="str">
        <f aca="false">CONCATENAR</f>
        <v>SINAPI 92869</v>
      </c>
      <c r="B2901" s="13" t="s">
        <v>18</v>
      </c>
      <c r="C2901" s="13" t="s">
        <v>8296</v>
      </c>
      <c r="D2901" s="14" t="s">
        <v>8297</v>
      </c>
      <c r="E2901" s="13" t="s">
        <v>221</v>
      </c>
      <c r="G2901" s="15" t="s">
        <v>8298</v>
      </c>
    </row>
    <row r="2902" customFormat="false" ht="22.5" hidden="false" customHeight="false" outlineLevel="0" collapsed="false">
      <c r="A2902" s="12" t="str">
        <f aca="false">CONCATENAR</f>
        <v>SINAPI 92870</v>
      </c>
      <c r="B2902" s="13" t="s">
        <v>18</v>
      </c>
      <c r="C2902" s="13" t="s">
        <v>8299</v>
      </c>
      <c r="D2902" s="14" t="s">
        <v>8300</v>
      </c>
      <c r="E2902" s="13" t="s">
        <v>221</v>
      </c>
      <c r="G2902" s="15" t="s">
        <v>8301</v>
      </c>
    </row>
    <row r="2903" customFormat="false" ht="22.5" hidden="false" customHeight="false" outlineLevel="0" collapsed="false">
      <c r="A2903" s="12" t="str">
        <f aca="false">CONCATENAR</f>
        <v>SINAPI 92871</v>
      </c>
      <c r="B2903" s="13" t="s">
        <v>18</v>
      </c>
      <c r="C2903" s="13" t="s">
        <v>8302</v>
      </c>
      <c r="D2903" s="14" t="s">
        <v>8303</v>
      </c>
      <c r="E2903" s="13" t="s">
        <v>221</v>
      </c>
      <c r="G2903" s="15" t="s">
        <v>8304</v>
      </c>
    </row>
    <row r="2904" customFormat="false" ht="22.5" hidden="false" customHeight="false" outlineLevel="0" collapsed="false">
      <c r="A2904" s="12" t="str">
        <f aca="false">CONCATENAR</f>
        <v>SINAPI 92872</v>
      </c>
      <c r="B2904" s="13" t="s">
        <v>18</v>
      </c>
      <c r="C2904" s="13" t="s">
        <v>8305</v>
      </c>
      <c r="D2904" s="14" t="s">
        <v>8306</v>
      </c>
      <c r="E2904" s="13" t="s">
        <v>221</v>
      </c>
      <c r="G2904" s="15" t="s">
        <v>8307</v>
      </c>
    </row>
    <row r="2905" customFormat="false" ht="22.5" hidden="false" customHeight="false" outlineLevel="0" collapsed="false">
      <c r="A2905" s="12" t="str">
        <f aca="false">CONCATENAR</f>
        <v>SINAPI 95777</v>
      </c>
      <c r="B2905" s="13" t="s">
        <v>18</v>
      </c>
      <c r="C2905" s="13" t="s">
        <v>8308</v>
      </c>
      <c r="D2905" s="14" t="s">
        <v>8309</v>
      </c>
      <c r="E2905" s="13" t="s">
        <v>221</v>
      </c>
      <c r="G2905" s="15" t="s">
        <v>8310</v>
      </c>
    </row>
    <row r="2906" customFormat="false" ht="22.5" hidden="false" customHeight="false" outlineLevel="0" collapsed="false">
      <c r="A2906" s="12" t="str">
        <f aca="false">CONCATENAR</f>
        <v>SINAPI 95778</v>
      </c>
      <c r="B2906" s="13" t="s">
        <v>18</v>
      </c>
      <c r="C2906" s="13" t="s">
        <v>8311</v>
      </c>
      <c r="D2906" s="14" t="s">
        <v>8312</v>
      </c>
      <c r="E2906" s="13" t="s">
        <v>221</v>
      </c>
      <c r="G2906" s="15" t="s">
        <v>8313</v>
      </c>
    </row>
    <row r="2907" customFormat="false" ht="22.5" hidden="false" customHeight="false" outlineLevel="0" collapsed="false">
      <c r="A2907" s="12" t="str">
        <f aca="false">CONCATENAR</f>
        <v>SINAPI 95779</v>
      </c>
      <c r="B2907" s="13" t="s">
        <v>18</v>
      </c>
      <c r="C2907" s="13" t="s">
        <v>8314</v>
      </c>
      <c r="D2907" s="14" t="s">
        <v>8315</v>
      </c>
      <c r="E2907" s="13" t="s">
        <v>221</v>
      </c>
      <c r="G2907" s="15" t="s">
        <v>8316</v>
      </c>
    </row>
    <row r="2908" customFormat="false" ht="22.5" hidden="false" customHeight="false" outlineLevel="0" collapsed="false">
      <c r="A2908" s="12" t="str">
        <f aca="false">CONCATENAR</f>
        <v>SINAPI 95780</v>
      </c>
      <c r="B2908" s="13" t="s">
        <v>18</v>
      </c>
      <c r="C2908" s="13" t="s">
        <v>8317</v>
      </c>
      <c r="D2908" s="14" t="s">
        <v>8318</v>
      </c>
      <c r="E2908" s="13" t="s">
        <v>221</v>
      </c>
      <c r="G2908" s="15" t="s">
        <v>8319</v>
      </c>
    </row>
    <row r="2909" customFormat="false" ht="22.5" hidden="false" customHeight="false" outlineLevel="0" collapsed="false">
      <c r="A2909" s="12" t="str">
        <f aca="false">CONCATENAR</f>
        <v>SINAPI 95781</v>
      </c>
      <c r="B2909" s="13" t="s">
        <v>18</v>
      </c>
      <c r="C2909" s="13" t="s">
        <v>8320</v>
      </c>
      <c r="D2909" s="14" t="s">
        <v>8321</v>
      </c>
      <c r="E2909" s="13" t="s">
        <v>221</v>
      </c>
      <c r="G2909" s="15" t="s">
        <v>8322</v>
      </c>
    </row>
    <row r="2910" customFormat="false" ht="22.5" hidden="false" customHeight="false" outlineLevel="0" collapsed="false">
      <c r="A2910" s="12" t="str">
        <f aca="false">CONCATENAR</f>
        <v>SINAPI 95782</v>
      </c>
      <c r="B2910" s="13" t="s">
        <v>18</v>
      </c>
      <c r="C2910" s="13" t="s">
        <v>8323</v>
      </c>
      <c r="D2910" s="14" t="s">
        <v>8324</v>
      </c>
      <c r="E2910" s="13" t="s">
        <v>221</v>
      </c>
      <c r="G2910" s="15" t="s">
        <v>8325</v>
      </c>
    </row>
    <row r="2911" customFormat="false" ht="22.5" hidden="false" customHeight="false" outlineLevel="0" collapsed="false">
      <c r="A2911" s="12" t="str">
        <f aca="false">CONCATENAR</f>
        <v>SINAPI 95785</v>
      </c>
      <c r="B2911" s="13" t="s">
        <v>18</v>
      </c>
      <c r="C2911" s="13" t="s">
        <v>8326</v>
      </c>
      <c r="D2911" s="14" t="s">
        <v>8327</v>
      </c>
      <c r="E2911" s="13" t="s">
        <v>221</v>
      </c>
      <c r="G2911" s="15" t="s">
        <v>8328</v>
      </c>
    </row>
    <row r="2912" customFormat="false" ht="22.5" hidden="false" customHeight="false" outlineLevel="0" collapsed="false">
      <c r="A2912" s="12" t="str">
        <f aca="false">CONCATENAR</f>
        <v>SINAPI 95787</v>
      </c>
      <c r="B2912" s="13" t="s">
        <v>18</v>
      </c>
      <c r="C2912" s="13" t="s">
        <v>8329</v>
      </c>
      <c r="D2912" s="14" t="s">
        <v>8330</v>
      </c>
      <c r="E2912" s="13" t="s">
        <v>221</v>
      </c>
      <c r="G2912" s="15" t="s">
        <v>8331</v>
      </c>
    </row>
    <row r="2913" customFormat="false" ht="22.5" hidden="false" customHeight="false" outlineLevel="0" collapsed="false">
      <c r="A2913" s="12" t="str">
        <f aca="false">CONCATENAR</f>
        <v>SINAPI 95789</v>
      </c>
      <c r="B2913" s="13" t="s">
        <v>18</v>
      </c>
      <c r="C2913" s="13" t="s">
        <v>8332</v>
      </c>
      <c r="D2913" s="14" t="s">
        <v>8333</v>
      </c>
      <c r="E2913" s="13" t="s">
        <v>221</v>
      </c>
      <c r="G2913" s="15" t="s">
        <v>2621</v>
      </c>
    </row>
    <row r="2914" customFormat="false" ht="22.5" hidden="false" customHeight="false" outlineLevel="0" collapsed="false">
      <c r="A2914" s="12" t="str">
        <f aca="false">CONCATENAR</f>
        <v>SINAPI 95791</v>
      </c>
      <c r="B2914" s="13" t="s">
        <v>18</v>
      </c>
      <c r="C2914" s="13" t="s">
        <v>8334</v>
      </c>
      <c r="D2914" s="14" t="s">
        <v>8335</v>
      </c>
      <c r="E2914" s="13" t="s">
        <v>221</v>
      </c>
      <c r="G2914" s="15" t="s">
        <v>8336</v>
      </c>
    </row>
    <row r="2915" customFormat="false" ht="22.5" hidden="false" customHeight="false" outlineLevel="0" collapsed="false">
      <c r="A2915" s="12" t="str">
        <f aca="false">CONCATENAR</f>
        <v>SINAPI 95795</v>
      </c>
      <c r="B2915" s="13" t="s">
        <v>18</v>
      </c>
      <c r="C2915" s="13" t="s">
        <v>8337</v>
      </c>
      <c r="D2915" s="14" t="s">
        <v>8338</v>
      </c>
      <c r="E2915" s="13" t="s">
        <v>221</v>
      </c>
      <c r="G2915" s="15" t="s">
        <v>2261</v>
      </c>
    </row>
    <row r="2916" customFormat="false" ht="22.5" hidden="false" customHeight="false" outlineLevel="0" collapsed="false">
      <c r="A2916" s="12" t="str">
        <f aca="false">CONCATENAR</f>
        <v>SINAPI 95796</v>
      </c>
      <c r="B2916" s="13" t="s">
        <v>18</v>
      </c>
      <c r="C2916" s="13" t="s">
        <v>8339</v>
      </c>
      <c r="D2916" s="14" t="s">
        <v>8340</v>
      </c>
      <c r="E2916" s="13" t="s">
        <v>221</v>
      </c>
      <c r="G2916" s="15" t="s">
        <v>8341</v>
      </c>
    </row>
    <row r="2917" customFormat="false" ht="22.5" hidden="false" customHeight="false" outlineLevel="0" collapsed="false">
      <c r="A2917" s="12" t="str">
        <f aca="false">CONCATENAR</f>
        <v>SINAPI 95797</v>
      </c>
      <c r="B2917" s="13" t="s">
        <v>18</v>
      </c>
      <c r="C2917" s="13" t="s">
        <v>8342</v>
      </c>
      <c r="D2917" s="14" t="s">
        <v>8343</v>
      </c>
      <c r="E2917" s="13" t="s">
        <v>221</v>
      </c>
      <c r="G2917" s="15" t="s">
        <v>8344</v>
      </c>
    </row>
    <row r="2918" customFormat="false" ht="22.5" hidden="false" customHeight="false" outlineLevel="0" collapsed="false">
      <c r="A2918" s="12" t="str">
        <f aca="false">CONCATENAR</f>
        <v>SINAPI 95801</v>
      </c>
      <c r="B2918" s="13" t="s">
        <v>18</v>
      </c>
      <c r="C2918" s="13" t="s">
        <v>8345</v>
      </c>
      <c r="D2918" s="14" t="s">
        <v>8346</v>
      </c>
      <c r="E2918" s="13" t="s">
        <v>221</v>
      </c>
      <c r="G2918" s="15" t="s">
        <v>8347</v>
      </c>
    </row>
    <row r="2919" customFormat="false" ht="22.5" hidden="false" customHeight="false" outlineLevel="0" collapsed="false">
      <c r="A2919" s="12" t="str">
        <f aca="false">CONCATENAR</f>
        <v>SINAPI 95802</v>
      </c>
      <c r="B2919" s="13" t="s">
        <v>18</v>
      </c>
      <c r="C2919" s="13" t="s">
        <v>8348</v>
      </c>
      <c r="D2919" s="14" t="s">
        <v>8349</v>
      </c>
      <c r="E2919" s="13" t="s">
        <v>221</v>
      </c>
      <c r="G2919" s="15" t="s">
        <v>8350</v>
      </c>
    </row>
    <row r="2920" customFormat="false" ht="22.5" hidden="false" customHeight="false" outlineLevel="0" collapsed="false">
      <c r="A2920" s="12" t="str">
        <f aca="false">CONCATENAR</f>
        <v>SINAPI 95803</v>
      </c>
      <c r="B2920" s="13" t="s">
        <v>18</v>
      </c>
      <c r="C2920" s="13" t="s">
        <v>8351</v>
      </c>
      <c r="D2920" s="14" t="s">
        <v>8352</v>
      </c>
      <c r="E2920" s="13" t="s">
        <v>221</v>
      </c>
      <c r="G2920" s="15" t="s">
        <v>8353</v>
      </c>
    </row>
    <row r="2921" customFormat="false" ht="22.5" hidden="false" customHeight="false" outlineLevel="0" collapsed="false">
      <c r="A2921" s="12" t="str">
        <f aca="false">CONCATENAR</f>
        <v>SINAPI 95804</v>
      </c>
      <c r="B2921" s="13" t="s">
        <v>18</v>
      </c>
      <c r="C2921" s="13" t="s">
        <v>8354</v>
      </c>
      <c r="D2921" s="14" t="s">
        <v>8355</v>
      </c>
      <c r="E2921" s="13" t="s">
        <v>221</v>
      </c>
      <c r="G2921" s="15" t="s">
        <v>7594</v>
      </c>
    </row>
    <row r="2922" customFormat="false" ht="22.5" hidden="false" customHeight="false" outlineLevel="0" collapsed="false">
      <c r="A2922" s="12" t="str">
        <f aca="false">CONCATENAR</f>
        <v>SINAPI 95805</v>
      </c>
      <c r="B2922" s="13" t="s">
        <v>18</v>
      </c>
      <c r="C2922" s="13" t="s">
        <v>8356</v>
      </c>
      <c r="D2922" s="14" t="s">
        <v>8357</v>
      </c>
      <c r="E2922" s="13" t="s">
        <v>221</v>
      </c>
      <c r="G2922" s="15" t="s">
        <v>8358</v>
      </c>
    </row>
    <row r="2923" customFormat="false" ht="22.5" hidden="false" customHeight="false" outlineLevel="0" collapsed="false">
      <c r="A2923" s="12" t="str">
        <f aca="false">CONCATENAR</f>
        <v>SINAPI 95806</v>
      </c>
      <c r="B2923" s="13" t="s">
        <v>18</v>
      </c>
      <c r="C2923" s="13" t="s">
        <v>8359</v>
      </c>
      <c r="D2923" s="14" t="s">
        <v>8360</v>
      </c>
      <c r="E2923" s="13" t="s">
        <v>221</v>
      </c>
      <c r="G2923" s="15" t="s">
        <v>8361</v>
      </c>
    </row>
    <row r="2924" customFormat="false" ht="22.5" hidden="false" customHeight="false" outlineLevel="0" collapsed="false">
      <c r="A2924" s="12" t="str">
        <f aca="false">CONCATENAR</f>
        <v>SINAPI 95807</v>
      </c>
      <c r="B2924" s="13" t="s">
        <v>18</v>
      </c>
      <c r="C2924" s="13" t="s">
        <v>8362</v>
      </c>
      <c r="D2924" s="14" t="s">
        <v>8363</v>
      </c>
      <c r="E2924" s="13" t="s">
        <v>221</v>
      </c>
      <c r="G2924" s="15" t="s">
        <v>8364</v>
      </c>
    </row>
    <row r="2925" customFormat="false" ht="22.5" hidden="false" customHeight="false" outlineLevel="0" collapsed="false">
      <c r="A2925" s="12" t="str">
        <f aca="false">CONCATENAR</f>
        <v>SINAPI 95808</v>
      </c>
      <c r="B2925" s="13" t="s">
        <v>18</v>
      </c>
      <c r="C2925" s="13" t="s">
        <v>8365</v>
      </c>
      <c r="D2925" s="14" t="s">
        <v>8366</v>
      </c>
      <c r="E2925" s="13" t="s">
        <v>221</v>
      </c>
      <c r="G2925" s="15" t="s">
        <v>8367</v>
      </c>
    </row>
    <row r="2926" customFormat="false" ht="22.5" hidden="false" customHeight="false" outlineLevel="0" collapsed="false">
      <c r="A2926" s="12" t="str">
        <f aca="false">CONCATENAR</f>
        <v>SINAPI 95809</v>
      </c>
      <c r="B2926" s="13" t="s">
        <v>18</v>
      </c>
      <c r="C2926" s="13" t="s">
        <v>8368</v>
      </c>
      <c r="D2926" s="14" t="s">
        <v>8369</v>
      </c>
      <c r="E2926" s="13" t="s">
        <v>221</v>
      </c>
      <c r="G2926" s="15" t="s">
        <v>8370</v>
      </c>
    </row>
    <row r="2927" customFormat="false" ht="22.5" hidden="false" customHeight="false" outlineLevel="0" collapsed="false">
      <c r="A2927" s="12" t="str">
        <f aca="false">CONCATENAR</f>
        <v>SINAPI 95810</v>
      </c>
      <c r="B2927" s="13" t="s">
        <v>18</v>
      </c>
      <c r="C2927" s="13" t="s">
        <v>8371</v>
      </c>
      <c r="D2927" s="14" t="s">
        <v>8372</v>
      </c>
      <c r="E2927" s="13" t="s">
        <v>221</v>
      </c>
      <c r="G2927" s="15" t="s">
        <v>8373</v>
      </c>
    </row>
    <row r="2928" customFormat="false" ht="22.5" hidden="false" customHeight="false" outlineLevel="0" collapsed="false">
      <c r="A2928" s="12" t="str">
        <f aca="false">CONCATENAR</f>
        <v>SINAPI 95811</v>
      </c>
      <c r="B2928" s="13" t="s">
        <v>18</v>
      </c>
      <c r="C2928" s="13" t="s">
        <v>8374</v>
      </c>
      <c r="D2928" s="14" t="s">
        <v>8375</v>
      </c>
      <c r="E2928" s="13" t="s">
        <v>221</v>
      </c>
      <c r="G2928" s="15" t="s">
        <v>8376</v>
      </c>
    </row>
    <row r="2929" customFormat="false" ht="22.5" hidden="false" customHeight="false" outlineLevel="0" collapsed="false">
      <c r="A2929" s="12" t="str">
        <f aca="false">CONCATENAR</f>
        <v>SINAPI 95812</v>
      </c>
      <c r="B2929" s="13" t="s">
        <v>18</v>
      </c>
      <c r="C2929" s="13" t="s">
        <v>8377</v>
      </c>
      <c r="D2929" s="14" t="s">
        <v>8378</v>
      </c>
      <c r="E2929" s="13" t="s">
        <v>221</v>
      </c>
      <c r="G2929" s="15" t="s">
        <v>8379</v>
      </c>
    </row>
    <row r="2930" customFormat="false" ht="22.5" hidden="false" customHeight="false" outlineLevel="0" collapsed="false">
      <c r="A2930" s="12" t="str">
        <f aca="false">CONCATENAR</f>
        <v>SINAPI 95813</v>
      </c>
      <c r="B2930" s="13" t="s">
        <v>18</v>
      </c>
      <c r="C2930" s="13" t="s">
        <v>8380</v>
      </c>
      <c r="D2930" s="14" t="s">
        <v>8381</v>
      </c>
      <c r="E2930" s="13" t="s">
        <v>221</v>
      </c>
      <c r="G2930" s="15" t="s">
        <v>8382</v>
      </c>
    </row>
    <row r="2931" customFormat="false" ht="22.5" hidden="false" customHeight="false" outlineLevel="0" collapsed="false">
      <c r="A2931" s="12" t="str">
        <f aca="false">CONCATENAR</f>
        <v>SINAPI 95814</v>
      </c>
      <c r="B2931" s="13" t="s">
        <v>18</v>
      </c>
      <c r="C2931" s="13" t="s">
        <v>8383</v>
      </c>
      <c r="D2931" s="14" t="s">
        <v>8384</v>
      </c>
      <c r="E2931" s="13" t="s">
        <v>221</v>
      </c>
      <c r="G2931" s="15" t="s">
        <v>8385</v>
      </c>
    </row>
    <row r="2932" customFormat="false" ht="22.5" hidden="false" customHeight="false" outlineLevel="0" collapsed="false">
      <c r="A2932" s="12" t="str">
        <f aca="false">CONCATENAR</f>
        <v>SINAPI 95815</v>
      </c>
      <c r="B2932" s="13" t="s">
        <v>18</v>
      </c>
      <c r="C2932" s="13" t="s">
        <v>8386</v>
      </c>
      <c r="D2932" s="14" t="s">
        <v>8387</v>
      </c>
      <c r="E2932" s="13" t="s">
        <v>221</v>
      </c>
      <c r="G2932" s="15" t="s">
        <v>8388</v>
      </c>
    </row>
    <row r="2933" customFormat="false" ht="22.5" hidden="false" customHeight="false" outlineLevel="0" collapsed="false">
      <c r="A2933" s="12" t="str">
        <f aca="false">CONCATENAR</f>
        <v>SINAPI 95816</v>
      </c>
      <c r="B2933" s="13" t="s">
        <v>18</v>
      </c>
      <c r="C2933" s="13" t="s">
        <v>8389</v>
      </c>
      <c r="D2933" s="14" t="s">
        <v>8390</v>
      </c>
      <c r="E2933" s="13" t="s">
        <v>221</v>
      </c>
      <c r="G2933" s="15" t="s">
        <v>8391</v>
      </c>
    </row>
    <row r="2934" customFormat="false" ht="22.5" hidden="false" customHeight="false" outlineLevel="0" collapsed="false">
      <c r="A2934" s="12" t="str">
        <f aca="false">CONCATENAR</f>
        <v>SINAPI 95817</v>
      </c>
      <c r="B2934" s="13" t="s">
        <v>18</v>
      </c>
      <c r="C2934" s="13" t="s">
        <v>8392</v>
      </c>
      <c r="D2934" s="14" t="s">
        <v>8393</v>
      </c>
      <c r="E2934" s="13" t="s">
        <v>221</v>
      </c>
      <c r="G2934" s="15" t="s">
        <v>8394</v>
      </c>
    </row>
    <row r="2935" customFormat="false" ht="22.5" hidden="false" customHeight="false" outlineLevel="0" collapsed="false">
      <c r="A2935" s="12" t="str">
        <f aca="false">CONCATENAR</f>
        <v>SINAPI 95818</v>
      </c>
      <c r="B2935" s="13" t="s">
        <v>18</v>
      </c>
      <c r="C2935" s="13" t="s">
        <v>8395</v>
      </c>
      <c r="D2935" s="14" t="s">
        <v>8396</v>
      </c>
      <c r="E2935" s="13" t="s">
        <v>221</v>
      </c>
      <c r="G2935" s="15" t="s">
        <v>8397</v>
      </c>
    </row>
    <row r="2936" customFormat="false" ht="22.5" hidden="false" customHeight="false" outlineLevel="0" collapsed="false">
      <c r="A2936" s="12" t="str">
        <f aca="false">CONCATENAR</f>
        <v>SINAPI 97881</v>
      </c>
      <c r="B2936" s="13" t="s">
        <v>18</v>
      </c>
      <c r="C2936" s="13" t="s">
        <v>8398</v>
      </c>
      <c r="D2936" s="14" t="s">
        <v>8399</v>
      </c>
      <c r="E2936" s="13" t="s">
        <v>221</v>
      </c>
      <c r="G2936" s="15" t="s">
        <v>8400</v>
      </c>
    </row>
    <row r="2937" customFormat="false" ht="22.5" hidden="false" customHeight="false" outlineLevel="0" collapsed="false">
      <c r="A2937" s="12" t="str">
        <f aca="false">CONCATENAR</f>
        <v>SINAPI 97882</v>
      </c>
      <c r="B2937" s="13" t="s">
        <v>18</v>
      </c>
      <c r="C2937" s="13" t="s">
        <v>8401</v>
      </c>
      <c r="D2937" s="14" t="s">
        <v>8402</v>
      </c>
      <c r="E2937" s="13" t="s">
        <v>221</v>
      </c>
      <c r="G2937" s="15" t="s">
        <v>8403</v>
      </c>
    </row>
    <row r="2938" customFormat="false" ht="22.5" hidden="false" customHeight="false" outlineLevel="0" collapsed="false">
      <c r="A2938" s="12" t="str">
        <f aca="false">CONCATENAR</f>
        <v>SINAPI 97883</v>
      </c>
      <c r="B2938" s="13" t="s">
        <v>18</v>
      </c>
      <c r="C2938" s="13" t="s">
        <v>8404</v>
      </c>
      <c r="D2938" s="14" t="s">
        <v>8405</v>
      </c>
      <c r="E2938" s="13" t="s">
        <v>221</v>
      </c>
      <c r="G2938" s="15" t="s">
        <v>8406</v>
      </c>
    </row>
    <row r="2939" customFormat="false" ht="22.5" hidden="false" customHeight="false" outlineLevel="0" collapsed="false">
      <c r="A2939" s="12" t="str">
        <f aca="false">CONCATENAR</f>
        <v>SINAPI 97884</v>
      </c>
      <c r="B2939" s="13" t="s">
        <v>18</v>
      </c>
      <c r="C2939" s="13" t="s">
        <v>8407</v>
      </c>
      <c r="D2939" s="14" t="s">
        <v>8408</v>
      </c>
      <c r="E2939" s="13" t="s">
        <v>221</v>
      </c>
      <c r="G2939" s="15" t="s">
        <v>8409</v>
      </c>
    </row>
    <row r="2940" customFormat="false" ht="22.5" hidden="false" customHeight="false" outlineLevel="0" collapsed="false">
      <c r="A2940" s="12" t="str">
        <f aca="false">CONCATENAR</f>
        <v>SINAPI 97885</v>
      </c>
      <c r="B2940" s="13" t="s">
        <v>18</v>
      </c>
      <c r="C2940" s="13" t="s">
        <v>8410</v>
      </c>
      <c r="D2940" s="14" t="s">
        <v>8411</v>
      </c>
      <c r="E2940" s="13" t="s">
        <v>221</v>
      </c>
      <c r="G2940" s="15" t="s">
        <v>8412</v>
      </c>
    </row>
    <row r="2941" customFormat="false" ht="22.5" hidden="false" customHeight="false" outlineLevel="0" collapsed="false">
      <c r="A2941" s="12" t="str">
        <f aca="false">CONCATENAR</f>
        <v>SINAPI 97886</v>
      </c>
      <c r="B2941" s="13" t="s">
        <v>18</v>
      </c>
      <c r="C2941" s="13" t="s">
        <v>8413</v>
      </c>
      <c r="D2941" s="14" t="s">
        <v>8414</v>
      </c>
      <c r="E2941" s="13" t="s">
        <v>221</v>
      </c>
      <c r="G2941" s="15" t="s">
        <v>8415</v>
      </c>
    </row>
    <row r="2942" customFormat="false" ht="22.5" hidden="false" customHeight="false" outlineLevel="0" collapsed="false">
      <c r="A2942" s="12" t="str">
        <f aca="false">CONCATENAR</f>
        <v>SINAPI 97887</v>
      </c>
      <c r="B2942" s="13" t="s">
        <v>18</v>
      </c>
      <c r="C2942" s="13" t="s">
        <v>8416</v>
      </c>
      <c r="D2942" s="14" t="s">
        <v>8417</v>
      </c>
      <c r="E2942" s="13" t="s">
        <v>221</v>
      </c>
      <c r="G2942" s="15" t="s">
        <v>8418</v>
      </c>
    </row>
    <row r="2943" customFormat="false" ht="22.5" hidden="false" customHeight="false" outlineLevel="0" collapsed="false">
      <c r="A2943" s="12" t="str">
        <f aca="false">CONCATENAR</f>
        <v>SINAPI 97888</v>
      </c>
      <c r="B2943" s="13" t="s">
        <v>18</v>
      </c>
      <c r="C2943" s="13" t="s">
        <v>8419</v>
      </c>
      <c r="D2943" s="14" t="s">
        <v>8420</v>
      </c>
      <c r="E2943" s="13" t="s">
        <v>221</v>
      </c>
      <c r="G2943" s="15" t="s">
        <v>8421</v>
      </c>
    </row>
    <row r="2944" customFormat="false" ht="22.5" hidden="false" customHeight="false" outlineLevel="0" collapsed="false">
      <c r="A2944" s="12" t="str">
        <f aca="false">CONCATENAR</f>
        <v>SINAPI 97889</v>
      </c>
      <c r="B2944" s="13" t="s">
        <v>18</v>
      </c>
      <c r="C2944" s="13" t="s">
        <v>8422</v>
      </c>
      <c r="D2944" s="14" t="s">
        <v>8423</v>
      </c>
      <c r="E2944" s="13" t="s">
        <v>221</v>
      </c>
      <c r="G2944" s="15" t="s">
        <v>8424</v>
      </c>
    </row>
    <row r="2945" customFormat="false" ht="22.5" hidden="false" customHeight="false" outlineLevel="0" collapsed="false">
      <c r="A2945" s="12" t="str">
        <f aca="false">CONCATENAR</f>
        <v>SINAPI 97890</v>
      </c>
      <c r="B2945" s="13" t="s">
        <v>18</v>
      </c>
      <c r="C2945" s="13" t="s">
        <v>8425</v>
      </c>
      <c r="D2945" s="14" t="s">
        <v>8426</v>
      </c>
      <c r="E2945" s="13" t="s">
        <v>221</v>
      </c>
      <c r="G2945" s="15" t="s">
        <v>8427</v>
      </c>
    </row>
    <row r="2946" customFormat="false" ht="22.5" hidden="false" customHeight="false" outlineLevel="0" collapsed="false">
      <c r="A2946" s="12" t="str">
        <f aca="false">CONCATENAR</f>
        <v>SINAPI 97891</v>
      </c>
      <c r="B2946" s="13" t="s">
        <v>18</v>
      </c>
      <c r="C2946" s="13" t="s">
        <v>8428</v>
      </c>
      <c r="D2946" s="14" t="s">
        <v>8429</v>
      </c>
      <c r="E2946" s="13" t="s">
        <v>221</v>
      </c>
      <c r="G2946" s="15" t="s">
        <v>8430</v>
      </c>
    </row>
    <row r="2947" customFormat="false" ht="22.5" hidden="false" customHeight="false" outlineLevel="0" collapsed="false">
      <c r="A2947" s="12" t="str">
        <f aca="false">CONCATENAR</f>
        <v>SINAPI 97892</v>
      </c>
      <c r="B2947" s="13" t="s">
        <v>18</v>
      </c>
      <c r="C2947" s="13" t="s">
        <v>8431</v>
      </c>
      <c r="D2947" s="14" t="s">
        <v>8432</v>
      </c>
      <c r="E2947" s="13" t="s">
        <v>221</v>
      </c>
      <c r="G2947" s="15" t="s">
        <v>8433</v>
      </c>
    </row>
    <row r="2948" customFormat="false" ht="22.5" hidden="false" customHeight="false" outlineLevel="0" collapsed="false">
      <c r="A2948" s="12" t="str">
        <f aca="false">CONCATENAR</f>
        <v>SINAPI 97893</v>
      </c>
      <c r="B2948" s="13" t="s">
        <v>18</v>
      </c>
      <c r="C2948" s="13" t="s">
        <v>8434</v>
      </c>
      <c r="D2948" s="14" t="s">
        <v>8435</v>
      </c>
      <c r="E2948" s="13" t="s">
        <v>221</v>
      </c>
      <c r="G2948" s="15" t="s">
        <v>8436</v>
      </c>
    </row>
    <row r="2949" customFormat="false" ht="22.5" hidden="false" customHeight="false" outlineLevel="0" collapsed="false">
      <c r="A2949" s="12" t="str">
        <f aca="false">CONCATENAR</f>
        <v>SINAPI 97894</v>
      </c>
      <c r="B2949" s="13" t="s">
        <v>18</v>
      </c>
      <c r="C2949" s="13" t="s">
        <v>8437</v>
      </c>
      <c r="D2949" s="14" t="s">
        <v>8438</v>
      </c>
      <c r="E2949" s="13" t="s">
        <v>221</v>
      </c>
      <c r="G2949" s="15" t="s">
        <v>8439</v>
      </c>
    </row>
    <row r="2950" customFormat="false" ht="11.25" hidden="false" customHeight="false" outlineLevel="0" collapsed="false">
      <c r="A2950" s="12" t="str">
        <f aca="false">CONCATENAR</f>
        <v>SINAPI 93653</v>
      </c>
      <c r="B2950" s="13" t="s">
        <v>18</v>
      </c>
      <c r="C2950" s="13" t="s">
        <v>8440</v>
      </c>
      <c r="D2950" s="14" t="s">
        <v>8441</v>
      </c>
      <c r="E2950" s="13" t="s">
        <v>221</v>
      </c>
      <c r="G2950" s="15" t="s">
        <v>8442</v>
      </c>
    </row>
    <row r="2951" customFormat="false" ht="11.25" hidden="false" customHeight="false" outlineLevel="0" collapsed="false">
      <c r="A2951" s="12" t="str">
        <f aca="false">CONCATENAR</f>
        <v>SINAPI 93654</v>
      </c>
      <c r="B2951" s="13" t="s">
        <v>18</v>
      </c>
      <c r="C2951" s="13" t="s">
        <v>8443</v>
      </c>
      <c r="D2951" s="14" t="s">
        <v>8444</v>
      </c>
      <c r="E2951" s="13" t="s">
        <v>221</v>
      </c>
      <c r="G2951" s="15" t="s">
        <v>8445</v>
      </c>
    </row>
    <row r="2952" customFormat="false" ht="11.25" hidden="false" customHeight="false" outlineLevel="0" collapsed="false">
      <c r="A2952" s="12" t="str">
        <f aca="false">CONCATENAR</f>
        <v>SINAPI 93655</v>
      </c>
      <c r="B2952" s="13" t="s">
        <v>18</v>
      </c>
      <c r="C2952" s="13" t="s">
        <v>8446</v>
      </c>
      <c r="D2952" s="14" t="s">
        <v>8447</v>
      </c>
      <c r="E2952" s="13" t="s">
        <v>221</v>
      </c>
      <c r="G2952" s="15" t="s">
        <v>8084</v>
      </c>
    </row>
    <row r="2953" customFormat="false" ht="11.25" hidden="false" customHeight="false" outlineLevel="0" collapsed="false">
      <c r="A2953" s="12" t="str">
        <f aca="false">CONCATENAR</f>
        <v>SINAPI 93656</v>
      </c>
      <c r="B2953" s="13" t="s">
        <v>18</v>
      </c>
      <c r="C2953" s="13" t="s">
        <v>8448</v>
      </c>
      <c r="D2953" s="14" t="s">
        <v>8449</v>
      </c>
      <c r="E2953" s="13" t="s">
        <v>221</v>
      </c>
      <c r="G2953" s="15" t="s">
        <v>8084</v>
      </c>
    </row>
    <row r="2954" customFormat="false" ht="11.25" hidden="false" customHeight="false" outlineLevel="0" collapsed="false">
      <c r="A2954" s="12" t="str">
        <f aca="false">CONCATENAR</f>
        <v>SINAPI 93657</v>
      </c>
      <c r="B2954" s="13" t="s">
        <v>18</v>
      </c>
      <c r="C2954" s="13" t="s">
        <v>8450</v>
      </c>
      <c r="D2954" s="14" t="s">
        <v>8451</v>
      </c>
      <c r="E2954" s="13" t="s">
        <v>221</v>
      </c>
      <c r="G2954" s="15" t="s">
        <v>8452</v>
      </c>
    </row>
    <row r="2955" customFormat="false" ht="11.25" hidden="false" customHeight="false" outlineLevel="0" collapsed="false">
      <c r="A2955" s="12" t="str">
        <f aca="false">CONCATENAR</f>
        <v>SINAPI 93658</v>
      </c>
      <c r="B2955" s="13" t="s">
        <v>18</v>
      </c>
      <c r="C2955" s="13" t="s">
        <v>8453</v>
      </c>
      <c r="D2955" s="14" t="s">
        <v>8454</v>
      </c>
      <c r="E2955" s="13" t="s">
        <v>221</v>
      </c>
      <c r="G2955" s="15" t="s">
        <v>8455</v>
      </c>
    </row>
    <row r="2956" customFormat="false" ht="11.25" hidden="false" customHeight="false" outlineLevel="0" collapsed="false">
      <c r="A2956" s="12" t="str">
        <f aca="false">CONCATENAR</f>
        <v>SINAPI 93659</v>
      </c>
      <c r="B2956" s="13" t="s">
        <v>18</v>
      </c>
      <c r="C2956" s="13" t="s">
        <v>8456</v>
      </c>
      <c r="D2956" s="14" t="s">
        <v>8457</v>
      </c>
      <c r="E2956" s="13" t="s">
        <v>221</v>
      </c>
      <c r="G2956" s="15" t="s">
        <v>8458</v>
      </c>
    </row>
    <row r="2957" customFormat="false" ht="11.25" hidden="false" customHeight="false" outlineLevel="0" collapsed="false">
      <c r="A2957" s="12" t="str">
        <f aca="false">CONCATENAR</f>
        <v>SINAPI 93660</v>
      </c>
      <c r="B2957" s="13" t="s">
        <v>18</v>
      </c>
      <c r="C2957" s="13" t="s">
        <v>8459</v>
      </c>
      <c r="D2957" s="14" t="s">
        <v>8460</v>
      </c>
      <c r="E2957" s="13" t="s">
        <v>221</v>
      </c>
      <c r="G2957" s="15" t="s">
        <v>8461</v>
      </c>
    </row>
    <row r="2958" customFormat="false" ht="11.25" hidden="false" customHeight="false" outlineLevel="0" collapsed="false">
      <c r="A2958" s="12" t="str">
        <f aca="false">CONCATENAR</f>
        <v>SINAPI 93661</v>
      </c>
      <c r="B2958" s="13" t="s">
        <v>18</v>
      </c>
      <c r="C2958" s="13" t="s">
        <v>8462</v>
      </c>
      <c r="D2958" s="14" t="s">
        <v>8463</v>
      </c>
      <c r="E2958" s="13" t="s">
        <v>221</v>
      </c>
      <c r="G2958" s="15" t="s">
        <v>8464</v>
      </c>
    </row>
    <row r="2959" customFormat="false" ht="11.25" hidden="false" customHeight="false" outlineLevel="0" collapsed="false">
      <c r="A2959" s="12" t="str">
        <f aca="false">CONCATENAR</f>
        <v>SINAPI 93662</v>
      </c>
      <c r="B2959" s="13" t="s">
        <v>18</v>
      </c>
      <c r="C2959" s="13" t="s">
        <v>8465</v>
      </c>
      <c r="D2959" s="14" t="s">
        <v>8466</v>
      </c>
      <c r="E2959" s="13" t="s">
        <v>221</v>
      </c>
      <c r="G2959" s="15" t="s">
        <v>8467</v>
      </c>
    </row>
    <row r="2960" customFormat="false" ht="11.25" hidden="false" customHeight="false" outlineLevel="0" collapsed="false">
      <c r="A2960" s="12" t="str">
        <f aca="false">CONCATENAR</f>
        <v>SINAPI 93663</v>
      </c>
      <c r="B2960" s="13" t="s">
        <v>18</v>
      </c>
      <c r="C2960" s="13" t="s">
        <v>8468</v>
      </c>
      <c r="D2960" s="14" t="s">
        <v>8469</v>
      </c>
      <c r="E2960" s="13" t="s">
        <v>221</v>
      </c>
      <c r="G2960" s="15" t="s">
        <v>8467</v>
      </c>
    </row>
    <row r="2961" customFormat="false" ht="11.25" hidden="false" customHeight="false" outlineLevel="0" collapsed="false">
      <c r="A2961" s="12" t="str">
        <f aca="false">CONCATENAR</f>
        <v>SINAPI 93664</v>
      </c>
      <c r="B2961" s="13" t="s">
        <v>18</v>
      </c>
      <c r="C2961" s="13" t="s">
        <v>8470</v>
      </c>
      <c r="D2961" s="14" t="s">
        <v>8471</v>
      </c>
      <c r="E2961" s="13" t="s">
        <v>221</v>
      </c>
      <c r="G2961" s="15" t="s">
        <v>8472</v>
      </c>
    </row>
    <row r="2962" customFormat="false" ht="11.25" hidden="false" customHeight="false" outlineLevel="0" collapsed="false">
      <c r="A2962" s="12" t="str">
        <f aca="false">CONCATENAR</f>
        <v>SINAPI 93665</v>
      </c>
      <c r="B2962" s="13" t="s">
        <v>18</v>
      </c>
      <c r="C2962" s="13" t="s">
        <v>8473</v>
      </c>
      <c r="D2962" s="14" t="s">
        <v>8474</v>
      </c>
      <c r="E2962" s="13" t="s">
        <v>221</v>
      </c>
      <c r="G2962" s="15" t="s">
        <v>8475</v>
      </c>
    </row>
    <row r="2963" customFormat="false" ht="11.25" hidden="false" customHeight="false" outlineLevel="0" collapsed="false">
      <c r="A2963" s="12" t="str">
        <f aca="false">CONCATENAR</f>
        <v>SINAPI 93666</v>
      </c>
      <c r="B2963" s="13" t="s">
        <v>18</v>
      </c>
      <c r="C2963" s="13" t="s">
        <v>8476</v>
      </c>
      <c r="D2963" s="14" t="s">
        <v>8477</v>
      </c>
      <c r="E2963" s="13" t="s">
        <v>221</v>
      </c>
      <c r="G2963" s="15" t="s">
        <v>8478</v>
      </c>
    </row>
    <row r="2964" customFormat="false" ht="11.25" hidden="false" customHeight="false" outlineLevel="0" collapsed="false">
      <c r="A2964" s="12" t="str">
        <f aca="false">CONCATENAR</f>
        <v>SINAPI 93667</v>
      </c>
      <c r="B2964" s="13" t="s">
        <v>18</v>
      </c>
      <c r="C2964" s="13" t="s">
        <v>8479</v>
      </c>
      <c r="D2964" s="14" t="s">
        <v>8480</v>
      </c>
      <c r="E2964" s="13" t="s">
        <v>221</v>
      </c>
      <c r="G2964" s="15" t="s">
        <v>7702</v>
      </c>
    </row>
    <row r="2965" customFormat="false" ht="11.25" hidden="false" customHeight="false" outlineLevel="0" collapsed="false">
      <c r="A2965" s="12" t="str">
        <f aca="false">CONCATENAR</f>
        <v>SINAPI 93668</v>
      </c>
      <c r="B2965" s="13" t="s">
        <v>18</v>
      </c>
      <c r="C2965" s="13" t="s">
        <v>8481</v>
      </c>
      <c r="D2965" s="14" t="s">
        <v>8482</v>
      </c>
      <c r="E2965" s="13" t="s">
        <v>221</v>
      </c>
      <c r="G2965" s="15" t="s">
        <v>8483</v>
      </c>
    </row>
    <row r="2966" customFormat="false" ht="11.25" hidden="false" customHeight="false" outlineLevel="0" collapsed="false">
      <c r="A2966" s="12" t="str">
        <f aca="false">CONCATENAR</f>
        <v>SINAPI 93669</v>
      </c>
      <c r="B2966" s="13" t="s">
        <v>18</v>
      </c>
      <c r="C2966" s="13" t="s">
        <v>8484</v>
      </c>
      <c r="D2966" s="14" t="s">
        <v>8485</v>
      </c>
      <c r="E2966" s="13" t="s">
        <v>221</v>
      </c>
      <c r="G2966" s="15" t="s">
        <v>8486</v>
      </c>
    </row>
    <row r="2967" customFormat="false" ht="11.25" hidden="false" customHeight="false" outlineLevel="0" collapsed="false">
      <c r="A2967" s="12" t="str">
        <f aca="false">CONCATENAR</f>
        <v>SINAPI 93670</v>
      </c>
      <c r="B2967" s="13" t="s">
        <v>18</v>
      </c>
      <c r="C2967" s="13" t="s">
        <v>8487</v>
      </c>
      <c r="D2967" s="14" t="s">
        <v>8488</v>
      </c>
      <c r="E2967" s="13" t="s">
        <v>221</v>
      </c>
      <c r="G2967" s="15" t="s">
        <v>8486</v>
      </c>
    </row>
    <row r="2968" customFormat="false" ht="11.25" hidden="false" customHeight="false" outlineLevel="0" collapsed="false">
      <c r="A2968" s="12" t="str">
        <f aca="false">CONCATENAR</f>
        <v>SINAPI 93671</v>
      </c>
      <c r="B2968" s="13" t="s">
        <v>18</v>
      </c>
      <c r="C2968" s="13" t="s">
        <v>8489</v>
      </c>
      <c r="D2968" s="14" t="s">
        <v>8490</v>
      </c>
      <c r="E2968" s="13" t="s">
        <v>221</v>
      </c>
      <c r="G2968" s="15" t="s">
        <v>8491</v>
      </c>
    </row>
    <row r="2969" customFormat="false" ht="11.25" hidden="false" customHeight="false" outlineLevel="0" collapsed="false">
      <c r="A2969" s="12" t="str">
        <f aca="false">CONCATENAR</f>
        <v>SINAPI 93672</v>
      </c>
      <c r="B2969" s="13" t="s">
        <v>18</v>
      </c>
      <c r="C2969" s="13" t="s">
        <v>8492</v>
      </c>
      <c r="D2969" s="14" t="s">
        <v>8493</v>
      </c>
      <c r="E2969" s="13" t="s">
        <v>221</v>
      </c>
      <c r="G2969" s="15" t="s">
        <v>516</v>
      </c>
    </row>
    <row r="2970" customFormat="false" ht="11.25" hidden="false" customHeight="false" outlineLevel="0" collapsed="false">
      <c r="A2970" s="12" t="str">
        <f aca="false">CONCATENAR</f>
        <v>SINAPI 93673</v>
      </c>
      <c r="B2970" s="13" t="s">
        <v>18</v>
      </c>
      <c r="C2970" s="13" t="s">
        <v>8494</v>
      </c>
      <c r="D2970" s="14" t="s">
        <v>8495</v>
      </c>
      <c r="E2970" s="13" t="s">
        <v>221</v>
      </c>
      <c r="G2970" s="15" t="s">
        <v>8496</v>
      </c>
    </row>
    <row r="2971" customFormat="false" ht="11.25" hidden="false" customHeight="false" outlineLevel="0" collapsed="false">
      <c r="A2971" s="12" t="str">
        <f aca="false">CONCATENAR</f>
        <v>SINAPI 97359</v>
      </c>
      <c r="B2971" s="13" t="s">
        <v>18</v>
      </c>
      <c r="C2971" s="13" t="s">
        <v>8497</v>
      </c>
      <c r="D2971" s="14" t="s">
        <v>8498</v>
      </c>
      <c r="E2971" s="13" t="s">
        <v>221</v>
      </c>
      <c r="G2971" s="15" t="s">
        <v>8499</v>
      </c>
    </row>
    <row r="2972" customFormat="false" ht="11.25" hidden="false" customHeight="false" outlineLevel="0" collapsed="false">
      <c r="A2972" s="12" t="str">
        <f aca="false">CONCATENAR</f>
        <v>SINAPI 97360</v>
      </c>
      <c r="B2972" s="13" t="s">
        <v>18</v>
      </c>
      <c r="C2972" s="13" t="s">
        <v>8500</v>
      </c>
      <c r="D2972" s="14" t="s">
        <v>8501</v>
      </c>
      <c r="E2972" s="13" t="s">
        <v>221</v>
      </c>
      <c r="G2972" s="15" t="s">
        <v>8502</v>
      </c>
    </row>
    <row r="2973" customFormat="false" ht="11.25" hidden="false" customHeight="false" outlineLevel="0" collapsed="false">
      <c r="A2973" s="12" t="str">
        <f aca="false">CONCATENAR</f>
        <v>SINAPI 97361</v>
      </c>
      <c r="B2973" s="13" t="s">
        <v>18</v>
      </c>
      <c r="C2973" s="13" t="s">
        <v>8503</v>
      </c>
      <c r="D2973" s="14" t="s">
        <v>8504</v>
      </c>
      <c r="E2973" s="13" t="s">
        <v>221</v>
      </c>
      <c r="G2973" s="15" t="s">
        <v>8505</v>
      </c>
    </row>
    <row r="2974" customFormat="false" ht="22.5" hidden="false" customHeight="false" outlineLevel="0" collapsed="false">
      <c r="A2974" s="12" t="str">
        <f aca="false">CONCATENAR</f>
        <v>SINAPI 97362</v>
      </c>
      <c r="B2974" s="13" t="s">
        <v>18</v>
      </c>
      <c r="C2974" s="13" t="s">
        <v>8506</v>
      </c>
      <c r="D2974" s="14" t="s">
        <v>8507</v>
      </c>
      <c r="E2974" s="13" t="s">
        <v>221</v>
      </c>
      <c r="G2974" s="15" t="s">
        <v>8508</v>
      </c>
    </row>
    <row r="2975" customFormat="false" ht="22.5" hidden="false" customHeight="false" outlineLevel="0" collapsed="false">
      <c r="A2975" s="12" t="str">
        <f aca="false">CONCATENAR</f>
        <v>SINAPI 101875</v>
      </c>
      <c r="B2975" s="13" t="s">
        <v>18</v>
      </c>
      <c r="C2975" s="13" t="s">
        <v>8509</v>
      </c>
      <c r="D2975" s="14" t="s">
        <v>8510</v>
      </c>
      <c r="E2975" s="13" t="s">
        <v>221</v>
      </c>
      <c r="G2975" s="15" t="s">
        <v>8511</v>
      </c>
    </row>
    <row r="2976" customFormat="false" ht="22.5" hidden="false" customHeight="false" outlineLevel="0" collapsed="false">
      <c r="A2976" s="12" t="str">
        <f aca="false">CONCATENAR</f>
        <v>SINAPI 101876</v>
      </c>
      <c r="B2976" s="13" t="s">
        <v>18</v>
      </c>
      <c r="C2976" s="13" t="s">
        <v>8512</v>
      </c>
      <c r="D2976" s="14" t="s">
        <v>8513</v>
      </c>
      <c r="E2976" s="13" t="s">
        <v>221</v>
      </c>
      <c r="G2976" s="15" t="s">
        <v>8514</v>
      </c>
    </row>
    <row r="2977" customFormat="false" ht="22.5" hidden="false" customHeight="false" outlineLevel="0" collapsed="false">
      <c r="A2977" s="12" t="str">
        <f aca="false">CONCATENAR</f>
        <v>SINAPI 101877</v>
      </c>
      <c r="B2977" s="13" t="s">
        <v>18</v>
      </c>
      <c r="C2977" s="13" t="s">
        <v>8515</v>
      </c>
      <c r="D2977" s="14" t="s">
        <v>8516</v>
      </c>
      <c r="E2977" s="13" t="s">
        <v>221</v>
      </c>
      <c r="G2977" s="15" t="s">
        <v>8517</v>
      </c>
    </row>
    <row r="2978" customFormat="false" ht="22.5" hidden="false" customHeight="false" outlineLevel="0" collapsed="false">
      <c r="A2978" s="12" t="str">
        <f aca="false">CONCATENAR</f>
        <v>SINAPI 101878</v>
      </c>
      <c r="B2978" s="13" t="s">
        <v>18</v>
      </c>
      <c r="C2978" s="13" t="s">
        <v>8518</v>
      </c>
      <c r="D2978" s="14" t="s">
        <v>8519</v>
      </c>
      <c r="E2978" s="13" t="s">
        <v>221</v>
      </c>
      <c r="G2978" s="15" t="s">
        <v>8520</v>
      </c>
    </row>
    <row r="2979" customFormat="false" ht="22.5" hidden="false" customHeight="false" outlineLevel="0" collapsed="false">
      <c r="A2979" s="12" t="str">
        <f aca="false">CONCATENAR</f>
        <v>SINAPI 101879</v>
      </c>
      <c r="B2979" s="13" t="s">
        <v>18</v>
      </c>
      <c r="C2979" s="13" t="s">
        <v>8521</v>
      </c>
      <c r="D2979" s="14" t="s">
        <v>8522</v>
      </c>
      <c r="E2979" s="13" t="s">
        <v>221</v>
      </c>
      <c r="G2979" s="15" t="s">
        <v>8523</v>
      </c>
    </row>
    <row r="2980" customFormat="false" ht="22.5" hidden="false" customHeight="false" outlineLevel="0" collapsed="false">
      <c r="A2980" s="12" t="str">
        <f aca="false">CONCATENAR</f>
        <v>SINAPI 101880</v>
      </c>
      <c r="B2980" s="13" t="s">
        <v>18</v>
      </c>
      <c r="C2980" s="13" t="s">
        <v>8524</v>
      </c>
      <c r="D2980" s="14" t="s">
        <v>8525</v>
      </c>
      <c r="E2980" s="13" t="s">
        <v>221</v>
      </c>
      <c r="G2980" s="15" t="s">
        <v>8526</v>
      </c>
    </row>
    <row r="2981" customFormat="false" ht="22.5" hidden="false" customHeight="false" outlineLevel="0" collapsed="false">
      <c r="A2981" s="12" t="str">
        <f aca="false">CONCATENAR</f>
        <v>SINAPI 101881</v>
      </c>
      <c r="B2981" s="13" t="s">
        <v>18</v>
      </c>
      <c r="C2981" s="13" t="s">
        <v>8527</v>
      </c>
      <c r="D2981" s="14" t="s">
        <v>8528</v>
      </c>
      <c r="E2981" s="13" t="s">
        <v>221</v>
      </c>
      <c r="G2981" s="15" t="s">
        <v>8529</v>
      </c>
    </row>
    <row r="2982" customFormat="false" ht="22.5" hidden="false" customHeight="false" outlineLevel="0" collapsed="false">
      <c r="A2982" s="12" t="str">
        <f aca="false">CONCATENAR</f>
        <v>SINAPI 101882</v>
      </c>
      <c r="B2982" s="13" t="s">
        <v>18</v>
      </c>
      <c r="C2982" s="13" t="s">
        <v>8530</v>
      </c>
      <c r="D2982" s="14" t="s">
        <v>8531</v>
      </c>
      <c r="E2982" s="13" t="s">
        <v>221</v>
      </c>
      <c r="G2982" s="15" t="s">
        <v>8532</v>
      </c>
    </row>
    <row r="2983" customFormat="false" ht="22.5" hidden="false" customHeight="false" outlineLevel="0" collapsed="false">
      <c r="A2983" s="12" t="str">
        <f aca="false">CONCATENAR</f>
        <v>SINAPI 101883</v>
      </c>
      <c r="B2983" s="13" t="s">
        <v>18</v>
      </c>
      <c r="C2983" s="13" t="s">
        <v>8533</v>
      </c>
      <c r="D2983" s="14" t="s">
        <v>8534</v>
      </c>
      <c r="E2983" s="13" t="s">
        <v>221</v>
      </c>
      <c r="G2983" s="15" t="s">
        <v>8535</v>
      </c>
    </row>
    <row r="2984" customFormat="false" ht="22.5" hidden="false" customHeight="false" outlineLevel="0" collapsed="false">
      <c r="A2984" s="12" t="str">
        <f aca="false">CONCATENAR</f>
        <v>SINAPI 101890</v>
      </c>
      <c r="B2984" s="13" t="s">
        <v>18</v>
      </c>
      <c r="C2984" s="13" t="s">
        <v>8536</v>
      </c>
      <c r="D2984" s="14" t="s">
        <v>8537</v>
      </c>
      <c r="E2984" s="13" t="s">
        <v>221</v>
      </c>
      <c r="G2984" s="15" t="s">
        <v>2824</v>
      </c>
    </row>
    <row r="2985" customFormat="false" ht="22.5" hidden="false" customHeight="false" outlineLevel="0" collapsed="false">
      <c r="A2985" s="12" t="str">
        <f aca="false">CONCATENAR</f>
        <v>SINAPI 101891</v>
      </c>
      <c r="B2985" s="13" t="s">
        <v>18</v>
      </c>
      <c r="C2985" s="13" t="s">
        <v>8538</v>
      </c>
      <c r="D2985" s="14" t="s">
        <v>8539</v>
      </c>
      <c r="E2985" s="13" t="s">
        <v>221</v>
      </c>
      <c r="G2985" s="15" t="s">
        <v>8540</v>
      </c>
    </row>
    <row r="2986" customFormat="false" ht="11.25" hidden="false" customHeight="false" outlineLevel="0" collapsed="false">
      <c r="A2986" s="12" t="str">
        <f aca="false">CONCATENAR</f>
        <v>SINAPI 101892</v>
      </c>
      <c r="B2986" s="13" t="s">
        <v>18</v>
      </c>
      <c r="C2986" s="13" t="s">
        <v>8541</v>
      </c>
      <c r="D2986" s="14" t="s">
        <v>8542</v>
      </c>
      <c r="E2986" s="13" t="s">
        <v>221</v>
      </c>
      <c r="G2986" s="15" t="s">
        <v>8543</v>
      </c>
    </row>
    <row r="2987" customFormat="false" ht="11.25" hidden="false" customHeight="false" outlineLevel="0" collapsed="false">
      <c r="A2987" s="12" t="str">
        <f aca="false">CONCATENAR</f>
        <v>SINAPI 101893</v>
      </c>
      <c r="B2987" s="13" t="s">
        <v>18</v>
      </c>
      <c r="C2987" s="13" t="s">
        <v>8544</v>
      </c>
      <c r="D2987" s="14" t="s">
        <v>8545</v>
      </c>
      <c r="E2987" s="13" t="s">
        <v>221</v>
      </c>
      <c r="G2987" s="15" t="s">
        <v>8546</v>
      </c>
    </row>
    <row r="2988" customFormat="false" ht="11.25" hidden="false" customHeight="false" outlineLevel="0" collapsed="false">
      <c r="A2988" s="12" t="str">
        <f aca="false">CONCATENAR</f>
        <v>SINAPI 101894</v>
      </c>
      <c r="B2988" s="13" t="s">
        <v>18</v>
      </c>
      <c r="C2988" s="13" t="s">
        <v>8547</v>
      </c>
      <c r="D2988" s="14" t="s">
        <v>8548</v>
      </c>
      <c r="E2988" s="13" t="s">
        <v>221</v>
      </c>
      <c r="G2988" s="15" t="s">
        <v>8549</v>
      </c>
    </row>
    <row r="2989" customFormat="false" ht="22.5" hidden="false" customHeight="false" outlineLevel="0" collapsed="false">
      <c r="A2989" s="12" t="str">
        <f aca="false">CONCATENAR</f>
        <v>SINAPI 101895</v>
      </c>
      <c r="B2989" s="13" t="s">
        <v>18</v>
      </c>
      <c r="C2989" s="13" t="s">
        <v>8550</v>
      </c>
      <c r="D2989" s="14" t="s">
        <v>8551</v>
      </c>
      <c r="E2989" s="13" t="s">
        <v>221</v>
      </c>
      <c r="G2989" s="15" t="s">
        <v>8552</v>
      </c>
    </row>
    <row r="2990" customFormat="false" ht="22.5" hidden="false" customHeight="false" outlineLevel="0" collapsed="false">
      <c r="A2990" s="12" t="str">
        <f aca="false">CONCATENAR</f>
        <v>SINAPI 101896</v>
      </c>
      <c r="B2990" s="13" t="s">
        <v>18</v>
      </c>
      <c r="C2990" s="13" t="s">
        <v>8553</v>
      </c>
      <c r="D2990" s="14" t="s">
        <v>8554</v>
      </c>
      <c r="E2990" s="13" t="s">
        <v>221</v>
      </c>
      <c r="G2990" s="15" t="s">
        <v>8555</v>
      </c>
    </row>
    <row r="2991" customFormat="false" ht="22.5" hidden="false" customHeight="false" outlineLevel="0" collapsed="false">
      <c r="A2991" s="12" t="str">
        <f aca="false">CONCATENAR</f>
        <v>SINAPI 101897</v>
      </c>
      <c r="B2991" s="13" t="s">
        <v>18</v>
      </c>
      <c r="C2991" s="13" t="s">
        <v>8556</v>
      </c>
      <c r="D2991" s="14" t="s">
        <v>8557</v>
      </c>
      <c r="E2991" s="13" t="s">
        <v>221</v>
      </c>
      <c r="G2991" s="15" t="s">
        <v>8558</v>
      </c>
    </row>
    <row r="2992" customFormat="false" ht="22.5" hidden="false" customHeight="false" outlineLevel="0" collapsed="false">
      <c r="A2992" s="12" t="str">
        <f aca="false">CONCATENAR</f>
        <v>SINAPI 101898</v>
      </c>
      <c r="B2992" s="13" t="s">
        <v>18</v>
      </c>
      <c r="C2992" s="13" t="s">
        <v>8559</v>
      </c>
      <c r="D2992" s="14" t="s">
        <v>8560</v>
      </c>
      <c r="E2992" s="13" t="s">
        <v>221</v>
      </c>
      <c r="G2992" s="15" t="s">
        <v>8561</v>
      </c>
    </row>
    <row r="2993" customFormat="false" ht="22.5" hidden="false" customHeight="false" outlineLevel="0" collapsed="false">
      <c r="A2993" s="12" t="str">
        <f aca="false">CONCATENAR</f>
        <v>SINAPI 101899</v>
      </c>
      <c r="B2993" s="13" t="s">
        <v>18</v>
      </c>
      <c r="C2993" s="13" t="s">
        <v>8562</v>
      </c>
      <c r="D2993" s="14" t="s">
        <v>8563</v>
      </c>
      <c r="E2993" s="13" t="s">
        <v>221</v>
      </c>
      <c r="G2993" s="15" t="s">
        <v>8564</v>
      </c>
    </row>
    <row r="2994" customFormat="false" ht="11.25" hidden="false" customHeight="false" outlineLevel="0" collapsed="false">
      <c r="A2994" s="12" t="str">
        <f aca="false">CONCATENAR</f>
        <v>SINAPI 101900</v>
      </c>
      <c r="B2994" s="13" t="s">
        <v>18</v>
      </c>
      <c r="C2994" s="13" t="s">
        <v>8565</v>
      </c>
      <c r="D2994" s="14" t="s">
        <v>8566</v>
      </c>
      <c r="E2994" s="13" t="s">
        <v>221</v>
      </c>
      <c r="G2994" s="15" t="s">
        <v>8567</v>
      </c>
    </row>
    <row r="2995" customFormat="false" ht="11.25" hidden="false" customHeight="false" outlineLevel="0" collapsed="false">
      <c r="A2995" s="12" t="str">
        <f aca="false">CONCATENAR</f>
        <v>SINAPI 101901</v>
      </c>
      <c r="B2995" s="13" t="s">
        <v>18</v>
      </c>
      <c r="C2995" s="13" t="s">
        <v>8568</v>
      </c>
      <c r="D2995" s="14" t="s">
        <v>8569</v>
      </c>
      <c r="E2995" s="13" t="s">
        <v>221</v>
      </c>
      <c r="G2995" s="15" t="s">
        <v>8570</v>
      </c>
    </row>
    <row r="2996" customFormat="false" ht="11.25" hidden="false" customHeight="false" outlineLevel="0" collapsed="false">
      <c r="A2996" s="12" t="str">
        <f aca="false">CONCATENAR</f>
        <v>SINAPI 101902</v>
      </c>
      <c r="B2996" s="13" t="s">
        <v>18</v>
      </c>
      <c r="C2996" s="13" t="s">
        <v>8571</v>
      </c>
      <c r="D2996" s="14" t="s">
        <v>8572</v>
      </c>
      <c r="E2996" s="13" t="s">
        <v>221</v>
      </c>
      <c r="G2996" s="15" t="s">
        <v>8573</v>
      </c>
    </row>
    <row r="2997" customFormat="false" ht="11.25" hidden="false" customHeight="false" outlineLevel="0" collapsed="false">
      <c r="A2997" s="12" t="str">
        <f aca="false">CONCATENAR</f>
        <v>SINAPI 101903</v>
      </c>
      <c r="B2997" s="13" t="s">
        <v>18</v>
      </c>
      <c r="C2997" s="13" t="s">
        <v>8574</v>
      </c>
      <c r="D2997" s="14" t="s">
        <v>8575</v>
      </c>
      <c r="E2997" s="13" t="s">
        <v>221</v>
      </c>
      <c r="G2997" s="15" t="s">
        <v>8576</v>
      </c>
    </row>
    <row r="2998" customFormat="false" ht="11.25" hidden="false" customHeight="false" outlineLevel="0" collapsed="false">
      <c r="A2998" s="12" t="str">
        <f aca="false">CONCATENAR</f>
        <v>SINAPI 101904</v>
      </c>
      <c r="B2998" s="13" t="s">
        <v>18</v>
      </c>
      <c r="C2998" s="13" t="s">
        <v>8577</v>
      </c>
      <c r="D2998" s="14" t="s">
        <v>8578</v>
      </c>
      <c r="E2998" s="13" t="s">
        <v>221</v>
      </c>
      <c r="G2998" s="15" t="s">
        <v>8579</v>
      </c>
    </row>
    <row r="2999" customFormat="false" ht="11.25" hidden="false" customHeight="false" outlineLevel="0" collapsed="false">
      <c r="A2999" s="12" t="str">
        <f aca="false">CONCATENAR</f>
        <v>SINAPI 101938</v>
      </c>
      <c r="B2999" s="13" t="s">
        <v>18</v>
      </c>
      <c r="C2999" s="13" t="s">
        <v>8580</v>
      </c>
      <c r="D2999" s="14" t="s">
        <v>8581</v>
      </c>
      <c r="E2999" s="13" t="s">
        <v>221</v>
      </c>
      <c r="G2999" s="15" t="s">
        <v>8582</v>
      </c>
    </row>
    <row r="3000" customFormat="false" ht="22.5" hidden="false" customHeight="false" outlineLevel="0" collapsed="false">
      <c r="A3000" s="12" t="str">
        <f aca="false">CONCATENAR</f>
        <v>SINAPI 101946</v>
      </c>
      <c r="B3000" s="13" t="s">
        <v>18</v>
      </c>
      <c r="C3000" s="13" t="s">
        <v>8583</v>
      </c>
      <c r="D3000" s="14" t="s">
        <v>8584</v>
      </c>
      <c r="E3000" s="13" t="s">
        <v>221</v>
      </c>
      <c r="G3000" s="15" t="s">
        <v>8585</v>
      </c>
    </row>
    <row r="3001" customFormat="false" ht="22.5" hidden="false" customHeight="false" outlineLevel="0" collapsed="false">
      <c r="A3001" s="12" t="str">
        <f aca="false">CONCATENAR</f>
        <v>SINAPI 91945</v>
      </c>
      <c r="B3001" s="13" t="s">
        <v>18</v>
      </c>
      <c r="C3001" s="13" t="s">
        <v>8586</v>
      </c>
      <c r="D3001" s="14" t="s">
        <v>8587</v>
      </c>
      <c r="E3001" s="13" t="s">
        <v>221</v>
      </c>
      <c r="G3001" s="15" t="s">
        <v>8588</v>
      </c>
    </row>
    <row r="3002" customFormat="false" ht="22.5" hidden="false" customHeight="false" outlineLevel="0" collapsed="false">
      <c r="A3002" s="12" t="str">
        <f aca="false">CONCATENAR</f>
        <v>SINAPI 91946</v>
      </c>
      <c r="B3002" s="13" t="s">
        <v>18</v>
      </c>
      <c r="C3002" s="13" t="s">
        <v>8589</v>
      </c>
      <c r="D3002" s="14" t="s">
        <v>8590</v>
      </c>
      <c r="E3002" s="13" t="s">
        <v>221</v>
      </c>
      <c r="G3002" s="15" t="s">
        <v>2600</v>
      </c>
    </row>
    <row r="3003" customFormat="false" ht="22.5" hidden="false" customHeight="false" outlineLevel="0" collapsed="false">
      <c r="A3003" s="12" t="str">
        <f aca="false">CONCATENAR</f>
        <v>SINAPI 91947</v>
      </c>
      <c r="B3003" s="13" t="s">
        <v>18</v>
      </c>
      <c r="C3003" s="13" t="s">
        <v>8591</v>
      </c>
      <c r="D3003" s="14" t="s">
        <v>8592</v>
      </c>
      <c r="E3003" s="13" t="s">
        <v>221</v>
      </c>
      <c r="G3003" s="15" t="s">
        <v>8593</v>
      </c>
    </row>
    <row r="3004" customFormat="false" ht="22.5" hidden="false" customHeight="false" outlineLevel="0" collapsed="false">
      <c r="A3004" s="12" t="str">
        <f aca="false">CONCATENAR</f>
        <v>SINAPI 91949</v>
      </c>
      <c r="B3004" s="13" t="s">
        <v>18</v>
      </c>
      <c r="C3004" s="13" t="s">
        <v>8594</v>
      </c>
      <c r="D3004" s="14" t="s">
        <v>8595</v>
      </c>
      <c r="E3004" s="13" t="s">
        <v>221</v>
      </c>
      <c r="G3004" s="15" t="s">
        <v>7219</v>
      </c>
    </row>
    <row r="3005" customFormat="false" ht="22.5" hidden="false" customHeight="false" outlineLevel="0" collapsed="false">
      <c r="A3005" s="12" t="str">
        <f aca="false">CONCATENAR</f>
        <v>SINAPI 91950</v>
      </c>
      <c r="B3005" s="13" t="s">
        <v>18</v>
      </c>
      <c r="C3005" s="13" t="s">
        <v>8596</v>
      </c>
      <c r="D3005" s="14" t="s">
        <v>8597</v>
      </c>
      <c r="E3005" s="13" t="s">
        <v>221</v>
      </c>
      <c r="G3005" s="15" t="s">
        <v>8598</v>
      </c>
    </row>
    <row r="3006" customFormat="false" ht="22.5" hidden="false" customHeight="false" outlineLevel="0" collapsed="false">
      <c r="A3006" s="12" t="str">
        <f aca="false">CONCATENAR</f>
        <v>SINAPI 91951</v>
      </c>
      <c r="B3006" s="13" t="s">
        <v>18</v>
      </c>
      <c r="C3006" s="13" t="s">
        <v>8599</v>
      </c>
      <c r="D3006" s="14" t="s">
        <v>8600</v>
      </c>
      <c r="E3006" s="13" t="s">
        <v>221</v>
      </c>
      <c r="G3006" s="15" t="s">
        <v>7222</v>
      </c>
    </row>
    <row r="3007" customFormat="false" ht="22.5" hidden="false" customHeight="false" outlineLevel="0" collapsed="false">
      <c r="A3007" s="12" t="str">
        <f aca="false">CONCATENAR</f>
        <v>SINAPI 91952</v>
      </c>
      <c r="B3007" s="13" t="s">
        <v>18</v>
      </c>
      <c r="C3007" s="13" t="s">
        <v>8601</v>
      </c>
      <c r="D3007" s="14" t="s">
        <v>8602</v>
      </c>
      <c r="E3007" s="13" t="s">
        <v>221</v>
      </c>
      <c r="G3007" s="15" t="s">
        <v>8603</v>
      </c>
    </row>
    <row r="3008" customFormat="false" ht="22.5" hidden="false" customHeight="false" outlineLevel="0" collapsed="false">
      <c r="A3008" s="12" t="str">
        <f aca="false">CONCATENAR</f>
        <v>SINAPI 91953</v>
      </c>
      <c r="B3008" s="13" t="s">
        <v>18</v>
      </c>
      <c r="C3008" s="13" t="s">
        <v>8604</v>
      </c>
      <c r="D3008" s="14" t="s">
        <v>8605</v>
      </c>
      <c r="E3008" s="13" t="s">
        <v>221</v>
      </c>
      <c r="G3008" s="15" t="s">
        <v>8606</v>
      </c>
    </row>
    <row r="3009" customFormat="false" ht="22.5" hidden="false" customHeight="false" outlineLevel="0" collapsed="false">
      <c r="A3009" s="12" t="str">
        <f aca="false">CONCATENAR</f>
        <v>SINAPI 91954</v>
      </c>
      <c r="B3009" s="13" t="s">
        <v>18</v>
      </c>
      <c r="C3009" s="13" t="s">
        <v>8607</v>
      </c>
      <c r="D3009" s="14" t="s">
        <v>8608</v>
      </c>
      <c r="E3009" s="13" t="s">
        <v>221</v>
      </c>
      <c r="G3009" s="15" t="s">
        <v>2530</v>
      </c>
    </row>
    <row r="3010" customFormat="false" ht="22.5" hidden="false" customHeight="false" outlineLevel="0" collapsed="false">
      <c r="A3010" s="12" t="str">
        <f aca="false">CONCATENAR</f>
        <v>SINAPI 91955</v>
      </c>
      <c r="B3010" s="13" t="s">
        <v>18</v>
      </c>
      <c r="C3010" s="13" t="s">
        <v>8609</v>
      </c>
      <c r="D3010" s="14" t="s">
        <v>8610</v>
      </c>
      <c r="E3010" s="13" t="s">
        <v>221</v>
      </c>
      <c r="G3010" s="15" t="s">
        <v>8611</v>
      </c>
    </row>
    <row r="3011" customFormat="false" ht="22.5" hidden="false" customHeight="false" outlineLevel="0" collapsed="false">
      <c r="A3011" s="12" t="str">
        <f aca="false">CONCATENAR</f>
        <v>SINAPI 91956</v>
      </c>
      <c r="B3011" s="13" t="s">
        <v>18</v>
      </c>
      <c r="C3011" s="13" t="s">
        <v>8612</v>
      </c>
      <c r="D3011" s="14" t="s">
        <v>8613</v>
      </c>
      <c r="E3011" s="13" t="s">
        <v>221</v>
      </c>
      <c r="G3011" s="15" t="s">
        <v>8614</v>
      </c>
    </row>
    <row r="3012" customFormat="false" ht="22.5" hidden="false" customHeight="false" outlineLevel="0" collapsed="false">
      <c r="A3012" s="12" t="str">
        <f aca="false">CONCATENAR</f>
        <v>SINAPI 91957</v>
      </c>
      <c r="B3012" s="13" t="s">
        <v>18</v>
      </c>
      <c r="C3012" s="13" t="s">
        <v>8615</v>
      </c>
      <c r="D3012" s="14" t="s">
        <v>8616</v>
      </c>
      <c r="E3012" s="13" t="s">
        <v>221</v>
      </c>
      <c r="G3012" s="15" t="s">
        <v>8617</v>
      </c>
    </row>
    <row r="3013" customFormat="false" ht="22.5" hidden="false" customHeight="false" outlineLevel="0" collapsed="false">
      <c r="A3013" s="12" t="str">
        <f aca="false">CONCATENAR</f>
        <v>SINAPI 91958</v>
      </c>
      <c r="B3013" s="13" t="s">
        <v>18</v>
      </c>
      <c r="C3013" s="13" t="s">
        <v>8618</v>
      </c>
      <c r="D3013" s="14" t="s">
        <v>8619</v>
      </c>
      <c r="E3013" s="13" t="s">
        <v>221</v>
      </c>
      <c r="G3013" s="15" t="s">
        <v>8620</v>
      </c>
    </row>
    <row r="3014" customFormat="false" ht="22.5" hidden="false" customHeight="false" outlineLevel="0" collapsed="false">
      <c r="A3014" s="12" t="str">
        <f aca="false">CONCATENAR</f>
        <v>SINAPI 91959</v>
      </c>
      <c r="B3014" s="13" t="s">
        <v>18</v>
      </c>
      <c r="C3014" s="13" t="s">
        <v>8621</v>
      </c>
      <c r="D3014" s="14" t="s">
        <v>8622</v>
      </c>
      <c r="E3014" s="13" t="s">
        <v>221</v>
      </c>
      <c r="G3014" s="15" t="s">
        <v>967</v>
      </c>
    </row>
    <row r="3015" customFormat="false" ht="22.5" hidden="false" customHeight="false" outlineLevel="0" collapsed="false">
      <c r="A3015" s="12" t="str">
        <f aca="false">CONCATENAR</f>
        <v>SINAPI 91960</v>
      </c>
      <c r="B3015" s="13" t="s">
        <v>18</v>
      </c>
      <c r="C3015" s="13" t="s">
        <v>8623</v>
      </c>
      <c r="D3015" s="14" t="s">
        <v>8624</v>
      </c>
      <c r="E3015" s="13" t="s">
        <v>221</v>
      </c>
      <c r="G3015" s="15" t="s">
        <v>5442</v>
      </c>
    </row>
    <row r="3016" customFormat="false" ht="22.5" hidden="false" customHeight="false" outlineLevel="0" collapsed="false">
      <c r="A3016" s="12" t="str">
        <f aca="false">CONCATENAR</f>
        <v>SINAPI 91961</v>
      </c>
      <c r="B3016" s="13" t="s">
        <v>18</v>
      </c>
      <c r="C3016" s="13" t="s">
        <v>8625</v>
      </c>
      <c r="D3016" s="14" t="s">
        <v>8626</v>
      </c>
      <c r="E3016" s="13" t="s">
        <v>221</v>
      </c>
      <c r="G3016" s="15" t="s">
        <v>7992</v>
      </c>
    </row>
    <row r="3017" customFormat="false" ht="22.5" hidden="false" customHeight="false" outlineLevel="0" collapsed="false">
      <c r="A3017" s="12" t="str">
        <f aca="false">CONCATENAR</f>
        <v>SINAPI 91962</v>
      </c>
      <c r="B3017" s="13" t="s">
        <v>18</v>
      </c>
      <c r="C3017" s="13" t="s">
        <v>8627</v>
      </c>
      <c r="D3017" s="14" t="s">
        <v>8628</v>
      </c>
      <c r="E3017" s="13" t="s">
        <v>221</v>
      </c>
      <c r="G3017" s="15" t="s">
        <v>8629</v>
      </c>
    </row>
    <row r="3018" customFormat="false" ht="22.5" hidden="false" customHeight="false" outlineLevel="0" collapsed="false">
      <c r="A3018" s="12" t="str">
        <f aca="false">CONCATENAR</f>
        <v>SINAPI 91963</v>
      </c>
      <c r="B3018" s="13" t="s">
        <v>18</v>
      </c>
      <c r="C3018" s="13" t="s">
        <v>8630</v>
      </c>
      <c r="D3018" s="14" t="s">
        <v>8631</v>
      </c>
      <c r="E3018" s="13" t="s">
        <v>221</v>
      </c>
      <c r="G3018" s="15" t="s">
        <v>8632</v>
      </c>
    </row>
    <row r="3019" customFormat="false" ht="22.5" hidden="false" customHeight="false" outlineLevel="0" collapsed="false">
      <c r="A3019" s="12" t="str">
        <f aca="false">CONCATENAR</f>
        <v>SINAPI 91964</v>
      </c>
      <c r="B3019" s="13" t="s">
        <v>18</v>
      </c>
      <c r="C3019" s="13" t="s">
        <v>8633</v>
      </c>
      <c r="D3019" s="14" t="s">
        <v>8634</v>
      </c>
      <c r="E3019" s="13" t="s">
        <v>221</v>
      </c>
      <c r="G3019" s="15" t="s">
        <v>8635</v>
      </c>
    </row>
    <row r="3020" customFormat="false" ht="22.5" hidden="false" customHeight="false" outlineLevel="0" collapsed="false">
      <c r="A3020" s="12" t="str">
        <f aca="false">CONCATENAR</f>
        <v>SINAPI 91965</v>
      </c>
      <c r="B3020" s="13" t="s">
        <v>18</v>
      </c>
      <c r="C3020" s="13" t="s">
        <v>8636</v>
      </c>
      <c r="D3020" s="14" t="s">
        <v>8637</v>
      </c>
      <c r="E3020" s="13" t="s">
        <v>221</v>
      </c>
      <c r="G3020" s="15" t="s">
        <v>8638</v>
      </c>
    </row>
    <row r="3021" customFormat="false" ht="22.5" hidden="false" customHeight="false" outlineLevel="0" collapsed="false">
      <c r="A3021" s="12" t="str">
        <f aca="false">CONCATENAR</f>
        <v>SINAPI 91966</v>
      </c>
      <c r="B3021" s="13" t="s">
        <v>18</v>
      </c>
      <c r="C3021" s="13" t="s">
        <v>8639</v>
      </c>
      <c r="D3021" s="14" t="s">
        <v>8640</v>
      </c>
      <c r="E3021" s="13" t="s">
        <v>221</v>
      </c>
      <c r="G3021" s="15" t="s">
        <v>8641</v>
      </c>
    </row>
    <row r="3022" customFormat="false" ht="22.5" hidden="false" customHeight="false" outlineLevel="0" collapsed="false">
      <c r="A3022" s="12" t="str">
        <f aca="false">CONCATENAR</f>
        <v>SINAPI 91967</v>
      </c>
      <c r="B3022" s="13" t="s">
        <v>18</v>
      </c>
      <c r="C3022" s="13" t="s">
        <v>8642</v>
      </c>
      <c r="D3022" s="14" t="s">
        <v>8643</v>
      </c>
      <c r="E3022" s="13" t="s">
        <v>221</v>
      </c>
      <c r="G3022" s="15" t="s">
        <v>3938</v>
      </c>
    </row>
    <row r="3023" customFormat="false" ht="22.5" hidden="false" customHeight="false" outlineLevel="0" collapsed="false">
      <c r="A3023" s="12" t="str">
        <f aca="false">CONCATENAR</f>
        <v>SINAPI 91968</v>
      </c>
      <c r="B3023" s="13" t="s">
        <v>18</v>
      </c>
      <c r="C3023" s="13" t="s">
        <v>8644</v>
      </c>
      <c r="D3023" s="14" t="s">
        <v>8645</v>
      </c>
      <c r="E3023" s="13" t="s">
        <v>221</v>
      </c>
      <c r="G3023" s="15" t="s">
        <v>8646</v>
      </c>
    </row>
    <row r="3024" customFormat="false" ht="22.5" hidden="false" customHeight="false" outlineLevel="0" collapsed="false">
      <c r="A3024" s="12" t="str">
        <f aca="false">CONCATENAR</f>
        <v>SINAPI 91969</v>
      </c>
      <c r="B3024" s="13" t="s">
        <v>18</v>
      </c>
      <c r="C3024" s="13" t="s">
        <v>8647</v>
      </c>
      <c r="D3024" s="14" t="s">
        <v>8648</v>
      </c>
      <c r="E3024" s="13" t="s">
        <v>221</v>
      </c>
      <c r="G3024" s="15" t="s">
        <v>1652</v>
      </c>
    </row>
    <row r="3025" customFormat="false" ht="22.5" hidden="false" customHeight="false" outlineLevel="0" collapsed="false">
      <c r="A3025" s="12" t="str">
        <f aca="false">CONCATENAR</f>
        <v>SINAPI 91970</v>
      </c>
      <c r="B3025" s="13" t="s">
        <v>18</v>
      </c>
      <c r="C3025" s="13" t="s">
        <v>8649</v>
      </c>
      <c r="D3025" s="14" t="s">
        <v>8650</v>
      </c>
      <c r="E3025" s="13" t="s">
        <v>221</v>
      </c>
      <c r="G3025" s="15" t="s">
        <v>8651</v>
      </c>
    </row>
    <row r="3026" customFormat="false" ht="22.5" hidden="false" customHeight="false" outlineLevel="0" collapsed="false">
      <c r="A3026" s="12" t="str">
        <f aca="false">CONCATENAR</f>
        <v>SINAPI 91971</v>
      </c>
      <c r="B3026" s="13" t="s">
        <v>18</v>
      </c>
      <c r="C3026" s="13" t="s">
        <v>8652</v>
      </c>
      <c r="D3026" s="14" t="s">
        <v>8653</v>
      </c>
      <c r="E3026" s="13" t="s">
        <v>221</v>
      </c>
      <c r="G3026" s="15" t="s">
        <v>8654</v>
      </c>
    </row>
    <row r="3027" customFormat="false" ht="22.5" hidden="false" customHeight="false" outlineLevel="0" collapsed="false">
      <c r="A3027" s="12" t="str">
        <f aca="false">CONCATENAR</f>
        <v>SINAPI 91972</v>
      </c>
      <c r="B3027" s="13" t="s">
        <v>18</v>
      </c>
      <c r="C3027" s="13" t="s">
        <v>8655</v>
      </c>
      <c r="D3027" s="14" t="s">
        <v>8656</v>
      </c>
      <c r="E3027" s="13" t="s">
        <v>221</v>
      </c>
      <c r="G3027" s="15" t="s">
        <v>8657</v>
      </c>
    </row>
    <row r="3028" customFormat="false" ht="22.5" hidden="false" customHeight="false" outlineLevel="0" collapsed="false">
      <c r="A3028" s="12" t="str">
        <f aca="false">CONCATENAR</f>
        <v>SINAPI 91973</v>
      </c>
      <c r="B3028" s="13" t="s">
        <v>18</v>
      </c>
      <c r="C3028" s="13" t="s">
        <v>8658</v>
      </c>
      <c r="D3028" s="14" t="s">
        <v>8659</v>
      </c>
      <c r="E3028" s="13" t="s">
        <v>221</v>
      </c>
      <c r="G3028" s="15" t="s">
        <v>8660</v>
      </c>
    </row>
    <row r="3029" customFormat="false" ht="22.5" hidden="false" customHeight="false" outlineLevel="0" collapsed="false">
      <c r="A3029" s="12" t="str">
        <f aca="false">CONCATENAR</f>
        <v>SINAPI 91974</v>
      </c>
      <c r="B3029" s="13" t="s">
        <v>18</v>
      </c>
      <c r="C3029" s="13" t="s">
        <v>8661</v>
      </c>
      <c r="D3029" s="14" t="s">
        <v>8662</v>
      </c>
      <c r="E3029" s="13" t="s">
        <v>221</v>
      </c>
      <c r="G3029" s="15" t="s">
        <v>8663</v>
      </c>
    </row>
    <row r="3030" customFormat="false" ht="22.5" hidden="false" customHeight="false" outlineLevel="0" collapsed="false">
      <c r="A3030" s="12" t="str">
        <f aca="false">CONCATENAR</f>
        <v>SINAPI 91975</v>
      </c>
      <c r="B3030" s="13" t="s">
        <v>18</v>
      </c>
      <c r="C3030" s="13" t="s">
        <v>8664</v>
      </c>
      <c r="D3030" s="14" t="s">
        <v>8665</v>
      </c>
      <c r="E3030" s="13" t="s">
        <v>221</v>
      </c>
      <c r="G3030" s="15" t="s">
        <v>8666</v>
      </c>
    </row>
    <row r="3031" customFormat="false" ht="22.5" hidden="false" customHeight="false" outlineLevel="0" collapsed="false">
      <c r="A3031" s="12" t="str">
        <f aca="false">CONCATENAR</f>
        <v>SINAPI 91976</v>
      </c>
      <c r="B3031" s="13" t="s">
        <v>18</v>
      </c>
      <c r="C3031" s="13" t="s">
        <v>8667</v>
      </c>
      <c r="D3031" s="14" t="s">
        <v>8668</v>
      </c>
      <c r="E3031" s="13" t="s">
        <v>221</v>
      </c>
      <c r="G3031" s="15" t="s">
        <v>8669</v>
      </c>
    </row>
    <row r="3032" customFormat="false" ht="22.5" hidden="false" customHeight="false" outlineLevel="0" collapsed="false">
      <c r="A3032" s="12" t="str">
        <f aca="false">CONCATENAR</f>
        <v>SINAPI 91977</v>
      </c>
      <c r="B3032" s="13" t="s">
        <v>18</v>
      </c>
      <c r="C3032" s="13" t="s">
        <v>8670</v>
      </c>
      <c r="D3032" s="14" t="s">
        <v>8671</v>
      </c>
      <c r="E3032" s="13" t="s">
        <v>221</v>
      </c>
      <c r="G3032" s="15" t="s">
        <v>8672</v>
      </c>
    </row>
    <row r="3033" customFormat="false" ht="22.5" hidden="false" customHeight="false" outlineLevel="0" collapsed="false">
      <c r="A3033" s="12" t="str">
        <f aca="false">CONCATENAR</f>
        <v>SINAPI 91978</v>
      </c>
      <c r="B3033" s="13" t="s">
        <v>18</v>
      </c>
      <c r="C3033" s="13" t="s">
        <v>8673</v>
      </c>
      <c r="D3033" s="14" t="s">
        <v>8674</v>
      </c>
      <c r="E3033" s="13" t="s">
        <v>221</v>
      </c>
      <c r="G3033" s="15" t="s">
        <v>8675</v>
      </c>
    </row>
    <row r="3034" customFormat="false" ht="22.5" hidden="false" customHeight="false" outlineLevel="0" collapsed="false">
      <c r="A3034" s="12" t="str">
        <f aca="false">CONCATENAR</f>
        <v>SINAPI 91979</v>
      </c>
      <c r="B3034" s="13" t="s">
        <v>18</v>
      </c>
      <c r="C3034" s="13" t="s">
        <v>8676</v>
      </c>
      <c r="D3034" s="14" t="s">
        <v>8677</v>
      </c>
      <c r="E3034" s="13" t="s">
        <v>221</v>
      </c>
      <c r="G3034" s="15" t="s">
        <v>8678</v>
      </c>
    </row>
    <row r="3035" customFormat="false" ht="22.5" hidden="false" customHeight="false" outlineLevel="0" collapsed="false">
      <c r="A3035" s="12" t="str">
        <f aca="false">CONCATENAR</f>
        <v>SINAPI 91980</v>
      </c>
      <c r="B3035" s="13" t="s">
        <v>18</v>
      </c>
      <c r="C3035" s="13" t="s">
        <v>8679</v>
      </c>
      <c r="D3035" s="14" t="s">
        <v>8680</v>
      </c>
      <c r="E3035" s="13" t="s">
        <v>221</v>
      </c>
      <c r="G3035" s="15" t="s">
        <v>8681</v>
      </c>
    </row>
    <row r="3036" customFormat="false" ht="22.5" hidden="false" customHeight="false" outlineLevel="0" collapsed="false">
      <c r="A3036" s="12" t="str">
        <f aca="false">CONCATENAR</f>
        <v>SINAPI 91981</v>
      </c>
      <c r="B3036" s="13" t="s">
        <v>18</v>
      </c>
      <c r="C3036" s="13" t="s">
        <v>8682</v>
      </c>
      <c r="D3036" s="14" t="s">
        <v>8683</v>
      </c>
      <c r="E3036" s="13" t="s">
        <v>221</v>
      </c>
      <c r="G3036" s="15" t="s">
        <v>8684</v>
      </c>
    </row>
    <row r="3037" customFormat="false" ht="22.5" hidden="false" customHeight="false" outlineLevel="0" collapsed="false">
      <c r="A3037" s="12" t="str">
        <f aca="false">CONCATENAR</f>
        <v>SINAPI 91982</v>
      </c>
      <c r="B3037" s="13" t="s">
        <v>18</v>
      </c>
      <c r="C3037" s="13" t="s">
        <v>8685</v>
      </c>
      <c r="D3037" s="14" t="s">
        <v>8686</v>
      </c>
      <c r="E3037" s="13" t="s">
        <v>221</v>
      </c>
      <c r="G3037" s="15" t="s">
        <v>8687</v>
      </c>
    </row>
    <row r="3038" customFormat="false" ht="22.5" hidden="false" customHeight="false" outlineLevel="0" collapsed="false">
      <c r="A3038" s="12" t="str">
        <f aca="false">CONCATENAR</f>
        <v>SINAPI 91983</v>
      </c>
      <c r="B3038" s="13" t="s">
        <v>18</v>
      </c>
      <c r="C3038" s="13" t="s">
        <v>8688</v>
      </c>
      <c r="D3038" s="14" t="s">
        <v>8689</v>
      </c>
      <c r="E3038" s="13" t="s">
        <v>221</v>
      </c>
      <c r="G3038" s="15" t="s">
        <v>8690</v>
      </c>
    </row>
    <row r="3039" customFormat="false" ht="22.5" hidden="false" customHeight="false" outlineLevel="0" collapsed="false">
      <c r="A3039" s="12" t="str">
        <f aca="false">CONCATENAR</f>
        <v>SINAPI 91984</v>
      </c>
      <c r="B3039" s="13" t="s">
        <v>18</v>
      </c>
      <c r="C3039" s="13" t="s">
        <v>8691</v>
      </c>
      <c r="D3039" s="14" t="s">
        <v>8692</v>
      </c>
      <c r="E3039" s="13" t="s">
        <v>221</v>
      </c>
      <c r="G3039" s="15" t="s">
        <v>7151</v>
      </c>
    </row>
    <row r="3040" customFormat="false" ht="22.5" hidden="false" customHeight="false" outlineLevel="0" collapsed="false">
      <c r="A3040" s="12" t="str">
        <f aca="false">CONCATENAR</f>
        <v>SINAPI 91985</v>
      </c>
      <c r="B3040" s="13" t="s">
        <v>18</v>
      </c>
      <c r="C3040" s="13" t="s">
        <v>8693</v>
      </c>
      <c r="D3040" s="14" t="s">
        <v>8694</v>
      </c>
      <c r="E3040" s="13" t="s">
        <v>221</v>
      </c>
      <c r="G3040" s="15" t="s">
        <v>8695</v>
      </c>
    </row>
    <row r="3041" customFormat="false" ht="22.5" hidden="false" customHeight="false" outlineLevel="0" collapsed="false">
      <c r="A3041" s="12" t="str">
        <f aca="false">CONCATENAR</f>
        <v>SINAPI 91986</v>
      </c>
      <c r="B3041" s="13" t="s">
        <v>18</v>
      </c>
      <c r="C3041" s="13" t="s">
        <v>8696</v>
      </c>
      <c r="D3041" s="14" t="s">
        <v>8697</v>
      </c>
      <c r="E3041" s="13" t="s">
        <v>221</v>
      </c>
      <c r="G3041" s="15" t="s">
        <v>8698</v>
      </c>
    </row>
    <row r="3042" customFormat="false" ht="22.5" hidden="false" customHeight="false" outlineLevel="0" collapsed="false">
      <c r="A3042" s="12" t="str">
        <f aca="false">CONCATENAR</f>
        <v>SINAPI 91987</v>
      </c>
      <c r="B3042" s="13" t="s">
        <v>18</v>
      </c>
      <c r="C3042" s="13" t="s">
        <v>8699</v>
      </c>
      <c r="D3042" s="14" t="s">
        <v>8700</v>
      </c>
      <c r="E3042" s="13" t="s">
        <v>221</v>
      </c>
      <c r="G3042" s="15" t="s">
        <v>8701</v>
      </c>
    </row>
    <row r="3043" customFormat="false" ht="22.5" hidden="false" customHeight="false" outlineLevel="0" collapsed="false">
      <c r="A3043" s="12" t="str">
        <f aca="false">CONCATENAR</f>
        <v>SINAPI 91988</v>
      </c>
      <c r="B3043" s="13" t="s">
        <v>18</v>
      </c>
      <c r="C3043" s="13" t="s">
        <v>8702</v>
      </c>
      <c r="D3043" s="14" t="s">
        <v>8703</v>
      </c>
      <c r="E3043" s="13" t="s">
        <v>221</v>
      </c>
      <c r="G3043" s="15" t="s">
        <v>7757</v>
      </c>
    </row>
    <row r="3044" customFormat="false" ht="22.5" hidden="false" customHeight="false" outlineLevel="0" collapsed="false">
      <c r="A3044" s="12" t="str">
        <f aca="false">CONCATENAR</f>
        <v>SINAPI 91989</v>
      </c>
      <c r="B3044" s="13" t="s">
        <v>18</v>
      </c>
      <c r="C3044" s="13" t="s">
        <v>8704</v>
      </c>
      <c r="D3044" s="14" t="s">
        <v>8705</v>
      </c>
      <c r="E3044" s="13" t="s">
        <v>221</v>
      </c>
      <c r="G3044" s="15" t="s">
        <v>2748</v>
      </c>
    </row>
    <row r="3045" customFormat="false" ht="22.5" hidden="false" customHeight="false" outlineLevel="0" collapsed="false">
      <c r="A3045" s="12" t="str">
        <f aca="false">CONCATENAR</f>
        <v>SINAPI 91990</v>
      </c>
      <c r="B3045" s="13" t="s">
        <v>18</v>
      </c>
      <c r="C3045" s="13" t="s">
        <v>8706</v>
      </c>
      <c r="D3045" s="14" t="s">
        <v>8707</v>
      </c>
      <c r="E3045" s="13" t="s">
        <v>221</v>
      </c>
      <c r="G3045" s="15" t="s">
        <v>8708</v>
      </c>
    </row>
    <row r="3046" customFormat="false" ht="22.5" hidden="false" customHeight="false" outlineLevel="0" collapsed="false">
      <c r="A3046" s="12" t="str">
        <f aca="false">CONCATENAR</f>
        <v>SINAPI 91991</v>
      </c>
      <c r="B3046" s="13" t="s">
        <v>18</v>
      </c>
      <c r="C3046" s="13" t="s">
        <v>8709</v>
      </c>
      <c r="D3046" s="14" t="s">
        <v>8710</v>
      </c>
      <c r="E3046" s="13" t="s">
        <v>221</v>
      </c>
      <c r="G3046" s="15" t="s">
        <v>8711</v>
      </c>
    </row>
    <row r="3047" customFormat="false" ht="22.5" hidden="false" customHeight="false" outlineLevel="0" collapsed="false">
      <c r="A3047" s="12" t="str">
        <f aca="false">CONCATENAR</f>
        <v>SINAPI 91992</v>
      </c>
      <c r="B3047" s="13" t="s">
        <v>18</v>
      </c>
      <c r="C3047" s="13" t="s">
        <v>8712</v>
      </c>
      <c r="D3047" s="14" t="s">
        <v>8713</v>
      </c>
      <c r="E3047" s="13" t="s">
        <v>221</v>
      </c>
      <c r="G3047" s="15" t="s">
        <v>8714</v>
      </c>
    </row>
    <row r="3048" customFormat="false" ht="22.5" hidden="false" customHeight="false" outlineLevel="0" collapsed="false">
      <c r="A3048" s="12" t="str">
        <f aca="false">CONCATENAR</f>
        <v>SINAPI 91993</v>
      </c>
      <c r="B3048" s="13" t="s">
        <v>18</v>
      </c>
      <c r="C3048" s="13" t="s">
        <v>8715</v>
      </c>
      <c r="D3048" s="14" t="s">
        <v>8716</v>
      </c>
      <c r="E3048" s="13" t="s">
        <v>221</v>
      </c>
      <c r="G3048" s="15" t="s">
        <v>8717</v>
      </c>
    </row>
    <row r="3049" customFormat="false" ht="22.5" hidden="false" customHeight="false" outlineLevel="0" collapsed="false">
      <c r="A3049" s="12" t="str">
        <f aca="false">CONCATENAR</f>
        <v>SINAPI 91994</v>
      </c>
      <c r="B3049" s="13" t="s">
        <v>18</v>
      </c>
      <c r="C3049" s="13" t="s">
        <v>8718</v>
      </c>
      <c r="D3049" s="14" t="s">
        <v>8719</v>
      </c>
      <c r="E3049" s="13" t="s">
        <v>221</v>
      </c>
      <c r="G3049" s="15" t="s">
        <v>8720</v>
      </c>
    </row>
    <row r="3050" customFormat="false" ht="22.5" hidden="false" customHeight="false" outlineLevel="0" collapsed="false">
      <c r="A3050" s="12" t="str">
        <f aca="false">CONCATENAR</f>
        <v>SINAPI 91995</v>
      </c>
      <c r="B3050" s="13" t="s">
        <v>18</v>
      </c>
      <c r="C3050" s="13" t="s">
        <v>8721</v>
      </c>
      <c r="D3050" s="14" t="s">
        <v>8722</v>
      </c>
      <c r="E3050" s="13" t="s">
        <v>221</v>
      </c>
      <c r="G3050" s="15" t="s">
        <v>8723</v>
      </c>
    </row>
    <row r="3051" customFormat="false" ht="22.5" hidden="false" customHeight="false" outlineLevel="0" collapsed="false">
      <c r="A3051" s="12" t="str">
        <f aca="false">CONCATENAR</f>
        <v>SINAPI 91996</v>
      </c>
      <c r="B3051" s="13" t="s">
        <v>18</v>
      </c>
      <c r="C3051" s="13" t="s">
        <v>8724</v>
      </c>
      <c r="D3051" s="14" t="s">
        <v>8725</v>
      </c>
      <c r="E3051" s="13" t="s">
        <v>221</v>
      </c>
      <c r="G3051" s="15" t="s">
        <v>8726</v>
      </c>
    </row>
    <row r="3052" customFormat="false" ht="22.5" hidden="false" customHeight="false" outlineLevel="0" collapsed="false">
      <c r="A3052" s="12" t="str">
        <f aca="false">CONCATENAR</f>
        <v>SINAPI 91997</v>
      </c>
      <c r="B3052" s="13" t="s">
        <v>18</v>
      </c>
      <c r="C3052" s="13" t="s">
        <v>8727</v>
      </c>
      <c r="D3052" s="14" t="s">
        <v>8728</v>
      </c>
      <c r="E3052" s="13" t="s">
        <v>221</v>
      </c>
      <c r="G3052" s="15" t="s">
        <v>8729</v>
      </c>
    </row>
    <row r="3053" customFormat="false" ht="22.5" hidden="false" customHeight="false" outlineLevel="0" collapsed="false">
      <c r="A3053" s="12" t="str">
        <f aca="false">CONCATENAR</f>
        <v>SINAPI 91998</v>
      </c>
      <c r="B3053" s="13" t="s">
        <v>18</v>
      </c>
      <c r="C3053" s="13" t="s">
        <v>8730</v>
      </c>
      <c r="D3053" s="14" t="s">
        <v>8731</v>
      </c>
      <c r="E3053" s="13" t="s">
        <v>221</v>
      </c>
      <c r="G3053" s="15" t="s">
        <v>8732</v>
      </c>
    </row>
    <row r="3054" customFormat="false" ht="22.5" hidden="false" customHeight="false" outlineLevel="0" collapsed="false">
      <c r="A3054" s="12" t="str">
        <f aca="false">CONCATENAR</f>
        <v>SINAPI 91999</v>
      </c>
      <c r="B3054" s="13" t="s">
        <v>18</v>
      </c>
      <c r="C3054" s="13" t="s">
        <v>8733</v>
      </c>
      <c r="D3054" s="14" t="s">
        <v>8734</v>
      </c>
      <c r="E3054" s="13" t="s">
        <v>221</v>
      </c>
      <c r="G3054" s="15" t="s">
        <v>2910</v>
      </c>
    </row>
    <row r="3055" customFormat="false" ht="22.5" hidden="false" customHeight="false" outlineLevel="0" collapsed="false">
      <c r="A3055" s="12" t="str">
        <f aca="false">CONCATENAR</f>
        <v>SINAPI 92000</v>
      </c>
      <c r="B3055" s="13" t="s">
        <v>18</v>
      </c>
      <c r="C3055" s="13" t="s">
        <v>8735</v>
      </c>
      <c r="D3055" s="14" t="s">
        <v>8736</v>
      </c>
      <c r="E3055" s="13" t="s">
        <v>221</v>
      </c>
      <c r="G3055" s="15" t="s">
        <v>8737</v>
      </c>
    </row>
    <row r="3056" customFormat="false" ht="22.5" hidden="false" customHeight="false" outlineLevel="0" collapsed="false">
      <c r="A3056" s="12" t="str">
        <f aca="false">CONCATENAR</f>
        <v>SINAPI 92001</v>
      </c>
      <c r="B3056" s="13" t="s">
        <v>18</v>
      </c>
      <c r="C3056" s="13" t="s">
        <v>8738</v>
      </c>
      <c r="D3056" s="14" t="s">
        <v>8739</v>
      </c>
      <c r="E3056" s="13" t="s">
        <v>221</v>
      </c>
      <c r="G3056" s="15" t="s">
        <v>8123</v>
      </c>
    </row>
    <row r="3057" customFormat="false" ht="22.5" hidden="false" customHeight="false" outlineLevel="0" collapsed="false">
      <c r="A3057" s="12" t="str">
        <f aca="false">CONCATENAR</f>
        <v>SINAPI 92002</v>
      </c>
      <c r="B3057" s="13" t="s">
        <v>18</v>
      </c>
      <c r="C3057" s="13" t="s">
        <v>8740</v>
      </c>
      <c r="D3057" s="14" t="s">
        <v>8741</v>
      </c>
      <c r="E3057" s="13" t="s">
        <v>221</v>
      </c>
      <c r="G3057" s="15" t="s">
        <v>8742</v>
      </c>
    </row>
    <row r="3058" customFormat="false" ht="22.5" hidden="false" customHeight="false" outlineLevel="0" collapsed="false">
      <c r="A3058" s="12" t="str">
        <f aca="false">CONCATENAR</f>
        <v>SINAPI 92003</v>
      </c>
      <c r="B3058" s="13" t="s">
        <v>18</v>
      </c>
      <c r="C3058" s="13" t="s">
        <v>8743</v>
      </c>
      <c r="D3058" s="14" t="s">
        <v>8744</v>
      </c>
      <c r="E3058" s="13" t="s">
        <v>221</v>
      </c>
      <c r="G3058" s="15" t="s">
        <v>8745</v>
      </c>
    </row>
    <row r="3059" customFormat="false" ht="22.5" hidden="false" customHeight="false" outlineLevel="0" collapsed="false">
      <c r="A3059" s="12" t="str">
        <f aca="false">CONCATENAR</f>
        <v>SINAPI 92004</v>
      </c>
      <c r="B3059" s="13" t="s">
        <v>18</v>
      </c>
      <c r="C3059" s="13" t="s">
        <v>8746</v>
      </c>
      <c r="D3059" s="14" t="s">
        <v>8747</v>
      </c>
      <c r="E3059" s="13" t="s">
        <v>221</v>
      </c>
      <c r="G3059" s="15" t="s">
        <v>8748</v>
      </c>
    </row>
    <row r="3060" customFormat="false" ht="22.5" hidden="false" customHeight="false" outlineLevel="0" collapsed="false">
      <c r="A3060" s="12" t="str">
        <f aca="false">CONCATENAR</f>
        <v>SINAPI 92005</v>
      </c>
      <c r="B3060" s="13" t="s">
        <v>18</v>
      </c>
      <c r="C3060" s="13" t="s">
        <v>8749</v>
      </c>
      <c r="D3060" s="14" t="s">
        <v>8750</v>
      </c>
      <c r="E3060" s="13" t="s">
        <v>221</v>
      </c>
      <c r="G3060" s="15" t="s">
        <v>8751</v>
      </c>
    </row>
    <row r="3061" customFormat="false" ht="22.5" hidden="false" customHeight="false" outlineLevel="0" collapsed="false">
      <c r="A3061" s="12" t="str">
        <f aca="false">CONCATENAR</f>
        <v>SINAPI 92006</v>
      </c>
      <c r="B3061" s="13" t="s">
        <v>18</v>
      </c>
      <c r="C3061" s="13" t="s">
        <v>8752</v>
      </c>
      <c r="D3061" s="14" t="s">
        <v>8753</v>
      </c>
      <c r="E3061" s="13" t="s">
        <v>221</v>
      </c>
      <c r="G3061" s="15" t="s">
        <v>8754</v>
      </c>
    </row>
    <row r="3062" customFormat="false" ht="22.5" hidden="false" customHeight="false" outlineLevel="0" collapsed="false">
      <c r="A3062" s="12" t="str">
        <f aca="false">CONCATENAR</f>
        <v>SINAPI 92007</v>
      </c>
      <c r="B3062" s="13" t="s">
        <v>18</v>
      </c>
      <c r="C3062" s="13" t="s">
        <v>8755</v>
      </c>
      <c r="D3062" s="14" t="s">
        <v>8756</v>
      </c>
      <c r="E3062" s="13" t="s">
        <v>221</v>
      </c>
      <c r="G3062" s="15" t="s">
        <v>8714</v>
      </c>
    </row>
    <row r="3063" customFormat="false" ht="22.5" hidden="false" customHeight="false" outlineLevel="0" collapsed="false">
      <c r="A3063" s="12" t="str">
        <f aca="false">CONCATENAR</f>
        <v>SINAPI 92008</v>
      </c>
      <c r="B3063" s="13" t="s">
        <v>18</v>
      </c>
      <c r="C3063" s="13" t="s">
        <v>8757</v>
      </c>
      <c r="D3063" s="14" t="s">
        <v>8758</v>
      </c>
      <c r="E3063" s="13" t="s">
        <v>221</v>
      </c>
      <c r="G3063" s="15" t="s">
        <v>8759</v>
      </c>
    </row>
    <row r="3064" customFormat="false" ht="22.5" hidden="false" customHeight="false" outlineLevel="0" collapsed="false">
      <c r="A3064" s="12" t="str">
        <f aca="false">CONCATENAR</f>
        <v>SINAPI 92009</v>
      </c>
      <c r="B3064" s="13" t="s">
        <v>18</v>
      </c>
      <c r="C3064" s="13" t="s">
        <v>8760</v>
      </c>
      <c r="D3064" s="14" t="s">
        <v>8761</v>
      </c>
      <c r="E3064" s="13" t="s">
        <v>221</v>
      </c>
      <c r="G3064" s="15" t="s">
        <v>8762</v>
      </c>
    </row>
    <row r="3065" customFormat="false" ht="22.5" hidden="false" customHeight="false" outlineLevel="0" collapsed="false">
      <c r="A3065" s="12" t="str">
        <f aca="false">CONCATENAR</f>
        <v>SINAPI 92010</v>
      </c>
      <c r="B3065" s="13" t="s">
        <v>18</v>
      </c>
      <c r="C3065" s="13" t="s">
        <v>8763</v>
      </c>
      <c r="D3065" s="14" t="s">
        <v>8764</v>
      </c>
      <c r="E3065" s="13" t="s">
        <v>221</v>
      </c>
      <c r="G3065" s="15" t="s">
        <v>8765</v>
      </c>
    </row>
    <row r="3066" customFormat="false" ht="22.5" hidden="false" customHeight="false" outlineLevel="0" collapsed="false">
      <c r="A3066" s="12" t="str">
        <f aca="false">CONCATENAR</f>
        <v>SINAPI 92011</v>
      </c>
      <c r="B3066" s="13" t="s">
        <v>18</v>
      </c>
      <c r="C3066" s="13" t="s">
        <v>8766</v>
      </c>
      <c r="D3066" s="14" t="s">
        <v>8767</v>
      </c>
      <c r="E3066" s="13" t="s">
        <v>221</v>
      </c>
      <c r="G3066" s="15" t="s">
        <v>8768</v>
      </c>
    </row>
    <row r="3067" customFormat="false" ht="22.5" hidden="false" customHeight="false" outlineLevel="0" collapsed="false">
      <c r="A3067" s="12" t="str">
        <f aca="false">CONCATENAR</f>
        <v>SINAPI 92012</v>
      </c>
      <c r="B3067" s="13" t="s">
        <v>18</v>
      </c>
      <c r="C3067" s="13" t="s">
        <v>8769</v>
      </c>
      <c r="D3067" s="14" t="s">
        <v>8770</v>
      </c>
      <c r="E3067" s="13" t="s">
        <v>221</v>
      </c>
      <c r="G3067" s="15" t="s">
        <v>8771</v>
      </c>
    </row>
    <row r="3068" customFormat="false" ht="22.5" hidden="false" customHeight="false" outlineLevel="0" collapsed="false">
      <c r="A3068" s="12" t="str">
        <f aca="false">CONCATENAR</f>
        <v>SINAPI 92013</v>
      </c>
      <c r="B3068" s="13" t="s">
        <v>18</v>
      </c>
      <c r="C3068" s="13" t="s">
        <v>8772</v>
      </c>
      <c r="D3068" s="14" t="s">
        <v>8773</v>
      </c>
      <c r="E3068" s="13" t="s">
        <v>221</v>
      </c>
      <c r="G3068" s="15" t="s">
        <v>8774</v>
      </c>
    </row>
    <row r="3069" customFormat="false" ht="22.5" hidden="false" customHeight="false" outlineLevel="0" collapsed="false">
      <c r="A3069" s="12" t="str">
        <f aca="false">CONCATENAR</f>
        <v>SINAPI 92014</v>
      </c>
      <c r="B3069" s="13" t="s">
        <v>18</v>
      </c>
      <c r="C3069" s="13" t="s">
        <v>8775</v>
      </c>
      <c r="D3069" s="14" t="s">
        <v>8776</v>
      </c>
      <c r="E3069" s="13" t="s">
        <v>221</v>
      </c>
      <c r="G3069" s="15" t="s">
        <v>8777</v>
      </c>
    </row>
    <row r="3070" customFormat="false" ht="22.5" hidden="false" customHeight="false" outlineLevel="0" collapsed="false">
      <c r="A3070" s="12" t="str">
        <f aca="false">CONCATENAR</f>
        <v>SINAPI 92015</v>
      </c>
      <c r="B3070" s="13" t="s">
        <v>18</v>
      </c>
      <c r="C3070" s="13" t="s">
        <v>8778</v>
      </c>
      <c r="D3070" s="14" t="s">
        <v>8779</v>
      </c>
      <c r="E3070" s="13" t="s">
        <v>221</v>
      </c>
      <c r="G3070" s="15" t="s">
        <v>8780</v>
      </c>
    </row>
    <row r="3071" customFormat="false" ht="22.5" hidden="false" customHeight="false" outlineLevel="0" collapsed="false">
      <c r="A3071" s="12" t="str">
        <f aca="false">CONCATENAR</f>
        <v>SINAPI 92016</v>
      </c>
      <c r="B3071" s="13" t="s">
        <v>18</v>
      </c>
      <c r="C3071" s="13" t="s">
        <v>8781</v>
      </c>
      <c r="D3071" s="14" t="s">
        <v>8782</v>
      </c>
      <c r="E3071" s="13" t="s">
        <v>221</v>
      </c>
      <c r="G3071" s="15" t="s">
        <v>8783</v>
      </c>
    </row>
    <row r="3072" customFormat="false" ht="22.5" hidden="false" customHeight="false" outlineLevel="0" collapsed="false">
      <c r="A3072" s="12" t="str">
        <f aca="false">CONCATENAR</f>
        <v>SINAPI 92017</v>
      </c>
      <c r="B3072" s="13" t="s">
        <v>18</v>
      </c>
      <c r="C3072" s="13" t="s">
        <v>8784</v>
      </c>
      <c r="D3072" s="14" t="s">
        <v>8785</v>
      </c>
      <c r="E3072" s="13" t="s">
        <v>221</v>
      </c>
      <c r="G3072" s="15" t="s">
        <v>8786</v>
      </c>
    </row>
    <row r="3073" customFormat="false" ht="22.5" hidden="false" customHeight="false" outlineLevel="0" collapsed="false">
      <c r="A3073" s="12" t="str">
        <f aca="false">CONCATENAR</f>
        <v>SINAPI 92018</v>
      </c>
      <c r="B3073" s="13" t="s">
        <v>18</v>
      </c>
      <c r="C3073" s="13" t="s">
        <v>8787</v>
      </c>
      <c r="D3073" s="14" t="s">
        <v>8788</v>
      </c>
      <c r="E3073" s="13" t="s">
        <v>221</v>
      </c>
      <c r="G3073" s="15" t="s">
        <v>2016</v>
      </c>
    </row>
    <row r="3074" customFormat="false" ht="22.5" hidden="false" customHeight="false" outlineLevel="0" collapsed="false">
      <c r="A3074" s="12" t="str">
        <f aca="false">CONCATENAR</f>
        <v>SINAPI 92019</v>
      </c>
      <c r="B3074" s="13" t="s">
        <v>18</v>
      </c>
      <c r="C3074" s="13" t="s">
        <v>8789</v>
      </c>
      <c r="D3074" s="14" t="s">
        <v>8790</v>
      </c>
      <c r="E3074" s="13" t="s">
        <v>221</v>
      </c>
      <c r="G3074" s="15" t="s">
        <v>8791</v>
      </c>
    </row>
    <row r="3075" customFormat="false" ht="22.5" hidden="false" customHeight="false" outlineLevel="0" collapsed="false">
      <c r="A3075" s="12" t="str">
        <f aca="false">CONCATENAR</f>
        <v>SINAPI 92020</v>
      </c>
      <c r="B3075" s="13" t="s">
        <v>18</v>
      </c>
      <c r="C3075" s="13" t="s">
        <v>8792</v>
      </c>
      <c r="D3075" s="14" t="s">
        <v>8793</v>
      </c>
      <c r="E3075" s="13" t="s">
        <v>221</v>
      </c>
      <c r="G3075" s="15" t="s">
        <v>8794</v>
      </c>
    </row>
    <row r="3076" customFormat="false" ht="22.5" hidden="false" customHeight="false" outlineLevel="0" collapsed="false">
      <c r="A3076" s="12" t="str">
        <f aca="false">CONCATENAR</f>
        <v>SINAPI 92021</v>
      </c>
      <c r="B3076" s="13" t="s">
        <v>18</v>
      </c>
      <c r="C3076" s="13" t="s">
        <v>8795</v>
      </c>
      <c r="D3076" s="14" t="s">
        <v>8796</v>
      </c>
      <c r="E3076" s="13" t="s">
        <v>221</v>
      </c>
      <c r="G3076" s="15" t="s">
        <v>8797</v>
      </c>
    </row>
    <row r="3077" customFormat="false" ht="22.5" hidden="false" customHeight="false" outlineLevel="0" collapsed="false">
      <c r="A3077" s="12" t="str">
        <f aca="false">CONCATENAR</f>
        <v>SINAPI 92022</v>
      </c>
      <c r="B3077" s="13" t="s">
        <v>18</v>
      </c>
      <c r="C3077" s="13" t="s">
        <v>8798</v>
      </c>
      <c r="D3077" s="14" t="s">
        <v>8799</v>
      </c>
      <c r="E3077" s="13" t="s">
        <v>221</v>
      </c>
      <c r="G3077" s="15" t="s">
        <v>8800</v>
      </c>
    </row>
    <row r="3078" customFormat="false" ht="22.5" hidden="false" customHeight="false" outlineLevel="0" collapsed="false">
      <c r="A3078" s="12" t="str">
        <f aca="false">CONCATENAR</f>
        <v>SINAPI 92023</v>
      </c>
      <c r="B3078" s="13" t="s">
        <v>18</v>
      </c>
      <c r="C3078" s="13" t="s">
        <v>8801</v>
      </c>
      <c r="D3078" s="14" t="s">
        <v>8802</v>
      </c>
      <c r="E3078" s="13" t="s">
        <v>221</v>
      </c>
      <c r="G3078" s="15" t="s">
        <v>8803</v>
      </c>
    </row>
    <row r="3079" customFormat="false" ht="22.5" hidden="false" customHeight="false" outlineLevel="0" collapsed="false">
      <c r="A3079" s="12" t="str">
        <f aca="false">CONCATENAR</f>
        <v>SINAPI 92024</v>
      </c>
      <c r="B3079" s="13" t="s">
        <v>18</v>
      </c>
      <c r="C3079" s="13" t="s">
        <v>8804</v>
      </c>
      <c r="D3079" s="14" t="s">
        <v>8805</v>
      </c>
      <c r="E3079" s="13" t="s">
        <v>221</v>
      </c>
      <c r="G3079" s="15" t="s">
        <v>8806</v>
      </c>
    </row>
    <row r="3080" customFormat="false" ht="22.5" hidden="false" customHeight="false" outlineLevel="0" collapsed="false">
      <c r="A3080" s="12" t="str">
        <f aca="false">CONCATENAR</f>
        <v>SINAPI 92025</v>
      </c>
      <c r="B3080" s="13" t="s">
        <v>18</v>
      </c>
      <c r="C3080" s="13" t="s">
        <v>8807</v>
      </c>
      <c r="D3080" s="14" t="s">
        <v>8808</v>
      </c>
      <c r="E3080" s="13" t="s">
        <v>221</v>
      </c>
      <c r="G3080" s="15" t="s">
        <v>8809</v>
      </c>
    </row>
    <row r="3081" customFormat="false" ht="22.5" hidden="false" customHeight="false" outlineLevel="0" collapsed="false">
      <c r="A3081" s="12" t="str">
        <f aca="false">CONCATENAR</f>
        <v>SINAPI 92026</v>
      </c>
      <c r="B3081" s="13" t="s">
        <v>18</v>
      </c>
      <c r="C3081" s="13" t="s">
        <v>8810</v>
      </c>
      <c r="D3081" s="14" t="s">
        <v>8811</v>
      </c>
      <c r="E3081" s="13" t="s">
        <v>221</v>
      </c>
      <c r="G3081" s="15" t="s">
        <v>8812</v>
      </c>
    </row>
    <row r="3082" customFormat="false" ht="22.5" hidden="false" customHeight="false" outlineLevel="0" collapsed="false">
      <c r="A3082" s="12" t="str">
        <f aca="false">CONCATENAR</f>
        <v>SINAPI 92027</v>
      </c>
      <c r="B3082" s="13" t="s">
        <v>18</v>
      </c>
      <c r="C3082" s="13" t="s">
        <v>8813</v>
      </c>
      <c r="D3082" s="14" t="s">
        <v>8814</v>
      </c>
      <c r="E3082" s="13" t="s">
        <v>221</v>
      </c>
      <c r="G3082" s="15" t="s">
        <v>8815</v>
      </c>
    </row>
    <row r="3083" customFormat="false" ht="22.5" hidden="false" customHeight="false" outlineLevel="0" collapsed="false">
      <c r="A3083" s="12" t="str">
        <f aca="false">CONCATENAR</f>
        <v>SINAPI 92028</v>
      </c>
      <c r="B3083" s="13" t="s">
        <v>18</v>
      </c>
      <c r="C3083" s="13" t="s">
        <v>8816</v>
      </c>
      <c r="D3083" s="14" t="s">
        <v>8817</v>
      </c>
      <c r="E3083" s="13" t="s">
        <v>221</v>
      </c>
      <c r="G3083" s="15" t="s">
        <v>8818</v>
      </c>
    </row>
    <row r="3084" customFormat="false" ht="22.5" hidden="false" customHeight="false" outlineLevel="0" collapsed="false">
      <c r="A3084" s="12" t="str">
        <f aca="false">CONCATENAR</f>
        <v>SINAPI 92029</v>
      </c>
      <c r="B3084" s="13" t="s">
        <v>18</v>
      </c>
      <c r="C3084" s="13" t="s">
        <v>8819</v>
      </c>
      <c r="D3084" s="14" t="s">
        <v>8820</v>
      </c>
      <c r="E3084" s="13" t="s">
        <v>221</v>
      </c>
      <c r="G3084" s="15" t="s">
        <v>8821</v>
      </c>
    </row>
    <row r="3085" customFormat="false" ht="22.5" hidden="false" customHeight="false" outlineLevel="0" collapsed="false">
      <c r="A3085" s="12" t="str">
        <f aca="false">CONCATENAR</f>
        <v>SINAPI 92030</v>
      </c>
      <c r="B3085" s="13" t="s">
        <v>18</v>
      </c>
      <c r="C3085" s="13" t="s">
        <v>8822</v>
      </c>
      <c r="D3085" s="14" t="s">
        <v>8823</v>
      </c>
      <c r="E3085" s="13" t="s">
        <v>221</v>
      </c>
      <c r="G3085" s="15" t="s">
        <v>8824</v>
      </c>
    </row>
    <row r="3086" customFormat="false" ht="22.5" hidden="false" customHeight="false" outlineLevel="0" collapsed="false">
      <c r="A3086" s="12" t="str">
        <f aca="false">CONCATENAR</f>
        <v>SINAPI 92031</v>
      </c>
      <c r="B3086" s="13" t="s">
        <v>18</v>
      </c>
      <c r="C3086" s="13" t="s">
        <v>8825</v>
      </c>
      <c r="D3086" s="14" t="s">
        <v>8826</v>
      </c>
      <c r="E3086" s="13" t="s">
        <v>221</v>
      </c>
      <c r="G3086" s="15" t="s">
        <v>8827</v>
      </c>
    </row>
    <row r="3087" customFormat="false" ht="22.5" hidden="false" customHeight="false" outlineLevel="0" collapsed="false">
      <c r="A3087" s="12" t="str">
        <f aca="false">CONCATENAR</f>
        <v>SINAPI 92032</v>
      </c>
      <c r="B3087" s="13" t="s">
        <v>18</v>
      </c>
      <c r="C3087" s="13" t="s">
        <v>8828</v>
      </c>
      <c r="D3087" s="14" t="s">
        <v>8829</v>
      </c>
      <c r="E3087" s="13" t="s">
        <v>221</v>
      </c>
      <c r="G3087" s="15" t="s">
        <v>8830</v>
      </c>
    </row>
    <row r="3088" customFormat="false" ht="22.5" hidden="false" customHeight="false" outlineLevel="0" collapsed="false">
      <c r="A3088" s="12" t="str">
        <f aca="false">CONCATENAR</f>
        <v>SINAPI 92033</v>
      </c>
      <c r="B3088" s="13" t="s">
        <v>18</v>
      </c>
      <c r="C3088" s="13" t="s">
        <v>8831</v>
      </c>
      <c r="D3088" s="14" t="s">
        <v>8832</v>
      </c>
      <c r="E3088" s="13" t="s">
        <v>221</v>
      </c>
      <c r="G3088" s="15" t="s">
        <v>8483</v>
      </c>
    </row>
    <row r="3089" customFormat="false" ht="22.5" hidden="false" customHeight="false" outlineLevel="0" collapsed="false">
      <c r="A3089" s="12" t="str">
        <f aca="false">CONCATENAR</f>
        <v>SINAPI 92034</v>
      </c>
      <c r="B3089" s="13" t="s">
        <v>18</v>
      </c>
      <c r="C3089" s="13" t="s">
        <v>8833</v>
      </c>
      <c r="D3089" s="14" t="s">
        <v>8834</v>
      </c>
      <c r="E3089" s="13" t="s">
        <v>221</v>
      </c>
      <c r="G3089" s="15" t="s">
        <v>8835</v>
      </c>
    </row>
    <row r="3090" customFormat="false" ht="22.5" hidden="false" customHeight="false" outlineLevel="0" collapsed="false">
      <c r="A3090" s="12" t="str">
        <f aca="false">CONCATENAR</f>
        <v>SINAPI 92035</v>
      </c>
      <c r="B3090" s="13" t="s">
        <v>18</v>
      </c>
      <c r="C3090" s="13" t="s">
        <v>8836</v>
      </c>
      <c r="D3090" s="14" t="s">
        <v>8837</v>
      </c>
      <c r="E3090" s="13" t="s">
        <v>221</v>
      </c>
      <c r="G3090" s="15" t="s">
        <v>8838</v>
      </c>
    </row>
    <row r="3091" customFormat="false" ht="22.5" hidden="false" customHeight="false" outlineLevel="0" collapsed="false">
      <c r="A3091" s="12" t="str">
        <f aca="false">CONCATENAR</f>
        <v>SINAPI 97583</v>
      </c>
      <c r="B3091" s="13" t="s">
        <v>18</v>
      </c>
      <c r="C3091" s="13" t="s">
        <v>8839</v>
      </c>
      <c r="D3091" s="14" t="s">
        <v>8840</v>
      </c>
      <c r="E3091" s="13" t="s">
        <v>221</v>
      </c>
      <c r="G3091" s="15" t="s">
        <v>8841</v>
      </c>
    </row>
    <row r="3092" customFormat="false" ht="22.5" hidden="false" customHeight="false" outlineLevel="0" collapsed="false">
      <c r="A3092" s="12" t="str">
        <f aca="false">CONCATENAR</f>
        <v>SINAPI 97584</v>
      </c>
      <c r="B3092" s="13" t="s">
        <v>18</v>
      </c>
      <c r="C3092" s="13" t="s">
        <v>8842</v>
      </c>
      <c r="D3092" s="14" t="s">
        <v>8843</v>
      </c>
      <c r="E3092" s="13" t="s">
        <v>221</v>
      </c>
      <c r="G3092" s="15" t="s">
        <v>8844</v>
      </c>
    </row>
    <row r="3093" customFormat="false" ht="22.5" hidden="false" customHeight="false" outlineLevel="0" collapsed="false">
      <c r="A3093" s="12" t="str">
        <f aca="false">CONCATENAR</f>
        <v>SINAPI 97585</v>
      </c>
      <c r="B3093" s="13" t="s">
        <v>18</v>
      </c>
      <c r="C3093" s="13" t="s">
        <v>8845</v>
      </c>
      <c r="D3093" s="14" t="s">
        <v>8846</v>
      </c>
      <c r="E3093" s="13" t="s">
        <v>221</v>
      </c>
      <c r="G3093" s="15" t="s">
        <v>8847</v>
      </c>
    </row>
    <row r="3094" customFormat="false" ht="22.5" hidden="false" customHeight="false" outlineLevel="0" collapsed="false">
      <c r="A3094" s="12" t="str">
        <f aca="false">CONCATENAR</f>
        <v>SINAPI 97586</v>
      </c>
      <c r="B3094" s="13" t="s">
        <v>18</v>
      </c>
      <c r="C3094" s="13" t="s">
        <v>8848</v>
      </c>
      <c r="D3094" s="14" t="s">
        <v>8849</v>
      </c>
      <c r="E3094" s="13" t="s">
        <v>221</v>
      </c>
      <c r="G3094" s="15" t="s">
        <v>8850</v>
      </c>
    </row>
    <row r="3095" customFormat="false" ht="22.5" hidden="false" customHeight="false" outlineLevel="0" collapsed="false">
      <c r="A3095" s="12" t="str">
        <f aca="false">CONCATENAR</f>
        <v>SINAPI 97587</v>
      </c>
      <c r="B3095" s="13" t="s">
        <v>18</v>
      </c>
      <c r="C3095" s="13" t="s">
        <v>8851</v>
      </c>
      <c r="D3095" s="14" t="s">
        <v>8852</v>
      </c>
      <c r="E3095" s="13" t="s">
        <v>221</v>
      </c>
      <c r="G3095" s="15" t="s">
        <v>8853</v>
      </c>
    </row>
    <row r="3096" customFormat="false" ht="22.5" hidden="false" customHeight="false" outlineLevel="0" collapsed="false">
      <c r="A3096" s="12" t="str">
        <f aca="false">CONCATENAR</f>
        <v>SINAPI 97589</v>
      </c>
      <c r="B3096" s="13" t="s">
        <v>18</v>
      </c>
      <c r="C3096" s="13" t="s">
        <v>8854</v>
      </c>
      <c r="D3096" s="14" t="s">
        <v>8855</v>
      </c>
      <c r="E3096" s="13" t="s">
        <v>221</v>
      </c>
      <c r="G3096" s="15" t="s">
        <v>8856</v>
      </c>
    </row>
    <row r="3097" customFormat="false" ht="22.5" hidden="false" customHeight="false" outlineLevel="0" collapsed="false">
      <c r="A3097" s="12" t="str">
        <f aca="false">CONCATENAR</f>
        <v>SINAPI 97590</v>
      </c>
      <c r="B3097" s="13" t="s">
        <v>18</v>
      </c>
      <c r="C3097" s="13" t="s">
        <v>8857</v>
      </c>
      <c r="D3097" s="14" t="s">
        <v>8858</v>
      </c>
      <c r="E3097" s="13" t="s">
        <v>221</v>
      </c>
      <c r="G3097" s="15" t="s">
        <v>8859</v>
      </c>
    </row>
    <row r="3098" customFormat="false" ht="22.5" hidden="false" customHeight="false" outlineLevel="0" collapsed="false">
      <c r="A3098" s="12" t="str">
        <f aca="false">CONCATENAR</f>
        <v>SINAPI 97591</v>
      </c>
      <c r="B3098" s="13" t="s">
        <v>18</v>
      </c>
      <c r="C3098" s="13" t="s">
        <v>8860</v>
      </c>
      <c r="D3098" s="14" t="s">
        <v>8861</v>
      </c>
      <c r="E3098" s="13" t="s">
        <v>221</v>
      </c>
      <c r="G3098" s="15" t="s">
        <v>8862</v>
      </c>
    </row>
    <row r="3099" customFormat="false" ht="22.5" hidden="false" customHeight="false" outlineLevel="0" collapsed="false">
      <c r="A3099" s="12" t="str">
        <f aca="false">CONCATENAR</f>
        <v>SINAPI 97592</v>
      </c>
      <c r="B3099" s="13" t="s">
        <v>18</v>
      </c>
      <c r="C3099" s="13" t="s">
        <v>8863</v>
      </c>
      <c r="D3099" s="14" t="s">
        <v>8864</v>
      </c>
      <c r="E3099" s="13" t="s">
        <v>221</v>
      </c>
      <c r="G3099" s="15" t="s">
        <v>8865</v>
      </c>
    </row>
    <row r="3100" customFormat="false" ht="22.5" hidden="false" customHeight="false" outlineLevel="0" collapsed="false">
      <c r="A3100" s="12" t="str">
        <f aca="false">CONCATENAR</f>
        <v>SINAPI 97593</v>
      </c>
      <c r="B3100" s="13" t="s">
        <v>18</v>
      </c>
      <c r="C3100" s="13" t="s">
        <v>8866</v>
      </c>
      <c r="D3100" s="14" t="s">
        <v>8867</v>
      </c>
      <c r="E3100" s="13" t="s">
        <v>221</v>
      </c>
      <c r="G3100" s="15" t="s">
        <v>8868</v>
      </c>
    </row>
    <row r="3101" customFormat="false" ht="22.5" hidden="false" customHeight="false" outlineLevel="0" collapsed="false">
      <c r="A3101" s="12" t="str">
        <f aca="false">CONCATENAR</f>
        <v>SINAPI 97594</v>
      </c>
      <c r="B3101" s="13" t="s">
        <v>18</v>
      </c>
      <c r="C3101" s="13" t="s">
        <v>8869</v>
      </c>
      <c r="D3101" s="14" t="s">
        <v>8870</v>
      </c>
      <c r="E3101" s="13" t="s">
        <v>221</v>
      </c>
      <c r="G3101" s="15" t="s">
        <v>8871</v>
      </c>
    </row>
    <row r="3102" customFormat="false" ht="11.25" hidden="false" customHeight="false" outlineLevel="0" collapsed="false">
      <c r="A3102" s="12" t="str">
        <f aca="false">CONCATENAR</f>
        <v>SINAPI 97595</v>
      </c>
      <c r="B3102" s="13" t="s">
        <v>18</v>
      </c>
      <c r="C3102" s="13" t="s">
        <v>8872</v>
      </c>
      <c r="D3102" s="14" t="s">
        <v>8873</v>
      </c>
      <c r="E3102" s="13" t="s">
        <v>221</v>
      </c>
      <c r="G3102" s="15" t="s">
        <v>8874</v>
      </c>
    </row>
    <row r="3103" customFormat="false" ht="11.25" hidden="false" customHeight="false" outlineLevel="0" collapsed="false">
      <c r="A3103" s="12" t="str">
        <f aca="false">CONCATENAR</f>
        <v>SINAPI 97596</v>
      </c>
      <c r="B3103" s="13" t="s">
        <v>18</v>
      </c>
      <c r="C3103" s="13" t="s">
        <v>8875</v>
      </c>
      <c r="D3103" s="14" t="s">
        <v>8876</v>
      </c>
      <c r="E3103" s="13" t="s">
        <v>221</v>
      </c>
      <c r="G3103" s="15" t="s">
        <v>8877</v>
      </c>
    </row>
    <row r="3104" customFormat="false" ht="11.25" hidden="false" customHeight="false" outlineLevel="0" collapsed="false">
      <c r="A3104" s="12" t="str">
        <f aca="false">CONCATENAR</f>
        <v>SINAPI 97597</v>
      </c>
      <c r="B3104" s="13" t="s">
        <v>18</v>
      </c>
      <c r="C3104" s="13" t="s">
        <v>8878</v>
      </c>
      <c r="D3104" s="14" t="s">
        <v>8879</v>
      </c>
      <c r="E3104" s="13" t="s">
        <v>221</v>
      </c>
      <c r="G3104" s="15" t="s">
        <v>8880</v>
      </c>
    </row>
    <row r="3105" customFormat="false" ht="11.25" hidden="false" customHeight="false" outlineLevel="0" collapsed="false">
      <c r="A3105" s="12" t="str">
        <f aca="false">CONCATENAR</f>
        <v>SINAPI 97598</v>
      </c>
      <c r="B3105" s="13" t="s">
        <v>18</v>
      </c>
      <c r="C3105" s="13" t="s">
        <v>8881</v>
      </c>
      <c r="D3105" s="14" t="s">
        <v>8882</v>
      </c>
      <c r="E3105" s="13" t="s">
        <v>221</v>
      </c>
      <c r="G3105" s="15" t="s">
        <v>8883</v>
      </c>
    </row>
    <row r="3106" customFormat="false" ht="22.5" hidden="false" customHeight="false" outlineLevel="0" collapsed="false">
      <c r="A3106" s="12" t="str">
        <f aca="false">CONCATENAR</f>
        <v>SINAPI 97599</v>
      </c>
      <c r="B3106" s="13" t="s">
        <v>18</v>
      </c>
      <c r="C3106" s="13" t="s">
        <v>8884</v>
      </c>
      <c r="D3106" s="14" t="s">
        <v>8885</v>
      </c>
      <c r="E3106" s="13" t="s">
        <v>221</v>
      </c>
      <c r="G3106" s="15" t="s">
        <v>8886</v>
      </c>
    </row>
    <row r="3107" customFormat="false" ht="11.25" hidden="false" customHeight="false" outlineLevel="0" collapsed="false">
      <c r="A3107" s="12" t="str">
        <f aca="false">CONCATENAR</f>
        <v>SINAPI 97609</v>
      </c>
      <c r="B3107" s="13" t="s">
        <v>18</v>
      </c>
      <c r="C3107" s="13" t="s">
        <v>8887</v>
      </c>
      <c r="D3107" s="14" t="s">
        <v>8888</v>
      </c>
      <c r="E3107" s="13" t="s">
        <v>221</v>
      </c>
      <c r="G3107" s="15" t="s">
        <v>8889</v>
      </c>
    </row>
    <row r="3108" customFormat="false" ht="11.25" hidden="false" customHeight="false" outlineLevel="0" collapsed="false">
      <c r="A3108" s="12" t="str">
        <f aca="false">CONCATENAR</f>
        <v>SINAPI 97610</v>
      </c>
      <c r="B3108" s="13" t="s">
        <v>18</v>
      </c>
      <c r="C3108" s="13" t="s">
        <v>8890</v>
      </c>
      <c r="D3108" s="14" t="s">
        <v>8891</v>
      </c>
      <c r="E3108" s="13" t="s">
        <v>221</v>
      </c>
      <c r="G3108" s="15" t="s">
        <v>8892</v>
      </c>
    </row>
    <row r="3109" customFormat="false" ht="11.25" hidden="false" customHeight="false" outlineLevel="0" collapsed="false">
      <c r="A3109" s="12" t="str">
        <f aca="false">CONCATENAR</f>
        <v>SINAPI 97611</v>
      </c>
      <c r="B3109" s="13" t="s">
        <v>18</v>
      </c>
      <c r="C3109" s="13" t="s">
        <v>8893</v>
      </c>
      <c r="D3109" s="14" t="s">
        <v>8894</v>
      </c>
      <c r="E3109" s="13" t="s">
        <v>221</v>
      </c>
      <c r="G3109" s="15" t="s">
        <v>8895</v>
      </c>
    </row>
    <row r="3110" customFormat="false" ht="11.25" hidden="false" customHeight="false" outlineLevel="0" collapsed="false">
      <c r="A3110" s="12" t="str">
        <f aca="false">CONCATENAR</f>
        <v>SINAPI 97612</v>
      </c>
      <c r="B3110" s="13" t="s">
        <v>18</v>
      </c>
      <c r="C3110" s="13" t="s">
        <v>8896</v>
      </c>
      <c r="D3110" s="14" t="s">
        <v>8897</v>
      </c>
      <c r="E3110" s="13" t="s">
        <v>221</v>
      </c>
      <c r="G3110" s="15" t="s">
        <v>8898</v>
      </c>
    </row>
    <row r="3111" customFormat="false" ht="11.25" hidden="false" customHeight="false" outlineLevel="0" collapsed="false">
      <c r="A3111" s="12" t="str">
        <f aca="false">CONCATENAR</f>
        <v>SINAPI 97613</v>
      </c>
      <c r="B3111" s="13" t="s">
        <v>18</v>
      </c>
      <c r="C3111" s="13" t="s">
        <v>8899</v>
      </c>
      <c r="D3111" s="14" t="s">
        <v>8900</v>
      </c>
      <c r="E3111" s="13" t="s">
        <v>221</v>
      </c>
      <c r="G3111" s="15" t="s">
        <v>8901</v>
      </c>
    </row>
    <row r="3112" customFormat="false" ht="11.25" hidden="false" customHeight="false" outlineLevel="0" collapsed="false">
      <c r="A3112" s="12" t="str">
        <f aca="false">CONCATENAR</f>
        <v>SINAPI 97614</v>
      </c>
      <c r="B3112" s="13" t="s">
        <v>18</v>
      </c>
      <c r="C3112" s="13" t="s">
        <v>8902</v>
      </c>
      <c r="D3112" s="14" t="s">
        <v>8903</v>
      </c>
      <c r="E3112" s="13" t="s">
        <v>221</v>
      </c>
      <c r="G3112" s="15" t="s">
        <v>8904</v>
      </c>
    </row>
    <row r="3113" customFormat="false" ht="11.25" hidden="false" customHeight="false" outlineLevel="0" collapsed="false">
      <c r="A3113" s="12" t="str">
        <f aca="false">CONCATENAR</f>
        <v>SINAPI 97615</v>
      </c>
      <c r="B3113" s="13" t="s">
        <v>18</v>
      </c>
      <c r="C3113" s="13" t="s">
        <v>8905</v>
      </c>
      <c r="D3113" s="14" t="s">
        <v>8906</v>
      </c>
      <c r="E3113" s="13" t="s">
        <v>221</v>
      </c>
      <c r="G3113" s="15" t="s">
        <v>8907</v>
      </c>
    </row>
    <row r="3114" customFormat="false" ht="11.25" hidden="false" customHeight="false" outlineLevel="0" collapsed="false">
      <c r="A3114" s="12" t="str">
        <f aca="false">CONCATENAR</f>
        <v>SINAPI 97616</v>
      </c>
      <c r="B3114" s="13" t="s">
        <v>18</v>
      </c>
      <c r="C3114" s="13" t="s">
        <v>8908</v>
      </c>
      <c r="D3114" s="14" t="s">
        <v>8909</v>
      </c>
      <c r="E3114" s="13" t="s">
        <v>221</v>
      </c>
      <c r="G3114" s="15" t="s">
        <v>8910</v>
      </c>
    </row>
    <row r="3115" customFormat="false" ht="11.25" hidden="false" customHeight="false" outlineLevel="0" collapsed="false">
      <c r="A3115" s="12" t="str">
        <f aca="false">CONCATENAR</f>
        <v>SINAPI 97617</v>
      </c>
      <c r="B3115" s="13" t="s">
        <v>18</v>
      </c>
      <c r="C3115" s="13" t="s">
        <v>8911</v>
      </c>
      <c r="D3115" s="14" t="s">
        <v>8912</v>
      </c>
      <c r="E3115" s="13" t="s">
        <v>221</v>
      </c>
      <c r="G3115" s="15" t="s">
        <v>8913</v>
      </c>
    </row>
    <row r="3116" customFormat="false" ht="11.25" hidden="false" customHeight="false" outlineLevel="0" collapsed="false">
      <c r="A3116" s="12" t="str">
        <f aca="false">CONCATENAR</f>
        <v>SINAPI 97618</v>
      </c>
      <c r="B3116" s="13" t="s">
        <v>18</v>
      </c>
      <c r="C3116" s="13" t="s">
        <v>8914</v>
      </c>
      <c r="D3116" s="14" t="s">
        <v>8915</v>
      </c>
      <c r="E3116" s="13" t="s">
        <v>221</v>
      </c>
      <c r="G3116" s="15" t="s">
        <v>8916</v>
      </c>
    </row>
    <row r="3117" customFormat="false" ht="11.25" hidden="false" customHeight="false" outlineLevel="0" collapsed="false">
      <c r="A3117" s="12" t="str">
        <f aca="false">CONCATENAR</f>
        <v>SINAPI 100902</v>
      </c>
      <c r="B3117" s="13" t="s">
        <v>18</v>
      </c>
      <c r="C3117" s="13" t="s">
        <v>8917</v>
      </c>
      <c r="D3117" s="14" t="s">
        <v>8918</v>
      </c>
      <c r="E3117" s="13" t="s">
        <v>221</v>
      </c>
      <c r="G3117" s="15" t="s">
        <v>8919</v>
      </c>
    </row>
    <row r="3118" customFormat="false" ht="11.25" hidden="false" customHeight="false" outlineLevel="0" collapsed="false">
      <c r="A3118" s="12" t="str">
        <f aca="false">CONCATENAR</f>
        <v>SINAPI 100903</v>
      </c>
      <c r="B3118" s="13" t="s">
        <v>18</v>
      </c>
      <c r="C3118" s="13" t="s">
        <v>8920</v>
      </c>
      <c r="D3118" s="14" t="s">
        <v>8921</v>
      </c>
      <c r="E3118" s="13" t="s">
        <v>221</v>
      </c>
      <c r="G3118" s="15" t="s">
        <v>8922</v>
      </c>
    </row>
    <row r="3119" customFormat="false" ht="22.5" hidden="false" customHeight="false" outlineLevel="0" collapsed="false">
      <c r="A3119" s="12" t="str">
        <f aca="false">CONCATENAR</f>
        <v>SINAPI 100904</v>
      </c>
      <c r="B3119" s="13" t="s">
        <v>18</v>
      </c>
      <c r="C3119" s="13" t="s">
        <v>8923</v>
      </c>
      <c r="D3119" s="14" t="s">
        <v>8924</v>
      </c>
      <c r="E3119" s="13" t="s">
        <v>221</v>
      </c>
      <c r="G3119" s="15" t="s">
        <v>8841</v>
      </c>
    </row>
    <row r="3120" customFormat="false" ht="22.5" hidden="false" customHeight="false" outlineLevel="0" collapsed="false">
      <c r="A3120" s="12" t="str">
        <f aca="false">CONCATENAR</f>
        <v>SINAPI 100905</v>
      </c>
      <c r="B3120" s="13" t="s">
        <v>18</v>
      </c>
      <c r="C3120" s="13" t="s">
        <v>8925</v>
      </c>
      <c r="D3120" s="14" t="s">
        <v>8926</v>
      </c>
      <c r="E3120" s="13" t="s">
        <v>221</v>
      </c>
      <c r="G3120" s="15" t="s">
        <v>8927</v>
      </c>
    </row>
    <row r="3121" customFormat="false" ht="22.5" hidden="false" customHeight="false" outlineLevel="0" collapsed="false">
      <c r="A3121" s="12" t="str">
        <f aca="false">CONCATENAR</f>
        <v>SINAPI 100906</v>
      </c>
      <c r="B3121" s="13" t="s">
        <v>18</v>
      </c>
      <c r="C3121" s="13" t="s">
        <v>8928</v>
      </c>
      <c r="D3121" s="14" t="s">
        <v>8929</v>
      </c>
      <c r="E3121" s="13" t="s">
        <v>221</v>
      </c>
      <c r="G3121" s="15" t="s">
        <v>8930</v>
      </c>
    </row>
    <row r="3122" customFormat="false" ht="11.25" hidden="false" customHeight="false" outlineLevel="0" collapsed="false">
      <c r="A3122" s="12" t="str">
        <f aca="false">CONCATENAR</f>
        <v>SINAPI 100919</v>
      </c>
      <c r="B3122" s="13" t="s">
        <v>18</v>
      </c>
      <c r="C3122" s="13" t="s">
        <v>8931</v>
      </c>
      <c r="D3122" s="14" t="s">
        <v>8932</v>
      </c>
      <c r="E3122" s="13" t="s">
        <v>221</v>
      </c>
      <c r="G3122" s="15" t="s">
        <v>8933</v>
      </c>
    </row>
    <row r="3123" customFormat="false" ht="11.25" hidden="false" customHeight="false" outlineLevel="0" collapsed="false">
      <c r="A3123" s="12" t="str">
        <f aca="false">CONCATENAR</f>
        <v>SINAPI 100920</v>
      </c>
      <c r="B3123" s="13" t="s">
        <v>18</v>
      </c>
      <c r="C3123" s="13" t="s">
        <v>8934</v>
      </c>
      <c r="D3123" s="14" t="s">
        <v>8935</v>
      </c>
      <c r="E3123" s="13" t="s">
        <v>221</v>
      </c>
      <c r="G3123" s="15" t="s">
        <v>8936</v>
      </c>
    </row>
    <row r="3124" customFormat="false" ht="11.25" hidden="false" customHeight="false" outlineLevel="0" collapsed="false">
      <c r="A3124" s="12" t="str">
        <f aca="false">CONCATENAR</f>
        <v>SINAPI 100921</v>
      </c>
      <c r="B3124" s="13" t="s">
        <v>18</v>
      </c>
      <c r="C3124" s="13" t="s">
        <v>8937</v>
      </c>
      <c r="D3124" s="14" t="s">
        <v>8938</v>
      </c>
      <c r="E3124" s="13" t="s">
        <v>221</v>
      </c>
      <c r="G3124" s="15" t="s">
        <v>8939</v>
      </c>
    </row>
    <row r="3125" customFormat="false" ht="11.25" hidden="false" customHeight="false" outlineLevel="0" collapsed="false">
      <c r="A3125" s="12" t="str">
        <f aca="false">CONCATENAR</f>
        <v>SINAPI 100922</v>
      </c>
      <c r="B3125" s="13" t="s">
        <v>18</v>
      </c>
      <c r="C3125" s="13" t="s">
        <v>8940</v>
      </c>
      <c r="D3125" s="14" t="s">
        <v>8941</v>
      </c>
      <c r="E3125" s="13" t="s">
        <v>221</v>
      </c>
      <c r="G3125" s="15" t="s">
        <v>8942</v>
      </c>
    </row>
    <row r="3126" customFormat="false" ht="11.25" hidden="false" customHeight="false" outlineLevel="0" collapsed="false">
      <c r="A3126" s="12" t="str">
        <f aca="false">CONCATENAR</f>
        <v>SINAPI 100923</v>
      </c>
      <c r="B3126" s="13" t="s">
        <v>18</v>
      </c>
      <c r="C3126" s="13" t="s">
        <v>8943</v>
      </c>
      <c r="D3126" s="14" t="s">
        <v>8944</v>
      </c>
      <c r="E3126" s="13" t="s">
        <v>221</v>
      </c>
      <c r="G3126" s="15" t="s">
        <v>243</v>
      </c>
    </row>
    <row r="3127" customFormat="false" ht="22.5" hidden="false" customHeight="false" outlineLevel="0" collapsed="false">
      <c r="A3127" s="12" t="str">
        <f aca="false">CONCATENAR</f>
        <v>SINAPI 101489</v>
      </c>
      <c r="B3127" s="13" t="s">
        <v>18</v>
      </c>
      <c r="C3127" s="13" t="s">
        <v>8945</v>
      </c>
      <c r="D3127" s="14" t="s">
        <v>8946</v>
      </c>
      <c r="E3127" s="13" t="s">
        <v>221</v>
      </c>
      <c r="G3127" s="15" t="s">
        <v>8947</v>
      </c>
    </row>
    <row r="3128" customFormat="false" ht="22.5" hidden="false" customHeight="false" outlineLevel="0" collapsed="false">
      <c r="A3128" s="12" t="str">
        <f aca="false">CONCATENAR</f>
        <v>SINAPI 101490</v>
      </c>
      <c r="B3128" s="13" t="s">
        <v>18</v>
      </c>
      <c r="C3128" s="13" t="s">
        <v>8948</v>
      </c>
      <c r="D3128" s="14" t="s">
        <v>8949</v>
      </c>
      <c r="E3128" s="13" t="s">
        <v>221</v>
      </c>
      <c r="G3128" s="15" t="s">
        <v>8950</v>
      </c>
    </row>
    <row r="3129" customFormat="false" ht="22.5" hidden="false" customHeight="false" outlineLevel="0" collapsed="false">
      <c r="A3129" s="12" t="str">
        <f aca="false">CONCATENAR</f>
        <v>SINAPI 101491</v>
      </c>
      <c r="B3129" s="13" t="s">
        <v>18</v>
      </c>
      <c r="C3129" s="13" t="s">
        <v>8951</v>
      </c>
      <c r="D3129" s="14" t="s">
        <v>8952</v>
      </c>
      <c r="E3129" s="13" t="s">
        <v>221</v>
      </c>
      <c r="G3129" s="15" t="s">
        <v>8953</v>
      </c>
    </row>
    <row r="3130" customFormat="false" ht="22.5" hidden="false" customHeight="false" outlineLevel="0" collapsed="false">
      <c r="A3130" s="12" t="str">
        <f aca="false">CONCATENAR</f>
        <v>SINAPI 101492</v>
      </c>
      <c r="B3130" s="13" t="s">
        <v>18</v>
      </c>
      <c r="C3130" s="13" t="s">
        <v>8954</v>
      </c>
      <c r="D3130" s="14" t="s">
        <v>8955</v>
      </c>
      <c r="E3130" s="13" t="s">
        <v>221</v>
      </c>
      <c r="G3130" s="15" t="s">
        <v>8956</v>
      </c>
    </row>
    <row r="3131" customFormat="false" ht="22.5" hidden="false" customHeight="false" outlineLevel="0" collapsed="false">
      <c r="A3131" s="12" t="str">
        <f aca="false">CONCATENAR</f>
        <v>SINAPI 101493</v>
      </c>
      <c r="B3131" s="13" t="s">
        <v>18</v>
      </c>
      <c r="C3131" s="13" t="s">
        <v>8957</v>
      </c>
      <c r="D3131" s="14" t="s">
        <v>8958</v>
      </c>
      <c r="E3131" s="13" t="s">
        <v>221</v>
      </c>
      <c r="G3131" s="15" t="s">
        <v>8959</v>
      </c>
    </row>
    <row r="3132" customFormat="false" ht="22.5" hidden="false" customHeight="false" outlineLevel="0" collapsed="false">
      <c r="A3132" s="12" t="str">
        <f aca="false">CONCATENAR</f>
        <v>SINAPI 101494</v>
      </c>
      <c r="B3132" s="13" t="s">
        <v>18</v>
      </c>
      <c r="C3132" s="13" t="s">
        <v>8960</v>
      </c>
      <c r="D3132" s="14" t="s">
        <v>8961</v>
      </c>
      <c r="E3132" s="13" t="s">
        <v>221</v>
      </c>
      <c r="G3132" s="15" t="s">
        <v>8962</v>
      </c>
    </row>
    <row r="3133" customFormat="false" ht="22.5" hidden="false" customHeight="false" outlineLevel="0" collapsed="false">
      <c r="A3133" s="12" t="str">
        <f aca="false">CONCATENAR</f>
        <v>SINAPI 101495</v>
      </c>
      <c r="B3133" s="13" t="s">
        <v>18</v>
      </c>
      <c r="C3133" s="13" t="s">
        <v>8963</v>
      </c>
      <c r="D3133" s="14" t="s">
        <v>8964</v>
      </c>
      <c r="E3133" s="13" t="s">
        <v>221</v>
      </c>
      <c r="G3133" s="15" t="s">
        <v>8965</v>
      </c>
    </row>
    <row r="3134" customFormat="false" ht="22.5" hidden="false" customHeight="false" outlineLevel="0" collapsed="false">
      <c r="A3134" s="12" t="str">
        <f aca="false">CONCATENAR</f>
        <v>SINAPI 101496</v>
      </c>
      <c r="B3134" s="13" t="s">
        <v>18</v>
      </c>
      <c r="C3134" s="13" t="s">
        <v>8966</v>
      </c>
      <c r="D3134" s="14" t="s">
        <v>8967</v>
      </c>
      <c r="E3134" s="13" t="s">
        <v>221</v>
      </c>
      <c r="G3134" s="15" t="s">
        <v>8968</v>
      </c>
    </row>
    <row r="3135" customFormat="false" ht="22.5" hidden="false" customHeight="false" outlineLevel="0" collapsed="false">
      <c r="A3135" s="12" t="str">
        <f aca="false">CONCATENAR</f>
        <v>SINAPI 101497</v>
      </c>
      <c r="B3135" s="13" t="s">
        <v>18</v>
      </c>
      <c r="C3135" s="13" t="s">
        <v>8969</v>
      </c>
      <c r="D3135" s="14" t="s">
        <v>8970</v>
      </c>
      <c r="E3135" s="13" t="s">
        <v>221</v>
      </c>
      <c r="G3135" s="15" t="s">
        <v>8971</v>
      </c>
    </row>
    <row r="3136" customFormat="false" ht="22.5" hidden="false" customHeight="false" outlineLevel="0" collapsed="false">
      <c r="A3136" s="12" t="str">
        <f aca="false">CONCATENAR</f>
        <v>SINAPI 101498</v>
      </c>
      <c r="B3136" s="13" t="s">
        <v>18</v>
      </c>
      <c r="C3136" s="13" t="s">
        <v>8972</v>
      </c>
      <c r="D3136" s="14" t="s">
        <v>8973</v>
      </c>
      <c r="E3136" s="13" t="s">
        <v>221</v>
      </c>
      <c r="G3136" s="15" t="s">
        <v>8974</v>
      </c>
    </row>
    <row r="3137" customFormat="false" ht="22.5" hidden="false" customHeight="false" outlineLevel="0" collapsed="false">
      <c r="A3137" s="12" t="str">
        <f aca="false">CONCATENAR</f>
        <v>SINAPI 101499</v>
      </c>
      <c r="B3137" s="13" t="s">
        <v>18</v>
      </c>
      <c r="C3137" s="13" t="s">
        <v>8975</v>
      </c>
      <c r="D3137" s="14" t="s">
        <v>8976</v>
      </c>
      <c r="E3137" s="13" t="s">
        <v>221</v>
      </c>
      <c r="G3137" s="15" t="s">
        <v>8977</v>
      </c>
    </row>
    <row r="3138" customFormat="false" ht="22.5" hidden="false" customHeight="false" outlineLevel="0" collapsed="false">
      <c r="A3138" s="12" t="str">
        <f aca="false">CONCATENAR</f>
        <v>SINAPI 101500</v>
      </c>
      <c r="B3138" s="13" t="s">
        <v>18</v>
      </c>
      <c r="C3138" s="13" t="s">
        <v>8978</v>
      </c>
      <c r="D3138" s="14" t="s">
        <v>8979</v>
      </c>
      <c r="E3138" s="13" t="s">
        <v>221</v>
      </c>
      <c r="G3138" s="15" t="s">
        <v>8980</v>
      </c>
    </row>
    <row r="3139" customFormat="false" ht="22.5" hidden="false" customHeight="false" outlineLevel="0" collapsed="false">
      <c r="A3139" s="12" t="str">
        <f aca="false">CONCATENAR</f>
        <v>SINAPI 101501</v>
      </c>
      <c r="B3139" s="13" t="s">
        <v>18</v>
      </c>
      <c r="C3139" s="13" t="s">
        <v>8981</v>
      </c>
      <c r="D3139" s="14" t="s">
        <v>8982</v>
      </c>
      <c r="E3139" s="13" t="s">
        <v>221</v>
      </c>
      <c r="G3139" s="15" t="s">
        <v>8983</v>
      </c>
    </row>
    <row r="3140" customFormat="false" ht="22.5" hidden="false" customHeight="false" outlineLevel="0" collapsed="false">
      <c r="A3140" s="12" t="str">
        <f aca="false">CONCATENAR</f>
        <v>SINAPI 101502</v>
      </c>
      <c r="B3140" s="13" t="s">
        <v>18</v>
      </c>
      <c r="C3140" s="13" t="s">
        <v>8984</v>
      </c>
      <c r="D3140" s="14" t="s">
        <v>8985</v>
      </c>
      <c r="E3140" s="13" t="s">
        <v>221</v>
      </c>
      <c r="G3140" s="15" t="s">
        <v>8986</v>
      </c>
    </row>
    <row r="3141" customFormat="false" ht="22.5" hidden="false" customHeight="false" outlineLevel="0" collapsed="false">
      <c r="A3141" s="12" t="str">
        <f aca="false">CONCATENAR</f>
        <v>SINAPI 101503</v>
      </c>
      <c r="B3141" s="13" t="s">
        <v>18</v>
      </c>
      <c r="C3141" s="13" t="s">
        <v>8987</v>
      </c>
      <c r="D3141" s="14" t="s">
        <v>8988</v>
      </c>
      <c r="E3141" s="13" t="s">
        <v>221</v>
      </c>
      <c r="G3141" s="15" t="s">
        <v>8989</v>
      </c>
    </row>
    <row r="3142" customFormat="false" ht="22.5" hidden="false" customHeight="false" outlineLevel="0" collapsed="false">
      <c r="A3142" s="12" t="str">
        <f aca="false">CONCATENAR</f>
        <v>SINAPI 101504</v>
      </c>
      <c r="B3142" s="13" t="s">
        <v>18</v>
      </c>
      <c r="C3142" s="13" t="s">
        <v>8990</v>
      </c>
      <c r="D3142" s="14" t="s">
        <v>8991</v>
      </c>
      <c r="E3142" s="13" t="s">
        <v>221</v>
      </c>
      <c r="G3142" s="15" t="s">
        <v>8992</v>
      </c>
    </row>
    <row r="3143" customFormat="false" ht="22.5" hidden="false" customHeight="false" outlineLevel="0" collapsed="false">
      <c r="A3143" s="12" t="str">
        <f aca="false">CONCATENAR</f>
        <v>SINAPI 101505</v>
      </c>
      <c r="B3143" s="13" t="s">
        <v>18</v>
      </c>
      <c r="C3143" s="13" t="s">
        <v>8993</v>
      </c>
      <c r="D3143" s="14" t="s">
        <v>8994</v>
      </c>
      <c r="E3143" s="13" t="s">
        <v>221</v>
      </c>
      <c r="G3143" s="15" t="s">
        <v>8995</v>
      </c>
    </row>
    <row r="3144" customFormat="false" ht="22.5" hidden="false" customHeight="false" outlineLevel="0" collapsed="false">
      <c r="A3144" s="12" t="str">
        <f aca="false">CONCATENAR</f>
        <v>SINAPI 101506</v>
      </c>
      <c r="B3144" s="13" t="s">
        <v>18</v>
      </c>
      <c r="C3144" s="13" t="s">
        <v>8996</v>
      </c>
      <c r="D3144" s="14" t="s">
        <v>8997</v>
      </c>
      <c r="E3144" s="13" t="s">
        <v>221</v>
      </c>
      <c r="G3144" s="15" t="s">
        <v>8998</v>
      </c>
    </row>
    <row r="3145" customFormat="false" ht="22.5" hidden="false" customHeight="false" outlineLevel="0" collapsed="false">
      <c r="A3145" s="12" t="str">
        <f aca="false">CONCATENAR</f>
        <v>SINAPI 101507</v>
      </c>
      <c r="B3145" s="13" t="s">
        <v>18</v>
      </c>
      <c r="C3145" s="13" t="s">
        <v>8999</v>
      </c>
      <c r="D3145" s="14" t="s">
        <v>9000</v>
      </c>
      <c r="E3145" s="13" t="s">
        <v>221</v>
      </c>
      <c r="G3145" s="15" t="s">
        <v>9001</v>
      </c>
    </row>
    <row r="3146" customFormat="false" ht="22.5" hidden="false" customHeight="false" outlineLevel="0" collapsed="false">
      <c r="A3146" s="12" t="str">
        <f aca="false">CONCATENAR</f>
        <v>SINAPI 101508</v>
      </c>
      <c r="B3146" s="13" t="s">
        <v>18</v>
      </c>
      <c r="C3146" s="13" t="s">
        <v>9002</v>
      </c>
      <c r="D3146" s="14" t="s">
        <v>9003</v>
      </c>
      <c r="E3146" s="13" t="s">
        <v>221</v>
      </c>
      <c r="G3146" s="15" t="s">
        <v>9004</v>
      </c>
    </row>
    <row r="3147" customFormat="false" ht="22.5" hidden="false" customHeight="false" outlineLevel="0" collapsed="false">
      <c r="A3147" s="12" t="str">
        <f aca="false">CONCATENAR</f>
        <v>SINAPI 101509</v>
      </c>
      <c r="B3147" s="13" t="s">
        <v>18</v>
      </c>
      <c r="C3147" s="13" t="s">
        <v>9005</v>
      </c>
      <c r="D3147" s="14" t="s">
        <v>9006</v>
      </c>
      <c r="E3147" s="13" t="s">
        <v>221</v>
      </c>
      <c r="G3147" s="15" t="s">
        <v>9007</v>
      </c>
    </row>
    <row r="3148" customFormat="false" ht="22.5" hidden="false" customHeight="false" outlineLevel="0" collapsed="false">
      <c r="A3148" s="12" t="str">
        <f aca="false">CONCATENAR</f>
        <v>SINAPI 101510</v>
      </c>
      <c r="B3148" s="13" t="s">
        <v>18</v>
      </c>
      <c r="C3148" s="13" t="s">
        <v>9008</v>
      </c>
      <c r="D3148" s="14" t="s">
        <v>9009</v>
      </c>
      <c r="E3148" s="13" t="s">
        <v>221</v>
      </c>
      <c r="G3148" s="15" t="s">
        <v>9010</v>
      </c>
    </row>
    <row r="3149" customFormat="false" ht="22.5" hidden="false" customHeight="false" outlineLevel="0" collapsed="false">
      <c r="A3149" s="12" t="str">
        <f aca="false">CONCATENAR</f>
        <v>SINAPI 101511</v>
      </c>
      <c r="B3149" s="13" t="s">
        <v>18</v>
      </c>
      <c r="C3149" s="13" t="s">
        <v>9011</v>
      </c>
      <c r="D3149" s="14" t="s">
        <v>9012</v>
      </c>
      <c r="E3149" s="13" t="s">
        <v>221</v>
      </c>
      <c r="G3149" s="15" t="s">
        <v>9013</v>
      </c>
    </row>
    <row r="3150" customFormat="false" ht="22.5" hidden="false" customHeight="false" outlineLevel="0" collapsed="false">
      <c r="A3150" s="12" t="str">
        <f aca="false">CONCATENAR</f>
        <v>SINAPI 101512</v>
      </c>
      <c r="B3150" s="13" t="s">
        <v>18</v>
      </c>
      <c r="C3150" s="13" t="s">
        <v>9014</v>
      </c>
      <c r="D3150" s="14" t="s">
        <v>9015</v>
      </c>
      <c r="E3150" s="13" t="s">
        <v>221</v>
      </c>
      <c r="G3150" s="15" t="s">
        <v>9016</v>
      </c>
    </row>
    <row r="3151" customFormat="false" ht="22.5" hidden="false" customHeight="false" outlineLevel="0" collapsed="false">
      <c r="A3151" s="12" t="str">
        <f aca="false">CONCATENAR</f>
        <v>SINAPI 101513</v>
      </c>
      <c r="B3151" s="13" t="s">
        <v>18</v>
      </c>
      <c r="C3151" s="13" t="s">
        <v>9017</v>
      </c>
      <c r="D3151" s="14" t="s">
        <v>9018</v>
      </c>
      <c r="E3151" s="13" t="s">
        <v>221</v>
      </c>
      <c r="G3151" s="15" t="s">
        <v>9019</v>
      </c>
    </row>
    <row r="3152" customFormat="false" ht="22.5" hidden="false" customHeight="false" outlineLevel="0" collapsed="false">
      <c r="A3152" s="12" t="str">
        <f aca="false">CONCATENAR</f>
        <v>SINAPI 101514</v>
      </c>
      <c r="B3152" s="13" t="s">
        <v>18</v>
      </c>
      <c r="C3152" s="13" t="s">
        <v>9020</v>
      </c>
      <c r="D3152" s="14" t="s">
        <v>9021</v>
      </c>
      <c r="E3152" s="13" t="s">
        <v>221</v>
      </c>
      <c r="G3152" s="15" t="s">
        <v>9022</v>
      </c>
    </row>
    <row r="3153" customFormat="false" ht="22.5" hidden="false" customHeight="false" outlineLevel="0" collapsed="false">
      <c r="A3153" s="12" t="str">
        <f aca="false">CONCATENAR</f>
        <v>SINAPI 101515</v>
      </c>
      <c r="B3153" s="13" t="s">
        <v>18</v>
      </c>
      <c r="C3153" s="13" t="s">
        <v>9023</v>
      </c>
      <c r="D3153" s="14" t="s">
        <v>9024</v>
      </c>
      <c r="E3153" s="13" t="s">
        <v>221</v>
      </c>
      <c r="G3153" s="15" t="s">
        <v>9025</v>
      </c>
    </row>
    <row r="3154" customFormat="false" ht="22.5" hidden="false" customHeight="false" outlineLevel="0" collapsed="false">
      <c r="A3154" s="12" t="str">
        <f aca="false">CONCATENAR</f>
        <v>SINAPI 101516</v>
      </c>
      <c r="B3154" s="13" t="s">
        <v>18</v>
      </c>
      <c r="C3154" s="13" t="s">
        <v>9026</v>
      </c>
      <c r="D3154" s="14" t="s">
        <v>9027</v>
      </c>
      <c r="E3154" s="13" t="s">
        <v>221</v>
      </c>
      <c r="G3154" s="15" t="s">
        <v>9028</v>
      </c>
    </row>
    <row r="3155" customFormat="false" ht="22.5" hidden="false" customHeight="false" outlineLevel="0" collapsed="false">
      <c r="A3155" s="12" t="str">
        <f aca="false">CONCATENAR</f>
        <v>SINAPI 101517</v>
      </c>
      <c r="B3155" s="13" t="s">
        <v>18</v>
      </c>
      <c r="C3155" s="13" t="s">
        <v>9029</v>
      </c>
      <c r="D3155" s="14" t="s">
        <v>9030</v>
      </c>
      <c r="E3155" s="13" t="s">
        <v>221</v>
      </c>
      <c r="G3155" s="15" t="s">
        <v>9031</v>
      </c>
    </row>
    <row r="3156" customFormat="false" ht="22.5" hidden="false" customHeight="false" outlineLevel="0" collapsed="false">
      <c r="A3156" s="12" t="str">
        <f aca="false">CONCATENAR</f>
        <v>SINAPI 101518</v>
      </c>
      <c r="B3156" s="13" t="s">
        <v>18</v>
      </c>
      <c r="C3156" s="13" t="s">
        <v>9032</v>
      </c>
      <c r="D3156" s="14" t="s">
        <v>9033</v>
      </c>
      <c r="E3156" s="13" t="s">
        <v>221</v>
      </c>
      <c r="G3156" s="15" t="s">
        <v>9034</v>
      </c>
    </row>
    <row r="3157" customFormat="false" ht="22.5" hidden="false" customHeight="false" outlineLevel="0" collapsed="false">
      <c r="A3157" s="12" t="str">
        <f aca="false">CONCATENAR</f>
        <v>SINAPI 101519</v>
      </c>
      <c r="B3157" s="13" t="s">
        <v>18</v>
      </c>
      <c r="C3157" s="13" t="s">
        <v>9035</v>
      </c>
      <c r="D3157" s="14" t="s">
        <v>9036</v>
      </c>
      <c r="E3157" s="13" t="s">
        <v>221</v>
      </c>
      <c r="G3157" s="15" t="s">
        <v>9037</v>
      </c>
    </row>
    <row r="3158" customFormat="false" ht="22.5" hidden="false" customHeight="false" outlineLevel="0" collapsed="false">
      <c r="A3158" s="12" t="str">
        <f aca="false">CONCATENAR</f>
        <v>SINAPI 101520</v>
      </c>
      <c r="B3158" s="13" t="s">
        <v>18</v>
      </c>
      <c r="C3158" s="13" t="s">
        <v>9038</v>
      </c>
      <c r="D3158" s="14" t="s">
        <v>9039</v>
      </c>
      <c r="E3158" s="13" t="s">
        <v>221</v>
      </c>
      <c r="G3158" s="15" t="s">
        <v>9040</v>
      </c>
    </row>
    <row r="3159" customFormat="false" ht="22.5" hidden="false" customHeight="false" outlineLevel="0" collapsed="false">
      <c r="A3159" s="12" t="str">
        <f aca="false">CONCATENAR</f>
        <v>SINAPI 101521</v>
      </c>
      <c r="B3159" s="13" t="s">
        <v>18</v>
      </c>
      <c r="C3159" s="13" t="s">
        <v>9041</v>
      </c>
      <c r="D3159" s="14" t="s">
        <v>9042</v>
      </c>
      <c r="E3159" s="13" t="s">
        <v>221</v>
      </c>
      <c r="G3159" s="15" t="s">
        <v>9043</v>
      </c>
    </row>
    <row r="3160" customFormat="false" ht="22.5" hidden="false" customHeight="false" outlineLevel="0" collapsed="false">
      <c r="A3160" s="12" t="str">
        <f aca="false">CONCATENAR</f>
        <v>SINAPI 101522</v>
      </c>
      <c r="B3160" s="13" t="s">
        <v>18</v>
      </c>
      <c r="C3160" s="13" t="s">
        <v>9044</v>
      </c>
      <c r="D3160" s="14" t="s">
        <v>9045</v>
      </c>
      <c r="E3160" s="13" t="s">
        <v>221</v>
      </c>
      <c r="G3160" s="15" t="s">
        <v>9046</v>
      </c>
    </row>
    <row r="3161" customFormat="false" ht="22.5" hidden="false" customHeight="false" outlineLevel="0" collapsed="false">
      <c r="A3161" s="12" t="str">
        <f aca="false">CONCATENAR</f>
        <v>SINAPI 101523</v>
      </c>
      <c r="B3161" s="13" t="s">
        <v>18</v>
      </c>
      <c r="C3161" s="13" t="s">
        <v>9047</v>
      </c>
      <c r="D3161" s="14" t="s">
        <v>9048</v>
      </c>
      <c r="E3161" s="13" t="s">
        <v>221</v>
      </c>
      <c r="G3161" s="15" t="s">
        <v>9049</v>
      </c>
    </row>
    <row r="3162" customFormat="false" ht="22.5" hidden="false" customHeight="false" outlineLevel="0" collapsed="false">
      <c r="A3162" s="12" t="str">
        <f aca="false">CONCATENAR</f>
        <v>SINAPI 101524</v>
      </c>
      <c r="B3162" s="13" t="s">
        <v>18</v>
      </c>
      <c r="C3162" s="13" t="s">
        <v>9050</v>
      </c>
      <c r="D3162" s="14" t="s">
        <v>9051</v>
      </c>
      <c r="E3162" s="13" t="s">
        <v>221</v>
      </c>
      <c r="G3162" s="15" t="s">
        <v>9052</v>
      </c>
    </row>
    <row r="3163" customFormat="false" ht="22.5" hidden="false" customHeight="false" outlineLevel="0" collapsed="false">
      <c r="A3163" s="12" t="str">
        <f aca="false">CONCATENAR</f>
        <v>SINAPI 101525</v>
      </c>
      <c r="B3163" s="13" t="s">
        <v>18</v>
      </c>
      <c r="C3163" s="13" t="s">
        <v>9053</v>
      </c>
      <c r="D3163" s="14" t="s">
        <v>9054</v>
      </c>
      <c r="E3163" s="13" t="s">
        <v>221</v>
      </c>
      <c r="G3163" s="15" t="s">
        <v>9055</v>
      </c>
    </row>
    <row r="3164" customFormat="false" ht="22.5" hidden="false" customHeight="false" outlineLevel="0" collapsed="false">
      <c r="A3164" s="12" t="str">
        <f aca="false">CONCATENAR</f>
        <v>SINAPI 101526</v>
      </c>
      <c r="B3164" s="13" t="s">
        <v>18</v>
      </c>
      <c r="C3164" s="13" t="s">
        <v>9056</v>
      </c>
      <c r="D3164" s="14" t="s">
        <v>9057</v>
      </c>
      <c r="E3164" s="13" t="s">
        <v>221</v>
      </c>
      <c r="G3164" s="15" t="s">
        <v>9058</v>
      </c>
    </row>
    <row r="3165" customFormat="false" ht="22.5" hidden="false" customHeight="false" outlineLevel="0" collapsed="false">
      <c r="A3165" s="12" t="str">
        <f aca="false">CONCATENAR</f>
        <v>SINAPI 101527</v>
      </c>
      <c r="B3165" s="13" t="s">
        <v>18</v>
      </c>
      <c r="C3165" s="13" t="s">
        <v>9059</v>
      </c>
      <c r="D3165" s="14" t="s">
        <v>9060</v>
      </c>
      <c r="E3165" s="13" t="s">
        <v>221</v>
      </c>
      <c r="G3165" s="15" t="s">
        <v>9061</v>
      </c>
    </row>
    <row r="3166" customFormat="false" ht="22.5" hidden="false" customHeight="false" outlineLevel="0" collapsed="false">
      <c r="A3166" s="12" t="str">
        <f aca="false">CONCATENAR</f>
        <v>SINAPI 101528</v>
      </c>
      <c r="B3166" s="13" t="s">
        <v>18</v>
      </c>
      <c r="C3166" s="13" t="s">
        <v>9062</v>
      </c>
      <c r="D3166" s="14" t="s">
        <v>9063</v>
      </c>
      <c r="E3166" s="13" t="s">
        <v>221</v>
      </c>
      <c r="G3166" s="15" t="s">
        <v>9064</v>
      </c>
    </row>
    <row r="3167" customFormat="false" ht="22.5" hidden="false" customHeight="false" outlineLevel="0" collapsed="false">
      <c r="A3167" s="12" t="str">
        <f aca="false">CONCATENAR</f>
        <v>SINAPI 101529</v>
      </c>
      <c r="B3167" s="13" t="s">
        <v>18</v>
      </c>
      <c r="C3167" s="13" t="s">
        <v>9065</v>
      </c>
      <c r="D3167" s="14" t="s">
        <v>9066</v>
      </c>
      <c r="E3167" s="13" t="s">
        <v>221</v>
      </c>
      <c r="G3167" s="15" t="s">
        <v>9067</v>
      </c>
    </row>
    <row r="3168" customFormat="false" ht="22.5" hidden="false" customHeight="false" outlineLevel="0" collapsed="false">
      <c r="A3168" s="12" t="str">
        <f aca="false">CONCATENAR</f>
        <v>SINAPI 101530</v>
      </c>
      <c r="B3168" s="13" t="s">
        <v>18</v>
      </c>
      <c r="C3168" s="13" t="s">
        <v>9068</v>
      </c>
      <c r="D3168" s="14" t="s">
        <v>9069</v>
      </c>
      <c r="E3168" s="13" t="s">
        <v>221</v>
      </c>
      <c r="G3168" s="15" t="s">
        <v>9070</v>
      </c>
    </row>
    <row r="3169" customFormat="false" ht="22.5" hidden="false" customHeight="false" outlineLevel="0" collapsed="false">
      <c r="A3169" s="12" t="str">
        <f aca="false">CONCATENAR</f>
        <v>SINAPI 101531</v>
      </c>
      <c r="B3169" s="13" t="s">
        <v>18</v>
      </c>
      <c r="C3169" s="13" t="s">
        <v>9071</v>
      </c>
      <c r="D3169" s="14" t="s">
        <v>9072</v>
      </c>
      <c r="E3169" s="13" t="s">
        <v>221</v>
      </c>
      <c r="G3169" s="15" t="s">
        <v>9073</v>
      </c>
    </row>
    <row r="3170" customFormat="false" ht="22.5" hidden="false" customHeight="false" outlineLevel="0" collapsed="false">
      <c r="A3170" s="12" t="str">
        <f aca="false">CONCATENAR</f>
        <v>SINAPI 101532</v>
      </c>
      <c r="B3170" s="13" t="s">
        <v>18</v>
      </c>
      <c r="C3170" s="13" t="s">
        <v>9074</v>
      </c>
      <c r="D3170" s="14" t="s">
        <v>9075</v>
      </c>
      <c r="E3170" s="13" t="s">
        <v>221</v>
      </c>
      <c r="G3170" s="15" t="s">
        <v>9076</v>
      </c>
    </row>
    <row r="3171" customFormat="false" ht="22.5" hidden="false" customHeight="false" outlineLevel="0" collapsed="false">
      <c r="A3171" s="12" t="str">
        <f aca="false">CONCATENAR</f>
        <v>SINAPI 101533</v>
      </c>
      <c r="B3171" s="13" t="s">
        <v>18</v>
      </c>
      <c r="C3171" s="13" t="s">
        <v>9077</v>
      </c>
      <c r="D3171" s="14" t="s">
        <v>9078</v>
      </c>
      <c r="E3171" s="13" t="s">
        <v>221</v>
      </c>
      <c r="G3171" s="15" t="s">
        <v>9079</v>
      </c>
    </row>
    <row r="3172" customFormat="false" ht="22.5" hidden="false" customHeight="false" outlineLevel="0" collapsed="false">
      <c r="A3172" s="12" t="str">
        <f aca="false">CONCATENAR</f>
        <v>SINAPI 101534</v>
      </c>
      <c r="B3172" s="13" t="s">
        <v>18</v>
      </c>
      <c r="C3172" s="13" t="s">
        <v>9080</v>
      </c>
      <c r="D3172" s="14" t="s">
        <v>9081</v>
      </c>
      <c r="E3172" s="13" t="s">
        <v>221</v>
      </c>
      <c r="G3172" s="15" t="s">
        <v>9082</v>
      </c>
    </row>
    <row r="3173" customFormat="false" ht="22.5" hidden="false" customHeight="false" outlineLevel="0" collapsed="false">
      <c r="A3173" s="12" t="str">
        <f aca="false">CONCATENAR</f>
        <v>SINAPI 101535</v>
      </c>
      <c r="B3173" s="13" t="s">
        <v>18</v>
      </c>
      <c r="C3173" s="13" t="s">
        <v>9083</v>
      </c>
      <c r="D3173" s="14" t="s">
        <v>9084</v>
      </c>
      <c r="E3173" s="13" t="s">
        <v>221</v>
      </c>
      <c r="G3173" s="15" t="s">
        <v>9085</v>
      </c>
    </row>
    <row r="3174" customFormat="false" ht="22.5" hidden="false" customHeight="false" outlineLevel="0" collapsed="false">
      <c r="A3174" s="12" t="str">
        <f aca="false">CONCATENAR</f>
        <v>SINAPI 101536</v>
      </c>
      <c r="B3174" s="13" t="s">
        <v>18</v>
      </c>
      <c r="C3174" s="13" t="s">
        <v>9086</v>
      </c>
      <c r="D3174" s="14" t="s">
        <v>9087</v>
      </c>
      <c r="E3174" s="13" t="s">
        <v>221</v>
      </c>
      <c r="G3174" s="15" t="s">
        <v>9088</v>
      </c>
    </row>
    <row r="3175" customFormat="false" ht="22.5" hidden="false" customHeight="false" outlineLevel="0" collapsed="false">
      <c r="A3175" s="12" t="str">
        <f aca="false">CONCATENAR</f>
        <v>SINAPI 101537</v>
      </c>
      <c r="B3175" s="13" t="s">
        <v>18</v>
      </c>
      <c r="C3175" s="13" t="s">
        <v>9089</v>
      </c>
      <c r="D3175" s="14" t="s">
        <v>9090</v>
      </c>
      <c r="E3175" s="13" t="s">
        <v>221</v>
      </c>
      <c r="G3175" s="15" t="s">
        <v>9091</v>
      </c>
    </row>
    <row r="3176" customFormat="false" ht="11.25" hidden="false" customHeight="false" outlineLevel="0" collapsed="false">
      <c r="A3176" s="12" t="str">
        <f aca="false">CONCATENAR</f>
        <v>SINAPI 101538</v>
      </c>
      <c r="B3176" s="13" t="s">
        <v>18</v>
      </c>
      <c r="C3176" s="13" t="s">
        <v>9092</v>
      </c>
      <c r="D3176" s="14" t="s">
        <v>9093</v>
      </c>
      <c r="E3176" s="13" t="s">
        <v>221</v>
      </c>
      <c r="G3176" s="15" t="s">
        <v>9094</v>
      </c>
    </row>
    <row r="3177" customFormat="false" ht="11.25" hidden="false" customHeight="false" outlineLevel="0" collapsed="false">
      <c r="A3177" s="12" t="str">
        <f aca="false">CONCATENAR</f>
        <v>SINAPI 101539</v>
      </c>
      <c r="B3177" s="13" t="s">
        <v>18</v>
      </c>
      <c r="C3177" s="13" t="s">
        <v>9095</v>
      </c>
      <c r="D3177" s="14" t="s">
        <v>9096</v>
      </c>
      <c r="E3177" s="13" t="s">
        <v>221</v>
      </c>
      <c r="G3177" s="15" t="s">
        <v>9097</v>
      </c>
    </row>
    <row r="3178" customFormat="false" ht="11.25" hidden="false" customHeight="false" outlineLevel="0" collapsed="false">
      <c r="A3178" s="12" t="str">
        <f aca="false">CONCATENAR</f>
        <v>SINAPI 101540</v>
      </c>
      <c r="B3178" s="13" t="s">
        <v>18</v>
      </c>
      <c r="C3178" s="13" t="s">
        <v>9098</v>
      </c>
      <c r="D3178" s="14" t="s">
        <v>9099</v>
      </c>
      <c r="E3178" s="13" t="s">
        <v>221</v>
      </c>
      <c r="G3178" s="15" t="s">
        <v>9100</v>
      </c>
    </row>
    <row r="3179" customFormat="false" ht="11.25" hidden="false" customHeight="false" outlineLevel="0" collapsed="false">
      <c r="A3179" s="12" t="str">
        <f aca="false">CONCATENAR</f>
        <v>SINAPI 101541</v>
      </c>
      <c r="B3179" s="13" t="s">
        <v>18</v>
      </c>
      <c r="C3179" s="13" t="s">
        <v>9101</v>
      </c>
      <c r="D3179" s="14" t="s">
        <v>9102</v>
      </c>
      <c r="E3179" s="13" t="s">
        <v>221</v>
      </c>
      <c r="G3179" s="15" t="s">
        <v>9103</v>
      </c>
    </row>
    <row r="3180" customFormat="false" ht="11.25" hidden="false" customHeight="false" outlineLevel="0" collapsed="false">
      <c r="A3180" s="12" t="str">
        <f aca="false">CONCATENAR</f>
        <v>SINAPI 101542</v>
      </c>
      <c r="B3180" s="13" t="s">
        <v>18</v>
      </c>
      <c r="C3180" s="13" t="s">
        <v>9104</v>
      </c>
      <c r="D3180" s="14" t="s">
        <v>9105</v>
      </c>
      <c r="E3180" s="13" t="s">
        <v>221</v>
      </c>
      <c r="G3180" s="15" t="s">
        <v>9106</v>
      </c>
    </row>
    <row r="3181" customFormat="false" ht="11.25" hidden="false" customHeight="false" outlineLevel="0" collapsed="false">
      <c r="A3181" s="12" t="str">
        <f aca="false">CONCATENAR</f>
        <v>SINAPI 101543</v>
      </c>
      <c r="B3181" s="13" t="s">
        <v>18</v>
      </c>
      <c r="C3181" s="13" t="s">
        <v>9107</v>
      </c>
      <c r="D3181" s="14" t="s">
        <v>9108</v>
      </c>
      <c r="E3181" s="13" t="s">
        <v>221</v>
      </c>
      <c r="G3181" s="15" t="s">
        <v>5118</v>
      </c>
    </row>
    <row r="3182" customFormat="false" ht="11.25" hidden="false" customHeight="false" outlineLevel="0" collapsed="false">
      <c r="A3182" s="12" t="str">
        <f aca="false">CONCATENAR</f>
        <v>SINAPI 101544</v>
      </c>
      <c r="B3182" s="13" t="s">
        <v>18</v>
      </c>
      <c r="C3182" s="13" t="s">
        <v>9109</v>
      </c>
      <c r="D3182" s="14" t="s">
        <v>9110</v>
      </c>
      <c r="E3182" s="13" t="s">
        <v>221</v>
      </c>
      <c r="G3182" s="15" t="s">
        <v>9111</v>
      </c>
    </row>
    <row r="3183" customFormat="false" ht="11.25" hidden="false" customHeight="false" outlineLevel="0" collapsed="false">
      <c r="A3183" s="12" t="str">
        <f aca="false">CONCATENAR</f>
        <v>SINAPI 101545</v>
      </c>
      <c r="B3183" s="13" t="s">
        <v>18</v>
      </c>
      <c r="C3183" s="13" t="s">
        <v>9112</v>
      </c>
      <c r="D3183" s="14" t="s">
        <v>9113</v>
      </c>
      <c r="E3183" s="13" t="s">
        <v>221</v>
      </c>
      <c r="G3183" s="15" t="s">
        <v>9114</v>
      </c>
    </row>
    <row r="3184" customFormat="false" ht="11.25" hidden="false" customHeight="false" outlineLevel="0" collapsed="false">
      <c r="A3184" s="12" t="str">
        <f aca="false">CONCATENAR</f>
        <v>SINAPI 101546</v>
      </c>
      <c r="B3184" s="13" t="s">
        <v>18</v>
      </c>
      <c r="C3184" s="13" t="s">
        <v>9115</v>
      </c>
      <c r="D3184" s="14" t="s">
        <v>9116</v>
      </c>
      <c r="E3184" s="13" t="s">
        <v>221</v>
      </c>
      <c r="G3184" s="15" t="s">
        <v>9117</v>
      </c>
    </row>
    <row r="3185" customFormat="false" ht="11.25" hidden="false" customHeight="false" outlineLevel="0" collapsed="false">
      <c r="A3185" s="12" t="str">
        <f aca="false">CONCATENAR</f>
        <v>SINAPI 101547</v>
      </c>
      <c r="B3185" s="13" t="s">
        <v>18</v>
      </c>
      <c r="C3185" s="13" t="s">
        <v>9118</v>
      </c>
      <c r="D3185" s="14" t="s">
        <v>9119</v>
      </c>
      <c r="E3185" s="13" t="s">
        <v>221</v>
      </c>
      <c r="G3185" s="15" t="s">
        <v>9120</v>
      </c>
    </row>
    <row r="3186" customFormat="false" ht="11.25" hidden="false" customHeight="false" outlineLevel="0" collapsed="false">
      <c r="A3186" s="12" t="str">
        <f aca="false">CONCATENAR</f>
        <v>SINAPI 101548</v>
      </c>
      <c r="B3186" s="13" t="s">
        <v>18</v>
      </c>
      <c r="C3186" s="13" t="s">
        <v>9121</v>
      </c>
      <c r="D3186" s="14" t="s">
        <v>9122</v>
      </c>
      <c r="E3186" s="13" t="s">
        <v>221</v>
      </c>
      <c r="G3186" s="15" t="s">
        <v>9123</v>
      </c>
    </row>
    <row r="3187" customFormat="false" ht="22.5" hidden="false" customHeight="false" outlineLevel="0" collapsed="false">
      <c r="A3187" s="12" t="str">
        <f aca="false">CONCATENAR</f>
        <v>SINAPI 101549</v>
      </c>
      <c r="B3187" s="13" t="s">
        <v>18</v>
      </c>
      <c r="C3187" s="13" t="s">
        <v>9124</v>
      </c>
      <c r="D3187" s="14" t="s">
        <v>9125</v>
      </c>
      <c r="E3187" s="13" t="s">
        <v>221</v>
      </c>
      <c r="G3187" s="15" t="s">
        <v>9126</v>
      </c>
    </row>
    <row r="3188" customFormat="false" ht="11.25" hidden="false" customHeight="false" outlineLevel="0" collapsed="false">
      <c r="A3188" s="12" t="str">
        <f aca="false">CONCATENAR</f>
        <v>SINAPI 101553</v>
      </c>
      <c r="B3188" s="13" t="s">
        <v>18</v>
      </c>
      <c r="C3188" s="13" t="s">
        <v>9127</v>
      </c>
      <c r="D3188" s="14" t="s">
        <v>9128</v>
      </c>
      <c r="E3188" s="13" t="s">
        <v>221</v>
      </c>
      <c r="G3188" s="15" t="s">
        <v>2154</v>
      </c>
    </row>
    <row r="3189" customFormat="false" ht="11.25" hidden="false" customHeight="false" outlineLevel="0" collapsed="false">
      <c r="A3189" s="12" t="str">
        <f aca="false">CONCATENAR</f>
        <v>SINAPI 101554</v>
      </c>
      <c r="B3189" s="13" t="s">
        <v>18</v>
      </c>
      <c r="C3189" s="13" t="s">
        <v>9129</v>
      </c>
      <c r="D3189" s="14" t="s">
        <v>9130</v>
      </c>
      <c r="E3189" s="13" t="s">
        <v>221</v>
      </c>
      <c r="G3189" s="15" t="s">
        <v>9131</v>
      </c>
    </row>
    <row r="3190" customFormat="false" ht="11.25" hidden="false" customHeight="false" outlineLevel="0" collapsed="false">
      <c r="A3190" s="12" t="str">
        <f aca="false">CONCATENAR</f>
        <v>SINAPI 101555</v>
      </c>
      <c r="B3190" s="13" t="s">
        <v>18</v>
      </c>
      <c r="C3190" s="13" t="s">
        <v>9132</v>
      </c>
      <c r="D3190" s="14" t="s">
        <v>9133</v>
      </c>
      <c r="E3190" s="13" t="s">
        <v>221</v>
      </c>
      <c r="G3190" s="15" t="s">
        <v>9134</v>
      </c>
    </row>
    <row r="3191" customFormat="false" ht="11.25" hidden="false" customHeight="false" outlineLevel="0" collapsed="false">
      <c r="A3191" s="12" t="str">
        <f aca="false">CONCATENAR</f>
        <v>SINAPI 101556</v>
      </c>
      <c r="B3191" s="13" t="s">
        <v>18</v>
      </c>
      <c r="C3191" s="13" t="s">
        <v>9135</v>
      </c>
      <c r="D3191" s="14" t="s">
        <v>9136</v>
      </c>
      <c r="E3191" s="13" t="s">
        <v>221</v>
      </c>
      <c r="G3191" s="15" t="s">
        <v>3403</v>
      </c>
    </row>
    <row r="3192" customFormat="false" ht="22.5" hidden="false" customHeight="false" outlineLevel="0" collapsed="false">
      <c r="A3192" s="12" t="str">
        <f aca="false">CONCATENAR</f>
        <v>SINAPI 101560</v>
      </c>
      <c r="B3192" s="13" t="s">
        <v>18</v>
      </c>
      <c r="C3192" s="13" t="s">
        <v>9137</v>
      </c>
      <c r="D3192" s="14" t="s">
        <v>9138</v>
      </c>
      <c r="E3192" s="13" t="s">
        <v>21</v>
      </c>
      <c r="G3192" s="15" t="s">
        <v>9139</v>
      </c>
    </row>
    <row r="3193" customFormat="false" ht="22.5" hidden="false" customHeight="false" outlineLevel="0" collapsed="false">
      <c r="A3193" s="12" t="str">
        <f aca="false">CONCATENAR</f>
        <v>SINAPI 101561</v>
      </c>
      <c r="B3193" s="13" t="s">
        <v>18</v>
      </c>
      <c r="C3193" s="13" t="s">
        <v>9140</v>
      </c>
      <c r="D3193" s="14" t="s">
        <v>9141</v>
      </c>
      <c r="E3193" s="13" t="s">
        <v>21</v>
      </c>
      <c r="G3193" s="15" t="s">
        <v>8272</v>
      </c>
    </row>
    <row r="3194" customFormat="false" ht="22.5" hidden="false" customHeight="false" outlineLevel="0" collapsed="false">
      <c r="A3194" s="12" t="str">
        <f aca="false">CONCATENAR</f>
        <v>SINAPI 101562</v>
      </c>
      <c r="B3194" s="13" t="s">
        <v>18</v>
      </c>
      <c r="C3194" s="13" t="s">
        <v>9142</v>
      </c>
      <c r="D3194" s="14" t="s">
        <v>9143</v>
      </c>
      <c r="E3194" s="13" t="s">
        <v>21</v>
      </c>
      <c r="G3194" s="15" t="s">
        <v>9144</v>
      </c>
    </row>
    <row r="3195" customFormat="false" ht="22.5" hidden="false" customHeight="false" outlineLevel="0" collapsed="false">
      <c r="A3195" s="12" t="str">
        <f aca="false">CONCATENAR</f>
        <v>SINAPI 101563</v>
      </c>
      <c r="B3195" s="13" t="s">
        <v>18</v>
      </c>
      <c r="C3195" s="13" t="s">
        <v>9145</v>
      </c>
      <c r="D3195" s="14" t="s">
        <v>9146</v>
      </c>
      <c r="E3195" s="13" t="s">
        <v>21</v>
      </c>
      <c r="G3195" s="15" t="s">
        <v>2245</v>
      </c>
    </row>
    <row r="3196" customFormat="false" ht="22.5" hidden="false" customHeight="false" outlineLevel="0" collapsed="false">
      <c r="A3196" s="12" t="str">
        <f aca="false">CONCATENAR</f>
        <v>SINAPI 101564</v>
      </c>
      <c r="B3196" s="13" t="s">
        <v>18</v>
      </c>
      <c r="C3196" s="13" t="s">
        <v>9147</v>
      </c>
      <c r="D3196" s="14" t="s">
        <v>9148</v>
      </c>
      <c r="E3196" s="13" t="s">
        <v>21</v>
      </c>
      <c r="G3196" s="15" t="s">
        <v>9149</v>
      </c>
    </row>
    <row r="3197" customFormat="false" ht="22.5" hidden="false" customHeight="false" outlineLevel="0" collapsed="false">
      <c r="A3197" s="12" t="str">
        <f aca="false">CONCATENAR</f>
        <v>SINAPI 101565</v>
      </c>
      <c r="B3197" s="13" t="s">
        <v>18</v>
      </c>
      <c r="C3197" s="13" t="s">
        <v>9150</v>
      </c>
      <c r="D3197" s="14" t="s">
        <v>9151</v>
      </c>
      <c r="E3197" s="13" t="s">
        <v>21</v>
      </c>
      <c r="G3197" s="15" t="s">
        <v>9152</v>
      </c>
    </row>
    <row r="3198" customFormat="false" ht="22.5" hidden="false" customHeight="false" outlineLevel="0" collapsed="false">
      <c r="A3198" s="12" t="str">
        <f aca="false">CONCATENAR</f>
        <v>SINAPI 101567</v>
      </c>
      <c r="B3198" s="13" t="s">
        <v>18</v>
      </c>
      <c r="C3198" s="13" t="s">
        <v>9153</v>
      </c>
      <c r="D3198" s="14" t="s">
        <v>9154</v>
      </c>
      <c r="E3198" s="13" t="s">
        <v>21</v>
      </c>
      <c r="G3198" s="15" t="s">
        <v>9155</v>
      </c>
    </row>
    <row r="3199" customFormat="false" ht="22.5" hidden="false" customHeight="false" outlineLevel="0" collapsed="false">
      <c r="A3199" s="12" t="str">
        <f aca="false">CONCATENAR</f>
        <v>SINAPI 101568</v>
      </c>
      <c r="B3199" s="13" t="s">
        <v>18</v>
      </c>
      <c r="C3199" s="13" t="s">
        <v>9156</v>
      </c>
      <c r="D3199" s="14" t="s">
        <v>9157</v>
      </c>
      <c r="E3199" s="13" t="s">
        <v>21</v>
      </c>
      <c r="G3199" s="15" t="s">
        <v>9158</v>
      </c>
    </row>
    <row r="3200" customFormat="false" ht="11.25" hidden="false" customHeight="false" outlineLevel="0" collapsed="false">
      <c r="A3200" s="12" t="str">
        <f aca="false">CONCATENAR</f>
        <v>SINAPI 101626</v>
      </c>
      <c r="B3200" s="13" t="s">
        <v>18</v>
      </c>
      <c r="C3200" s="13" t="s">
        <v>9159</v>
      </c>
      <c r="D3200" s="14" t="s">
        <v>9160</v>
      </c>
      <c r="E3200" s="13" t="s">
        <v>221</v>
      </c>
      <c r="G3200" s="15" t="s">
        <v>9161</v>
      </c>
    </row>
    <row r="3201" customFormat="false" ht="11.25" hidden="false" customHeight="false" outlineLevel="0" collapsed="false">
      <c r="A3201" s="12" t="str">
        <f aca="false">CONCATENAR</f>
        <v>SINAPI 101627</v>
      </c>
      <c r="B3201" s="13" t="s">
        <v>18</v>
      </c>
      <c r="C3201" s="13" t="s">
        <v>9162</v>
      </c>
      <c r="D3201" s="14" t="s">
        <v>9163</v>
      </c>
      <c r="E3201" s="13" t="s">
        <v>221</v>
      </c>
      <c r="G3201" s="15" t="s">
        <v>9164</v>
      </c>
    </row>
    <row r="3202" customFormat="false" ht="11.25" hidden="false" customHeight="false" outlineLevel="0" collapsed="false">
      <c r="A3202" s="12" t="str">
        <f aca="false">CONCATENAR</f>
        <v>SINAPI 101628</v>
      </c>
      <c r="B3202" s="13" t="s">
        <v>18</v>
      </c>
      <c r="C3202" s="13" t="s">
        <v>9165</v>
      </c>
      <c r="D3202" s="14" t="s">
        <v>9166</v>
      </c>
      <c r="E3202" s="13" t="s">
        <v>221</v>
      </c>
      <c r="G3202" s="15" t="s">
        <v>9167</v>
      </c>
    </row>
    <row r="3203" customFormat="false" ht="11.25" hidden="false" customHeight="false" outlineLevel="0" collapsed="false">
      <c r="A3203" s="12" t="str">
        <f aca="false">CONCATENAR</f>
        <v>SINAPI 101629</v>
      </c>
      <c r="B3203" s="13" t="s">
        <v>18</v>
      </c>
      <c r="C3203" s="13" t="s">
        <v>9168</v>
      </c>
      <c r="D3203" s="14" t="s">
        <v>9169</v>
      </c>
      <c r="E3203" s="13" t="s">
        <v>221</v>
      </c>
      <c r="G3203" s="15" t="s">
        <v>9170</v>
      </c>
    </row>
    <row r="3204" customFormat="false" ht="11.25" hidden="false" customHeight="false" outlineLevel="0" collapsed="false">
      <c r="A3204" s="12" t="str">
        <f aca="false">CONCATENAR</f>
        <v>SINAPI 101630</v>
      </c>
      <c r="B3204" s="13" t="s">
        <v>18</v>
      </c>
      <c r="C3204" s="13" t="s">
        <v>9171</v>
      </c>
      <c r="D3204" s="14" t="s">
        <v>9172</v>
      </c>
      <c r="E3204" s="13" t="s">
        <v>221</v>
      </c>
      <c r="G3204" s="15" t="s">
        <v>9173</v>
      </c>
    </row>
    <row r="3205" customFormat="false" ht="22.5" hidden="false" customHeight="false" outlineLevel="0" collapsed="false">
      <c r="A3205" s="12" t="str">
        <f aca="false">CONCATENAR</f>
        <v>SINAPI 101631</v>
      </c>
      <c r="B3205" s="13" t="s">
        <v>18</v>
      </c>
      <c r="C3205" s="13" t="s">
        <v>9174</v>
      </c>
      <c r="D3205" s="14" t="s">
        <v>9175</v>
      </c>
      <c r="E3205" s="13" t="s">
        <v>221</v>
      </c>
      <c r="G3205" s="15" t="s">
        <v>9176</v>
      </c>
    </row>
    <row r="3206" customFormat="false" ht="11.25" hidden="false" customHeight="false" outlineLevel="0" collapsed="false">
      <c r="A3206" s="12" t="str">
        <f aca="false">CONCATENAR</f>
        <v>SINAPI 101632</v>
      </c>
      <c r="B3206" s="13" t="s">
        <v>18</v>
      </c>
      <c r="C3206" s="13" t="s">
        <v>9177</v>
      </c>
      <c r="D3206" s="14" t="s">
        <v>9178</v>
      </c>
      <c r="E3206" s="13" t="s">
        <v>221</v>
      </c>
      <c r="G3206" s="15" t="s">
        <v>9179</v>
      </c>
    </row>
    <row r="3207" customFormat="false" ht="22.5" hidden="false" customHeight="false" outlineLevel="0" collapsed="false">
      <c r="A3207" s="12" t="str">
        <f aca="false">CONCATENAR</f>
        <v>SINAPI 101633</v>
      </c>
      <c r="B3207" s="13" t="s">
        <v>18</v>
      </c>
      <c r="C3207" s="13" t="s">
        <v>9180</v>
      </c>
      <c r="D3207" s="14" t="s">
        <v>9181</v>
      </c>
      <c r="E3207" s="13" t="s">
        <v>221</v>
      </c>
      <c r="G3207" s="15" t="s">
        <v>9182</v>
      </c>
    </row>
    <row r="3208" customFormat="false" ht="22.5" hidden="false" customHeight="false" outlineLevel="0" collapsed="false">
      <c r="A3208" s="12" t="str">
        <f aca="false">CONCATENAR</f>
        <v>SINAPI 101636</v>
      </c>
      <c r="B3208" s="13" t="s">
        <v>18</v>
      </c>
      <c r="C3208" s="13" t="s">
        <v>9183</v>
      </c>
      <c r="D3208" s="14" t="s">
        <v>9184</v>
      </c>
      <c r="E3208" s="13" t="s">
        <v>221</v>
      </c>
      <c r="G3208" s="15" t="s">
        <v>1154</v>
      </c>
    </row>
    <row r="3209" customFormat="false" ht="22.5" hidden="false" customHeight="false" outlineLevel="0" collapsed="false">
      <c r="A3209" s="12" t="str">
        <f aca="false">CONCATENAR</f>
        <v>SINAPI 101637</v>
      </c>
      <c r="B3209" s="13" t="s">
        <v>18</v>
      </c>
      <c r="C3209" s="13" t="s">
        <v>9185</v>
      </c>
      <c r="D3209" s="14" t="s">
        <v>9186</v>
      </c>
      <c r="E3209" s="13" t="s">
        <v>221</v>
      </c>
      <c r="G3209" s="15" t="s">
        <v>9187</v>
      </c>
    </row>
    <row r="3210" customFormat="false" ht="11.25" hidden="false" customHeight="false" outlineLevel="0" collapsed="false">
      <c r="A3210" s="12" t="str">
        <f aca="false">CONCATENAR</f>
        <v>SINAPI 101640</v>
      </c>
      <c r="B3210" s="13" t="s">
        <v>18</v>
      </c>
      <c r="C3210" s="13" t="s">
        <v>9188</v>
      </c>
      <c r="D3210" s="14" t="s">
        <v>9189</v>
      </c>
      <c r="E3210" s="13" t="s">
        <v>221</v>
      </c>
      <c r="G3210" s="15" t="s">
        <v>9190</v>
      </c>
    </row>
    <row r="3211" customFormat="false" ht="11.25" hidden="false" customHeight="false" outlineLevel="0" collapsed="false">
      <c r="A3211" s="12" t="str">
        <f aca="false">CONCATENAR</f>
        <v>SINAPI 101641</v>
      </c>
      <c r="B3211" s="13" t="s">
        <v>18</v>
      </c>
      <c r="C3211" s="13" t="s">
        <v>9191</v>
      </c>
      <c r="D3211" s="14" t="s">
        <v>9192</v>
      </c>
      <c r="E3211" s="13" t="s">
        <v>221</v>
      </c>
      <c r="G3211" s="15" t="s">
        <v>9193</v>
      </c>
    </row>
    <row r="3212" customFormat="false" ht="11.25" hidden="false" customHeight="false" outlineLevel="0" collapsed="false">
      <c r="A3212" s="12" t="str">
        <f aca="false">CONCATENAR</f>
        <v>SINAPI 101642</v>
      </c>
      <c r="B3212" s="13" t="s">
        <v>18</v>
      </c>
      <c r="C3212" s="13" t="s">
        <v>9194</v>
      </c>
      <c r="D3212" s="14" t="s">
        <v>9195</v>
      </c>
      <c r="E3212" s="13" t="s">
        <v>221</v>
      </c>
      <c r="G3212" s="15" t="s">
        <v>9196</v>
      </c>
    </row>
    <row r="3213" customFormat="false" ht="11.25" hidden="false" customHeight="false" outlineLevel="0" collapsed="false">
      <c r="A3213" s="12" t="str">
        <f aca="false">CONCATENAR</f>
        <v>SINAPI 101643</v>
      </c>
      <c r="B3213" s="13" t="s">
        <v>18</v>
      </c>
      <c r="C3213" s="13" t="s">
        <v>9197</v>
      </c>
      <c r="D3213" s="14" t="s">
        <v>9198</v>
      </c>
      <c r="E3213" s="13" t="s">
        <v>221</v>
      </c>
      <c r="G3213" s="15" t="s">
        <v>9199</v>
      </c>
    </row>
    <row r="3214" customFormat="false" ht="11.25" hidden="false" customHeight="false" outlineLevel="0" collapsed="false">
      <c r="A3214" s="12" t="str">
        <f aca="false">CONCATENAR</f>
        <v>SINAPI 101644</v>
      </c>
      <c r="B3214" s="13" t="s">
        <v>18</v>
      </c>
      <c r="C3214" s="13" t="s">
        <v>9200</v>
      </c>
      <c r="D3214" s="14" t="s">
        <v>9201</v>
      </c>
      <c r="E3214" s="13" t="s">
        <v>221</v>
      </c>
      <c r="G3214" s="15" t="s">
        <v>9202</v>
      </c>
    </row>
    <row r="3215" customFormat="false" ht="11.25" hidden="false" customHeight="false" outlineLevel="0" collapsed="false">
      <c r="A3215" s="12" t="str">
        <f aca="false">CONCATENAR</f>
        <v>SINAPI 101645</v>
      </c>
      <c r="B3215" s="13" t="s">
        <v>18</v>
      </c>
      <c r="C3215" s="13" t="s">
        <v>9203</v>
      </c>
      <c r="D3215" s="14" t="s">
        <v>9204</v>
      </c>
      <c r="E3215" s="13" t="s">
        <v>221</v>
      </c>
      <c r="G3215" s="15" t="s">
        <v>9205</v>
      </c>
    </row>
    <row r="3216" customFormat="false" ht="11.25" hidden="false" customHeight="false" outlineLevel="0" collapsed="false">
      <c r="A3216" s="12" t="str">
        <f aca="false">CONCATENAR</f>
        <v>SINAPI 101646</v>
      </c>
      <c r="B3216" s="13" t="s">
        <v>18</v>
      </c>
      <c r="C3216" s="13" t="s">
        <v>9206</v>
      </c>
      <c r="D3216" s="14" t="s">
        <v>9207</v>
      </c>
      <c r="E3216" s="13" t="s">
        <v>221</v>
      </c>
      <c r="G3216" s="15" t="s">
        <v>9208</v>
      </c>
    </row>
    <row r="3217" customFormat="false" ht="11.25" hidden="false" customHeight="false" outlineLevel="0" collapsed="false">
      <c r="A3217" s="12" t="str">
        <f aca="false">CONCATENAR</f>
        <v>SINAPI 101647</v>
      </c>
      <c r="B3217" s="13" t="s">
        <v>18</v>
      </c>
      <c r="C3217" s="13" t="s">
        <v>9209</v>
      </c>
      <c r="D3217" s="14" t="s">
        <v>9210</v>
      </c>
      <c r="E3217" s="13" t="s">
        <v>221</v>
      </c>
      <c r="G3217" s="15" t="s">
        <v>9211</v>
      </c>
    </row>
    <row r="3218" customFormat="false" ht="11.25" hidden="false" customHeight="false" outlineLevel="0" collapsed="false">
      <c r="A3218" s="12" t="str">
        <f aca="false">CONCATENAR</f>
        <v>SINAPI 101648</v>
      </c>
      <c r="B3218" s="13" t="s">
        <v>18</v>
      </c>
      <c r="C3218" s="13" t="s">
        <v>9212</v>
      </c>
      <c r="D3218" s="14" t="s">
        <v>9213</v>
      </c>
      <c r="E3218" s="13" t="s">
        <v>221</v>
      </c>
      <c r="G3218" s="15" t="s">
        <v>9214</v>
      </c>
    </row>
    <row r="3219" customFormat="false" ht="11.25" hidden="false" customHeight="false" outlineLevel="0" collapsed="false">
      <c r="A3219" s="12" t="str">
        <f aca="false">CONCATENAR</f>
        <v>SINAPI 101649</v>
      </c>
      <c r="B3219" s="13" t="s">
        <v>18</v>
      </c>
      <c r="C3219" s="13" t="s">
        <v>9215</v>
      </c>
      <c r="D3219" s="14" t="s">
        <v>9216</v>
      </c>
      <c r="E3219" s="13" t="s">
        <v>221</v>
      </c>
      <c r="G3219" s="15" t="s">
        <v>9217</v>
      </c>
    </row>
    <row r="3220" customFormat="false" ht="11.25" hidden="false" customHeight="false" outlineLevel="0" collapsed="false">
      <c r="A3220" s="12" t="str">
        <f aca="false">CONCATENAR</f>
        <v>SINAPI 101650</v>
      </c>
      <c r="B3220" s="13" t="s">
        <v>18</v>
      </c>
      <c r="C3220" s="13" t="s">
        <v>9218</v>
      </c>
      <c r="D3220" s="14" t="s">
        <v>9219</v>
      </c>
      <c r="E3220" s="13" t="s">
        <v>221</v>
      </c>
      <c r="G3220" s="15" t="s">
        <v>9220</v>
      </c>
    </row>
    <row r="3221" customFormat="false" ht="11.25" hidden="false" customHeight="false" outlineLevel="0" collapsed="false">
      <c r="A3221" s="12" t="str">
        <f aca="false">CONCATENAR</f>
        <v>SINAPI 101651</v>
      </c>
      <c r="B3221" s="13" t="s">
        <v>18</v>
      </c>
      <c r="C3221" s="13" t="s">
        <v>9221</v>
      </c>
      <c r="D3221" s="14" t="s">
        <v>9222</v>
      </c>
      <c r="E3221" s="13" t="s">
        <v>221</v>
      </c>
      <c r="G3221" s="15" t="s">
        <v>9223</v>
      </c>
    </row>
    <row r="3222" customFormat="false" ht="22.5" hidden="false" customHeight="false" outlineLevel="0" collapsed="false">
      <c r="A3222" s="12" t="str">
        <f aca="false">CONCATENAR</f>
        <v>SINAPI 101652</v>
      </c>
      <c r="B3222" s="13" t="s">
        <v>18</v>
      </c>
      <c r="C3222" s="13" t="s">
        <v>9224</v>
      </c>
      <c r="D3222" s="14" t="s">
        <v>9225</v>
      </c>
      <c r="E3222" s="13" t="s">
        <v>221</v>
      </c>
      <c r="G3222" s="15" t="s">
        <v>9226</v>
      </c>
    </row>
    <row r="3223" customFormat="false" ht="33.75" hidden="false" customHeight="false" outlineLevel="0" collapsed="false">
      <c r="A3223" s="12" t="str">
        <f aca="false">CONCATENAR</f>
        <v>SINAPI 101653</v>
      </c>
      <c r="B3223" s="13" t="s">
        <v>18</v>
      </c>
      <c r="C3223" s="13" t="s">
        <v>9227</v>
      </c>
      <c r="D3223" s="14" t="s">
        <v>9228</v>
      </c>
      <c r="E3223" s="13" t="s">
        <v>221</v>
      </c>
      <c r="G3223" s="15" t="s">
        <v>9229</v>
      </c>
    </row>
    <row r="3224" customFormat="false" ht="11.25" hidden="false" customHeight="false" outlineLevel="0" collapsed="false">
      <c r="A3224" s="12" t="str">
        <f aca="false">CONCATENAR</f>
        <v>SINAPI 101654</v>
      </c>
      <c r="B3224" s="13" t="s">
        <v>18</v>
      </c>
      <c r="C3224" s="13" t="s">
        <v>9230</v>
      </c>
      <c r="D3224" s="14" t="s">
        <v>9231</v>
      </c>
      <c r="E3224" s="13" t="s">
        <v>221</v>
      </c>
      <c r="G3224" s="15" t="s">
        <v>9232</v>
      </c>
    </row>
    <row r="3225" customFormat="false" ht="11.25" hidden="false" customHeight="false" outlineLevel="0" collapsed="false">
      <c r="A3225" s="12" t="str">
        <f aca="false">CONCATENAR</f>
        <v>SINAPI 101655</v>
      </c>
      <c r="B3225" s="13" t="s">
        <v>18</v>
      </c>
      <c r="C3225" s="13" t="s">
        <v>9233</v>
      </c>
      <c r="D3225" s="14" t="s">
        <v>9234</v>
      </c>
      <c r="E3225" s="13" t="s">
        <v>221</v>
      </c>
      <c r="G3225" s="15" t="s">
        <v>9235</v>
      </c>
    </row>
    <row r="3226" customFormat="false" ht="11.25" hidden="false" customHeight="false" outlineLevel="0" collapsed="false">
      <c r="A3226" s="12" t="str">
        <f aca="false">CONCATENAR</f>
        <v>SINAPI 101656</v>
      </c>
      <c r="B3226" s="13" t="s">
        <v>18</v>
      </c>
      <c r="C3226" s="13" t="s">
        <v>9236</v>
      </c>
      <c r="D3226" s="14" t="s">
        <v>9237</v>
      </c>
      <c r="E3226" s="13" t="s">
        <v>221</v>
      </c>
      <c r="G3226" s="15" t="s">
        <v>9238</v>
      </c>
    </row>
    <row r="3227" customFormat="false" ht="11.25" hidden="false" customHeight="false" outlineLevel="0" collapsed="false">
      <c r="A3227" s="12" t="str">
        <f aca="false">CONCATENAR</f>
        <v>SINAPI 101657</v>
      </c>
      <c r="B3227" s="13" t="s">
        <v>18</v>
      </c>
      <c r="C3227" s="13" t="s">
        <v>9239</v>
      </c>
      <c r="D3227" s="14" t="s">
        <v>9240</v>
      </c>
      <c r="E3227" s="13" t="s">
        <v>221</v>
      </c>
      <c r="G3227" s="15" t="s">
        <v>9241</v>
      </c>
    </row>
    <row r="3228" customFormat="false" ht="11.25" hidden="false" customHeight="false" outlineLevel="0" collapsed="false">
      <c r="A3228" s="12" t="str">
        <f aca="false">CONCATENAR</f>
        <v>SINAPI 101658</v>
      </c>
      <c r="B3228" s="13" t="s">
        <v>18</v>
      </c>
      <c r="C3228" s="13" t="s">
        <v>9242</v>
      </c>
      <c r="D3228" s="14" t="s">
        <v>9243</v>
      </c>
      <c r="E3228" s="13" t="s">
        <v>221</v>
      </c>
      <c r="G3228" s="15" t="s">
        <v>9244</v>
      </c>
    </row>
    <row r="3229" customFormat="false" ht="11.25" hidden="false" customHeight="false" outlineLevel="0" collapsed="false">
      <c r="A3229" s="12" t="str">
        <f aca="false">CONCATENAR</f>
        <v>SINAPI 101659</v>
      </c>
      <c r="B3229" s="13" t="s">
        <v>18</v>
      </c>
      <c r="C3229" s="13" t="s">
        <v>9245</v>
      </c>
      <c r="D3229" s="14" t="s">
        <v>9246</v>
      </c>
      <c r="E3229" s="13" t="s">
        <v>221</v>
      </c>
      <c r="G3229" s="15" t="s">
        <v>9247</v>
      </c>
    </row>
    <row r="3230" customFormat="false" ht="11.25" hidden="false" customHeight="false" outlineLevel="0" collapsed="false">
      <c r="A3230" s="12" t="str">
        <f aca="false">CONCATENAR</f>
        <v>SINAPI 101660</v>
      </c>
      <c r="B3230" s="13" t="s">
        <v>18</v>
      </c>
      <c r="C3230" s="13" t="s">
        <v>9248</v>
      </c>
      <c r="D3230" s="14" t="s">
        <v>9249</v>
      </c>
      <c r="E3230" s="13" t="s">
        <v>221</v>
      </c>
      <c r="G3230" s="15" t="s">
        <v>9250</v>
      </c>
    </row>
    <row r="3231" customFormat="false" ht="22.5" hidden="false" customHeight="false" outlineLevel="0" collapsed="false">
      <c r="A3231" s="12" t="str">
        <f aca="false">CONCATENAR</f>
        <v>SINAPI 101661</v>
      </c>
      <c r="B3231" s="13" t="s">
        <v>18</v>
      </c>
      <c r="C3231" s="13" t="s">
        <v>9251</v>
      </c>
      <c r="D3231" s="14" t="s">
        <v>9252</v>
      </c>
      <c r="E3231" s="13" t="s">
        <v>221</v>
      </c>
      <c r="G3231" s="15" t="s">
        <v>9253</v>
      </c>
    </row>
    <row r="3232" customFormat="false" ht="22.5" hidden="false" customHeight="false" outlineLevel="0" collapsed="false">
      <c r="A3232" s="12" t="str">
        <f aca="false">CONCATENAR</f>
        <v>SINAPI 101662</v>
      </c>
      <c r="B3232" s="13" t="s">
        <v>18</v>
      </c>
      <c r="C3232" s="13" t="s">
        <v>9254</v>
      </c>
      <c r="D3232" s="14" t="s">
        <v>9255</v>
      </c>
      <c r="E3232" s="13" t="s">
        <v>221</v>
      </c>
      <c r="G3232" s="15" t="s">
        <v>9256</v>
      </c>
    </row>
    <row r="3233" customFormat="false" ht="11.25" hidden="false" customHeight="false" outlineLevel="0" collapsed="false">
      <c r="A3233" s="12" t="str">
        <f aca="false">CONCATENAR</f>
        <v>SINAPI 101663</v>
      </c>
      <c r="B3233" s="13" t="s">
        <v>18</v>
      </c>
      <c r="C3233" s="13" t="s">
        <v>9257</v>
      </c>
      <c r="D3233" s="14" t="s">
        <v>9258</v>
      </c>
      <c r="E3233" s="13" t="s">
        <v>221</v>
      </c>
      <c r="G3233" s="15" t="s">
        <v>9259</v>
      </c>
    </row>
    <row r="3234" customFormat="false" ht="11.25" hidden="false" customHeight="false" outlineLevel="0" collapsed="false">
      <c r="A3234" s="12" t="str">
        <f aca="false">CONCATENAR</f>
        <v>SINAPI 101664</v>
      </c>
      <c r="B3234" s="13" t="s">
        <v>18</v>
      </c>
      <c r="C3234" s="13" t="s">
        <v>9260</v>
      </c>
      <c r="D3234" s="14" t="s">
        <v>9261</v>
      </c>
      <c r="E3234" s="13" t="s">
        <v>221</v>
      </c>
      <c r="G3234" s="15" t="s">
        <v>9262</v>
      </c>
    </row>
    <row r="3235" customFormat="false" ht="11.25" hidden="false" customHeight="false" outlineLevel="0" collapsed="false">
      <c r="A3235" s="12" t="str">
        <f aca="false">CONCATENAR</f>
        <v>SINAPI 101665</v>
      </c>
      <c r="B3235" s="13" t="s">
        <v>18</v>
      </c>
      <c r="C3235" s="13" t="s">
        <v>9263</v>
      </c>
      <c r="D3235" s="14" t="s">
        <v>9264</v>
      </c>
      <c r="E3235" s="13" t="s">
        <v>221</v>
      </c>
      <c r="G3235" s="15" t="s">
        <v>9265</v>
      </c>
    </row>
    <row r="3236" customFormat="false" ht="22.5" hidden="false" customHeight="false" outlineLevel="0" collapsed="false">
      <c r="A3236" s="12" t="str">
        <f aca="false">CONCATENAR</f>
        <v>SINAPI 101666</v>
      </c>
      <c r="B3236" s="13" t="s">
        <v>18</v>
      </c>
      <c r="C3236" s="13" t="s">
        <v>9266</v>
      </c>
      <c r="D3236" s="14" t="s">
        <v>9267</v>
      </c>
      <c r="E3236" s="13" t="s">
        <v>221</v>
      </c>
      <c r="G3236" s="15" t="s">
        <v>9268</v>
      </c>
    </row>
    <row r="3237" customFormat="false" ht="22.5" hidden="false" customHeight="false" outlineLevel="0" collapsed="false">
      <c r="A3237" s="12" t="str">
        <f aca="false">CONCATENAR</f>
        <v>SINAPI 102085</v>
      </c>
      <c r="B3237" s="13" t="s">
        <v>18</v>
      </c>
      <c r="C3237" s="13" t="s">
        <v>9269</v>
      </c>
      <c r="D3237" s="14" t="s">
        <v>9270</v>
      </c>
      <c r="E3237" s="13" t="s">
        <v>221</v>
      </c>
      <c r="G3237" s="15" t="s">
        <v>9271</v>
      </c>
    </row>
    <row r="3238" customFormat="false" ht="22.5" hidden="false" customHeight="false" outlineLevel="0" collapsed="false">
      <c r="A3238" s="12" t="str">
        <f aca="false">CONCATENAR</f>
        <v>SINAPI 100578</v>
      </c>
      <c r="B3238" s="13" t="s">
        <v>18</v>
      </c>
      <c r="C3238" s="13" t="s">
        <v>9272</v>
      </c>
      <c r="D3238" s="14" t="s">
        <v>9273</v>
      </c>
      <c r="E3238" s="13" t="s">
        <v>221</v>
      </c>
      <c r="G3238" s="15" t="s">
        <v>9274</v>
      </c>
    </row>
    <row r="3239" customFormat="false" ht="22.5" hidden="false" customHeight="false" outlineLevel="0" collapsed="false">
      <c r="A3239" s="12" t="str">
        <f aca="false">CONCATENAR</f>
        <v>SINAPI 100579</v>
      </c>
      <c r="B3239" s="13" t="s">
        <v>18</v>
      </c>
      <c r="C3239" s="13" t="s">
        <v>9275</v>
      </c>
      <c r="D3239" s="14" t="s">
        <v>9276</v>
      </c>
      <c r="E3239" s="13" t="s">
        <v>221</v>
      </c>
      <c r="G3239" s="15" t="s">
        <v>9277</v>
      </c>
    </row>
    <row r="3240" customFormat="false" ht="22.5" hidden="false" customHeight="false" outlineLevel="0" collapsed="false">
      <c r="A3240" s="12" t="str">
        <f aca="false">CONCATENAR</f>
        <v>SINAPI 100580</v>
      </c>
      <c r="B3240" s="13" t="s">
        <v>18</v>
      </c>
      <c r="C3240" s="13" t="s">
        <v>9278</v>
      </c>
      <c r="D3240" s="14" t="s">
        <v>9279</v>
      </c>
      <c r="E3240" s="13" t="s">
        <v>221</v>
      </c>
      <c r="G3240" s="15" t="s">
        <v>9280</v>
      </c>
    </row>
    <row r="3241" customFormat="false" ht="22.5" hidden="false" customHeight="false" outlineLevel="0" collapsed="false">
      <c r="A3241" s="12" t="str">
        <f aca="false">CONCATENAR</f>
        <v>SINAPI 100581</v>
      </c>
      <c r="B3241" s="13" t="s">
        <v>18</v>
      </c>
      <c r="C3241" s="13" t="s">
        <v>9281</v>
      </c>
      <c r="D3241" s="14" t="s">
        <v>9282</v>
      </c>
      <c r="E3241" s="13" t="s">
        <v>221</v>
      </c>
      <c r="G3241" s="15" t="s">
        <v>9283</v>
      </c>
    </row>
    <row r="3242" customFormat="false" ht="22.5" hidden="false" customHeight="false" outlineLevel="0" collapsed="false">
      <c r="A3242" s="12" t="str">
        <f aca="false">CONCATENAR</f>
        <v>SINAPI 100582</v>
      </c>
      <c r="B3242" s="13" t="s">
        <v>18</v>
      </c>
      <c r="C3242" s="13" t="s">
        <v>9284</v>
      </c>
      <c r="D3242" s="14" t="s">
        <v>9285</v>
      </c>
      <c r="E3242" s="13" t="s">
        <v>221</v>
      </c>
      <c r="G3242" s="15" t="s">
        <v>9286</v>
      </c>
    </row>
    <row r="3243" customFormat="false" ht="22.5" hidden="false" customHeight="false" outlineLevel="0" collapsed="false">
      <c r="A3243" s="12" t="str">
        <f aca="false">CONCATENAR</f>
        <v>SINAPI 100583</v>
      </c>
      <c r="B3243" s="13" t="s">
        <v>18</v>
      </c>
      <c r="C3243" s="13" t="s">
        <v>9287</v>
      </c>
      <c r="D3243" s="14" t="s">
        <v>9288</v>
      </c>
      <c r="E3243" s="13" t="s">
        <v>221</v>
      </c>
      <c r="G3243" s="15" t="s">
        <v>9289</v>
      </c>
    </row>
    <row r="3244" customFormat="false" ht="22.5" hidden="false" customHeight="false" outlineLevel="0" collapsed="false">
      <c r="A3244" s="12" t="str">
        <f aca="false">CONCATENAR</f>
        <v>SINAPI 100584</v>
      </c>
      <c r="B3244" s="13" t="s">
        <v>18</v>
      </c>
      <c r="C3244" s="13" t="s">
        <v>9290</v>
      </c>
      <c r="D3244" s="14" t="s">
        <v>9291</v>
      </c>
      <c r="E3244" s="13" t="s">
        <v>221</v>
      </c>
      <c r="G3244" s="15" t="s">
        <v>9292</v>
      </c>
    </row>
    <row r="3245" customFormat="false" ht="22.5" hidden="false" customHeight="false" outlineLevel="0" collapsed="false">
      <c r="A3245" s="12" t="str">
        <f aca="false">CONCATENAR</f>
        <v>SINAPI 100585</v>
      </c>
      <c r="B3245" s="13" t="s">
        <v>18</v>
      </c>
      <c r="C3245" s="13" t="s">
        <v>9293</v>
      </c>
      <c r="D3245" s="14" t="s">
        <v>9294</v>
      </c>
      <c r="E3245" s="13" t="s">
        <v>221</v>
      </c>
      <c r="G3245" s="15" t="s">
        <v>9295</v>
      </c>
    </row>
    <row r="3246" customFormat="false" ht="22.5" hidden="false" customHeight="false" outlineLevel="0" collapsed="false">
      <c r="A3246" s="12" t="str">
        <f aca="false">CONCATENAR</f>
        <v>SINAPI 100586</v>
      </c>
      <c r="B3246" s="13" t="s">
        <v>18</v>
      </c>
      <c r="C3246" s="13" t="s">
        <v>9296</v>
      </c>
      <c r="D3246" s="14" t="s">
        <v>9297</v>
      </c>
      <c r="E3246" s="13" t="s">
        <v>221</v>
      </c>
      <c r="G3246" s="15" t="s">
        <v>9298</v>
      </c>
    </row>
    <row r="3247" customFormat="false" ht="22.5" hidden="false" customHeight="false" outlineLevel="0" collapsed="false">
      <c r="A3247" s="12" t="str">
        <f aca="false">CONCATENAR</f>
        <v>SINAPI 100587</v>
      </c>
      <c r="B3247" s="13" t="s">
        <v>18</v>
      </c>
      <c r="C3247" s="13" t="s">
        <v>9299</v>
      </c>
      <c r="D3247" s="14" t="s">
        <v>9300</v>
      </c>
      <c r="E3247" s="13" t="s">
        <v>221</v>
      </c>
      <c r="G3247" s="15" t="s">
        <v>9301</v>
      </c>
    </row>
    <row r="3248" customFormat="false" ht="22.5" hidden="false" customHeight="false" outlineLevel="0" collapsed="false">
      <c r="A3248" s="12" t="str">
        <f aca="false">CONCATENAR</f>
        <v>SINAPI 100588</v>
      </c>
      <c r="B3248" s="13" t="s">
        <v>18</v>
      </c>
      <c r="C3248" s="13" t="s">
        <v>9302</v>
      </c>
      <c r="D3248" s="14" t="s">
        <v>9303</v>
      </c>
      <c r="E3248" s="13" t="s">
        <v>221</v>
      </c>
      <c r="G3248" s="15" t="s">
        <v>9304</v>
      </c>
    </row>
    <row r="3249" customFormat="false" ht="22.5" hidden="false" customHeight="false" outlineLevel="0" collapsed="false">
      <c r="A3249" s="12" t="str">
        <f aca="false">CONCATENAR</f>
        <v>SINAPI 100589</v>
      </c>
      <c r="B3249" s="13" t="s">
        <v>18</v>
      </c>
      <c r="C3249" s="13" t="s">
        <v>9305</v>
      </c>
      <c r="D3249" s="14" t="s">
        <v>9306</v>
      </c>
      <c r="E3249" s="13" t="s">
        <v>221</v>
      </c>
      <c r="G3249" s="15" t="s">
        <v>9307</v>
      </c>
    </row>
    <row r="3250" customFormat="false" ht="22.5" hidden="false" customHeight="false" outlineLevel="0" collapsed="false">
      <c r="A3250" s="12" t="str">
        <f aca="false">CONCATENAR</f>
        <v>SINAPI 100590</v>
      </c>
      <c r="B3250" s="13" t="s">
        <v>18</v>
      </c>
      <c r="C3250" s="13" t="s">
        <v>9308</v>
      </c>
      <c r="D3250" s="14" t="s">
        <v>9309</v>
      </c>
      <c r="E3250" s="13" t="s">
        <v>221</v>
      </c>
      <c r="G3250" s="15" t="s">
        <v>9310</v>
      </c>
    </row>
    <row r="3251" customFormat="false" ht="22.5" hidden="false" customHeight="false" outlineLevel="0" collapsed="false">
      <c r="A3251" s="12" t="str">
        <f aca="false">CONCATENAR</f>
        <v>SINAPI 100591</v>
      </c>
      <c r="B3251" s="13" t="s">
        <v>18</v>
      </c>
      <c r="C3251" s="13" t="s">
        <v>9311</v>
      </c>
      <c r="D3251" s="14" t="s">
        <v>9312</v>
      </c>
      <c r="E3251" s="13" t="s">
        <v>221</v>
      </c>
      <c r="G3251" s="15" t="s">
        <v>9313</v>
      </c>
    </row>
    <row r="3252" customFormat="false" ht="22.5" hidden="false" customHeight="false" outlineLevel="0" collapsed="false">
      <c r="A3252" s="12" t="str">
        <f aca="false">CONCATENAR</f>
        <v>SINAPI 100592</v>
      </c>
      <c r="B3252" s="13" t="s">
        <v>18</v>
      </c>
      <c r="C3252" s="13" t="s">
        <v>9314</v>
      </c>
      <c r="D3252" s="14" t="s">
        <v>9315</v>
      </c>
      <c r="E3252" s="13" t="s">
        <v>221</v>
      </c>
      <c r="G3252" s="15" t="s">
        <v>9316</v>
      </c>
    </row>
    <row r="3253" customFormat="false" ht="22.5" hidden="false" customHeight="false" outlineLevel="0" collapsed="false">
      <c r="A3253" s="12" t="str">
        <f aca="false">CONCATENAR</f>
        <v>SINAPI 100593</v>
      </c>
      <c r="B3253" s="13" t="s">
        <v>18</v>
      </c>
      <c r="C3253" s="13" t="s">
        <v>9317</v>
      </c>
      <c r="D3253" s="14" t="s">
        <v>9318</v>
      </c>
      <c r="E3253" s="13" t="s">
        <v>221</v>
      </c>
      <c r="G3253" s="15" t="s">
        <v>9319</v>
      </c>
    </row>
    <row r="3254" customFormat="false" ht="22.5" hidden="false" customHeight="false" outlineLevel="0" collapsed="false">
      <c r="A3254" s="12" t="str">
        <f aca="false">CONCATENAR</f>
        <v>SINAPI 100594</v>
      </c>
      <c r="B3254" s="13" t="s">
        <v>18</v>
      </c>
      <c r="C3254" s="13" t="s">
        <v>9320</v>
      </c>
      <c r="D3254" s="14" t="s">
        <v>9321</v>
      </c>
      <c r="E3254" s="13" t="s">
        <v>221</v>
      </c>
      <c r="G3254" s="15" t="s">
        <v>9322</v>
      </c>
    </row>
    <row r="3255" customFormat="false" ht="22.5" hidden="false" customHeight="false" outlineLevel="0" collapsed="false">
      <c r="A3255" s="12" t="str">
        <f aca="false">CONCATENAR</f>
        <v>SINAPI 100595</v>
      </c>
      <c r="B3255" s="13" t="s">
        <v>18</v>
      </c>
      <c r="C3255" s="13" t="s">
        <v>9323</v>
      </c>
      <c r="D3255" s="14" t="s">
        <v>9324</v>
      </c>
      <c r="E3255" s="13" t="s">
        <v>221</v>
      </c>
      <c r="G3255" s="15" t="s">
        <v>9325</v>
      </c>
    </row>
    <row r="3256" customFormat="false" ht="22.5" hidden="false" customHeight="false" outlineLevel="0" collapsed="false">
      <c r="A3256" s="12" t="str">
        <f aca="false">CONCATENAR</f>
        <v>SINAPI 100596</v>
      </c>
      <c r="B3256" s="13" t="s">
        <v>18</v>
      </c>
      <c r="C3256" s="13" t="s">
        <v>9326</v>
      </c>
      <c r="D3256" s="14" t="s">
        <v>9327</v>
      </c>
      <c r="E3256" s="13" t="s">
        <v>221</v>
      </c>
      <c r="G3256" s="15" t="s">
        <v>9328</v>
      </c>
    </row>
    <row r="3257" customFormat="false" ht="22.5" hidden="false" customHeight="false" outlineLevel="0" collapsed="false">
      <c r="A3257" s="12" t="str">
        <f aca="false">CONCATENAR</f>
        <v>SINAPI 100597</v>
      </c>
      <c r="B3257" s="13" t="s">
        <v>18</v>
      </c>
      <c r="C3257" s="13" t="s">
        <v>9329</v>
      </c>
      <c r="D3257" s="14" t="s">
        <v>9330</v>
      </c>
      <c r="E3257" s="13" t="s">
        <v>221</v>
      </c>
      <c r="G3257" s="15" t="s">
        <v>9331</v>
      </c>
    </row>
    <row r="3258" customFormat="false" ht="22.5" hidden="false" customHeight="false" outlineLevel="0" collapsed="false">
      <c r="A3258" s="12" t="str">
        <f aca="false">CONCATENAR</f>
        <v>SINAPI 100598</v>
      </c>
      <c r="B3258" s="13" t="s">
        <v>18</v>
      </c>
      <c r="C3258" s="13" t="s">
        <v>9332</v>
      </c>
      <c r="D3258" s="14" t="s">
        <v>9333</v>
      </c>
      <c r="E3258" s="13" t="s">
        <v>221</v>
      </c>
      <c r="G3258" s="15" t="s">
        <v>9334</v>
      </c>
    </row>
    <row r="3259" customFormat="false" ht="33.75" hidden="false" customHeight="false" outlineLevel="0" collapsed="false">
      <c r="A3259" s="12" t="str">
        <f aca="false">CONCATENAR</f>
        <v>SINAPI 100599</v>
      </c>
      <c r="B3259" s="13" t="s">
        <v>18</v>
      </c>
      <c r="C3259" s="13" t="s">
        <v>9335</v>
      </c>
      <c r="D3259" s="14" t="s">
        <v>9336</v>
      </c>
      <c r="E3259" s="13" t="s">
        <v>221</v>
      </c>
      <c r="G3259" s="15" t="s">
        <v>9337</v>
      </c>
    </row>
    <row r="3260" customFormat="false" ht="33.75" hidden="false" customHeight="false" outlineLevel="0" collapsed="false">
      <c r="A3260" s="12" t="str">
        <f aca="false">CONCATENAR</f>
        <v>SINAPI 100600</v>
      </c>
      <c r="B3260" s="13" t="s">
        <v>18</v>
      </c>
      <c r="C3260" s="13" t="s">
        <v>9338</v>
      </c>
      <c r="D3260" s="14" t="s">
        <v>9339</v>
      </c>
      <c r="E3260" s="13" t="s">
        <v>221</v>
      </c>
      <c r="G3260" s="15" t="s">
        <v>9340</v>
      </c>
    </row>
    <row r="3261" customFormat="false" ht="33.75" hidden="false" customHeight="false" outlineLevel="0" collapsed="false">
      <c r="A3261" s="12" t="str">
        <f aca="false">CONCATENAR</f>
        <v>SINAPI 100601</v>
      </c>
      <c r="B3261" s="13" t="s">
        <v>18</v>
      </c>
      <c r="C3261" s="13" t="s">
        <v>9341</v>
      </c>
      <c r="D3261" s="14" t="s">
        <v>9342</v>
      </c>
      <c r="E3261" s="13" t="s">
        <v>221</v>
      </c>
      <c r="G3261" s="15" t="s">
        <v>9343</v>
      </c>
    </row>
    <row r="3262" customFormat="false" ht="33.75" hidden="false" customHeight="false" outlineLevel="0" collapsed="false">
      <c r="A3262" s="12" t="str">
        <f aca="false">CONCATENAR</f>
        <v>SINAPI 100602</v>
      </c>
      <c r="B3262" s="13" t="s">
        <v>18</v>
      </c>
      <c r="C3262" s="13" t="s">
        <v>9344</v>
      </c>
      <c r="D3262" s="14" t="s">
        <v>9345</v>
      </c>
      <c r="E3262" s="13" t="s">
        <v>221</v>
      </c>
      <c r="G3262" s="15" t="s">
        <v>9346</v>
      </c>
    </row>
    <row r="3263" customFormat="false" ht="33.75" hidden="false" customHeight="false" outlineLevel="0" collapsed="false">
      <c r="A3263" s="12" t="str">
        <f aca="false">CONCATENAR</f>
        <v>SINAPI 100603</v>
      </c>
      <c r="B3263" s="13" t="s">
        <v>18</v>
      </c>
      <c r="C3263" s="13" t="s">
        <v>9347</v>
      </c>
      <c r="D3263" s="14" t="s">
        <v>9348</v>
      </c>
      <c r="E3263" s="13" t="s">
        <v>221</v>
      </c>
      <c r="G3263" s="15" t="s">
        <v>9349</v>
      </c>
    </row>
    <row r="3264" customFormat="false" ht="33.75" hidden="false" customHeight="false" outlineLevel="0" collapsed="false">
      <c r="A3264" s="12" t="str">
        <f aca="false">CONCATENAR</f>
        <v>SINAPI 100604</v>
      </c>
      <c r="B3264" s="13" t="s">
        <v>18</v>
      </c>
      <c r="C3264" s="13" t="s">
        <v>9350</v>
      </c>
      <c r="D3264" s="14" t="s">
        <v>9351</v>
      </c>
      <c r="E3264" s="13" t="s">
        <v>221</v>
      </c>
      <c r="G3264" s="15" t="s">
        <v>9352</v>
      </c>
    </row>
    <row r="3265" customFormat="false" ht="33.75" hidden="false" customHeight="false" outlineLevel="0" collapsed="false">
      <c r="A3265" s="12" t="str">
        <f aca="false">CONCATENAR</f>
        <v>SINAPI 100605</v>
      </c>
      <c r="B3265" s="13" t="s">
        <v>18</v>
      </c>
      <c r="C3265" s="13" t="s">
        <v>9353</v>
      </c>
      <c r="D3265" s="14" t="s">
        <v>9354</v>
      </c>
      <c r="E3265" s="13" t="s">
        <v>221</v>
      </c>
      <c r="G3265" s="15" t="s">
        <v>9355</v>
      </c>
    </row>
    <row r="3266" customFormat="false" ht="33.75" hidden="false" customHeight="false" outlineLevel="0" collapsed="false">
      <c r="A3266" s="12" t="str">
        <f aca="false">CONCATENAR</f>
        <v>SINAPI 100606</v>
      </c>
      <c r="B3266" s="13" t="s">
        <v>18</v>
      </c>
      <c r="C3266" s="13" t="s">
        <v>9356</v>
      </c>
      <c r="D3266" s="14" t="s">
        <v>9357</v>
      </c>
      <c r="E3266" s="13" t="s">
        <v>221</v>
      </c>
      <c r="G3266" s="15" t="s">
        <v>9358</v>
      </c>
    </row>
    <row r="3267" customFormat="false" ht="33.75" hidden="false" customHeight="false" outlineLevel="0" collapsed="false">
      <c r="A3267" s="12" t="str">
        <f aca="false">CONCATENAR</f>
        <v>SINAPI 100607</v>
      </c>
      <c r="B3267" s="13" t="s">
        <v>18</v>
      </c>
      <c r="C3267" s="13" t="s">
        <v>9359</v>
      </c>
      <c r="D3267" s="14" t="s">
        <v>9360</v>
      </c>
      <c r="E3267" s="13" t="s">
        <v>221</v>
      </c>
      <c r="G3267" s="15" t="s">
        <v>9361</v>
      </c>
    </row>
    <row r="3268" customFormat="false" ht="33.75" hidden="false" customHeight="false" outlineLevel="0" collapsed="false">
      <c r="A3268" s="12" t="str">
        <f aca="false">CONCATENAR</f>
        <v>SINAPI 100608</v>
      </c>
      <c r="B3268" s="13" t="s">
        <v>18</v>
      </c>
      <c r="C3268" s="13" t="s">
        <v>9362</v>
      </c>
      <c r="D3268" s="14" t="s">
        <v>9363</v>
      </c>
      <c r="E3268" s="13" t="s">
        <v>221</v>
      </c>
      <c r="G3268" s="15" t="s">
        <v>9364</v>
      </c>
    </row>
    <row r="3269" customFormat="false" ht="33.75" hidden="false" customHeight="false" outlineLevel="0" collapsed="false">
      <c r="A3269" s="12" t="str">
        <f aca="false">CONCATENAR</f>
        <v>SINAPI 100609</v>
      </c>
      <c r="B3269" s="13" t="s">
        <v>18</v>
      </c>
      <c r="C3269" s="13" t="s">
        <v>9365</v>
      </c>
      <c r="D3269" s="14" t="s">
        <v>9366</v>
      </c>
      <c r="E3269" s="13" t="s">
        <v>221</v>
      </c>
      <c r="G3269" s="15" t="s">
        <v>9367</v>
      </c>
    </row>
    <row r="3270" customFormat="false" ht="33.75" hidden="false" customHeight="false" outlineLevel="0" collapsed="false">
      <c r="A3270" s="12" t="str">
        <f aca="false">CONCATENAR</f>
        <v>SINAPI 100610</v>
      </c>
      <c r="B3270" s="13" t="s">
        <v>18</v>
      </c>
      <c r="C3270" s="13" t="s">
        <v>9368</v>
      </c>
      <c r="D3270" s="14" t="s">
        <v>9369</v>
      </c>
      <c r="E3270" s="13" t="s">
        <v>221</v>
      </c>
      <c r="G3270" s="15" t="s">
        <v>9370</v>
      </c>
    </row>
    <row r="3271" customFormat="false" ht="33.75" hidden="false" customHeight="false" outlineLevel="0" collapsed="false">
      <c r="A3271" s="12" t="str">
        <f aca="false">CONCATENAR</f>
        <v>SINAPI 100611</v>
      </c>
      <c r="B3271" s="13" t="s">
        <v>18</v>
      </c>
      <c r="C3271" s="13" t="s">
        <v>9371</v>
      </c>
      <c r="D3271" s="14" t="s">
        <v>9372</v>
      </c>
      <c r="E3271" s="13" t="s">
        <v>221</v>
      </c>
      <c r="G3271" s="15" t="s">
        <v>9373</v>
      </c>
    </row>
    <row r="3272" customFormat="false" ht="33.75" hidden="false" customHeight="false" outlineLevel="0" collapsed="false">
      <c r="A3272" s="12" t="str">
        <f aca="false">CONCATENAR</f>
        <v>SINAPI 100612</v>
      </c>
      <c r="B3272" s="13" t="s">
        <v>18</v>
      </c>
      <c r="C3272" s="13" t="s">
        <v>9374</v>
      </c>
      <c r="D3272" s="14" t="s">
        <v>9375</v>
      </c>
      <c r="E3272" s="13" t="s">
        <v>221</v>
      </c>
      <c r="G3272" s="15" t="s">
        <v>9376</v>
      </c>
    </row>
    <row r="3273" customFormat="false" ht="33.75" hidden="false" customHeight="false" outlineLevel="0" collapsed="false">
      <c r="A3273" s="12" t="str">
        <f aca="false">CONCATENAR</f>
        <v>SINAPI 100613</v>
      </c>
      <c r="B3273" s="13" t="s">
        <v>18</v>
      </c>
      <c r="C3273" s="13" t="s">
        <v>9377</v>
      </c>
      <c r="D3273" s="14" t="s">
        <v>9378</v>
      </c>
      <c r="E3273" s="13" t="s">
        <v>221</v>
      </c>
      <c r="G3273" s="15" t="s">
        <v>9379</v>
      </c>
    </row>
    <row r="3274" customFormat="false" ht="33.75" hidden="false" customHeight="false" outlineLevel="0" collapsed="false">
      <c r="A3274" s="12" t="str">
        <f aca="false">CONCATENAR</f>
        <v>SINAPI 100614</v>
      </c>
      <c r="B3274" s="13" t="s">
        <v>18</v>
      </c>
      <c r="C3274" s="13" t="s">
        <v>9380</v>
      </c>
      <c r="D3274" s="14" t="s">
        <v>9381</v>
      </c>
      <c r="E3274" s="13" t="s">
        <v>221</v>
      </c>
      <c r="G3274" s="15" t="s">
        <v>9382</v>
      </c>
    </row>
    <row r="3275" customFormat="false" ht="33.75" hidden="false" customHeight="false" outlineLevel="0" collapsed="false">
      <c r="A3275" s="12" t="str">
        <f aca="false">CONCATENAR</f>
        <v>SINAPI 100615</v>
      </c>
      <c r="B3275" s="13" t="s">
        <v>18</v>
      </c>
      <c r="C3275" s="13" t="s">
        <v>9383</v>
      </c>
      <c r="D3275" s="14" t="s">
        <v>9384</v>
      </c>
      <c r="E3275" s="13" t="s">
        <v>221</v>
      </c>
      <c r="G3275" s="15" t="s">
        <v>9385</v>
      </c>
    </row>
    <row r="3276" customFormat="false" ht="33.75" hidden="false" customHeight="false" outlineLevel="0" collapsed="false">
      <c r="A3276" s="12" t="str">
        <f aca="false">CONCATENAR</f>
        <v>SINAPI 100616</v>
      </c>
      <c r="B3276" s="13" t="s">
        <v>18</v>
      </c>
      <c r="C3276" s="13" t="s">
        <v>9386</v>
      </c>
      <c r="D3276" s="14" t="s">
        <v>9387</v>
      </c>
      <c r="E3276" s="13" t="s">
        <v>221</v>
      </c>
      <c r="G3276" s="15" t="s">
        <v>9388</v>
      </c>
    </row>
    <row r="3277" customFormat="false" ht="33.75" hidden="false" customHeight="false" outlineLevel="0" collapsed="false">
      <c r="A3277" s="12" t="str">
        <f aca="false">CONCATENAR</f>
        <v>SINAPI 100617</v>
      </c>
      <c r="B3277" s="13" t="s">
        <v>18</v>
      </c>
      <c r="C3277" s="13" t="s">
        <v>9389</v>
      </c>
      <c r="D3277" s="14" t="s">
        <v>9390</v>
      </c>
      <c r="E3277" s="13" t="s">
        <v>221</v>
      </c>
      <c r="G3277" s="15" t="s">
        <v>9391</v>
      </c>
    </row>
    <row r="3278" customFormat="false" ht="33.75" hidden="false" customHeight="false" outlineLevel="0" collapsed="false">
      <c r="A3278" s="12" t="str">
        <f aca="false">CONCATENAR</f>
        <v>SINAPI 100618</v>
      </c>
      <c r="B3278" s="13" t="s">
        <v>18</v>
      </c>
      <c r="C3278" s="13" t="s">
        <v>9392</v>
      </c>
      <c r="D3278" s="14" t="s">
        <v>9393</v>
      </c>
      <c r="E3278" s="13" t="s">
        <v>221</v>
      </c>
      <c r="G3278" s="15" t="s">
        <v>9394</v>
      </c>
    </row>
    <row r="3279" customFormat="false" ht="22.5" hidden="false" customHeight="false" outlineLevel="0" collapsed="false">
      <c r="A3279" s="12" t="str">
        <f aca="false">CONCATENAR</f>
        <v>SINAPI 100619</v>
      </c>
      <c r="B3279" s="13" t="s">
        <v>18</v>
      </c>
      <c r="C3279" s="13" t="s">
        <v>9395</v>
      </c>
      <c r="D3279" s="14" t="s">
        <v>9396</v>
      </c>
      <c r="E3279" s="13" t="s">
        <v>221</v>
      </c>
      <c r="G3279" s="15" t="s">
        <v>9397</v>
      </c>
    </row>
    <row r="3280" customFormat="false" ht="22.5" hidden="false" customHeight="false" outlineLevel="0" collapsed="false">
      <c r="A3280" s="12" t="str">
        <f aca="false">CONCATENAR</f>
        <v>SINAPI 100620</v>
      </c>
      <c r="B3280" s="13" t="s">
        <v>18</v>
      </c>
      <c r="C3280" s="13" t="s">
        <v>9398</v>
      </c>
      <c r="D3280" s="14" t="s">
        <v>9399</v>
      </c>
      <c r="E3280" s="13" t="s">
        <v>221</v>
      </c>
      <c r="G3280" s="15" t="s">
        <v>9400</v>
      </c>
    </row>
    <row r="3281" customFormat="false" ht="22.5" hidden="false" customHeight="false" outlineLevel="0" collapsed="false">
      <c r="A3281" s="12" t="str">
        <f aca="false">CONCATENAR</f>
        <v>SINAPI 100621</v>
      </c>
      <c r="B3281" s="13" t="s">
        <v>18</v>
      </c>
      <c r="C3281" s="13" t="s">
        <v>9401</v>
      </c>
      <c r="D3281" s="14" t="s">
        <v>9402</v>
      </c>
      <c r="E3281" s="13" t="s">
        <v>221</v>
      </c>
      <c r="G3281" s="15" t="s">
        <v>9403</v>
      </c>
    </row>
    <row r="3282" customFormat="false" ht="22.5" hidden="false" customHeight="false" outlineLevel="0" collapsed="false">
      <c r="A3282" s="12" t="str">
        <f aca="false">CONCATENAR</f>
        <v>SINAPI 100622</v>
      </c>
      <c r="B3282" s="13" t="s">
        <v>18</v>
      </c>
      <c r="C3282" s="13" t="s">
        <v>9404</v>
      </c>
      <c r="D3282" s="14" t="s">
        <v>9405</v>
      </c>
      <c r="E3282" s="13" t="s">
        <v>221</v>
      </c>
      <c r="G3282" s="15" t="s">
        <v>9406</v>
      </c>
    </row>
    <row r="3283" customFormat="false" ht="22.5" hidden="false" customHeight="false" outlineLevel="0" collapsed="false">
      <c r="A3283" s="12" t="str">
        <f aca="false">CONCATENAR</f>
        <v>SINAPI 100623</v>
      </c>
      <c r="B3283" s="13" t="s">
        <v>18</v>
      </c>
      <c r="C3283" s="13" t="s">
        <v>9407</v>
      </c>
      <c r="D3283" s="14" t="s">
        <v>9408</v>
      </c>
      <c r="E3283" s="13" t="s">
        <v>221</v>
      </c>
      <c r="G3283" s="15" t="s">
        <v>9409</v>
      </c>
    </row>
    <row r="3284" customFormat="false" ht="22.5" hidden="false" customHeight="false" outlineLevel="0" collapsed="false">
      <c r="A3284" s="12" t="str">
        <f aca="false">CONCATENAR</f>
        <v>SINAPI 97600</v>
      </c>
      <c r="B3284" s="13" t="s">
        <v>18</v>
      </c>
      <c r="C3284" s="13" t="s">
        <v>9410</v>
      </c>
      <c r="D3284" s="14" t="s">
        <v>9411</v>
      </c>
      <c r="E3284" s="13" t="s">
        <v>221</v>
      </c>
      <c r="G3284" s="15" t="s">
        <v>9412</v>
      </c>
    </row>
    <row r="3285" customFormat="false" ht="22.5" hidden="false" customHeight="false" outlineLevel="0" collapsed="false">
      <c r="A3285" s="12" t="str">
        <f aca="false">CONCATENAR</f>
        <v>SINAPI 97601</v>
      </c>
      <c r="B3285" s="13" t="s">
        <v>18</v>
      </c>
      <c r="C3285" s="13" t="s">
        <v>9413</v>
      </c>
      <c r="D3285" s="14" t="s">
        <v>9414</v>
      </c>
      <c r="E3285" s="13" t="s">
        <v>221</v>
      </c>
      <c r="G3285" s="15" t="s">
        <v>9415</v>
      </c>
    </row>
    <row r="3286" customFormat="false" ht="22.5" hidden="false" customHeight="false" outlineLevel="0" collapsed="false">
      <c r="A3286" s="12" t="str">
        <f aca="false">CONCATENAR</f>
        <v>SINAPI 97605</v>
      </c>
      <c r="B3286" s="13" t="s">
        <v>18</v>
      </c>
      <c r="C3286" s="13" t="s">
        <v>9416</v>
      </c>
      <c r="D3286" s="14" t="s">
        <v>9417</v>
      </c>
      <c r="E3286" s="13" t="s">
        <v>221</v>
      </c>
      <c r="G3286" s="15" t="s">
        <v>9418</v>
      </c>
    </row>
    <row r="3287" customFormat="false" ht="22.5" hidden="false" customHeight="false" outlineLevel="0" collapsed="false">
      <c r="A3287" s="12" t="str">
        <f aca="false">CONCATENAR</f>
        <v>SINAPI 97606</v>
      </c>
      <c r="B3287" s="13" t="s">
        <v>18</v>
      </c>
      <c r="C3287" s="13" t="s">
        <v>9419</v>
      </c>
      <c r="D3287" s="14" t="s">
        <v>9420</v>
      </c>
      <c r="E3287" s="13" t="s">
        <v>221</v>
      </c>
      <c r="G3287" s="15" t="s">
        <v>9421</v>
      </c>
    </row>
    <row r="3288" customFormat="false" ht="22.5" hidden="false" customHeight="false" outlineLevel="0" collapsed="false">
      <c r="A3288" s="12" t="str">
        <f aca="false">CONCATENAR</f>
        <v>SINAPI 97607</v>
      </c>
      <c r="B3288" s="13" t="s">
        <v>18</v>
      </c>
      <c r="C3288" s="13" t="s">
        <v>9422</v>
      </c>
      <c r="D3288" s="14" t="s">
        <v>9423</v>
      </c>
      <c r="E3288" s="13" t="s">
        <v>221</v>
      </c>
      <c r="G3288" s="15" t="s">
        <v>9424</v>
      </c>
    </row>
    <row r="3289" customFormat="false" ht="22.5" hidden="false" customHeight="false" outlineLevel="0" collapsed="false">
      <c r="A3289" s="12" t="str">
        <f aca="false">CONCATENAR</f>
        <v>SINAPI 97608</v>
      </c>
      <c r="B3289" s="13" t="s">
        <v>18</v>
      </c>
      <c r="C3289" s="13" t="s">
        <v>9425</v>
      </c>
      <c r="D3289" s="14" t="s">
        <v>9426</v>
      </c>
      <c r="E3289" s="13" t="s">
        <v>221</v>
      </c>
      <c r="G3289" s="15" t="s">
        <v>9427</v>
      </c>
    </row>
    <row r="3290" customFormat="false" ht="22.5" hidden="false" customHeight="false" outlineLevel="0" collapsed="false">
      <c r="A3290" s="12" t="str">
        <f aca="false">CONCATENAR</f>
        <v>SINAPI 102102</v>
      </c>
      <c r="B3290" s="13" t="s">
        <v>18</v>
      </c>
      <c r="C3290" s="13" t="s">
        <v>9428</v>
      </c>
      <c r="D3290" s="14" t="s">
        <v>9429</v>
      </c>
      <c r="E3290" s="13" t="s">
        <v>221</v>
      </c>
      <c r="G3290" s="15" t="s">
        <v>9430</v>
      </c>
    </row>
    <row r="3291" customFormat="false" ht="22.5" hidden="false" customHeight="false" outlineLevel="0" collapsed="false">
      <c r="A3291" s="12" t="str">
        <f aca="false">CONCATENAR</f>
        <v>SINAPI 102103</v>
      </c>
      <c r="B3291" s="13" t="s">
        <v>18</v>
      </c>
      <c r="C3291" s="13" t="s">
        <v>9431</v>
      </c>
      <c r="D3291" s="14" t="s">
        <v>9432</v>
      </c>
      <c r="E3291" s="13" t="s">
        <v>221</v>
      </c>
      <c r="G3291" s="15" t="s">
        <v>9433</v>
      </c>
    </row>
    <row r="3292" customFormat="false" ht="22.5" hidden="false" customHeight="false" outlineLevel="0" collapsed="false">
      <c r="A3292" s="12" t="str">
        <f aca="false">CONCATENAR</f>
        <v>SINAPI 102104</v>
      </c>
      <c r="B3292" s="13" t="s">
        <v>18</v>
      </c>
      <c r="C3292" s="13" t="s">
        <v>9434</v>
      </c>
      <c r="D3292" s="14" t="s">
        <v>9435</v>
      </c>
      <c r="E3292" s="13" t="s">
        <v>221</v>
      </c>
      <c r="G3292" s="15" t="s">
        <v>9436</v>
      </c>
    </row>
    <row r="3293" customFormat="false" ht="22.5" hidden="false" customHeight="false" outlineLevel="0" collapsed="false">
      <c r="A3293" s="12" t="str">
        <f aca="false">CONCATENAR</f>
        <v>SINAPI 102105</v>
      </c>
      <c r="B3293" s="13" t="s">
        <v>18</v>
      </c>
      <c r="C3293" s="13" t="s">
        <v>9437</v>
      </c>
      <c r="D3293" s="14" t="s">
        <v>9438</v>
      </c>
      <c r="E3293" s="13" t="s">
        <v>221</v>
      </c>
      <c r="G3293" s="15" t="s">
        <v>9439</v>
      </c>
    </row>
    <row r="3294" customFormat="false" ht="22.5" hidden="false" customHeight="false" outlineLevel="0" collapsed="false">
      <c r="A3294" s="12" t="str">
        <f aca="false">CONCATENAR</f>
        <v>SINAPI 102106</v>
      </c>
      <c r="B3294" s="13" t="s">
        <v>18</v>
      </c>
      <c r="C3294" s="13" t="s">
        <v>9440</v>
      </c>
      <c r="D3294" s="14" t="s">
        <v>9441</v>
      </c>
      <c r="E3294" s="13" t="s">
        <v>221</v>
      </c>
      <c r="G3294" s="15" t="s">
        <v>9442</v>
      </c>
    </row>
    <row r="3295" customFormat="false" ht="22.5" hidden="false" customHeight="false" outlineLevel="0" collapsed="false">
      <c r="A3295" s="12" t="str">
        <f aca="false">CONCATENAR</f>
        <v>SINAPI 102107</v>
      </c>
      <c r="B3295" s="13" t="s">
        <v>18</v>
      </c>
      <c r="C3295" s="13" t="s">
        <v>9443</v>
      </c>
      <c r="D3295" s="14" t="s">
        <v>9444</v>
      </c>
      <c r="E3295" s="13" t="s">
        <v>221</v>
      </c>
      <c r="G3295" s="15" t="s">
        <v>9445</v>
      </c>
    </row>
    <row r="3296" customFormat="false" ht="22.5" hidden="false" customHeight="false" outlineLevel="0" collapsed="false">
      <c r="A3296" s="12" t="str">
        <f aca="false">CONCATENAR</f>
        <v>SINAPI 102108</v>
      </c>
      <c r="B3296" s="13" t="s">
        <v>18</v>
      </c>
      <c r="C3296" s="13" t="s">
        <v>9446</v>
      </c>
      <c r="D3296" s="14" t="s">
        <v>9447</v>
      </c>
      <c r="E3296" s="13" t="s">
        <v>221</v>
      </c>
      <c r="G3296" s="15" t="s">
        <v>9448</v>
      </c>
    </row>
    <row r="3297" customFormat="false" ht="11.25" hidden="false" customHeight="false" outlineLevel="0" collapsed="false">
      <c r="A3297" s="12" t="str">
        <f aca="false">CONCATENAR</f>
        <v>SINAPI 102109</v>
      </c>
      <c r="B3297" s="13" t="s">
        <v>18</v>
      </c>
      <c r="C3297" s="13" t="s">
        <v>9449</v>
      </c>
      <c r="D3297" s="14" t="s">
        <v>9450</v>
      </c>
      <c r="E3297" s="13" t="s">
        <v>221</v>
      </c>
      <c r="G3297" s="15" t="s">
        <v>9451</v>
      </c>
    </row>
    <row r="3298" customFormat="false" ht="11.25" hidden="false" customHeight="false" outlineLevel="0" collapsed="false">
      <c r="A3298" s="12" t="str">
        <f aca="false">CONCATENAR</f>
        <v>SINAPI 102110</v>
      </c>
      <c r="B3298" s="13" t="s">
        <v>18</v>
      </c>
      <c r="C3298" s="13" t="s">
        <v>9452</v>
      </c>
      <c r="D3298" s="14" t="s">
        <v>9453</v>
      </c>
      <c r="E3298" s="13" t="s">
        <v>221</v>
      </c>
      <c r="G3298" s="15" t="s">
        <v>9454</v>
      </c>
    </row>
    <row r="3299" customFormat="false" ht="22.5" hidden="false" customHeight="false" outlineLevel="0" collapsed="false">
      <c r="A3299" s="12" t="str">
        <f aca="false">CONCATENAR</f>
        <v>SINAPI 93128</v>
      </c>
      <c r="B3299" s="13" t="s">
        <v>18</v>
      </c>
      <c r="C3299" s="13" t="s">
        <v>9455</v>
      </c>
      <c r="D3299" s="14" t="s">
        <v>9456</v>
      </c>
      <c r="E3299" s="13" t="s">
        <v>221</v>
      </c>
      <c r="G3299" s="15" t="s">
        <v>9457</v>
      </c>
    </row>
    <row r="3300" customFormat="false" ht="22.5" hidden="false" customHeight="false" outlineLevel="0" collapsed="false">
      <c r="A3300" s="12" t="str">
        <f aca="false">CONCATENAR</f>
        <v>SINAPI 93137</v>
      </c>
      <c r="B3300" s="13" t="s">
        <v>18</v>
      </c>
      <c r="C3300" s="13" t="s">
        <v>9458</v>
      </c>
      <c r="D3300" s="14" t="s">
        <v>9459</v>
      </c>
      <c r="E3300" s="13" t="s">
        <v>221</v>
      </c>
      <c r="G3300" s="15" t="s">
        <v>9460</v>
      </c>
    </row>
    <row r="3301" customFormat="false" ht="22.5" hidden="false" customHeight="false" outlineLevel="0" collapsed="false">
      <c r="A3301" s="12" t="str">
        <f aca="false">CONCATENAR</f>
        <v>SINAPI 93138</v>
      </c>
      <c r="B3301" s="13" t="s">
        <v>18</v>
      </c>
      <c r="C3301" s="13" t="s">
        <v>9461</v>
      </c>
      <c r="D3301" s="14" t="s">
        <v>9462</v>
      </c>
      <c r="E3301" s="13" t="s">
        <v>221</v>
      </c>
      <c r="G3301" s="15" t="s">
        <v>9463</v>
      </c>
    </row>
    <row r="3302" customFormat="false" ht="22.5" hidden="false" customHeight="false" outlineLevel="0" collapsed="false">
      <c r="A3302" s="12" t="str">
        <f aca="false">CONCATENAR</f>
        <v>SINAPI 93139</v>
      </c>
      <c r="B3302" s="13" t="s">
        <v>18</v>
      </c>
      <c r="C3302" s="13" t="s">
        <v>9464</v>
      </c>
      <c r="D3302" s="14" t="s">
        <v>9465</v>
      </c>
      <c r="E3302" s="13" t="s">
        <v>221</v>
      </c>
      <c r="G3302" s="15" t="s">
        <v>9466</v>
      </c>
    </row>
    <row r="3303" customFormat="false" ht="22.5" hidden="false" customHeight="false" outlineLevel="0" collapsed="false">
      <c r="A3303" s="12" t="str">
        <f aca="false">CONCATENAR</f>
        <v>SINAPI 93140</v>
      </c>
      <c r="B3303" s="13" t="s">
        <v>18</v>
      </c>
      <c r="C3303" s="13" t="s">
        <v>9467</v>
      </c>
      <c r="D3303" s="14" t="s">
        <v>9468</v>
      </c>
      <c r="E3303" s="13" t="s">
        <v>221</v>
      </c>
      <c r="G3303" s="15" t="s">
        <v>9469</v>
      </c>
    </row>
    <row r="3304" customFormat="false" ht="22.5" hidden="false" customHeight="false" outlineLevel="0" collapsed="false">
      <c r="A3304" s="12" t="str">
        <f aca="false">CONCATENAR</f>
        <v>SINAPI 93141</v>
      </c>
      <c r="B3304" s="13" t="s">
        <v>18</v>
      </c>
      <c r="C3304" s="13" t="s">
        <v>9470</v>
      </c>
      <c r="D3304" s="14" t="s">
        <v>9471</v>
      </c>
      <c r="E3304" s="13" t="s">
        <v>221</v>
      </c>
      <c r="G3304" s="15" t="s">
        <v>9472</v>
      </c>
    </row>
    <row r="3305" customFormat="false" ht="22.5" hidden="false" customHeight="false" outlineLevel="0" collapsed="false">
      <c r="A3305" s="12" t="str">
        <f aca="false">CONCATENAR</f>
        <v>SINAPI 93142</v>
      </c>
      <c r="B3305" s="13" t="s">
        <v>18</v>
      </c>
      <c r="C3305" s="13" t="s">
        <v>9473</v>
      </c>
      <c r="D3305" s="14" t="s">
        <v>9474</v>
      </c>
      <c r="E3305" s="13" t="s">
        <v>221</v>
      </c>
      <c r="G3305" s="15" t="s">
        <v>9475</v>
      </c>
    </row>
    <row r="3306" customFormat="false" ht="22.5" hidden="false" customHeight="false" outlineLevel="0" collapsed="false">
      <c r="A3306" s="12" t="str">
        <f aca="false">CONCATENAR</f>
        <v>SINAPI 93143</v>
      </c>
      <c r="B3306" s="13" t="s">
        <v>18</v>
      </c>
      <c r="C3306" s="13" t="s">
        <v>9476</v>
      </c>
      <c r="D3306" s="14" t="s">
        <v>9477</v>
      </c>
      <c r="E3306" s="13" t="s">
        <v>221</v>
      </c>
      <c r="G3306" s="15" t="s">
        <v>9478</v>
      </c>
    </row>
    <row r="3307" customFormat="false" ht="22.5" hidden="false" customHeight="false" outlineLevel="0" collapsed="false">
      <c r="A3307" s="12" t="str">
        <f aca="false">CONCATENAR</f>
        <v>SINAPI 93144</v>
      </c>
      <c r="B3307" s="13" t="s">
        <v>18</v>
      </c>
      <c r="C3307" s="13" t="s">
        <v>9479</v>
      </c>
      <c r="D3307" s="14" t="s">
        <v>9480</v>
      </c>
      <c r="E3307" s="13" t="s">
        <v>221</v>
      </c>
      <c r="G3307" s="15" t="s">
        <v>9481</v>
      </c>
    </row>
    <row r="3308" customFormat="false" ht="22.5" hidden="false" customHeight="false" outlineLevel="0" collapsed="false">
      <c r="A3308" s="12" t="str">
        <f aca="false">CONCATENAR</f>
        <v>SINAPI 93145</v>
      </c>
      <c r="B3308" s="13" t="s">
        <v>18</v>
      </c>
      <c r="C3308" s="13" t="s">
        <v>9482</v>
      </c>
      <c r="D3308" s="14" t="s">
        <v>9483</v>
      </c>
      <c r="E3308" s="13" t="s">
        <v>221</v>
      </c>
      <c r="G3308" s="15" t="s">
        <v>9484</v>
      </c>
    </row>
    <row r="3309" customFormat="false" ht="22.5" hidden="false" customHeight="false" outlineLevel="0" collapsed="false">
      <c r="A3309" s="12" t="str">
        <f aca="false">CONCATENAR</f>
        <v>SINAPI 93146</v>
      </c>
      <c r="B3309" s="13" t="s">
        <v>18</v>
      </c>
      <c r="C3309" s="13" t="s">
        <v>9485</v>
      </c>
      <c r="D3309" s="14" t="s">
        <v>9486</v>
      </c>
      <c r="E3309" s="13" t="s">
        <v>221</v>
      </c>
      <c r="G3309" s="15" t="s">
        <v>9487</v>
      </c>
    </row>
    <row r="3310" customFormat="false" ht="33.75" hidden="false" customHeight="false" outlineLevel="0" collapsed="false">
      <c r="A3310" s="12" t="str">
        <f aca="false">CONCATENAR</f>
        <v>SINAPI 93147</v>
      </c>
      <c r="B3310" s="13" t="s">
        <v>18</v>
      </c>
      <c r="C3310" s="13" t="s">
        <v>9488</v>
      </c>
      <c r="D3310" s="14" t="s">
        <v>9489</v>
      </c>
      <c r="E3310" s="13" t="s">
        <v>221</v>
      </c>
      <c r="G3310" s="15" t="s">
        <v>9490</v>
      </c>
    </row>
    <row r="3311" customFormat="false" ht="11.25" hidden="false" customHeight="false" outlineLevel="0" collapsed="false">
      <c r="A3311" s="12" t="str">
        <f aca="false">CONCATENAR</f>
        <v>SINAPI 96971</v>
      </c>
      <c r="B3311" s="13" t="s">
        <v>18</v>
      </c>
      <c r="C3311" s="13" t="s">
        <v>9491</v>
      </c>
      <c r="D3311" s="14" t="s">
        <v>9492</v>
      </c>
      <c r="E3311" s="13" t="s">
        <v>21</v>
      </c>
      <c r="G3311" s="15" t="s">
        <v>9493</v>
      </c>
    </row>
    <row r="3312" customFormat="false" ht="11.25" hidden="false" customHeight="false" outlineLevel="0" collapsed="false">
      <c r="A3312" s="12" t="str">
        <f aca="false">CONCATENAR</f>
        <v>SINAPI 96972</v>
      </c>
      <c r="B3312" s="13" t="s">
        <v>18</v>
      </c>
      <c r="C3312" s="13" t="s">
        <v>9494</v>
      </c>
      <c r="D3312" s="14" t="s">
        <v>9495</v>
      </c>
      <c r="E3312" s="13" t="s">
        <v>21</v>
      </c>
      <c r="G3312" s="15" t="s">
        <v>9496</v>
      </c>
    </row>
    <row r="3313" customFormat="false" ht="11.25" hidden="false" customHeight="false" outlineLevel="0" collapsed="false">
      <c r="A3313" s="12" t="str">
        <f aca="false">CONCATENAR</f>
        <v>SINAPI 96973</v>
      </c>
      <c r="B3313" s="13" t="s">
        <v>18</v>
      </c>
      <c r="C3313" s="13" t="s">
        <v>9497</v>
      </c>
      <c r="D3313" s="14" t="s">
        <v>9498</v>
      </c>
      <c r="E3313" s="13" t="s">
        <v>21</v>
      </c>
      <c r="G3313" s="15" t="s">
        <v>9499</v>
      </c>
    </row>
    <row r="3314" customFormat="false" ht="11.25" hidden="false" customHeight="false" outlineLevel="0" collapsed="false">
      <c r="A3314" s="12" t="str">
        <f aca="false">CONCATENAR</f>
        <v>SINAPI 96974</v>
      </c>
      <c r="B3314" s="13" t="s">
        <v>18</v>
      </c>
      <c r="C3314" s="13" t="s">
        <v>9500</v>
      </c>
      <c r="D3314" s="14" t="s">
        <v>9501</v>
      </c>
      <c r="E3314" s="13" t="s">
        <v>21</v>
      </c>
      <c r="G3314" s="15" t="s">
        <v>9502</v>
      </c>
    </row>
    <row r="3315" customFormat="false" ht="11.25" hidden="false" customHeight="false" outlineLevel="0" collapsed="false">
      <c r="A3315" s="12" t="str">
        <f aca="false">CONCATENAR</f>
        <v>SINAPI 96975</v>
      </c>
      <c r="B3315" s="13" t="s">
        <v>18</v>
      </c>
      <c r="C3315" s="13" t="s">
        <v>9503</v>
      </c>
      <c r="D3315" s="14" t="s">
        <v>9504</v>
      </c>
      <c r="E3315" s="13" t="s">
        <v>21</v>
      </c>
      <c r="G3315" s="15" t="s">
        <v>9505</v>
      </c>
    </row>
    <row r="3316" customFormat="false" ht="11.25" hidden="false" customHeight="false" outlineLevel="0" collapsed="false">
      <c r="A3316" s="12" t="str">
        <f aca="false">CONCATENAR</f>
        <v>SINAPI 96976</v>
      </c>
      <c r="B3316" s="13" t="s">
        <v>18</v>
      </c>
      <c r="C3316" s="13" t="s">
        <v>9506</v>
      </c>
      <c r="D3316" s="14" t="s">
        <v>9507</v>
      </c>
      <c r="E3316" s="13" t="s">
        <v>21</v>
      </c>
      <c r="G3316" s="15" t="s">
        <v>9508</v>
      </c>
    </row>
    <row r="3317" customFormat="false" ht="11.25" hidden="false" customHeight="false" outlineLevel="0" collapsed="false">
      <c r="A3317" s="12" t="str">
        <f aca="false">CONCATENAR</f>
        <v>SINAPI 96977</v>
      </c>
      <c r="B3317" s="13" t="s">
        <v>18</v>
      </c>
      <c r="C3317" s="13" t="s">
        <v>9509</v>
      </c>
      <c r="D3317" s="14" t="s">
        <v>9510</v>
      </c>
      <c r="E3317" s="13" t="s">
        <v>21</v>
      </c>
      <c r="G3317" s="15" t="s">
        <v>4118</v>
      </c>
    </row>
    <row r="3318" customFormat="false" ht="11.25" hidden="false" customHeight="false" outlineLevel="0" collapsed="false">
      <c r="A3318" s="12" t="str">
        <f aca="false">CONCATENAR</f>
        <v>SINAPI 96978</v>
      </c>
      <c r="B3318" s="13" t="s">
        <v>18</v>
      </c>
      <c r="C3318" s="13" t="s">
        <v>9511</v>
      </c>
      <c r="D3318" s="14" t="s">
        <v>9512</v>
      </c>
      <c r="E3318" s="13" t="s">
        <v>21</v>
      </c>
      <c r="G3318" s="15" t="s">
        <v>9513</v>
      </c>
    </row>
    <row r="3319" customFormat="false" ht="11.25" hidden="false" customHeight="false" outlineLevel="0" collapsed="false">
      <c r="A3319" s="12" t="str">
        <f aca="false">CONCATENAR</f>
        <v>SINAPI 96979</v>
      </c>
      <c r="B3319" s="13" t="s">
        <v>18</v>
      </c>
      <c r="C3319" s="13" t="s">
        <v>9514</v>
      </c>
      <c r="D3319" s="14" t="s">
        <v>9515</v>
      </c>
      <c r="E3319" s="13" t="s">
        <v>21</v>
      </c>
      <c r="G3319" s="15" t="s">
        <v>9516</v>
      </c>
    </row>
    <row r="3320" customFormat="false" ht="11.25" hidden="false" customHeight="false" outlineLevel="0" collapsed="false">
      <c r="A3320" s="12" t="str">
        <f aca="false">CONCATENAR</f>
        <v>SINAPI 96984</v>
      </c>
      <c r="B3320" s="13" t="s">
        <v>18</v>
      </c>
      <c r="C3320" s="13" t="s">
        <v>9517</v>
      </c>
      <c r="D3320" s="14" t="s">
        <v>9518</v>
      </c>
      <c r="E3320" s="13" t="s">
        <v>221</v>
      </c>
      <c r="G3320" s="15" t="s">
        <v>9519</v>
      </c>
    </row>
    <row r="3321" customFormat="false" ht="11.25" hidden="false" customHeight="false" outlineLevel="0" collapsed="false">
      <c r="A3321" s="12" t="str">
        <f aca="false">CONCATENAR</f>
        <v>SINAPI 96985</v>
      </c>
      <c r="B3321" s="13" t="s">
        <v>18</v>
      </c>
      <c r="C3321" s="13" t="s">
        <v>9520</v>
      </c>
      <c r="D3321" s="14" t="s">
        <v>9521</v>
      </c>
      <c r="E3321" s="13" t="s">
        <v>221</v>
      </c>
      <c r="G3321" s="15" t="s">
        <v>9522</v>
      </c>
    </row>
    <row r="3322" customFormat="false" ht="11.25" hidden="false" customHeight="false" outlineLevel="0" collapsed="false">
      <c r="A3322" s="12" t="str">
        <f aca="false">CONCATENAR</f>
        <v>SINAPI 96986</v>
      </c>
      <c r="B3322" s="13" t="s">
        <v>18</v>
      </c>
      <c r="C3322" s="13" t="s">
        <v>9523</v>
      </c>
      <c r="D3322" s="14" t="s">
        <v>9524</v>
      </c>
      <c r="E3322" s="13" t="s">
        <v>221</v>
      </c>
      <c r="G3322" s="15" t="s">
        <v>9525</v>
      </c>
    </row>
    <row r="3323" customFormat="false" ht="11.25" hidden="false" customHeight="false" outlineLevel="0" collapsed="false">
      <c r="A3323" s="12" t="str">
        <f aca="false">CONCATENAR</f>
        <v>SINAPI 96987</v>
      </c>
      <c r="B3323" s="13" t="s">
        <v>18</v>
      </c>
      <c r="C3323" s="13" t="s">
        <v>9526</v>
      </c>
      <c r="D3323" s="14" t="s">
        <v>9527</v>
      </c>
      <c r="E3323" s="13" t="s">
        <v>221</v>
      </c>
      <c r="G3323" s="15" t="s">
        <v>9528</v>
      </c>
    </row>
    <row r="3324" customFormat="false" ht="11.25" hidden="false" customHeight="false" outlineLevel="0" collapsed="false">
      <c r="A3324" s="12" t="str">
        <f aca="false">CONCATENAR</f>
        <v>SINAPI 96988</v>
      </c>
      <c r="B3324" s="13" t="s">
        <v>18</v>
      </c>
      <c r="C3324" s="13" t="s">
        <v>9529</v>
      </c>
      <c r="D3324" s="14" t="s">
        <v>9530</v>
      </c>
      <c r="E3324" s="13" t="s">
        <v>221</v>
      </c>
      <c r="G3324" s="15" t="s">
        <v>9531</v>
      </c>
    </row>
    <row r="3325" customFormat="false" ht="11.25" hidden="false" customHeight="false" outlineLevel="0" collapsed="false">
      <c r="A3325" s="12" t="str">
        <f aca="false">CONCATENAR</f>
        <v>SINAPI 96989</v>
      </c>
      <c r="B3325" s="13" t="s">
        <v>18</v>
      </c>
      <c r="C3325" s="13" t="s">
        <v>9532</v>
      </c>
      <c r="D3325" s="14" t="s">
        <v>9533</v>
      </c>
      <c r="E3325" s="13" t="s">
        <v>221</v>
      </c>
      <c r="G3325" s="15" t="s">
        <v>9534</v>
      </c>
    </row>
    <row r="3326" customFormat="false" ht="11.25" hidden="false" customHeight="false" outlineLevel="0" collapsed="false">
      <c r="A3326" s="12" t="str">
        <f aca="false">CONCATENAR</f>
        <v>SINAPI 98463</v>
      </c>
      <c r="B3326" s="13" t="s">
        <v>18</v>
      </c>
      <c r="C3326" s="13" t="s">
        <v>9535</v>
      </c>
      <c r="D3326" s="14" t="s">
        <v>9536</v>
      </c>
      <c r="E3326" s="13" t="s">
        <v>221</v>
      </c>
      <c r="G3326" s="15" t="s">
        <v>9537</v>
      </c>
    </row>
    <row r="3327" customFormat="false" ht="22.5" hidden="false" customHeight="false" outlineLevel="0" collapsed="false">
      <c r="A3327" s="12" t="str">
        <f aca="false">CONCATENAR</f>
        <v>SINAPI 103490</v>
      </c>
      <c r="B3327" s="13" t="s">
        <v>18</v>
      </c>
      <c r="C3327" s="13" t="s">
        <v>9538</v>
      </c>
      <c r="D3327" s="14" t="s">
        <v>9539</v>
      </c>
      <c r="E3327" s="13" t="s">
        <v>4192</v>
      </c>
      <c r="G3327" s="15" t="s">
        <v>9540</v>
      </c>
    </row>
    <row r="3328" customFormat="false" ht="22.5" hidden="false" customHeight="false" outlineLevel="0" collapsed="false">
      <c r="A3328" s="12" t="str">
        <f aca="false">CONCATENAR</f>
        <v>SINAPI 103491</v>
      </c>
      <c r="B3328" s="13" t="s">
        <v>18</v>
      </c>
      <c r="C3328" s="13" t="s">
        <v>9541</v>
      </c>
      <c r="D3328" s="14" t="s">
        <v>9542</v>
      </c>
      <c r="E3328" s="13" t="s">
        <v>4192</v>
      </c>
      <c r="G3328" s="15" t="s">
        <v>9543</v>
      </c>
    </row>
    <row r="3329" customFormat="false" ht="33.75" hidden="false" customHeight="false" outlineLevel="0" collapsed="false">
      <c r="A3329" s="12" t="str">
        <f aca="false">CONCATENAR</f>
        <v>SINAPI 96765</v>
      </c>
      <c r="B3329" s="13" t="s">
        <v>18</v>
      </c>
      <c r="C3329" s="13" t="s">
        <v>9544</v>
      </c>
      <c r="D3329" s="14" t="s">
        <v>9545</v>
      </c>
      <c r="E3329" s="13" t="s">
        <v>221</v>
      </c>
      <c r="G3329" s="15" t="s">
        <v>9546</v>
      </c>
    </row>
    <row r="3330" customFormat="false" ht="22.5" hidden="false" customHeight="false" outlineLevel="0" collapsed="false">
      <c r="A3330" s="12" t="str">
        <f aca="false">CONCATENAR</f>
        <v>SINAPI 101905</v>
      </c>
      <c r="B3330" s="13" t="s">
        <v>18</v>
      </c>
      <c r="C3330" s="13" t="s">
        <v>9547</v>
      </c>
      <c r="D3330" s="14" t="s">
        <v>9548</v>
      </c>
      <c r="E3330" s="13" t="s">
        <v>221</v>
      </c>
      <c r="G3330" s="15" t="s">
        <v>9549</v>
      </c>
    </row>
    <row r="3331" customFormat="false" ht="22.5" hidden="false" customHeight="false" outlineLevel="0" collapsed="false">
      <c r="A3331" s="12" t="str">
        <f aca="false">CONCATENAR</f>
        <v>SINAPI 101906</v>
      </c>
      <c r="B3331" s="13" t="s">
        <v>18</v>
      </c>
      <c r="C3331" s="13" t="s">
        <v>9550</v>
      </c>
      <c r="D3331" s="14" t="s">
        <v>9551</v>
      </c>
      <c r="E3331" s="13" t="s">
        <v>221</v>
      </c>
      <c r="G3331" s="15" t="s">
        <v>9552</v>
      </c>
    </row>
    <row r="3332" customFormat="false" ht="22.5" hidden="false" customHeight="false" outlineLevel="0" collapsed="false">
      <c r="A3332" s="12" t="str">
        <f aca="false">CONCATENAR</f>
        <v>SINAPI 101907</v>
      </c>
      <c r="B3332" s="13" t="s">
        <v>18</v>
      </c>
      <c r="C3332" s="13" t="s">
        <v>9553</v>
      </c>
      <c r="D3332" s="14" t="s">
        <v>9554</v>
      </c>
      <c r="E3332" s="13" t="s">
        <v>221</v>
      </c>
      <c r="G3332" s="15" t="s">
        <v>9555</v>
      </c>
    </row>
    <row r="3333" customFormat="false" ht="22.5" hidden="false" customHeight="false" outlineLevel="0" collapsed="false">
      <c r="A3333" s="12" t="str">
        <f aca="false">CONCATENAR</f>
        <v>SINAPI 101908</v>
      </c>
      <c r="B3333" s="13" t="s">
        <v>18</v>
      </c>
      <c r="C3333" s="13" t="s">
        <v>9556</v>
      </c>
      <c r="D3333" s="14" t="s">
        <v>9557</v>
      </c>
      <c r="E3333" s="13" t="s">
        <v>221</v>
      </c>
      <c r="G3333" s="15" t="s">
        <v>9558</v>
      </c>
    </row>
    <row r="3334" customFormat="false" ht="22.5" hidden="false" customHeight="false" outlineLevel="0" collapsed="false">
      <c r="A3334" s="12" t="str">
        <f aca="false">CONCATENAR</f>
        <v>SINAPI 101909</v>
      </c>
      <c r="B3334" s="13" t="s">
        <v>18</v>
      </c>
      <c r="C3334" s="13" t="s">
        <v>9559</v>
      </c>
      <c r="D3334" s="14" t="s">
        <v>9560</v>
      </c>
      <c r="E3334" s="13" t="s">
        <v>221</v>
      </c>
      <c r="G3334" s="15" t="s">
        <v>9561</v>
      </c>
    </row>
    <row r="3335" customFormat="false" ht="22.5" hidden="false" customHeight="false" outlineLevel="0" collapsed="false">
      <c r="A3335" s="12" t="str">
        <f aca="false">CONCATENAR</f>
        <v>SINAPI 101910</v>
      </c>
      <c r="B3335" s="13" t="s">
        <v>18</v>
      </c>
      <c r="C3335" s="13" t="s">
        <v>9562</v>
      </c>
      <c r="D3335" s="14" t="s">
        <v>9563</v>
      </c>
      <c r="E3335" s="13" t="s">
        <v>221</v>
      </c>
      <c r="G3335" s="15" t="s">
        <v>9564</v>
      </c>
    </row>
    <row r="3336" customFormat="false" ht="22.5" hidden="false" customHeight="false" outlineLevel="0" collapsed="false">
      <c r="A3336" s="12" t="str">
        <f aca="false">CONCATENAR</f>
        <v>SINAPI 101911</v>
      </c>
      <c r="B3336" s="13" t="s">
        <v>18</v>
      </c>
      <c r="C3336" s="13" t="s">
        <v>9565</v>
      </c>
      <c r="D3336" s="14" t="s">
        <v>9566</v>
      </c>
      <c r="E3336" s="13" t="s">
        <v>221</v>
      </c>
      <c r="G3336" s="15" t="s">
        <v>9567</v>
      </c>
    </row>
    <row r="3337" customFormat="false" ht="33.75" hidden="false" customHeight="false" outlineLevel="0" collapsed="false">
      <c r="A3337" s="12" t="str">
        <f aca="false">CONCATENAR</f>
        <v>SINAPI 101912</v>
      </c>
      <c r="B3337" s="13" t="s">
        <v>18</v>
      </c>
      <c r="C3337" s="13" t="s">
        <v>9568</v>
      </c>
      <c r="D3337" s="14" t="s">
        <v>9569</v>
      </c>
      <c r="E3337" s="13" t="s">
        <v>221</v>
      </c>
      <c r="G3337" s="15" t="s">
        <v>9570</v>
      </c>
    </row>
    <row r="3338" customFormat="false" ht="11.25" hidden="false" customHeight="false" outlineLevel="0" collapsed="false">
      <c r="A3338" s="12" t="str">
        <f aca="false">CONCATENAR</f>
        <v>SINAPI 101913</v>
      </c>
      <c r="B3338" s="13" t="s">
        <v>18</v>
      </c>
      <c r="C3338" s="13" t="s">
        <v>9571</v>
      </c>
      <c r="D3338" s="14" t="s">
        <v>9572</v>
      </c>
      <c r="E3338" s="13" t="s">
        <v>221</v>
      </c>
      <c r="G3338" s="15" t="s">
        <v>9573</v>
      </c>
    </row>
    <row r="3339" customFormat="false" ht="11.25" hidden="false" customHeight="false" outlineLevel="0" collapsed="false">
      <c r="A3339" s="12" t="str">
        <f aca="false">CONCATENAR</f>
        <v>SINAPI 101914</v>
      </c>
      <c r="B3339" s="13" t="s">
        <v>18</v>
      </c>
      <c r="C3339" s="13" t="s">
        <v>9574</v>
      </c>
      <c r="D3339" s="14" t="s">
        <v>9575</v>
      </c>
      <c r="E3339" s="13" t="s">
        <v>221</v>
      </c>
      <c r="G3339" s="15" t="s">
        <v>9576</v>
      </c>
    </row>
    <row r="3340" customFormat="false" ht="22.5" hidden="false" customHeight="false" outlineLevel="0" collapsed="false">
      <c r="A3340" s="12" t="str">
        <f aca="false">CONCATENAR</f>
        <v>SINAPI 101915</v>
      </c>
      <c r="B3340" s="13" t="s">
        <v>18</v>
      </c>
      <c r="C3340" s="13" t="s">
        <v>9577</v>
      </c>
      <c r="D3340" s="14" t="s">
        <v>9578</v>
      </c>
      <c r="E3340" s="13" t="s">
        <v>221</v>
      </c>
      <c r="G3340" s="15" t="s">
        <v>9579</v>
      </c>
    </row>
    <row r="3341" customFormat="false" ht="22.5" hidden="false" customHeight="false" outlineLevel="0" collapsed="false">
      <c r="A3341" s="12" t="str">
        <f aca="false">CONCATENAR</f>
        <v>SINAPI 101916</v>
      </c>
      <c r="B3341" s="13" t="s">
        <v>18</v>
      </c>
      <c r="C3341" s="13" t="s">
        <v>9580</v>
      </c>
      <c r="D3341" s="14" t="s">
        <v>9581</v>
      </c>
      <c r="E3341" s="13" t="s">
        <v>221</v>
      </c>
      <c r="G3341" s="15" t="s">
        <v>9582</v>
      </c>
    </row>
    <row r="3342" customFormat="false" ht="11.25" hidden="false" customHeight="false" outlineLevel="0" collapsed="false">
      <c r="A3342" s="12" t="str">
        <f aca="false">CONCATENAR</f>
        <v>SINAPI 101917</v>
      </c>
      <c r="B3342" s="13" t="s">
        <v>18</v>
      </c>
      <c r="C3342" s="13" t="s">
        <v>9583</v>
      </c>
      <c r="D3342" s="14" t="s">
        <v>9584</v>
      </c>
      <c r="E3342" s="13" t="s">
        <v>221</v>
      </c>
      <c r="G3342" s="15" t="s">
        <v>9585</v>
      </c>
    </row>
    <row r="3343" customFormat="false" ht="22.5" hidden="false" customHeight="false" outlineLevel="0" collapsed="false">
      <c r="A3343" s="12" t="str">
        <f aca="false">CONCATENAR</f>
        <v>SINAPI 98261</v>
      </c>
      <c r="B3343" s="13" t="s">
        <v>18</v>
      </c>
      <c r="C3343" s="13" t="s">
        <v>9586</v>
      </c>
      <c r="D3343" s="14" t="s">
        <v>9587</v>
      </c>
      <c r="E3343" s="13" t="s">
        <v>21</v>
      </c>
      <c r="G3343" s="15" t="s">
        <v>1743</v>
      </c>
    </row>
    <row r="3344" customFormat="false" ht="22.5" hidden="false" customHeight="false" outlineLevel="0" collapsed="false">
      <c r="A3344" s="12" t="str">
        <f aca="false">CONCATENAR</f>
        <v>SINAPI 98262</v>
      </c>
      <c r="B3344" s="13" t="s">
        <v>18</v>
      </c>
      <c r="C3344" s="13" t="s">
        <v>9588</v>
      </c>
      <c r="D3344" s="14" t="s">
        <v>9589</v>
      </c>
      <c r="E3344" s="13" t="s">
        <v>21</v>
      </c>
      <c r="G3344" s="15" t="s">
        <v>9590</v>
      </c>
    </row>
    <row r="3345" customFormat="false" ht="22.5" hidden="false" customHeight="false" outlineLevel="0" collapsed="false">
      <c r="A3345" s="12" t="str">
        <f aca="false">CONCATENAR</f>
        <v>SINAPI 98263</v>
      </c>
      <c r="B3345" s="13" t="s">
        <v>18</v>
      </c>
      <c r="C3345" s="13" t="s">
        <v>9591</v>
      </c>
      <c r="D3345" s="14" t="s">
        <v>9592</v>
      </c>
      <c r="E3345" s="13" t="s">
        <v>21</v>
      </c>
      <c r="G3345" s="15" t="s">
        <v>9593</v>
      </c>
    </row>
    <row r="3346" customFormat="false" ht="22.5" hidden="false" customHeight="false" outlineLevel="0" collapsed="false">
      <c r="A3346" s="12" t="str">
        <f aca="false">CONCATENAR</f>
        <v>SINAPI 98264</v>
      </c>
      <c r="B3346" s="13" t="s">
        <v>18</v>
      </c>
      <c r="C3346" s="13" t="s">
        <v>9594</v>
      </c>
      <c r="D3346" s="14" t="s">
        <v>9595</v>
      </c>
      <c r="E3346" s="13" t="s">
        <v>21</v>
      </c>
      <c r="G3346" s="15" t="s">
        <v>9596</v>
      </c>
    </row>
    <row r="3347" customFormat="false" ht="22.5" hidden="false" customHeight="false" outlineLevel="0" collapsed="false">
      <c r="A3347" s="12" t="str">
        <f aca="false">CONCATENAR</f>
        <v>SINAPI 98265</v>
      </c>
      <c r="B3347" s="13" t="s">
        <v>18</v>
      </c>
      <c r="C3347" s="13" t="s">
        <v>9597</v>
      </c>
      <c r="D3347" s="14" t="s">
        <v>9598</v>
      </c>
      <c r="E3347" s="13" t="s">
        <v>21</v>
      </c>
      <c r="G3347" s="15" t="s">
        <v>7956</v>
      </c>
    </row>
    <row r="3348" customFormat="false" ht="22.5" hidden="false" customHeight="false" outlineLevel="0" collapsed="false">
      <c r="A3348" s="12" t="str">
        <f aca="false">CONCATENAR</f>
        <v>SINAPI 98266</v>
      </c>
      <c r="B3348" s="13" t="s">
        <v>18</v>
      </c>
      <c r="C3348" s="13" t="s">
        <v>9599</v>
      </c>
      <c r="D3348" s="14" t="s">
        <v>9600</v>
      </c>
      <c r="E3348" s="13" t="s">
        <v>21</v>
      </c>
      <c r="G3348" s="15" t="s">
        <v>9601</v>
      </c>
    </row>
    <row r="3349" customFormat="false" ht="22.5" hidden="false" customHeight="false" outlineLevel="0" collapsed="false">
      <c r="A3349" s="12" t="str">
        <f aca="false">CONCATENAR</f>
        <v>SINAPI 98267</v>
      </c>
      <c r="B3349" s="13" t="s">
        <v>18</v>
      </c>
      <c r="C3349" s="13" t="s">
        <v>9602</v>
      </c>
      <c r="D3349" s="14" t="s">
        <v>9603</v>
      </c>
      <c r="E3349" s="13" t="s">
        <v>21</v>
      </c>
      <c r="G3349" s="15" t="s">
        <v>8069</v>
      </c>
    </row>
    <row r="3350" customFormat="false" ht="22.5" hidden="false" customHeight="false" outlineLevel="0" collapsed="false">
      <c r="A3350" s="12" t="str">
        <f aca="false">CONCATENAR</f>
        <v>SINAPI 98268</v>
      </c>
      <c r="B3350" s="13" t="s">
        <v>18</v>
      </c>
      <c r="C3350" s="13" t="s">
        <v>9604</v>
      </c>
      <c r="D3350" s="14" t="s">
        <v>9605</v>
      </c>
      <c r="E3350" s="13" t="s">
        <v>21</v>
      </c>
      <c r="G3350" s="15" t="s">
        <v>9606</v>
      </c>
    </row>
    <row r="3351" customFormat="false" ht="22.5" hidden="false" customHeight="false" outlineLevel="0" collapsed="false">
      <c r="A3351" s="12" t="str">
        <f aca="false">CONCATENAR</f>
        <v>SINAPI 98269</v>
      </c>
      <c r="B3351" s="13" t="s">
        <v>18</v>
      </c>
      <c r="C3351" s="13" t="s">
        <v>9607</v>
      </c>
      <c r="D3351" s="14" t="s">
        <v>9608</v>
      </c>
      <c r="E3351" s="13" t="s">
        <v>21</v>
      </c>
      <c r="G3351" s="15" t="s">
        <v>9609</v>
      </c>
    </row>
    <row r="3352" customFormat="false" ht="22.5" hidden="false" customHeight="false" outlineLevel="0" collapsed="false">
      <c r="A3352" s="12" t="str">
        <f aca="false">CONCATENAR</f>
        <v>SINAPI 98270</v>
      </c>
      <c r="B3352" s="13" t="s">
        <v>18</v>
      </c>
      <c r="C3352" s="13" t="s">
        <v>9610</v>
      </c>
      <c r="D3352" s="14" t="s">
        <v>9611</v>
      </c>
      <c r="E3352" s="13" t="s">
        <v>21</v>
      </c>
      <c r="G3352" s="15" t="s">
        <v>8942</v>
      </c>
    </row>
    <row r="3353" customFormat="false" ht="22.5" hidden="false" customHeight="false" outlineLevel="0" collapsed="false">
      <c r="A3353" s="12" t="str">
        <f aca="false">CONCATENAR</f>
        <v>SINAPI 98271</v>
      </c>
      <c r="B3353" s="13" t="s">
        <v>18</v>
      </c>
      <c r="C3353" s="13" t="s">
        <v>9612</v>
      </c>
      <c r="D3353" s="14" t="s">
        <v>9613</v>
      </c>
      <c r="E3353" s="13" t="s">
        <v>21</v>
      </c>
      <c r="G3353" s="15" t="s">
        <v>9614</v>
      </c>
    </row>
    <row r="3354" customFormat="false" ht="22.5" hidden="false" customHeight="false" outlineLevel="0" collapsed="false">
      <c r="A3354" s="12" t="str">
        <f aca="false">CONCATENAR</f>
        <v>SINAPI 98272</v>
      </c>
      <c r="B3354" s="13" t="s">
        <v>18</v>
      </c>
      <c r="C3354" s="13" t="s">
        <v>9615</v>
      </c>
      <c r="D3354" s="14" t="s">
        <v>9616</v>
      </c>
      <c r="E3354" s="13" t="s">
        <v>21</v>
      </c>
      <c r="G3354" s="15" t="s">
        <v>9617</v>
      </c>
    </row>
    <row r="3355" customFormat="false" ht="22.5" hidden="false" customHeight="false" outlineLevel="0" collapsed="false">
      <c r="A3355" s="12" t="str">
        <f aca="false">CONCATENAR</f>
        <v>SINAPI 98273</v>
      </c>
      <c r="B3355" s="13" t="s">
        <v>18</v>
      </c>
      <c r="C3355" s="13" t="s">
        <v>9618</v>
      </c>
      <c r="D3355" s="14" t="s">
        <v>9619</v>
      </c>
      <c r="E3355" s="13" t="s">
        <v>21</v>
      </c>
      <c r="G3355" s="15" t="s">
        <v>1752</v>
      </c>
    </row>
    <row r="3356" customFormat="false" ht="22.5" hidden="false" customHeight="false" outlineLevel="0" collapsed="false">
      <c r="A3356" s="12" t="str">
        <f aca="false">CONCATENAR</f>
        <v>SINAPI 98274</v>
      </c>
      <c r="B3356" s="13" t="s">
        <v>18</v>
      </c>
      <c r="C3356" s="13" t="s">
        <v>9620</v>
      </c>
      <c r="D3356" s="14" t="s">
        <v>9621</v>
      </c>
      <c r="E3356" s="13" t="s">
        <v>21</v>
      </c>
      <c r="G3356" s="15" t="s">
        <v>1574</v>
      </c>
    </row>
    <row r="3357" customFormat="false" ht="22.5" hidden="false" customHeight="false" outlineLevel="0" collapsed="false">
      <c r="A3357" s="12" t="str">
        <f aca="false">CONCATENAR</f>
        <v>SINAPI 98275</v>
      </c>
      <c r="B3357" s="13" t="s">
        <v>18</v>
      </c>
      <c r="C3357" s="13" t="s">
        <v>9622</v>
      </c>
      <c r="D3357" s="14" t="s">
        <v>9623</v>
      </c>
      <c r="E3357" s="13" t="s">
        <v>21</v>
      </c>
      <c r="G3357" s="15" t="s">
        <v>9624</v>
      </c>
    </row>
    <row r="3358" customFormat="false" ht="11.25" hidden="false" customHeight="false" outlineLevel="0" collapsed="false">
      <c r="A3358" s="12" t="str">
        <f aca="false">CONCATENAR</f>
        <v>SINAPI 98276</v>
      </c>
      <c r="B3358" s="13" t="s">
        <v>18</v>
      </c>
      <c r="C3358" s="13" t="s">
        <v>9625</v>
      </c>
      <c r="D3358" s="14" t="s">
        <v>9626</v>
      </c>
      <c r="E3358" s="13" t="s">
        <v>21</v>
      </c>
      <c r="G3358" s="15" t="s">
        <v>9627</v>
      </c>
    </row>
    <row r="3359" customFormat="false" ht="11.25" hidden="false" customHeight="false" outlineLevel="0" collapsed="false">
      <c r="A3359" s="12" t="str">
        <f aca="false">CONCATENAR</f>
        <v>SINAPI 98277</v>
      </c>
      <c r="B3359" s="13" t="s">
        <v>18</v>
      </c>
      <c r="C3359" s="13" t="s">
        <v>9628</v>
      </c>
      <c r="D3359" s="14" t="s">
        <v>9629</v>
      </c>
      <c r="E3359" s="13" t="s">
        <v>21</v>
      </c>
      <c r="G3359" s="15" t="s">
        <v>9630</v>
      </c>
    </row>
    <row r="3360" customFormat="false" ht="11.25" hidden="false" customHeight="false" outlineLevel="0" collapsed="false">
      <c r="A3360" s="12" t="str">
        <f aca="false">CONCATENAR</f>
        <v>SINAPI 98278</v>
      </c>
      <c r="B3360" s="13" t="s">
        <v>18</v>
      </c>
      <c r="C3360" s="13" t="s">
        <v>9631</v>
      </c>
      <c r="D3360" s="14" t="s">
        <v>9632</v>
      </c>
      <c r="E3360" s="13" t="s">
        <v>21</v>
      </c>
      <c r="G3360" s="15" t="s">
        <v>9633</v>
      </c>
    </row>
    <row r="3361" customFormat="false" ht="11.25" hidden="false" customHeight="false" outlineLevel="0" collapsed="false">
      <c r="A3361" s="12" t="str">
        <f aca="false">CONCATENAR</f>
        <v>SINAPI 98279</v>
      </c>
      <c r="B3361" s="13" t="s">
        <v>18</v>
      </c>
      <c r="C3361" s="13" t="s">
        <v>9634</v>
      </c>
      <c r="D3361" s="14" t="s">
        <v>9635</v>
      </c>
      <c r="E3361" s="13" t="s">
        <v>21</v>
      </c>
      <c r="G3361" s="15" t="s">
        <v>2136</v>
      </c>
    </row>
    <row r="3362" customFormat="false" ht="22.5" hidden="false" customHeight="false" outlineLevel="0" collapsed="false">
      <c r="A3362" s="12" t="str">
        <f aca="false">CONCATENAR</f>
        <v>SINAPI 98280</v>
      </c>
      <c r="B3362" s="13" t="s">
        <v>18</v>
      </c>
      <c r="C3362" s="13" t="s">
        <v>9636</v>
      </c>
      <c r="D3362" s="14" t="s">
        <v>9637</v>
      </c>
      <c r="E3362" s="13" t="s">
        <v>21</v>
      </c>
      <c r="G3362" s="15" t="s">
        <v>9638</v>
      </c>
    </row>
    <row r="3363" customFormat="false" ht="22.5" hidden="false" customHeight="false" outlineLevel="0" collapsed="false">
      <c r="A3363" s="12" t="str">
        <f aca="false">CONCATENAR</f>
        <v>SINAPI 98281</v>
      </c>
      <c r="B3363" s="13" t="s">
        <v>18</v>
      </c>
      <c r="C3363" s="13" t="s">
        <v>9639</v>
      </c>
      <c r="D3363" s="14" t="s">
        <v>9640</v>
      </c>
      <c r="E3363" s="13" t="s">
        <v>21</v>
      </c>
      <c r="G3363" s="15" t="s">
        <v>9641</v>
      </c>
    </row>
    <row r="3364" customFormat="false" ht="22.5" hidden="false" customHeight="false" outlineLevel="0" collapsed="false">
      <c r="A3364" s="12" t="str">
        <f aca="false">CONCATENAR</f>
        <v>SINAPI 98282</v>
      </c>
      <c r="B3364" s="13" t="s">
        <v>18</v>
      </c>
      <c r="C3364" s="13" t="s">
        <v>9642</v>
      </c>
      <c r="D3364" s="14" t="s">
        <v>9643</v>
      </c>
      <c r="E3364" s="13" t="s">
        <v>21</v>
      </c>
      <c r="G3364" s="15" t="s">
        <v>6957</v>
      </c>
    </row>
    <row r="3365" customFormat="false" ht="22.5" hidden="false" customHeight="false" outlineLevel="0" collapsed="false">
      <c r="A3365" s="12" t="str">
        <f aca="false">CONCATENAR</f>
        <v>SINAPI 98283</v>
      </c>
      <c r="B3365" s="13" t="s">
        <v>18</v>
      </c>
      <c r="C3365" s="13" t="s">
        <v>9644</v>
      </c>
      <c r="D3365" s="14" t="s">
        <v>9645</v>
      </c>
      <c r="E3365" s="13" t="s">
        <v>21</v>
      </c>
      <c r="G3365" s="15" t="s">
        <v>9646</v>
      </c>
    </row>
    <row r="3366" customFormat="false" ht="22.5" hidden="false" customHeight="false" outlineLevel="0" collapsed="false">
      <c r="A3366" s="12" t="str">
        <f aca="false">CONCATENAR</f>
        <v>SINAPI 98284</v>
      </c>
      <c r="B3366" s="13" t="s">
        <v>18</v>
      </c>
      <c r="C3366" s="13" t="s">
        <v>9647</v>
      </c>
      <c r="D3366" s="14" t="s">
        <v>9648</v>
      </c>
      <c r="E3366" s="13" t="s">
        <v>21</v>
      </c>
      <c r="G3366" s="15" t="s">
        <v>7066</v>
      </c>
    </row>
    <row r="3367" customFormat="false" ht="22.5" hidden="false" customHeight="false" outlineLevel="0" collapsed="false">
      <c r="A3367" s="12" t="str">
        <f aca="false">CONCATENAR</f>
        <v>SINAPI 98285</v>
      </c>
      <c r="B3367" s="13" t="s">
        <v>18</v>
      </c>
      <c r="C3367" s="13" t="s">
        <v>9649</v>
      </c>
      <c r="D3367" s="14" t="s">
        <v>9650</v>
      </c>
      <c r="E3367" s="13" t="s">
        <v>21</v>
      </c>
      <c r="G3367" s="15" t="s">
        <v>7242</v>
      </c>
    </row>
    <row r="3368" customFormat="false" ht="22.5" hidden="false" customHeight="false" outlineLevel="0" collapsed="false">
      <c r="A3368" s="12" t="str">
        <f aca="false">CONCATENAR</f>
        <v>SINAPI 98286</v>
      </c>
      <c r="B3368" s="13" t="s">
        <v>18</v>
      </c>
      <c r="C3368" s="13" t="s">
        <v>9651</v>
      </c>
      <c r="D3368" s="14" t="s">
        <v>9652</v>
      </c>
      <c r="E3368" s="13" t="s">
        <v>21</v>
      </c>
      <c r="G3368" s="15" t="s">
        <v>9653</v>
      </c>
    </row>
    <row r="3369" customFormat="false" ht="22.5" hidden="false" customHeight="false" outlineLevel="0" collapsed="false">
      <c r="A3369" s="12" t="str">
        <f aca="false">CONCATENAR</f>
        <v>SINAPI 98287</v>
      </c>
      <c r="B3369" s="13" t="s">
        <v>18</v>
      </c>
      <c r="C3369" s="13" t="s">
        <v>9654</v>
      </c>
      <c r="D3369" s="14" t="s">
        <v>9655</v>
      </c>
      <c r="E3369" s="13" t="s">
        <v>21</v>
      </c>
      <c r="G3369" s="15" t="s">
        <v>2477</v>
      </c>
    </row>
    <row r="3370" customFormat="false" ht="22.5" hidden="false" customHeight="false" outlineLevel="0" collapsed="false">
      <c r="A3370" s="12" t="str">
        <f aca="false">CONCATENAR</f>
        <v>SINAPI 98288</v>
      </c>
      <c r="B3370" s="13" t="s">
        <v>18</v>
      </c>
      <c r="C3370" s="13" t="s">
        <v>9656</v>
      </c>
      <c r="D3370" s="14" t="s">
        <v>9657</v>
      </c>
      <c r="E3370" s="13" t="s">
        <v>21</v>
      </c>
      <c r="G3370" s="15" t="s">
        <v>9658</v>
      </c>
    </row>
    <row r="3371" customFormat="false" ht="22.5" hidden="false" customHeight="false" outlineLevel="0" collapsed="false">
      <c r="A3371" s="12" t="str">
        <f aca="false">CONCATENAR</f>
        <v>SINAPI 98289</v>
      </c>
      <c r="B3371" s="13" t="s">
        <v>18</v>
      </c>
      <c r="C3371" s="13" t="s">
        <v>9659</v>
      </c>
      <c r="D3371" s="14" t="s">
        <v>9660</v>
      </c>
      <c r="E3371" s="13" t="s">
        <v>21</v>
      </c>
      <c r="G3371" s="15" t="s">
        <v>9661</v>
      </c>
    </row>
    <row r="3372" customFormat="false" ht="22.5" hidden="false" customHeight="false" outlineLevel="0" collapsed="false">
      <c r="A3372" s="12" t="str">
        <f aca="false">CONCATENAR</f>
        <v>SINAPI 98290</v>
      </c>
      <c r="B3372" s="13" t="s">
        <v>18</v>
      </c>
      <c r="C3372" s="13" t="s">
        <v>9662</v>
      </c>
      <c r="D3372" s="14" t="s">
        <v>9663</v>
      </c>
      <c r="E3372" s="13" t="s">
        <v>21</v>
      </c>
      <c r="G3372" s="15" t="s">
        <v>2440</v>
      </c>
    </row>
    <row r="3373" customFormat="false" ht="22.5" hidden="false" customHeight="false" outlineLevel="0" collapsed="false">
      <c r="A3373" s="12" t="str">
        <f aca="false">CONCATENAR</f>
        <v>SINAPI 98291</v>
      </c>
      <c r="B3373" s="13" t="s">
        <v>18</v>
      </c>
      <c r="C3373" s="13" t="s">
        <v>9664</v>
      </c>
      <c r="D3373" s="14" t="s">
        <v>9665</v>
      </c>
      <c r="E3373" s="13" t="s">
        <v>21</v>
      </c>
      <c r="G3373" s="15" t="s">
        <v>2471</v>
      </c>
    </row>
    <row r="3374" customFormat="false" ht="22.5" hidden="false" customHeight="false" outlineLevel="0" collapsed="false">
      <c r="A3374" s="12" t="str">
        <f aca="false">CONCATENAR</f>
        <v>SINAPI 98292</v>
      </c>
      <c r="B3374" s="13" t="s">
        <v>18</v>
      </c>
      <c r="C3374" s="13" t="s">
        <v>9666</v>
      </c>
      <c r="D3374" s="14" t="s">
        <v>9667</v>
      </c>
      <c r="E3374" s="13" t="s">
        <v>21</v>
      </c>
      <c r="G3374" s="15" t="s">
        <v>3199</v>
      </c>
    </row>
    <row r="3375" customFormat="false" ht="22.5" hidden="false" customHeight="false" outlineLevel="0" collapsed="false">
      <c r="A3375" s="12" t="str">
        <f aca="false">CONCATENAR</f>
        <v>SINAPI 98293</v>
      </c>
      <c r="B3375" s="13" t="s">
        <v>18</v>
      </c>
      <c r="C3375" s="13" t="s">
        <v>9668</v>
      </c>
      <c r="D3375" s="14" t="s">
        <v>9669</v>
      </c>
      <c r="E3375" s="13" t="s">
        <v>21</v>
      </c>
      <c r="G3375" s="15" t="s">
        <v>9670</v>
      </c>
    </row>
    <row r="3376" customFormat="false" ht="22.5" hidden="false" customHeight="false" outlineLevel="0" collapsed="false">
      <c r="A3376" s="12" t="str">
        <f aca="false">CONCATENAR</f>
        <v>SINAPI 98400</v>
      </c>
      <c r="B3376" s="13" t="s">
        <v>18</v>
      </c>
      <c r="C3376" s="13" t="s">
        <v>9671</v>
      </c>
      <c r="D3376" s="14" t="s">
        <v>9672</v>
      </c>
      <c r="E3376" s="13" t="s">
        <v>21</v>
      </c>
      <c r="G3376" s="15" t="s">
        <v>9673</v>
      </c>
    </row>
    <row r="3377" customFormat="false" ht="22.5" hidden="false" customHeight="false" outlineLevel="0" collapsed="false">
      <c r="A3377" s="12" t="str">
        <f aca="false">CONCATENAR</f>
        <v>SINAPI 98401</v>
      </c>
      <c r="B3377" s="13" t="s">
        <v>18</v>
      </c>
      <c r="C3377" s="13" t="s">
        <v>9674</v>
      </c>
      <c r="D3377" s="14" t="s">
        <v>9675</v>
      </c>
      <c r="E3377" s="13" t="s">
        <v>21</v>
      </c>
      <c r="G3377" s="15" t="s">
        <v>9676</v>
      </c>
    </row>
    <row r="3378" customFormat="false" ht="22.5" hidden="false" customHeight="false" outlineLevel="0" collapsed="false">
      <c r="A3378" s="12" t="str">
        <f aca="false">CONCATENAR</f>
        <v>SINAPI 98402</v>
      </c>
      <c r="B3378" s="13" t="s">
        <v>18</v>
      </c>
      <c r="C3378" s="13" t="s">
        <v>9677</v>
      </c>
      <c r="D3378" s="14" t="s">
        <v>9678</v>
      </c>
      <c r="E3378" s="13" t="s">
        <v>21</v>
      </c>
      <c r="G3378" s="15" t="s">
        <v>9679</v>
      </c>
    </row>
    <row r="3379" customFormat="false" ht="11.25" hidden="false" customHeight="false" outlineLevel="0" collapsed="false">
      <c r="A3379" s="12" t="str">
        <f aca="false">CONCATENAR</f>
        <v>SINAPI 100556</v>
      </c>
      <c r="B3379" s="13" t="s">
        <v>18</v>
      </c>
      <c r="C3379" s="13" t="s">
        <v>9680</v>
      </c>
      <c r="D3379" s="14" t="s">
        <v>9681</v>
      </c>
      <c r="E3379" s="13" t="s">
        <v>221</v>
      </c>
      <c r="G3379" s="15" t="s">
        <v>9682</v>
      </c>
    </row>
    <row r="3380" customFormat="false" ht="11.25" hidden="false" customHeight="false" outlineLevel="0" collapsed="false">
      <c r="A3380" s="12" t="str">
        <f aca="false">CONCATENAR</f>
        <v>SINAPI 100557</v>
      </c>
      <c r="B3380" s="13" t="s">
        <v>18</v>
      </c>
      <c r="C3380" s="13" t="s">
        <v>9683</v>
      </c>
      <c r="D3380" s="14" t="s">
        <v>9684</v>
      </c>
      <c r="E3380" s="13" t="s">
        <v>221</v>
      </c>
      <c r="G3380" s="15" t="s">
        <v>9685</v>
      </c>
    </row>
    <row r="3381" customFormat="false" ht="22.5" hidden="false" customHeight="false" outlineLevel="0" collapsed="false">
      <c r="A3381" s="12" t="str">
        <f aca="false">CONCATENAR</f>
        <v>SINAPI 100560</v>
      </c>
      <c r="B3381" s="13" t="s">
        <v>18</v>
      </c>
      <c r="C3381" s="13" t="s">
        <v>9686</v>
      </c>
      <c r="D3381" s="14" t="s">
        <v>9687</v>
      </c>
      <c r="E3381" s="13" t="s">
        <v>221</v>
      </c>
      <c r="G3381" s="15" t="s">
        <v>9688</v>
      </c>
    </row>
    <row r="3382" customFormat="false" ht="22.5" hidden="false" customHeight="false" outlineLevel="0" collapsed="false">
      <c r="A3382" s="12" t="str">
        <f aca="false">CONCATENAR</f>
        <v>SINAPI 100561</v>
      </c>
      <c r="B3382" s="13" t="s">
        <v>18</v>
      </c>
      <c r="C3382" s="13" t="s">
        <v>9689</v>
      </c>
      <c r="D3382" s="14" t="s">
        <v>9690</v>
      </c>
      <c r="E3382" s="13" t="s">
        <v>221</v>
      </c>
      <c r="G3382" s="15" t="s">
        <v>9691</v>
      </c>
    </row>
    <row r="3383" customFormat="false" ht="22.5" hidden="false" customHeight="false" outlineLevel="0" collapsed="false">
      <c r="A3383" s="12" t="str">
        <f aca="false">CONCATENAR</f>
        <v>SINAPI 100562</v>
      </c>
      <c r="B3383" s="13" t="s">
        <v>18</v>
      </c>
      <c r="C3383" s="13" t="s">
        <v>9692</v>
      </c>
      <c r="D3383" s="14" t="s">
        <v>9693</v>
      </c>
      <c r="E3383" s="13" t="s">
        <v>221</v>
      </c>
      <c r="G3383" s="15" t="s">
        <v>9694</v>
      </c>
    </row>
    <row r="3384" customFormat="false" ht="22.5" hidden="false" customHeight="false" outlineLevel="0" collapsed="false">
      <c r="A3384" s="12" t="str">
        <f aca="false">CONCATENAR</f>
        <v>SINAPI 100563</v>
      </c>
      <c r="B3384" s="13" t="s">
        <v>18</v>
      </c>
      <c r="C3384" s="13" t="s">
        <v>9695</v>
      </c>
      <c r="D3384" s="14" t="s">
        <v>9696</v>
      </c>
      <c r="E3384" s="13" t="s">
        <v>221</v>
      </c>
      <c r="G3384" s="15" t="s">
        <v>9697</v>
      </c>
    </row>
    <row r="3385" customFormat="false" ht="22.5" hidden="false" customHeight="false" outlineLevel="0" collapsed="false">
      <c r="A3385" s="12" t="str">
        <f aca="false">CONCATENAR</f>
        <v>SINAPI 101795</v>
      </c>
      <c r="B3385" s="13" t="s">
        <v>18</v>
      </c>
      <c r="C3385" s="13" t="s">
        <v>9698</v>
      </c>
      <c r="D3385" s="14" t="s">
        <v>9699</v>
      </c>
      <c r="E3385" s="13" t="s">
        <v>221</v>
      </c>
      <c r="G3385" s="15" t="s">
        <v>9700</v>
      </c>
    </row>
    <row r="3386" customFormat="false" ht="22.5" hidden="false" customHeight="false" outlineLevel="0" collapsed="false">
      <c r="A3386" s="12" t="str">
        <f aca="false">CONCATENAR</f>
        <v>SINAPI 101798</v>
      </c>
      <c r="B3386" s="13" t="s">
        <v>18</v>
      </c>
      <c r="C3386" s="13" t="s">
        <v>9701</v>
      </c>
      <c r="D3386" s="14" t="s">
        <v>9702</v>
      </c>
      <c r="E3386" s="13" t="s">
        <v>221</v>
      </c>
      <c r="G3386" s="15" t="s">
        <v>9703</v>
      </c>
    </row>
    <row r="3387" customFormat="false" ht="22.5" hidden="false" customHeight="false" outlineLevel="0" collapsed="false">
      <c r="A3387" s="12" t="str">
        <f aca="false">CONCATENAR</f>
        <v>SINAPI 101799</v>
      </c>
      <c r="B3387" s="13" t="s">
        <v>18</v>
      </c>
      <c r="C3387" s="13" t="s">
        <v>9704</v>
      </c>
      <c r="D3387" s="14" t="s">
        <v>9705</v>
      </c>
      <c r="E3387" s="13" t="s">
        <v>221</v>
      </c>
      <c r="G3387" s="15" t="s">
        <v>9706</v>
      </c>
    </row>
    <row r="3388" customFormat="false" ht="11.25" hidden="false" customHeight="false" outlineLevel="0" collapsed="false">
      <c r="A3388" s="12" t="str">
        <f aca="false">CONCATENAR</f>
        <v>SINAPI 98397</v>
      </c>
      <c r="B3388" s="13" t="s">
        <v>18</v>
      </c>
      <c r="C3388" s="13" t="s">
        <v>9707</v>
      </c>
      <c r="D3388" s="14" t="s">
        <v>9708</v>
      </c>
      <c r="E3388" s="13" t="s">
        <v>1014</v>
      </c>
      <c r="G3388" s="15" t="s">
        <v>9709</v>
      </c>
    </row>
    <row r="3389" customFormat="false" ht="22.5" hidden="false" customHeight="false" outlineLevel="0" collapsed="false">
      <c r="A3389" s="12" t="str">
        <f aca="false">CONCATENAR</f>
        <v>SINAPI 103244</v>
      </c>
      <c r="B3389" s="13" t="s">
        <v>18</v>
      </c>
      <c r="C3389" s="13" t="s">
        <v>9710</v>
      </c>
      <c r="D3389" s="14" t="s">
        <v>9711</v>
      </c>
      <c r="E3389" s="13" t="s">
        <v>221</v>
      </c>
      <c r="G3389" s="15" t="s">
        <v>9712</v>
      </c>
    </row>
    <row r="3390" customFormat="false" ht="22.5" hidden="false" customHeight="false" outlineLevel="0" collapsed="false">
      <c r="A3390" s="12" t="str">
        <f aca="false">CONCATENAR</f>
        <v>SINAPI 103245</v>
      </c>
      <c r="B3390" s="13" t="s">
        <v>18</v>
      </c>
      <c r="C3390" s="13" t="s">
        <v>9713</v>
      </c>
      <c r="D3390" s="14" t="s">
        <v>9714</v>
      </c>
      <c r="E3390" s="13" t="s">
        <v>221</v>
      </c>
      <c r="G3390" s="15" t="s">
        <v>9715</v>
      </c>
    </row>
    <row r="3391" customFormat="false" ht="22.5" hidden="false" customHeight="false" outlineLevel="0" collapsed="false">
      <c r="A3391" s="12" t="str">
        <f aca="false">CONCATENAR</f>
        <v>SINAPI 103246</v>
      </c>
      <c r="B3391" s="13" t="s">
        <v>18</v>
      </c>
      <c r="C3391" s="13" t="s">
        <v>9716</v>
      </c>
      <c r="D3391" s="14" t="s">
        <v>9717</v>
      </c>
      <c r="E3391" s="13" t="s">
        <v>221</v>
      </c>
      <c r="G3391" s="15" t="s">
        <v>9718</v>
      </c>
    </row>
    <row r="3392" customFormat="false" ht="22.5" hidden="false" customHeight="false" outlineLevel="0" collapsed="false">
      <c r="A3392" s="12" t="str">
        <f aca="false">CONCATENAR</f>
        <v>SINAPI 103247</v>
      </c>
      <c r="B3392" s="13" t="s">
        <v>18</v>
      </c>
      <c r="C3392" s="13" t="s">
        <v>9719</v>
      </c>
      <c r="D3392" s="14" t="s">
        <v>9720</v>
      </c>
      <c r="E3392" s="13" t="s">
        <v>221</v>
      </c>
      <c r="G3392" s="15" t="s">
        <v>9721</v>
      </c>
    </row>
    <row r="3393" customFormat="false" ht="22.5" hidden="false" customHeight="false" outlineLevel="0" collapsed="false">
      <c r="A3393" s="12" t="str">
        <f aca="false">CONCATENAR</f>
        <v>SINAPI 103248</v>
      </c>
      <c r="B3393" s="13" t="s">
        <v>18</v>
      </c>
      <c r="C3393" s="13" t="s">
        <v>9722</v>
      </c>
      <c r="D3393" s="14" t="s">
        <v>9723</v>
      </c>
      <c r="E3393" s="13" t="s">
        <v>221</v>
      </c>
      <c r="G3393" s="15" t="s">
        <v>9724</v>
      </c>
    </row>
    <row r="3394" customFormat="false" ht="22.5" hidden="false" customHeight="false" outlineLevel="0" collapsed="false">
      <c r="A3394" s="12" t="str">
        <f aca="false">CONCATENAR</f>
        <v>SINAPI 103249</v>
      </c>
      <c r="B3394" s="13" t="s">
        <v>18</v>
      </c>
      <c r="C3394" s="13" t="s">
        <v>9725</v>
      </c>
      <c r="D3394" s="14" t="s">
        <v>9726</v>
      </c>
      <c r="E3394" s="13" t="s">
        <v>221</v>
      </c>
      <c r="G3394" s="15" t="s">
        <v>9727</v>
      </c>
    </row>
    <row r="3395" customFormat="false" ht="22.5" hidden="false" customHeight="false" outlineLevel="0" collapsed="false">
      <c r="A3395" s="12" t="str">
        <f aca="false">CONCATENAR</f>
        <v>SINAPI 103250</v>
      </c>
      <c r="B3395" s="13" t="s">
        <v>18</v>
      </c>
      <c r="C3395" s="13" t="s">
        <v>9728</v>
      </c>
      <c r="D3395" s="14" t="s">
        <v>9729</v>
      </c>
      <c r="E3395" s="13" t="s">
        <v>221</v>
      </c>
      <c r="G3395" s="15" t="s">
        <v>9730</v>
      </c>
    </row>
    <row r="3396" customFormat="false" ht="22.5" hidden="false" customHeight="false" outlineLevel="0" collapsed="false">
      <c r="A3396" s="12" t="str">
        <f aca="false">CONCATENAR</f>
        <v>SINAPI 103251</v>
      </c>
      <c r="B3396" s="13" t="s">
        <v>18</v>
      </c>
      <c r="C3396" s="13" t="s">
        <v>9731</v>
      </c>
      <c r="D3396" s="14" t="s">
        <v>9732</v>
      </c>
      <c r="E3396" s="13" t="s">
        <v>221</v>
      </c>
      <c r="G3396" s="15" t="s">
        <v>9733</v>
      </c>
    </row>
    <row r="3397" customFormat="false" ht="22.5" hidden="false" customHeight="false" outlineLevel="0" collapsed="false">
      <c r="A3397" s="12" t="str">
        <f aca="false">CONCATENAR</f>
        <v>SINAPI 103252</v>
      </c>
      <c r="B3397" s="13" t="s">
        <v>18</v>
      </c>
      <c r="C3397" s="13" t="s">
        <v>9734</v>
      </c>
      <c r="D3397" s="14" t="s">
        <v>9735</v>
      </c>
      <c r="E3397" s="13" t="s">
        <v>221</v>
      </c>
      <c r="G3397" s="15" t="s">
        <v>9736</v>
      </c>
    </row>
    <row r="3398" customFormat="false" ht="22.5" hidden="false" customHeight="false" outlineLevel="0" collapsed="false">
      <c r="A3398" s="12" t="str">
        <f aca="false">CONCATENAR</f>
        <v>SINAPI 103253</v>
      </c>
      <c r="B3398" s="13" t="s">
        <v>18</v>
      </c>
      <c r="C3398" s="13" t="s">
        <v>9737</v>
      </c>
      <c r="D3398" s="14" t="s">
        <v>9738</v>
      </c>
      <c r="E3398" s="13" t="s">
        <v>221</v>
      </c>
      <c r="G3398" s="15" t="s">
        <v>9739</v>
      </c>
    </row>
    <row r="3399" customFormat="false" ht="22.5" hidden="false" customHeight="false" outlineLevel="0" collapsed="false">
      <c r="A3399" s="12" t="str">
        <f aca="false">CONCATENAR</f>
        <v>SINAPI 103254</v>
      </c>
      <c r="B3399" s="13" t="s">
        <v>18</v>
      </c>
      <c r="C3399" s="13" t="s">
        <v>9740</v>
      </c>
      <c r="D3399" s="14" t="s">
        <v>9741</v>
      </c>
      <c r="E3399" s="13" t="s">
        <v>221</v>
      </c>
      <c r="G3399" s="15" t="s">
        <v>9742</v>
      </c>
    </row>
    <row r="3400" customFormat="false" ht="22.5" hidden="false" customHeight="false" outlineLevel="0" collapsed="false">
      <c r="A3400" s="12" t="str">
        <f aca="false">CONCATENAR</f>
        <v>SINAPI 103255</v>
      </c>
      <c r="B3400" s="13" t="s">
        <v>18</v>
      </c>
      <c r="C3400" s="13" t="s">
        <v>9743</v>
      </c>
      <c r="D3400" s="14" t="s">
        <v>9744</v>
      </c>
      <c r="E3400" s="13" t="s">
        <v>221</v>
      </c>
      <c r="G3400" s="15" t="s">
        <v>9745</v>
      </c>
    </row>
    <row r="3401" customFormat="false" ht="22.5" hidden="false" customHeight="false" outlineLevel="0" collapsed="false">
      <c r="A3401" s="12" t="str">
        <f aca="false">CONCATENAR</f>
        <v>SINAPI 103256</v>
      </c>
      <c r="B3401" s="13" t="s">
        <v>18</v>
      </c>
      <c r="C3401" s="13" t="s">
        <v>9746</v>
      </c>
      <c r="D3401" s="14" t="s">
        <v>9747</v>
      </c>
      <c r="E3401" s="13" t="s">
        <v>221</v>
      </c>
      <c r="G3401" s="15" t="s">
        <v>9748</v>
      </c>
    </row>
    <row r="3402" customFormat="false" ht="22.5" hidden="false" customHeight="false" outlineLevel="0" collapsed="false">
      <c r="A3402" s="12" t="str">
        <f aca="false">CONCATENAR</f>
        <v>SINAPI 103257</v>
      </c>
      <c r="B3402" s="13" t="s">
        <v>18</v>
      </c>
      <c r="C3402" s="13" t="s">
        <v>9749</v>
      </c>
      <c r="D3402" s="14" t="s">
        <v>9750</v>
      </c>
      <c r="E3402" s="13" t="s">
        <v>221</v>
      </c>
      <c r="G3402" s="15" t="s">
        <v>9751</v>
      </c>
    </row>
    <row r="3403" customFormat="false" ht="22.5" hidden="false" customHeight="false" outlineLevel="0" collapsed="false">
      <c r="A3403" s="12" t="str">
        <f aca="false">CONCATENAR</f>
        <v>SINAPI 103258</v>
      </c>
      <c r="B3403" s="13" t="s">
        <v>18</v>
      </c>
      <c r="C3403" s="13" t="s">
        <v>9752</v>
      </c>
      <c r="D3403" s="14" t="s">
        <v>9753</v>
      </c>
      <c r="E3403" s="13" t="s">
        <v>221</v>
      </c>
      <c r="G3403" s="15" t="s">
        <v>9754</v>
      </c>
    </row>
    <row r="3404" customFormat="false" ht="22.5" hidden="false" customHeight="false" outlineLevel="0" collapsed="false">
      <c r="A3404" s="12" t="str">
        <f aca="false">CONCATENAR</f>
        <v>SINAPI 103259</v>
      </c>
      <c r="B3404" s="13" t="s">
        <v>18</v>
      </c>
      <c r="C3404" s="13" t="s">
        <v>9755</v>
      </c>
      <c r="D3404" s="14" t="s">
        <v>9756</v>
      </c>
      <c r="E3404" s="13" t="s">
        <v>221</v>
      </c>
      <c r="G3404" s="15" t="s">
        <v>9757</v>
      </c>
    </row>
    <row r="3405" customFormat="false" ht="22.5" hidden="false" customHeight="false" outlineLevel="0" collapsed="false">
      <c r="A3405" s="12" t="str">
        <f aca="false">CONCATENAR</f>
        <v>SINAPI 103260</v>
      </c>
      <c r="B3405" s="13" t="s">
        <v>18</v>
      </c>
      <c r="C3405" s="13" t="s">
        <v>9758</v>
      </c>
      <c r="D3405" s="14" t="s">
        <v>9759</v>
      </c>
      <c r="E3405" s="13" t="s">
        <v>221</v>
      </c>
      <c r="G3405" s="15" t="s">
        <v>9760</v>
      </c>
    </row>
    <row r="3406" customFormat="false" ht="22.5" hidden="false" customHeight="false" outlineLevel="0" collapsed="false">
      <c r="A3406" s="12" t="str">
        <f aca="false">CONCATENAR</f>
        <v>SINAPI 103261</v>
      </c>
      <c r="B3406" s="13" t="s">
        <v>18</v>
      </c>
      <c r="C3406" s="13" t="s">
        <v>9761</v>
      </c>
      <c r="D3406" s="14" t="s">
        <v>9762</v>
      </c>
      <c r="E3406" s="13" t="s">
        <v>221</v>
      </c>
      <c r="G3406" s="15" t="s">
        <v>9763</v>
      </c>
    </row>
    <row r="3407" customFormat="false" ht="22.5" hidden="false" customHeight="false" outlineLevel="0" collapsed="false">
      <c r="A3407" s="12" t="str">
        <f aca="false">CONCATENAR</f>
        <v>SINAPI 103262</v>
      </c>
      <c r="B3407" s="13" t="s">
        <v>18</v>
      </c>
      <c r="C3407" s="13" t="s">
        <v>9764</v>
      </c>
      <c r="D3407" s="14" t="s">
        <v>9765</v>
      </c>
      <c r="E3407" s="13" t="s">
        <v>221</v>
      </c>
      <c r="G3407" s="15" t="s">
        <v>9766</v>
      </c>
    </row>
    <row r="3408" customFormat="false" ht="22.5" hidden="false" customHeight="false" outlineLevel="0" collapsed="false">
      <c r="A3408" s="12" t="str">
        <f aca="false">CONCATENAR</f>
        <v>SINAPI 103263</v>
      </c>
      <c r="B3408" s="13" t="s">
        <v>18</v>
      </c>
      <c r="C3408" s="13" t="s">
        <v>9767</v>
      </c>
      <c r="D3408" s="14" t="s">
        <v>9768</v>
      </c>
      <c r="E3408" s="13" t="s">
        <v>221</v>
      </c>
      <c r="G3408" s="15" t="s">
        <v>9769</v>
      </c>
    </row>
    <row r="3409" customFormat="false" ht="22.5" hidden="false" customHeight="false" outlineLevel="0" collapsed="false">
      <c r="A3409" s="12" t="str">
        <f aca="false">CONCATENAR</f>
        <v>SINAPI 103264</v>
      </c>
      <c r="B3409" s="13" t="s">
        <v>18</v>
      </c>
      <c r="C3409" s="13" t="s">
        <v>9770</v>
      </c>
      <c r="D3409" s="14" t="s">
        <v>9771</v>
      </c>
      <c r="E3409" s="13" t="s">
        <v>221</v>
      </c>
      <c r="G3409" s="15" t="s">
        <v>9772</v>
      </c>
    </row>
    <row r="3410" customFormat="false" ht="22.5" hidden="false" customHeight="false" outlineLevel="0" collapsed="false">
      <c r="A3410" s="12" t="str">
        <f aca="false">CONCATENAR</f>
        <v>SINAPI 103265</v>
      </c>
      <c r="B3410" s="13" t="s">
        <v>18</v>
      </c>
      <c r="C3410" s="13" t="s">
        <v>9773</v>
      </c>
      <c r="D3410" s="14" t="s">
        <v>9774</v>
      </c>
      <c r="E3410" s="13" t="s">
        <v>221</v>
      </c>
      <c r="G3410" s="15" t="s">
        <v>9775</v>
      </c>
    </row>
    <row r="3411" customFormat="false" ht="22.5" hidden="false" customHeight="false" outlineLevel="0" collapsed="false">
      <c r="A3411" s="12" t="str">
        <f aca="false">CONCATENAR</f>
        <v>SINAPI 103266</v>
      </c>
      <c r="B3411" s="13" t="s">
        <v>18</v>
      </c>
      <c r="C3411" s="13" t="s">
        <v>9776</v>
      </c>
      <c r="D3411" s="14" t="s">
        <v>9777</v>
      </c>
      <c r="E3411" s="13" t="s">
        <v>221</v>
      </c>
      <c r="G3411" s="15" t="s">
        <v>9778</v>
      </c>
    </row>
    <row r="3412" customFormat="false" ht="22.5" hidden="false" customHeight="false" outlineLevel="0" collapsed="false">
      <c r="A3412" s="12" t="str">
        <f aca="false">CONCATENAR</f>
        <v>SINAPI 103267</v>
      </c>
      <c r="B3412" s="13" t="s">
        <v>18</v>
      </c>
      <c r="C3412" s="13" t="s">
        <v>9779</v>
      </c>
      <c r="D3412" s="14" t="s">
        <v>9780</v>
      </c>
      <c r="E3412" s="13" t="s">
        <v>221</v>
      </c>
      <c r="G3412" s="15" t="s">
        <v>9781</v>
      </c>
    </row>
    <row r="3413" customFormat="false" ht="22.5" hidden="false" customHeight="false" outlineLevel="0" collapsed="false">
      <c r="A3413" s="12" t="str">
        <f aca="false">CONCATENAR</f>
        <v>SINAPI 103268</v>
      </c>
      <c r="B3413" s="13" t="s">
        <v>18</v>
      </c>
      <c r="C3413" s="13" t="s">
        <v>9782</v>
      </c>
      <c r="D3413" s="14" t="s">
        <v>9783</v>
      </c>
      <c r="E3413" s="13" t="s">
        <v>221</v>
      </c>
      <c r="G3413" s="15" t="s">
        <v>9784</v>
      </c>
    </row>
    <row r="3414" customFormat="false" ht="22.5" hidden="false" customHeight="false" outlineLevel="0" collapsed="false">
      <c r="A3414" s="12" t="str">
        <f aca="false">CONCATENAR</f>
        <v>SINAPI 103269</v>
      </c>
      <c r="B3414" s="13" t="s">
        <v>18</v>
      </c>
      <c r="C3414" s="13" t="s">
        <v>9785</v>
      </c>
      <c r="D3414" s="14" t="s">
        <v>9786</v>
      </c>
      <c r="E3414" s="13" t="s">
        <v>221</v>
      </c>
      <c r="G3414" s="15" t="s">
        <v>9787</v>
      </c>
    </row>
    <row r="3415" customFormat="false" ht="22.5" hidden="false" customHeight="false" outlineLevel="0" collapsed="false">
      <c r="A3415" s="12" t="str">
        <f aca="false">CONCATENAR</f>
        <v>SINAPI 103270</v>
      </c>
      <c r="B3415" s="13" t="s">
        <v>18</v>
      </c>
      <c r="C3415" s="13" t="s">
        <v>9788</v>
      </c>
      <c r="D3415" s="14" t="s">
        <v>9789</v>
      </c>
      <c r="E3415" s="13" t="s">
        <v>221</v>
      </c>
      <c r="G3415" s="15" t="s">
        <v>9790</v>
      </c>
    </row>
    <row r="3416" customFormat="false" ht="22.5" hidden="false" customHeight="false" outlineLevel="0" collapsed="false">
      <c r="A3416" s="12" t="str">
        <f aca="false">CONCATENAR</f>
        <v>SINAPI 103271</v>
      </c>
      <c r="B3416" s="13" t="s">
        <v>18</v>
      </c>
      <c r="C3416" s="13" t="s">
        <v>9791</v>
      </c>
      <c r="D3416" s="14" t="s">
        <v>9792</v>
      </c>
      <c r="E3416" s="13" t="s">
        <v>221</v>
      </c>
      <c r="G3416" s="15" t="s">
        <v>9793</v>
      </c>
    </row>
    <row r="3417" customFormat="false" ht="22.5" hidden="false" customHeight="false" outlineLevel="0" collapsed="false">
      <c r="A3417" s="12" t="str">
        <f aca="false">CONCATENAR</f>
        <v>SINAPI 103272</v>
      </c>
      <c r="B3417" s="13" t="s">
        <v>18</v>
      </c>
      <c r="C3417" s="13" t="s">
        <v>9794</v>
      </c>
      <c r="D3417" s="14" t="s">
        <v>9795</v>
      </c>
      <c r="E3417" s="13" t="s">
        <v>221</v>
      </c>
      <c r="G3417" s="15" t="s">
        <v>9796</v>
      </c>
    </row>
    <row r="3418" customFormat="false" ht="22.5" hidden="false" customHeight="false" outlineLevel="0" collapsed="false">
      <c r="A3418" s="12" t="str">
        <f aca="false">CONCATENAR</f>
        <v>SINAPI 103273</v>
      </c>
      <c r="B3418" s="13" t="s">
        <v>18</v>
      </c>
      <c r="C3418" s="13" t="s">
        <v>9797</v>
      </c>
      <c r="D3418" s="14" t="s">
        <v>9798</v>
      </c>
      <c r="E3418" s="13" t="s">
        <v>221</v>
      </c>
      <c r="G3418" s="15" t="s">
        <v>9799</v>
      </c>
    </row>
    <row r="3419" customFormat="false" ht="22.5" hidden="false" customHeight="false" outlineLevel="0" collapsed="false">
      <c r="A3419" s="12" t="str">
        <f aca="false">CONCATENAR</f>
        <v>SINAPI 103274</v>
      </c>
      <c r="B3419" s="13" t="s">
        <v>18</v>
      </c>
      <c r="C3419" s="13" t="s">
        <v>9800</v>
      </c>
      <c r="D3419" s="14" t="s">
        <v>9801</v>
      </c>
      <c r="E3419" s="13" t="s">
        <v>221</v>
      </c>
      <c r="G3419" s="15" t="s">
        <v>9802</v>
      </c>
    </row>
    <row r="3420" customFormat="false" ht="22.5" hidden="false" customHeight="false" outlineLevel="0" collapsed="false">
      <c r="A3420" s="12" t="str">
        <f aca="false">CONCATENAR</f>
        <v>SINAPI 103275</v>
      </c>
      <c r="B3420" s="13" t="s">
        <v>18</v>
      </c>
      <c r="C3420" s="13" t="s">
        <v>9803</v>
      </c>
      <c r="D3420" s="14" t="s">
        <v>9804</v>
      </c>
      <c r="E3420" s="13" t="s">
        <v>221</v>
      </c>
      <c r="G3420" s="15" t="s">
        <v>9805</v>
      </c>
    </row>
    <row r="3421" customFormat="false" ht="22.5" hidden="false" customHeight="false" outlineLevel="0" collapsed="false">
      <c r="A3421" s="12" t="str">
        <f aca="false">CONCATENAR</f>
        <v>SINAPI 103276</v>
      </c>
      <c r="B3421" s="13" t="s">
        <v>18</v>
      </c>
      <c r="C3421" s="13" t="s">
        <v>9806</v>
      </c>
      <c r="D3421" s="14" t="s">
        <v>9807</v>
      </c>
      <c r="E3421" s="13" t="s">
        <v>221</v>
      </c>
      <c r="G3421" s="15" t="s">
        <v>9808</v>
      </c>
    </row>
    <row r="3422" customFormat="false" ht="11.25" hidden="false" customHeight="false" outlineLevel="0" collapsed="false">
      <c r="A3422" s="12" t="str">
        <f aca="false">CONCATENAR</f>
        <v>SINAPI 103277</v>
      </c>
      <c r="B3422" s="13" t="s">
        <v>18</v>
      </c>
      <c r="C3422" s="13" t="s">
        <v>9809</v>
      </c>
      <c r="D3422" s="14" t="s">
        <v>9810</v>
      </c>
      <c r="E3422" s="13" t="s">
        <v>221</v>
      </c>
      <c r="G3422" s="15" t="s">
        <v>9811</v>
      </c>
    </row>
    <row r="3423" customFormat="false" ht="11.25" hidden="false" customHeight="false" outlineLevel="0" collapsed="false">
      <c r="A3423" s="12" t="str">
        <f aca="false">CONCATENAR</f>
        <v>SINAPI 103278</v>
      </c>
      <c r="B3423" s="13" t="s">
        <v>18</v>
      </c>
      <c r="C3423" s="13" t="s">
        <v>9812</v>
      </c>
      <c r="D3423" s="14" t="s">
        <v>9813</v>
      </c>
      <c r="E3423" s="13" t="s">
        <v>221</v>
      </c>
      <c r="G3423" s="15" t="s">
        <v>9814</v>
      </c>
    </row>
    <row r="3424" customFormat="false" ht="11.25" hidden="false" customHeight="false" outlineLevel="0" collapsed="false">
      <c r="A3424" s="12" t="str">
        <f aca="false">CONCATENAR</f>
        <v>SINAPI 103288</v>
      </c>
      <c r="B3424" s="13" t="s">
        <v>18</v>
      </c>
      <c r="C3424" s="13" t="s">
        <v>9815</v>
      </c>
      <c r="D3424" s="14" t="s">
        <v>9816</v>
      </c>
      <c r="E3424" s="13" t="s">
        <v>221</v>
      </c>
      <c r="G3424" s="15" t="s">
        <v>7026</v>
      </c>
    </row>
    <row r="3425" customFormat="false" ht="22.5" hidden="false" customHeight="false" outlineLevel="0" collapsed="false">
      <c r="A3425" s="12" t="str">
        <f aca="false">CONCATENAR</f>
        <v>SINAPI 103289</v>
      </c>
      <c r="B3425" s="13" t="s">
        <v>18</v>
      </c>
      <c r="C3425" s="13" t="s">
        <v>9817</v>
      </c>
      <c r="D3425" s="14" t="s">
        <v>9818</v>
      </c>
      <c r="E3425" s="13" t="s">
        <v>21</v>
      </c>
      <c r="G3425" s="15" t="s">
        <v>9819</v>
      </c>
    </row>
    <row r="3426" customFormat="false" ht="22.5" hidden="false" customHeight="false" outlineLevel="0" collapsed="false">
      <c r="A3426" s="12" t="str">
        <f aca="false">CONCATENAR</f>
        <v>SINAPI 103290</v>
      </c>
      <c r="B3426" s="13" t="s">
        <v>18</v>
      </c>
      <c r="C3426" s="13" t="s">
        <v>9820</v>
      </c>
      <c r="D3426" s="14" t="s">
        <v>9821</v>
      </c>
      <c r="E3426" s="13" t="s">
        <v>21</v>
      </c>
      <c r="G3426" s="15" t="s">
        <v>9822</v>
      </c>
    </row>
    <row r="3427" customFormat="false" ht="22.5" hidden="false" customHeight="false" outlineLevel="0" collapsed="false">
      <c r="A3427" s="12" t="str">
        <f aca="false">CONCATENAR</f>
        <v>SINAPI 103291</v>
      </c>
      <c r="B3427" s="13" t="s">
        <v>18</v>
      </c>
      <c r="C3427" s="13" t="s">
        <v>9823</v>
      </c>
      <c r="D3427" s="14" t="s">
        <v>9824</v>
      </c>
      <c r="E3427" s="13" t="s">
        <v>21</v>
      </c>
      <c r="G3427" s="15" t="s">
        <v>9825</v>
      </c>
    </row>
    <row r="3428" customFormat="false" ht="22.5" hidden="false" customHeight="false" outlineLevel="0" collapsed="false">
      <c r="A3428" s="12" t="str">
        <f aca="false">CONCATENAR</f>
        <v>SINAPI 103292</v>
      </c>
      <c r="B3428" s="13" t="s">
        <v>18</v>
      </c>
      <c r="C3428" s="13" t="s">
        <v>9826</v>
      </c>
      <c r="D3428" s="14" t="s">
        <v>9827</v>
      </c>
      <c r="E3428" s="13" t="s">
        <v>21</v>
      </c>
      <c r="G3428" s="15" t="s">
        <v>9828</v>
      </c>
    </row>
    <row r="3429" customFormat="false" ht="33.75" hidden="false" customHeight="false" outlineLevel="0" collapsed="false">
      <c r="A3429" s="12" t="str">
        <f aca="false">CONCATENAR</f>
        <v>SINAPI 101936</v>
      </c>
      <c r="B3429" s="13" t="s">
        <v>18</v>
      </c>
      <c r="C3429" s="13" t="s">
        <v>9829</v>
      </c>
      <c r="D3429" s="14" t="s">
        <v>9830</v>
      </c>
      <c r="E3429" s="13" t="s">
        <v>221</v>
      </c>
      <c r="G3429" s="15" t="s">
        <v>9831</v>
      </c>
    </row>
    <row r="3430" customFormat="false" ht="33.75" hidden="false" customHeight="false" outlineLevel="0" collapsed="false">
      <c r="A3430" s="12" t="str">
        <f aca="false">CONCATENAR</f>
        <v>SINAPI 101937</v>
      </c>
      <c r="B3430" s="13" t="s">
        <v>18</v>
      </c>
      <c r="C3430" s="13" t="s">
        <v>9832</v>
      </c>
      <c r="D3430" s="14" t="s">
        <v>9833</v>
      </c>
      <c r="E3430" s="13" t="s">
        <v>221</v>
      </c>
      <c r="G3430" s="15" t="s">
        <v>9834</v>
      </c>
    </row>
    <row r="3431" customFormat="false" ht="22.5" hidden="false" customHeight="false" outlineLevel="0" collapsed="false">
      <c r="A3431" s="12" t="str">
        <f aca="false">CONCATENAR</f>
        <v>SINAPI 98294</v>
      </c>
      <c r="B3431" s="13" t="s">
        <v>18</v>
      </c>
      <c r="C3431" s="13" t="s">
        <v>9835</v>
      </c>
      <c r="D3431" s="14" t="s">
        <v>9836</v>
      </c>
      <c r="E3431" s="13" t="s">
        <v>21</v>
      </c>
      <c r="G3431" s="15" t="s">
        <v>9837</v>
      </c>
    </row>
    <row r="3432" customFormat="false" ht="22.5" hidden="false" customHeight="false" outlineLevel="0" collapsed="false">
      <c r="A3432" s="12" t="str">
        <f aca="false">CONCATENAR</f>
        <v>SINAPI 98295</v>
      </c>
      <c r="B3432" s="13" t="s">
        <v>18</v>
      </c>
      <c r="C3432" s="13" t="s">
        <v>9838</v>
      </c>
      <c r="D3432" s="14" t="s">
        <v>9839</v>
      </c>
      <c r="E3432" s="13" t="s">
        <v>21</v>
      </c>
      <c r="G3432" s="15" t="s">
        <v>9840</v>
      </c>
    </row>
    <row r="3433" customFormat="false" ht="22.5" hidden="false" customHeight="false" outlineLevel="0" collapsed="false">
      <c r="A3433" s="12" t="str">
        <f aca="false">CONCATENAR</f>
        <v>SINAPI 98296</v>
      </c>
      <c r="B3433" s="13" t="s">
        <v>18</v>
      </c>
      <c r="C3433" s="13" t="s">
        <v>9841</v>
      </c>
      <c r="D3433" s="14" t="s">
        <v>9842</v>
      </c>
      <c r="E3433" s="13" t="s">
        <v>21</v>
      </c>
      <c r="G3433" s="15" t="s">
        <v>9843</v>
      </c>
    </row>
    <row r="3434" customFormat="false" ht="22.5" hidden="false" customHeight="false" outlineLevel="0" collapsed="false">
      <c r="A3434" s="12" t="str">
        <f aca="false">CONCATENAR</f>
        <v>SINAPI 98297</v>
      </c>
      <c r="B3434" s="13" t="s">
        <v>18</v>
      </c>
      <c r="C3434" s="13" t="s">
        <v>9844</v>
      </c>
      <c r="D3434" s="14" t="s">
        <v>9845</v>
      </c>
      <c r="E3434" s="13" t="s">
        <v>21</v>
      </c>
      <c r="G3434" s="15" t="s">
        <v>9661</v>
      </c>
    </row>
    <row r="3435" customFormat="false" ht="11.25" hidden="false" customHeight="false" outlineLevel="0" collapsed="false">
      <c r="A3435" s="12" t="str">
        <f aca="false">CONCATENAR</f>
        <v>SINAPI 98301</v>
      </c>
      <c r="B3435" s="13" t="s">
        <v>18</v>
      </c>
      <c r="C3435" s="13" t="s">
        <v>9846</v>
      </c>
      <c r="D3435" s="14" t="s">
        <v>9847</v>
      </c>
      <c r="E3435" s="13" t="s">
        <v>221</v>
      </c>
      <c r="G3435" s="15" t="s">
        <v>9848</v>
      </c>
    </row>
    <row r="3436" customFormat="false" ht="11.25" hidden="false" customHeight="false" outlineLevel="0" collapsed="false">
      <c r="A3436" s="12" t="str">
        <f aca="false">CONCATENAR</f>
        <v>SINAPI 98302</v>
      </c>
      <c r="B3436" s="13" t="s">
        <v>18</v>
      </c>
      <c r="C3436" s="13" t="s">
        <v>9849</v>
      </c>
      <c r="D3436" s="14" t="s">
        <v>9850</v>
      </c>
      <c r="E3436" s="13" t="s">
        <v>221</v>
      </c>
      <c r="G3436" s="15" t="s">
        <v>9851</v>
      </c>
    </row>
    <row r="3437" customFormat="false" ht="11.25" hidden="false" customHeight="false" outlineLevel="0" collapsed="false">
      <c r="A3437" s="12" t="str">
        <f aca="false">CONCATENAR</f>
        <v>SINAPI 98304</v>
      </c>
      <c r="B3437" s="13" t="s">
        <v>18</v>
      </c>
      <c r="C3437" s="13" t="s">
        <v>9852</v>
      </c>
      <c r="D3437" s="14" t="s">
        <v>9853</v>
      </c>
      <c r="E3437" s="13" t="s">
        <v>221</v>
      </c>
      <c r="G3437" s="15" t="s">
        <v>9854</v>
      </c>
    </row>
    <row r="3438" customFormat="false" ht="11.25" hidden="false" customHeight="false" outlineLevel="0" collapsed="false">
      <c r="A3438" s="12" t="str">
        <f aca="false">CONCATENAR</f>
        <v>SINAPI 98307</v>
      </c>
      <c r="B3438" s="13" t="s">
        <v>18</v>
      </c>
      <c r="C3438" s="13" t="s">
        <v>9855</v>
      </c>
      <c r="D3438" s="14" t="s">
        <v>9856</v>
      </c>
      <c r="E3438" s="13" t="s">
        <v>221</v>
      </c>
      <c r="G3438" s="15" t="s">
        <v>2166</v>
      </c>
    </row>
    <row r="3439" customFormat="false" ht="11.25" hidden="false" customHeight="false" outlineLevel="0" collapsed="false">
      <c r="A3439" s="12" t="str">
        <f aca="false">CONCATENAR</f>
        <v>SINAPI 98308</v>
      </c>
      <c r="B3439" s="13" t="s">
        <v>18</v>
      </c>
      <c r="C3439" s="13" t="s">
        <v>9857</v>
      </c>
      <c r="D3439" s="14" t="s">
        <v>9858</v>
      </c>
      <c r="E3439" s="13" t="s">
        <v>221</v>
      </c>
      <c r="G3439" s="15" t="s">
        <v>9859</v>
      </c>
    </row>
    <row r="3440" customFormat="false" ht="11.25" hidden="false" customHeight="false" outlineLevel="0" collapsed="false">
      <c r="A3440" s="12" t="str">
        <f aca="false">CONCATENAR</f>
        <v>SINAPI 98593</v>
      </c>
      <c r="B3440" s="13" t="s">
        <v>18</v>
      </c>
      <c r="C3440" s="13" t="s">
        <v>9860</v>
      </c>
      <c r="D3440" s="14" t="s">
        <v>9861</v>
      </c>
      <c r="E3440" s="13" t="s">
        <v>221</v>
      </c>
      <c r="G3440" s="15" t="s">
        <v>9862</v>
      </c>
    </row>
    <row r="3441" customFormat="false" ht="22.5" hidden="false" customHeight="false" outlineLevel="0" collapsed="false">
      <c r="A3441" s="12" t="str">
        <f aca="false">CONCATENAR</f>
        <v>SINAPI 89355</v>
      </c>
      <c r="B3441" s="13" t="s">
        <v>18</v>
      </c>
      <c r="C3441" s="13" t="s">
        <v>9863</v>
      </c>
      <c r="D3441" s="14" t="s">
        <v>9864</v>
      </c>
      <c r="E3441" s="13" t="s">
        <v>21</v>
      </c>
      <c r="G3441" s="15" t="s">
        <v>9865</v>
      </c>
    </row>
    <row r="3442" customFormat="false" ht="22.5" hidden="false" customHeight="false" outlineLevel="0" collapsed="false">
      <c r="A3442" s="12" t="str">
        <f aca="false">CONCATENAR</f>
        <v>SINAPI 89356</v>
      </c>
      <c r="B3442" s="13" t="s">
        <v>18</v>
      </c>
      <c r="C3442" s="13" t="s">
        <v>9866</v>
      </c>
      <c r="D3442" s="14" t="s">
        <v>9867</v>
      </c>
      <c r="E3442" s="13" t="s">
        <v>21</v>
      </c>
      <c r="G3442" s="15" t="s">
        <v>9868</v>
      </c>
    </row>
    <row r="3443" customFormat="false" ht="22.5" hidden="false" customHeight="false" outlineLevel="0" collapsed="false">
      <c r="A3443" s="12" t="str">
        <f aca="false">CONCATENAR</f>
        <v>SINAPI 89357</v>
      </c>
      <c r="B3443" s="13" t="s">
        <v>18</v>
      </c>
      <c r="C3443" s="13" t="s">
        <v>9869</v>
      </c>
      <c r="D3443" s="14" t="s">
        <v>9870</v>
      </c>
      <c r="E3443" s="13" t="s">
        <v>21</v>
      </c>
      <c r="G3443" s="15" t="s">
        <v>9871</v>
      </c>
    </row>
    <row r="3444" customFormat="false" ht="22.5" hidden="false" customHeight="false" outlineLevel="0" collapsed="false">
      <c r="A3444" s="12" t="str">
        <f aca="false">CONCATENAR</f>
        <v>SINAPI 89401</v>
      </c>
      <c r="B3444" s="13" t="s">
        <v>18</v>
      </c>
      <c r="C3444" s="13" t="s">
        <v>9872</v>
      </c>
      <c r="D3444" s="14" t="s">
        <v>9873</v>
      </c>
      <c r="E3444" s="13" t="s">
        <v>21</v>
      </c>
      <c r="G3444" s="15" t="s">
        <v>9874</v>
      </c>
    </row>
    <row r="3445" customFormat="false" ht="22.5" hidden="false" customHeight="false" outlineLevel="0" collapsed="false">
      <c r="A3445" s="12" t="str">
        <f aca="false">CONCATENAR</f>
        <v>SINAPI 89402</v>
      </c>
      <c r="B3445" s="13" t="s">
        <v>18</v>
      </c>
      <c r="C3445" s="13" t="s">
        <v>9875</v>
      </c>
      <c r="D3445" s="14" t="s">
        <v>9876</v>
      </c>
      <c r="E3445" s="13" t="s">
        <v>21</v>
      </c>
      <c r="G3445" s="15" t="s">
        <v>9877</v>
      </c>
    </row>
    <row r="3446" customFormat="false" ht="22.5" hidden="false" customHeight="false" outlineLevel="0" collapsed="false">
      <c r="A3446" s="12" t="str">
        <f aca="false">CONCATENAR</f>
        <v>SINAPI 89403</v>
      </c>
      <c r="B3446" s="13" t="s">
        <v>18</v>
      </c>
      <c r="C3446" s="13" t="s">
        <v>9878</v>
      </c>
      <c r="D3446" s="14" t="s">
        <v>9879</v>
      </c>
      <c r="E3446" s="13" t="s">
        <v>21</v>
      </c>
      <c r="G3446" s="15" t="s">
        <v>38</v>
      </c>
    </row>
    <row r="3447" customFormat="false" ht="11.25" hidden="false" customHeight="false" outlineLevel="0" collapsed="false">
      <c r="A3447" s="12" t="str">
        <f aca="false">CONCATENAR</f>
        <v>SINAPI 89446</v>
      </c>
      <c r="B3447" s="13" t="s">
        <v>18</v>
      </c>
      <c r="C3447" s="13" t="s">
        <v>9880</v>
      </c>
      <c r="D3447" s="14" t="s">
        <v>9881</v>
      </c>
      <c r="E3447" s="13" t="s">
        <v>21</v>
      </c>
      <c r="G3447" s="15" t="s">
        <v>9882</v>
      </c>
    </row>
    <row r="3448" customFormat="false" ht="11.25" hidden="false" customHeight="false" outlineLevel="0" collapsed="false">
      <c r="A3448" s="12" t="str">
        <f aca="false">CONCATENAR</f>
        <v>SINAPI 89447</v>
      </c>
      <c r="B3448" s="13" t="s">
        <v>18</v>
      </c>
      <c r="C3448" s="13" t="s">
        <v>9883</v>
      </c>
      <c r="D3448" s="14" t="s">
        <v>9884</v>
      </c>
      <c r="E3448" s="13" t="s">
        <v>21</v>
      </c>
      <c r="G3448" s="15" t="s">
        <v>9885</v>
      </c>
    </row>
    <row r="3449" customFormat="false" ht="11.25" hidden="false" customHeight="false" outlineLevel="0" collapsed="false">
      <c r="A3449" s="12" t="str">
        <f aca="false">CONCATENAR</f>
        <v>SINAPI 89448</v>
      </c>
      <c r="B3449" s="13" t="s">
        <v>18</v>
      </c>
      <c r="C3449" s="13" t="s">
        <v>9886</v>
      </c>
      <c r="D3449" s="14" t="s">
        <v>9887</v>
      </c>
      <c r="E3449" s="13" t="s">
        <v>21</v>
      </c>
      <c r="G3449" s="15" t="s">
        <v>38</v>
      </c>
    </row>
    <row r="3450" customFormat="false" ht="11.25" hidden="false" customHeight="false" outlineLevel="0" collapsed="false">
      <c r="A3450" s="12" t="str">
        <f aca="false">CONCATENAR</f>
        <v>SINAPI 89449</v>
      </c>
      <c r="B3450" s="13" t="s">
        <v>18</v>
      </c>
      <c r="C3450" s="13" t="s">
        <v>9888</v>
      </c>
      <c r="D3450" s="14" t="s">
        <v>9889</v>
      </c>
      <c r="E3450" s="13" t="s">
        <v>21</v>
      </c>
      <c r="G3450" s="15" t="s">
        <v>9890</v>
      </c>
    </row>
    <row r="3451" customFormat="false" ht="11.25" hidden="false" customHeight="false" outlineLevel="0" collapsed="false">
      <c r="A3451" s="12" t="str">
        <f aca="false">CONCATENAR</f>
        <v>SINAPI 89450</v>
      </c>
      <c r="B3451" s="13" t="s">
        <v>18</v>
      </c>
      <c r="C3451" s="13" t="s">
        <v>9891</v>
      </c>
      <c r="D3451" s="14" t="s">
        <v>9892</v>
      </c>
      <c r="E3451" s="13" t="s">
        <v>21</v>
      </c>
      <c r="G3451" s="15" t="s">
        <v>9893</v>
      </c>
    </row>
    <row r="3452" customFormat="false" ht="11.25" hidden="false" customHeight="false" outlineLevel="0" collapsed="false">
      <c r="A3452" s="12" t="str">
        <f aca="false">CONCATENAR</f>
        <v>SINAPI 89451</v>
      </c>
      <c r="B3452" s="13" t="s">
        <v>18</v>
      </c>
      <c r="C3452" s="13" t="s">
        <v>9894</v>
      </c>
      <c r="D3452" s="14" t="s">
        <v>9895</v>
      </c>
      <c r="E3452" s="13" t="s">
        <v>21</v>
      </c>
      <c r="G3452" s="15" t="s">
        <v>9896</v>
      </c>
    </row>
    <row r="3453" customFormat="false" ht="11.25" hidden="false" customHeight="false" outlineLevel="0" collapsed="false">
      <c r="A3453" s="12" t="str">
        <f aca="false">CONCATENAR</f>
        <v>SINAPI 89452</v>
      </c>
      <c r="B3453" s="13" t="s">
        <v>18</v>
      </c>
      <c r="C3453" s="13" t="s">
        <v>9897</v>
      </c>
      <c r="D3453" s="14" t="s">
        <v>9898</v>
      </c>
      <c r="E3453" s="13" t="s">
        <v>21</v>
      </c>
      <c r="G3453" s="15" t="s">
        <v>9899</v>
      </c>
    </row>
    <row r="3454" customFormat="false" ht="22.5" hidden="false" customHeight="false" outlineLevel="0" collapsed="false">
      <c r="A3454" s="12" t="str">
        <f aca="false">CONCATENAR</f>
        <v>SINAPI 89508</v>
      </c>
      <c r="B3454" s="13" t="s">
        <v>18</v>
      </c>
      <c r="C3454" s="13" t="s">
        <v>9900</v>
      </c>
      <c r="D3454" s="14" t="s">
        <v>9901</v>
      </c>
      <c r="E3454" s="13" t="s">
        <v>21</v>
      </c>
      <c r="G3454" s="15" t="s">
        <v>9902</v>
      </c>
    </row>
    <row r="3455" customFormat="false" ht="22.5" hidden="false" customHeight="false" outlineLevel="0" collapsed="false">
      <c r="A3455" s="12" t="str">
        <f aca="false">CONCATENAR</f>
        <v>SINAPI 89509</v>
      </c>
      <c r="B3455" s="13" t="s">
        <v>18</v>
      </c>
      <c r="C3455" s="13" t="s">
        <v>9903</v>
      </c>
      <c r="D3455" s="14" t="s">
        <v>9904</v>
      </c>
      <c r="E3455" s="13" t="s">
        <v>21</v>
      </c>
      <c r="G3455" s="15" t="s">
        <v>8222</v>
      </c>
    </row>
    <row r="3456" customFormat="false" ht="22.5" hidden="false" customHeight="false" outlineLevel="0" collapsed="false">
      <c r="A3456" s="12" t="str">
        <f aca="false">CONCATENAR</f>
        <v>SINAPI 89511</v>
      </c>
      <c r="B3456" s="13" t="s">
        <v>18</v>
      </c>
      <c r="C3456" s="13" t="s">
        <v>9905</v>
      </c>
      <c r="D3456" s="14" t="s">
        <v>9906</v>
      </c>
      <c r="E3456" s="13" t="s">
        <v>21</v>
      </c>
      <c r="G3456" s="15" t="s">
        <v>9907</v>
      </c>
    </row>
    <row r="3457" customFormat="false" ht="22.5" hidden="false" customHeight="false" outlineLevel="0" collapsed="false">
      <c r="A3457" s="12" t="str">
        <f aca="false">CONCATENAR</f>
        <v>SINAPI 89512</v>
      </c>
      <c r="B3457" s="13" t="s">
        <v>18</v>
      </c>
      <c r="C3457" s="13" t="s">
        <v>9908</v>
      </c>
      <c r="D3457" s="14" t="s">
        <v>9909</v>
      </c>
      <c r="E3457" s="13" t="s">
        <v>21</v>
      </c>
      <c r="G3457" s="15" t="s">
        <v>9910</v>
      </c>
    </row>
    <row r="3458" customFormat="false" ht="22.5" hidden="false" customHeight="false" outlineLevel="0" collapsed="false">
      <c r="A3458" s="12" t="str">
        <f aca="false">CONCATENAR</f>
        <v>SINAPI 89576</v>
      </c>
      <c r="B3458" s="13" t="s">
        <v>18</v>
      </c>
      <c r="C3458" s="13" t="s">
        <v>9911</v>
      </c>
      <c r="D3458" s="14" t="s">
        <v>9912</v>
      </c>
      <c r="E3458" s="13" t="s">
        <v>21</v>
      </c>
      <c r="G3458" s="15" t="s">
        <v>8620</v>
      </c>
    </row>
    <row r="3459" customFormat="false" ht="22.5" hidden="false" customHeight="false" outlineLevel="0" collapsed="false">
      <c r="A3459" s="12" t="str">
        <f aca="false">CONCATENAR</f>
        <v>SINAPI 89578</v>
      </c>
      <c r="B3459" s="13" t="s">
        <v>18</v>
      </c>
      <c r="C3459" s="13" t="s">
        <v>9913</v>
      </c>
      <c r="D3459" s="14" t="s">
        <v>9914</v>
      </c>
      <c r="E3459" s="13" t="s">
        <v>21</v>
      </c>
      <c r="G3459" s="15" t="s">
        <v>9915</v>
      </c>
    </row>
    <row r="3460" customFormat="false" ht="22.5" hidden="false" customHeight="false" outlineLevel="0" collapsed="false">
      <c r="A3460" s="12" t="str">
        <f aca="false">CONCATENAR</f>
        <v>SINAPI 89580</v>
      </c>
      <c r="B3460" s="13" t="s">
        <v>18</v>
      </c>
      <c r="C3460" s="13" t="s">
        <v>9916</v>
      </c>
      <c r="D3460" s="14" t="s">
        <v>9917</v>
      </c>
      <c r="E3460" s="13" t="s">
        <v>21</v>
      </c>
      <c r="G3460" s="15" t="s">
        <v>9918</v>
      </c>
    </row>
    <row r="3461" customFormat="false" ht="22.5" hidden="false" customHeight="false" outlineLevel="0" collapsed="false">
      <c r="A3461" s="12" t="str">
        <f aca="false">CONCATENAR</f>
        <v>SINAPI 89633</v>
      </c>
      <c r="B3461" s="13" t="s">
        <v>18</v>
      </c>
      <c r="C3461" s="13" t="s">
        <v>9919</v>
      </c>
      <c r="D3461" s="14" t="s">
        <v>9920</v>
      </c>
      <c r="E3461" s="13" t="s">
        <v>21</v>
      </c>
      <c r="G3461" s="15" t="s">
        <v>8458</v>
      </c>
    </row>
    <row r="3462" customFormat="false" ht="22.5" hidden="false" customHeight="false" outlineLevel="0" collapsed="false">
      <c r="A3462" s="12" t="str">
        <f aca="false">CONCATENAR</f>
        <v>SINAPI 89634</v>
      </c>
      <c r="B3462" s="13" t="s">
        <v>18</v>
      </c>
      <c r="C3462" s="13" t="s">
        <v>9921</v>
      </c>
      <c r="D3462" s="14" t="s">
        <v>9922</v>
      </c>
      <c r="E3462" s="13" t="s">
        <v>21</v>
      </c>
      <c r="G3462" s="15" t="s">
        <v>9923</v>
      </c>
    </row>
    <row r="3463" customFormat="false" ht="22.5" hidden="false" customHeight="false" outlineLevel="0" collapsed="false">
      <c r="A3463" s="12" t="str">
        <f aca="false">CONCATENAR</f>
        <v>SINAPI 89635</v>
      </c>
      <c r="B3463" s="13" t="s">
        <v>18</v>
      </c>
      <c r="C3463" s="13" t="s">
        <v>9924</v>
      </c>
      <c r="D3463" s="14" t="s">
        <v>9925</v>
      </c>
      <c r="E3463" s="13" t="s">
        <v>21</v>
      </c>
      <c r="G3463" s="15" t="s">
        <v>9926</v>
      </c>
    </row>
    <row r="3464" customFormat="false" ht="22.5" hidden="false" customHeight="false" outlineLevel="0" collapsed="false">
      <c r="A3464" s="12" t="str">
        <f aca="false">CONCATENAR</f>
        <v>SINAPI 89636</v>
      </c>
      <c r="B3464" s="13" t="s">
        <v>18</v>
      </c>
      <c r="C3464" s="13" t="s">
        <v>9927</v>
      </c>
      <c r="D3464" s="14" t="s">
        <v>9928</v>
      </c>
      <c r="E3464" s="13" t="s">
        <v>21</v>
      </c>
      <c r="G3464" s="15" t="s">
        <v>9929</v>
      </c>
    </row>
    <row r="3465" customFormat="false" ht="22.5" hidden="false" customHeight="false" outlineLevel="0" collapsed="false">
      <c r="A3465" s="12" t="str">
        <f aca="false">CONCATENAR</f>
        <v>SINAPI 89711</v>
      </c>
      <c r="B3465" s="13" t="s">
        <v>18</v>
      </c>
      <c r="C3465" s="13" t="s">
        <v>9930</v>
      </c>
      <c r="D3465" s="14" t="s">
        <v>9931</v>
      </c>
      <c r="E3465" s="13" t="s">
        <v>21</v>
      </c>
      <c r="G3465" s="15" t="s">
        <v>9932</v>
      </c>
    </row>
    <row r="3466" customFormat="false" ht="22.5" hidden="false" customHeight="false" outlineLevel="0" collapsed="false">
      <c r="A3466" s="12" t="str">
        <f aca="false">CONCATENAR</f>
        <v>SINAPI 89712</v>
      </c>
      <c r="B3466" s="13" t="s">
        <v>18</v>
      </c>
      <c r="C3466" s="13" t="s">
        <v>9933</v>
      </c>
      <c r="D3466" s="14" t="s">
        <v>9934</v>
      </c>
      <c r="E3466" s="13" t="s">
        <v>21</v>
      </c>
      <c r="G3466" s="15" t="s">
        <v>9935</v>
      </c>
    </row>
    <row r="3467" customFormat="false" ht="22.5" hidden="false" customHeight="false" outlineLevel="0" collapsed="false">
      <c r="A3467" s="12" t="str">
        <f aca="false">CONCATENAR</f>
        <v>SINAPI 89713</v>
      </c>
      <c r="B3467" s="13" t="s">
        <v>18</v>
      </c>
      <c r="C3467" s="13" t="s">
        <v>9936</v>
      </c>
      <c r="D3467" s="14" t="s">
        <v>9937</v>
      </c>
      <c r="E3467" s="13" t="s">
        <v>21</v>
      </c>
      <c r="G3467" s="15" t="s">
        <v>9938</v>
      </c>
    </row>
    <row r="3468" customFormat="false" ht="22.5" hidden="false" customHeight="false" outlineLevel="0" collapsed="false">
      <c r="A3468" s="12" t="str">
        <f aca="false">CONCATENAR</f>
        <v>SINAPI 89714</v>
      </c>
      <c r="B3468" s="13" t="s">
        <v>18</v>
      </c>
      <c r="C3468" s="13" t="s">
        <v>9939</v>
      </c>
      <c r="D3468" s="14" t="s">
        <v>9940</v>
      </c>
      <c r="E3468" s="13" t="s">
        <v>21</v>
      </c>
      <c r="G3468" s="15" t="s">
        <v>9941</v>
      </c>
    </row>
    <row r="3469" customFormat="false" ht="22.5" hidden="false" customHeight="false" outlineLevel="0" collapsed="false">
      <c r="A3469" s="12" t="str">
        <f aca="false">CONCATENAR</f>
        <v>SINAPI 89716</v>
      </c>
      <c r="B3469" s="13" t="s">
        <v>18</v>
      </c>
      <c r="C3469" s="13" t="s">
        <v>9942</v>
      </c>
      <c r="D3469" s="14" t="s">
        <v>9943</v>
      </c>
      <c r="E3469" s="13" t="s">
        <v>21</v>
      </c>
      <c r="G3469" s="15" t="s">
        <v>9944</v>
      </c>
    </row>
    <row r="3470" customFormat="false" ht="22.5" hidden="false" customHeight="false" outlineLevel="0" collapsed="false">
      <c r="A3470" s="12" t="str">
        <f aca="false">CONCATENAR</f>
        <v>SINAPI 89717</v>
      </c>
      <c r="B3470" s="13" t="s">
        <v>18</v>
      </c>
      <c r="C3470" s="13" t="s">
        <v>9945</v>
      </c>
      <c r="D3470" s="14" t="s">
        <v>9946</v>
      </c>
      <c r="E3470" s="13" t="s">
        <v>21</v>
      </c>
      <c r="G3470" s="15" t="s">
        <v>9947</v>
      </c>
    </row>
    <row r="3471" customFormat="false" ht="11.25" hidden="false" customHeight="false" outlineLevel="0" collapsed="false">
      <c r="A3471" s="12" t="str">
        <f aca="false">CONCATENAR</f>
        <v>SINAPI 89770</v>
      </c>
      <c r="B3471" s="13" t="s">
        <v>18</v>
      </c>
      <c r="C3471" s="13" t="s">
        <v>9948</v>
      </c>
      <c r="D3471" s="14" t="s">
        <v>9949</v>
      </c>
      <c r="E3471" s="13" t="s">
        <v>21</v>
      </c>
      <c r="G3471" s="15" t="s">
        <v>9950</v>
      </c>
    </row>
    <row r="3472" customFormat="false" ht="11.25" hidden="false" customHeight="false" outlineLevel="0" collapsed="false">
      <c r="A3472" s="12" t="str">
        <f aca="false">CONCATENAR</f>
        <v>SINAPI 89771</v>
      </c>
      <c r="B3472" s="13" t="s">
        <v>18</v>
      </c>
      <c r="C3472" s="13" t="s">
        <v>9951</v>
      </c>
      <c r="D3472" s="14" t="s">
        <v>9952</v>
      </c>
      <c r="E3472" s="13" t="s">
        <v>21</v>
      </c>
      <c r="G3472" s="15" t="s">
        <v>9953</v>
      </c>
    </row>
    <row r="3473" customFormat="false" ht="11.25" hidden="false" customHeight="false" outlineLevel="0" collapsed="false">
      <c r="A3473" s="12" t="str">
        <f aca="false">CONCATENAR</f>
        <v>SINAPI 89773</v>
      </c>
      <c r="B3473" s="13" t="s">
        <v>18</v>
      </c>
      <c r="C3473" s="13" t="s">
        <v>9954</v>
      </c>
      <c r="D3473" s="14" t="s">
        <v>9955</v>
      </c>
      <c r="E3473" s="13" t="s">
        <v>21</v>
      </c>
      <c r="G3473" s="15" t="s">
        <v>9956</v>
      </c>
    </row>
    <row r="3474" customFormat="false" ht="11.25" hidden="false" customHeight="false" outlineLevel="0" collapsed="false">
      <c r="A3474" s="12" t="str">
        <f aca="false">CONCATENAR</f>
        <v>SINAPI 89775</v>
      </c>
      <c r="B3474" s="13" t="s">
        <v>18</v>
      </c>
      <c r="C3474" s="13" t="s">
        <v>9957</v>
      </c>
      <c r="D3474" s="14" t="s">
        <v>9958</v>
      </c>
      <c r="E3474" s="13" t="s">
        <v>21</v>
      </c>
      <c r="G3474" s="15" t="s">
        <v>9959</v>
      </c>
    </row>
    <row r="3475" customFormat="false" ht="22.5" hidden="false" customHeight="false" outlineLevel="0" collapsed="false">
      <c r="A3475" s="12" t="str">
        <f aca="false">CONCATENAR</f>
        <v>SINAPI 89798</v>
      </c>
      <c r="B3475" s="13" t="s">
        <v>18</v>
      </c>
      <c r="C3475" s="13" t="s">
        <v>9960</v>
      </c>
      <c r="D3475" s="14" t="s">
        <v>9961</v>
      </c>
      <c r="E3475" s="13" t="s">
        <v>21</v>
      </c>
      <c r="G3475" s="15" t="s">
        <v>9962</v>
      </c>
    </row>
    <row r="3476" customFormat="false" ht="22.5" hidden="false" customHeight="false" outlineLevel="0" collapsed="false">
      <c r="A3476" s="12" t="str">
        <f aca="false">CONCATENAR</f>
        <v>SINAPI 89799</v>
      </c>
      <c r="B3476" s="13" t="s">
        <v>18</v>
      </c>
      <c r="C3476" s="13" t="s">
        <v>9963</v>
      </c>
      <c r="D3476" s="14" t="s">
        <v>9964</v>
      </c>
      <c r="E3476" s="13" t="s">
        <v>21</v>
      </c>
      <c r="G3476" s="15" t="s">
        <v>9965</v>
      </c>
    </row>
    <row r="3477" customFormat="false" ht="22.5" hidden="false" customHeight="false" outlineLevel="0" collapsed="false">
      <c r="A3477" s="12" t="str">
        <f aca="false">CONCATENAR</f>
        <v>SINAPI 89800</v>
      </c>
      <c r="B3477" s="13" t="s">
        <v>18</v>
      </c>
      <c r="C3477" s="13" t="s">
        <v>9966</v>
      </c>
      <c r="D3477" s="14" t="s">
        <v>9967</v>
      </c>
      <c r="E3477" s="13" t="s">
        <v>21</v>
      </c>
      <c r="G3477" s="15" t="s">
        <v>9968</v>
      </c>
    </row>
    <row r="3478" customFormat="false" ht="22.5" hidden="false" customHeight="false" outlineLevel="0" collapsed="false">
      <c r="A3478" s="12" t="str">
        <f aca="false">CONCATENAR</f>
        <v>SINAPI 89848</v>
      </c>
      <c r="B3478" s="13" t="s">
        <v>18</v>
      </c>
      <c r="C3478" s="13" t="s">
        <v>9969</v>
      </c>
      <c r="D3478" s="14" t="s">
        <v>9970</v>
      </c>
      <c r="E3478" s="13" t="s">
        <v>21</v>
      </c>
      <c r="G3478" s="15" t="s">
        <v>2049</v>
      </c>
    </row>
    <row r="3479" customFormat="false" ht="22.5" hidden="false" customHeight="false" outlineLevel="0" collapsed="false">
      <c r="A3479" s="12" t="str">
        <f aca="false">CONCATENAR</f>
        <v>SINAPI 89849</v>
      </c>
      <c r="B3479" s="13" t="s">
        <v>18</v>
      </c>
      <c r="C3479" s="13" t="s">
        <v>9971</v>
      </c>
      <c r="D3479" s="14" t="s">
        <v>9972</v>
      </c>
      <c r="E3479" s="13" t="s">
        <v>21</v>
      </c>
      <c r="G3479" s="15" t="s">
        <v>6567</v>
      </c>
    </row>
    <row r="3480" customFormat="false" ht="22.5" hidden="false" customHeight="false" outlineLevel="0" collapsed="false">
      <c r="A3480" s="12" t="str">
        <f aca="false">CONCATENAR</f>
        <v>SINAPI 89865</v>
      </c>
      <c r="B3480" s="13" t="s">
        <v>18</v>
      </c>
      <c r="C3480" s="13" t="s">
        <v>9973</v>
      </c>
      <c r="D3480" s="14" t="s">
        <v>9974</v>
      </c>
      <c r="E3480" s="13" t="s">
        <v>21</v>
      </c>
      <c r="G3480" s="15" t="s">
        <v>9975</v>
      </c>
    </row>
    <row r="3481" customFormat="false" ht="33.75" hidden="false" customHeight="false" outlineLevel="0" collapsed="false">
      <c r="A3481" s="12" t="str">
        <f aca="false">CONCATENAR</f>
        <v>SINAPI 91784</v>
      </c>
      <c r="B3481" s="13" t="s">
        <v>18</v>
      </c>
      <c r="C3481" s="13" t="s">
        <v>9976</v>
      </c>
      <c r="D3481" s="14" t="s">
        <v>9977</v>
      </c>
      <c r="E3481" s="13" t="s">
        <v>21</v>
      </c>
      <c r="G3481" s="15" t="s">
        <v>9978</v>
      </c>
    </row>
    <row r="3482" customFormat="false" ht="33.75" hidden="false" customHeight="false" outlineLevel="0" collapsed="false">
      <c r="A3482" s="12" t="str">
        <f aca="false">CONCATENAR</f>
        <v>SINAPI 91785</v>
      </c>
      <c r="B3482" s="13" t="s">
        <v>18</v>
      </c>
      <c r="C3482" s="13" t="s">
        <v>9979</v>
      </c>
      <c r="D3482" s="14" t="s">
        <v>9980</v>
      </c>
      <c r="E3482" s="13" t="s">
        <v>21</v>
      </c>
      <c r="G3482" s="15" t="s">
        <v>9981</v>
      </c>
    </row>
    <row r="3483" customFormat="false" ht="33.75" hidden="false" customHeight="false" outlineLevel="0" collapsed="false">
      <c r="A3483" s="12" t="str">
        <f aca="false">CONCATENAR</f>
        <v>SINAPI 91786</v>
      </c>
      <c r="B3483" s="13" t="s">
        <v>18</v>
      </c>
      <c r="C3483" s="13" t="s">
        <v>9982</v>
      </c>
      <c r="D3483" s="14" t="s">
        <v>9983</v>
      </c>
      <c r="E3483" s="13" t="s">
        <v>21</v>
      </c>
      <c r="G3483" s="15" t="s">
        <v>9984</v>
      </c>
    </row>
    <row r="3484" customFormat="false" ht="22.5" hidden="false" customHeight="false" outlineLevel="0" collapsed="false">
      <c r="A3484" s="12" t="str">
        <f aca="false">CONCATENAR</f>
        <v>SINAPI 91787</v>
      </c>
      <c r="B3484" s="13" t="s">
        <v>18</v>
      </c>
      <c r="C3484" s="13" t="s">
        <v>9985</v>
      </c>
      <c r="D3484" s="14" t="s">
        <v>9986</v>
      </c>
      <c r="E3484" s="13" t="s">
        <v>21</v>
      </c>
      <c r="G3484" s="15" t="s">
        <v>9987</v>
      </c>
    </row>
    <row r="3485" customFormat="false" ht="22.5" hidden="false" customHeight="false" outlineLevel="0" collapsed="false">
      <c r="A3485" s="12" t="str">
        <f aca="false">CONCATENAR</f>
        <v>SINAPI 91788</v>
      </c>
      <c r="B3485" s="13" t="s">
        <v>18</v>
      </c>
      <c r="C3485" s="13" t="s">
        <v>9988</v>
      </c>
      <c r="D3485" s="14" t="s">
        <v>9989</v>
      </c>
      <c r="E3485" s="13" t="s">
        <v>21</v>
      </c>
      <c r="G3485" s="15" t="s">
        <v>9990</v>
      </c>
    </row>
    <row r="3486" customFormat="false" ht="33.75" hidden="false" customHeight="false" outlineLevel="0" collapsed="false">
      <c r="A3486" s="12" t="str">
        <f aca="false">CONCATENAR</f>
        <v>SINAPI 91789</v>
      </c>
      <c r="B3486" s="13" t="s">
        <v>18</v>
      </c>
      <c r="C3486" s="13" t="s">
        <v>9991</v>
      </c>
      <c r="D3486" s="14" t="s">
        <v>9992</v>
      </c>
      <c r="E3486" s="13" t="s">
        <v>21</v>
      </c>
      <c r="G3486" s="15" t="s">
        <v>9993</v>
      </c>
    </row>
    <row r="3487" customFormat="false" ht="33.75" hidden="false" customHeight="false" outlineLevel="0" collapsed="false">
      <c r="A3487" s="12" t="str">
        <f aca="false">CONCATENAR</f>
        <v>SINAPI 91790</v>
      </c>
      <c r="B3487" s="13" t="s">
        <v>18</v>
      </c>
      <c r="C3487" s="13" t="s">
        <v>9994</v>
      </c>
      <c r="D3487" s="14" t="s">
        <v>9995</v>
      </c>
      <c r="E3487" s="13" t="s">
        <v>21</v>
      </c>
      <c r="G3487" s="15" t="s">
        <v>9996</v>
      </c>
    </row>
    <row r="3488" customFormat="false" ht="22.5" hidden="false" customHeight="false" outlineLevel="0" collapsed="false">
      <c r="A3488" s="12" t="str">
        <f aca="false">CONCATENAR</f>
        <v>SINAPI 91791</v>
      </c>
      <c r="B3488" s="13" t="s">
        <v>18</v>
      </c>
      <c r="C3488" s="13" t="s">
        <v>9997</v>
      </c>
      <c r="D3488" s="14" t="s">
        <v>9998</v>
      </c>
      <c r="E3488" s="13" t="s">
        <v>21</v>
      </c>
      <c r="G3488" s="15" t="s">
        <v>9999</v>
      </c>
    </row>
    <row r="3489" customFormat="false" ht="33.75" hidden="false" customHeight="false" outlineLevel="0" collapsed="false">
      <c r="A3489" s="12" t="str">
        <f aca="false">CONCATENAR</f>
        <v>SINAPI 91792</v>
      </c>
      <c r="B3489" s="13" t="s">
        <v>18</v>
      </c>
      <c r="C3489" s="13" t="s">
        <v>10000</v>
      </c>
      <c r="D3489" s="14" t="s">
        <v>10001</v>
      </c>
      <c r="E3489" s="13" t="s">
        <v>21</v>
      </c>
      <c r="G3489" s="15" t="s">
        <v>10002</v>
      </c>
    </row>
    <row r="3490" customFormat="false" ht="33.75" hidden="false" customHeight="false" outlineLevel="0" collapsed="false">
      <c r="A3490" s="12" t="str">
        <f aca="false">CONCATENAR</f>
        <v>SINAPI 91793</v>
      </c>
      <c r="B3490" s="13" t="s">
        <v>18</v>
      </c>
      <c r="C3490" s="13" t="s">
        <v>10003</v>
      </c>
      <c r="D3490" s="14" t="s">
        <v>10004</v>
      </c>
      <c r="E3490" s="13" t="s">
        <v>21</v>
      </c>
      <c r="G3490" s="15" t="s">
        <v>10005</v>
      </c>
    </row>
    <row r="3491" customFormat="false" ht="33.75" hidden="false" customHeight="false" outlineLevel="0" collapsed="false">
      <c r="A3491" s="12" t="str">
        <f aca="false">CONCATENAR</f>
        <v>SINAPI 91794</v>
      </c>
      <c r="B3491" s="13" t="s">
        <v>18</v>
      </c>
      <c r="C3491" s="13" t="s">
        <v>10006</v>
      </c>
      <c r="D3491" s="14" t="s">
        <v>10007</v>
      </c>
      <c r="E3491" s="13" t="s">
        <v>21</v>
      </c>
      <c r="G3491" s="15" t="s">
        <v>10008</v>
      </c>
    </row>
    <row r="3492" customFormat="false" ht="33.75" hidden="false" customHeight="false" outlineLevel="0" collapsed="false">
      <c r="A3492" s="12" t="str">
        <f aca="false">CONCATENAR</f>
        <v>SINAPI 91795</v>
      </c>
      <c r="B3492" s="13" t="s">
        <v>18</v>
      </c>
      <c r="C3492" s="13" t="s">
        <v>10009</v>
      </c>
      <c r="D3492" s="14" t="s">
        <v>10010</v>
      </c>
      <c r="E3492" s="13" t="s">
        <v>21</v>
      </c>
      <c r="G3492" s="15" t="s">
        <v>10011</v>
      </c>
    </row>
    <row r="3493" customFormat="false" ht="33.75" hidden="false" customHeight="false" outlineLevel="0" collapsed="false">
      <c r="A3493" s="12" t="str">
        <f aca="false">CONCATENAR</f>
        <v>SINAPI 91796</v>
      </c>
      <c r="B3493" s="13" t="s">
        <v>18</v>
      </c>
      <c r="C3493" s="13" t="s">
        <v>10012</v>
      </c>
      <c r="D3493" s="14" t="s">
        <v>10013</v>
      </c>
      <c r="E3493" s="13" t="s">
        <v>21</v>
      </c>
      <c r="G3493" s="15" t="s">
        <v>10014</v>
      </c>
    </row>
    <row r="3494" customFormat="false" ht="22.5" hidden="false" customHeight="false" outlineLevel="0" collapsed="false">
      <c r="A3494" s="12" t="str">
        <f aca="false">CONCATENAR</f>
        <v>SINAPI 92275</v>
      </c>
      <c r="B3494" s="13" t="s">
        <v>18</v>
      </c>
      <c r="C3494" s="13" t="s">
        <v>10015</v>
      </c>
      <c r="D3494" s="14" t="s">
        <v>10016</v>
      </c>
      <c r="E3494" s="13" t="s">
        <v>21</v>
      </c>
      <c r="G3494" s="15" t="s">
        <v>10017</v>
      </c>
    </row>
    <row r="3495" customFormat="false" ht="22.5" hidden="false" customHeight="false" outlineLevel="0" collapsed="false">
      <c r="A3495" s="12" t="str">
        <f aca="false">CONCATENAR</f>
        <v>SINAPI 92276</v>
      </c>
      <c r="B3495" s="13" t="s">
        <v>18</v>
      </c>
      <c r="C3495" s="13" t="s">
        <v>10018</v>
      </c>
      <c r="D3495" s="14" t="s">
        <v>10019</v>
      </c>
      <c r="E3495" s="13" t="s">
        <v>21</v>
      </c>
      <c r="G3495" s="15" t="s">
        <v>798</v>
      </c>
    </row>
    <row r="3496" customFormat="false" ht="22.5" hidden="false" customHeight="false" outlineLevel="0" collapsed="false">
      <c r="A3496" s="12" t="str">
        <f aca="false">CONCATENAR</f>
        <v>SINAPI 92277</v>
      </c>
      <c r="B3496" s="13" t="s">
        <v>18</v>
      </c>
      <c r="C3496" s="13" t="s">
        <v>10020</v>
      </c>
      <c r="D3496" s="14" t="s">
        <v>10021</v>
      </c>
      <c r="E3496" s="13" t="s">
        <v>21</v>
      </c>
      <c r="G3496" s="15" t="s">
        <v>10022</v>
      </c>
    </row>
    <row r="3497" customFormat="false" ht="22.5" hidden="false" customHeight="false" outlineLevel="0" collapsed="false">
      <c r="A3497" s="12" t="str">
        <f aca="false">CONCATENAR</f>
        <v>SINAPI 92278</v>
      </c>
      <c r="B3497" s="13" t="s">
        <v>18</v>
      </c>
      <c r="C3497" s="13" t="s">
        <v>10023</v>
      </c>
      <c r="D3497" s="14" t="s">
        <v>10024</v>
      </c>
      <c r="E3497" s="13" t="s">
        <v>21</v>
      </c>
      <c r="G3497" s="15" t="s">
        <v>10025</v>
      </c>
    </row>
    <row r="3498" customFormat="false" ht="22.5" hidden="false" customHeight="false" outlineLevel="0" collapsed="false">
      <c r="A3498" s="12" t="str">
        <f aca="false">CONCATENAR</f>
        <v>SINAPI 92279</v>
      </c>
      <c r="B3498" s="13" t="s">
        <v>18</v>
      </c>
      <c r="C3498" s="13" t="s">
        <v>10026</v>
      </c>
      <c r="D3498" s="14" t="s">
        <v>10027</v>
      </c>
      <c r="E3498" s="13" t="s">
        <v>21</v>
      </c>
      <c r="G3498" s="15" t="s">
        <v>10028</v>
      </c>
    </row>
    <row r="3499" customFormat="false" ht="22.5" hidden="false" customHeight="false" outlineLevel="0" collapsed="false">
      <c r="A3499" s="12" t="str">
        <f aca="false">CONCATENAR</f>
        <v>SINAPI 92280</v>
      </c>
      <c r="B3499" s="13" t="s">
        <v>18</v>
      </c>
      <c r="C3499" s="13" t="s">
        <v>10029</v>
      </c>
      <c r="D3499" s="14" t="s">
        <v>10030</v>
      </c>
      <c r="E3499" s="13" t="s">
        <v>21</v>
      </c>
      <c r="G3499" s="15" t="s">
        <v>10031</v>
      </c>
    </row>
    <row r="3500" customFormat="false" ht="22.5" hidden="false" customHeight="false" outlineLevel="0" collapsed="false">
      <c r="A3500" s="12" t="str">
        <f aca="false">CONCATENAR</f>
        <v>SINAPI 92281</v>
      </c>
      <c r="B3500" s="13" t="s">
        <v>18</v>
      </c>
      <c r="C3500" s="13" t="s">
        <v>10032</v>
      </c>
      <c r="D3500" s="14" t="s">
        <v>10033</v>
      </c>
      <c r="E3500" s="13" t="s">
        <v>21</v>
      </c>
      <c r="G3500" s="15" t="s">
        <v>10034</v>
      </c>
    </row>
    <row r="3501" customFormat="false" ht="22.5" hidden="false" customHeight="false" outlineLevel="0" collapsed="false">
      <c r="A3501" s="12" t="str">
        <f aca="false">CONCATENAR</f>
        <v>SINAPI 92282</v>
      </c>
      <c r="B3501" s="13" t="s">
        <v>18</v>
      </c>
      <c r="C3501" s="13" t="s">
        <v>10035</v>
      </c>
      <c r="D3501" s="14" t="s">
        <v>10036</v>
      </c>
      <c r="E3501" s="13" t="s">
        <v>21</v>
      </c>
      <c r="G3501" s="15" t="s">
        <v>10037</v>
      </c>
    </row>
    <row r="3502" customFormat="false" ht="22.5" hidden="false" customHeight="false" outlineLevel="0" collapsed="false">
      <c r="A3502" s="12" t="str">
        <f aca="false">CONCATENAR</f>
        <v>SINAPI 92283</v>
      </c>
      <c r="B3502" s="13" t="s">
        <v>18</v>
      </c>
      <c r="C3502" s="13" t="s">
        <v>10038</v>
      </c>
      <c r="D3502" s="14" t="s">
        <v>10039</v>
      </c>
      <c r="E3502" s="13" t="s">
        <v>21</v>
      </c>
      <c r="G3502" s="15" t="s">
        <v>10040</v>
      </c>
    </row>
    <row r="3503" customFormat="false" ht="22.5" hidden="false" customHeight="false" outlineLevel="0" collapsed="false">
      <c r="A3503" s="12" t="str">
        <f aca="false">CONCATENAR</f>
        <v>SINAPI 92284</v>
      </c>
      <c r="B3503" s="13" t="s">
        <v>18</v>
      </c>
      <c r="C3503" s="13" t="s">
        <v>10041</v>
      </c>
      <c r="D3503" s="14" t="s">
        <v>10042</v>
      </c>
      <c r="E3503" s="13" t="s">
        <v>21</v>
      </c>
      <c r="G3503" s="15" t="s">
        <v>10043</v>
      </c>
    </row>
    <row r="3504" customFormat="false" ht="22.5" hidden="false" customHeight="false" outlineLevel="0" collapsed="false">
      <c r="A3504" s="12" t="str">
        <f aca="false">CONCATENAR</f>
        <v>SINAPI 92285</v>
      </c>
      <c r="B3504" s="13" t="s">
        <v>18</v>
      </c>
      <c r="C3504" s="13" t="s">
        <v>10044</v>
      </c>
      <c r="D3504" s="14" t="s">
        <v>10045</v>
      </c>
      <c r="E3504" s="13" t="s">
        <v>21</v>
      </c>
      <c r="G3504" s="15" t="s">
        <v>10046</v>
      </c>
    </row>
    <row r="3505" customFormat="false" ht="22.5" hidden="false" customHeight="false" outlineLevel="0" collapsed="false">
      <c r="A3505" s="12" t="str">
        <f aca="false">CONCATENAR</f>
        <v>SINAPI 92286</v>
      </c>
      <c r="B3505" s="13" t="s">
        <v>18</v>
      </c>
      <c r="C3505" s="13" t="s">
        <v>10047</v>
      </c>
      <c r="D3505" s="14" t="s">
        <v>10048</v>
      </c>
      <c r="E3505" s="13" t="s">
        <v>21</v>
      </c>
      <c r="G3505" s="15" t="s">
        <v>10049</v>
      </c>
    </row>
    <row r="3506" customFormat="false" ht="22.5" hidden="false" customHeight="false" outlineLevel="0" collapsed="false">
      <c r="A3506" s="12" t="str">
        <f aca="false">CONCATENAR</f>
        <v>SINAPI 92305</v>
      </c>
      <c r="B3506" s="13" t="s">
        <v>18</v>
      </c>
      <c r="C3506" s="13" t="s">
        <v>10050</v>
      </c>
      <c r="D3506" s="14" t="s">
        <v>10051</v>
      </c>
      <c r="E3506" s="13" t="s">
        <v>21</v>
      </c>
      <c r="G3506" s="15" t="s">
        <v>10052</v>
      </c>
    </row>
    <row r="3507" customFormat="false" ht="22.5" hidden="false" customHeight="false" outlineLevel="0" collapsed="false">
      <c r="A3507" s="12" t="str">
        <f aca="false">CONCATENAR</f>
        <v>SINAPI 92306</v>
      </c>
      <c r="B3507" s="13" t="s">
        <v>18</v>
      </c>
      <c r="C3507" s="13" t="s">
        <v>10053</v>
      </c>
      <c r="D3507" s="14" t="s">
        <v>10054</v>
      </c>
      <c r="E3507" s="13" t="s">
        <v>21</v>
      </c>
      <c r="G3507" s="15" t="s">
        <v>10055</v>
      </c>
    </row>
    <row r="3508" customFormat="false" ht="22.5" hidden="false" customHeight="false" outlineLevel="0" collapsed="false">
      <c r="A3508" s="12" t="str">
        <f aca="false">CONCATENAR</f>
        <v>SINAPI 92307</v>
      </c>
      <c r="B3508" s="13" t="s">
        <v>18</v>
      </c>
      <c r="C3508" s="13" t="s">
        <v>10056</v>
      </c>
      <c r="D3508" s="14" t="s">
        <v>10057</v>
      </c>
      <c r="E3508" s="13" t="s">
        <v>21</v>
      </c>
      <c r="G3508" s="15" t="s">
        <v>10058</v>
      </c>
    </row>
    <row r="3509" customFormat="false" ht="22.5" hidden="false" customHeight="false" outlineLevel="0" collapsed="false">
      <c r="A3509" s="12" t="str">
        <f aca="false">CONCATENAR</f>
        <v>SINAPI 92308</v>
      </c>
      <c r="B3509" s="13" t="s">
        <v>18</v>
      </c>
      <c r="C3509" s="13" t="s">
        <v>10059</v>
      </c>
      <c r="D3509" s="14" t="s">
        <v>10060</v>
      </c>
      <c r="E3509" s="13" t="s">
        <v>21</v>
      </c>
      <c r="G3509" s="15" t="s">
        <v>10061</v>
      </c>
    </row>
    <row r="3510" customFormat="false" ht="22.5" hidden="false" customHeight="false" outlineLevel="0" collapsed="false">
      <c r="A3510" s="12" t="str">
        <f aca="false">CONCATENAR</f>
        <v>SINAPI 92309</v>
      </c>
      <c r="B3510" s="13" t="s">
        <v>18</v>
      </c>
      <c r="C3510" s="13" t="s">
        <v>10062</v>
      </c>
      <c r="D3510" s="14" t="s">
        <v>10063</v>
      </c>
      <c r="E3510" s="13" t="s">
        <v>21</v>
      </c>
      <c r="G3510" s="15" t="s">
        <v>10064</v>
      </c>
    </row>
    <row r="3511" customFormat="false" ht="22.5" hidden="false" customHeight="false" outlineLevel="0" collapsed="false">
      <c r="A3511" s="12" t="str">
        <f aca="false">CONCATENAR</f>
        <v>SINAPI 92310</v>
      </c>
      <c r="B3511" s="13" t="s">
        <v>18</v>
      </c>
      <c r="C3511" s="13" t="s">
        <v>10065</v>
      </c>
      <c r="D3511" s="14" t="s">
        <v>10066</v>
      </c>
      <c r="E3511" s="13" t="s">
        <v>21</v>
      </c>
      <c r="G3511" s="15" t="s">
        <v>10067</v>
      </c>
    </row>
    <row r="3512" customFormat="false" ht="22.5" hidden="false" customHeight="false" outlineLevel="0" collapsed="false">
      <c r="A3512" s="12" t="str">
        <f aca="false">CONCATENAR</f>
        <v>SINAPI 92320</v>
      </c>
      <c r="B3512" s="13" t="s">
        <v>18</v>
      </c>
      <c r="C3512" s="13" t="s">
        <v>10068</v>
      </c>
      <c r="D3512" s="14" t="s">
        <v>10069</v>
      </c>
      <c r="E3512" s="13" t="s">
        <v>21</v>
      </c>
      <c r="G3512" s="15" t="s">
        <v>10070</v>
      </c>
    </row>
    <row r="3513" customFormat="false" ht="22.5" hidden="false" customHeight="false" outlineLevel="0" collapsed="false">
      <c r="A3513" s="12" t="str">
        <f aca="false">CONCATENAR</f>
        <v>SINAPI 92321</v>
      </c>
      <c r="B3513" s="13" t="s">
        <v>18</v>
      </c>
      <c r="C3513" s="13" t="s">
        <v>10071</v>
      </c>
      <c r="D3513" s="14" t="s">
        <v>10072</v>
      </c>
      <c r="E3513" s="13" t="s">
        <v>21</v>
      </c>
      <c r="G3513" s="15" t="s">
        <v>10073</v>
      </c>
    </row>
    <row r="3514" customFormat="false" ht="22.5" hidden="false" customHeight="false" outlineLevel="0" collapsed="false">
      <c r="A3514" s="12" t="str">
        <f aca="false">CONCATENAR</f>
        <v>SINAPI 92322</v>
      </c>
      <c r="B3514" s="13" t="s">
        <v>18</v>
      </c>
      <c r="C3514" s="13" t="s">
        <v>10074</v>
      </c>
      <c r="D3514" s="14" t="s">
        <v>10075</v>
      </c>
      <c r="E3514" s="13" t="s">
        <v>21</v>
      </c>
      <c r="G3514" s="15" t="s">
        <v>10076</v>
      </c>
    </row>
    <row r="3515" customFormat="false" ht="22.5" hidden="false" customHeight="false" outlineLevel="0" collapsed="false">
      <c r="A3515" s="12" t="str">
        <f aca="false">CONCATENAR</f>
        <v>SINAPI 92323</v>
      </c>
      <c r="B3515" s="13" t="s">
        <v>18</v>
      </c>
      <c r="C3515" s="13" t="s">
        <v>10077</v>
      </c>
      <c r="D3515" s="14" t="s">
        <v>10078</v>
      </c>
      <c r="E3515" s="13" t="s">
        <v>21</v>
      </c>
      <c r="G3515" s="15" t="s">
        <v>10079</v>
      </c>
    </row>
    <row r="3516" customFormat="false" ht="22.5" hidden="false" customHeight="false" outlineLevel="0" collapsed="false">
      <c r="A3516" s="12" t="str">
        <f aca="false">CONCATENAR</f>
        <v>SINAPI 92324</v>
      </c>
      <c r="B3516" s="13" t="s">
        <v>18</v>
      </c>
      <c r="C3516" s="13" t="s">
        <v>10080</v>
      </c>
      <c r="D3516" s="14" t="s">
        <v>10081</v>
      </c>
      <c r="E3516" s="13" t="s">
        <v>21</v>
      </c>
      <c r="G3516" s="15" t="s">
        <v>10082</v>
      </c>
    </row>
    <row r="3517" customFormat="false" ht="22.5" hidden="false" customHeight="false" outlineLevel="0" collapsed="false">
      <c r="A3517" s="12" t="str">
        <f aca="false">CONCATENAR</f>
        <v>SINAPI 92325</v>
      </c>
      <c r="B3517" s="13" t="s">
        <v>18</v>
      </c>
      <c r="C3517" s="13" t="s">
        <v>10083</v>
      </c>
      <c r="D3517" s="14" t="s">
        <v>10084</v>
      </c>
      <c r="E3517" s="13" t="s">
        <v>21</v>
      </c>
      <c r="G3517" s="15" t="s">
        <v>10085</v>
      </c>
    </row>
    <row r="3518" customFormat="false" ht="22.5" hidden="false" customHeight="false" outlineLevel="0" collapsed="false">
      <c r="A3518" s="12" t="str">
        <f aca="false">CONCATENAR</f>
        <v>SINAPI 92335</v>
      </c>
      <c r="B3518" s="13" t="s">
        <v>18</v>
      </c>
      <c r="C3518" s="13" t="s">
        <v>10086</v>
      </c>
      <c r="D3518" s="14" t="s">
        <v>10087</v>
      </c>
      <c r="E3518" s="13" t="s">
        <v>21</v>
      </c>
      <c r="G3518" s="15" t="s">
        <v>10088</v>
      </c>
    </row>
    <row r="3519" customFormat="false" ht="22.5" hidden="false" customHeight="false" outlineLevel="0" collapsed="false">
      <c r="A3519" s="12" t="str">
        <f aca="false">CONCATENAR</f>
        <v>SINAPI 92336</v>
      </c>
      <c r="B3519" s="13" t="s">
        <v>18</v>
      </c>
      <c r="C3519" s="13" t="s">
        <v>10089</v>
      </c>
      <c r="D3519" s="14" t="s">
        <v>10090</v>
      </c>
      <c r="E3519" s="13" t="s">
        <v>21</v>
      </c>
      <c r="G3519" s="15" t="s">
        <v>10091</v>
      </c>
    </row>
    <row r="3520" customFormat="false" ht="22.5" hidden="false" customHeight="false" outlineLevel="0" collapsed="false">
      <c r="A3520" s="12" t="str">
        <f aca="false">CONCATENAR</f>
        <v>SINAPI 92337</v>
      </c>
      <c r="B3520" s="13" t="s">
        <v>18</v>
      </c>
      <c r="C3520" s="13" t="s">
        <v>10092</v>
      </c>
      <c r="D3520" s="14" t="s">
        <v>10093</v>
      </c>
      <c r="E3520" s="13" t="s">
        <v>21</v>
      </c>
      <c r="G3520" s="15" t="s">
        <v>10094</v>
      </c>
    </row>
    <row r="3521" customFormat="false" ht="22.5" hidden="false" customHeight="false" outlineLevel="0" collapsed="false">
      <c r="A3521" s="12" t="str">
        <f aca="false">CONCATENAR</f>
        <v>SINAPI 92338</v>
      </c>
      <c r="B3521" s="13" t="s">
        <v>18</v>
      </c>
      <c r="C3521" s="13" t="s">
        <v>10095</v>
      </c>
      <c r="D3521" s="14" t="s">
        <v>10096</v>
      </c>
      <c r="E3521" s="13" t="s">
        <v>21</v>
      </c>
      <c r="G3521" s="15" t="s">
        <v>10097</v>
      </c>
    </row>
    <row r="3522" customFormat="false" ht="22.5" hidden="false" customHeight="false" outlineLevel="0" collapsed="false">
      <c r="A3522" s="12" t="str">
        <f aca="false">CONCATENAR</f>
        <v>SINAPI 92339</v>
      </c>
      <c r="B3522" s="13" t="s">
        <v>18</v>
      </c>
      <c r="C3522" s="13" t="s">
        <v>10098</v>
      </c>
      <c r="D3522" s="14" t="s">
        <v>10099</v>
      </c>
      <c r="E3522" s="13" t="s">
        <v>21</v>
      </c>
      <c r="G3522" s="15" t="s">
        <v>10100</v>
      </c>
    </row>
    <row r="3523" customFormat="false" ht="22.5" hidden="false" customHeight="false" outlineLevel="0" collapsed="false">
      <c r="A3523" s="12" t="str">
        <f aca="false">CONCATENAR</f>
        <v>SINAPI 92341</v>
      </c>
      <c r="B3523" s="13" t="s">
        <v>18</v>
      </c>
      <c r="C3523" s="13" t="s">
        <v>10101</v>
      </c>
      <c r="D3523" s="14" t="s">
        <v>10102</v>
      </c>
      <c r="E3523" s="13" t="s">
        <v>21</v>
      </c>
      <c r="G3523" s="15" t="s">
        <v>10103</v>
      </c>
    </row>
    <row r="3524" customFormat="false" ht="22.5" hidden="false" customHeight="false" outlineLevel="0" collapsed="false">
      <c r="A3524" s="12" t="str">
        <f aca="false">CONCATENAR</f>
        <v>SINAPI 92342</v>
      </c>
      <c r="B3524" s="13" t="s">
        <v>18</v>
      </c>
      <c r="C3524" s="13" t="s">
        <v>10104</v>
      </c>
      <c r="D3524" s="14" t="s">
        <v>10105</v>
      </c>
      <c r="E3524" s="13" t="s">
        <v>21</v>
      </c>
      <c r="G3524" s="15" t="s">
        <v>10106</v>
      </c>
    </row>
    <row r="3525" customFormat="false" ht="22.5" hidden="false" customHeight="false" outlineLevel="0" collapsed="false">
      <c r="A3525" s="12" t="str">
        <f aca="false">CONCATENAR</f>
        <v>SINAPI 92343</v>
      </c>
      <c r="B3525" s="13" t="s">
        <v>18</v>
      </c>
      <c r="C3525" s="13" t="s">
        <v>10107</v>
      </c>
      <c r="D3525" s="14" t="s">
        <v>10108</v>
      </c>
      <c r="E3525" s="13" t="s">
        <v>21</v>
      </c>
      <c r="G3525" s="15" t="s">
        <v>10109</v>
      </c>
    </row>
    <row r="3526" customFormat="false" ht="22.5" hidden="false" customHeight="false" outlineLevel="0" collapsed="false">
      <c r="A3526" s="12" t="str">
        <f aca="false">CONCATENAR</f>
        <v>SINAPI 92359</v>
      </c>
      <c r="B3526" s="13" t="s">
        <v>18</v>
      </c>
      <c r="C3526" s="13" t="s">
        <v>10110</v>
      </c>
      <c r="D3526" s="14" t="s">
        <v>10111</v>
      </c>
      <c r="E3526" s="13" t="s">
        <v>21</v>
      </c>
      <c r="G3526" s="15" t="s">
        <v>10112</v>
      </c>
    </row>
    <row r="3527" customFormat="false" ht="22.5" hidden="false" customHeight="false" outlineLevel="0" collapsed="false">
      <c r="A3527" s="12" t="str">
        <f aca="false">CONCATENAR</f>
        <v>SINAPI 92360</v>
      </c>
      <c r="B3527" s="13" t="s">
        <v>18</v>
      </c>
      <c r="C3527" s="13" t="s">
        <v>10113</v>
      </c>
      <c r="D3527" s="14" t="s">
        <v>10114</v>
      </c>
      <c r="E3527" s="13" t="s">
        <v>21</v>
      </c>
      <c r="G3527" s="15" t="s">
        <v>2213</v>
      </c>
    </row>
    <row r="3528" customFormat="false" ht="22.5" hidden="false" customHeight="false" outlineLevel="0" collapsed="false">
      <c r="A3528" s="12" t="str">
        <f aca="false">CONCATENAR</f>
        <v>SINAPI 92361</v>
      </c>
      <c r="B3528" s="13" t="s">
        <v>18</v>
      </c>
      <c r="C3528" s="13" t="s">
        <v>10115</v>
      </c>
      <c r="D3528" s="14" t="s">
        <v>10116</v>
      </c>
      <c r="E3528" s="13" t="s">
        <v>21</v>
      </c>
      <c r="G3528" s="15" t="s">
        <v>10117</v>
      </c>
    </row>
    <row r="3529" customFormat="false" ht="22.5" hidden="false" customHeight="false" outlineLevel="0" collapsed="false">
      <c r="A3529" s="12" t="str">
        <f aca="false">CONCATENAR</f>
        <v>SINAPI 92362</v>
      </c>
      <c r="B3529" s="13" t="s">
        <v>18</v>
      </c>
      <c r="C3529" s="13" t="s">
        <v>10118</v>
      </c>
      <c r="D3529" s="14" t="s">
        <v>10119</v>
      </c>
      <c r="E3529" s="13" t="s">
        <v>21</v>
      </c>
      <c r="G3529" s="15" t="s">
        <v>6280</v>
      </c>
    </row>
    <row r="3530" customFormat="false" ht="22.5" hidden="false" customHeight="false" outlineLevel="0" collapsed="false">
      <c r="A3530" s="12" t="str">
        <f aca="false">CONCATENAR</f>
        <v>SINAPI 92364</v>
      </c>
      <c r="B3530" s="13" t="s">
        <v>18</v>
      </c>
      <c r="C3530" s="13" t="s">
        <v>10120</v>
      </c>
      <c r="D3530" s="14" t="s">
        <v>10121</v>
      </c>
      <c r="E3530" s="13" t="s">
        <v>21</v>
      </c>
      <c r="G3530" s="15" t="s">
        <v>10122</v>
      </c>
    </row>
    <row r="3531" customFormat="false" ht="22.5" hidden="false" customHeight="false" outlineLevel="0" collapsed="false">
      <c r="A3531" s="12" t="str">
        <f aca="false">CONCATENAR</f>
        <v>SINAPI 92365</v>
      </c>
      <c r="B3531" s="13" t="s">
        <v>18</v>
      </c>
      <c r="C3531" s="13" t="s">
        <v>10123</v>
      </c>
      <c r="D3531" s="14" t="s">
        <v>10124</v>
      </c>
      <c r="E3531" s="13" t="s">
        <v>21</v>
      </c>
      <c r="G3531" s="15" t="s">
        <v>10125</v>
      </c>
    </row>
    <row r="3532" customFormat="false" ht="22.5" hidden="false" customHeight="false" outlineLevel="0" collapsed="false">
      <c r="A3532" s="12" t="str">
        <f aca="false">CONCATENAR</f>
        <v>SINAPI 92366</v>
      </c>
      <c r="B3532" s="13" t="s">
        <v>18</v>
      </c>
      <c r="C3532" s="13" t="s">
        <v>10126</v>
      </c>
      <c r="D3532" s="14" t="s">
        <v>10127</v>
      </c>
      <c r="E3532" s="13" t="s">
        <v>21</v>
      </c>
      <c r="G3532" s="15" t="s">
        <v>10128</v>
      </c>
    </row>
    <row r="3533" customFormat="false" ht="22.5" hidden="false" customHeight="false" outlineLevel="0" collapsed="false">
      <c r="A3533" s="12" t="str">
        <f aca="false">CONCATENAR</f>
        <v>SINAPI 92367</v>
      </c>
      <c r="B3533" s="13" t="s">
        <v>18</v>
      </c>
      <c r="C3533" s="13" t="s">
        <v>10129</v>
      </c>
      <c r="D3533" s="14" t="s">
        <v>10130</v>
      </c>
      <c r="E3533" s="13" t="s">
        <v>21</v>
      </c>
      <c r="G3533" s="15" t="s">
        <v>10131</v>
      </c>
    </row>
    <row r="3534" customFormat="false" ht="22.5" hidden="false" customHeight="false" outlineLevel="0" collapsed="false">
      <c r="A3534" s="12" t="str">
        <f aca="false">CONCATENAR</f>
        <v>SINAPI 92368</v>
      </c>
      <c r="B3534" s="13" t="s">
        <v>18</v>
      </c>
      <c r="C3534" s="13" t="s">
        <v>10132</v>
      </c>
      <c r="D3534" s="14" t="s">
        <v>10133</v>
      </c>
      <c r="E3534" s="13" t="s">
        <v>21</v>
      </c>
      <c r="G3534" s="15" t="s">
        <v>10134</v>
      </c>
    </row>
    <row r="3535" customFormat="false" ht="22.5" hidden="false" customHeight="false" outlineLevel="0" collapsed="false">
      <c r="A3535" s="12" t="str">
        <f aca="false">CONCATENAR</f>
        <v>SINAPI 92645</v>
      </c>
      <c r="B3535" s="13" t="s">
        <v>18</v>
      </c>
      <c r="C3535" s="13" t="s">
        <v>10135</v>
      </c>
      <c r="D3535" s="14" t="s">
        <v>10136</v>
      </c>
      <c r="E3535" s="13" t="s">
        <v>21</v>
      </c>
      <c r="G3535" s="15" t="s">
        <v>2116</v>
      </c>
    </row>
    <row r="3536" customFormat="false" ht="22.5" hidden="false" customHeight="false" outlineLevel="0" collapsed="false">
      <c r="A3536" s="12" t="str">
        <f aca="false">CONCATENAR</f>
        <v>SINAPI 92646</v>
      </c>
      <c r="B3536" s="13" t="s">
        <v>18</v>
      </c>
      <c r="C3536" s="13" t="s">
        <v>10137</v>
      </c>
      <c r="D3536" s="14" t="s">
        <v>10138</v>
      </c>
      <c r="E3536" s="13" t="s">
        <v>21</v>
      </c>
      <c r="G3536" s="15" t="s">
        <v>10139</v>
      </c>
    </row>
    <row r="3537" customFormat="false" ht="22.5" hidden="false" customHeight="false" outlineLevel="0" collapsed="false">
      <c r="A3537" s="12" t="str">
        <f aca="false">CONCATENAR</f>
        <v>SINAPI 92648</v>
      </c>
      <c r="B3537" s="13" t="s">
        <v>18</v>
      </c>
      <c r="C3537" s="13" t="s">
        <v>10140</v>
      </c>
      <c r="D3537" s="14" t="s">
        <v>10141</v>
      </c>
      <c r="E3537" s="13" t="s">
        <v>21</v>
      </c>
      <c r="G3537" s="15" t="s">
        <v>10142</v>
      </c>
    </row>
    <row r="3538" customFormat="false" ht="22.5" hidden="false" customHeight="false" outlineLevel="0" collapsed="false">
      <c r="A3538" s="12" t="str">
        <f aca="false">CONCATENAR</f>
        <v>SINAPI 92649</v>
      </c>
      <c r="B3538" s="13" t="s">
        <v>18</v>
      </c>
      <c r="C3538" s="13" t="s">
        <v>10143</v>
      </c>
      <c r="D3538" s="14" t="s">
        <v>10144</v>
      </c>
      <c r="E3538" s="13" t="s">
        <v>21</v>
      </c>
      <c r="G3538" s="15" t="s">
        <v>10145</v>
      </c>
    </row>
    <row r="3539" customFormat="false" ht="22.5" hidden="false" customHeight="false" outlineLevel="0" collapsed="false">
      <c r="A3539" s="12" t="str">
        <f aca="false">CONCATENAR</f>
        <v>SINAPI 92650</v>
      </c>
      <c r="B3539" s="13" t="s">
        <v>18</v>
      </c>
      <c r="C3539" s="13" t="s">
        <v>10146</v>
      </c>
      <c r="D3539" s="14" t="s">
        <v>10147</v>
      </c>
      <c r="E3539" s="13" t="s">
        <v>21</v>
      </c>
      <c r="G3539" s="15" t="s">
        <v>10148</v>
      </c>
    </row>
    <row r="3540" customFormat="false" ht="22.5" hidden="false" customHeight="false" outlineLevel="0" collapsed="false">
      <c r="A3540" s="12" t="str">
        <f aca="false">CONCATENAR</f>
        <v>SINAPI 92652</v>
      </c>
      <c r="B3540" s="13" t="s">
        <v>18</v>
      </c>
      <c r="C3540" s="13" t="s">
        <v>10149</v>
      </c>
      <c r="D3540" s="14" t="s">
        <v>10150</v>
      </c>
      <c r="E3540" s="13" t="s">
        <v>21</v>
      </c>
      <c r="G3540" s="15" t="s">
        <v>10151</v>
      </c>
    </row>
    <row r="3541" customFormat="false" ht="22.5" hidden="false" customHeight="false" outlineLevel="0" collapsed="false">
      <c r="A3541" s="12" t="str">
        <f aca="false">CONCATENAR</f>
        <v>SINAPI 92653</v>
      </c>
      <c r="B3541" s="13" t="s">
        <v>18</v>
      </c>
      <c r="C3541" s="13" t="s">
        <v>10152</v>
      </c>
      <c r="D3541" s="14" t="s">
        <v>10153</v>
      </c>
      <c r="E3541" s="13" t="s">
        <v>21</v>
      </c>
      <c r="G3541" s="15" t="s">
        <v>10154</v>
      </c>
    </row>
    <row r="3542" customFormat="false" ht="22.5" hidden="false" customHeight="false" outlineLevel="0" collapsed="false">
      <c r="A3542" s="12" t="str">
        <f aca="false">CONCATENAR</f>
        <v>SINAPI 92654</v>
      </c>
      <c r="B3542" s="13" t="s">
        <v>18</v>
      </c>
      <c r="C3542" s="13" t="s">
        <v>10155</v>
      </c>
      <c r="D3542" s="14" t="s">
        <v>10156</v>
      </c>
      <c r="E3542" s="13" t="s">
        <v>21</v>
      </c>
      <c r="G3542" s="15" t="s">
        <v>10157</v>
      </c>
    </row>
    <row r="3543" customFormat="false" ht="22.5" hidden="false" customHeight="false" outlineLevel="0" collapsed="false">
      <c r="A3543" s="12" t="str">
        <f aca="false">CONCATENAR</f>
        <v>SINAPI 92655</v>
      </c>
      <c r="B3543" s="13" t="s">
        <v>18</v>
      </c>
      <c r="C3543" s="13" t="s">
        <v>10158</v>
      </c>
      <c r="D3543" s="14" t="s">
        <v>10159</v>
      </c>
      <c r="E3543" s="13" t="s">
        <v>21</v>
      </c>
      <c r="G3543" s="15" t="s">
        <v>10160</v>
      </c>
    </row>
    <row r="3544" customFormat="false" ht="22.5" hidden="false" customHeight="false" outlineLevel="0" collapsed="false">
      <c r="A3544" s="12" t="str">
        <f aca="false">CONCATENAR</f>
        <v>SINAPI 92656</v>
      </c>
      <c r="B3544" s="13" t="s">
        <v>18</v>
      </c>
      <c r="C3544" s="13" t="s">
        <v>10161</v>
      </c>
      <c r="D3544" s="14" t="s">
        <v>10162</v>
      </c>
      <c r="E3544" s="13" t="s">
        <v>21</v>
      </c>
      <c r="G3544" s="15" t="s">
        <v>10163</v>
      </c>
    </row>
    <row r="3545" customFormat="false" ht="22.5" hidden="false" customHeight="false" outlineLevel="0" collapsed="false">
      <c r="A3545" s="12" t="str">
        <f aca="false">CONCATENAR</f>
        <v>SINAPI 92687</v>
      </c>
      <c r="B3545" s="13" t="s">
        <v>18</v>
      </c>
      <c r="C3545" s="13" t="s">
        <v>10164</v>
      </c>
      <c r="D3545" s="14" t="s">
        <v>10165</v>
      </c>
      <c r="E3545" s="13" t="s">
        <v>21</v>
      </c>
      <c r="G3545" s="15" t="s">
        <v>10166</v>
      </c>
    </row>
    <row r="3546" customFormat="false" ht="22.5" hidden="false" customHeight="false" outlineLevel="0" collapsed="false">
      <c r="A3546" s="12" t="str">
        <f aca="false">CONCATENAR</f>
        <v>SINAPI 92688</v>
      </c>
      <c r="B3546" s="13" t="s">
        <v>18</v>
      </c>
      <c r="C3546" s="13" t="s">
        <v>10167</v>
      </c>
      <c r="D3546" s="14" t="s">
        <v>10168</v>
      </c>
      <c r="E3546" s="13" t="s">
        <v>21</v>
      </c>
      <c r="G3546" s="15" t="s">
        <v>10169</v>
      </c>
    </row>
    <row r="3547" customFormat="false" ht="22.5" hidden="false" customHeight="false" outlineLevel="0" collapsed="false">
      <c r="A3547" s="12" t="str">
        <f aca="false">CONCATENAR</f>
        <v>SINAPI 92689</v>
      </c>
      <c r="B3547" s="13" t="s">
        <v>18</v>
      </c>
      <c r="C3547" s="13" t="s">
        <v>10170</v>
      </c>
      <c r="D3547" s="14" t="s">
        <v>10171</v>
      </c>
      <c r="E3547" s="13" t="s">
        <v>21</v>
      </c>
      <c r="G3547" s="15" t="s">
        <v>10172</v>
      </c>
    </row>
    <row r="3548" customFormat="false" ht="22.5" hidden="false" customHeight="false" outlineLevel="0" collapsed="false">
      <c r="A3548" s="12" t="str">
        <f aca="false">CONCATENAR</f>
        <v>SINAPI 92690</v>
      </c>
      <c r="B3548" s="13" t="s">
        <v>18</v>
      </c>
      <c r="C3548" s="13" t="s">
        <v>10173</v>
      </c>
      <c r="D3548" s="14" t="s">
        <v>10174</v>
      </c>
      <c r="E3548" s="13" t="s">
        <v>21</v>
      </c>
      <c r="G3548" s="15" t="s">
        <v>10175</v>
      </c>
    </row>
    <row r="3549" customFormat="false" ht="22.5" hidden="false" customHeight="false" outlineLevel="0" collapsed="false">
      <c r="A3549" s="12" t="str">
        <f aca="false">CONCATENAR</f>
        <v>SINAPI 92691</v>
      </c>
      <c r="B3549" s="13" t="s">
        <v>18</v>
      </c>
      <c r="C3549" s="13" t="s">
        <v>10176</v>
      </c>
      <c r="D3549" s="14" t="s">
        <v>10177</v>
      </c>
      <c r="E3549" s="13" t="s">
        <v>21</v>
      </c>
      <c r="G3549" s="15" t="s">
        <v>10178</v>
      </c>
    </row>
    <row r="3550" customFormat="false" ht="33.75" hidden="false" customHeight="false" outlineLevel="0" collapsed="false">
      <c r="A3550" s="12" t="str">
        <f aca="false">CONCATENAR</f>
        <v>SINAPI 94462</v>
      </c>
      <c r="B3550" s="13" t="s">
        <v>18</v>
      </c>
      <c r="C3550" s="13" t="s">
        <v>10179</v>
      </c>
      <c r="D3550" s="14" t="s">
        <v>10180</v>
      </c>
      <c r="E3550" s="13" t="s">
        <v>21</v>
      </c>
      <c r="G3550" s="15" t="s">
        <v>10181</v>
      </c>
    </row>
    <row r="3551" customFormat="false" ht="33.75" hidden="false" customHeight="false" outlineLevel="0" collapsed="false">
      <c r="A3551" s="12" t="str">
        <f aca="false">CONCATENAR</f>
        <v>SINAPI 94463</v>
      </c>
      <c r="B3551" s="13" t="s">
        <v>18</v>
      </c>
      <c r="C3551" s="13" t="s">
        <v>10182</v>
      </c>
      <c r="D3551" s="14" t="s">
        <v>10183</v>
      </c>
      <c r="E3551" s="13" t="s">
        <v>21</v>
      </c>
      <c r="G3551" s="15" t="s">
        <v>10184</v>
      </c>
    </row>
    <row r="3552" customFormat="false" ht="33.75" hidden="false" customHeight="false" outlineLevel="0" collapsed="false">
      <c r="A3552" s="12" t="str">
        <f aca="false">CONCATENAR</f>
        <v>SINAPI 94464</v>
      </c>
      <c r="B3552" s="13" t="s">
        <v>18</v>
      </c>
      <c r="C3552" s="13" t="s">
        <v>10185</v>
      </c>
      <c r="D3552" s="14" t="s">
        <v>10186</v>
      </c>
      <c r="E3552" s="13" t="s">
        <v>21</v>
      </c>
      <c r="G3552" s="15" t="s">
        <v>10187</v>
      </c>
    </row>
    <row r="3553" customFormat="false" ht="22.5" hidden="false" customHeight="false" outlineLevel="0" collapsed="false">
      <c r="A3553" s="12" t="str">
        <f aca="false">CONCATENAR</f>
        <v>SINAPI 94602</v>
      </c>
      <c r="B3553" s="13" t="s">
        <v>18</v>
      </c>
      <c r="C3553" s="13" t="s">
        <v>10188</v>
      </c>
      <c r="D3553" s="14" t="s">
        <v>10189</v>
      </c>
      <c r="E3553" s="13" t="s">
        <v>21</v>
      </c>
      <c r="G3553" s="15" t="s">
        <v>10190</v>
      </c>
    </row>
    <row r="3554" customFormat="false" ht="22.5" hidden="false" customHeight="false" outlineLevel="0" collapsed="false">
      <c r="A3554" s="12" t="str">
        <f aca="false">CONCATENAR</f>
        <v>SINAPI 94603</v>
      </c>
      <c r="B3554" s="13" t="s">
        <v>18</v>
      </c>
      <c r="C3554" s="13" t="s">
        <v>10191</v>
      </c>
      <c r="D3554" s="14" t="s">
        <v>10192</v>
      </c>
      <c r="E3554" s="13" t="s">
        <v>21</v>
      </c>
      <c r="G3554" s="15" t="s">
        <v>10193</v>
      </c>
    </row>
    <row r="3555" customFormat="false" ht="22.5" hidden="false" customHeight="false" outlineLevel="0" collapsed="false">
      <c r="A3555" s="12" t="str">
        <f aca="false">CONCATENAR</f>
        <v>SINAPI 94604</v>
      </c>
      <c r="B3555" s="13" t="s">
        <v>18</v>
      </c>
      <c r="C3555" s="13" t="s">
        <v>10194</v>
      </c>
      <c r="D3555" s="14" t="s">
        <v>10195</v>
      </c>
      <c r="E3555" s="13" t="s">
        <v>21</v>
      </c>
      <c r="G3555" s="15" t="s">
        <v>10196</v>
      </c>
    </row>
    <row r="3556" customFormat="false" ht="22.5" hidden="false" customHeight="false" outlineLevel="0" collapsed="false">
      <c r="A3556" s="12" t="str">
        <f aca="false">CONCATENAR</f>
        <v>SINAPI 94605</v>
      </c>
      <c r="B3556" s="13" t="s">
        <v>18</v>
      </c>
      <c r="C3556" s="13" t="s">
        <v>10197</v>
      </c>
      <c r="D3556" s="14" t="s">
        <v>10198</v>
      </c>
      <c r="E3556" s="13" t="s">
        <v>21</v>
      </c>
      <c r="G3556" s="15" t="s">
        <v>10199</v>
      </c>
    </row>
    <row r="3557" customFormat="false" ht="22.5" hidden="false" customHeight="false" outlineLevel="0" collapsed="false">
      <c r="A3557" s="12" t="str">
        <f aca="false">CONCATENAR</f>
        <v>SINAPI 94648</v>
      </c>
      <c r="B3557" s="13" t="s">
        <v>18</v>
      </c>
      <c r="C3557" s="13" t="s">
        <v>10200</v>
      </c>
      <c r="D3557" s="14" t="s">
        <v>10201</v>
      </c>
      <c r="E3557" s="13" t="s">
        <v>21</v>
      </c>
      <c r="G3557" s="15" t="s">
        <v>10202</v>
      </c>
    </row>
    <row r="3558" customFormat="false" ht="22.5" hidden="false" customHeight="false" outlineLevel="0" collapsed="false">
      <c r="A3558" s="12" t="str">
        <f aca="false">CONCATENAR</f>
        <v>SINAPI 94649</v>
      </c>
      <c r="B3558" s="13" t="s">
        <v>18</v>
      </c>
      <c r="C3558" s="13" t="s">
        <v>10203</v>
      </c>
      <c r="D3558" s="14" t="s">
        <v>10204</v>
      </c>
      <c r="E3558" s="13" t="s">
        <v>21</v>
      </c>
      <c r="G3558" s="15" t="s">
        <v>10205</v>
      </c>
    </row>
    <row r="3559" customFormat="false" ht="22.5" hidden="false" customHeight="false" outlineLevel="0" collapsed="false">
      <c r="A3559" s="12" t="str">
        <f aca="false">CONCATENAR</f>
        <v>SINAPI 94650</v>
      </c>
      <c r="B3559" s="13" t="s">
        <v>18</v>
      </c>
      <c r="C3559" s="13" t="s">
        <v>10206</v>
      </c>
      <c r="D3559" s="14" t="s">
        <v>10207</v>
      </c>
      <c r="E3559" s="13" t="s">
        <v>21</v>
      </c>
      <c r="G3559" s="15" t="s">
        <v>10208</v>
      </c>
    </row>
    <row r="3560" customFormat="false" ht="22.5" hidden="false" customHeight="false" outlineLevel="0" collapsed="false">
      <c r="A3560" s="12" t="str">
        <f aca="false">CONCATENAR</f>
        <v>SINAPI 94651</v>
      </c>
      <c r="B3560" s="13" t="s">
        <v>18</v>
      </c>
      <c r="C3560" s="13" t="s">
        <v>10209</v>
      </c>
      <c r="D3560" s="14" t="s">
        <v>10210</v>
      </c>
      <c r="E3560" s="13" t="s">
        <v>21</v>
      </c>
      <c r="G3560" s="15" t="s">
        <v>10211</v>
      </c>
    </row>
    <row r="3561" customFormat="false" ht="22.5" hidden="false" customHeight="false" outlineLevel="0" collapsed="false">
      <c r="A3561" s="12" t="str">
        <f aca="false">CONCATENAR</f>
        <v>SINAPI 94652</v>
      </c>
      <c r="B3561" s="13" t="s">
        <v>18</v>
      </c>
      <c r="C3561" s="13" t="s">
        <v>10212</v>
      </c>
      <c r="D3561" s="14" t="s">
        <v>10213</v>
      </c>
      <c r="E3561" s="13" t="s">
        <v>21</v>
      </c>
      <c r="G3561" s="15" t="s">
        <v>10214</v>
      </c>
    </row>
    <row r="3562" customFormat="false" ht="22.5" hidden="false" customHeight="false" outlineLevel="0" collapsed="false">
      <c r="A3562" s="12" t="str">
        <f aca="false">CONCATENAR</f>
        <v>SINAPI 94653</v>
      </c>
      <c r="B3562" s="13" t="s">
        <v>18</v>
      </c>
      <c r="C3562" s="13" t="s">
        <v>10215</v>
      </c>
      <c r="D3562" s="14" t="s">
        <v>10216</v>
      </c>
      <c r="E3562" s="13" t="s">
        <v>21</v>
      </c>
      <c r="G3562" s="15" t="s">
        <v>10217</v>
      </c>
    </row>
    <row r="3563" customFormat="false" ht="22.5" hidden="false" customHeight="false" outlineLevel="0" collapsed="false">
      <c r="A3563" s="12" t="str">
        <f aca="false">CONCATENAR</f>
        <v>SINAPI 94654</v>
      </c>
      <c r="B3563" s="13" t="s">
        <v>18</v>
      </c>
      <c r="C3563" s="13" t="s">
        <v>10218</v>
      </c>
      <c r="D3563" s="14" t="s">
        <v>10219</v>
      </c>
      <c r="E3563" s="13" t="s">
        <v>21</v>
      </c>
      <c r="G3563" s="15" t="s">
        <v>5483</v>
      </c>
    </row>
    <row r="3564" customFormat="false" ht="22.5" hidden="false" customHeight="false" outlineLevel="0" collapsed="false">
      <c r="A3564" s="12" t="str">
        <f aca="false">CONCATENAR</f>
        <v>SINAPI 94655</v>
      </c>
      <c r="B3564" s="13" t="s">
        <v>18</v>
      </c>
      <c r="C3564" s="13" t="s">
        <v>10220</v>
      </c>
      <c r="D3564" s="14" t="s">
        <v>10221</v>
      </c>
      <c r="E3564" s="13" t="s">
        <v>21</v>
      </c>
      <c r="G3564" s="15" t="s">
        <v>10222</v>
      </c>
    </row>
    <row r="3565" customFormat="false" ht="22.5" hidden="false" customHeight="false" outlineLevel="0" collapsed="false">
      <c r="A3565" s="12" t="str">
        <f aca="false">CONCATENAR</f>
        <v>SINAPI 94716</v>
      </c>
      <c r="B3565" s="13" t="s">
        <v>18</v>
      </c>
      <c r="C3565" s="13" t="s">
        <v>10223</v>
      </c>
      <c r="D3565" s="14" t="s">
        <v>10224</v>
      </c>
      <c r="E3565" s="13" t="s">
        <v>21</v>
      </c>
      <c r="G3565" s="15" t="s">
        <v>2073</v>
      </c>
    </row>
    <row r="3566" customFormat="false" ht="22.5" hidden="false" customHeight="false" outlineLevel="0" collapsed="false">
      <c r="A3566" s="12" t="str">
        <f aca="false">CONCATENAR</f>
        <v>SINAPI 94717</v>
      </c>
      <c r="B3566" s="13" t="s">
        <v>18</v>
      </c>
      <c r="C3566" s="13" t="s">
        <v>10225</v>
      </c>
      <c r="D3566" s="14" t="s">
        <v>10226</v>
      </c>
      <c r="E3566" s="13" t="s">
        <v>21</v>
      </c>
      <c r="G3566" s="15" t="s">
        <v>10227</v>
      </c>
    </row>
    <row r="3567" customFormat="false" ht="22.5" hidden="false" customHeight="false" outlineLevel="0" collapsed="false">
      <c r="A3567" s="12" t="str">
        <f aca="false">CONCATENAR</f>
        <v>SINAPI 94718</v>
      </c>
      <c r="B3567" s="13" t="s">
        <v>18</v>
      </c>
      <c r="C3567" s="13" t="s">
        <v>10228</v>
      </c>
      <c r="D3567" s="14" t="s">
        <v>10229</v>
      </c>
      <c r="E3567" s="13" t="s">
        <v>21</v>
      </c>
      <c r="G3567" s="15" t="s">
        <v>10230</v>
      </c>
    </row>
    <row r="3568" customFormat="false" ht="22.5" hidden="false" customHeight="false" outlineLevel="0" collapsed="false">
      <c r="A3568" s="12" t="str">
        <f aca="false">CONCATENAR</f>
        <v>SINAPI 94719</v>
      </c>
      <c r="B3568" s="13" t="s">
        <v>18</v>
      </c>
      <c r="C3568" s="13" t="s">
        <v>10231</v>
      </c>
      <c r="D3568" s="14" t="s">
        <v>10232</v>
      </c>
      <c r="E3568" s="13" t="s">
        <v>21</v>
      </c>
      <c r="G3568" s="15" t="s">
        <v>4488</v>
      </c>
    </row>
    <row r="3569" customFormat="false" ht="22.5" hidden="false" customHeight="false" outlineLevel="0" collapsed="false">
      <c r="A3569" s="12" t="str">
        <f aca="false">CONCATENAR</f>
        <v>SINAPI 94720</v>
      </c>
      <c r="B3569" s="13" t="s">
        <v>18</v>
      </c>
      <c r="C3569" s="13" t="s">
        <v>10233</v>
      </c>
      <c r="D3569" s="14" t="s">
        <v>10234</v>
      </c>
      <c r="E3569" s="13" t="s">
        <v>21</v>
      </c>
      <c r="G3569" s="15" t="s">
        <v>10235</v>
      </c>
    </row>
    <row r="3570" customFormat="false" ht="22.5" hidden="false" customHeight="false" outlineLevel="0" collapsed="false">
      <c r="A3570" s="12" t="str">
        <f aca="false">CONCATENAR</f>
        <v>SINAPI 94721</v>
      </c>
      <c r="B3570" s="13" t="s">
        <v>18</v>
      </c>
      <c r="C3570" s="13" t="s">
        <v>10236</v>
      </c>
      <c r="D3570" s="14" t="s">
        <v>10237</v>
      </c>
      <c r="E3570" s="13" t="s">
        <v>21</v>
      </c>
      <c r="G3570" s="15" t="s">
        <v>10238</v>
      </c>
    </row>
    <row r="3571" customFormat="false" ht="22.5" hidden="false" customHeight="false" outlineLevel="0" collapsed="false">
      <c r="A3571" s="12" t="str">
        <f aca="false">CONCATENAR</f>
        <v>SINAPI 94722</v>
      </c>
      <c r="B3571" s="13" t="s">
        <v>18</v>
      </c>
      <c r="C3571" s="13" t="s">
        <v>10239</v>
      </c>
      <c r="D3571" s="14" t="s">
        <v>10240</v>
      </c>
      <c r="E3571" s="13" t="s">
        <v>21</v>
      </c>
      <c r="G3571" s="15" t="s">
        <v>10241</v>
      </c>
    </row>
    <row r="3572" customFormat="false" ht="22.5" hidden="false" customHeight="false" outlineLevel="0" collapsed="false">
      <c r="A3572" s="12" t="str">
        <f aca="false">CONCATENAR</f>
        <v>SINAPI 95697</v>
      </c>
      <c r="B3572" s="13" t="s">
        <v>18</v>
      </c>
      <c r="C3572" s="13" t="s">
        <v>10242</v>
      </c>
      <c r="D3572" s="14" t="s">
        <v>10243</v>
      </c>
      <c r="E3572" s="13" t="s">
        <v>21</v>
      </c>
      <c r="G3572" s="15" t="s">
        <v>10244</v>
      </c>
    </row>
    <row r="3573" customFormat="false" ht="22.5" hidden="false" customHeight="false" outlineLevel="0" collapsed="false">
      <c r="A3573" s="12" t="str">
        <f aca="false">CONCATENAR</f>
        <v>SINAPI 96635</v>
      </c>
      <c r="B3573" s="13" t="s">
        <v>18</v>
      </c>
      <c r="C3573" s="13" t="s">
        <v>10245</v>
      </c>
      <c r="D3573" s="14" t="s">
        <v>10246</v>
      </c>
      <c r="E3573" s="13" t="s">
        <v>21</v>
      </c>
      <c r="G3573" s="15" t="s">
        <v>5439</v>
      </c>
    </row>
    <row r="3574" customFormat="false" ht="22.5" hidden="false" customHeight="false" outlineLevel="0" collapsed="false">
      <c r="A3574" s="12" t="str">
        <f aca="false">CONCATENAR</f>
        <v>SINAPI 96636</v>
      </c>
      <c r="B3574" s="13" t="s">
        <v>18</v>
      </c>
      <c r="C3574" s="13" t="s">
        <v>10247</v>
      </c>
      <c r="D3574" s="14" t="s">
        <v>10248</v>
      </c>
      <c r="E3574" s="13" t="s">
        <v>21</v>
      </c>
      <c r="G3574" s="15" t="s">
        <v>10249</v>
      </c>
    </row>
    <row r="3575" customFormat="false" ht="22.5" hidden="false" customHeight="false" outlineLevel="0" collapsed="false">
      <c r="A3575" s="12" t="str">
        <f aca="false">CONCATENAR</f>
        <v>SINAPI 96644</v>
      </c>
      <c r="B3575" s="13" t="s">
        <v>18</v>
      </c>
      <c r="C3575" s="13" t="s">
        <v>10250</v>
      </c>
      <c r="D3575" s="14" t="s">
        <v>10251</v>
      </c>
      <c r="E3575" s="13" t="s">
        <v>21</v>
      </c>
      <c r="G3575" s="15" t="s">
        <v>2504</v>
      </c>
    </row>
    <row r="3576" customFormat="false" ht="22.5" hidden="false" customHeight="false" outlineLevel="0" collapsed="false">
      <c r="A3576" s="12" t="str">
        <f aca="false">CONCATENAR</f>
        <v>SINAPI 96645</v>
      </c>
      <c r="B3576" s="13" t="s">
        <v>18</v>
      </c>
      <c r="C3576" s="13" t="s">
        <v>10252</v>
      </c>
      <c r="D3576" s="14" t="s">
        <v>10253</v>
      </c>
      <c r="E3576" s="13" t="s">
        <v>21</v>
      </c>
      <c r="G3576" s="15" t="s">
        <v>10254</v>
      </c>
    </row>
    <row r="3577" customFormat="false" ht="22.5" hidden="false" customHeight="false" outlineLevel="0" collapsed="false">
      <c r="A3577" s="12" t="str">
        <f aca="false">CONCATENAR</f>
        <v>SINAPI 96646</v>
      </c>
      <c r="B3577" s="13" t="s">
        <v>18</v>
      </c>
      <c r="C3577" s="13" t="s">
        <v>10255</v>
      </c>
      <c r="D3577" s="14" t="s">
        <v>10256</v>
      </c>
      <c r="E3577" s="13" t="s">
        <v>21</v>
      </c>
      <c r="G3577" s="15" t="s">
        <v>3028</v>
      </c>
    </row>
    <row r="3578" customFormat="false" ht="22.5" hidden="false" customHeight="false" outlineLevel="0" collapsed="false">
      <c r="A3578" s="12" t="str">
        <f aca="false">CONCATENAR</f>
        <v>SINAPI 96647</v>
      </c>
      <c r="B3578" s="13" t="s">
        <v>18</v>
      </c>
      <c r="C3578" s="13" t="s">
        <v>10257</v>
      </c>
      <c r="D3578" s="14" t="s">
        <v>10258</v>
      </c>
      <c r="E3578" s="13" t="s">
        <v>21</v>
      </c>
      <c r="G3578" s="15" t="s">
        <v>10259</v>
      </c>
    </row>
    <row r="3579" customFormat="false" ht="22.5" hidden="false" customHeight="false" outlineLevel="0" collapsed="false">
      <c r="A3579" s="12" t="str">
        <f aca="false">CONCATENAR</f>
        <v>SINAPI 96648</v>
      </c>
      <c r="B3579" s="13" t="s">
        <v>18</v>
      </c>
      <c r="C3579" s="13" t="s">
        <v>10260</v>
      </c>
      <c r="D3579" s="14" t="s">
        <v>10261</v>
      </c>
      <c r="E3579" s="13" t="s">
        <v>21</v>
      </c>
      <c r="G3579" s="15" t="s">
        <v>10262</v>
      </c>
    </row>
    <row r="3580" customFormat="false" ht="22.5" hidden="false" customHeight="false" outlineLevel="0" collapsed="false">
      <c r="A3580" s="12" t="str">
        <f aca="false">CONCATENAR</f>
        <v>SINAPI 96649</v>
      </c>
      <c r="B3580" s="13" t="s">
        <v>18</v>
      </c>
      <c r="C3580" s="13" t="s">
        <v>10263</v>
      </c>
      <c r="D3580" s="14" t="s">
        <v>10264</v>
      </c>
      <c r="E3580" s="13" t="s">
        <v>21</v>
      </c>
      <c r="G3580" s="15" t="s">
        <v>10265</v>
      </c>
    </row>
    <row r="3581" customFormat="false" ht="11.25" hidden="false" customHeight="false" outlineLevel="0" collapsed="false">
      <c r="A3581" s="12" t="str">
        <f aca="false">CONCATENAR</f>
        <v>SINAPI 96668</v>
      </c>
      <c r="B3581" s="13" t="s">
        <v>18</v>
      </c>
      <c r="C3581" s="13" t="s">
        <v>10266</v>
      </c>
      <c r="D3581" s="14" t="s">
        <v>10267</v>
      </c>
      <c r="E3581" s="13" t="s">
        <v>21</v>
      </c>
      <c r="G3581" s="15" t="s">
        <v>10268</v>
      </c>
    </row>
    <row r="3582" customFormat="false" ht="11.25" hidden="false" customHeight="false" outlineLevel="0" collapsed="false">
      <c r="A3582" s="12" t="str">
        <f aca="false">CONCATENAR</f>
        <v>SINAPI 96669</v>
      </c>
      <c r="B3582" s="13" t="s">
        <v>18</v>
      </c>
      <c r="C3582" s="13" t="s">
        <v>10269</v>
      </c>
      <c r="D3582" s="14" t="s">
        <v>10270</v>
      </c>
      <c r="E3582" s="13" t="s">
        <v>21</v>
      </c>
      <c r="G3582" s="15" t="s">
        <v>10271</v>
      </c>
    </row>
    <row r="3583" customFormat="false" ht="11.25" hidden="false" customHeight="false" outlineLevel="0" collapsed="false">
      <c r="A3583" s="12" t="str">
        <f aca="false">CONCATENAR</f>
        <v>SINAPI 96670</v>
      </c>
      <c r="B3583" s="13" t="s">
        <v>18</v>
      </c>
      <c r="C3583" s="13" t="s">
        <v>10272</v>
      </c>
      <c r="D3583" s="14" t="s">
        <v>10273</v>
      </c>
      <c r="E3583" s="13" t="s">
        <v>21</v>
      </c>
      <c r="G3583" s="15" t="s">
        <v>10274</v>
      </c>
    </row>
    <row r="3584" customFormat="false" ht="11.25" hidden="false" customHeight="false" outlineLevel="0" collapsed="false">
      <c r="A3584" s="12" t="str">
        <f aca="false">CONCATENAR</f>
        <v>SINAPI 96671</v>
      </c>
      <c r="B3584" s="13" t="s">
        <v>18</v>
      </c>
      <c r="C3584" s="13" t="s">
        <v>10275</v>
      </c>
      <c r="D3584" s="14" t="s">
        <v>10276</v>
      </c>
      <c r="E3584" s="13" t="s">
        <v>21</v>
      </c>
      <c r="G3584" s="15" t="s">
        <v>10277</v>
      </c>
    </row>
    <row r="3585" customFormat="false" ht="11.25" hidden="false" customHeight="false" outlineLevel="0" collapsed="false">
      <c r="A3585" s="12" t="str">
        <f aca="false">CONCATENAR</f>
        <v>SINAPI 96672</v>
      </c>
      <c r="B3585" s="13" t="s">
        <v>18</v>
      </c>
      <c r="C3585" s="13" t="s">
        <v>10278</v>
      </c>
      <c r="D3585" s="14" t="s">
        <v>10279</v>
      </c>
      <c r="E3585" s="13" t="s">
        <v>21</v>
      </c>
      <c r="G3585" s="15" t="s">
        <v>10280</v>
      </c>
    </row>
    <row r="3586" customFormat="false" ht="11.25" hidden="false" customHeight="false" outlineLevel="0" collapsed="false">
      <c r="A3586" s="12" t="str">
        <f aca="false">CONCATENAR</f>
        <v>SINAPI 96673</v>
      </c>
      <c r="B3586" s="13" t="s">
        <v>18</v>
      </c>
      <c r="C3586" s="13" t="s">
        <v>10281</v>
      </c>
      <c r="D3586" s="14" t="s">
        <v>10282</v>
      </c>
      <c r="E3586" s="13" t="s">
        <v>21</v>
      </c>
      <c r="G3586" s="15" t="s">
        <v>10283</v>
      </c>
    </row>
    <row r="3587" customFormat="false" ht="11.25" hidden="false" customHeight="false" outlineLevel="0" collapsed="false">
      <c r="A3587" s="12" t="str">
        <f aca="false">CONCATENAR</f>
        <v>SINAPI 96674</v>
      </c>
      <c r="B3587" s="13" t="s">
        <v>18</v>
      </c>
      <c r="C3587" s="13" t="s">
        <v>10284</v>
      </c>
      <c r="D3587" s="14" t="s">
        <v>10285</v>
      </c>
      <c r="E3587" s="13" t="s">
        <v>21</v>
      </c>
      <c r="G3587" s="15" t="s">
        <v>10286</v>
      </c>
    </row>
    <row r="3588" customFormat="false" ht="11.25" hidden="false" customHeight="false" outlineLevel="0" collapsed="false">
      <c r="A3588" s="12" t="str">
        <f aca="false">CONCATENAR</f>
        <v>SINAPI 96675</v>
      </c>
      <c r="B3588" s="13" t="s">
        <v>18</v>
      </c>
      <c r="C3588" s="13" t="s">
        <v>10287</v>
      </c>
      <c r="D3588" s="14" t="s">
        <v>10288</v>
      </c>
      <c r="E3588" s="13" t="s">
        <v>21</v>
      </c>
      <c r="G3588" s="15" t="s">
        <v>10289</v>
      </c>
    </row>
    <row r="3589" customFormat="false" ht="11.25" hidden="false" customHeight="false" outlineLevel="0" collapsed="false">
      <c r="A3589" s="12" t="str">
        <f aca="false">CONCATENAR</f>
        <v>SINAPI 96676</v>
      </c>
      <c r="B3589" s="13" t="s">
        <v>18</v>
      </c>
      <c r="C3589" s="13" t="s">
        <v>10290</v>
      </c>
      <c r="D3589" s="14" t="s">
        <v>10291</v>
      </c>
      <c r="E3589" s="13" t="s">
        <v>21</v>
      </c>
      <c r="G3589" s="15" t="s">
        <v>10292</v>
      </c>
    </row>
    <row r="3590" customFormat="false" ht="11.25" hidden="false" customHeight="false" outlineLevel="0" collapsed="false">
      <c r="A3590" s="12" t="str">
        <f aca="false">CONCATENAR</f>
        <v>SINAPI 96677</v>
      </c>
      <c r="B3590" s="13" t="s">
        <v>18</v>
      </c>
      <c r="C3590" s="13" t="s">
        <v>10293</v>
      </c>
      <c r="D3590" s="14" t="s">
        <v>10294</v>
      </c>
      <c r="E3590" s="13" t="s">
        <v>21</v>
      </c>
      <c r="G3590" s="15" t="s">
        <v>47</v>
      </c>
    </row>
    <row r="3591" customFormat="false" ht="11.25" hidden="false" customHeight="false" outlineLevel="0" collapsed="false">
      <c r="A3591" s="12" t="str">
        <f aca="false">CONCATENAR</f>
        <v>SINAPI 96678</v>
      </c>
      <c r="B3591" s="13" t="s">
        <v>18</v>
      </c>
      <c r="C3591" s="13" t="s">
        <v>10295</v>
      </c>
      <c r="D3591" s="14" t="s">
        <v>10296</v>
      </c>
      <c r="E3591" s="13" t="s">
        <v>21</v>
      </c>
      <c r="G3591" s="15" t="s">
        <v>10297</v>
      </c>
    </row>
    <row r="3592" customFormat="false" ht="11.25" hidden="false" customHeight="false" outlineLevel="0" collapsed="false">
      <c r="A3592" s="12" t="str">
        <f aca="false">CONCATENAR</f>
        <v>SINAPI 96679</v>
      </c>
      <c r="B3592" s="13" t="s">
        <v>18</v>
      </c>
      <c r="C3592" s="13" t="s">
        <v>10298</v>
      </c>
      <c r="D3592" s="14" t="s">
        <v>10299</v>
      </c>
      <c r="E3592" s="13" t="s">
        <v>21</v>
      </c>
      <c r="G3592" s="15" t="s">
        <v>10300</v>
      </c>
    </row>
    <row r="3593" customFormat="false" ht="11.25" hidden="false" customHeight="false" outlineLevel="0" collapsed="false">
      <c r="A3593" s="12" t="str">
        <f aca="false">CONCATENAR</f>
        <v>SINAPI 96680</v>
      </c>
      <c r="B3593" s="13" t="s">
        <v>18</v>
      </c>
      <c r="C3593" s="13" t="s">
        <v>10301</v>
      </c>
      <c r="D3593" s="14" t="s">
        <v>10302</v>
      </c>
      <c r="E3593" s="13" t="s">
        <v>21</v>
      </c>
      <c r="G3593" s="15" t="s">
        <v>10303</v>
      </c>
    </row>
    <row r="3594" customFormat="false" ht="11.25" hidden="false" customHeight="false" outlineLevel="0" collapsed="false">
      <c r="A3594" s="12" t="str">
        <f aca="false">CONCATENAR</f>
        <v>SINAPI 96681</v>
      </c>
      <c r="B3594" s="13" t="s">
        <v>18</v>
      </c>
      <c r="C3594" s="13" t="s">
        <v>10304</v>
      </c>
      <c r="D3594" s="14" t="s">
        <v>10305</v>
      </c>
      <c r="E3594" s="13" t="s">
        <v>21</v>
      </c>
      <c r="G3594" s="15" t="s">
        <v>10306</v>
      </c>
    </row>
    <row r="3595" customFormat="false" ht="11.25" hidden="false" customHeight="false" outlineLevel="0" collapsed="false">
      <c r="A3595" s="12" t="str">
        <f aca="false">CONCATENAR</f>
        <v>SINAPI 96682</v>
      </c>
      <c r="B3595" s="13" t="s">
        <v>18</v>
      </c>
      <c r="C3595" s="13" t="s">
        <v>10307</v>
      </c>
      <c r="D3595" s="14" t="s">
        <v>10308</v>
      </c>
      <c r="E3595" s="13" t="s">
        <v>21</v>
      </c>
      <c r="G3595" s="15" t="s">
        <v>10309</v>
      </c>
    </row>
    <row r="3596" customFormat="false" ht="11.25" hidden="false" customHeight="false" outlineLevel="0" collapsed="false">
      <c r="A3596" s="12" t="str">
        <f aca="false">CONCATENAR</f>
        <v>SINAPI 96683</v>
      </c>
      <c r="B3596" s="13" t="s">
        <v>18</v>
      </c>
      <c r="C3596" s="13" t="s">
        <v>10310</v>
      </c>
      <c r="D3596" s="14" t="s">
        <v>10311</v>
      </c>
      <c r="E3596" s="13" t="s">
        <v>21</v>
      </c>
      <c r="G3596" s="15" t="s">
        <v>10312</v>
      </c>
    </row>
    <row r="3597" customFormat="false" ht="22.5" hidden="false" customHeight="false" outlineLevel="0" collapsed="false">
      <c r="A3597" s="12" t="str">
        <f aca="false">CONCATENAR</f>
        <v>SINAPI 96718</v>
      </c>
      <c r="B3597" s="13" t="s">
        <v>18</v>
      </c>
      <c r="C3597" s="13" t="s">
        <v>10313</v>
      </c>
      <c r="D3597" s="14" t="s">
        <v>10314</v>
      </c>
      <c r="E3597" s="13" t="s">
        <v>21</v>
      </c>
      <c r="G3597" s="15" t="s">
        <v>7904</v>
      </c>
    </row>
    <row r="3598" customFormat="false" ht="22.5" hidden="false" customHeight="false" outlineLevel="0" collapsed="false">
      <c r="A3598" s="12" t="str">
        <f aca="false">CONCATENAR</f>
        <v>SINAPI 96719</v>
      </c>
      <c r="B3598" s="13" t="s">
        <v>18</v>
      </c>
      <c r="C3598" s="13" t="s">
        <v>10315</v>
      </c>
      <c r="D3598" s="14" t="s">
        <v>10316</v>
      </c>
      <c r="E3598" s="13" t="s">
        <v>21</v>
      </c>
      <c r="G3598" s="15" t="s">
        <v>10317</v>
      </c>
    </row>
    <row r="3599" customFormat="false" ht="22.5" hidden="false" customHeight="false" outlineLevel="0" collapsed="false">
      <c r="A3599" s="12" t="str">
        <f aca="false">CONCATENAR</f>
        <v>SINAPI 96720</v>
      </c>
      <c r="B3599" s="13" t="s">
        <v>18</v>
      </c>
      <c r="C3599" s="13" t="s">
        <v>10318</v>
      </c>
      <c r="D3599" s="14" t="s">
        <v>10319</v>
      </c>
      <c r="E3599" s="13" t="s">
        <v>21</v>
      </c>
      <c r="G3599" s="15" t="s">
        <v>1893</v>
      </c>
    </row>
    <row r="3600" customFormat="false" ht="22.5" hidden="false" customHeight="false" outlineLevel="0" collapsed="false">
      <c r="A3600" s="12" t="str">
        <f aca="false">CONCATENAR</f>
        <v>SINAPI 96721</v>
      </c>
      <c r="B3600" s="13" t="s">
        <v>18</v>
      </c>
      <c r="C3600" s="13" t="s">
        <v>10320</v>
      </c>
      <c r="D3600" s="14" t="s">
        <v>10321</v>
      </c>
      <c r="E3600" s="13" t="s">
        <v>21</v>
      </c>
      <c r="G3600" s="15" t="s">
        <v>10322</v>
      </c>
    </row>
    <row r="3601" customFormat="false" ht="22.5" hidden="false" customHeight="false" outlineLevel="0" collapsed="false">
      <c r="A3601" s="12" t="str">
        <f aca="false">CONCATENAR</f>
        <v>SINAPI 96722</v>
      </c>
      <c r="B3601" s="13" t="s">
        <v>18</v>
      </c>
      <c r="C3601" s="13" t="s">
        <v>10323</v>
      </c>
      <c r="D3601" s="14" t="s">
        <v>10324</v>
      </c>
      <c r="E3601" s="13" t="s">
        <v>21</v>
      </c>
      <c r="G3601" s="15" t="s">
        <v>10325</v>
      </c>
    </row>
    <row r="3602" customFormat="false" ht="22.5" hidden="false" customHeight="false" outlineLevel="0" collapsed="false">
      <c r="A3602" s="12" t="str">
        <f aca="false">CONCATENAR</f>
        <v>SINAPI 96723</v>
      </c>
      <c r="B3602" s="13" t="s">
        <v>18</v>
      </c>
      <c r="C3602" s="13" t="s">
        <v>10326</v>
      </c>
      <c r="D3602" s="14" t="s">
        <v>10327</v>
      </c>
      <c r="E3602" s="13" t="s">
        <v>21</v>
      </c>
      <c r="G3602" s="15" t="s">
        <v>10328</v>
      </c>
    </row>
    <row r="3603" customFormat="false" ht="22.5" hidden="false" customHeight="false" outlineLevel="0" collapsed="false">
      <c r="A3603" s="12" t="str">
        <f aca="false">CONCATENAR</f>
        <v>SINAPI 96724</v>
      </c>
      <c r="B3603" s="13" t="s">
        <v>18</v>
      </c>
      <c r="C3603" s="13" t="s">
        <v>10329</v>
      </c>
      <c r="D3603" s="14" t="s">
        <v>10330</v>
      </c>
      <c r="E3603" s="13" t="s">
        <v>21</v>
      </c>
      <c r="G3603" s="15" t="s">
        <v>10331</v>
      </c>
    </row>
    <row r="3604" customFormat="false" ht="22.5" hidden="false" customHeight="false" outlineLevel="0" collapsed="false">
      <c r="A3604" s="12" t="str">
        <f aca="false">CONCATENAR</f>
        <v>SINAPI 96725</v>
      </c>
      <c r="B3604" s="13" t="s">
        <v>18</v>
      </c>
      <c r="C3604" s="13" t="s">
        <v>10332</v>
      </c>
      <c r="D3604" s="14" t="s">
        <v>10333</v>
      </c>
      <c r="E3604" s="13" t="s">
        <v>21</v>
      </c>
      <c r="G3604" s="15" t="s">
        <v>10334</v>
      </c>
    </row>
    <row r="3605" customFormat="false" ht="22.5" hidden="false" customHeight="false" outlineLevel="0" collapsed="false">
      <c r="A3605" s="12" t="str">
        <f aca="false">CONCATENAR</f>
        <v>SINAPI 96726</v>
      </c>
      <c r="B3605" s="13" t="s">
        <v>18</v>
      </c>
      <c r="C3605" s="13" t="s">
        <v>10335</v>
      </c>
      <c r="D3605" s="14" t="s">
        <v>10336</v>
      </c>
      <c r="E3605" s="13" t="s">
        <v>21</v>
      </c>
      <c r="G3605" s="15" t="s">
        <v>10337</v>
      </c>
    </row>
    <row r="3606" customFormat="false" ht="22.5" hidden="false" customHeight="false" outlineLevel="0" collapsed="false">
      <c r="A3606" s="12" t="str">
        <f aca="false">CONCATENAR</f>
        <v>SINAPI 96727</v>
      </c>
      <c r="B3606" s="13" t="s">
        <v>18</v>
      </c>
      <c r="C3606" s="13" t="s">
        <v>10338</v>
      </c>
      <c r="D3606" s="14" t="s">
        <v>10339</v>
      </c>
      <c r="E3606" s="13" t="s">
        <v>21</v>
      </c>
      <c r="G3606" s="15" t="s">
        <v>7723</v>
      </c>
    </row>
    <row r="3607" customFormat="false" ht="22.5" hidden="false" customHeight="false" outlineLevel="0" collapsed="false">
      <c r="A3607" s="12" t="str">
        <f aca="false">CONCATENAR</f>
        <v>SINAPI 96728</v>
      </c>
      <c r="B3607" s="13" t="s">
        <v>18</v>
      </c>
      <c r="C3607" s="13" t="s">
        <v>10340</v>
      </c>
      <c r="D3607" s="14" t="s">
        <v>10341</v>
      </c>
      <c r="E3607" s="13" t="s">
        <v>21</v>
      </c>
      <c r="G3607" s="15" t="s">
        <v>10342</v>
      </c>
    </row>
    <row r="3608" customFormat="false" ht="22.5" hidden="false" customHeight="false" outlineLevel="0" collapsed="false">
      <c r="A3608" s="12" t="str">
        <f aca="false">CONCATENAR</f>
        <v>SINAPI 96729</v>
      </c>
      <c r="B3608" s="13" t="s">
        <v>18</v>
      </c>
      <c r="C3608" s="13" t="s">
        <v>10343</v>
      </c>
      <c r="D3608" s="14" t="s">
        <v>10344</v>
      </c>
      <c r="E3608" s="13" t="s">
        <v>21</v>
      </c>
      <c r="G3608" s="15" t="s">
        <v>10345</v>
      </c>
    </row>
    <row r="3609" customFormat="false" ht="22.5" hidden="false" customHeight="false" outlineLevel="0" collapsed="false">
      <c r="A3609" s="12" t="str">
        <f aca="false">CONCATENAR</f>
        <v>SINAPI 96730</v>
      </c>
      <c r="B3609" s="13" t="s">
        <v>18</v>
      </c>
      <c r="C3609" s="13" t="s">
        <v>10346</v>
      </c>
      <c r="D3609" s="14" t="s">
        <v>10347</v>
      </c>
      <c r="E3609" s="13" t="s">
        <v>21</v>
      </c>
      <c r="G3609" s="15" t="s">
        <v>10348</v>
      </c>
    </row>
    <row r="3610" customFormat="false" ht="22.5" hidden="false" customHeight="false" outlineLevel="0" collapsed="false">
      <c r="A3610" s="12" t="str">
        <f aca="false">CONCATENAR</f>
        <v>SINAPI 96731</v>
      </c>
      <c r="B3610" s="13" t="s">
        <v>18</v>
      </c>
      <c r="C3610" s="13" t="s">
        <v>10349</v>
      </c>
      <c r="D3610" s="14" t="s">
        <v>10350</v>
      </c>
      <c r="E3610" s="13" t="s">
        <v>21</v>
      </c>
      <c r="G3610" s="15" t="s">
        <v>10351</v>
      </c>
    </row>
    <row r="3611" customFormat="false" ht="22.5" hidden="false" customHeight="false" outlineLevel="0" collapsed="false">
      <c r="A3611" s="12" t="str">
        <f aca="false">CONCATENAR</f>
        <v>SINAPI 96732</v>
      </c>
      <c r="B3611" s="13" t="s">
        <v>18</v>
      </c>
      <c r="C3611" s="13" t="s">
        <v>10352</v>
      </c>
      <c r="D3611" s="14" t="s">
        <v>10353</v>
      </c>
      <c r="E3611" s="13" t="s">
        <v>21</v>
      </c>
      <c r="G3611" s="15" t="s">
        <v>10354</v>
      </c>
    </row>
    <row r="3612" customFormat="false" ht="22.5" hidden="false" customHeight="false" outlineLevel="0" collapsed="false">
      <c r="A3612" s="12" t="str">
        <f aca="false">CONCATENAR</f>
        <v>SINAPI 96733</v>
      </c>
      <c r="B3612" s="13" t="s">
        <v>18</v>
      </c>
      <c r="C3612" s="13" t="s">
        <v>10355</v>
      </c>
      <c r="D3612" s="14" t="s">
        <v>10356</v>
      </c>
      <c r="E3612" s="13" t="s">
        <v>21</v>
      </c>
      <c r="G3612" s="15" t="s">
        <v>10357</v>
      </c>
    </row>
    <row r="3613" customFormat="false" ht="22.5" hidden="false" customHeight="false" outlineLevel="0" collapsed="false">
      <c r="A3613" s="12" t="str">
        <f aca="false">CONCATENAR</f>
        <v>SINAPI 96734</v>
      </c>
      <c r="B3613" s="13" t="s">
        <v>18</v>
      </c>
      <c r="C3613" s="13" t="s">
        <v>10358</v>
      </c>
      <c r="D3613" s="14" t="s">
        <v>10359</v>
      </c>
      <c r="E3613" s="13" t="s">
        <v>21</v>
      </c>
      <c r="G3613" s="15" t="s">
        <v>10360</v>
      </c>
    </row>
    <row r="3614" customFormat="false" ht="22.5" hidden="false" customHeight="false" outlineLevel="0" collapsed="false">
      <c r="A3614" s="12" t="str">
        <f aca="false">CONCATENAR</f>
        <v>SINAPI 96735</v>
      </c>
      <c r="B3614" s="13" t="s">
        <v>18</v>
      </c>
      <c r="C3614" s="13" t="s">
        <v>10361</v>
      </c>
      <c r="D3614" s="14" t="s">
        <v>10362</v>
      </c>
      <c r="E3614" s="13" t="s">
        <v>21</v>
      </c>
      <c r="G3614" s="15" t="s">
        <v>10363</v>
      </c>
    </row>
    <row r="3615" customFormat="false" ht="22.5" hidden="false" customHeight="false" outlineLevel="0" collapsed="false">
      <c r="A3615" s="12" t="str">
        <f aca="false">CONCATENAR</f>
        <v>SINAPI 96794</v>
      </c>
      <c r="B3615" s="13" t="s">
        <v>18</v>
      </c>
      <c r="C3615" s="13" t="s">
        <v>10364</v>
      </c>
      <c r="D3615" s="14" t="s">
        <v>10365</v>
      </c>
      <c r="E3615" s="13" t="s">
        <v>21</v>
      </c>
      <c r="G3615" s="15" t="s">
        <v>10366</v>
      </c>
    </row>
    <row r="3616" customFormat="false" ht="22.5" hidden="false" customHeight="false" outlineLevel="0" collapsed="false">
      <c r="A3616" s="12" t="str">
        <f aca="false">CONCATENAR</f>
        <v>SINAPI 96795</v>
      </c>
      <c r="B3616" s="13" t="s">
        <v>18</v>
      </c>
      <c r="C3616" s="13" t="s">
        <v>10367</v>
      </c>
      <c r="D3616" s="14" t="s">
        <v>10368</v>
      </c>
      <c r="E3616" s="13" t="s">
        <v>21</v>
      </c>
      <c r="G3616" s="15" t="s">
        <v>10369</v>
      </c>
    </row>
    <row r="3617" customFormat="false" ht="22.5" hidden="false" customHeight="false" outlineLevel="0" collapsed="false">
      <c r="A3617" s="12" t="str">
        <f aca="false">CONCATENAR</f>
        <v>SINAPI 96796</v>
      </c>
      <c r="B3617" s="13" t="s">
        <v>18</v>
      </c>
      <c r="C3617" s="13" t="s">
        <v>10370</v>
      </c>
      <c r="D3617" s="14" t="s">
        <v>10371</v>
      </c>
      <c r="E3617" s="13" t="s">
        <v>21</v>
      </c>
      <c r="G3617" s="15" t="s">
        <v>10372</v>
      </c>
    </row>
    <row r="3618" customFormat="false" ht="22.5" hidden="false" customHeight="false" outlineLevel="0" collapsed="false">
      <c r="A3618" s="12" t="str">
        <f aca="false">CONCATENAR</f>
        <v>SINAPI 96797</v>
      </c>
      <c r="B3618" s="13" t="s">
        <v>18</v>
      </c>
      <c r="C3618" s="13" t="s">
        <v>10373</v>
      </c>
      <c r="D3618" s="14" t="s">
        <v>10374</v>
      </c>
      <c r="E3618" s="13" t="s">
        <v>21</v>
      </c>
      <c r="G3618" s="15" t="s">
        <v>1487</v>
      </c>
    </row>
    <row r="3619" customFormat="false" ht="22.5" hidden="false" customHeight="false" outlineLevel="0" collapsed="false">
      <c r="A3619" s="12" t="str">
        <f aca="false">CONCATENAR</f>
        <v>SINAPI 96798</v>
      </c>
      <c r="B3619" s="13" t="s">
        <v>18</v>
      </c>
      <c r="C3619" s="13" t="s">
        <v>10375</v>
      </c>
      <c r="D3619" s="14" t="s">
        <v>10376</v>
      </c>
      <c r="E3619" s="13" t="s">
        <v>21</v>
      </c>
      <c r="G3619" s="15" t="s">
        <v>10377</v>
      </c>
    </row>
    <row r="3620" customFormat="false" ht="22.5" hidden="false" customHeight="false" outlineLevel="0" collapsed="false">
      <c r="A3620" s="12" t="str">
        <f aca="false">CONCATENAR</f>
        <v>SINAPI 96799</v>
      </c>
      <c r="B3620" s="13" t="s">
        <v>18</v>
      </c>
      <c r="C3620" s="13" t="s">
        <v>10378</v>
      </c>
      <c r="D3620" s="14" t="s">
        <v>10379</v>
      </c>
      <c r="E3620" s="13" t="s">
        <v>21</v>
      </c>
      <c r="G3620" s="15" t="s">
        <v>10380</v>
      </c>
    </row>
    <row r="3621" customFormat="false" ht="22.5" hidden="false" customHeight="false" outlineLevel="0" collapsed="false">
      <c r="A3621" s="12" t="str">
        <f aca="false">CONCATENAR</f>
        <v>SINAPI 96800</v>
      </c>
      <c r="B3621" s="13" t="s">
        <v>18</v>
      </c>
      <c r="C3621" s="13" t="s">
        <v>10381</v>
      </c>
      <c r="D3621" s="14" t="s">
        <v>10382</v>
      </c>
      <c r="E3621" s="13" t="s">
        <v>21</v>
      </c>
      <c r="G3621" s="15" t="s">
        <v>10383</v>
      </c>
    </row>
    <row r="3622" customFormat="false" ht="22.5" hidden="false" customHeight="false" outlineLevel="0" collapsed="false">
      <c r="A3622" s="12" t="str">
        <f aca="false">CONCATENAR</f>
        <v>SINAPI 96801</v>
      </c>
      <c r="B3622" s="13" t="s">
        <v>18</v>
      </c>
      <c r="C3622" s="13" t="s">
        <v>10384</v>
      </c>
      <c r="D3622" s="14" t="s">
        <v>10385</v>
      </c>
      <c r="E3622" s="13" t="s">
        <v>21</v>
      </c>
      <c r="G3622" s="15" t="s">
        <v>10386</v>
      </c>
    </row>
    <row r="3623" customFormat="false" ht="22.5" hidden="false" customHeight="false" outlineLevel="0" collapsed="false">
      <c r="A3623" s="12" t="str">
        <f aca="false">CONCATENAR</f>
        <v>SINAPI 97327</v>
      </c>
      <c r="B3623" s="13" t="s">
        <v>18</v>
      </c>
      <c r="C3623" s="13" t="s">
        <v>10387</v>
      </c>
      <c r="D3623" s="14" t="s">
        <v>10388</v>
      </c>
      <c r="E3623" s="13" t="s">
        <v>21</v>
      </c>
      <c r="G3623" s="15" t="s">
        <v>10389</v>
      </c>
    </row>
    <row r="3624" customFormat="false" ht="22.5" hidden="false" customHeight="false" outlineLevel="0" collapsed="false">
      <c r="A3624" s="12" t="str">
        <f aca="false">CONCATENAR</f>
        <v>SINAPI 97328</v>
      </c>
      <c r="B3624" s="13" t="s">
        <v>18</v>
      </c>
      <c r="C3624" s="13" t="s">
        <v>10390</v>
      </c>
      <c r="D3624" s="14" t="s">
        <v>10391</v>
      </c>
      <c r="E3624" s="13" t="s">
        <v>21</v>
      </c>
      <c r="G3624" s="15" t="s">
        <v>10392</v>
      </c>
    </row>
    <row r="3625" customFormat="false" ht="22.5" hidden="false" customHeight="false" outlineLevel="0" collapsed="false">
      <c r="A3625" s="12" t="str">
        <f aca="false">CONCATENAR</f>
        <v>SINAPI 97329</v>
      </c>
      <c r="B3625" s="13" t="s">
        <v>18</v>
      </c>
      <c r="C3625" s="13" t="s">
        <v>10393</v>
      </c>
      <c r="D3625" s="14" t="s">
        <v>10394</v>
      </c>
      <c r="E3625" s="13" t="s">
        <v>21</v>
      </c>
      <c r="G3625" s="15" t="s">
        <v>10395</v>
      </c>
    </row>
    <row r="3626" customFormat="false" ht="22.5" hidden="false" customHeight="false" outlineLevel="0" collapsed="false">
      <c r="A3626" s="12" t="str">
        <f aca="false">CONCATENAR</f>
        <v>SINAPI 97330</v>
      </c>
      <c r="B3626" s="13" t="s">
        <v>18</v>
      </c>
      <c r="C3626" s="13" t="s">
        <v>10396</v>
      </c>
      <c r="D3626" s="14" t="s">
        <v>10397</v>
      </c>
      <c r="E3626" s="13" t="s">
        <v>21</v>
      </c>
      <c r="G3626" s="15" t="s">
        <v>10398</v>
      </c>
    </row>
    <row r="3627" customFormat="false" ht="22.5" hidden="false" customHeight="false" outlineLevel="0" collapsed="false">
      <c r="A3627" s="12" t="str">
        <f aca="false">CONCATENAR</f>
        <v>SINAPI 97331</v>
      </c>
      <c r="B3627" s="13" t="s">
        <v>18</v>
      </c>
      <c r="C3627" s="13" t="s">
        <v>10399</v>
      </c>
      <c r="D3627" s="14" t="s">
        <v>10400</v>
      </c>
      <c r="E3627" s="13" t="s">
        <v>21</v>
      </c>
      <c r="G3627" s="15" t="s">
        <v>10401</v>
      </c>
    </row>
    <row r="3628" customFormat="false" ht="22.5" hidden="false" customHeight="false" outlineLevel="0" collapsed="false">
      <c r="A3628" s="12" t="str">
        <f aca="false">CONCATENAR</f>
        <v>SINAPI 97332</v>
      </c>
      <c r="B3628" s="13" t="s">
        <v>18</v>
      </c>
      <c r="C3628" s="13" t="s">
        <v>10402</v>
      </c>
      <c r="D3628" s="14" t="s">
        <v>10403</v>
      </c>
      <c r="E3628" s="13" t="s">
        <v>21</v>
      </c>
      <c r="G3628" s="15" t="s">
        <v>10404</v>
      </c>
    </row>
    <row r="3629" customFormat="false" ht="22.5" hidden="false" customHeight="false" outlineLevel="0" collapsed="false">
      <c r="A3629" s="12" t="str">
        <f aca="false">CONCATENAR</f>
        <v>SINAPI 97333</v>
      </c>
      <c r="B3629" s="13" t="s">
        <v>18</v>
      </c>
      <c r="C3629" s="13" t="s">
        <v>10405</v>
      </c>
      <c r="D3629" s="14" t="s">
        <v>10406</v>
      </c>
      <c r="E3629" s="13" t="s">
        <v>21</v>
      </c>
      <c r="G3629" s="15" t="s">
        <v>10407</v>
      </c>
    </row>
    <row r="3630" customFormat="false" ht="22.5" hidden="false" customHeight="false" outlineLevel="0" collapsed="false">
      <c r="A3630" s="12" t="str">
        <f aca="false">CONCATENAR</f>
        <v>SINAPI 97334</v>
      </c>
      <c r="B3630" s="13" t="s">
        <v>18</v>
      </c>
      <c r="C3630" s="13" t="s">
        <v>10408</v>
      </c>
      <c r="D3630" s="14" t="s">
        <v>10409</v>
      </c>
      <c r="E3630" s="13" t="s">
        <v>21</v>
      </c>
      <c r="G3630" s="15" t="s">
        <v>10410</v>
      </c>
    </row>
    <row r="3631" customFormat="false" ht="22.5" hidden="false" customHeight="false" outlineLevel="0" collapsed="false">
      <c r="A3631" s="12" t="str">
        <f aca="false">CONCATENAR</f>
        <v>SINAPI 97335</v>
      </c>
      <c r="B3631" s="13" t="s">
        <v>18</v>
      </c>
      <c r="C3631" s="13" t="s">
        <v>10411</v>
      </c>
      <c r="D3631" s="14" t="s">
        <v>10412</v>
      </c>
      <c r="E3631" s="13" t="s">
        <v>21</v>
      </c>
      <c r="G3631" s="15" t="s">
        <v>10413</v>
      </c>
    </row>
    <row r="3632" customFormat="false" ht="22.5" hidden="false" customHeight="false" outlineLevel="0" collapsed="false">
      <c r="A3632" s="12" t="str">
        <f aca="false">CONCATENAR</f>
        <v>SINAPI 97336</v>
      </c>
      <c r="B3632" s="13" t="s">
        <v>18</v>
      </c>
      <c r="C3632" s="13" t="s">
        <v>10414</v>
      </c>
      <c r="D3632" s="14" t="s">
        <v>10415</v>
      </c>
      <c r="E3632" s="13" t="s">
        <v>21</v>
      </c>
      <c r="G3632" s="15" t="s">
        <v>10416</v>
      </c>
    </row>
    <row r="3633" customFormat="false" ht="22.5" hidden="false" customHeight="false" outlineLevel="0" collapsed="false">
      <c r="A3633" s="12" t="str">
        <f aca="false">CONCATENAR</f>
        <v>SINAPI 97337</v>
      </c>
      <c r="B3633" s="13" t="s">
        <v>18</v>
      </c>
      <c r="C3633" s="13" t="s">
        <v>10417</v>
      </c>
      <c r="D3633" s="14" t="s">
        <v>10418</v>
      </c>
      <c r="E3633" s="13" t="s">
        <v>21</v>
      </c>
      <c r="G3633" s="15" t="s">
        <v>10419</v>
      </c>
    </row>
    <row r="3634" customFormat="false" ht="22.5" hidden="false" customHeight="false" outlineLevel="0" collapsed="false">
      <c r="A3634" s="12" t="str">
        <f aca="false">CONCATENAR</f>
        <v>SINAPI 97338</v>
      </c>
      <c r="B3634" s="13" t="s">
        <v>18</v>
      </c>
      <c r="C3634" s="13" t="s">
        <v>10420</v>
      </c>
      <c r="D3634" s="14" t="s">
        <v>10421</v>
      </c>
      <c r="E3634" s="13" t="s">
        <v>21</v>
      </c>
      <c r="G3634" s="15" t="s">
        <v>10422</v>
      </c>
    </row>
    <row r="3635" customFormat="false" ht="22.5" hidden="false" customHeight="false" outlineLevel="0" collapsed="false">
      <c r="A3635" s="12" t="str">
        <f aca="false">CONCATENAR</f>
        <v>SINAPI 97339</v>
      </c>
      <c r="B3635" s="13" t="s">
        <v>18</v>
      </c>
      <c r="C3635" s="13" t="s">
        <v>10423</v>
      </c>
      <c r="D3635" s="14" t="s">
        <v>10424</v>
      </c>
      <c r="E3635" s="13" t="s">
        <v>21</v>
      </c>
      <c r="G3635" s="15" t="s">
        <v>10028</v>
      </c>
    </row>
    <row r="3636" customFormat="false" ht="22.5" hidden="false" customHeight="false" outlineLevel="0" collapsed="false">
      <c r="A3636" s="12" t="str">
        <f aca="false">CONCATENAR</f>
        <v>SINAPI 97340</v>
      </c>
      <c r="B3636" s="13" t="s">
        <v>18</v>
      </c>
      <c r="C3636" s="13" t="s">
        <v>10425</v>
      </c>
      <c r="D3636" s="14" t="s">
        <v>10426</v>
      </c>
      <c r="E3636" s="13" t="s">
        <v>21</v>
      </c>
      <c r="G3636" s="15" t="s">
        <v>10427</v>
      </c>
    </row>
    <row r="3637" customFormat="false" ht="22.5" hidden="false" customHeight="false" outlineLevel="0" collapsed="false">
      <c r="A3637" s="12" t="str">
        <f aca="false">CONCATENAR</f>
        <v>SINAPI 97341</v>
      </c>
      <c r="B3637" s="13" t="s">
        <v>18</v>
      </c>
      <c r="C3637" s="13" t="s">
        <v>10428</v>
      </c>
      <c r="D3637" s="14" t="s">
        <v>10429</v>
      </c>
      <c r="E3637" s="13" t="s">
        <v>21</v>
      </c>
      <c r="G3637" s="15" t="s">
        <v>10430</v>
      </c>
    </row>
    <row r="3638" customFormat="false" ht="22.5" hidden="false" customHeight="false" outlineLevel="0" collapsed="false">
      <c r="A3638" s="12" t="str">
        <f aca="false">CONCATENAR</f>
        <v>SINAPI 97342</v>
      </c>
      <c r="B3638" s="13" t="s">
        <v>18</v>
      </c>
      <c r="C3638" s="13" t="s">
        <v>10431</v>
      </c>
      <c r="D3638" s="14" t="s">
        <v>10432</v>
      </c>
      <c r="E3638" s="13" t="s">
        <v>21</v>
      </c>
      <c r="G3638" s="15" t="s">
        <v>10433</v>
      </c>
    </row>
    <row r="3639" customFormat="false" ht="22.5" hidden="false" customHeight="false" outlineLevel="0" collapsed="false">
      <c r="A3639" s="12" t="str">
        <f aca="false">CONCATENAR</f>
        <v>SINAPI 97343</v>
      </c>
      <c r="B3639" s="13" t="s">
        <v>18</v>
      </c>
      <c r="C3639" s="13" t="s">
        <v>10434</v>
      </c>
      <c r="D3639" s="14" t="s">
        <v>10435</v>
      </c>
      <c r="E3639" s="13" t="s">
        <v>21</v>
      </c>
      <c r="G3639" s="15" t="s">
        <v>10436</v>
      </c>
    </row>
    <row r="3640" customFormat="false" ht="22.5" hidden="false" customHeight="false" outlineLevel="0" collapsed="false">
      <c r="A3640" s="12" t="str">
        <f aca="false">CONCATENAR</f>
        <v>SINAPI 97344</v>
      </c>
      <c r="B3640" s="13" t="s">
        <v>18</v>
      </c>
      <c r="C3640" s="13" t="s">
        <v>10437</v>
      </c>
      <c r="D3640" s="14" t="s">
        <v>10438</v>
      </c>
      <c r="E3640" s="13" t="s">
        <v>21</v>
      </c>
      <c r="G3640" s="15" t="s">
        <v>10439</v>
      </c>
    </row>
    <row r="3641" customFormat="false" ht="22.5" hidden="false" customHeight="false" outlineLevel="0" collapsed="false">
      <c r="A3641" s="12" t="str">
        <f aca="false">CONCATENAR</f>
        <v>SINAPI 97345</v>
      </c>
      <c r="B3641" s="13" t="s">
        <v>18</v>
      </c>
      <c r="C3641" s="13" t="s">
        <v>10440</v>
      </c>
      <c r="D3641" s="14" t="s">
        <v>10441</v>
      </c>
      <c r="E3641" s="13" t="s">
        <v>21</v>
      </c>
      <c r="G3641" s="15" t="s">
        <v>10442</v>
      </c>
    </row>
    <row r="3642" customFormat="false" ht="22.5" hidden="false" customHeight="false" outlineLevel="0" collapsed="false">
      <c r="A3642" s="12" t="str">
        <f aca="false">CONCATENAR</f>
        <v>SINAPI 97346</v>
      </c>
      <c r="B3642" s="13" t="s">
        <v>18</v>
      </c>
      <c r="C3642" s="13" t="s">
        <v>10443</v>
      </c>
      <c r="D3642" s="14" t="s">
        <v>10444</v>
      </c>
      <c r="E3642" s="13" t="s">
        <v>21</v>
      </c>
      <c r="G3642" s="15" t="s">
        <v>10445</v>
      </c>
    </row>
    <row r="3643" customFormat="false" ht="22.5" hidden="false" customHeight="false" outlineLevel="0" collapsed="false">
      <c r="A3643" s="12" t="str">
        <f aca="false">CONCATENAR</f>
        <v>SINAPI 97347</v>
      </c>
      <c r="B3643" s="13" t="s">
        <v>18</v>
      </c>
      <c r="C3643" s="13" t="s">
        <v>10446</v>
      </c>
      <c r="D3643" s="14" t="s">
        <v>10447</v>
      </c>
      <c r="E3643" s="13" t="s">
        <v>21</v>
      </c>
      <c r="G3643" s="15" t="s">
        <v>10448</v>
      </c>
    </row>
    <row r="3644" customFormat="false" ht="22.5" hidden="false" customHeight="false" outlineLevel="0" collapsed="false">
      <c r="A3644" s="12" t="str">
        <f aca="false">CONCATENAR</f>
        <v>SINAPI 97348</v>
      </c>
      <c r="B3644" s="13" t="s">
        <v>18</v>
      </c>
      <c r="C3644" s="13" t="s">
        <v>10449</v>
      </c>
      <c r="D3644" s="14" t="s">
        <v>10450</v>
      </c>
      <c r="E3644" s="13" t="s">
        <v>21</v>
      </c>
      <c r="G3644" s="15" t="s">
        <v>10451</v>
      </c>
    </row>
    <row r="3645" customFormat="false" ht="22.5" hidden="false" customHeight="false" outlineLevel="0" collapsed="false">
      <c r="A3645" s="12" t="str">
        <f aca="false">CONCATENAR</f>
        <v>SINAPI 97349</v>
      </c>
      <c r="B3645" s="13" t="s">
        <v>18</v>
      </c>
      <c r="C3645" s="13" t="s">
        <v>10452</v>
      </c>
      <c r="D3645" s="14" t="s">
        <v>10453</v>
      </c>
      <c r="E3645" s="13" t="s">
        <v>21</v>
      </c>
      <c r="G3645" s="15" t="s">
        <v>10454</v>
      </c>
    </row>
    <row r="3646" customFormat="false" ht="22.5" hidden="false" customHeight="false" outlineLevel="0" collapsed="false">
      <c r="A3646" s="12" t="str">
        <f aca="false">CONCATENAR</f>
        <v>SINAPI 97350</v>
      </c>
      <c r="B3646" s="13" t="s">
        <v>18</v>
      </c>
      <c r="C3646" s="13" t="s">
        <v>10455</v>
      </c>
      <c r="D3646" s="14" t="s">
        <v>10456</v>
      </c>
      <c r="E3646" s="13" t="s">
        <v>21</v>
      </c>
      <c r="G3646" s="15" t="s">
        <v>10457</v>
      </c>
    </row>
    <row r="3647" customFormat="false" ht="22.5" hidden="false" customHeight="false" outlineLevel="0" collapsed="false">
      <c r="A3647" s="12" t="str">
        <f aca="false">CONCATENAR</f>
        <v>SINAPI 97351</v>
      </c>
      <c r="B3647" s="13" t="s">
        <v>18</v>
      </c>
      <c r="C3647" s="13" t="s">
        <v>10458</v>
      </c>
      <c r="D3647" s="14" t="s">
        <v>10459</v>
      </c>
      <c r="E3647" s="13" t="s">
        <v>21</v>
      </c>
      <c r="G3647" s="15" t="s">
        <v>10460</v>
      </c>
    </row>
    <row r="3648" customFormat="false" ht="22.5" hidden="false" customHeight="false" outlineLevel="0" collapsed="false">
      <c r="A3648" s="12" t="str">
        <f aca="false">CONCATENAR</f>
        <v>SINAPI 97352</v>
      </c>
      <c r="B3648" s="13" t="s">
        <v>18</v>
      </c>
      <c r="C3648" s="13" t="s">
        <v>10461</v>
      </c>
      <c r="D3648" s="14" t="s">
        <v>10462</v>
      </c>
      <c r="E3648" s="13" t="s">
        <v>21</v>
      </c>
      <c r="G3648" s="15" t="s">
        <v>10463</v>
      </c>
    </row>
    <row r="3649" customFormat="false" ht="22.5" hidden="false" customHeight="false" outlineLevel="0" collapsed="false">
      <c r="A3649" s="12" t="str">
        <f aca="false">CONCATENAR</f>
        <v>SINAPI 97353</v>
      </c>
      <c r="B3649" s="13" t="s">
        <v>18</v>
      </c>
      <c r="C3649" s="13" t="s">
        <v>10464</v>
      </c>
      <c r="D3649" s="14" t="s">
        <v>10465</v>
      </c>
      <c r="E3649" s="13" t="s">
        <v>21</v>
      </c>
      <c r="G3649" s="15" t="s">
        <v>10466</v>
      </c>
    </row>
    <row r="3650" customFormat="false" ht="22.5" hidden="false" customHeight="false" outlineLevel="0" collapsed="false">
      <c r="A3650" s="12" t="str">
        <f aca="false">CONCATENAR</f>
        <v>SINAPI 97354</v>
      </c>
      <c r="B3650" s="13" t="s">
        <v>18</v>
      </c>
      <c r="C3650" s="13" t="s">
        <v>10467</v>
      </c>
      <c r="D3650" s="14" t="s">
        <v>10468</v>
      </c>
      <c r="E3650" s="13" t="s">
        <v>21</v>
      </c>
      <c r="G3650" s="15" t="s">
        <v>10469</v>
      </c>
    </row>
    <row r="3651" customFormat="false" ht="22.5" hidden="false" customHeight="false" outlineLevel="0" collapsed="false">
      <c r="A3651" s="12" t="str">
        <f aca="false">CONCATENAR</f>
        <v>SINAPI 97355</v>
      </c>
      <c r="B3651" s="13" t="s">
        <v>18</v>
      </c>
      <c r="C3651" s="13" t="s">
        <v>10470</v>
      </c>
      <c r="D3651" s="14" t="s">
        <v>10471</v>
      </c>
      <c r="E3651" s="13" t="s">
        <v>21</v>
      </c>
      <c r="G3651" s="15" t="s">
        <v>10472</v>
      </c>
    </row>
    <row r="3652" customFormat="false" ht="22.5" hidden="false" customHeight="false" outlineLevel="0" collapsed="false">
      <c r="A3652" s="12" t="str">
        <f aca="false">CONCATENAR</f>
        <v>SINAPI 97356</v>
      </c>
      <c r="B3652" s="13" t="s">
        <v>18</v>
      </c>
      <c r="C3652" s="13" t="s">
        <v>10473</v>
      </c>
      <c r="D3652" s="14" t="s">
        <v>10474</v>
      </c>
      <c r="E3652" s="13" t="s">
        <v>21</v>
      </c>
      <c r="G3652" s="15" t="s">
        <v>7657</v>
      </c>
    </row>
    <row r="3653" customFormat="false" ht="22.5" hidden="false" customHeight="false" outlineLevel="0" collapsed="false">
      <c r="A3653" s="12" t="str">
        <f aca="false">CONCATENAR</f>
        <v>SINAPI 97357</v>
      </c>
      <c r="B3653" s="13" t="s">
        <v>18</v>
      </c>
      <c r="C3653" s="13" t="s">
        <v>10475</v>
      </c>
      <c r="D3653" s="14" t="s">
        <v>10476</v>
      </c>
      <c r="E3653" s="13" t="s">
        <v>21</v>
      </c>
      <c r="G3653" s="15" t="s">
        <v>10477</v>
      </c>
    </row>
    <row r="3654" customFormat="false" ht="22.5" hidden="false" customHeight="false" outlineLevel="0" collapsed="false">
      <c r="A3654" s="12" t="str">
        <f aca="false">CONCATENAR</f>
        <v>SINAPI 97358</v>
      </c>
      <c r="B3654" s="13" t="s">
        <v>18</v>
      </c>
      <c r="C3654" s="13" t="s">
        <v>10478</v>
      </c>
      <c r="D3654" s="14" t="s">
        <v>10479</v>
      </c>
      <c r="E3654" s="13" t="s">
        <v>21</v>
      </c>
      <c r="G3654" s="15" t="s">
        <v>10480</v>
      </c>
    </row>
    <row r="3655" customFormat="false" ht="22.5" hidden="false" customHeight="false" outlineLevel="0" collapsed="false">
      <c r="A3655" s="12" t="str">
        <f aca="false">CONCATENAR</f>
        <v>SINAPI 97498</v>
      </c>
      <c r="B3655" s="13" t="s">
        <v>18</v>
      </c>
      <c r="C3655" s="13" t="s">
        <v>10481</v>
      </c>
      <c r="D3655" s="14" t="s">
        <v>10482</v>
      </c>
      <c r="E3655" s="13" t="s">
        <v>21</v>
      </c>
      <c r="G3655" s="15" t="s">
        <v>10483</v>
      </c>
    </row>
    <row r="3656" customFormat="false" ht="22.5" hidden="false" customHeight="false" outlineLevel="0" collapsed="false">
      <c r="A3656" s="12" t="str">
        <f aca="false">CONCATENAR</f>
        <v>SINAPI 97535</v>
      </c>
      <c r="B3656" s="13" t="s">
        <v>18</v>
      </c>
      <c r="C3656" s="13" t="s">
        <v>10484</v>
      </c>
      <c r="D3656" s="14" t="s">
        <v>10485</v>
      </c>
      <c r="E3656" s="13" t="s">
        <v>21</v>
      </c>
      <c r="G3656" s="15" t="s">
        <v>5179</v>
      </c>
    </row>
    <row r="3657" customFormat="false" ht="22.5" hidden="false" customHeight="false" outlineLevel="0" collapsed="false">
      <c r="A3657" s="12" t="str">
        <f aca="false">CONCATENAR</f>
        <v>SINAPI 97536</v>
      </c>
      <c r="B3657" s="13" t="s">
        <v>18</v>
      </c>
      <c r="C3657" s="13" t="s">
        <v>10486</v>
      </c>
      <c r="D3657" s="14" t="s">
        <v>10487</v>
      </c>
      <c r="E3657" s="13" t="s">
        <v>21</v>
      </c>
      <c r="G3657" s="15" t="s">
        <v>10488</v>
      </c>
    </row>
    <row r="3658" customFormat="false" ht="22.5" hidden="false" customHeight="false" outlineLevel="0" collapsed="false">
      <c r="A3658" s="12" t="str">
        <f aca="false">CONCATENAR</f>
        <v>SINAPI 100788</v>
      </c>
      <c r="B3658" s="13" t="s">
        <v>18</v>
      </c>
      <c r="C3658" s="13" t="s">
        <v>10489</v>
      </c>
      <c r="D3658" s="14" t="s">
        <v>10490</v>
      </c>
      <c r="E3658" s="13" t="s">
        <v>221</v>
      </c>
      <c r="G3658" s="15" t="s">
        <v>10491</v>
      </c>
    </row>
    <row r="3659" customFormat="false" ht="22.5" hidden="false" customHeight="false" outlineLevel="0" collapsed="false">
      <c r="A3659" s="12" t="str">
        <f aca="false">CONCATENAR</f>
        <v>SINAPI 100791</v>
      </c>
      <c r="B3659" s="13" t="s">
        <v>18</v>
      </c>
      <c r="C3659" s="13" t="s">
        <v>10492</v>
      </c>
      <c r="D3659" s="14" t="s">
        <v>10493</v>
      </c>
      <c r="E3659" s="13" t="s">
        <v>21</v>
      </c>
      <c r="G3659" s="15" t="s">
        <v>10494</v>
      </c>
    </row>
    <row r="3660" customFormat="false" ht="22.5" hidden="false" customHeight="false" outlineLevel="0" collapsed="false">
      <c r="A3660" s="12" t="str">
        <f aca="false">CONCATENAR</f>
        <v>SINAPI 100792</v>
      </c>
      <c r="B3660" s="13" t="s">
        <v>18</v>
      </c>
      <c r="C3660" s="13" t="s">
        <v>10495</v>
      </c>
      <c r="D3660" s="14" t="s">
        <v>10496</v>
      </c>
      <c r="E3660" s="13" t="s">
        <v>21</v>
      </c>
      <c r="G3660" s="15" t="s">
        <v>10497</v>
      </c>
    </row>
    <row r="3661" customFormat="false" ht="22.5" hidden="false" customHeight="false" outlineLevel="0" collapsed="false">
      <c r="A3661" s="12" t="str">
        <f aca="false">CONCATENAR</f>
        <v>SINAPI 100793</v>
      </c>
      <c r="B3661" s="13" t="s">
        <v>18</v>
      </c>
      <c r="C3661" s="13" t="s">
        <v>10498</v>
      </c>
      <c r="D3661" s="14" t="s">
        <v>10499</v>
      </c>
      <c r="E3661" s="13" t="s">
        <v>21</v>
      </c>
      <c r="G3661" s="15" t="s">
        <v>10500</v>
      </c>
    </row>
    <row r="3662" customFormat="false" ht="22.5" hidden="false" customHeight="false" outlineLevel="0" collapsed="false">
      <c r="A3662" s="12" t="str">
        <f aca="false">CONCATENAR</f>
        <v>SINAPI 100794</v>
      </c>
      <c r="B3662" s="13" t="s">
        <v>18</v>
      </c>
      <c r="C3662" s="13" t="s">
        <v>10501</v>
      </c>
      <c r="D3662" s="14" t="s">
        <v>10502</v>
      </c>
      <c r="E3662" s="13" t="s">
        <v>21</v>
      </c>
      <c r="G3662" s="15" t="s">
        <v>10503</v>
      </c>
    </row>
    <row r="3663" customFormat="false" ht="22.5" hidden="false" customHeight="false" outlineLevel="0" collapsed="false">
      <c r="A3663" s="12" t="str">
        <f aca="false">CONCATENAR</f>
        <v>SINAPI 100799</v>
      </c>
      <c r="B3663" s="13" t="s">
        <v>18</v>
      </c>
      <c r="C3663" s="13" t="s">
        <v>10504</v>
      </c>
      <c r="D3663" s="14" t="s">
        <v>10505</v>
      </c>
      <c r="E3663" s="13" t="s">
        <v>21</v>
      </c>
      <c r="G3663" s="15" t="s">
        <v>98</v>
      </c>
    </row>
    <row r="3664" customFormat="false" ht="22.5" hidden="false" customHeight="false" outlineLevel="0" collapsed="false">
      <c r="A3664" s="12" t="str">
        <f aca="false">CONCATENAR</f>
        <v>SINAPI 100800</v>
      </c>
      <c r="B3664" s="13" t="s">
        <v>18</v>
      </c>
      <c r="C3664" s="13" t="s">
        <v>10506</v>
      </c>
      <c r="D3664" s="14" t="s">
        <v>10507</v>
      </c>
      <c r="E3664" s="13" t="s">
        <v>21</v>
      </c>
      <c r="G3664" s="15" t="s">
        <v>10508</v>
      </c>
    </row>
    <row r="3665" customFormat="false" ht="22.5" hidden="false" customHeight="false" outlineLevel="0" collapsed="false">
      <c r="A3665" s="12" t="str">
        <f aca="false">CONCATENAR</f>
        <v>SINAPI 100801</v>
      </c>
      <c r="B3665" s="13" t="s">
        <v>18</v>
      </c>
      <c r="C3665" s="13" t="s">
        <v>10509</v>
      </c>
      <c r="D3665" s="14" t="s">
        <v>10510</v>
      </c>
      <c r="E3665" s="13" t="s">
        <v>21</v>
      </c>
      <c r="G3665" s="15" t="s">
        <v>10511</v>
      </c>
    </row>
    <row r="3666" customFormat="false" ht="22.5" hidden="false" customHeight="false" outlineLevel="0" collapsed="false">
      <c r="A3666" s="12" t="str">
        <f aca="false">CONCATENAR</f>
        <v>SINAPI 100802</v>
      </c>
      <c r="B3666" s="13" t="s">
        <v>18</v>
      </c>
      <c r="C3666" s="13" t="s">
        <v>10512</v>
      </c>
      <c r="D3666" s="14" t="s">
        <v>10513</v>
      </c>
      <c r="E3666" s="13" t="s">
        <v>21</v>
      </c>
      <c r="G3666" s="15" t="s">
        <v>10514</v>
      </c>
    </row>
    <row r="3667" customFormat="false" ht="22.5" hidden="false" customHeight="false" outlineLevel="0" collapsed="false">
      <c r="A3667" s="12" t="str">
        <f aca="false">CONCATENAR</f>
        <v>SINAPI 100803</v>
      </c>
      <c r="B3667" s="13" t="s">
        <v>18</v>
      </c>
      <c r="C3667" s="13" t="s">
        <v>10515</v>
      </c>
      <c r="D3667" s="14" t="s">
        <v>10516</v>
      </c>
      <c r="E3667" s="13" t="s">
        <v>21</v>
      </c>
      <c r="G3667" s="15" t="s">
        <v>10517</v>
      </c>
    </row>
    <row r="3668" customFormat="false" ht="22.5" hidden="false" customHeight="false" outlineLevel="0" collapsed="false">
      <c r="A3668" s="12" t="str">
        <f aca="false">CONCATENAR</f>
        <v>SINAPI 100804</v>
      </c>
      <c r="B3668" s="13" t="s">
        <v>18</v>
      </c>
      <c r="C3668" s="13" t="s">
        <v>10518</v>
      </c>
      <c r="D3668" s="14" t="s">
        <v>10519</v>
      </c>
      <c r="E3668" s="13" t="s">
        <v>21</v>
      </c>
      <c r="G3668" s="15" t="s">
        <v>10520</v>
      </c>
    </row>
    <row r="3669" customFormat="false" ht="22.5" hidden="false" customHeight="false" outlineLevel="0" collapsed="false">
      <c r="A3669" s="12" t="str">
        <f aca="false">CONCATENAR</f>
        <v>SINAPI 100805</v>
      </c>
      <c r="B3669" s="13" t="s">
        <v>18</v>
      </c>
      <c r="C3669" s="13" t="s">
        <v>10521</v>
      </c>
      <c r="D3669" s="14" t="s">
        <v>10522</v>
      </c>
      <c r="E3669" s="13" t="s">
        <v>21</v>
      </c>
      <c r="G3669" s="15" t="s">
        <v>10523</v>
      </c>
    </row>
    <row r="3670" customFormat="false" ht="22.5" hidden="false" customHeight="false" outlineLevel="0" collapsed="false">
      <c r="A3670" s="12" t="str">
        <f aca="false">CONCATENAR</f>
        <v>SINAPI 100806</v>
      </c>
      <c r="B3670" s="13" t="s">
        <v>18</v>
      </c>
      <c r="C3670" s="13" t="s">
        <v>10524</v>
      </c>
      <c r="D3670" s="14" t="s">
        <v>10525</v>
      </c>
      <c r="E3670" s="13" t="s">
        <v>21</v>
      </c>
      <c r="G3670" s="15" t="s">
        <v>10526</v>
      </c>
    </row>
    <row r="3671" customFormat="false" ht="22.5" hidden="false" customHeight="false" outlineLevel="0" collapsed="false">
      <c r="A3671" s="12" t="str">
        <f aca="false">CONCATENAR</f>
        <v>SINAPI 100807</v>
      </c>
      <c r="B3671" s="13" t="s">
        <v>18</v>
      </c>
      <c r="C3671" s="13" t="s">
        <v>10527</v>
      </c>
      <c r="D3671" s="14" t="s">
        <v>10528</v>
      </c>
      <c r="E3671" s="13" t="s">
        <v>21</v>
      </c>
      <c r="G3671" s="15" t="s">
        <v>10529</v>
      </c>
    </row>
    <row r="3672" customFormat="false" ht="22.5" hidden="false" customHeight="false" outlineLevel="0" collapsed="false">
      <c r="A3672" s="12" t="str">
        <f aca="false">CONCATENAR</f>
        <v>SINAPI 100808</v>
      </c>
      <c r="B3672" s="13" t="s">
        <v>18</v>
      </c>
      <c r="C3672" s="13" t="s">
        <v>10530</v>
      </c>
      <c r="D3672" s="14" t="s">
        <v>10531</v>
      </c>
      <c r="E3672" s="13" t="s">
        <v>21</v>
      </c>
      <c r="G3672" s="15" t="s">
        <v>10532</v>
      </c>
    </row>
    <row r="3673" customFormat="false" ht="22.5" hidden="false" customHeight="false" outlineLevel="0" collapsed="false">
      <c r="A3673" s="12" t="str">
        <f aca="false">CONCATENAR</f>
        <v>SINAPI 100809</v>
      </c>
      <c r="B3673" s="13" t="s">
        <v>18</v>
      </c>
      <c r="C3673" s="13" t="s">
        <v>10533</v>
      </c>
      <c r="D3673" s="14" t="s">
        <v>10534</v>
      </c>
      <c r="E3673" s="13" t="s">
        <v>21</v>
      </c>
      <c r="G3673" s="15" t="s">
        <v>10535</v>
      </c>
    </row>
    <row r="3674" customFormat="false" ht="22.5" hidden="false" customHeight="false" outlineLevel="0" collapsed="false">
      <c r="A3674" s="12" t="str">
        <f aca="false">CONCATENAR</f>
        <v>SINAPI 100810</v>
      </c>
      <c r="B3674" s="13" t="s">
        <v>18</v>
      </c>
      <c r="C3674" s="13" t="s">
        <v>10536</v>
      </c>
      <c r="D3674" s="14" t="s">
        <v>10537</v>
      </c>
      <c r="E3674" s="13" t="s">
        <v>21</v>
      </c>
      <c r="G3674" s="15" t="s">
        <v>10538</v>
      </c>
    </row>
    <row r="3675" customFormat="false" ht="22.5" hidden="false" customHeight="false" outlineLevel="0" collapsed="false">
      <c r="A3675" s="12" t="str">
        <f aca="false">CONCATENAR</f>
        <v>SINAPI 101918</v>
      </c>
      <c r="B3675" s="13" t="s">
        <v>18</v>
      </c>
      <c r="C3675" s="13" t="s">
        <v>10539</v>
      </c>
      <c r="D3675" s="14" t="s">
        <v>10540</v>
      </c>
      <c r="E3675" s="13" t="s">
        <v>21</v>
      </c>
      <c r="G3675" s="15" t="s">
        <v>10541</v>
      </c>
    </row>
    <row r="3676" customFormat="false" ht="22.5" hidden="false" customHeight="false" outlineLevel="0" collapsed="false">
      <c r="A3676" s="12" t="str">
        <f aca="false">CONCATENAR</f>
        <v>SINAPI 101919</v>
      </c>
      <c r="B3676" s="13" t="s">
        <v>18</v>
      </c>
      <c r="C3676" s="13" t="s">
        <v>10542</v>
      </c>
      <c r="D3676" s="14" t="s">
        <v>10543</v>
      </c>
      <c r="E3676" s="13" t="s">
        <v>221</v>
      </c>
      <c r="G3676" s="15" t="s">
        <v>10544</v>
      </c>
    </row>
    <row r="3677" customFormat="false" ht="22.5" hidden="false" customHeight="false" outlineLevel="0" collapsed="false">
      <c r="A3677" s="12" t="str">
        <f aca="false">CONCATENAR</f>
        <v>SINAPI 101920</v>
      </c>
      <c r="B3677" s="13" t="s">
        <v>18</v>
      </c>
      <c r="C3677" s="13" t="s">
        <v>10545</v>
      </c>
      <c r="D3677" s="14" t="s">
        <v>10546</v>
      </c>
      <c r="E3677" s="13" t="s">
        <v>221</v>
      </c>
      <c r="G3677" s="15" t="s">
        <v>10547</v>
      </c>
    </row>
    <row r="3678" customFormat="false" ht="22.5" hidden="false" customHeight="false" outlineLevel="0" collapsed="false">
      <c r="A3678" s="12" t="str">
        <f aca="false">CONCATENAR</f>
        <v>SINAPI 101921</v>
      </c>
      <c r="B3678" s="13" t="s">
        <v>18</v>
      </c>
      <c r="C3678" s="13" t="s">
        <v>10548</v>
      </c>
      <c r="D3678" s="14" t="s">
        <v>10549</v>
      </c>
      <c r="E3678" s="13" t="s">
        <v>221</v>
      </c>
      <c r="G3678" s="15" t="s">
        <v>10550</v>
      </c>
    </row>
    <row r="3679" customFormat="false" ht="22.5" hidden="false" customHeight="false" outlineLevel="0" collapsed="false">
      <c r="A3679" s="12" t="str">
        <f aca="false">CONCATENAR</f>
        <v>SINAPI 101922</v>
      </c>
      <c r="B3679" s="13" t="s">
        <v>18</v>
      </c>
      <c r="C3679" s="13" t="s">
        <v>10551</v>
      </c>
      <c r="D3679" s="14" t="s">
        <v>10552</v>
      </c>
      <c r="E3679" s="13" t="s">
        <v>221</v>
      </c>
      <c r="G3679" s="15" t="s">
        <v>10550</v>
      </c>
    </row>
    <row r="3680" customFormat="false" ht="22.5" hidden="false" customHeight="false" outlineLevel="0" collapsed="false">
      <c r="A3680" s="12" t="str">
        <f aca="false">CONCATENAR</f>
        <v>SINAPI 101923</v>
      </c>
      <c r="B3680" s="13" t="s">
        <v>18</v>
      </c>
      <c r="C3680" s="13" t="s">
        <v>10553</v>
      </c>
      <c r="D3680" s="14" t="s">
        <v>10554</v>
      </c>
      <c r="E3680" s="13" t="s">
        <v>221</v>
      </c>
      <c r="G3680" s="15" t="s">
        <v>10550</v>
      </c>
    </row>
    <row r="3681" customFormat="false" ht="22.5" hidden="false" customHeight="false" outlineLevel="0" collapsed="false">
      <c r="A3681" s="12" t="str">
        <f aca="false">CONCATENAR</f>
        <v>SINAPI 101924</v>
      </c>
      <c r="B3681" s="13" t="s">
        <v>18</v>
      </c>
      <c r="C3681" s="13" t="s">
        <v>10555</v>
      </c>
      <c r="D3681" s="14" t="s">
        <v>10556</v>
      </c>
      <c r="E3681" s="13" t="s">
        <v>221</v>
      </c>
      <c r="G3681" s="15" t="s">
        <v>10557</v>
      </c>
    </row>
    <row r="3682" customFormat="false" ht="22.5" hidden="false" customHeight="false" outlineLevel="0" collapsed="false">
      <c r="A3682" s="12" t="str">
        <f aca="false">CONCATENAR</f>
        <v>SINAPI 101925</v>
      </c>
      <c r="B3682" s="13" t="s">
        <v>18</v>
      </c>
      <c r="C3682" s="13" t="s">
        <v>10558</v>
      </c>
      <c r="D3682" s="14" t="s">
        <v>10559</v>
      </c>
      <c r="E3682" s="13" t="s">
        <v>221</v>
      </c>
      <c r="G3682" s="15" t="s">
        <v>10560</v>
      </c>
    </row>
    <row r="3683" customFormat="false" ht="22.5" hidden="false" customHeight="false" outlineLevel="0" collapsed="false">
      <c r="A3683" s="12" t="str">
        <f aca="false">CONCATENAR</f>
        <v>SINAPI 101926</v>
      </c>
      <c r="B3683" s="13" t="s">
        <v>18</v>
      </c>
      <c r="C3683" s="13" t="s">
        <v>10561</v>
      </c>
      <c r="D3683" s="14" t="s">
        <v>10562</v>
      </c>
      <c r="E3683" s="13" t="s">
        <v>221</v>
      </c>
      <c r="G3683" s="15" t="s">
        <v>10563</v>
      </c>
    </row>
    <row r="3684" customFormat="false" ht="22.5" hidden="false" customHeight="false" outlineLevel="0" collapsed="false">
      <c r="A3684" s="12" t="str">
        <f aca="false">CONCATENAR</f>
        <v>SINAPI 101927</v>
      </c>
      <c r="B3684" s="13" t="s">
        <v>18</v>
      </c>
      <c r="C3684" s="13" t="s">
        <v>10564</v>
      </c>
      <c r="D3684" s="14" t="s">
        <v>10565</v>
      </c>
      <c r="E3684" s="13" t="s">
        <v>21</v>
      </c>
      <c r="G3684" s="15" t="s">
        <v>10566</v>
      </c>
    </row>
    <row r="3685" customFormat="false" ht="22.5" hidden="false" customHeight="false" outlineLevel="0" collapsed="false">
      <c r="A3685" s="12" t="str">
        <f aca="false">CONCATENAR</f>
        <v>SINAPI 101928</v>
      </c>
      <c r="B3685" s="13" t="s">
        <v>18</v>
      </c>
      <c r="C3685" s="13" t="s">
        <v>10567</v>
      </c>
      <c r="D3685" s="14" t="s">
        <v>10568</v>
      </c>
      <c r="E3685" s="13" t="s">
        <v>221</v>
      </c>
      <c r="G3685" s="15" t="s">
        <v>10569</v>
      </c>
    </row>
    <row r="3686" customFormat="false" ht="22.5" hidden="false" customHeight="false" outlineLevel="0" collapsed="false">
      <c r="A3686" s="12" t="str">
        <f aca="false">CONCATENAR</f>
        <v>SINAPI 101929</v>
      </c>
      <c r="B3686" s="13" t="s">
        <v>18</v>
      </c>
      <c r="C3686" s="13" t="s">
        <v>10570</v>
      </c>
      <c r="D3686" s="14" t="s">
        <v>10571</v>
      </c>
      <c r="E3686" s="13" t="s">
        <v>221</v>
      </c>
      <c r="G3686" s="15" t="s">
        <v>10572</v>
      </c>
    </row>
    <row r="3687" customFormat="false" ht="22.5" hidden="false" customHeight="false" outlineLevel="0" collapsed="false">
      <c r="A3687" s="12" t="str">
        <f aca="false">CONCATENAR</f>
        <v>SINAPI 101930</v>
      </c>
      <c r="B3687" s="13" t="s">
        <v>18</v>
      </c>
      <c r="C3687" s="13" t="s">
        <v>10573</v>
      </c>
      <c r="D3687" s="14" t="s">
        <v>10574</v>
      </c>
      <c r="E3687" s="13" t="s">
        <v>221</v>
      </c>
      <c r="G3687" s="15" t="s">
        <v>10575</v>
      </c>
    </row>
    <row r="3688" customFormat="false" ht="22.5" hidden="false" customHeight="false" outlineLevel="0" collapsed="false">
      <c r="A3688" s="12" t="str">
        <f aca="false">CONCATENAR</f>
        <v>SINAPI 101931</v>
      </c>
      <c r="B3688" s="13" t="s">
        <v>18</v>
      </c>
      <c r="C3688" s="13" t="s">
        <v>10576</v>
      </c>
      <c r="D3688" s="14" t="s">
        <v>10577</v>
      </c>
      <c r="E3688" s="13" t="s">
        <v>221</v>
      </c>
      <c r="G3688" s="15" t="s">
        <v>10575</v>
      </c>
    </row>
    <row r="3689" customFormat="false" ht="22.5" hidden="false" customHeight="false" outlineLevel="0" collapsed="false">
      <c r="A3689" s="12" t="str">
        <f aca="false">CONCATENAR</f>
        <v>SINAPI 101932</v>
      </c>
      <c r="B3689" s="13" t="s">
        <v>18</v>
      </c>
      <c r="C3689" s="13" t="s">
        <v>10578</v>
      </c>
      <c r="D3689" s="14" t="s">
        <v>10579</v>
      </c>
      <c r="E3689" s="13" t="s">
        <v>221</v>
      </c>
      <c r="G3689" s="15" t="s">
        <v>10575</v>
      </c>
    </row>
    <row r="3690" customFormat="false" ht="22.5" hidden="false" customHeight="false" outlineLevel="0" collapsed="false">
      <c r="A3690" s="12" t="str">
        <f aca="false">CONCATENAR</f>
        <v>SINAPI 101933</v>
      </c>
      <c r="B3690" s="13" t="s">
        <v>18</v>
      </c>
      <c r="C3690" s="13" t="s">
        <v>10580</v>
      </c>
      <c r="D3690" s="14" t="s">
        <v>10581</v>
      </c>
      <c r="E3690" s="13" t="s">
        <v>221</v>
      </c>
      <c r="G3690" s="15" t="s">
        <v>10582</v>
      </c>
    </row>
    <row r="3691" customFormat="false" ht="22.5" hidden="false" customHeight="false" outlineLevel="0" collapsed="false">
      <c r="A3691" s="12" t="str">
        <f aca="false">CONCATENAR</f>
        <v>SINAPI 101934</v>
      </c>
      <c r="B3691" s="13" t="s">
        <v>18</v>
      </c>
      <c r="C3691" s="13" t="s">
        <v>10583</v>
      </c>
      <c r="D3691" s="14" t="s">
        <v>10584</v>
      </c>
      <c r="E3691" s="13" t="s">
        <v>221</v>
      </c>
      <c r="G3691" s="15" t="s">
        <v>10585</v>
      </c>
    </row>
    <row r="3692" customFormat="false" ht="22.5" hidden="false" customHeight="false" outlineLevel="0" collapsed="false">
      <c r="A3692" s="12" t="str">
        <f aca="false">CONCATENAR</f>
        <v>SINAPI 101935</v>
      </c>
      <c r="B3692" s="13" t="s">
        <v>18</v>
      </c>
      <c r="C3692" s="13" t="s">
        <v>10586</v>
      </c>
      <c r="D3692" s="14" t="s">
        <v>10587</v>
      </c>
      <c r="E3692" s="13" t="s">
        <v>221</v>
      </c>
      <c r="G3692" s="15" t="s">
        <v>10588</v>
      </c>
    </row>
    <row r="3693" customFormat="false" ht="22.5" hidden="false" customHeight="false" outlineLevel="0" collapsed="false">
      <c r="A3693" s="12" t="str">
        <f aca="false">CONCATENAR</f>
        <v>SINAPI 89358</v>
      </c>
      <c r="B3693" s="13" t="s">
        <v>18</v>
      </c>
      <c r="C3693" s="13" t="s">
        <v>10589</v>
      </c>
      <c r="D3693" s="14" t="s">
        <v>10590</v>
      </c>
      <c r="E3693" s="13" t="s">
        <v>221</v>
      </c>
      <c r="G3693" s="15" t="s">
        <v>10591</v>
      </c>
    </row>
    <row r="3694" customFormat="false" ht="22.5" hidden="false" customHeight="false" outlineLevel="0" collapsed="false">
      <c r="A3694" s="12" t="str">
        <f aca="false">CONCATENAR</f>
        <v>SINAPI 89359</v>
      </c>
      <c r="B3694" s="13" t="s">
        <v>18</v>
      </c>
      <c r="C3694" s="13" t="s">
        <v>10592</v>
      </c>
      <c r="D3694" s="14" t="s">
        <v>10593</v>
      </c>
      <c r="E3694" s="13" t="s">
        <v>221</v>
      </c>
      <c r="G3694" s="15" t="s">
        <v>10594</v>
      </c>
    </row>
    <row r="3695" customFormat="false" ht="22.5" hidden="false" customHeight="false" outlineLevel="0" collapsed="false">
      <c r="A3695" s="12" t="str">
        <f aca="false">CONCATENAR</f>
        <v>SINAPI 89360</v>
      </c>
      <c r="B3695" s="13" t="s">
        <v>18</v>
      </c>
      <c r="C3695" s="13" t="s">
        <v>10595</v>
      </c>
      <c r="D3695" s="14" t="s">
        <v>10596</v>
      </c>
      <c r="E3695" s="13" t="s">
        <v>221</v>
      </c>
      <c r="G3695" s="15" t="s">
        <v>10597</v>
      </c>
    </row>
    <row r="3696" customFormat="false" ht="22.5" hidden="false" customHeight="false" outlineLevel="0" collapsed="false">
      <c r="A3696" s="12" t="str">
        <f aca="false">CONCATENAR</f>
        <v>SINAPI 89361</v>
      </c>
      <c r="B3696" s="13" t="s">
        <v>18</v>
      </c>
      <c r="C3696" s="13" t="s">
        <v>10598</v>
      </c>
      <c r="D3696" s="14" t="s">
        <v>10599</v>
      </c>
      <c r="E3696" s="13" t="s">
        <v>221</v>
      </c>
      <c r="G3696" s="15" t="s">
        <v>10600</v>
      </c>
    </row>
    <row r="3697" customFormat="false" ht="22.5" hidden="false" customHeight="false" outlineLevel="0" collapsed="false">
      <c r="A3697" s="12" t="str">
        <f aca="false">CONCATENAR</f>
        <v>SINAPI 89362</v>
      </c>
      <c r="B3697" s="13" t="s">
        <v>18</v>
      </c>
      <c r="C3697" s="13" t="s">
        <v>10601</v>
      </c>
      <c r="D3697" s="14" t="s">
        <v>10602</v>
      </c>
      <c r="E3697" s="13" t="s">
        <v>221</v>
      </c>
      <c r="G3697" s="15" t="s">
        <v>10603</v>
      </c>
    </row>
    <row r="3698" customFormat="false" ht="22.5" hidden="false" customHeight="false" outlineLevel="0" collapsed="false">
      <c r="A3698" s="12" t="str">
        <f aca="false">CONCATENAR</f>
        <v>SINAPI 89363</v>
      </c>
      <c r="B3698" s="13" t="s">
        <v>18</v>
      </c>
      <c r="C3698" s="13" t="s">
        <v>10604</v>
      </c>
      <c r="D3698" s="14" t="s">
        <v>10605</v>
      </c>
      <c r="E3698" s="13" t="s">
        <v>221</v>
      </c>
      <c r="G3698" s="15" t="s">
        <v>7904</v>
      </c>
    </row>
    <row r="3699" customFormat="false" ht="22.5" hidden="false" customHeight="false" outlineLevel="0" collapsed="false">
      <c r="A3699" s="12" t="str">
        <f aca="false">CONCATENAR</f>
        <v>SINAPI 89364</v>
      </c>
      <c r="B3699" s="13" t="s">
        <v>18</v>
      </c>
      <c r="C3699" s="13" t="s">
        <v>10606</v>
      </c>
      <c r="D3699" s="14" t="s">
        <v>10607</v>
      </c>
      <c r="E3699" s="13" t="s">
        <v>221</v>
      </c>
      <c r="G3699" s="15" t="s">
        <v>10608</v>
      </c>
    </row>
    <row r="3700" customFormat="false" ht="22.5" hidden="false" customHeight="false" outlineLevel="0" collapsed="false">
      <c r="A3700" s="12" t="str">
        <f aca="false">CONCATENAR</f>
        <v>SINAPI 89365</v>
      </c>
      <c r="B3700" s="13" t="s">
        <v>18</v>
      </c>
      <c r="C3700" s="13" t="s">
        <v>10609</v>
      </c>
      <c r="D3700" s="14" t="s">
        <v>10610</v>
      </c>
      <c r="E3700" s="13" t="s">
        <v>221</v>
      </c>
      <c r="G3700" s="15" t="s">
        <v>375</v>
      </c>
    </row>
    <row r="3701" customFormat="false" ht="22.5" hidden="false" customHeight="false" outlineLevel="0" collapsed="false">
      <c r="A3701" s="12" t="str">
        <f aca="false">CONCATENAR</f>
        <v>SINAPI 89366</v>
      </c>
      <c r="B3701" s="13" t="s">
        <v>18</v>
      </c>
      <c r="C3701" s="13" t="s">
        <v>10611</v>
      </c>
      <c r="D3701" s="14" t="s">
        <v>10612</v>
      </c>
      <c r="E3701" s="13" t="s">
        <v>221</v>
      </c>
      <c r="G3701" s="15" t="s">
        <v>10613</v>
      </c>
    </row>
    <row r="3702" customFormat="false" ht="22.5" hidden="false" customHeight="false" outlineLevel="0" collapsed="false">
      <c r="A3702" s="12" t="str">
        <f aca="false">CONCATENAR</f>
        <v>SINAPI 89367</v>
      </c>
      <c r="B3702" s="13" t="s">
        <v>18</v>
      </c>
      <c r="C3702" s="13" t="s">
        <v>10614</v>
      </c>
      <c r="D3702" s="14" t="s">
        <v>10615</v>
      </c>
      <c r="E3702" s="13" t="s">
        <v>221</v>
      </c>
      <c r="G3702" s="15" t="s">
        <v>10616</v>
      </c>
    </row>
    <row r="3703" customFormat="false" ht="22.5" hidden="false" customHeight="false" outlineLevel="0" collapsed="false">
      <c r="A3703" s="12" t="str">
        <f aca="false">CONCATENAR</f>
        <v>SINAPI 89368</v>
      </c>
      <c r="B3703" s="13" t="s">
        <v>18</v>
      </c>
      <c r="C3703" s="13" t="s">
        <v>10617</v>
      </c>
      <c r="D3703" s="14" t="s">
        <v>10618</v>
      </c>
      <c r="E3703" s="13" t="s">
        <v>221</v>
      </c>
      <c r="G3703" s="15" t="s">
        <v>10619</v>
      </c>
    </row>
    <row r="3704" customFormat="false" ht="22.5" hidden="false" customHeight="false" outlineLevel="0" collapsed="false">
      <c r="A3704" s="12" t="str">
        <f aca="false">CONCATENAR</f>
        <v>SINAPI 89369</v>
      </c>
      <c r="B3704" s="13" t="s">
        <v>18</v>
      </c>
      <c r="C3704" s="13" t="s">
        <v>10620</v>
      </c>
      <c r="D3704" s="14" t="s">
        <v>10621</v>
      </c>
      <c r="E3704" s="13" t="s">
        <v>221</v>
      </c>
      <c r="G3704" s="15" t="s">
        <v>10622</v>
      </c>
    </row>
    <row r="3705" customFormat="false" ht="22.5" hidden="false" customHeight="false" outlineLevel="0" collapsed="false">
      <c r="A3705" s="12" t="str">
        <f aca="false">CONCATENAR</f>
        <v>SINAPI 89370</v>
      </c>
      <c r="B3705" s="13" t="s">
        <v>18</v>
      </c>
      <c r="C3705" s="13" t="s">
        <v>10623</v>
      </c>
      <c r="D3705" s="14" t="s">
        <v>10624</v>
      </c>
      <c r="E3705" s="13" t="s">
        <v>221</v>
      </c>
      <c r="G3705" s="15" t="s">
        <v>10625</v>
      </c>
    </row>
    <row r="3706" customFormat="false" ht="22.5" hidden="false" customHeight="false" outlineLevel="0" collapsed="false">
      <c r="A3706" s="12" t="str">
        <f aca="false">CONCATENAR</f>
        <v>SINAPI 89371</v>
      </c>
      <c r="B3706" s="13" t="s">
        <v>18</v>
      </c>
      <c r="C3706" s="13" t="s">
        <v>10626</v>
      </c>
      <c r="D3706" s="14" t="s">
        <v>10627</v>
      </c>
      <c r="E3706" s="13" t="s">
        <v>221</v>
      </c>
      <c r="G3706" s="15" t="s">
        <v>10628</v>
      </c>
    </row>
    <row r="3707" customFormat="false" ht="22.5" hidden="false" customHeight="false" outlineLevel="0" collapsed="false">
      <c r="A3707" s="12" t="str">
        <f aca="false">CONCATENAR</f>
        <v>SINAPI 89372</v>
      </c>
      <c r="B3707" s="13" t="s">
        <v>18</v>
      </c>
      <c r="C3707" s="13" t="s">
        <v>10629</v>
      </c>
      <c r="D3707" s="14" t="s">
        <v>10630</v>
      </c>
      <c r="E3707" s="13" t="s">
        <v>221</v>
      </c>
      <c r="G3707" s="15" t="s">
        <v>8216</v>
      </c>
    </row>
    <row r="3708" customFormat="false" ht="22.5" hidden="false" customHeight="false" outlineLevel="0" collapsed="false">
      <c r="A3708" s="12" t="str">
        <f aca="false">CONCATENAR</f>
        <v>SINAPI 89373</v>
      </c>
      <c r="B3708" s="13" t="s">
        <v>18</v>
      </c>
      <c r="C3708" s="13" t="s">
        <v>10631</v>
      </c>
      <c r="D3708" s="14" t="s">
        <v>10632</v>
      </c>
      <c r="E3708" s="13" t="s">
        <v>221</v>
      </c>
      <c r="G3708" s="15" t="s">
        <v>10633</v>
      </c>
    </row>
    <row r="3709" customFormat="false" ht="22.5" hidden="false" customHeight="false" outlineLevel="0" collapsed="false">
      <c r="A3709" s="12" t="str">
        <f aca="false">CONCATENAR</f>
        <v>SINAPI 89374</v>
      </c>
      <c r="B3709" s="13" t="s">
        <v>18</v>
      </c>
      <c r="C3709" s="13" t="s">
        <v>10634</v>
      </c>
      <c r="D3709" s="14" t="s">
        <v>10635</v>
      </c>
      <c r="E3709" s="13" t="s">
        <v>221</v>
      </c>
      <c r="G3709" s="15" t="s">
        <v>10636</v>
      </c>
    </row>
    <row r="3710" customFormat="false" ht="22.5" hidden="false" customHeight="false" outlineLevel="0" collapsed="false">
      <c r="A3710" s="12" t="str">
        <f aca="false">CONCATENAR</f>
        <v>SINAPI 89375</v>
      </c>
      <c r="B3710" s="13" t="s">
        <v>18</v>
      </c>
      <c r="C3710" s="13" t="s">
        <v>10637</v>
      </c>
      <c r="D3710" s="14" t="s">
        <v>10638</v>
      </c>
      <c r="E3710" s="13" t="s">
        <v>221</v>
      </c>
      <c r="G3710" s="15" t="s">
        <v>10639</v>
      </c>
    </row>
    <row r="3711" customFormat="false" ht="22.5" hidden="false" customHeight="false" outlineLevel="0" collapsed="false">
      <c r="A3711" s="12" t="str">
        <f aca="false">CONCATENAR</f>
        <v>SINAPI 89376</v>
      </c>
      <c r="B3711" s="13" t="s">
        <v>18</v>
      </c>
      <c r="C3711" s="13" t="s">
        <v>10640</v>
      </c>
      <c r="D3711" s="14" t="s">
        <v>10641</v>
      </c>
      <c r="E3711" s="13" t="s">
        <v>221</v>
      </c>
      <c r="G3711" s="15" t="s">
        <v>10642</v>
      </c>
    </row>
    <row r="3712" customFormat="false" ht="22.5" hidden="false" customHeight="false" outlineLevel="0" collapsed="false">
      <c r="A3712" s="12" t="str">
        <f aca="false">CONCATENAR</f>
        <v>SINAPI 89377</v>
      </c>
      <c r="B3712" s="13" t="s">
        <v>18</v>
      </c>
      <c r="C3712" s="13" t="s">
        <v>10643</v>
      </c>
      <c r="D3712" s="14" t="s">
        <v>10644</v>
      </c>
      <c r="E3712" s="13" t="s">
        <v>221</v>
      </c>
      <c r="G3712" s="15" t="s">
        <v>10645</v>
      </c>
    </row>
    <row r="3713" customFormat="false" ht="22.5" hidden="false" customHeight="false" outlineLevel="0" collapsed="false">
      <c r="A3713" s="12" t="str">
        <f aca="false">CONCATENAR</f>
        <v>SINAPI 89378</v>
      </c>
      <c r="B3713" s="13" t="s">
        <v>18</v>
      </c>
      <c r="C3713" s="13" t="s">
        <v>10646</v>
      </c>
      <c r="D3713" s="14" t="s">
        <v>10647</v>
      </c>
      <c r="E3713" s="13" t="s">
        <v>221</v>
      </c>
      <c r="G3713" s="15" t="s">
        <v>10648</v>
      </c>
    </row>
    <row r="3714" customFormat="false" ht="22.5" hidden="false" customHeight="false" outlineLevel="0" collapsed="false">
      <c r="A3714" s="12" t="str">
        <f aca="false">CONCATENAR</f>
        <v>SINAPI 89379</v>
      </c>
      <c r="B3714" s="13" t="s">
        <v>18</v>
      </c>
      <c r="C3714" s="13" t="s">
        <v>10649</v>
      </c>
      <c r="D3714" s="14" t="s">
        <v>10650</v>
      </c>
      <c r="E3714" s="13" t="s">
        <v>221</v>
      </c>
      <c r="G3714" s="15" t="s">
        <v>10651</v>
      </c>
    </row>
    <row r="3715" customFormat="false" ht="22.5" hidden="false" customHeight="false" outlineLevel="0" collapsed="false">
      <c r="A3715" s="12" t="str">
        <f aca="false">CONCATENAR</f>
        <v>SINAPI 89380</v>
      </c>
      <c r="B3715" s="13" t="s">
        <v>18</v>
      </c>
      <c r="C3715" s="13" t="s">
        <v>10652</v>
      </c>
      <c r="D3715" s="14" t="s">
        <v>10653</v>
      </c>
      <c r="E3715" s="13" t="s">
        <v>221</v>
      </c>
      <c r="G3715" s="15" t="s">
        <v>9877</v>
      </c>
    </row>
    <row r="3716" customFormat="false" ht="22.5" hidden="false" customHeight="false" outlineLevel="0" collapsed="false">
      <c r="A3716" s="12" t="str">
        <f aca="false">CONCATENAR</f>
        <v>SINAPI 89381</v>
      </c>
      <c r="B3716" s="13" t="s">
        <v>18</v>
      </c>
      <c r="C3716" s="13" t="s">
        <v>10654</v>
      </c>
      <c r="D3716" s="14" t="s">
        <v>10655</v>
      </c>
      <c r="E3716" s="13" t="s">
        <v>221</v>
      </c>
      <c r="G3716" s="15" t="s">
        <v>10656</v>
      </c>
    </row>
    <row r="3717" customFormat="false" ht="22.5" hidden="false" customHeight="false" outlineLevel="0" collapsed="false">
      <c r="A3717" s="12" t="str">
        <f aca="false">CONCATENAR</f>
        <v>SINAPI 89382</v>
      </c>
      <c r="B3717" s="13" t="s">
        <v>18</v>
      </c>
      <c r="C3717" s="13" t="s">
        <v>10657</v>
      </c>
      <c r="D3717" s="14" t="s">
        <v>10658</v>
      </c>
      <c r="E3717" s="13" t="s">
        <v>221</v>
      </c>
      <c r="G3717" s="15" t="s">
        <v>10659</v>
      </c>
    </row>
    <row r="3718" customFormat="false" ht="22.5" hidden="false" customHeight="false" outlineLevel="0" collapsed="false">
      <c r="A3718" s="12" t="str">
        <f aca="false">CONCATENAR</f>
        <v>SINAPI 89383</v>
      </c>
      <c r="B3718" s="13" t="s">
        <v>18</v>
      </c>
      <c r="C3718" s="13" t="s">
        <v>10660</v>
      </c>
      <c r="D3718" s="14" t="s">
        <v>10661</v>
      </c>
      <c r="E3718" s="13" t="s">
        <v>221</v>
      </c>
      <c r="G3718" s="15" t="s">
        <v>10662</v>
      </c>
    </row>
    <row r="3719" customFormat="false" ht="22.5" hidden="false" customHeight="false" outlineLevel="0" collapsed="false">
      <c r="A3719" s="12" t="str">
        <f aca="false">CONCATENAR</f>
        <v>SINAPI 89384</v>
      </c>
      <c r="B3719" s="13" t="s">
        <v>18</v>
      </c>
      <c r="C3719" s="13" t="s">
        <v>10663</v>
      </c>
      <c r="D3719" s="14" t="s">
        <v>10664</v>
      </c>
      <c r="E3719" s="13" t="s">
        <v>221</v>
      </c>
      <c r="G3719" s="15" t="s">
        <v>10665</v>
      </c>
    </row>
    <row r="3720" customFormat="false" ht="22.5" hidden="false" customHeight="false" outlineLevel="0" collapsed="false">
      <c r="A3720" s="12" t="str">
        <f aca="false">CONCATENAR</f>
        <v>SINAPI 89385</v>
      </c>
      <c r="B3720" s="13" t="s">
        <v>18</v>
      </c>
      <c r="C3720" s="13" t="s">
        <v>10666</v>
      </c>
      <c r="D3720" s="14" t="s">
        <v>10667</v>
      </c>
      <c r="E3720" s="13" t="s">
        <v>221</v>
      </c>
      <c r="G3720" s="15" t="s">
        <v>22</v>
      </c>
    </row>
    <row r="3721" customFormat="false" ht="22.5" hidden="false" customHeight="false" outlineLevel="0" collapsed="false">
      <c r="A3721" s="12" t="str">
        <f aca="false">CONCATENAR</f>
        <v>SINAPI 89386</v>
      </c>
      <c r="B3721" s="13" t="s">
        <v>18</v>
      </c>
      <c r="C3721" s="13" t="s">
        <v>10668</v>
      </c>
      <c r="D3721" s="14" t="s">
        <v>10669</v>
      </c>
      <c r="E3721" s="13" t="s">
        <v>221</v>
      </c>
      <c r="G3721" s="15" t="s">
        <v>6937</v>
      </c>
    </row>
    <row r="3722" customFormat="false" ht="22.5" hidden="false" customHeight="false" outlineLevel="0" collapsed="false">
      <c r="A3722" s="12" t="str">
        <f aca="false">CONCATENAR</f>
        <v>SINAPI 89387</v>
      </c>
      <c r="B3722" s="13" t="s">
        <v>18</v>
      </c>
      <c r="C3722" s="13" t="s">
        <v>10670</v>
      </c>
      <c r="D3722" s="14" t="s">
        <v>10671</v>
      </c>
      <c r="E3722" s="13" t="s">
        <v>221</v>
      </c>
      <c r="G3722" s="15" t="s">
        <v>10672</v>
      </c>
    </row>
    <row r="3723" customFormat="false" ht="22.5" hidden="false" customHeight="false" outlineLevel="0" collapsed="false">
      <c r="A3723" s="12" t="str">
        <f aca="false">CONCATENAR</f>
        <v>SINAPI 89388</v>
      </c>
      <c r="B3723" s="13" t="s">
        <v>18</v>
      </c>
      <c r="C3723" s="13" t="s">
        <v>10673</v>
      </c>
      <c r="D3723" s="14" t="s">
        <v>10674</v>
      </c>
      <c r="E3723" s="13" t="s">
        <v>221</v>
      </c>
      <c r="G3723" s="15" t="s">
        <v>10675</v>
      </c>
    </row>
    <row r="3724" customFormat="false" ht="22.5" hidden="false" customHeight="false" outlineLevel="0" collapsed="false">
      <c r="A3724" s="12" t="str">
        <f aca="false">CONCATENAR</f>
        <v>SINAPI 89389</v>
      </c>
      <c r="B3724" s="13" t="s">
        <v>18</v>
      </c>
      <c r="C3724" s="13" t="s">
        <v>10676</v>
      </c>
      <c r="D3724" s="14" t="s">
        <v>10677</v>
      </c>
      <c r="E3724" s="13" t="s">
        <v>221</v>
      </c>
      <c r="G3724" s="15" t="s">
        <v>10678</v>
      </c>
    </row>
    <row r="3725" customFormat="false" ht="22.5" hidden="false" customHeight="false" outlineLevel="0" collapsed="false">
      <c r="A3725" s="12" t="str">
        <f aca="false">CONCATENAR</f>
        <v>SINAPI 89390</v>
      </c>
      <c r="B3725" s="13" t="s">
        <v>18</v>
      </c>
      <c r="C3725" s="13" t="s">
        <v>10679</v>
      </c>
      <c r="D3725" s="14" t="s">
        <v>10680</v>
      </c>
      <c r="E3725" s="13" t="s">
        <v>221</v>
      </c>
      <c r="G3725" s="15" t="s">
        <v>10681</v>
      </c>
    </row>
    <row r="3726" customFormat="false" ht="22.5" hidden="false" customHeight="false" outlineLevel="0" collapsed="false">
      <c r="A3726" s="12" t="str">
        <f aca="false">CONCATENAR</f>
        <v>SINAPI 89391</v>
      </c>
      <c r="B3726" s="13" t="s">
        <v>18</v>
      </c>
      <c r="C3726" s="13" t="s">
        <v>10682</v>
      </c>
      <c r="D3726" s="14" t="s">
        <v>10683</v>
      </c>
      <c r="E3726" s="13" t="s">
        <v>221</v>
      </c>
      <c r="G3726" s="15" t="s">
        <v>10684</v>
      </c>
    </row>
    <row r="3727" customFormat="false" ht="22.5" hidden="false" customHeight="false" outlineLevel="0" collapsed="false">
      <c r="A3727" s="12" t="str">
        <f aca="false">CONCATENAR</f>
        <v>SINAPI 89392</v>
      </c>
      <c r="B3727" s="13" t="s">
        <v>18</v>
      </c>
      <c r="C3727" s="13" t="s">
        <v>10685</v>
      </c>
      <c r="D3727" s="14" t="s">
        <v>10686</v>
      </c>
      <c r="E3727" s="13" t="s">
        <v>221</v>
      </c>
      <c r="G3727" s="15" t="s">
        <v>10687</v>
      </c>
    </row>
    <row r="3728" customFormat="false" ht="22.5" hidden="false" customHeight="false" outlineLevel="0" collapsed="false">
      <c r="A3728" s="12" t="str">
        <f aca="false">CONCATENAR</f>
        <v>SINAPI 89393</v>
      </c>
      <c r="B3728" s="13" t="s">
        <v>18</v>
      </c>
      <c r="C3728" s="13" t="s">
        <v>10688</v>
      </c>
      <c r="D3728" s="14" t="s">
        <v>10689</v>
      </c>
      <c r="E3728" s="13" t="s">
        <v>221</v>
      </c>
      <c r="G3728" s="15" t="s">
        <v>10690</v>
      </c>
    </row>
    <row r="3729" customFormat="false" ht="22.5" hidden="false" customHeight="false" outlineLevel="0" collapsed="false">
      <c r="A3729" s="12" t="str">
        <f aca="false">CONCATENAR</f>
        <v>SINAPI 89394</v>
      </c>
      <c r="B3729" s="13" t="s">
        <v>18</v>
      </c>
      <c r="C3729" s="13" t="s">
        <v>10691</v>
      </c>
      <c r="D3729" s="14" t="s">
        <v>10692</v>
      </c>
      <c r="E3729" s="13" t="s">
        <v>221</v>
      </c>
      <c r="G3729" s="15" t="s">
        <v>9144</v>
      </c>
    </row>
    <row r="3730" customFormat="false" ht="22.5" hidden="false" customHeight="false" outlineLevel="0" collapsed="false">
      <c r="A3730" s="12" t="str">
        <f aca="false">CONCATENAR</f>
        <v>SINAPI 89395</v>
      </c>
      <c r="B3730" s="13" t="s">
        <v>18</v>
      </c>
      <c r="C3730" s="13" t="s">
        <v>10693</v>
      </c>
      <c r="D3730" s="14" t="s">
        <v>10694</v>
      </c>
      <c r="E3730" s="13" t="s">
        <v>221</v>
      </c>
      <c r="G3730" s="15" t="s">
        <v>2590</v>
      </c>
    </row>
    <row r="3731" customFormat="false" ht="22.5" hidden="false" customHeight="false" outlineLevel="0" collapsed="false">
      <c r="A3731" s="12" t="str">
        <f aca="false">CONCATENAR</f>
        <v>SINAPI 89396</v>
      </c>
      <c r="B3731" s="13" t="s">
        <v>18</v>
      </c>
      <c r="C3731" s="13" t="s">
        <v>10695</v>
      </c>
      <c r="D3731" s="14" t="s">
        <v>10696</v>
      </c>
      <c r="E3731" s="13" t="s">
        <v>221</v>
      </c>
      <c r="G3731" s="15" t="s">
        <v>10697</v>
      </c>
    </row>
    <row r="3732" customFormat="false" ht="22.5" hidden="false" customHeight="false" outlineLevel="0" collapsed="false">
      <c r="A3732" s="12" t="str">
        <f aca="false">CONCATENAR</f>
        <v>SINAPI 89397</v>
      </c>
      <c r="B3732" s="13" t="s">
        <v>18</v>
      </c>
      <c r="C3732" s="13" t="s">
        <v>10698</v>
      </c>
      <c r="D3732" s="14" t="s">
        <v>10699</v>
      </c>
      <c r="E3732" s="13" t="s">
        <v>221</v>
      </c>
      <c r="G3732" s="15" t="s">
        <v>10700</v>
      </c>
    </row>
    <row r="3733" customFormat="false" ht="22.5" hidden="false" customHeight="false" outlineLevel="0" collapsed="false">
      <c r="A3733" s="12" t="str">
        <f aca="false">CONCATENAR</f>
        <v>SINAPI 89398</v>
      </c>
      <c r="B3733" s="13" t="s">
        <v>18</v>
      </c>
      <c r="C3733" s="13" t="s">
        <v>10701</v>
      </c>
      <c r="D3733" s="14" t="s">
        <v>10702</v>
      </c>
      <c r="E3733" s="13" t="s">
        <v>221</v>
      </c>
      <c r="G3733" s="15" t="s">
        <v>10703</v>
      </c>
    </row>
    <row r="3734" customFormat="false" ht="22.5" hidden="false" customHeight="false" outlineLevel="0" collapsed="false">
      <c r="A3734" s="12" t="str">
        <f aca="false">CONCATENAR</f>
        <v>SINAPI 89399</v>
      </c>
      <c r="B3734" s="13" t="s">
        <v>18</v>
      </c>
      <c r="C3734" s="13" t="s">
        <v>10704</v>
      </c>
      <c r="D3734" s="14" t="s">
        <v>10705</v>
      </c>
      <c r="E3734" s="13" t="s">
        <v>221</v>
      </c>
      <c r="G3734" s="15" t="s">
        <v>10706</v>
      </c>
    </row>
    <row r="3735" customFormat="false" ht="22.5" hidden="false" customHeight="false" outlineLevel="0" collapsed="false">
      <c r="A3735" s="12" t="str">
        <f aca="false">CONCATENAR</f>
        <v>SINAPI 89400</v>
      </c>
      <c r="B3735" s="13" t="s">
        <v>18</v>
      </c>
      <c r="C3735" s="13" t="s">
        <v>10707</v>
      </c>
      <c r="D3735" s="14" t="s">
        <v>10708</v>
      </c>
      <c r="E3735" s="13" t="s">
        <v>221</v>
      </c>
      <c r="G3735" s="15" t="s">
        <v>10709</v>
      </c>
    </row>
    <row r="3736" customFormat="false" ht="22.5" hidden="false" customHeight="false" outlineLevel="0" collapsed="false">
      <c r="A3736" s="12" t="str">
        <f aca="false">CONCATENAR</f>
        <v>SINAPI 89404</v>
      </c>
      <c r="B3736" s="13" t="s">
        <v>18</v>
      </c>
      <c r="C3736" s="13" t="s">
        <v>10710</v>
      </c>
      <c r="D3736" s="14" t="s">
        <v>10711</v>
      </c>
      <c r="E3736" s="13" t="s">
        <v>221</v>
      </c>
      <c r="G3736" s="15" t="s">
        <v>10712</v>
      </c>
    </row>
    <row r="3737" customFormat="false" ht="22.5" hidden="false" customHeight="false" outlineLevel="0" collapsed="false">
      <c r="A3737" s="12" t="str">
        <f aca="false">CONCATENAR</f>
        <v>SINAPI 89405</v>
      </c>
      <c r="B3737" s="13" t="s">
        <v>18</v>
      </c>
      <c r="C3737" s="13" t="s">
        <v>10713</v>
      </c>
      <c r="D3737" s="14" t="s">
        <v>10714</v>
      </c>
      <c r="E3737" s="13" t="s">
        <v>221</v>
      </c>
      <c r="G3737" s="15" t="s">
        <v>1758</v>
      </c>
    </row>
    <row r="3738" customFormat="false" ht="22.5" hidden="false" customHeight="false" outlineLevel="0" collapsed="false">
      <c r="A3738" s="12" t="str">
        <f aca="false">CONCATENAR</f>
        <v>SINAPI 89406</v>
      </c>
      <c r="B3738" s="13" t="s">
        <v>18</v>
      </c>
      <c r="C3738" s="13" t="s">
        <v>10715</v>
      </c>
      <c r="D3738" s="14" t="s">
        <v>10716</v>
      </c>
      <c r="E3738" s="13" t="s">
        <v>221</v>
      </c>
      <c r="G3738" s="15" t="s">
        <v>4184</v>
      </c>
    </row>
    <row r="3739" customFormat="false" ht="22.5" hidden="false" customHeight="false" outlineLevel="0" collapsed="false">
      <c r="A3739" s="12" t="str">
        <f aca="false">CONCATENAR</f>
        <v>SINAPI 89407</v>
      </c>
      <c r="B3739" s="13" t="s">
        <v>18</v>
      </c>
      <c r="C3739" s="13" t="s">
        <v>10717</v>
      </c>
      <c r="D3739" s="14" t="s">
        <v>10718</v>
      </c>
      <c r="E3739" s="13" t="s">
        <v>221</v>
      </c>
      <c r="G3739" s="15" t="s">
        <v>3519</v>
      </c>
    </row>
    <row r="3740" customFormat="false" ht="22.5" hidden="false" customHeight="false" outlineLevel="0" collapsed="false">
      <c r="A3740" s="12" t="str">
        <f aca="false">CONCATENAR</f>
        <v>SINAPI 89408</v>
      </c>
      <c r="B3740" s="13" t="s">
        <v>18</v>
      </c>
      <c r="C3740" s="13" t="s">
        <v>10719</v>
      </c>
      <c r="D3740" s="14" t="s">
        <v>10720</v>
      </c>
      <c r="E3740" s="13" t="s">
        <v>221</v>
      </c>
      <c r="G3740" s="15" t="s">
        <v>10721</v>
      </c>
    </row>
    <row r="3741" customFormat="false" ht="22.5" hidden="false" customHeight="false" outlineLevel="0" collapsed="false">
      <c r="A3741" s="12" t="str">
        <f aca="false">CONCATENAR</f>
        <v>SINAPI 89409</v>
      </c>
      <c r="B3741" s="13" t="s">
        <v>18</v>
      </c>
      <c r="C3741" s="13" t="s">
        <v>10722</v>
      </c>
      <c r="D3741" s="14" t="s">
        <v>10723</v>
      </c>
      <c r="E3741" s="13" t="s">
        <v>221</v>
      </c>
      <c r="G3741" s="15" t="s">
        <v>10724</v>
      </c>
    </row>
    <row r="3742" customFormat="false" ht="22.5" hidden="false" customHeight="false" outlineLevel="0" collapsed="false">
      <c r="A3742" s="12" t="str">
        <f aca="false">CONCATENAR</f>
        <v>SINAPI 89410</v>
      </c>
      <c r="B3742" s="13" t="s">
        <v>18</v>
      </c>
      <c r="C3742" s="13" t="s">
        <v>10725</v>
      </c>
      <c r="D3742" s="14" t="s">
        <v>10726</v>
      </c>
      <c r="E3742" s="13" t="s">
        <v>221</v>
      </c>
      <c r="G3742" s="15" t="s">
        <v>10600</v>
      </c>
    </row>
    <row r="3743" customFormat="false" ht="22.5" hidden="false" customHeight="false" outlineLevel="0" collapsed="false">
      <c r="A3743" s="12" t="str">
        <f aca="false">CONCATENAR</f>
        <v>SINAPI 89411</v>
      </c>
      <c r="B3743" s="13" t="s">
        <v>18</v>
      </c>
      <c r="C3743" s="13" t="s">
        <v>10727</v>
      </c>
      <c r="D3743" s="14" t="s">
        <v>10728</v>
      </c>
      <c r="E3743" s="13" t="s">
        <v>221</v>
      </c>
      <c r="G3743" s="15" t="s">
        <v>10729</v>
      </c>
    </row>
    <row r="3744" customFormat="false" ht="22.5" hidden="false" customHeight="false" outlineLevel="0" collapsed="false">
      <c r="A3744" s="12" t="str">
        <f aca="false">CONCATENAR</f>
        <v>SINAPI 89412</v>
      </c>
      <c r="B3744" s="13" t="s">
        <v>18</v>
      </c>
      <c r="C3744" s="13" t="s">
        <v>10730</v>
      </c>
      <c r="D3744" s="14" t="s">
        <v>10731</v>
      </c>
      <c r="E3744" s="13" t="s">
        <v>221</v>
      </c>
      <c r="G3744" s="15" t="s">
        <v>10732</v>
      </c>
    </row>
    <row r="3745" customFormat="false" ht="22.5" hidden="false" customHeight="false" outlineLevel="0" collapsed="false">
      <c r="A3745" s="12" t="str">
        <f aca="false">CONCATENAR</f>
        <v>SINAPI 89413</v>
      </c>
      <c r="B3745" s="13" t="s">
        <v>18</v>
      </c>
      <c r="C3745" s="13" t="s">
        <v>10733</v>
      </c>
      <c r="D3745" s="14" t="s">
        <v>10734</v>
      </c>
      <c r="E3745" s="13" t="s">
        <v>221</v>
      </c>
      <c r="G3745" s="15" t="s">
        <v>285</v>
      </c>
    </row>
    <row r="3746" customFormat="false" ht="22.5" hidden="false" customHeight="false" outlineLevel="0" collapsed="false">
      <c r="A3746" s="12" t="str">
        <f aca="false">CONCATENAR</f>
        <v>SINAPI 89414</v>
      </c>
      <c r="B3746" s="13" t="s">
        <v>18</v>
      </c>
      <c r="C3746" s="13" t="s">
        <v>10735</v>
      </c>
      <c r="D3746" s="14" t="s">
        <v>10736</v>
      </c>
      <c r="E3746" s="13" t="s">
        <v>221</v>
      </c>
      <c r="G3746" s="15" t="s">
        <v>10737</v>
      </c>
    </row>
    <row r="3747" customFormat="false" ht="22.5" hidden="false" customHeight="false" outlineLevel="0" collapsed="false">
      <c r="A3747" s="12" t="str">
        <f aca="false">CONCATENAR</f>
        <v>SINAPI 89415</v>
      </c>
      <c r="B3747" s="13" t="s">
        <v>18</v>
      </c>
      <c r="C3747" s="13" t="s">
        <v>10738</v>
      </c>
      <c r="D3747" s="14" t="s">
        <v>10739</v>
      </c>
      <c r="E3747" s="13" t="s">
        <v>221</v>
      </c>
      <c r="G3747" s="15" t="s">
        <v>10740</v>
      </c>
    </row>
    <row r="3748" customFormat="false" ht="22.5" hidden="false" customHeight="false" outlineLevel="0" collapsed="false">
      <c r="A3748" s="12" t="str">
        <f aca="false">CONCATENAR</f>
        <v>SINAPI 89416</v>
      </c>
      <c r="B3748" s="13" t="s">
        <v>18</v>
      </c>
      <c r="C3748" s="13" t="s">
        <v>10741</v>
      </c>
      <c r="D3748" s="14" t="s">
        <v>10742</v>
      </c>
      <c r="E3748" s="13" t="s">
        <v>221</v>
      </c>
      <c r="G3748" s="15" t="s">
        <v>7069</v>
      </c>
    </row>
    <row r="3749" customFormat="false" ht="22.5" hidden="false" customHeight="false" outlineLevel="0" collapsed="false">
      <c r="A3749" s="12" t="str">
        <f aca="false">CONCATENAR</f>
        <v>SINAPI 89417</v>
      </c>
      <c r="B3749" s="13" t="s">
        <v>18</v>
      </c>
      <c r="C3749" s="13" t="s">
        <v>10743</v>
      </c>
      <c r="D3749" s="14" t="s">
        <v>10744</v>
      </c>
      <c r="E3749" s="13" t="s">
        <v>221</v>
      </c>
      <c r="G3749" s="15" t="s">
        <v>1284</v>
      </c>
    </row>
    <row r="3750" customFormat="false" ht="22.5" hidden="false" customHeight="false" outlineLevel="0" collapsed="false">
      <c r="A3750" s="12" t="str">
        <f aca="false">CONCATENAR</f>
        <v>SINAPI 89418</v>
      </c>
      <c r="B3750" s="13" t="s">
        <v>18</v>
      </c>
      <c r="C3750" s="13" t="s">
        <v>10745</v>
      </c>
      <c r="D3750" s="14" t="s">
        <v>10746</v>
      </c>
      <c r="E3750" s="13" t="s">
        <v>221</v>
      </c>
      <c r="G3750" s="15" t="s">
        <v>10747</v>
      </c>
    </row>
    <row r="3751" customFormat="false" ht="22.5" hidden="false" customHeight="false" outlineLevel="0" collapsed="false">
      <c r="A3751" s="12" t="str">
        <f aca="false">CONCATENAR</f>
        <v>SINAPI 89419</v>
      </c>
      <c r="B3751" s="13" t="s">
        <v>18</v>
      </c>
      <c r="C3751" s="13" t="s">
        <v>10748</v>
      </c>
      <c r="D3751" s="14" t="s">
        <v>10749</v>
      </c>
      <c r="E3751" s="13" t="s">
        <v>221</v>
      </c>
      <c r="G3751" s="15" t="s">
        <v>2992</v>
      </c>
    </row>
    <row r="3752" customFormat="false" ht="22.5" hidden="false" customHeight="false" outlineLevel="0" collapsed="false">
      <c r="A3752" s="12" t="str">
        <f aca="false">CONCATENAR</f>
        <v>SINAPI 89420</v>
      </c>
      <c r="B3752" s="13" t="s">
        <v>18</v>
      </c>
      <c r="C3752" s="13" t="s">
        <v>10750</v>
      </c>
      <c r="D3752" s="14" t="s">
        <v>10751</v>
      </c>
      <c r="E3752" s="13" t="s">
        <v>221</v>
      </c>
      <c r="G3752" s="15" t="s">
        <v>10752</v>
      </c>
    </row>
    <row r="3753" customFormat="false" ht="22.5" hidden="false" customHeight="false" outlineLevel="0" collapsed="false">
      <c r="A3753" s="12" t="str">
        <f aca="false">CONCATENAR</f>
        <v>SINAPI 89421</v>
      </c>
      <c r="B3753" s="13" t="s">
        <v>18</v>
      </c>
      <c r="C3753" s="13" t="s">
        <v>10753</v>
      </c>
      <c r="D3753" s="14" t="s">
        <v>10754</v>
      </c>
      <c r="E3753" s="13" t="s">
        <v>221</v>
      </c>
      <c r="G3753" s="15" t="s">
        <v>10755</v>
      </c>
    </row>
    <row r="3754" customFormat="false" ht="22.5" hidden="false" customHeight="false" outlineLevel="0" collapsed="false">
      <c r="A3754" s="12" t="str">
        <f aca="false">CONCATENAR</f>
        <v>SINAPI 89422</v>
      </c>
      <c r="B3754" s="13" t="s">
        <v>18</v>
      </c>
      <c r="C3754" s="13" t="s">
        <v>10756</v>
      </c>
      <c r="D3754" s="14" t="s">
        <v>10757</v>
      </c>
      <c r="E3754" s="13" t="s">
        <v>221</v>
      </c>
      <c r="G3754" s="15" t="s">
        <v>10758</v>
      </c>
    </row>
    <row r="3755" customFormat="false" ht="22.5" hidden="false" customHeight="false" outlineLevel="0" collapsed="false">
      <c r="A3755" s="12" t="str">
        <f aca="false">CONCATENAR</f>
        <v>SINAPI 89423</v>
      </c>
      <c r="B3755" s="13" t="s">
        <v>18</v>
      </c>
      <c r="C3755" s="13" t="s">
        <v>10759</v>
      </c>
      <c r="D3755" s="14" t="s">
        <v>10760</v>
      </c>
      <c r="E3755" s="13" t="s">
        <v>221</v>
      </c>
      <c r="G3755" s="15" t="s">
        <v>10761</v>
      </c>
    </row>
    <row r="3756" customFormat="false" ht="22.5" hidden="false" customHeight="false" outlineLevel="0" collapsed="false">
      <c r="A3756" s="12" t="str">
        <f aca="false">CONCATENAR</f>
        <v>SINAPI 89424</v>
      </c>
      <c r="B3756" s="13" t="s">
        <v>18</v>
      </c>
      <c r="C3756" s="13" t="s">
        <v>10762</v>
      </c>
      <c r="D3756" s="14" t="s">
        <v>10763</v>
      </c>
      <c r="E3756" s="13" t="s">
        <v>221</v>
      </c>
      <c r="G3756" s="15" t="s">
        <v>10764</v>
      </c>
    </row>
    <row r="3757" customFormat="false" ht="22.5" hidden="false" customHeight="false" outlineLevel="0" collapsed="false">
      <c r="A3757" s="12" t="str">
        <f aca="false">CONCATENAR</f>
        <v>SINAPI 89425</v>
      </c>
      <c r="B3757" s="13" t="s">
        <v>18</v>
      </c>
      <c r="C3757" s="13" t="s">
        <v>10765</v>
      </c>
      <c r="D3757" s="14" t="s">
        <v>10766</v>
      </c>
      <c r="E3757" s="13" t="s">
        <v>221</v>
      </c>
      <c r="G3757" s="15" t="s">
        <v>7934</v>
      </c>
    </row>
    <row r="3758" customFormat="false" ht="22.5" hidden="false" customHeight="false" outlineLevel="0" collapsed="false">
      <c r="A3758" s="12" t="str">
        <f aca="false">CONCATENAR</f>
        <v>SINAPI 89426</v>
      </c>
      <c r="B3758" s="13" t="s">
        <v>18</v>
      </c>
      <c r="C3758" s="13" t="s">
        <v>10767</v>
      </c>
      <c r="D3758" s="14" t="s">
        <v>10768</v>
      </c>
      <c r="E3758" s="13" t="s">
        <v>221</v>
      </c>
      <c r="G3758" s="15" t="s">
        <v>10769</v>
      </c>
    </row>
    <row r="3759" customFormat="false" ht="22.5" hidden="false" customHeight="false" outlineLevel="0" collapsed="false">
      <c r="A3759" s="12" t="str">
        <f aca="false">CONCATENAR</f>
        <v>SINAPI 89427</v>
      </c>
      <c r="B3759" s="13" t="s">
        <v>18</v>
      </c>
      <c r="C3759" s="13" t="s">
        <v>10770</v>
      </c>
      <c r="D3759" s="14" t="s">
        <v>10771</v>
      </c>
      <c r="E3759" s="13" t="s">
        <v>221</v>
      </c>
      <c r="G3759" s="15" t="s">
        <v>6986</v>
      </c>
    </row>
    <row r="3760" customFormat="false" ht="22.5" hidden="false" customHeight="false" outlineLevel="0" collapsed="false">
      <c r="A3760" s="12" t="str">
        <f aca="false">CONCATENAR</f>
        <v>SINAPI 89428</v>
      </c>
      <c r="B3760" s="13" t="s">
        <v>18</v>
      </c>
      <c r="C3760" s="13" t="s">
        <v>10772</v>
      </c>
      <c r="D3760" s="14" t="s">
        <v>10773</v>
      </c>
      <c r="E3760" s="13" t="s">
        <v>221</v>
      </c>
      <c r="G3760" s="15" t="s">
        <v>10619</v>
      </c>
    </row>
    <row r="3761" customFormat="false" ht="22.5" hidden="false" customHeight="false" outlineLevel="0" collapsed="false">
      <c r="A3761" s="12" t="str">
        <f aca="false">CONCATENAR</f>
        <v>SINAPI 89429</v>
      </c>
      <c r="B3761" s="13" t="s">
        <v>18</v>
      </c>
      <c r="C3761" s="13" t="s">
        <v>10774</v>
      </c>
      <c r="D3761" s="14" t="s">
        <v>10775</v>
      </c>
      <c r="E3761" s="13" t="s">
        <v>221</v>
      </c>
      <c r="G3761" s="15" t="s">
        <v>10776</v>
      </c>
    </row>
    <row r="3762" customFormat="false" ht="22.5" hidden="false" customHeight="false" outlineLevel="0" collapsed="false">
      <c r="A3762" s="12" t="str">
        <f aca="false">CONCATENAR</f>
        <v>SINAPI 89430</v>
      </c>
      <c r="B3762" s="13" t="s">
        <v>18</v>
      </c>
      <c r="C3762" s="13" t="s">
        <v>10777</v>
      </c>
      <c r="D3762" s="14" t="s">
        <v>10778</v>
      </c>
      <c r="E3762" s="13" t="s">
        <v>221</v>
      </c>
      <c r="G3762" s="15" t="s">
        <v>4449</v>
      </c>
    </row>
    <row r="3763" customFormat="false" ht="22.5" hidden="false" customHeight="false" outlineLevel="0" collapsed="false">
      <c r="A3763" s="12" t="str">
        <f aca="false">CONCATENAR</f>
        <v>SINAPI 89431</v>
      </c>
      <c r="B3763" s="13" t="s">
        <v>18</v>
      </c>
      <c r="C3763" s="13" t="s">
        <v>10779</v>
      </c>
      <c r="D3763" s="14" t="s">
        <v>10780</v>
      </c>
      <c r="E3763" s="13" t="s">
        <v>221</v>
      </c>
      <c r="G3763" s="15" t="s">
        <v>3430</v>
      </c>
    </row>
    <row r="3764" customFormat="false" ht="22.5" hidden="false" customHeight="false" outlineLevel="0" collapsed="false">
      <c r="A3764" s="12" t="str">
        <f aca="false">CONCATENAR</f>
        <v>SINAPI 89432</v>
      </c>
      <c r="B3764" s="13" t="s">
        <v>18</v>
      </c>
      <c r="C3764" s="13" t="s">
        <v>10781</v>
      </c>
      <c r="D3764" s="14" t="s">
        <v>10782</v>
      </c>
      <c r="E3764" s="13" t="s">
        <v>221</v>
      </c>
      <c r="G3764" s="15" t="s">
        <v>9679</v>
      </c>
    </row>
    <row r="3765" customFormat="false" ht="22.5" hidden="false" customHeight="false" outlineLevel="0" collapsed="false">
      <c r="A3765" s="12" t="str">
        <f aca="false">CONCATENAR</f>
        <v>SINAPI 89433</v>
      </c>
      <c r="B3765" s="13" t="s">
        <v>18</v>
      </c>
      <c r="C3765" s="13" t="s">
        <v>10783</v>
      </c>
      <c r="D3765" s="14" t="s">
        <v>10784</v>
      </c>
      <c r="E3765" s="13" t="s">
        <v>221</v>
      </c>
      <c r="G3765" s="15" t="s">
        <v>10785</v>
      </c>
    </row>
    <row r="3766" customFormat="false" ht="22.5" hidden="false" customHeight="false" outlineLevel="0" collapsed="false">
      <c r="A3766" s="12" t="str">
        <f aca="false">CONCATENAR</f>
        <v>SINAPI 89434</v>
      </c>
      <c r="B3766" s="13" t="s">
        <v>18</v>
      </c>
      <c r="C3766" s="13" t="s">
        <v>10786</v>
      </c>
      <c r="D3766" s="14" t="s">
        <v>10787</v>
      </c>
      <c r="E3766" s="13" t="s">
        <v>221</v>
      </c>
      <c r="G3766" s="15" t="s">
        <v>639</v>
      </c>
    </row>
    <row r="3767" customFormat="false" ht="22.5" hidden="false" customHeight="false" outlineLevel="0" collapsed="false">
      <c r="A3767" s="12" t="str">
        <f aca="false">CONCATENAR</f>
        <v>SINAPI 89435</v>
      </c>
      <c r="B3767" s="13" t="s">
        <v>18</v>
      </c>
      <c r="C3767" s="13" t="s">
        <v>10788</v>
      </c>
      <c r="D3767" s="14" t="s">
        <v>10789</v>
      </c>
      <c r="E3767" s="13" t="s">
        <v>221</v>
      </c>
      <c r="G3767" s="15" t="s">
        <v>10790</v>
      </c>
    </row>
    <row r="3768" customFormat="false" ht="22.5" hidden="false" customHeight="false" outlineLevel="0" collapsed="false">
      <c r="A3768" s="12" t="str">
        <f aca="false">CONCATENAR</f>
        <v>SINAPI 89436</v>
      </c>
      <c r="B3768" s="13" t="s">
        <v>18</v>
      </c>
      <c r="C3768" s="13" t="s">
        <v>10791</v>
      </c>
      <c r="D3768" s="14" t="s">
        <v>10792</v>
      </c>
      <c r="E3768" s="13" t="s">
        <v>221</v>
      </c>
      <c r="G3768" s="15" t="s">
        <v>10793</v>
      </c>
    </row>
    <row r="3769" customFormat="false" ht="22.5" hidden="false" customHeight="false" outlineLevel="0" collapsed="false">
      <c r="A3769" s="12" t="str">
        <f aca="false">CONCATENAR</f>
        <v>SINAPI 89437</v>
      </c>
      <c r="B3769" s="13" t="s">
        <v>18</v>
      </c>
      <c r="C3769" s="13" t="s">
        <v>10794</v>
      </c>
      <c r="D3769" s="14" t="s">
        <v>10795</v>
      </c>
      <c r="E3769" s="13" t="s">
        <v>221</v>
      </c>
      <c r="G3769" s="15" t="s">
        <v>10796</v>
      </c>
    </row>
    <row r="3770" customFormat="false" ht="22.5" hidden="false" customHeight="false" outlineLevel="0" collapsed="false">
      <c r="A3770" s="12" t="str">
        <f aca="false">CONCATENAR</f>
        <v>SINAPI 89438</v>
      </c>
      <c r="B3770" s="13" t="s">
        <v>18</v>
      </c>
      <c r="C3770" s="13" t="s">
        <v>10797</v>
      </c>
      <c r="D3770" s="14" t="s">
        <v>10798</v>
      </c>
      <c r="E3770" s="13" t="s">
        <v>221</v>
      </c>
      <c r="G3770" s="15" t="s">
        <v>10799</v>
      </c>
    </row>
    <row r="3771" customFormat="false" ht="22.5" hidden="false" customHeight="false" outlineLevel="0" collapsed="false">
      <c r="A3771" s="12" t="str">
        <f aca="false">CONCATENAR</f>
        <v>SINAPI 89439</v>
      </c>
      <c r="B3771" s="13" t="s">
        <v>18</v>
      </c>
      <c r="C3771" s="13" t="s">
        <v>10800</v>
      </c>
      <c r="D3771" s="14" t="s">
        <v>10801</v>
      </c>
      <c r="E3771" s="13" t="s">
        <v>221</v>
      </c>
      <c r="G3771" s="15" t="s">
        <v>10752</v>
      </c>
    </row>
    <row r="3772" customFormat="false" ht="22.5" hidden="false" customHeight="false" outlineLevel="0" collapsed="false">
      <c r="A3772" s="12" t="str">
        <f aca="false">CONCATENAR</f>
        <v>SINAPI 89440</v>
      </c>
      <c r="B3772" s="13" t="s">
        <v>18</v>
      </c>
      <c r="C3772" s="13" t="s">
        <v>10802</v>
      </c>
      <c r="D3772" s="14" t="s">
        <v>10803</v>
      </c>
      <c r="E3772" s="13" t="s">
        <v>221</v>
      </c>
      <c r="G3772" s="15" t="s">
        <v>26</v>
      </c>
    </row>
    <row r="3773" customFormat="false" ht="22.5" hidden="false" customHeight="false" outlineLevel="0" collapsed="false">
      <c r="A3773" s="12" t="str">
        <f aca="false">CONCATENAR</f>
        <v>SINAPI 89441</v>
      </c>
      <c r="B3773" s="13" t="s">
        <v>18</v>
      </c>
      <c r="C3773" s="13" t="s">
        <v>10804</v>
      </c>
      <c r="D3773" s="14" t="s">
        <v>10805</v>
      </c>
      <c r="E3773" s="13" t="s">
        <v>221</v>
      </c>
      <c r="G3773" s="15" t="s">
        <v>10806</v>
      </c>
    </row>
    <row r="3774" customFormat="false" ht="22.5" hidden="false" customHeight="false" outlineLevel="0" collapsed="false">
      <c r="A3774" s="12" t="str">
        <f aca="false">CONCATENAR</f>
        <v>SINAPI 89442</v>
      </c>
      <c r="B3774" s="13" t="s">
        <v>18</v>
      </c>
      <c r="C3774" s="13" t="s">
        <v>10807</v>
      </c>
      <c r="D3774" s="14" t="s">
        <v>10808</v>
      </c>
      <c r="E3774" s="13" t="s">
        <v>221</v>
      </c>
      <c r="G3774" s="15" t="s">
        <v>10809</v>
      </c>
    </row>
    <row r="3775" customFormat="false" ht="22.5" hidden="false" customHeight="false" outlineLevel="0" collapsed="false">
      <c r="A3775" s="12" t="str">
        <f aca="false">CONCATENAR</f>
        <v>SINAPI 89443</v>
      </c>
      <c r="B3775" s="13" t="s">
        <v>18</v>
      </c>
      <c r="C3775" s="13" t="s">
        <v>10810</v>
      </c>
      <c r="D3775" s="14" t="s">
        <v>10811</v>
      </c>
      <c r="E3775" s="13" t="s">
        <v>221</v>
      </c>
      <c r="G3775" s="15" t="s">
        <v>10812</v>
      </c>
    </row>
    <row r="3776" customFormat="false" ht="22.5" hidden="false" customHeight="false" outlineLevel="0" collapsed="false">
      <c r="A3776" s="12" t="str">
        <f aca="false">CONCATENAR</f>
        <v>SINAPI 89444</v>
      </c>
      <c r="B3776" s="13" t="s">
        <v>18</v>
      </c>
      <c r="C3776" s="13" t="s">
        <v>10813</v>
      </c>
      <c r="D3776" s="14" t="s">
        <v>10814</v>
      </c>
      <c r="E3776" s="13" t="s">
        <v>221</v>
      </c>
      <c r="G3776" s="15" t="s">
        <v>10815</v>
      </c>
    </row>
    <row r="3777" customFormat="false" ht="22.5" hidden="false" customHeight="false" outlineLevel="0" collapsed="false">
      <c r="A3777" s="12" t="str">
        <f aca="false">CONCATENAR</f>
        <v>SINAPI 89445</v>
      </c>
      <c r="B3777" s="13" t="s">
        <v>18</v>
      </c>
      <c r="C3777" s="13" t="s">
        <v>10816</v>
      </c>
      <c r="D3777" s="14" t="s">
        <v>10817</v>
      </c>
      <c r="E3777" s="13" t="s">
        <v>221</v>
      </c>
      <c r="G3777" s="15" t="s">
        <v>10818</v>
      </c>
    </row>
    <row r="3778" customFormat="false" ht="22.5" hidden="false" customHeight="false" outlineLevel="0" collapsed="false">
      <c r="A3778" s="12" t="str">
        <f aca="false">CONCATENAR</f>
        <v>SINAPI 89481</v>
      </c>
      <c r="B3778" s="13" t="s">
        <v>18</v>
      </c>
      <c r="C3778" s="13" t="s">
        <v>10819</v>
      </c>
      <c r="D3778" s="14" t="s">
        <v>10820</v>
      </c>
      <c r="E3778" s="13" t="s">
        <v>221</v>
      </c>
      <c r="G3778" s="15" t="s">
        <v>10821</v>
      </c>
    </row>
    <row r="3779" customFormat="false" ht="22.5" hidden="false" customHeight="false" outlineLevel="0" collapsed="false">
      <c r="A3779" s="12" t="str">
        <f aca="false">CONCATENAR</f>
        <v>SINAPI 89485</v>
      </c>
      <c r="B3779" s="13" t="s">
        <v>18</v>
      </c>
      <c r="C3779" s="13" t="s">
        <v>10822</v>
      </c>
      <c r="D3779" s="14" t="s">
        <v>10823</v>
      </c>
      <c r="E3779" s="13" t="s">
        <v>221</v>
      </c>
      <c r="G3779" s="15" t="s">
        <v>1977</v>
      </c>
    </row>
    <row r="3780" customFormat="false" ht="22.5" hidden="false" customHeight="false" outlineLevel="0" collapsed="false">
      <c r="A3780" s="12" t="str">
        <f aca="false">CONCATENAR</f>
        <v>SINAPI 89489</v>
      </c>
      <c r="B3780" s="13" t="s">
        <v>18</v>
      </c>
      <c r="C3780" s="13" t="s">
        <v>10824</v>
      </c>
      <c r="D3780" s="14" t="s">
        <v>10825</v>
      </c>
      <c r="E3780" s="13" t="s">
        <v>221</v>
      </c>
      <c r="G3780" s="15" t="s">
        <v>10826</v>
      </c>
    </row>
    <row r="3781" customFormat="false" ht="22.5" hidden="false" customHeight="false" outlineLevel="0" collapsed="false">
      <c r="A3781" s="12" t="str">
        <f aca="false">CONCATENAR</f>
        <v>SINAPI 89490</v>
      </c>
      <c r="B3781" s="13" t="s">
        <v>18</v>
      </c>
      <c r="C3781" s="13" t="s">
        <v>10827</v>
      </c>
      <c r="D3781" s="14" t="s">
        <v>10828</v>
      </c>
      <c r="E3781" s="13" t="s">
        <v>221</v>
      </c>
      <c r="G3781" s="15" t="s">
        <v>10829</v>
      </c>
    </row>
    <row r="3782" customFormat="false" ht="22.5" hidden="false" customHeight="false" outlineLevel="0" collapsed="false">
      <c r="A3782" s="12" t="str">
        <f aca="false">CONCATENAR</f>
        <v>SINAPI 89492</v>
      </c>
      <c r="B3782" s="13" t="s">
        <v>18</v>
      </c>
      <c r="C3782" s="13" t="s">
        <v>10830</v>
      </c>
      <c r="D3782" s="14" t="s">
        <v>10831</v>
      </c>
      <c r="E3782" s="13" t="s">
        <v>221</v>
      </c>
      <c r="G3782" s="15" t="s">
        <v>10832</v>
      </c>
    </row>
    <row r="3783" customFormat="false" ht="22.5" hidden="false" customHeight="false" outlineLevel="0" collapsed="false">
      <c r="A3783" s="12" t="str">
        <f aca="false">CONCATENAR</f>
        <v>SINAPI 89493</v>
      </c>
      <c r="B3783" s="13" t="s">
        <v>18</v>
      </c>
      <c r="C3783" s="13" t="s">
        <v>10833</v>
      </c>
      <c r="D3783" s="14" t="s">
        <v>10834</v>
      </c>
      <c r="E3783" s="13" t="s">
        <v>221</v>
      </c>
      <c r="G3783" s="15" t="s">
        <v>10835</v>
      </c>
    </row>
    <row r="3784" customFormat="false" ht="22.5" hidden="false" customHeight="false" outlineLevel="0" collapsed="false">
      <c r="A3784" s="12" t="str">
        <f aca="false">CONCATENAR</f>
        <v>SINAPI 89494</v>
      </c>
      <c r="B3784" s="13" t="s">
        <v>18</v>
      </c>
      <c r="C3784" s="13" t="s">
        <v>10836</v>
      </c>
      <c r="D3784" s="14" t="s">
        <v>10837</v>
      </c>
      <c r="E3784" s="13" t="s">
        <v>221</v>
      </c>
      <c r="G3784" s="15" t="s">
        <v>10838</v>
      </c>
    </row>
    <row r="3785" customFormat="false" ht="22.5" hidden="false" customHeight="false" outlineLevel="0" collapsed="false">
      <c r="A3785" s="12" t="str">
        <f aca="false">CONCATENAR</f>
        <v>SINAPI 89496</v>
      </c>
      <c r="B3785" s="13" t="s">
        <v>18</v>
      </c>
      <c r="C3785" s="13" t="s">
        <v>10839</v>
      </c>
      <c r="D3785" s="14" t="s">
        <v>10840</v>
      </c>
      <c r="E3785" s="13" t="s">
        <v>221</v>
      </c>
      <c r="G3785" s="15" t="s">
        <v>10841</v>
      </c>
    </row>
    <row r="3786" customFormat="false" ht="22.5" hidden="false" customHeight="false" outlineLevel="0" collapsed="false">
      <c r="A3786" s="12" t="str">
        <f aca="false">CONCATENAR</f>
        <v>SINAPI 89497</v>
      </c>
      <c r="B3786" s="13" t="s">
        <v>18</v>
      </c>
      <c r="C3786" s="13" t="s">
        <v>10842</v>
      </c>
      <c r="D3786" s="14" t="s">
        <v>10843</v>
      </c>
      <c r="E3786" s="13" t="s">
        <v>221</v>
      </c>
      <c r="G3786" s="15" t="s">
        <v>10844</v>
      </c>
    </row>
    <row r="3787" customFormat="false" ht="22.5" hidden="false" customHeight="false" outlineLevel="0" collapsed="false">
      <c r="A3787" s="12" t="str">
        <f aca="false">CONCATENAR</f>
        <v>SINAPI 89498</v>
      </c>
      <c r="B3787" s="13" t="s">
        <v>18</v>
      </c>
      <c r="C3787" s="13" t="s">
        <v>10845</v>
      </c>
      <c r="D3787" s="14" t="s">
        <v>10846</v>
      </c>
      <c r="E3787" s="13" t="s">
        <v>221</v>
      </c>
      <c r="G3787" s="15" t="s">
        <v>10847</v>
      </c>
    </row>
    <row r="3788" customFormat="false" ht="22.5" hidden="false" customHeight="false" outlineLevel="0" collapsed="false">
      <c r="A3788" s="12" t="str">
        <f aca="false">CONCATENAR</f>
        <v>SINAPI 89499</v>
      </c>
      <c r="B3788" s="13" t="s">
        <v>18</v>
      </c>
      <c r="C3788" s="13" t="s">
        <v>10848</v>
      </c>
      <c r="D3788" s="14" t="s">
        <v>10849</v>
      </c>
      <c r="E3788" s="13" t="s">
        <v>221</v>
      </c>
      <c r="G3788" s="15" t="s">
        <v>10850</v>
      </c>
    </row>
    <row r="3789" customFormat="false" ht="22.5" hidden="false" customHeight="false" outlineLevel="0" collapsed="false">
      <c r="A3789" s="12" t="str">
        <f aca="false">CONCATENAR</f>
        <v>SINAPI 89500</v>
      </c>
      <c r="B3789" s="13" t="s">
        <v>18</v>
      </c>
      <c r="C3789" s="13" t="s">
        <v>10851</v>
      </c>
      <c r="D3789" s="14" t="s">
        <v>10852</v>
      </c>
      <c r="E3789" s="13" t="s">
        <v>221</v>
      </c>
      <c r="G3789" s="15" t="s">
        <v>10853</v>
      </c>
    </row>
    <row r="3790" customFormat="false" ht="22.5" hidden="false" customHeight="false" outlineLevel="0" collapsed="false">
      <c r="A3790" s="12" t="str">
        <f aca="false">CONCATENAR</f>
        <v>SINAPI 89501</v>
      </c>
      <c r="B3790" s="13" t="s">
        <v>18</v>
      </c>
      <c r="C3790" s="13" t="s">
        <v>10854</v>
      </c>
      <c r="D3790" s="14" t="s">
        <v>10855</v>
      </c>
      <c r="E3790" s="13" t="s">
        <v>221</v>
      </c>
      <c r="G3790" s="15" t="s">
        <v>8216</v>
      </c>
    </row>
    <row r="3791" customFormat="false" ht="22.5" hidden="false" customHeight="false" outlineLevel="0" collapsed="false">
      <c r="A3791" s="12" t="str">
        <f aca="false">CONCATENAR</f>
        <v>SINAPI 89502</v>
      </c>
      <c r="B3791" s="13" t="s">
        <v>18</v>
      </c>
      <c r="C3791" s="13" t="s">
        <v>10856</v>
      </c>
      <c r="D3791" s="14" t="s">
        <v>10857</v>
      </c>
      <c r="E3791" s="13" t="s">
        <v>221</v>
      </c>
      <c r="G3791" s="15" t="s">
        <v>8096</v>
      </c>
    </row>
    <row r="3792" customFormat="false" ht="22.5" hidden="false" customHeight="false" outlineLevel="0" collapsed="false">
      <c r="A3792" s="12" t="str">
        <f aca="false">CONCATENAR</f>
        <v>SINAPI 89503</v>
      </c>
      <c r="B3792" s="13" t="s">
        <v>18</v>
      </c>
      <c r="C3792" s="13" t="s">
        <v>10858</v>
      </c>
      <c r="D3792" s="14" t="s">
        <v>10859</v>
      </c>
      <c r="E3792" s="13" t="s">
        <v>221</v>
      </c>
      <c r="G3792" s="15" t="s">
        <v>10860</v>
      </c>
    </row>
    <row r="3793" customFormat="false" ht="22.5" hidden="false" customHeight="false" outlineLevel="0" collapsed="false">
      <c r="A3793" s="12" t="str">
        <f aca="false">CONCATENAR</f>
        <v>SINAPI 89504</v>
      </c>
      <c r="B3793" s="13" t="s">
        <v>18</v>
      </c>
      <c r="C3793" s="13" t="s">
        <v>10861</v>
      </c>
      <c r="D3793" s="14" t="s">
        <v>10862</v>
      </c>
      <c r="E3793" s="13" t="s">
        <v>221</v>
      </c>
      <c r="G3793" s="15" t="s">
        <v>10863</v>
      </c>
    </row>
    <row r="3794" customFormat="false" ht="22.5" hidden="false" customHeight="false" outlineLevel="0" collapsed="false">
      <c r="A3794" s="12" t="str">
        <f aca="false">CONCATENAR</f>
        <v>SINAPI 89505</v>
      </c>
      <c r="B3794" s="13" t="s">
        <v>18</v>
      </c>
      <c r="C3794" s="13" t="s">
        <v>10864</v>
      </c>
      <c r="D3794" s="14" t="s">
        <v>10865</v>
      </c>
      <c r="E3794" s="13" t="s">
        <v>221</v>
      </c>
      <c r="G3794" s="15" t="s">
        <v>10866</v>
      </c>
    </row>
    <row r="3795" customFormat="false" ht="22.5" hidden="false" customHeight="false" outlineLevel="0" collapsed="false">
      <c r="A3795" s="12" t="str">
        <f aca="false">CONCATENAR</f>
        <v>SINAPI 89506</v>
      </c>
      <c r="B3795" s="13" t="s">
        <v>18</v>
      </c>
      <c r="C3795" s="13" t="s">
        <v>10867</v>
      </c>
      <c r="D3795" s="14" t="s">
        <v>10868</v>
      </c>
      <c r="E3795" s="13" t="s">
        <v>221</v>
      </c>
      <c r="G3795" s="15" t="s">
        <v>10869</v>
      </c>
    </row>
    <row r="3796" customFormat="false" ht="22.5" hidden="false" customHeight="false" outlineLevel="0" collapsed="false">
      <c r="A3796" s="12" t="str">
        <f aca="false">CONCATENAR</f>
        <v>SINAPI 89507</v>
      </c>
      <c r="B3796" s="13" t="s">
        <v>18</v>
      </c>
      <c r="C3796" s="13" t="s">
        <v>10870</v>
      </c>
      <c r="D3796" s="14" t="s">
        <v>10871</v>
      </c>
      <c r="E3796" s="13" t="s">
        <v>221</v>
      </c>
      <c r="G3796" s="15" t="s">
        <v>5158</v>
      </c>
    </row>
    <row r="3797" customFormat="false" ht="22.5" hidden="false" customHeight="false" outlineLevel="0" collapsed="false">
      <c r="A3797" s="12" t="str">
        <f aca="false">CONCATENAR</f>
        <v>SINAPI 89510</v>
      </c>
      <c r="B3797" s="13" t="s">
        <v>18</v>
      </c>
      <c r="C3797" s="13" t="s">
        <v>10872</v>
      </c>
      <c r="D3797" s="14" t="s">
        <v>10873</v>
      </c>
      <c r="E3797" s="13" t="s">
        <v>221</v>
      </c>
      <c r="G3797" s="15" t="s">
        <v>4113</v>
      </c>
    </row>
    <row r="3798" customFormat="false" ht="22.5" hidden="false" customHeight="false" outlineLevel="0" collapsed="false">
      <c r="A3798" s="12" t="str">
        <f aca="false">CONCATENAR</f>
        <v>SINAPI 89513</v>
      </c>
      <c r="B3798" s="13" t="s">
        <v>18</v>
      </c>
      <c r="C3798" s="13" t="s">
        <v>10874</v>
      </c>
      <c r="D3798" s="14" t="s">
        <v>10875</v>
      </c>
      <c r="E3798" s="13" t="s">
        <v>221</v>
      </c>
      <c r="G3798" s="15" t="s">
        <v>10876</v>
      </c>
    </row>
    <row r="3799" customFormat="false" ht="22.5" hidden="false" customHeight="false" outlineLevel="0" collapsed="false">
      <c r="A3799" s="12" t="str">
        <f aca="false">CONCATENAR</f>
        <v>SINAPI 89514</v>
      </c>
      <c r="B3799" s="13" t="s">
        <v>18</v>
      </c>
      <c r="C3799" s="13" t="s">
        <v>10877</v>
      </c>
      <c r="D3799" s="14" t="s">
        <v>10878</v>
      </c>
      <c r="E3799" s="13" t="s">
        <v>221</v>
      </c>
      <c r="G3799" s="15" t="s">
        <v>10879</v>
      </c>
    </row>
    <row r="3800" customFormat="false" ht="22.5" hidden="false" customHeight="false" outlineLevel="0" collapsed="false">
      <c r="A3800" s="12" t="str">
        <f aca="false">CONCATENAR</f>
        <v>SINAPI 89515</v>
      </c>
      <c r="B3800" s="13" t="s">
        <v>18</v>
      </c>
      <c r="C3800" s="13" t="s">
        <v>10880</v>
      </c>
      <c r="D3800" s="14" t="s">
        <v>10881</v>
      </c>
      <c r="E3800" s="13" t="s">
        <v>221</v>
      </c>
      <c r="G3800" s="15" t="s">
        <v>10882</v>
      </c>
    </row>
    <row r="3801" customFormat="false" ht="22.5" hidden="false" customHeight="false" outlineLevel="0" collapsed="false">
      <c r="A3801" s="12" t="str">
        <f aca="false">CONCATENAR</f>
        <v>SINAPI 89516</v>
      </c>
      <c r="B3801" s="13" t="s">
        <v>18</v>
      </c>
      <c r="C3801" s="13" t="s">
        <v>10883</v>
      </c>
      <c r="D3801" s="14" t="s">
        <v>10884</v>
      </c>
      <c r="E3801" s="13" t="s">
        <v>221</v>
      </c>
      <c r="G3801" s="15" t="s">
        <v>10885</v>
      </c>
    </row>
    <row r="3802" customFormat="false" ht="22.5" hidden="false" customHeight="false" outlineLevel="0" collapsed="false">
      <c r="A3802" s="12" t="str">
        <f aca="false">CONCATENAR</f>
        <v>SINAPI 89517</v>
      </c>
      <c r="B3802" s="13" t="s">
        <v>18</v>
      </c>
      <c r="C3802" s="13" t="s">
        <v>10886</v>
      </c>
      <c r="D3802" s="14" t="s">
        <v>10887</v>
      </c>
      <c r="E3802" s="13" t="s">
        <v>221</v>
      </c>
      <c r="G3802" s="15" t="s">
        <v>10888</v>
      </c>
    </row>
    <row r="3803" customFormat="false" ht="22.5" hidden="false" customHeight="false" outlineLevel="0" collapsed="false">
      <c r="A3803" s="12" t="str">
        <f aca="false">CONCATENAR</f>
        <v>SINAPI 89518</v>
      </c>
      <c r="B3803" s="13" t="s">
        <v>18</v>
      </c>
      <c r="C3803" s="13" t="s">
        <v>10889</v>
      </c>
      <c r="D3803" s="14" t="s">
        <v>10890</v>
      </c>
      <c r="E3803" s="13" t="s">
        <v>221</v>
      </c>
      <c r="G3803" s="15" t="s">
        <v>10891</v>
      </c>
    </row>
    <row r="3804" customFormat="false" ht="22.5" hidden="false" customHeight="false" outlineLevel="0" collapsed="false">
      <c r="A3804" s="12" t="str">
        <f aca="false">CONCATENAR</f>
        <v>SINAPI 89519</v>
      </c>
      <c r="B3804" s="13" t="s">
        <v>18</v>
      </c>
      <c r="C3804" s="13" t="s">
        <v>10892</v>
      </c>
      <c r="D3804" s="14" t="s">
        <v>10893</v>
      </c>
      <c r="E3804" s="13" t="s">
        <v>221</v>
      </c>
      <c r="G3804" s="15" t="s">
        <v>10894</v>
      </c>
    </row>
    <row r="3805" customFormat="false" ht="22.5" hidden="false" customHeight="false" outlineLevel="0" collapsed="false">
      <c r="A3805" s="12" t="str">
        <f aca="false">CONCATENAR</f>
        <v>SINAPI 89520</v>
      </c>
      <c r="B3805" s="13" t="s">
        <v>18</v>
      </c>
      <c r="C3805" s="13" t="s">
        <v>10895</v>
      </c>
      <c r="D3805" s="14" t="s">
        <v>10896</v>
      </c>
      <c r="E3805" s="13" t="s">
        <v>221</v>
      </c>
      <c r="G3805" s="15" t="s">
        <v>10897</v>
      </c>
    </row>
    <row r="3806" customFormat="false" ht="22.5" hidden="false" customHeight="false" outlineLevel="0" collapsed="false">
      <c r="A3806" s="12" t="str">
        <f aca="false">CONCATENAR</f>
        <v>SINAPI 89521</v>
      </c>
      <c r="B3806" s="13" t="s">
        <v>18</v>
      </c>
      <c r="C3806" s="13" t="s">
        <v>10898</v>
      </c>
      <c r="D3806" s="14" t="s">
        <v>10899</v>
      </c>
      <c r="E3806" s="13" t="s">
        <v>221</v>
      </c>
      <c r="G3806" s="15" t="s">
        <v>6205</v>
      </c>
    </row>
    <row r="3807" customFormat="false" ht="22.5" hidden="false" customHeight="false" outlineLevel="0" collapsed="false">
      <c r="A3807" s="12" t="str">
        <f aca="false">CONCATENAR</f>
        <v>SINAPI 89522</v>
      </c>
      <c r="B3807" s="13" t="s">
        <v>18</v>
      </c>
      <c r="C3807" s="13" t="s">
        <v>10900</v>
      </c>
      <c r="D3807" s="14" t="s">
        <v>10901</v>
      </c>
      <c r="E3807" s="13" t="s">
        <v>221</v>
      </c>
      <c r="G3807" s="15" t="s">
        <v>10902</v>
      </c>
    </row>
    <row r="3808" customFormat="false" ht="22.5" hidden="false" customHeight="false" outlineLevel="0" collapsed="false">
      <c r="A3808" s="12" t="str">
        <f aca="false">CONCATENAR</f>
        <v>SINAPI 89523</v>
      </c>
      <c r="B3808" s="13" t="s">
        <v>18</v>
      </c>
      <c r="C3808" s="13" t="s">
        <v>10903</v>
      </c>
      <c r="D3808" s="14" t="s">
        <v>10904</v>
      </c>
      <c r="E3808" s="13" t="s">
        <v>221</v>
      </c>
      <c r="G3808" s="15" t="s">
        <v>10905</v>
      </c>
    </row>
    <row r="3809" customFormat="false" ht="22.5" hidden="false" customHeight="false" outlineLevel="0" collapsed="false">
      <c r="A3809" s="12" t="str">
        <f aca="false">CONCATENAR</f>
        <v>SINAPI 89524</v>
      </c>
      <c r="B3809" s="13" t="s">
        <v>18</v>
      </c>
      <c r="C3809" s="13" t="s">
        <v>10906</v>
      </c>
      <c r="D3809" s="14" t="s">
        <v>10907</v>
      </c>
      <c r="E3809" s="13" t="s">
        <v>221</v>
      </c>
      <c r="G3809" s="15" t="s">
        <v>10908</v>
      </c>
    </row>
    <row r="3810" customFormat="false" ht="22.5" hidden="false" customHeight="false" outlineLevel="0" collapsed="false">
      <c r="A3810" s="12" t="str">
        <f aca="false">CONCATENAR</f>
        <v>SINAPI 89525</v>
      </c>
      <c r="B3810" s="13" t="s">
        <v>18</v>
      </c>
      <c r="C3810" s="13" t="s">
        <v>10909</v>
      </c>
      <c r="D3810" s="14" t="s">
        <v>10910</v>
      </c>
      <c r="E3810" s="13" t="s">
        <v>221</v>
      </c>
      <c r="G3810" s="15" t="s">
        <v>10911</v>
      </c>
    </row>
    <row r="3811" customFormat="false" ht="22.5" hidden="false" customHeight="false" outlineLevel="0" collapsed="false">
      <c r="A3811" s="12" t="str">
        <f aca="false">CONCATENAR</f>
        <v>SINAPI 89526</v>
      </c>
      <c r="B3811" s="13" t="s">
        <v>18</v>
      </c>
      <c r="C3811" s="13" t="s">
        <v>10912</v>
      </c>
      <c r="D3811" s="14" t="s">
        <v>10913</v>
      </c>
      <c r="E3811" s="13" t="s">
        <v>221</v>
      </c>
      <c r="G3811" s="15" t="s">
        <v>10914</v>
      </c>
    </row>
    <row r="3812" customFormat="false" ht="22.5" hidden="false" customHeight="false" outlineLevel="0" collapsed="false">
      <c r="A3812" s="12" t="str">
        <f aca="false">CONCATENAR</f>
        <v>SINAPI 89527</v>
      </c>
      <c r="B3812" s="13" t="s">
        <v>18</v>
      </c>
      <c r="C3812" s="13" t="s">
        <v>10915</v>
      </c>
      <c r="D3812" s="14" t="s">
        <v>10916</v>
      </c>
      <c r="E3812" s="13" t="s">
        <v>221</v>
      </c>
      <c r="G3812" s="15" t="s">
        <v>10917</v>
      </c>
    </row>
    <row r="3813" customFormat="false" ht="11.25" hidden="false" customHeight="false" outlineLevel="0" collapsed="false">
      <c r="A3813" s="12" t="str">
        <f aca="false">CONCATENAR</f>
        <v>SINAPI 89528</v>
      </c>
      <c r="B3813" s="13" t="s">
        <v>18</v>
      </c>
      <c r="C3813" s="13" t="s">
        <v>10918</v>
      </c>
      <c r="D3813" s="14" t="s">
        <v>10919</v>
      </c>
      <c r="E3813" s="13" t="s">
        <v>221</v>
      </c>
      <c r="G3813" s="15" t="s">
        <v>10920</v>
      </c>
    </row>
    <row r="3814" customFormat="false" ht="22.5" hidden="false" customHeight="false" outlineLevel="0" collapsed="false">
      <c r="A3814" s="12" t="str">
        <f aca="false">CONCATENAR</f>
        <v>SINAPI 89529</v>
      </c>
      <c r="B3814" s="13" t="s">
        <v>18</v>
      </c>
      <c r="C3814" s="13" t="s">
        <v>10921</v>
      </c>
      <c r="D3814" s="14" t="s">
        <v>10922</v>
      </c>
      <c r="E3814" s="13" t="s">
        <v>221</v>
      </c>
      <c r="G3814" s="15" t="s">
        <v>10923</v>
      </c>
    </row>
    <row r="3815" customFormat="false" ht="22.5" hidden="false" customHeight="false" outlineLevel="0" collapsed="false">
      <c r="A3815" s="12" t="str">
        <f aca="false">CONCATENAR</f>
        <v>SINAPI 89530</v>
      </c>
      <c r="B3815" s="13" t="s">
        <v>18</v>
      </c>
      <c r="C3815" s="13" t="s">
        <v>10924</v>
      </c>
      <c r="D3815" s="14" t="s">
        <v>10925</v>
      </c>
      <c r="E3815" s="13" t="s">
        <v>221</v>
      </c>
      <c r="G3815" s="15" t="s">
        <v>10926</v>
      </c>
    </row>
    <row r="3816" customFormat="false" ht="22.5" hidden="false" customHeight="false" outlineLevel="0" collapsed="false">
      <c r="A3816" s="12" t="str">
        <f aca="false">CONCATENAR</f>
        <v>SINAPI 89531</v>
      </c>
      <c r="B3816" s="13" t="s">
        <v>18</v>
      </c>
      <c r="C3816" s="13" t="s">
        <v>10927</v>
      </c>
      <c r="D3816" s="14" t="s">
        <v>10928</v>
      </c>
      <c r="E3816" s="13" t="s">
        <v>221</v>
      </c>
      <c r="G3816" s="15" t="s">
        <v>10929</v>
      </c>
    </row>
    <row r="3817" customFormat="false" ht="22.5" hidden="false" customHeight="false" outlineLevel="0" collapsed="false">
      <c r="A3817" s="12" t="str">
        <f aca="false">CONCATENAR</f>
        <v>SINAPI 89532</v>
      </c>
      <c r="B3817" s="13" t="s">
        <v>18</v>
      </c>
      <c r="C3817" s="13" t="s">
        <v>10930</v>
      </c>
      <c r="D3817" s="14" t="s">
        <v>10931</v>
      </c>
      <c r="E3817" s="13" t="s">
        <v>221</v>
      </c>
      <c r="G3817" s="15" t="s">
        <v>10932</v>
      </c>
    </row>
    <row r="3818" customFormat="false" ht="22.5" hidden="false" customHeight="false" outlineLevel="0" collapsed="false">
      <c r="A3818" s="12" t="str">
        <f aca="false">CONCATENAR</f>
        <v>SINAPI 89533</v>
      </c>
      <c r="B3818" s="13" t="s">
        <v>18</v>
      </c>
      <c r="C3818" s="13" t="s">
        <v>10933</v>
      </c>
      <c r="D3818" s="14" t="s">
        <v>10934</v>
      </c>
      <c r="E3818" s="13" t="s">
        <v>221</v>
      </c>
      <c r="G3818" s="15" t="s">
        <v>10929</v>
      </c>
    </row>
    <row r="3819" customFormat="false" ht="22.5" hidden="false" customHeight="false" outlineLevel="0" collapsed="false">
      <c r="A3819" s="12" t="str">
        <f aca="false">CONCATENAR</f>
        <v>SINAPI 89534</v>
      </c>
      <c r="B3819" s="13" t="s">
        <v>18</v>
      </c>
      <c r="C3819" s="13" t="s">
        <v>10935</v>
      </c>
      <c r="D3819" s="14" t="s">
        <v>10936</v>
      </c>
      <c r="E3819" s="13" t="s">
        <v>221</v>
      </c>
      <c r="G3819" s="15" t="s">
        <v>10776</v>
      </c>
    </row>
    <row r="3820" customFormat="false" ht="22.5" hidden="false" customHeight="false" outlineLevel="0" collapsed="false">
      <c r="A3820" s="12" t="str">
        <f aca="false">CONCATENAR</f>
        <v>SINAPI 89535</v>
      </c>
      <c r="B3820" s="13" t="s">
        <v>18</v>
      </c>
      <c r="C3820" s="13" t="s">
        <v>10937</v>
      </c>
      <c r="D3820" s="14" t="s">
        <v>10938</v>
      </c>
      <c r="E3820" s="13" t="s">
        <v>221</v>
      </c>
      <c r="G3820" s="15" t="s">
        <v>10939</v>
      </c>
    </row>
    <row r="3821" customFormat="false" ht="11.25" hidden="false" customHeight="false" outlineLevel="0" collapsed="false">
      <c r="A3821" s="12" t="str">
        <f aca="false">CONCATENAR</f>
        <v>SINAPI 89536</v>
      </c>
      <c r="B3821" s="13" t="s">
        <v>18</v>
      </c>
      <c r="C3821" s="13" t="s">
        <v>10940</v>
      </c>
      <c r="D3821" s="14" t="s">
        <v>10941</v>
      </c>
      <c r="E3821" s="13" t="s">
        <v>221</v>
      </c>
      <c r="G3821" s="15" t="s">
        <v>10942</v>
      </c>
    </row>
    <row r="3822" customFormat="false" ht="22.5" hidden="false" customHeight="false" outlineLevel="0" collapsed="false">
      <c r="A3822" s="12" t="str">
        <f aca="false">CONCATENAR</f>
        <v>SINAPI 89538</v>
      </c>
      <c r="B3822" s="13" t="s">
        <v>18</v>
      </c>
      <c r="C3822" s="13" t="s">
        <v>10943</v>
      </c>
      <c r="D3822" s="14" t="s">
        <v>10944</v>
      </c>
      <c r="E3822" s="13" t="s">
        <v>221</v>
      </c>
      <c r="G3822" s="15" t="s">
        <v>2952</v>
      </c>
    </row>
    <row r="3823" customFormat="false" ht="22.5" hidden="false" customHeight="false" outlineLevel="0" collapsed="false">
      <c r="A3823" s="12" t="str">
        <f aca="false">CONCATENAR</f>
        <v>SINAPI 89539</v>
      </c>
      <c r="B3823" s="13" t="s">
        <v>18</v>
      </c>
      <c r="C3823" s="13" t="s">
        <v>10945</v>
      </c>
      <c r="D3823" s="14" t="s">
        <v>10946</v>
      </c>
      <c r="E3823" s="13" t="s">
        <v>221</v>
      </c>
      <c r="G3823" s="15" t="s">
        <v>10947</v>
      </c>
    </row>
    <row r="3824" customFormat="false" ht="22.5" hidden="false" customHeight="false" outlineLevel="0" collapsed="false">
      <c r="A3824" s="12" t="str">
        <f aca="false">CONCATENAR</f>
        <v>SINAPI 89540</v>
      </c>
      <c r="B3824" s="13" t="s">
        <v>18</v>
      </c>
      <c r="C3824" s="13" t="s">
        <v>10948</v>
      </c>
      <c r="D3824" s="14" t="s">
        <v>10949</v>
      </c>
      <c r="E3824" s="13" t="s">
        <v>221</v>
      </c>
      <c r="G3824" s="15" t="s">
        <v>9709</v>
      </c>
    </row>
    <row r="3825" customFormat="false" ht="11.25" hidden="false" customHeight="false" outlineLevel="0" collapsed="false">
      <c r="A3825" s="12" t="str">
        <f aca="false">CONCATENAR</f>
        <v>SINAPI 89541</v>
      </c>
      <c r="B3825" s="13" t="s">
        <v>18</v>
      </c>
      <c r="C3825" s="13" t="s">
        <v>10950</v>
      </c>
      <c r="D3825" s="14" t="s">
        <v>10951</v>
      </c>
      <c r="E3825" s="13" t="s">
        <v>221</v>
      </c>
      <c r="G3825" s="15" t="s">
        <v>2803</v>
      </c>
    </row>
    <row r="3826" customFormat="false" ht="22.5" hidden="false" customHeight="false" outlineLevel="0" collapsed="false">
      <c r="A3826" s="12" t="str">
        <f aca="false">CONCATENAR</f>
        <v>SINAPI 89542</v>
      </c>
      <c r="B3826" s="13" t="s">
        <v>18</v>
      </c>
      <c r="C3826" s="13" t="s">
        <v>10952</v>
      </c>
      <c r="D3826" s="14" t="s">
        <v>10953</v>
      </c>
      <c r="E3826" s="13" t="s">
        <v>221</v>
      </c>
      <c r="G3826" s="15" t="s">
        <v>10954</v>
      </c>
    </row>
    <row r="3827" customFormat="false" ht="22.5" hidden="false" customHeight="false" outlineLevel="0" collapsed="false">
      <c r="A3827" s="12" t="str">
        <f aca="false">CONCATENAR</f>
        <v>SINAPI 89544</v>
      </c>
      <c r="B3827" s="13" t="s">
        <v>18</v>
      </c>
      <c r="C3827" s="13" t="s">
        <v>10955</v>
      </c>
      <c r="D3827" s="14" t="s">
        <v>10956</v>
      </c>
      <c r="E3827" s="13" t="s">
        <v>221</v>
      </c>
      <c r="G3827" s="15" t="s">
        <v>10957</v>
      </c>
    </row>
    <row r="3828" customFormat="false" ht="22.5" hidden="false" customHeight="false" outlineLevel="0" collapsed="false">
      <c r="A3828" s="12" t="str">
        <f aca="false">CONCATENAR</f>
        <v>SINAPI 89545</v>
      </c>
      <c r="B3828" s="13" t="s">
        <v>18</v>
      </c>
      <c r="C3828" s="13" t="s">
        <v>10958</v>
      </c>
      <c r="D3828" s="14" t="s">
        <v>10959</v>
      </c>
      <c r="E3828" s="13" t="s">
        <v>221</v>
      </c>
      <c r="G3828" s="15" t="s">
        <v>8164</v>
      </c>
    </row>
    <row r="3829" customFormat="false" ht="22.5" hidden="false" customHeight="false" outlineLevel="0" collapsed="false">
      <c r="A3829" s="12" t="str">
        <f aca="false">CONCATENAR</f>
        <v>SINAPI 89546</v>
      </c>
      <c r="B3829" s="13" t="s">
        <v>18</v>
      </c>
      <c r="C3829" s="13" t="s">
        <v>10960</v>
      </c>
      <c r="D3829" s="14" t="s">
        <v>10961</v>
      </c>
      <c r="E3829" s="13" t="s">
        <v>221</v>
      </c>
      <c r="G3829" s="15" t="s">
        <v>10962</v>
      </c>
    </row>
    <row r="3830" customFormat="false" ht="22.5" hidden="false" customHeight="false" outlineLevel="0" collapsed="false">
      <c r="A3830" s="12" t="str">
        <f aca="false">CONCATENAR</f>
        <v>SINAPI 89547</v>
      </c>
      <c r="B3830" s="13" t="s">
        <v>18</v>
      </c>
      <c r="C3830" s="13" t="s">
        <v>10963</v>
      </c>
      <c r="D3830" s="14" t="s">
        <v>10964</v>
      </c>
      <c r="E3830" s="13" t="s">
        <v>221</v>
      </c>
      <c r="G3830" s="15" t="s">
        <v>10965</v>
      </c>
    </row>
    <row r="3831" customFormat="false" ht="22.5" hidden="false" customHeight="false" outlineLevel="0" collapsed="false">
      <c r="A3831" s="12" t="str">
        <f aca="false">CONCATENAR</f>
        <v>SINAPI 89548</v>
      </c>
      <c r="B3831" s="13" t="s">
        <v>18</v>
      </c>
      <c r="C3831" s="13" t="s">
        <v>10966</v>
      </c>
      <c r="D3831" s="14" t="s">
        <v>10967</v>
      </c>
      <c r="E3831" s="13" t="s">
        <v>221</v>
      </c>
      <c r="G3831" s="15" t="s">
        <v>2437</v>
      </c>
    </row>
    <row r="3832" customFormat="false" ht="22.5" hidden="false" customHeight="false" outlineLevel="0" collapsed="false">
      <c r="A3832" s="12" t="str">
        <f aca="false">CONCATENAR</f>
        <v>SINAPI 89549</v>
      </c>
      <c r="B3832" s="13" t="s">
        <v>18</v>
      </c>
      <c r="C3832" s="13" t="s">
        <v>10968</v>
      </c>
      <c r="D3832" s="14" t="s">
        <v>10969</v>
      </c>
      <c r="E3832" s="13" t="s">
        <v>221</v>
      </c>
      <c r="G3832" s="15" t="s">
        <v>8003</v>
      </c>
    </row>
    <row r="3833" customFormat="false" ht="22.5" hidden="false" customHeight="false" outlineLevel="0" collapsed="false">
      <c r="A3833" s="12" t="str">
        <f aca="false">CONCATENAR</f>
        <v>SINAPI 89550</v>
      </c>
      <c r="B3833" s="13" t="s">
        <v>18</v>
      </c>
      <c r="C3833" s="13" t="s">
        <v>10970</v>
      </c>
      <c r="D3833" s="14" t="s">
        <v>10971</v>
      </c>
      <c r="E3833" s="13" t="s">
        <v>221</v>
      </c>
      <c r="G3833" s="15" t="s">
        <v>10972</v>
      </c>
    </row>
    <row r="3834" customFormat="false" ht="22.5" hidden="false" customHeight="false" outlineLevel="0" collapsed="false">
      <c r="A3834" s="12" t="str">
        <f aca="false">CONCATENAR</f>
        <v>SINAPI 89551</v>
      </c>
      <c r="B3834" s="13" t="s">
        <v>18</v>
      </c>
      <c r="C3834" s="13" t="s">
        <v>10973</v>
      </c>
      <c r="D3834" s="14" t="s">
        <v>10974</v>
      </c>
      <c r="E3834" s="13" t="s">
        <v>221</v>
      </c>
      <c r="G3834" s="15" t="s">
        <v>10975</v>
      </c>
    </row>
    <row r="3835" customFormat="false" ht="11.25" hidden="false" customHeight="false" outlineLevel="0" collapsed="false">
      <c r="A3835" s="12" t="str">
        <f aca="false">CONCATENAR</f>
        <v>SINAPI 89552</v>
      </c>
      <c r="B3835" s="13" t="s">
        <v>18</v>
      </c>
      <c r="C3835" s="13" t="s">
        <v>10976</v>
      </c>
      <c r="D3835" s="14" t="s">
        <v>10977</v>
      </c>
      <c r="E3835" s="13" t="s">
        <v>221</v>
      </c>
      <c r="G3835" s="15" t="s">
        <v>10978</v>
      </c>
    </row>
    <row r="3836" customFormat="false" ht="22.5" hidden="false" customHeight="false" outlineLevel="0" collapsed="false">
      <c r="A3836" s="12" t="str">
        <f aca="false">CONCATENAR</f>
        <v>SINAPI 89553</v>
      </c>
      <c r="B3836" s="13" t="s">
        <v>18</v>
      </c>
      <c r="C3836" s="13" t="s">
        <v>10979</v>
      </c>
      <c r="D3836" s="14" t="s">
        <v>10980</v>
      </c>
      <c r="E3836" s="13" t="s">
        <v>221</v>
      </c>
      <c r="G3836" s="15" t="s">
        <v>1646</v>
      </c>
    </row>
    <row r="3837" customFormat="false" ht="22.5" hidden="false" customHeight="false" outlineLevel="0" collapsed="false">
      <c r="A3837" s="12" t="str">
        <f aca="false">CONCATENAR</f>
        <v>SINAPI 89554</v>
      </c>
      <c r="B3837" s="13" t="s">
        <v>18</v>
      </c>
      <c r="C3837" s="13" t="s">
        <v>10981</v>
      </c>
      <c r="D3837" s="14" t="s">
        <v>10982</v>
      </c>
      <c r="E3837" s="13" t="s">
        <v>221</v>
      </c>
      <c r="G3837" s="15" t="s">
        <v>10983</v>
      </c>
    </row>
    <row r="3838" customFormat="false" ht="22.5" hidden="false" customHeight="false" outlineLevel="0" collapsed="false">
      <c r="A3838" s="12" t="str">
        <f aca="false">CONCATENAR</f>
        <v>SINAPI 89555</v>
      </c>
      <c r="B3838" s="13" t="s">
        <v>18</v>
      </c>
      <c r="C3838" s="13" t="s">
        <v>10984</v>
      </c>
      <c r="D3838" s="14" t="s">
        <v>10985</v>
      </c>
      <c r="E3838" s="13" t="s">
        <v>221</v>
      </c>
      <c r="G3838" s="15" t="s">
        <v>10986</v>
      </c>
    </row>
    <row r="3839" customFormat="false" ht="22.5" hidden="false" customHeight="false" outlineLevel="0" collapsed="false">
      <c r="A3839" s="12" t="str">
        <f aca="false">CONCATENAR</f>
        <v>SINAPI 89556</v>
      </c>
      <c r="B3839" s="13" t="s">
        <v>18</v>
      </c>
      <c r="C3839" s="13" t="s">
        <v>10987</v>
      </c>
      <c r="D3839" s="14" t="s">
        <v>10988</v>
      </c>
      <c r="E3839" s="13" t="s">
        <v>221</v>
      </c>
      <c r="G3839" s="15" t="s">
        <v>10989</v>
      </c>
    </row>
    <row r="3840" customFormat="false" ht="22.5" hidden="false" customHeight="false" outlineLevel="0" collapsed="false">
      <c r="A3840" s="12" t="str">
        <f aca="false">CONCATENAR</f>
        <v>SINAPI 89557</v>
      </c>
      <c r="B3840" s="13" t="s">
        <v>18</v>
      </c>
      <c r="C3840" s="13" t="s">
        <v>10990</v>
      </c>
      <c r="D3840" s="14" t="s">
        <v>10991</v>
      </c>
      <c r="E3840" s="13" t="s">
        <v>221</v>
      </c>
      <c r="G3840" s="15" t="s">
        <v>10992</v>
      </c>
    </row>
    <row r="3841" customFormat="false" ht="11.25" hidden="false" customHeight="false" outlineLevel="0" collapsed="false">
      <c r="A3841" s="12" t="str">
        <f aca="false">CONCATENAR</f>
        <v>SINAPI 89558</v>
      </c>
      <c r="B3841" s="13" t="s">
        <v>18</v>
      </c>
      <c r="C3841" s="13" t="s">
        <v>10993</v>
      </c>
      <c r="D3841" s="14" t="s">
        <v>10994</v>
      </c>
      <c r="E3841" s="13" t="s">
        <v>221</v>
      </c>
      <c r="G3841" s="15" t="s">
        <v>10995</v>
      </c>
    </row>
    <row r="3842" customFormat="false" ht="22.5" hidden="false" customHeight="false" outlineLevel="0" collapsed="false">
      <c r="A3842" s="12" t="str">
        <f aca="false">CONCATENAR</f>
        <v>SINAPI 89559</v>
      </c>
      <c r="B3842" s="13" t="s">
        <v>18</v>
      </c>
      <c r="C3842" s="13" t="s">
        <v>10996</v>
      </c>
      <c r="D3842" s="14" t="s">
        <v>10997</v>
      </c>
      <c r="E3842" s="13" t="s">
        <v>221</v>
      </c>
      <c r="G3842" s="15" t="s">
        <v>10998</v>
      </c>
    </row>
    <row r="3843" customFormat="false" ht="22.5" hidden="false" customHeight="false" outlineLevel="0" collapsed="false">
      <c r="A3843" s="12" t="str">
        <f aca="false">CONCATENAR</f>
        <v>SINAPI 89561</v>
      </c>
      <c r="B3843" s="13" t="s">
        <v>18</v>
      </c>
      <c r="C3843" s="13" t="s">
        <v>10999</v>
      </c>
      <c r="D3843" s="14" t="s">
        <v>11000</v>
      </c>
      <c r="E3843" s="13" t="s">
        <v>221</v>
      </c>
      <c r="G3843" s="15" t="s">
        <v>5199</v>
      </c>
    </row>
    <row r="3844" customFormat="false" ht="22.5" hidden="false" customHeight="false" outlineLevel="0" collapsed="false">
      <c r="A3844" s="12" t="str">
        <f aca="false">CONCATENAR</f>
        <v>SINAPI 89562</v>
      </c>
      <c r="B3844" s="13" t="s">
        <v>18</v>
      </c>
      <c r="C3844" s="13" t="s">
        <v>11001</v>
      </c>
      <c r="D3844" s="14" t="s">
        <v>11002</v>
      </c>
      <c r="E3844" s="13" t="s">
        <v>221</v>
      </c>
      <c r="G3844" s="15" t="s">
        <v>11003</v>
      </c>
    </row>
    <row r="3845" customFormat="false" ht="22.5" hidden="false" customHeight="false" outlineLevel="0" collapsed="false">
      <c r="A3845" s="12" t="str">
        <f aca="false">CONCATENAR</f>
        <v>SINAPI 89563</v>
      </c>
      <c r="B3845" s="13" t="s">
        <v>18</v>
      </c>
      <c r="C3845" s="13" t="s">
        <v>11004</v>
      </c>
      <c r="D3845" s="14" t="s">
        <v>11005</v>
      </c>
      <c r="E3845" s="13" t="s">
        <v>221</v>
      </c>
      <c r="G3845" s="15" t="s">
        <v>11006</v>
      </c>
    </row>
    <row r="3846" customFormat="false" ht="22.5" hidden="false" customHeight="false" outlineLevel="0" collapsed="false">
      <c r="A3846" s="12" t="str">
        <f aca="false">CONCATENAR</f>
        <v>SINAPI 89564</v>
      </c>
      <c r="B3846" s="13" t="s">
        <v>18</v>
      </c>
      <c r="C3846" s="13" t="s">
        <v>11007</v>
      </c>
      <c r="D3846" s="14" t="s">
        <v>11008</v>
      </c>
      <c r="E3846" s="13" t="s">
        <v>221</v>
      </c>
      <c r="G3846" s="15" t="s">
        <v>11009</v>
      </c>
    </row>
    <row r="3847" customFormat="false" ht="22.5" hidden="false" customHeight="false" outlineLevel="0" collapsed="false">
      <c r="A3847" s="12" t="str">
        <f aca="false">CONCATENAR</f>
        <v>SINAPI 89565</v>
      </c>
      <c r="B3847" s="13" t="s">
        <v>18</v>
      </c>
      <c r="C3847" s="13" t="s">
        <v>11010</v>
      </c>
      <c r="D3847" s="14" t="s">
        <v>11011</v>
      </c>
      <c r="E3847" s="13" t="s">
        <v>221</v>
      </c>
      <c r="G3847" s="15" t="s">
        <v>11012</v>
      </c>
    </row>
    <row r="3848" customFormat="false" ht="22.5" hidden="false" customHeight="false" outlineLevel="0" collapsed="false">
      <c r="A3848" s="12" t="str">
        <f aca="false">CONCATENAR</f>
        <v>SINAPI 89566</v>
      </c>
      <c r="B3848" s="13" t="s">
        <v>18</v>
      </c>
      <c r="C3848" s="13" t="s">
        <v>11013</v>
      </c>
      <c r="D3848" s="14" t="s">
        <v>11014</v>
      </c>
      <c r="E3848" s="13" t="s">
        <v>221</v>
      </c>
      <c r="G3848" s="15" t="s">
        <v>11015</v>
      </c>
    </row>
    <row r="3849" customFormat="false" ht="22.5" hidden="false" customHeight="false" outlineLevel="0" collapsed="false">
      <c r="A3849" s="12" t="str">
        <f aca="false">CONCATENAR</f>
        <v>SINAPI 89567</v>
      </c>
      <c r="B3849" s="13" t="s">
        <v>18</v>
      </c>
      <c r="C3849" s="13" t="s">
        <v>11016</v>
      </c>
      <c r="D3849" s="14" t="s">
        <v>11017</v>
      </c>
      <c r="E3849" s="13" t="s">
        <v>221</v>
      </c>
      <c r="G3849" s="15" t="s">
        <v>11018</v>
      </c>
    </row>
    <row r="3850" customFormat="false" ht="11.25" hidden="false" customHeight="false" outlineLevel="0" collapsed="false">
      <c r="A3850" s="12" t="str">
        <f aca="false">CONCATENAR</f>
        <v>SINAPI 89568</v>
      </c>
      <c r="B3850" s="13" t="s">
        <v>18</v>
      </c>
      <c r="C3850" s="13" t="s">
        <v>11019</v>
      </c>
      <c r="D3850" s="14" t="s">
        <v>11020</v>
      </c>
      <c r="E3850" s="13" t="s">
        <v>221</v>
      </c>
      <c r="G3850" s="15" t="s">
        <v>11021</v>
      </c>
    </row>
    <row r="3851" customFormat="false" ht="22.5" hidden="false" customHeight="false" outlineLevel="0" collapsed="false">
      <c r="A3851" s="12" t="str">
        <f aca="false">CONCATENAR</f>
        <v>SINAPI 89569</v>
      </c>
      <c r="B3851" s="13" t="s">
        <v>18</v>
      </c>
      <c r="C3851" s="13" t="s">
        <v>11022</v>
      </c>
      <c r="D3851" s="14" t="s">
        <v>11023</v>
      </c>
      <c r="E3851" s="13" t="s">
        <v>221</v>
      </c>
      <c r="G3851" s="15" t="s">
        <v>11024</v>
      </c>
    </row>
    <row r="3852" customFormat="false" ht="22.5" hidden="false" customHeight="false" outlineLevel="0" collapsed="false">
      <c r="A3852" s="12" t="str">
        <f aca="false">CONCATENAR</f>
        <v>SINAPI 89570</v>
      </c>
      <c r="B3852" s="13" t="s">
        <v>18</v>
      </c>
      <c r="C3852" s="13" t="s">
        <v>11025</v>
      </c>
      <c r="D3852" s="14" t="s">
        <v>11026</v>
      </c>
      <c r="E3852" s="13" t="s">
        <v>221</v>
      </c>
      <c r="G3852" s="15" t="s">
        <v>11027</v>
      </c>
    </row>
    <row r="3853" customFormat="false" ht="22.5" hidden="false" customHeight="false" outlineLevel="0" collapsed="false">
      <c r="A3853" s="12" t="str">
        <f aca="false">CONCATENAR</f>
        <v>SINAPI 89571</v>
      </c>
      <c r="B3853" s="13" t="s">
        <v>18</v>
      </c>
      <c r="C3853" s="13" t="s">
        <v>11028</v>
      </c>
      <c r="D3853" s="14" t="s">
        <v>11029</v>
      </c>
      <c r="E3853" s="13" t="s">
        <v>221</v>
      </c>
      <c r="G3853" s="15" t="s">
        <v>11030</v>
      </c>
    </row>
    <row r="3854" customFormat="false" ht="22.5" hidden="false" customHeight="false" outlineLevel="0" collapsed="false">
      <c r="A3854" s="12" t="str">
        <f aca="false">CONCATENAR</f>
        <v>SINAPI 89572</v>
      </c>
      <c r="B3854" s="13" t="s">
        <v>18</v>
      </c>
      <c r="C3854" s="13" t="s">
        <v>11031</v>
      </c>
      <c r="D3854" s="14" t="s">
        <v>11032</v>
      </c>
      <c r="E3854" s="13" t="s">
        <v>221</v>
      </c>
      <c r="G3854" s="15" t="s">
        <v>11033</v>
      </c>
    </row>
    <row r="3855" customFormat="false" ht="22.5" hidden="false" customHeight="false" outlineLevel="0" collapsed="false">
      <c r="A3855" s="12" t="str">
        <f aca="false">CONCATENAR</f>
        <v>SINAPI 89573</v>
      </c>
      <c r="B3855" s="13" t="s">
        <v>18</v>
      </c>
      <c r="C3855" s="13" t="s">
        <v>11034</v>
      </c>
      <c r="D3855" s="14" t="s">
        <v>11035</v>
      </c>
      <c r="E3855" s="13" t="s">
        <v>221</v>
      </c>
      <c r="G3855" s="15" t="s">
        <v>11036</v>
      </c>
    </row>
    <row r="3856" customFormat="false" ht="22.5" hidden="false" customHeight="false" outlineLevel="0" collapsed="false">
      <c r="A3856" s="12" t="str">
        <f aca="false">CONCATENAR</f>
        <v>SINAPI 89574</v>
      </c>
      <c r="B3856" s="13" t="s">
        <v>18</v>
      </c>
      <c r="C3856" s="13" t="s">
        <v>11037</v>
      </c>
      <c r="D3856" s="14" t="s">
        <v>11038</v>
      </c>
      <c r="E3856" s="13" t="s">
        <v>221</v>
      </c>
      <c r="G3856" s="15" t="s">
        <v>11039</v>
      </c>
    </row>
    <row r="3857" customFormat="false" ht="11.25" hidden="false" customHeight="false" outlineLevel="0" collapsed="false">
      <c r="A3857" s="12" t="str">
        <f aca="false">CONCATENAR</f>
        <v>SINAPI 89575</v>
      </c>
      <c r="B3857" s="13" t="s">
        <v>18</v>
      </c>
      <c r="C3857" s="13" t="s">
        <v>11040</v>
      </c>
      <c r="D3857" s="14" t="s">
        <v>11041</v>
      </c>
      <c r="E3857" s="13" t="s">
        <v>221</v>
      </c>
      <c r="G3857" s="15" t="s">
        <v>11042</v>
      </c>
    </row>
    <row r="3858" customFormat="false" ht="22.5" hidden="false" customHeight="false" outlineLevel="0" collapsed="false">
      <c r="A3858" s="12" t="str">
        <f aca="false">CONCATENAR</f>
        <v>SINAPI 89577</v>
      </c>
      <c r="B3858" s="13" t="s">
        <v>18</v>
      </c>
      <c r="C3858" s="13" t="s">
        <v>11043</v>
      </c>
      <c r="D3858" s="14" t="s">
        <v>11044</v>
      </c>
      <c r="E3858" s="13" t="s">
        <v>221</v>
      </c>
      <c r="G3858" s="15" t="s">
        <v>1974</v>
      </c>
    </row>
    <row r="3859" customFormat="false" ht="22.5" hidden="false" customHeight="false" outlineLevel="0" collapsed="false">
      <c r="A3859" s="12" t="str">
        <f aca="false">CONCATENAR</f>
        <v>SINAPI 89579</v>
      </c>
      <c r="B3859" s="13" t="s">
        <v>18</v>
      </c>
      <c r="C3859" s="13" t="s">
        <v>11045</v>
      </c>
      <c r="D3859" s="14" t="s">
        <v>11046</v>
      </c>
      <c r="E3859" s="13" t="s">
        <v>221</v>
      </c>
      <c r="G3859" s="15" t="s">
        <v>11047</v>
      </c>
    </row>
    <row r="3860" customFormat="false" ht="22.5" hidden="false" customHeight="false" outlineLevel="0" collapsed="false">
      <c r="A3860" s="12" t="str">
        <f aca="false">CONCATENAR</f>
        <v>SINAPI 89581</v>
      </c>
      <c r="B3860" s="13" t="s">
        <v>18</v>
      </c>
      <c r="C3860" s="13" t="s">
        <v>11048</v>
      </c>
      <c r="D3860" s="14" t="s">
        <v>11049</v>
      </c>
      <c r="E3860" s="13" t="s">
        <v>221</v>
      </c>
      <c r="G3860" s="15" t="s">
        <v>11050</v>
      </c>
    </row>
    <row r="3861" customFormat="false" ht="22.5" hidden="false" customHeight="false" outlineLevel="0" collapsed="false">
      <c r="A3861" s="12" t="str">
        <f aca="false">CONCATENAR</f>
        <v>SINAPI 89582</v>
      </c>
      <c r="B3861" s="13" t="s">
        <v>18</v>
      </c>
      <c r="C3861" s="13" t="s">
        <v>11051</v>
      </c>
      <c r="D3861" s="14" t="s">
        <v>11052</v>
      </c>
      <c r="E3861" s="13" t="s">
        <v>221</v>
      </c>
      <c r="G3861" s="15" t="s">
        <v>11053</v>
      </c>
    </row>
    <row r="3862" customFormat="false" ht="22.5" hidden="false" customHeight="false" outlineLevel="0" collapsed="false">
      <c r="A3862" s="12" t="str">
        <f aca="false">CONCATENAR</f>
        <v>SINAPI 89583</v>
      </c>
      <c r="B3862" s="13" t="s">
        <v>18</v>
      </c>
      <c r="C3862" s="13" t="s">
        <v>11054</v>
      </c>
      <c r="D3862" s="14" t="s">
        <v>11055</v>
      </c>
      <c r="E3862" s="13" t="s">
        <v>221</v>
      </c>
      <c r="G3862" s="15" t="s">
        <v>8684</v>
      </c>
    </row>
    <row r="3863" customFormat="false" ht="22.5" hidden="false" customHeight="false" outlineLevel="0" collapsed="false">
      <c r="A3863" s="12" t="str">
        <f aca="false">CONCATENAR</f>
        <v>SINAPI 89584</v>
      </c>
      <c r="B3863" s="13" t="s">
        <v>18</v>
      </c>
      <c r="C3863" s="13" t="s">
        <v>11056</v>
      </c>
      <c r="D3863" s="14" t="s">
        <v>11057</v>
      </c>
      <c r="E3863" s="13" t="s">
        <v>221</v>
      </c>
      <c r="G3863" s="15" t="s">
        <v>11058</v>
      </c>
    </row>
    <row r="3864" customFormat="false" ht="22.5" hidden="false" customHeight="false" outlineLevel="0" collapsed="false">
      <c r="A3864" s="12" t="str">
        <f aca="false">CONCATENAR</f>
        <v>SINAPI 89585</v>
      </c>
      <c r="B3864" s="13" t="s">
        <v>18</v>
      </c>
      <c r="C3864" s="13" t="s">
        <v>11059</v>
      </c>
      <c r="D3864" s="14" t="s">
        <v>11060</v>
      </c>
      <c r="E3864" s="13" t="s">
        <v>221</v>
      </c>
      <c r="G3864" s="15" t="s">
        <v>11061</v>
      </c>
    </row>
    <row r="3865" customFormat="false" ht="22.5" hidden="false" customHeight="false" outlineLevel="0" collapsed="false">
      <c r="A3865" s="12" t="str">
        <f aca="false">CONCATENAR</f>
        <v>SINAPI 89586</v>
      </c>
      <c r="B3865" s="13" t="s">
        <v>18</v>
      </c>
      <c r="C3865" s="13" t="s">
        <v>11062</v>
      </c>
      <c r="D3865" s="14" t="s">
        <v>11063</v>
      </c>
      <c r="E3865" s="13" t="s">
        <v>221</v>
      </c>
      <c r="G3865" s="15" t="s">
        <v>11061</v>
      </c>
    </row>
    <row r="3866" customFormat="false" ht="22.5" hidden="false" customHeight="false" outlineLevel="0" collapsed="false">
      <c r="A3866" s="12" t="str">
        <f aca="false">CONCATENAR</f>
        <v>SINAPI 89587</v>
      </c>
      <c r="B3866" s="13" t="s">
        <v>18</v>
      </c>
      <c r="C3866" s="13" t="s">
        <v>11064</v>
      </c>
      <c r="D3866" s="14" t="s">
        <v>11065</v>
      </c>
      <c r="E3866" s="13" t="s">
        <v>221</v>
      </c>
      <c r="G3866" s="15" t="s">
        <v>11066</v>
      </c>
    </row>
    <row r="3867" customFormat="false" ht="22.5" hidden="false" customHeight="false" outlineLevel="0" collapsed="false">
      <c r="A3867" s="12" t="str">
        <f aca="false">CONCATENAR</f>
        <v>SINAPI 89589</v>
      </c>
      <c r="B3867" s="13" t="s">
        <v>18</v>
      </c>
      <c r="C3867" s="13" t="s">
        <v>11067</v>
      </c>
      <c r="D3867" s="14" t="s">
        <v>11068</v>
      </c>
      <c r="E3867" s="13" t="s">
        <v>221</v>
      </c>
      <c r="G3867" s="15" t="s">
        <v>11069</v>
      </c>
    </row>
    <row r="3868" customFormat="false" ht="22.5" hidden="false" customHeight="false" outlineLevel="0" collapsed="false">
      <c r="A3868" s="12" t="str">
        <f aca="false">CONCATENAR</f>
        <v>SINAPI 89590</v>
      </c>
      <c r="B3868" s="13" t="s">
        <v>18</v>
      </c>
      <c r="C3868" s="13" t="s">
        <v>11070</v>
      </c>
      <c r="D3868" s="14" t="s">
        <v>11071</v>
      </c>
      <c r="E3868" s="13" t="s">
        <v>221</v>
      </c>
      <c r="G3868" s="15" t="s">
        <v>11072</v>
      </c>
    </row>
    <row r="3869" customFormat="false" ht="22.5" hidden="false" customHeight="false" outlineLevel="0" collapsed="false">
      <c r="A3869" s="12" t="str">
        <f aca="false">CONCATENAR</f>
        <v>SINAPI 89591</v>
      </c>
      <c r="B3869" s="13" t="s">
        <v>18</v>
      </c>
      <c r="C3869" s="13" t="s">
        <v>11073</v>
      </c>
      <c r="D3869" s="14" t="s">
        <v>11074</v>
      </c>
      <c r="E3869" s="13" t="s">
        <v>221</v>
      </c>
      <c r="G3869" s="15" t="s">
        <v>11075</v>
      </c>
    </row>
    <row r="3870" customFormat="false" ht="22.5" hidden="false" customHeight="false" outlineLevel="0" collapsed="false">
      <c r="A3870" s="12" t="str">
        <f aca="false">CONCATENAR</f>
        <v>SINAPI 89592</v>
      </c>
      <c r="B3870" s="13" t="s">
        <v>18</v>
      </c>
      <c r="C3870" s="13" t="s">
        <v>11076</v>
      </c>
      <c r="D3870" s="14" t="s">
        <v>11077</v>
      </c>
      <c r="E3870" s="13" t="s">
        <v>221</v>
      </c>
      <c r="G3870" s="15" t="s">
        <v>11078</v>
      </c>
    </row>
    <row r="3871" customFormat="false" ht="22.5" hidden="false" customHeight="false" outlineLevel="0" collapsed="false">
      <c r="A3871" s="12" t="str">
        <f aca="false">CONCATENAR</f>
        <v>SINAPI 89593</v>
      </c>
      <c r="B3871" s="13" t="s">
        <v>18</v>
      </c>
      <c r="C3871" s="13" t="s">
        <v>11079</v>
      </c>
      <c r="D3871" s="14" t="s">
        <v>11080</v>
      </c>
      <c r="E3871" s="13" t="s">
        <v>221</v>
      </c>
      <c r="G3871" s="15" t="s">
        <v>3150</v>
      </c>
    </row>
    <row r="3872" customFormat="false" ht="11.25" hidden="false" customHeight="false" outlineLevel="0" collapsed="false">
      <c r="A3872" s="12" t="str">
        <f aca="false">CONCATENAR</f>
        <v>SINAPI 89594</v>
      </c>
      <c r="B3872" s="13" t="s">
        <v>18</v>
      </c>
      <c r="C3872" s="13" t="s">
        <v>11081</v>
      </c>
      <c r="D3872" s="14" t="s">
        <v>11082</v>
      </c>
      <c r="E3872" s="13" t="s">
        <v>221</v>
      </c>
      <c r="G3872" s="15" t="s">
        <v>11083</v>
      </c>
    </row>
    <row r="3873" customFormat="false" ht="22.5" hidden="false" customHeight="false" outlineLevel="0" collapsed="false">
      <c r="A3873" s="12" t="str">
        <f aca="false">CONCATENAR</f>
        <v>SINAPI 89595</v>
      </c>
      <c r="B3873" s="13" t="s">
        <v>18</v>
      </c>
      <c r="C3873" s="13" t="s">
        <v>11084</v>
      </c>
      <c r="D3873" s="14" t="s">
        <v>11085</v>
      </c>
      <c r="E3873" s="13" t="s">
        <v>221</v>
      </c>
      <c r="G3873" s="15" t="s">
        <v>11086</v>
      </c>
    </row>
    <row r="3874" customFormat="false" ht="22.5" hidden="false" customHeight="false" outlineLevel="0" collapsed="false">
      <c r="A3874" s="12" t="str">
        <f aca="false">CONCATENAR</f>
        <v>SINAPI 89596</v>
      </c>
      <c r="B3874" s="13" t="s">
        <v>18</v>
      </c>
      <c r="C3874" s="13" t="s">
        <v>11087</v>
      </c>
      <c r="D3874" s="14" t="s">
        <v>11088</v>
      </c>
      <c r="E3874" s="13" t="s">
        <v>221</v>
      </c>
      <c r="G3874" s="15" t="s">
        <v>7164</v>
      </c>
    </row>
    <row r="3875" customFormat="false" ht="11.25" hidden="false" customHeight="false" outlineLevel="0" collapsed="false">
      <c r="A3875" s="12" t="str">
        <f aca="false">CONCATENAR</f>
        <v>SINAPI 89597</v>
      </c>
      <c r="B3875" s="13" t="s">
        <v>18</v>
      </c>
      <c r="C3875" s="13" t="s">
        <v>11089</v>
      </c>
      <c r="D3875" s="14" t="s">
        <v>11090</v>
      </c>
      <c r="E3875" s="13" t="s">
        <v>221</v>
      </c>
      <c r="G3875" s="15" t="s">
        <v>11091</v>
      </c>
    </row>
    <row r="3876" customFormat="false" ht="22.5" hidden="false" customHeight="false" outlineLevel="0" collapsed="false">
      <c r="A3876" s="12" t="str">
        <f aca="false">CONCATENAR</f>
        <v>SINAPI 89598</v>
      </c>
      <c r="B3876" s="13" t="s">
        <v>18</v>
      </c>
      <c r="C3876" s="13" t="s">
        <v>11092</v>
      </c>
      <c r="D3876" s="14" t="s">
        <v>11093</v>
      </c>
      <c r="E3876" s="13" t="s">
        <v>221</v>
      </c>
      <c r="G3876" s="15" t="s">
        <v>11094</v>
      </c>
    </row>
    <row r="3877" customFormat="false" ht="22.5" hidden="false" customHeight="false" outlineLevel="0" collapsed="false">
      <c r="A3877" s="12" t="str">
        <f aca="false">CONCATENAR</f>
        <v>SINAPI 89599</v>
      </c>
      <c r="B3877" s="13" t="s">
        <v>18</v>
      </c>
      <c r="C3877" s="13" t="s">
        <v>11095</v>
      </c>
      <c r="D3877" s="14" t="s">
        <v>11096</v>
      </c>
      <c r="E3877" s="13" t="s">
        <v>221</v>
      </c>
      <c r="G3877" s="15" t="s">
        <v>11097</v>
      </c>
    </row>
    <row r="3878" customFormat="false" ht="22.5" hidden="false" customHeight="false" outlineLevel="0" collapsed="false">
      <c r="A3878" s="12" t="str">
        <f aca="false">CONCATENAR</f>
        <v>SINAPI 89600</v>
      </c>
      <c r="B3878" s="13" t="s">
        <v>18</v>
      </c>
      <c r="C3878" s="13" t="s">
        <v>11098</v>
      </c>
      <c r="D3878" s="14" t="s">
        <v>11099</v>
      </c>
      <c r="E3878" s="13" t="s">
        <v>221</v>
      </c>
      <c r="G3878" s="15" t="s">
        <v>11100</v>
      </c>
    </row>
    <row r="3879" customFormat="false" ht="22.5" hidden="false" customHeight="false" outlineLevel="0" collapsed="false">
      <c r="A3879" s="12" t="str">
        <f aca="false">CONCATENAR</f>
        <v>SINAPI 89605</v>
      </c>
      <c r="B3879" s="13" t="s">
        <v>18</v>
      </c>
      <c r="C3879" s="13" t="s">
        <v>11101</v>
      </c>
      <c r="D3879" s="14" t="s">
        <v>11102</v>
      </c>
      <c r="E3879" s="13" t="s">
        <v>221</v>
      </c>
      <c r="G3879" s="15" t="s">
        <v>11103</v>
      </c>
    </row>
    <row r="3880" customFormat="false" ht="11.25" hidden="false" customHeight="false" outlineLevel="0" collapsed="false">
      <c r="A3880" s="12" t="str">
        <f aca="false">CONCATENAR</f>
        <v>SINAPI 89609</v>
      </c>
      <c r="B3880" s="13" t="s">
        <v>18</v>
      </c>
      <c r="C3880" s="13" t="s">
        <v>11104</v>
      </c>
      <c r="D3880" s="14" t="s">
        <v>11105</v>
      </c>
      <c r="E3880" s="13" t="s">
        <v>221</v>
      </c>
      <c r="G3880" s="15" t="s">
        <v>11106</v>
      </c>
    </row>
    <row r="3881" customFormat="false" ht="22.5" hidden="false" customHeight="false" outlineLevel="0" collapsed="false">
      <c r="A3881" s="12" t="str">
        <f aca="false">CONCATENAR</f>
        <v>SINAPI 89610</v>
      </c>
      <c r="B3881" s="13" t="s">
        <v>18</v>
      </c>
      <c r="C3881" s="13" t="s">
        <v>11107</v>
      </c>
      <c r="D3881" s="14" t="s">
        <v>11108</v>
      </c>
      <c r="E3881" s="13" t="s">
        <v>221</v>
      </c>
      <c r="G3881" s="15" t="s">
        <v>11109</v>
      </c>
    </row>
    <row r="3882" customFormat="false" ht="11.25" hidden="false" customHeight="false" outlineLevel="0" collapsed="false">
      <c r="A3882" s="12" t="str">
        <f aca="false">CONCATENAR</f>
        <v>SINAPI 89611</v>
      </c>
      <c r="B3882" s="13" t="s">
        <v>18</v>
      </c>
      <c r="C3882" s="13" t="s">
        <v>11110</v>
      </c>
      <c r="D3882" s="14" t="s">
        <v>11111</v>
      </c>
      <c r="E3882" s="13" t="s">
        <v>221</v>
      </c>
      <c r="G3882" s="15" t="s">
        <v>11112</v>
      </c>
    </row>
    <row r="3883" customFormat="false" ht="11.25" hidden="false" customHeight="false" outlineLevel="0" collapsed="false">
      <c r="A3883" s="12" t="str">
        <f aca="false">CONCATENAR</f>
        <v>SINAPI 89612</v>
      </c>
      <c r="B3883" s="13" t="s">
        <v>18</v>
      </c>
      <c r="C3883" s="13" t="s">
        <v>11113</v>
      </c>
      <c r="D3883" s="14" t="s">
        <v>11114</v>
      </c>
      <c r="E3883" s="13" t="s">
        <v>221</v>
      </c>
      <c r="G3883" s="15" t="s">
        <v>11115</v>
      </c>
    </row>
    <row r="3884" customFormat="false" ht="22.5" hidden="false" customHeight="false" outlineLevel="0" collapsed="false">
      <c r="A3884" s="12" t="str">
        <f aca="false">CONCATENAR</f>
        <v>SINAPI 89613</v>
      </c>
      <c r="B3884" s="13" t="s">
        <v>18</v>
      </c>
      <c r="C3884" s="13" t="s">
        <v>11116</v>
      </c>
      <c r="D3884" s="14" t="s">
        <v>11117</v>
      </c>
      <c r="E3884" s="13" t="s">
        <v>221</v>
      </c>
      <c r="G3884" s="15" t="s">
        <v>11118</v>
      </c>
    </row>
    <row r="3885" customFormat="false" ht="11.25" hidden="false" customHeight="false" outlineLevel="0" collapsed="false">
      <c r="A3885" s="12" t="str">
        <f aca="false">CONCATENAR</f>
        <v>SINAPI 89614</v>
      </c>
      <c r="B3885" s="13" t="s">
        <v>18</v>
      </c>
      <c r="C3885" s="13" t="s">
        <v>11119</v>
      </c>
      <c r="D3885" s="14" t="s">
        <v>11120</v>
      </c>
      <c r="E3885" s="13" t="s">
        <v>221</v>
      </c>
      <c r="G3885" s="15" t="s">
        <v>11121</v>
      </c>
    </row>
    <row r="3886" customFormat="false" ht="11.25" hidden="false" customHeight="false" outlineLevel="0" collapsed="false">
      <c r="A3886" s="12" t="str">
        <f aca="false">CONCATENAR</f>
        <v>SINAPI 89615</v>
      </c>
      <c r="B3886" s="13" t="s">
        <v>18</v>
      </c>
      <c r="C3886" s="13" t="s">
        <v>11122</v>
      </c>
      <c r="D3886" s="14" t="s">
        <v>11123</v>
      </c>
      <c r="E3886" s="13" t="s">
        <v>221</v>
      </c>
      <c r="G3886" s="15" t="s">
        <v>11124</v>
      </c>
    </row>
    <row r="3887" customFormat="false" ht="22.5" hidden="false" customHeight="false" outlineLevel="0" collapsed="false">
      <c r="A3887" s="12" t="str">
        <f aca="false">CONCATENAR</f>
        <v>SINAPI 89616</v>
      </c>
      <c r="B3887" s="13" t="s">
        <v>18</v>
      </c>
      <c r="C3887" s="13" t="s">
        <v>11125</v>
      </c>
      <c r="D3887" s="14" t="s">
        <v>11126</v>
      </c>
      <c r="E3887" s="13" t="s">
        <v>221</v>
      </c>
      <c r="G3887" s="15" t="s">
        <v>11127</v>
      </c>
    </row>
    <row r="3888" customFormat="false" ht="11.25" hidden="false" customHeight="false" outlineLevel="0" collapsed="false">
      <c r="A3888" s="12" t="str">
        <f aca="false">CONCATENAR</f>
        <v>SINAPI 89617</v>
      </c>
      <c r="B3888" s="13" t="s">
        <v>18</v>
      </c>
      <c r="C3888" s="13" t="s">
        <v>11128</v>
      </c>
      <c r="D3888" s="14" t="s">
        <v>11129</v>
      </c>
      <c r="E3888" s="13" t="s">
        <v>221</v>
      </c>
      <c r="G3888" s="15" t="s">
        <v>11130</v>
      </c>
    </row>
    <row r="3889" customFormat="false" ht="22.5" hidden="false" customHeight="false" outlineLevel="0" collapsed="false">
      <c r="A3889" s="12" t="str">
        <f aca="false">CONCATENAR</f>
        <v>SINAPI 89618</v>
      </c>
      <c r="B3889" s="13" t="s">
        <v>18</v>
      </c>
      <c r="C3889" s="13" t="s">
        <v>11131</v>
      </c>
      <c r="D3889" s="14" t="s">
        <v>11132</v>
      </c>
      <c r="E3889" s="13" t="s">
        <v>221</v>
      </c>
      <c r="G3889" s="15" t="s">
        <v>11133</v>
      </c>
    </row>
    <row r="3890" customFormat="false" ht="22.5" hidden="false" customHeight="false" outlineLevel="0" collapsed="false">
      <c r="A3890" s="12" t="str">
        <f aca="false">CONCATENAR</f>
        <v>SINAPI 89619</v>
      </c>
      <c r="B3890" s="13" t="s">
        <v>18</v>
      </c>
      <c r="C3890" s="13" t="s">
        <v>11134</v>
      </c>
      <c r="D3890" s="14" t="s">
        <v>11135</v>
      </c>
      <c r="E3890" s="13" t="s">
        <v>221</v>
      </c>
      <c r="G3890" s="15" t="s">
        <v>11136</v>
      </c>
    </row>
    <row r="3891" customFormat="false" ht="11.25" hidden="false" customHeight="false" outlineLevel="0" collapsed="false">
      <c r="A3891" s="12" t="str">
        <f aca="false">CONCATENAR</f>
        <v>SINAPI 89620</v>
      </c>
      <c r="B3891" s="13" t="s">
        <v>18</v>
      </c>
      <c r="C3891" s="13" t="s">
        <v>11137</v>
      </c>
      <c r="D3891" s="14" t="s">
        <v>11138</v>
      </c>
      <c r="E3891" s="13" t="s">
        <v>221</v>
      </c>
      <c r="G3891" s="15" t="s">
        <v>11139</v>
      </c>
    </row>
    <row r="3892" customFormat="false" ht="22.5" hidden="false" customHeight="false" outlineLevel="0" collapsed="false">
      <c r="A3892" s="12" t="str">
        <f aca="false">CONCATENAR</f>
        <v>SINAPI 89621</v>
      </c>
      <c r="B3892" s="13" t="s">
        <v>18</v>
      </c>
      <c r="C3892" s="13" t="s">
        <v>11140</v>
      </c>
      <c r="D3892" s="14" t="s">
        <v>11141</v>
      </c>
      <c r="E3892" s="13" t="s">
        <v>221</v>
      </c>
      <c r="G3892" s="15" t="s">
        <v>11142</v>
      </c>
    </row>
    <row r="3893" customFormat="false" ht="22.5" hidden="false" customHeight="false" outlineLevel="0" collapsed="false">
      <c r="A3893" s="12" t="str">
        <f aca="false">CONCATENAR</f>
        <v>SINAPI 89622</v>
      </c>
      <c r="B3893" s="13" t="s">
        <v>18</v>
      </c>
      <c r="C3893" s="13" t="s">
        <v>11143</v>
      </c>
      <c r="D3893" s="14" t="s">
        <v>11144</v>
      </c>
      <c r="E3893" s="13" t="s">
        <v>221</v>
      </c>
      <c r="G3893" s="15" t="s">
        <v>11145</v>
      </c>
    </row>
    <row r="3894" customFormat="false" ht="11.25" hidden="false" customHeight="false" outlineLevel="0" collapsed="false">
      <c r="A3894" s="12" t="str">
        <f aca="false">CONCATENAR</f>
        <v>SINAPI 89623</v>
      </c>
      <c r="B3894" s="13" t="s">
        <v>18</v>
      </c>
      <c r="C3894" s="13" t="s">
        <v>11146</v>
      </c>
      <c r="D3894" s="14" t="s">
        <v>11147</v>
      </c>
      <c r="E3894" s="13" t="s">
        <v>221</v>
      </c>
      <c r="G3894" s="15" t="s">
        <v>3893</v>
      </c>
    </row>
    <row r="3895" customFormat="false" ht="22.5" hidden="false" customHeight="false" outlineLevel="0" collapsed="false">
      <c r="A3895" s="12" t="str">
        <f aca="false">CONCATENAR</f>
        <v>SINAPI 89624</v>
      </c>
      <c r="B3895" s="13" t="s">
        <v>18</v>
      </c>
      <c r="C3895" s="13" t="s">
        <v>11148</v>
      </c>
      <c r="D3895" s="14" t="s">
        <v>11149</v>
      </c>
      <c r="E3895" s="13" t="s">
        <v>221</v>
      </c>
      <c r="G3895" s="15" t="s">
        <v>11150</v>
      </c>
    </row>
    <row r="3896" customFormat="false" ht="11.25" hidden="false" customHeight="false" outlineLevel="0" collapsed="false">
      <c r="A3896" s="12" t="str">
        <f aca="false">CONCATENAR</f>
        <v>SINAPI 89625</v>
      </c>
      <c r="B3896" s="13" t="s">
        <v>18</v>
      </c>
      <c r="C3896" s="13" t="s">
        <v>11151</v>
      </c>
      <c r="D3896" s="14" t="s">
        <v>11152</v>
      </c>
      <c r="E3896" s="13" t="s">
        <v>221</v>
      </c>
      <c r="G3896" s="15" t="s">
        <v>11153</v>
      </c>
    </row>
    <row r="3897" customFormat="false" ht="22.5" hidden="false" customHeight="false" outlineLevel="0" collapsed="false">
      <c r="A3897" s="12" t="str">
        <f aca="false">CONCATENAR</f>
        <v>SINAPI 89626</v>
      </c>
      <c r="B3897" s="13" t="s">
        <v>18</v>
      </c>
      <c r="C3897" s="13" t="s">
        <v>11154</v>
      </c>
      <c r="D3897" s="14" t="s">
        <v>11155</v>
      </c>
      <c r="E3897" s="13" t="s">
        <v>221</v>
      </c>
      <c r="G3897" s="15" t="s">
        <v>11156</v>
      </c>
    </row>
    <row r="3898" customFormat="false" ht="22.5" hidden="false" customHeight="false" outlineLevel="0" collapsed="false">
      <c r="A3898" s="12" t="str">
        <f aca="false">CONCATENAR</f>
        <v>SINAPI 89627</v>
      </c>
      <c r="B3898" s="13" t="s">
        <v>18</v>
      </c>
      <c r="C3898" s="13" t="s">
        <v>11157</v>
      </c>
      <c r="D3898" s="14" t="s">
        <v>11158</v>
      </c>
      <c r="E3898" s="13" t="s">
        <v>221</v>
      </c>
      <c r="G3898" s="15" t="s">
        <v>11159</v>
      </c>
    </row>
    <row r="3899" customFormat="false" ht="11.25" hidden="false" customHeight="false" outlineLevel="0" collapsed="false">
      <c r="A3899" s="12" t="str">
        <f aca="false">CONCATENAR</f>
        <v>SINAPI 89628</v>
      </c>
      <c r="B3899" s="13" t="s">
        <v>18</v>
      </c>
      <c r="C3899" s="13" t="s">
        <v>11160</v>
      </c>
      <c r="D3899" s="14" t="s">
        <v>11161</v>
      </c>
      <c r="E3899" s="13" t="s">
        <v>221</v>
      </c>
      <c r="G3899" s="15" t="s">
        <v>11162</v>
      </c>
    </row>
    <row r="3900" customFormat="false" ht="11.25" hidden="false" customHeight="false" outlineLevel="0" collapsed="false">
      <c r="A3900" s="12" t="str">
        <f aca="false">CONCATENAR</f>
        <v>SINAPI 89629</v>
      </c>
      <c r="B3900" s="13" t="s">
        <v>18</v>
      </c>
      <c r="C3900" s="13" t="s">
        <v>11163</v>
      </c>
      <c r="D3900" s="14" t="s">
        <v>11164</v>
      </c>
      <c r="E3900" s="13" t="s">
        <v>221</v>
      </c>
      <c r="G3900" s="15" t="s">
        <v>11165</v>
      </c>
    </row>
    <row r="3901" customFormat="false" ht="22.5" hidden="false" customHeight="false" outlineLevel="0" collapsed="false">
      <c r="A3901" s="12" t="str">
        <f aca="false">CONCATENAR</f>
        <v>SINAPI 89630</v>
      </c>
      <c r="B3901" s="13" t="s">
        <v>18</v>
      </c>
      <c r="C3901" s="13" t="s">
        <v>11166</v>
      </c>
      <c r="D3901" s="14" t="s">
        <v>11167</v>
      </c>
      <c r="E3901" s="13" t="s">
        <v>221</v>
      </c>
      <c r="G3901" s="15" t="s">
        <v>11168</v>
      </c>
    </row>
    <row r="3902" customFormat="false" ht="11.25" hidden="false" customHeight="false" outlineLevel="0" collapsed="false">
      <c r="A3902" s="12" t="str">
        <f aca="false">CONCATENAR</f>
        <v>SINAPI 89631</v>
      </c>
      <c r="B3902" s="13" t="s">
        <v>18</v>
      </c>
      <c r="C3902" s="13" t="s">
        <v>11169</v>
      </c>
      <c r="D3902" s="14" t="s">
        <v>11170</v>
      </c>
      <c r="E3902" s="13" t="s">
        <v>221</v>
      </c>
      <c r="G3902" s="15" t="s">
        <v>11171</v>
      </c>
    </row>
    <row r="3903" customFormat="false" ht="22.5" hidden="false" customHeight="false" outlineLevel="0" collapsed="false">
      <c r="A3903" s="12" t="str">
        <f aca="false">CONCATENAR</f>
        <v>SINAPI 89632</v>
      </c>
      <c r="B3903" s="13" t="s">
        <v>18</v>
      </c>
      <c r="C3903" s="13" t="s">
        <v>11172</v>
      </c>
      <c r="D3903" s="14" t="s">
        <v>11173</v>
      </c>
      <c r="E3903" s="13" t="s">
        <v>221</v>
      </c>
      <c r="G3903" s="15" t="s">
        <v>11174</v>
      </c>
    </row>
    <row r="3904" customFormat="false" ht="22.5" hidden="false" customHeight="false" outlineLevel="0" collapsed="false">
      <c r="A3904" s="12" t="str">
        <f aca="false">CONCATENAR</f>
        <v>SINAPI 89637</v>
      </c>
      <c r="B3904" s="13" t="s">
        <v>18</v>
      </c>
      <c r="C3904" s="13" t="s">
        <v>11175</v>
      </c>
      <c r="D3904" s="14" t="s">
        <v>11176</v>
      </c>
      <c r="E3904" s="13" t="s">
        <v>221</v>
      </c>
      <c r="G3904" s="15" t="s">
        <v>11177</v>
      </c>
    </row>
    <row r="3905" customFormat="false" ht="22.5" hidden="false" customHeight="false" outlineLevel="0" collapsed="false">
      <c r="A3905" s="12" t="str">
        <f aca="false">CONCATENAR</f>
        <v>SINAPI 89638</v>
      </c>
      <c r="B3905" s="13" t="s">
        <v>18</v>
      </c>
      <c r="C3905" s="13" t="s">
        <v>11178</v>
      </c>
      <c r="D3905" s="14" t="s">
        <v>11179</v>
      </c>
      <c r="E3905" s="13" t="s">
        <v>221</v>
      </c>
      <c r="G3905" s="15" t="s">
        <v>11180</v>
      </c>
    </row>
    <row r="3906" customFormat="false" ht="22.5" hidden="false" customHeight="false" outlineLevel="0" collapsed="false">
      <c r="A3906" s="12" t="str">
        <f aca="false">CONCATENAR</f>
        <v>SINAPI 89639</v>
      </c>
      <c r="B3906" s="13" t="s">
        <v>18</v>
      </c>
      <c r="C3906" s="13" t="s">
        <v>11181</v>
      </c>
      <c r="D3906" s="14" t="s">
        <v>11182</v>
      </c>
      <c r="E3906" s="13" t="s">
        <v>221</v>
      </c>
      <c r="G3906" s="15" t="s">
        <v>4187</v>
      </c>
    </row>
    <row r="3907" customFormat="false" ht="22.5" hidden="false" customHeight="false" outlineLevel="0" collapsed="false">
      <c r="A3907" s="12" t="str">
        <f aca="false">CONCATENAR</f>
        <v>SINAPI 89640</v>
      </c>
      <c r="B3907" s="13" t="s">
        <v>18</v>
      </c>
      <c r="C3907" s="13" t="s">
        <v>11183</v>
      </c>
      <c r="D3907" s="14" t="s">
        <v>11184</v>
      </c>
      <c r="E3907" s="13" t="s">
        <v>221</v>
      </c>
      <c r="G3907" s="15" t="s">
        <v>11185</v>
      </c>
    </row>
    <row r="3908" customFormat="false" ht="22.5" hidden="false" customHeight="false" outlineLevel="0" collapsed="false">
      <c r="A3908" s="12" t="str">
        <f aca="false">CONCATENAR</f>
        <v>SINAPI 89641</v>
      </c>
      <c r="B3908" s="13" t="s">
        <v>18</v>
      </c>
      <c r="C3908" s="13" t="s">
        <v>11186</v>
      </c>
      <c r="D3908" s="14" t="s">
        <v>11187</v>
      </c>
      <c r="E3908" s="13" t="s">
        <v>221</v>
      </c>
      <c r="G3908" s="15" t="s">
        <v>10675</v>
      </c>
    </row>
    <row r="3909" customFormat="false" ht="22.5" hidden="false" customHeight="false" outlineLevel="0" collapsed="false">
      <c r="A3909" s="12" t="str">
        <f aca="false">CONCATENAR</f>
        <v>SINAPI 89642</v>
      </c>
      <c r="B3909" s="13" t="s">
        <v>18</v>
      </c>
      <c r="C3909" s="13" t="s">
        <v>11188</v>
      </c>
      <c r="D3909" s="14" t="s">
        <v>11189</v>
      </c>
      <c r="E3909" s="13" t="s">
        <v>221</v>
      </c>
      <c r="G3909" s="15" t="s">
        <v>11190</v>
      </c>
    </row>
    <row r="3910" customFormat="false" ht="22.5" hidden="false" customHeight="false" outlineLevel="0" collapsed="false">
      <c r="A3910" s="12" t="str">
        <f aca="false">CONCATENAR</f>
        <v>SINAPI 89643</v>
      </c>
      <c r="B3910" s="13" t="s">
        <v>18</v>
      </c>
      <c r="C3910" s="13" t="s">
        <v>11191</v>
      </c>
      <c r="D3910" s="14" t="s">
        <v>11192</v>
      </c>
      <c r="E3910" s="13" t="s">
        <v>221</v>
      </c>
      <c r="G3910" s="15" t="s">
        <v>11193</v>
      </c>
    </row>
    <row r="3911" customFormat="false" ht="22.5" hidden="false" customHeight="false" outlineLevel="0" collapsed="false">
      <c r="A3911" s="12" t="str">
        <f aca="false">CONCATENAR</f>
        <v>SINAPI 89644</v>
      </c>
      <c r="B3911" s="13" t="s">
        <v>18</v>
      </c>
      <c r="C3911" s="13" t="s">
        <v>11194</v>
      </c>
      <c r="D3911" s="14" t="s">
        <v>11195</v>
      </c>
      <c r="E3911" s="13" t="s">
        <v>221</v>
      </c>
      <c r="G3911" s="15" t="s">
        <v>9144</v>
      </c>
    </row>
    <row r="3912" customFormat="false" ht="22.5" hidden="false" customHeight="false" outlineLevel="0" collapsed="false">
      <c r="A3912" s="12" t="str">
        <f aca="false">CONCATENAR</f>
        <v>SINAPI 89645</v>
      </c>
      <c r="B3912" s="13" t="s">
        <v>18</v>
      </c>
      <c r="C3912" s="13" t="s">
        <v>11196</v>
      </c>
      <c r="D3912" s="14" t="s">
        <v>11197</v>
      </c>
      <c r="E3912" s="13" t="s">
        <v>221</v>
      </c>
      <c r="G3912" s="15" t="s">
        <v>11198</v>
      </c>
    </row>
    <row r="3913" customFormat="false" ht="22.5" hidden="false" customHeight="false" outlineLevel="0" collapsed="false">
      <c r="A3913" s="12" t="str">
        <f aca="false">CONCATENAR</f>
        <v>SINAPI 89646</v>
      </c>
      <c r="B3913" s="13" t="s">
        <v>18</v>
      </c>
      <c r="C3913" s="13" t="s">
        <v>11199</v>
      </c>
      <c r="D3913" s="14" t="s">
        <v>11200</v>
      </c>
      <c r="E3913" s="13" t="s">
        <v>221</v>
      </c>
      <c r="G3913" s="15" t="s">
        <v>11201</v>
      </c>
    </row>
    <row r="3914" customFormat="false" ht="22.5" hidden="false" customHeight="false" outlineLevel="0" collapsed="false">
      <c r="A3914" s="12" t="str">
        <f aca="false">CONCATENAR</f>
        <v>SINAPI 89647</v>
      </c>
      <c r="B3914" s="13" t="s">
        <v>18</v>
      </c>
      <c r="C3914" s="13" t="s">
        <v>11202</v>
      </c>
      <c r="D3914" s="14" t="s">
        <v>11203</v>
      </c>
      <c r="E3914" s="13" t="s">
        <v>221</v>
      </c>
      <c r="G3914" s="15" t="s">
        <v>11204</v>
      </c>
    </row>
    <row r="3915" customFormat="false" ht="22.5" hidden="false" customHeight="false" outlineLevel="0" collapsed="false">
      <c r="A3915" s="12" t="str">
        <f aca="false">CONCATENAR</f>
        <v>SINAPI 89648</v>
      </c>
      <c r="B3915" s="13" t="s">
        <v>18</v>
      </c>
      <c r="C3915" s="13" t="s">
        <v>11205</v>
      </c>
      <c r="D3915" s="14" t="s">
        <v>11206</v>
      </c>
      <c r="E3915" s="13" t="s">
        <v>221</v>
      </c>
      <c r="G3915" s="15" t="s">
        <v>11207</v>
      </c>
    </row>
    <row r="3916" customFormat="false" ht="22.5" hidden="false" customHeight="false" outlineLevel="0" collapsed="false">
      <c r="A3916" s="12" t="str">
        <f aca="false">CONCATENAR</f>
        <v>SINAPI 89649</v>
      </c>
      <c r="B3916" s="13" t="s">
        <v>18</v>
      </c>
      <c r="C3916" s="13" t="s">
        <v>11208</v>
      </c>
      <c r="D3916" s="14" t="s">
        <v>11209</v>
      </c>
      <c r="E3916" s="13" t="s">
        <v>221</v>
      </c>
      <c r="G3916" s="15" t="s">
        <v>11210</v>
      </c>
    </row>
    <row r="3917" customFormat="false" ht="22.5" hidden="false" customHeight="false" outlineLevel="0" collapsed="false">
      <c r="A3917" s="12" t="str">
        <f aca="false">CONCATENAR</f>
        <v>SINAPI 89650</v>
      </c>
      <c r="B3917" s="13" t="s">
        <v>18</v>
      </c>
      <c r="C3917" s="13" t="s">
        <v>11211</v>
      </c>
      <c r="D3917" s="14" t="s">
        <v>11212</v>
      </c>
      <c r="E3917" s="13" t="s">
        <v>221</v>
      </c>
      <c r="G3917" s="15" t="s">
        <v>11210</v>
      </c>
    </row>
    <row r="3918" customFormat="false" ht="22.5" hidden="false" customHeight="false" outlineLevel="0" collapsed="false">
      <c r="A3918" s="12" t="str">
        <f aca="false">CONCATENAR</f>
        <v>SINAPI 89651</v>
      </c>
      <c r="B3918" s="13" t="s">
        <v>18</v>
      </c>
      <c r="C3918" s="13" t="s">
        <v>11213</v>
      </c>
      <c r="D3918" s="14" t="s">
        <v>11214</v>
      </c>
      <c r="E3918" s="13" t="s">
        <v>221</v>
      </c>
      <c r="G3918" s="15" t="s">
        <v>11215</v>
      </c>
    </row>
    <row r="3919" customFormat="false" ht="22.5" hidden="false" customHeight="false" outlineLevel="0" collapsed="false">
      <c r="A3919" s="12" t="str">
        <f aca="false">CONCATENAR</f>
        <v>SINAPI 89652</v>
      </c>
      <c r="B3919" s="13" t="s">
        <v>18</v>
      </c>
      <c r="C3919" s="13" t="s">
        <v>11216</v>
      </c>
      <c r="D3919" s="14" t="s">
        <v>11217</v>
      </c>
      <c r="E3919" s="13" t="s">
        <v>221</v>
      </c>
      <c r="G3919" s="15" t="s">
        <v>10597</v>
      </c>
    </row>
    <row r="3920" customFormat="false" ht="22.5" hidden="false" customHeight="false" outlineLevel="0" collapsed="false">
      <c r="A3920" s="12" t="str">
        <f aca="false">CONCATENAR</f>
        <v>SINAPI 89653</v>
      </c>
      <c r="B3920" s="13" t="s">
        <v>18</v>
      </c>
      <c r="C3920" s="13" t="s">
        <v>11218</v>
      </c>
      <c r="D3920" s="14" t="s">
        <v>11219</v>
      </c>
      <c r="E3920" s="13" t="s">
        <v>221</v>
      </c>
      <c r="G3920" s="15" t="s">
        <v>6664</v>
      </c>
    </row>
    <row r="3921" customFormat="false" ht="22.5" hidden="false" customHeight="false" outlineLevel="0" collapsed="false">
      <c r="A3921" s="12" t="str">
        <f aca="false">CONCATENAR</f>
        <v>SINAPI 89654</v>
      </c>
      <c r="B3921" s="13" t="s">
        <v>18</v>
      </c>
      <c r="C3921" s="13" t="s">
        <v>11220</v>
      </c>
      <c r="D3921" s="14" t="s">
        <v>11221</v>
      </c>
      <c r="E3921" s="13" t="s">
        <v>221</v>
      </c>
      <c r="G3921" s="15" t="s">
        <v>11222</v>
      </c>
    </row>
    <row r="3922" customFormat="false" ht="22.5" hidden="false" customHeight="false" outlineLevel="0" collapsed="false">
      <c r="A3922" s="12" t="str">
        <f aca="false">CONCATENAR</f>
        <v>SINAPI 89655</v>
      </c>
      <c r="B3922" s="13" t="s">
        <v>18</v>
      </c>
      <c r="C3922" s="13" t="s">
        <v>11223</v>
      </c>
      <c r="D3922" s="14" t="s">
        <v>11224</v>
      </c>
      <c r="E3922" s="13" t="s">
        <v>221</v>
      </c>
      <c r="G3922" s="15" t="s">
        <v>8081</v>
      </c>
    </row>
    <row r="3923" customFormat="false" ht="22.5" hidden="false" customHeight="false" outlineLevel="0" collapsed="false">
      <c r="A3923" s="12" t="str">
        <f aca="false">CONCATENAR</f>
        <v>SINAPI 89656</v>
      </c>
      <c r="B3923" s="13" t="s">
        <v>18</v>
      </c>
      <c r="C3923" s="13" t="s">
        <v>11225</v>
      </c>
      <c r="D3923" s="14" t="s">
        <v>11226</v>
      </c>
      <c r="E3923" s="13" t="s">
        <v>221</v>
      </c>
      <c r="G3923" s="15" t="s">
        <v>10975</v>
      </c>
    </row>
    <row r="3924" customFormat="false" ht="22.5" hidden="false" customHeight="false" outlineLevel="0" collapsed="false">
      <c r="A3924" s="12" t="str">
        <f aca="false">CONCATENAR</f>
        <v>SINAPI 89657</v>
      </c>
      <c r="B3924" s="13" t="s">
        <v>18</v>
      </c>
      <c r="C3924" s="13" t="s">
        <v>11227</v>
      </c>
      <c r="D3924" s="14" t="s">
        <v>11228</v>
      </c>
      <c r="E3924" s="13" t="s">
        <v>221</v>
      </c>
      <c r="G3924" s="15" t="s">
        <v>2703</v>
      </c>
    </row>
    <row r="3925" customFormat="false" ht="22.5" hidden="false" customHeight="false" outlineLevel="0" collapsed="false">
      <c r="A3925" s="12" t="str">
        <f aca="false">CONCATENAR</f>
        <v>SINAPI 89658</v>
      </c>
      <c r="B3925" s="13" t="s">
        <v>18</v>
      </c>
      <c r="C3925" s="13" t="s">
        <v>11229</v>
      </c>
      <c r="D3925" s="14" t="s">
        <v>11230</v>
      </c>
      <c r="E3925" s="13" t="s">
        <v>221</v>
      </c>
      <c r="G3925" s="15" t="s">
        <v>11231</v>
      </c>
    </row>
    <row r="3926" customFormat="false" ht="22.5" hidden="false" customHeight="false" outlineLevel="0" collapsed="false">
      <c r="A3926" s="12" t="str">
        <f aca="false">CONCATENAR</f>
        <v>SINAPI 89659</v>
      </c>
      <c r="B3926" s="13" t="s">
        <v>18</v>
      </c>
      <c r="C3926" s="13" t="s">
        <v>11232</v>
      </c>
      <c r="D3926" s="14" t="s">
        <v>11233</v>
      </c>
      <c r="E3926" s="13" t="s">
        <v>221</v>
      </c>
      <c r="G3926" s="15" t="s">
        <v>11234</v>
      </c>
    </row>
    <row r="3927" customFormat="false" ht="22.5" hidden="false" customHeight="false" outlineLevel="0" collapsed="false">
      <c r="A3927" s="12" t="str">
        <f aca="false">CONCATENAR</f>
        <v>SINAPI 89660</v>
      </c>
      <c r="B3927" s="13" t="s">
        <v>18</v>
      </c>
      <c r="C3927" s="13" t="s">
        <v>11235</v>
      </c>
      <c r="D3927" s="14" t="s">
        <v>11236</v>
      </c>
      <c r="E3927" s="13" t="s">
        <v>221</v>
      </c>
      <c r="G3927" s="15" t="s">
        <v>11237</v>
      </c>
    </row>
    <row r="3928" customFormat="false" ht="22.5" hidden="false" customHeight="false" outlineLevel="0" collapsed="false">
      <c r="A3928" s="12" t="str">
        <f aca="false">CONCATENAR</f>
        <v>SINAPI 89661</v>
      </c>
      <c r="B3928" s="13" t="s">
        <v>18</v>
      </c>
      <c r="C3928" s="13" t="s">
        <v>11238</v>
      </c>
      <c r="D3928" s="14" t="s">
        <v>11239</v>
      </c>
      <c r="E3928" s="13" t="s">
        <v>221</v>
      </c>
      <c r="G3928" s="15" t="s">
        <v>11240</v>
      </c>
    </row>
    <row r="3929" customFormat="false" ht="22.5" hidden="false" customHeight="false" outlineLevel="0" collapsed="false">
      <c r="A3929" s="12" t="str">
        <f aca="false">CONCATENAR</f>
        <v>SINAPI 89662</v>
      </c>
      <c r="B3929" s="13" t="s">
        <v>18</v>
      </c>
      <c r="C3929" s="13" t="s">
        <v>11241</v>
      </c>
      <c r="D3929" s="14" t="s">
        <v>11242</v>
      </c>
      <c r="E3929" s="13" t="s">
        <v>221</v>
      </c>
      <c r="G3929" s="15" t="s">
        <v>11243</v>
      </c>
    </row>
    <row r="3930" customFormat="false" ht="22.5" hidden="false" customHeight="false" outlineLevel="0" collapsed="false">
      <c r="A3930" s="12" t="str">
        <f aca="false">CONCATENAR</f>
        <v>SINAPI 89663</v>
      </c>
      <c r="B3930" s="13" t="s">
        <v>18</v>
      </c>
      <c r="C3930" s="13" t="s">
        <v>11244</v>
      </c>
      <c r="D3930" s="14" t="s">
        <v>11245</v>
      </c>
      <c r="E3930" s="13" t="s">
        <v>221</v>
      </c>
      <c r="G3930" s="15" t="s">
        <v>4099</v>
      </c>
    </row>
    <row r="3931" customFormat="false" ht="22.5" hidden="false" customHeight="false" outlineLevel="0" collapsed="false">
      <c r="A3931" s="12" t="str">
        <f aca="false">CONCATENAR</f>
        <v>SINAPI 89664</v>
      </c>
      <c r="B3931" s="13" t="s">
        <v>18</v>
      </c>
      <c r="C3931" s="13" t="s">
        <v>11246</v>
      </c>
      <c r="D3931" s="14" t="s">
        <v>11247</v>
      </c>
      <c r="E3931" s="13" t="s">
        <v>221</v>
      </c>
      <c r="G3931" s="15" t="s">
        <v>11234</v>
      </c>
    </row>
    <row r="3932" customFormat="false" ht="22.5" hidden="false" customHeight="false" outlineLevel="0" collapsed="false">
      <c r="A3932" s="12" t="str">
        <f aca="false">CONCATENAR</f>
        <v>SINAPI 89665</v>
      </c>
      <c r="B3932" s="13" t="s">
        <v>18</v>
      </c>
      <c r="C3932" s="13" t="s">
        <v>11248</v>
      </c>
      <c r="D3932" s="14" t="s">
        <v>11249</v>
      </c>
      <c r="E3932" s="13" t="s">
        <v>221</v>
      </c>
      <c r="G3932" s="15" t="s">
        <v>11250</v>
      </c>
    </row>
    <row r="3933" customFormat="false" ht="22.5" hidden="false" customHeight="false" outlineLevel="0" collapsed="false">
      <c r="A3933" s="12" t="str">
        <f aca="false">CONCATENAR</f>
        <v>SINAPI 89666</v>
      </c>
      <c r="B3933" s="13" t="s">
        <v>18</v>
      </c>
      <c r="C3933" s="13" t="s">
        <v>11251</v>
      </c>
      <c r="D3933" s="14" t="s">
        <v>11252</v>
      </c>
      <c r="E3933" s="13" t="s">
        <v>221</v>
      </c>
      <c r="G3933" s="15" t="s">
        <v>9123</v>
      </c>
    </row>
    <row r="3934" customFormat="false" ht="22.5" hidden="false" customHeight="false" outlineLevel="0" collapsed="false">
      <c r="A3934" s="12" t="str">
        <f aca="false">CONCATENAR</f>
        <v>SINAPI 89667</v>
      </c>
      <c r="B3934" s="13" t="s">
        <v>18</v>
      </c>
      <c r="C3934" s="13" t="s">
        <v>11253</v>
      </c>
      <c r="D3934" s="14" t="s">
        <v>11254</v>
      </c>
      <c r="E3934" s="13" t="s">
        <v>221</v>
      </c>
      <c r="G3934" s="15" t="s">
        <v>2166</v>
      </c>
    </row>
    <row r="3935" customFormat="false" ht="22.5" hidden="false" customHeight="false" outlineLevel="0" collapsed="false">
      <c r="A3935" s="12" t="str">
        <f aca="false">CONCATENAR</f>
        <v>SINAPI 89668</v>
      </c>
      <c r="B3935" s="13" t="s">
        <v>18</v>
      </c>
      <c r="C3935" s="13" t="s">
        <v>11255</v>
      </c>
      <c r="D3935" s="14" t="s">
        <v>11256</v>
      </c>
      <c r="E3935" s="13" t="s">
        <v>221</v>
      </c>
      <c r="G3935" s="15" t="s">
        <v>11257</v>
      </c>
    </row>
    <row r="3936" customFormat="false" ht="22.5" hidden="false" customHeight="false" outlineLevel="0" collapsed="false">
      <c r="A3936" s="12" t="str">
        <f aca="false">CONCATENAR</f>
        <v>SINAPI 89669</v>
      </c>
      <c r="B3936" s="13" t="s">
        <v>18</v>
      </c>
      <c r="C3936" s="13" t="s">
        <v>11258</v>
      </c>
      <c r="D3936" s="14" t="s">
        <v>11259</v>
      </c>
      <c r="E3936" s="13" t="s">
        <v>221</v>
      </c>
      <c r="G3936" s="15" t="s">
        <v>11260</v>
      </c>
    </row>
    <row r="3937" customFormat="false" ht="22.5" hidden="false" customHeight="false" outlineLevel="0" collapsed="false">
      <c r="A3937" s="12" t="str">
        <f aca="false">CONCATENAR</f>
        <v>SINAPI 89670</v>
      </c>
      <c r="B3937" s="13" t="s">
        <v>18</v>
      </c>
      <c r="C3937" s="13" t="s">
        <v>11261</v>
      </c>
      <c r="D3937" s="14" t="s">
        <v>11262</v>
      </c>
      <c r="E3937" s="13" t="s">
        <v>221</v>
      </c>
      <c r="G3937" s="15" t="s">
        <v>11263</v>
      </c>
    </row>
    <row r="3938" customFormat="false" ht="22.5" hidden="false" customHeight="false" outlineLevel="0" collapsed="false">
      <c r="A3938" s="12" t="str">
        <f aca="false">CONCATENAR</f>
        <v>SINAPI 89671</v>
      </c>
      <c r="B3938" s="13" t="s">
        <v>18</v>
      </c>
      <c r="C3938" s="13" t="s">
        <v>11264</v>
      </c>
      <c r="D3938" s="14" t="s">
        <v>11265</v>
      </c>
      <c r="E3938" s="13" t="s">
        <v>221</v>
      </c>
      <c r="G3938" s="15" t="s">
        <v>11266</v>
      </c>
    </row>
    <row r="3939" customFormat="false" ht="22.5" hidden="false" customHeight="false" outlineLevel="0" collapsed="false">
      <c r="A3939" s="12" t="str">
        <f aca="false">CONCATENAR</f>
        <v>SINAPI 89672</v>
      </c>
      <c r="B3939" s="13" t="s">
        <v>18</v>
      </c>
      <c r="C3939" s="13" t="s">
        <v>11267</v>
      </c>
      <c r="D3939" s="14" t="s">
        <v>11268</v>
      </c>
      <c r="E3939" s="13" t="s">
        <v>221</v>
      </c>
      <c r="G3939" s="15" t="s">
        <v>11269</v>
      </c>
    </row>
    <row r="3940" customFormat="false" ht="22.5" hidden="false" customHeight="false" outlineLevel="0" collapsed="false">
      <c r="A3940" s="12" t="str">
        <f aca="false">CONCATENAR</f>
        <v>SINAPI 89673</v>
      </c>
      <c r="B3940" s="13" t="s">
        <v>18</v>
      </c>
      <c r="C3940" s="13" t="s">
        <v>11270</v>
      </c>
      <c r="D3940" s="14" t="s">
        <v>11271</v>
      </c>
      <c r="E3940" s="13" t="s">
        <v>221</v>
      </c>
      <c r="G3940" s="15" t="s">
        <v>4172</v>
      </c>
    </row>
    <row r="3941" customFormat="false" ht="22.5" hidden="false" customHeight="false" outlineLevel="0" collapsed="false">
      <c r="A3941" s="12" t="str">
        <f aca="false">CONCATENAR</f>
        <v>SINAPI 89674</v>
      </c>
      <c r="B3941" s="13" t="s">
        <v>18</v>
      </c>
      <c r="C3941" s="13" t="s">
        <v>11272</v>
      </c>
      <c r="D3941" s="14" t="s">
        <v>11273</v>
      </c>
      <c r="E3941" s="13" t="s">
        <v>221</v>
      </c>
      <c r="G3941" s="15" t="s">
        <v>11274</v>
      </c>
    </row>
    <row r="3942" customFormat="false" ht="22.5" hidden="false" customHeight="false" outlineLevel="0" collapsed="false">
      <c r="A3942" s="12" t="str">
        <f aca="false">CONCATENAR</f>
        <v>SINAPI 89675</v>
      </c>
      <c r="B3942" s="13" t="s">
        <v>18</v>
      </c>
      <c r="C3942" s="13" t="s">
        <v>11275</v>
      </c>
      <c r="D3942" s="14" t="s">
        <v>11276</v>
      </c>
      <c r="E3942" s="13" t="s">
        <v>221</v>
      </c>
      <c r="G3942" s="15" t="s">
        <v>11277</v>
      </c>
    </row>
    <row r="3943" customFormat="false" ht="22.5" hidden="false" customHeight="false" outlineLevel="0" collapsed="false">
      <c r="A3943" s="12" t="str">
        <f aca="false">CONCATENAR</f>
        <v>SINAPI 89676</v>
      </c>
      <c r="B3943" s="13" t="s">
        <v>18</v>
      </c>
      <c r="C3943" s="13" t="s">
        <v>11278</v>
      </c>
      <c r="D3943" s="14" t="s">
        <v>11279</v>
      </c>
      <c r="E3943" s="13" t="s">
        <v>221</v>
      </c>
      <c r="G3943" s="15" t="s">
        <v>11280</v>
      </c>
    </row>
    <row r="3944" customFormat="false" ht="22.5" hidden="false" customHeight="false" outlineLevel="0" collapsed="false">
      <c r="A3944" s="12" t="str">
        <f aca="false">CONCATENAR</f>
        <v>SINAPI 89677</v>
      </c>
      <c r="B3944" s="13" t="s">
        <v>18</v>
      </c>
      <c r="C3944" s="13" t="s">
        <v>11281</v>
      </c>
      <c r="D3944" s="14" t="s">
        <v>11282</v>
      </c>
      <c r="E3944" s="13" t="s">
        <v>221</v>
      </c>
      <c r="G3944" s="15" t="s">
        <v>11283</v>
      </c>
    </row>
    <row r="3945" customFormat="false" ht="22.5" hidden="false" customHeight="false" outlineLevel="0" collapsed="false">
      <c r="A3945" s="12" t="str">
        <f aca="false">CONCATENAR</f>
        <v>SINAPI 89678</v>
      </c>
      <c r="B3945" s="13" t="s">
        <v>18</v>
      </c>
      <c r="C3945" s="13" t="s">
        <v>11284</v>
      </c>
      <c r="D3945" s="14" t="s">
        <v>11285</v>
      </c>
      <c r="E3945" s="13" t="s">
        <v>221</v>
      </c>
      <c r="G3945" s="15" t="s">
        <v>11286</v>
      </c>
    </row>
    <row r="3946" customFormat="false" ht="22.5" hidden="false" customHeight="false" outlineLevel="0" collapsed="false">
      <c r="A3946" s="12" t="str">
        <f aca="false">CONCATENAR</f>
        <v>SINAPI 89679</v>
      </c>
      <c r="B3946" s="13" t="s">
        <v>18</v>
      </c>
      <c r="C3946" s="13" t="s">
        <v>11287</v>
      </c>
      <c r="D3946" s="14" t="s">
        <v>11288</v>
      </c>
      <c r="E3946" s="13" t="s">
        <v>221</v>
      </c>
      <c r="G3946" s="15" t="s">
        <v>11289</v>
      </c>
    </row>
    <row r="3947" customFormat="false" ht="22.5" hidden="false" customHeight="false" outlineLevel="0" collapsed="false">
      <c r="A3947" s="12" t="str">
        <f aca="false">CONCATENAR</f>
        <v>SINAPI 89680</v>
      </c>
      <c r="B3947" s="13" t="s">
        <v>18</v>
      </c>
      <c r="C3947" s="13" t="s">
        <v>11290</v>
      </c>
      <c r="D3947" s="14" t="s">
        <v>11291</v>
      </c>
      <c r="E3947" s="13" t="s">
        <v>221</v>
      </c>
      <c r="G3947" s="15" t="s">
        <v>11292</v>
      </c>
    </row>
    <row r="3948" customFormat="false" ht="22.5" hidden="false" customHeight="false" outlineLevel="0" collapsed="false">
      <c r="A3948" s="12" t="str">
        <f aca="false">CONCATENAR</f>
        <v>SINAPI 89681</v>
      </c>
      <c r="B3948" s="13" t="s">
        <v>18</v>
      </c>
      <c r="C3948" s="13" t="s">
        <v>11293</v>
      </c>
      <c r="D3948" s="14" t="s">
        <v>11294</v>
      </c>
      <c r="E3948" s="13" t="s">
        <v>221</v>
      </c>
      <c r="G3948" s="15" t="s">
        <v>11295</v>
      </c>
    </row>
    <row r="3949" customFormat="false" ht="22.5" hidden="false" customHeight="false" outlineLevel="0" collapsed="false">
      <c r="A3949" s="12" t="str">
        <f aca="false">CONCATENAR</f>
        <v>SINAPI 89682</v>
      </c>
      <c r="B3949" s="13" t="s">
        <v>18</v>
      </c>
      <c r="C3949" s="13" t="s">
        <v>11296</v>
      </c>
      <c r="D3949" s="14" t="s">
        <v>11297</v>
      </c>
      <c r="E3949" s="13" t="s">
        <v>221</v>
      </c>
      <c r="G3949" s="15" t="s">
        <v>11298</v>
      </c>
    </row>
    <row r="3950" customFormat="false" ht="22.5" hidden="false" customHeight="false" outlineLevel="0" collapsed="false">
      <c r="A3950" s="12" t="str">
        <f aca="false">CONCATENAR</f>
        <v>SINAPI 89683</v>
      </c>
      <c r="B3950" s="13" t="s">
        <v>18</v>
      </c>
      <c r="C3950" s="13" t="s">
        <v>11299</v>
      </c>
      <c r="D3950" s="14" t="s">
        <v>11300</v>
      </c>
      <c r="E3950" s="13" t="s">
        <v>221</v>
      </c>
      <c r="G3950" s="15" t="s">
        <v>11301</v>
      </c>
    </row>
    <row r="3951" customFormat="false" ht="22.5" hidden="false" customHeight="false" outlineLevel="0" collapsed="false">
      <c r="A3951" s="12" t="str">
        <f aca="false">CONCATENAR</f>
        <v>SINAPI 89684</v>
      </c>
      <c r="B3951" s="13" t="s">
        <v>18</v>
      </c>
      <c r="C3951" s="13" t="s">
        <v>11302</v>
      </c>
      <c r="D3951" s="14" t="s">
        <v>11303</v>
      </c>
      <c r="E3951" s="13" t="s">
        <v>221</v>
      </c>
      <c r="G3951" s="15" t="s">
        <v>11304</v>
      </c>
    </row>
    <row r="3952" customFormat="false" ht="22.5" hidden="false" customHeight="false" outlineLevel="0" collapsed="false">
      <c r="A3952" s="12" t="str">
        <f aca="false">CONCATENAR</f>
        <v>SINAPI 89685</v>
      </c>
      <c r="B3952" s="13" t="s">
        <v>18</v>
      </c>
      <c r="C3952" s="13" t="s">
        <v>11305</v>
      </c>
      <c r="D3952" s="14" t="s">
        <v>11306</v>
      </c>
      <c r="E3952" s="13" t="s">
        <v>221</v>
      </c>
      <c r="G3952" s="15" t="s">
        <v>11307</v>
      </c>
    </row>
    <row r="3953" customFormat="false" ht="22.5" hidden="false" customHeight="false" outlineLevel="0" collapsed="false">
      <c r="A3953" s="12" t="str">
        <f aca="false">CONCATENAR</f>
        <v>SINAPI 89686</v>
      </c>
      <c r="B3953" s="13" t="s">
        <v>18</v>
      </c>
      <c r="C3953" s="13" t="s">
        <v>11308</v>
      </c>
      <c r="D3953" s="14" t="s">
        <v>11309</v>
      </c>
      <c r="E3953" s="13" t="s">
        <v>221</v>
      </c>
      <c r="G3953" s="15" t="s">
        <v>11310</v>
      </c>
    </row>
    <row r="3954" customFormat="false" ht="22.5" hidden="false" customHeight="false" outlineLevel="0" collapsed="false">
      <c r="A3954" s="12" t="str">
        <f aca="false">CONCATENAR</f>
        <v>SINAPI 89687</v>
      </c>
      <c r="B3954" s="13" t="s">
        <v>18</v>
      </c>
      <c r="C3954" s="13" t="s">
        <v>11311</v>
      </c>
      <c r="D3954" s="14" t="s">
        <v>11312</v>
      </c>
      <c r="E3954" s="13" t="s">
        <v>221</v>
      </c>
      <c r="G3954" s="15" t="s">
        <v>11313</v>
      </c>
    </row>
    <row r="3955" customFormat="false" ht="22.5" hidden="false" customHeight="false" outlineLevel="0" collapsed="false">
      <c r="A3955" s="12" t="str">
        <f aca="false">CONCATENAR</f>
        <v>SINAPI 89689</v>
      </c>
      <c r="B3955" s="13" t="s">
        <v>18</v>
      </c>
      <c r="C3955" s="13" t="s">
        <v>11314</v>
      </c>
      <c r="D3955" s="14" t="s">
        <v>11315</v>
      </c>
      <c r="E3955" s="13" t="s">
        <v>221</v>
      </c>
      <c r="G3955" s="15" t="s">
        <v>11316</v>
      </c>
    </row>
    <row r="3956" customFormat="false" ht="22.5" hidden="false" customHeight="false" outlineLevel="0" collapsed="false">
      <c r="A3956" s="12" t="str">
        <f aca="false">CONCATENAR</f>
        <v>SINAPI 89690</v>
      </c>
      <c r="B3956" s="13" t="s">
        <v>18</v>
      </c>
      <c r="C3956" s="13" t="s">
        <v>11317</v>
      </c>
      <c r="D3956" s="14" t="s">
        <v>11318</v>
      </c>
      <c r="E3956" s="13" t="s">
        <v>221</v>
      </c>
      <c r="G3956" s="15" t="s">
        <v>11319</v>
      </c>
    </row>
    <row r="3957" customFormat="false" ht="22.5" hidden="false" customHeight="false" outlineLevel="0" collapsed="false">
      <c r="A3957" s="12" t="str">
        <f aca="false">CONCATENAR</f>
        <v>SINAPI 89691</v>
      </c>
      <c r="B3957" s="13" t="s">
        <v>18</v>
      </c>
      <c r="C3957" s="13" t="s">
        <v>11320</v>
      </c>
      <c r="D3957" s="14" t="s">
        <v>11321</v>
      </c>
      <c r="E3957" s="13" t="s">
        <v>221</v>
      </c>
      <c r="G3957" s="15" t="s">
        <v>7968</v>
      </c>
    </row>
    <row r="3958" customFormat="false" ht="22.5" hidden="false" customHeight="false" outlineLevel="0" collapsed="false">
      <c r="A3958" s="12" t="str">
        <f aca="false">CONCATENAR</f>
        <v>SINAPI 89692</v>
      </c>
      <c r="B3958" s="13" t="s">
        <v>18</v>
      </c>
      <c r="C3958" s="13" t="s">
        <v>11322</v>
      </c>
      <c r="D3958" s="14" t="s">
        <v>11323</v>
      </c>
      <c r="E3958" s="13" t="s">
        <v>221</v>
      </c>
      <c r="G3958" s="15" t="s">
        <v>11324</v>
      </c>
    </row>
    <row r="3959" customFormat="false" ht="22.5" hidden="false" customHeight="false" outlineLevel="0" collapsed="false">
      <c r="A3959" s="12" t="str">
        <f aca="false">CONCATENAR</f>
        <v>SINAPI 89693</v>
      </c>
      <c r="B3959" s="13" t="s">
        <v>18</v>
      </c>
      <c r="C3959" s="13" t="s">
        <v>11325</v>
      </c>
      <c r="D3959" s="14" t="s">
        <v>11326</v>
      </c>
      <c r="E3959" s="13" t="s">
        <v>221</v>
      </c>
      <c r="G3959" s="15" t="s">
        <v>11327</v>
      </c>
    </row>
    <row r="3960" customFormat="false" ht="22.5" hidden="false" customHeight="false" outlineLevel="0" collapsed="false">
      <c r="A3960" s="12" t="str">
        <f aca="false">CONCATENAR</f>
        <v>SINAPI 89694</v>
      </c>
      <c r="B3960" s="13" t="s">
        <v>18</v>
      </c>
      <c r="C3960" s="13" t="s">
        <v>11328</v>
      </c>
      <c r="D3960" s="14" t="s">
        <v>11329</v>
      </c>
      <c r="E3960" s="13" t="s">
        <v>221</v>
      </c>
      <c r="G3960" s="15" t="s">
        <v>11330</v>
      </c>
    </row>
    <row r="3961" customFormat="false" ht="22.5" hidden="false" customHeight="false" outlineLevel="0" collapsed="false">
      <c r="A3961" s="12" t="str">
        <f aca="false">CONCATENAR</f>
        <v>SINAPI 89695</v>
      </c>
      <c r="B3961" s="13" t="s">
        <v>18</v>
      </c>
      <c r="C3961" s="13" t="s">
        <v>11331</v>
      </c>
      <c r="D3961" s="14" t="s">
        <v>11332</v>
      </c>
      <c r="E3961" s="13" t="s">
        <v>221</v>
      </c>
      <c r="G3961" s="15" t="s">
        <v>11333</v>
      </c>
    </row>
    <row r="3962" customFormat="false" ht="22.5" hidden="false" customHeight="false" outlineLevel="0" collapsed="false">
      <c r="A3962" s="12" t="str">
        <f aca="false">CONCATENAR</f>
        <v>SINAPI 89696</v>
      </c>
      <c r="B3962" s="13" t="s">
        <v>18</v>
      </c>
      <c r="C3962" s="13" t="s">
        <v>11334</v>
      </c>
      <c r="D3962" s="14" t="s">
        <v>11335</v>
      </c>
      <c r="E3962" s="13" t="s">
        <v>221</v>
      </c>
      <c r="G3962" s="15" t="s">
        <v>11336</v>
      </c>
    </row>
    <row r="3963" customFormat="false" ht="22.5" hidden="false" customHeight="false" outlineLevel="0" collapsed="false">
      <c r="A3963" s="12" t="str">
        <f aca="false">CONCATENAR</f>
        <v>SINAPI 89697</v>
      </c>
      <c r="B3963" s="13" t="s">
        <v>18</v>
      </c>
      <c r="C3963" s="13" t="s">
        <v>11337</v>
      </c>
      <c r="D3963" s="14" t="s">
        <v>11338</v>
      </c>
      <c r="E3963" s="13" t="s">
        <v>221</v>
      </c>
      <c r="G3963" s="15" t="s">
        <v>8198</v>
      </c>
    </row>
    <row r="3964" customFormat="false" ht="22.5" hidden="false" customHeight="false" outlineLevel="0" collapsed="false">
      <c r="A3964" s="12" t="str">
        <f aca="false">CONCATENAR</f>
        <v>SINAPI 89698</v>
      </c>
      <c r="B3964" s="13" t="s">
        <v>18</v>
      </c>
      <c r="C3964" s="13" t="s">
        <v>11339</v>
      </c>
      <c r="D3964" s="14" t="s">
        <v>11340</v>
      </c>
      <c r="E3964" s="13" t="s">
        <v>221</v>
      </c>
      <c r="G3964" s="15" t="s">
        <v>11341</v>
      </c>
    </row>
    <row r="3965" customFormat="false" ht="22.5" hidden="false" customHeight="false" outlineLevel="0" collapsed="false">
      <c r="A3965" s="12" t="str">
        <f aca="false">CONCATENAR</f>
        <v>SINAPI 89699</v>
      </c>
      <c r="B3965" s="13" t="s">
        <v>18</v>
      </c>
      <c r="C3965" s="13" t="s">
        <v>11342</v>
      </c>
      <c r="D3965" s="14" t="s">
        <v>11343</v>
      </c>
      <c r="E3965" s="13" t="s">
        <v>221</v>
      </c>
      <c r="G3965" s="15" t="s">
        <v>11344</v>
      </c>
    </row>
    <row r="3966" customFormat="false" ht="22.5" hidden="false" customHeight="false" outlineLevel="0" collapsed="false">
      <c r="A3966" s="12" t="str">
        <f aca="false">CONCATENAR</f>
        <v>SINAPI 89700</v>
      </c>
      <c r="B3966" s="13" t="s">
        <v>18</v>
      </c>
      <c r="C3966" s="13" t="s">
        <v>11345</v>
      </c>
      <c r="D3966" s="14" t="s">
        <v>11346</v>
      </c>
      <c r="E3966" s="13" t="s">
        <v>221</v>
      </c>
      <c r="G3966" s="15" t="s">
        <v>11347</v>
      </c>
    </row>
    <row r="3967" customFormat="false" ht="22.5" hidden="false" customHeight="false" outlineLevel="0" collapsed="false">
      <c r="A3967" s="12" t="str">
        <f aca="false">CONCATENAR</f>
        <v>SINAPI 89701</v>
      </c>
      <c r="B3967" s="13" t="s">
        <v>18</v>
      </c>
      <c r="C3967" s="13" t="s">
        <v>11348</v>
      </c>
      <c r="D3967" s="14" t="s">
        <v>11349</v>
      </c>
      <c r="E3967" s="13" t="s">
        <v>221</v>
      </c>
      <c r="G3967" s="15" t="s">
        <v>11350</v>
      </c>
    </row>
    <row r="3968" customFormat="false" ht="22.5" hidden="false" customHeight="false" outlineLevel="0" collapsed="false">
      <c r="A3968" s="12" t="str">
        <f aca="false">CONCATENAR</f>
        <v>SINAPI 89702</v>
      </c>
      <c r="B3968" s="13" t="s">
        <v>18</v>
      </c>
      <c r="C3968" s="13" t="s">
        <v>11351</v>
      </c>
      <c r="D3968" s="14" t="s">
        <v>11352</v>
      </c>
      <c r="E3968" s="13" t="s">
        <v>221</v>
      </c>
      <c r="G3968" s="15" t="s">
        <v>11347</v>
      </c>
    </row>
    <row r="3969" customFormat="false" ht="22.5" hidden="false" customHeight="false" outlineLevel="0" collapsed="false">
      <c r="A3969" s="12" t="str">
        <f aca="false">CONCATENAR</f>
        <v>SINAPI 89703</v>
      </c>
      <c r="B3969" s="13" t="s">
        <v>18</v>
      </c>
      <c r="C3969" s="13" t="s">
        <v>11353</v>
      </c>
      <c r="D3969" s="14" t="s">
        <v>11354</v>
      </c>
      <c r="E3969" s="13" t="s">
        <v>221</v>
      </c>
      <c r="G3969" s="15" t="s">
        <v>11355</v>
      </c>
    </row>
    <row r="3970" customFormat="false" ht="22.5" hidden="false" customHeight="false" outlineLevel="0" collapsed="false">
      <c r="A3970" s="12" t="str">
        <f aca="false">CONCATENAR</f>
        <v>SINAPI 89704</v>
      </c>
      <c r="B3970" s="13" t="s">
        <v>18</v>
      </c>
      <c r="C3970" s="13" t="s">
        <v>11356</v>
      </c>
      <c r="D3970" s="14" t="s">
        <v>11357</v>
      </c>
      <c r="E3970" s="13" t="s">
        <v>221</v>
      </c>
      <c r="G3970" s="15" t="s">
        <v>11358</v>
      </c>
    </row>
    <row r="3971" customFormat="false" ht="22.5" hidden="false" customHeight="false" outlineLevel="0" collapsed="false">
      <c r="A3971" s="12" t="str">
        <f aca="false">CONCATENAR</f>
        <v>SINAPI 89705</v>
      </c>
      <c r="B3971" s="13" t="s">
        <v>18</v>
      </c>
      <c r="C3971" s="13" t="s">
        <v>11359</v>
      </c>
      <c r="D3971" s="14" t="s">
        <v>11360</v>
      </c>
      <c r="E3971" s="13" t="s">
        <v>221</v>
      </c>
      <c r="G3971" s="15" t="s">
        <v>11361</v>
      </c>
    </row>
    <row r="3972" customFormat="false" ht="22.5" hidden="false" customHeight="false" outlineLevel="0" collapsed="false">
      <c r="A3972" s="12" t="str">
        <f aca="false">CONCATENAR</f>
        <v>SINAPI 89706</v>
      </c>
      <c r="B3972" s="13" t="s">
        <v>18</v>
      </c>
      <c r="C3972" s="13" t="s">
        <v>11362</v>
      </c>
      <c r="D3972" s="14" t="s">
        <v>11363</v>
      </c>
      <c r="E3972" s="13" t="s">
        <v>221</v>
      </c>
      <c r="G3972" s="15" t="s">
        <v>11364</v>
      </c>
    </row>
    <row r="3973" customFormat="false" ht="22.5" hidden="false" customHeight="false" outlineLevel="0" collapsed="false">
      <c r="A3973" s="12" t="str">
        <f aca="false">CONCATENAR</f>
        <v>SINAPI 89718</v>
      </c>
      <c r="B3973" s="13" t="s">
        <v>18</v>
      </c>
      <c r="C3973" s="13" t="s">
        <v>11365</v>
      </c>
      <c r="D3973" s="14" t="s">
        <v>11366</v>
      </c>
      <c r="E3973" s="13" t="s">
        <v>21</v>
      </c>
      <c r="G3973" s="15" t="s">
        <v>11367</v>
      </c>
    </row>
    <row r="3974" customFormat="false" ht="22.5" hidden="false" customHeight="false" outlineLevel="0" collapsed="false">
      <c r="A3974" s="12" t="str">
        <f aca="false">CONCATENAR</f>
        <v>SINAPI 89719</v>
      </c>
      <c r="B3974" s="13" t="s">
        <v>18</v>
      </c>
      <c r="C3974" s="13" t="s">
        <v>11368</v>
      </c>
      <c r="D3974" s="14" t="s">
        <v>11369</v>
      </c>
      <c r="E3974" s="13" t="s">
        <v>221</v>
      </c>
      <c r="G3974" s="15" t="s">
        <v>10957</v>
      </c>
    </row>
    <row r="3975" customFormat="false" ht="22.5" hidden="false" customHeight="false" outlineLevel="0" collapsed="false">
      <c r="A3975" s="12" t="str">
        <f aca="false">CONCATENAR</f>
        <v>SINAPI 89720</v>
      </c>
      <c r="B3975" s="13" t="s">
        <v>18</v>
      </c>
      <c r="C3975" s="13" t="s">
        <v>11370</v>
      </c>
      <c r="D3975" s="14" t="s">
        <v>11371</v>
      </c>
      <c r="E3975" s="13" t="s">
        <v>221</v>
      </c>
      <c r="G3975" s="15" t="s">
        <v>7164</v>
      </c>
    </row>
    <row r="3976" customFormat="false" ht="22.5" hidden="false" customHeight="false" outlineLevel="0" collapsed="false">
      <c r="A3976" s="12" t="str">
        <f aca="false">CONCATENAR</f>
        <v>SINAPI 89721</v>
      </c>
      <c r="B3976" s="13" t="s">
        <v>18</v>
      </c>
      <c r="C3976" s="13" t="s">
        <v>11372</v>
      </c>
      <c r="D3976" s="14" t="s">
        <v>11373</v>
      </c>
      <c r="E3976" s="13" t="s">
        <v>221</v>
      </c>
      <c r="G3976" s="15" t="s">
        <v>11374</v>
      </c>
    </row>
    <row r="3977" customFormat="false" ht="22.5" hidden="false" customHeight="false" outlineLevel="0" collapsed="false">
      <c r="A3977" s="12" t="str">
        <f aca="false">CONCATENAR</f>
        <v>SINAPI 89722</v>
      </c>
      <c r="B3977" s="13" t="s">
        <v>18</v>
      </c>
      <c r="C3977" s="13" t="s">
        <v>11375</v>
      </c>
      <c r="D3977" s="14" t="s">
        <v>11376</v>
      </c>
      <c r="E3977" s="13" t="s">
        <v>221</v>
      </c>
      <c r="G3977" s="15" t="s">
        <v>11377</v>
      </c>
    </row>
    <row r="3978" customFormat="false" ht="22.5" hidden="false" customHeight="false" outlineLevel="0" collapsed="false">
      <c r="A3978" s="12" t="str">
        <f aca="false">CONCATENAR</f>
        <v>SINAPI 89723</v>
      </c>
      <c r="B3978" s="13" t="s">
        <v>18</v>
      </c>
      <c r="C3978" s="13" t="s">
        <v>11378</v>
      </c>
      <c r="D3978" s="14" t="s">
        <v>11379</v>
      </c>
      <c r="E3978" s="13" t="s">
        <v>221</v>
      </c>
      <c r="G3978" s="15" t="s">
        <v>11380</v>
      </c>
    </row>
    <row r="3979" customFormat="false" ht="22.5" hidden="false" customHeight="false" outlineLevel="0" collapsed="false">
      <c r="A3979" s="12" t="str">
        <f aca="false">CONCATENAR</f>
        <v>SINAPI 89724</v>
      </c>
      <c r="B3979" s="13" t="s">
        <v>18</v>
      </c>
      <c r="C3979" s="13" t="s">
        <v>11381</v>
      </c>
      <c r="D3979" s="14" t="s">
        <v>11382</v>
      </c>
      <c r="E3979" s="13" t="s">
        <v>221</v>
      </c>
      <c r="G3979" s="15" t="s">
        <v>5205</v>
      </c>
    </row>
    <row r="3980" customFormat="false" ht="22.5" hidden="false" customHeight="false" outlineLevel="0" collapsed="false">
      <c r="A3980" s="12" t="str">
        <f aca="false">CONCATENAR</f>
        <v>SINAPI 89725</v>
      </c>
      <c r="B3980" s="13" t="s">
        <v>18</v>
      </c>
      <c r="C3980" s="13" t="s">
        <v>11383</v>
      </c>
      <c r="D3980" s="14" t="s">
        <v>11384</v>
      </c>
      <c r="E3980" s="13" t="s">
        <v>221</v>
      </c>
      <c r="G3980" s="15" t="s">
        <v>11385</v>
      </c>
    </row>
    <row r="3981" customFormat="false" ht="22.5" hidden="false" customHeight="false" outlineLevel="0" collapsed="false">
      <c r="A3981" s="12" t="str">
        <f aca="false">CONCATENAR</f>
        <v>SINAPI 89726</v>
      </c>
      <c r="B3981" s="13" t="s">
        <v>18</v>
      </c>
      <c r="C3981" s="13" t="s">
        <v>11386</v>
      </c>
      <c r="D3981" s="14" t="s">
        <v>11387</v>
      </c>
      <c r="E3981" s="13" t="s">
        <v>221</v>
      </c>
      <c r="G3981" s="15" t="s">
        <v>10932</v>
      </c>
    </row>
    <row r="3982" customFormat="false" ht="22.5" hidden="false" customHeight="false" outlineLevel="0" collapsed="false">
      <c r="A3982" s="12" t="str">
        <f aca="false">CONCATENAR</f>
        <v>SINAPI 89727</v>
      </c>
      <c r="B3982" s="13" t="s">
        <v>18</v>
      </c>
      <c r="C3982" s="13" t="s">
        <v>11388</v>
      </c>
      <c r="D3982" s="14" t="s">
        <v>11389</v>
      </c>
      <c r="E3982" s="13" t="s">
        <v>221</v>
      </c>
      <c r="G3982" s="15" t="s">
        <v>11390</v>
      </c>
    </row>
    <row r="3983" customFormat="false" ht="22.5" hidden="false" customHeight="false" outlineLevel="0" collapsed="false">
      <c r="A3983" s="12" t="str">
        <f aca="false">CONCATENAR</f>
        <v>SINAPI 89728</v>
      </c>
      <c r="B3983" s="13" t="s">
        <v>18</v>
      </c>
      <c r="C3983" s="13" t="s">
        <v>11391</v>
      </c>
      <c r="D3983" s="14" t="s">
        <v>11392</v>
      </c>
      <c r="E3983" s="13" t="s">
        <v>221</v>
      </c>
      <c r="G3983" s="15" t="s">
        <v>8598</v>
      </c>
    </row>
    <row r="3984" customFormat="false" ht="22.5" hidden="false" customHeight="false" outlineLevel="0" collapsed="false">
      <c r="A3984" s="12" t="str">
        <f aca="false">CONCATENAR</f>
        <v>SINAPI 89729</v>
      </c>
      <c r="B3984" s="13" t="s">
        <v>18</v>
      </c>
      <c r="C3984" s="13" t="s">
        <v>11393</v>
      </c>
      <c r="D3984" s="14" t="s">
        <v>11394</v>
      </c>
      <c r="E3984" s="13" t="s">
        <v>221</v>
      </c>
      <c r="G3984" s="15" t="s">
        <v>11395</v>
      </c>
    </row>
    <row r="3985" customFormat="false" ht="22.5" hidden="false" customHeight="false" outlineLevel="0" collapsed="false">
      <c r="A3985" s="12" t="str">
        <f aca="false">CONCATENAR</f>
        <v>SINAPI 89730</v>
      </c>
      <c r="B3985" s="13" t="s">
        <v>18</v>
      </c>
      <c r="C3985" s="13" t="s">
        <v>11396</v>
      </c>
      <c r="D3985" s="14" t="s">
        <v>11397</v>
      </c>
      <c r="E3985" s="13" t="s">
        <v>221</v>
      </c>
      <c r="G3985" s="15" t="s">
        <v>7253</v>
      </c>
    </row>
    <row r="3986" customFormat="false" ht="22.5" hidden="false" customHeight="false" outlineLevel="0" collapsed="false">
      <c r="A3986" s="12" t="str">
        <f aca="false">CONCATENAR</f>
        <v>SINAPI 89731</v>
      </c>
      <c r="B3986" s="13" t="s">
        <v>18</v>
      </c>
      <c r="C3986" s="13" t="s">
        <v>11398</v>
      </c>
      <c r="D3986" s="14" t="s">
        <v>11399</v>
      </c>
      <c r="E3986" s="13" t="s">
        <v>221</v>
      </c>
      <c r="G3986" s="15" t="s">
        <v>11400</v>
      </c>
    </row>
    <row r="3987" customFormat="false" ht="22.5" hidden="false" customHeight="false" outlineLevel="0" collapsed="false">
      <c r="A3987" s="12" t="str">
        <f aca="false">CONCATENAR</f>
        <v>SINAPI 89732</v>
      </c>
      <c r="B3987" s="13" t="s">
        <v>18</v>
      </c>
      <c r="C3987" s="13" t="s">
        <v>11401</v>
      </c>
      <c r="D3987" s="14" t="s">
        <v>11402</v>
      </c>
      <c r="E3987" s="13" t="s">
        <v>221</v>
      </c>
      <c r="G3987" s="15" t="s">
        <v>11403</v>
      </c>
    </row>
    <row r="3988" customFormat="false" ht="22.5" hidden="false" customHeight="false" outlineLevel="0" collapsed="false">
      <c r="A3988" s="12" t="str">
        <f aca="false">CONCATENAR</f>
        <v>SINAPI 89733</v>
      </c>
      <c r="B3988" s="13" t="s">
        <v>18</v>
      </c>
      <c r="C3988" s="13" t="s">
        <v>11404</v>
      </c>
      <c r="D3988" s="14" t="s">
        <v>11405</v>
      </c>
      <c r="E3988" s="13" t="s">
        <v>221</v>
      </c>
      <c r="G3988" s="15" t="s">
        <v>399</v>
      </c>
    </row>
    <row r="3989" customFormat="false" ht="22.5" hidden="false" customHeight="false" outlineLevel="0" collapsed="false">
      <c r="A3989" s="12" t="str">
        <f aca="false">CONCATENAR</f>
        <v>SINAPI 89734</v>
      </c>
      <c r="B3989" s="13" t="s">
        <v>18</v>
      </c>
      <c r="C3989" s="13" t="s">
        <v>11406</v>
      </c>
      <c r="D3989" s="14" t="s">
        <v>11407</v>
      </c>
      <c r="E3989" s="13" t="s">
        <v>221</v>
      </c>
      <c r="G3989" s="15" t="s">
        <v>11395</v>
      </c>
    </row>
    <row r="3990" customFormat="false" ht="22.5" hidden="false" customHeight="false" outlineLevel="0" collapsed="false">
      <c r="A3990" s="12" t="str">
        <f aca="false">CONCATENAR</f>
        <v>SINAPI 89735</v>
      </c>
      <c r="B3990" s="13" t="s">
        <v>18</v>
      </c>
      <c r="C3990" s="13" t="s">
        <v>11408</v>
      </c>
      <c r="D3990" s="14" t="s">
        <v>11409</v>
      </c>
      <c r="E3990" s="13" t="s">
        <v>221</v>
      </c>
      <c r="G3990" s="15" t="s">
        <v>11410</v>
      </c>
    </row>
    <row r="3991" customFormat="false" ht="22.5" hidden="false" customHeight="false" outlineLevel="0" collapsed="false">
      <c r="A3991" s="12" t="str">
        <f aca="false">CONCATENAR</f>
        <v>SINAPI 89736</v>
      </c>
      <c r="B3991" s="13" t="s">
        <v>18</v>
      </c>
      <c r="C3991" s="13" t="s">
        <v>11411</v>
      </c>
      <c r="D3991" s="14" t="s">
        <v>11412</v>
      </c>
      <c r="E3991" s="13" t="s">
        <v>221</v>
      </c>
      <c r="G3991" s="15" t="s">
        <v>8147</v>
      </c>
    </row>
    <row r="3992" customFormat="false" ht="22.5" hidden="false" customHeight="false" outlineLevel="0" collapsed="false">
      <c r="A3992" s="12" t="str">
        <f aca="false">CONCATENAR</f>
        <v>SINAPI 89737</v>
      </c>
      <c r="B3992" s="13" t="s">
        <v>18</v>
      </c>
      <c r="C3992" s="13" t="s">
        <v>11413</v>
      </c>
      <c r="D3992" s="14" t="s">
        <v>11414</v>
      </c>
      <c r="E3992" s="13" t="s">
        <v>221</v>
      </c>
      <c r="G3992" s="15" t="s">
        <v>11415</v>
      </c>
    </row>
    <row r="3993" customFormat="false" ht="22.5" hidden="false" customHeight="false" outlineLevel="0" collapsed="false">
      <c r="A3993" s="12" t="str">
        <f aca="false">CONCATENAR</f>
        <v>SINAPI 89738</v>
      </c>
      <c r="B3993" s="13" t="s">
        <v>18</v>
      </c>
      <c r="C3993" s="13" t="s">
        <v>11416</v>
      </c>
      <c r="D3993" s="14" t="s">
        <v>11417</v>
      </c>
      <c r="E3993" s="13" t="s">
        <v>221</v>
      </c>
      <c r="G3993" s="15" t="s">
        <v>11418</v>
      </c>
    </row>
    <row r="3994" customFormat="false" ht="22.5" hidden="false" customHeight="false" outlineLevel="0" collapsed="false">
      <c r="A3994" s="12" t="str">
        <f aca="false">CONCATENAR</f>
        <v>SINAPI 89739</v>
      </c>
      <c r="B3994" s="13" t="s">
        <v>18</v>
      </c>
      <c r="C3994" s="13" t="s">
        <v>11419</v>
      </c>
      <c r="D3994" s="14" t="s">
        <v>11420</v>
      </c>
      <c r="E3994" s="13" t="s">
        <v>221</v>
      </c>
      <c r="G3994" s="15" t="s">
        <v>11421</v>
      </c>
    </row>
    <row r="3995" customFormat="false" ht="22.5" hidden="false" customHeight="false" outlineLevel="0" collapsed="false">
      <c r="A3995" s="12" t="str">
        <f aca="false">CONCATENAR</f>
        <v>SINAPI 89740</v>
      </c>
      <c r="B3995" s="13" t="s">
        <v>18</v>
      </c>
      <c r="C3995" s="13" t="s">
        <v>11422</v>
      </c>
      <c r="D3995" s="14" t="s">
        <v>11423</v>
      </c>
      <c r="E3995" s="13" t="s">
        <v>221</v>
      </c>
      <c r="G3995" s="15" t="s">
        <v>11424</v>
      </c>
    </row>
    <row r="3996" customFormat="false" ht="22.5" hidden="false" customHeight="false" outlineLevel="0" collapsed="false">
      <c r="A3996" s="12" t="str">
        <f aca="false">CONCATENAR</f>
        <v>SINAPI 89741</v>
      </c>
      <c r="B3996" s="13" t="s">
        <v>18</v>
      </c>
      <c r="C3996" s="13" t="s">
        <v>11425</v>
      </c>
      <c r="D3996" s="14" t="s">
        <v>11426</v>
      </c>
      <c r="E3996" s="13" t="s">
        <v>221</v>
      </c>
      <c r="G3996" s="15" t="s">
        <v>11427</v>
      </c>
    </row>
    <row r="3997" customFormat="false" ht="22.5" hidden="false" customHeight="false" outlineLevel="0" collapsed="false">
      <c r="A3997" s="12" t="str">
        <f aca="false">CONCATENAR</f>
        <v>SINAPI 89742</v>
      </c>
      <c r="B3997" s="13" t="s">
        <v>18</v>
      </c>
      <c r="C3997" s="13" t="s">
        <v>11428</v>
      </c>
      <c r="D3997" s="14" t="s">
        <v>11429</v>
      </c>
      <c r="E3997" s="13" t="s">
        <v>221</v>
      </c>
      <c r="G3997" s="15" t="s">
        <v>11430</v>
      </c>
    </row>
    <row r="3998" customFormat="false" ht="22.5" hidden="false" customHeight="false" outlineLevel="0" collapsed="false">
      <c r="A3998" s="12" t="str">
        <f aca="false">CONCATENAR</f>
        <v>SINAPI 89743</v>
      </c>
      <c r="B3998" s="13" t="s">
        <v>18</v>
      </c>
      <c r="C3998" s="13" t="s">
        <v>11431</v>
      </c>
      <c r="D3998" s="14" t="s">
        <v>11432</v>
      </c>
      <c r="E3998" s="13" t="s">
        <v>221</v>
      </c>
      <c r="G3998" s="15" t="s">
        <v>11433</v>
      </c>
    </row>
    <row r="3999" customFormat="false" ht="22.5" hidden="false" customHeight="false" outlineLevel="0" collapsed="false">
      <c r="A3999" s="12" t="str">
        <f aca="false">CONCATENAR</f>
        <v>SINAPI 89744</v>
      </c>
      <c r="B3999" s="13" t="s">
        <v>18</v>
      </c>
      <c r="C3999" s="13" t="s">
        <v>11434</v>
      </c>
      <c r="D3999" s="14" t="s">
        <v>11435</v>
      </c>
      <c r="E3999" s="13" t="s">
        <v>221</v>
      </c>
      <c r="G3999" s="15" t="s">
        <v>11436</v>
      </c>
    </row>
    <row r="4000" customFormat="false" ht="22.5" hidden="false" customHeight="false" outlineLevel="0" collapsed="false">
      <c r="A4000" s="12" t="str">
        <f aca="false">CONCATENAR</f>
        <v>SINAPI 89745</v>
      </c>
      <c r="B4000" s="13" t="s">
        <v>18</v>
      </c>
      <c r="C4000" s="13" t="s">
        <v>11437</v>
      </c>
      <c r="D4000" s="14" t="s">
        <v>11438</v>
      </c>
      <c r="E4000" s="13" t="s">
        <v>221</v>
      </c>
      <c r="G4000" s="15" t="s">
        <v>11439</v>
      </c>
    </row>
    <row r="4001" customFormat="false" ht="22.5" hidden="false" customHeight="false" outlineLevel="0" collapsed="false">
      <c r="A4001" s="12" t="str">
        <f aca="false">CONCATENAR</f>
        <v>SINAPI 89746</v>
      </c>
      <c r="B4001" s="13" t="s">
        <v>18</v>
      </c>
      <c r="C4001" s="13" t="s">
        <v>11440</v>
      </c>
      <c r="D4001" s="14" t="s">
        <v>11441</v>
      </c>
      <c r="E4001" s="13" t="s">
        <v>221</v>
      </c>
      <c r="G4001" s="15" t="s">
        <v>11442</v>
      </c>
    </row>
    <row r="4002" customFormat="false" ht="22.5" hidden="false" customHeight="false" outlineLevel="0" collapsed="false">
      <c r="A4002" s="12" t="str">
        <f aca="false">CONCATENAR</f>
        <v>SINAPI 89747</v>
      </c>
      <c r="B4002" s="13" t="s">
        <v>18</v>
      </c>
      <c r="C4002" s="13" t="s">
        <v>11443</v>
      </c>
      <c r="D4002" s="14" t="s">
        <v>11444</v>
      </c>
      <c r="E4002" s="13" t="s">
        <v>221</v>
      </c>
      <c r="G4002" s="15" t="s">
        <v>5736</v>
      </c>
    </row>
    <row r="4003" customFormat="false" ht="22.5" hidden="false" customHeight="false" outlineLevel="0" collapsed="false">
      <c r="A4003" s="12" t="str">
        <f aca="false">CONCATENAR</f>
        <v>SINAPI 89748</v>
      </c>
      <c r="B4003" s="13" t="s">
        <v>18</v>
      </c>
      <c r="C4003" s="13" t="s">
        <v>11445</v>
      </c>
      <c r="D4003" s="14" t="s">
        <v>11446</v>
      </c>
      <c r="E4003" s="13" t="s">
        <v>221</v>
      </c>
      <c r="G4003" s="15" t="s">
        <v>11447</v>
      </c>
    </row>
    <row r="4004" customFormat="false" ht="22.5" hidden="false" customHeight="false" outlineLevel="0" collapsed="false">
      <c r="A4004" s="12" t="str">
        <f aca="false">CONCATENAR</f>
        <v>SINAPI 89749</v>
      </c>
      <c r="B4004" s="13" t="s">
        <v>18</v>
      </c>
      <c r="C4004" s="13" t="s">
        <v>11448</v>
      </c>
      <c r="D4004" s="14" t="s">
        <v>11449</v>
      </c>
      <c r="E4004" s="13" t="s">
        <v>221</v>
      </c>
      <c r="G4004" s="15" t="s">
        <v>11418</v>
      </c>
    </row>
    <row r="4005" customFormat="false" ht="22.5" hidden="false" customHeight="false" outlineLevel="0" collapsed="false">
      <c r="A4005" s="12" t="str">
        <f aca="false">CONCATENAR</f>
        <v>SINAPI 89750</v>
      </c>
      <c r="B4005" s="13" t="s">
        <v>18</v>
      </c>
      <c r="C4005" s="13" t="s">
        <v>11450</v>
      </c>
      <c r="D4005" s="14" t="s">
        <v>11451</v>
      </c>
      <c r="E4005" s="13" t="s">
        <v>221</v>
      </c>
      <c r="G4005" s="15" t="s">
        <v>11452</v>
      </c>
    </row>
    <row r="4006" customFormat="false" ht="22.5" hidden="false" customHeight="false" outlineLevel="0" collapsed="false">
      <c r="A4006" s="12" t="str">
        <f aca="false">CONCATENAR</f>
        <v>SINAPI 89751</v>
      </c>
      <c r="B4006" s="13" t="s">
        <v>18</v>
      </c>
      <c r="C4006" s="13" t="s">
        <v>11453</v>
      </c>
      <c r="D4006" s="14" t="s">
        <v>11454</v>
      </c>
      <c r="E4006" s="13" t="s">
        <v>221</v>
      </c>
      <c r="G4006" s="15" t="s">
        <v>2677</v>
      </c>
    </row>
    <row r="4007" customFormat="false" ht="22.5" hidden="false" customHeight="false" outlineLevel="0" collapsed="false">
      <c r="A4007" s="12" t="str">
        <f aca="false">CONCATENAR</f>
        <v>SINAPI 89752</v>
      </c>
      <c r="B4007" s="13" t="s">
        <v>18</v>
      </c>
      <c r="C4007" s="13" t="s">
        <v>11455</v>
      </c>
      <c r="D4007" s="14" t="s">
        <v>11456</v>
      </c>
      <c r="E4007" s="13" t="s">
        <v>221</v>
      </c>
      <c r="G4007" s="15" t="s">
        <v>10633</v>
      </c>
    </row>
    <row r="4008" customFormat="false" ht="22.5" hidden="false" customHeight="false" outlineLevel="0" collapsed="false">
      <c r="A4008" s="12" t="str">
        <f aca="false">CONCATENAR</f>
        <v>SINAPI 89753</v>
      </c>
      <c r="B4008" s="13" t="s">
        <v>18</v>
      </c>
      <c r="C4008" s="13" t="s">
        <v>11457</v>
      </c>
      <c r="D4008" s="14" t="s">
        <v>11458</v>
      </c>
      <c r="E4008" s="13" t="s">
        <v>221</v>
      </c>
      <c r="G4008" s="15" t="s">
        <v>642</v>
      </c>
    </row>
    <row r="4009" customFormat="false" ht="22.5" hidden="false" customHeight="false" outlineLevel="0" collapsed="false">
      <c r="A4009" s="12" t="str">
        <f aca="false">CONCATENAR</f>
        <v>SINAPI 89754</v>
      </c>
      <c r="B4009" s="13" t="s">
        <v>18</v>
      </c>
      <c r="C4009" s="13" t="s">
        <v>11459</v>
      </c>
      <c r="D4009" s="14" t="s">
        <v>11460</v>
      </c>
      <c r="E4009" s="13" t="s">
        <v>221</v>
      </c>
      <c r="G4009" s="15" t="s">
        <v>11461</v>
      </c>
    </row>
    <row r="4010" customFormat="false" ht="22.5" hidden="false" customHeight="false" outlineLevel="0" collapsed="false">
      <c r="A4010" s="12" t="str">
        <f aca="false">CONCATENAR</f>
        <v>SINAPI 89755</v>
      </c>
      <c r="B4010" s="13" t="s">
        <v>18</v>
      </c>
      <c r="C4010" s="13" t="s">
        <v>11462</v>
      </c>
      <c r="D4010" s="14" t="s">
        <v>11463</v>
      </c>
      <c r="E4010" s="13" t="s">
        <v>221</v>
      </c>
      <c r="G4010" s="15" t="s">
        <v>7173</v>
      </c>
    </row>
    <row r="4011" customFormat="false" ht="22.5" hidden="false" customHeight="false" outlineLevel="0" collapsed="false">
      <c r="A4011" s="12" t="str">
        <f aca="false">CONCATENAR</f>
        <v>SINAPI 89756</v>
      </c>
      <c r="B4011" s="13" t="s">
        <v>18</v>
      </c>
      <c r="C4011" s="13" t="s">
        <v>11464</v>
      </c>
      <c r="D4011" s="14" t="s">
        <v>11465</v>
      </c>
      <c r="E4011" s="13" t="s">
        <v>221</v>
      </c>
      <c r="G4011" s="15" t="s">
        <v>11466</v>
      </c>
    </row>
    <row r="4012" customFormat="false" ht="22.5" hidden="false" customHeight="false" outlineLevel="0" collapsed="false">
      <c r="A4012" s="12" t="str">
        <f aca="false">CONCATENAR</f>
        <v>SINAPI 89757</v>
      </c>
      <c r="B4012" s="13" t="s">
        <v>18</v>
      </c>
      <c r="C4012" s="13" t="s">
        <v>11467</v>
      </c>
      <c r="D4012" s="14" t="s">
        <v>11468</v>
      </c>
      <c r="E4012" s="13" t="s">
        <v>221</v>
      </c>
      <c r="G4012" s="15" t="s">
        <v>11469</v>
      </c>
    </row>
    <row r="4013" customFormat="false" ht="22.5" hidden="false" customHeight="false" outlineLevel="0" collapsed="false">
      <c r="A4013" s="12" t="str">
        <f aca="false">CONCATENAR</f>
        <v>SINAPI 89758</v>
      </c>
      <c r="B4013" s="13" t="s">
        <v>18</v>
      </c>
      <c r="C4013" s="13" t="s">
        <v>11470</v>
      </c>
      <c r="D4013" s="14" t="s">
        <v>11471</v>
      </c>
      <c r="E4013" s="13" t="s">
        <v>221</v>
      </c>
      <c r="G4013" s="15" t="s">
        <v>11472</v>
      </c>
    </row>
    <row r="4014" customFormat="false" ht="22.5" hidden="false" customHeight="false" outlineLevel="0" collapsed="false">
      <c r="A4014" s="12" t="str">
        <f aca="false">CONCATENAR</f>
        <v>SINAPI 89759</v>
      </c>
      <c r="B4014" s="13" t="s">
        <v>18</v>
      </c>
      <c r="C4014" s="13" t="s">
        <v>11473</v>
      </c>
      <c r="D4014" s="14" t="s">
        <v>11474</v>
      </c>
      <c r="E4014" s="13" t="s">
        <v>221</v>
      </c>
      <c r="G4014" s="15" t="s">
        <v>1329</v>
      </c>
    </row>
    <row r="4015" customFormat="false" ht="22.5" hidden="false" customHeight="false" outlineLevel="0" collapsed="false">
      <c r="A4015" s="12" t="str">
        <f aca="false">CONCATENAR</f>
        <v>SINAPI 89760</v>
      </c>
      <c r="B4015" s="13" t="s">
        <v>18</v>
      </c>
      <c r="C4015" s="13" t="s">
        <v>11475</v>
      </c>
      <c r="D4015" s="14" t="s">
        <v>11476</v>
      </c>
      <c r="E4015" s="13" t="s">
        <v>221</v>
      </c>
      <c r="G4015" s="15" t="s">
        <v>11477</v>
      </c>
    </row>
    <row r="4016" customFormat="false" ht="22.5" hidden="false" customHeight="false" outlineLevel="0" collapsed="false">
      <c r="A4016" s="12" t="str">
        <f aca="false">CONCATENAR</f>
        <v>SINAPI 89761</v>
      </c>
      <c r="B4016" s="13" t="s">
        <v>18</v>
      </c>
      <c r="C4016" s="13" t="s">
        <v>11478</v>
      </c>
      <c r="D4016" s="14" t="s">
        <v>11479</v>
      </c>
      <c r="E4016" s="13" t="s">
        <v>221</v>
      </c>
      <c r="G4016" s="15" t="s">
        <v>11480</v>
      </c>
    </row>
    <row r="4017" customFormat="false" ht="22.5" hidden="false" customHeight="false" outlineLevel="0" collapsed="false">
      <c r="A4017" s="12" t="str">
        <f aca="false">CONCATENAR</f>
        <v>SINAPI 89762</v>
      </c>
      <c r="B4017" s="13" t="s">
        <v>18</v>
      </c>
      <c r="C4017" s="13" t="s">
        <v>11481</v>
      </c>
      <c r="D4017" s="14" t="s">
        <v>11482</v>
      </c>
      <c r="E4017" s="13" t="s">
        <v>221</v>
      </c>
      <c r="G4017" s="15" t="s">
        <v>152</v>
      </c>
    </row>
    <row r="4018" customFormat="false" ht="22.5" hidden="false" customHeight="false" outlineLevel="0" collapsed="false">
      <c r="A4018" s="12" t="str">
        <f aca="false">CONCATENAR</f>
        <v>SINAPI 89763</v>
      </c>
      <c r="B4018" s="13" t="s">
        <v>18</v>
      </c>
      <c r="C4018" s="13" t="s">
        <v>11483</v>
      </c>
      <c r="D4018" s="14" t="s">
        <v>11484</v>
      </c>
      <c r="E4018" s="13" t="s">
        <v>221</v>
      </c>
      <c r="G4018" s="15" t="s">
        <v>11485</v>
      </c>
    </row>
    <row r="4019" customFormat="false" ht="22.5" hidden="false" customHeight="false" outlineLevel="0" collapsed="false">
      <c r="A4019" s="12" t="str">
        <f aca="false">CONCATENAR</f>
        <v>SINAPI 89764</v>
      </c>
      <c r="B4019" s="13" t="s">
        <v>18</v>
      </c>
      <c r="C4019" s="13" t="s">
        <v>11486</v>
      </c>
      <c r="D4019" s="14" t="s">
        <v>11487</v>
      </c>
      <c r="E4019" s="13" t="s">
        <v>221</v>
      </c>
      <c r="G4019" s="15" t="s">
        <v>11488</v>
      </c>
    </row>
    <row r="4020" customFormat="false" ht="22.5" hidden="false" customHeight="false" outlineLevel="0" collapsed="false">
      <c r="A4020" s="12" t="str">
        <f aca="false">CONCATENAR</f>
        <v>SINAPI 89765</v>
      </c>
      <c r="B4020" s="13" t="s">
        <v>18</v>
      </c>
      <c r="C4020" s="13" t="s">
        <v>11489</v>
      </c>
      <c r="D4020" s="14" t="s">
        <v>11490</v>
      </c>
      <c r="E4020" s="13" t="s">
        <v>221</v>
      </c>
      <c r="G4020" s="15" t="s">
        <v>5427</v>
      </c>
    </row>
    <row r="4021" customFormat="false" ht="22.5" hidden="false" customHeight="false" outlineLevel="0" collapsed="false">
      <c r="A4021" s="12" t="str">
        <f aca="false">CONCATENAR</f>
        <v>SINAPI 89766</v>
      </c>
      <c r="B4021" s="13" t="s">
        <v>18</v>
      </c>
      <c r="C4021" s="13" t="s">
        <v>11491</v>
      </c>
      <c r="D4021" s="14" t="s">
        <v>11492</v>
      </c>
      <c r="E4021" s="13" t="s">
        <v>221</v>
      </c>
      <c r="G4021" s="15" t="s">
        <v>11493</v>
      </c>
    </row>
    <row r="4022" customFormat="false" ht="22.5" hidden="false" customHeight="false" outlineLevel="0" collapsed="false">
      <c r="A4022" s="12" t="str">
        <f aca="false">CONCATENAR</f>
        <v>SINAPI 89767</v>
      </c>
      <c r="B4022" s="13" t="s">
        <v>18</v>
      </c>
      <c r="C4022" s="13" t="s">
        <v>11494</v>
      </c>
      <c r="D4022" s="14" t="s">
        <v>11495</v>
      </c>
      <c r="E4022" s="13" t="s">
        <v>221</v>
      </c>
      <c r="G4022" s="15" t="s">
        <v>11493</v>
      </c>
    </row>
    <row r="4023" customFormat="false" ht="22.5" hidden="false" customHeight="false" outlineLevel="0" collapsed="false">
      <c r="A4023" s="12" t="str">
        <f aca="false">CONCATENAR</f>
        <v>SINAPI 89768</v>
      </c>
      <c r="B4023" s="13" t="s">
        <v>18</v>
      </c>
      <c r="C4023" s="13" t="s">
        <v>11496</v>
      </c>
      <c r="D4023" s="14" t="s">
        <v>11497</v>
      </c>
      <c r="E4023" s="13" t="s">
        <v>221</v>
      </c>
      <c r="G4023" s="15" t="s">
        <v>11498</v>
      </c>
    </row>
    <row r="4024" customFormat="false" ht="22.5" hidden="false" customHeight="false" outlineLevel="0" collapsed="false">
      <c r="A4024" s="12" t="str">
        <f aca="false">CONCATENAR</f>
        <v>SINAPI 89769</v>
      </c>
      <c r="B4024" s="13" t="s">
        <v>18</v>
      </c>
      <c r="C4024" s="13" t="s">
        <v>11499</v>
      </c>
      <c r="D4024" s="14" t="s">
        <v>11500</v>
      </c>
      <c r="E4024" s="13" t="s">
        <v>221</v>
      </c>
      <c r="G4024" s="15" t="s">
        <v>11501</v>
      </c>
    </row>
    <row r="4025" customFormat="false" ht="11.25" hidden="false" customHeight="false" outlineLevel="0" collapsed="false">
      <c r="A4025" s="12" t="str">
        <f aca="false">CONCATENAR</f>
        <v>SINAPI 89772</v>
      </c>
      <c r="B4025" s="13" t="s">
        <v>18</v>
      </c>
      <c r="C4025" s="13" t="s">
        <v>11502</v>
      </c>
      <c r="D4025" s="14" t="s">
        <v>11503</v>
      </c>
      <c r="E4025" s="13" t="s">
        <v>21</v>
      </c>
      <c r="G4025" s="15" t="s">
        <v>11504</v>
      </c>
    </row>
    <row r="4026" customFormat="false" ht="22.5" hidden="false" customHeight="false" outlineLevel="0" collapsed="false">
      <c r="A4026" s="12" t="str">
        <f aca="false">CONCATENAR</f>
        <v>SINAPI 89774</v>
      </c>
      <c r="B4026" s="13" t="s">
        <v>18</v>
      </c>
      <c r="C4026" s="13" t="s">
        <v>11505</v>
      </c>
      <c r="D4026" s="14" t="s">
        <v>11506</v>
      </c>
      <c r="E4026" s="13" t="s">
        <v>221</v>
      </c>
      <c r="G4026" s="15" t="s">
        <v>7151</v>
      </c>
    </row>
    <row r="4027" customFormat="false" ht="22.5" hidden="false" customHeight="false" outlineLevel="0" collapsed="false">
      <c r="A4027" s="12" t="str">
        <f aca="false">CONCATENAR</f>
        <v>SINAPI 89776</v>
      </c>
      <c r="B4027" s="13" t="s">
        <v>18</v>
      </c>
      <c r="C4027" s="13" t="s">
        <v>11507</v>
      </c>
      <c r="D4027" s="14" t="s">
        <v>11508</v>
      </c>
      <c r="E4027" s="13" t="s">
        <v>221</v>
      </c>
      <c r="G4027" s="15" t="s">
        <v>618</v>
      </c>
    </row>
    <row r="4028" customFormat="false" ht="22.5" hidden="false" customHeight="false" outlineLevel="0" collapsed="false">
      <c r="A4028" s="12" t="str">
        <f aca="false">CONCATENAR</f>
        <v>SINAPI 89777</v>
      </c>
      <c r="B4028" s="13" t="s">
        <v>18</v>
      </c>
      <c r="C4028" s="13" t="s">
        <v>11509</v>
      </c>
      <c r="D4028" s="14" t="s">
        <v>11510</v>
      </c>
      <c r="E4028" s="13" t="s">
        <v>221</v>
      </c>
      <c r="G4028" s="15" t="s">
        <v>11511</v>
      </c>
    </row>
    <row r="4029" customFormat="false" ht="22.5" hidden="false" customHeight="false" outlineLevel="0" collapsed="false">
      <c r="A4029" s="12" t="str">
        <f aca="false">CONCATENAR</f>
        <v>SINAPI 89778</v>
      </c>
      <c r="B4029" s="13" t="s">
        <v>18</v>
      </c>
      <c r="C4029" s="13" t="s">
        <v>11512</v>
      </c>
      <c r="D4029" s="14" t="s">
        <v>11513</v>
      </c>
      <c r="E4029" s="13" t="s">
        <v>221</v>
      </c>
      <c r="G4029" s="15" t="s">
        <v>7757</v>
      </c>
    </row>
    <row r="4030" customFormat="false" ht="22.5" hidden="false" customHeight="false" outlineLevel="0" collapsed="false">
      <c r="A4030" s="12" t="str">
        <f aca="false">CONCATENAR</f>
        <v>SINAPI 89779</v>
      </c>
      <c r="B4030" s="13" t="s">
        <v>18</v>
      </c>
      <c r="C4030" s="13" t="s">
        <v>11514</v>
      </c>
      <c r="D4030" s="14" t="s">
        <v>11515</v>
      </c>
      <c r="E4030" s="13" t="s">
        <v>221</v>
      </c>
      <c r="G4030" s="15" t="s">
        <v>11516</v>
      </c>
    </row>
    <row r="4031" customFormat="false" ht="22.5" hidden="false" customHeight="false" outlineLevel="0" collapsed="false">
      <c r="A4031" s="12" t="str">
        <f aca="false">CONCATENAR</f>
        <v>SINAPI 89780</v>
      </c>
      <c r="B4031" s="13" t="s">
        <v>18</v>
      </c>
      <c r="C4031" s="13" t="s">
        <v>11517</v>
      </c>
      <c r="D4031" s="14" t="s">
        <v>11518</v>
      </c>
      <c r="E4031" s="13" t="s">
        <v>221</v>
      </c>
      <c r="G4031" s="15" t="s">
        <v>11511</v>
      </c>
    </row>
    <row r="4032" customFormat="false" ht="22.5" hidden="false" customHeight="false" outlineLevel="0" collapsed="false">
      <c r="A4032" s="12" t="str">
        <f aca="false">CONCATENAR</f>
        <v>SINAPI 89781</v>
      </c>
      <c r="B4032" s="13" t="s">
        <v>18</v>
      </c>
      <c r="C4032" s="13" t="s">
        <v>11519</v>
      </c>
      <c r="D4032" s="14" t="s">
        <v>11520</v>
      </c>
      <c r="E4032" s="13" t="s">
        <v>221</v>
      </c>
      <c r="G4032" s="15" t="s">
        <v>11521</v>
      </c>
    </row>
    <row r="4033" customFormat="false" ht="22.5" hidden="false" customHeight="false" outlineLevel="0" collapsed="false">
      <c r="A4033" s="12" t="str">
        <f aca="false">CONCATENAR</f>
        <v>SINAPI 89782</v>
      </c>
      <c r="B4033" s="13" t="s">
        <v>18</v>
      </c>
      <c r="C4033" s="13" t="s">
        <v>11522</v>
      </c>
      <c r="D4033" s="14" t="s">
        <v>11523</v>
      </c>
      <c r="E4033" s="13" t="s">
        <v>221</v>
      </c>
      <c r="G4033" s="15" t="s">
        <v>11524</v>
      </c>
    </row>
    <row r="4034" customFormat="false" ht="22.5" hidden="false" customHeight="false" outlineLevel="0" collapsed="false">
      <c r="A4034" s="12" t="str">
        <f aca="false">CONCATENAR</f>
        <v>SINAPI 89783</v>
      </c>
      <c r="B4034" s="13" t="s">
        <v>18</v>
      </c>
      <c r="C4034" s="13" t="s">
        <v>11525</v>
      </c>
      <c r="D4034" s="14" t="s">
        <v>11526</v>
      </c>
      <c r="E4034" s="13" t="s">
        <v>221</v>
      </c>
      <c r="G4034" s="15" t="s">
        <v>11527</v>
      </c>
    </row>
    <row r="4035" customFormat="false" ht="22.5" hidden="false" customHeight="false" outlineLevel="0" collapsed="false">
      <c r="A4035" s="12" t="str">
        <f aca="false">CONCATENAR</f>
        <v>SINAPI 89784</v>
      </c>
      <c r="B4035" s="13" t="s">
        <v>18</v>
      </c>
      <c r="C4035" s="13" t="s">
        <v>11528</v>
      </c>
      <c r="D4035" s="14" t="s">
        <v>11529</v>
      </c>
      <c r="E4035" s="13" t="s">
        <v>221</v>
      </c>
      <c r="G4035" s="15" t="s">
        <v>11530</v>
      </c>
    </row>
    <row r="4036" customFormat="false" ht="22.5" hidden="false" customHeight="false" outlineLevel="0" collapsed="false">
      <c r="A4036" s="12" t="str">
        <f aca="false">CONCATENAR</f>
        <v>SINAPI 89785</v>
      </c>
      <c r="B4036" s="13" t="s">
        <v>18</v>
      </c>
      <c r="C4036" s="13" t="s">
        <v>11531</v>
      </c>
      <c r="D4036" s="14" t="s">
        <v>11532</v>
      </c>
      <c r="E4036" s="13" t="s">
        <v>221</v>
      </c>
      <c r="G4036" s="15" t="s">
        <v>11533</v>
      </c>
    </row>
    <row r="4037" customFormat="false" ht="22.5" hidden="false" customHeight="false" outlineLevel="0" collapsed="false">
      <c r="A4037" s="12" t="str">
        <f aca="false">CONCATENAR</f>
        <v>SINAPI 89786</v>
      </c>
      <c r="B4037" s="13" t="s">
        <v>18</v>
      </c>
      <c r="C4037" s="13" t="s">
        <v>11534</v>
      </c>
      <c r="D4037" s="14" t="s">
        <v>11535</v>
      </c>
      <c r="E4037" s="13" t="s">
        <v>221</v>
      </c>
      <c r="G4037" s="15" t="s">
        <v>11536</v>
      </c>
    </row>
    <row r="4038" customFormat="false" ht="22.5" hidden="false" customHeight="false" outlineLevel="0" collapsed="false">
      <c r="A4038" s="12" t="str">
        <f aca="false">CONCATENAR</f>
        <v>SINAPI 89787</v>
      </c>
      <c r="B4038" s="13" t="s">
        <v>18</v>
      </c>
      <c r="C4038" s="13" t="s">
        <v>11537</v>
      </c>
      <c r="D4038" s="14" t="s">
        <v>11538</v>
      </c>
      <c r="E4038" s="13" t="s">
        <v>221</v>
      </c>
      <c r="G4038" s="15" t="s">
        <v>11521</v>
      </c>
    </row>
    <row r="4039" customFormat="false" ht="22.5" hidden="false" customHeight="false" outlineLevel="0" collapsed="false">
      <c r="A4039" s="12" t="str">
        <f aca="false">CONCATENAR</f>
        <v>SINAPI 89788</v>
      </c>
      <c r="B4039" s="13" t="s">
        <v>18</v>
      </c>
      <c r="C4039" s="13" t="s">
        <v>11539</v>
      </c>
      <c r="D4039" s="14" t="s">
        <v>11540</v>
      </c>
      <c r="E4039" s="13" t="s">
        <v>221</v>
      </c>
      <c r="G4039" s="15" t="s">
        <v>11541</v>
      </c>
    </row>
    <row r="4040" customFormat="false" ht="22.5" hidden="false" customHeight="false" outlineLevel="0" collapsed="false">
      <c r="A4040" s="12" t="str">
        <f aca="false">CONCATENAR</f>
        <v>SINAPI 89789</v>
      </c>
      <c r="B4040" s="13" t="s">
        <v>18</v>
      </c>
      <c r="C4040" s="13" t="s">
        <v>11542</v>
      </c>
      <c r="D4040" s="14" t="s">
        <v>11543</v>
      </c>
      <c r="E4040" s="13" t="s">
        <v>221</v>
      </c>
      <c r="G4040" s="15" t="s">
        <v>11544</v>
      </c>
    </row>
    <row r="4041" customFormat="false" ht="22.5" hidden="false" customHeight="false" outlineLevel="0" collapsed="false">
      <c r="A4041" s="12" t="str">
        <f aca="false">CONCATENAR</f>
        <v>SINAPI 89790</v>
      </c>
      <c r="B4041" s="13" t="s">
        <v>18</v>
      </c>
      <c r="C4041" s="13" t="s">
        <v>11545</v>
      </c>
      <c r="D4041" s="14" t="s">
        <v>11546</v>
      </c>
      <c r="E4041" s="13" t="s">
        <v>221</v>
      </c>
      <c r="G4041" s="15" t="s">
        <v>11547</v>
      </c>
    </row>
    <row r="4042" customFormat="false" ht="22.5" hidden="false" customHeight="false" outlineLevel="0" collapsed="false">
      <c r="A4042" s="12" t="str">
        <f aca="false">CONCATENAR</f>
        <v>SINAPI 89791</v>
      </c>
      <c r="B4042" s="13" t="s">
        <v>18</v>
      </c>
      <c r="C4042" s="13" t="s">
        <v>11548</v>
      </c>
      <c r="D4042" s="14" t="s">
        <v>11549</v>
      </c>
      <c r="E4042" s="13" t="s">
        <v>221</v>
      </c>
      <c r="G4042" s="15" t="s">
        <v>11550</v>
      </c>
    </row>
    <row r="4043" customFormat="false" ht="22.5" hidden="false" customHeight="false" outlineLevel="0" collapsed="false">
      <c r="A4043" s="12" t="str">
        <f aca="false">CONCATENAR</f>
        <v>SINAPI 89792</v>
      </c>
      <c r="B4043" s="13" t="s">
        <v>18</v>
      </c>
      <c r="C4043" s="13" t="s">
        <v>11551</v>
      </c>
      <c r="D4043" s="14" t="s">
        <v>11552</v>
      </c>
      <c r="E4043" s="13" t="s">
        <v>221</v>
      </c>
      <c r="G4043" s="15" t="s">
        <v>11553</v>
      </c>
    </row>
    <row r="4044" customFormat="false" ht="22.5" hidden="false" customHeight="false" outlineLevel="0" collapsed="false">
      <c r="A4044" s="12" t="str">
        <f aca="false">CONCATENAR</f>
        <v>SINAPI 89793</v>
      </c>
      <c r="B4044" s="13" t="s">
        <v>18</v>
      </c>
      <c r="C4044" s="13" t="s">
        <v>11554</v>
      </c>
      <c r="D4044" s="14" t="s">
        <v>11555</v>
      </c>
      <c r="E4044" s="13" t="s">
        <v>221</v>
      </c>
      <c r="G4044" s="15" t="s">
        <v>11556</v>
      </c>
    </row>
    <row r="4045" customFormat="false" ht="11.25" hidden="false" customHeight="false" outlineLevel="0" collapsed="false">
      <c r="A4045" s="12" t="str">
        <f aca="false">CONCATENAR</f>
        <v>SINAPI 89794</v>
      </c>
      <c r="B4045" s="13" t="s">
        <v>18</v>
      </c>
      <c r="C4045" s="13" t="s">
        <v>11557</v>
      </c>
      <c r="D4045" s="14" t="s">
        <v>11558</v>
      </c>
      <c r="E4045" s="13" t="s">
        <v>221</v>
      </c>
      <c r="G4045" s="15" t="s">
        <v>11559</v>
      </c>
    </row>
    <row r="4046" customFormat="false" ht="22.5" hidden="false" customHeight="false" outlineLevel="0" collapsed="false">
      <c r="A4046" s="12" t="str">
        <f aca="false">CONCATENAR</f>
        <v>SINAPI 89795</v>
      </c>
      <c r="B4046" s="13" t="s">
        <v>18</v>
      </c>
      <c r="C4046" s="13" t="s">
        <v>11560</v>
      </c>
      <c r="D4046" s="14" t="s">
        <v>11561</v>
      </c>
      <c r="E4046" s="13" t="s">
        <v>221</v>
      </c>
      <c r="G4046" s="15" t="s">
        <v>11562</v>
      </c>
    </row>
    <row r="4047" customFormat="false" ht="22.5" hidden="false" customHeight="false" outlineLevel="0" collapsed="false">
      <c r="A4047" s="12" t="str">
        <f aca="false">CONCATENAR</f>
        <v>SINAPI 89796</v>
      </c>
      <c r="B4047" s="13" t="s">
        <v>18</v>
      </c>
      <c r="C4047" s="13" t="s">
        <v>11563</v>
      </c>
      <c r="D4047" s="14" t="s">
        <v>11564</v>
      </c>
      <c r="E4047" s="13" t="s">
        <v>221</v>
      </c>
      <c r="G4047" s="15" t="s">
        <v>11565</v>
      </c>
    </row>
    <row r="4048" customFormat="false" ht="22.5" hidden="false" customHeight="false" outlineLevel="0" collapsed="false">
      <c r="A4048" s="12" t="str">
        <f aca="false">CONCATENAR</f>
        <v>SINAPI 89797</v>
      </c>
      <c r="B4048" s="13" t="s">
        <v>18</v>
      </c>
      <c r="C4048" s="13" t="s">
        <v>11566</v>
      </c>
      <c r="D4048" s="14" t="s">
        <v>11567</v>
      </c>
      <c r="E4048" s="13" t="s">
        <v>221</v>
      </c>
      <c r="G4048" s="15" t="s">
        <v>11568</v>
      </c>
    </row>
    <row r="4049" customFormat="false" ht="22.5" hidden="false" customHeight="false" outlineLevel="0" collapsed="false">
      <c r="A4049" s="12" t="str">
        <f aca="false">CONCATENAR</f>
        <v>SINAPI 89801</v>
      </c>
      <c r="B4049" s="13" t="s">
        <v>18</v>
      </c>
      <c r="C4049" s="13" t="s">
        <v>11569</v>
      </c>
      <c r="D4049" s="14" t="s">
        <v>11570</v>
      </c>
      <c r="E4049" s="13" t="s">
        <v>221</v>
      </c>
      <c r="G4049" s="15" t="s">
        <v>11571</v>
      </c>
    </row>
    <row r="4050" customFormat="false" ht="22.5" hidden="false" customHeight="false" outlineLevel="0" collapsed="false">
      <c r="A4050" s="12" t="str">
        <f aca="false">CONCATENAR</f>
        <v>SINAPI 89802</v>
      </c>
      <c r="B4050" s="13" t="s">
        <v>18</v>
      </c>
      <c r="C4050" s="13" t="s">
        <v>11572</v>
      </c>
      <c r="D4050" s="14" t="s">
        <v>11573</v>
      </c>
      <c r="E4050" s="13" t="s">
        <v>221</v>
      </c>
      <c r="G4050" s="15" t="s">
        <v>22</v>
      </c>
    </row>
    <row r="4051" customFormat="false" ht="22.5" hidden="false" customHeight="false" outlineLevel="0" collapsed="false">
      <c r="A4051" s="12" t="str">
        <f aca="false">CONCATENAR</f>
        <v>SINAPI 89803</v>
      </c>
      <c r="B4051" s="13" t="s">
        <v>18</v>
      </c>
      <c r="C4051" s="13" t="s">
        <v>11574</v>
      </c>
      <c r="D4051" s="14" t="s">
        <v>11575</v>
      </c>
      <c r="E4051" s="13" t="s">
        <v>221</v>
      </c>
      <c r="G4051" s="15" t="s">
        <v>11576</v>
      </c>
    </row>
    <row r="4052" customFormat="false" ht="22.5" hidden="false" customHeight="false" outlineLevel="0" collapsed="false">
      <c r="A4052" s="12" t="str">
        <f aca="false">CONCATENAR</f>
        <v>SINAPI 89804</v>
      </c>
      <c r="B4052" s="13" t="s">
        <v>18</v>
      </c>
      <c r="C4052" s="13" t="s">
        <v>11577</v>
      </c>
      <c r="D4052" s="14" t="s">
        <v>11578</v>
      </c>
      <c r="E4052" s="13" t="s">
        <v>221</v>
      </c>
      <c r="G4052" s="15" t="s">
        <v>11579</v>
      </c>
    </row>
    <row r="4053" customFormat="false" ht="22.5" hidden="false" customHeight="false" outlineLevel="0" collapsed="false">
      <c r="A4053" s="12" t="str">
        <f aca="false">CONCATENAR</f>
        <v>SINAPI 89805</v>
      </c>
      <c r="B4053" s="13" t="s">
        <v>18</v>
      </c>
      <c r="C4053" s="13" t="s">
        <v>11580</v>
      </c>
      <c r="D4053" s="14" t="s">
        <v>11581</v>
      </c>
      <c r="E4053" s="13" t="s">
        <v>221</v>
      </c>
      <c r="G4053" s="15" t="s">
        <v>11222</v>
      </c>
    </row>
    <row r="4054" customFormat="false" ht="22.5" hidden="false" customHeight="false" outlineLevel="0" collapsed="false">
      <c r="A4054" s="12" t="str">
        <f aca="false">CONCATENAR</f>
        <v>SINAPI 89806</v>
      </c>
      <c r="B4054" s="13" t="s">
        <v>18</v>
      </c>
      <c r="C4054" s="13" t="s">
        <v>11582</v>
      </c>
      <c r="D4054" s="14" t="s">
        <v>11583</v>
      </c>
      <c r="E4054" s="13" t="s">
        <v>221</v>
      </c>
      <c r="G4054" s="15" t="s">
        <v>7726</v>
      </c>
    </row>
    <row r="4055" customFormat="false" ht="22.5" hidden="false" customHeight="false" outlineLevel="0" collapsed="false">
      <c r="A4055" s="12" t="str">
        <f aca="false">CONCATENAR</f>
        <v>SINAPI 89807</v>
      </c>
      <c r="B4055" s="13" t="s">
        <v>18</v>
      </c>
      <c r="C4055" s="13" t="s">
        <v>11584</v>
      </c>
      <c r="D4055" s="14" t="s">
        <v>11585</v>
      </c>
      <c r="E4055" s="13" t="s">
        <v>221</v>
      </c>
      <c r="G4055" s="15" t="s">
        <v>11586</v>
      </c>
    </row>
    <row r="4056" customFormat="false" ht="22.5" hidden="false" customHeight="false" outlineLevel="0" collapsed="false">
      <c r="A4056" s="12" t="str">
        <f aca="false">CONCATENAR</f>
        <v>SINAPI 89808</v>
      </c>
      <c r="B4056" s="13" t="s">
        <v>18</v>
      </c>
      <c r="C4056" s="13" t="s">
        <v>11587</v>
      </c>
      <c r="D4056" s="14" t="s">
        <v>11588</v>
      </c>
      <c r="E4056" s="13" t="s">
        <v>221</v>
      </c>
      <c r="G4056" s="15" t="s">
        <v>11589</v>
      </c>
    </row>
    <row r="4057" customFormat="false" ht="22.5" hidden="false" customHeight="false" outlineLevel="0" collapsed="false">
      <c r="A4057" s="12" t="str">
        <f aca="false">CONCATENAR</f>
        <v>SINAPI 89809</v>
      </c>
      <c r="B4057" s="13" t="s">
        <v>18</v>
      </c>
      <c r="C4057" s="13" t="s">
        <v>11590</v>
      </c>
      <c r="D4057" s="14" t="s">
        <v>11591</v>
      </c>
      <c r="E4057" s="13" t="s">
        <v>221</v>
      </c>
      <c r="G4057" s="15" t="s">
        <v>11592</v>
      </c>
    </row>
    <row r="4058" customFormat="false" ht="22.5" hidden="false" customHeight="false" outlineLevel="0" collapsed="false">
      <c r="A4058" s="12" t="str">
        <f aca="false">CONCATENAR</f>
        <v>SINAPI 89810</v>
      </c>
      <c r="B4058" s="13" t="s">
        <v>18</v>
      </c>
      <c r="C4058" s="13" t="s">
        <v>11593</v>
      </c>
      <c r="D4058" s="14" t="s">
        <v>11594</v>
      </c>
      <c r="E4058" s="13" t="s">
        <v>221</v>
      </c>
      <c r="G4058" s="15" t="s">
        <v>11595</v>
      </c>
    </row>
    <row r="4059" customFormat="false" ht="22.5" hidden="false" customHeight="false" outlineLevel="0" collapsed="false">
      <c r="A4059" s="12" t="str">
        <f aca="false">CONCATENAR</f>
        <v>SINAPI 89811</v>
      </c>
      <c r="B4059" s="13" t="s">
        <v>18</v>
      </c>
      <c r="C4059" s="13" t="s">
        <v>11596</v>
      </c>
      <c r="D4059" s="14" t="s">
        <v>11597</v>
      </c>
      <c r="E4059" s="13" t="s">
        <v>221</v>
      </c>
      <c r="G4059" s="15" t="s">
        <v>11598</v>
      </c>
    </row>
    <row r="4060" customFormat="false" ht="22.5" hidden="false" customHeight="false" outlineLevel="0" collapsed="false">
      <c r="A4060" s="12" t="str">
        <f aca="false">CONCATENAR</f>
        <v>SINAPI 89812</v>
      </c>
      <c r="B4060" s="13" t="s">
        <v>18</v>
      </c>
      <c r="C4060" s="13" t="s">
        <v>11599</v>
      </c>
      <c r="D4060" s="14" t="s">
        <v>11600</v>
      </c>
      <c r="E4060" s="13" t="s">
        <v>221</v>
      </c>
      <c r="G4060" s="15" t="s">
        <v>11601</v>
      </c>
    </row>
    <row r="4061" customFormat="false" ht="22.5" hidden="false" customHeight="false" outlineLevel="0" collapsed="false">
      <c r="A4061" s="12" t="str">
        <f aca="false">CONCATENAR</f>
        <v>SINAPI 89813</v>
      </c>
      <c r="B4061" s="13" t="s">
        <v>18</v>
      </c>
      <c r="C4061" s="13" t="s">
        <v>11602</v>
      </c>
      <c r="D4061" s="14" t="s">
        <v>11603</v>
      </c>
      <c r="E4061" s="13" t="s">
        <v>221</v>
      </c>
      <c r="G4061" s="15" t="s">
        <v>11571</v>
      </c>
    </row>
    <row r="4062" customFormat="false" ht="22.5" hidden="false" customHeight="false" outlineLevel="0" collapsed="false">
      <c r="A4062" s="12" t="str">
        <f aca="false">CONCATENAR</f>
        <v>SINAPI 89814</v>
      </c>
      <c r="B4062" s="13" t="s">
        <v>18</v>
      </c>
      <c r="C4062" s="13" t="s">
        <v>11604</v>
      </c>
      <c r="D4062" s="14" t="s">
        <v>11605</v>
      </c>
      <c r="E4062" s="13" t="s">
        <v>221</v>
      </c>
      <c r="G4062" s="15" t="s">
        <v>11606</v>
      </c>
    </row>
    <row r="4063" customFormat="false" ht="22.5" hidden="false" customHeight="false" outlineLevel="0" collapsed="false">
      <c r="A4063" s="12" t="str">
        <f aca="false">CONCATENAR</f>
        <v>SINAPI 89815</v>
      </c>
      <c r="B4063" s="13" t="s">
        <v>18</v>
      </c>
      <c r="C4063" s="13" t="s">
        <v>11607</v>
      </c>
      <c r="D4063" s="14" t="s">
        <v>11608</v>
      </c>
      <c r="E4063" s="13" t="s">
        <v>221</v>
      </c>
      <c r="G4063" s="15" t="s">
        <v>11609</v>
      </c>
    </row>
    <row r="4064" customFormat="false" ht="11.25" hidden="false" customHeight="false" outlineLevel="0" collapsed="false">
      <c r="A4064" s="12" t="str">
        <f aca="false">CONCATENAR</f>
        <v>SINAPI 89816</v>
      </c>
      <c r="B4064" s="13" t="s">
        <v>18</v>
      </c>
      <c r="C4064" s="13" t="s">
        <v>11610</v>
      </c>
      <c r="D4064" s="14" t="s">
        <v>11611</v>
      </c>
      <c r="E4064" s="13" t="s">
        <v>221</v>
      </c>
      <c r="G4064" s="15" t="s">
        <v>11612</v>
      </c>
    </row>
    <row r="4065" customFormat="false" ht="22.5" hidden="false" customHeight="false" outlineLevel="0" collapsed="false">
      <c r="A4065" s="12" t="str">
        <f aca="false">CONCATENAR</f>
        <v>SINAPI 89817</v>
      </c>
      <c r="B4065" s="13" t="s">
        <v>18</v>
      </c>
      <c r="C4065" s="13" t="s">
        <v>11613</v>
      </c>
      <c r="D4065" s="14" t="s">
        <v>11614</v>
      </c>
      <c r="E4065" s="13" t="s">
        <v>221</v>
      </c>
      <c r="G4065" s="15" t="s">
        <v>11615</v>
      </c>
    </row>
    <row r="4066" customFormat="false" ht="22.5" hidden="false" customHeight="false" outlineLevel="0" collapsed="false">
      <c r="A4066" s="12" t="str">
        <f aca="false">CONCATENAR</f>
        <v>SINAPI 89818</v>
      </c>
      <c r="B4066" s="13" t="s">
        <v>18</v>
      </c>
      <c r="C4066" s="13" t="s">
        <v>11616</v>
      </c>
      <c r="D4066" s="14" t="s">
        <v>11617</v>
      </c>
      <c r="E4066" s="13" t="s">
        <v>221</v>
      </c>
      <c r="G4066" s="15" t="s">
        <v>11618</v>
      </c>
    </row>
    <row r="4067" customFormat="false" ht="22.5" hidden="false" customHeight="false" outlineLevel="0" collapsed="false">
      <c r="A4067" s="12" t="str">
        <f aca="false">CONCATENAR</f>
        <v>SINAPI 89819</v>
      </c>
      <c r="B4067" s="13" t="s">
        <v>18</v>
      </c>
      <c r="C4067" s="13" t="s">
        <v>11619</v>
      </c>
      <c r="D4067" s="14" t="s">
        <v>11620</v>
      </c>
      <c r="E4067" s="13" t="s">
        <v>221</v>
      </c>
      <c r="G4067" s="15" t="s">
        <v>2949</v>
      </c>
    </row>
    <row r="4068" customFormat="false" ht="22.5" hidden="false" customHeight="false" outlineLevel="0" collapsed="false">
      <c r="A4068" s="12" t="str">
        <f aca="false">CONCATENAR</f>
        <v>SINAPI 89820</v>
      </c>
      <c r="B4068" s="13" t="s">
        <v>18</v>
      </c>
      <c r="C4068" s="13" t="s">
        <v>11621</v>
      </c>
      <c r="D4068" s="14" t="s">
        <v>11622</v>
      </c>
      <c r="E4068" s="13" t="s">
        <v>221</v>
      </c>
      <c r="G4068" s="15" t="s">
        <v>11274</v>
      </c>
    </row>
    <row r="4069" customFormat="false" ht="22.5" hidden="false" customHeight="false" outlineLevel="0" collapsed="false">
      <c r="A4069" s="12" t="str">
        <f aca="false">CONCATENAR</f>
        <v>SINAPI 89821</v>
      </c>
      <c r="B4069" s="13" t="s">
        <v>18</v>
      </c>
      <c r="C4069" s="13" t="s">
        <v>11623</v>
      </c>
      <c r="D4069" s="14" t="s">
        <v>11624</v>
      </c>
      <c r="E4069" s="13" t="s">
        <v>221</v>
      </c>
      <c r="G4069" s="15" t="s">
        <v>11625</v>
      </c>
    </row>
    <row r="4070" customFormat="false" ht="11.25" hidden="false" customHeight="false" outlineLevel="0" collapsed="false">
      <c r="A4070" s="12" t="str">
        <f aca="false">CONCATENAR</f>
        <v>SINAPI 89822</v>
      </c>
      <c r="B4070" s="13" t="s">
        <v>18</v>
      </c>
      <c r="C4070" s="13" t="s">
        <v>11626</v>
      </c>
      <c r="D4070" s="14" t="s">
        <v>11627</v>
      </c>
      <c r="E4070" s="13" t="s">
        <v>221</v>
      </c>
      <c r="G4070" s="15" t="s">
        <v>11628</v>
      </c>
    </row>
    <row r="4071" customFormat="false" ht="22.5" hidden="false" customHeight="false" outlineLevel="0" collapsed="false">
      <c r="A4071" s="12" t="str">
        <f aca="false">CONCATENAR</f>
        <v>SINAPI 89823</v>
      </c>
      <c r="B4071" s="13" t="s">
        <v>18</v>
      </c>
      <c r="C4071" s="13" t="s">
        <v>11629</v>
      </c>
      <c r="D4071" s="14" t="s">
        <v>11630</v>
      </c>
      <c r="E4071" s="13" t="s">
        <v>221</v>
      </c>
      <c r="G4071" s="15" t="s">
        <v>11631</v>
      </c>
    </row>
    <row r="4072" customFormat="false" ht="22.5" hidden="false" customHeight="false" outlineLevel="0" collapsed="false">
      <c r="A4072" s="12" t="str">
        <f aca="false">CONCATENAR</f>
        <v>SINAPI 89824</v>
      </c>
      <c r="B4072" s="13" t="s">
        <v>18</v>
      </c>
      <c r="C4072" s="13" t="s">
        <v>11632</v>
      </c>
      <c r="D4072" s="14" t="s">
        <v>11633</v>
      </c>
      <c r="E4072" s="13" t="s">
        <v>221</v>
      </c>
      <c r="G4072" s="15" t="s">
        <v>10902</v>
      </c>
    </row>
    <row r="4073" customFormat="false" ht="22.5" hidden="false" customHeight="false" outlineLevel="0" collapsed="false">
      <c r="A4073" s="12" t="str">
        <f aca="false">CONCATENAR</f>
        <v>SINAPI 89825</v>
      </c>
      <c r="B4073" s="13" t="s">
        <v>18</v>
      </c>
      <c r="C4073" s="13" t="s">
        <v>11634</v>
      </c>
      <c r="D4073" s="14" t="s">
        <v>11635</v>
      </c>
      <c r="E4073" s="13" t="s">
        <v>221</v>
      </c>
      <c r="G4073" s="15" t="s">
        <v>291</v>
      </c>
    </row>
    <row r="4074" customFormat="false" ht="22.5" hidden="false" customHeight="false" outlineLevel="0" collapsed="false">
      <c r="A4074" s="12" t="str">
        <f aca="false">CONCATENAR</f>
        <v>SINAPI 89826</v>
      </c>
      <c r="B4074" s="13" t="s">
        <v>18</v>
      </c>
      <c r="C4074" s="13" t="s">
        <v>11636</v>
      </c>
      <c r="D4074" s="14" t="s">
        <v>11637</v>
      </c>
      <c r="E4074" s="13" t="s">
        <v>221</v>
      </c>
      <c r="G4074" s="15" t="s">
        <v>11638</v>
      </c>
    </row>
    <row r="4075" customFormat="false" ht="22.5" hidden="false" customHeight="false" outlineLevel="0" collapsed="false">
      <c r="A4075" s="12" t="str">
        <f aca="false">CONCATENAR</f>
        <v>SINAPI 89827</v>
      </c>
      <c r="B4075" s="13" t="s">
        <v>18</v>
      </c>
      <c r="C4075" s="13" t="s">
        <v>11639</v>
      </c>
      <c r="D4075" s="14" t="s">
        <v>11640</v>
      </c>
      <c r="E4075" s="13" t="s">
        <v>221</v>
      </c>
      <c r="G4075" s="15" t="s">
        <v>6265</v>
      </c>
    </row>
    <row r="4076" customFormat="false" ht="11.25" hidden="false" customHeight="false" outlineLevel="0" collapsed="false">
      <c r="A4076" s="12" t="str">
        <f aca="false">CONCATENAR</f>
        <v>SINAPI 89828</v>
      </c>
      <c r="B4076" s="13" t="s">
        <v>18</v>
      </c>
      <c r="C4076" s="13" t="s">
        <v>11641</v>
      </c>
      <c r="D4076" s="14" t="s">
        <v>11642</v>
      </c>
      <c r="E4076" s="13" t="s">
        <v>221</v>
      </c>
      <c r="G4076" s="15" t="s">
        <v>11643</v>
      </c>
    </row>
    <row r="4077" customFormat="false" ht="22.5" hidden="false" customHeight="false" outlineLevel="0" collapsed="false">
      <c r="A4077" s="12" t="str">
        <f aca="false">CONCATENAR</f>
        <v>SINAPI 89829</v>
      </c>
      <c r="B4077" s="13" t="s">
        <v>18</v>
      </c>
      <c r="C4077" s="13" t="s">
        <v>11644</v>
      </c>
      <c r="D4077" s="14" t="s">
        <v>11645</v>
      </c>
      <c r="E4077" s="13" t="s">
        <v>221</v>
      </c>
      <c r="G4077" s="15" t="s">
        <v>11646</v>
      </c>
    </row>
    <row r="4078" customFormat="false" ht="22.5" hidden="false" customHeight="false" outlineLevel="0" collapsed="false">
      <c r="A4078" s="12" t="str">
        <f aca="false">CONCATENAR</f>
        <v>SINAPI 89830</v>
      </c>
      <c r="B4078" s="13" t="s">
        <v>18</v>
      </c>
      <c r="C4078" s="13" t="s">
        <v>11647</v>
      </c>
      <c r="D4078" s="14" t="s">
        <v>11648</v>
      </c>
      <c r="E4078" s="13" t="s">
        <v>221</v>
      </c>
      <c r="G4078" s="15" t="s">
        <v>11649</v>
      </c>
    </row>
    <row r="4079" customFormat="false" ht="22.5" hidden="false" customHeight="false" outlineLevel="0" collapsed="false">
      <c r="A4079" s="12" t="str">
        <f aca="false">CONCATENAR</f>
        <v>SINAPI 89831</v>
      </c>
      <c r="B4079" s="13" t="s">
        <v>18</v>
      </c>
      <c r="C4079" s="13" t="s">
        <v>11650</v>
      </c>
      <c r="D4079" s="14" t="s">
        <v>11651</v>
      </c>
      <c r="E4079" s="13" t="s">
        <v>221</v>
      </c>
      <c r="G4079" s="15" t="s">
        <v>11652</v>
      </c>
    </row>
    <row r="4080" customFormat="false" ht="22.5" hidden="false" customHeight="false" outlineLevel="0" collapsed="false">
      <c r="A4080" s="12" t="str">
        <f aca="false">CONCATENAR</f>
        <v>SINAPI 89832</v>
      </c>
      <c r="B4080" s="13" t="s">
        <v>18</v>
      </c>
      <c r="C4080" s="13" t="s">
        <v>11653</v>
      </c>
      <c r="D4080" s="14" t="s">
        <v>11654</v>
      </c>
      <c r="E4080" s="13" t="s">
        <v>221</v>
      </c>
      <c r="G4080" s="15" t="s">
        <v>11655</v>
      </c>
    </row>
    <row r="4081" customFormat="false" ht="22.5" hidden="false" customHeight="false" outlineLevel="0" collapsed="false">
      <c r="A4081" s="12" t="str">
        <f aca="false">CONCATENAR</f>
        <v>SINAPI 89833</v>
      </c>
      <c r="B4081" s="13" t="s">
        <v>18</v>
      </c>
      <c r="C4081" s="13" t="s">
        <v>11656</v>
      </c>
      <c r="D4081" s="14" t="s">
        <v>11657</v>
      </c>
      <c r="E4081" s="13" t="s">
        <v>221</v>
      </c>
      <c r="G4081" s="15" t="s">
        <v>10954</v>
      </c>
    </row>
    <row r="4082" customFormat="false" ht="22.5" hidden="false" customHeight="false" outlineLevel="0" collapsed="false">
      <c r="A4082" s="12" t="str">
        <f aca="false">CONCATENAR</f>
        <v>SINAPI 89834</v>
      </c>
      <c r="B4082" s="13" t="s">
        <v>18</v>
      </c>
      <c r="C4082" s="13" t="s">
        <v>11658</v>
      </c>
      <c r="D4082" s="14" t="s">
        <v>11659</v>
      </c>
      <c r="E4082" s="13" t="s">
        <v>221</v>
      </c>
      <c r="G4082" s="15" t="s">
        <v>11660</v>
      </c>
    </row>
    <row r="4083" customFormat="false" ht="11.25" hidden="false" customHeight="false" outlineLevel="0" collapsed="false">
      <c r="A4083" s="12" t="str">
        <f aca="false">CONCATENAR</f>
        <v>SINAPI 89835</v>
      </c>
      <c r="B4083" s="13" t="s">
        <v>18</v>
      </c>
      <c r="C4083" s="13" t="s">
        <v>11661</v>
      </c>
      <c r="D4083" s="14" t="s">
        <v>11662</v>
      </c>
      <c r="E4083" s="13" t="s">
        <v>221</v>
      </c>
      <c r="G4083" s="15" t="s">
        <v>2049</v>
      </c>
    </row>
    <row r="4084" customFormat="false" ht="22.5" hidden="false" customHeight="false" outlineLevel="0" collapsed="false">
      <c r="A4084" s="12" t="str">
        <f aca="false">CONCATENAR</f>
        <v>SINAPI 89836</v>
      </c>
      <c r="B4084" s="13" t="s">
        <v>18</v>
      </c>
      <c r="C4084" s="13" t="s">
        <v>11663</v>
      </c>
      <c r="D4084" s="14" t="s">
        <v>11664</v>
      </c>
      <c r="E4084" s="13" t="s">
        <v>221</v>
      </c>
      <c r="G4084" s="15" t="s">
        <v>11665</v>
      </c>
    </row>
    <row r="4085" customFormat="false" ht="11.25" hidden="false" customHeight="false" outlineLevel="0" collapsed="false">
      <c r="A4085" s="12" t="str">
        <f aca="false">CONCATENAR</f>
        <v>SINAPI 89837</v>
      </c>
      <c r="B4085" s="13" t="s">
        <v>18</v>
      </c>
      <c r="C4085" s="13" t="s">
        <v>11666</v>
      </c>
      <c r="D4085" s="14" t="s">
        <v>11667</v>
      </c>
      <c r="E4085" s="13" t="s">
        <v>221</v>
      </c>
      <c r="G4085" s="15" t="s">
        <v>11668</v>
      </c>
    </row>
    <row r="4086" customFormat="false" ht="11.25" hidden="false" customHeight="false" outlineLevel="0" collapsed="false">
      <c r="A4086" s="12" t="str">
        <f aca="false">CONCATENAR</f>
        <v>SINAPI 89838</v>
      </c>
      <c r="B4086" s="13" t="s">
        <v>18</v>
      </c>
      <c r="C4086" s="13" t="s">
        <v>11669</v>
      </c>
      <c r="D4086" s="14" t="s">
        <v>11670</v>
      </c>
      <c r="E4086" s="13" t="s">
        <v>221</v>
      </c>
      <c r="G4086" s="15" t="s">
        <v>11671</v>
      </c>
    </row>
    <row r="4087" customFormat="false" ht="11.25" hidden="false" customHeight="false" outlineLevel="0" collapsed="false">
      <c r="A4087" s="12" t="str">
        <f aca="false">CONCATENAR</f>
        <v>SINAPI 89839</v>
      </c>
      <c r="B4087" s="13" t="s">
        <v>18</v>
      </c>
      <c r="C4087" s="13" t="s">
        <v>11672</v>
      </c>
      <c r="D4087" s="14" t="s">
        <v>11673</v>
      </c>
      <c r="E4087" s="13" t="s">
        <v>221</v>
      </c>
      <c r="G4087" s="15" t="s">
        <v>11674</v>
      </c>
    </row>
    <row r="4088" customFormat="false" ht="11.25" hidden="false" customHeight="false" outlineLevel="0" collapsed="false">
      <c r="A4088" s="12" t="str">
        <f aca="false">CONCATENAR</f>
        <v>SINAPI 89840</v>
      </c>
      <c r="B4088" s="13" t="s">
        <v>18</v>
      </c>
      <c r="C4088" s="13" t="s">
        <v>11675</v>
      </c>
      <c r="D4088" s="14" t="s">
        <v>11676</v>
      </c>
      <c r="E4088" s="13" t="s">
        <v>221</v>
      </c>
      <c r="G4088" s="15" t="s">
        <v>11677</v>
      </c>
    </row>
    <row r="4089" customFormat="false" ht="11.25" hidden="false" customHeight="false" outlineLevel="0" collapsed="false">
      <c r="A4089" s="12" t="str">
        <f aca="false">CONCATENAR</f>
        <v>SINAPI 89841</v>
      </c>
      <c r="B4089" s="13" t="s">
        <v>18</v>
      </c>
      <c r="C4089" s="13" t="s">
        <v>11678</v>
      </c>
      <c r="D4089" s="14" t="s">
        <v>11679</v>
      </c>
      <c r="E4089" s="13" t="s">
        <v>221</v>
      </c>
      <c r="G4089" s="15" t="s">
        <v>11680</v>
      </c>
    </row>
    <row r="4090" customFormat="false" ht="11.25" hidden="false" customHeight="false" outlineLevel="0" collapsed="false">
      <c r="A4090" s="12" t="str">
        <f aca="false">CONCATENAR</f>
        <v>SINAPI 89842</v>
      </c>
      <c r="B4090" s="13" t="s">
        <v>18</v>
      </c>
      <c r="C4090" s="13" t="s">
        <v>11681</v>
      </c>
      <c r="D4090" s="14" t="s">
        <v>11682</v>
      </c>
      <c r="E4090" s="13" t="s">
        <v>221</v>
      </c>
      <c r="G4090" s="15" t="s">
        <v>11683</v>
      </c>
    </row>
    <row r="4091" customFormat="false" ht="11.25" hidden="false" customHeight="false" outlineLevel="0" collapsed="false">
      <c r="A4091" s="12" t="str">
        <f aca="false">CONCATENAR</f>
        <v>SINAPI 89844</v>
      </c>
      <c r="B4091" s="13" t="s">
        <v>18</v>
      </c>
      <c r="C4091" s="13" t="s">
        <v>11684</v>
      </c>
      <c r="D4091" s="14" t="s">
        <v>11685</v>
      </c>
      <c r="E4091" s="13" t="s">
        <v>221</v>
      </c>
      <c r="G4091" s="15" t="s">
        <v>11686</v>
      </c>
    </row>
    <row r="4092" customFormat="false" ht="11.25" hidden="false" customHeight="false" outlineLevel="0" collapsed="false">
      <c r="A4092" s="12" t="str">
        <f aca="false">CONCATENAR</f>
        <v>SINAPI 89845</v>
      </c>
      <c r="B4092" s="13" t="s">
        <v>18</v>
      </c>
      <c r="C4092" s="13" t="s">
        <v>11687</v>
      </c>
      <c r="D4092" s="14" t="s">
        <v>11688</v>
      </c>
      <c r="E4092" s="13" t="s">
        <v>221</v>
      </c>
      <c r="G4092" s="15" t="s">
        <v>11689</v>
      </c>
    </row>
    <row r="4093" customFormat="false" ht="11.25" hidden="false" customHeight="false" outlineLevel="0" collapsed="false">
      <c r="A4093" s="12" t="str">
        <f aca="false">CONCATENAR</f>
        <v>SINAPI 89846</v>
      </c>
      <c r="B4093" s="13" t="s">
        <v>18</v>
      </c>
      <c r="C4093" s="13" t="s">
        <v>11690</v>
      </c>
      <c r="D4093" s="14" t="s">
        <v>11691</v>
      </c>
      <c r="E4093" s="13" t="s">
        <v>221</v>
      </c>
      <c r="G4093" s="15" t="s">
        <v>11692</v>
      </c>
    </row>
    <row r="4094" customFormat="false" ht="11.25" hidden="false" customHeight="false" outlineLevel="0" collapsed="false">
      <c r="A4094" s="12" t="str">
        <f aca="false">CONCATENAR</f>
        <v>SINAPI 89847</v>
      </c>
      <c r="B4094" s="13" t="s">
        <v>18</v>
      </c>
      <c r="C4094" s="13" t="s">
        <v>11693</v>
      </c>
      <c r="D4094" s="14" t="s">
        <v>11694</v>
      </c>
      <c r="E4094" s="13" t="s">
        <v>221</v>
      </c>
      <c r="G4094" s="15" t="s">
        <v>11695</v>
      </c>
    </row>
    <row r="4095" customFormat="false" ht="22.5" hidden="false" customHeight="false" outlineLevel="0" collapsed="false">
      <c r="A4095" s="12" t="str">
        <f aca="false">CONCATENAR</f>
        <v>SINAPI 89850</v>
      </c>
      <c r="B4095" s="13" t="s">
        <v>18</v>
      </c>
      <c r="C4095" s="13" t="s">
        <v>11696</v>
      </c>
      <c r="D4095" s="14" t="s">
        <v>11697</v>
      </c>
      <c r="E4095" s="13" t="s">
        <v>221</v>
      </c>
      <c r="G4095" s="15" t="s">
        <v>11698</v>
      </c>
    </row>
    <row r="4096" customFormat="false" ht="22.5" hidden="false" customHeight="false" outlineLevel="0" collapsed="false">
      <c r="A4096" s="12" t="str">
        <f aca="false">CONCATENAR</f>
        <v>SINAPI 89851</v>
      </c>
      <c r="B4096" s="13" t="s">
        <v>18</v>
      </c>
      <c r="C4096" s="13" t="s">
        <v>11699</v>
      </c>
      <c r="D4096" s="14" t="s">
        <v>11700</v>
      </c>
      <c r="E4096" s="13" t="s">
        <v>221</v>
      </c>
      <c r="G4096" s="15" t="s">
        <v>11701</v>
      </c>
    </row>
    <row r="4097" customFormat="false" ht="22.5" hidden="false" customHeight="false" outlineLevel="0" collapsed="false">
      <c r="A4097" s="12" t="str">
        <f aca="false">CONCATENAR</f>
        <v>SINAPI 89852</v>
      </c>
      <c r="B4097" s="13" t="s">
        <v>18</v>
      </c>
      <c r="C4097" s="13" t="s">
        <v>11702</v>
      </c>
      <c r="D4097" s="14" t="s">
        <v>11703</v>
      </c>
      <c r="E4097" s="13" t="s">
        <v>221</v>
      </c>
      <c r="G4097" s="15" t="s">
        <v>11704</v>
      </c>
    </row>
    <row r="4098" customFormat="false" ht="22.5" hidden="false" customHeight="false" outlineLevel="0" collapsed="false">
      <c r="A4098" s="12" t="str">
        <f aca="false">CONCATENAR</f>
        <v>SINAPI 89853</v>
      </c>
      <c r="B4098" s="13" t="s">
        <v>18</v>
      </c>
      <c r="C4098" s="13" t="s">
        <v>11705</v>
      </c>
      <c r="D4098" s="14" t="s">
        <v>11706</v>
      </c>
      <c r="E4098" s="13" t="s">
        <v>221</v>
      </c>
      <c r="G4098" s="15" t="s">
        <v>11707</v>
      </c>
    </row>
    <row r="4099" customFormat="false" ht="22.5" hidden="false" customHeight="false" outlineLevel="0" collapsed="false">
      <c r="A4099" s="12" t="str">
        <f aca="false">CONCATENAR</f>
        <v>SINAPI 89854</v>
      </c>
      <c r="B4099" s="13" t="s">
        <v>18</v>
      </c>
      <c r="C4099" s="13" t="s">
        <v>11708</v>
      </c>
      <c r="D4099" s="14" t="s">
        <v>11709</v>
      </c>
      <c r="E4099" s="13" t="s">
        <v>221</v>
      </c>
      <c r="G4099" s="15" t="s">
        <v>11710</v>
      </c>
    </row>
    <row r="4100" customFormat="false" ht="22.5" hidden="false" customHeight="false" outlineLevel="0" collapsed="false">
      <c r="A4100" s="12" t="str">
        <f aca="false">CONCATENAR</f>
        <v>SINAPI 89855</v>
      </c>
      <c r="B4100" s="13" t="s">
        <v>18</v>
      </c>
      <c r="C4100" s="13" t="s">
        <v>11711</v>
      </c>
      <c r="D4100" s="14" t="s">
        <v>11712</v>
      </c>
      <c r="E4100" s="13" t="s">
        <v>221</v>
      </c>
      <c r="G4100" s="15" t="s">
        <v>11713</v>
      </c>
    </row>
    <row r="4101" customFormat="false" ht="22.5" hidden="false" customHeight="false" outlineLevel="0" collapsed="false">
      <c r="A4101" s="12" t="str">
        <f aca="false">CONCATENAR</f>
        <v>SINAPI 89856</v>
      </c>
      <c r="B4101" s="13" t="s">
        <v>18</v>
      </c>
      <c r="C4101" s="13" t="s">
        <v>11714</v>
      </c>
      <c r="D4101" s="14" t="s">
        <v>11715</v>
      </c>
      <c r="E4101" s="13" t="s">
        <v>221</v>
      </c>
      <c r="G4101" s="15" t="s">
        <v>11716</v>
      </c>
    </row>
    <row r="4102" customFormat="false" ht="22.5" hidden="false" customHeight="false" outlineLevel="0" collapsed="false">
      <c r="A4102" s="12" t="str">
        <f aca="false">CONCATENAR</f>
        <v>SINAPI 89857</v>
      </c>
      <c r="B4102" s="13" t="s">
        <v>18</v>
      </c>
      <c r="C4102" s="13" t="s">
        <v>11717</v>
      </c>
      <c r="D4102" s="14" t="s">
        <v>11718</v>
      </c>
      <c r="E4102" s="13" t="s">
        <v>221</v>
      </c>
      <c r="G4102" s="15" t="s">
        <v>11719</v>
      </c>
    </row>
    <row r="4103" customFormat="false" ht="22.5" hidden="false" customHeight="false" outlineLevel="0" collapsed="false">
      <c r="A4103" s="12" t="str">
        <f aca="false">CONCATENAR</f>
        <v>SINAPI 89859</v>
      </c>
      <c r="B4103" s="13" t="s">
        <v>18</v>
      </c>
      <c r="C4103" s="13" t="s">
        <v>11720</v>
      </c>
      <c r="D4103" s="14" t="s">
        <v>11721</v>
      </c>
      <c r="E4103" s="13" t="s">
        <v>221</v>
      </c>
      <c r="G4103" s="15" t="s">
        <v>11722</v>
      </c>
    </row>
    <row r="4104" customFormat="false" ht="22.5" hidden="false" customHeight="false" outlineLevel="0" collapsed="false">
      <c r="A4104" s="12" t="str">
        <f aca="false">CONCATENAR</f>
        <v>SINAPI 89860</v>
      </c>
      <c r="B4104" s="13" t="s">
        <v>18</v>
      </c>
      <c r="C4104" s="13" t="s">
        <v>11723</v>
      </c>
      <c r="D4104" s="14" t="s">
        <v>11724</v>
      </c>
      <c r="E4104" s="13" t="s">
        <v>221</v>
      </c>
      <c r="G4104" s="15" t="s">
        <v>11725</v>
      </c>
    </row>
    <row r="4105" customFormat="false" ht="22.5" hidden="false" customHeight="false" outlineLevel="0" collapsed="false">
      <c r="A4105" s="12" t="str">
        <f aca="false">CONCATENAR</f>
        <v>SINAPI 89861</v>
      </c>
      <c r="B4105" s="13" t="s">
        <v>18</v>
      </c>
      <c r="C4105" s="13" t="s">
        <v>11726</v>
      </c>
      <c r="D4105" s="14" t="s">
        <v>11727</v>
      </c>
      <c r="E4105" s="13" t="s">
        <v>221</v>
      </c>
      <c r="G4105" s="15" t="s">
        <v>11728</v>
      </c>
    </row>
    <row r="4106" customFormat="false" ht="22.5" hidden="false" customHeight="false" outlineLevel="0" collapsed="false">
      <c r="A4106" s="12" t="str">
        <f aca="false">CONCATENAR</f>
        <v>SINAPI 89862</v>
      </c>
      <c r="B4106" s="13" t="s">
        <v>18</v>
      </c>
      <c r="C4106" s="13" t="s">
        <v>11729</v>
      </c>
      <c r="D4106" s="14" t="s">
        <v>11730</v>
      </c>
      <c r="E4106" s="13" t="s">
        <v>221</v>
      </c>
      <c r="G4106" s="15" t="s">
        <v>11731</v>
      </c>
    </row>
    <row r="4107" customFormat="false" ht="22.5" hidden="false" customHeight="false" outlineLevel="0" collapsed="false">
      <c r="A4107" s="12" t="str">
        <f aca="false">CONCATENAR</f>
        <v>SINAPI 89863</v>
      </c>
      <c r="B4107" s="13" t="s">
        <v>18</v>
      </c>
      <c r="C4107" s="13" t="s">
        <v>11732</v>
      </c>
      <c r="D4107" s="14" t="s">
        <v>11733</v>
      </c>
      <c r="E4107" s="13" t="s">
        <v>221</v>
      </c>
      <c r="G4107" s="15" t="s">
        <v>11734</v>
      </c>
    </row>
    <row r="4108" customFormat="false" ht="22.5" hidden="false" customHeight="false" outlineLevel="0" collapsed="false">
      <c r="A4108" s="12" t="str">
        <f aca="false">CONCATENAR</f>
        <v>SINAPI 89866</v>
      </c>
      <c r="B4108" s="13" t="s">
        <v>18</v>
      </c>
      <c r="C4108" s="13" t="s">
        <v>11735</v>
      </c>
      <c r="D4108" s="14" t="s">
        <v>11736</v>
      </c>
      <c r="E4108" s="13" t="s">
        <v>221</v>
      </c>
      <c r="G4108" s="15" t="s">
        <v>11737</v>
      </c>
    </row>
    <row r="4109" customFormat="false" ht="22.5" hidden="false" customHeight="false" outlineLevel="0" collapsed="false">
      <c r="A4109" s="12" t="str">
        <f aca="false">CONCATENAR</f>
        <v>SINAPI 89867</v>
      </c>
      <c r="B4109" s="13" t="s">
        <v>18</v>
      </c>
      <c r="C4109" s="13" t="s">
        <v>11738</v>
      </c>
      <c r="D4109" s="14" t="s">
        <v>11739</v>
      </c>
      <c r="E4109" s="13" t="s">
        <v>221</v>
      </c>
      <c r="G4109" s="15" t="s">
        <v>11740</v>
      </c>
    </row>
    <row r="4110" customFormat="false" ht="22.5" hidden="false" customHeight="false" outlineLevel="0" collapsed="false">
      <c r="A4110" s="12" t="str">
        <f aca="false">CONCATENAR</f>
        <v>SINAPI 89868</v>
      </c>
      <c r="B4110" s="13" t="s">
        <v>18</v>
      </c>
      <c r="C4110" s="13" t="s">
        <v>11741</v>
      </c>
      <c r="D4110" s="14" t="s">
        <v>11742</v>
      </c>
      <c r="E4110" s="13" t="s">
        <v>221</v>
      </c>
      <c r="G4110" s="15" t="s">
        <v>11743</v>
      </c>
    </row>
    <row r="4111" customFormat="false" ht="22.5" hidden="false" customHeight="false" outlineLevel="0" collapsed="false">
      <c r="A4111" s="12" t="str">
        <f aca="false">CONCATENAR</f>
        <v>SINAPI 89869</v>
      </c>
      <c r="B4111" s="13" t="s">
        <v>18</v>
      </c>
      <c r="C4111" s="13" t="s">
        <v>11744</v>
      </c>
      <c r="D4111" s="14" t="s">
        <v>11745</v>
      </c>
      <c r="E4111" s="13" t="s">
        <v>221</v>
      </c>
      <c r="G4111" s="15" t="s">
        <v>11746</v>
      </c>
    </row>
    <row r="4112" customFormat="false" ht="22.5" hidden="false" customHeight="false" outlineLevel="0" collapsed="false">
      <c r="A4112" s="12" t="str">
        <f aca="false">CONCATENAR</f>
        <v>SINAPI 89979</v>
      </c>
      <c r="B4112" s="13" t="s">
        <v>18</v>
      </c>
      <c r="C4112" s="13" t="s">
        <v>11747</v>
      </c>
      <c r="D4112" s="14" t="s">
        <v>11748</v>
      </c>
      <c r="E4112" s="13" t="s">
        <v>221</v>
      </c>
      <c r="G4112" s="15" t="s">
        <v>11749</v>
      </c>
    </row>
    <row r="4113" customFormat="false" ht="22.5" hidden="false" customHeight="false" outlineLevel="0" collapsed="false">
      <c r="A4113" s="12" t="str">
        <f aca="false">CONCATENAR</f>
        <v>SINAPI 89980</v>
      </c>
      <c r="B4113" s="13" t="s">
        <v>18</v>
      </c>
      <c r="C4113" s="13" t="s">
        <v>11750</v>
      </c>
      <c r="D4113" s="14" t="s">
        <v>11751</v>
      </c>
      <c r="E4113" s="13" t="s">
        <v>221</v>
      </c>
      <c r="G4113" s="15" t="s">
        <v>9627</v>
      </c>
    </row>
    <row r="4114" customFormat="false" ht="22.5" hidden="false" customHeight="false" outlineLevel="0" collapsed="false">
      <c r="A4114" s="12" t="str">
        <f aca="false">CONCATENAR</f>
        <v>SINAPI 89981</v>
      </c>
      <c r="B4114" s="13" t="s">
        <v>18</v>
      </c>
      <c r="C4114" s="13" t="s">
        <v>11752</v>
      </c>
      <c r="D4114" s="14" t="s">
        <v>11753</v>
      </c>
      <c r="E4114" s="13" t="s">
        <v>221</v>
      </c>
      <c r="G4114" s="15" t="s">
        <v>11754</v>
      </c>
    </row>
    <row r="4115" customFormat="false" ht="22.5" hidden="false" customHeight="false" outlineLevel="0" collapsed="false">
      <c r="A4115" s="12" t="str">
        <f aca="false">CONCATENAR</f>
        <v>SINAPI 90373</v>
      </c>
      <c r="B4115" s="13" t="s">
        <v>18</v>
      </c>
      <c r="C4115" s="13" t="s">
        <v>11755</v>
      </c>
      <c r="D4115" s="14" t="s">
        <v>11756</v>
      </c>
      <c r="E4115" s="13" t="s">
        <v>221</v>
      </c>
      <c r="G4115" s="15" t="s">
        <v>11757</v>
      </c>
    </row>
    <row r="4116" customFormat="false" ht="22.5" hidden="false" customHeight="false" outlineLevel="0" collapsed="false">
      <c r="A4116" s="12" t="str">
        <f aca="false">CONCATENAR</f>
        <v>SINAPI 90374</v>
      </c>
      <c r="B4116" s="13" t="s">
        <v>18</v>
      </c>
      <c r="C4116" s="13" t="s">
        <v>11758</v>
      </c>
      <c r="D4116" s="14" t="s">
        <v>11759</v>
      </c>
      <c r="E4116" s="13" t="s">
        <v>221</v>
      </c>
      <c r="G4116" s="15" t="s">
        <v>411</v>
      </c>
    </row>
    <row r="4117" customFormat="false" ht="22.5" hidden="false" customHeight="false" outlineLevel="0" collapsed="false">
      <c r="A4117" s="12" t="str">
        <f aca="false">CONCATENAR</f>
        <v>SINAPI 90375</v>
      </c>
      <c r="B4117" s="13" t="s">
        <v>18</v>
      </c>
      <c r="C4117" s="13" t="s">
        <v>11760</v>
      </c>
      <c r="D4117" s="14" t="s">
        <v>11761</v>
      </c>
      <c r="E4117" s="13" t="s">
        <v>221</v>
      </c>
      <c r="G4117" s="15" t="s">
        <v>11762</v>
      </c>
    </row>
    <row r="4118" customFormat="false" ht="22.5" hidden="false" customHeight="false" outlineLevel="0" collapsed="false">
      <c r="A4118" s="12" t="str">
        <f aca="false">CONCATENAR</f>
        <v>SINAPI 92287</v>
      </c>
      <c r="B4118" s="13" t="s">
        <v>18</v>
      </c>
      <c r="C4118" s="13" t="s">
        <v>11763</v>
      </c>
      <c r="D4118" s="14" t="s">
        <v>11764</v>
      </c>
      <c r="E4118" s="13" t="s">
        <v>221</v>
      </c>
      <c r="G4118" s="15" t="s">
        <v>11201</v>
      </c>
    </row>
    <row r="4119" customFormat="false" ht="22.5" hidden="false" customHeight="false" outlineLevel="0" collapsed="false">
      <c r="A4119" s="12" t="str">
        <f aca="false">CONCATENAR</f>
        <v>SINAPI 92288</v>
      </c>
      <c r="B4119" s="13" t="s">
        <v>18</v>
      </c>
      <c r="C4119" s="13" t="s">
        <v>11765</v>
      </c>
      <c r="D4119" s="14" t="s">
        <v>11766</v>
      </c>
      <c r="E4119" s="13" t="s">
        <v>221</v>
      </c>
      <c r="G4119" s="15" t="s">
        <v>11767</v>
      </c>
    </row>
    <row r="4120" customFormat="false" ht="22.5" hidden="false" customHeight="false" outlineLevel="0" collapsed="false">
      <c r="A4120" s="12" t="str">
        <f aca="false">CONCATENAR</f>
        <v>SINAPI 92289</v>
      </c>
      <c r="B4120" s="13" t="s">
        <v>18</v>
      </c>
      <c r="C4120" s="13" t="s">
        <v>11768</v>
      </c>
      <c r="D4120" s="14" t="s">
        <v>11769</v>
      </c>
      <c r="E4120" s="13" t="s">
        <v>221</v>
      </c>
      <c r="G4120" s="15" t="s">
        <v>4157</v>
      </c>
    </row>
    <row r="4121" customFormat="false" ht="22.5" hidden="false" customHeight="false" outlineLevel="0" collapsed="false">
      <c r="A4121" s="12" t="str">
        <f aca="false">CONCATENAR</f>
        <v>SINAPI 92290</v>
      </c>
      <c r="B4121" s="13" t="s">
        <v>18</v>
      </c>
      <c r="C4121" s="13" t="s">
        <v>11770</v>
      </c>
      <c r="D4121" s="14" t="s">
        <v>11771</v>
      </c>
      <c r="E4121" s="13" t="s">
        <v>221</v>
      </c>
      <c r="G4121" s="15" t="s">
        <v>11772</v>
      </c>
    </row>
    <row r="4122" customFormat="false" ht="22.5" hidden="false" customHeight="false" outlineLevel="0" collapsed="false">
      <c r="A4122" s="12" t="str">
        <f aca="false">CONCATENAR</f>
        <v>SINAPI 92291</v>
      </c>
      <c r="B4122" s="13" t="s">
        <v>18</v>
      </c>
      <c r="C4122" s="13" t="s">
        <v>11773</v>
      </c>
      <c r="D4122" s="14" t="s">
        <v>11774</v>
      </c>
      <c r="E4122" s="13" t="s">
        <v>221</v>
      </c>
      <c r="G4122" s="15" t="s">
        <v>11775</v>
      </c>
    </row>
    <row r="4123" customFormat="false" ht="22.5" hidden="false" customHeight="false" outlineLevel="0" collapsed="false">
      <c r="A4123" s="12" t="str">
        <f aca="false">CONCATENAR</f>
        <v>SINAPI 92292</v>
      </c>
      <c r="B4123" s="13" t="s">
        <v>18</v>
      </c>
      <c r="C4123" s="13" t="s">
        <v>11776</v>
      </c>
      <c r="D4123" s="14" t="s">
        <v>11777</v>
      </c>
      <c r="E4123" s="13" t="s">
        <v>221</v>
      </c>
      <c r="G4123" s="15" t="s">
        <v>11778</v>
      </c>
    </row>
    <row r="4124" customFormat="false" ht="22.5" hidden="false" customHeight="false" outlineLevel="0" collapsed="false">
      <c r="A4124" s="12" t="str">
        <f aca="false">CONCATENAR</f>
        <v>SINAPI 92293</v>
      </c>
      <c r="B4124" s="13" t="s">
        <v>18</v>
      </c>
      <c r="C4124" s="13" t="s">
        <v>11779</v>
      </c>
      <c r="D4124" s="14" t="s">
        <v>11780</v>
      </c>
      <c r="E4124" s="13" t="s">
        <v>221</v>
      </c>
      <c r="G4124" s="15" t="s">
        <v>86</v>
      </c>
    </row>
    <row r="4125" customFormat="false" ht="22.5" hidden="false" customHeight="false" outlineLevel="0" collapsed="false">
      <c r="A4125" s="12" t="str">
        <f aca="false">CONCATENAR</f>
        <v>SINAPI 92294</v>
      </c>
      <c r="B4125" s="13" t="s">
        <v>18</v>
      </c>
      <c r="C4125" s="13" t="s">
        <v>11781</v>
      </c>
      <c r="D4125" s="14" t="s">
        <v>11782</v>
      </c>
      <c r="E4125" s="13" t="s">
        <v>221</v>
      </c>
      <c r="G4125" s="15" t="s">
        <v>3688</v>
      </c>
    </row>
    <row r="4126" customFormat="false" ht="22.5" hidden="false" customHeight="false" outlineLevel="0" collapsed="false">
      <c r="A4126" s="12" t="str">
        <f aca="false">CONCATENAR</f>
        <v>SINAPI 92295</v>
      </c>
      <c r="B4126" s="13" t="s">
        <v>18</v>
      </c>
      <c r="C4126" s="13" t="s">
        <v>11783</v>
      </c>
      <c r="D4126" s="14" t="s">
        <v>11784</v>
      </c>
      <c r="E4126" s="13" t="s">
        <v>221</v>
      </c>
      <c r="G4126" s="15" t="s">
        <v>11785</v>
      </c>
    </row>
    <row r="4127" customFormat="false" ht="22.5" hidden="false" customHeight="false" outlineLevel="0" collapsed="false">
      <c r="A4127" s="12" t="str">
        <f aca="false">CONCATENAR</f>
        <v>SINAPI 92296</v>
      </c>
      <c r="B4127" s="13" t="s">
        <v>18</v>
      </c>
      <c r="C4127" s="13" t="s">
        <v>11786</v>
      </c>
      <c r="D4127" s="14" t="s">
        <v>11787</v>
      </c>
      <c r="E4127" s="13" t="s">
        <v>221</v>
      </c>
      <c r="G4127" s="15" t="s">
        <v>11788</v>
      </c>
    </row>
    <row r="4128" customFormat="false" ht="22.5" hidden="false" customHeight="false" outlineLevel="0" collapsed="false">
      <c r="A4128" s="12" t="str">
        <f aca="false">CONCATENAR</f>
        <v>SINAPI 92297</v>
      </c>
      <c r="B4128" s="13" t="s">
        <v>18</v>
      </c>
      <c r="C4128" s="13" t="s">
        <v>11789</v>
      </c>
      <c r="D4128" s="14" t="s">
        <v>11790</v>
      </c>
      <c r="E4128" s="13" t="s">
        <v>221</v>
      </c>
      <c r="G4128" s="15" t="s">
        <v>11791</v>
      </c>
    </row>
    <row r="4129" customFormat="false" ht="22.5" hidden="false" customHeight="false" outlineLevel="0" collapsed="false">
      <c r="A4129" s="12" t="str">
        <f aca="false">CONCATENAR</f>
        <v>SINAPI 92298</v>
      </c>
      <c r="B4129" s="13" t="s">
        <v>18</v>
      </c>
      <c r="C4129" s="13" t="s">
        <v>11792</v>
      </c>
      <c r="D4129" s="14" t="s">
        <v>11793</v>
      </c>
      <c r="E4129" s="13" t="s">
        <v>221</v>
      </c>
      <c r="G4129" s="15" t="s">
        <v>11794</v>
      </c>
    </row>
    <row r="4130" customFormat="false" ht="22.5" hidden="false" customHeight="false" outlineLevel="0" collapsed="false">
      <c r="A4130" s="12" t="str">
        <f aca="false">CONCATENAR</f>
        <v>SINAPI 92299</v>
      </c>
      <c r="B4130" s="13" t="s">
        <v>18</v>
      </c>
      <c r="C4130" s="13" t="s">
        <v>11795</v>
      </c>
      <c r="D4130" s="14" t="s">
        <v>11796</v>
      </c>
      <c r="E4130" s="13" t="s">
        <v>221</v>
      </c>
      <c r="G4130" s="15" t="s">
        <v>11797</v>
      </c>
    </row>
    <row r="4131" customFormat="false" ht="22.5" hidden="false" customHeight="false" outlineLevel="0" collapsed="false">
      <c r="A4131" s="12" t="str">
        <f aca="false">CONCATENAR</f>
        <v>SINAPI 92300</v>
      </c>
      <c r="B4131" s="13" t="s">
        <v>18</v>
      </c>
      <c r="C4131" s="13" t="s">
        <v>11798</v>
      </c>
      <c r="D4131" s="14" t="s">
        <v>11799</v>
      </c>
      <c r="E4131" s="13" t="s">
        <v>221</v>
      </c>
      <c r="G4131" s="15" t="s">
        <v>11598</v>
      </c>
    </row>
    <row r="4132" customFormat="false" ht="22.5" hidden="false" customHeight="false" outlineLevel="0" collapsed="false">
      <c r="A4132" s="12" t="str">
        <f aca="false">CONCATENAR</f>
        <v>SINAPI 92301</v>
      </c>
      <c r="B4132" s="13" t="s">
        <v>18</v>
      </c>
      <c r="C4132" s="13" t="s">
        <v>11800</v>
      </c>
      <c r="D4132" s="14" t="s">
        <v>11801</v>
      </c>
      <c r="E4132" s="13" t="s">
        <v>221</v>
      </c>
      <c r="G4132" s="15" t="s">
        <v>11802</v>
      </c>
    </row>
    <row r="4133" customFormat="false" ht="22.5" hidden="false" customHeight="false" outlineLevel="0" collapsed="false">
      <c r="A4133" s="12" t="str">
        <f aca="false">CONCATENAR</f>
        <v>SINAPI 92302</v>
      </c>
      <c r="B4133" s="13" t="s">
        <v>18</v>
      </c>
      <c r="C4133" s="13" t="s">
        <v>11803</v>
      </c>
      <c r="D4133" s="14" t="s">
        <v>11804</v>
      </c>
      <c r="E4133" s="13" t="s">
        <v>221</v>
      </c>
      <c r="G4133" s="15" t="s">
        <v>11805</v>
      </c>
    </row>
    <row r="4134" customFormat="false" ht="22.5" hidden="false" customHeight="false" outlineLevel="0" collapsed="false">
      <c r="A4134" s="12" t="str">
        <f aca="false">CONCATENAR</f>
        <v>SINAPI 92303</v>
      </c>
      <c r="B4134" s="13" t="s">
        <v>18</v>
      </c>
      <c r="C4134" s="13" t="s">
        <v>11806</v>
      </c>
      <c r="D4134" s="14" t="s">
        <v>11807</v>
      </c>
      <c r="E4134" s="13" t="s">
        <v>221</v>
      </c>
      <c r="G4134" s="15" t="s">
        <v>11808</v>
      </c>
    </row>
    <row r="4135" customFormat="false" ht="22.5" hidden="false" customHeight="false" outlineLevel="0" collapsed="false">
      <c r="A4135" s="12" t="str">
        <f aca="false">CONCATENAR</f>
        <v>SINAPI 92304</v>
      </c>
      <c r="B4135" s="13" t="s">
        <v>18</v>
      </c>
      <c r="C4135" s="13" t="s">
        <v>11809</v>
      </c>
      <c r="D4135" s="14" t="s">
        <v>11810</v>
      </c>
      <c r="E4135" s="13" t="s">
        <v>221</v>
      </c>
      <c r="G4135" s="15" t="s">
        <v>11811</v>
      </c>
    </row>
    <row r="4136" customFormat="false" ht="22.5" hidden="false" customHeight="false" outlineLevel="0" collapsed="false">
      <c r="A4136" s="12" t="str">
        <f aca="false">CONCATENAR</f>
        <v>SINAPI 92311</v>
      </c>
      <c r="B4136" s="13" t="s">
        <v>18</v>
      </c>
      <c r="C4136" s="13" t="s">
        <v>11812</v>
      </c>
      <c r="D4136" s="14" t="s">
        <v>11813</v>
      </c>
      <c r="E4136" s="13" t="s">
        <v>221</v>
      </c>
      <c r="G4136" s="15" t="s">
        <v>11527</v>
      </c>
    </row>
    <row r="4137" customFormat="false" ht="22.5" hidden="false" customHeight="false" outlineLevel="0" collapsed="false">
      <c r="A4137" s="12" t="str">
        <f aca="false">CONCATENAR</f>
        <v>SINAPI 92312</v>
      </c>
      <c r="B4137" s="13" t="s">
        <v>18</v>
      </c>
      <c r="C4137" s="13" t="s">
        <v>11814</v>
      </c>
      <c r="D4137" s="14" t="s">
        <v>11815</v>
      </c>
      <c r="E4137" s="13" t="s">
        <v>221</v>
      </c>
      <c r="G4137" s="15" t="s">
        <v>11816</v>
      </c>
    </row>
    <row r="4138" customFormat="false" ht="22.5" hidden="false" customHeight="false" outlineLevel="0" collapsed="false">
      <c r="A4138" s="12" t="str">
        <f aca="false">CONCATENAR</f>
        <v>SINAPI 92313</v>
      </c>
      <c r="B4138" s="13" t="s">
        <v>18</v>
      </c>
      <c r="C4138" s="13" t="s">
        <v>11817</v>
      </c>
      <c r="D4138" s="14" t="s">
        <v>11818</v>
      </c>
      <c r="E4138" s="13" t="s">
        <v>221</v>
      </c>
      <c r="G4138" s="15" t="s">
        <v>11819</v>
      </c>
    </row>
    <row r="4139" customFormat="false" ht="22.5" hidden="false" customHeight="false" outlineLevel="0" collapsed="false">
      <c r="A4139" s="12" t="str">
        <f aca="false">CONCATENAR</f>
        <v>SINAPI 92314</v>
      </c>
      <c r="B4139" s="13" t="s">
        <v>18</v>
      </c>
      <c r="C4139" s="13" t="s">
        <v>11820</v>
      </c>
      <c r="D4139" s="14" t="s">
        <v>11821</v>
      </c>
      <c r="E4139" s="13" t="s">
        <v>221</v>
      </c>
      <c r="G4139" s="15" t="s">
        <v>7864</v>
      </c>
    </row>
    <row r="4140" customFormat="false" ht="22.5" hidden="false" customHeight="false" outlineLevel="0" collapsed="false">
      <c r="A4140" s="12" t="str">
        <f aca="false">CONCATENAR</f>
        <v>SINAPI 92315</v>
      </c>
      <c r="B4140" s="13" t="s">
        <v>18</v>
      </c>
      <c r="C4140" s="13" t="s">
        <v>11822</v>
      </c>
      <c r="D4140" s="14" t="s">
        <v>11823</v>
      </c>
      <c r="E4140" s="13" t="s">
        <v>221</v>
      </c>
      <c r="G4140" s="15" t="s">
        <v>11824</v>
      </c>
    </row>
    <row r="4141" customFormat="false" ht="22.5" hidden="false" customHeight="false" outlineLevel="0" collapsed="false">
      <c r="A4141" s="12" t="str">
        <f aca="false">CONCATENAR</f>
        <v>SINAPI 92316</v>
      </c>
      <c r="B4141" s="13" t="s">
        <v>18</v>
      </c>
      <c r="C4141" s="13" t="s">
        <v>11825</v>
      </c>
      <c r="D4141" s="14" t="s">
        <v>11826</v>
      </c>
      <c r="E4141" s="13" t="s">
        <v>221</v>
      </c>
      <c r="G4141" s="15" t="s">
        <v>11827</v>
      </c>
    </row>
    <row r="4142" customFormat="false" ht="22.5" hidden="false" customHeight="false" outlineLevel="0" collapsed="false">
      <c r="A4142" s="12" t="str">
        <f aca="false">CONCATENAR</f>
        <v>SINAPI 92317</v>
      </c>
      <c r="B4142" s="13" t="s">
        <v>18</v>
      </c>
      <c r="C4142" s="13" t="s">
        <v>11828</v>
      </c>
      <c r="D4142" s="14" t="s">
        <v>11829</v>
      </c>
      <c r="E4142" s="13" t="s">
        <v>221</v>
      </c>
      <c r="G4142" s="15" t="s">
        <v>7940</v>
      </c>
    </row>
    <row r="4143" customFormat="false" ht="22.5" hidden="false" customHeight="false" outlineLevel="0" collapsed="false">
      <c r="A4143" s="12" t="str">
        <f aca="false">CONCATENAR</f>
        <v>SINAPI 92318</v>
      </c>
      <c r="B4143" s="13" t="s">
        <v>18</v>
      </c>
      <c r="C4143" s="13" t="s">
        <v>11830</v>
      </c>
      <c r="D4143" s="14" t="s">
        <v>11831</v>
      </c>
      <c r="E4143" s="13" t="s">
        <v>221</v>
      </c>
      <c r="G4143" s="15" t="s">
        <v>10908</v>
      </c>
    </row>
    <row r="4144" customFormat="false" ht="22.5" hidden="false" customHeight="false" outlineLevel="0" collapsed="false">
      <c r="A4144" s="12" t="str">
        <f aca="false">CONCATENAR</f>
        <v>SINAPI 92319</v>
      </c>
      <c r="B4144" s="13" t="s">
        <v>18</v>
      </c>
      <c r="C4144" s="13" t="s">
        <v>11832</v>
      </c>
      <c r="D4144" s="14" t="s">
        <v>11833</v>
      </c>
      <c r="E4144" s="13" t="s">
        <v>221</v>
      </c>
      <c r="G4144" s="15" t="s">
        <v>11834</v>
      </c>
    </row>
    <row r="4145" customFormat="false" ht="22.5" hidden="false" customHeight="false" outlineLevel="0" collapsed="false">
      <c r="A4145" s="12" t="str">
        <f aca="false">CONCATENAR</f>
        <v>SINAPI 92326</v>
      </c>
      <c r="B4145" s="13" t="s">
        <v>18</v>
      </c>
      <c r="C4145" s="13" t="s">
        <v>11835</v>
      </c>
      <c r="D4145" s="14" t="s">
        <v>11836</v>
      </c>
      <c r="E4145" s="13" t="s">
        <v>221</v>
      </c>
      <c r="G4145" s="15" t="s">
        <v>2780</v>
      </c>
    </row>
    <row r="4146" customFormat="false" ht="22.5" hidden="false" customHeight="false" outlineLevel="0" collapsed="false">
      <c r="A4146" s="12" t="str">
        <f aca="false">CONCATENAR</f>
        <v>SINAPI 92327</v>
      </c>
      <c r="B4146" s="13" t="s">
        <v>18</v>
      </c>
      <c r="C4146" s="13" t="s">
        <v>11837</v>
      </c>
      <c r="D4146" s="14" t="s">
        <v>11838</v>
      </c>
      <c r="E4146" s="13" t="s">
        <v>221</v>
      </c>
      <c r="G4146" s="15" t="s">
        <v>11839</v>
      </c>
    </row>
    <row r="4147" customFormat="false" ht="22.5" hidden="false" customHeight="false" outlineLevel="0" collapsed="false">
      <c r="A4147" s="12" t="str">
        <f aca="false">CONCATENAR</f>
        <v>SINAPI 92328</v>
      </c>
      <c r="B4147" s="13" t="s">
        <v>18</v>
      </c>
      <c r="C4147" s="13" t="s">
        <v>11840</v>
      </c>
      <c r="D4147" s="14" t="s">
        <v>11841</v>
      </c>
      <c r="E4147" s="13" t="s">
        <v>221</v>
      </c>
      <c r="G4147" s="15" t="s">
        <v>11842</v>
      </c>
    </row>
    <row r="4148" customFormat="false" ht="22.5" hidden="false" customHeight="false" outlineLevel="0" collapsed="false">
      <c r="A4148" s="12" t="str">
        <f aca="false">CONCATENAR</f>
        <v>SINAPI 92329</v>
      </c>
      <c r="B4148" s="13" t="s">
        <v>18</v>
      </c>
      <c r="C4148" s="13" t="s">
        <v>11843</v>
      </c>
      <c r="D4148" s="14" t="s">
        <v>11844</v>
      </c>
      <c r="E4148" s="13" t="s">
        <v>221</v>
      </c>
      <c r="G4148" s="15" t="s">
        <v>369</v>
      </c>
    </row>
    <row r="4149" customFormat="false" ht="22.5" hidden="false" customHeight="false" outlineLevel="0" collapsed="false">
      <c r="A4149" s="12" t="str">
        <f aca="false">CONCATENAR</f>
        <v>SINAPI 92330</v>
      </c>
      <c r="B4149" s="13" t="s">
        <v>18</v>
      </c>
      <c r="C4149" s="13" t="s">
        <v>11845</v>
      </c>
      <c r="D4149" s="14" t="s">
        <v>11846</v>
      </c>
      <c r="E4149" s="13" t="s">
        <v>221</v>
      </c>
      <c r="G4149" s="15" t="s">
        <v>11847</v>
      </c>
    </row>
    <row r="4150" customFormat="false" ht="22.5" hidden="false" customHeight="false" outlineLevel="0" collapsed="false">
      <c r="A4150" s="12" t="str">
        <f aca="false">CONCATENAR</f>
        <v>SINAPI 92331</v>
      </c>
      <c r="B4150" s="13" t="s">
        <v>18</v>
      </c>
      <c r="C4150" s="13" t="s">
        <v>11848</v>
      </c>
      <c r="D4150" s="14" t="s">
        <v>11849</v>
      </c>
      <c r="E4150" s="13" t="s">
        <v>221</v>
      </c>
      <c r="G4150" s="15" t="s">
        <v>11850</v>
      </c>
    </row>
    <row r="4151" customFormat="false" ht="22.5" hidden="false" customHeight="false" outlineLevel="0" collapsed="false">
      <c r="A4151" s="12" t="str">
        <f aca="false">CONCATENAR</f>
        <v>SINAPI 92332</v>
      </c>
      <c r="B4151" s="13" t="s">
        <v>18</v>
      </c>
      <c r="C4151" s="13" t="s">
        <v>11851</v>
      </c>
      <c r="D4151" s="14" t="s">
        <v>11852</v>
      </c>
      <c r="E4151" s="13" t="s">
        <v>221</v>
      </c>
      <c r="G4151" s="15" t="s">
        <v>11853</v>
      </c>
    </row>
    <row r="4152" customFormat="false" ht="22.5" hidden="false" customHeight="false" outlineLevel="0" collapsed="false">
      <c r="A4152" s="12" t="str">
        <f aca="false">CONCATENAR</f>
        <v>SINAPI 92333</v>
      </c>
      <c r="B4152" s="13" t="s">
        <v>18</v>
      </c>
      <c r="C4152" s="13" t="s">
        <v>11854</v>
      </c>
      <c r="D4152" s="14" t="s">
        <v>11855</v>
      </c>
      <c r="E4152" s="13" t="s">
        <v>221</v>
      </c>
      <c r="G4152" s="15" t="s">
        <v>8319</v>
      </c>
    </row>
    <row r="4153" customFormat="false" ht="22.5" hidden="false" customHeight="false" outlineLevel="0" collapsed="false">
      <c r="A4153" s="12" t="str">
        <f aca="false">CONCATENAR</f>
        <v>SINAPI 92334</v>
      </c>
      <c r="B4153" s="13" t="s">
        <v>18</v>
      </c>
      <c r="C4153" s="13" t="s">
        <v>11856</v>
      </c>
      <c r="D4153" s="14" t="s">
        <v>11857</v>
      </c>
      <c r="E4153" s="13" t="s">
        <v>221</v>
      </c>
      <c r="G4153" s="15" t="s">
        <v>11858</v>
      </c>
    </row>
    <row r="4154" customFormat="false" ht="22.5" hidden="false" customHeight="false" outlineLevel="0" collapsed="false">
      <c r="A4154" s="12" t="str">
        <f aca="false">CONCATENAR</f>
        <v>SINAPI 92344</v>
      </c>
      <c r="B4154" s="13" t="s">
        <v>18</v>
      </c>
      <c r="C4154" s="13" t="s">
        <v>11859</v>
      </c>
      <c r="D4154" s="14" t="s">
        <v>11860</v>
      </c>
      <c r="E4154" s="13" t="s">
        <v>221</v>
      </c>
      <c r="G4154" s="15" t="s">
        <v>11861</v>
      </c>
    </row>
    <row r="4155" customFormat="false" ht="22.5" hidden="false" customHeight="false" outlineLevel="0" collapsed="false">
      <c r="A4155" s="12" t="str">
        <f aca="false">CONCATENAR</f>
        <v>SINAPI 92345</v>
      </c>
      <c r="B4155" s="13" t="s">
        <v>18</v>
      </c>
      <c r="C4155" s="13" t="s">
        <v>11862</v>
      </c>
      <c r="D4155" s="14" t="s">
        <v>11863</v>
      </c>
      <c r="E4155" s="13" t="s">
        <v>221</v>
      </c>
      <c r="G4155" s="15" t="s">
        <v>11864</v>
      </c>
    </row>
    <row r="4156" customFormat="false" ht="22.5" hidden="false" customHeight="false" outlineLevel="0" collapsed="false">
      <c r="A4156" s="12" t="str">
        <f aca="false">CONCATENAR</f>
        <v>SINAPI 92346</v>
      </c>
      <c r="B4156" s="13" t="s">
        <v>18</v>
      </c>
      <c r="C4156" s="13" t="s">
        <v>11865</v>
      </c>
      <c r="D4156" s="14" t="s">
        <v>11866</v>
      </c>
      <c r="E4156" s="13" t="s">
        <v>221</v>
      </c>
      <c r="G4156" s="15" t="s">
        <v>11867</v>
      </c>
    </row>
    <row r="4157" customFormat="false" ht="22.5" hidden="false" customHeight="false" outlineLevel="0" collapsed="false">
      <c r="A4157" s="12" t="str">
        <f aca="false">CONCATENAR</f>
        <v>SINAPI 92347</v>
      </c>
      <c r="B4157" s="13" t="s">
        <v>18</v>
      </c>
      <c r="C4157" s="13" t="s">
        <v>11868</v>
      </c>
      <c r="D4157" s="14" t="s">
        <v>11869</v>
      </c>
      <c r="E4157" s="13" t="s">
        <v>221</v>
      </c>
      <c r="G4157" s="15" t="s">
        <v>11870</v>
      </c>
    </row>
    <row r="4158" customFormat="false" ht="22.5" hidden="false" customHeight="false" outlineLevel="0" collapsed="false">
      <c r="A4158" s="12" t="str">
        <f aca="false">CONCATENAR</f>
        <v>SINAPI 92348</v>
      </c>
      <c r="B4158" s="13" t="s">
        <v>18</v>
      </c>
      <c r="C4158" s="13" t="s">
        <v>11871</v>
      </c>
      <c r="D4158" s="14" t="s">
        <v>11872</v>
      </c>
      <c r="E4158" s="13" t="s">
        <v>221</v>
      </c>
      <c r="G4158" s="15" t="s">
        <v>11873</v>
      </c>
    </row>
    <row r="4159" customFormat="false" ht="22.5" hidden="false" customHeight="false" outlineLevel="0" collapsed="false">
      <c r="A4159" s="12" t="str">
        <f aca="false">CONCATENAR</f>
        <v>SINAPI 92349</v>
      </c>
      <c r="B4159" s="13" t="s">
        <v>18</v>
      </c>
      <c r="C4159" s="13" t="s">
        <v>11874</v>
      </c>
      <c r="D4159" s="14" t="s">
        <v>11875</v>
      </c>
      <c r="E4159" s="13" t="s">
        <v>221</v>
      </c>
      <c r="G4159" s="15" t="s">
        <v>11876</v>
      </c>
    </row>
    <row r="4160" customFormat="false" ht="22.5" hidden="false" customHeight="false" outlineLevel="0" collapsed="false">
      <c r="A4160" s="12" t="str">
        <f aca="false">CONCATENAR</f>
        <v>SINAPI 92350</v>
      </c>
      <c r="B4160" s="13" t="s">
        <v>18</v>
      </c>
      <c r="C4160" s="13" t="s">
        <v>11877</v>
      </c>
      <c r="D4160" s="14" t="s">
        <v>11878</v>
      </c>
      <c r="E4160" s="13" t="s">
        <v>221</v>
      </c>
      <c r="G4160" s="15" t="s">
        <v>11879</v>
      </c>
    </row>
    <row r="4161" customFormat="false" ht="22.5" hidden="false" customHeight="false" outlineLevel="0" collapsed="false">
      <c r="A4161" s="12" t="str">
        <f aca="false">CONCATENAR</f>
        <v>SINAPI 92351</v>
      </c>
      <c r="B4161" s="13" t="s">
        <v>18</v>
      </c>
      <c r="C4161" s="13" t="s">
        <v>11880</v>
      </c>
      <c r="D4161" s="14" t="s">
        <v>11881</v>
      </c>
      <c r="E4161" s="13" t="s">
        <v>221</v>
      </c>
      <c r="G4161" s="15" t="s">
        <v>11882</v>
      </c>
    </row>
    <row r="4162" customFormat="false" ht="22.5" hidden="false" customHeight="false" outlineLevel="0" collapsed="false">
      <c r="A4162" s="12" t="str">
        <f aca="false">CONCATENAR</f>
        <v>SINAPI 92352</v>
      </c>
      <c r="B4162" s="13" t="s">
        <v>18</v>
      </c>
      <c r="C4162" s="13" t="s">
        <v>11883</v>
      </c>
      <c r="D4162" s="14" t="s">
        <v>11884</v>
      </c>
      <c r="E4162" s="13" t="s">
        <v>221</v>
      </c>
      <c r="G4162" s="15" t="s">
        <v>11885</v>
      </c>
    </row>
    <row r="4163" customFormat="false" ht="22.5" hidden="false" customHeight="false" outlineLevel="0" collapsed="false">
      <c r="A4163" s="12" t="str">
        <f aca="false">CONCATENAR</f>
        <v>SINAPI 92353</v>
      </c>
      <c r="B4163" s="13" t="s">
        <v>18</v>
      </c>
      <c r="C4163" s="13" t="s">
        <v>11886</v>
      </c>
      <c r="D4163" s="14" t="s">
        <v>11887</v>
      </c>
      <c r="E4163" s="13" t="s">
        <v>221</v>
      </c>
      <c r="G4163" s="15" t="s">
        <v>11888</v>
      </c>
    </row>
    <row r="4164" customFormat="false" ht="22.5" hidden="false" customHeight="false" outlineLevel="0" collapsed="false">
      <c r="A4164" s="12" t="str">
        <f aca="false">CONCATENAR</f>
        <v>SINAPI 92354</v>
      </c>
      <c r="B4164" s="13" t="s">
        <v>18</v>
      </c>
      <c r="C4164" s="13" t="s">
        <v>11889</v>
      </c>
      <c r="D4164" s="14" t="s">
        <v>11890</v>
      </c>
      <c r="E4164" s="13" t="s">
        <v>221</v>
      </c>
      <c r="G4164" s="15" t="s">
        <v>11891</v>
      </c>
    </row>
    <row r="4165" customFormat="false" ht="22.5" hidden="false" customHeight="false" outlineLevel="0" collapsed="false">
      <c r="A4165" s="12" t="str">
        <f aca="false">CONCATENAR</f>
        <v>SINAPI 92355</v>
      </c>
      <c r="B4165" s="13" t="s">
        <v>18</v>
      </c>
      <c r="C4165" s="13" t="s">
        <v>11892</v>
      </c>
      <c r="D4165" s="14" t="s">
        <v>11893</v>
      </c>
      <c r="E4165" s="13" t="s">
        <v>221</v>
      </c>
      <c r="G4165" s="15" t="s">
        <v>11894</v>
      </c>
    </row>
    <row r="4166" customFormat="false" ht="22.5" hidden="false" customHeight="false" outlineLevel="0" collapsed="false">
      <c r="A4166" s="12" t="str">
        <f aca="false">CONCATENAR</f>
        <v>SINAPI 92356</v>
      </c>
      <c r="B4166" s="13" t="s">
        <v>18</v>
      </c>
      <c r="C4166" s="13" t="s">
        <v>11895</v>
      </c>
      <c r="D4166" s="14" t="s">
        <v>11896</v>
      </c>
      <c r="E4166" s="13" t="s">
        <v>221</v>
      </c>
      <c r="G4166" s="15" t="s">
        <v>11897</v>
      </c>
    </row>
    <row r="4167" customFormat="false" ht="22.5" hidden="false" customHeight="false" outlineLevel="0" collapsed="false">
      <c r="A4167" s="12" t="str">
        <f aca="false">CONCATENAR</f>
        <v>SINAPI 92357</v>
      </c>
      <c r="B4167" s="13" t="s">
        <v>18</v>
      </c>
      <c r="C4167" s="13" t="s">
        <v>11898</v>
      </c>
      <c r="D4167" s="14" t="s">
        <v>11899</v>
      </c>
      <c r="E4167" s="13" t="s">
        <v>221</v>
      </c>
      <c r="G4167" s="15" t="s">
        <v>11900</v>
      </c>
    </row>
    <row r="4168" customFormat="false" ht="22.5" hidden="false" customHeight="false" outlineLevel="0" collapsed="false">
      <c r="A4168" s="12" t="str">
        <f aca="false">CONCATENAR</f>
        <v>SINAPI 92358</v>
      </c>
      <c r="B4168" s="13" t="s">
        <v>18</v>
      </c>
      <c r="C4168" s="13" t="s">
        <v>11901</v>
      </c>
      <c r="D4168" s="14" t="s">
        <v>11902</v>
      </c>
      <c r="E4168" s="13" t="s">
        <v>221</v>
      </c>
      <c r="G4168" s="15" t="s">
        <v>11903</v>
      </c>
    </row>
    <row r="4169" customFormat="false" ht="22.5" hidden="false" customHeight="false" outlineLevel="0" collapsed="false">
      <c r="A4169" s="12" t="str">
        <f aca="false">CONCATENAR</f>
        <v>SINAPI 92369</v>
      </c>
      <c r="B4169" s="13" t="s">
        <v>18</v>
      </c>
      <c r="C4169" s="13" t="s">
        <v>11904</v>
      </c>
      <c r="D4169" s="14" t="s">
        <v>11905</v>
      </c>
      <c r="E4169" s="13" t="s">
        <v>221</v>
      </c>
      <c r="G4169" s="15" t="s">
        <v>11906</v>
      </c>
    </row>
    <row r="4170" customFormat="false" ht="22.5" hidden="false" customHeight="false" outlineLevel="0" collapsed="false">
      <c r="A4170" s="12" t="str">
        <f aca="false">CONCATENAR</f>
        <v>SINAPI 92370</v>
      </c>
      <c r="B4170" s="13" t="s">
        <v>18</v>
      </c>
      <c r="C4170" s="13" t="s">
        <v>11907</v>
      </c>
      <c r="D4170" s="14" t="s">
        <v>11908</v>
      </c>
      <c r="E4170" s="13" t="s">
        <v>221</v>
      </c>
      <c r="G4170" s="15" t="s">
        <v>11909</v>
      </c>
    </row>
    <row r="4171" customFormat="false" ht="22.5" hidden="false" customHeight="false" outlineLevel="0" collapsed="false">
      <c r="A4171" s="12" t="str">
        <f aca="false">CONCATENAR</f>
        <v>SINAPI 92371</v>
      </c>
      <c r="B4171" s="13" t="s">
        <v>18</v>
      </c>
      <c r="C4171" s="13" t="s">
        <v>11910</v>
      </c>
      <c r="D4171" s="14" t="s">
        <v>11911</v>
      </c>
      <c r="E4171" s="13" t="s">
        <v>221</v>
      </c>
      <c r="G4171" s="15" t="s">
        <v>11912</v>
      </c>
    </row>
    <row r="4172" customFormat="false" ht="22.5" hidden="false" customHeight="false" outlineLevel="0" collapsed="false">
      <c r="A4172" s="12" t="str">
        <f aca="false">CONCATENAR</f>
        <v>SINAPI 92372</v>
      </c>
      <c r="B4172" s="13" t="s">
        <v>18</v>
      </c>
      <c r="C4172" s="13" t="s">
        <v>11913</v>
      </c>
      <c r="D4172" s="14" t="s">
        <v>11914</v>
      </c>
      <c r="E4172" s="13" t="s">
        <v>221</v>
      </c>
      <c r="G4172" s="15" t="s">
        <v>10866</v>
      </c>
    </row>
    <row r="4173" customFormat="false" ht="22.5" hidden="false" customHeight="false" outlineLevel="0" collapsed="false">
      <c r="A4173" s="12" t="str">
        <f aca="false">CONCATENAR</f>
        <v>SINAPI 92373</v>
      </c>
      <c r="B4173" s="13" t="s">
        <v>18</v>
      </c>
      <c r="C4173" s="13" t="s">
        <v>11915</v>
      </c>
      <c r="D4173" s="14" t="s">
        <v>11916</v>
      </c>
      <c r="E4173" s="13" t="s">
        <v>221</v>
      </c>
      <c r="G4173" s="15" t="s">
        <v>2410</v>
      </c>
    </row>
    <row r="4174" customFormat="false" ht="22.5" hidden="false" customHeight="false" outlineLevel="0" collapsed="false">
      <c r="A4174" s="12" t="str">
        <f aca="false">CONCATENAR</f>
        <v>SINAPI 92374</v>
      </c>
      <c r="B4174" s="13" t="s">
        <v>18</v>
      </c>
      <c r="C4174" s="13" t="s">
        <v>11917</v>
      </c>
      <c r="D4174" s="14" t="s">
        <v>11918</v>
      </c>
      <c r="E4174" s="13" t="s">
        <v>221</v>
      </c>
      <c r="G4174" s="15" t="s">
        <v>9990</v>
      </c>
    </row>
    <row r="4175" customFormat="false" ht="22.5" hidden="false" customHeight="false" outlineLevel="0" collapsed="false">
      <c r="A4175" s="12" t="str">
        <f aca="false">CONCATENAR</f>
        <v>SINAPI 92375</v>
      </c>
      <c r="B4175" s="13" t="s">
        <v>18</v>
      </c>
      <c r="C4175" s="13" t="s">
        <v>11919</v>
      </c>
      <c r="D4175" s="14" t="s">
        <v>11920</v>
      </c>
      <c r="E4175" s="13" t="s">
        <v>221</v>
      </c>
      <c r="G4175" s="15" t="s">
        <v>11921</v>
      </c>
    </row>
    <row r="4176" customFormat="false" ht="22.5" hidden="false" customHeight="false" outlineLevel="0" collapsed="false">
      <c r="A4176" s="12" t="str">
        <f aca="false">CONCATENAR</f>
        <v>SINAPI 92376</v>
      </c>
      <c r="B4176" s="13" t="s">
        <v>18</v>
      </c>
      <c r="C4176" s="13" t="s">
        <v>11922</v>
      </c>
      <c r="D4176" s="14" t="s">
        <v>11923</v>
      </c>
      <c r="E4176" s="13" t="s">
        <v>221</v>
      </c>
      <c r="G4176" s="15" t="s">
        <v>11924</v>
      </c>
    </row>
    <row r="4177" customFormat="false" ht="22.5" hidden="false" customHeight="false" outlineLevel="0" collapsed="false">
      <c r="A4177" s="12" t="str">
        <f aca="false">CONCATENAR</f>
        <v>SINAPI 92377</v>
      </c>
      <c r="B4177" s="13" t="s">
        <v>18</v>
      </c>
      <c r="C4177" s="13" t="s">
        <v>11925</v>
      </c>
      <c r="D4177" s="14" t="s">
        <v>11926</v>
      </c>
      <c r="E4177" s="13" t="s">
        <v>221</v>
      </c>
      <c r="G4177" s="15" t="s">
        <v>11927</v>
      </c>
    </row>
    <row r="4178" customFormat="false" ht="22.5" hidden="false" customHeight="false" outlineLevel="0" collapsed="false">
      <c r="A4178" s="12" t="str">
        <f aca="false">CONCATENAR</f>
        <v>SINAPI 92378</v>
      </c>
      <c r="B4178" s="13" t="s">
        <v>18</v>
      </c>
      <c r="C4178" s="13" t="s">
        <v>11928</v>
      </c>
      <c r="D4178" s="14" t="s">
        <v>11929</v>
      </c>
      <c r="E4178" s="13" t="s">
        <v>221</v>
      </c>
      <c r="G4178" s="15" t="s">
        <v>11930</v>
      </c>
    </row>
    <row r="4179" customFormat="false" ht="22.5" hidden="false" customHeight="false" outlineLevel="0" collapsed="false">
      <c r="A4179" s="12" t="str">
        <f aca="false">CONCATENAR</f>
        <v>SINAPI 92379</v>
      </c>
      <c r="B4179" s="13" t="s">
        <v>18</v>
      </c>
      <c r="C4179" s="13" t="s">
        <v>11931</v>
      </c>
      <c r="D4179" s="14" t="s">
        <v>11932</v>
      </c>
      <c r="E4179" s="13" t="s">
        <v>221</v>
      </c>
      <c r="G4179" s="15" t="s">
        <v>11933</v>
      </c>
    </row>
    <row r="4180" customFormat="false" ht="22.5" hidden="false" customHeight="false" outlineLevel="0" collapsed="false">
      <c r="A4180" s="12" t="str">
        <f aca="false">CONCATENAR</f>
        <v>SINAPI 92380</v>
      </c>
      <c r="B4180" s="13" t="s">
        <v>18</v>
      </c>
      <c r="C4180" s="13" t="s">
        <v>11934</v>
      </c>
      <c r="D4180" s="14" t="s">
        <v>11935</v>
      </c>
      <c r="E4180" s="13" t="s">
        <v>221</v>
      </c>
      <c r="G4180" s="15" t="s">
        <v>11936</v>
      </c>
    </row>
    <row r="4181" customFormat="false" ht="22.5" hidden="false" customHeight="false" outlineLevel="0" collapsed="false">
      <c r="A4181" s="12" t="str">
        <f aca="false">CONCATENAR</f>
        <v>SINAPI 92381</v>
      </c>
      <c r="B4181" s="13" t="s">
        <v>18</v>
      </c>
      <c r="C4181" s="13" t="s">
        <v>11937</v>
      </c>
      <c r="D4181" s="14" t="s">
        <v>11938</v>
      </c>
      <c r="E4181" s="13" t="s">
        <v>221</v>
      </c>
      <c r="G4181" s="15" t="s">
        <v>11939</v>
      </c>
    </row>
    <row r="4182" customFormat="false" ht="22.5" hidden="false" customHeight="false" outlineLevel="0" collapsed="false">
      <c r="A4182" s="12" t="str">
        <f aca="false">CONCATENAR</f>
        <v>SINAPI 92382</v>
      </c>
      <c r="B4182" s="13" t="s">
        <v>18</v>
      </c>
      <c r="C4182" s="13" t="s">
        <v>11940</v>
      </c>
      <c r="D4182" s="14" t="s">
        <v>11941</v>
      </c>
      <c r="E4182" s="13" t="s">
        <v>221</v>
      </c>
      <c r="G4182" s="15" t="s">
        <v>11942</v>
      </c>
    </row>
    <row r="4183" customFormat="false" ht="22.5" hidden="false" customHeight="false" outlineLevel="0" collapsed="false">
      <c r="A4183" s="12" t="str">
        <f aca="false">CONCATENAR</f>
        <v>SINAPI 92383</v>
      </c>
      <c r="B4183" s="13" t="s">
        <v>18</v>
      </c>
      <c r="C4183" s="13" t="s">
        <v>11943</v>
      </c>
      <c r="D4183" s="14" t="s">
        <v>11944</v>
      </c>
      <c r="E4183" s="13" t="s">
        <v>221</v>
      </c>
      <c r="G4183" s="15" t="s">
        <v>11945</v>
      </c>
    </row>
    <row r="4184" customFormat="false" ht="22.5" hidden="false" customHeight="false" outlineLevel="0" collapsed="false">
      <c r="A4184" s="12" t="str">
        <f aca="false">CONCATENAR</f>
        <v>SINAPI 92384</v>
      </c>
      <c r="B4184" s="13" t="s">
        <v>18</v>
      </c>
      <c r="C4184" s="13" t="s">
        <v>11946</v>
      </c>
      <c r="D4184" s="14" t="s">
        <v>11947</v>
      </c>
      <c r="E4184" s="13" t="s">
        <v>221</v>
      </c>
      <c r="G4184" s="15" t="s">
        <v>11948</v>
      </c>
    </row>
    <row r="4185" customFormat="false" ht="22.5" hidden="false" customHeight="false" outlineLevel="0" collapsed="false">
      <c r="A4185" s="12" t="str">
        <f aca="false">CONCATENAR</f>
        <v>SINAPI 92385</v>
      </c>
      <c r="B4185" s="13" t="s">
        <v>18</v>
      </c>
      <c r="C4185" s="13" t="s">
        <v>11949</v>
      </c>
      <c r="D4185" s="14" t="s">
        <v>11950</v>
      </c>
      <c r="E4185" s="13" t="s">
        <v>221</v>
      </c>
      <c r="G4185" s="15" t="s">
        <v>11951</v>
      </c>
    </row>
    <row r="4186" customFormat="false" ht="22.5" hidden="false" customHeight="false" outlineLevel="0" collapsed="false">
      <c r="A4186" s="12" t="str">
        <f aca="false">CONCATENAR</f>
        <v>SINAPI 92386</v>
      </c>
      <c r="B4186" s="13" t="s">
        <v>18</v>
      </c>
      <c r="C4186" s="13" t="s">
        <v>11952</v>
      </c>
      <c r="D4186" s="14" t="s">
        <v>11953</v>
      </c>
      <c r="E4186" s="13" t="s">
        <v>221</v>
      </c>
      <c r="G4186" s="15" t="s">
        <v>11954</v>
      </c>
    </row>
    <row r="4187" customFormat="false" ht="22.5" hidden="false" customHeight="false" outlineLevel="0" collapsed="false">
      <c r="A4187" s="12" t="str">
        <f aca="false">CONCATENAR</f>
        <v>SINAPI 92387</v>
      </c>
      <c r="B4187" s="13" t="s">
        <v>18</v>
      </c>
      <c r="C4187" s="13" t="s">
        <v>11955</v>
      </c>
      <c r="D4187" s="14" t="s">
        <v>11956</v>
      </c>
      <c r="E4187" s="13" t="s">
        <v>221</v>
      </c>
      <c r="G4187" s="15" t="s">
        <v>11957</v>
      </c>
    </row>
    <row r="4188" customFormat="false" ht="22.5" hidden="false" customHeight="false" outlineLevel="0" collapsed="false">
      <c r="A4188" s="12" t="str">
        <f aca="false">CONCATENAR</f>
        <v>SINAPI 92388</v>
      </c>
      <c r="B4188" s="13" t="s">
        <v>18</v>
      </c>
      <c r="C4188" s="13" t="s">
        <v>11958</v>
      </c>
      <c r="D4188" s="14" t="s">
        <v>11959</v>
      </c>
      <c r="E4188" s="13" t="s">
        <v>221</v>
      </c>
      <c r="G4188" s="15" t="s">
        <v>11960</v>
      </c>
    </row>
    <row r="4189" customFormat="false" ht="22.5" hidden="false" customHeight="false" outlineLevel="0" collapsed="false">
      <c r="A4189" s="12" t="str">
        <f aca="false">CONCATENAR</f>
        <v>SINAPI 92389</v>
      </c>
      <c r="B4189" s="13" t="s">
        <v>18</v>
      </c>
      <c r="C4189" s="13" t="s">
        <v>11961</v>
      </c>
      <c r="D4189" s="14" t="s">
        <v>11962</v>
      </c>
      <c r="E4189" s="13" t="s">
        <v>221</v>
      </c>
      <c r="G4189" s="15" t="s">
        <v>11963</v>
      </c>
    </row>
    <row r="4190" customFormat="false" ht="22.5" hidden="false" customHeight="false" outlineLevel="0" collapsed="false">
      <c r="A4190" s="12" t="str">
        <f aca="false">CONCATENAR</f>
        <v>SINAPI 92390</v>
      </c>
      <c r="B4190" s="13" t="s">
        <v>18</v>
      </c>
      <c r="C4190" s="13" t="s">
        <v>11964</v>
      </c>
      <c r="D4190" s="14" t="s">
        <v>11965</v>
      </c>
      <c r="E4190" s="13" t="s">
        <v>221</v>
      </c>
      <c r="G4190" s="15" t="s">
        <v>11966</v>
      </c>
    </row>
    <row r="4191" customFormat="false" ht="22.5" hidden="false" customHeight="false" outlineLevel="0" collapsed="false">
      <c r="A4191" s="12" t="str">
        <f aca="false">CONCATENAR</f>
        <v>SINAPI 92635</v>
      </c>
      <c r="B4191" s="13" t="s">
        <v>18</v>
      </c>
      <c r="C4191" s="13" t="s">
        <v>11967</v>
      </c>
      <c r="D4191" s="14" t="s">
        <v>11968</v>
      </c>
      <c r="E4191" s="13" t="s">
        <v>221</v>
      </c>
      <c r="G4191" s="15" t="s">
        <v>6709</v>
      </c>
    </row>
    <row r="4192" customFormat="false" ht="22.5" hidden="false" customHeight="false" outlineLevel="0" collapsed="false">
      <c r="A4192" s="12" t="str">
        <f aca="false">CONCATENAR</f>
        <v>SINAPI 92636</v>
      </c>
      <c r="B4192" s="13" t="s">
        <v>18</v>
      </c>
      <c r="C4192" s="13" t="s">
        <v>11969</v>
      </c>
      <c r="D4192" s="14" t="s">
        <v>11970</v>
      </c>
      <c r="E4192" s="13" t="s">
        <v>221</v>
      </c>
      <c r="G4192" s="15" t="s">
        <v>4288</v>
      </c>
    </row>
    <row r="4193" customFormat="false" ht="22.5" hidden="false" customHeight="false" outlineLevel="0" collapsed="false">
      <c r="A4193" s="12" t="str">
        <f aca="false">CONCATENAR</f>
        <v>SINAPI 92637</v>
      </c>
      <c r="B4193" s="13" t="s">
        <v>18</v>
      </c>
      <c r="C4193" s="13" t="s">
        <v>11971</v>
      </c>
      <c r="D4193" s="14" t="s">
        <v>11972</v>
      </c>
      <c r="E4193" s="13" t="s">
        <v>221</v>
      </c>
      <c r="G4193" s="15" t="s">
        <v>11973</v>
      </c>
    </row>
    <row r="4194" customFormat="false" ht="22.5" hidden="false" customHeight="false" outlineLevel="0" collapsed="false">
      <c r="A4194" s="12" t="str">
        <f aca="false">CONCATENAR</f>
        <v>SINAPI 92638</v>
      </c>
      <c r="B4194" s="13" t="s">
        <v>18</v>
      </c>
      <c r="C4194" s="13" t="s">
        <v>11974</v>
      </c>
      <c r="D4194" s="14" t="s">
        <v>11975</v>
      </c>
      <c r="E4194" s="13" t="s">
        <v>221</v>
      </c>
      <c r="G4194" s="15" t="s">
        <v>10178</v>
      </c>
    </row>
    <row r="4195" customFormat="false" ht="22.5" hidden="false" customHeight="false" outlineLevel="0" collapsed="false">
      <c r="A4195" s="12" t="str">
        <f aca="false">CONCATENAR</f>
        <v>SINAPI 92639</v>
      </c>
      <c r="B4195" s="13" t="s">
        <v>18</v>
      </c>
      <c r="C4195" s="13" t="s">
        <v>11976</v>
      </c>
      <c r="D4195" s="14" t="s">
        <v>11977</v>
      </c>
      <c r="E4195" s="13" t="s">
        <v>221</v>
      </c>
      <c r="G4195" s="15" t="s">
        <v>11978</v>
      </c>
    </row>
    <row r="4196" customFormat="false" ht="22.5" hidden="false" customHeight="false" outlineLevel="0" collapsed="false">
      <c r="A4196" s="12" t="str">
        <f aca="false">CONCATENAR</f>
        <v>SINAPI 92640</v>
      </c>
      <c r="B4196" s="13" t="s">
        <v>18</v>
      </c>
      <c r="C4196" s="13" t="s">
        <v>11979</v>
      </c>
      <c r="D4196" s="14" t="s">
        <v>11980</v>
      </c>
      <c r="E4196" s="13" t="s">
        <v>221</v>
      </c>
      <c r="G4196" s="15" t="s">
        <v>11981</v>
      </c>
    </row>
    <row r="4197" customFormat="false" ht="22.5" hidden="false" customHeight="false" outlineLevel="0" collapsed="false">
      <c r="A4197" s="12" t="str">
        <f aca="false">CONCATENAR</f>
        <v>SINAPI 92642</v>
      </c>
      <c r="B4197" s="13" t="s">
        <v>18</v>
      </c>
      <c r="C4197" s="13" t="s">
        <v>11982</v>
      </c>
      <c r="D4197" s="14" t="s">
        <v>11983</v>
      </c>
      <c r="E4197" s="13" t="s">
        <v>221</v>
      </c>
      <c r="G4197" s="15" t="s">
        <v>11984</v>
      </c>
    </row>
    <row r="4198" customFormat="false" ht="22.5" hidden="false" customHeight="false" outlineLevel="0" collapsed="false">
      <c r="A4198" s="12" t="str">
        <f aca="false">CONCATENAR</f>
        <v>SINAPI 92644</v>
      </c>
      <c r="B4198" s="13" t="s">
        <v>18</v>
      </c>
      <c r="C4198" s="13" t="s">
        <v>11985</v>
      </c>
      <c r="D4198" s="14" t="s">
        <v>11986</v>
      </c>
      <c r="E4198" s="13" t="s">
        <v>221</v>
      </c>
      <c r="G4198" s="15" t="s">
        <v>11987</v>
      </c>
    </row>
    <row r="4199" customFormat="false" ht="22.5" hidden="false" customHeight="false" outlineLevel="0" collapsed="false">
      <c r="A4199" s="12" t="str">
        <f aca="false">CONCATENAR</f>
        <v>SINAPI 92657</v>
      </c>
      <c r="B4199" s="13" t="s">
        <v>18</v>
      </c>
      <c r="C4199" s="13" t="s">
        <v>11988</v>
      </c>
      <c r="D4199" s="14" t="s">
        <v>11989</v>
      </c>
      <c r="E4199" s="13" t="s">
        <v>221</v>
      </c>
      <c r="G4199" s="15" t="s">
        <v>11990</v>
      </c>
    </row>
    <row r="4200" customFormat="false" ht="22.5" hidden="false" customHeight="false" outlineLevel="0" collapsed="false">
      <c r="A4200" s="12" t="str">
        <f aca="false">CONCATENAR</f>
        <v>SINAPI 92658</v>
      </c>
      <c r="B4200" s="13" t="s">
        <v>18</v>
      </c>
      <c r="C4200" s="13" t="s">
        <v>11991</v>
      </c>
      <c r="D4200" s="14" t="s">
        <v>11992</v>
      </c>
      <c r="E4200" s="13" t="s">
        <v>221</v>
      </c>
      <c r="G4200" s="15" t="s">
        <v>11993</v>
      </c>
    </row>
    <row r="4201" customFormat="false" ht="22.5" hidden="false" customHeight="false" outlineLevel="0" collapsed="false">
      <c r="A4201" s="12" t="str">
        <f aca="false">CONCATENAR</f>
        <v>SINAPI 92659</v>
      </c>
      <c r="B4201" s="13" t="s">
        <v>18</v>
      </c>
      <c r="C4201" s="13" t="s">
        <v>11994</v>
      </c>
      <c r="D4201" s="14" t="s">
        <v>11995</v>
      </c>
      <c r="E4201" s="13" t="s">
        <v>221</v>
      </c>
      <c r="G4201" s="15" t="s">
        <v>11996</v>
      </c>
    </row>
    <row r="4202" customFormat="false" ht="22.5" hidden="false" customHeight="false" outlineLevel="0" collapsed="false">
      <c r="A4202" s="12" t="str">
        <f aca="false">CONCATENAR</f>
        <v>SINAPI 92660</v>
      </c>
      <c r="B4202" s="13" t="s">
        <v>18</v>
      </c>
      <c r="C4202" s="13" t="s">
        <v>11997</v>
      </c>
      <c r="D4202" s="14" t="s">
        <v>11998</v>
      </c>
      <c r="E4202" s="13" t="s">
        <v>221</v>
      </c>
      <c r="G4202" s="15" t="s">
        <v>11999</v>
      </c>
    </row>
    <row r="4203" customFormat="false" ht="22.5" hidden="false" customHeight="false" outlineLevel="0" collapsed="false">
      <c r="A4203" s="12" t="str">
        <f aca="false">CONCATENAR</f>
        <v>SINAPI 92661</v>
      </c>
      <c r="B4203" s="13" t="s">
        <v>18</v>
      </c>
      <c r="C4203" s="13" t="s">
        <v>12000</v>
      </c>
      <c r="D4203" s="14" t="s">
        <v>12001</v>
      </c>
      <c r="E4203" s="13" t="s">
        <v>221</v>
      </c>
      <c r="G4203" s="15" t="s">
        <v>12002</v>
      </c>
    </row>
    <row r="4204" customFormat="false" ht="22.5" hidden="false" customHeight="false" outlineLevel="0" collapsed="false">
      <c r="A4204" s="12" t="str">
        <f aca="false">CONCATENAR</f>
        <v>SINAPI 92662</v>
      </c>
      <c r="B4204" s="13" t="s">
        <v>18</v>
      </c>
      <c r="C4204" s="13" t="s">
        <v>12003</v>
      </c>
      <c r="D4204" s="14" t="s">
        <v>12004</v>
      </c>
      <c r="E4204" s="13" t="s">
        <v>221</v>
      </c>
      <c r="G4204" s="15" t="s">
        <v>12005</v>
      </c>
    </row>
    <row r="4205" customFormat="false" ht="22.5" hidden="false" customHeight="false" outlineLevel="0" collapsed="false">
      <c r="A4205" s="12" t="str">
        <f aca="false">CONCATENAR</f>
        <v>SINAPI 92663</v>
      </c>
      <c r="B4205" s="13" t="s">
        <v>18</v>
      </c>
      <c r="C4205" s="13" t="s">
        <v>12006</v>
      </c>
      <c r="D4205" s="14" t="s">
        <v>12007</v>
      </c>
      <c r="E4205" s="13" t="s">
        <v>221</v>
      </c>
      <c r="G4205" s="15" t="s">
        <v>12008</v>
      </c>
    </row>
    <row r="4206" customFormat="false" ht="22.5" hidden="false" customHeight="false" outlineLevel="0" collapsed="false">
      <c r="A4206" s="12" t="str">
        <f aca="false">CONCATENAR</f>
        <v>SINAPI 92664</v>
      </c>
      <c r="B4206" s="13" t="s">
        <v>18</v>
      </c>
      <c r="C4206" s="13" t="s">
        <v>12009</v>
      </c>
      <c r="D4206" s="14" t="s">
        <v>12010</v>
      </c>
      <c r="E4206" s="13" t="s">
        <v>221</v>
      </c>
      <c r="G4206" s="15" t="s">
        <v>9990</v>
      </c>
    </row>
    <row r="4207" customFormat="false" ht="22.5" hidden="false" customHeight="false" outlineLevel="0" collapsed="false">
      <c r="A4207" s="12" t="str">
        <f aca="false">CONCATENAR</f>
        <v>SINAPI 92665</v>
      </c>
      <c r="B4207" s="13" t="s">
        <v>18</v>
      </c>
      <c r="C4207" s="13" t="s">
        <v>12011</v>
      </c>
      <c r="D4207" s="14" t="s">
        <v>12012</v>
      </c>
      <c r="E4207" s="13" t="s">
        <v>221</v>
      </c>
      <c r="G4207" s="15" t="s">
        <v>12013</v>
      </c>
    </row>
    <row r="4208" customFormat="false" ht="22.5" hidden="false" customHeight="false" outlineLevel="0" collapsed="false">
      <c r="A4208" s="12" t="str">
        <f aca="false">CONCATENAR</f>
        <v>SINAPI 92666</v>
      </c>
      <c r="B4208" s="13" t="s">
        <v>18</v>
      </c>
      <c r="C4208" s="13" t="s">
        <v>12014</v>
      </c>
      <c r="D4208" s="14" t="s">
        <v>12015</v>
      </c>
      <c r="E4208" s="13" t="s">
        <v>221</v>
      </c>
      <c r="G4208" s="15" t="s">
        <v>12016</v>
      </c>
    </row>
    <row r="4209" customFormat="false" ht="22.5" hidden="false" customHeight="false" outlineLevel="0" collapsed="false">
      <c r="A4209" s="12" t="str">
        <f aca="false">CONCATENAR</f>
        <v>SINAPI 92667</v>
      </c>
      <c r="B4209" s="13" t="s">
        <v>18</v>
      </c>
      <c r="C4209" s="13" t="s">
        <v>12017</v>
      </c>
      <c r="D4209" s="14" t="s">
        <v>12018</v>
      </c>
      <c r="E4209" s="13" t="s">
        <v>221</v>
      </c>
      <c r="G4209" s="15" t="s">
        <v>12019</v>
      </c>
    </row>
    <row r="4210" customFormat="false" ht="22.5" hidden="false" customHeight="false" outlineLevel="0" collapsed="false">
      <c r="A4210" s="12" t="str">
        <f aca="false">CONCATENAR</f>
        <v>SINAPI 92668</v>
      </c>
      <c r="B4210" s="13" t="s">
        <v>18</v>
      </c>
      <c r="C4210" s="13" t="s">
        <v>12020</v>
      </c>
      <c r="D4210" s="14" t="s">
        <v>12021</v>
      </c>
      <c r="E4210" s="13" t="s">
        <v>221</v>
      </c>
      <c r="G4210" s="15" t="s">
        <v>12022</v>
      </c>
    </row>
    <row r="4211" customFormat="false" ht="22.5" hidden="false" customHeight="false" outlineLevel="0" collapsed="false">
      <c r="A4211" s="12" t="str">
        <f aca="false">CONCATENAR</f>
        <v>SINAPI 92669</v>
      </c>
      <c r="B4211" s="13" t="s">
        <v>18</v>
      </c>
      <c r="C4211" s="13" t="s">
        <v>12023</v>
      </c>
      <c r="D4211" s="14" t="s">
        <v>12024</v>
      </c>
      <c r="E4211" s="13" t="s">
        <v>221</v>
      </c>
      <c r="G4211" s="15" t="s">
        <v>12025</v>
      </c>
    </row>
    <row r="4212" customFormat="false" ht="22.5" hidden="false" customHeight="false" outlineLevel="0" collapsed="false">
      <c r="A4212" s="12" t="str">
        <f aca="false">CONCATENAR</f>
        <v>SINAPI 92670</v>
      </c>
      <c r="B4212" s="13" t="s">
        <v>18</v>
      </c>
      <c r="C4212" s="13" t="s">
        <v>12026</v>
      </c>
      <c r="D4212" s="14" t="s">
        <v>12027</v>
      </c>
      <c r="E4212" s="13" t="s">
        <v>221</v>
      </c>
      <c r="G4212" s="15" t="s">
        <v>8922</v>
      </c>
    </row>
    <row r="4213" customFormat="false" ht="22.5" hidden="false" customHeight="false" outlineLevel="0" collapsed="false">
      <c r="A4213" s="12" t="str">
        <f aca="false">CONCATENAR</f>
        <v>SINAPI 92671</v>
      </c>
      <c r="B4213" s="13" t="s">
        <v>18</v>
      </c>
      <c r="C4213" s="13" t="s">
        <v>12028</v>
      </c>
      <c r="D4213" s="14" t="s">
        <v>12029</v>
      </c>
      <c r="E4213" s="13" t="s">
        <v>221</v>
      </c>
      <c r="G4213" s="15" t="s">
        <v>12030</v>
      </c>
    </row>
    <row r="4214" customFormat="false" ht="22.5" hidden="false" customHeight="false" outlineLevel="0" collapsed="false">
      <c r="A4214" s="12" t="str">
        <f aca="false">CONCATENAR</f>
        <v>SINAPI 92672</v>
      </c>
      <c r="B4214" s="13" t="s">
        <v>18</v>
      </c>
      <c r="C4214" s="13" t="s">
        <v>12031</v>
      </c>
      <c r="D4214" s="14" t="s">
        <v>12032</v>
      </c>
      <c r="E4214" s="13" t="s">
        <v>221</v>
      </c>
      <c r="G4214" s="15" t="s">
        <v>12033</v>
      </c>
    </row>
    <row r="4215" customFormat="false" ht="22.5" hidden="false" customHeight="false" outlineLevel="0" collapsed="false">
      <c r="A4215" s="12" t="str">
        <f aca="false">CONCATENAR</f>
        <v>SINAPI 92673</v>
      </c>
      <c r="B4215" s="13" t="s">
        <v>18</v>
      </c>
      <c r="C4215" s="13" t="s">
        <v>12034</v>
      </c>
      <c r="D4215" s="14" t="s">
        <v>12035</v>
      </c>
      <c r="E4215" s="13" t="s">
        <v>221</v>
      </c>
      <c r="G4215" s="15" t="s">
        <v>12036</v>
      </c>
    </row>
    <row r="4216" customFormat="false" ht="22.5" hidden="false" customHeight="false" outlineLevel="0" collapsed="false">
      <c r="A4216" s="12" t="str">
        <f aca="false">CONCATENAR</f>
        <v>SINAPI 92674</v>
      </c>
      <c r="B4216" s="13" t="s">
        <v>18</v>
      </c>
      <c r="C4216" s="13" t="s">
        <v>12037</v>
      </c>
      <c r="D4216" s="14" t="s">
        <v>12038</v>
      </c>
      <c r="E4216" s="13" t="s">
        <v>221</v>
      </c>
      <c r="G4216" s="15" t="s">
        <v>12039</v>
      </c>
    </row>
    <row r="4217" customFormat="false" ht="22.5" hidden="false" customHeight="false" outlineLevel="0" collapsed="false">
      <c r="A4217" s="12" t="str">
        <f aca="false">CONCATENAR</f>
        <v>SINAPI 92675</v>
      </c>
      <c r="B4217" s="13" t="s">
        <v>18</v>
      </c>
      <c r="C4217" s="13" t="s">
        <v>12040</v>
      </c>
      <c r="D4217" s="14" t="s">
        <v>12041</v>
      </c>
      <c r="E4217" s="13" t="s">
        <v>221</v>
      </c>
      <c r="G4217" s="15" t="s">
        <v>12042</v>
      </c>
    </row>
    <row r="4218" customFormat="false" ht="22.5" hidden="false" customHeight="false" outlineLevel="0" collapsed="false">
      <c r="A4218" s="12" t="str">
        <f aca="false">CONCATENAR</f>
        <v>SINAPI 92676</v>
      </c>
      <c r="B4218" s="13" t="s">
        <v>18</v>
      </c>
      <c r="C4218" s="13" t="s">
        <v>12043</v>
      </c>
      <c r="D4218" s="14" t="s">
        <v>12044</v>
      </c>
      <c r="E4218" s="13" t="s">
        <v>221</v>
      </c>
      <c r="G4218" s="15" t="s">
        <v>12045</v>
      </c>
    </row>
    <row r="4219" customFormat="false" ht="22.5" hidden="false" customHeight="false" outlineLevel="0" collapsed="false">
      <c r="A4219" s="12" t="str">
        <f aca="false">CONCATENAR</f>
        <v>SINAPI 92677</v>
      </c>
      <c r="B4219" s="13" t="s">
        <v>18</v>
      </c>
      <c r="C4219" s="13" t="s">
        <v>12046</v>
      </c>
      <c r="D4219" s="14" t="s">
        <v>12047</v>
      </c>
      <c r="E4219" s="13" t="s">
        <v>221</v>
      </c>
      <c r="G4219" s="15" t="s">
        <v>10181</v>
      </c>
    </row>
    <row r="4220" customFormat="false" ht="22.5" hidden="false" customHeight="false" outlineLevel="0" collapsed="false">
      <c r="A4220" s="12" t="str">
        <f aca="false">CONCATENAR</f>
        <v>SINAPI 92678</v>
      </c>
      <c r="B4220" s="13" t="s">
        <v>18</v>
      </c>
      <c r="C4220" s="13" t="s">
        <v>12048</v>
      </c>
      <c r="D4220" s="14" t="s">
        <v>12049</v>
      </c>
      <c r="E4220" s="13" t="s">
        <v>221</v>
      </c>
      <c r="G4220" s="15" t="s">
        <v>12050</v>
      </c>
    </row>
    <row r="4221" customFormat="false" ht="22.5" hidden="false" customHeight="false" outlineLevel="0" collapsed="false">
      <c r="A4221" s="12" t="str">
        <f aca="false">CONCATENAR</f>
        <v>SINAPI 92679</v>
      </c>
      <c r="B4221" s="13" t="s">
        <v>18</v>
      </c>
      <c r="C4221" s="13" t="s">
        <v>12051</v>
      </c>
      <c r="D4221" s="14" t="s">
        <v>12052</v>
      </c>
      <c r="E4221" s="13" t="s">
        <v>221</v>
      </c>
      <c r="G4221" s="15" t="s">
        <v>12053</v>
      </c>
    </row>
    <row r="4222" customFormat="false" ht="22.5" hidden="false" customHeight="false" outlineLevel="0" collapsed="false">
      <c r="A4222" s="12" t="str">
        <f aca="false">CONCATENAR</f>
        <v>SINAPI 92680</v>
      </c>
      <c r="B4222" s="13" t="s">
        <v>18</v>
      </c>
      <c r="C4222" s="13" t="s">
        <v>12054</v>
      </c>
      <c r="D4222" s="14" t="s">
        <v>12055</v>
      </c>
      <c r="E4222" s="13" t="s">
        <v>221</v>
      </c>
      <c r="G4222" s="15" t="s">
        <v>12056</v>
      </c>
    </row>
    <row r="4223" customFormat="false" ht="22.5" hidden="false" customHeight="false" outlineLevel="0" collapsed="false">
      <c r="A4223" s="12" t="str">
        <f aca="false">CONCATENAR</f>
        <v>SINAPI 92681</v>
      </c>
      <c r="B4223" s="13" t="s">
        <v>18</v>
      </c>
      <c r="C4223" s="13" t="s">
        <v>12057</v>
      </c>
      <c r="D4223" s="14" t="s">
        <v>12058</v>
      </c>
      <c r="E4223" s="13" t="s">
        <v>221</v>
      </c>
      <c r="G4223" s="15" t="s">
        <v>12059</v>
      </c>
    </row>
    <row r="4224" customFormat="false" ht="22.5" hidden="false" customHeight="false" outlineLevel="0" collapsed="false">
      <c r="A4224" s="12" t="str">
        <f aca="false">CONCATENAR</f>
        <v>SINAPI 92682</v>
      </c>
      <c r="B4224" s="13" t="s">
        <v>18</v>
      </c>
      <c r="C4224" s="13" t="s">
        <v>12060</v>
      </c>
      <c r="D4224" s="14" t="s">
        <v>12061</v>
      </c>
      <c r="E4224" s="13" t="s">
        <v>221</v>
      </c>
      <c r="G4224" s="15" t="s">
        <v>65</v>
      </c>
    </row>
    <row r="4225" customFormat="false" ht="22.5" hidden="false" customHeight="false" outlineLevel="0" collapsed="false">
      <c r="A4225" s="12" t="str">
        <f aca="false">CONCATENAR</f>
        <v>SINAPI 92683</v>
      </c>
      <c r="B4225" s="13" t="s">
        <v>18</v>
      </c>
      <c r="C4225" s="13" t="s">
        <v>12062</v>
      </c>
      <c r="D4225" s="14" t="s">
        <v>12063</v>
      </c>
      <c r="E4225" s="13" t="s">
        <v>221</v>
      </c>
      <c r="G4225" s="15" t="s">
        <v>12064</v>
      </c>
    </row>
    <row r="4226" customFormat="false" ht="22.5" hidden="false" customHeight="false" outlineLevel="0" collapsed="false">
      <c r="A4226" s="12" t="str">
        <f aca="false">CONCATENAR</f>
        <v>SINAPI 92684</v>
      </c>
      <c r="B4226" s="13" t="s">
        <v>18</v>
      </c>
      <c r="C4226" s="13" t="s">
        <v>12065</v>
      </c>
      <c r="D4226" s="14" t="s">
        <v>12066</v>
      </c>
      <c r="E4226" s="13" t="s">
        <v>221</v>
      </c>
      <c r="G4226" s="15" t="s">
        <v>12067</v>
      </c>
    </row>
    <row r="4227" customFormat="false" ht="22.5" hidden="false" customHeight="false" outlineLevel="0" collapsed="false">
      <c r="A4227" s="12" t="str">
        <f aca="false">CONCATENAR</f>
        <v>SINAPI 92685</v>
      </c>
      <c r="B4227" s="13" t="s">
        <v>18</v>
      </c>
      <c r="C4227" s="13" t="s">
        <v>12068</v>
      </c>
      <c r="D4227" s="14" t="s">
        <v>12069</v>
      </c>
      <c r="E4227" s="13" t="s">
        <v>221</v>
      </c>
      <c r="G4227" s="15" t="s">
        <v>12070</v>
      </c>
    </row>
    <row r="4228" customFormat="false" ht="22.5" hidden="false" customHeight="false" outlineLevel="0" collapsed="false">
      <c r="A4228" s="12" t="str">
        <f aca="false">CONCATENAR</f>
        <v>SINAPI 92686</v>
      </c>
      <c r="B4228" s="13" t="s">
        <v>18</v>
      </c>
      <c r="C4228" s="13" t="s">
        <v>12071</v>
      </c>
      <c r="D4228" s="14" t="s">
        <v>12072</v>
      </c>
      <c r="E4228" s="13" t="s">
        <v>221</v>
      </c>
      <c r="G4228" s="15" t="s">
        <v>6760</v>
      </c>
    </row>
    <row r="4229" customFormat="false" ht="22.5" hidden="false" customHeight="false" outlineLevel="0" collapsed="false">
      <c r="A4229" s="12" t="str">
        <f aca="false">CONCATENAR</f>
        <v>SINAPI 92692</v>
      </c>
      <c r="B4229" s="13" t="s">
        <v>18</v>
      </c>
      <c r="C4229" s="13" t="s">
        <v>12073</v>
      </c>
      <c r="D4229" s="14" t="s">
        <v>12074</v>
      </c>
      <c r="E4229" s="13" t="s">
        <v>221</v>
      </c>
      <c r="G4229" s="15" t="s">
        <v>12075</v>
      </c>
    </row>
    <row r="4230" customFormat="false" ht="22.5" hidden="false" customHeight="false" outlineLevel="0" collapsed="false">
      <c r="A4230" s="12" t="str">
        <f aca="false">CONCATENAR</f>
        <v>SINAPI 92693</v>
      </c>
      <c r="B4230" s="13" t="s">
        <v>18</v>
      </c>
      <c r="C4230" s="13" t="s">
        <v>12076</v>
      </c>
      <c r="D4230" s="14" t="s">
        <v>12077</v>
      </c>
      <c r="E4230" s="13" t="s">
        <v>221</v>
      </c>
      <c r="G4230" s="15" t="s">
        <v>381</v>
      </c>
    </row>
    <row r="4231" customFormat="false" ht="22.5" hidden="false" customHeight="false" outlineLevel="0" collapsed="false">
      <c r="A4231" s="12" t="str">
        <f aca="false">CONCATENAR</f>
        <v>SINAPI 92694</v>
      </c>
      <c r="B4231" s="13" t="s">
        <v>18</v>
      </c>
      <c r="C4231" s="13" t="s">
        <v>12078</v>
      </c>
      <c r="D4231" s="14" t="s">
        <v>12079</v>
      </c>
      <c r="E4231" s="13" t="s">
        <v>221</v>
      </c>
      <c r="G4231" s="15" t="s">
        <v>12080</v>
      </c>
    </row>
    <row r="4232" customFormat="false" ht="22.5" hidden="false" customHeight="false" outlineLevel="0" collapsed="false">
      <c r="A4232" s="12" t="str">
        <f aca="false">CONCATENAR</f>
        <v>SINAPI 92695</v>
      </c>
      <c r="B4232" s="13" t="s">
        <v>18</v>
      </c>
      <c r="C4232" s="13" t="s">
        <v>12081</v>
      </c>
      <c r="D4232" s="14" t="s">
        <v>12082</v>
      </c>
      <c r="E4232" s="13" t="s">
        <v>221</v>
      </c>
      <c r="G4232" s="15" t="s">
        <v>12083</v>
      </c>
    </row>
    <row r="4233" customFormat="false" ht="22.5" hidden="false" customHeight="false" outlineLevel="0" collapsed="false">
      <c r="A4233" s="12" t="str">
        <f aca="false">CONCATENAR</f>
        <v>SINAPI 92696</v>
      </c>
      <c r="B4233" s="13" t="s">
        <v>18</v>
      </c>
      <c r="C4233" s="13" t="s">
        <v>12084</v>
      </c>
      <c r="D4233" s="14" t="s">
        <v>12085</v>
      </c>
      <c r="E4233" s="13" t="s">
        <v>221</v>
      </c>
      <c r="G4233" s="15" t="s">
        <v>12086</v>
      </c>
    </row>
    <row r="4234" customFormat="false" ht="22.5" hidden="false" customHeight="false" outlineLevel="0" collapsed="false">
      <c r="A4234" s="12" t="str">
        <f aca="false">CONCATENAR</f>
        <v>SINAPI 92697</v>
      </c>
      <c r="B4234" s="13" t="s">
        <v>18</v>
      </c>
      <c r="C4234" s="13" t="s">
        <v>12087</v>
      </c>
      <c r="D4234" s="14" t="s">
        <v>12088</v>
      </c>
      <c r="E4234" s="13" t="s">
        <v>221</v>
      </c>
      <c r="G4234" s="15" t="s">
        <v>12089</v>
      </c>
    </row>
    <row r="4235" customFormat="false" ht="22.5" hidden="false" customHeight="false" outlineLevel="0" collapsed="false">
      <c r="A4235" s="12" t="str">
        <f aca="false">CONCATENAR</f>
        <v>SINAPI 92698</v>
      </c>
      <c r="B4235" s="13" t="s">
        <v>18</v>
      </c>
      <c r="C4235" s="13" t="s">
        <v>12090</v>
      </c>
      <c r="D4235" s="14" t="s">
        <v>12091</v>
      </c>
      <c r="E4235" s="13" t="s">
        <v>221</v>
      </c>
      <c r="G4235" s="15" t="s">
        <v>12092</v>
      </c>
    </row>
    <row r="4236" customFormat="false" ht="22.5" hidden="false" customHeight="false" outlineLevel="0" collapsed="false">
      <c r="A4236" s="12" t="str">
        <f aca="false">CONCATENAR</f>
        <v>SINAPI 92699</v>
      </c>
      <c r="B4236" s="13" t="s">
        <v>18</v>
      </c>
      <c r="C4236" s="13" t="s">
        <v>12093</v>
      </c>
      <c r="D4236" s="14" t="s">
        <v>12094</v>
      </c>
      <c r="E4236" s="13" t="s">
        <v>221</v>
      </c>
      <c r="G4236" s="15" t="s">
        <v>12095</v>
      </c>
    </row>
    <row r="4237" customFormat="false" ht="22.5" hidden="false" customHeight="false" outlineLevel="0" collapsed="false">
      <c r="A4237" s="12" t="str">
        <f aca="false">CONCATENAR</f>
        <v>SINAPI 92700</v>
      </c>
      <c r="B4237" s="13" t="s">
        <v>18</v>
      </c>
      <c r="C4237" s="13" t="s">
        <v>12096</v>
      </c>
      <c r="D4237" s="14" t="s">
        <v>12097</v>
      </c>
      <c r="E4237" s="13" t="s">
        <v>221</v>
      </c>
      <c r="G4237" s="15" t="s">
        <v>12098</v>
      </c>
    </row>
    <row r="4238" customFormat="false" ht="22.5" hidden="false" customHeight="false" outlineLevel="0" collapsed="false">
      <c r="A4238" s="12" t="str">
        <f aca="false">CONCATENAR</f>
        <v>SINAPI 92701</v>
      </c>
      <c r="B4238" s="13" t="s">
        <v>18</v>
      </c>
      <c r="C4238" s="13" t="s">
        <v>12099</v>
      </c>
      <c r="D4238" s="14" t="s">
        <v>12100</v>
      </c>
      <c r="E4238" s="13" t="s">
        <v>221</v>
      </c>
      <c r="G4238" s="15" t="s">
        <v>12101</v>
      </c>
    </row>
    <row r="4239" customFormat="false" ht="22.5" hidden="false" customHeight="false" outlineLevel="0" collapsed="false">
      <c r="A4239" s="12" t="str">
        <f aca="false">CONCATENAR</f>
        <v>SINAPI 92702</v>
      </c>
      <c r="B4239" s="13" t="s">
        <v>18</v>
      </c>
      <c r="C4239" s="13" t="s">
        <v>12102</v>
      </c>
      <c r="D4239" s="14" t="s">
        <v>12103</v>
      </c>
      <c r="E4239" s="13" t="s">
        <v>221</v>
      </c>
      <c r="G4239" s="15" t="s">
        <v>12104</v>
      </c>
    </row>
    <row r="4240" customFormat="false" ht="22.5" hidden="false" customHeight="false" outlineLevel="0" collapsed="false">
      <c r="A4240" s="12" t="str">
        <f aca="false">CONCATENAR</f>
        <v>SINAPI 92703</v>
      </c>
      <c r="B4240" s="13" t="s">
        <v>18</v>
      </c>
      <c r="C4240" s="13" t="s">
        <v>12105</v>
      </c>
      <c r="D4240" s="14" t="s">
        <v>12106</v>
      </c>
      <c r="E4240" s="13" t="s">
        <v>221</v>
      </c>
      <c r="G4240" s="15" t="s">
        <v>12107</v>
      </c>
    </row>
    <row r="4241" customFormat="false" ht="22.5" hidden="false" customHeight="false" outlineLevel="0" collapsed="false">
      <c r="A4241" s="12" t="str">
        <f aca="false">CONCATENAR</f>
        <v>SINAPI 92704</v>
      </c>
      <c r="B4241" s="13" t="s">
        <v>18</v>
      </c>
      <c r="C4241" s="13" t="s">
        <v>12108</v>
      </c>
      <c r="D4241" s="14" t="s">
        <v>12109</v>
      </c>
      <c r="E4241" s="13" t="s">
        <v>221</v>
      </c>
      <c r="G4241" s="15" t="s">
        <v>12110</v>
      </c>
    </row>
    <row r="4242" customFormat="false" ht="22.5" hidden="false" customHeight="false" outlineLevel="0" collapsed="false">
      <c r="A4242" s="12" t="str">
        <f aca="false">CONCATENAR</f>
        <v>SINAPI 92705</v>
      </c>
      <c r="B4242" s="13" t="s">
        <v>18</v>
      </c>
      <c r="C4242" s="13" t="s">
        <v>12111</v>
      </c>
      <c r="D4242" s="14" t="s">
        <v>12112</v>
      </c>
      <c r="E4242" s="13" t="s">
        <v>221</v>
      </c>
      <c r="G4242" s="15" t="s">
        <v>12113</v>
      </c>
    </row>
    <row r="4243" customFormat="false" ht="22.5" hidden="false" customHeight="false" outlineLevel="0" collapsed="false">
      <c r="A4243" s="12" t="str">
        <f aca="false">CONCATENAR</f>
        <v>SINAPI 92706</v>
      </c>
      <c r="B4243" s="13" t="s">
        <v>18</v>
      </c>
      <c r="C4243" s="13" t="s">
        <v>12114</v>
      </c>
      <c r="D4243" s="14" t="s">
        <v>12115</v>
      </c>
      <c r="E4243" s="13" t="s">
        <v>221</v>
      </c>
      <c r="G4243" s="15" t="s">
        <v>12116</v>
      </c>
    </row>
    <row r="4244" customFormat="false" ht="22.5" hidden="false" customHeight="false" outlineLevel="0" collapsed="false">
      <c r="A4244" s="12" t="str">
        <f aca="false">CONCATENAR</f>
        <v>SINAPI 92889</v>
      </c>
      <c r="B4244" s="13" t="s">
        <v>18</v>
      </c>
      <c r="C4244" s="13" t="s">
        <v>12117</v>
      </c>
      <c r="D4244" s="14" t="s">
        <v>12118</v>
      </c>
      <c r="E4244" s="13" t="s">
        <v>221</v>
      </c>
      <c r="G4244" s="15" t="s">
        <v>10905</v>
      </c>
    </row>
    <row r="4245" customFormat="false" ht="22.5" hidden="false" customHeight="false" outlineLevel="0" collapsed="false">
      <c r="A4245" s="12" t="str">
        <f aca="false">CONCATENAR</f>
        <v>SINAPI 92890</v>
      </c>
      <c r="B4245" s="13" t="s">
        <v>18</v>
      </c>
      <c r="C4245" s="13" t="s">
        <v>12119</v>
      </c>
      <c r="D4245" s="14" t="s">
        <v>12120</v>
      </c>
      <c r="E4245" s="13" t="s">
        <v>221</v>
      </c>
      <c r="G4245" s="15" t="s">
        <v>12121</v>
      </c>
    </row>
    <row r="4246" customFormat="false" ht="22.5" hidden="false" customHeight="false" outlineLevel="0" collapsed="false">
      <c r="A4246" s="12" t="str">
        <f aca="false">CONCATENAR</f>
        <v>SINAPI 92891</v>
      </c>
      <c r="B4246" s="13" t="s">
        <v>18</v>
      </c>
      <c r="C4246" s="13" t="s">
        <v>12122</v>
      </c>
      <c r="D4246" s="14" t="s">
        <v>12123</v>
      </c>
      <c r="E4246" s="13" t="s">
        <v>221</v>
      </c>
      <c r="G4246" s="15" t="s">
        <v>12124</v>
      </c>
    </row>
    <row r="4247" customFormat="false" ht="22.5" hidden="false" customHeight="false" outlineLevel="0" collapsed="false">
      <c r="A4247" s="12" t="str">
        <f aca="false">CONCATENAR</f>
        <v>SINAPI 92892</v>
      </c>
      <c r="B4247" s="13" t="s">
        <v>18</v>
      </c>
      <c r="C4247" s="13" t="s">
        <v>12125</v>
      </c>
      <c r="D4247" s="14" t="s">
        <v>12126</v>
      </c>
      <c r="E4247" s="13" t="s">
        <v>221</v>
      </c>
      <c r="G4247" s="15" t="s">
        <v>12127</v>
      </c>
    </row>
    <row r="4248" customFormat="false" ht="22.5" hidden="false" customHeight="false" outlineLevel="0" collapsed="false">
      <c r="A4248" s="12" t="str">
        <f aca="false">CONCATENAR</f>
        <v>SINAPI 92893</v>
      </c>
      <c r="B4248" s="13" t="s">
        <v>18</v>
      </c>
      <c r="C4248" s="13" t="s">
        <v>12128</v>
      </c>
      <c r="D4248" s="14" t="s">
        <v>12129</v>
      </c>
      <c r="E4248" s="13" t="s">
        <v>221</v>
      </c>
      <c r="G4248" s="15" t="s">
        <v>12130</v>
      </c>
    </row>
    <row r="4249" customFormat="false" ht="22.5" hidden="false" customHeight="false" outlineLevel="0" collapsed="false">
      <c r="A4249" s="12" t="str">
        <f aca="false">CONCATENAR</f>
        <v>SINAPI 92894</v>
      </c>
      <c r="B4249" s="13" t="s">
        <v>18</v>
      </c>
      <c r="C4249" s="13" t="s">
        <v>12131</v>
      </c>
      <c r="D4249" s="14" t="s">
        <v>12132</v>
      </c>
      <c r="E4249" s="13" t="s">
        <v>221</v>
      </c>
      <c r="G4249" s="15" t="s">
        <v>5871</v>
      </c>
    </row>
    <row r="4250" customFormat="false" ht="22.5" hidden="false" customHeight="false" outlineLevel="0" collapsed="false">
      <c r="A4250" s="12" t="str">
        <f aca="false">CONCATENAR</f>
        <v>SINAPI 92895</v>
      </c>
      <c r="B4250" s="13" t="s">
        <v>18</v>
      </c>
      <c r="C4250" s="13" t="s">
        <v>12133</v>
      </c>
      <c r="D4250" s="14" t="s">
        <v>12134</v>
      </c>
      <c r="E4250" s="13" t="s">
        <v>221</v>
      </c>
      <c r="G4250" s="15" t="s">
        <v>12135</v>
      </c>
    </row>
    <row r="4251" customFormat="false" ht="22.5" hidden="false" customHeight="false" outlineLevel="0" collapsed="false">
      <c r="A4251" s="12" t="str">
        <f aca="false">CONCATENAR</f>
        <v>SINAPI 92896</v>
      </c>
      <c r="B4251" s="13" t="s">
        <v>18</v>
      </c>
      <c r="C4251" s="13" t="s">
        <v>12136</v>
      </c>
      <c r="D4251" s="14" t="s">
        <v>12137</v>
      </c>
      <c r="E4251" s="13" t="s">
        <v>221</v>
      </c>
      <c r="G4251" s="15" t="s">
        <v>12138</v>
      </c>
    </row>
    <row r="4252" customFormat="false" ht="22.5" hidden="false" customHeight="false" outlineLevel="0" collapsed="false">
      <c r="A4252" s="12" t="str">
        <f aca="false">CONCATENAR</f>
        <v>SINAPI 92897</v>
      </c>
      <c r="B4252" s="13" t="s">
        <v>18</v>
      </c>
      <c r="C4252" s="13" t="s">
        <v>12139</v>
      </c>
      <c r="D4252" s="14" t="s">
        <v>12140</v>
      </c>
      <c r="E4252" s="13" t="s">
        <v>221</v>
      </c>
      <c r="G4252" s="15" t="s">
        <v>12141</v>
      </c>
    </row>
    <row r="4253" customFormat="false" ht="22.5" hidden="false" customHeight="false" outlineLevel="0" collapsed="false">
      <c r="A4253" s="12" t="str">
        <f aca="false">CONCATENAR</f>
        <v>SINAPI 92898</v>
      </c>
      <c r="B4253" s="13" t="s">
        <v>18</v>
      </c>
      <c r="C4253" s="13" t="s">
        <v>12142</v>
      </c>
      <c r="D4253" s="14" t="s">
        <v>12143</v>
      </c>
      <c r="E4253" s="13" t="s">
        <v>221</v>
      </c>
      <c r="G4253" s="15" t="s">
        <v>3121</v>
      </c>
    </row>
    <row r="4254" customFormat="false" ht="22.5" hidden="false" customHeight="false" outlineLevel="0" collapsed="false">
      <c r="A4254" s="12" t="str">
        <f aca="false">CONCATENAR</f>
        <v>SINAPI 92899</v>
      </c>
      <c r="B4254" s="13" t="s">
        <v>18</v>
      </c>
      <c r="C4254" s="13" t="s">
        <v>12144</v>
      </c>
      <c r="D4254" s="14" t="s">
        <v>12145</v>
      </c>
      <c r="E4254" s="13" t="s">
        <v>221</v>
      </c>
      <c r="G4254" s="15" t="s">
        <v>12146</v>
      </c>
    </row>
    <row r="4255" customFormat="false" ht="22.5" hidden="false" customHeight="false" outlineLevel="0" collapsed="false">
      <c r="A4255" s="12" t="str">
        <f aca="false">CONCATENAR</f>
        <v>SINAPI 92900</v>
      </c>
      <c r="B4255" s="13" t="s">
        <v>18</v>
      </c>
      <c r="C4255" s="13" t="s">
        <v>12147</v>
      </c>
      <c r="D4255" s="14" t="s">
        <v>12148</v>
      </c>
      <c r="E4255" s="13" t="s">
        <v>221</v>
      </c>
      <c r="G4255" s="15" t="s">
        <v>12149</v>
      </c>
    </row>
    <row r="4256" customFormat="false" ht="22.5" hidden="false" customHeight="false" outlineLevel="0" collapsed="false">
      <c r="A4256" s="12" t="str">
        <f aca="false">CONCATENAR</f>
        <v>SINAPI 92901</v>
      </c>
      <c r="B4256" s="13" t="s">
        <v>18</v>
      </c>
      <c r="C4256" s="13" t="s">
        <v>12150</v>
      </c>
      <c r="D4256" s="14" t="s">
        <v>12151</v>
      </c>
      <c r="E4256" s="13" t="s">
        <v>221</v>
      </c>
      <c r="G4256" s="15" t="s">
        <v>12152</v>
      </c>
    </row>
    <row r="4257" customFormat="false" ht="22.5" hidden="false" customHeight="false" outlineLevel="0" collapsed="false">
      <c r="A4257" s="12" t="str">
        <f aca="false">CONCATENAR</f>
        <v>SINAPI 92902</v>
      </c>
      <c r="B4257" s="13" t="s">
        <v>18</v>
      </c>
      <c r="C4257" s="13" t="s">
        <v>12153</v>
      </c>
      <c r="D4257" s="14" t="s">
        <v>12154</v>
      </c>
      <c r="E4257" s="13" t="s">
        <v>221</v>
      </c>
      <c r="G4257" s="15" t="s">
        <v>1228</v>
      </c>
    </row>
    <row r="4258" customFormat="false" ht="22.5" hidden="false" customHeight="false" outlineLevel="0" collapsed="false">
      <c r="A4258" s="12" t="str">
        <f aca="false">CONCATENAR</f>
        <v>SINAPI 92903</v>
      </c>
      <c r="B4258" s="13" t="s">
        <v>18</v>
      </c>
      <c r="C4258" s="13" t="s">
        <v>12155</v>
      </c>
      <c r="D4258" s="14" t="s">
        <v>12156</v>
      </c>
      <c r="E4258" s="13" t="s">
        <v>221</v>
      </c>
      <c r="G4258" s="15" t="s">
        <v>12157</v>
      </c>
    </row>
    <row r="4259" customFormat="false" ht="22.5" hidden="false" customHeight="false" outlineLevel="0" collapsed="false">
      <c r="A4259" s="12" t="str">
        <f aca="false">CONCATENAR</f>
        <v>SINAPI 92904</v>
      </c>
      <c r="B4259" s="13" t="s">
        <v>18</v>
      </c>
      <c r="C4259" s="13" t="s">
        <v>12158</v>
      </c>
      <c r="D4259" s="14" t="s">
        <v>12159</v>
      </c>
      <c r="E4259" s="13" t="s">
        <v>221</v>
      </c>
      <c r="G4259" s="15" t="s">
        <v>12160</v>
      </c>
    </row>
    <row r="4260" customFormat="false" ht="22.5" hidden="false" customHeight="false" outlineLevel="0" collapsed="false">
      <c r="A4260" s="12" t="str">
        <f aca="false">CONCATENAR</f>
        <v>SINAPI 92905</v>
      </c>
      <c r="B4260" s="13" t="s">
        <v>18</v>
      </c>
      <c r="C4260" s="13" t="s">
        <v>12161</v>
      </c>
      <c r="D4260" s="14" t="s">
        <v>12162</v>
      </c>
      <c r="E4260" s="13" t="s">
        <v>221</v>
      </c>
      <c r="G4260" s="15" t="s">
        <v>12163</v>
      </c>
    </row>
    <row r="4261" customFormat="false" ht="22.5" hidden="false" customHeight="false" outlineLevel="0" collapsed="false">
      <c r="A4261" s="12" t="str">
        <f aca="false">CONCATENAR</f>
        <v>SINAPI 92906</v>
      </c>
      <c r="B4261" s="13" t="s">
        <v>18</v>
      </c>
      <c r="C4261" s="13" t="s">
        <v>12164</v>
      </c>
      <c r="D4261" s="14" t="s">
        <v>12165</v>
      </c>
      <c r="E4261" s="13" t="s">
        <v>221</v>
      </c>
      <c r="G4261" s="15" t="s">
        <v>12166</v>
      </c>
    </row>
    <row r="4262" customFormat="false" ht="22.5" hidden="false" customHeight="false" outlineLevel="0" collapsed="false">
      <c r="A4262" s="12" t="str">
        <f aca="false">CONCATENAR</f>
        <v>SINAPI 92907</v>
      </c>
      <c r="B4262" s="13" t="s">
        <v>18</v>
      </c>
      <c r="C4262" s="13" t="s">
        <v>12167</v>
      </c>
      <c r="D4262" s="14" t="s">
        <v>12168</v>
      </c>
      <c r="E4262" s="13" t="s">
        <v>221</v>
      </c>
      <c r="G4262" s="15" t="s">
        <v>12169</v>
      </c>
    </row>
    <row r="4263" customFormat="false" ht="22.5" hidden="false" customHeight="false" outlineLevel="0" collapsed="false">
      <c r="A4263" s="12" t="str">
        <f aca="false">CONCATENAR</f>
        <v>SINAPI 92908</v>
      </c>
      <c r="B4263" s="13" t="s">
        <v>18</v>
      </c>
      <c r="C4263" s="13" t="s">
        <v>12170</v>
      </c>
      <c r="D4263" s="14" t="s">
        <v>12171</v>
      </c>
      <c r="E4263" s="13" t="s">
        <v>221</v>
      </c>
      <c r="G4263" s="15" t="s">
        <v>12169</v>
      </c>
    </row>
    <row r="4264" customFormat="false" ht="22.5" hidden="false" customHeight="false" outlineLevel="0" collapsed="false">
      <c r="A4264" s="12" t="str">
        <f aca="false">CONCATENAR</f>
        <v>SINAPI 92909</v>
      </c>
      <c r="B4264" s="13" t="s">
        <v>18</v>
      </c>
      <c r="C4264" s="13" t="s">
        <v>12172</v>
      </c>
      <c r="D4264" s="14" t="s">
        <v>12173</v>
      </c>
      <c r="E4264" s="13" t="s">
        <v>221</v>
      </c>
      <c r="G4264" s="15" t="s">
        <v>12169</v>
      </c>
    </row>
    <row r="4265" customFormat="false" ht="22.5" hidden="false" customHeight="false" outlineLevel="0" collapsed="false">
      <c r="A4265" s="12" t="str">
        <f aca="false">CONCATENAR</f>
        <v>SINAPI 92910</v>
      </c>
      <c r="B4265" s="13" t="s">
        <v>18</v>
      </c>
      <c r="C4265" s="13" t="s">
        <v>12174</v>
      </c>
      <c r="D4265" s="14" t="s">
        <v>12175</v>
      </c>
      <c r="E4265" s="13" t="s">
        <v>221</v>
      </c>
      <c r="G4265" s="15" t="s">
        <v>12176</v>
      </c>
    </row>
    <row r="4266" customFormat="false" ht="22.5" hidden="false" customHeight="false" outlineLevel="0" collapsed="false">
      <c r="A4266" s="12" t="str">
        <f aca="false">CONCATENAR</f>
        <v>SINAPI 92911</v>
      </c>
      <c r="B4266" s="13" t="s">
        <v>18</v>
      </c>
      <c r="C4266" s="13" t="s">
        <v>12177</v>
      </c>
      <c r="D4266" s="14" t="s">
        <v>12178</v>
      </c>
      <c r="E4266" s="13" t="s">
        <v>221</v>
      </c>
      <c r="G4266" s="15" t="s">
        <v>12176</v>
      </c>
    </row>
    <row r="4267" customFormat="false" ht="22.5" hidden="false" customHeight="false" outlineLevel="0" collapsed="false">
      <c r="A4267" s="12" t="str">
        <f aca="false">CONCATENAR</f>
        <v>SINAPI 92912</v>
      </c>
      <c r="B4267" s="13" t="s">
        <v>18</v>
      </c>
      <c r="C4267" s="13" t="s">
        <v>12179</v>
      </c>
      <c r="D4267" s="14" t="s">
        <v>12180</v>
      </c>
      <c r="E4267" s="13" t="s">
        <v>221</v>
      </c>
      <c r="G4267" s="15" t="s">
        <v>12181</v>
      </c>
    </row>
    <row r="4268" customFormat="false" ht="22.5" hidden="false" customHeight="false" outlineLevel="0" collapsed="false">
      <c r="A4268" s="12" t="str">
        <f aca="false">CONCATENAR</f>
        <v>SINAPI 92913</v>
      </c>
      <c r="B4268" s="13" t="s">
        <v>18</v>
      </c>
      <c r="C4268" s="13" t="s">
        <v>12182</v>
      </c>
      <c r="D4268" s="14" t="s">
        <v>12183</v>
      </c>
      <c r="E4268" s="13" t="s">
        <v>221</v>
      </c>
      <c r="G4268" s="15" t="s">
        <v>12184</v>
      </c>
    </row>
    <row r="4269" customFormat="false" ht="22.5" hidden="false" customHeight="false" outlineLevel="0" collapsed="false">
      <c r="A4269" s="12" t="str">
        <f aca="false">CONCATENAR</f>
        <v>SINAPI 92914</v>
      </c>
      <c r="B4269" s="13" t="s">
        <v>18</v>
      </c>
      <c r="C4269" s="13" t="s">
        <v>12185</v>
      </c>
      <c r="D4269" s="14" t="s">
        <v>12186</v>
      </c>
      <c r="E4269" s="13" t="s">
        <v>221</v>
      </c>
      <c r="G4269" s="15" t="s">
        <v>12184</v>
      </c>
    </row>
    <row r="4270" customFormat="false" ht="22.5" hidden="false" customHeight="false" outlineLevel="0" collapsed="false">
      <c r="A4270" s="12" t="str">
        <f aca="false">CONCATENAR</f>
        <v>SINAPI 92918</v>
      </c>
      <c r="B4270" s="13" t="s">
        <v>18</v>
      </c>
      <c r="C4270" s="13" t="s">
        <v>12187</v>
      </c>
      <c r="D4270" s="14" t="s">
        <v>12188</v>
      </c>
      <c r="E4270" s="13" t="s">
        <v>221</v>
      </c>
      <c r="G4270" s="15" t="s">
        <v>4441</v>
      </c>
    </row>
    <row r="4271" customFormat="false" ht="22.5" hidden="false" customHeight="false" outlineLevel="0" collapsed="false">
      <c r="A4271" s="12" t="str">
        <f aca="false">CONCATENAR</f>
        <v>SINAPI 92920</v>
      </c>
      <c r="B4271" s="13" t="s">
        <v>18</v>
      </c>
      <c r="C4271" s="13" t="s">
        <v>12189</v>
      </c>
      <c r="D4271" s="14" t="s">
        <v>12190</v>
      </c>
      <c r="E4271" s="13" t="s">
        <v>221</v>
      </c>
      <c r="G4271" s="15" t="s">
        <v>12191</v>
      </c>
    </row>
    <row r="4272" customFormat="false" ht="22.5" hidden="false" customHeight="false" outlineLevel="0" collapsed="false">
      <c r="A4272" s="12" t="str">
        <f aca="false">CONCATENAR</f>
        <v>SINAPI 92925</v>
      </c>
      <c r="B4272" s="13" t="s">
        <v>18</v>
      </c>
      <c r="C4272" s="13" t="s">
        <v>12192</v>
      </c>
      <c r="D4272" s="14" t="s">
        <v>12193</v>
      </c>
      <c r="E4272" s="13" t="s">
        <v>221</v>
      </c>
      <c r="G4272" s="15" t="s">
        <v>12194</v>
      </c>
    </row>
    <row r="4273" customFormat="false" ht="22.5" hidden="false" customHeight="false" outlineLevel="0" collapsed="false">
      <c r="A4273" s="12" t="str">
        <f aca="false">CONCATENAR</f>
        <v>SINAPI 92926</v>
      </c>
      <c r="B4273" s="13" t="s">
        <v>18</v>
      </c>
      <c r="C4273" s="13" t="s">
        <v>12195</v>
      </c>
      <c r="D4273" s="14" t="s">
        <v>12196</v>
      </c>
      <c r="E4273" s="13" t="s">
        <v>221</v>
      </c>
      <c r="G4273" s="15" t="s">
        <v>12197</v>
      </c>
    </row>
    <row r="4274" customFormat="false" ht="22.5" hidden="false" customHeight="false" outlineLevel="0" collapsed="false">
      <c r="A4274" s="12" t="str">
        <f aca="false">CONCATENAR</f>
        <v>SINAPI 92927</v>
      </c>
      <c r="B4274" s="13" t="s">
        <v>18</v>
      </c>
      <c r="C4274" s="13" t="s">
        <v>12198</v>
      </c>
      <c r="D4274" s="14" t="s">
        <v>12199</v>
      </c>
      <c r="E4274" s="13" t="s">
        <v>221</v>
      </c>
      <c r="G4274" s="15" t="s">
        <v>12197</v>
      </c>
    </row>
    <row r="4275" customFormat="false" ht="22.5" hidden="false" customHeight="false" outlineLevel="0" collapsed="false">
      <c r="A4275" s="12" t="str">
        <f aca="false">CONCATENAR</f>
        <v>SINAPI 92928</v>
      </c>
      <c r="B4275" s="13" t="s">
        <v>18</v>
      </c>
      <c r="C4275" s="13" t="s">
        <v>12200</v>
      </c>
      <c r="D4275" s="14" t="s">
        <v>12201</v>
      </c>
      <c r="E4275" s="13" t="s">
        <v>221</v>
      </c>
      <c r="G4275" s="15" t="s">
        <v>8748</v>
      </c>
    </row>
    <row r="4276" customFormat="false" ht="22.5" hidden="false" customHeight="false" outlineLevel="0" collapsed="false">
      <c r="A4276" s="12" t="str">
        <f aca="false">CONCATENAR</f>
        <v>SINAPI 92929</v>
      </c>
      <c r="B4276" s="13" t="s">
        <v>18</v>
      </c>
      <c r="C4276" s="13" t="s">
        <v>12202</v>
      </c>
      <c r="D4276" s="14" t="s">
        <v>12203</v>
      </c>
      <c r="E4276" s="13" t="s">
        <v>221</v>
      </c>
      <c r="G4276" s="15" t="s">
        <v>8748</v>
      </c>
    </row>
    <row r="4277" customFormat="false" ht="22.5" hidden="false" customHeight="false" outlineLevel="0" collapsed="false">
      <c r="A4277" s="12" t="str">
        <f aca="false">CONCATENAR</f>
        <v>SINAPI 92930</v>
      </c>
      <c r="B4277" s="13" t="s">
        <v>18</v>
      </c>
      <c r="C4277" s="13" t="s">
        <v>12204</v>
      </c>
      <c r="D4277" s="14" t="s">
        <v>12205</v>
      </c>
      <c r="E4277" s="13" t="s">
        <v>221</v>
      </c>
      <c r="G4277" s="15" t="s">
        <v>8748</v>
      </c>
    </row>
    <row r="4278" customFormat="false" ht="22.5" hidden="false" customHeight="false" outlineLevel="0" collapsed="false">
      <c r="A4278" s="12" t="str">
        <f aca="false">CONCATENAR</f>
        <v>SINAPI 92931</v>
      </c>
      <c r="B4278" s="13" t="s">
        <v>18</v>
      </c>
      <c r="C4278" s="13" t="s">
        <v>12206</v>
      </c>
      <c r="D4278" s="14" t="s">
        <v>12207</v>
      </c>
      <c r="E4278" s="13" t="s">
        <v>221</v>
      </c>
      <c r="G4278" s="15" t="s">
        <v>12208</v>
      </c>
    </row>
    <row r="4279" customFormat="false" ht="22.5" hidden="false" customHeight="false" outlineLevel="0" collapsed="false">
      <c r="A4279" s="12" t="str">
        <f aca="false">CONCATENAR</f>
        <v>SINAPI 92932</v>
      </c>
      <c r="B4279" s="13" t="s">
        <v>18</v>
      </c>
      <c r="C4279" s="13" t="s">
        <v>12209</v>
      </c>
      <c r="D4279" s="14" t="s">
        <v>12210</v>
      </c>
      <c r="E4279" s="13" t="s">
        <v>221</v>
      </c>
      <c r="G4279" s="15" t="s">
        <v>12208</v>
      </c>
    </row>
    <row r="4280" customFormat="false" ht="22.5" hidden="false" customHeight="false" outlineLevel="0" collapsed="false">
      <c r="A4280" s="12" t="str">
        <f aca="false">CONCATENAR</f>
        <v>SINAPI 92933</v>
      </c>
      <c r="B4280" s="13" t="s">
        <v>18</v>
      </c>
      <c r="C4280" s="13" t="s">
        <v>12211</v>
      </c>
      <c r="D4280" s="14" t="s">
        <v>12212</v>
      </c>
      <c r="E4280" s="13" t="s">
        <v>221</v>
      </c>
      <c r="G4280" s="15" t="s">
        <v>12208</v>
      </c>
    </row>
    <row r="4281" customFormat="false" ht="22.5" hidden="false" customHeight="false" outlineLevel="0" collapsed="false">
      <c r="A4281" s="12" t="str">
        <f aca="false">CONCATENAR</f>
        <v>SINAPI 92934</v>
      </c>
      <c r="B4281" s="13" t="s">
        <v>18</v>
      </c>
      <c r="C4281" s="13" t="s">
        <v>12213</v>
      </c>
      <c r="D4281" s="14" t="s">
        <v>12214</v>
      </c>
      <c r="E4281" s="13" t="s">
        <v>221</v>
      </c>
      <c r="G4281" s="15" t="s">
        <v>12215</v>
      </c>
    </row>
    <row r="4282" customFormat="false" ht="22.5" hidden="false" customHeight="false" outlineLevel="0" collapsed="false">
      <c r="A4282" s="12" t="str">
        <f aca="false">CONCATENAR</f>
        <v>SINAPI 92935</v>
      </c>
      <c r="B4282" s="13" t="s">
        <v>18</v>
      </c>
      <c r="C4282" s="13" t="s">
        <v>12216</v>
      </c>
      <c r="D4282" s="14" t="s">
        <v>12217</v>
      </c>
      <c r="E4282" s="13" t="s">
        <v>221</v>
      </c>
      <c r="G4282" s="15" t="s">
        <v>12215</v>
      </c>
    </row>
    <row r="4283" customFormat="false" ht="22.5" hidden="false" customHeight="false" outlineLevel="0" collapsed="false">
      <c r="A4283" s="12" t="str">
        <f aca="false">CONCATENAR</f>
        <v>SINAPI 92936</v>
      </c>
      <c r="B4283" s="13" t="s">
        <v>18</v>
      </c>
      <c r="C4283" s="13" t="s">
        <v>12218</v>
      </c>
      <c r="D4283" s="14" t="s">
        <v>12219</v>
      </c>
      <c r="E4283" s="13" t="s">
        <v>221</v>
      </c>
      <c r="G4283" s="15" t="s">
        <v>12220</v>
      </c>
    </row>
    <row r="4284" customFormat="false" ht="22.5" hidden="false" customHeight="false" outlineLevel="0" collapsed="false">
      <c r="A4284" s="12" t="str">
        <f aca="false">CONCATENAR</f>
        <v>SINAPI 92937</v>
      </c>
      <c r="B4284" s="13" t="s">
        <v>18</v>
      </c>
      <c r="C4284" s="13" t="s">
        <v>12221</v>
      </c>
      <c r="D4284" s="14" t="s">
        <v>12222</v>
      </c>
      <c r="E4284" s="13" t="s">
        <v>221</v>
      </c>
      <c r="G4284" s="15" t="s">
        <v>12220</v>
      </c>
    </row>
    <row r="4285" customFormat="false" ht="22.5" hidden="false" customHeight="false" outlineLevel="0" collapsed="false">
      <c r="A4285" s="12" t="str">
        <f aca="false">CONCATENAR</f>
        <v>SINAPI 92938</v>
      </c>
      <c r="B4285" s="13" t="s">
        <v>18</v>
      </c>
      <c r="C4285" s="13" t="s">
        <v>12223</v>
      </c>
      <c r="D4285" s="14" t="s">
        <v>12224</v>
      </c>
      <c r="E4285" s="13" t="s">
        <v>221</v>
      </c>
      <c r="G4285" s="15" t="s">
        <v>12225</v>
      </c>
    </row>
    <row r="4286" customFormat="false" ht="22.5" hidden="false" customHeight="false" outlineLevel="0" collapsed="false">
      <c r="A4286" s="12" t="str">
        <f aca="false">CONCATENAR</f>
        <v>SINAPI 92939</v>
      </c>
      <c r="B4286" s="13" t="s">
        <v>18</v>
      </c>
      <c r="C4286" s="13" t="s">
        <v>12226</v>
      </c>
      <c r="D4286" s="14" t="s">
        <v>12227</v>
      </c>
      <c r="E4286" s="13" t="s">
        <v>221</v>
      </c>
      <c r="G4286" s="15" t="s">
        <v>12228</v>
      </c>
    </row>
    <row r="4287" customFormat="false" ht="22.5" hidden="false" customHeight="false" outlineLevel="0" collapsed="false">
      <c r="A4287" s="12" t="str">
        <f aca="false">CONCATENAR</f>
        <v>SINAPI 92940</v>
      </c>
      <c r="B4287" s="13" t="s">
        <v>18</v>
      </c>
      <c r="C4287" s="13" t="s">
        <v>12229</v>
      </c>
      <c r="D4287" s="14" t="s">
        <v>12230</v>
      </c>
      <c r="E4287" s="13" t="s">
        <v>221</v>
      </c>
      <c r="G4287" s="15" t="s">
        <v>12231</v>
      </c>
    </row>
    <row r="4288" customFormat="false" ht="22.5" hidden="false" customHeight="false" outlineLevel="0" collapsed="false">
      <c r="A4288" s="12" t="str">
        <f aca="false">CONCATENAR</f>
        <v>SINAPI 92941</v>
      </c>
      <c r="B4288" s="13" t="s">
        <v>18</v>
      </c>
      <c r="C4288" s="13" t="s">
        <v>12232</v>
      </c>
      <c r="D4288" s="14" t="s">
        <v>12233</v>
      </c>
      <c r="E4288" s="13" t="s">
        <v>221</v>
      </c>
      <c r="G4288" s="15" t="s">
        <v>12234</v>
      </c>
    </row>
    <row r="4289" customFormat="false" ht="22.5" hidden="false" customHeight="false" outlineLevel="0" collapsed="false">
      <c r="A4289" s="12" t="str">
        <f aca="false">CONCATENAR</f>
        <v>SINAPI 92942</v>
      </c>
      <c r="B4289" s="13" t="s">
        <v>18</v>
      </c>
      <c r="C4289" s="13" t="s">
        <v>12235</v>
      </c>
      <c r="D4289" s="14" t="s">
        <v>12236</v>
      </c>
      <c r="E4289" s="13" t="s">
        <v>221</v>
      </c>
      <c r="G4289" s="15" t="s">
        <v>12234</v>
      </c>
    </row>
    <row r="4290" customFormat="false" ht="22.5" hidden="false" customHeight="false" outlineLevel="0" collapsed="false">
      <c r="A4290" s="12" t="str">
        <f aca="false">CONCATENAR</f>
        <v>SINAPI 92943</v>
      </c>
      <c r="B4290" s="13" t="s">
        <v>18</v>
      </c>
      <c r="C4290" s="13" t="s">
        <v>12237</v>
      </c>
      <c r="D4290" s="14" t="s">
        <v>12238</v>
      </c>
      <c r="E4290" s="13" t="s">
        <v>221</v>
      </c>
      <c r="G4290" s="15" t="s">
        <v>10500</v>
      </c>
    </row>
    <row r="4291" customFormat="false" ht="22.5" hidden="false" customHeight="false" outlineLevel="0" collapsed="false">
      <c r="A4291" s="12" t="str">
        <f aca="false">CONCATENAR</f>
        <v>SINAPI 92944</v>
      </c>
      <c r="B4291" s="13" t="s">
        <v>18</v>
      </c>
      <c r="C4291" s="13" t="s">
        <v>12239</v>
      </c>
      <c r="D4291" s="14" t="s">
        <v>12240</v>
      </c>
      <c r="E4291" s="13" t="s">
        <v>221</v>
      </c>
      <c r="G4291" s="15" t="s">
        <v>10500</v>
      </c>
    </row>
    <row r="4292" customFormat="false" ht="22.5" hidden="false" customHeight="false" outlineLevel="0" collapsed="false">
      <c r="A4292" s="12" t="str">
        <f aca="false">CONCATENAR</f>
        <v>SINAPI 92945</v>
      </c>
      <c r="B4292" s="13" t="s">
        <v>18</v>
      </c>
      <c r="C4292" s="13" t="s">
        <v>12241</v>
      </c>
      <c r="D4292" s="14" t="s">
        <v>12242</v>
      </c>
      <c r="E4292" s="13" t="s">
        <v>221</v>
      </c>
      <c r="G4292" s="15" t="s">
        <v>10500</v>
      </c>
    </row>
    <row r="4293" customFormat="false" ht="22.5" hidden="false" customHeight="false" outlineLevel="0" collapsed="false">
      <c r="A4293" s="12" t="str">
        <f aca="false">CONCATENAR</f>
        <v>SINAPI 92946</v>
      </c>
      <c r="B4293" s="13" t="s">
        <v>18</v>
      </c>
      <c r="C4293" s="13" t="s">
        <v>12243</v>
      </c>
      <c r="D4293" s="14" t="s">
        <v>12244</v>
      </c>
      <c r="E4293" s="13" t="s">
        <v>221</v>
      </c>
      <c r="G4293" s="15" t="s">
        <v>12245</v>
      </c>
    </row>
    <row r="4294" customFormat="false" ht="22.5" hidden="false" customHeight="false" outlineLevel="0" collapsed="false">
      <c r="A4294" s="12" t="str">
        <f aca="false">CONCATENAR</f>
        <v>SINAPI 92947</v>
      </c>
      <c r="B4294" s="13" t="s">
        <v>18</v>
      </c>
      <c r="C4294" s="13" t="s">
        <v>12246</v>
      </c>
      <c r="D4294" s="14" t="s">
        <v>12247</v>
      </c>
      <c r="E4294" s="13" t="s">
        <v>221</v>
      </c>
      <c r="G4294" s="15" t="s">
        <v>12245</v>
      </c>
    </row>
    <row r="4295" customFormat="false" ht="22.5" hidden="false" customHeight="false" outlineLevel="0" collapsed="false">
      <c r="A4295" s="12" t="str">
        <f aca="false">CONCATENAR</f>
        <v>SINAPI 92948</v>
      </c>
      <c r="B4295" s="13" t="s">
        <v>18</v>
      </c>
      <c r="C4295" s="13" t="s">
        <v>12248</v>
      </c>
      <c r="D4295" s="14" t="s">
        <v>12249</v>
      </c>
      <c r="E4295" s="13" t="s">
        <v>221</v>
      </c>
      <c r="G4295" s="15" t="s">
        <v>12245</v>
      </c>
    </row>
    <row r="4296" customFormat="false" ht="22.5" hidden="false" customHeight="false" outlineLevel="0" collapsed="false">
      <c r="A4296" s="12" t="str">
        <f aca="false">CONCATENAR</f>
        <v>SINAPI 92949</v>
      </c>
      <c r="B4296" s="13" t="s">
        <v>18</v>
      </c>
      <c r="C4296" s="13" t="s">
        <v>12250</v>
      </c>
      <c r="D4296" s="14" t="s">
        <v>12251</v>
      </c>
      <c r="E4296" s="13" t="s">
        <v>221</v>
      </c>
      <c r="G4296" s="15" t="s">
        <v>12252</v>
      </c>
    </row>
    <row r="4297" customFormat="false" ht="22.5" hidden="false" customHeight="false" outlineLevel="0" collapsed="false">
      <c r="A4297" s="12" t="str">
        <f aca="false">CONCATENAR</f>
        <v>SINAPI 92950</v>
      </c>
      <c r="B4297" s="13" t="s">
        <v>18</v>
      </c>
      <c r="C4297" s="13" t="s">
        <v>12253</v>
      </c>
      <c r="D4297" s="14" t="s">
        <v>12254</v>
      </c>
      <c r="E4297" s="13" t="s">
        <v>221</v>
      </c>
      <c r="G4297" s="15" t="s">
        <v>12252</v>
      </c>
    </row>
    <row r="4298" customFormat="false" ht="22.5" hidden="false" customHeight="false" outlineLevel="0" collapsed="false">
      <c r="A4298" s="12" t="str">
        <f aca="false">CONCATENAR</f>
        <v>SINAPI 92951</v>
      </c>
      <c r="B4298" s="13" t="s">
        <v>18</v>
      </c>
      <c r="C4298" s="13" t="s">
        <v>12255</v>
      </c>
      <c r="D4298" s="14" t="s">
        <v>12256</v>
      </c>
      <c r="E4298" s="13" t="s">
        <v>221</v>
      </c>
      <c r="G4298" s="15" t="s">
        <v>12257</v>
      </c>
    </row>
    <row r="4299" customFormat="false" ht="22.5" hidden="false" customHeight="false" outlineLevel="0" collapsed="false">
      <c r="A4299" s="12" t="str">
        <f aca="false">CONCATENAR</f>
        <v>SINAPI 92952</v>
      </c>
      <c r="B4299" s="13" t="s">
        <v>18</v>
      </c>
      <c r="C4299" s="13" t="s">
        <v>12258</v>
      </c>
      <c r="D4299" s="14" t="s">
        <v>12259</v>
      </c>
      <c r="E4299" s="13" t="s">
        <v>221</v>
      </c>
      <c r="G4299" s="15" t="s">
        <v>12257</v>
      </c>
    </row>
    <row r="4300" customFormat="false" ht="22.5" hidden="false" customHeight="false" outlineLevel="0" collapsed="false">
      <c r="A4300" s="12" t="str">
        <f aca="false">CONCATENAR</f>
        <v>SINAPI 92953</v>
      </c>
      <c r="B4300" s="13" t="s">
        <v>18</v>
      </c>
      <c r="C4300" s="13" t="s">
        <v>12260</v>
      </c>
      <c r="D4300" s="14" t="s">
        <v>12261</v>
      </c>
      <c r="E4300" s="13" t="s">
        <v>221</v>
      </c>
      <c r="G4300" s="15" t="s">
        <v>12262</v>
      </c>
    </row>
    <row r="4301" customFormat="false" ht="22.5" hidden="false" customHeight="false" outlineLevel="0" collapsed="false">
      <c r="A4301" s="12" t="str">
        <f aca="false">CONCATENAR</f>
        <v>SINAPI 93050</v>
      </c>
      <c r="B4301" s="13" t="s">
        <v>18</v>
      </c>
      <c r="C4301" s="13" t="s">
        <v>12263</v>
      </c>
      <c r="D4301" s="14" t="s">
        <v>12264</v>
      </c>
      <c r="E4301" s="13" t="s">
        <v>221</v>
      </c>
      <c r="G4301" s="15" t="s">
        <v>89</v>
      </c>
    </row>
    <row r="4302" customFormat="false" ht="22.5" hidden="false" customHeight="false" outlineLevel="0" collapsed="false">
      <c r="A4302" s="12" t="str">
        <f aca="false">CONCATENAR</f>
        <v>SINAPI 93051</v>
      </c>
      <c r="B4302" s="13" t="s">
        <v>18</v>
      </c>
      <c r="C4302" s="13" t="s">
        <v>12265</v>
      </c>
      <c r="D4302" s="14" t="s">
        <v>12266</v>
      </c>
      <c r="E4302" s="13" t="s">
        <v>221</v>
      </c>
      <c r="G4302" s="15" t="s">
        <v>12267</v>
      </c>
    </row>
    <row r="4303" customFormat="false" ht="22.5" hidden="false" customHeight="false" outlineLevel="0" collapsed="false">
      <c r="A4303" s="12" t="str">
        <f aca="false">CONCATENAR</f>
        <v>SINAPI 93052</v>
      </c>
      <c r="B4303" s="13" t="s">
        <v>18</v>
      </c>
      <c r="C4303" s="13" t="s">
        <v>12268</v>
      </c>
      <c r="D4303" s="14" t="s">
        <v>12269</v>
      </c>
      <c r="E4303" s="13" t="s">
        <v>221</v>
      </c>
      <c r="G4303" s="15" t="s">
        <v>12270</v>
      </c>
    </row>
    <row r="4304" customFormat="false" ht="22.5" hidden="false" customHeight="false" outlineLevel="0" collapsed="false">
      <c r="A4304" s="12" t="str">
        <f aca="false">CONCATENAR</f>
        <v>SINAPI 93054</v>
      </c>
      <c r="B4304" s="13" t="s">
        <v>18</v>
      </c>
      <c r="C4304" s="13" t="s">
        <v>12271</v>
      </c>
      <c r="D4304" s="14" t="s">
        <v>12272</v>
      </c>
      <c r="E4304" s="13" t="s">
        <v>221</v>
      </c>
      <c r="G4304" s="15" t="s">
        <v>12273</v>
      </c>
    </row>
    <row r="4305" customFormat="false" ht="22.5" hidden="false" customHeight="false" outlineLevel="0" collapsed="false">
      <c r="A4305" s="12" t="str">
        <f aca="false">CONCATENAR</f>
        <v>SINAPI 93055</v>
      </c>
      <c r="B4305" s="13" t="s">
        <v>18</v>
      </c>
      <c r="C4305" s="13" t="s">
        <v>12274</v>
      </c>
      <c r="D4305" s="14" t="s">
        <v>12275</v>
      </c>
      <c r="E4305" s="13" t="s">
        <v>221</v>
      </c>
      <c r="G4305" s="15" t="s">
        <v>12276</v>
      </c>
    </row>
    <row r="4306" customFormat="false" ht="22.5" hidden="false" customHeight="false" outlineLevel="0" collapsed="false">
      <c r="A4306" s="12" t="str">
        <f aca="false">CONCATENAR</f>
        <v>SINAPI 93056</v>
      </c>
      <c r="B4306" s="13" t="s">
        <v>18</v>
      </c>
      <c r="C4306" s="13" t="s">
        <v>12277</v>
      </c>
      <c r="D4306" s="14" t="s">
        <v>12278</v>
      </c>
      <c r="E4306" s="13" t="s">
        <v>221</v>
      </c>
      <c r="G4306" s="15" t="s">
        <v>3688</v>
      </c>
    </row>
    <row r="4307" customFormat="false" ht="22.5" hidden="false" customHeight="false" outlineLevel="0" collapsed="false">
      <c r="A4307" s="12" t="str">
        <f aca="false">CONCATENAR</f>
        <v>SINAPI 93057</v>
      </c>
      <c r="B4307" s="13" t="s">
        <v>18</v>
      </c>
      <c r="C4307" s="13" t="s">
        <v>12279</v>
      </c>
      <c r="D4307" s="14" t="s">
        <v>12280</v>
      </c>
      <c r="E4307" s="13" t="s">
        <v>221</v>
      </c>
      <c r="G4307" s="15" t="s">
        <v>3276</v>
      </c>
    </row>
    <row r="4308" customFormat="false" ht="22.5" hidden="false" customHeight="false" outlineLevel="0" collapsed="false">
      <c r="A4308" s="12" t="str">
        <f aca="false">CONCATENAR</f>
        <v>SINAPI 93058</v>
      </c>
      <c r="B4308" s="13" t="s">
        <v>18</v>
      </c>
      <c r="C4308" s="13" t="s">
        <v>12281</v>
      </c>
      <c r="D4308" s="14" t="s">
        <v>12282</v>
      </c>
      <c r="E4308" s="13" t="s">
        <v>221</v>
      </c>
      <c r="G4308" s="15" t="s">
        <v>12283</v>
      </c>
    </row>
    <row r="4309" customFormat="false" ht="22.5" hidden="false" customHeight="false" outlineLevel="0" collapsed="false">
      <c r="A4309" s="12" t="str">
        <f aca="false">CONCATENAR</f>
        <v>SINAPI 93059</v>
      </c>
      <c r="B4309" s="13" t="s">
        <v>18</v>
      </c>
      <c r="C4309" s="13" t="s">
        <v>12284</v>
      </c>
      <c r="D4309" s="14" t="s">
        <v>12285</v>
      </c>
      <c r="E4309" s="13" t="s">
        <v>221</v>
      </c>
      <c r="G4309" s="15" t="s">
        <v>12286</v>
      </c>
    </row>
    <row r="4310" customFormat="false" ht="22.5" hidden="false" customHeight="false" outlineLevel="0" collapsed="false">
      <c r="A4310" s="12" t="str">
        <f aca="false">CONCATENAR</f>
        <v>SINAPI 93060</v>
      </c>
      <c r="B4310" s="13" t="s">
        <v>18</v>
      </c>
      <c r="C4310" s="13" t="s">
        <v>12287</v>
      </c>
      <c r="D4310" s="14" t="s">
        <v>12288</v>
      </c>
      <c r="E4310" s="13" t="s">
        <v>221</v>
      </c>
      <c r="G4310" s="15" t="s">
        <v>12289</v>
      </c>
    </row>
    <row r="4311" customFormat="false" ht="22.5" hidden="false" customHeight="false" outlineLevel="0" collapsed="false">
      <c r="A4311" s="12" t="str">
        <f aca="false">CONCATENAR</f>
        <v>SINAPI 93061</v>
      </c>
      <c r="B4311" s="13" t="s">
        <v>18</v>
      </c>
      <c r="C4311" s="13" t="s">
        <v>12290</v>
      </c>
      <c r="D4311" s="14" t="s">
        <v>12291</v>
      </c>
      <c r="E4311" s="13" t="s">
        <v>221</v>
      </c>
      <c r="G4311" s="15" t="s">
        <v>12292</v>
      </c>
    </row>
    <row r="4312" customFormat="false" ht="22.5" hidden="false" customHeight="false" outlineLevel="0" collapsed="false">
      <c r="A4312" s="12" t="str">
        <f aca="false">CONCATENAR</f>
        <v>SINAPI 93062</v>
      </c>
      <c r="B4312" s="13" t="s">
        <v>18</v>
      </c>
      <c r="C4312" s="13" t="s">
        <v>12293</v>
      </c>
      <c r="D4312" s="14" t="s">
        <v>12294</v>
      </c>
      <c r="E4312" s="13" t="s">
        <v>221</v>
      </c>
      <c r="G4312" s="15" t="s">
        <v>12295</v>
      </c>
    </row>
    <row r="4313" customFormat="false" ht="22.5" hidden="false" customHeight="false" outlineLevel="0" collapsed="false">
      <c r="A4313" s="12" t="str">
        <f aca="false">CONCATENAR</f>
        <v>SINAPI 93063</v>
      </c>
      <c r="B4313" s="13" t="s">
        <v>18</v>
      </c>
      <c r="C4313" s="13" t="s">
        <v>12296</v>
      </c>
      <c r="D4313" s="14" t="s">
        <v>12297</v>
      </c>
      <c r="E4313" s="13" t="s">
        <v>221</v>
      </c>
      <c r="G4313" s="15" t="s">
        <v>12298</v>
      </c>
    </row>
    <row r="4314" customFormat="false" ht="22.5" hidden="false" customHeight="false" outlineLevel="0" collapsed="false">
      <c r="A4314" s="12" t="str">
        <f aca="false">CONCATENAR</f>
        <v>SINAPI 93064</v>
      </c>
      <c r="B4314" s="13" t="s">
        <v>18</v>
      </c>
      <c r="C4314" s="13" t="s">
        <v>12299</v>
      </c>
      <c r="D4314" s="14" t="s">
        <v>12300</v>
      </c>
      <c r="E4314" s="13" t="s">
        <v>221</v>
      </c>
      <c r="G4314" s="15" t="s">
        <v>12301</v>
      </c>
    </row>
    <row r="4315" customFormat="false" ht="22.5" hidden="false" customHeight="false" outlineLevel="0" collapsed="false">
      <c r="A4315" s="12" t="str">
        <f aca="false">CONCATENAR</f>
        <v>SINAPI 93065</v>
      </c>
      <c r="B4315" s="13" t="s">
        <v>18</v>
      </c>
      <c r="C4315" s="13" t="s">
        <v>12302</v>
      </c>
      <c r="D4315" s="14" t="s">
        <v>12303</v>
      </c>
      <c r="E4315" s="13" t="s">
        <v>221</v>
      </c>
      <c r="G4315" s="15" t="s">
        <v>12304</v>
      </c>
    </row>
    <row r="4316" customFormat="false" ht="22.5" hidden="false" customHeight="false" outlineLevel="0" collapsed="false">
      <c r="A4316" s="12" t="str">
        <f aca="false">CONCATENAR</f>
        <v>SINAPI 93066</v>
      </c>
      <c r="B4316" s="13" t="s">
        <v>18</v>
      </c>
      <c r="C4316" s="13" t="s">
        <v>12305</v>
      </c>
      <c r="D4316" s="14" t="s">
        <v>12306</v>
      </c>
      <c r="E4316" s="13" t="s">
        <v>221</v>
      </c>
      <c r="G4316" s="15" t="s">
        <v>12307</v>
      </c>
    </row>
    <row r="4317" customFormat="false" ht="22.5" hidden="false" customHeight="false" outlineLevel="0" collapsed="false">
      <c r="A4317" s="12" t="str">
        <f aca="false">CONCATENAR</f>
        <v>SINAPI 93067</v>
      </c>
      <c r="B4317" s="13" t="s">
        <v>18</v>
      </c>
      <c r="C4317" s="13" t="s">
        <v>12308</v>
      </c>
      <c r="D4317" s="14" t="s">
        <v>12309</v>
      </c>
      <c r="E4317" s="13" t="s">
        <v>221</v>
      </c>
      <c r="G4317" s="15" t="s">
        <v>12310</v>
      </c>
    </row>
    <row r="4318" customFormat="false" ht="22.5" hidden="false" customHeight="false" outlineLevel="0" collapsed="false">
      <c r="A4318" s="12" t="str">
        <f aca="false">CONCATENAR</f>
        <v>SINAPI 93068</v>
      </c>
      <c r="B4318" s="13" t="s">
        <v>18</v>
      </c>
      <c r="C4318" s="13" t="s">
        <v>12311</v>
      </c>
      <c r="D4318" s="14" t="s">
        <v>12312</v>
      </c>
      <c r="E4318" s="13" t="s">
        <v>221</v>
      </c>
      <c r="G4318" s="15" t="s">
        <v>12313</v>
      </c>
    </row>
    <row r="4319" customFormat="false" ht="22.5" hidden="false" customHeight="false" outlineLevel="0" collapsed="false">
      <c r="A4319" s="12" t="str">
        <f aca="false">CONCATENAR</f>
        <v>SINAPI 93069</v>
      </c>
      <c r="B4319" s="13" t="s">
        <v>18</v>
      </c>
      <c r="C4319" s="13" t="s">
        <v>12314</v>
      </c>
      <c r="D4319" s="14" t="s">
        <v>12315</v>
      </c>
      <c r="E4319" s="13" t="s">
        <v>221</v>
      </c>
      <c r="G4319" s="15" t="s">
        <v>12316</v>
      </c>
    </row>
    <row r="4320" customFormat="false" ht="22.5" hidden="false" customHeight="false" outlineLevel="0" collapsed="false">
      <c r="A4320" s="12" t="str">
        <f aca="false">CONCATENAR</f>
        <v>SINAPI 93070</v>
      </c>
      <c r="B4320" s="13" t="s">
        <v>18</v>
      </c>
      <c r="C4320" s="13" t="s">
        <v>12317</v>
      </c>
      <c r="D4320" s="14" t="s">
        <v>12318</v>
      </c>
      <c r="E4320" s="13" t="s">
        <v>221</v>
      </c>
      <c r="G4320" s="15" t="s">
        <v>11794</v>
      </c>
    </row>
    <row r="4321" customFormat="false" ht="22.5" hidden="false" customHeight="false" outlineLevel="0" collapsed="false">
      <c r="A4321" s="12" t="str">
        <f aca="false">CONCATENAR</f>
        <v>SINAPI 93071</v>
      </c>
      <c r="B4321" s="13" t="s">
        <v>18</v>
      </c>
      <c r="C4321" s="13" t="s">
        <v>12319</v>
      </c>
      <c r="D4321" s="14" t="s">
        <v>12320</v>
      </c>
      <c r="E4321" s="13" t="s">
        <v>221</v>
      </c>
      <c r="G4321" s="15" t="s">
        <v>12321</v>
      </c>
    </row>
    <row r="4322" customFormat="false" ht="22.5" hidden="false" customHeight="false" outlineLevel="0" collapsed="false">
      <c r="A4322" s="12" t="str">
        <f aca="false">CONCATENAR</f>
        <v>SINAPI 93072</v>
      </c>
      <c r="B4322" s="13" t="s">
        <v>18</v>
      </c>
      <c r="C4322" s="13" t="s">
        <v>12322</v>
      </c>
      <c r="D4322" s="14" t="s">
        <v>12323</v>
      </c>
      <c r="E4322" s="13" t="s">
        <v>221</v>
      </c>
      <c r="G4322" s="15" t="s">
        <v>12324</v>
      </c>
    </row>
    <row r="4323" customFormat="false" ht="22.5" hidden="false" customHeight="false" outlineLevel="0" collapsed="false">
      <c r="A4323" s="12" t="str">
        <f aca="false">CONCATENAR</f>
        <v>SINAPI 93073</v>
      </c>
      <c r="B4323" s="13" t="s">
        <v>18</v>
      </c>
      <c r="C4323" s="13" t="s">
        <v>12325</v>
      </c>
      <c r="D4323" s="14" t="s">
        <v>12326</v>
      </c>
      <c r="E4323" s="13" t="s">
        <v>221</v>
      </c>
      <c r="G4323" s="15" t="s">
        <v>12327</v>
      </c>
    </row>
    <row r="4324" customFormat="false" ht="22.5" hidden="false" customHeight="false" outlineLevel="0" collapsed="false">
      <c r="A4324" s="12" t="str">
        <f aca="false">CONCATENAR</f>
        <v>SINAPI 93074</v>
      </c>
      <c r="B4324" s="13" t="s">
        <v>18</v>
      </c>
      <c r="C4324" s="13" t="s">
        <v>12328</v>
      </c>
      <c r="D4324" s="14" t="s">
        <v>12329</v>
      </c>
      <c r="E4324" s="13" t="s">
        <v>221</v>
      </c>
      <c r="G4324" s="15" t="s">
        <v>4096</v>
      </c>
    </row>
    <row r="4325" customFormat="false" ht="22.5" hidden="false" customHeight="false" outlineLevel="0" collapsed="false">
      <c r="A4325" s="12" t="str">
        <f aca="false">CONCATENAR</f>
        <v>SINAPI 93075</v>
      </c>
      <c r="B4325" s="13" t="s">
        <v>18</v>
      </c>
      <c r="C4325" s="13" t="s">
        <v>12330</v>
      </c>
      <c r="D4325" s="14" t="s">
        <v>12331</v>
      </c>
      <c r="E4325" s="13" t="s">
        <v>221</v>
      </c>
      <c r="G4325" s="15" t="s">
        <v>12332</v>
      </c>
    </row>
    <row r="4326" customFormat="false" ht="22.5" hidden="false" customHeight="false" outlineLevel="0" collapsed="false">
      <c r="A4326" s="12" t="str">
        <f aca="false">CONCATENAR</f>
        <v>SINAPI 93076</v>
      </c>
      <c r="B4326" s="13" t="s">
        <v>18</v>
      </c>
      <c r="C4326" s="13" t="s">
        <v>12333</v>
      </c>
      <c r="D4326" s="14" t="s">
        <v>12334</v>
      </c>
      <c r="E4326" s="13" t="s">
        <v>221</v>
      </c>
      <c r="G4326" s="15" t="s">
        <v>12335</v>
      </c>
    </row>
    <row r="4327" customFormat="false" ht="22.5" hidden="false" customHeight="false" outlineLevel="0" collapsed="false">
      <c r="A4327" s="12" t="str">
        <f aca="false">CONCATENAR</f>
        <v>SINAPI 93077</v>
      </c>
      <c r="B4327" s="13" t="s">
        <v>18</v>
      </c>
      <c r="C4327" s="13" t="s">
        <v>12336</v>
      </c>
      <c r="D4327" s="14" t="s">
        <v>12337</v>
      </c>
      <c r="E4327" s="13" t="s">
        <v>221</v>
      </c>
      <c r="G4327" s="15" t="s">
        <v>12338</v>
      </c>
    </row>
    <row r="4328" customFormat="false" ht="22.5" hidden="false" customHeight="false" outlineLevel="0" collapsed="false">
      <c r="A4328" s="12" t="str">
        <f aca="false">CONCATENAR</f>
        <v>SINAPI 93078</v>
      </c>
      <c r="B4328" s="13" t="s">
        <v>18</v>
      </c>
      <c r="C4328" s="13" t="s">
        <v>12339</v>
      </c>
      <c r="D4328" s="14" t="s">
        <v>12340</v>
      </c>
      <c r="E4328" s="13" t="s">
        <v>221</v>
      </c>
      <c r="G4328" s="15" t="s">
        <v>12341</v>
      </c>
    </row>
    <row r="4329" customFormat="false" ht="22.5" hidden="false" customHeight="false" outlineLevel="0" collapsed="false">
      <c r="A4329" s="12" t="str">
        <f aca="false">CONCATENAR</f>
        <v>SINAPI 93079</v>
      </c>
      <c r="B4329" s="13" t="s">
        <v>18</v>
      </c>
      <c r="C4329" s="13" t="s">
        <v>12342</v>
      </c>
      <c r="D4329" s="14" t="s">
        <v>12343</v>
      </c>
      <c r="E4329" s="13" t="s">
        <v>221</v>
      </c>
      <c r="G4329" s="15" t="s">
        <v>12344</v>
      </c>
    </row>
    <row r="4330" customFormat="false" ht="22.5" hidden="false" customHeight="false" outlineLevel="0" collapsed="false">
      <c r="A4330" s="12" t="str">
        <f aca="false">CONCATENAR</f>
        <v>SINAPI 93080</v>
      </c>
      <c r="B4330" s="13" t="s">
        <v>18</v>
      </c>
      <c r="C4330" s="13" t="s">
        <v>12345</v>
      </c>
      <c r="D4330" s="14" t="s">
        <v>12346</v>
      </c>
      <c r="E4330" s="13" t="s">
        <v>221</v>
      </c>
      <c r="G4330" s="15" t="s">
        <v>2865</v>
      </c>
    </row>
    <row r="4331" customFormat="false" ht="22.5" hidden="false" customHeight="false" outlineLevel="0" collapsed="false">
      <c r="A4331" s="12" t="str">
        <f aca="false">CONCATENAR</f>
        <v>SINAPI 93081</v>
      </c>
      <c r="B4331" s="13" t="s">
        <v>18</v>
      </c>
      <c r="C4331" s="13" t="s">
        <v>12347</v>
      </c>
      <c r="D4331" s="14" t="s">
        <v>12348</v>
      </c>
      <c r="E4331" s="13" t="s">
        <v>221</v>
      </c>
      <c r="G4331" s="15" t="s">
        <v>12349</v>
      </c>
    </row>
    <row r="4332" customFormat="false" ht="22.5" hidden="false" customHeight="false" outlineLevel="0" collapsed="false">
      <c r="A4332" s="12" t="str">
        <f aca="false">CONCATENAR</f>
        <v>SINAPI 93082</v>
      </c>
      <c r="B4332" s="13" t="s">
        <v>18</v>
      </c>
      <c r="C4332" s="13" t="s">
        <v>12350</v>
      </c>
      <c r="D4332" s="14" t="s">
        <v>12351</v>
      </c>
      <c r="E4332" s="13" t="s">
        <v>221</v>
      </c>
      <c r="G4332" s="15" t="s">
        <v>12352</v>
      </c>
    </row>
    <row r="4333" customFormat="false" ht="22.5" hidden="false" customHeight="false" outlineLevel="0" collapsed="false">
      <c r="A4333" s="12" t="str">
        <f aca="false">CONCATENAR</f>
        <v>SINAPI 93083</v>
      </c>
      <c r="B4333" s="13" t="s">
        <v>18</v>
      </c>
      <c r="C4333" s="13" t="s">
        <v>12353</v>
      </c>
      <c r="D4333" s="14" t="s">
        <v>12354</v>
      </c>
      <c r="E4333" s="13" t="s">
        <v>221</v>
      </c>
      <c r="G4333" s="15" t="s">
        <v>12355</v>
      </c>
    </row>
    <row r="4334" customFormat="false" ht="22.5" hidden="false" customHeight="false" outlineLevel="0" collapsed="false">
      <c r="A4334" s="12" t="str">
        <f aca="false">CONCATENAR</f>
        <v>SINAPI 93084</v>
      </c>
      <c r="B4334" s="13" t="s">
        <v>18</v>
      </c>
      <c r="C4334" s="13" t="s">
        <v>12356</v>
      </c>
      <c r="D4334" s="14" t="s">
        <v>12357</v>
      </c>
      <c r="E4334" s="13" t="s">
        <v>221</v>
      </c>
      <c r="G4334" s="15" t="s">
        <v>7055</v>
      </c>
    </row>
    <row r="4335" customFormat="false" ht="22.5" hidden="false" customHeight="false" outlineLevel="0" collapsed="false">
      <c r="A4335" s="12" t="str">
        <f aca="false">CONCATENAR</f>
        <v>SINAPI 93085</v>
      </c>
      <c r="B4335" s="13" t="s">
        <v>18</v>
      </c>
      <c r="C4335" s="13" t="s">
        <v>12358</v>
      </c>
      <c r="D4335" s="14" t="s">
        <v>12359</v>
      </c>
      <c r="E4335" s="13" t="s">
        <v>221</v>
      </c>
      <c r="G4335" s="15" t="s">
        <v>12360</v>
      </c>
    </row>
    <row r="4336" customFormat="false" ht="22.5" hidden="false" customHeight="false" outlineLevel="0" collapsed="false">
      <c r="A4336" s="12" t="str">
        <f aca="false">CONCATENAR</f>
        <v>SINAPI 93086</v>
      </c>
      <c r="B4336" s="13" t="s">
        <v>18</v>
      </c>
      <c r="C4336" s="13" t="s">
        <v>12361</v>
      </c>
      <c r="D4336" s="14" t="s">
        <v>12362</v>
      </c>
      <c r="E4336" s="13" t="s">
        <v>221</v>
      </c>
      <c r="G4336" s="15" t="s">
        <v>12363</v>
      </c>
    </row>
    <row r="4337" customFormat="false" ht="22.5" hidden="false" customHeight="false" outlineLevel="0" collapsed="false">
      <c r="A4337" s="12" t="str">
        <f aca="false">CONCATENAR</f>
        <v>SINAPI 93087</v>
      </c>
      <c r="B4337" s="13" t="s">
        <v>18</v>
      </c>
      <c r="C4337" s="13" t="s">
        <v>12364</v>
      </c>
      <c r="D4337" s="14" t="s">
        <v>12365</v>
      </c>
      <c r="E4337" s="13" t="s">
        <v>221</v>
      </c>
      <c r="G4337" s="15" t="s">
        <v>12366</v>
      </c>
    </row>
    <row r="4338" customFormat="false" ht="22.5" hidden="false" customHeight="false" outlineLevel="0" collapsed="false">
      <c r="A4338" s="12" t="str">
        <f aca="false">CONCATENAR</f>
        <v>SINAPI 93088</v>
      </c>
      <c r="B4338" s="13" t="s">
        <v>18</v>
      </c>
      <c r="C4338" s="13" t="s">
        <v>12367</v>
      </c>
      <c r="D4338" s="14" t="s">
        <v>12368</v>
      </c>
      <c r="E4338" s="13" t="s">
        <v>221</v>
      </c>
      <c r="G4338" s="15" t="s">
        <v>12369</v>
      </c>
    </row>
    <row r="4339" customFormat="false" ht="22.5" hidden="false" customHeight="false" outlineLevel="0" collapsed="false">
      <c r="A4339" s="12" t="str">
        <f aca="false">CONCATENAR</f>
        <v>SINAPI 93089</v>
      </c>
      <c r="B4339" s="13" t="s">
        <v>18</v>
      </c>
      <c r="C4339" s="13" t="s">
        <v>12370</v>
      </c>
      <c r="D4339" s="14" t="s">
        <v>12371</v>
      </c>
      <c r="E4339" s="13" t="s">
        <v>221</v>
      </c>
      <c r="G4339" s="15" t="s">
        <v>1595</v>
      </c>
    </row>
    <row r="4340" customFormat="false" ht="22.5" hidden="false" customHeight="false" outlineLevel="0" collapsed="false">
      <c r="A4340" s="12" t="str">
        <f aca="false">CONCATENAR</f>
        <v>SINAPI 93090</v>
      </c>
      <c r="B4340" s="13" t="s">
        <v>18</v>
      </c>
      <c r="C4340" s="13" t="s">
        <v>12372</v>
      </c>
      <c r="D4340" s="14" t="s">
        <v>12373</v>
      </c>
      <c r="E4340" s="13" t="s">
        <v>221</v>
      </c>
      <c r="G4340" s="15" t="s">
        <v>11827</v>
      </c>
    </row>
    <row r="4341" customFormat="false" ht="22.5" hidden="false" customHeight="false" outlineLevel="0" collapsed="false">
      <c r="A4341" s="12" t="str">
        <f aca="false">CONCATENAR</f>
        <v>SINAPI 93091</v>
      </c>
      <c r="B4341" s="13" t="s">
        <v>18</v>
      </c>
      <c r="C4341" s="13" t="s">
        <v>12374</v>
      </c>
      <c r="D4341" s="14" t="s">
        <v>12375</v>
      </c>
      <c r="E4341" s="13" t="s">
        <v>221</v>
      </c>
      <c r="G4341" s="15" t="s">
        <v>12376</v>
      </c>
    </row>
    <row r="4342" customFormat="false" ht="22.5" hidden="false" customHeight="false" outlineLevel="0" collapsed="false">
      <c r="A4342" s="12" t="str">
        <f aca="false">CONCATENAR</f>
        <v>SINAPI 93092</v>
      </c>
      <c r="B4342" s="13" t="s">
        <v>18</v>
      </c>
      <c r="C4342" s="13" t="s">
        <v>12377</v>
      </c>
      <c r="D4342" s="14" t="s">
        <v>12378</v>
      </c>
      <c r="E4342" s="13" t="s">
        <v>221</v>
      </c>
      <c r="G4342" s="15" t="s">
        <v>12379</v>
      </c>
    </row>
    <row r="4343" customFormat="false" ht="22.5" hidden="false" customHeight="false" outlineLevel="0" collapsed="false">
      <c r="A4343" s="12" t="str">
        <f aca="false">CONCATENAR</f>
        <v>SINAPI 93093</v>
      </c>
      <c r="B4343" s="13" t="s">
        <v>18</v>
      </c>
      <c r="C4343" s="13" t="s">
        <v>12380</v>
      </c>
      <c r="D4343" s="14" t="s">
        <v>12381</v>
      </c>
      <c r="E4343" s="13" t="s">
        <v>221</v>
      </c>
      <c r="G4343" s="15" t="s">
        <v>12382</v>
      </c>
    </row>
    <row r="4344" customFormat="false" ht="22.5" hidden="false" customHeight="false" outlineLevel="0" collapsed="false">
      <c r="A4344" s="12" t="str">
        <f aca="false">CONCATENAR</f>
        <v>SINAPI 93094</v>
      </c>
      <c r="B4344" s="13" t="s">
        <v>18</v>
      </c>
      <c r="C4344" s="13" t="s">
        <v>12383</v>
      </c>
      <c r="D4344" s="14" t="s">
        <v>12384</v>
      </c>
      <c r="E4344" s="13" t="s">
        <v>221</v>
      </c>
      <c r="G4344" s="15" t="s">
        <v>10413</v>
      </c>
    </row>
    <row r="4345" customFormat="false" ht="22.5" hidden="false" customHeight="false" outlineLevel="0" collapsed="false">
      <c r="A4345" s="12" t="str">
        <f aca="false">CONCATENAR</f>
        <v>SINAPI 93095</v>
      </c>
      <c r="B4345" s="13" t="s">
        <v>18</v>
      </c>
      <c r="C4345" s="13" t="s">
        <v>12385</v>
      </c>
      <c r="D4345" s="14" t="s">
        <v>12386</v>
      </c>
      <c r="E4345" s="13" t="s">
        <v>221</v>
      </c>
      <c r="G4345" s="15" t="s">
        <v>12387</v>
      </c>
    </row>
    <row r="4346" customFormat="false" ht="22.5" hidden="false" customHeight="false" outlineLevel="0" collapsed="false">
      <c r="A4346" s="12" t="str">
        <f aca="false">CONCATENAR</f>
        <v>SINAPI 93096</v>
      </c>
      <c r="B4346" s="13" t="s">
        <v>18</v>
      </c>
      <c r="C4346" s="13" t="s">
        <v>12388</v>
      </c>
      <c r="D4346" s="14" t="s">
        <v>12389</v>
      </c>
      <c r="E4346" s="13" t="s">
        <v>221</v>
      </c>
      <c r="G4346" s="15" t="s">
        <v>12390</v>
      </c>
    </row>
    <row r="4347" customFormat="false" ht="22.5" hidden="false" customHeight="false" outlineLevel="0" collapsed="false">
      <c r="A4347" s="12" t="str">
        <f aca="false">CONCATENAR</f>
        <v>SINAPI 93097</v>
      </c>
      <c r="B4347" s="13" t="s">
        <v>18</v>
      </c>
      <c r="C4347" s="13" t="s">
        <v>12391</v>
      </c>
      <c r="D4347" s="14" t="s">
        <v>12392</v>
      </c>
      <c r="E4347" s="13" t="s">
        <v>221</v>
      </c>
      <c r="G4347" s="15" t="s">
        <v>381</v>
      </c>
    </row>
    <row r="4348" customFormat="false" ht="22.5" hidden="false" customHeight="false" outlineLevel="0" collapsed="false">
      <c r="A4348" s="12" t="str">
        <f aca="false">CONCATENAR</f>
        <v>SINAPI 93098</v>
      </c>
      <c r="B4348" s="13" t="s">
        <v>18</v>
      </c>
      <c r="C4348" s="13" t="s">
        <v>12393</v>
      </c>
      <c r="D4348" s="14" t="s">
        <v>12394</v>
      </c>
      <c r="E4348" s="13" t="s">
        <v>221</v>
      </c>
      <c r="G4348" s="15" t="s">
        <v>101</v>
      </c>
    </row>
    <row r="4349" customFormat="false" ht="22.5" hidden="false" customHeight="false" outlineLevel="0" collapsed="false">
      <c r="A4349" s="12" t="str">
        <f aca="false">CONCATENAR</f>
        <v>SINAPI 93099</v>
      </c>
      <c r="B4349" s="13" t="s">
        <v>18</v>
      </c>
      <c r="C4349" s="13" t="s">
        <v>12395</v>
      </c>
      <c r="D4349" s="14" t="s">
        <v>12396</v>
      </c>
      <c r="E4349" s="13" t="s">
        <v>221</v>
      </c>
      <c r="G4349" s="15" t="s">
        <v>12397</v>
      </c>
    </row>
    <row r="4350" customFormat="false" ht="22.5" hidden="false" customHeight="false" outlineLevel="0" collapsed="false">
      <c r="A4350" s="12" t="str">
        <f aca="false">CONCATENAR</f>
        <v>SINAPI 93100</v>
      </c>
      <c r="B4350" s="13" t="s">
        <v>18</v>
      </c>
      <c r="C4350" s="13" t="s">
        <v>12398</v>
      </c>
      <c r="D4350" s="14" t="s">
        <v>12399</v>
      </c>
      <c r="E4350" s="13" t="s">
        <v>221</v>
      </c>
      <c r="G4350" s="15" t="s">
        <v>2521</v>
      </c>
    </row>
    <row r="4351" customFormat="false" ht="22.5" hidden="false" customHeight="false" outlineLevel="0" collapsed="false">
      <c r="A4351" s="12" t="str">
        <f aca="false">CONCATENAR</f>
        <v>SINAPI 93101</v>
      </c>
      <c r="B4351" s="13" t="s">
        <v>18</v>
      </c>
      <c r="C4351" s="13" t="s">
        <v>12400</v>
      </c>
      <c r="D4351" s="14" t="s">
        <v>12401</v>
      </c>
      <c r="E4351" s="13" t="s">
        <v>221</v>
      </c>
      <c r="G4351" s="15" t="s">
        <v>12402</v>
      </c>
    </row>
    <row r="4352" customFormat="false" ht="22.5" hidden="false" customHeight="false" outlineLevel="0" collapsed="false">
      <c r="A4352" s="12" t="str">
        <f aca="false">CONCATENAR</f>
        <v>SINAPI 93102</v>
      </c>
      <c r="B4352" s="13" t="s">
        <v>18</v>
      </c>
      <c r="C4352" s="13" t="s">
        <v>12403</v>
      </c>
      <c r="D4352" s="14" t="s">
        <v>12404</v>
      </c>
      <c r="E4352" s="13" t="s">
        <v>221</v>
      </c>
      <c r="G4352" s="15" t="s">
        <v>12405</v>
      </c>
    </row>
    <row r="4353" customFormat="false" ht="22.5" hidden="false" customHeight="false" outlineLevel="0" collapsed="false">
      <c r="A4353" s="12" t="str">
        <f aca="false">CONCATENAR</f>
        <v>SINAPI 93103</v>
      </c>
      <c r="B4353" s="13" t="s">
        <v>18</v>
      </c>
      <c r="C4353" s="13" t="s">
        <v>12406</v>
      </c>
      <c r="D4353" s="14" t="s">
        <v>12407</v>
      </c>
      <c r="E4353" s="13" t="s">
        <v>221</v>
      </c>
      <c r="G4353" s="15" t="s">
        <v>12408</v>
      </c>
    </row>
    <row r="4354" customFormat="false" ht="22.5" hidden="false" customHeight="false" outlineLevel="0" collapsed="false">
      <c r="A4354" s="12" t="str">
        <f aca="false">CONCATENAR</f>
        <v>SINAPI 93104</v>
      </c>
      <c r="B4354" s="13" t="s">
        <v>18</v>
      </c>
      <c r="C4354" s="13" t="s">
        <v>12409</v>
      </c>
      <c r="D4354" s="14" t="s">
        <v>12410</v>
      </c>
      <c r="E4354" s="13" t="s">
        <v>221</v>
      </c>
      <c r="G4354" s="15" t="s">
        <v>12411</v>
      </c>
    </row>
    <row r="4355" customFormat="false" ht="22.5" hidden="false" customHeight="false" outlineLevel="0" collapsed="false">
      <c r="A4355" s="12" t="str">
        <f aca="false">CONCATENAR</f>
        <v>SINAPI 93105</v>
      </c>
      <c r="B4355" s="13" t="s">
        <v>18</v>
      </c>
      <c r="C4355" s="13" t="s">
        <v>12412</v>
      </c>
      <c r="D4355" s="14" t="s">
        <v>12413</v>
      </c>
      <c r="E4355" s="13" t="s">
        <v>221</v>
      </c>
      <c r="G4355" s="15" t="s">
        <v>12414</v>
      </c>
    </row>
    <row r="4356" customFormat="false" ht="22.5" hidden="false" customHeight="false" outlineLevel="0" collapsed="false">
      <c r="A4356" s="12" t="str">
        <f aca="false">CONCATENAR</f>
        <v>SINAPI 93106</v>
      </c>
      <c r="B4356" s="13" t="s">
        <v>18</v>
      </c>
      <c r="C4356" s="13" t="s">
        <v>12415</v>
      </c>
      <c r="D4356" s="14" t="s">
        <v>12416</v>
      </c>
      <c r="E4356" s="13" t="s">
        <v>221</v>
      </c>
      <c r="G4356" s="15" t="s">
        <v>12417</v>
      </c>
    </row>
    <row r="4357" customFormat="false" ht="22.5" hidden="false" customHeight="false" outlineLevel="0" collapsed="false">
      <c r="A4357" s="12" t="str">
        <f aca="false">CONCATENAR</f>
        <v>SINAPI 93107</v>
      </c>
      <c r="B4357" s="13" t="s">
        <v>18</v>
      </c>
      <c r="C4357" s="13" t="s">
        <v>12418</v>
      </c>
      <c r="D4357" s="14" t="s">
        <v>12419</v>
      </c>
      <c r="E4357" s="13" t="s">
        <v>221</v>
      </c>
      <c r="G4357" s="15" t="s">
        <v>3477</v>
      </c>
    </row>
    <row r="4358" customFormat="false" ht="22.5" hidden="false" customHeight="false" outlineLevel="0" collapsed="false">
      <c r="A4358" s="12" t="str">
        <f aca="false">CONCATENAR</f>
        <v>SINAPI 93108</v>
      </c>
      <c r="B4358" s="13" t="s">
        <v>18</v>
      </c>
      <c r="C4358" s="13" t="s">
        <v>12420</v>
      </c>
      <c r="D4358" s="14" t="s">
        <v>12421</v>
      </c>
      <c r="E4358" s="13" t="s">
        <v>221</v>
      </c>
      <c r="G4358" s="15" t="s">
        <v>12422</v>
      </c>
    </row>
    <row r="4359" customFormat="false" ht="22.5" hidden="false" customHeight="false" outlineLevel="0" collapsed="false">
      <c r="A4359" s="12" t="str">
        <f aca="false">CONCATENAR</f>
        <v>SINAPI 93109</v>
      </c>
      <c r="B4359" s="13" t="s">
        <v>18</v>
      </c>
      <c r="C4359" s="13" t="s">
        <v>12423</v>
      </c>
      <c r="D4359" s="14" t="s">
        <v>12424</v>
      </c>
      <c r="E4359" s="13" t="s">
        <v>221</v>
      </c>
      <c r="G4359" s="15" t="s">
        <v>12425</v>
      </c>
    </row>
    <row r="4360" customFormat="false" ht="22.5" hidden="false" customHeight="false" outlineLevel="0" collapsed="false">
      <c r="A4360" s="12" t="str">
        <f aca="false">CONCATENAR</f>
        <v>SINAPI 93110</v>
      </c>
      <c r="B4360" s="13" t="s">
        <v>18</v>
      </c>
      <c r="C4360" s="13" t="s">
        <v>12426</v>
      </c>
      <c r="D4360" s="14" t="s">
        <v>12427</v>
      </c>
      <c r="E4360" s="13" t="s">
        <v>221</v>
      </c>
      <c r="G4360" s="15" t="s">
        <v>12428</v>
      </c>
    </row>
    <row r="4361" customFormat="false" ht="22.5" hidden="false" customHeight="false" outlineLevel="0" collapsed="false">
      <c r="A4361" s="12" t="str">
        <f aca="false">CONCATENAR</f>
        <v>SINAPI 93111</v>
      </c>
      <c r="B4361" s="13" t="s">
        <v>18</v>
      </c>
      <c r="C4361" s="13" t="s">
        <v>12429</v>
      </c>
      <c r="D4361" s="14" t="s">
        <v>12430</v>
      </c>
      <c r="E4361" s="13" t="s">
        <v>221</v>
      </c>
      <c r="G4361" s="15" t="s">
        <v>12431</v>
      </c>
    </row>
    <row r="4362" customFormat="false" ht="22.5" hidden="false" customHeight="false" outlineLevel="0" collapsed="false">
      <c r="A4362" s="12" t="str">
        <f aca="false">CONCATENAR</f>
        <v>SINAPI 93112</v>
      </c>
      <c r="B4362" s="13" t="s">
        <v>18</v>
      </c>
      <c r="C4362" s="13" t="s">
        <v>12432</v>
      </c>
      <c r="D4362" s="14" t="s">
        <v>12433</v>
      </c>
      <c r="E4362" s="13" t="s">
        <v>221</v>
      </c>
      <c r="G4362" s="15" t="s">
        <v>12434</v>
      </c>
    </row>
    <row r="4363" customFormat="false" ht="22.5" hidden="false" customHeight="false" outlineLevel="0" collapsed="false">
      <c r="A4363" s="12" t="str">
        <f aca="false">CONCATENAR</f>
        <v>SINAPI 93113</v>
      </c>
      <c r="B4363" s="13" t="s">
        <v>18</v>
      </c>
      <c r="C4363" s="13" t="s">
        <v>12435</v>
      </c>
      <c r="D4363" s="14" t="s">
        <v>12436</v>
      </c>
      <c r="E4363" s="13" t="s">
        <v>221</v>
      </c>
      <c r="G4363" s="15" t="s">
        <v>11850</v>
      </c>
    </row>
    <row r="4364" customFormat="false" ht="22.5" hidden="false" customHeight="false" outlineLevel="0" collapsed="false">
      <c r="A4364" s="12" t="str">
        <f aca="false">CONCATENAR</f>
        <v>SINAPI 93114</v>
      </c>
      <c r="B4364" s="13" t="s">
        <v>18</v>
      </c>
      <c r="C4364" s="13" t="s">
        <v>12437</v>
      </c>
      <c r="D4364" s="14" t="s">
        <v>12438</v>
      </c>
      <c r="E4364" s="13" t="s">
        <v>221</v>
      </c>
      <c r="G4364" s="15" t="s">
        <v>12439</v>
      </c>
    </row>
    <row r="4365" customFormat="false" ht="22.5" hidden="false" customHeight="false" outlineLevel="0" collapsed="false">
      <c r="A4365" s="12" t="str">
        <f aca="false">CONCATENAR</f>
        <v>SINAPI 93115</v>
      </c>
      <c r="B4365" s="13" t="s">
        <v>18</v>
      </c>
      <c r="C4365" s="13" t="s">
        <v>12440</v>
      </c>
      <c r="D4365" s="14" t="s">
        <v>12441</v>
      </c>
      <c r="E4365" s="13" t="s">
        <v>221</v>
      </c>
      <c r="G4365" s="15" t="s">
        <v>12442</v>
      </c>
    </row>
    <row r="4366" customFormat="false" ht="22.5" hidden="false" customHeight="false" outlineLevel="0" collapsed="false">
      <c r="A4366" s="12" t="str">
        <f aca="false">CONCATENAR</f>
        <v>SINAPI 93116</v>
      </c>
      <c r="B4366" s="13" t="s">
        <v>18</v>
      </c>
      <c r="C4366" s="13" t="s">
        <v>12443</v>
      </c>
      <c r="D4366" s="14" t="s">
        <v>12444</v>
      </c>
      <c r="E4366" s="13" t="s">
        <v>221</v>
      </c>
      <c r="G4366" s="15" t="s">
        <v>12445</v>
      </c>
    </row>
    <row r="4367" customFormat="false" ht="22.5" hidden="false" customHeight="false" outlineLevel="0" collapsed="false">
      <c r="A4367" s="12" t="str">
        <f aca="false">CONCATENAR</f>
        <v>SINAPI 93117</v>
      </c>
      <c r="B4367" s="13" t="s">
        <v>18</v>
      </c>
      <c r="C4367" s="13" t="s">
        <v>12446</v>
      </c>
      <c r="D4367" s="14" t="s">
        <v>12447</v>
      </c>
      <c r="E4367" s="13" t="s">
        <v>221</v>
      </c>
      <c r="G4367" s="15" t="s">
        <v>12448</v>
      </c>
    </row>
    <row r="4368" customFormat="false" ht="22.5" hidden="false" customHeight="false" outlineLevel="0" collapsed="false">
      <c r="A4368" s="12" t="str">
        <f aca="false">CONCATENAR</f>
        <v>SINAPI 93118</v>
      </c>
      <c r="B4368" s="13" t="s">
        <v>18</v>
      </c>
      <c r="C4368" s="13" t="s">
        <v>12449</v>
      </c>
      <c r="D4368" s="14" t="s">
        <v>12450</v>
      </c>
      <c r="E4368" s="13" t="s">
        <v>221</v>
      </c>
      <c r="G4368" s="15" t="s">
        <v>12451</v>
      </c>
    </row>
    <row r="4369" customFormat="false" ht="22.5" hidden="false" customHeight="false" outlineLevel="0" collapsed="false">
      <c r="A4369" s="12" t="str">
        <f aca="false">CONCATENAR</f>
        <v>SINAPI 93119</v>
      </c>
      <c r="B4369" s="13" t="s">
        <v>18</v>
      </c>
      <c r="C4369" s="13" t="s">
        <v>12452</v>
      </c>
      <c r="D4369" s="14" t="s">
        <v>12453</v>
      </c>
      <c r="E4369" s="13" t="s">
        <v>221</v>
      </c>
      <c r="G4369" s="15" t="s">
        <v>12454</v>
      </c>
    </row>
    <row r="4370" customFormat="false" ht="22.5" hidden="false" customHeight="false" outlineLevel="0" collapsed="false">
      <c r="A4370" s="12" t="str">
        <f aca="false">CONCATENAR</f>
        <v>SINAPI 93120</v>
      </c>
      <c r="B4370" s="13" t="s">
        <v>18</v>
      </c>
      <c r="C4370" s="13" t="s">
        <v>12455</v>
      </c>
      <c r="D4370" s="14" t="s">
        <v>12456</v>
      </c>
      <c r="E4370" s="13" t="s">
        <v>221</v>
      </c>
      <c r="G4370" s="15" t="s">
        <v>12457</v>
      </c>
    </row>
    <row r="4371" customFormat="false" ht="22.5" hidden="false" customHeight="false" outlineLevel="0" collapsed="false">
      <c r="A4371" s="12" t="str">
        <f aca="false">CONCATENAR</f>
        <v>SINAPI 93121</v>
      </c>
      <c r="B4371" s="13" t="s">
        <v>18</v>
      </c>
      <c r="C4371" s="13" t="s">
        <v>12458</v>
      </c>
      <c r="D4371" s="14" t="s">
        <v>12459</v>
      </c>
      <c r="E4371" s="13" t="s">
        <v>221</v>
      </c>
      <c r="G4371" s="15" t="s">
        <v>12460</v>
      </c>
    </row>
    <row r="4372" customFormat="false" ht="22.5" hidden="false" customHeight="false" outlineLevel="0" collapsed="false">
      <c r="A4372" s="12" t="str">
        <f aca="false">CONCATENAR</f>
        <v>SINAPI 93122</v>
      </c>
      <c r="B4372" s="13" t="s">
        <v>18</v>
      </c>
      <c r="C4372" s="13" t="s">
        <v>12461</v>
      </c>
      <c r="D4372" s="14" t="s">
        <v>12462</v>
      </c>
      <c r="E4372" s="13" t="s">
        <v>221</v>
      </c>
      <c r="G4372" s="15" t="s">
        <v>12463</v>
      </c>
    </row>
    <row r="4373" customFormat="false" ht="22.5" hidden="false" customHeight="false" outlineLevel="0" collapsed="false">
      <c r="A4373" s="12" t="str">
        <f aca="false">CONCATENAR</f>
        <v>SINAPI 93123</v>
      </c>
      <c r="B4373" s="13" t="s">
        <v>18</v>
      </c>
      <c r="C4373" s="13" t="s">
        <v>12464</v>
      </c>
      <c r="D4373" s="14" t="s">
        <v>12465</v>
      </c>
      <c r="E4373" s="13" t="s">
        <v>221</v>
      </c>
      <c r="G4373" s="15" t="s">
        <v>12466</v>
      </c>
    </row>
    <row r="4374" customFormat="false" ht="22.5" hidden="false" customHeight="false" outlineLevel="0" collapsed="false">
      <c r="A4374" s="12" t="str">
        <f aca="false">CONCATENAR</f>
        <v>SINAPI 93124</v>
      </c>
      <c r="B4374" s="13" t="s">
        <v>18</v>
      </c>
      <c r="C4374" s="13" t="s">
        <v>12467</v>
      </c>
      <c r="D4374" s="14" t="s">
        <v>12468</v>
      </c>
      <c r="E4374" s="13" t="s">
        <v>221</v>
      </c>
      <c r="G4374" s="15" t="s">
        <v>12469</v>
      </c>
    </row>
    <row r="4375" customFormat="false" ht="22.5" hidden="false" customHeight="false" outlineLevel="0" collapsed="false">
      <c r="A4375" s="12" t="str">
        <f aca="false">CONCATENAR</f>
        <v>SINAPI 93125</v>
      </c>
      <c r="B4375" s="13" t="s">
        <v>18</v>
      </c>
      <c r="C4375" s="13" t="s">
        <v>12470</v>
      </c>
      <c r="D4375" s="14" t="s">
        <v>12471</v>
      </c>
      <c r="E4375" s="13" t="s">
        <v>221</v>
      </c>
      <c r="G4375" s="15" t="s">
        <v>12472</v>
      </c>
    </row>
    <row r="4376" customFormat="false" ht="22.5" hidden="false" customHeight="false" outlineLevel="0" collapsed="false">
      <c r="A4376" s="12" t="str">
        <f aca="false">CONCATENAR</f>
        <v>SINAPI 93126</v>
      </c>
      <c r="B4376" s="13" t="s">
        <v>18</v>
      </c>
      <c r="C4376" s="13" t="s">
        <v>12473</v>
      </c>
      <c r="D4376" s="14" t="s">
        <v>12474</v>
      </c>
      <c r="E4376" s="13" t="s">
        <v>221</v>
      </c>
      <c r="G4376" s="15" t="s">
        <v>12475</v>
      </c>
    </row>
    <row r="4377" customFormat="false" ht="22.5" hidden="false" customHeight="false" outlineLevel="0" collapsed="false">
      <c r="A4377" s="12" t="str">
        <f aca="false">CONCATENAR</f>
        <v>SINAPI 93133</v>
      </c>
      <c r="B4377" s="13" t="s">
        <v>18</v>
      </c>
      <c r="C4377" s="13" t="s">
        <v>12476</v>
      </c>
      <c r="D4377" s="14" t="s">
        <v>12477</v>
      </c>
      <c r="E4377" s="13" t="s">
        <v>221</v>
      </c>
      <c r="G4377" s="15" t="s">
        <v>1237</v>
      </c>
    </row>
    <row r="4378" customFormat="false" ht="22.5" hidden="false" customHeight="false" outlineLevel="0" collapsed="false">
      <c r="A4378" s="12" t="str">
        <f aca="false">CONCATENAR</f>
        <v>SINAPI 94465</v>
      </c>
      <c r="B4378" s="13" t="s">
        <v>18</v>
      </c>
      <c r="C4378" s="13" t="s">
        <v>12478</v>
      </c>
      <c r="D4378" s="14" t="s">
        <v>12479</v>
      </c>
      <c r="E4378" s="13" t="s">
        <v>221</v>
      </c>
      <c r="G4378" s="15" t="s">
        <v>12480</v>
      </c>
    </row>
    <row r="4379" customFormat="false" ht="22.5" hidden="false" customHeight="false" outlineLevel="0" collapsed="false">
      <c r="A4379" s="12" t="str">
        <f aca="false">CONCATENAR</f>
        <v>SINAPI 94466</v>
      </c>
      <c r="B4379" s="13" t="s">
        <v>18</v>
      </c>
      <c r="C4379" s="13" t="s">
        <v>12481</v>
      </c>
      <c r="D4379" s="14" t="s">
        <v>12482</v>
      </c>
      <c r="E4379" s="13" t="s">
        <v>221</v>
      </c>
      <c r="G4379" s="15" t="s">
        <v>12483</v>
      </c>
    </row>
    <row r="4380" customFormat="false" ht="22.5" hidden="false" customHeight="false" outlineLevel="0" collapsed="false">
      <c r="A4380" s="12" t="str">
        <f aca="false">CONCATENAR</f>
        <v>SINAPI 94467</v>
      </c>
      <c r="B4380" s="13" t="s">
        <v>18</v>
      </c>
      <c r="C4380" s="13" t="s">
        <v>12484</v>
      </c>
      <c r="D4380" s="14" t="s">
        <v>12485</v>
      </c>
      <c r="E4380" s="13" t="s">
        <v>221</v>
      </c>
      <c r="G4380" s="15" t="s">
        <v>12486</v>
      </c>
    </row>
    <row r="4381" customFormat="false" ht="22.5" hidden="false" customHeight="false" outlineLevel="0" collapsed="false">
      <c r="A4381" s="12" t="str">
        <f aca="false">CONCATENAR</f>
        <v>SINAPI 94468</v>
      </c>
      <c r="B4381" s="13" t="s">
        <v>18</v>
      </c>
      <c r="C4381" s="13" t="s">
        <v>12487</v>
      </c>
      <c r="D4381" s="14" t="s">
        <v>12488</v>
      </c>
      <c r="E4381" s="13" t="s">
        <v>221</v>
      </c>
      <c r="G4381" s="15" t="s">
        <v>12489</v>
      </c>
    </row>
    <row r="4382" customFormat="false" ht="22.5" hidden="false" customHeight="false" outlineLevel="0" collapsed="false">
      <c r="A4382" s="12" t="str">
        <f aca="false">CONCATENAR</f>
        <v>SINAPI 94469</v>
      </c>
      <c r="B4382" s="13" t="s">
        <v>18</v>
      </c>
      <c r="C4382" s="13" t="s">
        <v>12490</v>
      </c>
      <c r="D4382" s="14" t="s">
        <v>12491</v>
      </c>
      <c r="E4382" s="13" t="s">
        <v>221</v>
      </c>
      <c r="G4382" s="15" t="s">
        <v>12492</v>
      </c>
    </row>
    <row r="4383" customFormat="false" ht="22.5" hidden="false" customHeight="false" outlineLevel="0" collapsed="false">
      <c r="A4383" s="12" t="str">
        <f aca="false">CONCATENAR</f>
        <v>SINAPI 94470</v>
      </c>
      <c r="B4383" s="13" t="s">
        <v>18</v>
      </c>
      <c r="C4383" s="13" t="s">
        <v>12493</v>
      </c>
      <c r="D4383" s="14" t="s">
        <v>12494</v>
      </c>
      <c r="E4383" s="13" t="s">
        <v>221</v>
      </c>
      <c r="G4383" s="15" t="s">
        <v>12495</v>
      </c>
    </row>
    <row r="4384" customFormat="false" ht="33.75" hidden="false" customHeight="false" outlineLevel="0" collapsed="false">
      <c r="A4384" s="12" t="str">
        <f aca="false">CONCATENAR</f>
        <v>SINAPI 94471</v>
      </c>
      <c r="B4384" s="13" t="s">
        <v>18</v>
      </c>
      <c r="C4384" s="13" t="s">
        <v>12496</v>
      </c>
      <c r="D4384" s="14" t="s">
        <v>12497</v>
      </c>
      <c r="E4384" s="13" t="s">
        <v>221</v>
      </c>
      <c r="G4384" s="15" t="s">
        <v>12498</v>
      </c>
    </row>
    <row r="4385" customFormat="false" ht="33.75" hidden="false" customHeight="false" outlineLevel="0" collapsed="false">
      <c r="A4385" s="12" t="str">
        <f aca="false">CONCATENAR</f>
        <v>SINAPI 94472</v>
      </c>
      <c r="B4385" s="13" t="s">
        <v>18</v>
      </c>
      <c r="C4385" s="13" t="s">
        <v>12499</v>
      </c>
      <c r="D4385" s="14" t="s">
        <v>12500</v>
      </c>
      <c r="E4385" s="13" t="s">
        <v>221</v>
      </c>
      <c r="G4385" s="15" t="s">
        <v>12501</v>
      </c>
    </row>
    <row r="4386" customFormat="false" ht="33.75" hidden="false" customHeight="false" outlineLevel="0" collapsed="false">
      <c r="A4386" s="12" t="str">
        <f aca="false">CONCATENAR</f>
        <v>SINAPI 94473</v>
      </c>
      <c r="B4386" s="13" t="s">
        <v>18</v>
      </c>
      <c r="C4386" s="13" t="s">
        <v>12502</v>
      </c>
      <c r="D4386" s="14" t="s">
        <v>12503</v>
      </c>
      <c r="E4386" s="13" t="s">
        <v>221</v>
      </c>
      <c r="G4386" s="15" t="s">
        <v>12504</v>
      </c>
    </row>
    <row r="4387" customFormat="false" ht="33.75" hidden="false" customHeight="false" outlineLevel="0" collapsed="false">
      <c r="A4387" s="12" t="str">
        <f aca="false">CONCATENAR</f>
        <v>SINAPI 94474</v>
      </c>
      <c r="B4387" s="13" t="s">
        <v>18</v>
      </c>
      <c r="C4387" s="13" t="s">
        <v>12505</v>
      </c>
      <c r="D4387" s="14" t="s">
        <v>12506</v>
      </c>
      <c r="E4387" s="13" t="s">
        <v>221</v>
      </c>
      <c r="G4387" s="15" t="s">
        <v>12507</v>
      </c>
    </row>
    <row r="4388" customFormat="false" ht="33.75" hidden="false" customHeight="false" outlineLevel="0" collapsed="false">
      <c r="A4388" s="12" t="str">
        <f aca="false">CONCATENAR</f>
        <v>SINAPI 94475</v>
      </c>
      <c r="B4388" s="13" t="s">
        <v>18</v>
      </c>
      <c r="C4388" s="13" t="s">
        <v>12508</v>
      </c>
      <c r="D4388" s="14" t="s">
        <v>12509</v>
      </c>
      <c r="E4388" s="13" t="s">
        <v>221</v>
      </c>
      <c r="G4388" s="15" t="s">
        <v>12510</v>
      </c>
    </row>
    <row r="4389" customFormat="false" ht="33.75" hidden="false" customHeight="false" outlineLevel="0" collapsed="false">
      <c r="A4389" s="12" t="str">
        <f aca="false">CONCATENAR</f>
        <v>SINAPI 94476</v>
      </c>
      <c r="B4389" s="13" t="s">
        <v>18</v>
      </c>
      <c r="C4389" s="13" t="s">
        <v>12511</v>
      </c>
      <c r="D4389" s="14" t="s">
        <v>12512</v>
      </c>
      <c r="E4389" s="13" t="s">
        <v>221</v>
      </c>
      <c r="G4389" s="15" t="s">
        <v>12513</v>
      </c>
    </row>
    <row r="4390" customFormat="false" ht="22.5" hidden="false" customHeight="false" outlineLevel="0" collapsed="false">
      <c r="A4390" s="12" t="str">
        <f aca="false">CONCATENAR</f>
        <v>SINAPI 94477</v>
      </c>
      <c r="B4390" s="13" t="s">
        <v>18</v>
      </c>
      <c r="C4390" s="13" t="s">
        <v>12514</v>
      </c>
      <c r="D4390" s="14" t="s">
        <v>12515</v>
      </c>
      <c r="E4390" s="13" t="s">
        <v>221</v>
      </c>
      <c r="G4390" s="15" t="s">
        <v>12516</v>
      </c>
    </row>
    <row r="4391" customFormat="false" ht="22.5" hidden="false" customHeight="false" outlineLevel="0" collapsed="false">
      <c r="A4391" s="12" t="str">
        <f aca="false">CONCATENAR</f>
        <v>SINAPI 94478</v>
      </c>
      <c r="B4391" s="13" t="s">
        <v>18</v>
      </c>
      <c r="C4391" s="13" t="s">
        <v>12517</v>
      </c>
      <c r="D4391" s="14" t="s">
        <v>12518</v>
      </c>
      <c r="E4391" s="13" t="s">
        <v>221</v>
      </c>
      <c r="G4391" s="15" t="s">
        <v>12519</v>
      </c>
    </row>
    <row r="4392" customFormat="false" ht="22.5" hidden="false" customHeight="false" outlineLevel="0" collapsed="false">
      <c r="A4392" s="12" t="str">
        <f aca="false">CONCATENAR</f>
        <v>SINAPI 94479</v>
      </c>
      <c r="B4392" s="13" t="s">
        <v>18</v>
      </c>
      <c r="C4392" s="13" t="s">
        <v>12520</v>
      </c>
      <c r="D4392" s="14" t="s">
        <v>12521</v>
      </c>
      <c r="E4392" s="13" t="s">
        <v>221</v>
      </c>
      <c r="G4392" s="15" t="s">
        <v>12522</v>
      </c>
    </row>
    <row r="4393" customFormat="false" ht="22.5" hidden="false" customHeight="false" outlineLevel="0" collapsed="false">
      <c r="A4393" s="12" t="str">
        <f aca="false">CONCATENAR</f>
        <v>SINAPI 94606</v>
      </c>
      <c r="B4393" s="13" t="s">
        <v>18</v>
      </c>
      <c r="C4393" s="13" t="s">
        <v>12523</v>
      </c>
      <c r="D4393" s="14" t="s">
        <v>12524</v>
      </c>
      <c r="E4393" s="13" t="s">
        <v>221</v>
      </c>
      <c r="G4393" s="15" t="s">
        <v>12525</v>
      </c>
    </row>
    <row r="4394" customFormat="false" ht="22.5" hidden="false" customHeight="false" outlineLevel="0" collapsed="false">
      <c r="A4394" s="12" t="str">
        <f aca="false">CONCATENAR</f>
        <v>SINAPI 94608</v>
      </c>
      <c r="B4394" s="13" t="s">
        <v>18</v>
      </c>
      <c r="C4394" s="13" t="s">
        <v>12526</v>
      </c>
      <c r="D4394" s="14" t="s">
        <v>12527</v>
      </c>
      <c r="E4394" s="13" t="s">
        <v>221</v>
      </c>
      <c r="G4394" s="15" t="s">
        <v>12528</v>
      </c>
    </row>
    <row r="4395" customFormat="false" ht="22.5" hidden="false" customHeight="false" outlineLevel="0" collapsed="false">
      <c r="A4395" s="12" t="str">
        <f aca="false">CONCATENAR</f>
        <v>SINAPI 94610</v>
      </c>
      <c r="B4395" s="13" t="s">
        <v>18</v>
      </c>
      <c r="C4395" s="13" t="s">
        <v>12529</v>
      </c>
      <c r="D4395" s="14" t="s">
        <v>12530</v>
      </c>
      <c r="E4395" s="13" t="s">
        <v>221</v>
      </c>
      <c r="G4395" s="15" t="s">
        <v>12531</v>
      </c>
    </row>
    <row r="4396" customFormat="false" ht="22.5" hidden="false" customHeight="false" outlineLevel="0" collapsed="false">
      <c r="A4396" s="12" t="str">
        <f aca="false">CONCATENAR</f>
        <v>SINAPI 94612</v>
      </c>
      <c r="B4396" s="13" t="s">
        <v>18</v>
      </c>
      <c r="C4396" s="13" t="s">
        <v>12532</v>
      </c>
      <c r="D4396" s="14" t="s">
        <v>12533</v>
      </c>
      <c r="E4396" s="13" t="s">
        <v>221</v>
      </c>
      <c r="G4396" s="15" t="s">
        <v>12534</v>
      </c>
    </row>
    <row r="4397" customFormat="false" ht="22.5" hidden="false" customHeight="false" outlineLevel="0" collapsed="false">
      <c r="A4397" s="12" t="str">
        <f aca="false">CONCATENAR</f>
        <v>SINAPI 94614</v>
      </c>
      <c r="B4397" s="13" t="s">
        <v>18</v>
      </c>
      <c r="C4397" s="13" t="s">
        <v>12535</v>
      </c>
      <c r="D4397" s="14" t="s">
        <v>12536</v>
      </c>
      <c r="E4397" s="13" t="s">
        <v>221</v>
      </c>
      <c r="G4397" s="15" t="s">
        <v>12537</v>
      </c>
    </row>
    <row r="4398" customFormat="false" ht="22.5" hidden="false" customHeight="false" outlineLevel="0" collapsed="false">
      <c r="A4398" s="12" t="str">
        <f aca="false">CONCATENAR</f>
        <v>SINAPI 94615</v>
      </c>
      <c r="B4398" s="13" t="s">
        <v>18</v>
      </c>
      <c r="C4398" s="13" t="s">
        <v>12538</v>
      </c>
      <c r="D4398" s="14" t="s">
        <v>12539</v>
      </c>
      <c r="E4398" s="13" t="s">
        <v>221</v>
      </c>
      <c r="G4398" s="15" t="s">
        <v>12540</v>
      </c>
    </row>
    <row r="4399" customFormat="false" ht="22.5" hidden="false" customHeight="false" outlineLevel="0" collapsed="false">
      <c r="A4399" s="12" t="str">
        <f aca="false">CONCATENAR</f>
        <v>SINAPI 94616</v>
      </c>
      <c r="B4399" s="13" t="s">
        <v>18</v>
      </c>
      <c r="C4399" s="13" t="s">
        <v>12541</v>
      </c>
      <c r="D4399" s="14" t="s">
        <v>12542</v>
      </c>
      <c r="E4399" s="13" t="s">
        <v>221</v>
      </c>
      <c r="G4399" s="15" t="s">
        <v>12543</v>
      </c>
    </row>
    <row r="4400" customFormat="false" ht="22.5" hidden="false" customHeight="false" outlineLevel="0" collapsed="false">
      <c r="A4400" s="12" t="str">
        <f aca="false">CONCATENAR</f>
        <v>SINAPI 94617</v>
      </c>
      <c r="B4400" s="13" t="s">
        <v>18</v>
      </c>
      <c r="C4400" s="13" t="s">
        <v>12544</v>
      </c>
      <c r="D4400" s="14" t="s">
        <v>12545</v>
      </c>
      <c r="E4400" s="13" t="s">
        <v>221</v>
      </c>
      <c r="G4400" s="15" t="s">
        <v>12546</v>
      </c>
    </row>
    <row r="4401" customFormat="false" ht="22.5" hidden="false" customHeight="false" outlineLevel="0" collapsed="false">
      <c r="A4401" s="12" t="str">
        <f aca="false">CONCATENAR</f>
        <v>SINAPI 94618</v>
      </c>
      <c r="B4401" s="13" t="s">
        <v>18</v>
      </c>
      <c r="C4401" s="13" t="s">
        <v>12547</v>
      </c>
      <c r="D4401" s="14" t="s">
        <v>12548</v>
      </c>
      <c r="E4401" s="13" t="s">
        <v>221</v>
      </c>
      <c r="G4401" s="15" t="s">
        <v>384</v>
      </c>
    </row>
    <row r="4402" customFormat="false" ht="22.5" hidden="false" customHeight="false" outlineLevel="0" collapsed="false">
      <c r="A4402" s="12" t="str">
        <f aca="false">CONCATENAR</f>
        <v>SINAPI 94620</v>
      </c>
      <c r="B4402" s="13" t="s">
        <v>18</v>
      </c>
      <c r="C4402" s="13" t="s">
        <v>12549</v>
      </c>
      <c r="D4402" s="14" t="s">
        <v>12550</v>
      </c>
      <c r="E4402" s="13" t="s">
        <v>221</v>
      </c>
      <c r="G4402" s="15" t="s">
        <v>12551</v>
      </c>
    </row>
    <row r="4403" customFormat="false" ht="22.5" hidden="false" customHeight="false" outlineLevel="0" collapsed="false">
      <c r="A4403" s="12" t="str">
        <f aca="false">CONCATENAR</f>
        <v>SINAPI 94622</v>
      </c>
      <c r="B4403" s="13" t="s">
        <v>18</v>
      </c>
      <c r="C4403" s="13" t="s">
        <v>12552</v>
      </c>
      <c r="D4403" s="14" t="s">
        <v>12553</v>
      </c>
      <c r="E4403" s="13" t="s">
        <v>221</v>
      </c>
      <c r="G4403" s="15" t="s">
        <v>12554</v>
      </c>
    </row>
    <row r="4404" customFormat="false" ht="22.5" hidden="false" customHeight="false" outlineLevel="0" collapsed="false">
      <c r="A4404" s="12" t="str">
        <f aca="false">CONCATENAR</f>
        <v>SINAPI 94623</v>
      </c>
      <c r="B4404" s="13" t="s">
        <v>18</v>
      </c>
      <c r="C4404" s="13" t="s">
        <v>12555</v>
      </c>
      <c r="D4404" s="14" t="s">
        <v>12556</v>
      </c>
      <c r="E4404" s="13" t="s">
        <v>221</v>
      </c>
      <c r="G4404" s="15" t="s">
        <v>12557</v>
      </c>
    </row>
    <row r="4405" customFormat="false" ht="22.5" hidden="false" customHeight="false" outlineLevel="0" collapsed="false">
      <c r="A4405" s="12" t="str">
        <f aca="false">CONCATENAR</f>
        <v>SINAPI 94624</v>
      </c>
      <c r="B4405" s="13" t="s">
        <v>18</v>
      </c>
      <c r="C4405" s="13" t="s">
        <v>12558</v>
      </c>
      <c r="D4405" s="14" t="s">
        <v>12559</v>
      </c>
      <c r="E4405" s="13" t="s">
        <v>221</v>
      </c>
      <c r="G4405" s="15" t="s">
        <v>12560</v>
      </c>
    </row>
    <row r="4406" customFormat="false" ht="22.5" hidden="false" customHeight="false" outlineLevel="0" collapsed="false">
      <c r="A4406" s="12" t="str">
        <f aca="false">CONCATENAR</f>
        <v>SINAPI 94625</v>
      </c>
      <c r="B4406" s="13" t="s">
        <v>18</v>
      </c>
      <c r="C4406" s="13" t="s">
        <v>12561</v>
      </c>
      <c r="D4406" s="14" t="s">
        <v>12562</v>
      </c>
      <c r="E4406" s="13" t="s">
        <v>221</v>
      </c>
      <c r="G4406" s="15" t="s">
        <v>12563</v>
      </c>
    </row>
    <row r="4407" customFormat="false" ht="33.75" hidden="false" customHeight="false" outlineLevel="0" collapsed="false">
      <c r="A4407" s="12" t="str">
        <f aca="false">CONCATENAR</f>
        <v>SINAPI 94656</v>
      </c>
      <c r="B4407" s="13" t="s">
        <v>18</v>
      </c>
      <c r="C4407" s="13" t="s">
        <v>12564</v>
      </c>
      <c r="D4407" s="14" t="s">
        <v>12565</v>
      </c>
      <c r="E4407" s="13" t="s">
        <v>221</v>
      </c>
      <c r="G4407" s="15" t="s">
        <v>8140</v>
      </c>
    </row>
    <row r="4408" customFormat="false" ht="22.5" hidden="false" customHeight="false" outlineLevel="0" collapsed="false">
      <c r="A4408" s="12" t="str">
        <f aca="false">CONCATENAR</f>
        <v>SINAPI 94657</v>
      </c>
      <c r="B4408" s="13" t="s">
        <v>18</v>
      </c>
      <c r="C4408" s="13" t="s">
        <v>12566</v>
      </c>
      <c r="D4408" s="14" t="s">
        <v>12567</v>
      </c>
      <c r="E4408" s="13" t="s">
        <v>221</v>
      </c>
      <c r="G4408" s="15" t="s">
        <v>11740</v>
      </c>
    </row>
    <row r="4409" customFormat="false" ht="33.75" hidden="false" customHeight="false" outlineLevel="0" collapsed="false">
      <c r="A4409" s="12" t="str">
        <f aca="false">CONCATENAR</f>
        <v>SINAPI 94658</v>
      </c>
      <c r="B4409" s="13" t="s">
        <v>18</v>
      </c>
      <c r="C4409" s="13" t="s">
        <v>12568</v>
      </c>
      <c r="D4409" s="14" t="s">
        <v>12569</v>
      </c>
      <c r="E4409" s="13" t="s">
        <v>221</v>
      </c>
      <c r="G4409" s="15" t="s">
        <v>10832</v>
      </c>
    </row>
    <row r="4410" customFormat="false" ht="22.5" hidden="false" customHeight="false" outlineLevel="0" collapsed="false">
      <c r="A4410" s="12" t="str">
        <f aca="false">CONCATENAR</f>
        <v>SINAPI 94659</v>
      </c>
      <c r="B4410" s="13" t="s">
        <v>18</v>
      </c>
      <c r="C4410" s="13" t="s">
        <v>12570</v>
      </c>
      <c r="D4410" s="14" t="s">
        <v>12571</v>
      </c>
      <c r="E4410" s="13" t="s">
        <v>221</v>
      </c>
      <c r="G4410" s="15" t="s">
        <v>12572</v>
      </c>
    </row>
    <row r="4411" customFormat="false" ht="33.75" hidden="false" customHeight="false" outlineLevel="0" collapsed="false">
      <c r="A4411" s="12" t="str">
        <f aca="false">CONCATENAR</f>
        <v>SINAPI 94660</v>
      </c>
      <c r="B4411" s="13" t="s">
        <v>18</v>
      </c>
      <c r="C4411" s="13" t="s">
        <v>12573</v>
      </c>
      <c r="D4411" s="14" t="s">
        <v>12574</v>
      </c>
      <c r="E4411" s="13" t="s">
        <v>221</v>
      </c>
      <c r="G4411" s="15" t="s">
        <v>7899</v>
      </c>
    </row>
    <row r="4412" customFormat="false" ht="22.5" hidden="false" customHeight="false" outlineLevel="0" collapsed="false">
      <c r="A4412" s="12" t="str">
        <f aca="false">CONCATENAR</f>
        <v>SINAPI 94661</v>
      </c>
      <c r="B4412" s="13" t="s">
        <v>18</v>
      </c>
      <c r="C4412" s="13" t="s">
        <v>12575</v>
      </c>
      <c r="D4412" s="14" t="s">
        <v>12576</v>
      </c>
      <c r="E4412" s="13" t="s">
        <v>221</v>
      </c>
      <c r="G4412" s="15" t="s">
        <v>12577</v>
      </c>
    </row>
    <row r="4413" customFormat="false" ht="33.75" hidden="false" customHeight="false" outlineLevel="0" collapsed="false">
      <c r="A4413" s="12" t="str">
        <f aca="false">CONCATENAR</f>
        <v>SINAPI 94662</v>
      </c>
      <c r="B4413" s="13" t="s">
        <v>18</v>
      </c>
      <c r="C4413" s="13" t="s">
        <v>12578</v>
      </c>
      <c r="D4413" s="14" t="s">
        <v>12579</v>
      </c>
      <c r="E4413" s="13" t="s">
        <v>221</v>
      </c>
      <c r="G4413" s="15" t="s">
        <v>7219</v>
      </c>
    </row>
    <row r="4414" customFormat="false" ht="22.5" hidden="false" customHeight="false" outlineLevel="0" collapsed="false">
      <c r="A4414" s="12" t="str">
        <f aca="false">CONCATENAR</f>
        <v>SINAPI 94663</v>
      </c>
      <c r="B4414" s="13" t="s">
        <v>18</v>
      </c>
      <c r="C4414" s="13" t="s">
        <v>12580</v>
      </c>
      <c r="D4414" s="14" t="s">
        <v>12581</v>
      </c>
      <c r="E4414" s="13" t="s">
        <v>221</v>
      </c>
      <c r="G4414" s="15" t="s">
        <v>12582</v>
      </c>
    </row>
    <row r="4415" customFormat="false" ht="33.75" hidden="false" customHeight="false" outlineLevel="0" collapsed="false">
      <c r="A4415" s="12" t="str">
        <f aca="false">CONCATENAR</f>
        <v>SINAPI 94664</v>
      </c>
      <c r="B4415" s="13" t="s">
        <v>18</v>
      </c>
      <c r="C4415" s="13" t="s">
        <v>12583</v>
      </c>
      <c r="D4415" s="14" t="s">
        <v>12584</v>
      </c>
      <c r="E4415" s="13" t="s">
        <v>221</v>
      </c>
      <c r="G4415" s="15" t="s">
        <v>12585</v>
      </c>
    </row>
    <row r="4416" customFormat="false" ht="22.5" hidden="false" customHeight="false" outlineLevel="0" collapsed="false">
      <c r="A4416" s="12" t="str">
        <f aca="false">CONCATENAR</f>
        <v>SINAPI 94665</v>
      </c>
      <c r="B4416" s="13" t="s">
        <v>18</v>
      </c>
      <c r="C4416" s="13" t="s">
        <v>12586</v>
      </c>
      <c r="D4416" s="14" t="s">
        <v>12587</v>
      </c>
      <c r="E4416" s="13" t="s">
        <v>221</v>
      </c>
      <c r="G4416" s="15" t="s">
        <v>12588</v>
      </c>
    </row>
    <row r="4417" customFormat="false" ht="33.75" hidden="false" customHeight="false" outlineLevel="0" collapsed="false">
      <c r="A4417" s="12" t="str">
        <f aca="false">CONCATENAR</f>
        <v>SINAPI 94666</v>
      </c>
      <c r="B4417" s="13" t="s">
        <v>18</v>
      </c>
      <c r="C4417" s="13" t="s">
        <v>12589</v>
      </c>
      <c r="D4417" s="14" t="s">
        <v>12590</v>
      </c>
      <c r="E4417" s="13" t="s">
        <v>221</v>
      </c>
      <c r="G4417" s="15" t="s">
        <v>12591</v>
      </c>
    </row>
    <row r="4418" customFormat="false" ht="22.5" hidden="false" customHeight="false" outlineLevel="0" collapsed="false">
      <c r="A4418" s="12" t="str">
        <f aca="false">CONCATENAR</f>
        <v>SINAPI 94667</v>
      </c>
      <c r="B4418" s="13" t="s">
        <v>18</v>
      </c>
      <c r="C4418" s="13" t="s">
        <v>12592</v>
      </c>
      <c r="D4418" s="14" t="s">
        <v>12593</v>
      </c>
      <c r="E4418" s="13" t="s">
        <v>221</v>
      </c>
      <c r="G4418" s="15" t="s">
        <v>8759</v>
      </c>
    </row>
    <row r="4419" customFormat="false" ht="33.75" hidden="false" customHeight="false" outlineLevel="0" collapsed="false">
      <c r="A4419" s="12" t="str">
        <f aca="false">CONCATENAR</f>
        <v>SINAPI 94668</v>
      </c>
      <c r="B4419" s="13" t="s">
        <v>18</v>
      </c>
      <c r="C4419" s="13" t="s">
        <v>12594</v>
      </c>
      <c r="D4419" s="14" t="s">
        <v>12595</v>
      </c>
      <c r="E4419" s="13" t="s">
        <v>221</v>
      </c>
      <c r="G4419" s="15" t="s">
        <v>12596</v>
      </c>
    </row>
    <row r="4420" customFormat="false" ht="22.5" hidden="false" customHeight="false" outlineLevel="0" collapsed="false">
      <c r="A4420" s="12" t="str">
        <f aca="false">CONCATENAR</f>
        <v>SINAPI 94669</v>
      </c>
      <c r="B4420" s="13" t="s">
        <v>18</v>
      </c>
      <c r="C4420" s="13" t="s">
        <v>12597</v>
      </c>
      <c r="D4420" s="14" t="s">
        <v>12598</v>
      </c>
      <c r="E4420" s="13" t="s">
        <v>221</v>
      </c>
      <c r="G4420" s="15" t="s">
        <v>10235</v>
      </c>
    </row>
    <row r="4421" customFormat="false" ht="33.75" hidden="false" customHeight="false" outlineLevel="0" collapsed="false">
      <c r="A4421" s="12" t="str">
        <f aca="false">CONCATENAR</f>
        <v>SINAPI 94670</v>
      </c>
      <c r="B4421" s="13" t="s">
        <v>18</v>
      </c>
      <c r="C4421" s="13" t="s">
        <v>12599</v>
      </c>
      <c r="D4421" s="14" t="s">
        <v>12600</v>
      </c>
      <c r="E4421" s="13" t="s">
        <v>221</v>
      </c>
      <c r="G4421" s="15" t="s">
        <v>12601</v>
      </c>
    </row>
    <row r="4422" customFormat="false" ht="22.5" hidden="false" customHeight="false" outlineLevel="0" collapsed="false">
      <c r="A4422" s="12" t="str">
        <f aca="false">CONCATENAR</f>
        <v>SINAPI 94671</v>
      </c>
      <c r="B4422" s="13" t="s">
        <v>18</v>
      </c>
      <c r="C4422" s="13" t="s">
        <v>12602</v>
      </c>
      <c r="D4422" s="14" t="s">
        <v>12603</v>
      </c>
      <c r="E4422" s="13" t="s">
        <v>221</v>
      </c>
      <c r="G4422" s="15" t="s">
        <v>12604</v>
      </c>
    </row>
    <row r="4423" customFormat="false" ht="22.5" hidden="false" customHeight="false" outlineLevel="0" collapsed="false">
      <c r="A4423" s="12" t="str">
        <f aca="false">CONCATENAR</f>
        <v>SINAPI 94672</v>
      </c>
      <c r="B4423" s="13" t="s">
        <v>18</v>
      </c>
      <c r="C4423" s="13" t="s">
        <v>12605</v>
      </c>
      <c r="D4423" s="14" t="s">
        <v>12606</v>
      </c>
      <c r="E4423" s="13" t="s">
        <v>221</v>
      </c>
      <c r="G4423" s="15" t="s">
        <v>12607</v>
      </c>
    </row>
    <row r="4424" customFormat="false" ht="22.5" hidden="false" customHeight="false" outlineLevel="0" collapsed="false">
      <c r="A4424" s="12" t="str">
        <f aca="false">CONCATENAR</f>
        <v>SINAPI 94673</v>
      </c>
      <c r="B4424" s="13" t="s">
        <v>18</v>
      </c>
      <c r="C4424" s="13" t="s">
        <v>12608</v>
      </c>
      <c r="D4424" s="14" t="s">
        <v>12609</v>
      </c>
      <c r="E4424" s="13" t="s">
        <v>221</v>
      </c>
      <c r="G4424" s="15" t="s">
        <v>12610</v>
      </c>
    </row>
    <row r="4425" customFormat="false" ht="22.5" hidden="false" customHeight="false" outlineLevel="0" collapsed="false">
      <c r="A4425" s="12" t="str">
        <f aca="false">CONCATENAR</f>
        <v>SINAPI 94674</v>
      </c>
      <c r="B4425" s="13" t="s">
        <v>18</v>
      </c>
      <c r="C4425" s="13" t="s">
        <v>12611</v>
      </c>
      <c r="D4425" s="14" t="s">
        <v>12612</v>
      </c>
      <c r="E4425" s="13" t="s">
        <v>221</v>
      </c>
      <c r="G4425" s="15" t="s">
        <v>12613</v>
      </c>
    </row>
    <row r="4426" customFormat="false" ht="22.5" hidden="false" customHeight="false" outlineLevel="0" collapsed="false">
      <c r="A4426" s="12" t="str">
        <f aca="false">CONCATENAR</f>
        <v>SINAPI 94675</v>
      </c>
      <c r="B4426" s="13" t="s">
        <v>18</v>
      </c>
      <c r="C4426" s="13" t="s">
        <v>12614</v>
      </c>
      <c r="D4426" s="14" t="s">
        <v>12615</v>
      </c>
      <c r="E4426" s="13" t="s">
        <v>221</v>
      </c>
      <c r="G4426" s="15" t="s">
        <v>8072</v>
      </c>
    </row>
    <row r="4427" customFormat="false" ht="22.5" hidden="false" customHeight="false" outlineLevel="0" collapsed="false">
      <c r="A4427" s="12" t="str">
        <f aca="false">CONCATENAR</f>
        <v>SINAPI 94676</v>
      </c>
      <c r="B4427" s="13" t="s">
        <v>18</v>
      </c>
      <c r="C4427" s="13" t="s">
        <v>12616</v>
      </c>
      <c r="D4427" s="14" t="s">
        <v>12617</v>
      </c>
      <c r="E4427" s="13" t="s">
        <v>221</v>
      </c>
      <c r="G4427" s="15" t="s">
        <v>10659</v>
      </c>
    </row>
    <row r="4428" customFormat="false" ht="22.5" hidden="false" customHeight="false" outlineLevel="0" collapsed="false">
      <c r="A4428" s="12" t="str">
        <f aca="false">CONCATENAR</f>
        <v>SINAPI 94677</v>
      </c>
      <c r="B4428" s="13" t="s">
        <v>18</v>
      </c>
      <c r="C4428" s="13" t="s">
        <v>12618</v>
      </c>
      <c r="D4428" s="14" t="s">
        <v>12619</v>
      </c>
      <c r="E4428" s="13" t="s">
        <v>221</v>
      </c>
      <c r="G4428" s="15" t="s">
        <v>12620</v>
      </c>
    </row>
    <row r="4429" customFormat="false" ht="22.5" hidden="false" customHeight="false" outlineLevel="0" collapsed="false">
      <c r="A4429" s="12" t="str">
        <f aca="false">CONCATENAR</f>
        <v>SINAPI 94678</v>
      </c>
      <c r="B4429" s="13" t="s">
        <v>18</v>
      </c>
      <c r="C4429" s="13" t="s">
        <v>12621</v>
      </c>
      <c r="D4429" s="14" t="s">
        <v>12622</v>
      </c>
      <c r="E4429" s="13" t="s">
        <v>221</v>
      </c>
      <c r="G4429" s="15" t="s">
        <v>8304</v>
      </c>
    </row>
    <row r="4430" customFormat="false" ht="22.5" hidden="false" customHeight="false" outlineLevel="0" collapsed="false">
      <c r="A4430" s="12" t="str">
        <f aca="false">CONCATENAR</f>
        <v>SINAPI 94679</v>
      </c>
      <c r="B4430" s="13" t="s">
        <v>18</v>
      </c>
      <c r="C4430" s="13" t="s">
        <v>12623</v>
      </c>
      <c r="D4430" s="14" t="s">
        <v>12624</v>
      </c>
      <c r="E4430" s="13" t="s">
        <v>221</v>
      </c>
      <c r="G4430" s="15" t="s">
        <v>12625</v>
      </c>
    </row>
    <row r="4431" customFormat="false" ht="22.5" hidden="false" customHeight="false" outlineLevel="0" collapsed="false">
      <c r="A4431" s="12" t="str">
        <f aca="false">CONCATENAR</f>
        <v>SINAPI 94680</v>
      </c>
      <c r="B4431" s="13" t="s">
        <v>18</v>
      </c>
      <c r="C4431" s="13" t="s">
        <v>12626</v>
      </c>
      <c r="D4431" s="14" t="s">
        <v>12627</v>
      </c>
      <c r="E4431" s="13" t="s">
        <v>221</v>
      </c>
      <c r="G4431" s="15" t="s">
        <v>10300</v>
      </c>
    </row>
    <row r="4432" customFormat="false" ht="22.5" hidden="false" customHeight="false" outlineLevel="0" collapsed="false">
      <c r="A4432" s="12" t="str">
        <f aca="false">CONCATENAR</f>
        <v>SINAPI 94681</v>
      </c>
      <c r="B4432" s="13" t="s">
        <v>18</v>
      </c>
      <c r="C4432" s="13" t="s">
        <v>12628</v>
      </c>
      <c r="D4432" s="14" t="s">
        <v>12629</v>
      </c>
      <c r="E4432" s="13" t="s">
        <v>221</v>
      </c>
      <c r="G4432" s="15" t="s">
        <v>12630</v>
      </c>
    </row>
    <row r="4433" customFormat="false" ht="22.5" hidden="false" customHeight="false" outlineLevel="0" collapsed="false">
      <c r="A4433" s="12" t="str">
        <f aca="false">CONCATENAR</f>
        <v>SINAPI 94682</v>
      </c>
      <c r="B4433" s="13" t="s">
        <v>18</v>
      </c>
      <c r="C4433" s="13" t="s">
        <v>12631</v>
      </c>
      <c r="D4433" s="14" t="s">
        <v>12632</v>
      </c>
      <c r="E4433" s="13" t="s">
        <v>221</v>
      </c>
      <c r="G4433" s="15" t="s">
        <v>12633</v>
      </c>
    </row>
    <row r="4434" customFormat="false" ht="22.5" hidden="false" customHeight="false" outlineLevel="0" collapsed="false">
      <c r="A4434" s="12" t="str">
        <f aca="false">CONCATENAR</f>
        <v>SINAPI 94683</v>
      </c>
      <c r="B4434" s="13" t="s">
        <v>18</v>
      </c>
      <c r="C4434" s="13" t="s">
        <v>12634</v>
      </c>
      <c r="D4434" s="14" t="s">
        <v>12635</v>
      </c>
      <c r="E4434" s="13" t="s">
        <v>221</v>
      </c>
      <c r="G4434" s="15" t="s">
        <v>12636</v>
      </c>
    </row>
    <row r="4435" customFormat="false" ht="22.5" hidden="false" customHeight="false" outlineLevel="0" collapsed="false">
      <c r="A4435" s="12" t="str">
        <f aca="false">CONCATENAR</f>
        <v>SINAPI 94684</v>
      </c>
      <c r="B4435" s="13" t="s">
        <v>18</v>
      </c>
      <c r="C4435" s="13" t="s">
        <v>12637</v>
      </c>
      <c r="D4435" s="14" t="s">
        <v>12638</v>
      </c>
      <c r="E4435" s="13" t="s">
        <v>221</v>
      </c>
      <c r="G4435" s="15" t="s">
        <v>12639</v>
      </c>
    </row>
    <row r="4436" customFormat="false" ht="22.5" hidden="false" customHeight="false" outlineLevel="0" collapsed="false">
      <c r="A4436" s="12" t="str">
        <f aca="false">CONCATENAR</f>
        <v>SINAPI 94685</v>
      </c>
      <c r="B4436" s="13" t="s">
        <v>18</v>
      </c>
      <c r="C4436" s="13" t="s">
        <v>12640</v>
      </c>
      <c r="D4436" s="14" t="s">
        <v>12641</v>
      </c>
      <c r="E4436" s="13" t="s">
        <v>221</v>
      </c>
      <c r="G4436" s="15" t="s">
        <v>12642</v>
      </c>
    </row>
    <row r="4437" customFormat="false" ht="22.5" hidden="false" customHeight="false" outlineLevel="0" collapsed="false">
      <c r="A4437" s="12" t="str">
        <f aca="false">CONCATENAR</f>
        <v>SINAPI 94686</v>
      </c>
      <c r="B4437" s="13" t="s">
        <v>18</v>
      </c>
      <c r="C4437" s="13" t="s">
        <v>12643</v>
      </c>
      <c r="D4437" s="14" t="s">
        <v>12644</v>
      </c>
      <c r="E4437" s="13" t="s">
        <v>221</v>
      </c>
      <c r="G4437" s="15" t="s">
        <v>12645</v>
      </c>
    </row>
    <row r="4438" customFormat="false" ht="22.5" hidden="false" customHeight="false" outlineLevel="0" collapsed="false">
      <c r="A4438" s="12" t="str">
        <f aca="false">CONCATENAR</f>
        <v>SINAPI 94687</v>
      </c>
      <c r="B4438" s="13" t="s">
        <v>18</v>
      </c>
      <c r="C4438" s="13" t="s">
        <v>12646</v>
      </c>
      <c r="D4438" s="14" t="s">
        <v>12647</v>
      </c>
      <c r="E4438" s="13" t="s">
        <v>221</v>
      </c>
      <c r="G4438" s="15" t="s">
        <v>12648</v>
      </c>
    </row>
    <row r="4439" customFormat="false" ht="22.5" hidden="false" customHeight="false" outlineLevel="0" collapsed="false">
      <c r="A4439" s="12" t="str">
        <f aca="false">CONCATENAR</f>
        <v>SINAPI 94688</v>
      </c>
      <c r="B4439" s="13" t="s">
        <v>18</v>
      </c>
      <c r="C4439" s="13" t="s">
        <v>12649</v>
      </c>
      <c r="D4439" s="14" t="s">
        <v>12650</v>
      </c>
      <c r="E4439" s="13" t="s">
        <v>221</v>
      </c>
      <c r="G4439" s="15" t="s">
        <v>8442</v>
      </c>
    </row>
    <row r="4440" customFormat="false" ht="33.75" hidden="false" customHeight="false" outlineLevel="0" collapsed="false">
      <c r="A4440" s="12" t="str">
        <f aca="false">CONCATENAR</f>
        <v>SINAPI 94689</v>
      </c>
      <c r="B4440" s="13" t="s">
        <v>18</v>
      </c>
      <c r="C4440" s="13" t="s">
        <v>12651</v>
      </c>
      <c r="D4440" s="14" t="s">
        <v>12652</v>
      </c>
      <c r="E4440" s="13" t="s">
        <v>221</v>
      </c>
      <c r="G4440" s="15" t="s">
        <v>12653</v>
      </c>
    </row>
    <row r="4441" customFormat="false" ht="22.5" hidden="false" customHeight="false" outlineLevel="0" collapsed="false">
      <c r="A4441" s="12" t="str">
        <f aca="false">CONCATENAR</f>
        <v>SINAPI 94690</v>
      </c>
      <c r="B4441" s="13" t="s">
        <v>18</v>
      </c>
      <c r="C4441" s="13" t="s">
        <v>12654</v>
      </c>
      <c r="D4441" s="14" t="s">
        <v>12655</v>
      </c>
      <c r="E4441" s="13" t="s">
        <v>221</v>
      </c>
      <c r="G4441" s="15" t="s">
        <v>12656</v>
      </c>
    </row>
    <row r="4442" customFormat="false" ht="22.5" hidden="false" customHeight="false" outlineLevel="0" collapsed="false">
      <c r="A4442" s="12" t="str">
        <f aca="false">CONCATENAR</f>
        <v>SINAPI 94691</v>
      </c>
      <c r="B4442" s="13" t="s">
        <v>18</v>
      </c>
      <c r="C4442" s="13" t="s">
        <v>12657</v>
      </c>
      <c r="D4442" s="14" t="s">
        <v>12658</v>
      </c>
      <c r="E4442" s="13" t="s">
        <v>221</v>
      </c>
      <c r="G4442" s="15" t="s">
        <v>12659</v>
      </c>
    </row>
    <row r="4443" customFormat="false" ht="22.5" hidden="false" customHeight="false" outlineLevel="0" collapsed="false">
      <c r="A4443" s="12" t="str">
        <f aca="false">CONCATENAR</f>
        <v>SINAPI 94692</v>
      </c>
      <c r="B4443" s="13" t="s">
        <v>18</v>
      </c>
      <c r="C4443" s="13" t="s">
        <v>12660</v>
      </c>
      <c r="D4443" s="14" t="s">
        <v>12661</v>
      </c>
      <c r="E4443" s="13" t="s">
        <v>221</v>
      </c>
      <c r="G4443" s="15" t="s">
        <v>12662</v>
      </c>
    </row>
    <row r="4444" customFormat="false" ht="22.5" hidden="false" customHeight="false" outlineLevel="0" collapsed="false">
      <c r="A4444" s="12" t="str">
        <f aca="false">CONCATENAR</f>
        <v>SINAPI 94693</v>
      </c>
      <c r="B4444" s="13" t="s">
        <v>18</v>
      </c>
      <c r="C4444" s="13" t="s">
        <v>12663</v>
      </c>
      <c r="D4444" s="14" t="s">
        <v>12664</v>
      </c>
      <c r="E4444" s="13" t="s">
        <v>221</v>
      </c>
      <c r="G4444" s="15" t="s">
        <v>12665</v>
      </c>
    </row>
    <row r="4445" customFormat="false" ht="22.5" hidden="false" customHeight="false" outlineLevel="0" collapsed="false">
      <c r="A4445" s="12" t="str">
        <f aca="false">CONCATENAR</f>
        <v>SINAPI 94694</v>
      </c>
      <c r="B4445" s="13" t="s">
        <v>18</v>
      </c>
      <c r="C4445" s="13" t="s">
        <v>12666</v>
      </c>
      <c r="D4445" s="14" t="s">
        <v>12667</v>
      </c>
      <c r="E4445" s="13" t="s">
        <v>221</v>
      </c>
      <c r="G4445" s="15" t="s">
        <v>12668</v>
      </c>
    </row>
    <row r="4446" customFormat="false" ht="22.5" hidden="false" customHeight="false" outlineLevel="0" collapsed="false">
      <c r="A4446" s="12" t="str">
        <f aca="false">CONCATENAR</f>
        <v>SINAPI 94695</v>
      </c>
      <c r="B4446" s="13" t="s">
        <v>18</v>
      </c>
      <c r="C4446" s="13" t="s">
        <v>12669</v>
      </c>
      <c r="D4446" s="14" t="s">
        <v>12670</v>
      </c>
      <c r="E4446" s="13" t="s">
        <v>221</v>
      </c>
      <c r="G4446" s="15" t="s">
        <v>12671</v>
      </c>
    </row>
    <row r="4447" customFormat="false" ht="22.5" hidden="false" customHeight="false" outlineLevel="0" collapsed="false">
      <c r="A4447" s="12" t="str">
        <f aca="false">CONCATENAR</f>
        <v>SINAPI 94696</v>
      </c>
      <c r="B4447" s="13" t="s">
        <v>18</v>
      </c>
      <c r="C4447" s="13" t="s">
        <v>12672</v>
      </c>
      <c r="D4447" s="14" t="s">
        <v>12673</v>
      </c>
      <c r="E4447" s="13" t="s">
        <v>221</v>
      </c>
      <c r="G4447" s="15" t="s">
        <v>12674</v>
      </c>
    </row>
    <row r="4448" customFormat="false" ht="22.5" hidden="false" customHeight="false" outlineLevel="0" collapsed="false">
      <c r="A4448" s="12" t="str">
        <f aca="false">CONCATENAR</f>
        <v>SINAPI 94697</v>
      </c>
      <c r="B4448" s="13" t="s">
        <v>18</v>
      </c>
      <c r="C4448" s="13" t="s">
        <v>12675</v>
      </c>
      <c r="D4448" s="14" t="s">
        <v>12676</v>
      </c>
      <c r="E4448" s="13" t="s">
        <v>221</v>
      </c>
      <c r="G4448" s="15" t="s">
        <v>12677</v>
      </c>
    </row>
    <row r="4449" customFormat="false" ht="22.5" hidden="false" customHeight="false" outlineLevel="0" collapsed="false">
      <c r="A4449" s="12" t="str">
        <f aca="false">CONCATENAR</f>
        <v>SINAPI 94698</v>
      </c>
      <c r="B4449" s="13" t="s">
        <v>18</v>
      </c>
      <c r="C4449" s="13" t="s">
        <v>12678</v>
      </c>
      <c r="D4449" s="14" t="s">
        <v>12679</v>
      </c>
      <c r="E4449" s="13" t="s">
        <v>221</v>
      </c>
      <c r="G4449" s="15" t="s">
        <v>12680</v>
      </c>
    </row>
    <row r="4450" customFormat="false" ht="22.5" hidden="false" customHeight="false" outlineLevel="0" collapsed="false">
      <c r="A4450" s="12" t="str">
        <f aca="false">CONCATENAR</f>
        <v>SINAPI 94699</v>
      </c>
      <c r="B4450" s="13" t="s">
        <v>18</v>
      </c>
      <c r="C4450" s="13" t="s">
        <v>12681</v>
      </c>
      <c r="D4450" s="14" t="s">
        <v>12682</v>
      </c>
      <c r="E4450" s="13" t="s">
        <v>221</v>
      </c>
      <c r="G4450" s="15" t="s">
        <v>12683</v>
      </c>
    </row>
    <row r="4451" customFormat="false" ht="22.5" hidden="false" customHeight="false" outlineLevel="0" collapsed="false">
      <c r="A4451" s="12" t="str">
        <f aca="false">CONCATENAR</f>
        <v>SINAPI 94700</v>
      </c>
      <c r="B4451" s="13" t="s">
        <v>18</v>
      </c>
      <c r="C4451" s="13" t="s">
        <v>12684</v>
      </c>
      <c r="D4451" s="14" t="s">
        <v>12685</v>
      </c>
      <c r="E4451" s="13" t="s">
        <v>221</v>
      </c>
      <c r="G4451" s="15" t="s">
        <v>12686</v>
      </c>
    </row>
    <row r="4452" customFormat="false" ht="22.5" hidden="false" customHeight="false" outlineLevel="0" collapsed="false">
      <c r="A4452" s="12" t="str">
        <f aca="false">CONCATENAR</f>
        <v>SINAPI 94701</v>
      </c>
      <c r="B4452" s="13" t="s">
        <v>18</v>
      </c>
      <c r="C4452" s="13" t="s">
        <v>12687</v>
      </c>
      <c r="D4452" s="14" t="s">
        <v>12688</v>
      </c>
      <c r="E4452" s="13" t="s">
        <v>221</v>
      </c>
      <c r="G4452" s="15" t="s">
        <v>12689</v>
      </c>
    </row>
    <row r="4453" customFormat="false" ht="22.5" hidden="false" customHeight="false" outlineLevel="0" collapsed="false">
      <c r="A4453" s="12" t="str">
        <f aca="false">CONCATENAR</f>
        <v>SINAPI 94702</v>
      </c>
      <c r="B4453" s="13" t="s">
        <v>18</v>
      </c>
      <c r="C4453" s="13" t="s">
        <v>12690</v>
      </c>
      <c r="D4453" s="14" t="s">
        <v>12691</v>
      </c>
      <c r="E4453" s="13" t="s">
        <v>221</v>
      </c>
      <c r="G4453" s="15" t="s">
        <v>12692</v>
      </c>
    </row>
    <row r="4454" customFormat="false" ht="33.75" hidden="false" customHeight="false" outlineLevel="0" collapsed="false">
      <c r="A4454" s="12" t="str">
        <f aca="false">CONCATENAR</f>
        <v>SINAPI 94703</v>
      </c>
      <c r="B4454" s="13" t="s">
        <v>18</v>
      </c>
      <c r="C4454" s="13" t="s">
        <v>12693</v>
      </c>
      <c r="D4454" s="14" t="s">
        <v>12694</v>
      </c>
      <c r="E4454" s="13" t="s">
        <v>221</v>
      </c>
      <c r="G4454" s="15" t="s">
        <v>12695</v>
      </c>
    </row>
    <row r="4455" customFormat="false" ht="22.5" hidden="false" customHeight="false" outlineLevel="0" collapsed="false">
      <c r="A4455" s="12" t="str">
        <f aca="false">CONCATENAR</f>
        <v>SINAPI 94704</v>
      </c>
      <c r="B4455" s="13" t="s">
        <v>18</v>
      </c>
      <c r="C4455" s="13" t="s">
        <v>12696</v>
      </c>
      <c r="D4455" s="14" t="s">
        <v>12697</v>
      </c>
      <c r="E4455" s="13" t="s">
        <v>221</v>
      </c>
      <c r="G4455" s="15" t="s">
        <v>12698</v>
      </c>
    </row>
    <row r="4456" customFormat="false" ht="33.75" hidden="false" customHeight="false" outlineLevel="0" collapsed="false">
      <c r="A4456" s="12" t="str">
        <f aca="false">CONCATENAR</f>
        <v>SINAPI 94705</v>
      </c>
      <c r="B4456" s="13" t="s">
        <v>18</v>
      </c>
      <c r="C4456" s="13" t="s">
        <v>12699</v>
      </c>
      <c r="D4456" s="14" t="s">
        <v>12700</v>
      </c>
      <c r="E4456" s="13" t="s">
        <v>221</v>
      </c>
      <c r="G4456" s="15" t="s">
        <v>12701</v>
      </c>
    </row>
    <row r="4457" customFormat="false" ht="33.75" hidden="false" customHeight="false" outlineLevel="0" collapsed="false">
      <c r="A4457" s="12" t="str">
        <f aca="false">CONCATENAR</f>
        <v>SINAPI 94706</v>
      </c>
      <c r="B4457" s="13" t="s">
        <v>18</v>
      </c>
      <c r="C4457" s="13" t="s">
        <v>12702</v>
      </c>
      <c r="D4457" s="14" t="s">
        <v>12703</v>
      </c>
      <c r="E4457" s="13" t="s">
        <v>221</v>
      </c>
      <c r="G4457" s="15" t="s">
        <v>12704</v>
      </c>
    </row>
    <row r="4458" customFormat="false" ht="22.5" hidden="false" customHeight="false" outlineLevel="0" collapsed="false">
      <c r="A4458" s="12" t="str">
        <f aca="false">CONCATENAR</f>
        <v>SINAPI 94707</v>
      </c>
      <c r="B4458" s="13" t="s">
        <v>18</v>
      </c>
      <c r="C4458" s="13" t="s">
        <v>12705</v>
      </c>
      <c r="D4458" s="14" t="s">
        <v>12706</v>
      </c>
      <c r="E4458" s="13" t="s">
        <v>221</v>
      </c>
      <c r="G4458" s="15" t="s">
        <v>12707</v>
      </c>
    </row>
    <row r="4459" customFormat="false" ht="22.5" hidden="false" customHeight="false" outlineLevel="0" collapsed="false">
      <c r="A4459" s="12" t="str">
        <f aca="false">CONCATENAR</f>
        <v>SINAPI 94708</v>
      </c>
      <c r="B4459" s="13" t="s">
        <v>18</v>
      </c>
      <c r="C4459" s="13" t="s">
        <v>12708</v>
      </c>
      <c r="D4459" s="14" t="s">
        <v>12709</v>
      </c>
      <c r="E4459" s="13" t="s">
        <v>221</v>
      </c>
      <c r="G4459" s="15" t="s">
        <v>12710</v>
      </c>
    </row>
    <row r="4460" customFormat="false" ht="22.5" hidden="false" customHeight="false" outlineLevel="0" collapsed="false">
      <c r="A4460" s="12" t="str">
        <f aca="false">CONCATENAR</f>
        <v>SINAPI 94709</v>
      </c>
      <c r="B4460" s="13" t="s">
        <v>18</v>
      </c>
      <c r="C4460" s="13" t="s">
        <v>12711</v>
      </c>
      <c r="D4460" s="14" t="s">
        <v>12712</v>
      </c>
      <c r="E4460" s="13" t="s">
        <v>221</v>
      </c>
      <c r="G4460" s="15" t="s">
        <v>12713</v>
      </c>
    </row>
    <row r="4461" customFormat="false" ht="22.5" hidden="false" customHeight="false" outlineLevel="0" collapsed="false">
      <c r="A4461" s="12" t="str">
        <f aca="false">CONCATENAR</f>
        <v>SINAPI 94710</v>
      </c>
      <c r="B4461" s="13" t="s">
        <v>18</v>
      </c>
      <c r="C4461" s="13" t="s">
        <v>12714</v>
      </c>
      <c r="D4461" s="14" t="s">
        <v>12715</v>
      </c>
      <c r="E4461" s="13" t="s">
        <v>221</v>
      </c>
      <c r="G4461" s="15" t="s">
        <v>12716</v>
      </c>
    </row>
    <row r="4462" customFormat="false" ht="22.5" hidden="false" customHeight="false" outlineLevel="0" collapsed="false">
      <c r="A4462" s="12" t="str">
        <f aca="false">CONCATENAR</f>
        <v>SINAPI 94711</v>
      </c>
      <c r="B4462" s="13" t="s">
        <v>18</v>
      </c>
      <c r="C4462" s="13" t="s">
        <v>12717</v>
      </c>
      <c r="D4462" s="14" t="s">
        <v>12718</v>
      </c>
      <c r="E4462" s="13" t="s">
        <v>221</v>
      </c>
      <c r="G4462" s="15" t="s">
        <v>12719</v>
      </c>
    </row>
    <row r="4463" customFormat="false" ht="22.5" hidden="false" customHeight="false" outlineLevel="0" collapsed="false">
      <c r="A4463" s="12" t="str">
        <f aca="false">CONCATENAR</f>
        <v>SINAPI 94712</v>
      </c>
      <c r="B4463" s="13" t="s">
        <v>18</v>
      </c>
      <c r="C4463" s="13" t="s">
        <v>12720</v>
      </c>
      <c r="D4463" s="14" t="s">
        <v>12721</v>
      </c>
      <c r="E4463" s="13" t="s">
        <v>221</v>
      </c>
      <c r="G4463" s="15" t="s">
        <v>12722</v>
      </c>
    </row>
    <row r="4464" customFormat="false" ht="22.5" hidden="false" customHeight="false" outlineLevel="0" collapsed="false">
      <c r="A4464" s="12" t="str">
        <f aca="false">CONCATENAR</f>
        <v>SINAPI 94713</v>
      </c>
      <c r="B4464" s="13" t="s">
        <v>18</v>
      </c>
      <c r="C4464" s="13" t="s">
        <v>12723</v>
      </c>
      <c r="D4464" s="14" t="s">
        <v>12724</v>
      </c>
      <c r="E4464" s="13" t="s">
        <v>221</v>
      </c>
      <c r="G4464" s="15" t="s">
        <v>12725</v>
      </c>
    </row>
    <row r="4465" customFormat="false" ht="22.5" hidden="false" customHeight="false" outlineLevel="0" collapsed="false">
      <c r="A4465" s="12" t="str">
        <f aca="false">CONCATENAR</f>
        <v>SINAPI 94714</v>
      </c>
      <c r="B4465" s="13" t="s">
        <v>18</v>
      </c>
      <c r="C4465" s="13" t="s">
        <v>12726</v>
      </c>
      <c r="D4465" s="14" t="s">
        <v>12727</v>
      </c>
      <c r="E4465" s="13" t="s">
        <v>221</v>
      </c>
      <c r="G4465" s="15" t="s">
        <v>12728</v>
      </c>
    </row>
    <row r="4466" customFormat="false" ht="22.5" hidden="false" customHeight="false" outlineLevel="0" collapsed="false">
      <c r="A4466" s="12" t="str">
        <f aca="false">CONCATENAR</f>
        <v>SINAPI 94715</v>
      </c>
      <c r="B4466" s="13" t="s">
        <v>18</v>
      </c>
      <c r="C4466" s="13" t="s">
        <v>12729</v>
      </c>
      <c r="D4466" s="14" t="s">
        <v>12730</v>
      </c>
      <c r="E4466" s="13" t="s">
        <v>221</v>
      </c>
      <c r="G4466" s="15" t="s">
        <v>12731</v>
      </c>
    </row>
    <row r="4467" customFormat="false" ht="22.5" hidden="false" customHeight="false" outlineLevel="0" collapsed="false">
      <c r="A4467" s="12" t="str">
        <f aca="false">CONCATENAR</f>
        <v>SINAPI 94724</v>
      </c>
      <c r="B4467" s="13" t="s">
        <v>18</v>
      </c>
      <c r="C4467" s="13" t="s">
        <v>12732</v>
      </c>
      <c r="D4467" s="14" t="s">
        <v>12733</v>
      </c>
      <c r="E4467" s="13" t="s">
        <v>221</v>
      </c>
      <c r="G4467" s="15" t="s">
        <v>4107</v>
      </c>
    </row>
    <row r="4468" customFormat="false" ht="22.5" hidden="false" customHeight="false" outlineLevel="0" collapsed="false">
      <c r="A4468" s="12" t="str">
        <f aca="false">CONCATENAR</f>
        <v>SINAPI 94725</v>
      </c>
      <c r="B4468" s="13" t="s">
        <v>18</v>
      </c>
      <c r="C4468" s="13" t="s">
        <v>12734</v>
      </c>
      <c r="D4468" s="14" t="s">
        <v>12735</v>
      </c>
      <c r="E4468" s="13" t="s">
        <v>221</v>
      </c>
      <c r="G4468" s="15" t="s">
        <v>10721</v>
      </c>
    </row>
    <row r="4469" customFormat="false" ht="22.5" hidden="false" customHeight="false" outlineLevel="0" collapsed="false">
      <c r="A4469" s="12" t="str">
        <f aca="false">CONCATENAR</f>
        <v>SINAPI 94726</v>
      </c>
      <c r="B4469" s="13" t="s">
        <v>18</v>
      </c>
      <c r="C4469" s="13" t="s">
        <v>12736</v>
      </c>
      <c r="D4469" s="14" t="s">
        <v>12737</v>
      </c>
      <c r="E4469" s="13" t="s">
        <v>221</v>
      </c>
      <c r="G4469" s="15" t="s">
        <v>12738</v>
      </c>
    </row>
    <row r="4470" customFormat="false" ht="22.5" hidden="false" customHeight="false" outlineLevel="0" collapsed="false">
      <c r="A4470" s="12" t="str">
        <f aca="false">CONCATENAR</f>
        <v>SINAPI 94727</v>
      </c>
      <c r="B4470" s="13" t="s">
        <v>18</v>
      </c>
      <c r="C4470" s="13" t="s">
        <v>12739</v>
      </c>
      <c r="D4470" s="14" t="s">
        <v>12740</v>
      </c>
      <c r="E4470" s="13" t="s">
        <v>221</v>
      </c>
      <c r="G4470" s="15" t="s">
        <v>12741</v>
      </c>
    </row>
    <row r="4471" customFormat="false" ht="22.5" hidden="false" customHeight="false" outlineLevel="0" collapsed="false">
      <c r="A4471" s="12" t="str">
        <f aca="false">CONCATENAR</f>
        <v>SINAPI 94728</v>
      </c>
      <c r="B4471" s="13" t="s">
        <v>18</v>
      </c>
      <c r="C4471" s="13" t="s">
        <v>12742</v>
      </c>
      <c r="D4471" s="14" t="s">
        <v>12743</v>
      </c>
      <c r="E4471" s="13" t="s">
        <v>221</v>
      </c>
      <c r="G4471" s="15" t="s">
        <v>12744</v>
      </c>
    </row>
    <row r="4472" customFormat="false" ht="22.5" hidden="false" customHeight="false" outlineLevel="0" collapsed="false">
      <c r="A4472" s="12" t="str">
        <f aca="false">CONCATENAR</f>
        <v>SINAPI 94729</v>
      </c>
      <c r="B4472" s="13" t="s">
        <v>18</v>
      </c>
      <c r="C4472" s="13" t="s">
        <v>12745</v>
      </c>
      <c r="D4472" s="14" t="s">
        <v>12746</v>
      </c>
      <c r="E4472" s="13" t="s">
        <v>221</v>
      </c>
      <c r="G4472" s="15" t="s">
        <v>8069</v>
      </c>
    </row>
    <row r="4473" customFormat="false" ht="22.5" hidden="false" customHeight="false" outlineLevel="0" collapsed="false">
      <c r="A4473" s="12" t="str">
        <f aca="false">CONCATENAR</f>
        <v>SINAPI 94730</v>
      </c>
      <c r="B4473" s="13" t="s">
        <v>18</v>
      </c>
      <c r="C4473" s="13" t="s">
        <v>12747</v>
      </c>
      <c r="D4473" s="14" t="s">
        <v>12748</v>
      </c>
      <c r="E4473" s="13" t="s">
        <v>221</v>
      </c>
      <c r="G4473" s="15" t="s">
        <v>12749</v>
      </c>
    </row>
    <row r="4474" customFormat="false" ht="22.5" hidden="false" customHeight="false" outlineLevel="0" collapsed="false">
      <c r="A4474" s="12" t="str">
        <f aca="false">CONCATENAR</f>
        <v>SINAPI 94731</v>
      </c>
      <c r="B4474" s="13" t="s">
        <v>18</v>
      </c>
      <c r="C4474" s="13" t="s">
        <v>12750</v>
      </c>
      <c r="D4474" s="14" t="s">
        <v>12751</v>
      </c>
      <c r="E4474" s="13" t="s">
        <v>221</v>
      </c>
      <c r="G4474" s="15" t="s">
        <v>2896</v>
      </c>
    </row>
    <row r="4475" customFormat="false" ht="22.5" hidden="false" customHeight="false" outlineLevel="0" collapsed="false">
      <c r="A4475" s="12" t="str">
        <f aca="false">CONCATENAR</f>
        <v>SINAPI 94733</v>
      </c>
      <c r="B4475" s="13" t="s">
        <v>18</v>
      </c>
      <c r="C4475" s="13" t="s">
        <v>12752</v>
      </c>
      <c r="D4475" s="14" t="s">
        <v>12753</v>
      </c>
      <c r="E4475" s="13" t="s">
        <v>221</v>
      </c>
      <c r="G4475" s="15" t="s">
        <v>12754</v>
      </c>
    </row>
    <row r="4476" customFormat="false" ht="22.5" hidden="false" customHeight="false" outlineLevel="0" collapsed="false">
      <c r="A4476" s="12" t="str">
        <f aca="false">CONCATENAR</f>
        <v>SINAPI 94737</v>
      </c>
      <c r="B4476" s="13" t="s">
        <v>18</v>
      </c>
      <c r="C4476" s="13" t="s">
        <v>12755</v>
      </c>
      <c r="D4476" s="14" t="s">
        <v>12756</v>
      </c>
      <c r="E4476" s="13" t="s">
        <v>221</v>
      </c>
      <c r="G4476" s="15" t="s">
        <v>12757</v>
      </c>
    </row>
    <row r="4477" customFormat="false" ht="22.5" hidden="false" customHeight="false" outlineLevel="0" collapsed="false">
      <c r="A4477" s="12" t="str">
        <f aca="false">CONCATENAR</f>
        <v>SINAPI 94740</v>
      </c>
      <c r="B4477" s="13" t="s">
        <v>18</v>
      </c>
      <c r="C4477" s="13" t="s">
        <v>12758</v>
      </c>
      <c r="D4477" s="14" t="s">
        <v>12759</v>
      </c>
      <c r="E4477" s="13" t="s">
        <v>221</v>
      </c>
      <c r="G4477" s="15" t="s">
        <v>7847</v>
      </c>
    </row>
    <row r="4478" customFormat="false" ht="22.5" hidden="false" customHeight="false" outlineLevel="0" collapsed="false">
      <c r="A4478" s="12" t="str">
        <f aca="false">CONCATENAR</f>
        <v>SINAPI 94741</v>
      </c>
      <c r="B4478" s="13" t="s">
        <v>18</v>
      </c>
      <c r="C4478" s="13" t="s">
        <v>12760</v>
      </c>
      <c r="D4478" s="14" t="s">
        <v>12761</v>
      </c>
      <c r="E4478" s="13" t="s">
        <v>221</v>
      </c>
      <c r="G4478" s="15" t="s">
        <v>12762</v>
      </c>
    </row>
    <row r="4479" customFormat="false" ht="22.5" hidden="false" customHeight="false" outlineLevel="0" collapsed="false">
      <c r="A4479" s="12" t="str">
        <f aca="false">CONCATENAR</f>
        <v>SINAPI 94742</v>
      </c>
      <c r="B4479" s="13" t="s">
        <v>18</v>
      </c>
      <c r="C4479" s="13" t="s">
        <v>12763</v>
      </c>
      <c r="D4479" s="14" t="s">
        <v>12764</v>
      </c>
      <c r="E4479" s="13" t="s">
        <v>221</v>
      </c>
      <c r="G4479" s="15" t="s">
        <v>7129</v>
      </c>
    </row>
    <row r="4480" customFormat="false" ht="22.5" hidden="false" customHeight="false" outlineLevel="0" collapsed="false">
      <c r="A4480" s="12" t="str">
        <f aca="false">CONCATENAR</f>
        <v>SINAPI 94743</v>
      </c>
      <c r="B4480" s="13" t="s">
        <v>18</v>
      </c>
      <c r="C4480" s="13" t="s">
        <v>12765</v>
      </c>
      <c r="D4480" s="14" t="s">
        <v>12766</v>
      </c>
      <c r="E4480" s="13" t="s">
        <v>221</v>
      </c>
      <c r="G4480" s="15" t="s">
        <v>12767</v>
      </c>
    </row>
    <row r="4481" customFormat="false" ht="22.5" hidden="false" customHeight="false" outlineLevel="0" collapsed="false">
      <c r="A4481" s="12" t="str">
        <f aca="false">CONCATENAR</f>
        <v>SINAPI 94744</v>
      </c>
      <c r="B4481" s="13" t="s">
        <v>18</v>
      </c>
      <c r="C4481" s="13" t="s">
        <v>12768</v>
      </c>
      <c r="D4481" s="14" t="s">
        <v>12769</v>
      </c>
      <c r="E4481" s="13" t="s">
        <v>221</v>
      </c>
      <c r="G4481" s="15" t="s">
        <v>8206</v>
      </c>
    </row>
    <row r="4482" customFormat="false" ht="22.5" hidden="false" customHeight="false" outlineLevel="0" collapsed="false">
      <c r="A4482" s="12" t="str">
        <f aca="false">CONCATENAR</f>
        <v>SINAPI 94746</v>
      </c>
      <c r="B4482" s="13" t="s">
        <v>18</v>
      </c>
      <c r="C4482" s="13" t="s">
        <v>12770</v>
      </c>
      <c r="D4482" s="14" t="s">
        <v>12771</v>
      </c>
      <c r="E4482" s="13" t="s">
        <v>221</v>
      </c>
      <c r="G4482" s="15" t="s">
        <v>12772</v>
      </c>
    </row>
    <row r="4483" customFormat="false" ht="22.5" hidden="false" customHeight="false" outlineLevel="0" collapsed="false">
      <c r="A4483" s="12" t="str">
        <f aca="false">CONCATENAR</f>
        <v>SINAPI 94748</v>
      </c>
      <c r="B4483" s="13" t="s">
        <v>18</v>
      </c>
      <c r="C4483" s="13" t="s">
        <v>12773</v>
      </c>
      <c r="D4483" s="14" t="s">
        <v>12774</v>
      </c>
      <c r="E4483" s="13" t="s">
        <v>221</v>
      </c>
      <c r="G4483" s="15" t="s">
        <v>935</v>
      </c>
    </row>
    <row r="4484" customFormat="false" ht="22.5" hidden="false" customHeight="false" outlineLevel="0" collapsed="false">
      <c r="A4484" s="12" t="str">
        <f aca="false">CONCATENAR</f>
        <v>SINAPI 94750</v>
      </c>
      <c r="B4484" s="13" t="s">
        <v>18</v>
      </c>
      <c r="C4484" s="13" t="s">
        <v>12775</v>
      </c>
      <c r="D4484" s="14" t="s">
        <v>12776</v>
      </c>
      <c r="E4484" s="13" t="s">
        <v>221</v>
      </c>
      <c r="G4484" s="15" t="s">
        <v>12777</v>
      </c>
    </row>
    <row r="4485" customFormat="false" ht="22.5" hidden="false" customHeight="false" outlineLevel="0" collapsed="false">
      <c r="A4485" s="12" t="str">
        <f aca="false">CONCATENAR</f>
        <v>SINAPI 94752</v>
      </c>
      <c r="B4485" s="13" t="s">
        <v>18</v>
      </c>
      <c r="C4485" s="13" t="s">
        <v>12778</v>
      </c>
      <c r="D4485" s="14" t="s">
        <v>12779</v>
      </c>
      <c r="E4485" s="13" t="s">
        <v>221</v>
      </c>
      <c r="G4485" s="15" t="s">
        <v>12780</v>
      </c>
    </row>
    <row r="4486" customFormat="false" ht="22.5" hidden="false" customHeight="false" outlineLevel="0" collapsed="false">
      <c r="A4486" s="12" t="str">
        <f aca="false">CONCATENAR</f>
        <v>SINAPI 94756</v>
      </c>
      <c r="B4486" s="13" t="s">
        <v>18</v>
      </c>
      <c r="C4486" s="13" t="s">
        <v>12781</v>
      </c>
      <c r="D4486" s="14" t="s">
        <v>12782</v>
      </c>
      <c r="E4486" s="13" t="s">
        <v>221</v>
      </c>
      <c r="G4486" s="15" t="s">
        <v>12783</v>
      </c>
    </row>
    <row r="4487" customFormat="false" ht="22.5" hidden="false" customHeight="false" outlineLevel="0" collapsed="false">
      <c r="A4487" s="12" t="str">
        <f aca="false">CONCATENAR</f>
        <v>SINAPI 94757</v>
      </c>
      <c r="B4487" s="13" t="s">
        <v>18</v>
      </c>
      <c r="C4487" s="13" t="s">
        <v>12784</v>
      </c>
      <c r="D4487" s="14" t="s">
        <v>12785</v>
      </c>
      <c r="E4487" s="13" t="s">
        <v>221</v>
      </c>
      <c r="G4487" s="15" t="s">
        <v>10926</v>
      </c>
    </row>
    <row r="4488" customFormat="false" ht="22.5" hidden="false" customHeight="false" outlineLevel="0" collapsed="false">
      <c r="A4488" s="12" t="str">
        <f aca="false">CONCATENAR</f>
        <v>SINAPI 94758</v>
      </c>
      <c r="B4488" s="13" t="s">
        <v>18</v>
      </c>
      <c r="C4488" s="13" t="s">
        <v>12786</v>
      </c>
      <c r="D4488" s="14" t="s">
        <v>12787</v>
      </c>
      <c r="E4488" s="13" t="s">
        <v>221</v>
      </c>
      <c r="G4488" s="15" t="s">
        <v>12788</v>
      </c>
    </row>
    <row r="4489" customFormat="false" ht="22.5" hidden="false" customHeight="false" outlineLevel="0" collapsed="false">
      <c r="A4489" s="12" t="str">
        <f aca="false">CONCATENAR</f>
        <v>SINAPI 94759</v>
      </c>
      <c r="B4489" s="13" t="s">
        <v>18</v>
      </c>
      <c r="C4489" s="13" t="s">
        <v>12789</v>
      </c>
      <c r="D4489" s="14" t="s">
        <v>12790</v>
      </c>
      <c r="E4489" s="13" t="s">
        <v>221</v>
      </c>
      <c r="G4489" s="15" t="s">
        <v>12791</v>
      </c>
    </row>
    <row r="4490" customFormat="false" ht="22.5" hidden="false" customHeight="false" outlineLevel="0" collapsed="false">
      <c r="A4490" s="12" t="str">
        <f aca="false">CONCATENAR</f>
        <v>SINAPI 94760</v>
      </c>
      <c r="B4490" s="13" t="s">
        <v>18</v>
      </c>
      <c r="C4490" s="13" t="s">
        <v>12792</v>
      </c>
      <c r="D4490" s="14" t="s">
        <v>12793</v>
      </c>
      <c r="E4490" s="13" t="s">
        <v>221</v>
      </c>
      <c r="G4490" s="15" t="s">
        <v>134</v>
      </c>
    </row>
    <row r="4491" customFormat="false" ht="22.5" hidden="false" customHeight="false" outlineLevel="0" collapsed="false">
      <c r="A4491" s="12" t="str">
        <f aca="false">CONCATENAR</f>
        <v>SINAPI 94761</v>
      </c>
      <c r="B4491" s="13" t="s">
        <v>18</v>
      </c>
      <c r="C4491" s="13" t="s">
        <v>12794</v>
      </c>
      <c r="D4491" s="14" t="s">
        <v>12795</v>
      </c>
      <c r="E4491" s="13" t="s">
        <v>221</v>
      </c>
      <c r="G4491" s="15" t="s">
        <v>12796</v>
      </c>
    </row>
    <row r="4492" customFormat="false" ht="22.5" hidden="false" customHeight="false" outlineLevel="0" collapsed="false">
      <c r="A4492" s="12" t="str">
        <f aca="false">CONCATENAR</f>
        <v>SINAPI 94762</v>
      </c>
      <c r="B4492" s="13" t="s">
        <v>18</v>
      </c>
      <c r="C4492" s="13" t="s">
        <v>12797</v>
      </c>
      <c r="D4492" s="14" t="s">
        <v>12798</v>
      </c>
      <c r="E4492" s="13" t="s">
        <v>221</v>
      </c>
      <c r="G4492" s="15" t="s">
        <v>12799</v>
      </c>
    </row>
    <row r="4493" customFormat="false" ht="33.75" hidden="false" customHeight="false" outlineLevel="0" collapsed="false">
      <c r="A4493" s="12" t="str">
        <f aca="false">CONCATENAR</f>
        <v>SINAPI 94783</v>
      </c>
      <c r="B4493" s="13" t="s">
        <v>18</v>
      </c>
      <c r="C4493" s="13" t="s">
        <v>12800</v>
      </c>
      <c r="D4493" s="14" t="s">
        <v>12801</v>
      </c>
      <c r="E4493" s="13" t="s">
        <v>221</v>
      </c>
      <c r="G4493" s="15" t="s">
        <v>1992</v>
      </c>
    </row>
    <row r="4494" customFormat="false" ht="22.5" hidden="false" customHeight="false" outlineLevel="0" collapsed="false">
      <c r="A4494" s="12" t="str">
        <f aca="false">CONCATENAR</f>
        <v>SINAPI 94785</v>
      </c>
      <c r="B4494" s="13" t="s">
        <v>18</v>
      </c>
      <c r="C4494" s="13" t="s">
        <v>12802</v>
      </c>
      <c r="D4494" s="14" t="s">
        <v>12803</v>
      </c>
      <c r="E4494" s="13" t="s">
        <v>221</v>
      </c>
      <c r="G4494" s="15" t="s">
        <v>8714</v>
      </c>
    </row>
    <row r="4495" customFormat="false" ht="22.5" hidden="false" customHeight="false" outlineLevel="0" collapsed="false">
      <c r="A4495" s="12" t="str">
        <f aca="false">CONCATENAR</f>
        <v>SINAPI 94786</v>
      </c>
      <c r="B4495" s="13" t="s">
        <v>18</v>
      </c>
      <c r="C4495" s="13" t="s">
        <v>12804</v>
      </c>
      <c r="D4495" s="14" t="s">
        <v>12805</v>
      </c>
      <c r="E4495" s="13" t="s">
        <v>221</v>
      </c>
      <c r="G4495" s="15" t="s">
        <v>12806</v>
      </c>
    </row>
    <row r="4496" customFormat="false" ht="22.5" hidden="false" customHeight="false" outlineLevel="0" collapsed="false">
      <c r="A4496" s="12" t="str">
        <f aca="false">CONCATENAR</f>
        <v>SINAPI 94787</v>
      </c>
      <c r="B4496" s="13" t="s">
        <v>18</v>
      </c>
      <c r="C4496" s="13" t="s">
        <v>12807</v>
      </c>
      <c r="D4496" s="14" t="s">
        <v>12808</v>
      </c>
      <c r="E4496" s="13" t="s">
        <v>221</v>
      </c>
      <c r="G4496" s="15" t="s">
        <v>12809</v>
      </c>
    </row>
    <row r="4497" customFormat="false" ht="22.5" hidden="false" customHeight="false" outlineLevel="0" collapsed="false">
      <c r="A4497" s="12" t="str">
        <f aca="false">CONCATENAR</f>
        <v>SINAPI 94788</v>
      </c>
      <c r="B4497" s="13" t="s">
        <v>18</v>
      </c>
      <c r="C4497" s="13" t="s">
        <v>12810</v>
      </c>
      <c r="D4497" s="14" t="s">
        <v>12811</v>
      </c>
      <c r="E4497" s="13" t="s">
        <v>221</v>
      </c>
      <c r="G4497" s="15" t="s">
        <v>12812</v>
      </c>
    </row>
    <row r="4498" customFormat="false" ht="22.5" hidden="false" customHeight="false" outlineLevel="0" collapsed="false">
      <c r="A4498" s="12" t="str">
        <f aca="false">CONCATENAR</f>
        <v>SINAPI 94789</v>
      </c>
      <c r="B4498" s="13" t="s">
        <v>18</v>
      </c>
      <c r="C4498" s="13" t="s">
        <v>12813</v>
      </c>
      <c r="D4498" s="14" t="s">
        <v>12814</v>
      </c>
      <c r="E4498" s="13" t="s">
        <v>221</v>
      </c>
      <c r="G4498" s="15" t="s">
        <v>12815</v>
      </c>
    </row>
    <row r="4499" customFormat="false" ht="22.5" hidden="false" customHeight="false" outlineLevel="0" collapsed="false">
      <c r="A4499" s="12" t="str">
        <f aca="false">CONCATENAR</f>
        <v>SINAPI 94790</v>
      </c>
      <c r="B4499" s="13" t="s">
        <v>18</v>
      </c>
      <c r="C4499" s="13" t="s">
        <v>12816</v>
      </c>
      <c r="D4499" s="14" t="s">
        <v>12817</v>
      </c>
      <c r="E4499" s="13" t="s">
        <v>221</v>
      </c>
      <c r="G4499" s="15" t="s">
        <v>12818</v>
      </c>
    </row>
    <row r="4500" customFormat="false" ht="22.5" hidden="false" customHeight="false" outlineLevel="0" collapsed="false">
      <c r="A4500" s="12" t="str">
        <f aca="false">CONCATENAR</f>
        <v>SINAPI 94791</v>
      </c>
      <c r="B4500" s="13" t="s">
        <v>18</v>
      </c>
      <c r="C4500" s="13" t="s">
        <v>12819</v>
      </c>
      <c r="D4500" s="14" t="s">
        <v>12820</v>
      </c>
      <c r="E4500" s="13" t="s">
        <v>221</v>
      </c>
      <c r="G4500" s="15" t="s">
        <v>12821</v>
      </c>
    </row>
    <row r="4501" customFormat="false" ht="22.5" hidden="false" customHeight="false" outlineLevel="0" collapsed="false">
      <c r="A4501" s="12" t="str">
        <f aca="false">CONCATENAR</f>
        <v>SINAPI 94863</v>
      </c>
      <c r="B4501" s="13" t="s">
        <v>18</v>
      </c>
      <c r="C4501" s="13" t="s">
        <v>12822</v>
      </c>
      <c r="D4501" s="14" t="s">
        <v>12823</v>
      </c>
      <c r="E4501" s="13" t="s">
        <v>221</v>
      </c>
      <c r="G4501" s="15" t="s">
        <v>12824</v>
      </c>
    </row>
    <row r="4502" customFormat="false" ht="22.5" hidden="false" customHeight="false" outlineLevel="0" collapsed="false">
      <c r="A4502" s="12" t="str">
        <f aca="false">CONCATENAR</f>
        <v>SINAPI 95141</v>
      </c>
      <c r="B4502" s="13" t="s">
        <v>18</v>
      </c>
      <c r="C4502" s="13" t="s">
        <v>12825</v>
      </c>
      <c r="D4502" s="14" t="s">
        <v>12826</v>
      </c>
      <c r="E4502" s="13" t="s">
        <v>221</v>
      </c>
      <c r="G4502" s="15" t="s">
        <v>12827</v>
      </c>
    </row>
    <row r="4503" customFormat="false" ht="22.5" hidden="false" customHeight="false" outlineLevel="0" collapsed="false">
      <c r="A4503" s="12" t="str">
        <f aca="false">CONCATENAR</f>
        <v>SINAPI 95237</v>
      </c>
      <c r="B4503" s="13" t="s">
        <v>18</v>
      </c>
      <c r="C4503" s="13" t="s">
        <v>12828</v>
      </c>
      <c r="D4503" s="14" t="s">
        <v>12829</v>
      </c>
      <c r="E4503" s="13" t="s">
        <v>221</v>
      </c>
      <c r="G4503" s="15" t="s">
        <v>12830</v>
      </c>
    </row>
    <row r="4504" customFormat="false" ht="22.5" hidden="false" customHeight="false" outlineLevel="0" collapsed="false">
      <c r="A4504" s="12" t="str">
        <f aca="false">CONCATENAR</f>
        <v>SINAPI 95693</v>
      </c>
      <c r="B4504" s="13" t="s">
        <v>18</v>
      </c>
      <c r="C4504" s="13" t="s">
        <v>12831</v>
      </c>
      <c r="D4504" s="14" t="s">
        <v>12832</v>
      </c>
      <c r="E4504" s="13" t="s">
        <v>221</v>
      </c>
      <c r="G4504" s="15" t="s">
        <v>12833</v>
      </c>
    </row>
    <row r="4505" customFormat="false" ht="22.5" hidden="false" customHeight="false" outlineLevel="0" collapsed="false">
      <c r="A4505" s="12" t="str">
        <f aca="false">CONCATENAR</f>
        <v>SINAPI 95694</v>
      </c>
      <c r="B4505" s="13" t="s">
        <v>18</v>
      </c>
      <c r="C4505" s="13" t="s">
        <v>12834</v>
      </c>
      <c r="D4505" s="14" t="s">
        <v>12835</v>
      </c>
      <c r="E4505" s="13" t="s">
        <v>221</v>
      </c>
      <c r="G4505" s="15" t="s">
        <v>12836</v>
      </c>
    </row>
    <row r="4506" customFormat="false" ht="22.5" hidden="false" customHeight="false" outlineLevel="0" collapsed="false">
      <c r="A4506" s="12" t="str">
        <f aca="false">CONCATENAR</f>
        <v>SINAPI 95695</v>
      </c>
      <c r="B4506" s="13" t="s">
        <v>18</v>
      </c>
      <c r="C4506" s="13" t="s">
        <v>12837</v>
      </c>
      <c r="D4506" s="14" t="s">
        <v>12838</v>
      </c>
      <c r="E4506" s="13" t="s">
        <v>221</v>
      </c>
      <c r="G4506" s="15" t="s">
        <v>12839</v>
      </c>
    </row>
    <row r="4507" customFormat="false" ht="11.25" hidden="false" customHeight="false" outlineLevel="0" collapsed="false">
      <c r="A4507" s="12" t="str">
        <f aca="false">CONCATENAR</f>
        <v>SINAPI 95696</v>
      </c>
      <c r="B4507" s="13" t="s">
        <v>18</v>
      </c>
      <c r="C4507" s="13" t="s">
        <v>12840</v>
      </c>
      <c r="D4507" s="14" t="s">
        <v>12841</v>
      </c>
      <c r="E4507" s="13" t="s">
        <v>221</v>
      </c>
      <c r="G4507" s="15" t="s">
        <v>12842</v>
      </c>
    </row>
    <row r="4508" customFormat="false" ht="22.5" hidden="false" customHeight="false" outlineLevel="0" collapsed="false">
      <c r="A4508" s="12" t="str">
        <f aca="false">CONCATENAR</f>
        <v>SINAPI 96637</v>
      </c>
      <c r="B4508" s="13" t="s">
        <v>18</v>
      </c>
      <c r="C4508" s="13" t="s">
        <v>12843</v>
      </c>
      <c r="D4508" s="14" t="s">
        <v>12844</v>
      </c>
      <c r="E4508" s="13" t="s">
        <v>221</v>
      </c>
      <c r="G4508" s="15" t="s">
        <v>3887</v>
      </c>
    </row>
    <row r="4509" customFormat="false" ht="22.5" hidden="false" customHeight="false" outlineLevel="0" collapsed="false">
      <c r="A4509" s="12" t="str">
        <f aca="false">CONCATENAR</f>
        <v>SINAPI 96638</v>
      </c>
      <c r="B4509" s="13" t="s">
        <v>18</v>
      </c>
      <c r="C4509" s="13" t="s">
        <v>12845</v>
      </c>
      <c r="D4509" s="14" t="s">
        <v>12846</v>
      </c>
      <c r="E4509" s="13" t="s">
        <v>221</v>
      </c>
      <c r="G4509" s="15" t="s">
        <v>7129</v>
      </c>
    </row>
    <row r="4510" customFormat="false" ht="22.5" hidden="false" customHeight="false" outlineLevel="0" collapsed="false">
      <c r="A4510" s="12" t="str">
        <f aca="false">CONCATENAR</f>
        <v>SINAPI 96639</v>
      </c>
      <c r="B4510" s="13" t="s">
        <v>18</v>
      </c>
      <c r="C4510" s="13" t="s">
        <v>12847</v>
      </c>
      <c r="D4510" s="14" t="s">
        <v>12848</v>
      </c>
      <c r="E4510" s="13" t="s">
        <v>221</v>
      </c>
      <c r="G4510" s="15" t="s">
        <v>4187</v>
      </c>
    </row>
    <row r="4511" customFormat="false" ht="22.5" hidden="false" customHeight="false" outlineLevel="0" collapsed="false">
      <c r="A4511" s="12" t="str">
        <f aca="false">CONCATENAR</f>
        <v>SINAPI 96640</v>
      </c>
      <c r="B4511" s="13" t="s">
        <v>18</v>
      </c>
      <c r="C4511" s="13" t="s">
        <v>12849</v>
      </c>
      <c r="D4511" s="14" t="s">
        <v>12850</v>
      </c>
      <c r="E4511" s="13" t="s">
        <v>221</v>
      </c>
      <c r="G4511" s="15" t="s">
        <v>4467</v>
      </c>
    </row>
    <row r="4512" customFormat="false" ht="22.5" hidden="false" customHeight="false" outlineLevel="0" collapsed="false">
      <c r="A4512" s="12" t="str">
        <f aca="false">CONCATENAR</f>
        <v>SINAPI 96641</v>
      </c>
      <c r="B4512" s="13" t="s">
        <v>18</v>
      </c>
      <c r="C4512" s="13" t="s">
        <v>12851</v>
      </c>
      <c r="D4512" s="14" t="s">
        <v>12852</v>
      </c>
      <c r="E4512" s="13" t="s">
        <v>221</v>
      </c>
      <c r="G4512" s="15" t="s">
        <v>12853</v>
      </c>
    </row>
    <row r="4513" customFormat="false" ht="22.5" hidden="false" customHeight="false" outlineLevel="0" collapsed="false">
      <c r="A4513" s="12" t="str">
        <f aca="false">CONCATENAR</f>
        <v>SINAPI 96642</v>
      </c>
      <c r="B4513" s="13" t="s">
        <v>18</v>
      </c>
      <c r="C4513" s="13" t="s">
        <v>12854</v>
      </c>
      <c r="D4513" s="14" t="s">
        <v>12855</v>
      </c>
      <c r="E4513" s="13" t="s">
        <v>221</v>
      </c>
      <c r="G4513" s="15" t="s">
        <v>8099</v>
      </c>
    </row>
    <row r="4514" customFormat="false" ht="22.5" hidden="false" customHeight="false" outlineLevel="0" collapsed="false">
      <c r="A4514" s="12" t="str">
        <f aca="false">CONCATENAR</f>
        <v>SINAPI 96643</v>
      </c>
      <c r="B4514" s="13" t="s">
        <v>18</v>
      </c>
      <c r="C4514" s="13" t="s">
        <v>12856</v>
      </c>
      <c r="D4514" s="14" t="s">
        <v>12857</v>
      </c>
      <c r="E4514" s="13" t="s">
        <v>221</v>
      </c>
      <c r="G4514" s="15" t="s">
        <v>12858</v>
      </c>
    </row>
    <row r="4515" customFormat="false" ht="22.5" hidden="false" customHeight="false" outlineLevel="0" collapsed="false">
      <c r="A4515" s="12" t="str">
        <f aca="false">CONCATENAR</f>
        <v>SINAPI 96650</v>
      </c>
      <c r="B4515" s="13" t="s">
        <v>18</v>
      </c>
      <c r="C4515" s="13" t="s">
        <v>12859</v>
      </c>
      <c r="D4515" s="14" t="s">
        <v>12860</v>
      </c>
      <c r="E4515" s="13" t="s">
        <v>221</v>
      </c>
      <c r="G4515" s="15" t="s">
        <v>2043</v>
      </c>
    </row>
    <row r="4516" customFormat="false" ht="22.5" hidden="false" customHeight="false" outlineLevel="0" collapsed="false">
      <c r="A4516" s="12" t="str">
        <f aca="false">CONCATENAR</f>
        <v>SINAPI 96651</v>
      </c>
      <c r="B4516" s="13" t="s">
        <v>18</v>
      </c>
      <c r="C4516" s="13" t="s">
        <v>12861</v>
      </c>
      <c r="D4516" s="14" t="s">
        <v>12862</v>
      </c>
      <c r="E4516" s="13" t="s">
        <v>221</v>
      </c>
      <c r="G4516" s="15" t="s">
        <v>7087</v>
      </c>
    </row>
    <row r="4517" customFormat="false" ht="22.5" hidden="false" customHeight="false" outlineLevel="0" collapsed="false">
      <c r="A4517" s="12" t="str">
        <f aca="false">CONCATENAR</f>
        <v>SINAPI 96652</v>
      </c>
      <c r="B4517" s="13" t="s">
        <v>18</v>
      </c>
      <c r="C4517" s="13" t="s">
        <v>12863</v>
      </c>
      <c r="D4517" s="14" t="s">
        <v>12864</v>
      </c>
      <c r="E4517" s="13" t="s">
        <v>221</v>
      </c>
      <c r="G4517" s="15" t="s">
        <v>12865</v>
      </c>
    </row>
    <row r="4518" customFormat="false" ht="22.5" hidden="false" customHeight="false" outlineLevel="0" collapsed="false">
      <c r="A4518" s="12" t="str">
        <f aca="false">CONCATENAR</f>
        <v>SINAPI 96653</v>
      </c>
      <c r="B4518" s="13" t="s">
        <v>18</v>
      </c>
      <c r="C4518" s="13" t="s">
        <v>12866</v>
      </c>
      <c r="D4518" s="14" t="s">
        <v>12867</v>
      </c>
      <c r="E4518" s="13" t="s">
        <v>221</v>
      </c>
      <c r="G4518" s="15" t="s">
        <v>12868</v>
      </c>
    </row>
    <row r="4519" customFormat="false" ht="22.5" hidden="false" customHeight="false" outlineLevel="0" collapsed="false">
      <c r="A4519" s="12" t="str">
        <f aca="false">CONCATENAR</f>
        <v>SINAPI 96654</v>
      </c>
      <c r="B4519" s="13" t="s">
        <v>18</v>
      </c>
      <c r="C4519" s="13" t="s">
        <v>12869</v>
      </c>
      <c r="D4519" s="14" t="s">
        <v>12870</v>
      </c>
      <c r="E4519" s="13" t="s">
        <v>221</v>
      </c>
      <c r="G4519" s="15" t="s">
        <v>12871</v>
      </c>
    </row>
    <row r="4520" customFormat="false" ht="22.5" hidden="false" customHeight="false" outlineLevel="0" collapsed="false">
      <c r="A4520" s="12" t="str">
        <f aca="false">CONCATENAR</f>
        <v>SINAPI 96655</v>
      </c>
      <c r="B4520" s="13" t="s">
        <v>18</v>
      </c>
      <c r="C4520" s="13" t="s">
        <v>12872</v>
      </c>
      <c r="D4520" s="14" t="s">
        <v>12873</v>
      </c>
      <c r="E4520" s="13" t="s">
        <v>221</v>
      </c>
      <c r="G4520" s="15" t="s">
        <v>12874</v>
      </c>
    </row>
    <row r="4521" customFormat="false" ht="22.5" hidden="false" customHeight="false" outlineLevel="0" collapsed="false">
      <c r="A4521" s="12" t="str">
        <f aca="false">CONCATENAR</f>
        <v>SINAPI 96656</v>
      </c>
      <c r="B4521" s="13" t="s">
        <v>18</v>
      </c>
      <c r="C4521" s="13" t="s">
        <v>12875</v>
      </c>
      <c r="D4521" s="14" t="s">
        <v>12876</v>
      </c>
      <c r="E4521" s="13" t="s">
        <v>221</v>
      </c>
      <c r="G4521" s="15" t="s">
        <v>12877</v>
      </c>
    </row>
    <row r="4522" customFormat="false" ht="22.5" hidden="false" customHeight="false" outlineLevel="0" collapsed="false">
      <c r="A4522" s="12" t="str">
        <f aca="false">CONCATENAR</f>
        <v>SINAPI 96657</v>
      </c>
      <c r="B4522" s="13" t="s">
        <v>18</v>
      </c>
      <c r="C4522" s="13" t="s">
        <v>12878</v>
      </c>
      <c r="D4522" s="14" t="s">
        <v>12879</v>
      </c>
      <c r="E4522" s="13" t="s">
        <v>221</v>
      </c>
      <c r="G4522" s="15" t="s">
        <v>12880</v>
      </c>
    </row>
    <row r="4523" customFormat="false" ht="22.5" hidden="false" customHeight="false" outlineLevel="0" collapsed="false">
      <c r="A4523" s="12" t="str">
        <f aca="false">CONCATENAR</f>
        <v>SINAPI 96658</v>
      </c>
      <c r="B4523" s="13" t="s">
        <v>18</v>
      </c>
      <c r="C4523" s="13" t="s">
        <v>12881</v>
      </c>
      <c r="D4523" s="14" t="s">
        <v>12882</v>
      </c>
      <c r="E4523" s="13" t="s">
        <v>221</v>
      </c>
      <c r="G4523" s="15" t="s">
        <v>12883</v>
      </c>
    </row>
    <row r="4524" customFormat="false" ht="22.5" hidden="false" customHeight="false" outlineLevel="0" collapsed="false">
      <c r="A4524" s="12" t="str">
        <f aca="false">CONCATENAR</f>
        <v>SINAPI 96659</v>
      </c>
      <c r="B4524" s="13" t="s">
        <v>18</v>
      </c>
      <c r="C4524" s="13" t="s">
        <v>12884</v>
      </c>
      <c r="D4524" s="14" t="s">
        <v>12885</v>
      </c>
      <c r="E4524" s="13" t="s">
        <v>221</v>
      </c>
      <c r="G4524" s="15" t="s">
        <v>7201</v>
      </c>
    </row>
    <row r="4525" customFormat="false" ht="22.5" hidden="false" customHeight="false" outlineLevel="0" collapsed="false">
      <c r="A4525" s="12" t="str">
        <f aca="false">CONCATENAR</f>
        <v>SINAPI 96660</v>
      </c>
      <c r="B4525" s="13" t="s">
        <v>18</v>
      </c>
      <c r="C4525" s="13" t="s">
        <v>12886</v>
      </c>
      <c r="D4525" s="14" t="s">
        <v>12887</v>
      </c>
      <c r="E4525" s="13" t="s">
        <v>221</v>
      </c>
      <c r="G4525" s="15" t="s">
        <v>12888</v>
      </c>
    </row>
    <row r="4526" customFormat="false" ht="22.5" hidden="false" customHeight="false" outlineLevel="0" collapsed="false">
      <c r="A4526" s="12" t="str">
        <f aca="false">CONCATENAR</f>
        <v>SINAPI 96661</v>
      </c>
      <c r="B4526" s="13" t="s">
        <v>18</v>
      </c>
      <c r="C4526" s="13" t="s">
        <v>12889</v>
      </c>
      <c r="D4526" s="14" t="s">
        <v>12890</v>
      </c>
      <c r="E4526" s="13" t="s">
        <v>221</v>
      </c>
      <c r="G4526" s="15" t="s">
        <v>12891</v>
      </c>
    </row>
    <row r="4527" customFormat="false" ht="22.5" hidden="false" customHeight="false" outlineLevel="0" collapsed="false">
      <c r="A4527" s="12" t="str">
        <f aca="false">CONCATENAR</f>
        <v>SINAPI 96662</v>
      </c>
      <c r="B4527" s="13" t="s">
        <v>18</v>
      </c>
      <c r="C4527" s="13" t="s">
        <v>12892</v>
      </c>
      <c r="D4527" s="14" t="s">
        <v>12893</v>
      </c>
      <c r="E4527" s="13" t="s">
        <v>221</v>
      </c>
      <c r="G4527" s="15" t="s">
        <v>12894</v>
      </c>
    </row>
    <row r="4528" customFormat="false" ht="22.5" hidden="false" customHeight="false" outlineLevel="0" collapsed="false">
      <c r="A4528" s="12" t="str">
        <f aca="false">CONCATENAR</f>
        <v>SINAPI 96663</v>
      </c>
      <c r="B4528" s="13" t="s">
        <v>18</v>
      </c>
      <c r="C4528" s="13" t="s">
        <v>12895</v>
      </c>
      <c r="D4528" s="14" t="s">
        <v>12896</v>
      </c>
      <c r="E4528" s="13" t="s">
        <v>221</v>
      </c>
      <c r="G4528" s="15" t="s">
        <v>12897</v>
      </c>
    </row>
    <row r="4529" customFormat="false" ht="22.5" hidden="false" customHeight="false" outlineLevel="0" collapsed="false">
      <c r="A4529" s="12" t="str">
        <f aca="false">CONCATENAR</f>
        <v>SINAPI 96664</v>
      </c>
      <c r="B4529" s="13" t="s">
        <v>18</v>
      </c>
      <c r="C4529" s="13" t="s">
        <v>12898</v>
      </c>
      <c r="D4529" s="14" t="s">
        <v>12899</v>
      </c>
      <c r="E4529" s="13" t="s">
        <v>221</v>
      </c>
      <c r="G4529" s="15" t="s">
        <v>12900</v>
      </c>
    </row>
    <row r="4530" customFormat="false" ht="22.5" hidden="false" customHeight="false" outlineLevel="0" collapsed="false">
      <c r="A4530" s="12" t="str">
        <f aca="false">CONCATENAR</f>
        <v>SINAPI 96665</v>
      </c>
      <c r="B4530" s="13" t="s">
        <v>18</v>
      </c>
      <c r="C4530" s="13" t="s">
        <v>12901</v>
      </c>
      <c r="D4530" s="14" t="s">
        <v>12902</v>
      </c>
      <c r="E4530" s="13" t="s">
        <v>221</v>
      </c>
      <c r="G4530" s="15" t="s">
        <v>12903</v>
      </c>
    </row>
    <row r="4531" customFormat="false" ht="22.5" hidden="false" customHeight="false" outlineLevel="0" collapsed="false">
      <c r="A4531" s="12" t="str">
        <f aca="false">CONCATENAR</f>
        <v>SINAPI 96666</v>
      </c>
      <c r="B4531" s="13" t="s">
        <v>18</v>
      </c>
      <c r="C4531" s="13" t="s">
        <v>12904</v>
      </c>
      <c r="D4531" s="14" t="s">
        <v>12905</v>
      </c>
      <c r="E4531" s="13" t="s">
        <v>221</v>
      </c>
      <c r="G4531" s="15" t="s">
        <v>12906</v>
      </c>
    </row>
    <row r="4532" customFormat="false" ht="22.5" hidden="false" customHeight="false" outlineLevel="0" collapsed="false">
      <c r="A4532" s="12" t="str">
        <f aca="false">CONCATENAR</f>
        <v>SINAPI 96667</v>
      </c>
      <c r="B4532" s="13" t="s">
        <v>18</v>
      </c>
      <c r="C4532" s="13" t="s">
        <v>12907</v>
      </c>
      <c r="D4532" s="14" t="s">
        <v>12908</v>
      </c>
      <c r="E4532" s="13" t="s">
        <v>221</v>
      </c>
      <c r="G4532" s="15" t="s">
        <v>12909</v>
      </c>
    </row>
    <row r="4533" customFormat="false" ht="22.5" hidden="false" customHeight="false" outlineLevel="0" collapsed="false">
      <c r="A4533" s="12" t="str">
        <f aca="false">CONCATENAR</f>
        <v>SINAPI 96684</v>
      </c>
      <c r="B4533" s="13" t="s">
        <v>18</v>
      </c>
      <c r="C4533" s="13" t="s">
        <v>12910</v>
      </c>
      <c r="D4533" s="14" t="s">
        <v>12911</v>
      </c>
      <c r="E4533" s="13" t="s">
        <v>221</v>
      </c>
      <c r="G4533" s="15" t="s">
        <v>10628</v>
      </c>
    </row>
    <row r="4534" customFormat="false" ht="22.5" hidden="false" customHeight="false" outlineLevel="0" collapsed="false">
      <c r="A4534" s="12" t="str">
        <f aca="false">CONCATENAR</f>
        <v>SINAPI 96685</v>
      </c>
      <c r="B4534" s="13" t="s">
        <v>18</v>
      </c>
      <c r="C4534" s="13" t="s">
        <v>12912</v>
      </c>
      <c r="D4534" s="14" t="s">
        <v>12913</v>
      </c>
      <c r="E4534" s="13" t="s">
        <v>221</v>
      </c>
      <c r="G4534" s="15" t="s">
        <v>12914</v>
      </c>
    </row>
    <row r="4535" customFormat="false" ht="22.5" hidden="false" customHeight="false" outlineLevel="0" collapsed="false">
      <c r="A4535" s="12" t="str">
        <f aca="false">CONCATENAR</f>
        <v>SINAPI 96686</v>
      </c>
      <c r="B4535" s="13" t="s">
        <v>18</v>
      </c>
      <c r="C4535" s="13" t="s">
        <v>12915</v>
      </c>
      <c r="D4535" s="14" t="s">
        <v>12916</v>
      </c>
      <c r="E4535" s="13" t="s">
        <v>221</v>
      </c>
      <c r="G4535" s="15" t="s">
        <v>8289</v>
      </c>
    </row>
    <row r="4536" customFormat="false" ht="22.5" hidden="false" customHeight="false" outlineLevel="0" collapsed="false">
      <c r="A4536" s="12" t="str">
        <f aca="false">CONCATENAR</f>
        <v>SINAPI 96687</v>
      </c>
      <c r="B4536" s="13" t="s">
        <v>18</v>
      </c>
      <c r="C4536" s="13" t="s">
        <v>12917</v>
      </c>
      <c r="D4536" s="14" t="s">
        <v>12918</v>
      </c>
      <c r="E4536" s="13" t="s">
        <v>221</v>
      </c>
      <c r="G4536" s="15" t="s">
        <v>12919</v>
      </c>
    </row>
    <row r="4537" customFormat="false" ht="22.5" hidden="false" customHeight="false" outlineLevel="0" collapsed="false">
      <c r="A4537" s="12" t="str">
        <f aca="false">CONCATENAR</f>
        <v>SINAPI 96688</v>
      </c>
      <c r="B4537" s="13" t="s">
        <v>18</v>
      </c>
      <c r="C4537" s="13" t="s">
        <v>12920</v>
      </c>
      <c r="D4537" s="14" t="s">
        <v>12921</v>
      </c>
      <c r="E4537" s="13" t="s">
        <v>221</v>
      </c>
      <c r="G4537" s="15" t="s">
        <v>12922</v>
      </c>
    </row>
    <row r="4538" customFormat="false" ht="22.5" hidden="false" customHeight="false" outlineLevel="0" collapsed="false">
      <c r="A4538" s="12" t="str">
        <f aca="false">CONCATENAR</f>
        <v>SINAPI 96689</v>
      </c>
      <c r="B4538" s="13" t="s">
        <v>18</v>
      </c>
      <c r="C4538" s="13" t="s">
        <v>12923</v>
      </c>
      <c r="D4538" s="14" t="s">
        <v>12924</v>
      </c>
      <c r="E4538" s="13" t="s">
        <v>221</v>
      </c>
      <c r="G4538" s="15" t="s">
        <v>6211</v>
      </c>
    </row>
    <row r="4539" customFormat="false" ht="22.5" hidden="false" customHeight="false" outlineLevel="0" collapsed="false">
      <c r="A4539" s="12" t="str">
        <f aca="false">CONCATENAR</f>
        <v>SINAPI 96690</v>
      </c>
      <c r="B4539" s="13" t="s">
        <v>18</v>
      </c>
      <c r="C4539" s="13" t="s">
        <v>12925</v>
      </c>
      <c r="D4539" s="14" t="s">
        <v>12926</v>
      </c>
      <c r="E4539" s="13" t="s">
        <v>221</v>
      </c>
      <c r="G4539" s="15" t="s">
        <v>12927</v>
      </c>
    </row>
    <row r="4540" customFormat="false" ht="22.5" hidden="false" customHeight="false" outlineLevel="0" collapsed="false">
      <c r="A4540" s="12" t="str">
        <f aca="false">CONCATENAR</f>
        <v>SINAPI 96691</v>
      </c>
      <c r="B4540" s="13" t="s">
        <v>18</v>
      </c>
      <c r="C4540" s="13" t="s">
        <v>12928</v>
      </c>
      <c r="D4540" s="14" t="s">
        <v>12929</v>
      </c>
      <c r="E4540" s="13" t="s">
        <v>221</v>
      </c>
      <c r="G4540" s="15" t="s">
        <v>107</v>
      </c>
    </row>
    <row r="4541" customFormat="false" ht="22.5" hidden="false" customHeight="false" outlineLevel="0" collapsed="false">
      <c r="A4541" s="12" t="str">
        <f aca="false">CONCATENAR</f>
        <v>SINAPI 96692</v>
      </c>
      <c r="B4541" s="13" t="s">
        <v>18</v>
      </c>
      <c r="C4541" s="13" t="s">
        <v>12930</v>
      </c>
      <c r="D4541" s="14" t="s">
        <v>12931</v>
      </c>
      <c r="E4541" s="13" t="s">
        <v>221</v>
      </c>
      <c r="G4541" s="15" t="s">
        <v>12932</v>
      </c>
    </row>
    <row r="4542" customFormat="false" ht="22.5" hidden="false" customHeight="false" outlineLevel="0" collapsed="false">
      <c r="A4542" s="12" t="str">
        <f aca="false">CONCATENAR</f>
        <v>SINAPI 96693</v>
      </c>
      <c r="B4542" s="13" t="s">
        <v>18</v>
      </c>
      <c r="C4542" s="13" t="s">
        <v>12933</v>
      </c>
      <c r="D4542" s="14" t="s">
        <v>12934</v>
      </c>
      <c r="E4542" s="13" t="s">
        <v>221</v>
      </c>
      <c r="G4542" s="15" t="s">
        <v>12935</v>
      </c>
    </row>
    <row r="4543" customFormat="false" ht="22.5" hidden="false" customHeight="false" outlineLevel="0" collapsed="false">
      <c r="A4543" s="12" t="str">
        <f aca="false">CONCATENAR</f>
        <v>SINAPI 96694</v>
      </c>
      <c r="B4543" s="13" t="s">
        <v>18</v>
      </c>
      <c r="C4543" s="13" t="s">
        <v>12936</v>
      </c>
      <c r="D4543" s="14" t="s">
        <v>12937</v>
      </c>
      <c r="E4543" s="13" t="s">
        <v>221</v>
      </c>
      <c r="G4543" s="15" t="s">
        <v>12938</v>
      </c>
    </row>
    <row r="4544" customFormat="false" ht="22.5" hidden="false" customHeight="false" outlineLevel="0" collapsed="false">
      <c r="A4544" s="12" t="str">
        <f aca="false">CONCATENAR</f>
        <v>SINAPI 96695</v>
      </c>
      <c r="B4544" s="13" t="s">
        <v>18</v>
      </c>
      <c r="C4544" s="13" t="s">
        <v>12939</v>
      </c>
      <c r="D4544" s="14" t="s">
        <v>12940</v>
      </c>
      <c r="E4544" s="13" t="s">
        <v>221</v>
      </c>
      <c r="G4544" s="15" t="s">
        <v>12941</v>
      </c>
    </row>
    <row r="4545" customFormat="false" ht="22.5" hidden="false" customHeight="false" outlineLevel="0" collapsed="false">
      <c r="A4545" s="12" t="str">
        <f aca="false">CONCATENAR</f>
        <v>SINAPI 96696</v>
      </c>
      <c r="B4545" s="13" t="s">
        <v>18</v>
      </c>
      <c r="C4545" s="13" t="s">
        <v>12942</v>
      </c>
      <c r="D4545" s="14" t="s">
        <v>12943</v>
      </c>
      <c r="E4545" s="13" t="s">
        <v>221</v>
      </c>
      <c r="G4545" s="15" t="s">
        <v>12944</v>
      </c>
    </row>
    <row r="4546" customFormat="false" ht="22.5" hidden="false" customHeight="false" outlineLevel="0" collapsed="false">
      <c r="A4546" s="12" t="str">
        <f aca="false">CONCATENAR</f>
        <v>SINAPI 96697</v>
      </c>
      <c r="B4546" s="13" t="s">
        <v>18</v>
      </c>
      <c r="C4546" s="13" t="s">
        <v>12945</v>
      </c>
      <c r="D4546" s="14" t="s">
        <v>12946</v>
      </c>
      <c r="E4546" s="13" t="s">
        <v>221</v>
      </c>
      <c r="G4546" s="15" t="s">
        <v>12947</v>
      </c>
    </row>
    <row r="4547" customFormat="false" ht="22.5" hidden="false" customHeight="false" outlineLevel="0" collapsed="false">
      <c r="A4547" s="12" t="str">
        <f aca="false">CONCATENAR</f>
        <v>SINAPI 96698</v>
      </c>
      <c r="B4547" s="13" t="s">
        <v>18</v>
      </c>
      <c r="C4547" s="13" t="s">
        <v>12948</v>
      </c>
      <c r="D4547" s="14" t="s">
        <v>12949</v>
      </c>
      <c r="E4547" s="13" t="s">
        <v>221</v>
      </c>
      <c r="G4547" s="15" t="s">
        <v>12950</v>
      </c>
    </row>
    <row r="4548" customFormat="false" ht="22.5" hidden="false" customHeight="false" outlineLevel="0" collapsed="false">
      <c r="A4548" s="12" t="str">
        <f aca="false">CONCATENAR</f>
        <v>SINAPI 96699</v>
      </c>
      <c r="B4548" s="13" t="s">
        <v>18</v>
      </c>
      <c r="C4548" s="13" t="s">
        <v>12951</v>
      </c>
      <c r="D4548" s="14" t="s">
        <v>12952</v>
      </c>
      <c r="E4548" s="13" t="s">
        <v>221</v>
      </c>
      <c r="G4548" s="15" t="s">
        <v>12953</v>
      </c>
    </row>
    <row r="4549" customFormat="false" ht="22.5" hidden="false" customHeight="false" outlineLevel="0" collapsed="false">
      <c r="A4549" s="12" t="str">
        <f aca="false">CONCATENAR</f>
        <v>SINAPI 96700</v>
      </c>
      <c r="B4549" s="13" t="s">
        <v>18</v>
      </c>
      <c r="C4549" s="13" t="s">
        <v>12954</v>
      </c>
      <c r="D4549" s="14" t="s">
        <v>12955</v>
      </c>
      <c r="E4549" s="13" t="s">
        <v>221</v>
      </c>
      <c r="G4549" s="15" t="s">
        <v>12956</v>
      </c>
    </row>
    <row r="4550" customFormat="false" ht="22.5" hidden="false" customHeight="false" outlineLevel="0" collapsed="false">
      <c r="A4550" s="12" t="str">
        <f aca="false">CONCATENAR</f>
        <v>SINAPI 96701</v>
      </c>
      <c r="B4550" s="13" t="s">
        <v>18</v>
      </c>
      <c r="C4550" s="13" t="s">
        <v>12957</v>
      </c>
      <c r="D4550" s="14" t="s">
        <v>12958</v>
      </c>
      <c r="E4550" s="13" t="s">
        <v>221</v>
      </c>
      <c r="G4550" s="15" t="s">
        <v>1658</v>
      </c>
    </row>
    <row r="4551" customFormat="false" ht="22.5" hidden="false" customHeight="false" outlineLevel="0" collapsed="false">
      <c r="A4551" s="12" t="str">
        <f aca="false">CONCATENAR</f>
        <v>SINAPI 96702</v>
      </c>
      <c r="B4551" s="13" t="s">
        <v>18</v>
      </c>
      <c r="C4551" s="13" t="s">
        <v>12959</v>
      </c>
      <c r="D4551" s="14" t="s">
        <v>12960</v>
      </c>
      <c r="E4551" s="13" t="s">
        <v>221</v>
      </c>
      <c r="G4551" s="15" t="s">
        <v>1475</v>
      </c>
    </row>
    <row r="4552" customFormat="false" ht="22.5" hidden="false" customHeight="false" outlineLevel="0" collapsed="false">
      <c r="A4552" s="12" t="str">
        <f aca="false">CONCATENAR</f>
        <v>SINAPI 96703</v>
      </c>
      <c r="B4552" s="13" t="s">
        <v>18</v>
      </c>
      <c r="C4552" s="13" t="s">
        <v>12961</v>
      </c>
      <c r="D4552" s="14" t="s">
        <v>12962</v>
      </c>
      <c r="E4552" s="13" t="s">
        <v>221</v>
      </c>
      <c r="G4552" s="15" t="s">
        <v>2742</v>
      </c>
    </row>
    <row r="4553" customFormat="false" ht="22.5" hidden="false" customHeight="false" outlineLevel="0" collapsed="false">
      <c r="A4553" s="12" t="str">
        <f aca="false">CONCATENAR</f>
        <v>SINAPI 96704</v>
      </c>
      <c r="B4553" s="13" t="s">
        <v>18</v>
      </c>
      <c r="C4553" s="13" t="s">
        <v>12963</v>
      </c>
      <c r="D4553" s="14" t="s">
        <v>12964</v>
      </c>
      <c r="E4553" s="13" t="s">
        <v>221</v>
      </c>
      <c r="G4553" s="15" t="s">
        <v>6220</v>
      </c>
    </row>
    <row r="4554" customFormat="false" ht="22.5" hidden="false" customHeight="false" outlineLevel="0" collapsed="false">
      <c r="A4554" s="12" t="str">
        <f aca="false">CONCATENAR</f>
        <v>SINAPI 96705</v>
      </c>
      <c r="B4554" s="13" t="s">
        <v>18</v>
      </c>
      <c r="C4554" s="13" t="s">
        <v>12965</v>
      </c>
      <c r="D4554" s="14" t="s">
        <v>12966</v>
      </c>
      <c r="E4554" s="13" t="s">
        <v>221</v>
      </c>
      <c r="G4554" s="15" t="s">
        <v>9865</v>
      </c>
    </row>
    <row r="4555" customFormat="false" ht="22.5" hidden="false" customHeight="false" outlineLevel="0" collapsed="false">
      <c r="A4555" s="12" t="str">
        <f aca="false">CONCATENAR</f>
        <v>SINAPI 96706</v>
      </c>
      <c r="B4555" s="13" t="s">
        <v>18</v>
      </c>
      <c r="C4555" s="13" t="s">
        <v>12967</v>
      </c>
      <c r="D4555" s="14" t="s">
        <v>12968</v>
      </c>
      <c r="E4555" s="13" t="s">
        <v>221</v>
      </c>
      <c r="G4555" s="15" t="s">
        <v>12969</v>
      </c>
    </row>
    <row r="4556" customFormat="false" ht="22.5" hidden="false" customHeight="false" outlineLevel="0" collapsed="false">
      <c r="A4556" s="12" t="str">
        <f aca="false">CONCATENAR</f>
        <v>SINAPI 96707</v>
      </c>
      <c r="B4556" s="13" t="s">
        <v>18</v>
      </c>
      <c r="C4556" s="13" t="s">
        <v>12970</v>
      </c>
      <c r="D4556" s="14" t="s">
        <v>12971</v>
      </c>
      <c r="E4556" s="13" t="s">
        <v>221</v>
      </c>
      <c r="G4556" s="15" t="s">
        <v>12972</v>
      </c>
    </row>
    <row r="4557" customFormat="false" ht="22.5" hidden="false" customHeight="false" outlineLevel="0" collapsed="false">
      <c r="A4557" s="12" t="str">
        <f aca="false">CONCATENAR</f>
        <v>SINAPI 96708</v>
      </c>
      <c r="B4557" s="13" t="s">
        <v>18</v>
      </c>
      <c r="C4557" s="13" t="s">
        <v>12973</v>
      </c>
      <c r="D4557" s="14" t="s">
        <v>12974</v>
      </c>
      <c r="E4557" s="13" t="s">
        <v>221</v>
      </c>
      <c r="G4557" s="15" t="s">
        <v>12975</v>
      </c>
    </row>
    <row r="4558" customFormat="false" ht="22.5" hidden="false" customHeight="false" outlineLevel="0" collapsed="false">
      <c r="A4558" s="12" t="str">
        <f aca="false">CONCATENAR</f>
        <v>SINAPI 96709</v>
      </c>
      <c r="B4558" s="13" t="s">
        <v>18</v>
      </c>
      <c r="C4558" s="13" t="s">
        <v>12976</v>
      </c>
      <c r="D4558" s="14" t="s">
        <v>12977</v>
      </c>
      <c r="E4558" s="13" t="s">
        <v>221</v>
      </c>
      <c r="G4558" s="15" t="s">
        <v>12978</v>
      </c>
    </row>
    <row r="4559" customFormat="false" ht="22.5" hidden="false" customHeight="false" outlineLevel="0" collapsed="false">
      <c r="A4559" s="12" t="str">
        <f aca="false">CONCATENAR</f>
        <v>SINAPI 96710</v>
      </c>
      <c r="B4559" s="13" t="s">
        <v>18</v>
      </c>
      <c r="C4559" s="13" t="s">
        <v>12979</v>
      </c>
      <c r="D4559" s="14" t="s">
        <v>12980</v>
      </c>
      <c r="E4559" s="13" t="s">
        <v>221</v>
      </c>
      <c r="G4559" s="15" t="s">
        <v>12981</v>
      </c>
    </row>
    <row r="4560" customFormat="false" ht="22.5" hidden="false" customHeight="false" outlineLevel="0" collapsed="false">
      <c r="A4560" s="12" t="str">
        <f aca="false">CONCATENAR</f>
        <v>SINAPI 96711</v>
      </c>
      <c r="B4560" s="13" t="s">
        <v>18</v>
      </c>
      <c r="C4560" s="13" t="s">
        <v>12982</v>
      </c>
      <c r="D4560" s="14" t="s">
        <v>12983</v>
      </c>
      <c r="E4560" s="13" t="s">
        <v>221</v>
      </c>
      <c r="G4560" s="15" t="s">
        <v>12984</v>
      </c>
    </row>
    <row r="4561" customFormat="false" ht="22.5" hidden="false" customHeight="false" outlineLevel="0" collapsed="false">
      <c r="A4561" s="12" t="str">
        <f aca="false">CONCATENAR</f>
        <v>SINAPI 96712</v>
      </c>
      <c r="B4561" s="13" t="s">
        <v>18</v>
      </c>
      <c r="C4561" s="13" t="s">
        <v>12985</v>
      </c>
      <c r="D4561" s="14" t="s">
        <v>12986</v>
      </c>
      <c r="E4561" s="13" t="s">
        <v>221</v>
      </c>
      <c r="G4561" s="15" t="s">
        <v>12987</v>
      </c>
    </row>
    <row r="4562" customFormat="false" ht="22.5" hidden="false" customHeight="false" outlineLevel="0" collapsed="false">
      <c r="A4562" s="12" t="str">
        <f aca="false">CONCATENAR</f>
        <v>SINAPI 96713</v>
      </c>
      <c r="B4562" s="13" t="s">
        <v>18</v>
      </c>
      <c r="C4562" s="13" t="s">
        <v>12988</v>
      </c>
      <c r="D4562" s="14" t="s">
        <v>12989</v>
      </c>
      <c r="E4562" s="13" t="s">
        <v>221</v>
      </c>
      <c r="G4562" s="15" t="s">
        <v>12990</v>
      </c>
    </row>
    <row r="4563" customFormat="false" ht="22.5" hidden="false" customHeight="false" outlineLevel="0" collapsed="false">
      <c r="A4563" s="12" t="str">
        <f aca="false">CONCATENAR</f>
        <v>SINAPI 96714</v>
      </c>
      <c r="B4563" s="13" t="s">
        <v>18</v>
      </c>
      <c r="C4563" s="13" t="s">
        <v>12991</v>
      </c>
      <c r="D4563" s="14" t="s">
        <v>12992</v>
      </c>
      <c r="E4563" s="13" t="s">
        <v>221</v>
      </c>
      <c r="G4563" s="15" t="s">
        <v>12993</v>
      </c>
    </row>
    <row r="4564" customFormat="false" ht="22.5" hidden="false" customHeight="false" outlineLevel="0" collapsed="false">
      <c r="A4564" s="12" t="str">
        <f aca="false">CONCATENAR</f>
        <v>SINAPI 96715</v>
      </c>
      <c r="B4564" s="13" t="s">
        <v>18</v>
      </c>
      <c r="C4564" s="13" t="s">
        <v>12994</v>
      </c>
      <c r="D4564" s="14" t="s">
        <v>12995</v>
      </c>
      <c r="E4564" s="13" t="s">
        <v>221</v>
      </c>
      <c r="G4564" s="15" t="s">
        <v>12996</v>
      </c>
    </row>
    <row r="4565" customFormat="false" ht="22.5" hidden="false" customHeight="false" outlineLevel="0" collapsed="false">
      <c r="A4565" s="12" t="str">
        <f aca="false">CONCATENAR</f>
        <v>SINAPI 96716</v>
      </c>
      <c r="B4565" s="13" t="s">
        <v>18</v>
      </c>
      <c r="C4565" s="13" t="s">
        <v>12997</v>
      </c>
      <c r="D4565" s="14" t="s">
        <v>12998</v>
      </c>
      <c r="E4565" s="13" t="s">
        <v>221</v>
      </c>
      <c r="G4565" s="15" t="s">
        <v>12999</v>
      </c>
    </row>
    <row r="4566" customFormat="false" ht="22.5" hidden="false" customHeight="false" outlineLevel="0" collapsed="false">
      <c r="A4566" s="12" t="str">
        <f aca="false">CONCATENAR</f>
        <v>SINAPI 96717</v>
      </c>
      <c r="B4566" s="13" t="s">
        <v>18</v>
      </c>
      <c r="C4566" s="13" t="s">
        <v>13000</v>
      </c>
      <c r="D4566" s="14" t="s">
        <v>13001</v>
      </c>
      <c r="E4566" s="13" t="s">
        <v>221</v>
      </c>
      <c r="G4566" s="15" t="s">
        <v>13002</v>
      </c>
    </row>
    <row r="4567" customFormat="false" ht="22.5" hidden="false" customHeight="false" outlineLevel="0" collapsed="false">
      <c r="A4567" s="12" t="str">
        <f aca="false">CONCATENAR</f>
        <v>SINAPI 96736</v>
      </c>
      <c r="B4567" s="13" t="s">
        <v>18</v>
      </c>
      <c r="C4567" s="13" t="s">
        <v>13003</v>
      </c>
      <c r="D4567" s="14" t="s">
        <v>13004</v>
      </c>
      <c r="E4567" s="13" t="s">
        <v>221</v>
      </c>
      <c r="G4567" s="15" t="s">
        <v>13005</v>
      </c>
    </row>
    <row r="4568" customFormat="false" ht="22.5" hidden="false" customHeight="false" outlineLevel="0" collapsed="false">
      <c r="A4568" s="12" t="str">
        <f aca="false">CONCATENAR</f>
        <v>SINAPI 96737</v>
      </c>
      <c r="B4568" s="13" t="s">
        <v>18</v>
      </c>
      <c r="C4568" s="13" t="s">
        <v>13006</v>
      </c>
      <c r="D4568" s="14" t="s">
        <v>13007</v>
      </c>
      <c r="E4568" s="13" t="s">
        <v>221</v>
      </c>
      <c r="G4568" s="15" t="s">
        <v>1133</v>
      </c>
    </row>
    <row r="4569" customFormat="false" ht="22.5" hidden="false" customHeight="false" outlineLevel="0" collapsed="false">
      <c r="A4569" s="12" t="str">
        <f aca="false">CONCATENAR</f>
        <v>SINAPI 96738</v>
      </c>
      <c r="B4569" s="13" t="s">
        <v>18</v>
      </c>
      <c r="C4569" s="13" t="s">
        <v>13008</v>
      </c>
      <c r="D4569" s="14" t="s">
        <v>13009</v>
      </c>
      <c r="E4569" s="13" t="s">
        <v>221</v>
      </c>
      <c r="G4569" s="15" t="s">
        <v>13010</v>
      </c>
    </row>
    <row r="4570" customFormat="false" ht="22.5" hidden="false" customHeight="false" outlineLevel="0" collapsed="false">
      <c r="A4570" s="12" t="str">
        <f aca="false">CONCATENAR</f>
        <v>SINAPI 96739</v>
      </c>
      <c r="B4570" s="13" t="s">
        <v>18</v>
      </c>
      <c r="C4570" s="13" t="s">
        <v>13011</v>
      </c>
      <c r="D4570" s="14" t="s">
        <v>13012</v>
      </c>
      <c r="E4570" s="13" t="s">
        <v>221</v>
      </c>
      <c r="G4570" s="15" t="s">
        <v>13013</v>
      </c>
    </row>
    <row r="4571" customFormat="false" ht="22.5" hidden="false" customHeight="false" outlineLevel="0" collapsed="false">
      <c r="A4571" s="12" t="str">
        <f aca="false">CONCATENAR</f>
        <v>SINAPI 96740</v>
      </c>
      <c r="B4571" s="13" t="s">
        <v>18</v>
      </c>
      <c r="C4571" s="13" t="s">
        <v>13014</v>
      </c>
      <c r="D4571" s="14" t="s">
        <v>13015</v>
      </c>
      <c r="E4571" s="13" t="s">
        <v>221</v>
      </c>
      <c r="G4571" s="15" t="s">
        <v>13016</v>
      </c>
    </row>
    <row r="4572" customFormat="false" ht="22.5" hidden="false" customHeight="false" outlineLevel="0" collapsed="false">
      <c r="A4572" s="12" t="str">
        <f aca="false">CONCATENAR</f>
        <v>SINAPI 96741</v>
      </c>
      <c r="B4572" s="13" t="s">
        <v>18</v>
      </c>
      <c r="C4572" s="13" t="s">
        <v>13017</v>
      </c>
      <c r="D4572" s="14" t="s">
        <v>13018</v>
      </c>
      <c r="E4572" s="13" t="s">
        <v>221</v>
      </c>
      <c r="G4572" s="15" t="s">
        <v>12922</v>
      </c>
    </row>
    <row r="4573" customFormat="false" ht="22.5" hidden="false" customHeight="false" outlineLevel="0" collapsed="false">
      <c r="A4573" s="12" t="str">
        <f aca="false">CONCATENAR</f>
        <v>SINAPI 96742</v>
      </c>
      <c r="B4573" s="13" t="s">
        <v>18</v>
      </c>
      <c r="C4573" s="13" t="s">
        <v>13019</v>
      </c>
      <c r="D4573" s="14" t="s">
        <v>13020</v>
      </c>
      <c r="E4573" s="13" t="s">
        <v>221</v>
      </c>
      <c r="G4573" s="15" t="s">
        <v>12695</v>
      </c>
    </row>
    <row r="4574" customFormat="false" ht="22.5" hidden="false" customHeight="false" outlineLevel="0" collapsed="false">
      <c r="A4574" s="12" t="str">
        <f aca="false">CONCATENAR</f>
        <v>SINAPI 96743</v>
      </c>
      <c r="B4574" s="13" t="s">
        <v>18</v>
      </c>
      <c r="C4574" s="13" t="s">
        <v>13021</v>
      </c>
      <c r="D4574" s="14" t="s">
        <v>13022</v>
      </c>
      <c r="E4574" s="13" t="s">
        <v>221</v>
      </c>
      <c r="G4574" s="15" t="s">
        <v>1913</v>
      </c>
    </row>
    <row r="4575" customFormat="false" ht="22.5" hidden="false" customHeight="false" outlineLevel="0" collapsed="false">
      <c r="A4575" s="12" t="str">
        <f aca="false">CONCATENAR</f>
        <v>SINAPI 96744</v>
      </c>
      <c r="B4575" s="13" t="s">
        <v>18</v>
      </c>
      <c r="C4575" s="13" t="s">
        <v>13023</v>
      </c>
      <c r="D4575" s="14" t="s">
        <v>13024</v>
      </c>
      <c r="E4575" s="13" t="s">
        <v>221</v>
      </c>
      <c r="G4575" s="15" t="s">
        <v>13025</v>
      </c>
    </row>
    <row r="4576" customFormat="false" ht="22.5" hidden="false" customHeight="false" outlineLevel="0" collapsed="false">
      <c r="A4576" s="12" t="str">
        <f aca="false">CONCATENAR</f>
        <v>SINAPI 96745</v>
      </c>
      <c r="B4576" s="13" t="s">
        <v>18</v>
      </c>
      <c r="C4576" s="13" t="s">
        <v>13026</v>
      </c>
      <c r="D4576" s="14" t="s">
        <v>13027</v>
      </c>
      <c r="E4576" s="13" t="s">
        <v>221</v>
      </c>
      <c r="G4576" s="15" t="s">
        <v>13028</v>
      </c>
    </row>
    <row r="4577" customFormat="false" ht="22.5" hidden="false" customHeight="false" outlineLevel="0" collapsed="false">
      <c r="A4577" s="12" t="str">
        <f aca="false">CONCATENAR</f>
        <v>SINAPI 96746</v>
      </c>
      <c r="B4577" s="13" t="s">
        <v>18</v>
      </c>
      <c r="C4577" s="13" t="s">
        <v>13029</v>
      </c>
      <c r="D4577" s="14" t="s">
        <v>13030</v>
      </c>
      <c r="E4577" s="13" t="s">
        <v>221</v>
      </c>
      <c r="G4577" s="15" t="s">
        <v>13031</v>
      </c>
    </row>
    <row r="4578" customFormat="false" ht="22.5" hidden="false" customHeight="false" outlineLevel="0" collapsed="false">
      <c r="A4578" s="12" t="str">
        <f aca="false">CONCATENAR</f>
        <v>SINAPI 96747</v>
      </c>
      <c r="B4578" s="13" t="s">
        <v>18</v>
      </c>
      <c r="C4578" s="13" t="s">
        <v>13032</v>
      </c>
      <c r="D4578" s="14" t="s">
        <v>13033</v>
      </c>
      <c r="E4578" s="13" t="s">
        <v>221</v>
      </c>
      <c r="G4578" s="15" t="s">
        <v>13034</v>
      </c>
    </row>
    <row r="4579" customFormat="false" ht="22.5" hidden="false" customHeight="false" outlineLevel="0" collapsed="false">
      <c r="A4579" s="12" t="str">
        <f aca="false">CONCATENAR</f>
        <v>SINAPI 96748</v>
      </c>
      <c r="B4579" s="13" t="s">
        <v>18</v>
      </c>
      <c r="C4579" s="13" t="s">
        <v>13035</v>
      </c>
      <c r="D4579" s="14" t="s">
        <v>13036</v>
      </c>
      <c r="E4579" s="13" t="s">
        <v>221</v>
      </c>
      <c r="G4579" s="15" t="s">
        <v>13037</v>
      </c>
    </row>
    <row r="4580" customFormat="false" ht="22.5" hidden="false" customHeight="false" outlineLevel="0" collapsed="false">
      <c r="A4580" s="12" t="str">
        <f aca="false">CONCATENAR</f>
        <v>SINAPI 96749</v>
      </c>
      <c r="B4580" s="13" t="s">
        <v>18</v>
      </c>
      <c r="C4580" s="13" t="s">
        <v>13038</v>
      </c>
      <c r="D4580" s="14" t="s">
        <v>13039</v>
      </c>
      <c r="E4580" s="13" t="s">
        <v>221</v>
      </c>
      <c r="G4580" s="15" t="s">
        <v>4096</v>
      </c>
    </row>
    <row r="4581" customFormat="false" ht="22.5" hidden="false" customHeight="false" outlineLevel="0" collapsed="false">
      <c r="A4581" s="12" t="str">
        <f aca="false">CONCATENAR</f>
        <v>SINAPI 96750</v>
      </c>
      <c r="B4581" s="13" t="s">
        <v>18</v>
      </c>
      <c r="C4581" s="13" t="s">
        <v>13040</v>
      </c>
      <c r="D4581" s="14" t="s">
        <v>13041</v>
      </c>
      <c r="E4581" s="13" t="s">
        <v>221</v>
      </c>
      <c r="G4581" s="15" t="s">
        <v>13042</v>
      </c>
    </row>
    <row r="4582" customFormat="false" ht="22.5" hidden="false" customHeight="false" outlineLevel="0" collapsed="false">
      <c r="A4582" s="12" t="str">
        <f aca="false">CONCATENAR</f>
        <v>SINAPI 96751</v>
      </c>
      <c r="B4582" s="13" t="s">
        <v>18</v>
      </c>
      <c r="C4582" s="13" t="s">
        <v>13043</v>
      </c>
      <c r="D4582" s="14" t="s">
        <v>13044</v>
      </c>
      <c r="E4582" s="13" t="s">
        <v>221</v>
      </c>
      <c r="G4582" s="15" t="s">
        <v>13045</v>
      </c>
    </row>
    <row r="4583" customFormat="false" ht="22.5" hidden="false" customHeight="false" outlineLevel="0" collapsed="false">
      <c r="A4583" s="12" t="str">
        <f aca="false">CONCATENAR</f>
        <v>SINAPI 96752</v>
      </c>
      <c r="B4583" s="13" t="s">
        <v>18</v>
      </c>
      <c r="C4583" s="13" t="s">
        <v>13046</v>
      </c>
      <c r="D4583" s="14" t="s">
        <v>13047</v>
      </c>
      <c r="E4583" s="13" t="s">
        <v>221</v>
      </c>
      <c r="G4583" s="15" t="s">
        <v>13048</v>
      </c>
    </row>
    <row r="4584" customFormat="false" ht="22.5" hidden="false" customHeight="false" outlineLevel="0" collapsed="false">
      <c r="A4584" s="12" t="str">
        <f aca="false">CONCATENAR</f>
        <v>SINAPI 96753</v>
      </c>
      <c r="B4584" s="13" t="s">
        <v>18</v>
      </c>
      <c r="C4584" s="13" t="s">
        <v>13049</v>
      </c>
      <c r="D4584" s="14" t="s">
        <v>13050</v>
      </c>
      <c r="E4584" s="13" t="s">
        <v>221</v>
      </c>
      <c r="G4584" s="15" t="s">
        <v>13051</v>
      </c>
    </row>
    <row r="4585" customFormat="false" ht="22.5" hidden="false" customHeight="false" outlineLevel="0" collapsed="false">
      <c r="A4585" s="12" t="str">
        <f aca="false">CONCATENAR</f>
        <v>SINAPI 96754</v>
      </c>
      <c r="B4585" s="13" t="s">
        <v>18</v>
      </c>
      <c r="C4585" s="13" t="s">
        <v>13052</v>
      </c>
      <c r="D4585" s="14" t="s">
        <v>13053</v>
      </c>
      <c r="E4585" s="13" t="s">
        <v>221</v>
      </c>
      <c r="G4585" s="15" t="s">
        <v>13054</v>
      </c>
    </row>
    <row r="4586" customFormat="false" ht="22.5" hidden="false" customHeight="false" outlineLevel="0" collapsed="false">
      <c r="A4586" s="12" t="str">
        <f aca="false">CONCATENAR</f>
        <v>SINAPI 96755</v>
      </c>
      <c r="B4586" s="13" t="s">
        <v>18</v>
      </c>
      <c r="C4586" s="13" t="s">
        <v>13055</v>
      </c>
      <c r="D4586" s="14" t="s">
        <v>13056</v>
      </c>
      <c r="E4586" s="13" t="s">
        <v>221</v>
      </c>
      <c r="G4586" s="15" t="s">
        <v>13057</v>
      </c>
    </row>
    <row r="4587" customFormat="false" ht="22.5" hidden="false" customHeight="false" outlineLevel="0" collapsed="false">
      <c r="A4587" s="12" t="str">
        <f aca="false">CONCATENAR</f>
        <v>SINAPI 96756</v>
      </c>
      <c r="B4587" s="13" t="s">
        <v>18</v>
      </c>
      <c r="C4587" s="13" t="s">
        <v>13058</v>
      </c>
      <c r="D4587" s="14" t="s">
        <v>13059</v>
      </c>
      <c r="E4587" s="13" t="s">
        <v>221</v>
      </c>
      <c r="G4587" s="15" t="s">
        <v>13060</v>
      </c>
    </row>
    <row r="4588" customFormat="false" ht="22.5" hidden="false" customHeight="false" outlineLevel="0" collapsed="false">
      <c r="A4588" s="12" t="str">
        <f aca="false">CONCATENAR</f>
        <v>SINAPI 96757</v>
      </c>
      <c r="B4588" s="13" t="s">
        <v>18</v>
      </c>
      <c r="C4588" s="13" t="s">
        <v>13061</v>
      </c>
      <c r="D4588" s="14" t="s">
        <v>13062</v>
      </c>
      <c r="E4588" s="13" t="s">
        <v>221</v>
      </c>
      <c r="G4588" s="15" t="s">
        <v>13063</v>
      </c>
    </row>
    <row r="4589" customFormat="false" ht="22.5" hidden="false" customHeight="false" outlineLevel="0" collapsed="false">
      <c r="A4589" s="12" t="str">
        <f aca="false">CONCATENAR</f>
        <v>SINAPI 96758</v>
      </c>
      <c r="B4589" s="13" t="s">
        <v>18</v>
      </c>
      <c r="C4589" s="13" t="s">
        <v>13064</v>
      </c>
      <c r="D4589" s="14" t="s">
        <v>13065</v>
      </c>
      <c r="E4589" s="13" t="s">
        <v>221</v>
      </c>
      <c r="G4589" s="15" t="s">
        <v>13066</v>
      </c>
    </row>
    <row r="4590" customFormat="false" ht="22.5" hidden="false" customHeight="false" outlineLevel="0" collapsed="false">
      <c r="A4590" s="12" t="str">
        <f aca="false">CONCATENAR</f>
        <v>SINAPI 96759</v>
      </c>
      <c r="B4590" s="13" t="s">
        <v>18</v>
      </c>
      <c r="C4590" s="13" t="s">
        <v>13067</v>
      </c>
      <c r="D4590" s="14" t="s">
        <v>13068</v>
      </c>
      <c r="E4590" s="13" t="s">
        <v>221</v>
      </c>
      <c r="G4590" s="15" t="s">
        <v>13069</v>
      </c>
    </row>
    <row r="4591" customFormat="false" ht="22.5" hidden="false" customHeight="false" outlineLevel="0" collapsed="false">
      <c r="A4591" s="12" t="str">
        <f aca="false">CONCATENAR</f>
        <v>SINAPI 96760</v>
      </c>
      <c r="B4591" s="13" t="s">
        <v>18</v>
      </c>
      <c r="C4591" s="13" t="s">
        <v>13070</v>
      </c>
      <c r="D4591" s="14" t="s">
        <v>13071</v>
      </c>
      <c r="E4591" s="13" t="s">
        <v>221</v>
      </c>
      <c r="G4591" s="15" t="s">
        <v>11061</v>
      </c>
    </row>
    <row r="4592" customFormat="false" ht="22.5" hidden="false" customHeight="false" outlineLevel="0" collapsed="false">
      <c r="A4592" s="12" t="str">
        <f aca="false">CONCATENAR</f>
        <v>SINAPI 96761</v>
      </c>
      <c r="B4592" s="13" t="s">
        <v>18</v>
      </c>
      <c r="C4592" s="13" t="s">
        <v>13072</v>
      </c>
      <c r="D4592" s="14" t="s">
        <v>13073</v>
      </c>
      <c r="E4592" s="13" t="s">
        <v>221</v>
      </c>
      <c r="G4592" s="15" t="s">
        <v>13074</v>
      </c>
    </row>
    <row r="4593" customFormat="false" ht="22.5" hidden="false" customHeight="false" outlineLevel="0" collapsed="false">
      <c r="A4593" s="12" t="str">
        <f aca="false">CONCATENAR</f>
        <v>SINAPI 96762</v>
      </c>
      <c r="B4593" s="13" t="s">
        <v>18</v>
      </c>
      <c r="C4593" s="13" t="s">
        <v>13075</v>
      </c>
      <c r="D4593" s="14" t="s">
        <v>13076</v>
      </c>
      <c r="E4593" s="13" t="s">
        <v>221</v>
      </c>
      <c r="G4593" s="15" t="s">
        <v>13077</v>
      </c>
    </row>
    <row r="4594" customFormat="false" ht="22.5" hidden="false" customHeight="false" outlineLevel="0" collapsed="false">
      <c r="A4594" s="12" t="str">
        <f aca="false">CONCATENAR</f>
        <v>SINAPI 96763</v>
      </c>
      <c r="B4594" s="13" t="s">
        <v>18</v>
      </c>
      <c r="C4594" s="13" t="s">
        <v>13078</v>
      </c>
      <c r="D4594" s="14" t="s">
        <v>13079</v>
      </c>
      <c r="E4594" s="13" t="s">
        <v>221</v>
      </c>
      <c r="G4594" s="15" t="s">
        <v>13080</v>
      </c>
    </row>
    <row r="4595" customFormat="false" ht="22.5" hidden="false" customHeight="false" outlineLevel="0" collapsed="false">
      <c r="A4595" s="12" t="str">
        <f aca="false">CONCATENAR</f>
        <v>SINAPI 96764</v>
      </c>
      <c r="B4595" s="13" t="s">
        <v>18</v>
      </c>
      <c r="C4595" s="13" t="s">
        <v>13081</v>
      </c>
      <c r="D4595" s="14" t="s">
        <v>13082</v>
      </c>
      <c r="E4595" s="13" t="s">
        <v>221</v>
      </c>
      <c r="G4595" s="15" t="s">
        <v>13083</v>
      </c>
    </row>
    <row r="4596" customFormat="false" ht="22.5" hidden="false" customHeight="false" outlineLevel="0" collapsed="false">
      <c r="A4596" s="12" t="str">
        <f aca="false">CONCATENAR</f>
        <v>SINAPI 96802</v>
      </c>
      <c r="B4596" s="13" t="s">
        <v>18</v>
      </c>
      <c r="C4596" s="13" t="s">
        <v>13084</v>
      </c>
      <c r="D4596" s="14" t="s">
        <v>13085</v>
      </c>
      <c r="E4596" s="13" t="s">
        <v>221</v>
      </c>
      <c r="G4596" s="15" t="s">
        <v>13086</v>
      </c>
    </row>
    <row r="4597" customFormat="false" ht="22.5" hidden="false" customHeight="false" outlineLevel="0" collapsed="false">
      <c r="A4597" s="12" t="str">
        <f aca="false">CONCATENAR</f>
        <v>SINAPI 96803</v>
      </c>
      <c r="B4597" s="13" t="s">
        <v>18</v>
      </c>
      <c r="C4597" s="13" t="s">
        <v>13087</v>
      </c>
      <c r="D4597" s="14" t="s">
        <v>13088</v>
      </c>
      <c r="E4597" s="13" t="s">
        <v>221</v>
      </c>
      <c r="G4597" s="15" t="s">
        <v>13089</v>
      </c>
    </row>
    <row r="4598" customFormat="false" ht="22.5" hidden="false" customHeight="false" outlineLevel="0" collapsed="false">
      <c r="A4598" s="12" t="str">
        <f aca="false">CONCATENAR</f>
        <v>SINAPI 96804</v>
      </c>
      <c r="B4598" s="13" t="s">
        <v>18</v>
      </c>
      <c r="C4598" s="13" t="s">
        <v>13090</v>
      </c>
      <c r="D4598" s="14" t="s">
        <v>13091</v>
      </c>
      <c r="E4598" s="13" t="s">
        <v>221</v>
      </c>
      <c r="G4598" s="15" t="s">
        <v>13092</v>
      </c>
    </row>
    <row r="4599" customFormat="false" ht="22.5" hidden="false" customHeight="false" outlineLevel="0" collapsed="false">
      <c r="A4599" s="12" t="str">
        <f aca="false">CONCATENAR</f>
        <v>SINAPI 96805</v>
      </c>
      <c r="B4599" s="13" t="s">
        <v>18</v>
      </c>
      <c r="C4599" s="13" t="s">
        <v>13093</v>
      </c>
      <c r="D4599" s="14" t="s">
        <v>13094</v>
      </c>
      <c r="E4599" s="13" t="s">
        <v>221</v>
      </c>
      <c r="G4599" s="15" t="s">
        <v>13095</v>
      </c>
    </row>
    <row r="4600" customFormat="false" ht="22.5" hidden="false" customHeight="false" outlineLevel="0" collapsed="false">
      <c r="A4600" s="12" t="str">
        <f aca="false">CONCATENAR</f>
        <v>SINAPI 96806</v>
      </c>
      <c r="B4600" s="13" t="s">
        <v>18</v>
      </c>
      <c r="C4600" s="13" t="s">
        <v>13096</v>
      </c>
      <c r="D4600" s="14" t="s">
        <v>13097</v>
      </c>
      <c r="E4600" s="13" t="s">
        <v>221</v>
      </c>
      <c r="G4600" s="15" t="s">
        <v>13098</v>
      </c>
    </row>
    <row r="4601" customFormat="false" ht="22.5" hidden="false" customHeight="false" outlineLevel="0" collapsed="false">
      <c r="A4601" s="12" t="str">
        <f aca="false">CONCATENAR</f>
        <v>SINAPI 96807</v>
      </c>
      <c r="B4601" s="13" t="s">
        <v>18</v>
      </c>
      <c r="C4601" s="13" t="s">
        <v>13099</v>
      </c>
      <c r="D4601" s="14" t="s">
        <v>13100</v>
      </c>
      <c r="E4601" s="13" t="s">
        <v>221</v>
      </c>
      <c r="G4601" s="15" t="s">
        <v>13101</v>
      </c>
    </row>
    <row r="4602" customFormat="false" ht="22.5" hidden="false" customHeight="false" outlineLevel="0" collapsed="false">
      <c r="A4602" s="12" t="str">
        <f aca="false">CONCATENAR</f>
        <v>SINAPI 96808</v>
      </c>
      <c r="B4602" s="13" t="s">
        <v>18</v>
      </c>
      <c r="C4602" s="13" t="s">
        <v>13102</v>
      </c>
      <c r="D4602" s="14" t="s">
        <v>13103</v>
      </c>
      <c r="E4602" s="13" t="s">
        <v>221</v>
      </c>
      <c r="G4602" s="15" t="s">
        <v>8253</v>
      </c>
    </row>
    <row r="4603" customFormat="false" ht="22.5" hidden="false" customHeight="false" outlineLevel="0" collapsed="false">
      <c r="A4603" s="12" t="str">
        <f aca="false">CONCATENAR</f>
        <v>SINAPI 96809</v>
      </c>
      <c r="B4603" s="13" t="s">
        <v>18</v>
      </c>
      <c r="C4603" s="13" t="s">
        <v>13104</v>
      </c>
      <c r="D4603" s="14" t="s">
        <v>13105</v>
      </c>
      <c r="E4603" s="13" t="s">
        <v>221</v>
      </c>
      <c r="G4603" s="15" t="s">
        <v>11559</v>
      </c>
    </row>
    <row r="4604" customFormat="false" ht="22.5" hidden="false" customHeight="false" outlineLevel="0" collapsed="false">
      <c r="A4604" s="12" t="str">
        <f aca="false">CONCATENAR</f>
        <v>SINAPI 96810</v>
      </c>
      <c r="B4604" s="13" t="s">
        <v>18</v>
      </c>
      <c r="C4604" s="13" t="s">
        <v>13106</v>
      </c>
      <c r="D4604" s="14" t="s">
        <v>13107</v>
      </c>
      <c r="E4604" s="13" t="s">
        <v>221</v>
      </c>
      <c r="G4604" s="15" t="s">
        <v>13108</v>
      </c>
    </row>
    <row r="4605" customFormat="false" ht="22.5" hidden="false" customHeight="false" outlineLevel="0" collapsed="false">
      <c r="A4605" s="12" t="str">
        <f aca="false">CONCATENAR</f>
        <v>SINAPI 96811</v>
      </c>
      <c r="B4605" s="13" t="s">
        <v>18</v>
      </c>
      <c r="C4605" s="13" t="s">
        <v>13109</v>
      </c>
      <c r="D4605" s="14" t="s">
        <v>13110</v>
      </c>
      <c r="E4605" s="13" t="s">
        <v>221</v>
      </c>
      <c r="G4605" s="15" t="s">
        <v>13111</v>
      </c>
    </row>
    <row r="4606" customFormat="false" ht="22.5" hidden="false" customHeight="false" outlineLevel="0" collapsed="false">
      <c r="A4606" s="12" t="str">
        <f aca="false">CONCATENAR</f>
        <v>SINAPI 96812</v>
      </c>
      <c r="B4606" s="13" t="s">
        <v>18</v>
      </c>
      <c r="C4606" s="13" t="s">
        <v>13112</v>
      </c>
      <c r="D4606" s="14" t="s">
        <v>13113</v>
      </c>
      <c r="E4606" s="13" t="s">
        <v>221</v>
      </c>
      <c r="G4606" s="15" t="s">
        <v>13114</v>
      </c>
    </row>
    <row r="4607" customFormat="false" ht="22.5" hidden="false" customHeight="false" outlineLevel="0" collapsed="false">
      <c r="A4607" s="12" t="str">
        <f aca="false">CONCATENAR</f>
        <v>SINAPI 96813</v>
      </c>
      <c r="B4607" s="13" t="s">
        <v>18</v>
      </c>
      <c r="C4607" s="13" t="s">
        <v>13115</v>
      </c>
      <c r="D4607" s="14" t="s">
        <v>13116</v>
      </c>
      <c r="E4607" s="13" t="s">
        <v>221</v>
      </c>
      <c r="G4607" s="15" t="s">
        <v>13117</v>
      </c>
    </row>
    <row r="4608" customFormat="false" ht="22.5" hidden="false" customHeight="false" outlineLevel="0" collapsed="false">
      <c r="A4608" s="12" t="str">
        <f aca="false">CONCATENAR</f>
        <v>SINAPI 96814</v>
      </c>
      <c r="B4608" s="13" t="s">
        <v>18</v>
      </c>
      <c r="C4608" s="13" t="s">
        <v>13118</v>
      </c>
      <c r="D4608" s="14" t="s">
        <v>13119</v>
      </c>
      <c r="E4608" s="13" t="s">
        <v>221</v>
      </c>
      <c r="G4608" s="15" t="s">
        <v>13120</v>
      </c>
    </row>
    <row r="4609" customFormat="false" ht="22.5" hidden="false" customHeight="false" outlineLevel="0" collapsed="false">
      <c r="A4609" s="12" t="str">
        <f aca="false">CONCATENAR</f>
        <v>SINAPI 96815</v>
      </c>
      <c r="B4609" s="13" t="s">
        <v>18</v>
      </c>
      <c r="C4609" s="13" t="s">
        <v>13121</v>
      </c>
      <c r="D4609" s="14" t="s">
        <v>13122</v>
      </c>
      <c r="E4609" s="13" t="s">
        <v>221</v>
      </c>
      <c r="G4609" s="15" t="s">
        <v>13123</v>
      </c>
    </row>
    <row r="4610" customFormat="false" ht="22.5" hidden="false" customHeight="false" outlineLevel="0" collapsed="false">
      <c r="A4610" s="12" t="str">
        <f aca="false">CONCATENAR</f>
        <v>SINAPI 96816</v>
      </c>
      <c r="B4610" s="13" t="s">
        <v>18</v>
      </c>
      <c r="C4610" s="13" t="s">
        <v>13124</v>
      </c>
      <c r="D4610" s="14" t="s">
        <v>13125</v>
      </c>
      <c r="E4610" s="13" t="s">
        <v>221</v>
      </c>
      <c r="G4610" s="15" t="s">
        <v>13126</v>
      </c>
    </row>
    <row r="4611" customFormat="false" ht="22.5" hidden="false" customHeight="false" outlineLevel="0" collapsed="false">
      <c r="A4611" s="12" t="str">
        <f aca="false">CONCATENAR</f>
        <v>SINAPI 96817</v>
      </c>
      <c r="B4611" s="13" t="s">
        <v>18</v>
      </c>
      <c r="C4611" s="13" t="s">
        <v>13127</v>
      </c>
      <c r="D4611" s="14" t="s">
        <v>13128</v>
      </c>
      <c r="E4611" s="13" t="s">
        <v>221</v>
      </c>
      <c r="G4611" s="15" t="s">
        <v>11274</v>
      </c>
    </row>
    <row r="4612" customFormat="false" ht="22.5" hidden="false" customHeight="false" outlineLevel="0" collapsed="false">
      <c r="A4612" s="12" t="str">
        <f aca="false">CONCATENAR</f>
        <v>SINAPI 96818</v>
      </c>
      <c r="B4612" s="13" t="s">
        <v>18</v>
      </c>
      <c r="C4612" s="13" t="s">
        <v>13129</v>
      </c>
      <c r="D4612" s="14" t="s">
        <v>13130</v>
      </c>
      <c r="E4612" s="13" t="s">
        <v>221</v>
      </c>
      <c r="G4612" s="15" t="s">
        <v>13131</v>
      </c>
    </row>
    <row r="4613" customFormat="false" ht="22.5" hidden="false" customHeight="false" outlineLevel="0" collapsed="false">
      <c r="A4613" s="12" t="str">
        <f aca="false">CONCATENAR</f>
        <v>SINAPI 96819</v>
      </c>
      <c r="B4613" s="13" t="s">
        <v>18</v>
      </c>
      <c r="C4613" s="13" t="s">
        <v>13132</v>
      </c>
      <c r="D4613" s="14" t="s">
        <v>13133</v>
      </c>
      <c r="E4613" s="13" t="s">
        <v>221</v>
      </c>
      <c r="G4613" s="15" t="s">
        <v>13131</v>
      </c>
    </row>
    <row r="4614" customFormat="false" ht="22.5" hidden="false" customHeight="false" outlineLevel="0" collapsed="false">
      <c r="A4614" s="12" t="str">
        <f aca="false">CONCATENAR</f>
        <v>SINAPI 96820</v>
      </c>
      <c r="B4614" s="13" t="s">
        <v>18</v>
      </c>
      <c r="C4614" s="13" t="s">
        <v>13134</v>
      </c>
      <c r="D4614" s="14" t="s">
        <v>13135</v>
      </c>
      <c r="E4614" s="13" t="s">
        <v>221</v>
      </c>
      <c r="G4614" s="15" t="s">
        <v>13136</v>
      </c>
    </row>
    <row r="4615" customFormat="false" ht="22.5" hidden="false" customHeight="false" outlineLevel="0" collapsed="false">
      <c r="A4615" s="12" t="str">
        <f aca="false">CONCATENAR</f>
        <v>SINAPI 96821</v>
      </c>
      <c r="B4615" s="13" t="s">
        <v>18</v>
      </c>
      <c r="C4615" s="13" t="s">
        <v>13137</v>
      </c>
      <c r="D4615" s="14" t="s">
        <v>13138</v>
      </c>
      <c r="E4615" s="13" t="s">
        <v>221</v>
      </c>
      <c r="G4615" s="15" t="s">
        <v>13139</v>
      </c>
    </row>
    <row r="4616" customFormat="false" ht="22.5" hidden="false" customHeight="false" outlineLevel="0" collapsed="false">
      <c r="A4616" s="12" t="str">
        <f aca="false">CONCATENAR</f>
        <v>SINAPI 96822</v>
      </c>
      <c r="B4616" s="13" t="s">
        <v>18</v>
      </c>
      <c r="C4616" s="13" t="s">
        <v>13140</v>
      </c>
      <c r="D4616" s="14" t="s">
        <v>13141</v>
      </c>
      <c r="E4616" s="13" t="s">
        <v>221</v>
      </c>
      <c r="G4616" s="15" t="s">
        <v>13142</v>
      </c>
    </row>
    <row r="4617" customFormat="false" ht="22.5" hidden="false" customHeight="false" outlineLevel="0" collapsed="false">
      <c r="A4617" s="12" t="str">
        <f aca="false">CONCATENAR</f>
        <v>SINAPI 96823</v>
      </c>
      <c r="B4617" s="13" t="s">
        <v>18</v>
      </c>
      <c r="C4617" s="13" t="s">
        <v>13143</v>
      </c>
      <c r="D4617" s="14" t="s">
        <v>13144</v>
      </c>
      <c r="E4617" s="13" t="s">
        <v>221</v>
      </c>
      <c r="G4617" s="15" t="s">
        <v>13145</v>
      </c>
    </row>
    <row r="4618" customFormat="false" ht="22.5" hidden="false" customHeight="false" outlineLevel="0" collapsed="false">
      <c r="A4618" s="12" t="str">
        <f aca="false">CONCATENAR</f>
        <v>SINAPI 96824</v>
      </c>
      <c r="B4618" s="13" t="s">
        <v>18</v>
      </c>
      <c r="C4618" s="13" t="s">
        <v>13146</v>
      </c>
      <c r="D4618" s="14" t="s">
        <v>13147</v>
      </c>
      <c r="E4618" s="13" t="s">
        <v>221</v>
      </c>
      <c r="G4618" s="15" t="s">
        <v>13148</v>
      </c>
    </row>
    <row r="4619" customFormat="false" ht="22.5" hidden="false" customHeight="false" outlineLevel="0" collapsed="false">
      <c r="A4619" s="12" t="str">
        <f aca="false">CONCATENAR</f>
        <v>SINAPI 96825</v>
      </c>
      <c r="B4619" s="13" t="s">
        <v>18</v>
      </c>
      <c r="C4619" s="13" t="s">
        <v>13149</v>
      </c>
      <c r="D4619" s="14" t="s">
        <v>13150</v>
      </c>
      <c r="E4619" s="13" t="s">
        <v>221</v>
      </c>
      <c r="G4619" s="15" t="s">
        <v>13151</v>
      </c>
    </row>
    <row r="4620" customFormat="false" ht="22.5" hidden="false" customHeight="false" outlineLevel="0" collapsed="false">
      <c r="A4620" s="12" t="str">
        <f aca="false">CONCATENAR</f>
        <v>SINAPI 96826</v>
      </c>
      <c r="B4620" s="13" t="s">
        <v>18</v>
      </c>
      <c r="C4620" s="13" t="s">
        <v>13152</v>
      </c>
      <c r="D4620" s="14" t="s">
        <v>13153</v>
      </c>
      <c r="E4620" s="13" t="s">
        <v>221</v>
      </c>
      <c r="G4620" s="15" t="s">
        <v>13154</v>
      </c>
    </row>
    <row r="4621" customFormat="false" ht="22.5" hidden="false" customHeight="false" outlineLevel="0" collapsed="false">
      <c r="A4621" s="12" t="str">
        <f aca="false">CONCATENAR</f>
        <v>SINAPI 96827</v>
      </c>
      <c r="B4621" s="13" t="s">
        <v>18</v>
      </c>
      <c r="C4621" s="13" t="s">
        <v>13155</v>
      </c>
      <c r="D4621" s="14" t="s">
        <v>13156</v>
      </c>
      <c r="E4621" s="13" t="s">
        <v>221</v>
      </c>
      <c r="G4621" s="15" t="s">
        <v>13157</v>
      </c>
    </row>
    <row r="4622" customFormat="false" ht="22.5" hidden="false" customHeight="false" outlineLevel="0" collapsed="false">
      <c r="A4622" s="12" t="str">
        <f aca="false">CONCATENAR</f>
        <v>SINAPI 96828</v>
      </c>
      <c r="B4622" s="13" t="s">
        <v>18</v>
      </c>
      <c r="C4622" s="13" t="s">
        <v>13158</v>
      </c>
      <c r="D4622" s="14" t="s">
        <v>13159</v>
      </c>
      <c r="E4622" s="13" t="s">
        <v>221</v>
      </c>
      <c r="G4622" s="15" t="s">
        <v>10908</v>
      </c>
    </row>
    <row r="4623" customFormat="false" ht="22.5" hidden="false" customHeight="false" outlineLevel="0" collapsed="false">
      <c r="A4623" s="12" t="str">
        <f aca="false">CONCATENAR</f>
        <v>SINAPI 96829</v>
      </c>
      <c r="B4623" s="13" t="s">
        <v>18</v>
      </c>
      <c r="C4623" s="13" t="s">
        <v>13160</v>
      </c>
      <c r="D4623" s="14" t="s">
        <v>13161</v>
      </c>
      <c r="E4623" s="13" t="s">
        <v>221</v>
      </c>
      <c r="G4623" s="15" t="s">
        <v>13162</v>
      </c>
    </row>
    <row r="4624" customFormat="false" ht="22.5" hidden="false" customHeight="false" outlineLevel="0" collapsed="false">
      <c r="A4624" s="12" t="str">
        <f aca="false">CONCATENAR</f>
        <v>SINAPI 96830</v>
      </c>
      <c r="B4624" s="13" t="s">
        <v>18</v>
      </c>
      <c r="C4624" s="13" t="s">
        <v>13163</v>
      </c>
      <c r="D4624" s="14" t="s">
        <v>13164</v>
      </c>
      <c r="E4624" s="13" t="s">
        <v>221</v>
      </c>
      <c r="G4624" s="15" t="s">
        <v>13165</v>
      </c>
    </row>
    <row r="4625" customFormat="false" ht="22.5" hidden="false" customHeight="false" outlineLevel="0" collapsed="false">
      <c r="A4625" s="12" t="str">
        <f aca="false">CONCATENAR</f>
        <v>SINAPI 96831</v>
      </c>
      <c r="B4625" s="13" t="s">
        <v>18</v>
      </c>
      <c r="C4625" s="13" t="s">
        <v>13166</v>
      </c>
      <c r="D4625" s="14" t="s">
        <v>13167</v>
      </c>
      <c r="E4625" s="13" t="s">
        <v>221</v>
      </c>
      <c r="G4625" s="15" t="s">
        <v>13168</v>
      </c>
    </row>
    <row r="4626" customFormat="false" ht="22.5" hidden="false" customHeight="false" outlineLevel="0" collapsed="false">
      <c r="A4626" s="12" t="str">
        <f aca="false">CONCATENAR</f>
        <v>SINAPI 96832</v>
      </c>
      <c r="B4626" s="13" t="s">
        <v>18</v>
      </c>
      <c r="C4626" s="13" t="s">
        <v>13169</v>
      </c>
      <c r="D4626" s="14" t="s">
        <v>13170</v>
      </c>
      <c r="E4626" s="13" t="s">
        <v>221</v>
      </c>
      <c r="G4626" s="15" t="s">
        <v>13171</v>
      </c>
    </row>
    <row r="4627" customFormat="false" ht="22.5" hidden="false" customHeight="false" outlineLevel="0" collapsed="false">
      <c r="A4627" s="12" t="str">
        <f aca="false">CONCATENAR</f>
        <v>SINAPI 96833</v>
      </c>
      <c r="B4627" s="13" t="s">
        <v>18</v>
      </c>
      <c r="C4627" s="13" t="s">
        <v>13172</v>
      </c>
      <c r="D4627" s="14" t="s">
        <v>13173</v>
      </c>
      <c r="E4627" s="13" t="s">
        <v>221</v>
      </c>
      <c r="G4627" s="15" t="s">
        <v>10274</v>
      </c>
    </row>
    <row r="4628" customFormat="false" ht="22.5" hidden="false" customHeight="false" outlineLevel="0" collapsed="false">
      <c r="A4628" s="12" t="str">
        <f aca="false">CONCATENAR</f>
        <v>SINAPI 96834</v>
      </c>
      <c r="B4628" s="13" t="s">
        <v>18</v>
      </c>
      <c r="C4628" s="13" t="s">
        <v>13174</v>
      </c>
      <c r="D4628" s="14" t="s">
        <v>13175</v>
      </c>
      <c r="E4628" s="13" t="s">
        <v>221</v>
      </c>
      <c r="G4628" s="15" t="s">
        <v>13176</v>
      </c>
    </row>
    <row r="4629" customFormat="false" ht="22.5" hidden="false" customHeight="false" outlineLevel="0" collapsed="false">
      <c r="A4629" s="12" t="str">
        <f aca="false">CONCATENAR</f>
        <v>SINAPI 96835</v>
      </c>
      <c r="B4629" s="13" t="s">
        <v>18</v>
      </c>
      <c r="C4629" s="13" t="s">
        <v>13177</v>
      </c>
      <c r="D4629" s="14" t="s">
        <v>13178</v>
      </c>
      <c r="E4629" s="13" t="s">
        <v>221</v>
      </c>
      <c r="G4629" s="15" t="s">
        <v>13179</v>
      </c>
    </row>
    <row r="4630" customFormat="false" ht="22.5" hidden="false" customHeight="false" outlineLevel="0" collapsed="false">
      <c r="A4630" s="12" t="str">
        <f aca="false">CONCATENAR</f>
        <v>SINAPI 96836</v>
      </c>
      <c r="B4630" s="13" t="s">
        <v>18</v>
      </c>
      <c r="C4630" s="13" t="s">
        <v>13180</v>
      </c>
      <c r="D4630" s="14" t="s">
        <v>13181</v>
      </c>
      <c r="E4630" s="13" t="s">
        <v>221</v>
      </c>
      <c r="G4630" s="15" t="s">
        <v>13182</v>
      </c>
    </row>
    <row r="4631" customFormat="false" ht="22.5" hidden="false" customHeight="false" outlineLevel="0" collapsed="false">
      <c r="A4631" s="12" t="str">
        <f aca="false">CONCATENAR</f>
        <v>SINAPI 96837</v>
      </c>
      <c r="B4631" s="13" t="s">
        <v>18</v>
      </c>
      <c r="C4631" s="13" t="s">
        <v>13183</v>
      </c>
      <c r="D4631" s="14" t="s">
        <v>13184</v>
      </c>
      <c r="E4631" s="13" t="s">
        <v>221</v>
      </c>
      <c r="G4631" s="15" t="s">
        <v>11395</v>
      </c>
    </row>
    <row r="4632" customFormat="false" ht="22.5" hidden="false" customHeight="false" outlineLevel="0" collapsed="false">
      <c r="A4632" s="12" t="str">
        <f aca="false">CONCATENAR</f>
        <v>SINAPI 96838</v>
      </c>
      <c r="B4632" s="13" t="s">
        <v>18</v>
      </c>
      <c r="C4632" s="13" t="s">
        <v>13185</v>
      </c>
      <c r="D4632" s="14" t="s">
        <v>13186</v>
      </c>
      <c r="E4632" s="13" t="s">
        <v>221</v>
      </c>
      <c r="G4632" s="15" t="s">
        <v>13187</v>
      </c>
    </row>
    <row r="4633" customFormat="false" ht="22.5" hidden="false" customHeight="false" outlineLevel="0" collapsed="false">
      <c r="A4633" s="12" t="str">
        <f aca="false">CONCATENAR</f>
        <v>SINAPI 96839</v>
      </c>
      <c r="B4633" s="13" t="s">
        <v>18</v>
      </c>
      <c r="C4633" s="13" t="s">
        <v>13188</v>
      </c>
      <c r="D4633" s="14" t="s">
        <v>13189</v>
      </c>
      <c r="E4633" s="13" t="s">
        <v>221</v>
      </c>
      <c r="G4633" s="15" t="s">
        <v>13190</v>
      </c>
    </row>
    <row r="4634" customFormat="false" ht="22.5" hidden="false" customHeight="false" outlineLevel="0" collapsed="false">
      <c r="A4634" s="12" t="str">
        <f aca="false">CONCATENAR</f>
        <v>SINAPI 96840</v>
      </c>
      <c r="B4634" s="13" t="s">
        <v>18</v>
      </c>
      <c r="C4634" s="13" t="s">
        <v>13191</v>
      </c>
      <c r="D4634" s="14" t="s">
        <v>13192</v>
      </c>
      <c r="E4634" s="13" t="s">
        <v>221</v>
      </c>
      <c r="G4634" s="15" t="s">
        <v>13193</v>
      </c>
    </row>
    <row r="4635" customFormat="false" ht="22.5" hidden="false" customHeight="false" outlineLevel="0" collapsed="false">
      <c r="A4635" s="12" t="str">
        <f aca="false">CONCATENAR</f>
        <v>SINAPI 96841</v>
      </c>
      <c r="B4635" s="13" t="s">
        <v>18</v>
      </c>
      <c r="C4635" s="13" t="s">
        <v>13194</v>
      </c>
      <c r="D4635" s="14" t="s">
        <v>13195</v>
      </c>
      <c r="E4635" s="13" t="s">
        <v>221</v>
      </c>
      <c r="G4635" s="15" t="s">
        <v>13196</v>
      </c>
    </row>
    <row r="4636" customFormat="false" ht="22.5" hidden="false" customHeight="false" outlineLevel="0" collapsed="false">
      <c r="A4636" s="12" t="str">
        <f aca="false">CONCATENAR</f>
        <v>SINAPI 96842</v>
      </c>
      <c r="B4636" s="13" t="s">
        <v>18</v>
      </c>
      <c r="C4636" s="13" t="s">
        <v>13197</v>
      </c>
      <c r="D4636" s="14" t="s">
        <v>13198</v>
      </c>
      <c r="E4636" s="13" t="s">
        <v>221</v>
      </c>
      <c r="G4636" s="15" t="s">
        <v>13199</v>
      </c>
    </row>
    <row r="4637" customFormat="false" ht="22.5" hidden="false" customHeight="false" outlineLevel="0" collapsed="false">
      <c r="A4637" s="12" t="str">
        <f aca="false">CONCATENAR</f>
        <v>SINAPI 96843</v>
      </c>
      <c r="B4637" s="13" t="s">
        <v>18</v>
      </c>
      <c r="C4637" s="13" t="s">
        <v>13200</v>
      </c>
      <c r="D4637" s="14" t="s">
        <v>13201</v>
      </c>
      <c r="E4637" s="13" t="s">
        <v>221</v>
      </c>
      <c r="G4637" s="15" t="s">
        <v>13202</v>
      </c>
    </row>
    <row r="4638" customFormat="false" ht="22.5" hidden="false" customHeight="false" outlineLevel="0" collapsed="false">
      <c r="A4638" s="12" t="str">
        <f aca="false">CONCATENAR</f>
        <v>SINAPI 96844</v>
      </c>
      <c r="B4638" s="13" t="s">
        <v>18</v>
      </c>
      <c r="C4638" s="13" t="s">
        <v>13203</v>
      </c>
      <c r="D4638" s="14" t="s">
        <v>13204</v>
      </c>
      <c r="E4638" s="13" t="s">
        <v>221</v>
      </c>
      <c r="G4638" s="15" t="s">
        <v>13205</v>
      </c>
    </row>
    <row r="4639" customFormat="false" ht="22.5" hidden="false" customHeight="false" outlineLevel="0" collapsed="false">
      <c r="A4639" s="12" t="str">
        <f aca="false">CONCATENAR</f>
        <v>SINAPI 96845</v>
      </c>
      <c r="B4639" s="13" t="s">
        <v>18</v>
      </c>
      <c r="C4639" s="13" t="s">
        <v>13206</v>
      </c>
      <c r="D4639" s="14" t="s">
        <v>13207</v>
      </c>
      <c r="E4639" s="13" t="s">
        <v>221</v>
      </c>
      <c r="G4639" s="15" t="s">
        <v>13208</v>
      </c>
    </row>
    <row r="4640" customFormat="false" ht="22.5" hidden="false" customHeight="false" outlineLevel="0" collapsed="false">
      <c r="A4640" s="12" t="str">
        <f aca="false">CONCATENAR</f>
        <v>SINAPI 96846</v>
      </c>
      <c r="B4640" s="13" t="s">
        <v>18</v>
      </c>
      <c r="C4640" s="13" t="s">
        <v>13209</v>
      </c>
      <c r="D4640" s="14" t="s">
        <v>13210</v>
      </c>
      <c r="E4640" s="13" t="s">
        <v>221</v>
      </c>
      <c r="G4640" s="15" t="s">
        <v>13211</v>
      </c>
    </row>
    <row r="4641" customFormat="false" ht="22.5" hidden="false" customHeight="false" outlineLevel="0" collapsed="false">
      <c r="A4641" s="12" t="str">
        <f aca="false">CONCATENAR</f>
        <v>SINAPI 96847</v>
      </c>
      <c r="B4641" s="13" t="s">
        <v>18</v>
      </c>
      <c r="C4641" s="13" t="s">
        <v>13212</v>
      </c>
      <c r="D4641" s="14" t="s">
        <v>13213</v>
      </c>
      <c r="E4641" s="13" t="s">
        <v>221</v>
      </c>
      <c r="G4641" s="15" t="s">
        <v>11842</v>
      </c>
    </row>
    <row r="4642" customFormat="false" ht="22.5" hidden="false" customHeight="false" outlineLevel="0" collapsed="false">
      <c r="A4642" s="12" t="str">
        <f aca="false">CONCATENAR</f>
        <v>SINAPI 96848</v>
      </c>
      <c r="B4642" s="13" t="s">
        <v>18</v>
      </c>
      <c r="C4642" s="13" t="s">
        <v>13214</v>
      </c>
      <c r="D4642" s="14" t="s">
        <v>13215</v>
      </c>
      <c r="E4642" s="13" t="s">
        <v>221</v>
      </c>
      <c r="G4642" s="15" t="s">
        <v>13216</v>
      </c>
    </row>
    <row r="4643" customFormat="false" ht="22.5" hidden="false" customHeight="false" outlineLevel="0" collapsed="false">
      <c r="A4643" s="12" t="str">
        <f aca="false">CONCATENAR</f>
        <v>SINAPI 96849</v>
      </c>
      <c r="B4643" s="13" t="s">
        <v>18</v>
      </c>
      <c r="C4643" s="13" t="s">
        <v>13217</v>
      </c>
      <c r="D4643" s="14" t="s">
        <v>13218</v>
      </c>
      <c r="E4643" s="13" t="s">
        <v>221</v>
      </c>
      <c r="G4643" s="15" t="s">
        <v>13219</v>
      </c>
    </row>
    <row r="4644" customFormat="false" ht="22.5" hidden="false" customHeight="false" outlineLevel="0" collapsed="false">
      <c r="A4644" s="12" t="str">
        <f aca="false">CONCATENAR</f>
        <v>SINAPI 96850</v>
      </c>
      <c r="B4644" s="13" t="s">
        <v>18</v>
      </c>
      <c r="C4644" s="13" t="s">
        <v>13220</v>
      </c>
      <c r="D4644" s="14" t="s">
        <v>13221</v>
      </c>
      <c r="E4644" s="13" t="s">
        <v>221</v>
      </c>
      <c r="G4644" s="15" t="s">
        <v>10790</v>
      </c>
    </row>
    <row r="4645" customFormat="false" ht="22.5" hidden="false" customHeight="false" outlineLevel="0" collapsed="false">
      <c r="A4645" s="12" t="str">
        <f aca="false">CONCATENAR</f>
        <v>SINAPI 96851</v>
      </c>
      <c r="B4645" s="13" t="s">
        <v>18</v>
      </c>
      <c r="C4645" s="13" t="s">
        <v>13222</v>
      </c>
      <c r="D4645" s="14" t="s">
        <v>13223</v>
      </c>
      <c r="E4645" s="13" t="s">
        <v>221</v>
      </c>
      <c r="G4645" s="15" t="s">
        <v>12990</v>
      </c>
    </row>
    <row r="4646" customFormat="false" ht="22.5" hidden="false" customHeight="false" outlineLevel="0" collapsed="false">
      <c r="A4646" s="12" t="str">
        <f aca="false">CONCATENAR</f>
        <v>SINAPI 96852</v>
      </c>
      <c r="B4646" s="13" t="s">
        <v>18</v>
      </c>
      <c r="C4646" s="13" t="s">
        <v>13224</v>
      </c>
      <c r="D4646" s="14" t="s">
        <v>13225</v>
      </c>
      <c r="E4646" s="13" t="s">
        <v>221</v>
      </c>
      <c r="G4646" s="15" t="s">
        <v>13226</v>
      </c>
    </row>
    <row r="4647" customFormat="false" ht="22.5" hidden="false" customHeight="false" outlineLevel="0" collapsed="false">
      <c r="A4647" s="12" t="str">
        <f aca="false">CONCATENAR</f>
        <v>SINAPI 96853</v>
      </c>
      <c r="B4647" s="13" t="s">
        <v>18</v>
      </c>
      <c r="C4647" s="13" t="s">
        <v>13227</v>
      </c>
      <c r="D4647" s="14" t="s">
        <v>13228</v>
      </c>
      <c r="E4647" s="13" t="s">
        <v>221</v>
      </c>
      <c r="G4647" s="15" t="s">
        <v>13229</v>
      </c>
    </row>
    <row r="4648" customFormat="false" ht="22.5" hidden="false" customHeight="false" outlineLevel="0" collapsed="false">
      <c r="A4648" s="12" t="str">
        <f aca="false">CONCATENAR</f>
        <v>SINAPI 96854</v>
      </c>
      <c r="B4648" s="13" t="s">
        <v>18</v>
      </c>
      <c r="C4648" s="13" t="s">
        <v>13230</v>
      </c>
      <c r="D4648" s="14" t="s">
        <v>13231</v>
      </c>
      <c r="E4648" s="13" t="s">
        <v>221</v>
      </c>
      <c r="G4648" s="15" t="s">
        <v>13232</v>
      </c>
    </row>
    <row r="4649" customFormat="false" ht="22.5" hidden="false" customHeight="false" outlineLevel="0" collapsed="false">
      <c r="A4649" s="12" t="str">
        <f aca="false">CONCATENAR</f>
        <v>SINAPI 96855</v>
      </c>
      <c r="B4649" s="13" t="s">
        <v>18</v>
      </c>
      <c r="C4649" s="13" t="s">
        <v>13233</v>
      </c>
      <c r="D4649" s="14" t="s">
        <v>13234</v>
      </c>
      <c r="E4649" s="13" t="s">
        <v>221</v>
      </c>
      <c r="G4649" s="15" t="s">
        <v>13235</v>
      </c>
    </row>
    <row r="4650" customFormat="false" ht="22.5" hidden="false" customHeight="false" outlineLevel="0" collapsed="false">
      <c r="A4650" s="12" t="str">
        <f aca="false">CONCATENAR</f>
        <v>SINAPI 96856</v>
      </c>
      <c r="B4650" s="13" t="s">
        <v>18</v>
      </c>
      <c r="C4650" s="13" t="s">
        <v>13236</v>
      </c>
      <c r="D4650" s="14" t="s">
        <v>13237</v>
      </c>
      <c r="E4650" s="13" t="s">
        <v>221</v>
      </c>
      <c r="G4650" s="15" t="s">
        <v>2789</v>
      </c>
    </row>
    <row r="4651" customFormat="false" ht="22.5" hidden="false" customHeight="false" outlineLevel="0" collapsed="false">
      <c r="A4651" s="12" t="str">
        <f aca="false">CONCATENAR</f>
        <v>SINAPI 96857</v>
      </c>
      <c r="B4651" s="13" t="s">
        <v>18</v>
      </c>
      <c r="C4651" s="13" t="s">
        <v>13238</v>
      </c>
      <c r="D4651" s="14" t="s">
        <v>13239</v>
      </c>
      <c r="E4651" s="13" t="s">
        <v>221</v>
      </c>
      <c r="G4651" s="15" t="s">
        <v>13240</v>
      </c>
    </row>
    <row r="4652" customFormat="false" ht="22.5" hidden="false" customHeight="false" outlineLevel="0" collapsed="false">
      <c r="A4652" s="12" t="str">
        <f aca="false">CONCATENAR</f>
        <v>SINAPI 96858</v>
      </c>
      <c r="B4652" s="13" t="s">
        <v>18</v>
      </c>
      <c r="C4652" s="13" t="s">
        <v>13241</v>
      </c>
      <c r="D4652" s="14" t="s">
        <v>13242</v>
      </c>
      <c r="E4652" s="13" t="s">
        <v>221</v>
      </c>
      <c r="G4652" s="15" t="s">
        <v>13243</v>
      </c>
    </row>
    <row r="4653" customFormat="false" ht="22.5" hidden="false" customHeight="false" outlineLevel="0" collapsed="false">
      <c r="A4653" s="12" t="str">
        <f aca="false">CONCATENAR</f>
        <v>SINAPI 96859</v>
      </c>
      <c r="B4653" s="13" t="s">
        <v>18</v>
      </c>
      <c r="C4653" s="13" t="s">
        <v>13244</v>
      </c>
      <c r="D4653" s="14" t="s">
        <v>13245</v>
      </c>
      <c r="E4653" s="13" t="s">
        <v>221</v>
      </c>
      <c r="G4653" s="15" t="s">
        <v>13246</v>
      </c>
    </row>
    <row r="4654" customFormat="false" ht="22.5" hidden="false" customHeight="false" outlineLevel="0" collapsed="false">
      <c r="A4654" s="12" t="str">
        <f aca="false">CONCATENAR</f>
        <v>SINAPI 96860</v>
      </c>
      <c r="B4654" s="13" t="s">
        <v>18</v>
      </c>
      <c r="C4654" s="13" t="s">
        <v>13247</v>
      </c>
      <c r="D4654" s="14" t="s">
        <v>13248</v>
      </c>
      <c r="E4654" s="13" t="s">
        <v>221</v>
      </c>
      <c r="G4654" s="15" t="s">
        <v>13249</v>
      </c>
    </row>
    <row r="4655" customFormat="false" ht="22.5" hidden="false" customHeight="false" outlineLevel="0" collapsed="false">
      <c r="A4655" s="12" t="str">
        <f aca="false">CONCATENAR</f>
        <v>SINAPI 96861</v>
      </c>
      <c r="B4655" s="13" t="s">
        <v>18</v>
      </c>
      <c r="C4655" s="13" t="s">
        <v>13250</v>
      </c>
      <c r="D4655" s="14" t="s">
        <v>13251</v>
      </c>
      <c r="E4655" s="13" t="s">
        <v>221</v>
      </c>
      <c r="G4655" s="15" t="s">
        <v>13252</v>
      </c>
    </row>
    <row r="4656" customFormat="false" ht="22.5" hidden="false" customHeight="false" outlineLevel="0" collapsed="false">
      <c r="A4656" s="12" t="str">
        <f aca="false">CONCATENAR</f>
        <v>SINAPI 96862</v>
      </c>
      <c r="B4656" s="13" t="s">
        <v>18</v>
      </c>
      <c r="C4656" s="13" t="s">
        <v>13253</v>
      </c>
      <c r="D4656" s="14" t="s">
        <v>13254</v>
      </c>
      <c r="E4656" s="13" t="s">
        <v>221</v>
      </c>
      <c r="G4656" s="15" t="s">
        <v>13255</v>
      </c>
    </row>
    <row r="4657" customFormat="false" ht="22.5" hidden="false" customHeight="false" outlineLevel="0" collapsed="false">
      <c r="A4657" s="12" t="str">
        <f aca="false">CONCATENAR</f>
        <v>SINAPI 96863</v>
      </c>
      <c r="B4657" s="13" t="s">
        <v>18</v>
      </c>
      <c r="C4657" s="13" t="s">
        <v>13256</v>
      </c>
      <c r="D4657" s="14" t="s">
        <v>13257</v>
      </c>
      <c r="E4657" s="13" t="s">
        <v>221</v>
      </c>
      <c r="G4657" s="15" t="s">
        <v>13258</v>
      </c>
    </row>
    <row r="4658" customFormat="false" ht="22.5" hidden="false" customHeight="false" outlineLevel="0" collapsed="false">
      <c r="A4658" s="12" t="str">
        <f aca="false">CONCATENAR</f>
        <v>SINAPI 96864</v>
      </c>
      <c r="B4658" s="13" t="s">
        <v>18</v>
      </c>
      <c r="C4658" s="13" t="s">
        <v>13259</v>
      </c>
      <c r="D4658" s="14" t="s">
        <v>13260</v>
      </c>
      <c r="E4658" s="13" t="s">
        <v>221</v>
      </c>
      <c r="G4658" s="15" t="s">
        <v>13261</v>
      </c>
    </row>
    <row r="4659" customFormat="false" ht="22.5" hidden="false" customHeight="false" outlineLevel="0" collapsed="false">
      <c r="A4659" s="12" t="str">
        <f aca="false">CONCATENAR</f>
        <v>SINAPI 96865</v>
      </c>
      <c r="B4659" s="13" t="s">
        <v>18</v>
      </c>
      <c r="C4659" s="13" t="s">
        <v>13262</v>
      </c>
      <c r="D4659" s="14" t="s">
        <v>13263</v>
      </c>
      <c r="E4659" s="13" t="s">
        <v>221</v>
      </c>
      <c r="G4659" s="15" t="s">
        <v>13264</v>
      </c>
    </row>
    <row r="4660" customFormat="false" ht="22.5" hidden="false" customHeight="false" outlineLevel="0" collapsed="false">
      <c r="A4660" s="12" t="str">
        <f aca="false">CONCATENAR</f>
        <v>SINAPI 96866</v>
      </c>
      <c r="B4660" s="13" t="s">
        <v>18</v>
      </c>
      <c r="C4660" s="13" t="s">
        <v>13265</v>
      </c>
      <c r="D4660" s="14" t="s">
        <v>13266</v>
      </c>
      <c r="E4660" s="13" t="s">
        <v>221</v>
      </c>
      <c r="G4660" s="15" t="s">
        <v>13267</v>
      </c>
    </row>
    <row r="4661" customFormat="false" ht="22.5" hidden="false" customHeight="false" outlineLevel="0" collapsed="false">
      <c r="A4661" s="12" t="str">
        <f aca="false">CONCATENAR</f>
        <v>SINAPI 96867</v>
      </c>
      <c r="B4661" s="13" t="s">
        <v>18</v>
      </c>
      <c r="C4661" s="13" t="s">
        <v>13268</v>
      </c>
      <c r="D4661" s="14" t="s">
        <v>13269</v>
      </c>
      <c r="E4661" s="13" t="s">
        <v>221</v>
      </c>
      <c r="G4661" s="15" t="s">
        <v>134</v>
      </c>
    </row>
    <row r="4662" customFormat="false" ht="11.25" hidden="false" customHeight="false" outlineLevel="0" collapsed="false">
      <c r="A4662" s="12" t="str">
        <f aca="false">CONCATENAR</f>
        <v>SINAPI 96868</v>
      </c>
      <c r="B4662" s="13" t="s">
        <v>18</v>
      </c>
      <c r="C4662" s="13" t="s">
        <v>13270</v>
      </c>
      <c r="D4662" s="14" t="s">
        <v>13271</v>
      </c>
      <c r="E4662" s="13" t="s">
        <v>221</v>
      </c>
      <c r="G4662" s="15" t="s">
        <v>13272</v>
      </c>
    </row>
    <row r="4663" customFormat="false" ht="11.25" hidden="false" customHeight="false" outlineLevel="0" collapsed="false">
      <c r="A4663" s="12" t="str">
        <f aca="false">CONCATENAR</f>
        <v>SINAPI 96869</v>
      </c>
      <c r="B4663" s="13" t="s">
        <v>18</v>
      </c>
      <c r="C4663" s="13" t="s">
        <v>13273</v>
      </c>
      <c r="D4663" s="14" t="s">
        <v>13274</v>
      </c>
      <c r="E4663" s="13" t="s">
        <v>221</v>
      </c>
      <c r="G4663" s="15" t="s">
        <v>12713</v>
      </c>
    </row>
    <row r="4664" customFormat="false" ht="11.25" hidden="false" customHeight="false" outlineLevel="0" collapsed="false">
      <c r="A4664" s="12" t="str">
        <f aca="false">CONCATENAR</f>
        <v>SINAPI 96870</v>
      </c>
      <c r="B4664" s="13" t="s">
        <v>18</v>
      </c>
      <c r="C4664" s="13" t="s">
        <v>13275</v>
      </c>
      <c r="D4664" s="14" t="s">
        <v>13276</v>
      </c>
      <c r="E4664" s="13" t="s">
        <v>221</v>
      </c>
      <c r="G4664" s="15" t="s">
        <v>9519</v>
      </c>
    </row>
    <row r="4665" customFormat="false" ht="11.25" hidden="false" customHeight="false" outlineLevel="0" collapsed="false">
      <c r="A4665" s="12" t="str">
        <f aca="false">CONCATENAR</f>
        <v>SINAPI 96871</v>
      </c>
      <c r="B4665" s="13" t="s">
        <v>18</v>
      </c>
      <c r="C4665" s="13" t="s">
        <v>13277</v>
      </c>
      <c r="D4665" s="14" t="s">
        <v>13278</v>
      </c>
      <c r="E4665" s="13" t="s">
        <v>221</v>
      </c>
      <c r="G4665" s="15" t="s">
        <v>13279</v>
      </c>
    </row>
    <row r="4666" customFormat="false" ht="22.5" hidden="false" customHeight="false" outlineLevel="0" collapsed="false">
      <c r="A4666" s="12" t="str">
        <f aca="false">CONCATENAR</f>
        <v>SINAPI 96872</v>
      </c>
      <c r="B4666" s="13" t="s">
        <v>18</v>
      </c>
      <c r="C4666" s="13" t="s">
        <v>13280</v>
      </c>
      <c r="D4666" s="14" t="s">
        <v>13281</v>
      </c>
      <c r="E4666" s="13" t="s">
        <v>221</v>
      </c>
      <c r="G4666" s="15" t="s">
        <v>13282</v>
      </c>
    </row>
    <row r="4667" customFormat="false" ht="22.5" hidden="false" customHeight="false" outlineLevel="0" collapsed="false">
      <c r="A4667" s="12" t="str">
        <f aca="false">CONCATENAR</f>
        <v>SINAPI 96873</v>
      </c>
      <c r="B4667" s="13" t="s">
        <v>18</v>
      </c>
      <c r="C4667" s="13" t="s">
        <v>13283</v>
      </c>
      <c r="D4667" s="14" t="s">
        <v>13284</v>
      </c>
      <c r="E4667" s="13" t="s">
        <v>221</v>
      </c>
      <c r="G4667" s="15" t="s">
        <v>13285</v>
      </c>
    </row>
    <row r="4668" customFormat="false" ht="22.5" hidden="false" customHeight="false" outlineLevel="0" collapsed="false">
      <c r="A4668" s="12" t="str">
        <f aca="false">CONCATENAR</f>
        <v>SINAPI 96874</v>
      </c>
      <c r="B4668" s="13" t="s">
        <v>18</v>
      </c>
      <c r="C4668" s="13" t="s">
        <v>13286</v>
      </c>
      <c r="D4668" s="14" t="s">
        <v>13287</v>
      </c>
      <c r="E4668" s="13" t="s">
        <v>221</v>
      </c>
      <c r="G4668" s="15" t="s">
        <v>13288</v>
      </c>
    </row>
    <row r="4669" customFormat="false" ht="22.5" hidden="false" customHeight="false" outlineLevel="0" collapsed="false">
      <c r="A4669" s="12" t="str">
        <f aca="false">CONCATENAR</f>
        <v>SINAPI 96875</v>
      </c>
      <c r="B4669" s="13" t="s">
        <v>18</v>
      </c>
      <c r="C4669" s="13" t="s">
        <v>13289</v>
      </c>
      <c r="D4669" s="14" t="s">
        <v>13290</v>
      </c>
      <c r="E4669" s="13" t="s">
        <v>221</v>
      </c>
      <c r="G4669" s="15" t="s">
        <v>13291</v>
      </c>
    </row>
    <row r="4670" customFormat="false" ht="22.5" hidden="false" customHeight="false" outlineLevel="0" collapsed="false">
      <c r="A4670" s="12" t="str">
        <f aca="false">CONCATENAR</f>
        <v>SINAPI 96876</v>
      </c>
      <c r="B4670" s="13" t="s">
        <v>18</v>
      </c>
      <c r="C4670" s="13" t="s">
        <v>13292</v>
      </c>
      <c r="D4670" s="14" t="s">
        <v>13293</v>
      </c>
      <c r="E4670" s="13" t="s">
        <v>221</v>
      </c>
      <c r="G4670" s="15" t="s">
        <v>13294</v>
      </c>
    </row>
    <row r="4671" customFormat="false" ht="22.5" hidden="false" customHeight="false" outlineLevel="0" collapsed="false">
      <c r="A4671" s="12" t="str">
        <f aca="false">CONCATENAR</f>
        <v>SINAPI 96877</v>
      </c>
      <c r="B4671" s="13" t="s">
        <v>18</v>
      </c>
      <c r="C4671" s="13" t="s">
        <v>13295</v>
      </c>
      <c r="D4671" s="14" t="s">
        <v>13296</v>
      </c>
      <c r="E4671" s="13" t="s">
        <v>221</v>
      </c>
      <c r="G4671" s="15" t="s">
        <v>13297</v>
      </c>
    </row>
    <row r="4672" customFormat="false" ht="22.5" hidden="false" customHeight="false" outlineLevel="0" collapsed="false">
      <c r="A4672" s="12" t="str">
        <f aca="false">CONCATENAR</f>
        <v>SINAPI 96878</v>
      </c>
      <c r="B4672" s="13" t="s">
        <v>18</v>
      </c>
      <c r="C4672" s="13" t="s">
        <v>13298</v>
      </c>
      <c r="D4672" s="14" t="s">
        <v>13299</v>
      </c>
      <c r="E4672" s="13" t="s">
        <v>221</v>
      </c>
      <c r="G4672" s="15" t="s">
        <v>13300</v>
      </c>
    </row>
    <row r="4673" customFormat="false" ht="22.5" hidden="false" customHeight="false" outlineLevel="0" collapsed="false">
      <c r="A4673" s="12" t="str">
        <f aca="false">CONCATENAR</f>
        <v>SINAPI 96879</v>
      </c>
      <c r="B4673" s="13" t="s">
        <v>18</v>
      </c>
      <c r="C4673" s="13" t="s">
        <v>13301</v>
      </c>
      <c r="D4673" s="14" t="s">
        <v>13302</v>
      </c>
      <c r="E4673" s="13" t="s">
        <v>221</v>
      </c>
      <c r="G4673" s="15" t="s">
        <v>13303</v>
      </c>
    </row>
    <row r="4674" customFormat="false" ht="22.5" hidden="false" customHeight="false" outlineLevel="0" collapsed="false">
      <c r="A4674" s="12" t="str">
        <f aca="false">CONCATENAR</f>
        <v>SINAPI 96880</v>
      </c>
      <c r="B4674" s="13" t="s">
        <v>18</v>
      </c>
      <c r="C4674" s="13" t="s">
        <v>13304</v>
      </c>
      <c r="D4674" s="14" t="s">
        <v>13305</v>
      </c>
      <c r="E4674" s="13" t="s">
        <v>221</v>
      </c>
      <c r="G4674" s="15" t="s">
        <v>13306</v>
      </c>
    </row>
    <row r="4675" customFormat="false" ht="22.5" hidden="false" customHeight="false" outlineLevel="0" collapsed="false">
      <c r="A4675" s="12" t="str">
        <f aca="false">CONCATENAR</f>
        <v>SINAPI 96881</v>
      </c>
      <c r="B4675" s="13" t="s">
        <v>18</v>
      </c>
      <c r="C4675" s="13" t="s">
        <v>13307</v>
      </c>
      <c r="D4675" s="14" t="s">
        <v>13308</v>
      </c>
      <c r="E4675" s="13" t="s">
        <v>221</v>
      </c>
      <c r="G4675" s="15" t="s">
        <v>13309</v>
      </c>
    </row>
    <row r="4676" customFormat="false" ht="22.5" hidden="false" customHeight="false" outlineLevel="0" collapsed="false">
      <c r="A4676" s="12" t="str">
        <f aca="false">CONCATENAR</f>
        <v>SINAPI 97425</v>
      </c>
      <c r="B4676" s="13" t="s">
        <v>18</v>
      </c>
      <c r="C4676" s="13" t="s">
        <v>13310</v>
      </c>
      <c r="D4676" s="14" t="s">
        <v>13311</v>
      </c>
      <c r="E4676" s="13" t="s">
        <v>221</v>
      </c>
      <c r="G4676" s="15" t="s">
        <v>13312</v>
      </c>
    </row>
    <row r="4677" customFormat="false" ht="22.5" hidden="false" customHeight="false" outlineLevel="0" collapsed="false">
      <c r="A4677" s="12" t="str">
        <f aca="false">CONCATENAR</f>
        <v>SINAPI 97426</v>
      </c>
      <c r="B4677" s="13" t="s">
        <v>18</v>
      </c>
      <c r="C4677" s="13" t="s">
        <v>13313</v>
      </c>
      <c r="D4677" s="14" t="s">
        <v>13314</v>
      </c>
      <c r="E4677" s="13" t="s">
        <v>221</v>
      </c>
      <c r="G4677" s="15" t="s">
        <v>13315</v>
      </c>
    </row>
    <row r="4678" customFormat="false" ht="22.5" hidden="false" customHeight="false" outlineLevel="0" collapsed="false">
      <c r="A4678" s="12" t="str">
        <f aca="false">CONCATENAR</f>
        <v>SINAPI 97427</v>
      </c>
      <c r="B4678" s="13" t="s">
        <v>18</v>
      </c>
      <c r="C4678" s="13" t="s">
        <v>13316</v>
      </c>
      <c r="D4678" s="14" t="s">
        <v>13317</v>
      </c>
      <c r="E4678" s="13" t="s">
        <v>221</v>
      </c>
      <c r="G4678" s="15" t="s">
        <v>13318</v>
      </c>
    </row>
    <row r="4679" customFormat="false" ht="22.5" hidden="false" customHeight="false" outlineLevel="0" collapsed="false">
      <c r="A4679" s="12" t="str">
        <f aca="false">CONCATENAR</f>
        <v>SINAPI 97428</v>
      </c>
      <c r="B4679" s="13" t="s">
        <v>18</v>
      </c>
      <c r="C4679" s="13" t="s">
        <v>13319</v>
      </c>
      <c r="D4679" s="14" t="s">
        <v>13320</v>
      </c>
      <c r="E4679" s="13" t="s">
        <v>221</v>
      </c>
      <c r="G4679" s="15" t="s">
        <v>13321</v>
      </c>
    </row>
    <row r="4680" customFormat="false" ht="22.5" hidden="false" customHeight="false" outlineLevel="0" collapsed="false">
      <c r="A4680" s="12" t="str">
        <f aca="false">CONCATENAR</f>
        <v>SINAPI 97429</v>
      </c>
      <c r="B4680" s="13" t="s">
        <v>18</v>
      </c>
      <c r="C4680" s="13" t="s">
        <v>13322</v>
      </c>
      <c r="D4680" s="14" t="s">
        <v>13323</v>
      </c>
      <c r="E4680" s="13" t="s">
        <v>221</v>
      </c>
      <c r="G4680" s="15" t="s">
        <v>13324</v>
      </c>
    </row>
    <row r="4681" customFormat="false" ht="22.5" hidden="false" customHeight="false" outlineLevel="0" collapsed="false">
      <c r="A4681" s="12" t="str">
        <f aca="false">CONCATENAR</f>
        <v>SINAPI 97430</v>
      </c>
      <c r="B4681" s="13" t="s">
        <v>18</v>
      </c>
      <c r="C4681" s="13" t="s">
        <v>13325</v>
      </c>
      <c r="D4681" s="14" t="s">
        <v>13326</v>
      </c>
      <c r="E4681" s="13" t="s">
        <v>221</v>
      </c>
      <c r="G4681" s="15" t="s">
        <v>13327</v>
      </c>
    </row>
    <row r="4682" customFormat="false" ht="22.5" hidden="false" customHeight="false" outlineLevel="0" collapsed="false">
      <c r="A4682" s="12" t="str">
        <f aca="false">CONCATENAR</f>
        <v>SINAPI 97431</v>
      </c>
      <c r="B4682" s="13" t="s">
        <v>18</v>
      </c>
      <c r="C4682" s="13" t="s">
        <v>13328</v>
      </c>
      <c r="D4682" s="14" t="s">
        <v>13329</v>
      </c>
      <c r="E4682" s="13" t="s">
        <v>221</v>
      </c>
      <c r="G4682" s="15" t="s">
        <v>13330</v>
      </c>
    </row>
    <row r="4683" customFormat="false" ht="22.5" hidden="false" customHeight="false" outlineLevel="0" collapsed="false">
      <c r="A4683" s="12" t="str">
        <f aca="false">CONCATENAR</f>
        <v>SINAPI 97432</v>
      </c>
      <c r="B4683" s="13" t="s">
        <v>18</v>
      </c>
      <c r="C4683" s="13" t="s">
        <v>13331</v>
      </c>
      <c r="D4683" s="14" t="s">
        <v>13332</v>
      </c>
      <c r="E4683" s="13" t="s">
        <v>221</v>
      </c>
      <c r="G4683" s="15" t="s">
        <v>13333</v>
      </c>
    </row>
    <row r="4684" customFormat="false" ht="22.5" hidden="false" customHeight="false" outlineLevel="0" collapsed="false">
      <c r="A4684" s="12" t="str">
        <f aca="false">CONCATENAR</f>
        <v>SINAPI 97433</v>
      </c>
      <c r="B4684" s="13" t="s">
        <v>18</v>
      </c>
      <c r="C4684" s="13" t="s">
        <v>13334</v>
      </c>
      <c r="D4684" s="14" t="s">
        <v>13335</v>
      </c>
      <c r="E4684" s="13" t="s">
        <v>221</v>
      </c>
      <c r="G4684" s="15" t="s">
        <v>13336</v>
      </c>
    </row>
    <row r="4685" customFormat="false" ht="22.5" hidden="false" customHeight="false" outlineLevel="0" collapsed="false">
      <c r="A4685" s="12" t="str">
        <f aca="false">CONCATENAR</f>
        <v>SINAPI 97434</v>
      </c>
      <c r="B4685" s="13" t="s">
        <v>18</v>
      </c>
      <c r="C4685" s="13" t="s">
        <v>13337</v>
      </c>
      <c r="D4685" s="14" t="s">
        <v>13338</v>
      </c>
      <c r="E4685" s="13" t="s">
        <v>221</v>
      </c>
      <c r="G4685" s="15" t="s">
        <v>13339</v>
      </c>
    </row>
    <row r="4686" customFormat="false" ht="22.5" hidden="false" customHeight="false" outlineLevel="0" collapsed="false">
      <c r="A4686" s="12" t="str">
        <f aca="false">CONCATENAR</f>
        <v>SINAPI 97435</v>
      </c>
      <c r="B4686" s="13" t="s">
        <v>18</v>
      </c>
      <c r="C4686" s="13" t="s">
        <v>13340</v>
      </c>
      <c r="D4686" s="14" t="s">
        <v>13341</v>
      </c>
      <c r="E4686" s="13" t="s">
        <v>221</v>
      </c>
      <c r="G4686" s="15" t="s">
        <v>13342</v>
      </c>
    </row>
    <row r="4687" customFormat="false" ht="22.5" hidden="false" customHeight="false" outlineLevel="0" collapsed="false">
      <c r="A4687" s="12" t="str">
        <f aca="false">CONCATENAR</f>
        <v>SINAPI 97436</v>
      </c>
      <c r="B4687" s="13" t="s">
        <v>18</v>
      </c>
      <c r="C4687" s="13" t="s">
        <v>13343</v>
      </c>
      <c r="D4687" s="14" t="s">
        <v>13344</v>
      </c>
      <c r="E4687" s="13" t="s">
        <v>221</v>
      </c>
      <c r="G4687" s="15" t="s">
        <v>13345</v>
      </c>
    </row>
    <row r="4688" customFormat="false" ht="22.5" hidden="false" customHeight="false" outlineLevel="0" collapsed="false">
      <c r="A4688" s="12" t="str">
        <f aca="false">CONCATENAR</f>
        <v>SINAPI 97437</v>
      </c>
      <c r="B4688" s="13" t="s">
        <v>18</v>
      </c>
      <c r="C4688" s="13" t="s">
        <v>13346</v>
      </c>
      <c r="D4688" s="14" t="s">
        <v>13347</v>
      </c>
      <c r="E4688" s="13" t="s">
        <v>221</v>
      </c>
      <c r="G4688" s="15" t="s">
        <v>13348</v>
      </c>
    </row>
    <row r="4689" customFormat="false" ht="22.5" hidden="false" customHeight="false" outlineLevel="0" collapsed="false">
      <c r="A4689" s="12" t="str">
        <f aca="false">CONCATENAR</f>
        <v>SINAPI 97438</v>
      </c>
      <c r="B4689" s="13" t="s">
        <v>18</v>
      </c>
      <c r="C4689" s="13" t="s">
        <v>13349</v>
      </c>
      <c r="D4689" s="14" t="s">
        <v>13350</v>
      </c>
      <c r="E4689" s="13" t="s">
        <v>221</v>
      </c>
      <c r="G4689" s="15" t="s">
        <v>13351</v>
      </c>
    </row>
    <row r="4690" customFormat="false" ht="22.5" hidden="false" customHeight="false" outlineLevel="0" collapsed="false">
      <c r="A4690" s="12" t="str">
        <f aca="false">CONCATENAR</f>
        <v>SINAPI 97439</v>
      </c>
      <c r="B4690" s="13" t="s">
        <v>18</v>
      </c>
      <c r="C4690" s="13" t="s">
        <v>13352</v>
      </c>
      <c r="D4690" s="14" t="s">
        <v>13353</v>
      </c>
      <c r="E4690" s="13" t="s">
        <v>221</v>
      </c>
      <c r="G4690" s="15" t="s">
        <v>13354</v>
      </c>
    </row>
    <row r="4691" customFormat="false" ht="22.5" hidden="false" customHeight="false" outlineLevel="0" collapsed="false">
      <c r="A4691" s="12" t="str">
        <f aca="false">CONCATENAR</f>
        <v>SINAPI 97440</v>
      </c>
      <c r="B4691" s="13" t="s">
        <v>18</v>
      </c>
      <c r="C4691" s="13" t="s">
        <v>13355</v>
      </c>
      <c r="D4691" s="14" t="s">
        <v>13356</v>
      </c>
      <c r="E4691" s="13" t="s">
        <v>221</v>
      </c>
      <c r="G4691" s="15" t="s">
        <v>13357</v>
      </c>
    </row>
    <row r="4692" customFormat="false" ht="22.5" hidden="false" customHeight="false" outlineLevel="0" collapsed="false">
      <c r="A4692" s="12" t="str">
        <f aca="false">CONCATENAR</f>
        <v>SINAPI 97442</v>
      </c>
      <c r="B4692" s="13" t="s">
        <v>18</v>
      </c>
      <c r="C4692" s="13" t="s">
        <v>13358</v>
      </c>
      <c r="D4692" s="14" t="s">
        <v>13359</v>
      </c>
      <c r="E4692" s="13" t="s">
        <v>221</v>
      </c>
      <c r="G4692" s="15" t="s">
        <v>13360</v>
      </c>
    </row>
    <row r="4693" customFormat="false" ht="22.5" hidden="false" customHeight="false" outlineLevel="0" collapsed="false">
      <c r="A4693" s="12" t="str">
        <f aca="false">CONCATENAR</f>
        <v>SINAPI 97443</v>
      </c>
      <c r="B4693" s="13" t="s">
        <v>18</v>
      </c>
      <c r="C4693" s="13" t="s">
        <v>13361</v>
      </c>
      <c r="D4693" s="14" t="s">
        <v>13362</v>
      </c>
      <c r="E4693" s="13" t="s">
        <v>221</v>
      </c>
      <c r="G4693" s="15" t="s">
        <v>13363</v>
      </c>
    </row>
    <row r="4694" customFormat="false" ht="22.5" hidden="false" customHeight="false" outlineLevel="0" collapsed="false">
      <c r="A4694" s="12" t="str">
        <f aca="false">CONCATENAR</f>
        <v>SINAPI 97444</v>
      </c>
      <c r="B4694" s="13" t="s">
        <v>18</v>
      </c>
      <c r="C4694" s="13" t="s">
        <v>13364</v>
      </c>
      <c r="D4694" s="14" t="s">
        <v>13365</v>
      </c>
      <c r="E4694" s="13" t="s">
        <v>221</v>
      </c>
      <c r="G4694" s="15" t="s">
        <v>13366</v>
      </c>
    </row>
    <row r="4695" customFormat="false" ht="22.5" hidden="false" customHeight="false" outlineLevel="0" collapsed="false">
      <c r="A4695" s="12" t="str">
        <f aca="false">CONCATENAR</f>
        <v>SINAPI 97446</v>
      </c>
      <c r="B4695" s="13" t="s">
        <v>18</v>
      </c>
      <c r="C4695" s="13" t="s">
        <v>13367</v>
      </c>
      <c r="D4695" s="14" t="s">
        <v>13368</v>
      </c>
      <c r="E4695" s="13" t="s">
        <v>221</v>
      </c>
      <c r="G4695" s="15" t="s">
        <v>13369</v>
      </c>
    </row>
    <row r="4696" customFormat="false" ht="22.5" hidden="false" customHeight="false" outlineLevel="0" collapsed="false">
      <c r="A4696" s="12" t="str">
        <f aca="false">CONCATENAR</f>
        <v>SINAPI 97447</v>
      </c>
      <c r="B4696" s="13" t="s">
        <v>18</v>
      </c>
      <c r="C4696" s="13" t="s">
        <v>13370</v>
      </c>
      <c r="D4696" s="14" t="s">
        <v>13371</v>
      </c>
      <c r="E4696" s="13" t="s">
        <v>221</v>
      </c>
      <c r="G4696" s="15" t="s">
        <v>13369</v>
      </c>
    </row>
    <row r="4697" customFormat="false" ht="22.5" hidden="false" customHeight="false" outlineLevel="0" collapsed="false">
      <c r="A4697" s="12" t="str">
        <f aca="false">CONCATENAR</f>
        <v>SINAPI 97449</v>
      </c>
      <c r="B4697" s="13" t="s">
        <v>18</v>
      </c>
      <c r="C4697" s="13" t="s">
        <v>13372</v>
      </c>
      <c r="D4697" s="14" t="s">
        <v>13373</v>
      </c>
      <c r="E4697" s="13" t="s">
        <v>221</v>
      </c>
      <c r="G4697" s="15" t="s">
        <v>13374</v>
      </c>
    </row>
    <row r="4698" customFormat="false" ht="22.5" hidden="false" customHeight="false" outlineLevel="0" collapsed="false">
      <c r="A4698" s="12" t="str">
        <f aca="false">CONCATENAR</f>
        <v>SINAPI 97450</v>
      </c>
      <c r="B4698" s="13" t="s">
        <v>18</v>
      </c>
      <c r="C4698" s="13" t="s">
        <v>13375</v>
      </c>
      <c r="D4698" s="14" t="s">
        <v>13376</v>
      </c>
      <c r="E4698" s="13" t="s">
        <v>221</v>
      </c>
      <c r="G4698" s="15" t="s">
        <v>13377</v>
      </c>
    </row>
    <row r="4699" customFormat="false" ht="22.5" hidden="false" customHeight="false" outlineLevel="0" collapsed="false">
      <c r="A4699" s="12" t="str">
        <f aca="false">CONCATENAR</f>
        <v>SINAPI 97452</v>
      </c>
      <c r="B4699" s="13" t="s">
        <v>18</v>
      </c>
      <c r="C4699" s="13" t="s">
        <v>13378</v>
      </c>
      <c r="D4699" s="14" t="s">
        <v>13379</v>
      </c>
      <c r="E4699" s="13" t="s">
        <v>221</v>
      </c>
      <c r="G4699" s="15" t="s">
        <v>13380</v>
      </c>
    </row>
    <row r="4700" customFormat="false" ht="22.5" hidden="false" customHeight="false" outlineLevel="0" collapsed="false">
      <c r="A4700" s="12" t="str">
        <f aca="false">CONCATENAR</f>
        <v>SINAPI 97453</v>
      </c>
      <c r="B4700" s="13" t="s">
        <v>18</v>
      </c>
      <c r="C4700" s="13" t="s">
        <v>13381</v>
      </c>
      <c r="D4700" s="14" t="s">
        <v>13382</v>
      </c>
      <c r="E4700" s="13" t="s">
        <v>221</v>
      </c>
      <c r="G4700" s="15" t="s">
        <v>13383</v>
      </c>
    </row>
    <row r="4701" customFormat="false" ht="22.5" hidden="false" customHeight="false" outlineLevel="0" collapsed="false">
      <c r="A4701" s="12" t="str">
        <f aca="false">CONCATENAR</f>
        <v>SINAPI 97454</v>
      </c>
      <c r="B4701" s="13" t="s">
        <v>18</v>
      </c>
      <c r="C4701" s="13" t="s">
        <v>13384</v>
      </c>
      <c r="D4701" s="14" t="s">
        <v>13385</v>
      </c>
      <c r="E4701" s="13" t="s">
        <v>221</v>
      </c>
      <c r="G4701" s="15" t="s">
        <v>13386</v>
      </c>
    </row>
    <row r="4702" customFormat="false" ht="22.5" hidden="false" customHeight="false" outlineLevel="0" collapsed="false">
      <c r="A4702" s="12" t="str">
        <f aca="false">CONCATENAR</f>
        <v>SINAPI 97455</v>
      </c>
      <c r="B4702" s="13" t="s">
        <v>18</v>
      </c>
      <c r="C4702" s="13" t="s">
        <v>13387</v>
      </c>
      <c r="D4702" s="14" t="s">
        <v>13388</v>
      </c>
      <c r="E4702" s="13" t="s">
        <v>221</v>
      </c>
      <c r="G4702" s="15" t="s">
        <v>13389</v>
      </c>
    </row>
    <row r="4703" customFormat="false" ht="22.5" hidden="false" customHeight="false" outlineLevel="0" collapsed="false">
      <c r="A4703" s="12" t="str">
        <f aca="false">CONCATENAR</f>
        <v>SINAPI 97456</v>
      </c>
      <c r="B4703" s="13" t="s">
        <v>18</v>
      </c>
      <c r="C4703" s="13" t="s">
        <v>13390</v>
      </c>
      <c r="D4703" s="14" t="s">
        <v>13391</v>
      </c>
      <c r="E4703" s="13" t="s">
        <v>221</v>
      </c>
      <c r="G4703" s="15" t="s">
        <v>13392</v>
      </c>
    </row>
    <row r="4704" customFormat="false" ht="22.5" hidden="false" customHeight="false" outlineLevel="0" collapsed="false">
      <c r="A4704" s="12" t="str">
        <f aca="false">CONCATENAR</f>
        <v>SINAPI 97457</v>
      </c>
      <c r="B4704" s="13" t="s">
        <v>18</v>
      </c>
      <c r="C4704" s="13" t="s">
        <v>13393</v>
      </c>
      <c r="D4704" s="14" t="s">
        <v>13394</v>
      </c>
      <c r="E4704" s="13" t="s">
        <v>221</v>
      </c>
      <c r="G4704" s="15" t="s">
        <v>13395</v>
      </c>
    </row>
    <row r="4705" customFormat="false" ht="11.25" hidden="false" customHeight="false" outlineLevel="0" collapsed="false">
      <c r="A4705" s="12" t="str">
        <f aca="false">CONCATENAR</f>
        <v>SINAPI 97458</v>
      </c>
      <c r="B4705" s="13" t="s">
        <v>18</v>
      </c>
      <c r="C4705" s="13" t="s">
        <v>13396</v>
      </c>
      <c r="D4705" s="14" t="s">
        <v>13397</v>
      </c>
      <c r="E4705" s="13" t="s">
        <v>221</v>
      </c>
      <c r="G4705" s="15" t="s">
        <v>13398</v>
      </c>
    </row>
    <row r="4706" customFormat="false" ht="22.5" hidden="false" customHeight="false" outlineLevel="0" collapsed="false">
      <c r="A4706" s="12" t="str">
        <f aca="false">CONCATENAR</f>
        <v>SINAPI 97459</v>
      </c>
      <c r="B4706" s="13" t="s">
        <v>18</v>
      </c>
      <c r="C4706" s="13" t="s">
        <v>13399</v>
      </c>
      <c r="D4706" s="14" t="s">
        <v>13400</v>
      </c>
      <c r="E4706" s="13" t="s">
        <v>221</v>
      </c>
      <c r="G4706" s="15" t="s">
        <v>13401</v>
      </c>
    </row>
    <row r="4707" customFormat="false" ht="11.25" hidden="false" customHeight="false" outlineLevel="0" collapsed="false">
      <c r="A4707" s="12" t="str">
        <f aca="false">CONCATENAR</f>
        <v>SINAPI 97460</v>
      </c>
      <c r="B4707" s="13" t="s">
        <v>18</v>
      </c>
      <c r="C4707" s="13" t="s">
        <v>13402</v>
      </c>
      <c r="D4707" s="14" t="s">
        <v>13403</v>
      </c>
      <c r="E4707" s="13" t="s">
        <v>221</v>
      </c>
      <c r="G4707" s="15" t="s">
        <v>13404</v>
      </c>
    </row>
    <row r="4708" customFormat="false" ht="22.5" hidden="false" customHeight="false" outlineLevel="0" collapsed="false">
      <c r="A4708" s="12" t="str">
        <f aca="false">CONCATENAR</f>
        <v>SINAPI 97461</v>
      </c>
      <c r="B4708" s="13" t="s">
        <v>18</v>
      </c>
      <c r="C4708" s="13" t="s">
        <v>13405</v>
      </c>
      <c r="D4708" s="14" t="s">
        <v>13406</v>
      </c>
      <c r="E4708" s="13" t="s">
        <v>221</v>
      </c>
      <c r="G4708" s="15" t="s">
        <v>13407</v>
      </c>
    </row>
    <row r="4709" customFormat="false" ht="22.5" hidden="false" customHeight="false" outlineLevel="0" collapsed="false">
      <c r="A4709" s="12" t="str">
        <f aca="false">CONCATENAR</f>
        <v>SINAPI 97462</v>
      </c>
      <c r="B4709" s="13" t="s">
        <v>18</v>
      </c>
      <c r="C4709" s="13" t="s">
        <v>13408</v>
      </c>
      <c r="D4709" s="14" t="s">
        <v>13409</v>
      </c>
      <c r="E4709" s="13" t="s">
        <v>221</v>
      </c>
      <c r="G4709" s="15" t="s">
        <v>13410</v>
      </c>
    </row>
    <row r="4710" customFormat="false" ht="22.5" hidden="false" customHeight="false" outlineLevel="0" collapsed="false">
      <c r="A4710" s="12" t="str">
        <f aca="false">CONCATENAR</f>
        <v>SINAPI 97464</v>
      </c>
      <c r="B4710" s="13" t="s">
        <v>18</v>
      </c>
      <c r="C4710" s="13" t="s">
        <v>13411</v>
      </c>
      <c r="D4710" s="14" t="s">
        <v>13412</v>
      </c>
      <c r="E4710" s="13" t="s">
        <v>221</v>
      </c>
      <c r="G4710" s="15" t="s">
        <v>13413</v>
      </c>
    </row>
    <row r="4711" customFormat="false" ht="22.5" hidden="false" customHeight="false" outlineLevel="0" collapsed="false">
      <c r="A4711" s="12" t="str">
        <f aca="false">CONCATENAR</f>
        <v>SINAPI 97465</v>
      </c>
      <c r="B4711" s="13" t="s">
        <v>18</v>
      </c>
      <c r="C4711" s="13" t="s">
        <v>13414</v>
      </c>
      <c r="D4711" s="14" t="s">
        <v>13415</v>
      </c>
      <c r="E4711" s="13" t="s">
        <v>221</v>
      </c>
      <c r="G4711" s="15" t="s">
        <v>13416</v>
      </c>
    </row>
    <row r="4712" customFormat="false" ht="22.5" hidden="false" customHeight="false" outlineLevel="0" collapsed="false">
      <c r="A4712" s="12" t="str">
        <f aca="false">CONCATENAR</f>
        <v>SINAPI 97467</v>
      </c>
      <c r="B4712" s="13" t="s">
        <v>18</v>
      </c>
      <c r="C4712" s="13" t="s">
        <v>13417</v>
      </c>
      <c r="D4712" s="14" t="s">
        <v>13418</v>
      </c>
      <c r="E4712" s="13" t="s">
        <v>221</v>
      </c>
      <c r="G4712" s="15" t="s">
        <v>13419</v>
      </c>
    </row>
    <row r="4713" customFormat="false" ht="22.5" hidden="false" customHeight="false" outlineLevel="0" collapsed="false">
      <c r="A4713" s="12" t="str">
        <f aca="false">CONCATENAR</f>
        <v>SINAPI 97468</v>
      </c>
      <c r="B4713" s="13" t="s">
        <v>18</v>
      </c>
      <c r="C4713" s="13" t="s">
        <v>13420</v>
      </c>
      <c r="D4713" s="14" t="s">
        <v>13421</v>
      </c>
      <c r="E4713" s="13" t="s">
        <v>221</v>
      </c>
      <c r="G4713" s="15" t="s">
        <v>13422</v>
      </c>
    </row>
    <row r="4714" customFormat="false" ht="22.5" hidden="false" customHeight="false" outlineLevel="0" collapsed="false">
      <c r="A4714" s="12" t="str">
        <f aca="false">CONCATENAR</f>
        <v>SINAPI 97470</v>
      </c>
      <c r="B4714" s="13" t="s">
        <v>18</v>
      </c>
      <c r="C4714" s="13" t="s">
        <v>13423</v>
      </c>
      <c r="D4714" s="14" t="s">
        <v>13424</v>
      </c>
      <c r="E4714" s="13" t="s">
        <v>221</v>
      </c>
      <c r="G4714" s="15" t="s">
        <v>13425</v>
      </c>
    </row>
    <row r="4715" customFormat="false" ht="22.5" hidden="false" customHeight="false" outlineLevel="0" collapsed="false">
      <c r="A4715" s="12" t="str">
        <f aca="false">CONCATENAR</f>
        <v>SINAPI 97471</v>
      </c>
      <c r="B4715" s="13" t="s">
        <v>18</v>
      </c>
      <c r="C4715" s="13" t="s">
        <v>13426</v>
      </c>
      <c r="D4715" s="14" t="s">
        <v>13427</v>
      </c>
      <c r="E4715" s="13" t="s">
        <v>221</v>
      </c>
      <c r="G4715" s="15" t="s">
        <v>13428</v>
      </c>
    </row>
    <row r="4716" customFormat="false" ht="22.5" hidden="false" customHeight="false" outlineLevel="0" collapsed="false">
      <c r="A4716" s="12" t="str">
        <f aca="false">CONCATENAR</f>
        <v>SINAPI 97474</v>
      </c>
      <c r="B4716" s="13" t="s">
        <v>18</v>
      </c>
      <c r="C4716" s="13" t="s">
        <v>13429</v>
      </c>
      <c r="D4716" s="14" t="s">
        <v>13430</v>
      </c>
      <c r="E4716" s="13" t="s">
        <v>221</v>
      </c>
      <c r="G4716" s="15" t="s">
        <v>13431</v>
      </c>
    </row>
    <row r="4717" customFormat="false" ht="22.5" hidden="false" customHeight="false" outlineLevel="0" collapsed="false">
      <c r="A4717" s="12" t="str">
        <f aca="false">CONCATENAR</f>
        <v>SINAPI 97475</v>
      </c>
      <c r="B4717" s="13" t="s">
        <v>18</v>
      </c>
      <c r="C4717" s="13" t="s">
        <v>13432</v>
      </c>
      <c r="D4717" s="14" t="s">
        <v>13433</v>
      </c>
      <c r="E4717" s="13" t="s">
        <v>221</v>
      </c>
      <c r="G4717" s="15" t="s">
        <v>13434</v>
      </c>
    </row>
    <row r="4718" customFormat="false" ht="22.5" hidden="false" customHeight="false" outlineLevel="0" collapsed="false">
      <c r="A4718" s="12" t="str">
        <f aca="false">CONCATENAR</f>
        <v>SINAPI 97477</v>
      </c>
      <c r="B4718" s="13" t="s">
        <v>18</v>
      </c>
      <c r="C4718" s="13" t="s">
        <v>13435</v>
      </c>
      <c r="D4718" s="14" t="s">
        <v>13436</v>
      </c>
      <c r="E4718" s="13" t="s">
        <v>221</v>
      </c>
      <c r="G4718" s="15" t="s">
        <v>13437</v>
      </c>
    </row>
    <row r="4719" customFormat="false" ht="22.5" hidden="false" customHeight="false" outlineLevel="0" collapsed="false">
      <c r="A4719" s="12" t="str">
        <f aca="false">CONCATENAR</f>
        <v>SINAPI 97478</v>
      </c>
      <c r="B4719" s="13" t="s">
        <v>18</v>
      </c>
      <c r="C4719" s="13" t="s">
        <v>13438</v>
      </c>
      <c r="D4719" s="14" t="s">
        <v>13439</v>
      </c>
      <c r="E4719" s="13" t="s">
        <v>221</v>
      </c>
      <c r="G4719" s="15" t="s">
        <v>13440</v>
      </c>
    </row>
    <row r="4720" customFormat="false" ht="22.5" hidden="false" customHeight="false" outlineLevel="0" collapsed="false">
      <c r="A4720" s="12" t="str">
        <f aca="false">CONCATENAR</f>
        <v>SINAPI 97479</v>
      </c>
      <c r="B4720" s="13" t="s">
        <v>18</v>
      </c>
      <c r="C4720" s="13" t="s">
        <v>13441</v>
      </c>
      <c r="D4720" s="14" t="s">
        <v>13442</v>
      </c>
      <c r="E4720" s="13" t="s">
        <v>221</v>
      </c>
      <c r="G4720" s="15" t="s">
        <v>13443</v>
      </c>
    </row>
    <row r="4721" customFormat="false" ht="22.5" hidden="false" customHeight="false" outlineLevel="0" collapsed="false">
      <c r="A4721" s="12" t="str">
        <f aca="false">CONCATENAR</f>
        <v>SINAPI 97480</v>
      </c>
      <c r="B4721" s="13" t="s">
        <v>18</v>
      </c>
      <c r="C4721" s="13" t="s">
        <v>13444</v>
      </c>
      <c r="D4721" s="14" t="s">
        <v>13445</v>
      </c>
      <c r="E4721" s="13" t="s">
        <v>221</v>
      </c>
      <c r="G4721" s="15" t="s">
        <v>13443</v>
      </c>
    </row>
    <row r="4722" customFormat="false" ht="22.5" hidden="false" customHeight="false" outlineLevel="0" collapsed="false">
      <c r="A4722" s="12" t="str">
        <f aca="false">CONCATENAR</f>
        <v>SINAPI 97481</v>
      </c>
      <c r="B4722" s="13" t="s">
        <v>18</v>
      </c>
      <c r="C4722" s="13" t="s">
        <v>13446</v>
      </c>
      <c r="D4722" s="14" t="s">
        <v>13447</v>
      </c>
      <c r="E4722" s="13" t="s">
        <v>221</v>
      </c>
      <c r="G4722" s="15" t="s">
        <v>13448</v>
      </c>
    </row>
    <row r="4723" customFormat="false" ht="22.5" hidden="false" customHeight="false" outlineLevel="0" collapsed="false">
      <c r="A4723" s="12" t="str">
        <f aca="false">CONCATENAR</f>
        <v>SINAPI 97482</v>
      </c>
      <c r="B4723" s="13" t="s">
        <v>18</v>
      </c>
      <c r="C4723" s="13" t="s">
        <v>13449</v>
      </c>
      <c r="D4723" s="14" t="s">
        <v>13450</v>
      </c>
      <c r="E4723" s="13" t="s">
        <v>221</v>
      </c>
      <c r="G4723" s="15" t="s">
        <v>13448</v>
      </c>
    </row>
    <row r="4724" customFormat="false" ht="22.5" hidden="false" customHeight="false" outlineLevel="0" collapsed="false">
      <c r="A4724" s="12" t="str">
        <f aca="false">CONCATENAR</f>
        <v>SINAPI 97483</v>
      </c>
      <c r="B4724" s="13" t="s">
        <v>18</v>
      </c>
      <c r="C4724" s="13" t="s">
        <v>13451</v>
      </c>
      <c r="D4724" s="14" t="s">
        <v>13452</v>
      </c>
      <c r="E4724" s="13" t="s">
        <v>221</v>
      </c>
      <c r="G4724" s="15" t="s">
        <v>13453</v>
      </c>
    </row>
    <row r="4725" customFormat="false" ht="22.5" hidden="false" customHeight="false" outlineLevel="0" collapsed="false">
      <c r="A4725" s="12" t="str">
        <f aca="false">CONCATENAR</f>
        <v>SINAPI 97484</v>
      </c>
      <c r="B4725" s="13" t="s">
        <v>18</v>
      </c>
      <c r="C4725" s="13" t="s">
        <v>13454</v>
      </c>
      <c r="D4725" s="14" t="s">
        <v>13455</v>
      </c>
      <c r="E4725" s="13" t="s">
        <v>221</v>
      </c>
      <c r="G4725" s="15" t="s">
        <v>13453</v>
      </c>
    </row>
    <row r="4726" customFormat="false" ht="22.5" hidden="false" customHeight="false" outlineLevel="0" collapsed="false">
      <c r="A4726" s="12" t="str">
        <f aca="false">CONCATENAR</f>
        <v>SINAPI 97485</v>
      </c>
      <c r="B4726" s="13" t="s">
        <v>18</v>
      </c>
      <c r="C4726" s="13" t="s">
        <v>13456</v>
      </c>
      <c r="D4726" s="14" t="s">
        <v>13457</v>
      </c>
      <c r="E4726" s="13" t="s">
        <v>221</v>
      </c>
      <c r="G4726" s="15" t="s">
        <v>13458</v>
      </c>
    </row>
    <row r="4727" customFormat="false" ht="22.5" hidden="false" customHeight="false" outlineLevel="0" collapsed="false">
      <c r="A4727" s="12" t="str">
        <f aca="false">CONCATENAR</f>
        <v>SINAPI 97486</v>
      </c>
      <c r="B4727" s="13" t="s">
        <v>18</v>
      </c>
      <c r="C4727" s="13" t="s">
        <v>13459</v>
      </c>
      <c r="D4727" s="14" t="s">
        <v>13460</v>
      </c>
      <c r="E4727" s="13" t="s">
        <v>221</v>
      </c>
      <c r="G4727" s="15" t="s">
        <v>13461</v>
      </c>
    </row>
    <row r="4728" customFormat="false" ht="22.5" hidden="false" customHeight="false" outlineLevel="0" collapsed="false">
      <c r="A4728" s="12" t="str">
        <f aca="false">CONCATENAR</f>
        <v>SINAPI 97487</v>
      </c>
      <c r="B4728" s="13" t="s">
        <v>18</v>
      </c>
      <c r="C4728" s="13" t="s">
        <v>13462</v>
      </c>
      <c r="D4728" s="14" t="s">
        <v>13463</v>
      </c>
      <c r="E4728" s="13" t="s">
        <v>221</v>
      </c>
      <c r="G4728" s="15" t="s">
        <v>13464</v>
      </c>
    </row>
    <row r="4729" customFormat="false" ht="22.5" hidden="false" customHeight="false" outlineLevel="0" collapsed="false">
      <c r="A4729" s="12" t="str">
        <f aca="false">CONCATENAR</f>
        <v>SINAPI 97488</v>
      </c>
      <c r="B4729" s="13" t="s">
        <v>18</v>
      </c>
      <c r="C4729" s="13" t="s">
        <v>13465</v>
      </c>
      <c r="D4729" s="14" t="s">
        <v>13466</v>
      </c>
      <c r="E4729" s="13" t="s">
        <v>221</v>
      </c>
      <c r="G4729" s="15" t="s">
        <v>13467</v>
      </c>
    </row>
    <row r="4730" customFormat="false" ht="22.5" hidden="false" customHeight="false" outlineLevel="0" collapsed="false">
      <c r="A4730" s="12" t="str">
        <f aca="false">CONCATENAR</f>
        <v>SINAPI 97489</v>
      </c>
      <c r="B4730" s="13" t="s">
        <v>18</v>
      </c>
      <c r="C4730" s="13" t="s">
        <v>13468</v>
      </c>
      <c r="D4730" s="14" t="s">
        <v>13469</v>
      </c>
      <c r="E4730" s="13" t="s">
        <v>221</v>
      </c>
      <c r="G4730" s="15" t="s">
        <v>13470</v>
      </c>
    </row>
    <row r="4731" customFormat="false" ht="22.5" hidden="false" customHeight="false" outlineLevel="0" collapsed="false">
      <c r="A4731" s="12" t="str">
        <f aca="false">CONCATENAR</f>
        <v>SINAPI 97490</v>
      </c>
      <c r="B4731" s="13" t="s">
        <v>18</v>
      </c>
      <c r="C4731" s="13" t="s">
        <v>13471</v>
      </c>
      <c r="D4731" s="14" t="s">
        <v>13472</v>
      </c>
      <c r="E4731" s="13" t="s">
        <v>221</v>
      </c>
      <c r="G4731" s="15" t="s">
        <v>13473</v>
      </c>
    </row>
    <row r="4732" customFormat="false" ht="22.5" hidden="false" customHeight="false" outlineLevel="0" collapsed="false">
      <c r="A4732" s="12" t="str">
        <f aca="false">CONCATENAR</f>
        <v>SINAPI 97491</v>
      </c>
      <c r="B4732" s="13" t="s">
        <v>18</v>
      </c>
      <c r="C4732" s="13" t="s">
        <v>13474</v>
      </c>
      <c r="D4732" s="14" t="s">
        <v>13475</v>
      </c>
      <c r="E4732" s="13" t="s">
        <v>221</v>
      </c>
      <c r="G4732" s="15" t="s">
        <v>13476</v>
      </c>
    </row>
    <row r="4733" customFormat="false" ht="22.5" hidden="false" customHeight="false" outlineLevel="0" collapsed="false">
      <c r="A4733" s="12" t="str">
        <f aca="false">CONCATENAR</f>
        <v>SINAPI 97492</v>
      </c>
      <c r="B4733" s="13" t="s">
        <v>18</v>
      </c>
      <c r="C4733" s="13" t="s">
        <v>13477</v>
      </c>
      <c r="D4733" s="14" t="s">
        <v>13478</v>
      </c>
      <c r="E4733" s="13" t="s">
        <v>221</v>
      </c>
      <c r="G4733" s="15" t="s">
        <v>13479</v>
      </c>
    </row>
    <row r="4734" customFormat="false" ht="22.5" hidden="false" customHeight="false" outlineLevel="0" collapsed="false">
      <c r="A4734" s="12" t="str">
        <f aca="false">CONCATENAR</f>
        <v>SINAPI 97493</v>
      </c>
      <c r="B4734" s="13" t="s">
        <v>18</v>
      </c>
      <c r="C4734" s="13" t="s">
        <v>13480</v>
      </c>
      <c r="D4734" s="14" t="s">
        <v>13481</v>
      </c>
      <c r="E4734" s="13" t="s">
        <v>221</v>
      </c>
      <c r="G4734" s="15" t="s">
        <v>13482</v>
      </c>
    </row>
    <row r="4735" customFormat="false" ht="22.5" hidden="false" customHeight="false" outlineLevel="0" collapsed="false">
      <c r="A4735" s="12" t="str">
        <f aca="false">CONCATENAR</f>
        <v>SINAPI 97494</v>
      </c>
      <c r="B4735" s="13" t="s">
        <v>18</v>
      </c>
      <c r="C4735" s="13" t="s">
        <v>13483</v>
      </c>
      <c r="D4735" s="14" t="s">
        <v>13484</v>
      </c>
      <c r="E4735" s="13" t="s">
        <v>221</v>
      </c>
      <c r="G4735" s="15" t="s">
        <v>13485</v>
      </c>
    </row>
    <row r="4736" customFormat="false" ht="22.5" hidden="false" customHeight="false" outlineLevel="0" collapsed="false">
      <c r="A4736" s="12" t="str">
        <f aca="false">CONCATENAR</f>
        <v>SINAPI 97495</v>
      </c>
      <c r="B4736" s="13" t="s">
        <v>18</v>
      </c>
      <c r="C4736" s="13" t="s">
        <v>13486</v>
      </c>
      <c r="D4736" s="14" t="s">
        <v>13487</v>
      </c>
      <c r="E4736" s="13" t="s">
        <v>221</v>
      </c>
      <c r="G4736" s="15" t="s">
        <v>13488</v>
      </c>
    </row>
    <row r="4737" customFormat="false" ht="22.5" hidden="false" customHeight="false" outlineLevel="0" collapsed="false">
      <c r="A4737" s="12" t="str">
        <f aca="false">CONCATENAR</f>
        <v>SINAPI 97496</v>
      </c>
      <c r="B4737" s="13" t="s">
        <v>18</v>
      </c>
      <c r="C4737" s="13" t="s">
        <v>13489</v>
      </c>
      <c r="D4737" s="14" t="s">
        <v>13490</v>
      </c>
      <c r="E4737" s="13" t="s">
        <v>221</v>
      </c>
      <c r="G4737" s="15" t="s">
        <v>13491</v>
      </c>
    </row>
    <row r="4738" customFormat="false" ht="22.5" hidden="false" customHeight="false" outlineLevel="0" collapsed="false">
      <c r="A4738" s="12" t="str">
        <f aca="false">CONCATENAR</f>
        <v>SINAPI 97499</v>
      </c>
      <c r="B4738" s="13" t="s">
        <v>18</v>
      </c>
      <c r="C4738" s="13" t="s">
        <v>13492</v>
      </c>
      <c r="D4738" s="14" t="s">
        <v>13493</v>
      </c>
      <c r="E4738" s="13" t="s">
        <v>221</v>
      </c>
      <c r="G4738" s="15" t="s">
        <v>11586</v>
      </c>
    </row>
    <row r="4739" customFormat="false" ht="22.5" hidden="false" customHeight="false" outlineLevel="0" collapsed="false">
      <c r="A4739" s="12" t="str">
        <f aca="false">CONCATENAR</f>
        <v>SINAPI 97500</v>
      </c>
      <c r="B4739" s="13" t="s">
        <v>18</v>
      </c>
      <c r="C4739" s="13" t="s">
        <v>13494</v>
      </c>
      <c r="D4739" s="14" t="s">
        <v>13495</v>
      </c>
      <c r="E4739" s="13" t="s">
        <v>221</v>
      </c>
      <c r="G4739" s="15" t="s">
        <v>13496</v>
      </c>
    </row>
    <row r="4740" customFormat="false" ht="22.5" hidden="false" customHeight="false" outlineLevel="0" collapsed="false">
      <c r="A4740" s="12" t="str">
        <f aca="false">CONCATENAR</f>
        <v>SINAPI 97502</v>
      </c>
      <c r="B4740" s="13" t="s">
        <v>18</v>
      </c>
      <c r="C4740" s="13" t="s">
        <v>13497</v>
      </c>
      <c r="D4740" s="14" t="s">
        <v>13498</v>
      </c>
      <c r="E4740" s="13" t="s">
        <v>221</v>
      </c>
      <c r="G4740" s="15" t="s">
        <v>13499</v>
      </c>
    </row>
    <row r="4741" customFormat="false" ht="22.5" hidden="false" customHeight="false" outlineLevel="0" collapsed="false">
      <c r="A4741" s="12" t="str">
        <f aca="false">CONCATENAR</f>
        <v>SINAPI 97503</v>
      </c>
      <c r="B4741" s="13" t="s">
        <v>18</v>
      </c>
      <c r="C4741" s="13" t="s">
        <v>13500</v>
      </c>
      <c r="D4741" s="14" t="s">
        <v>13501</v>
      </c>
      <c r="E4741" s="13" t="s">
        <v>221</v>
      </c>
      <c r="G4741" s="15" t="s">
        <v>13502</v>
      </c>
    </row>
    <row r="4742" customFormat="false" ht="22.5" hidden="false" customHeight="false" outlineLevel="0" collapsed="false">
      <c r="A4742" s="12" t="str">
        <f aca="false">CONCATENAR</f>
        <v>SINAPI 97505</v>
      </c>
      <c r="B4742" s="13" t="s">
        <v>18</v>
      </c>
      <c r="C4742" s="13" t="s">
        <v>13503</v>
      </c>
      <c r="D4742" s="14" t="s">
        <v>13504</v>
      </c>
      <c r="E4742" s="13" t="s">
        <v>221</v>
      </c>
      <c r="G4742" s="15" t="s">
        <v>13505</v>
      </c>
    </row>
    <row r="4743" customFormat="false" ht="22.5" hidden="false" customHeight="false" outlineLevel="0" collapsed="false">
      <c r="A4743" s="12" t="str">
        <f aca="false">CONCATENAR</f>
        <v>SINAPI 97506</v>
      </c>
      <c r="B4743" s="13" t="s">
        <v>18</v>
      </c>
      <c r="C4743" s="13" t="s">
        <v>13506</v>
      </c>
      <c r="D4743" s="14" t="s">
        <v>13507</v>
      </c>
      <c r="E4743" s="13" t="s">
        <v>221</v>
      </c>
      <c r="G4743" s="15" t="s">
        <v>13508</v>
      </c>
    </row>
    <row r="4744" customFormat="false" ht="22.5" hidden="false" customHeight="false" outlineLevel="0" collapsed="false">
      <c r="A4744" s="12" t="str">
        <f aca="false">CONCATENAR</f>
        <v>SINAPI 97508</v>
      </c>
      <c r="B4744" s="13" t="s">
        <v>18</v>
      </c>
      <c r="C4744" s="13" t="s">
        <v>13509</v>
      </c>
      <c r="D4744" s="14" t="s">
        <v>13510</v>
      </c>
      <c r="E4744" s="13" t="s">
        <v>221</v>
      </c>
      <c r="G4744" s="15" t="s">
        <v>13511</v>
      </c>
    </row>
    <row r="4745" customFormat="false" ht="22.5" hidden="false" customHeight="false" outlineLevel="0" collapsed="false">
      <c r="A4745" s="12" t="str">
        <f aca="false">CONCATENAR</f>
        <v>SINAPI 97509</v>
      </c>
      <c r="B4745" s="13" t="s">
        <v>18</v>
      </c>
      <c r="C4745" s="13" t="s">
        <v>13512</v>
      </c>
      <c r="D4745" s="14" t="s">
        <v>13513</v>
      </c>
      <c r="E4745" s="13" t="s">
        <v>221</v>
      </c>
      <c r="G4745" s="15" t="s">
        <v>13514</v>
      </c>
    </row>
    <row r="4746" customFormat="false" ht="22.5" hidden="false" customHeight="false" outlineLevel="0" collapsed="false">
      <c r="A4746" s="12" t="str">
        <f aca="false">CONCATENAR</f>
        <v>SINAPI 97511</v>
      </c>
      <c r="B4746" s="13" t="s">
        <v>18</v>
      </c>
      <c r="C4746" s="13" t="s">
        <v>13515</v>
      </c>
      <c r="D4746" s="14" t="s">
        <v>13516</v>
      </c>
      <c r="E4746" s="13" t="s">
        <v>221</v>
      </c>
      <c r="G4746" s="15" t="s">
        <v>13517</v>
      </c>
    </row>
    <row r="4747" customFormat="false" ht="22.5" hidden="false" customHeight="false" outlineLevel="0" collapsed="false">
      <c r="A4747" s="12" t="str">
        <f aca="false">CONCATENAR</f>
        <v>SINAPI 97512</v>
      </c>
      <c r="B4747" s="13" t="s">
        <v>18</v>
      </c>
      <c r="C4747" s="13" t="s">
        <v>13518</v>
      </c>
      <c r="D4747" s="14" t="s">
        <v>13519</v>
      </c>
      <c r="E4747" s="13" t="s">
        <v>221</v>
      </c>
      <c r="G4747" s="15" t="s">
        <v>13520</v>
      </c>
    </row>
    <row r="4748" customFormat="false" ht="22.5" hidden="false" customHeight="false" outlineLevel="0" collapsed="false">
      <c r="A4748" s="12" t="str">
        <f aca="false">CONCATENAR</f>
        <v>SINAPI 97514</v>
      </c>
      <c r="B4748" s="13" t="s">
        <v>18</v>
      </c>
      <c r="C4748" s="13" t="s">
        <v>13521</v>
      </c>
      <c r="D4748" s="14" t="s">
        <v>13522</v>
      </c>
      <c r="E4748" s="13" t="s">
        <v>221</v>
      </c>
      <c r="G4748" s="15" t="s">
        <v>13523</v>
      </c>
    </row>
    <row r="4749" customFormat="false" ht="22.5" hidden="false" customHeight="false" outlineLevel="0" collapsed="false">
      <c r="A4749" s="12" t="str">
        <f aca="false">CONCATENAR</f>
        <v>SINAPI 97515</v>
      </c>
      <c r="B4749" s="13" t="s">
        <v>18</v>
      </c>
      <c r="C4749" s="13" t="s">
        <v>13524</v>
      </c>
      <c r="D4749" s="14" t="s">
        <v>13525</v>
      </c>
      <c r="E4749" s="13" t="s">
        <v>221</v>
      </c>
      <c r="G4749" s="15" t="s">
        <v>13526</v>
      </c>
    </row>
    <row r="4750" customFormat="false" ht="22.5" hidden="false" customHeight="false" outlineLevel="0" collapsed="false">
      <c r="A4750" s="12" t="str">
        <f aca="false">CONCATENAR</f>
        <v>SINAPI 97517</v>
      </c>
      <c r="B4750" s="13" t="s">
        <v>18</v>
      </c>
      <c r="C4750" s="13" t="s">
        <v>13527</v>
      </c>
      <c r="D4750" s="14" t="s">
        <v>13528</v>
      </c>
      <c r="E4750" s="13" t="s">
        <v>221</v>
      </c>
      <c r="G4750" s="15" t="s">
        <v>13529</v>
      </c>
    </row>
    <row r="4751" customFormat="false" ht="22.5" hidden="false" customHeight="false" outlineLevel="0" collapsed="false">
      <c r="A4751" s="12" t="str">
        <f aca="false">CONCATENAR</f>
        <v>SINAPI 97518</v>
      </c>
      <c r="B4751" s="13" t="s">
        <v>18</v>
      </c>
      <c r="C4751" s="13" t="s">
        <v>13530</v>
      </c>
      <c r="D4751" s="14" t="s">
        <v>13531</v>
      </c>
      <c r="E4751" s="13" t="s">
        <v>221</v>
      </c>
      <c r="G4751" s="15" t="s">
        <v>13529</v>
      </c>
    </row>
    <row r="4752" customFormat="false" ht="22.5" hidden="false" customHeight="false" outlineLevel="0" collapsed="false">
      <c r="A4752" s="12" t="str">
        <f aca="false">CONCATENAR</f>
        <v>SINAPI 97519</v>
      </c>
      <c r="B4752" s="13" t="s">
        <v>18</v>
      </c>
      <c r="C4752" s="13" t="s">
        <v>13532</v>
      </c>
      <c r="D4752" s="14" t="s">
        <v>13533</v>
      </c>
      <c r="E4752" s="13" t="s">
        <v>221</v>
      </c>
      <c r="G4752" s="15" t="s">
        <v>13534</v>
      </c>
    </row>
    <row r="4753" customFormat="false" ht="22.5" hidden="false" customHeight="false" outlineLevel="0" collapsed="false">
      <c r="A4753" s="12" t="str">
        <f aca="false">CONCATENAR</f>
        <v>SINAPI 97520</v>
      </c>
      <c r="B4753" s="13" t="s">
        <v>18</v>
      </c>
      <c r="C4753" s="13" t="s">
        <v>13535</v>
      </c>
      <c r="D4753" s="14" t="s">
        <v>13536</v>
      </c>
      <c r="E4753" s="13" t="s">
        <v>221</v>
      </c>
      <c r="G4753" s="15" t="s">
        <v>13534</v>
      </c>
    </row>
    <row r="4754" customFormat="false" ht="22.5" hidden="false" customHeight="false" outlineLevel="0" collapsed="false">
      <c r="A4754" s="12" t="str">
        <f aca="false">CONCATENAR</f>
        <v>SINAPI 97521</v>
      </c>
      <c r="B4754" s="13" t="s">
        <v>18</v>
      </c>
      <c r="C4754" s="13" t="s">
        <v>13537</v>
      </c>
      <c r="D4754" s="14" t="s">
        <v>13538</v>
      </c>
      <c r="E4754" s="13" t="s">
        <v>221</v>
      </c>
      <c r="G4754" s="15" t="s">
        <v>13539</v>
      </c>
    </row>
    <row r="4755" customFormat="false" ht="22.5" hidden="false" customHeight="false" outlineLevel="0" collapsed="false">
      <c r="A4755" s="12" t="str">
        <f aca="false">CONCATENAR</f>
        <v>SINAPI 97522</v>
      </c>
      <c r="B4755" s="13" t="s">
        <v>18</v>
      </c>
      <c r="C4755" s="13" t="s">
        <v>13540</v>
      </c>
      <c r="D4755" s="14" t="s">
        <v>13541</v>
      </c>
      <c r="E4755" s="13" t="s">
        <v>221</v>
      </c>
      <c r="G4755" s="15" t="s">
        <v>13539</v>
      </c>
    </row>
    <row r="4756" customFormat="false" ht="22.5" hidden="false" customHeight="false" outlineLevel="0" collapsed="false">
      <c r="A4756" s="12" t="str">
        <f aca="false">CONCATENAR</f>
        <v>SINAPI 97523</v>
      </c>
      <c r="B4756" s="13" t="s">
        <v>18</v>
      </c>
      <c r="C4756" s="13" t="s">
        <v>13542</v>
      </c>
      <c r="D4756" s="14" t="s">
        <v>13543</v>
      </c>
      <c r="E4756" s="13" t="s">
        <v>221</v>
      </c>
      <c r="G4756" s="15" t="s">
        <v>13544</v>
      </c>
    </row>
    <row r="4757" customFormat="false" ht="22.5" hidden="false" customHeight="false" outlineLevel="0" collapsed="false">
      <c r="A4757" s="12" t="str">
        <f aca="false">CONCATENAR</f>
        <v>SINAPI 97524</v>
      </c>
      <c r="B4757" s="13" t="s">
        <v>18</v>
      </c>
      <c r="C4757" s="13" t="s">
        <v>13545</v>
      </c>
      <c r="D4757" s="14" t="s">
        <v>13546</v>
      </c>
      <c r="E4757" s="13" t="s">
        <v>221</v>
      </c>
      <c r="G4757" s="15" t="s">
        <v>13547</v>
      </c>
    </row>
    <row r="4758" customFormat="false" ht="22.5" hidden="false" customHeight="false" outlineLevel="0" collapsed="false">
      <c r="A4758" s="12" t="str">
        <f aca="false">CONCATENAR</f>
        <v>SINAPI 97525</v>
      </c>
      <c r="B4758" s="13" t="s">
        <v>18</v>
      </c>
      <c r="C4758" s="13" t="s">
        <v>13548</v>
      </c>
      <c r="D4758" s="14" t="s">
        <v>13549</v>
      </c>
      <c r="E4758" s="13" t="s">
        <v>221</v>
      </c>
      <c r="G4758" s="15" t="s">
        <v>13550</v>
      </c>
    </row>
    <row r="4759" customFormat="false" ht="22.5" hidden="false" customHeight="false" outlineLevel="0" collapsed="false">
      <c r="A4759" s="12" t="str">
        <f aca="false">CONCATENAR</f>
        <v>SINAPI 97526</v>
      </c>
      <c r="B4759" s="13" t="s">
        <v>18</v>
      </c>
      <c r="C4759" s="13" t="s">
        <v>13551</v>
      </c>
      <c r="D4759" s="14" t="s">
        <v>13552</v>
      </c>
      <c r="E4759" s="13" t="s">
        <v>221</v>
      </c>
      <c r="G4759" s="15" t="s">
        <v>13553</v>
      </c>
    </row>
    <row r="4760" customFormat="false" ht="22.5" hidden="false" customHeight="false" outlineLevel="0" collapsed="false">
      <c r="A4760" s="12" t="str">
        <f aca="false">CONCATENAR</f>
        <v>SINAPI 97527</v>
      </c>
      <c r="B4760" s="13" t="s">
        <v>18</v>
      </c>
      <c r="C4760" s="13" t="s">
        <v>13554</v>
      </c>
      <c r="D4760" s="14" t="s">
        <v>13555</v>
      </c>
      <c r="E4760" s="13" t="s">
        <v>221</v>
      </c>
      <c r="G4760" s="15" t="s">
        <v>13556</v>
      </c>
    </row>
    <row r="4761" customFormat="false" ht="22.5" hidden="false" customHeight="false" outlineLevel="0" collapsed="false">
      <c r="A4761" s="12" t="str">
        <f aca="false">CONCATENAR</f>
        <v>SINAPI 97528</v>
      </c>
      <c r="B4761" s="13" t="s">
        <v>18</v>
      </c>
      <c r="C4761" s="13" t="s">
        <v>13557</v>
      </c>
      <c r="D4761" s="14" t="s">
        <v>13558</v>
      </c>
      <c r="E4761" s="13" t="s">
        <v>221</v>
      </c>
      <c r="G4761" s="15" t="s">
        <v>13559</v>
      </c>
    </row>
    <row r="4762" customFormat="false" ht="22.5" hidden="false" customHeight="false" outlineLevel="0" collapsed="false">
      <c r="A4762" s="12" t="str">
        <f aca="false">CONCATENAR</f>
        <v>SINAPI 97529</v>
      </c>
      <c r="B4762" s="13" t="s">
        <v>18</v>
      </c>
      <c r="C4762" s="13" t="s">
        <v>13560</v>
      </c>
      <c r="D4762" s="14" t="s">
        <v>13561</v>
      </c>
      <c r="E4762" s="13" t="s">
        <v>221</v>
      </c>
      <c r="G4762" s="15" t="s">
        <v>13562</v>
      </c>
    </row>
    <row r="4763" customFormat="false" ht="22.5" hidden="false" customHeight="false" outlineLevel="0" collapsed="false">
      <c r="A4763" s="12" t="str">
        <f aca="false">CONCATENAR</f>
        <v>SINAPI 97530</v>
      </c>
      <c r="B4763" s="13" t="s">
        <v>18</v>
      </c>
      <c r="C4763" s="13" t="s">
        <v>13563</v>
      </c>
      <c r="D4763" s="14" t="s">
        <v>13564</v>
      </c>
      <c r="E4763" s="13" t="s">
        <v>221</v>
      </c>
      <c r="G4763" s="15" t="s">
        <v>13565</v>
      </c>
    </row>
    <row r="4764" customFormat="false" ht="22.5" hidden="false" customHeight="false" outlineLevel="0" collapsed="false">
      <c r="A4764" s="12" t="str">
        <f aca="false">CONCATENAR</f>
        <v>SINAPI 97531</v>
      </c>
      <c r="B4764" s="13" t="s">
        <v>18</v>
      </c>
      <c r="C4764" s="13" t="s">
        <v>13566</v>
      </c>
      <c r="D4764" s="14" t="s">
        <v>13567</v>
      </c>
      <c r="E4764" s="13" t="s">
        <v>221</v>
      </c>
      <c r="G4764" s="15" t="s">
        <v>13568</v>
      </c>
    </row>
    <row r="4765" customFormat="false" ht="22.5" hidden="false" customHeight="false" outlineLevel="0" collapsed="false">
      <c r="A4765" s="12" t="str">
        <f aca="false">CONCATENAR</f>
        <v>SINAPI 97532</v>
      </c>
      <c r="B4765" s="13" t="s">
        <v>18</v>
      </c>
      <c r="C4765" s="13" t="s">
        <v>13569</v>
      </c>
      <c r="D4765" s="14" t="s">
        <v>13570</v>
      </c>
      <c r="E4765" s="13" t="s">
        <v>221</v>
      </c>
      <c r="G4765" s="15" t="s">
        <v>13571</v>
      </c>
    </row>
    <row r="4766" customFormat="false" ht="22.5" hidden="false" customHeight="false" outlineLevel="0" collapsed="false">
      <c r="A4766" s="12" t="str">
        <f aca="false">CONCATENAR</f>
        <v>SINAPI 97533</v>
      </c>
      <c r="B4766" s="13" t="s">
        <v>18</v>
      </c>
      <c r="C4766" s="13" t="s">
        <v>13572</v>
      </c>
      <c r="D4766" s="14" t="s">
        <v>13573</v>
      </c>
      <c r="E4766" s="13" t="s">
        <v>221</v>
      </c>
      <c r="G4766" s="15" t="s">
        <v>13574</v>
      </c>
    </row>
    <row r="4767" customFormat="false" ht="22.5" hidden="false" customHeight="false" outlineLevel="0" collapsed="false">
      <c r="A4767" s="12" t="str">
        <f aca="false">CONCATENAR</f>
        <v>SINAPI 97534</v>
      </c>
      <c r="B4767" s="13" t="s">
        <v>18</v>
      </c>
      <c r="C4767" s="13" t="s">
        <v>13575</v>
      </c>
      <c r="D4767" s="14" t="s">
        <v>13576</v>
      </c>
      <c r="E4767" s="13" t="s">
        <v>221</v>
      </c>
      <c r="G4767" s="15" t="s">
        <v>13577</v>
      </c>
    </row>
    <row r="4768" customFormat="false" ht="22.5" hidden="false" customHeight="false" outlineLevel="0" collapsed="false">
      <c r="A4768" s="12" t="str">
        <f aca="false">CONCATENAR</f>
        <v>SINAPI 97537</v>
      </c>
      <c r="B4768" s="13" t="s">
        <v>18</v>
      </c>
      <c r="C4768" s="13" t="s">
        <v>13578</v>
      </c>
      <c r="D4768" s="14" t="s">
        <v>13579</v>
      </c>
      <c r="E4768" s="13" t="s">
        <v>221</v>
      </c>
      <c r="G4768" s="15" t="s">
        <v>13580</v>
      </c>
    </row>
    <row r="4769" customFormat="false" ht="22.5" hidden="false" customHeight="false" outlineLevel="0" collapsed="false">
      <c r="A4769" s="12" t="str">
        <f aca="false">CONCATENAR</f>
        <v>SINAPI 97540</v>
      </c>
      <c r="B4769" s="13" t="s">
        <v>18</v>
      </c>
      <c r="C4769" s="13" t="s">
        <v>13581</v>
      </c>
      <c r="D4769" s="14" t="s">
        <v>13582</v>
      </c>
      <c r="E4769" s="13" t="s">
        <v>221</v>
      </c>
      <c r="G4769" s="15" t="s">
        <v>13583</v>
      </c>
    </row>
    <row r="4770" customFormat="false" ht="22.5" hidden="false" customHeight="false" outlineLevel="0" collapsed="false">
      <c r="A4770" s="12" t="str">
        <f aca="false">CONCATENAR</f>
        <v>SINAPI 97541</v>
      </c>
      <c r="B4770" s="13" t="s">
        <v>18</v>
      </c>
      <c r="C4770" s="13" t="s">
        <v>13584</v>
      </c>
      <c r="D4770" s="14" t="s">
        <v>13585</v>
      </c>
      <c r="E4770" s="13" t="s">
        <v>221</v>
      </c>
      <c r="G4770" s="15" t="s">
        <v>13586</v>
      </c>
    </row>
    <row r="4771" customFormat="false" ht="22.5" hidden="false" customHeight="false" outlineLevel="0" collapsed="false">
      <c r="A4771" s="12" t="str">
        <f aca="false">CONCATENAR</f>
        <v>SINAPI 97543</v>
      </c>
      <c r="B4771" s="13" t="s">
        <v>18</v>
      </c>
      <c r="C4771" s="13" t="s">
        <v>13587</v>
      </c>
      <c r="D4771" s="14" t="s">
        <v>13588</v>
      </c>
      <c r="E4771" s="13" t="s">
        <v>221</v>
      </c>
      <c r="G4771" s="15" t="s">
        <v>13589</v>
      </c>
    </row>
    <row r="4772" customFormat="false" ht="22.5" hidden="false" customHeight="false" outlineLevel="0" collapsed="false">
      <c r="A4772" s="12" t="str">
        <f aca="false">CONCATENAR</f>
        <v>SINAPI 97544</v>
      </c>
      <c r="B4772" s="13" t="s">
        <v>18</v>
      </c>
      <c r="C4772" s="13" t="s">
        <v>13590</v>
      </c>
      <c r="D4772" s="14" t="s">
        <v>13591</v>
      </c>
      <c r="E4772" s="13" t="s">
        <v>221</v>
      </c>
      <c r="G4772" s="15" t="s">
        <v>13592</v>
      </c>
    </row>
    <row r="4773" customFormat="false" ht="22.5" hidden="false" customHeight="false" outlineLevel="0" collapsed="false">
      <c r="A4773" s="12" t="str">
        <f aca="false">CONCATENAR</f>
        <v>SINAPI 97546</v>
      </c>
      <c r="B4773" s="13" t="s">
        <v>18</v>
      </c>
      <c r="C4773" s="13" t="s">
        <v>13593</v>
      </c>
      <c r="D4773" s="14" t="s">
        <v>13594</v>
      </c>
      <c r="E4773" s="13" t="s">
        <v>221</v>
      </c>
      <c r="G4773" s="15" t="s">
        <v>5103</v>
      </c>
    </row>
    <row r="4774" customFormat="false" ht="22.5" hidden="false" customHeight="false" outlineLevel="0" collapsed="false">
      <c r="A4774" s="12" t="str">
        <f aca="false">CONCATENAR</f>
        <v>SINAPI 97547</v>
      </c>
      <c r="B4774" s="13" t="s">
        <v>18</v>
      </c>
      <c r="C4774" s="13" t="s">
        <v>13595</v>
      </c>
      <c r="D4774" s="14" t="s">
        <v>13596</v>
      </c>
      <c r="E4774" s="13" t="s">
        <v>221</v>
      </c>
      <c r="G4774" s="15" t="s">
        <v>5103</v>
      </c>
    </row>
    <row r="4775" customFormat="false" ht="22.5" hidden="false" customHeight="false" outlineLevel="0" collapsed="false">
      <c r="A4775" s="12" t="str">
        <f aca="false">CONCATENAR</f>
        <v>SINAPI 97548</v>
      </c>
      <c r="B4775" s="13" t="s">
        <v>18</v>
      </c>
      <c r="C4775" s="13" t="s">
        <v>13597</v>
      </c>
      <c r="D4775" s="14" t="s">
        <v>13598</v>
      </c>
      <c r="E4775" s="13" t="s">
        <v>221</v>
      </c>
      <c r="G4775" s="15" t="s">
        <v>13599</v>
      </c>
    </row>
    <row r="4776" customFormat="false" ht="22.5" hidden="false" customHeight="false" outlineLevel="0" collapsed="false">
      <c r="A4776" s="12" t="str">
        <f aca="false">CONCATENAR</f>
        <v>SINAPI 97549</v>
      </c>
      <c r="B4776" s="13" t="s">
        <v>18</v>
      </c>
      <c r="C4776" s="13" t="s">
        <v>13600</v>
      </c>
      <c r="D4776" s="14" t="s">
        <v>13601</v>
      </c>
      <c r="E4776" s="13" t="s">
        <v>221</v>
      </c>
      <c r="G4776" s="15" t="s">
        <v>13599</v>
      </c>
    </row>
    <row r="4777" customFormat="false" ht="22.5" hidden="false" customHeight="false" outlineLevel="0" collapsed="false">
      <c r="A4777" s="12" t="str">
        <f aca="false">CONCATENAR</f>
        <v>SINAPI 97550</v>
      </c>
      <c r="B4777" s="13" t="s">
        <v>18</v>
      </c>
      <c r="C4777" s="13" t="s">
        <v>13602</v>
      </c>
      <c r="D4777" s="14" t="s">
        <v>13603</v>
      </c>
      <c r="E4777" s="13" t="s">
        <v>221</v>
      </c>
      <c r="G4777" s="15" t="s">
        <v>13604</v>
      </c>
    </row>
    <row r="4778" customFormat="false" ht="22.5" hidden="false" customHeight="false" outlineLevel="0" collapsed="false">
      <c r="A4778" s="12" t="str">
        <f aca="false">CONCATENAR</f>
        <v>SINAPI 97551</v>
      </c>
      <c r="B4778" s="13" t="s">
        <v>18</v>
      </c>
      <c r="C4778" s="13" t="s">
        <v>13605</v>
      </c>
      <c r="D4778" s="14" t="s">
        <v>13606</v>
      </c>
      <c r="E4778" s="13" t="s">
        <v>221</v>
      </c>
      <c r="G4778" s="15" t="s">
        <v>13604</v>
      </c>
    </row>
    <row r="4779" customFormat="false" ht="22.5" hidden="false" customHeight="false" outlineLevel="0" collapsed="false">
      <c r="A4779" s="12" t="str">
        <f aca="false">CONCATENAR</f>
        <v>SINAPI 97552</v>
      </c>
      <c r="B4779" s="13" t="s">
        <v>18</v>
      </c>
      <c r="C4779" s="13" t="s">
        <v>13607</v>
      </c>
      <c r="D4779" s="14" t="s">
        <v>13608</v>
      </c>
      <c r="E4779" s="13" t="s">
        <v>221</v>
      </c>
      <c r="G4779" s="15" t="s">
        <v>59</v>
      </c>
    </row>
    <row r="4780" customFormat="false" ht="22.5" hidden="false" customHeight="false" outlineLevel="0" collapsed="false">
      <c r="A4780" s="12" t="str">
        <f aca="false">CONCATENAR</f>
        <v>SINAPI 97553</v>
      </c>
      <c r="B4780" s="13" t="s">
        <v>18</v>
      </c>
      <c r="C4780" s="13" t="s">
        <v>13609</v>
      </c>
      <c r="D4780" s="14" t="s">
        <v>13610</v>
      </c>
      <c r="E4780" s="13" t="s">
        <v>221</v>
      </c>
      <c r="G4780" s="15" t="s">
        <v>13611</v>
      </c>
    </row>
    <row r="4781" customFormat="false" ht="22.5" hidden="false" customHeight="false" outlineLevel="0" collapsed="false">
      <c r="A4781" s="12" t="str">
        <f aca="false">CONCATENAR</f>
        <v>SINAPI 97554</v>
      </c>
      <c r="B4781" s="13" t="s">
        <v>18</v>
      </c>
      <c r="C4781" s="13" t="s">
        <v>13612</v>
      </c>
      <c r="D4781" s="14" t="s">
        <v>13613</v>
      </c>
      <c r="E4781" s="13" t="s">
        <v>221</v>
      </c>
      <c r="G4781" s="15" t="s">
        <v>13614</v>
      </c>
    </row>
    <row r="4782" customFormat="false" ht="22.5" hidden="false" customHeight="false" outlineLevel="0" collapsed="false">
      <c r="A4782" s="12" t="str">
        <f aca="false">CONCATENAR</f>
        <v>SINAPI 98602</v>
      </c>
      <c r="B4782" s="13" t="s">
        <v>18</v>
      </c>
      <c r="C4782" s="13" t="s">
        <v>13615</v>
      </c>
      <c r="D4782" s="14" t="s">
        <v>13616</v>
      </c>
      <c r="E4782" s="13" t="s">
        <v>221</v>
      </c>
      <c r="G4782" s="15" t="s">
        <v>11628</v>
      </c>
    </row>
    <row r="4783" customFormat="false" ht="22.5" hidden="false" customHeight="false" outlineLevel="0" collapsed="false">
      <c r="A4783" s="12" t="str">
        <f aca="false">CONCATENAR</f>
        <v>SINAPI 97895</v>
      </c>
      <c r="B4783" s="13" t="s">
        <v>18</v>
      </c>
      <c r="C4783" s="13" t="s">
        <v>13617</v>
      </c>
      <c r="D4783" s="14" t="s">
        <v>13618</v>
      </c>
      <c r="E4783" s="13" t="s">
        <v>221</v>
      </c>
      <c r="G4783" s="15" t="s">
        <v>13619</v>
      </c>
    </row>
    <row r="4784" customFormat="false" ht="22.5" hidden="false" customHeight="false" outlineLevel="0" collapsed="false">
      <c r="A4784" s="12" t="str">
        <f aca="false">CONCATENAR</f>
        <v>SINAPI 97896</v>
      </c>
      <c r="B4784" s="13" t="s">
        <v>18</v>
      </c>
      <c r="C4784" s="13" t="s">
        <v>13620</v>
      </c>
      <c r="D4784" s="14" t="s">
        <v>13621</v>
      </c>
      <c r="E4784" s="13" t="s">
        <v>221</v>
      </c>
      <c r="G4784" s="15" t="s">
        <v>13622</v>
      </c>
    </row>
    <row r="4785" customFormat="false" ht="22.5" hidden="false" customHeight="false" outlineLevel="0" collapsed="false">
      <c r="A4785" s="12" t="str">
        <f aca="false">CONCATENAR</f>
        <v>SINAPI 97897</v>
      </c>
      <c r="B4785" s="13" t="s">
        <v>18</v>
      </c>
      <c r="C4785" s="13" t="s">
        <v>13623</v>
      </c>
      <c r="D4785" s="14" t="s">
        <v>13624</v>
      </c>
      <c r="E4785" s="13" t="s">
        <v>221</v>
      </c>
      <c r="G4785" s="15" t="s">
        <v>13625</v>
      </c>
    </row>
    <row r="4786" customFormat="false" ht="22.5" hidden="false" customHeight="false" outlineLevel="0" collapsed="false">
      <c r="A4786" s="12" t="str">
        <f aca="false">CONCATENAR</f>
        <v>SINAPI 97898</v>
      </c>
      <c r="B4786" s="13" t="s">
        <v>18</v>
      </c>
      <c r="C4786" s="13" t="s">
        <v>13626</v>
      </c>
      <c r="D4786" s="14" t="s">
        <v>13627</v>
      </c>
      <c r="E4786" s="13" t="s">
        <v>221</v>
      </c>
      <c r="G4786" s="15" t="s">
        <v>13628</v>
      </c>
    </row>
    <row r="4787" customFormat="false" ht="22.5" hidden="false" customHeight="false" outlineLevel="0" collapsed="false">
      <c r="A4787" s="12" t="str">
        <f aca="false">CONCATENAR</f>
        <v>SINAPI 97900</v>
      </c>
      <c r="B4787" s="13" t="s">
        <v>18</v>
      </c>
      <c r="C4787" s="13" t="s">
        <v>13629</v>
      </c>
      <c r="D4787" s="14" t="s">
        <v>13630</v>
      </c>
      <c r="E4787" s="13" t="s">
        <v>221</v>
      </c>
      <c r="G4787" s="15" t="s">
        <v>2037</v>
      </c>
    </row>
    <row r="4788" customFormat="false" ht="22.5" hidden="false" customHeight="false" outlineLevel="0" collapsed="false">
      <c r="A4788" s="12" t="str">
        <f aca="false">CONCATENAR</f>
        <v>SINAPI 97901</v>
      </c>
      <c r="B4788" s="13" t="s">
        <v>18</v>
      </c>
      <c r="C4788" s="13" t="s">
        <v>13631</v>
      </c>
      <c r="D4788" s="14" t="s">
        <v>13632</v>
      </c>
      <c r="E4788" s="13" t="s">
        <v>221</v>
      </c>
      <c r="G4788" s="15" t="s">
        <v>13633</v>
      </c>
    </row>
    <row r="4789" customFormat="false" ht="22.5" hidden="false" customHeight="false" outlineLevel="0" collapsed="false">
      <c r="A4789" s="12" t="str">
        <f aca="false">CONCATENAR</f>
        <v>SINAPI 97902</v>
      </c>
      <c r="B4789" s="13" t="s">
        <v>18</v>
      </c>
      <c r="C4789" s="13" t="s">
        <v>13634</v>
      </c>
      <c r="D4789" s="14" t="s">
        <v>13635</v>
      </c>
      <c r="E4789" s="13" t="s">
        <v>221</v>
      </c>
      <c r="G4789" s="15" t="s">
        <v>13636</v>
      </c>
    </row>
    <row r="4790" customFormat="false" ht="22.5" hidden="false" customHeight="false" outlineLevel="0" collapsed="false">
      <c r="A4790" s="12" t="str">
        <f aca="false">CONCATENAR</f>
        <v>SINAPI 97903</v>
      </c>
      <c r="B4790" s="13" t="s">
        <v>18</v>
      </c>
      <c r="C4790" s="13" t="s">
        <v>13637</v>
      </c>
      <c r="D4790" s="14" t="s">
        <v>13638</v>
      </c>
      <c r="E4790" s="13" t="s">
        <v>221</v>
      </c>
      <c r="G4790" s="15" t="s">
        <v>13639</v>
      </c>
    </row>
    <row r="4791" customFormat="false" ht="22.5" hidden="false" customHeight="false" outlineLevel="0" collapsed="false">
      <c r="A4791" s="12" t="str">
        <f aca="false">CONCATENAR</f>
        <v>SINAPI 97904</v>
      </c>
      <c r="B4791" s="13" t="s">
        <v>18</v>
      </c>
      <c r="C4791" s="13" t="s">
        <v>13640</v>
      </c>
      <c r="D4791" s="14" t="s">
        <v>13641</v>
      </c>
      <c r="E4791" s="13" t="s">
        <v>221</v>
      </c>
      <c r="G4791" s="15" t="s">
        <v>13642</v>
      </c>
    </row>
    <row r="4792" customFormat="false" ht="22.5" hidden="false" customHeight="false" outlineLevel="0" collapsed="false">
      <c r="A4792" s="12" t="str">
        <f aca="false">CONCATENAR</f>
        <v>SINAPI 97905</v>
      </c>
      <c r="B4792" s="13" t="s">
        <v>18</v>
      </c>
      <c r="C4792" s="13" t="s">
        <v>13643</v>
      </c>
      <c r="D4792" s="14" t="s">
        <v>13644</v>
      </c>
      <c r="E4792" s="13" t="s">
        <v>221</v>
      </c>
      <c r="G4792" s="15" t="s">
        <v>13645</v>
      </c>
    </row>
    <row r="4793" customFormat="false" ht="22.5" hidden="false" customHeight="false" outlineLevel="0" collapsed="false">
      <c r="A4793" s="12" t="str">
        <f aca="false">CONCATENAR</f>
        <v>SINAPI 97906</v>
      </c>
      <c r="B4793" s="13" t="s">
        <v>18</v>
      </c>
      <c r="C4793" s="13" t="s">
        <v>13646</v>
      </c>
      <c r="D4793" s="14" t="s">
        <v>13647</v>
      </c>
      <c r="E4793" s="13" t="s">
        <v>221</v>
      </c>
      <c r="G4793" s="15" t="s">
        <v>13648</v>
      </c>
    </row>
    <row r="4794" customFormat="false" ht="22.5" hidden="false" customHeight="false" outlineLevel="0" collapsed="false">
      <c r="A4794" s="12" t="str">
        <f aca="false">CONCATENAR</f>
        <v>SINAPI 97907</v>
      </c>
      <c r="B4794" s="13" t="s">
        <v>18</v>
      </c>
      <c r="C4794" s="13" t="s">
        <v>13649</v>
      </c>
      <c r="D4794" s="14" t="s">
        <v>13650</v>
      </c>
      <c r="E4794" s="13" t="s">
        <v>221</v>
      </c>
      <c r="G4794" s="15" t="s">
        <v>13651</v>
      </c>
    </row>
    <row r="4795" customFormat="false" ht="22.5" hidden="false" customHeight="false" outlineLevel="0" collapsed="false">
      <c r="A4795" s="12" t="str">
        <f aca="false">CONCATENAR</f>
        <v>SINAPI 97908</v>
      </c>
      <c r="B4795" s="13" t="s">
        <v>18</v>
      </c>
      <c r="C4795" s="13" t="s">
        <v>13652</v>
      </c>
      <c r="D4795" s="14" t="s">
        <v>13653</v>
      </c>
      <c r="E4795" s="13" t="s">
        <v>221</v>
      </c>
      <c r="G4795" s="15" t="s">
        <v>13654</v>
      </c>
    </row>
    <row r="4796" customFormat="false" ht="22.5" hidden="false" customHeight="false" outlineLevel="0" collapsed="false">
      <c r="A4796" s="12" t="str">
        <f aca="false">CONCATENAR</f>
        <v>SINAPI 98102</v>
      </c>
      <c r="B4796" s="13" t="s">
        <v>18</v>
      </c>
      <c r="C4796" s="13" t="s">
        <v>13655</v>
      </c>
      <c r="D4796" s="14" t="s">
        <v>13656</v>
      </c>
      <c r="E4796" s="13" t="s">
        <v>221</v>
      </c>
      <c r="G4796" s="15" t="s">
        <v>13657</v>
      </c>
    </row>
    <row r="4797" customFormat="false" ht="22.5" hidden="false" customHeight="false" outlineLevel="0" collapsed="false">
      <c r="A4797" s="12" t="str">
        <f aca="false">CONCATENAR</f>
        <v>SINAPI 98104</v>
      </c>
      <c r="B4797" s="13" t="s">
        <v>18</v>
      </c>
      <c r="C4797" s="13" t="s">
        <v>13658</v>
      </c>
      <c r="D4797" s="14" t="s">
        <v>13659</v>
      </c>
      <c r="E4797" s="13" t="s">
        <v>221</v>
      </c>
      <c r="G4797" s="15" t="s">
        <v>13660</v>
      </c>
    </row>
    <row r="4798" customFormat="false" ht="22.5" hidden="false" customHeight="false" outlineLevel="0" collapsed="false">
      <c r="A4798" s="12" t="str">
        <f aca="false">CONCATENAR</f>
        <v>SINAPI 98105</v>
      </c>
      <c r="B4798" s="13" t="s">
        <v>18</v>
      </c>
      <c r="C4798" s="13" t="s">
        <v>13661</v>
      </c>
      <c r="D4798" s="14" t="s">
        <v>13662</v>
      </c>
      <c r="E4798" s="13" t="s">
        <v>221</v>
      </c>
      <c r="G4798" s="15" t="s">
        <v>13663</v>
      </c>
    </row>
    <row r="4799" customFormat="false" ht="33.75" hidden="false" customHeight="false" outlineLevel="0" collapsed="false">
      <c r="A4799" s="12" t="str">
        <f aca="false">CONCATENAR</f>
        <v>SINAPI 98106</v>
      </c>
      <c r="B4799" s="13" t="s">
        <v>18</v>
      </c>
      <c r="C4799" s="13" t="s">
        <v>13664</v>
      </c>
      <c r="D4799" s="14" t="s">
        <v>13665</v>
      </c>
      <c r="E4799" s="13" t="s">
        <v>221</v>
      </c>
      <c r="G4799" s="15" t="s">
        <v>13666</v>
      </c>
    </row>
    <row r="4800" customFormat="false" ht="22.5" hidden="false" customHeight="false" outlineLevel="0" collapsed="false">
      <c r="A4800" s="12" t="str">
        <f aca="false">CONCATENAR</f>
        <v>SINAPI 98107</v>
      </c>
      <c r="B4800" s="13" t="s">
        <v>18</v>
      </c>
      <c r="C4800" s="13" t="s">
        <v>13667</v>
      </c>
      <c r="D4800" s="14" t="s">
        <v>13668</v>
      </c>
      <c r="E4800" s="13" t="s">
        <v>221</v>
      </c>
      <c r="G4800" s="15" t="s">
        <v>13669</v>
      </c>
    </row>
    <row r="4801" customFormat="false" ht="22.5" hidden="false" customHeight="false" outlineLevel="0" collapsed="false">
      <c r="A4801" s="12" t="str">
        <f aca="false">CONCATENAR</f>
        <v>SINAPI 98108</v>
      </c>
      <c r="B4801" s="13" t="s">
        <v>18</v>
      </c>
      <c r="C4801" s="13" t="s">
        <v>13670</v>
      </c>
      <c r="D4801" s="14" t="s">
        <v>13671</v>
      </c>
      <c r="E4801" s="13" t="s">
        <v>221</v>
      </c>
      <c r="G4801" s="15" t="s">
        <v>13672</v>
      </c>
    </row>
    <row r="4802" customFormat="false" ht="22.5" hidden="false" customHeight="false" outlineLevel="0" collapsed="false">
      <c r="A4802" s="12" t="str">
        <f aca="false">CONCATENAR</f>
        <v>SINAPI 99250</v>
      </c>
      <c r="B4802" s="13" t="s">
        <v>18</v>
      </c>
      <c r="C4802" s="13" t="s">
        <v>13673</v>
      </c>
      <c r="D4802" s="14" t="s">
        <v>13674</v>
      </c>
      <c r="E4802" s="13" t="s">
        <v>221</v>
      </c>
      <c r="G4802" s="15" t="s">
        <v>13675</v>
      </c>
    </row>
    <row r="4803" customFormat="false" ht="22.5" hidden="false" customHeight="false" outlineLevel="0" collapsed="false">
      <c r="A4803" s="12" t="str">
        <f aca="false">CONCATENAR</f>
        <v>SINAPI 99251</v>
      </c>
      <c r="B4803" s="13" t="s">
        <v>18</v>
      </c>
      <c r="C4803" s="13" t="s">
        <v>13676</v>
      </c>
      <c r="D4803" s="14" t="s">
        <v>13677</v>
      </c>
      <c r="E4803" s="13" t="s">
        <v>221</v>
      </c>
      <c r="G4803" s="15" t="s">
        <v>13678</v>
      </c>
    </row>
    <row r="4804" customFormat="false" ht="22.5" hidden="false" customHeight="false" outlineLevel="0" collapsed="false">
      <c r="A4804" s="12" t="str">
        <f aca="false">CONCATENAR</f>
        <v>SINAPI 99253</v>
      </c>
      <c r="B4804" s="13" t="s">
        <v>18</v>
      </c>
      <c r="C4804" s="13" t="s">
        <v>13679</v>
      </c>
      <c r="D4804" s="14" t="s">
        <v>13680</v>
      </c>
      <c r="E4804" s="13" t="s">
        <v>221</v>
      </c>
      <c r="G4804" s="15" t="s">
        <v>13681</v>
      </c>
    </row>
    <row r="4805" customFormat="false" ht="22.5" hidden="false" customHeight="false" outlineLevel="0" collapsed="false">
      <c r="A4805" s="12" t="str">
        <f aca="false">CONCATENAR</f>
        <v>SINAPI 99255</v>
      </c>
      <c r="B4805" s="13" t="s">
        <v>18</v>
      </c>
      <c r="C4805" s="13" t="s">
        <v>13682</v>
      </c>
      <c r="D4805" s="14" t="s">
        <v>13683</v>
      </c>
      <c r="E4805" s="13" t="s">
        <v>221</v>
      </c>
      <c r="G4805" s="15" t="s">
        <v>13684</v>
      </c>
    </row>
    <row r="4806" customFormat="false" ht="22.5" hidden="false" customHeight="false" outlineLevel="0" collapsed="false">
      <c r="A4806" s="12" t="str">
        <f aca="false">CONCATENAR</f>
        <v>SINAPI 99257</v>
      </c>
      <c r="B4806" s="13" t="s">
        <v>18</v>
      </c>
      <c r="C4806" s="13" t="s">
        <v>13685</v>
      </c>
      <c r="D4806" s="14" t="s">
        <v>13686</v>
      </c>
      <c r="E4806" s="13" t="s">
        <v>221</v>
      </c>
      <c r="G4806" s="15" t="s">
        <v>13687</v>
      </c>
    </row>
    <row r="4807" customFormat="false" ht="22.5" hidden="false" customHeight="false" outlineLevel="0" collapsed="false">
      <c r="A4807" s="12" t="str">
        <f aca="false">CONCATENAR</f>
        <v>SINAPI 99258</v>
      </c>
      <c r="B4807" s="13" t="s">
        <v>18</v>
      </c>
      <c r="C4807" s="13" t="s">
        <v>13688</v>
      </c>
      <c r="D4807" s="14" t="s">
        <v>13689</v>
      </c>
      <c r="E4807" s="13" t="s">
        <v>221</v>
      </c>
      <c r="G4807" s="15" t="s">
        <v>13690</v>
      </c>
    </row>
    <row r="4808" customFormat="false" ht="22.5" hidden="false" customHeight="false" outlineLevel="0" collapsed="false">
      <c r="A4808" s="12" t="str">
        <f aca="false">CONCATENAR</f>
        <v>SINAPI 99260</v>
      </c>
      <c r="B4808" s="13" t="s">
        <v>18</v>
      </c>
      <c r="C4808" s="13" t="s">
        <v>13691</v>
      </c>
      <c r="D4808" s="14" t="s">
        <v>13692</v>
      </c>
      <c r="E4808" s="13" t="s">
        <v>221</v>
      </c>
      <c r="G4808" s="15" t="s">
        <v>13693</v>
      </c>
    </row>
    <row r="4809" customFormat="false" ht="22.5" hidden="false" customHeight="false" outlineLevel="0" collapsed="false">
      <c r="A4809" s="12" t="str">
        <f aca="false">CONCATENAR</f>
        <v>SINAPI 99262</v>
      </c>
      <c r="B4809" s="13" t="s">
        <v>18</v>
      </c>
      <c r="C4809" s="13" t="s">
        <v>13694</v>
      </c>
      <c r="D4809" s="14" t="s">
        <v>13695</v>
      </c>
      <c r="E4809" s="13" t="s">
        <v>221</v>
      </c>
      <c r="G4809" s="15" t="s">
        <v>197</v>
      </c>
    </row>
    <row r="4810" customFormat="false" ht="22.5" hidden="false" customHeight="false" outlineLevel="0" collapsed="false">
      <c r="A4810" s="12" t="str">
        <f aca="false">CONCATENAR</f>
        <v>SINAPI 99264</v>
      </c>
      <c r="B4810" s="13" t="s">
        <v>18</v>
      </c>
      <c r="C4810" s="13" t="s">
        <v>13696</v>
      </c>
      <c r="D4810" s="14" t="s">
        <v>13697</v>
      </c>
      <c r="E4810" s="13" t="s">
        <v>221</v>
      </c>
      <c r="G4810" s="15" t="s">
        <v>13698</v>
      </c>
    </row>
    <row r="4811" customFormat="false" ht="11.25" hidden="false" customHeight="false" outlineLevel="0" collapsed="false">
      <c r="A4811" s="12" t="str">
        <f aca="false">CONCATENAR</f>
        <v>SINAPI 102587</v>
      </c>
      <c r="B4811" s="13" t="s">
        <v>18</v>
      </c>
      <c r="C4811" s="13" t="s">
        <v>13699</v>
      </c>
      <c r="D4811" s="14" t="s">
        <v>13700</v>
      </c>
      <c r="E4811" s="13" t="s">
        <v>221</v>
      </c>
      <c r="G4811" s="15" t="s">
        <v>13701</v>
      </c>
    </row>
    <row r="4812" customFormat="false" ht="11.25" hidden="false" customHeight="false" outlineLevel="0" collapsed="false">
      <c r="A4812" s="12" t="str">
        <f aca="false">CONCATENAR</f>
        <v>SINAPI 102588</v>
      </c>
      <c r="B4812" s="13" t="s">
        <v>18</v>
      </c>
      <c r="C4812" s="13" t="s">
        <v>13702</v>
      </c>
      <c r="D4812" s="14" t="s">
        <v>13703</v>
      </c>
      <c r="E4812" s="13" t="s">
        <v>221</v>
      </c>
      <c r="G4812" s="15" t="s">
        <v>13704</v>
      </c>
    </row>
    <row r="4813" customFormat="false" ht="11.25" hidden="false" customHeight="false" outlineLevel="0" collapsed="false">
      <c r="A4813" s="12" t="str">
        <f aca="false">CONCATENAR</f>
        <v>SINAPI 102589</v>
      </c>
      <c r="B4813" s="13" t="s">
        <v>18</v>
      </c>
      <c r="C4813" s="13" t="s">
        <v>13705</v>
      </c>
      <c r="D4813" s="14" t="s">
        <v>13706</v>
      </c>
      <c r="E4813" s="13" t="s">
        <v>221</v>
      </c>
      <c r="G4813" s="15" t="s">
        <v>2719</v>
      </c>
    </row>
    <row r="4814" customFormat="false" ht="11.25" hidden="false" customHeight="false" outlineLevel="0" collapsed="false">
      <c r="A4814" s="12" t="str">
        <f aca="false">CONCATENAR</f>
        <v>SINAPI 102590</v>
      </c>
      <c r="B4814" s="13" t="s">
        <v>18</v>
      </c>
      <c r="C4814" s="13" t="s">
        <v>13707</v>
      </c>
      <c r="D4814" s="14" t="s">
        <v>13708</v>
      </c>
      <c r="E4814" s="13" t="s">
        <v>221</v>
      </c>
      <c r="G4814" s="15" t="s">
        <v>2099</v>
      </c>
    </row>
    <row r="4815" customFormat="false" ht="11.25" hidden="false" customHeight="false" outlineLevel="0" collapsed="false">
      <c r="A4815" s="12" t="str">
        <f aca="false">CONCATENAR</f>
        <v>SINAPI 102591</v>
      </c>
      <c r="B4815" s="13" t="s">
        <v>18</v>
      </c>
      <c r="C4815" s="13" t="s">
        <v>13709</v>
      </c>
      <c r="D4815" s="14" t="s">
        <v>13710</v>
      </c>
      <c r="E4815" s="13" t="s">
        <v>221</v>
      </c>
      <c r="G4815" s="15" t="s">
        <v>2483</v>
      </c>
    </row>
    <row r="4816" customFormat="false" ht="11.25" hidden="false" customHeight="false" outlineLevel="0" collapsed="false">
      <c r="A4816" s="12" t="str">
        <f aca="false">CONCATENAR</f>
        <v>SINAPI 102592</v>
      </c>
      <c r="B4816" s="13" t="s">
        <v>18</v>
      </c>
      <c r="C4816" s="13" t="s">
        <v>13711</v>
      </c>
      <c r="D4816" s="14" t="s">
        <v>13712</v>
      </c>
      <c r="E4816" s="13" t="s">
        <v>221</v>
      </c>
      <c r="G4816" s="15" t="s">
        <v>13713</v>
      </c>
    </row>
    <row r="4817" customFormat="false" ht="11.25" hidden="false" customHeight="false" outlineLevel="0" collapsed="false">
      <c r="A4817" s="12" t="str">
        <f aca="false">CONCATENAR</f>
        <v>SINAPI 102593</v>
      </c>
      <c r="B4817" s="13" t="s">
        <v>18</v>
      </c>
      <c r="C4817" s="13" t="s">
        <v>13714</v>
      </c>
      <c r="D4817" s="14" t="s">
        <v>13715</v>
      </c>
      <c r="E4817" s="13" t="s">
        <v>221</v>
      </c>
      <c r="G4817" s="15" t="s">
        <v>2094</v>
      </c>
    </row>
    <row r="4818" customFormat="false" ht="11.25" hidden="false" customHeight="false" outlineLevel="0" collapsed="false">
      <c r="A4818" s="12" t="str">
        <f aca="false">CONCATENAR</f>
        <v>SINAPI 102594</v>
      </c>
      <c r="B4818" s="13" t="s">
        <v>18</v>
      </c>
      <c r="C4818" s="13" t="s">
        <v>13716</v>
      </c>
      <c r="D4818" s="14" t="s">
        <v>13717</v>
      </c>
      <c r="E4818" s="13" t="s">
        <v>221</v>
      </c>
      <c r="G4818" s="15" t="s">
        <v>13718</v>
      </c>
    </row>
    <row r="4819" customFormat="false" ht="11.25" hidden="false" customHeight="false" outlineLevel="0" collapsed="false">
      <c r="A4819" s="12" t="str">
        <f aca="false">CONCATENAR</f>
        <v>SINAPI 102595</v>
      </c>
      <c r="B4819" s="13" t="s">
        <v>18</v>
      </c>
      <c r="C4819" s="13" t="s">
        <v>13719</v>
      </c>
      <c r="D4819" s="14" t="s">
        <v>13720</v>
      </c>
      <c r="E4819" s="13" t="s">
        <v>221</v>
      </c>
      <c r="G4819" s="15" t="s">
        <v>2099</v>
      </c>
    </row>
    <row r="4820" customFormat="false" ht="11.25" hidden="false" customHeight="false" outlineLevel="0" collapsed="false">
      <c r="A4820" s="12" t="str">
        <f aca="false">CONCATENAR</f>
        <v>SINAPI 102596</v>
      </c>
      <c r="B4820" s="13" t="s">
        <v>18</v>
      </c>
      <c r="C4820" s="13" t="s">
        <v>13721</v>
      </c>
      <c r="D4820" s="14" t="s">
        <v>13722</v>
      </c>
      <c r="E4820" s="13" t="s">
        <v>221</v>
      </c>
      <c r="G4820" s="15" t="s">
        <v>13723</v>
      </c>
    </row>
    <row r="4821" customFormat="false" ht="11.25" hidden="false" customHeight="false" outlineLevel="0" collapsed="false">
      <c r="A4821" s="12" t="str">
        <f aca="false">CONCATENAR</f>
        <v>SINAPI 102597</v>
      </c>
      <c r="B4821" s="13" t="s">
        <v>18</v>
      </c>
      <c r="C4821" s="13" t="s">
        <v>13724</v>
      </c>
      <c r="D4821" s="14" t="s">
        <v>13725</v>
      </c>
      <c r="E4821" s="13" t="s">
        <v>221</v>
      </c>
      <c r="G4821" s="15" t="s">
        <v>9882</v>
      </c>
    </row>
    <row r="4822" customFormat="false" ht="11.25" hidden="false" customHeight="false" outlineLevel="0" collapsed="false">
      <c r="A4822" s="12" t="str">
        <f aca="false">CONCATENAR</f>
        <v>SINAPI 102598</v>
      </c>
      <c r="B4822" s="13" t="s">
        <v>18</v>
      </c>
      <c r="C4822" s="13" t="s">
        <v>13726</v>
      </c>
      <c r="D4822" s="14" t="s">
        <v>13727</v>
      </c>
      <c r="E4822" s="13" t="s">
        <v>221</v>
      </c>
      <c r="G4822" s="15" t="s">
        <v>13728</v>
      </c>
    </row>
    <row r="4823" customFormat="false" ht="11.25" hidden="false" customHeight="false" outlineLevel="0" collapsed="false">
      <c r="A4823" s="12" t="str">
        <f aca="false">CONCATENAR</f>
        <v>SINAPI 102599</v>
      </c>
      <c r="B4823" s="13" t="s">
        <v>18</v>
      </c>
      <c r="C4823" s="13" t="s">
        <v>13729</v>
      </c>
      <c r="D4823" s="14" t="s">
        <v>13730</v>
      </c>
      <c r="E4823" s="13" t="s">
        <v>221</v>
      </c>
      <c r="G4823" s="15" t="s">
        <v>13731</v>
      </c>
    </row>
    <row r="4824" customFormat="false" ht="11.25" hidden="false" customHeight="false" outlineLevel="0" collapsed="false">
      <c r="A4824" s="12" t="str">
        <f aca="false">CONCATENAR</f>
        <v>SINAPI 102600</v>
      </c>
      <c r="B4824" s="13" t="s">
        <v>18</v>
      </c>
      <c r="C4824" s="13" t="s">
        <v>13732</v>
      </c>
      <c r="D4824" s="14" t="s">
        <v>13733</v>
      </c>
      <c r="E4824" s="13" t="s">
        <v>221</v>
      </c>
      <c r="G4824" s="15" t="s">
        <v>80</v>
      </c>
    </row>
    <row r="4825" customFormat="false" ht="11.25" hidden="false" customHeight="false" outlineLevel="0" collapsed="false">
      <c r="A4825" s="12" t="str">
        <f aca="false">CONCATENAR</f>
        <v>SINAPI 102601</v>
      </c>
      <c r="B4825" s="13" t="s">
        <v>18</v>
      </c>
      <c r="C4825" s="13" t="s">
        <v>13734</v>
      </c>
      <c r="D4825" s="14" t="s">
        <v>13735</v>
      </c>
      <c r="E4825" s="13" t="s">
        <v>221</v>
      </c>
      <c r="G4825" s="15" t="s">
        <v>13736</v>
      </c>
    </row>
    <row r="4826" customFormat="false" ht="11.25" hidden="false" customHeight="false" outlineLevel="0" collapsed="false">
      <c r="A4826" s="12" t="str">
        <f aca="false">CONCATENAR</f>
        <v>SINAPI 102602</v>
      </c>
      <c r="B4826" s="13" t="s">
        <v>18</v>
      </c>
      <c r="C4826" s="13" t="s">
        <v>13737</v>
      </c>
      <c r="D4826" s="14" t="s">
        <v>13738</v>
      </c>
      <c r="E4826" s="13" t="s">
        <v>221</v>
      </c>
      <c r="G4826" s="15" t="s">
        <v>8195</v>
      </c>
    </row>
    <row r="4827" customFormat="false" ht="11.25" hidden="false" customHeight="false" outlineLevel="0" collapsed="false">
      <c r="A4827" s="12" t="str">
        <f aca="false">CONCATENAR</f>
        <v>SINAPI 102603</v>
      </c>
      <c r="B4827" s="13" t="s">
        <v>18</v>
      </c>
      <c r="C4827" s="13" t="s">
        <v>13739</v>
      </c>
      <c r="D4827" s="14" t="s">
        <v>13740</v>
      </c>
      <c r="E4827" s="13" t="s">
        <v>221</v>
      </c>
      <c r="G4827" s="15" t="s">
        <v>13741</v>
      </c>
    </row>
    <row r="4828" customFormat="false" ht="11.25" hidden="false" customHeight="false" outlineLevel="0" collapsed="false">
      <c r="A4828" s="12" t="str">
        <f aca="false">CONCATENAR</f>
        <v>SINAPI 102604</v>
      </c>
      <c r="B4828" s="13" t="s">
        <v>18</v>
      </c>
      <c r="C4828" s="13" t="s">
        <v>13742</v>
      </c>
      <c r="D4828" s="14" t="s">
        <v>13743</v>
      </c>
      <c r="E4828" s="13" t="s">
        <v>221</v>
      </c>
      <c r="G4828" s="15" t="s">
        <v>29</v>
      </c>
    </row>
    <row r="4829" customFormat="false" ht="11.25" hidden="false" customHeight="false" outlineLevel="0" collapsed="false">
      <c r="A4829" s="12" t="str">
        <f aca="false">CONCATENAR</f>
        <v>SINAPI 102605</v>
      </c>
      <c r="B4829" s="13" t="s">
        <v>18</v>
      </c>
      <c r="C4829" s="13" t="s">
        <v>13744</v>
      </c>
      <c r="D4829" s="14" t="s">
        <v>13745</v>
      </c>
      <c r="E4829" s="13" t="s">
        <v>221</v>
      </c>
      <c r="G4829" s="15" t="s">
        <v>13746</v>
      </c>
    </row>
    <row r="4830" customFormat="false" ht="11.25" hidden="false" customHeight="false" outlineLevel="0" collapsed="false">
      <c r="A4830" s="12" t="str">
        <f aca="false">CONCATENAR</f>
        <v>SINAPI 102606</v>
      </c>
      <c r="B4830" s="13" t="s">
        <v>18</v>
      </c>
      <c r="C4830" s="13" t="s">
        <v>13747</v>
      </c>
      <c r="D4830" s="14" t="s">
        <v>13748</v>
      </c>
      <c r="E4830" s="13" t="s">
        <v>221</v>
      </c>
      <c r="G4830" s="15" t="s">
        <v>13749</v>
      </c>
    </row>
    <row r="4831" customFormat="false" ht="11.25" hidden="false" customHeight="false" outlineLevel="0" collapsed="false">
      <c r="A4831" s="12" t="str">
        <f aca="false">CONCATENAR</f>
        <v>SINAPI 102607</v>
      </c>
      <c r="B4831" s="13" t="s">
        <v>18</v>
      </c>
      <c r="C4831" s="13" t="s">
        <v>13750</v>
      </c>
      <c r="D4831" s="14" t="s">
        <v>13751</v>
      </c>
      <c r="E4831" s="13" t="s">
        <v>221</v>
      </c>
      <c r="G4831" s="15" t="s">
        <v>13752</v>
      </c>
    </row>
    <row r="4832" customFormat="false" ht="11.25" hidden="false" customHeight="false" outlineLevel="0" collapsed="false">
      <c r="A4832" s="12" t="str">
        <f aca="false">CONCATENAR</f>
        <v>SINAPI 102608</v>
      </c>
      <c r="B4832" s="13" t="s">
        <v>18</v>
      </c>
      <c r="C4832" s="13" t="s">
        <v>13753</v>
      </c>
      <c r="D4832" s="14" t="s">
        <v>13754</v>
      </c>
      <c r="E4832" s="13" t="s">
        <v>221</v>
      </c>
      <c r="G4832" s="15" t="s">
        <v>13755</v>
      </c>
    </row>
    <row r="4833" customFormat="false" ht="11.25" hidden="false" customHeight="false" outlineLevel="0" collapsed="false">
      <c r="A4833" s="12" t="str">
        <f aca="false">CONCATENAR</f>
        <v>SINAPI 102609</v>
      </c>
      <c r="B4833" s="13" t="s">
        <v>18</v>
      </c>
      <c r="C4833" s="13" t="s">
        <v>13756</v>
      </c>
      <c r="D4833" s="14" t="s">
        <v>13757</v>
      </c>
      <c r="E4833" s="13" t="s">
        <v>221</v>
      </c>
      <c r="G4833" s="15" t="s">
        <v>13758</v>
      </c>
    </row>
    <row r="4834" customFormat="false" ht="22.5" hidden="false" customHeight="false" outlineLevel="0" collapsed="false">
      <c r="A4834" s="12" t="str">
        <f aca="false">CONCATENAR</f>
        <v>SINAPI 102611</v>
      </c>
      <c r="B4834" s="13" t="s">
        <v>18</v>
      </c>
      <c r="C4834" s="13" t="s">
        <v>13759</v>
      </c>
      <c r="D4834" s="14" t="s">
        <v>13760</v>
      </c>
      <c r="E4834" s="13" t="s">
        <v>221</v>
      </c>
      <c r="G4834" s="15" t="s">
        <v>13761</v>
      </c>
    </row>
    <row r="4835" customFormat="false" ht="22.5" hidden="false" customHeight="false" outlineLevel="0" collapsed="false">
      <c r="A4835" s="12" t="str">
        <f aca="false">CONCATENAR</f>
        <v>SINAPI 102613</v>
      </c>
      <c r="B4835" s="13" t="s">
        <v>18</v>
      </c>
      <c r="C4835" s="13" t="s">
        <v>13762</v>
      </c>
      <c r="D4835" s="14" t="s">
        <v>13763</v>
      </c>
      <c r="E4835" s="13" t="s">
        <v>221</v>
      </c>
      <c r="G4835" s="15" t="s">
        <v>13764</v>
      </c>
    </row>
    <row r="4836" customFormat="false" ht="22.5" hidden="false" customHeight="false" outlineLevel="0" collapsed="false">
      <c r="A4836" s="12" t="str">
        <f aca="false">CONCATENAR</f>
        <v>SINAPI 102614</v>
      </c>
      <c r="B4836" s="13" t="s">
        <v>18</v>
      </c>
      <c r="C4836" s="13" t="s">
        <v>13765</v>
      </c>
      <c r="D4836" s="14" t="s">
        <v>13766</v>
      </c>
      <c r="E4836" s="13" t="s">
        <v>221</v>
      </c>
      <c r="G4836" s="15" t="s">
        <v>13767</v>
      </c>
    </row>
    <row r="4837" customFormat="false" ht="22.5" hidden="false" customHeight="false" outlineLevel="0" collapsed="false">
      <c r="A4837" s="12" t="str">
        <f aca="false">CONCATENAR</f>
        <v>SINAPI 102615</v>
      </c>
      <c r="B4837" s="13" t="s">
        <v>18</v>
      </c>
      <c r="C4837" s="13" t="s">
        <v>13768</v>
      </c>
      <c r="D4837" s="14" t="s">
        <v>13769</v>
      </c>
      <c r="E4837" s="13" t="s">
        <v>221</v>
      </c>
      <c r="G4837" s="15" t="s">
        <v>13770</v>
      </c>
    </row>
    <row r="4838" customFormat="false" ht="22.5" hidden="false" customHeight="false" outlineLevel="0" collapsed="false">
      <c r="A4838" s="12" t="str">
        <f aca="false">CONCATENAR</f>
        <v>SINAPI 102617</v>
      </c>
      <c r="B4838" s="13" t="s">
        <v>18</v>
      </c>
      <c r="C4838" s="13" t="s">
        <v>13771</v>
      </c>
      <c r="D4838" s="14" t="s">
        <v>13772</v>
      </c>
      <c r="E4838" s="13" t="s">
        <v>221</v>
      </c>
      <c r="G4838" s="15" t="s">
        <v>13773</v>
      </c>
    </row>
    <row r="4839" customFormat="false" ht="22.5" hidden="false" customHeight="false" outlineLevel="0" collapsed="false">
      <c r="A4839" s="12" t="str">
        <f aca="false">CONCATENAR</f>
        <v>SINAPI 102619</v>
      </c>
      <c r="B4839" s="13" t="s">
        <v>18</v>
      </c>
      <c r="C4839" s="13" t="s">
        <v>13774</v>
      </c>
      <c r="D4839" s="14" t="s">
        <v>13775</v>
      </c>
      <c r="E4839" s="13" t="s">
        <v>221</v>
      </c>
      <c r="G4839" s="15" t="s">
        <v>13776</v>
      </c>
    </row>
    <row r="4840" customFormat="false" ht="22.5" hidden="false" customHeight="false" outlineLevel="0" collapsed="false">
      <c r="A4840" s="12" t="str">
        <f aca="false">CONCATENAR</f>
        <v>SINAPI 102622</v>
      </c>
      <c r="B4840" s="13" t="s">
        <v>18</v>
      </c>
      <c r="C4840" s="13" t="s">
        <v>13777</v>
      </c>
      <c r="D4840" s="14" t="s">
        <v>13778</v>
      </c>
      <c r="E4840" s="13" t="s">
        <v>221</v>
      </c>
      <c r="G4840" s="15" t="s">
        <v>13779</v>
      </c>
    </row>
    <row r="4841" customFormat="false" ht="22.5" hidden="false" customHeight="false" outlineLevel="0" collapsed="false">
      <c r="A4841" s="12" t="str">
        <f aca="false">CONCATENAR</f>
        <v>SINAPI 102623</v>
      </c>
      <c r="B4841" s="13" t="s">
        <v>18</v>
      </c>
      <c r="C4841" s="13" t="s">
        <v>13780</v>
      </c>
      <c r="D4841" s="14" t="s">
        <v>13781</v>
      </c>
      <c r="E4841" s="13" t="s">
        <v>221</v>
      </c>
      <c r="G4841" s="15" t="s">
        <v>13782</v>
      </c>
    </row>
    <row r="4842" customFormat="false" ht="22.5" hidden="false" customHeight="false" outlineLevel="0" collapsed="false">
      <c r="A4842" s="12" t="str">
        <f aca="false">CONCATENAR</f>
        <v>SINAPI 89482</v>
      </c>
      <c r="B4842" s="13" t="s">
        <v>18</v>
      </c>
      <c r="C4842" s="13" t="s">
        <v>13783</v>
      </c>
      <c r="D4842" s="14" t="s">
        <v>13784</v>
      </c>
      <c r="E4842" s="13" t="s">
        <v>221</v>
      </c>
      <c r="G4842" s="15" t="s">
        <v>13785</v>
      </c>
    </row>
    <row r="4843" customFormat="false" ht="22.5" hidden="false" customHeight="false" outlineLevel="0" collapsed="false">
      <c r="A4843" s="12" t="str">
        <f aca="false">CONCATENAR</f>
        <v>SINAPI 89491</v>
      </c>
      <c r="B4843" s="13" t="s">
        <v>18</v>
      </c>
      <c r="C4843" s="13" t="s">
        <v>13786</v>
      </c>
      <c r="D4843" s="14" t="s">
        <v>13787</v>
      </c>
      <c r="E4843" s="13" t="s">
        <v>221</v>
      </c>
      <c r="G4843" s="15" t="s">
        <v>13788</v>
      </c>
    </row>
    <row r="4844" customFormat="false" ht="22.5" hidden="false" customHeight="false" outlineLevel="0" collapsed="false">
      <c r="A4844" s="12" t="str">
        <f aca="false">CONCATENAR</f>
        <v>SINAPI 89495</v>
      </c>
      <c r="B4844" s="13" t="s">
        <v>18</v>
      </c>
      <c r="C4844" s="13" t="s">
        <v>13789</v>
      </c>
      <c r="D4844" s="14" t="s">
        <v>13790</v>
      </c>
      <c r="E4844" s="13" t="s">
        <v>221</v>
      </c>
      <c r="G4844" s="15" t="s">
        <v>13791</v>
      </c>
    </row>
    <row r="4845" customFormat="false" ht="22.5" hidden="false" customHeight="false" outlineLevel="0" collapsed="false">
      <c r="A4845" s="12" t="str">
        <f aca="false">CONCATENAR</f>
        <v>SINAPI 89707</v>
      </c>
      <c r="B4845" s="13" t="s">
        <v>18</v>
      </c>
      <c r="C4845" s="13" t="s">
        <v>13792</v>
      </c>
      <c r="D4845" s="14" t="s">
        <v>13793</v>
      </c>
      <c r="E4845" s="13" t="s">
        <v>221</v>
      </c>
      <c r="G4845" s="15" t="s">
        <v>13794</v>
      </c>
    </row>
    <row r="4846" customFormat="false" ht="22.5" hidden="false" customHeight="false" outlineLevel="0" collapsed="false">
      <c r="A4846" s="12" t="str">
        <f aca="false">CONCATENAR</f>
        <v>SINAPI 89708</v>
      </c>
      <c r="B4846" s="13" t="s">
        <v>18</v>
      </c>
      <c r="C4846" s="13" t="s">
        <v>13795</v>
      </c>
      <c r="D4846" s="14" t="s">
        <v>13796</v>
      </c>
      <c r="E4846" s="13" t="s">
        <v>221</v>
      </c>
      <c r="G4846" s="15" t="s">
        <v>13797</v>
      </c>
    </row>
    <row r="4847" customFormat="false" ht="22.5" hidden="false" customHeight="false" outlineLevel="0" collapsed="false">
      <c r="A4847" s="12" t="str">
        <f aca="false">CONCATENAR</f>
        <v>SINAPI 89709</v>
      </c>
      <c r="B4847" s="13" t="s">
        <v>18</v>
      </c>
      <c r="C4847" s="13" t="s">
        <v>13798</v>
      </c>
      <c r="D4847" s="14" t="s">
        <v>13799</v>
      </c>
      <c r="E4847" s="13" t="s">
        <v>221</v>
      </c>
      <c r="G4847" s="15" t="s">
        <v>13800</v>
      </c>
    </row>
    <row r="4848" customFormat="false" ht="22.5" hidden="false" customHeight="false" outlineLevel="0" collapsed="false">
      <c r="A4848" s="12" t="str">
        <f aca="false">CONCATENAR</f>
        <v>SINAPI 89710</v>
      </c>
      <c r="B4848" s="13" t="s">
        <v>18</v>
      </c>
      <c r="C4848" s="13" t="s">
        <v>13801</v>
      </c>
      <c r="D4848" s="14" t="s">
        <v>13802</v>
      </c>
      <c r="E4848" s="13" t="s">
        <v>221</v>
      </c>
      <c r="G4848" s="15" t="s">
        <v>5214</v>
      </c>
    </row>
    <row r="4849" customFormat="false" ht="11.25" hidden="false" customHeight="false" outlineLevel="0" collapsed="false">
      <c r="A4849" s="12" t="str">
        <f aca="false">CONCATENAR</f>
        <v>SINAPI 86872</v>
      </c>
      <c r="B4849" s="13" t="s">
        <v>18</v>
      </c>
      <c r="C4849" s="13" t="s">
        <v>13803</v>
      </c>
      <c r="D4849" s="14" t="s">
        <v>13804</v>
      </c>
      <c r="E4849" s="13" t="s">
        <v>221</v>
      </c>
      <c r="G4849" s="15" t="s">
        <v>13805</v>
      </c>
    </row>
    <row r="4850" customFormat="false" ht="11.25" hidden="false" customHeight="false" outlineLevel="0" collapsed="false">
      <c r="A4850" s="12" t="str">
        <f aca="false">CONCATENAR</f>
        <v>SINAPI 86874</v>
      </c>
      <c r="B4850" s="13" t="s">
        <v>18</v>
      </c>
      <c r="C4850" s="13" t="s">
        <v>13806</v>
      </c>
      <c r="D4850" s="14" t="s">
        <v>13807</v>
      </c>
      <c r="E4850" s="13" t="s">
        <v>221</v>
      </c>
      <c r="G4850" s="15" t="s">
        <v>13808</v>
      </c>
    </row>
    <row r="4851" customFormat="false" ht="11.25" hidden="false" customHeight="false" outlineLevel="0" collapsed="false">
      <c r="A4851" s="12" t="str">
        <f aca="false">CONCATENAR</f>
        <v>SINAPI 86875</v>
      </c>
      <c r="B4851" s="13" t="s">
        <v>18</v>
      </c>
      <c r="C4851" s="13" t="s">
        <v>13809</v>
      </c>
      <c r="D4851" s="14" t="s">
        <v>13810</v>
      </c>
      <c r="E4851" s="13" t="s">
        <v>221</v>
      </c>
      <c r="G4851" s="15" t="s">
        <v>13811</v>
      </c>
    </row>
    <row r="4852" customFormat="false" ht="11.25" hidden="false" customHeight="false" outlineLevel="0" collapsed="false">
      <c r="A4852" s="12" t="str">
        <f aca="false">CONCATENAR</f>
        <v>SINAPI 86876</v>
      </c>
      <c r="B4852" s="13" t="s">
        <v>18</v>
      </c>
      <c r="C4852" s="13" t="s">
        <v>13812</v>
      </c>
      <c r="D4852" s="14" t="s">
        <v>13813</v>
      </c>
      <c r="E4852" s="13" t="s">
        <v>221</v>
      </c>
      <c r="G4852" s="15" t="s">
        <v>13814</v>
      </c>
    </row>
    <row r="4853" customFormat="false" ht="22.5" hidden="false" customHeight="false" outlineLevel="0" collapsed="false">
      <c r="A4853" s="12" t="str">
        <f aca="false">CONCATENAR</f>
        <v>SINAPI 86877</v>
      </c>
      <c r="B4853" s="13" t="s">
        <v>18</v>
      </c>
      <c r="C4853" s="13" t="s">
        <v>13815</v>
      </c>
      <c r="D4853" s="14" t="s">
        <v>13816</v>
      </c>
      <c r="E4853" s="13" t="s">
        <v>221</v>
      </c>
      <c r="G4853" s="15" t="s">
        <v>13817</v>
      </c>
    </row>
    <row r="4854" customFormat="false" ht="11.25" hidden="false" customHeight="false" outlineLevel="0" collapsed="false">
      <c r="A4854" s="12" t="str">
        <f aca="false">CONCATENAR</f>
        <v>SINAPI 86878</v>
      </c>
      <c r="B4854" s="13" t="s">
        <v>18</v>
      </c>
      <c r="C4854" s="13" t="s">
        <v>13818</v>
      </c>
      <c r="D4854" s="14" t="s">
        <v>13819</v>
      </c>
      <c r="E4854" s="13" t="s">
        <v>221</v>
      </c>
      <c r="G4854" s="15" t="s">
        <v>13820</v>
      </c>
    </row>
    <row r="4855" customFormat="false" ht="22.5" hidden="false" customHeight="false" outlineLevel="0" collapsed="false">
      <c r="A4855" s="12" t="str">
        <f aca="false">CONCATENAR</f>
        <v>SINAPI 86879</v>
      </c>
      <c r="B4855" s="13" t="s">
        <v>18</v>
      </c>
      <c r="C4855" s="13" t="s">
        <v>13821</v>
      </c>
      <c r="D4855" s="14" t="s">
        <v>13822</v>
      </c>
      <c r="E4855" s="13" t="s">
        <v>221</v>
      </c>
      <c r="G4855" s="15" t="s">
        <v>13823</v>
      </c>
    </row>
    <row r="4856" customFormat="false" ht="22.5" hidden="false" customHeight="false" outlineLevel="0" collapsed="false">
      <c r="A4856" s="12" t="str">
        <f aca="false">CONCATENAR</f>
        <v>SINAPI 86880</v>
      </c>
      <c r="B4856" s="13" t="s">
        <v>18</v>
      </c>
      <c r="C4856" s="13" t="s">
        <v>13824</v>
      </c>
      <c r="D4856" s="14" t="s">
        <v>13825</v>
      </c>
      <c r="E4856" s="13" t="s">
        <v>221</v>
      </c>
      <c r="G4856" s="15" t="s">
        <v>13826</v>
      </c>
    </row>
    <row r="4857" customFormat="false" ht="11.25" hidden="false" customHeight="false" outlineLevel="0" collapsed="false">
      <c r="A4857" s="12" t="str">
        <f aca="false">CONCATENAR</f>
        <v>SINAPI 86881</v>
      </c>
      <c r="B4857" s="13" t="s">
        <v>18</v>
      </c>
      <c r="C4857" s="13" t="s">
        <v>13827</v>
      </c>
      <c r="D4857" s="14" t="s">
        <v>13828</v>
      </c>
      <c r="E4857" s="13" t="s">
        <v>221</v>
      </c>
      <c r="G4857" s="15" t="s">
        <v>13829</v>
      </c>
    </row>
    <row r="4858" customFormat="false" ht="11.25" hidden="false" customHeight="false" outlineLevel="0" collapsed="false">
      <c r="A4858" s="12" t="str">
        <f aca="false">CONCATENAR</f>
        <v>SINAPI 86882</v>
      </c>
      <c r="B4858" s="13" t="s">
        <v>18</v>
      </c>
      <c r="C4858" s="13" t="s">
        <v>13830</v>
      </c>
      <c r="D4858" s="14" t="s">
        <v>13831</v>
      </c>
      <c r="E4858" s="13" t="s">
        <v>221</v>
      </c>
      <c r="G4858" s="15" t="s">
        <v>47</v>
      </c>
    </row>
    <row r="4859" customFormat="false" ht="11.25" hidden="false" customHeight="false" outlineLevel="0" collapsed="false">
      <c r="A4859" s="12" t="str">
        <f aca="false">CONCATENAR</f>
        <v>SINAPI 86883</v>
      </c>
      <c r="B4859" s="13" t="s">
        <v>18</v>
      </c>
      <c r="C4859" s="13" t="s">
        <v>13832</v>
      </c>
      <c r="D4859" s="14" t="s">
        <v>13833</v>
      </c>
      <c r="E4859" s="13" t="s">
        <v>221</v>
      </c>
      <c r="G4859" s="15" t="s">
        <v>13834</v>
      </c>
    </row>
    <row r="4860" customFormat="false" ht="11.25" hidden="false" customHeight="false" outlineLevel="0" collapsed="false">
      <c r="A4860" s="12" t="str">
        <f aca="false">CONCATENAR</f>
        <v>SINAPI 86884</v>
      </c>
      <c r="B4860" s="13" t="s">
        <v>18</v>
      </c>
      <c r="C4860" s="13" t="s">
        <v>13835</v>
      </c>
      <c r="D4860" s="14" t="s">
        <v>13836</v>
      </c>
      <c r="E4860" s="13" t="s">
        <v>221</v>
      </c>
      <c r="G4860" s="15" t="s">
        <v>11003</v>
      </c>
    </row>
    <row r="4861" customFormat="false" ht="11.25" hidden="false" customHeight="false" outlineLevel="0" collapsed="false">
      <c r="A4861" s="12" t="str">
        <f aca="false">CONCATENAR</f>
        <v>SINAPI 86885</v>
      </c>
      <c r="B4861" s="13" t="s">
        <v>18</v>
      </c>
      <c r="C4861" s="13" t="s">
        <v>13837</v>
      </c>
      <c r="D4861" s="14" t="s">
        <v>13838</v>
      </c>
      <c r="E4861" s="13" t="s">
        <v>221</v>
      </c>
      <c r="G4861" s="15" t="s">
        <v>13839</v>
      </c>
    </row>
    <row r="4862" customFormat="false" ht="11.25" hidden="false" customHeight="false" outlineLevel="0" collapsed="false">
      <c r="A4862" s="12" t="str">
        <f aca="false">CONCATENAR</f>
        <v>SINAPI 86886</v>
      </c>
      <c r="B4862" s="13" t="s">
        <v>18</v>
      </c>
      <c r="C4862" s="13" t="s">
        <v>13840</v>
      </c>
      <c r="D4862" s="14" t="s">
        <v>13841</v>
      </c>
      <c r="E4862" s="13" t="s">
        <v>221</v>
      </c>
      <c r="G4862" s="15" t="s">
        <v>13842</v>
      </c>
    </row>
    <row r="4863" customFormat="false" ht="11.25" hidden="false" customHeight="false" outlineLevel="0" collapsed="false">
      <c r="A4863" s="12" t="str">
        <f aca="false">CONCATENAR</f>
        <v>SINAPI 86887</v>
      </c>
      <c r="B4863" s="13" t="s">
        <v>18</v>
      </c>
      <c r="C4863" s="13" t="s">
        <v>13843</v>
      </c>
      <c r="D4863" s="14" t="s">
        <v>13844</v>
      </c>
      <c r="E4863" s="13" t="s">
        <v>221</v>
      </c>
      <c r="G4863" s="15" t="s">
        <v>2486</v>
      </c>
    </row>
    <row r="4864" customFormat="false" ht="11.25" hidden="false" customHeight="false" outlineLevel="0" collapsed="false">
      <c r="A4864" s="12" t="str">
        <f aca="false">CONCATENAR</f>
        <v>SINAPI 86888</v>
      </c>
      <c r="B4864" s="13" t="s">
        <v>18</v>
      </c>
      <c r="C4864" s="13" t="s">
        <v>13845</v>
      </c>
      <c r="D4864" s="14" t="s">
        <v>13846</v>
      </c>
      <c r="E4864" s="13" t="s">
        <v>221</v>
      </c>
      <c r="G4864" s="15" t="s">
        <v>13847</v>
      </c>
    </row>
    <row r="4865" customFormat="false" ht="22.5" hidden="false" customHeight="false" outlineLevel="0" collapsed="false">
      <c r="A4865" s="12" t="str">
        <f aca="false">CONCATENAR</f>
        <v>SINAPI 86889</v>
      </c>
      <c r="B4865" s="13" t="s">
        <v>18</v>
      </c>
      <c r="C4865" s="13" t="s">
        <v>13848</v>
      </c>
      <c r="D4865" s="14" t="s">
        <v>13849</v>
      </c>
      <c r="E4865" s="13" t="s">
        <v>221</v>
      </c>
      <c r="G4865" s="15" t="s">
        <v>13850</v>
      </c>
    </row>
    <row r="4866" customFormat="false" ht="22.5" hidden="false" customHeight="false" outlineLevel="0" collapsed="false">
      <c r="A4866" s="12" t="str">
        <f aca="false">CONCATENAR</f>
        <v>SINAPI 86893</v>
      </c>
      <c r="B4866" s="13" t="s">
        <v>18</v>
      </c>
      <c r="C4866" s="13" t="s">
        <v>13851</v>
      </c>
      <c r="D4866" s="14" t="s">
        <v>13852</v>
      </c>
      <c r="E4866" s="13" t="s">
        <v>221</v>
      </c>
      <c r="G4866" s="15" t="s">
        <v>13853</v>
      </c>
    </row>
    <row r="4867" customFormat="false" ht="22.5" hidden="false" customHeight="false" outlineLevel="0" collapsed="false">
      <c r="A4867" s="12" t="str">
        <f aca="false">CONCATENAR</f>
        <v>SINAPI 86894</v>
      </c>
      <c r="B4867" s="13" t="s">
        <v>18</v>
      </c>
      <c r="C4867" s="13" t="s">
        <v>13854</v>
      </c>
      <c r="D4867" s="14" t="s">
        <v>13855</v>
      </c>
      <c r="E4867" s="13" t="s">
        <v>221</v>
      </c>
      <c r="G4867" s="15" t="s">
        <v>13856</v>
      </c>
    </row>
    <row r="4868" customFormat="false" ht="22.5" hidden="false" customHeight="false" outlineLevel="0" collapsed="false">
      <c r="A4868" s="12" t="str">
        <f aca="false">CONCATENAR</f>
        <v>SINAPI 86895</v>
      </c>
      <c r="B4868" s="13" t="s">
        <v>18</v>
      </c>
      <c r="C4868" s="13" t="s">
        <v>13857</v>
      </c>
      <c r="D4868" s="14" t="s">
        <v>13858</v>
      </c>
      <c r="E4868" s="13" t="s">
        <v>221</v>
      </c>
      <c r="G4868" s="15" t="s">
        <v>13859</v>
      </c>
    </row>
    <row r="4869" customFormat="false" ht="22.5" hidden="false" customHeight="false" outlineLevel="0" collapsed="false">
      <c r="A4869" s="12" t="str">
        <f aca="false">CONCATENAR</f>
        <v>SINAPI 86899</v>
      </c>
      <c r="B4869" s="13" t="s">
        <v>18</v>
      </c>
      <c r="C4869" s="13" t="s">
        <v>13860</v>
      </c>
      <c r="D4869" s="14" t="s">
        <v>13861</v>
      </c>
      <c r="E4869" s="13" t="s">
        <v>221</v>
      </c>
      <c r="G4869" s="15" t="s">
        <v>13862</v>
      </c>
    </row>
    <row r="4870" customFormat="false" ht="11.25" hidden="false" customHeight="false" outlineLevel="0" collapsed="false">
      <c r="A4870" s="12" t="str">
        <f aca="false">CONCATENAR</f>
        <v>SINAPI 86900</v>
      </c>
      <c r="B4870" s="13" t="s">
        <v>18</v>
      </c>
      <c r="C4870" s="13" t="s">
        <v>13863</v>
      </c>
      <c r="D4870" s="14" t="s">
        <v>13864</v>
      </c>
      <c r="E4870" s="13" t="s">
        <v>221</v>
      </c>
      <c r="G4870" s="15" t="s">
        <v>13865</v>
      </c>
    </row>
    <row r="4871" customFormat="false" ht="22.5" hidden="false" customHeight="false" outlineLevel="0" collapsed="false">
      <c r="A4871" s="12" t="str">
        <f aca="false">CONCATENAR</f>
        <v>SINAPI 86901</v>
      </c>
      <c r="B4871" s="13" t="s">
        <v>18</v>
      </c>
      <c r="C4871" s="13" t="s">
        <v>13866</v>
      </c>
      <c r="D4871" s="14" t="s">
        <v>13867</v>
      </c>
      <c r="E4871" s="13" t="s">
        <v>221</v>
      </c>
      <c r="G4871" s="15" t="s">
        <v>13868</v>
      </c>
    </row>
    <row r="4872" customFormat="false" ht="22.5" hidden="false" customHeight="false" outlineLevel="0" collapsed="false">
      <c r="A4872" s="12" t="str">
        <f aca="false">CONCATENAR</f>
        <v>SINAPI 86902</v>
      </c>
      <c r="B4872" s="13" t="s">
        <v>18</v>
      </c>
      <c r="C4872" s="13" t="s">
        <v>13869</v>
      </c>
      <c r="D4872" s="14" t="s">
        <v>13870</v>
      </c>
      <c r="E4872" s="13" t="s">
        <v>221</v>
      </c>
      <c r="G4872" s="15" t="s">
        <v>13871</v>
      </c>
    </row>
    <row r="4873" customFormat="false" ht="22.5" hidden="false" customHeight="false" outlineLevel="0" collapsed="false">
      <c r="A4873" s="12" t="str">
        <f aca="false">CONCATENAR</f>
        <v>SINAPI 86903</v>
      </c>
      <c r="B4873" s="13" t="s">
        <v>18</v>
      </c>
      <c r="C4873" s="13" t="s">
        <v>13872</v>
      </c>
      <c r="D4873" s="14" t="s">
        <v>13873</v>
      </c>
      <c r="E4873" s="13" t="s">
        <v>221</v>
      </c>
      <c r="G4873" s="15" t="s">
        <v>13874</v>
      </c>
    </row>
    <row r="4874" customFormat="false" ht="22.5" hidden="false" customHeight="false" outlineLevel="0" collapsed="false">
      <c r="A4874" s="12" t="str">
        <f aca="false">CONCATENAR</f>
        <v>SINAPI 86904</v>
      </c>
      <c r="B4874" s="13" t="s">
        <v>18</v>
      </c>
      <c r="C4874" s="13" t="s">
        <v>13875</v>
      </c>
      <c r="D4874" s="14" t="s">
        <v>13876</v>
      </c>
      <c r="E4874" s="13" t="s">
        <v>221</v>
      </c>
      <c r="G4874" s="15" t="s">
        <v>13877</v>
      </c>
    </row>
    <row r="4875" customFormat="false" ht="11.25" hidden="false" customHeight="false" outlineLevel="0" collapsed="false">
      <c r="A4875" s="12" t="str">
        <f aca="false">CONCATENAR</f>
        <v>SINAPI 86905</v>
      </c>
      <c r="B4875" s="13" t="s">
        <v>18</v>
      </c>
      <c r="C4875" s="13" t="s">
        <v>13878</v>
      </c>
      <c r="D4875" s="14" t="s">
        <v>13879</v>
      </c>
      <c r="E4875" s="13" t="s">
        <v>221</v>
      </c>
      <c r="G4875" s="15" t="s">
        <v>13880</v>
      </c>
    </row>
    <row r="4876" customFormat="false" ht="22.5" hidden="false" customHeight="false" outlineLevel="0" collapsed="false">
      <c r="A4876" s="12" t="str">
        <f aca="false">CONCATENAR</f>
        <v>SINAPI 86906</v>
      </c>
      <c r="B4876" s="13" t="s">
        <v>18</v>
      </c>
      <c r="C4876" s="13" t="s">
        <v>13881</v>
      </c>
      <c r="D4876" s="14" t="s">
        <v>13882</v>
      </c>
      <c r="E4876" s="13" t="s">
        <v>221</v>
      </c>
      <c r="G4876" s="15" t="s">
        <v>13883</v>
      </c>
    </row>
    <row r="4877" customFormat="false" ht="22.5" hidden="false" customHeight="false" outlineLevel="0" collapsed="false">
      <c r="A4877" s="12" t="str">
        <f aca="false">CONCATENAR</f>
        <v>SINAPI 86908</v>
      </c>
      <c r="B4877" s="13" t="s">
        <v>18</v>
      </c>
      <c r="C4877" s="13" t="s">
        <v>13884</v>
      </c>
      <c r="D4877" s="14" t="s">
        <v>13885</v>
      </c>
      <c r="E4877" s="13" t="s">
        <v>221</v>
      </c>
      <c r="G4877" s="15" t="s">
        <v>13886</v>
      </c>
    </row>
    <row r="4878" customFormat="false" ht="22.5" hidden="false" customHeight="false" outlineLevel="0" collapsed="false">
      <c r="A4878" s="12" t="str">
        <f aca="false">CONCATENAR</f>
        <v>SINAPI 86909</v>
      </c>
      <c r="B4878" s="13" t="s">
        <v>18</v>
      </c>
      <c r="C4878" s="13" t="s">
        <v>13887</v>
      </c>
      <c r="D4878" s="14" t="s">
        <v>13888</v>
      </c>
      <c r="E4878" s="13" t="s">
        <v>221</v>
      </c>
      <c r="G4878" s="15" t="s">
        <v>13889</v>
      </c>
    </row>
    <row r="4879" customFormat="false" ht="22.5" hidden="false" customHeight="false" outlineLevel="0" collapsed="false">
      <c r="A4879" s="12" t="str">
        <f aca="false">CONCATENAR</f>
        <v>SINAPI 86910</v>
      </c>
      <c r="B4879" s="13" t="s">
        <v>18</v>
      </c>
      <c r="C4879" s="13" t="s">
        <v>13890</v>
      </c>
      <c r="D4879" s="14" t="s">
        <v>13891</v>
      </c>
      <c r="E4879" s="13" t="s">
        <v>221</v>
      </c>
      <c r="G4879" s="15" t="s">
        <v>13892</v>
      </c>
    </row>
    <row r="4880" customFormat="false" ht="22.5" hidden="false" customHeight="false" outlineLevel="0" collapsed="false">
      <c r="A4880" s="12" t="str">
        <f aca="false">CONCATENAR</f>
        <v>SINAPI 86911</v>
      </c>
      <c r="B4880" s="13" t="s">
        <v>18</v>
      </c>
      <c r="C4880" s="13" t="s">
        <v>13893</v>
      </c>
      <c r="D4880" s="14" t="s">
        <v>13894</v>
      </c>
      <c r="E4880" s="13" t="s">
        <v>221</v>
      </c>
      <c r="G4880" s="15" t="s">
        <v>13895</v>
      </c>
    </row>
    <row r="4881" customFormat="false" ht="11.25" hidden="false" customHeight="false" outlineLevel="0" collapsed="false">
      <c r="A4881" s="12" t="str">
        <f aca="false">CONCATENAR</f>
        <v>SINAPI 86913</v>
      </c>
      <c r="B4881" s="13" t="s">
        <v>18</v>
      </c>
      <c r="C4881" s="13" t="s">
        <v>13896</v>
      </c>
      <c r="D4881" s="14" t="s">
        <v>13897</v>
      </c>
      <c r="E4881" s="13" t="s">
        <v>221</v>
      </c>
      <c r="G4881" s="15" t="s">
        <v>13898</v>
      </c>
    </row>
    <row r="4882" customFormat="false" ht="11.25" hidden="false" customHeight="false" outlineLevel="0" collapsed="false">
      <c r="A4882" s="12" t="str">
        <f aca="false">CONCATENAR</f>
        <v>SINAPI 86914</v>
      </c>
      <c r="B4882" s="13" t="s">
        <v>18</v>
      </c>
      <c r="C4882" s="13" t="s">
        <v>13899</v>
      </c>
      <c r="D4882" s="14" t="s">
        <v>13900</v>
      </c>
      <c r="E4882" s="13" t="s">
        <v>221</v>
      </c>
      <c r="G4882" s="15" t="s">
        <v>13901</v>
      </c>
    </row>
    <row r="4883" customFormat="false" ht="22.5" hidden="false" customHeight="false" outlineLevel="0" collapsed="false">
      <c r="A4883" s="12" t="str">
        <f aca="false">CONCATENAR</f>
        <v>SINAPI 86915</v>
      </c>
      <c r="B4883" s="13" t="s">
        <v>18</v>
      </c>
      <c r="C4883" s="13" t="s">
        <v>13902</v>
      </c>
      <c r="D4883" s="14" t="s">
        <v>13903</v>
      </c>
      <c r="E4883" s="13" t="s">
        <v>221</v>
      </c>
      <c r="G4883" s="15" t="s">
        <v>13904</v>
      </c>
    </row>
    <row r="4884" customFormat="false" ht="11.25" hidden="false" customHeight="false" outlineLevel="0" collapsed="false">
      <c r="A4884" s="12" t="str">
        <f aca="false">CONCATENAR</f>
        <v>SINAPI 86916</v>
      </c>
      <c r="B4884" s="13" t="s">
        <v>18</v>
      </c>
      <c r="C4884" s="13" t="s">
        <v>13905</v>
      </c>
      <c r="D4884" s="14" t="s">
        <v>13906</v>
      </c>
      <c r="E4884" s="13" t="s">
        <v>221</v>
      </c>
      <c r="G4884" s="15" t="s">
        <v>13907</v>
      </c>
    </row>
    <row r="4885" customFormat="false" ht="22.5" hidden="false" customHeight="false" outlineLevel="0" collapsed="false">
      <c r="A4885" s="12" t="str">
        <f aca="false">CONCATENAR</f>
        <v>SINAPI 86919</v>
      </c>
      <c r="B4885" s="13" t="s">
        <v>18</v>
      </c>
      <c r="C4885" s="13" t="s">
        <v>13908</v>
      </c>
      <c r="D4885" s="14" t="s">
        <v>13909</v>
      </c>
      <c r="E4885" s="13" t="s">
        <v>221</v>
      </c>
      <c r="G4885" s="15" t="s">
        <v>13910</v>
      </c>
    </row>
    <row r="4886" customFormat="false" ht="22.5" hidden="false" customHeight="false" outlineLevel="0" collapsed="false">
      <c r="A4886" s="12" t="str">
        <f aca="false">CONCATENAR</f>
        <v>SINAPI 86920</v>
      </c>
      <c r="B4886" s="13" t="s">
        <v>18</v>
      </c>
      <c r="C4886" s="13" t="s">
        <v>13911</v>
      </c>
      <c r="D4886" s="14" t="s">
        <v>13912</v>
      </c>
      <c r="E4886" s="13" t="s">
        <v>221</v>
      </c>
      <c r="G4886" s="15" t="s">
        <v>13913</v>
      </c>
    </row>
    <row r="4887" customFormat="false" ht="22.5" hidden="false" customHeight="false" outlineLevel="0" collapsed="false">
      <c r="A4887" s="12" t="str">
        <f aca="false">CONCATENAR</f>
        <v>SINAPI 86921</v>
      </c>
      <c r="B4887" s="13" t="s">
        <v>18</v>
      </c>
      <c r="C4887" s="13" t="s">
        <v>13914</v>
      </c>
      <c r="D4887" s="14" t="s">
        <v>13915</v>
      </c>
      <c r="E4887" s="13" t="s">
        <v>221</v>
      </c>
      <c r="G4887" s="15" t="s">
        <v>13916</v>
      </c>
    </row>
    <row r="4888" customFormat="false" ht="22.5" hidden="false" customHeight="false" outlineLevel="0" collapsed="false">
      <c r="A4888" s="12" t="str">
        <f aca="false">CONCATENAR</f>
        <v>SINAPI 86922</v>
      </c>
      <c r="B4888" s="13" t="s">
        <v>18</v>
      </c>
      <c r="C4888" s="13" t="s">
        <v>13917</v>
      </c>
      <c r="D4888" s="14" t="s">
        <v>13918</v>
      </c>
      <c r="E4888" s="13" t="s">
        <v>221</v>
      </c>
      <c r="G4888" s="15" t="s">
        <v>13919</v>
      </c>
    </row>
    <row r="4889" customFormat="false" ht="22.5" hidden="false" customHeight="false" outlineLevel="0" collapsed="false">
      <c r="A4889" s="12" t="str">
        <f aca="false">CONCATENAR</f>
        <v>SINAPI 86923</v>
      </c>
      <c r="B4889" s="13" t="s">
        <v>18</v>
      </c>
      <c r="C4889" s="13" t="s">
        <v>13920</v>
      </c>
      <c r="D4889" s="14" t="s">
        <v>13921</v>
      </c>
      <c r="E4889" s="13" t="s">
        <v>221</v>
      </c>
      <c r="G4889" s="15" t="s">
        <v>13922</v>
      </c>
    </row>
    <row r="4890" customFormat="false" ht="22.5" hidden="false" customHeight="false" outlineLevel="0" collapsed="false">
      <c r="A4890" s="12" t="str">
        <f aca="false">CONCATENAR</f>
        <v>SINAPI 86924</v>
      </c>
      <c r="B4890" s="13" t="s">
        <v>18</v>
      </c>
      <c r="C4890" s="13" t="s">
        <v>13923</v>
      </c>
      <c r="D4890" s="14" t="s">
        <v>13924</v>
      </c>
      <c r="E4890" s="13" t="s">
        <v>221</v>
      </c>
      <c r="G4890" s="15" t="s">
        <v>13925</v>
      </c>
    </row>
    <row r="4891" customFormat="false" ht="22.5" hidden="false" customHeight="false" outlineLevel="0" collapsed="false">
      <c r="A4891" s="12" t="str">
        <f aca="false">CONCATENAR</f>
        <v>SINAPI 86925</v>
      </c>
      <c r="B4891" s="13" t="s">
        <v>18</v>
      </c>
      <c r="C4891" s="13" t="s">
        <v>13926</v>
      </c>
      <c r="D4891" s="14" t="s">
        <v>13927</v>
      </c>
      <c r="E4891" s="13" t="s">
        <v>221</v>
      </c>
      <c r="G4891" s="15" t="s">
        <v>13928</v>
      </c>
    </row>
    <row r="4892" customFormat="false" ht="22.5" hidden="false" customHeight="false" outlineLevel="0" collapsed="false">
      <c r="A4892" s="12" t="str">
        <f aca="false">CONCATENAR</f>
        <v>SINAPI 86926</v>
      </c>
      <c r="B4892" s="13" t="s">
        <v>18</v>
      </c>
      <c r="C4892" s="13" t="s">
        <v>13929</v>
      </c>
      <c r="D4892" s="14" t="s">
        <v>13930</v>
      </c>
      <c r="E4892" s="13" t="s">
        <v>221</v>
      </c>
      <c r="G4892" s="15" t="s">
        <v>13931</v>
      </c>
    </row>
    <row r="4893" customFormat="false" ht="22.5" hidden="false" customHeight="false" outlineLevel="0" collapsed="false">
      <c r="A4893" s="12" t="str">
        <f aca="false">CONCATENAR</f>
        <v>SINAPI 86927</v>
      </c>
      <c r="B4893" s="13" t="s">
        <v>18</v>
      </c>
      <c r="C4893" s="13" t="s">
        <v>13932</v>
      </c>
      <c r="D4893" s="14" t="s">
        <v>13933</v>
      </c>
      <c r="E4893" s="13" t="s">
        <v>221</v>
      </c>
      <c r="G4893" s="15" t="s">
        <v>13934</v>
      </c>
    </row>
    <row r="4894" customFormat="false" ht="22.5" hidden="false" customHeight="false" outlineLevel="0" collapsed="false">
      <c r="A4894" s="12" t="str">
        <f aca="false">CONCATENAR</f>
        <v>SINAPI 86928</v>
      </c>
      <c r="B4894" s="13" t="s">
        <v>18</v>
      </c>
      <c r="C4894" s="13" t="s">
        <v>13935</v>
      </c>
      <c r="D4894" s="14" t="s">
        <v>13936</v>
      </c>
      <c r="E4894" s="13" t="s">
        <v>221</v>
      </c>
      <c r="G4894" s="15" t="s">
        <v>13937</v>
      </c>
    </row>
    <row r="4895" customFormat="false" ht="22.5" hidden="false" customHeight="false" outlineLevel="0" collapsed="false">
      <c r="A4895" s="12" t="str">
        <f aca="false">CONCATENAR</f>
        <v>SINAPI 86929</v>
      </c>
      <c r="B4895" s="13" t="s">
        <v>18</v>
      </c>
      <c r="C4895" s="13" t="s">
        <v>13938</v>
      </c>
      <c r="D4895" s="14" t="s">
        <v>13939</v>
      </c>
      <c r="E4895" s="13" t="s">
        <v>221</v>
      </c>
      <c r="G4895" s="15" t="s">
        <v>13940</v>
      </c>
    </row>
    <row r="4896" customFormat="false" ht="22.5" hidden="false" customHeight="false" outlineLevel="0" collapsed="false">
      <c r="A4896" s="12" t="str">
        <f aca="false">CONCATENAR</f>
        <v>SINAPI 86930</v>
      </c>
      <c r="B4896" s="13" t="s">
        <v>18</v>
      </c>
      <c r="C4896" s="13" t="s">
        <v>13941</v>
      </c>
      <c r="D4896" s="14" t="s">
        <v>13942</v>
      </c>
      <c r="E4896" s="13" t="s">
        <v>221</v>
      </c>
      <c r="G4896" s="15" t="s">
        <v>13943</v>
      </c>
    </row>
    <row r="4897" customFormat="false" ht="22.5" hidden="false" customHeight="false" outlineLevel="0" collapsed="false">
      <c r="A4897" s="12" t="str">
        <f aca="false">CONCATENAR</f>
        <v>SINAPI 86931</v>
      </c>
      <c r="B4897" s="13" t="s">
        <v>18</v>
      </c>
      <c r="C4897" s="13" t="s">
        <v>13944</v>
      </c>
      <c r="D4897" s="14" t="s">
        <v>13945</v>
      </c>
      <c r="E4897" s="13" t="s">
        <v>221</v>
      </c>
      <c r="G4897" s="15" t="s">
        <v>13946</v>
      </c>
    </row>
    <row r="4898" customFormat="false" ht="22.5" hidden="false" customHeight="false" outlineLevel="0" collapsed="false">
      <c r="A4898" s="12" t="str">
        <f aca="false">CONCATENAR</f>
        <v>SINAPI 86932</v>
      </c>
      <c r="B4898" s="13" t="s">
        <v>18</v>
      </c>
      <c r="C4898" s="13" t="s">
        <v>13947</v>
      </c>
      <c r="D4898" s="14" t="s">
        <v>13948</v>
      </c>
      <c r="E4898" s="13" t="s">
        <v>221</v>
      </c>
      <c r="G4898" s="15" t="s">
        <v>13949</v>
      </c>
    </row>
    <row r="4899" customFormat="false" ht="33.75" hidden="false" customHeight="false" outlineLevel="0" collapsed="false">
      <c r="A4899" s="12" t="str">
        <f aca="false">CONCATENAR</f>
        <v>SINAPI 86933</v>
      </c>
      <c r="B4899" s="13" t="s">
        <v>18</v>
      </c>
      <c r="C4899" s="13" t="s">
        <v>13950</v>
      </c>
      <c r="D4899" s="14" t="s">
        <v>13951</v>
      </c>
      <c r="E4899" s="13" t="s">
        <v>221</v>
      </c>
      <c r="G4899" s="15" t="s">
        <v>13952</v>
      </c>
    </row>
    <row r="4900" customFormat="false" ht="33.75" hidden="false" customHeight="false" outlineLevel="0" collapsed="false">
      <c r="A4900" s="12" t="str">
        <f aca="false">CONCATENAR</f>
        <v>SINAPI 86934</v>
      </c>
      <c r="B4900" s="13" t="s">
        <v>18</v>
      </c>
      <c r="C4900" s="13" t="s">
        <v>13953</v>
      </c>
      <c r="D4900" s="14" t="s">
        <v>13954</v>
      </c>
      <c r="E4900" s="13" t="s">
        <v>221</v>
      </c>
      <c r="G4900" s="15" t="s">
        <v>13955</v>
      </c>
    </row>
    <row r="4901" customFormat="false" ht="22.5" hidden="false" customHeight="false" outlineLevel="0" collapsed="false">
      <c r="A4901" s="12" t="str">
        <f aca="false">CONCATENAR</f>
        <v>SINAPI 86935</v>
      </c>
      <c r="B4901" s="13" t="s">
        <v>18</v>
      </c>
      <c r="C4901" s="13" t="s">
        <v>13956</v>
      </c>
      <c r="D4901" s="14" t="s">
        <v>13957</v>
      </c>
      <c r="E4901" s="13" t="s">
        <v>221</v>
      </c>
      <c r="G4901" s="15" t="s">
        <v>13958</v>
      </c>
    </row>
    <row r="4902" customFormat="false" ht="22.5" hidden="false" customHeight="false" outlineLevel="0" collapsed="false">
      <c r="A4902" s="12" t="str">
        <f aca="false">CONCATENAR</f>
        <v>SINAPI 86936</v>
      </c>
      <c r="B4902" s="13" t="s">
        <v>18</v>
      </c>
      <c r="C4902" s="13" t="s">
        <v>13959</v>
      </c>
      <c r="D4902" s="14" t="s">
        <v>13960</v>
      </c>
      <c r="E4902" s="13" t="s">
        <v>221</v>
      </c>
      <c r="G4902" s="15" t="s">
        <v>13961</v>
      </c>
    </row>
    <row r="4903" customFormat="false" ht="22.5" hidden="false" customHeight="false" outlineLevel="0" collapsed="false">
      <c r="A4903" s="12" t="str">
        <f aca="false">CONCATENAR</f>
        <v>SINAPI 86937</v>
      </c>
      <c r="B4903" s="13" t="s">
        <v>18</v>
      </c>
      <c r="C4903" s="13" t="s">
        <v>13962</v>
      </c>
      <c r="D4903" s="14" t="s">
        <v>13963</v>
      </c>
      <c r="E4903" s="13" t="s">
        <v>221</v>
      </c>
      <c r="G4903" s="15" t="s">
        <v>13964</v>
      </c>
    </row>
    <row r="4904" customFormat="false" ht="22.5" hidden="false" customHeight="false" outlineLevel="0" collapsed="false">
      <c r="A4904" s="12" t="str">
        <f aca="false">CONCATENAR</f>
        <v>SINAPI 86938</v>
      </c>
      <c r="B4904" s="13" t="s">
        <v>18</v>
      </c>
      <c r="C4904" s="13" t="s">
        <v>13965</v>
      </c>
      <c r="D4904" s="14" t="s">
        <v>13966</v>
      </c>
      <c r="E4904" s="13" t="s">
        <v>221</v>
      </c>
      <c r="G4904" s="15" t="s">
        <v>13967</v>
      </c>
    </row>
    <row r="4905" customFormat="false" ht="33.75" hidden="false" customHeight="false" outlineLevel="0" collapsed="false">
      <c r="A4905" s="12" t="str">
        <f aca="false">CONCATENAR</f>
        <v>SINAPI 86939</v>
      </c>
      <c r="B4905" s="13" t="s">
        <v>18</v>
      </c>
      <c r="C4905" s="13" t="s">
        <v>13968</v>
      </c>
      <c r="D4905" s="14" t="s">
        <v>13969</v>
      </c>
      <c r="E4905" s="13" t="s">
        <v>221</v>
      </c>
      <c r="G4905" s="15" t="s">
        <v>13970</v>
      </c>
    </row>
    <row r="4906" customFormat="false" ht="33.75" hidden="false" customHeight="false" outlineLevel="0" collapsed="false">
      <c r="A4906" s="12" t="str">
        <f aca="false">CONCATENAR</f>
        <v>SINAPI 86940</v>
      </c>
      <c r="B4906" s="13" t="s">
        <v>18</v>
      </c>
      <c r="C4906" s="13" t="s">
        <v>13971</v>
      </c>
      <c r="D4906" s="14" t="s">
        <v>13972</v>
      </c>
      <c r="E4906" s="13" t="s">
        <v>221</v>
      </c>
      <c r="G4906" s="15" t="s">
        <v>13973</v>
      </c>
    </row>
    <row r="4907" customFormat="false" ht="33.75" hidden="false" customHeight="false" outlineLevel="0" collapsed="false">
      <c r="A4907" s="12" t="str">
        <f aca="false">CONCATENAR</f>
        <v>SINAPI 86941</v>
      </c>
      <c r="B4907" s="13" t="s">
        <v>18</v>
      </c>
      <c r="C4907" s="13" t="s">
        <v>13974</v>
      </c>
      <c r="D4907" s="14" t="s">
        <v>13975</v>
      </c>
      <c r="E4907" s="13" t="s">
        <v>221</v>
      </c>
      <c r="G4907" s="15" t="s">
        <v>13976</v>
      </c>
    </row>
    <row r="4908" customFormat="false" ht="33.75" hidden="false" customHeight="false" outlineLevel="0" collapsed="false">
      <c r="A4908" s="12" t="str">
        <f aca="false">CONCATENAR</f>
        <v>SINAPI 86942</v>
      </c>
      <c r="B4908" s="13" t="s">
        <v>18</v>
      </c>
      <c r="C4908" s="13" t="s">
        <v>13977</v>
      </c>
      <c r="D4908" s="14" t="s">
        <v>13978</v>
      </c>
      <c r="E4908" s="13" t="s">
        <v>221</v>
      </c>
      <c r="G4908" s="15" t="s">
        <v>13979</v>
      </c>
    </row>
    <row r="4909" customFormat="false" ht="33.75" hidden="false" customHeight="false" outlineLevel="0" collapsed="false">
      <c r="A4909" s="12" t="str">
        <f aca="false">CONCATENAR</f>
        <v>SINAPI 86943</v>
      </c>
      <c r="B4909" s="13" t="s">
        <v>18</v>
      </c>
      <c r="C4909" s="13" t="s">
        <v>13980</v>
      </c>
      <c r="D4909" s="14" t="s">
        <v>13981</v>
      </c>
      <c r="E4909" s="13" t="s">
        <v>221</v>
      </c>
      <c r="G4909" s="15" t="s">
        <v>13982</v>
      </c>
    </row>
    <row r="4910" customFormat="false" ht="33.75" hidden="false" customHeight="false" outlineLevel="0" collapsed="false">
      <c r="A4910" s="12" t="str">
        <f aca="false">CONCATENAR</f>
        <v>SINAPI 86947</v>
      </c>
      <c r="B4910" s="13" t="s">
        <v>18</v>
      </c>
      <c r="C4910" s="13" t="s">
        <v>13983</v>
      </c>
      <c r="D4910" s="14" t="s">
        <v>13984</v>
      </c>
      <c r="E4910" s="13" t="s">
        <v>221</v>
      </c>
      <c r="G4910" s="15" t="s">
        <v>13985</v>
      </c>
    </row>
    <row r="4911" customFormat="false" ht="33.75" hidden="false" customHeight="false" outlineLevel="0" collapsed="false">
      <c r="A4911" s="12" t="str">
        <f aca="false">CONCATENAR</f>
        <v>SINAPI 93396</v>
      </c>
      <c r="B4911" s="13" t="s">
        <v>18</v>
      </c>
      <c r="C4911" s="13" t="s">
        <v>13986</v>
      </c>
      <c r="D4911" s="14" t="s">
        <v>13987</v>
      </c>
      <c r="E4911" s="13" t="s">
        <v>221</v>
      </c>
      <c r="G4911" s="15" t="s">
        <v>13988</v>
      </c>
    </row>
    <row r="4912" customFormat="false" ht="33.75" hidden="false" customHeight="false" outlineLevel="0" collapsed="false">
      <c r="A4912" s="12" t="str">
        <f aca="false">CONCATENAR</f>
        <v>SINAPI 93441</v>
      </c>
      <c r="B4912" s="13" t="s">
        <v>18</v>
      </c>
      <c r="C4912" s="13" t="s">
        <v>13989</v>
      </c>
      <c r="D4912" s="14" t="s">
        <v>13990</v>
      </c>
      <c r="E4912" s="13" t="s">
        <v>221</v>
      </c>
      <c r="G4912" s="15" t="s">
        <v>13991</v>
      </c>
    </row>
    <row r="4913" customFormat="false" ht="33.75" hidden="false" customHeight="false" outlineLevel="0" collapsed="false">
      <c r="A4913" s="12" t="str">
        <f aca="false">CONCATENAR</f>
        <v>SINAPI 93442</v>
      </c>
      <c r="B4913" s="13" t="s">
        <v>18</v>
      </c>
      <c r="C4913" s="13" t="s">
        <v>13992</v>
      </c>
      <c r="D4913" s="14" t="s">
        <v>13993</v>
      </c>
      <c r="E4913" s="13" t="s">
        <v>221</v>
      </c>
      <c r="G4913" s="15" t="s">
        <v>13994</v>
      </c>
    </row>
    <row r="4914" customFormat="false" ht="11.25" hidden="false" customHeight="false" outlineLevel="0" collapsed="false">
      <c r="A4914" s="12" t="str">
        <f aca="false">CONCATENAR</f>
        <v>SINAPI 95469</v>
      </c>
      <c r="B4914" s="13" t="s">
        <v>18</v>
      </c>
      <c r="C4914" s="13" t="s">
        <v>13995</v>
      </c>
      <c r="D4914" s="14" t="s">
        <v>13996</v>
      </c>
      <c r="E4914" s="13" t="s">
        <v>221</v>
      </c>
      <c r="G4914" s="15" t="s">
        <v>13997</v>
      </c>
    </row>
    <row r="4915" customFormat="false" ht="22.5" hidden="false" customHeight="false" outlineLevel="0" collapsed="false">
      <c r="A4915" s="12" t="str">
        <f aca="false">CONCATENAR</f>
        <v>SINAPI 95470</v>
      </c>
      <c r="B4915" s="13" t="s">
        <v>18</v>
      </c>
      <c r="C4915" s="13" t="s">
        <v>13998</v>
      </c>
      <c r="D4915" s="14" t="s">
        <v>13999</v>
      </c>
      <c r="E4915" s="13" t="s">
        <v>221</v>
      </c>
      <c r="G4915" s="15" t="s">
        <v>14000</v>
      </c>
    </row>
    <row r="4916" customFormat="false" ht="22.5" hidden="false" customHeight="false" outlineLevel="0" collapsed="false">
      <c r="A4916" s="12" t="str">
        <f aca="false">CONCATENAR</f>
        <v>SINAPI 95471</v>
      </c>
      <c r="B4916" s="13" t="s">
        <v>18</v>
      </c>
      <c r="C4916" s="13" t="s">
        <v>14001</v>
      </c>
      <c r="D4916" s="14" t="s">
        <v>14002</v>
      </c>
      <c r="E4916" s="13" t="s">
        <v>221</v>
      </c>
      <c r="G4916" s="15" t="s">
        <v>14003</v>
      </c>
    </row>
    <row r="4917" customFormat="false" ht="22.5" hidden="false" customHeight="false" outlineLevel="0" collapsed="false">
      <c r="A4917" s="12" t="str">
        <f aca="false">CONCATENAR</f>
        <v>SINAPI 95472</v>
      </c>
      <c r="B4917" s="13" t="s">
        <v>18</v>
      </c>
      <c r="C4917" s="13" t="s">
        <v>14004</v>
      </c>
      <c r="D4917" s="14" t="s">
        <v>14005</v>
      </c>
      <c r="E4917" s="13" t="s">
        <v>221</v>
      </c>
      <c r="G4917" s="15" t="s">
        <v>14006</v>
      </c>
    </row>
    <row r="4918" customFormat="false" ht="11.25" hidden="false" customHeight="false" outlineLevel="0" collapsed="false">
      <c r="A4918" s="12" t="str">
        <f aca="false">CONCATENAR</f>
        <v>SINAPI 95542</v>
      </c>
      <c r="B4918" s="13" t="s">
        <v>18</v>
      </c>
      <c r="C4918" s="13" t="s">
        <v>14007</v>
      </c>
      <c r="D4918" s="14" t="s">
        <v>14008</v>
      </c>
      <c r="E4918" s="13" t="s">
        <v>221</v>
      </c>
      <c r="G4918" s="15" t="s">
        <v>4110</v>
      </c>
    </row>
    <row r="4919" customFormat="false" ht="11.25" hidden="false" customHeight="false" outlineLevel="0" collapsed="false">
      <c r="A4919" s="12" t="str">
        <f aca="false">CONCATENAR</f>
        <v>SINAPI 95543</v>
      </c>
      <c r="B4919" s="13" t="s">
        <v>18</v>
      </c>
      <c r="C4919" s="13" t="s">
        <v>14009</v>
      </c>
      <c r="D4919" s="14" t="s">
        <v>14010</v>
      </c>
      <c r="E4919" s="13" t="s">
        <v>221</v>
      </c>
      <c r="G4919" s="15" t="s">
        <v>14011</v>
      </c>
    </row>
    <row r="4920" customFormat="false" ht="11.25" hidden="false" customHeight="false" outlineLevel="0" collapsed="false">
      <c r="A4920" s="12" t="str">
        <f aca="false">CONCATENAR</f>
        <v>SINAPI 95544</v>
      </c>
      <c r="B4920" s="13" t="s">
        <v>18</v>
      </c>
      <c r="C4920" s="13" t="s">
        <v>14012</v>
      </c>
      <c r="D4920" s="14" t="s">
        <v>14013</v>
      </c>
      <c r="E4920" s="13" t="s">
        <v>221</v>
      </c>
      <c r="G4920" s="15" t="s">
        <v>14014</v>
      </c>
    </row>
    <row r="4921" customFormat="false" ht="11.25" hidden="false" customHeight="false" outlineLevel="0" collapsed="false">
      <c r="A4921" s="12" t="str">
        <f aca="false">CONCATENAR</f>
        <v>SINAPI 95545</v>
      </c>
      <c r="B4921" s="13" t="s">
        <v>18</v>
      </c>
      <c r="C4921" s="13" t="s">
        <v>14015</v>
      </c>
      <c r="D4921" s="14" t="s">
        <v>14016</v>
      </c>
      <c r="E4921" s="13" t="s">
        <v>221</v>
      </c>
      <c r="G4921" s="15" t="s">
        <v>14017</v>
      </c>
    </row>
    <row r="4922" customFormat="false" ht="11.25" hidden="false" customHeight="false" outlineLevel="0" collapsed="false">
      <c r="A4922" s="12" t="str">
        <f aca="false">CONCATENAR</f>
        <v>SINAPI 95546</v>
      </c>
      <c r="B4922" s="13" t="s">
        <v>18</v>
      </c>
      <c r="C4922" s="13" t="s">
        <v>14018</v>
      </c>
      <c r="D4922" s="14" t="s">
        <v>14019</v>
      </c>
      <c r="E4922" s="13" t="s">
        <v>221</v>
      </c>
      <c r="G4922" s="15" t="s">
        <v>14020</v>
      </c>
    </row>
    <row r="4923" customFormat="false" ht="22.5" hidden="false" customHeight="false" outlineLevel="0" collapsed="false">
      <c r="A4923" s="12" t="str">
        <f aca="false">CONCATENAR</f>
        <v>SINAPI 95547</v>
      </c>
      <c r="B4923" s="13" t="s">
        <v>18</v>
      </c>
      <c r="C4923" s="13" t="s">
        <v>14021</v>
      </c>
      <c r="D4923" s="14" t="s">
        <v>14022</v>
      </c>
      <c r="E4923" s="13" t="s">
        <v>221</v>
      </c>
      <c r="G4923" s="15" t="s">
        <v>14023</v>
      </c>
    </row>
    <row r="4924" customFormat="false" ht="11.25" hidden="false" customHeight="false" outlineLevel="0" collapsed="false">
      <c r="A4924" s="12" t="str">
        <f aca="false">CONCATENAR</f>
        <v>SINAPI 100848</v>
      </c>
      <c r="B4924" s="13" t="s">
        <v>18</v>
      </c>
      <c r="C4924" s="13" t="s">
        <v>14024</v>
      </c>
      <c r="D4924" s="14" t="s">
        <v>14025</v>
      </c>
      <c r="E4924" s="13" t="s">
        <v>221</v>
      </c>
      <c r="G4924" s="15" t="s">
        <v>14026</v>
      </c>
    </row>
    <row r="4925" customFormat="false" ht="11.25" hidden="false" customHeight="false" outlineLevel="0" collapsed="false">
      <c r="A4925" s="12" t="str">
        <f aca="false">CONCATENAR</f>
        <v>SINAPI 100849</v>
      </c>
      <c r="B4925" s="13" t="s">
        <v>18</v>
      </c>
      <c r="C4925" s="13" t="s">
        <v>14027</v>
      </c>
      <c r="D4925" s="14" t="s">
        <v>14028</v>
      </c>
      <c r="E4925" s="13" t="s">
        <v>221</v>
      </c>
      <c r="G4925" s="15" t="s">
        <v>14029</v>
      </c>
    </row>
    <row r="4926" customFormat="false" ht="11.25" hidden="false" customHeight="false" outlineLevel="0" collapsed="false">
      <c r="A4926" s="12" t="str">
        <f aca="false">CONCATENAR</f>
        <v>SINAPI 100851</v>
      </c>
      <c r="B4926" s="13" t="s">
        <v>18</v>
      </c>
      <c r="C4926" s="13" t="s">
        <v>14030</v>
      </c>
      <c r="D4926" s="14" t="s">
        <v>14031</v>
      </c>
      <c r="E4926" s="13" t="s">
        <v>221</v>
      </c>
      <c r="G4926" s="15" t="s">
        <v>14032</v>
      </c>
    </row>
    <row r="4927" customFormat="false" ht="11.25" hidden="false" customHeight="false" outlineLevel="0" collapsed="false">
      <c r="A4927" s="12" t="str">
        <f aca="false">CONCATENAR</f>
        <v>SINAPI 100852</v>
      </c>
      <c r="B4927" s="13" t="s">
        <v>18</v>
      </c>
      <c r="C4927" s="13" t="s">
        <v>14033</v>
      </c>
      <c r="D4927" s="14" t="s">
        <v>14034</v>
      </c>
      <c r="E4927" s="13" t="s">
        <v>221</v>
      </c>
      <c r="G4927" s="15" t="s">
        <v>14035</v>
      </c>
    </row>
    <row r="4928" customFormat="false" ht="11.25" hidden="false" customHeight="false" outlineLevel="0" collapsed="false">
      <c r="A4928" s="12" t="str">
        <f aca="false">CONCATENAR</f>
        <v>SINAPI 100853</v>
      </c>
      <c r="B4928" s="13" t="s">
        <v>18</v>
      </c>
      <c r="C4928" s="13" t="s">
        <v>14036</v>
      </c>
      <c r="D4928" s="14" t="s">
        <v>14037</v>
      </c>
      <c r="E4928" s="13" t="s">
        <v>221</v>
      </c>
      <c r="G4928" s="15" t="s">
        <v>14038</v>
      </c>
    </row>
    <row r="4929" customFormat="false" ht="11.25" hidden="false" customHeight="false" outlineLevel="0" collapsed="false">
      <c r="A4929" s="12" t="str">
        <f aca="false">CONCATENAR</f>
        <v>SINAPI 100854</v>
      </c>
      <c r="B4929" s="13" t="s">
        <v>18</v>
      </c>
      <c r="C4929" s="13" t="s">
        <v>14039</v>
      </c>
      <c r="D4929" s="14" t="s">
        <v>14040</v>
      </c>
      <c r="E4929" s="13" t="s">
        <v>221</v>
      </c>
      <c r="G4929" s="15" t="s">
        <v>14041</v>
      </c>
    </row>
    <row r="4930" customFormat="false" ht="22.5" hidden="false" customHeight="false" outlineLevel="0" collapsed="false">
      <c r="A4930" s="12" t="str">
        <f aca="false">CONCATENAR</f>
        <v>SINAPI 100855</v>
      </c>
      <c r="B4930" s="13" t="s">
        <v>18</v>
      </c>
      <c r="C4930" s="13" t="s">
        <v>14042</v>
      </c>
      <c r="D4930" s="14" t="s">
        <v>14043</v>
      </c>
      <c r="E4930" s="13" t="s">
        <v>221</v>
      </c>
      <c r="G4930" s="15" t="s">
        <v>14017</v>
      </c>
    </row>
    <row r="4931" customFormat="false" ht="11.25" hidden="false" customHeight="false" outlineLevel="0" collapsed="false">
      <c r="A4931" s="12" t="str">
        <f aca="false">CONCATENAR</f>
        <v>SINAPI 100856</v>
      </c>
      <c r="B4931" s="13" t="s">
        <v>18</v>
      </c>
      <c r="C4931" s="13" t="s">
        <v>14044</v>
      </c>
      <c r="D4931" s="14" t="s">
        <v>14045</v>
      </c>
      <c r="E4931" s="13" t="s">
        <v>221</v>
      </c>
      <c r="G4931" s="15" t="s">
        <v>14046</v>
      </c>
    </row>
    <row r="4932" customFormat="false" ht="11.25" hidden="false" customHeight="false" outlineLevel="0" collapsed="false">
      <c r="A4932" s="12" t="str">
        <f aca="false">CONCATENAR</f>
        <v>SINAPI 100857</v>
      </c>
      <c r="B4932" s="13" t="s">
        <v>18</v>
      </c>
      <c r="C4932" s="13" t="s">
        <v>14047</v>
      </c>
      <c r="D4932" s="14" t="s">
        <v>14048</v>
      </c>
      <c r="E4932" s="13" t="s">
        <v>221</v>
      </c>
      <c r="G4932" s="15" t="s">
        <v>14049</v>
      </c>
    </row>
    <row r="4933" customFormat="false" ht="11.25" hidden="false" customHeight="false" outlineLevel="0" collapsed="false">
      <c r="A4933" s="12" t="str">
        <f aca="false">CONCATENAR</f>
        <v>SINAPI 100858</v>
      </c>
      <c r="B4933" s="13" t="s">
        <v>18</v>
      </c>
      <c r="C4933" s="13" t="s">
        <v>14050</v>
      </c>
      <c r="D4933" s="14" t="s">
        <v>14051</v>
      </c>
      <c r="E4933" s="13" t="s">
        <v>221</v>
      </c>
      <c r="G4933" s="15" t="s">
        <v>14052</v>
      </c>
    </row>
    <row r="4934" customFormat="false" ht="22.5" hidden="false" customHeight="false" outlineLevel="0" collapsed="false">
      <c r="A4934" s="12" t="str">
        <f aca="false">CONCATENAR</f>
        <v>SINAPI 100859</v>
      </c>
      <c r="B4934" s="13" t="s">
        <v>18</v>
      </c>
      <c r="C4934" s="13" t="s">
        <v>14053</v>
      </c>
      <c r="D4934" s="14" t="s">
        <v>14054</v>
      </c>
      <c r="E4934" s="13" t="s">
        <v>221</v>
      </c>
      <c r="G4934" s="15" t="s">
        <v>14055</v>
      </c>
    </row>
    <row r="4935" customFormat="false" ht="11.25" hidden="false" customHeight="false" outlineLevel="0" collapsed="false">
      <c r="A4935" s="12" t="str">
        <f aca="false">CONCATENAR</f>
        <v>SINAPI 100860</v>
      </c>
      <c r="B4935" s="13" t="s">
        <v>18</v>
      </c>
      <c r="C4935" s="13" t="s">
        <v>14056</v>
      </c>
      <c r="D4935" s="14" t="s">
        <v>14057</v>
      </c>
      <c r="E4935" s="13" t="s">
        <v>221</v>
      </c>
      <c r="G4935" s="15" t="s">
        <v>14058</v>
      </c>
    </row>
    <row r="4936" customFormat="false" ht="22.5" hidden="false" customHeight="false" outlineLevel="0" collapsed="false">
      <c r="A4936" s="12" t="str">
        <f aca="false">CONCATENAR</f>
        <v>SINAPI 100861</v>
      </c>
      <c r="B4936" s="13" t="s">
        <v>18</v>
      </c>
      <c r="C4936" s="13" t="s">
        <v>14059</v>
      </c>
      <c r="D4936" s="14" t="s">
        <v>14060</v>
      </c>
      <c r="E4936" s="13" t="s">
        <v>221</v>
      </c>
      <c r="G4936" s="15" t="s">
        <v>14061</v>
      </c>
    </row>
    <row r="4937" customFormat="false" ht="22.5" hidden="false" customHeight="false" outlineLevel="0" collapsed="false">
      <c r="A4937" s="12" t="str">
        <f aca="false">CONCATENAR</f>
        <v>SINAPI 100862</v>
      </c>
      <c r="B4937" s="13" t="s">
        <v>18</v>
      </c>
      <c r="C4937" s="13" t="s">
        <v>14062</v>
      </c>
      <c r="D4937" s="14" t="s">
        <v>14063</v>
      </c>
      <c r="E4937" s="13" t="s">
        <v>221</v>
      </c>
      <c r="G4937" s="15" t="s">
        <v>14064</v>
      </c>
    </row>
    <row r="4938" customFormat="false" ht="22.5" hidden="false" customHeight="false" outlineLevel="0" collapsed="false">
      <c r="A4938" s="12" t="str">
        <f aca="false">CONCATENAR</f>
        <v>SINAPI 100863</v>
      </c>
      <c r="B4938" s="13" t="s">
        <v>18</v>
      </c>
      <c r="C4938" s="13" t="s">
        <v>14065</v>
      </c>
      <c r="D4938" s="14" t="s">
        <v>14066</v>
      </c>
      <c r="E4938" s="13" t="s">
        <v>221</v>
      </c>
      <c r="G4938" s="15" t="s">
        <v>14067</v>
      </c>
    </row>
    <row r="4939" customFormat="false" ht="22.5" hidden="false" customHeight="false" outlineLevel="0" collapsed="false">
      <c r="A4939" s="12" t="str">
        <f aca="false">CONCATENAR</f>
        <v>SINAPI 100864</v>
      </c>
      <c r="B4939" s="13" t="s">
        <v>18</v>
      </c>
      <c r="C4939" s="13" t="s">
        <v>14068</v>
      </c>
      <c r="D4939" s="14" t="s">
        <v>14069</v>
      </c>
      <c r="E4939" s="13" t="s">
        <v>221</v>
      </c>
      <c r="G4939" s="15" t="s">
        <v>14070</v>
      </c>
    </row>
    <row r="4940" customFormat="false" ht="22.5" hidden="false" customHeight="false" outlineLevel="0" collapsed="false">
      <c r="A4940" s="12" t="str">
        <f aca="false">CONCATENAR</f>
        <v>SINAPI 100865</v>
      </c>
      <c r="B4940" s="13" t="s">
        <v>18</v>
      </c>
      <c r="C4940" s="13" t="s">
        <v>14071</v>
      </c>
      <c r="D4940" s="14" t="s">
        <v>14072</v>
      </c>
      <c r="E4940" s="13" t="s">
        <v>221</v>
      </c>
      <c r="G4940" s="15" t="s">
        <v>14073</v>
      </c>
    </row>
    <row r="4941" customFormat="false" ht="22.5" hidden="false" customHeight="false" outlineLevel="0" collapsed="false">
      <c r="A4941" s="12" t="str">
        <f aca="false">CONCATENAR</f>
        <v>SINAPI 100866</v>
      </c>
      <c r="B4941" s="13" t="s">
        <v>18</v>
      </c>
      <c r="C4941" s="13" t="s">
        <v>14074</v>
      </c>
      <c r="D4941" s="14" t="s">
        <v>14075</v>
      </c>
      <c r="E4941" s="13" t="s">
        <v>221</v>
      </c>
      <c r="G4941" s="15" t="s">
        <v>14076</v>
      </c>
    </row>
    <row r="4942" customFormat="false" ht="22.5" hidden="false" customHeight="false" outlineLevel="0" collapsed="false">
      <c r="A4942" s="12" t="str">
        <f aca="false">CONCATENAR</f>
        <v>SINAPI 100867</v>
      </c>
      <c r="B4942" s="13" t="s">
        <v>18</v>
      </c>
      <c r="C4942" s="13" t="s">
        <v>14077</v>
      </c>
      <c r="D4942" s="14" t="s">
        <v>14078</v>
      </c>
      <c r="E4942" s="13" t="s">
        <v>221</v>
      </c>
      <c r="G4942" s="15" t="s">
        <v>14079</v>
      </c>
    </row>
    <row r="4943" customFormat="false" ht="22.5" hidden="false" customHeight="false" outlineLevel="0" collapsed="false">
      <c r="A4943" s="12" t="str">
        <f aca="false">CONCATENAR</f>
        <v>SINAPI 100868</v>
      </c>
      <c r="B4943" s="13" t="s">
        <v>18</v>
      </c>
      <c r="C4943" s="13" t="s">
        <v>14080</v>
      </c>
      <c r="D4943" s="14" t="s">
        <v>14081</v>
      </c>
      <c r="E4943" s="13" t="s">
        <v>221</v>
      </c>
      <c r="G4943" s="15" t="s">
        <v>14082</v>
      </c>
    </row>
    <row r="4944" customFormat="false" ht="22.5" hidden="false" customHeight="false" outlineLevel="0" collapsed="false">
      <c r="A4944" s="12" t="str">
        <f aca="false">CONCATENAR</f>
        <v>SINAPI 100869</v>
      </c>
      <c r="B4944" s="13" t="s">
        <v>18</v>
      </c>
      <c r="C4944" s="13" t="s">
        <v>14083</v>
      </c>
      <c r="D4944" s="14" t="s">
        <v>14084</v>
      </c>
      <c r="E4944" s="13" t="s">
        <v>221</v>
      </c>
      <c r="G4944" s="15" t="s">
        <v>14085</v>
      </c>
    </row>
    <row r="4945" customFormat="false" ht="22.5" hidden="false" customHeight="false" outlineLevel="0" collapsed="false">
      <c r="A4945" s="12" t="str">
        <f aca="false">CONCATENAR</f>
        <v>SINAPI 100870</v>
      </c>
      <c r="B4945" s="13" t="s">
        <v>18</v>
      </c>
      <c r="C4945" s="13" t="s">
        <v>14086</v>
      </c>
      <c r="D4945" s="14" t="s">
        <v>14087</v>
      </c>
      <c r="E4945" s="13" t="s">
        <v>221</v>
      </c>
      <c r="G4945" s="15" t="s">
        <v>14088</v>
      </c>
    </row>
    <row r="4946" customFormat="false" ht="22.5" hidden="false" customHeight="false" outlineLevel="0" collapsed="false">
      <c r="A4946" s="12" t="str">
        <f aca="false">CONCATENAR</f>
        <v>SINAPI 100871</v>
      </c>
      <c r="B4946" s="13" t="s">
        <v>18</v>
      </c>
      <c r="C4946" s="13" t="s">
        <v>14089</v>
      </c>
      <c r="D4946" s="14" t="s">
        <v>14090</v>
      </c>
      <c r="E4946" s="13" t="s">
        <v>221</v>
      </c>
      <c r="G4946" s="15" t="s">
        <v>14091</v>
      </c>
    </row>
    <row r="4947" customFormat="false" ht="22.5" hidden="false" customHeight="false" outlineLevel="0" collapsed="false">
      <c r="A4947" s="12" t="str">
        <f aca="false">CONCATENAR</f>
        <v>SINAPI 100872</v>
      </c>
      <c r="B4947" s="13" t="s">
        <v>18</v>
      </c>
      <c r="C4947" s="13" t="s">
        <v>14092</v>
      </c>
      <c r="D4947" s="14" t="s">
        <v>14093</v>
      </c>
      <c r="E4947" s="13" t="s">
        <v>221</v>
      </c>
      <c r="G4947" s="15" t="s">
        <v>14094</v>
      </c>
    </row>
    <row r="4948" customFormat="false" ht="22.5" hidden="false" customHeight="false" outlineLevel="0" collapsed="false">
      <c r="A4948" s="12" t="str">
        <f aca="false">CONCATENAR</f>
        <v>SINAPI 100873</v>
      </c>
      <c r="B4948" s="13" t="s">
        <v>18</v>
      </c>
      <c r="C4948" s="13" t="s">
        <v>14095</v>
      </c>
      <c r="D4948" s="14" t="s">
        <v>14096</v>
      </c>
      <c r="E4948" s="13" t="s">
        <v>221</v>
      </c>
      <c r="G4948" s="15" t="s">
        <v>14097</v>
      </c>
    </row>
    <row r="4949" customFormat="false" ht="11.25" hidden="false" customHeight="false" outlineLevel="0" collapsed="false">
      <c r="A4949" s="12" t="str">
        <f aca="false">CONCATENAR</f>
        <v>SINAPI 100874</v>
      </c>
      <c r="B4949" s="13" t="s">
        <v>18</v>
      </c>
      <c r="C4949" s="13" t="s">
        <v>14098</v>
      </c>
      <c r="D4949" s="14" t="s">
        <v>14099</v>
      </c>
      <c r="E4949" s="13" t="s">
        <v>221</v>
      </c>
      <c r="G4949" s="15" t="s">
        <v>14076</v>
      </c>
    </row>
    <row r="4950" customFormat="false" ht="11.25" hidden="false" customHeight="false" outlineLevel="0" collapsed="false">
      <c r="A4950" s="12" t="str">
        <f aca="false">CONCATENAR</f>
        <v>SINAPI 100875</v>
      </c>
      <c r="B4950" s="13" t="s">
        <v>18</v>
      </c>
      <c r="C4950" s="13" t="s">
        <v>14100</v>
      </c>
      <c r="D4950" s="14" t="s">
        <v>14101</v>
      </c>
      <c r="E4950" s="13" t="s">
        <v>221</v>
      </c>
      <c r="G4950" s="15" t="s">
        <v>14102</v>
      </c>
    </row>
    <row r="4951" customFormat="false" ht="22.5" hidden="false" customHeight="false" outlineLevel="0" collapsed="false">
      <c r="A4951" s="12" t="str">
        <f aca="false">CONCATENAR</f>
        <v>SINAPI 100878</v>
      </c>
      <c r="B4951" s="13" t="s">
        <v>18</v>
      </c>
      <c r="C4951" s="13" t="s">
        <v>14103</v>
      </c>
      <c r="D4951" s="14" t="s">
        <v>14104</v>
      </c>
      <c r="E4951" s="13" t="s">
        <v>221</v>
      </c>
      <c r="G4951" s="15" t="s">
        <v>14105</v>
      </c>
    </row>
    <row r="4952" customFormat="false" ht="22.5" hidden="false" customHeight="false" outlineLevel="0" collapsed="false">
      <c r="A4952" s="12" t="str">
        <f aca="false">CONCATENAR</f>
        <v>SINAPI 98052</v>
      </c>
      <c r="B4952" s="13" t="s">
        <v>18</v>
      </c>
      <c r="C4952" s="13" t="s">
        <v>14106</v>
      </c>
      <c r="D4952" s="14" t="s">
        <v>14107</v>
      </c>
      <c r="E4952" s="13" t="s">
        <v>221</v>
      </c>
      <c r="G4952" s="15" t="s">
        <v>14108</v>
      </c>
    </row>
    <row r="4953" customFormat="false" ht="22.5" hidden="false" customHeight="false" outlineLevel="0" collapsed="false">
      <c r="A4953" s="12" t="str">
        <f aca="false">CONCATENAR</f>
        <v>SINAPI 98053</v>
      </c>
      <c r="B4953" s="13" t="s">
        <v>18</v>
      </c>
      <c r="C4953" s="13" t="s">
        <v>14109</v>
      </c>
      <c r="D4953" s="14" t="s">
        <v>14110</v>
      </c>
      <c r="E4953" s="13" t="s">
        <v>221</v>
      </c>
      <c r="G4953" s="15" t="s">
        <v>14111</v>
      </c>
    </row>
    <row r="4954" customFormat="false" ht="22.5" hidden="false" customHeight="false" outlineLevel="0" collapsed="false">
      <c r="A4954" s="12" t="str">
        <f aca="false">CONCATENAR</f>
        <v>SINAPI 98054</v>
      </c>
      <c r="B4954" s="13" t="s">
        <v>18</v>
      </c>
      <c r="C4954" s="13" t="s">
        <v>14112</v>
      </c>
      <c r="D4954" s="14" t="s">
        <v>14113</v>
      </c>
      <c r="E4954" s="13" t="s">
        <v>221</v>
      </c>
      <c r="G4954" s="15" t="s">
        <v>14114</v>
      </c>
    </row>
    <row r="4955" customFormat="false" ht="22.5" hidden="false" customHeight="false" outlineLevel="0" collapsed="false">
      <c r="A4955" s="12" t="str">
        <f aca="false">CONCATENAR</f>
        <v>SINAPI 98055</v>
      </c>
      <c r="B4955" s="13" t="s">
        <v>18</v>
      </c>
      <c r="C4955" s="13" t="s">
        <v>14115</v>
      </c>
      <c r="D4955" s="14" t="s">
        <v>14116</v>
      </c>
      <c r="E4955" s="13" t="s">
        <v>221</v>
      </c>
      <c r="G4955" s="15" t="s">
        <v>14117</v>
      </c>
    </row>
    <row r="4956" customFormat="false" ht="22.5" hidden="false" customHeight="false" outlineLevel="0" collapsed="false">
      <c r="A4956" s="12" t="str">
        <f aca="false">CONCATENAR</f>
        <v>SINAPI 98056</v>
      </c>
      <c r="B4956" s="13" t="s">
        <v>18</v>
      </c>
      <c r="C4956" s="13" t="s">
        <v>14118</v>
      </c>
      <c r="D4956" s="14" t="s">
        <v>14119</v>
      </c>
      <c r="E4956" s="13" t="s">
        <v>221</v>
      </c>
      <c r="G4956" s="15" t="s">
        <v>14120</v>
      </c>
    </row>
    <row r="4957" customFormat="false" ht="22.5" hidden="false" customHeight="false" outlineLevel="0" collapsed="false">
      <c r="A4957" s="12" t="str">
        <f aca="false">CONCATENAR</f>
        <v>SINAPI 98057</v>
      </c>
      <c r="B4957" s="13" t="s">
        <v>18</v>
      </c>
      <c r="C4957" s="13" t="s">
        <v>14121</v>
      </c>
      <c r="D4957" s="14" t="s">
        <v>14122</v>
      </c>
      <c r="E4957" s="13" t="s">
        <v>221</v>
      </c>
      <c r="G4957" s="15" t="s">
        <v>14123</v>
      </c>
    </row>
    <row r="4958" customFormat="false" ht="22.5" hidden="false" customHeight="false" outlineLevel="0" collapsed="false">
      <c r="A4958" s="12" t="str">
        <f aca="false">CONCATENAR</f>
        <v>SINAPI 98058</v>
      </c>
      <c r="B4958" s="13" t="s">
        <v>18</v>
      </c>
      <c r="C4958" s="13" t="s">
        <v>14124</v>
      </c>
      <c r="D4958" s="14" t="s">
        <v>14125</v>
      </c>
      <c r="E4958" s="13" t="s">
        <v>221</v>
      </c>
      <c r="G4958" s="15" t="s">
        <v>14126</v>
      </c>
    </row>
    <row r="4959" customFormat="false" ht="22.5" hidden="false" customHeight="false" outlineLevel="0" collapsed="false">
      <c r="A4959" s="12" t="str">
        <f aca="false">CONCATENAR</f>
        <v>SINAPI 98059</v>
      </c>
      <c r="B4959" s="13" t="s">
        <v>18</v>
      </c>
      <c r="C4959" s="13" t="s">
        <v>14127</v>
      </c>
      <c r="D4959" s="14" t="s">
        <v>14128</v>
      </c>
      <c r="E4959" s="13" t="s">
        <v>221</v>
      </c>
      <c r="G4959" s="15" t="s">
        <v>14129</v>
      </c>
    </row>
    <row r="4960" customFormat="false" ht="22.5" hidden="false" customHeight="false" outlineLevel="0" collapsed="false">
      <c r="A4960" s="12" t="str">
        <f aca="false">CONCATENAR</f>
        <v>SINAPI 98060</v>
      </c>
      <c r="B4960" s="13" t="s">
        <v>18</v>
      </c>
      <c r="C4960" s="13" t="s">
        <v>14130</v>
      </c>
      <c r="D4960" s="14" t="s">
        <v>14131</v>
      </c>
      <c r="E4960" s="13" t="s">
        <v>221</v>
      </c>
      <c r="G4960" s="15" t="s">
        <v>14132</v>
      </c>
    </row>
    <row r="4961" customFormat="false" ht="22.5" hidden="false" customHeight="false" outlineLevel="0" collapsed="false">
      <c r="A4961" s="12" t="str">
        <f aca="false">CONCATENAR</f>
        <v>SINAPI 98061</v>
      </c>
      <c r="B4961" s="13" t="s">
        <v>18</v>
      </c>
      <c r="C4961" s="13" t="s">
        <v>14133</v>
      </c>
      <c r="D4961" s="14" t="s">
        <v>14134</v>
      </c>
      <c r="E4961" s="13" t="s">
        <v>221</v>
      </c>
      <c r="G4961" s="15" t="s">
        <v>14135</v>
      </c>
    </row>
    <row r="4962" customFormat="false" ht="22.5" hidden="false" customHeight="false" outlineLevel="0" collapsed="false">
      <c r="A4962" s="12" t="str">
        <f aca="false">CONCATENAR</f>
        <v>SINAPI 98062</v>
      </c>
      <c r="B4962" s="13" t="s">
        <v>18</v>
      </c>
      <c r="C4962" s="13" t="s">
        <v>14136</v>
      </c>
      <c r="D4962" s="14" t="s">
        <v>14137</v>
      </c>
      <c r="E4962" s="13" t="s">
        <v>221</v>
      </c>
      <c r="G4962" s="15" t="s">
        <v>14138</v>
      </c>
    </row>
    <row r="4963" customFormat="false" ht="22.5" hidden="false" customHeight="false" outlineLevel="0" collapsed="false">
      <c r="A4963" s="12" t="str">
        <f aca="false">CONCATENAR</f>
        <v>SINAPI 98063</v>
      </c>
      <c r="B4963" s="13" t="s">
        <v>18</v>
      </c>
      <c r="C4963" s="13" t="s">
        <v>14139</v>
      </c>
      <c r="D4963" s="14" t="s">
        <v>14140</v>
      </c>
      <c r="E4963" s="13" t="s">
        <v>221</v>
      </c>
      <c r="G4963" s="15" t="s">
        <v>14141</v>
      </c>
    </row>
    <row r="4964" customFormat="false" ht="22.5" hidden="false" customHeight="false" outlineLevel="0" collapsed="false">
      <c r="A4964" s="12" t="str">
        <f aca="false">CONCATENAR</f>
        <v>SINAPI 98064</v>
      </c>
      <c r="B4964" s="13" t="s">
        <v>18</v>
      </c>
      <c r="C4964" s="13" t="s">
        <v>14142</v>
      </c>
      <c r="D4964" s="14" t="s">
        <v>14143</v>
      </c>
      <c r="E4964" s="13" t="s">
        <v>221</v>
      </c>
      <c r="G4964" s="15" t="s">
        <v>14144</v>
      </c>
    </row>
    <row r="4965" customFormat="false" ht="22.5" hidden="false" customHeight="false" outlineLevel="0" collapsed="false">
      <c r="A4965" s="12" t="str">
        <f aca="false">CONCATENAR</f>
        <v>SINAPI 98065</v>
      </c>
      <c r="B4965" s="13" t="s">
        <v>18</v>
      </c>
      <c r="C4965" s="13" t="s">
        <v>14145</v>
      </c>
      <c r="D4965" s="14" t="s">
        <v>14146</v>
      </c>
      <c r="E4965" s="13" t="s">
        <v>221</v>
      </c>
      <c r="G4965" s="15" t="s">
        <v>14147</v>
      </c>
    </row>
    <row r="4966" customFormat="false" ht="22.5" hidden="false" customHeight="false" outlineLevel="0" collapsed="false">
      <c r="A4966" s="12" t="str">
        <f aca="false">CONCATENAR</f>
        <v>SINAPI 98066</v>
      </c>
      <c r="B4966" s="13" t="s">
        <v>18</v>
      </c>
      <c r="C4966" s="13" t="s">
        <v>14148</v>
      </c>
      <c r="D4966" s="14" t="s">
        <v>14149</v>
      </c>
      <c r="E4966" s="13" t="s">
        <v>221</v>
      </c>
      <c r="G4966" s="15" t="s">
        <v>14150</v>
      </c>
    </row>
    <row r="4967" customFormat="false" ht="22.5" hidden="false" customHeight="false" outlineLevel="0" collapsed="false">
      <c r="A4967" s="12" t="str">
        <f aca="false">CONCATENAR</f>
        <v>SINAPI 98067</v>
      </c>
      <c r="B4967" s="13" t="s">
        <v>18</v>
      </c>
      <c r="C4967" s="13" t="s">
        <v>14151</v>
      </c>
      <c r="D4967" s="14" t="s">
        <v>14152</v>
      </c>
      <c r="E4967" s="13" t="s">
        <v>221</v>
      </c>
      <c r="G4967" s="15" t="s">
        <v>14153</v>
      </c>
    </row>
    <row r="4968" customFormat="false" ht="22.5" hidden="false" customHeight="false" outlineLevel="0" collapsed="false">
      <c r="A4968" s="12" t="str">
        <f aca="false">CONCATENAR</f>
        <v>SINAPI 98068</v>
      </c>
      <c r="B4968" s="13" t="s">
        <v>18</v>
      </c>
      <c r="C4968" s="13" t="s">
        <v>14154</v>
      </c>
      <c r="D4968" s="14" t="s">
        <v>14155</v>
      </c>
      <c r="E4968" s="13" t="s">
        <v>221</v>
      </c>
      <c r="G4968" s="15" t="s">
        <v>14156</v>
      </c>
    </row>
    <row r="4969" customFormat="false" ht="22.5" hidden="false" customHeight="false" outlineLevel="0" collapsed="false">
      <c r="A4969" s="12" t="str">
        <f aca="false">CONCATENAR</f>
        <v>SINAPI 98069</v>
      </c>
      <c r="B4969" s="13" t="s">
        <v>18</v>
      </c>
      <c r="C4969" s="13" t="s">
        <v>14157</v>
      </c>
      <c r="D4969" s="14" t="s">
        <v>14158</v>
      </c>
      <c r="E4969" s="13" t="s">
        <v>221</v>
      </c>
      <c r="G4969" s="15" t="s">
        <v>14159</v>
      </c>
    </row>
    <row r="4970" customFormat="false" ht="22.5" hidden="false" customHeight="false" outlineLevel="0" collapsed="false">
      <c r="A4970" s="12" t="str">
        <f aca="false">CONCATENAR</f>
        <v>SINAPI 98070</v>
      </c>
      <c r="B4970" s="13" t="s">
        <v>18</v>
      </c>
      <c r="C4970" s="13" t="s">
        <v>14160</v>
      </c>
      <c r="D4970" s="14" t="s">
        <v>14161</v>
      </c>
      <c r="E4970" s="13" t="s">
        <v>221</v>
      </c>
      <c r="G4970" s="15" t="s">
        <v>14162</v>
      </c>
    </row>
    <row r="4971" customFormat="false" ht="22.5" hidden="false" customHeight="false" outlineLevel="0" collapsed="false">
      <c r="A4971" s="12" t="str">
        <f aca="false">CONCATENAR</f>
        <v>SINAPI 98071</v>
      </c>
      <c r="B4971" s="13" t="s">
        <v>18</v>
      </c>
      <c r="C4971" s="13" t="s">
        <v>14163</v>
      </c>
      <c r="D4971" s="14" t="s">
        <v>14164</v>
      </c>
      <c r="E4971" s="13" t="s">
        <v>221</v>
      </c>
      <c r="G4971" s="15" t="s">
        <v>14165</v>
      </c>
    </row>
    <row r="4972" customFormat="false" ht="22.5" hidden="false" customHeight="false" outlineLevel="0" collapsed="false">
      <c r="A4972" s="12" t="str">
        <f aca="false">CONCATENAR</f>
        <v>SINAPI 98072</v>
      </c>
      <c r="B4972" s="13" t="s">
        <v>18</v>
      </c>
      <c r="C4972" s="13" t="s">
        <v>14166</v>
      </c>
      <c r="D4972" s="14" t="s">
        <v>14167</v>
      </c>
      <c r="E4972" s="13" t="s">
        <v>221</v>
      </c>
      <c r="G4972" s="15" t="s">
        <v>14168</v>
      </c>
    </row>
    <row r="4973" customFormat="false" ht="22.5" hidden="false" customHeight="false" outlineLevel="0" collapsed="false">
      <c r="A4973" s="12" t="str">
        <f aca="false">CONCATENAR</f>
        <v>SINAPI 98073</v>
      </c>
      <c r="B4973" s="13" t="s">
        <v>18</v>
      </c>
      <c r="C4973" s="13" t="s">
        <v>14169</v>
      </c>
      <c r="D4973" s="14" t="s">
        <v>14170</v>
      </c>
      <c r="E4973" s="13" t="s">
        <v>221</v>
      </c>
      <c r="G4973" s="15" t="s">
        <v>14171</v>
      </c>
    </row>
    <row r="4974" customFormat="false" ht="22.5" hidden="false" customHeight="false" outlineLevel="0" collapsed="false">
      <c r="A4974" s="12" t="str">
        <f aca="false">CONCATENAR</f>
        <v>SINAPI 98074</v>
      </c>
      <c r="B4974" s="13" t="s">
        <v>18</v>
      </c>
      <c r="C4974" s="13" t="s">
        <v>14172</v>
      </c>
      <c r="D4974" s="14" t="s">
        <v>14173</v>
      </c>
      <c r="E4974" s="13" t="s">
        <v>221</v>
      </c>
      <c r="G4974" s="15" t="s">
        <v>14174</v>
      </c>
    </row>
    <row r="4975" customFormat="false" ht="22.5" hidden="false" customHeight="false" outlineLevel="0" collapsed="false">
      <c r="A4975" s="12" t="str">
        <f aca="false">CONCATENAR</f>
        <v>SINAPI 98075</v>
      </c>
      <c r="B4975" s="13" t="s">
        <v>18</v>
      </c>
      <c r="C4975" s="13" t="s">
        <v>14175</v>
      </c>
      <c r="D4975" s="14" t="s">
        <v>14176</v>
      </c>
      <c r="E4975" s="13" t="s">
        <v>221</v>
      </c>
      <c r="G4975" s="15" t="s">
        <v>14177</v>
      </c>
    </row>
    <row r="4976" customFormat="false" ht="22.5" hidden="false" customHeight="false" outlineLevel="0" collapsed="false">
      <c r="A4976" s="12" t="str">
        <f aca="false">CONCATENAR</f>
        <v>SINAPI 98076</v>
      </c>
      <c r="B4976" s="13" t="s">
        <v>18</v>
      </c>
      <c r="C4976" s="13" t="s">
        <v>14178</v>
      </c>
      <c r="D4976" s="14" t="s">
        <v>14179</v>
      </c>
      <c r="E4976" s="13" t="s">
        <v>221</v>
      </c>
      <c r="G4976" s="15" t="s">
        <v>14180</v>
      </c>
    </row>
    <row r="4977" customFormat="false" ht="22.5" hidden="false" customHeight="false" outlineLevel="0" collapsed="false">
      <c r="A4977" s="12" t="str">
        <f aca="false">CONCATENAR</f>
        <v>SINAPI 98077</v>
      </c>
      <c r="B4977" s="13" t="s">
        <v>18</v>
      </c>
      <c r="C4977" s="13" t="s">
        <v>14181</v>
      </c>
      <c r="D4977" s="14" t="s">
        <v>14182</v>
      </c>
      <c r="E4977" s="13" t="s">
        <v>221</v>
      </c>
      <c r="G4977" s="15" t="s">
        <v>14183</v>
      </c>
    </row>
    <row r="4978" customFormat="false" ht="22.5" hidden="false" customHeight="false" outlineLevel="0" collapsed="false">
      <c r="A4978" s="12" t="str">
        <f aca="false">CONCATENAR</f>
        <v>SINAPI 98078</v>
      </c>
      <c r="B4978" s="13" t="s">
        <v>18</v>
      </c>
      <c r="C4978" s="13" t="s">
        <v>14184</v>
      </c>
      <c r="D4978" s="14" t="s">
        <v>14185</v>
      </c>
      <c r="E4978" s="13" t="s">
        <v>221</v>
      </c>
      <c r="G4978" s="15" t="s">
        <v>14186</v>
      </c>
    </row>
    <row r="4979" customFormat="false" ht="22.5" hidden="false" customHeight="false" outlineLevel="0" collapsed="false">
      <c r="A4979" s="12" t="str">
        <f aca="false">CONCATENAR</f>
        <v>SINAPI 98079</v>
      </c>
      <c r="B4979" s="13" t="s">
        <v>18</v>
      </c>
      <c r="C4979" s="13" t="s">
        <v>14187</v>
      </c>
      <c r="D4979" s="14" t="s">
        <v>14188</v>
      </c>
      <c r="E4979" s="13" t="s">
        <v>221</v>
      </c>
      <c r="G4979" s="15" t="s">
        <v>14189</v>
      </c>
    </row>
    <row r="4980" customFormat="false" ht="22.5" hidden="false" customHeight="false" outlineLevel="0" collapsed="false">
      <c r="A4980" s="12" t="str">
        <f aca="false">CONCATENAR</f>
        <v>SINAPI 98080</v>
      </c>
      <c r="B4980" s="13" t="s">
        <v>18</v>
      </c>
      <c r="C4980" s="13" t="s">
        <v>14190</v>
      </c>
      <c r="D4980" s="14" t="s">
        <v>14191</v>
      </c>
      <c r="E4980" s="13" t="s">
        <v>221</v>
      </c>
      <c r="G4980" s="15" t="s">
        <v>14192</v>
      </c>
    </row>
    <row r="4981" customFormat="false" ht="22.5" hidden="false" customHeight="false" outlineLevel="0" collapsed="false">
      <c r="A4981" s="12" t="str">
        <f aca="false">CONCATENAR</f>
        <v>SINAPI 98081</v>
      </c>
      <c r="B4981" s="13" t="s">
        <v>18</v>
      </c>
      <c r="C4981" s="13" t="s">
        <v>14193</v>
      </c>
      <c r="D4981" s="14" t="s">
        <v>14194</v>
      </c>
      <c r="E4981" s="13" t="s">
        <v>221</v>
      </c>
      <c r="G4981" s="15" t="s">
        <v>14195</v>
      </c>
    </row>
    <row r="4982" customFormat="false" ht="22.5" hidden="false" customHeight="false" outlineLevel="0" collapsed="false">
      <c r="A4982" s="12" t="str">
        <f aca="false">CONCATENAR</f>
        <v>SINAPI 98082</v>
      </c>
      <c r="B4982" s="13" t="s">
        <v>18</v>
      </c>
      <c r="C4982" s="13" t="s">
        <v>14196</v>
      </c>
      <c r="D4982" s="14" t="s">
        <v>14197</v>
      </c>
      <c r="E4982" s="13" t="s">
        <v>221</v>
      </c>
      <c r="G4982" s="15" t="s">
        <v>14198</v>
      </c>
    </row>
    <row r="4983" customFormat="false" ht="22.5" hidden="false" customHeight="false" outlineLevel="0" collapsed="false">
      <c r="A4983" s="12" t="str">
        <f aca="false">CONCATENAR</f>
        <v>SINAPI 98083</v>
      </c>
      <c r="B4983" s="13" t="s">
        <v>18</v>
      </c>
      <c r="C4983" s="13" t="s">
        <v>14199</v>
      </c>
      <c r="D4983" s="14" t="s">
        <v>14200</v>
      </c>
      <c r="E4983" s="13" t="s">
        <v>221</v>
      </c>
      <c r="G4983" s="15" t="s">
        <v>14201</v>
      </c>
    </row>
    <row r="4984" customFormat="false" ht="22.5" hidden="false" customHeight="false" outlineLevel="0" collapsed="false">
      <c r="A4984" s="12" t="str">
        <f aca="false">CONCATENAR</f>
        <v>SINAPI 98084</v>
      </c>
      <c r="B4984" s="13" t="s">
        <v>18</v>
      </c>
      <c r="C4984" s="13" t="s">
        <v>14202</v>
      </c>
      <c r="D4984" s="14" t="s">
        <v>14203</v>
      </c>
      <c r="E4984" s="13" t="s">
        <v>221</v>
      </c>
      <c r="G4984" s="15" t="s">
        <v>14204</v>
      </c>
    </row>
    <row r="4985" customFormat="false" ht="22.5" hidden="false" customHeight="false" outlineLevel="0" collapsed="false">
      <c r="A4985" s="12" t="str">
        <f aca="false">CONCATENAR</f>
        <v>SINAPI 98085</v>
      </c>
      <c r="B4985" s="13" t="s">
        <v>18</v>
      </c>
      <c r="C4985" s="13" t="s">
        <v>14205</v>
      </c>
      <c r="D4985" s="14" t="s">
        <v>14206</v>
      </c>
      <c r="E4985" s="13" t="s">
        <v>221</v>
      </c>
      <c r="G4985" s="15" t="s">
        <v>14207</v>
      </c>
    </row>
    <row r="4986" customFormat="false" ht="22.5" hidden="false" customHeight="false" outlineLevel="0" collapsed="false">
      <c r="A4986" s="12" t="str">
        <f aca="false">CONCATENAR</f>
        <v>SINAPI 98086</v>
      </c>
      <c r="B4986" s="13" t="s">
        <v>18</v>
      </c>
      <c r="C4986" s="13" t="s">
        <v>14208</v>
      </c>
      <c r="D4986" s="14" t="s">
        <v>14209</v>
      </c>
      <c r="E4986" s="13" t="s">
        <v>221</v>
      </c>
      <c r="G4986" s="15" t="s">
        <v>14210</v>
      </c>
    </row>
    <row r="4987" customFormat="false" ht="22.5" hidden="false" customHeight="false" outlineLevel="0" collapsed="false">
      <c r="A4987" s="12" t="str">
        <f aca="false">CONCATENAR</f>
        <v>SINAPI 98087</v>
      </c>
      <c r="B4987" s="13" t="s">
        <v>18</v>
      </c>
      <c r="C4987" s="13" t="s">
        <v>14211</v>
      </c>
      <c r="D4987" s="14" t="s">
        <v>14212</v>
      </c>
      <c r="E4987" s="13" t="s">
        <v>221</v>
      </c>
      <c r="G4987" s="15" t="s">
        <v>14213</v>
      </c>
    </row>
    <row r="4988" customFormat="false" ht="22.5" hidden="false" customHeight="false" outlineLevel="0" collapsed="false">
      <c r="A4988" s="12" t="str">
        <f aca="false">CONCATENAR</f>
        <v>SINAPI 98088</v>
      </c>
      <c r="B4988" s="13" t="s">
        <v>18</v>
      </c>
      <c r="C4988" s="13" t="s">
        <v>14214</v>
      </c>
      <c r="D4988" s="14" t="s">
        <v>14215</v>
      </c>
      <c r="E4988" s="13" t="s">
        <v>221</v>
      </c>
      <c r="G4988" s="15" t="s">
        <v>14216</v>
      </c>
    </row>
    <row r="4989" customFormat="false" ht="22.5" hidden="false" customHeight="false" outlineLevel="0" collapsed="false">
      <c r="A4989" s="12" t="str">
        <f aca="false">CONCATENAR</f>
        <v>SINAPI 98089</v>
      </c>
      <c r="B4989" s="13" t="s">
        <v>18</v>
      </c>
      <c r="C4989" s="13" t="s">
        <v>14217</v>
      </c>
      <c r="D4989" s="14" t="s">
        <v>14218</v>
      </c>
      <c r="E4989" s="13" t="s">
        <v>221</v>
      </c>
      <c r="G4989" s="15" t="s">
        <v>14219</v>
      </c>
    </row>
    <row r="4990" customFormat="false" ht="22.5" hidden="false" customHeight="false" outlineLevel="0" collapsed="false">
      <c r="A4990" s="12" t="str">
        <f aca="false">CONCATENAR</f>
        <v>SINAPI 98090</v>
      </c>
      <c r="B4990" s="13" t="s">
        <v>18</v>
      </c>
      <c r="C4990" s="13" t="s">
        <v>14220</v>
      </c>
      <c r="D4990" s="14" t="s">
        <v>14221</v>
      </c>
      <c r="E4990" s="13" t="s">
        <v>221</v>
      </c>
      <c r="G4990" s="15" t="s">
        <v>14222</v>
      </c>
    </row>
    <row r="4991" customFormat="false" ht="22.5" hidden="false" customHeight="false" outlineLevel="0" collapsed="false">
      <c r="A4991" s="12" t="str">
        <f aca="false">CONCATENAR</f>
        <v>SINAPI 98091</v>
      </c>
      <c r="B4991" s="13" t="s">
        <v>18</v>
      </c>
      <c r="C4991" s="13" t="s">
        <v>14223</v>
      </c>
      <c r="D4991" s="14" t="s">
        <v>14224</v>
      </c>
      <c r="E4991" s="13" t="s">
        <v>221</v>
      </c>
      <c r="G4991" s="15" t="s">
        <v>14225</v>
      </c>
    </row>
    <row r="4992" customFormat="false" ht="22.5" hidden="false" customHeight="false" outlineLevel="0" collapsed="false">
      <c r="A4992" s="12" t="str">
        <f aca="false">CONCATENAR</f>
        <v>SINAPI 98092</v>
      </c>
      <c r="B4992" s="13" t="s">
        <v>18</v>
      </c>
      <c r="C4992" s="13" t="s">
        <v>14226</v>
      </c>
      <c r="D4992" s="14" t="s">
        <v>14227</v>
      </c>
      <c r="E4992" s="13" t="s">
        <v>221</v>
      </c>
      <c r="G4992" s="15" t="s">
        <v>14228</v>
      </c>
    </row>
    <row r="4993" customFormat="false" ht="22.5" hidden="false" customHeight="false" outlineLevel="0" collapsed="false">
      <c r="A4993" s="12" t="str">
        <f aca="false">CONCATENAR</f>
        <v>SINAPI 98093</v>
      </c>
      <c r="B4993" s="13" t="s">
        <v>18</v>
      </c>
      <c r="C4993" s="13" t="s">
        <v>14229</v>
      </c>
      <c r="D4993" s="14" t="s">
        <v>14230</v>
      </c>
      <c r="E4993" s="13" t="s">
        <v>221</v>
      </c>
      <c r="G4993" s="15" t="s">
        <v>14231</v>
      </c>
    </row>
    <row r="4994" customFormat="false" ht="22.5" hidden="false" customHeight="false" outlineLevel="0" collapsed="false">
      <c r="A4994" s="12" t="str">
        <f aca="false">CONCATENAR</f>
        <v>SINAPI 98094</v>
      </c>
      <c r="B4994" s="13" t="s">
        <v>18</v>
      </c>
      <c r="C4994" s="13" t="s">
        <v>14232</v>
      </c>
      <c r="D4994" s="14" t="s">
        <v>14233</v>
      </c>
      <c r="E4994" s="13" t="s">
        <v>221</v>
      </c>
      <c r="G4994" s="15" t="s">
        <v>14234</v>
      </c>
    </row>
    <row r="4995" customFormat="false" ht="22.5" hidden="false" customHeight="false" outlineLevel="0" collapsed="false">
      <c r="A4995" s="12" t="str">
        <f aca="false">CONCATENAR</f>
        <v>SINAPI 98099</v>
      </c>
      <c r="B4995" s="13" t="s">
        <v>18</v>
      </c>
      <c r="C4995" s="13" t="s">
        <v>14235</v>
      </c>
      <c r="D4995" s="14" t="s">
        <v>14236</v>
      </c>
      <c r="E4995" s="13" t="s">
        <v>221</v>
      </c>
      <c r="G4995" s="15" t="s">
        <v>14237</v>
      </c>
    </row>
    <row r="4996" customFormat="false" ht="22.5" hidden="false" customHeight="false" outlineLevel="0" collapsed="false">
      <c r="A4996" s="12" t="str">
        <f aca="false">CONCATENAR</f>
        <v>SINAPI 98100</v>
      </c>
      <c r="B4996" s="13" t="s">
        <v>18</v>
      </c>
      <c r="C4996" s="13" t="s">
        <v>14238</v>
      </c>
      <c r="D4996" s="14" t="s">
        <v>14239</v>
      </c>
      <c r="E4996" s="13" t="s">
        <v>221</v>
      </c>
      <c r="G4996" s="15" t="s">
        <v>14240</v>
      </c>
    </row>
    <row r="4997" customFormat="false" ht="22.5" hidden="false" customHeight="false" outlineLevel="0" collapsed="false">
      <c r="A4997" s="12" t="str">
        <f aca="false">CONCATENAR</f>
        <v>SINAPI 98101</v>
      </c>
      <c r="B4997" s="13" t="s">
        <v>18</v>
      </c>
      <c r="C4997" s="13" t="s">
        <v>14241</v>
      </c>
      <c r="D4997" s="14" t="s">
        <v>14242</v>
      </c>
      <c r="E4997" s="13" t="s">
        <v>221</v>
      </c>
      <c r="G4997" s="15" t="s">
        <v>14243</v>
      </c>
    </row>
    <row r="4998" customFormat="false" ht="22.5" hidden="false" customHeight="false" outlineLevel="0" collapsed="false">
      <c r="A4998" s="12" t="str">
        <f aca="false">CONCATENAR</f>
        <v>SINAPI 98109</v>
      </c>
      <c r="B4998" s="13" t="s">
        <v>18</v>
      </c>
      <c r="C4998" s="13" t="s">
        <v>14244</v>
      </c>
      <c r="D4998" s="14" t="s">
        <v>14245</v>
      </c>
      <c r="E4998" s="13" t="s">
        <v>221</v>
      </c>
      <c r="G4998" s="15" t="s">
        <v>14246</v>
      </c>
    </row>
    <row r="4999" customFormat="false" ht="11.25" hidden="false" customHeight="false" outlineLevel="0" collapsed="false">
      <c r="A4999" s="12" t="str">
        <f aca="false">CONCATENAR</f>
        <v>SINAPI 98110</v>
      </c>
      <c r="B4999" s="13" t="s">
        <v>18</v>
      </c>
      <c r="C4999" s="13" t="s">
        <v>14247</v>
      </c>
      <c r="D4999" s="14" t="s">
        <v>14248</v>
      </c>
      <c r="E4999" s="13" t="s">
        <v>221</v>
      </c>
      <c r="G4999" s="15" t="s">
        <v>14249</v>
      </c>
    </row>
    <row r="5000" customFormat="false" ht="11.25" hidden="false" customHeight="false" outlineLevel="0" collapsed="false">
      <c r="A5000" s="12" t="str">
        <f aca="false">CONCATENAR</f>
        <v>SINAPI 98111</v>
      </c>
      <c r="B5000" s="13" t="s">
        <v>18</v>
      </c>
      <c r="C5000" s="13" t="s">
        <v>14250</v>
      </c>
      <c r="D5000" s="14" t="s">
        <v>14251</v>
      </c>
      <c r="E5000" s="13" t="s">
        <v>221</v>
      </c>
      <c r="G5000" s="15" t="s">
        <v>14252</v>
      </c>
    </row>
    <row r="5001" customFormat="false" ht="11.25" hidden="false" customHeight="false" outlineLevel="0" collapsed="false">
      <c r="A5001" s="12" t="str">
        <f aca="false">CONCATENAR</f>
        <v>SINAPI 98112</v>
      </c>
      <c r="B5001" s="13" t="s">
        <v>18</v>
      </c>
      <c r="C5001" s="13" t="s">
        <v>14253</v>
      </c>
      <c r="D5001" s="14" t="s">
        <v>14254</v>
      </c>
      <c r="E5001" s="13" t="s">
        <v>221</v>
      </c>
      <c r="G5001" s="15" t="s">
        <v>14255</v>
      </c>
    </row>
    <row r="5002" customFormat="false" ht="11.25" hidden="false" customHeight="false" outlineLevel="0" collapsed="false">
      <c r="A5002" s="12" t="str">
        <f aca="false">CONCATENAR</f>
        <v>SINAPI 98114</v>
      </c>
      <c r="B5002" s="13" t="s">
        <v>18</v>
      </c>
      <c r="C5002" s="13" t="s">
        <v>14256</v>
      </c>
      <c r="D5002" s="14" t="s">
        <v>14257</v>
      </c>
      <c r="E5002" s="13" t="s">
        <v>221</v>
      </c>
      <c r="G5002" s="15" t="s">
        <v>14258</v>
      </c>
    </row>
    <row r="5003" customFormat="false" ht="22.5" hidden="false" customHeight="false" outlineLevel="0" collapsed="false">
      <c r="A5003" s="12" t="str">
        <f aca="false">CONCATENAR</f>
        <v>SINAPI 98115</v>
      </c>
      <c r="B5003" s="13" t="s">
        <v>18</v>
      </c>
      <c r="C5003" s="13" t="s">
        <v>14259</v>
      </c>
      <c r="D5003" s="14" t="s">
        <v>14260</v>
      </c>
      <c r="E5003" s="13" t="s">
        <v>221</v>
      </c>
      <c r="G5003" s="15" t="s">
        <v>14261</v>
      </c>
    </row>
    <row r="5004" customFormat="false" ht="22.5" hidden="false" customHeight="false" outlineLevel="0" collapsed="false">
      <c r="A5004" s="12" t="str">
        <f aca="false">CONCATENAR</f>
        <v>SINAPI 89957</v>
      </c>
      <c r="B5004" s="13" t="s">
        <v>18</v>
      </c>
      <c r="C5004" s="13" t="s">
        <v>14262</v>
      </c>
      <c r="D5004" s="14" t="s">
        <v>14263</v>
      </c>
      <c r="E5004" s="13" t="s">
        <v>221</v>
      </c>
      <c r="G5004" s="15" t="s">
        <v>14264</v>
      </c>
    </row>
    <row r="5005" customFormat="false" ht="22.5" hidden="false" customHeight="false" outlineLevel="0" collapsed="false">
      <c r="A5005" s="12" t="str">
        <f aca="false">CONCATENAR</f>
        <v>SINAPI 89959</v>
      </c>
      <c r="B5005" s="13" t="s">
        <v>18</v>
      </c>
      <c r="C5005" s="13" t="s">
        <v>14265</v>
      </c>
      <c r="D5005" s="14" t="s">
        <v>14266</v>
      </c>
      <c r="E5005" s="13" t="s">
        <v>221</v>
      </c>
      <c r="G5005" s="15" t="s">
        <v>14267</v>
      </c>
    </row>
    <row r="5006" customFormat="false" ht="11.25" hidden="false" customHeight="false" outlineLevel="0" collapsed="false">
      <c r="A5006" s="12" t="str">
        <f aca="false">CONCATENAR</f>
        <v>SINAPI 89349</v>
      </c>
      <c r="B5006" s="13" t="s">
        <v>18</v>
      </c>
      <c r="C5006" s="13" t="s">
        <v>14268</v>
      </c>
      <c r="D5006" s="14" t="s">
        <v>14269</v>
      </c>
      <c r="E5006" s="13" t="s">
        <v>221</v>
      </c>
      <c r="G5006" s="15" t="s">
        <v>14270</v>
      </c>
    </row>
    <row r="5007" customFormat="false" ht="11.25" hidden="false" customHeight="false" outlineLevel="0" collapsed="false">
      <c r="A5007" s="12" t="str">
        <f aca="false">CONCATENAR</f>
        <v>SINAPI 89351</v>
      </c>
      <c r="B5007" s="13" t="s">
        <v>18</v>
      </c>
      <c r="C5007" s="13" t="s">
        <v>14271</v>
      </c>
      <c r="D5007" s="14" t="s">
        <v>14272</v>
      </c>
      <c r="E5007" s="13" t="s">
        <v>221</v>
      </c>
      <c r="G5007" s="15" t="s">
        <v>14273</v>
      </c>
    </row>
    <row r="5008" customFormat="false" ht="11.25" hidden="false" customHeight="false" outlineLevel="0" collapsed="false">
      <c r="A5008" s="12" t="str">
        <f aca="false">CONCATENAR</f>
        <v>SINAPI 89352</v>
      </c>
      <c r="B5008" s="13" t="s">
        <v>18</v>
      </c>
      <c r="C5008" s="13" t="s">
        <v>14274</v>
      </c>
      <c r="D5008" s="14" t="s">
        <v>14275</v>
      </c>
      <c r="E5008" s="13" t="s">
        <v>221</v>
      </c>
      <c r="G5008" s="15" t="s">
        <v>14276</v>
      </c>
    </row>
    <row r="5009" customFormat="false" ht="11.25" hidden="false" customHeight="false" outlineLevel="0" collapsed="false">
      <c r="A5009" s="12" t="str">
        <f aca="false">CONCATENAR</f>
        <v>SINAPI 89353</v>
      </c>
      <c r="B5009" s="13" t="s">
        <v>18</v>
      </c>
      <c r="C5009" s="13" t="s">
        <v>14277</v>
      </c>
      <c r="D5009" s="14" t="s">
        <v>14278</v>
      </c>
      <c r="E5009" s="13" t="s">
        <v>221</v>
      </c>
      <c r="G5009" s="15" t="s">
        <v>14279</v>
      </c>
    </row>
    <row r="5010" customFormat="false" ht="22.5" hidden="false" customHeight="false" outlineLevel="0" collapsed="false">
      <c r="A5010" s="12" t="str">
        <f aca="false">CONCATENAR</f>
        <v>SINAPI 89354</v>
      </c>
      <c r="B5010" s="13" t="s">
        <v>18</v>
      </c>
      <c r="C5010" s="13" t="s">
        <v>14280</v>
      </c>
      <c r="D5010" s="14" t="s">
        <v>14281</v>
      </c>
      <c r="E5010" s="13" t="s">
        <v>221</v>
      </c>
      <c r="G5010" s="15" t="s">
        <v>14282</v>
      </c>
    </row>
    <row r="5011" customFormat="false" ht="22.5" hidden="false" customHeight="false" outlineLevel="0" collapsed="false">
      <c r="A5011" s="12" t="str">
        <f aca="false">CONCATENAR</f>
        <v>SINAPI 89969</v>
      </c>
      <c r="B5011" s="13" t="s">
        <v>18</v>
      </c>
      <c r="C5011" s="13" t="s">
        <v>14283</v>
      </c>
      <c r="D5011" s="14" t="s">
        <v>14284</v>
      </c>
      <c r="E5011" s="13" t="s">
        <v>221</v>
      </c>
      <c r="G5011" s="15" t="s">
        <v>8901</v>
      </c>
    </row>
    <row r="5012" customFormat="false" ht="22.5" hidden="false" customHeight="false" outlineLevel="0" collapsed="false">
      <c r="A5012" s="12" t="str">
        <f aca="false">CONCATENAR</f>
        <v>SINAPI 89970</v>
      </c>
      <c r="B5012" s="13" t="s">
        <v>18</v>
      </c>
      <c r="C5012" s="13" t="s">
        <v>14285</v>
      </c>
      <c r="D5012" s="14" t="s">
        <v>14286</v>
      </c>
      <c r="E5012" s="13" t="s">
        <v>221</v>
      </c>
      <c r="G5012" s="15" t="s">
        <v>14287</v>
      </c>
    </row>
    <row r="5013" customFormat="false" ht="22.5" hidden="false" customHeight="false" outlineLevel="0" collapsed="false">
      <c r="A5013" s="12" t="str">
        <f aca="false">CONCATENAR</f>
        <v>SINAPI 89971</v>
      </c>
      <c r="B5013" s="13" t="s">
        <v>18</v>
      </c>
      <c r="C5013" s="13" t="s">
        <v>14288</v>
      </c>
      <c r="D5013" s="14" t="s">
        <v>14289</v>
      </c>
      <c r="E5013" s="13" t="s">
        <v>221</v>
      </c>
      <c r="G5013" s="15" t="s">
        <v>14290</v>
      </c>
    </row>
    <row r="5014" customFormat="false" ht="22.5" hidden="false" customHeight="false" outlineLevel="0" collapsed="false">
      <c r="A5014" s="12" t="str">
        <f aca="false">CONCATENAR</f>
        <v>SINAPI 89972</v>
      </c>
      <c r="B5014" s="13" t="s">
        <v>18</v>
      </c>
      <c r="C5014" s="13" t="s">
        <v>14291</v>
      </c>
      <c r="D5014" s="14" t="s">
        <v>14292</v>
      </c>
      <c r="E5014" s="13" t="s">
        <v>221</v>
      </c>
      <c r="G5014" s="15" t="s">
        <v>14293</v>
      </c>
    </row>
    <row r="5015" customFormat="false" ht="22.5" hidden="false" customHeight="false" outlineLevel="0" collapsed="false">
      <c r="A5015" s="12" t="str">
        <f aca="false">CONCATENAR</f>
        <v>SINAPI 89973</v>
      </c>
      <c r="B5015" s="13" t="s">
        <v>18</v>
      </c>
      <c r="C5015" s="13" t="s">
        <v>14294</v>
      </c>
      <c r="D5015" s="14" t="s">
        <v>14295</v>
      </c>
      <c r="E5015" s="13" t="s">
        <v>221</v>
      </c>
      <c r="G5015" s="15" t="s">
        <v>14296</v>
      </c>
    </row>
    <row r="5016" customFormat="false" ht="22.5" hidden="false" customHeight="false" outlineLevel="0" collapsed="false">
      <c r="A5016" s="12" t="str">
        <f aca="false">CONCATENAR</f>
        <v>SINAPI 89974</v>
      </c>
      <c r="B5016" s="13" t="s">
        <v>18</v>
      </c>
      <c r="C5016" s="13" t="s">
        <v>14297</v>
      </c>
      <c r="D5016" s="14" t="s">
        <v>14298</v>
      </c>
      <c r="E5016" s="13" t="s">
        <v>221</v>
      </c>
      <c r="G5016" s="15" t="s">
        <v>14299</v>
      </c>
    </row>
    <row r="5017" customFormat="false" ht="22.5" hidden="false" customHeight="false" outlineLevel="0" collapsed="false">
      <c r="A5017" s="12" t="str">
        <f aca="false">CONCATENAR</f>
        <v>SINAPI 89984</v>
      </c>
      <c r="B5017" s="13" t="s">
        <v>18</v>
      </c>
      <c r="C5017" s="13" t="s">
        <v>14300</v>
      </c>
      <c r="D5017" s="14" t="s">
        <v>14301</v>
      </c>
      <c r="E5017" s="13" t="s">
        <v>221</v>
      </c>
      <c r="G5017" s="15" t="s">
        <v>14302</v>
      </c>
    </row>
    <row r="5018" customFormat="false" ht="22.5" hidden="false" customHeight="false" outlineLevel="0" collapsed="false">
      <c r="A5018" s="12" t="str">
        <f aca="false">CONCATENAR</f>
        <v>SINAPI 89985</v>
      </c>
      <c r="B5018" s="13" t="s">
        <v>18</v>
      </c>
      <c r="C5018" s="13" t="s">
        <v>14303</v>
      </c>
      <c r="D5018" s="14" t="s">
        <v>14304</v>
      </c>
      <c r="E5018" s="13" t="s">
        <v>221</v>
      </c>
      <c r="G5018" s="15" t="s">
        <v>14305</v>
      </c>
    </row>
    <row r="5019" customFormat="false" ht="22.5" hidden="false" customHeight="false" outlineLevel="0" collapsed="false">
      <c r="A5019" s="12" t="str">
        <f aca="false">CONCATENAR</f>
        <v>SINAPI 89986</v>
      </c>
      <c r="B5019" s="13" t="s">
        <v>18</v>
      </c>
      <c r="C5019" s="13" t="s">
        <v>14306</v>
      </c>
      <c r="D5019" s="14" t="s">
        <v>14307</v>
      </c>
      <c r="E5019" s="13" t="s">
        <v>221</v>
      </c>
      <c r="G5019" s="15" t="s">
        <v>14308</v>
      </c>
    </row>
    <row r="5020" customFormat="false" ht="22.5" hidden="false" customHeight="false" outlineLevel="0" collapsed="false">
      <c r="A5020" s="12" t="str">
        <f aca="false">CONCATENAR</f>
        <v>SINAPI 89987</v>
      </c>
      <c r="B5020" s="13" t="s">
        <v>18</v>
      </c>
      <c r="C5020" s="13" t="s">
        <v>14309</v>
      </c>
      <c r="D5020" s="14" t="s">
        <v>14310</v>
      </c>
      <c r="E5020" s="13" t="s">
        <v>221</v>
      </c>
      <c r="G5020" s="15" t="s">
        <v>14311</v>
      </c>
    </row>
    <row r="5021" customFormat="false" ht="11.25" hidden="false" customHeight="false" outlineLevel="0" collapsed="false">
      <c r="A5021" s="12" t="str">
        <f aca="false">CONCATENAR</f>
        <v>SINAPI 90371</v>
      </c>
      <c r="B5021" s="13" t="s">
        <v>18</v>
      </c>
      <c r="C5021" s="13" t="s">
        <v>14312</v>
      </c>
      <c r="D5021" s="14" t="s">
        <v>14313</v>
      </c>
      <c r="E5021" s="13" t="s">
        <v>221</v>
      </c>
      <c r="G5021" s="15" t="s">
        <v>14314</v>
      </c>
    </row>
    <row r="5022" customFormat="false" ht="11.25" hidden="false" customHeight="false" outlineLevel="0" collapsed="false">
      <c r="A5022" s="12" t="str">
        <f aca="false">CONCATENAR</f>
        <v>SINAPI 94489</v>
      </c>
      <c r="B5022" s="13" t="s">
        <v>18</v>
      </c>
      <c r="C5022" s="13" t="s">
        <v>14315</v>
      </c>
      <c r="D5022" s="14" t="s">
        <v>14316</v>
      </c>
      <c r="E5022" s="13" t="s">
        <v>221</v>
      </c>
      <c r="G5022" s="15" t="s">
        <v>14317</v>
      </c>
    </row>
    <row r="5023" customFormat="false" ht="11.25" hidden="false" customHeight="false" outlineLevel="0" collapsed="false">
      <c r="A5023" s="12" t="str">
        <f aca="false">CONCATENAR</f>
        <v>SINAPI 94490</v>
      </c>
      <c r="B5023" s="13" t="s">
        <v>18</v>
      </c>
      <c r="C5023" s="13" t="s">
        <v>14318</v>
      </c>
      <c r="D5023" s="14" t="s">
        <v>14319</v>
      </c>
      <c r="E5023" s="13" t="s">
        <v>221</v>
      </c>
      <c r="G5023" s="15" t="s">
        <v>14320</v>
      </c>
    </row>
    <row r="5024" customFormat="false" ht="11.25" hidden="false" customHeight="false" outlineLevel="0" collapsed="false">
      <c r="A5024" s="12" t="str">
        <f aca="false">CONCATENAR</f>
        <v>SINAPI 94491</v>
      </c>
      <c r="B5024" s="13" t="s">
        <v>18</v>
      </c>
      <c r="C5024" s="13" t="s">
        <v>14321</v>
      </c>
      <c r="D5024" s="14" t="s">
        <v>14322</v>
      </c>
      <c r="E5024" s="13" t="s">
        <v>221</v>
      </c>
      <c r="G5024" s="15" t="s">
        <v>3905</v>
      </c>
    </row>
    <row r="5025" customFormat="false" ht="11.25" hidden="false" customHeight="false" outlineLevel="0" collapsed="false">
      <c r="A5025" s="12" t="str">
        <f aca="false">CONCATENAR</f>
        <v>SINAPI 94492</v>
      </c>
      <c r="B5025" s="13" t="s">
        <v>18</v>
      </c>
      <c r="C5025" s="13" t="s">
        <v>14323</v>
      </c>
      <c r="D5025" s="14" t="s">
        <v>14324</v>
      </c>
      <c r="E5025" s="13" t="s">
        <v>221</v>
      </c>
      <c r="G5025" s="15" t="s">
        <v>14325</v>
      </c>
    </row>
    <row r="5026" customFormat="false" ht="11.25" hidden="false" customHeight="false" outlineLevel="0" collapsed="false">
      <c r="A5026" s="12" t="str">
        <f aca="false">CONCATENAR</f>
        <v>SINAPI 94493</v>
      </c>
      <c r="B5026" s="13" t="s">
        <v>18</v>
      </c>
      <c r="C5026" s="13" t="s">
        <v>14326</v>
      </c>
      <c r="D5026" s="14" t="s">
        <v>14327</v>
      </c>
      <c r="E5026" s="13" t="s">
        <v>221</v>
      </c>
      <c r="G5026" s="15" t="s">
        <v>14328</v>
      </c>
    </row>
    <row r="5027" customFormat="false" ht="11.25" hidden="false" customHeight="false" outlineLevel="0" collapsed="false">
      <c r="A5027" s="12" t="str">
        <f aca="false">CONCATENAR</f>
        <v>SINAPI 94495</v>
      </c>
      <c r="B5027" s="13" t="s">
        <v>18</v>
      </c>
      <c r="C5027" s="13" t="s">
        <v>14329</v>
      </c>
      <c r="D5027" s="14" t="s">
        <v>14330</v>
      </c>
      <c r="E5027" s="13" t="s">
        <v>221</v>
      </c>
      <c r="G5027" s="15" t="s">
        <v>14331</v>
      </c>
    </row>
    <row r="5028" customFormat="false" ht="11.25" hidden="false" customHeight="false" outlineLevel="0" collapsed="false">
      <c r="A5028" s="12" t="str">
        <f aca="false">CONCATENAR</f>
        <v>SINAPI 94496</v>
      </c>
      <c r="B5028" s="13" t="s">
        <v>18</v>
      </c>
      <c r="C5028" s="13" t="s">
        <v>14332</v>
      </c>
      <c r="D5028" s="14" t="s">
        <v>14333</v>
      </c>
      <c r="E5028" s="13" t="s">
        <v>221</v>
      </c>
      <c r="G5028" s="15" t="s">
        <v>12674</v>
      </c>
    </row>
    <row r="5029" customFormat="false" ht="11.25" hidden="false" customHeight="false" outlineLevel="0" collapsed="false">
      <c r="A5029" s="12" t="str">
        <f aca="false">CONCATENAR</f>
        <v>SINAPI 94497</v>
      </c>
      <c r="B5029" s="13" t="s">
        <v>18</v>
      </c>
      <c r="C5029" s="13" t="s">
        <v>14334</v>
      </c>
      <c r="D5029" s="14" t="s">
        <v>14335</v>
      </c>
      <c r="E5029" s="13" t="s">
        <v>221</v>
      </c>
      <c r="G5029" s="15" t="s">
        <v>14336</v>
      </c>
    </row>
    <row r="5030" customFormat="false" ht="11.25" hidden="false" customHeight="false" outlineLevel="0" collapsed="false">
      <c r="A5030" s="12" t="str">
        <f aca="false">CONCATENAR</f>
        <v>SINAPI 94498</v>
      </c>
      <c r="B5030" s="13" t="s">
        <v>18</v>
      </c>
      <c r="C5030" s="13" t="s">
        <v>14337</v>
      </c>
      <c r="D5030" s="14" t="s">
        <v>14338</v>
      </c>
      <c r="E5030" s="13" t="s">
        <v>221</v>
      </c>
      <c r="G5030" s="15" t="s">
        <v>14339</v>
      </c>
    </row>
    <row r="5031" customFormat="false" ht="11.25" hidden="false" customHeight="false" outlineLevel="0" collapsed="false">
      <c r="A5031" s="12" t="str">
        <f aca="false">CONCATENAR</f>
        <v>SINAPI 94499</v>
      </c>
      <c r="B5031" s="13" t="s">
        <v>18</v>
      </c>
      <c r="C5031" s="13" t="s">
        <v>14340</v>
      </c>
      <c r="D5031" s="14" t="s">
        <v>14341</v>
      </c>
      <c r="E5031" s="13" t="s">
        <v>221</v>
      </c>
      <c r="G5031" s="15" t="s">
        <v>14342</v>
      </c>
    </row>
    <row r="5032" customFormat="false" ht="11.25" hidden="false" customHeight="false" outlineLevel="0" collapsed="false">
      <c r="A5032" s="12" t="str">
        <f aca="false">CONCATENAR</f>
        <v>SINAPI 94500</v>
      </c>
      <c r="B5032" s="13" t="s">
        <v>18</v>
      </c>
      <c r="C5032" s="13" t="s">
        <v>14343</v>
      </c>
      <c r="D5032" s="14" t="s">
        <v>14344</v>
      </c>
      <c r="E5032" s="13" t="s">
        <v>221</v>
      </c>
      <c r="G5032" s="15" t="s">
        <v>14345</v>
      </c>
    </row>
    <row r="5033" customFormat="false" ht="11.25" hidden="false" customHeight="false" outlineLevel="0" collapsed="false">
      <c r="A5033" s="12" t="str">
        <f aca="false">CONCATENAR</f>
        <v>SINAPI 94501</v>
      </c>
      <c r="B5033" s="13" t="s">
        <v>18</v>
      </c>
      <c r="C5033" s="13" t="s">
        <v>14346</v>
      </c>
      <c r="D5033" s="14" t="s">
        <v>14347</v>
      </c>
      <c r="E5033" s="13" t="s">
        <v>221</v>
      </c>
      <c r="G5033" s="15" t="s">
        <v>14348</v>
      </c>
    </row>
    <row r="5034" customFormat="false" ht="22.5" hidden="false" customHeight="false" outlineLevel="0" collapsed="false">
      <c r="A5034" s="12" t="str">
        <f aca="false">CONCATENAR</f>
        <v>SINAPI 94792</v>
      </c>
      <c r="B5034" s="13" t="s">
        <v>18</v>
      </c>
      <c r="C5034" s="13" t="s">
        <v>14349</v>
      </c>
      <c r="D5034" s="14" t="s">
        <v>14350</v>
      </c>
      <c r="E5034" s="13" t="s">
        <v>221</v>
      </c>
      <c r="G5034" s="15" t="s">
        <v>14351</v>
      </c>
    </row>
    <row r="5035" customFormat="false" ht="22.5" hidden="false" customHeight="false" outlineLevel="0" collapsed="false">
      <c r="A5035" s="12" t="str">
        <f aca="false">CONCATENAR</f>
        <v>SINAPI 94793</v>
      </c>
      <c r="B5035" s="13" t="s">
        <v>18</v>
      </c>
      <c r="C5035" s="13" t="s">
        <v>14352</v>
      </c>
      <c r="D5035" s="14" t="s">
        <v>14353</v>
      </c>
      <c r="E5035" s="13" t="s">
        <v>221</v>
      </c>
      <c r="G5035" s="15" t="s">
        <v>14354</v>
      </c>
    </row>
    <row r="5036" customFormat="false" ht="22.5" hidden="false" customHeight="false" outlineLevel="0" collapsed="false">
      <c r="A5036" s="12" t="str">
        <f aca="false">CONCATENAR</f>
        <v>SINAPI 94794</v>
      </c>
      <c r="B5036" s="13" t="s">
        <v>18</v>
      </c>
      <c r="C5036" s="13" t="s">
        <v>14355</v>
      </c>
      <c r="D5036" s="14" t="s">
        <v>14356</v>
      </c>
      <c r="E5036" s="13" t="s">
        <v>221</v>
      </c>
      <c r="G5036" s="15" t="s">
        <v>14357</v>
      </c>
    </row>
    <row r="5037" customFormat="false" ht="11.25" hidden="false" customHeight="false" outlineLevel="0" collapsed="false">
      <c r="A5037" s="12" t="str">
        <f aca="false">CONCATENAR</f>
        <v>SINAPI 94795</v>
      </c>
      <c r="B5037" s="13" t="s">
        <v>18</v>
      </c>
      <c r="C5037" s="13" t="s">
        <v>14358</v>
      </c>
      <c r="D5037" s="14" t="s">
        <v>14359</v>
      </c>
      <c r="E5037" s="13" t="s">
        <v>221</v>
      </c>
      <c r="G5037" s="15" t="s">
        <v>14360</v>
      </c>
    </row>
    <row r="5038" customFormat="false" ht="11.25" hidden="false" customHeight="false" outlineLevel="0" collapsed="false">
      <c r="A5038" s="12" t="str">
        <f aca="false">CONCATENAR</f>
        <v>SINAPI 94796</v>
      </c>
      <c r="B5038" s="13" t="s">
        <v>18</v>
      </c>
      <c r="C5038" s="13" t="s">
        <v>14361</v>
      </c>
      <c r="D5038" s="14" t="s">
        <v>14362</v>
      </c>
      <c r="E5038" s="13" t="s">
        <v>221</v>
      </c>
      <c r="G5038" s="15" t="s">
        <v>14363</v>
      </c>
    </row>
    <row r="5039" customFormat="false" ht="11.25" hidden="false" customHeight="false" outlineLevel="0" collapsed="false">
      <c r="A5039" s="12" t="str">
        <f aca="false">CONCATENAR</f>
        <v>SINAPI 94797</v>
      </c>
      <c r="B5039" s="13" t="s">
        <v>18</v>
      </c>
      <c r="C5039" s="13" t="s">
        <v>14364</v>
      </c>
      <c r="D5039" s="14" t="s">
        <v>14365</v>
      </c>
      <c r="E5039" s="13" t="s">
        <v>221</v>
      </c>
      <c r="G5039" s="15" t="s">
        <v>14366</v>
      </c>
    </row>
    <row r="5040" customFormat="false" ht="11.25" hidden="false" customHeight="false" outlineLevel="0" collapsed="false">
      <c r="A5040" s="12" t="str">
        <f aca="false">CONCATENAR</f>
        <v>SINAPI 94798</v>
      </c>
      <c r="B5040" s="13" t="s">
        <v>18</v>
      </c>
      <c r="C5040" s="13" t="s">
        <v>14367</v>
      </c>
      <c r="D5040" s="14" t="s">
        <v>14368</v>
      </c>
      <c r="E5040" s="13" t="s">
        <v>221</v>
      </c>
      <c r="G5040" s="15" t="s">
        <v>14369</v>
      </c>
    </row>
    <row r="5041" customFormat="false" ht="11.25" hidden="false" customHeight="false" outlineLevel="0" collapsed="false">
      <c r="A5041" s="12" t="str">
        <f aca="false">CONCATENAR</f>
        <v>SINAPI 94799</v>
      </c>
      <c r="B5041" s="13" t="s">
        <v>18</v>
      </c>
      <c r="C5041" s="13" t="s">
        <v>14370</v>
      </c>
      <c r="D5041" s="14" t="s">
        <v>14371</v>
      </c>
      <c r="E5041" s="13" t="s">
        <v>221</v>
      </c>
      <c r="G5041" s="15" t="s">
        <v>14372</v>
      </c>
    </row>
    <row r="5042" customFormat="false" ht="11.25" hidden="false" customHeight="false" outlineLevel="0" collapsed="false">
      <c r="A5042" s="12" t="str">
        <f aca="false">CONCATENAR</f>
        <v>SINAPI 94800</v>
      </c>
      <c r="B5042" s="13" t="s">
        <v>18</v>
      </c>
      <c r="C5042" s="13" t="s">
        <v>14373</v>
      </c>
      <c r="D5042" s="14" t="s">
        <v>14374</v>
      </c>
      <c r="E5042" s="13" t="s">
        <v>221</v>
      </c>
      <c r="G5042" s="15" t="s">
        <v>14375</v>
      </c>
    </row>
    <row r="5043" customFormat="false" ht="11.25" hidden="false" customHeight="false" outlineLevel="0" collapsed="false">
      <c r="A5043" s="12" t="str">
        <f aca="false">CONCATENAR</f>
        <v>SINAPI 95248</v>
      </c>
      <c r="B5043" s="13" t="s">
        <v>18</v>
      </c>
      <c r="C5043" s="13" t="s">
        <v>14376</v>
      </c>
      <c r="D5043" s="14" t="s">
        <v>14377</v>
      </c>
      <c r="E5043" s="13" t="s">
        <v>221</v>
      </c>
      <c r="G5043" s="15" t="s">
        <v>14378</v>
      </c>
    </row>
    <row r="5044" customFormat="false" ht="11.25" hidden="false" customHeight="false" outlineLevel="0" collapsed="false">
      <c r="A5044" s="12" t="str">
        <f aca="false">CONCATENAR</f>
        <v>SINAPI 95249</v>
      </c>
      <c r="B5044" s="13" t="s">
        <v>18</v>
      </c>
      <c r="C5044" s="13" t="s">
        <v>14379</v>
      </c>
      <c r="D5044" s="14" t="s">
        <v>14380</v>
      </c>
      <c r="E5044" s="13" t="s">
        <v>221</v>
      </c>
      <c r="G5044" s="15" t="s">
        <v>14381</v>
      </c>
    </row>
    <row r="5045" customFormat="false" ht="11.25" hidden="false" customHeight="false" outlineLevel="0" collapsed="false">
      <c r="A5045" s="12" t="str">
        <f aca="false">CONCATENAR</f>
        <v>SINAPI 95250</v>
      </c>
      <c r="B5045" s="13" t="s">
        <v>18</v>
      </c>
      <c r="C5045" s="13" t="s">
        <v>14382</v>
      </c>
      <c r="D5045" s="14" t="s">
        <v>14383</v>
      </c>
      <c r="E5045" s="13" t="s">
        <v>221</v>
      </c>
      <c r="G5045" s="15" t="s">
        <v>14384</v>
      </c>
    </row>
    <row r="5046" customFormat="false" ht="11.25" hidden="false" customHeight="false" outlineLevel="0" collapsed="false">
      <c r="A5046" s="12" t="str">
        <f aca="false">CONCATENAR</f>
        <v>SINAPI 95251</v>
      </c>
      <c r="B5046" s="13" t="s">
        <v>18</v>
      </c>
      <c r="C5046" s="13" t="s">
        <v>14385</v>
      </c>
      <c r="D5046" s="14" t="s">
        <v>14386</v>
      </c>
      <c r="E5046" s="13" t="s">
        <v>221</v>
      </c>
      <c r="G5046" s="15" t="s">
        <v>14387</v>
      </c>
    </row>
    <row r="5047" customFormat="false" ht="11.25" hidden="false" customHeight="false" outlineLevel="0" collapsed="false">
      <c r="A5047" s="12" t="str">
        <f aca="false">CONCATENAR</f>
        <v>SINAPI 95252</v>
      </c>
      <c r="B5047" s="13" t="s">
        <v>18</v>
      </c>
      <c r="C5047" s="13" t="s">
        <v>14388</v>
      </c>
      <c r="D5047" s="14" t="s">
        <v>14389</v>
      </c>
      <c r="E5047" s="13" t="s">
        <v>221</v>
      </c>
      <c r="G5047" s="15" t="s">
        <v>14390</v>
      </c>
    </row>
    <row r="5048" customFormat="false" ht="11.25" hidden="false" customHeight="false" outlineLevel="0" collapsed="false">
      <c r="A5048" s="12" t="str">
        <f aca="false">CONCATENAR</f>
        <v>SINAPI 95253</v>
      </c>
      <c r="B5048" s="13" t="s">
        <v>18</v>
      </c>
      <c r="C5048" s="13" t="s">
        <v>14391</v>
      </c>
      <c r="D5048" s="14" t="s">
        <v>14392</v>
      </c>
      <c r="E5048" s="13" t="s">
        <v>221</v>
      </c>
      <c r="G5048" s="15" t="s">
        <v>14393</v>
      </c>
    </row>
    <row r="5049" customFormat="false" ht="11.25" hidden="false" customHeight="false" outlineLevel="0" collapsed="false">
      <c r="A5049" s="12" t="str">
        <f aca="false">CONCATENAR</f>
        <v>SINAPI 99619</v>
      </c>
      <c r="B5049" s="13" t="s">
        <v>18</v>
      </c>
      <c r="C5049" s="13" t="s">
        <v>14394</v>
      </c>
      <c r="D5049" s="14" t="s">
        <v>14395</v>
      </c>
      <c r="E5049" s="13" t="s">
        <v>221</v>
      </c>
      <c r="G5049" s="15" t="s">
        <v>14396</v>
      </c>
    </row>
    <row r="5050" customFormat="false" ht="11.25" hidden="false" customHeight="false" outlineLevel="0" collapsed="false">
      <c r="A5050" s="12" t="str">
        <f aca="false">CONCATENAR</f>
        <v>SINAPI 99620</v>
      </c>
      <c r="B5050" s="13" t="s">
        <v>18</v>
      </c>
      <c r="C5050" s="13" t="s">
        <v>14397</v>
      </c>
      <c r="D5050" s="14" t="s">
        <v>14398</v>
      </c>
      <c r="E5050" s="13" t="s">
        <v>221</v>
      </c>
      <c r="G5050" s="15" t="s">
        <v>14399</v>
      </c>
    </row>
    <row r="5051" customFormat="false" ht="11.25" hidden="false" customHeight="false" outlineLevel="0" collapsed="false">
      <c r="A5051" s="12" t="str">
        <f aca="false">CONCATENAR</f>
        <v>SINAPI 99621</v>
      </c>
      <c r="B5051" s="13" t="s">
        <v>18</v>
      </c>
      <c r="C5051" s="13" t="s">
        <v>14400</v>
      </c>
      <c r="D5051" s="14" t="s">
        <v>14401</v>
      </c>
      <c r="E5051" s="13" t="s">
        <v>221</v>
      </c>
      <c r="G5051" s="15" t="s">
        <v>14402</v>
      </c>
    </row>
    <row r="5052" customFormat="false" ht="11.25" hidden="false" customHeight="false" outlineLevel="0" collapsed="false">
      <c r="A5052" s="12" t="str">
        <f aca="false">CONCATENAR</f>
        <v>SINAPI 99622</v>
      </c>
      <c r="B5052" s="13" t="s">
        <v>18</v>
      </c>
      <c r="C5052" s="13" t="s">
        <v>14403</v>
      </c>
      <c r="D5052" s="14" t="s">
        <v>14404</v>
      </c>
      <c r="E5052" s="13" t="s">
        <v>221</v>
      </c>
      <c r="G5052" s="15" t="s">
        <v>14405</v>
      </c>
    </row>
    <row r="5053" customFormat="false" ht="11.25" hidden="false" customHeight="false" outlineLevel="0" collapsed="false">
      <c r="A5053" s="12" t="str">
        <f aca="false">CONCATENAR</f>
        <v>SINAPI 99623</v>
      </c>
      <c r="B5053" s="13" t="s">
        <v>18</v>
      </c>
      <c r="C5053" s="13" t="s">
        <v>14406</v>
      </c>
      <c r="D5053" s="14" t="s">
        <v>14407</v>
      </c>
      <c r="E5053" s="13" t="s">
        <v>221</v>
      </c>
      <c r="G5053" s="15" t="s">
        <v>14408</v>
      </c>
    </row>
    <row r="5054" customFormat="false" ht="11.25" hidden="false" customHeight="false" outlineLevel="0" collapsed="false">
      <c r="A5054" s="12" t="str">
        <f aca="false">CONCATENAR</f>
        <v>SINAPI 99624</v>
      </c>
      <c r="B5054" s="13" t="s">
        <v>18</v>
      </c>
      <c r="C5054" s="13" t="s">
        <v>14409</v>
      </c>
      <c r="D5054" s="14" t="s">
        <v>14410</v>
      </c>
      <c r="E5054" s="13" t="s">
        <v>221</v>
      </c>
      <c r="G5054" s="15" t="s">
        <v>14411</v>
      </c>
    </row>
    <row r="5055" customFormat="false" ht="11.25" hidden="false" customHeight="false" outlineLevel="0" collapsed="false">
      <c r="A5055" s="12" t="str">
        <f aca="false">CONCATENAR</f>
        <v>SINAPI 99625</v>
      </c>
      <c r="B5055" s="13" t="s">
        <v>18</v>
      </c>
      <c r="C5055" s="13" t="s">
        <v>14412</v>
      </c>
      <c r="D5055" s="14" t="s">
        <v>14413</v>
      </c>
      <c r="E5055" s="13" t="s">
        <v>221</v>
      </c>
      <c r="G5055" s="15" t="s">
        <v>14414</v>
      </c>
    </row>
    <row r="5056" customFormat="false" ht="11.25" hidden="false" customHeight="false" outlineLevel="0" collapsed="false">
      <c r="A5056" s="12" t="str">
        <f aca="false">CONCATENAR</f>
        <v>SINAPI 99626</v>
      </c>
      <c r="B5056" s="13" t="s">
        <v>18</v>
      </c>
      <c r="C5056" s="13" t="s">
        <v>14415</v>
      </c>
      <c r="D5056" s="14" t="s">
        <v>14416</v>
      </c>
      <c r="E5056" s="13" t="s">
        <v>221</v>
      </c>
      <c r="G5056" s="15" t="s">
        <v>14417</v>
      </c>
    </row>
    <row r="5057" customFormat="false" ht="11.25" hidden="false" customHeight="false" outlineLevel="0" collapsed="false">
      <c r="A5057" s="12" t="str">
        <f aca="false">CONCATENAR</f>
        <v>SINAPI 99627</v>
      </c>
      <c r="B5057" s="13" t="s">
        <v>18</v>
      </c>
      <c r="C5057" s="13" t="s">
        <v>14418</v>
      </c>
      <c r="D5057" s="14" t="s">
        <v>14419</v>
      </c>
      <c r="E5057" s="13" t="s">
        <v>221</v>
      </c>
      <c r="G5057" s="15" t="s">
        <v>14420</v>
      </c>
    </row>
    <row r="5058" customFormat="false" ht="11.25" hidden="false" customHeight="false" outlineLevel="0" collapsed="false">
      <c r="A5058" s="12" t="str">
        <f aca="false">CONCATENAR</f>
        <v>SINAPI 99628</v>
      </c>
      <c r="B5058" s="13" t="s">
        <v>18</v>
      </c>
      <c r="C5058" s="13" t="s">
        <v>14421</v>
      </c>
      <c r="D5058" s="14" t="s">
        <v>14422</v>
      </c>
      <c r="E5058" s="13" t="s">
        <v>221</v>
      </c>
      <c r="G5058" s="15" t="s">
        <v>14423</v>
      </c>
    </row>
    <row r="5059" customFormat="false" ht="11.25" hidden="false" customHeight="false" outlineLevel="0" collapsed="false">
      <c r="A5059" s="12" t="str">
        <f aca="false">CONCATENAR</f>
        <v>SINAPI 99629</v>
      </c>
      <c r="B5059" s="13" t="s">
        <v>18</v>
      </c>
      <c r="C5059" s="13" t="s">
        <v>14424</v>
      </c>
      <c r="D5059" s="14" t="s">
        <v>14425</v>
      </c>
      <c r="E5059" s="13" t="s">
        <v>221</v>
      </c>
      <c r="G5059" s="15" t="s">
        <v>14426</v>
      </c>
    </row>
    <row r="5060" customFormat="false" ht="11.25" hidden="false" customHeight="false" outlineLevel="0" collapsed="false">
      <c r="A5060" s="12" t="str">
        <f aca="false">CONCATENAR</f>
        <v>SINAPI 99630</v>
      </c>
      <c r="B5060" s="13" t="s">
        <v>18</v>
      </c>
      <c r="C5060" s="13" t="s">
        <v>14427</v>
      </c>
      <c r="D5060" s="14" t="s">
        <v>14428</v>
      </c>
      <c r="E5060" s="13" t="s">
        <v>221</v>
      </c>
      <c r="G5060" s="15" t="s">
        <v>14429</v>
      </c>
    </row>
    <row r="5061" customFormat="false" ht="11.25" hidden="false" customHeight="false" outlineLevel="0" collapsed="false">
      <c r="A5061" s="12" t="str">
        <f aca="false">CONCATENAR</f>
        <v>SINAPI 99631</v>
      </c>
      <c r="B5061" s="13" t="s">
        <v>18</v>
      </c>
      <c r="C5061" s="13" t="s">
        <v>14430</v>
      </c>
      <c r="D5061" s="14" t="s">
        <v>14431</v>
      </c>
      <c r="E5061" s="13" t="s">
        <v>221</v>
      </c>
      <c r="G5061" s="15" t="s">
        <v>14432</v>
      </c>
    </row>
    <row r="5062" customFormat="false" ht="11.25" hidden="false" customHeight="false" outlineLevel="0" collapsed="false">
      <c r="A5062" s="12" t="str">
        <f aca="false">CONCATENAR</f>
        <v>SINAPI 99632</v>
      </c>
      <c r="B5062" s="13" t="s">
        <v>18</v>
      </c>
      <c r="C5062" s="13" t="s">
        <v>14433</v>
      </c>
      <c r="D5062" s="14" t="s">
        <v>14434</v>
      </c>
      <c r="E5062" s="13" t="s">
        <v>221</v>
      </c>
      <c r="G5062" s="15" t="s">
        <v>14435</v>
      </c>
    </row>
    <row r="5063" customFormat="false" ht="11.25" hidden="false" customHeight="false" outlineLevel="0" collapsed="false">
      <c r="A5063" s="12" t="str">
        <f aca="false">CONCATENAR</f>
        <v>SINAPI 99633</v>
      </c>
      <c r="B5063" s="13" t="s">
        <v>18</v>
      </c>
      <c r="C5063" s="13" t="s">
        <v>14436</v>
      </c>
      <c r="D5063" s="14" t="s">
        <v>14437</v>
      </c>
      <c r="E5063" s="13" t="s">
        <v>221</v>
      </c>
      <c r="G5063" s="15" t="s">
        <v>14438</v>
      </c>
    </row>
    <row r="5064" customFormat="false" ht="11.25" hidden="false" customHeight="false" outlineLevel="0" collapsed="false">
      <c r="A5064" s="12" t="str">
        <f aca="false">CONCATENAR</f>
        <v>SINAPI 99634</v>
      </c>
      <c r="B5064" s="13" t="s">
        <v>18</v>
      </c>
      <c r="C5064" s="13" t="s">
        <v>14439</v>
      </c>
      <c r="D5064" s="14" t="s">
        <v>14440</v>
      </c>
      <c r="E5064" s="13" t="s">
        <v>221</v>
      </c>
      <c r="G5064" s="15" t="s">
        <v>14441</v>
      </c>
    </row>
    <row r="5065" customFormat="false" ht="22.5" hidden="false" customHeight="false" outlineLevel="0" collapsed="false">
      <c r="A5065" s="12" t="str">
        <f aca="false">CONCATENAR</f>
        <v>SINAPI 99635</v>
      </c>
      <c r="B5065" s="13" t="s">
        <v>18</v>
      </c>
      <c r="C5065" s="13" t="s">
        <v>14442</v>
      </c>
      <c r="D5065" s="14" t="s">
        <v>14443</v>
      </c>
      <c r="E5065" s="13" t="s">
        <v>221</v>
      </c>
      <c r="G5065" s="15" t="s">
        <v>14444</v>
      </c>
    </row>
    <row r="5066" customFormat="false" ht="11.25" hidden="false" customHeight="false" outlineLevel="0" collapsed="false">
      <c r="A5066" s="12" t="str">
        <f aca="false">CONCATENAR</f>
        <v>SINAPI 103008</v>
      </c>
      <c r="B5066" s="13" t="s">
        <v>18</v>
      </c>
      <c r="C5066" s="13" t="s">
        <v>14445</v>
      </c>
      <c r="D5066" s="14" t="s">
        <v>14446</v>
      </c>
      <c r="E5066" s="13" t="s">
        <v>221</v>
      </c>
      <c r="G5066" s="15" t="s">
        <v>14447</v>
      </c>
    </row>
    <row r="5067" customFormat="false" ht="11.25" hidden="false" customHeight="false" outlineLevel="0" collapsed="false">
      <c r="A5067" s="12" t="str">
        <f aca="false">CONCATENAR</f>
        <v>SINAPI 103009</v>
      </c>
      <c r="B5067" s="13" t="s">
        <v>18</v>
      </c>
      <c r="C5067" s="13" t="s">
        <v>14448</v>
      </c>
      <c r="D5067" s="14" t="s">
        <v>14449</v>
      </c>
      <c r="E5067" s="13" t="s">
        <v>221</v>
      </c>
      <c r="G5067" s="15" t="s">
        <v>14450</v>
      </c>
    </row>
    <row r="5068" customFormat="false" ht="11.25" hidden="false" customHeight="false" outlineLevel="0" collapsed="false">
      <c r="A5068" s="12" t="str">
        <f aca="false">CONCATENAR</f>
        <v>SINAPI 103010</v>
      </c>
      <c r="B5068" s="13" t="s">
        <v>18</v>
      </c>
      <c r="C5068" s="13" t="s">
        <v>14451</v>
      </c>
      <c r="D5068" s="14" t="s">
        <v>14452</v>
      </c>
      <c r="E5068" s="13" t="s">
        <v>221</v>
      </c>
      <c r="G5068" s="15" t="s">
        <v>14453</v>
      </c>
    </row>
    <row r="5069" customFormat="false" ht="11.25" hidden="false" customHeight="false" outlineLevel="0" collapsed="false">
      <c r="A5069" s="12" t="str">
        <f aca="false">CONCATENAR</f>
        <v>SINAPI 103011</v>
      </c>
      <c r="B5069" s="13" t="s">
        <v>18</v>
      </c>
      <c r="C5069" s="13" t="s">
        <v>14454</v>
      </c>
      <c r="D5069" s="14" t="s">
        <v>14455</v>
      </c>
      <c r="E5069" s="13" t="s">
        <v>221</v>
      </c>
      <c r="G5069" s="15" t="s">
        <v>14456</v>
      </c>
    </row>
    <row r="5070" customFormat="false" ht="11.25" hidden="false" customHeight="false" outlineLevel="0" collapsed="false">
      <c r="A5070" s="12" t="str">
        <f aca="false">CONCATENAR</f>
        <v>SINAPI 103012</v>
      </c>
      <c r="B5070" s="13" t="s">
        <v>18</v>
      </c>
      <c r="C5070" s="13" t="s">
        <v>14457</v>
      </c>
      <c r="D5070" s="14" t="s">
        <v>14458</v>
      </c>
      <c r="E5070" s="13" t="s">
        <v>221</v>
      </c>
      <c r="G5070" s="15" t="s">
        <v>14459</v>
      </c>
    </row>
    <row r="5071" customFormat="false" ht="11.25" hidden="false" customHeight="false" outlineLevel="0" collapsed="false">
      <c r="A5071" s="12" t="str">
        <f aca="false">CONCATENAR</f>
        <v>SINAPI 103013</v>
      </c>
      <c r="B5071" s="13" t="s">
        <v>18</v>
      </c>
      <c r="C5071" s="13" t="s">
        <v>14460</v>
      </c>
      <c r="D5071" s="14" t="s">
        <v>14461</v>
      </c>
      <c r="E5071" s="13" t="s">
        <v>221</v>
      </c>
      <c r="G5071" s="15" t="s">
        <v>14462</v>
      </c>
    </row>
    <row r="5072" customFormat="false" ht="11.25" hidden="false" customHeight="false" outlineLevel="0" collapsed="false">
      <c r="A5072" s="12" t="str">
        <f aca="false">CONCATENAR</f>
        <v>SINAPI 103014</v>
      </c>
      <c r="B5072" s="13" t="s">
        <v>18</v>
      </c>
      <c r="C5072" s="13" t="s">
        <v>14463</v>
      </c>
      <c r="D5072" s="14" t="s">
        <v>14464</v>
      </c>
      <c r="E5072" s="13" t="s">
        <v>221</v>
      </c>
      <c r="G5072" s="15" t="s">
        <v>14465</v>
      </c>
    </row>
    <row r="5073" customFormat="false" ht="11.25" hidden="false" customHeight="false" outlineLevel="0" collapsed="false">
      <c r="A5073" s="12" t="str">
        <f aca="false">CONCATENAR</f>
        <v>SINAPI 103015</v>
      </c>
      <c r="B5073" s="13" t="s">
        <v>18</v>
      </c>
      <c r="C5073" s="13" t="s">
        <v>14466</v>
      </c>
      <c r="D5073" s="14" t="s">
        <v>14467</v>
      </c>
      <c r="E5073" s="13" t="s">
        <v>221</v>
      </c>
      <c r="G5073" s="15" t="s">
        <v>14468</v>
      </c>
    </row>
    <row r="5074" customFormat="false" ht="11.25" hidden="false" customHeight="false" outlineLevel="0" collapsed="false">
      <c r="A5074" s="12" t="str">
        <f aca="false">CONCATENAR</f>
        <v>SINAPI 103016</v>
      </c>
      <c r="B5074" s="13" t="s">
        <v>18</v>
      </c>
      <c r="C5074" s="13" t="s">
        <v>14469</v>
      </c>
      <c r="D5074" s="14" t="s">
        <v>14470</v>
      </c>
      <c r="E5074" s="13" t="s">
        <v>221</v>
      </c>
      <c r="G5074" s="15" t="s">
        <v>14471</v>
      </c>
    </row>
    <row r="5075" customFormat="false" ht="11.25" hidden="false" customHeight="false" outlineLevel="0" collapsed="false">
      <c r="A5075" s="12" t="str">
        <f aca="false">CONCATENAR</f>
        <v>SINAPI 103017</v>
      </c>
      <c r="B5075" s="13" t="s">
        <v>18</v>
      </c>
      <c r="C5075" s="13" t="s">
        <v>14472</v>
      </c>
      <c r="D5075" s="14" t="s">
        <v>14473</v>
      </c>
      <c r="E5075" s="13" t="s">
        <v>221</v>
      </c>
      <c r="G5075" s="15" t="s">
        <v>14474</v>
      </c>
    </row>
    <row r="5076" customFormat="false" ht="22.5" hidden="false" customHeight="false" outlineLevel="0" collapsed="false">
      <c r="A5076" s="12" t="str">
        <f aca="false">CONCATENAR</f>
        <v>SINAPI 103018</v>
      </c>
      <c r="B5076" s="13" t="s">
        <v>18</v>
      </c>
      <c r="C5076" s="13" t="s">
        <v>14475</v>
      </c>
      <c r="D5076" s="14" t="s">
        <v>14476</v>
      </c>
      <c r="E5076" s="13" t="s">
        <v>221</v>
      </c>
      <c r="G5076" s="15" t="s">
        <v>14477</v>
      </c>
    </row>
    <row r="5077" customFormat="false" ht="22.5" hidden="false" customHeight="false" outlineLevel="0" collapsed="false">
      <c r="A5077" s="12" t="str">
        <f aca="false">CONCATENAR</f>
        <v>SINAPI 103019</v>
      </c>
      <c r="B5077" s="13" t="s">
        <v>18</v>
      </c>
      <c r="C5077" s="13" t="s">
        <v>14478</v>
      </c>
      <c r="D5077" s="14" t="s">
        <v>14479</v>
      </c>
      <c r="E5077" s="13" t="s">
        <v>221</v>
      </c>
      <c r="G5077" s="15" t="s">
        <v>14480</v>
      </c>
    </row>
    <row r="5078" customFormat="false" ht="11.25" hidden="false" customHeight="false" outlineLevel="0" collapsed="false">
      <c r="A5078" s="12" t="str">
        <f aca="false">CONCATENAR</f>
        <v>SINAPI 103029</v>
      </c>
      <c r="B5078" s="13" t="s">
        <v>18</v>
      </c>
      <c r="C5078" s="13" t="s">
        <v>14481</v>
      </c>
      <c r="D5078" s="14" t="s">
        <v>14482</v>
      </c>
      <c r="E5078" s="13" t="s">
        <v>221</v>
      </c>
      <c r="G5078" s="15" t="s">
        <v>14483</v>
      </c>
    </row>
    <row r="5079" customFormat="false" ht="11.25" hidden="false" customHeight="false" outlineLevel="0" collapsed="false">
      <c r="A5079" s="12" t="str">
        <f aca="false">CONCATENAR</f>
        <v>SINAPI 103036</v>
      </c>
      <c r="B5079" s="13" t="s">
        <v>18</v>
      </c>
      <c r="C5079" s="13" t="s">
        <v>14484</v>
      </c>
      <c r="D5079" s="14" t="s">
        <v>14485</v>
      </c>
      <c r="E5079" s="13" t="s">
        <v>221</v>
      </c>
      <c r="G5079" s="15" t="s">
        <v>14486</v>
      </c>
    </row>
    <row r="5080" customFormat="false" ht="11.25" hidden="false" customHeight="false" outlineLevel="0" collapsed="false">
      <c r="A5080" s="12" t="str">
        <f aca="false">CONCATENAR</f>
        <v>SINAPI 103037</v>
      </c>
      <c r="B5080" s="13" t="s">
        <v>18</v>
      </c>
      <c r="C5080" s="13" t="s">
        <v>14487</v>
      </c>
      <c r="D5080" s="14" t="s">
        <v>14488</v>
      </c>
      <c r="E5080" s="13" t="s">
        <v>221</v>
      </c>
      <c r="G5080" s="15" t="s">
        <v>14489</v>
      </c>
    </row>
    <row r="5081" customFormat="false" ht="11.25" hidden="false" customHeight="false" outlineLevel="0" collapsed="false">
      <c r="A5081" s="12" t="str">
        <f aca="false">CONCATENAR</f>
        <v>SINAPI 103038</v>
      </c>
      <c r="B5081" s="13" t="s">
        <v>18</v>
      </c>
      <c r="C5081" s="13" t="s">
        <v>14490</v>
      </c>
      <c r="D5081" s="14" t="s">
        <v>14491</v>
      </c>
      <c r="E5081" s="13" t="s">
        <v>221</v>
      </c>
      <c r="G5081" s="15" t="s">
        <v>14492</v>
      </c>
    </row>
    <row r="5082" customFormat="false" ht="11.25" hidden="false" customHeight="false" outlineLevel="0" collapsed="false">
      <c r="A5082" s="12" t="str">
        <f aca="false">CONCATENAR</f>
        <v>SINAPI 103039</v>
      </c>
      <c r="B5082" s="13" t="s">
        <v>18</v>
      </c>
      <c r="C5082" s="13" t="s">
        <v>14493</v>
      </c>
      <c r="D5082" s="14" t="s">
        <v>14494</v>
      </c>
      <c r="E5082" s="13" t="s">
        <v>221</v>
      </c>
      <c r="G5082" s="15" t="s">
        <v>14495</v>
      </c>
    </row>
    <row r="5083" customFormat="false" ht="11.25" hidden="false" customHeight="false" outlineLevel="0" collapsed="false">
      <c r="A5083" s="12" t="str">
        <f aca="false">CONCATENAR</f>
        <v>SINAPI 103040</v>
      </c>
      <c r="B5083" s="13" t="s">
        <v>18</v>
      </c>
      <c r="C5083" s="13" t="s">
        <v>14496</v>
      </c>
      <c r="D5083" s="14" t="s">
        <v>14497</v>
      </c>
      <c r="E5083" s="13" t="s">
        <v>221</v>
      </c>
      <c r="G5083" s="15" t="s">
        <v>14498</v>
      </c>
    </row>
    <row r="5084" customFormat="false" ht="11.25" hidden="false" customHeight="false" outlineLevel="0" collapsed="false">
      <c r="A5084" s="12" t="str">
        <f aca="false">CONCATENAR</f>
        <v>SINAPI 103041</v>
      </c>
      <c r="B5084" s="13" t="s">
        <v>18</v>
      </c>
      <c r="C5084" s="13" t="s">
        <v>14499</v>
      </c>
      <c r="D5084" s="14" t="s">
        <v>14500</v>
      </c>
      <c r="E5084" s="13" t="s">
        <v>221</v>
      </c>
      <c r="G5084" s="15" t="s">
        <v>1907</v>
      </c>
    </row>
    <row r="5085" customFormat="false" ht="11.25" hidden="false" customHeight="false" outlineLevel="0" collapsed="false">
      <c r="A5085" s="12" t="str">
        <f aca="false">CONCATENAR</f>
        <v>SINAPI 103042</v>
      </c>
      <c r="B5085" s="13" t="s">
        <v>18</v>
      </c>
      <c r="C5085" s="13" t="s">
        <v>14501</v>
      </c>
      <c r="D5085" s="14" t="s">
        <v>14502</v>
      </c>
      <c r="E5085" s="13" t="s">
        <v>221</v>
      </c>
      <c r="G5085" s="15" t="s">
        <v>14503</v>
      </c>
    </row>
    <row r="5086" customFormat="false" ht="11.25" hidden="false" customHeight="false" outlineLevel="0" collapsed="false">
      <c r="A5086" s="12" t="str">
        <f aca="false">CONCATENAR</f>
        <v>SINAPI 103043</v>
      </c>
      <c r="B5086" s="13" t="s">
        <v>18</v>
      </c>
      <c r="C5086" s="13" t="s">
        <v>14504</v>
      </c>
      <c r="D5086" s="14" t="s">
        <v>14505</v>
      </c>
      <c r="E5086" s="13" t="s">
        <v>221</v>
      </c>
      <c r="G5086" s="15" t="s">
        <v>14506</v>
      </c>
    </row>
    <row r="5087" customFormat="false" ht="11.25" hidden="false" customHeight="false" outlineLevel="0" collapsed="false">
      <c r="A5087" s="12" t="str">
        <f aca="false">CONCATENAR</f>
        <v>SINAPI 103044</v>
      </c>
      <c r="B5087" s="13" t="s">
        <v>18</v>
      </c>
      <c r="C5087" s="13" t="s">
        <v>14507</v>
      </c>
      <c r="D5087" s="14" t="s">
        <v>14508</v>
      </c>
      <c r="E5087" s="13" t="s">
        <v>221</v>
      </c>
      <c r="G5087" s="15" t="s">
        <v>14509</v>
      </c>
    </row>
    <row r="5088" customFormat="false" ht="11.25" hidden="false" customHeight="false" outlineLevel="0" collapsed="false">
      <c r="A5088" s="12" t="str">
        <f aca="false">CONCATENAR</f>
        <v>SINAPI 103045</v>
      </c>
      <c r="B5088" s="13" t="s">
        <v>18</v>
      </c>
      <c r="C5088" s="13" t="s">
        <v>14510</v>
      </c>
      <c r="D5088" s="14" t="s">
        <v>14511</v>
      </c>
      <c r="E5088" s="13" t="s">
        <v>221</v>
      </c>
      <c r="G5088" s="15" t="s">
        <v>14512</v>
      </c>
    </row>
    <row r="5089" customFormat="false" ht="11.25" hidden="false" customHeight="false" outlineLevel="0" collapsed="false">
      <c r="A5089" s="12" t="str">
        <f aca="false">CONCATENAR</f>
        <v>SINAPI 103046</v>
      </c>
      <c r="B5089" s="13" t="s">
        <v>18</v>
      </c>
      <c r="C5089" s="13" t="s">
        <v>14513</v>
      </c>
      <c r="D5089" s="14" t="s">
        <v>14514</v>
      </c>
      <c r="E5089" s="13" t="s">
        <v>221</v>
      </c>
      <c r="G5089" s="15" t="s">
        <v>9196</v>
      </c>
    </row>
    <row r="5090" customFormat="false" ht="11.25" hidden="false" customHeight="false" outlineLevel="0" collapsed="false">
      <c r="A5090" s="12" t="str">
        <f aca="false">CONCATENAR</f>
        <v>SINAPI 103047</v>
      </c>
      <c r="B5090" s="13" t="s">
        <v>18</v>
      </c>
      <c r="C5090" s="13" t="s">
        <v>14515</v>
      </c>
      <c r="D5090" s="14" t="s">
        <v>14516</v>
      </c>
      <c r="E5090" s="13" t="s">
        <v>221</v>
      </c>
      <c r="G5090" s="15" t="s">
        <v>14517</v>
      </c>
    </row>
    <row r="5091" customFormat="false" ht="11.25" hidden="false" customHeight="false" outlineLevel="0" collapsed="false">
      <c r="A5091" s="12" t="str">
        <f aca="false">CONCATENAR</f>
        <v>SINAPI 103048</v>
      </c>
      <c r="B5091" s="13" t="s">
        <v>18</v>
      </c>
      <c r="C5091" s="13" t="s">
        <v>14518</v>
      </c>
      <c r="D5091" s="14" t="s">
        <v>14519</v>
      </c>
      <c r="E5091" s="13" t="s">
        <v>221</v>
      </c>
      <c r="G5091" s="15" t="s">
        <v>14520</v>
      </c>
    </row>
    <row r="5092" customFormat="false" ht="11.25" hidden="false" customHeight="false" outlineLevel="0" collapsed="false">
      <c r="A5092" s="12" t="str">
        <f aca="false">CONCATENAR</f>
        <v>SINAPI 103049</v>
      </c>
      <c r="B5092" s="13" t="s">
        <v>18</v>
      </c>
      <c r="C5092" s="13" t="s">
        <v>14521</v>
      </c>
      <c r="D5092" s="14" t="s">
        <v>14522</v>
      </c>
      <c r="E5092" s="13" t="s">
        <v>221</v>
      </c>
      <c r="G5092" s="15" t="s">
        <v>14523</v>
      </c>
    </row>
    <row r="5093" customFormat="false" ht="11.25" hidden="false" customHeight="false" outlineLevel="0" collapsed="false">
      <c r="A5093" s="12" t="str">
        <f aca="false">CONCATENAR</f>
        <v>SINAPI 103050</v>
      </c>
      <c r="B5093" s="13" t="s">
        <v>18</v>
      </c>
      <c r="C5093" s="13" t="s">
        <v>14524</v>
      </c>
      <c r="D5093" s="14" t="s">
        <v>14525</v>
      </c>
      <c r="E5093" s="13" t="s">
        <v>221</v>
      </c>
      <c r="G5093" s="15" t="s">
        <v>14526</v>
      </c>
    </row>
    <row r="5094" customFormat="false" ht="11.25" hidden="false" customHeight="false" outlineLevel="0" collapsed="false">
      <c r="A5094" s="12" t="str">
        <f aca="false">CONCATENAR</f>
        <v>SINAPI 103051</v>
      </c>
      <c r="B5094" s="13" t="s">
        <v>18</v>
      </c>
      <c r="C5094" s="13" t="s">
        <v>14527</v>
      </c>
      <c r="D5094" s="14" t="s">
        <v>14528</v>
      </c>
      <c r="E5094" s="13" t="s">
        <v>221</v>
      </c>
      <c r="G5094" s="15" t="s">
        <v>14529</v>
      </c>
    </row>
    <row r="5095" customFormat="false" ht="11.25" hidden="false" customHeight="false" outlineLevel="0" collapsed="false">
      <c r="A5095" s="12" t="str">
        <f aca="false">CONCATENAR</f>
        <v>SINAPI 103052</v>
      </c>
      <c r="B5095" s="13" t="s">
        <v>18</v>
      </c>
      <c r="C5095" s="13" t="s">
        <v>14530</v>
      </c>
      <c r="D5095" s="14" t="s">
        <v>14531</v>
      </c>
      <c r="E5095" s="13" t="s">
        <v>221</v>
      </c>
      <c r="G5095" s="15" t="s">
        <v>14532</v>
      </c>
    </row>
    <row r="5096" customFormat="false" ht="22.5" hidden="false" customHeight="false" outlineLevel="0" collapsed="false">
      <c r="A5096" s="12" t="str">
        <f aca="false">CONCATENAR</f>
        <v>SINAPI 95634</v>
      </c>
      <c r="B5096" s="13" t="s">
        <v>18</v>
      </c>
      <c r="C5096" s="13" t="s">
        <v>14533</v>
      </c>
      <c r="D5096" s="14" t="s">
        <v>14534</v>
      </c>
      <c r="E5096" s="13" t="s">
        <v>221</v>
      </c>
      <c r="G5096" s="15" t="s">
        <v>14535</v>
      </c>
    </row>
    <row r="5097" customFormat="false" ht="22.5" hidden="false" customHeight="false" outlineLevel="0" collapsed="false">
      <c r="A5097" s="12" t="str">
        <f aca="false">CONCATENAR</f>
        <v>SINAPI 95635</v>
      </c>
      <c r="B5097" s="13" t="s">
        <v>18</v>
      </c>
      <c r="C5097" s="13" t="s">
        <v>14536</v>
      </c>
      <c r="D5097" s="14" t="s">
        <v>14537</v>
      </c>
      <c r="E5097" s="13" t="s">
        <v>221</v>
      </c>
      <c r="G5097" s="15" t="s">
        <v>14538</v>
      </c>
    </row>
    <row r="5098" customFormat="false" ht="22.5" hidden="false" customHeight="false" outlineLevel="0" collapsed="false">
      <c r="A5098" s="12" t="str">
        <f aca="false">CONCATENAR</f>
        <v>SINAPI 95636</v>
      </c>
      <c r="B5098" s="13" t="s">
        <v>18</v>
      </c>
      <c r="C5098" s="13" t="s">
        <v>14539</v>
      </c>
      <c r="D5098" s="14" t="s">
        <v>14540</v>
      </c>
      <c r="E5098" s="13" t="s">
        <v>221</v>
      </c>
      <c r="G5098" s="15" t="s">
        <v>14541</v>
      </c>
    </row>
    <row r="5099" customFormat="false" ht="22.5" hidden="false" customHeight="false" outlineLevel="0" collapsed="false">
      <c r="A5099" s="12" t="str">
        <f aca="false">CONCATENAR</f>
        <v>SINAPI 95637</v>
      </c>
      <c r="B5099" s="13" t="s">
        <v>18</v>
      </c>
      <c r="C5099" s="13" t="s">
        <v>14542</v>
      </c>
      <c r="D5099" s="14" t="s">
        <v>14543</v>
      </c>
      <c r="E5099" s="13" t="s">
        <v>221</v>
      </c>
      <c r="G5099" s="15" t="s">
        <v>14544</v>
      </c>
    </row>
    <row r="5100" customFormat="false" ht="22.5" hidden="false" customHeight="false" outlineLevel="0" collapsed="false">
      <c r="A5100" s="12" t="str">
        <f aca="false">CONCATENAR</f>
        <v>SINAPI 95638</v>
      </c>
      <c r="B5100" s="13" t="s">
        <v>18</v>
      </c>
      <c r="C5100" s="13" t="s">
        <v>14545</v>
      </c>
      <c r="D5100" s="14" t="s">
        <v>14546</v>
      </c>
      <c r="E5100" s="13" t="s">
        <v>221</v>
      </c>
      <c r="G5100" s="15" t="s">
        <v>14547</v>
      </c>
    </row>
    <row r="5101" customFormat="false" ht="22.5" hidden="false" customHeight="false" outlineLevel="0" collapsed="false">
      <c r="A5101" s="12" t="str">
        <f aca="false">CONCATENAR</f>
        <v>SINAPI 95639</v>
      </c>
      <c r="B5101" s="13" t="s">
        <v>18</v>
      </c>
      <c r="C5101" s="13" t="s">
        <v>14548</v>
      </c>
      <c r="D5101" s="14" t="s">
        <v>14549</v>
      </c>
      <c r="E5101" s="13" t="s">
        <v>221</v>
      </c>
      <c r="G5101" s="15" t="s">
        <v>14550</v>
      </c>
    </row>
    <row r="5102" customFormat="false" ht="22.5" hidden="false" customHeight="false" outlineLevel="0" collapsed="false">
      <c r="A5102" s="12" t="str">
        <f aca="false">CONCATENAR</f>
        <v>SINAPI 95641</v>
      </c>
      <c r="B5102" s="13" t="s">
        <v>18</v>
      </c>
      <c r="C5102" s="13" t="s">
        <v>14551</v>
      </c>
      <c r="D5102" s="14" t="s">
        <v>14552</v>
      </c>
      <c r="E5102" s="13" t="s">
        <v>221</v>
      </c>
      <c r="G5102" s="15" t="s">
        <v>14553</v>
      </c>
    </row>
    <row r="5103" customFormat="false" ht="22.5" hidden="false" customHeight="false" outlineLevel="0" collapsed="false">
      <c r="A5103" s="12" t="str">
        <f aca="false">CONCATENAR</f>
        <v>SINAPI 95642</v>
      </c>
      <c r="B5103" s="13" t="s">
        <v>18</v>
      </c>
      <c r="C5103" s="13" t="s">
        <v>14554</v>
      </c>
      <c r="D5103" s="14" t="s">
        <v>14555</v>
      </c>
      <c r="E5103" s="13" t="s">
        <v>221</v>
      </c>
      <c r="G5103" s="15" t="s">
        <v>14556</v>
      </c>
    </row>
    <row r="5104" customFormat="false" ht="22.5" hidden="false" customHeight="false" outlineLevel="0" collapsed="false">
      <c r="A5104" s="12" t="str">
        <f aca="false">CONCATENAR</f>
        <v>SINAPI 95643</v>
      </c>
      <c r="B5104" s="13" t="s">
        <v>18</v>
      </c>
      <c r="C5104" s="13" t="s">
        <v>14557</v>
      </c>
      <c r="D5104" s="14" t="s">
        <v>14558</v>
      </c>
      <c r="E5104" s="13" t="s">
        <v>221</v>
      </c>
      <c r="G5104" s="15" t="s">
        <v>14559</v>
      </c>
    </row>
    <row r="5105" customFormat="false" ht="22.5" hidden="false" customHeight="false" outlineLevel="0" collapsed="false">
      <c r="A5105" s="12" t="str">
        <f aca="false">CONCATENAR</f>
        <v>SINAPI 95644</v>
      </c>
      <c r="B5105" s="13" t="s">
        <v>18</v>
      </c>
      <c r="C5105" s="13" t="s">
        <v>14560</v>
      </c>
      <c r="D5105" s="14" t="s">
        <v>14561</v>
      </c>
      <c r="E5105" s="13" t="s">
        <v>221</v>
      </c>
      <c r="G5105" s="15" t="s">
        <v>14562</v>
      </c>
    </row>
    <row r="5106" customFormat="false" ht="22.5" hidden="false" customHeight="false" outlineLevel="0" collapsed="false">
      <c r="A5106" s="12" t="str">
        <f aca="false">CONCATENAR</f>
        <v>SINAPI 95645</v>
      </c>
      <c r="B5106" s="13" t="s">
        <v>18</v>
      </c>
      <c r="C5106" s="13" t="s">
        <v>14563</v>
      </c>
      <c r="D5106" s="14" t="s">
        <v>14564</v>
      </c>
      <c r="E5106" s="13" t="s">
        <v>221</v>
      </c>
      <c r="G5106" s="15" t="s">
        <v>14565</v>
      </c>
    </row>
    <row r="5107" customFormat="false" ht="22.5" hidden="false" customHeight="false" outlineLevel="0" collapsed="false">
      <c r="A5107" s="12" t="str">
        <f aca="false">CONCATENAR</f>
        <v>SINAPI 95646</v>
      </c>
      <c r="B5107" s="13" t="s">
        <v>18</v>
      </c>
      <c r="C5107" s="13" t="s">
        <v>14566</v>
      </c>
      <c r="D5107" s="14" t="s">
        <v>14567</v>
      </c>
      <c r="E5107" s="13" t="s">
        <v>221</v>
      </c>
      <c r="G5107" s="15" t="s">
        <v>14568</v>
      </c>
    </row>
    <row r="5108" customFormat="false" ht="22.5" hidden="false" customHeight="false" outlineLevel="0" collapsed="false">
      <c r="A5108" s="12" t="str">
        <f aca="false">CONCATENAR</f>
        <v>SINAPI 95647</v>
      </c>
      <c r="B5108" s="13" t="s">
        <v>18</v>
      </c>
      <c r="C5108" s="13" t="s">
        <v>14569</v>
      </c>
      <c r="D5108" s="14" t="s">
        <v>14570</v>
      </c>
      <c r="E5108" s="13" t="s">
        <v>221</v>
      </c>
      <c r="G5108" s="15" t="s">
        <v>14571</v>
      </c>
    </row>
    <row r="5109" customFormat="false" ht="11.25" hidden="false" customHeight="false" outlineLevel="0" collapsed="false">
      <c r="A5109" s="12" t="str">
        <f aca="false">CONCATENAR</f>
        <v>SINAPI 95673</v>
      </c>
      <c r="B5109" s="13" t="s">
        <v>18</v>
      </c>
      <c r="C5109" s="13" t="s">
        <v>14572</v>
      </c>
      <c r="D5109" s="14" t="s">
        <v>14573</v>
      </c>
      <c r="E5109" s="13" t="s">
        <v>221</v>
      </c>
      <c r="G5109" s="15" t="s">
        <v>14574</v>
      </c>
    </row>
    <row r="5110" customFormat="false" ht="11.25" hidden="false" customHeight="false" outlineLevel="0" collapsed="false">
      <c r="A5110" s="12" t="str">
        <f aca="false">CONCATENAR</f>
        <v>SINAPI 95674</v>
      </c>
      <c r="B5110" s="13" t="s">
        <v>18</v>
      </c>
      <c r="C5110" s="13" t="s">
        <v>14575</v>
      </c>
      <c r="D5110" s="14" t="s">
        <v>14576</v>
      </c>
      <c r="E5110" s="13" t="s">
        <v>221</v>
      </c>
      <c r="G5110" s="15" t="s">
        <v>14577</v>
      </c>
    </row>
    <row r="5111" customFormat="false" ht="11.25" hidden="false" customHeight="false" outlineLevel="0" collapsed="false">
      <c r="A5111" s="12" t="str">
        <f aca="false">CONCATENAR</f>
        <v>SINAPI 95675</v>
      </c>
      <c r="B5111" s="13" t="s">
        <v>18</v>
      </c>
      <c r="C5111" s="13" t="s">
        <v>14578</v>
      </c>
      <c r="D5111" s="14" t="s">
        <v>14579</v>
      </c>
      <c r="E5111" s="13" t="s">
        <v>221</v>
      </c>
      <c r="G5111" s="15" t="s">
        <v>14580</v>
      </c>
    </row>
    <row r="5112" customFormat="false" ht="22.5" hidden="false" customHeight="false" outlineLevel="0" collapsed="false">
      <c r="A5112" s="12" t="str">
        <f aca="false">CONCATENAR</f>
        <v>SINAPI 95676</v>
      </c>
      <c r="B5112" s="13" t="s">
        <v>18</v>
      </c>
      <c r="C5112" s="13" t="s">
        <v>14581</v>
      </c>
      <c r="D5112" s="14" t="s">
        <v>14582</v>
      </c>
      <c r="E5112" s="13" t="s">
        <v>221</v>
      </c>
      <c r="G5112" s="15" t="s">
        <v>14583</v>
      </c>
    </row>
    <row r="5113" customFormat="false" ht="22.5" hidden="false" customHeight="false" outlineLevel="0" collapsed="false">
      <c r="A5113" s="12" t="str">
        <f aca="false">CONCATENAR</f>
        <v>SINAPI 97741</v>
      </c>
      <c r="B5113" s="13" t="s">
        <v>18</v>
      </c>
      <c r="C5113" s="13" t="s">
        <v>14584</v>
      </c>
      <c r="D5113" s="14" t="s">
        <v>14585</v>
      </c>
      <c r="E5113" s="13" t="s">
        <v>221</v>
      </c>
      <c r="G5113" s="15" t="s">
        <v>14586</v>
      </c>
    </row>
    <row r="5114" customFormat="false" ht="11.25" hidden="false" customHeight="false" outlineLevel="0" collapsed="false">
      <c r="A5114" s="12" t="str">
        <f aca="false">CONCATENAR</f>
        <v>SINAPI 90436</v>
      </c>
      <c r="B5114" s="13" t="s">
        <v>18</v>
      </c>
      <c r="C5114" s="13" t="s">
        <v>14587</v>
      </c>
      <c r="D5114" s="14" t="s">
        <v>14588</v>
      </c>
      <c r="E5114" s="13" t="s">
        <v>221</v>
      </c>
      <c r="G5114" s="15" t="s">
        <v>11847</v>
      </c>
    </row>
    <row r="5115" customFormat="false" ht="11.25" hidden="false" customHeight="false" outlineLevel="0" collapsed="false">
      <c r="A5115" s="12" t="str">
        <f aca="false">CONCATENAR</f>
        <v>SINAPI 90437</v>
      </c>
      <c r="B5115" s="13" t="s">
        <v>18</v>
      </c>
      <c r="C5115" s="13" t="s">
        <v>14589</v>
      </c>
      <c r="D5115" s="14" t="s">
        <v>14590</v>
      </c>
      <c r="E5115" s="13" t="s">
        <v>221</v>
      </c>
      <c r="G5115" s="15" t="s">
        <v>11536</v>
      </c>
    </row>
    <row r="5116" customFormat="false" ht="11.25" hidden="false" customHeight="false" outlineLevel="0" collapsed="false">
      <c r="A5116" s="12" t="str">
        <f aca="false">CONCATENAR</f>
        <v>SINAPI 90438</v>
      </c>
      <c r="B5116" s="13" t="s">
        <v>18</v>
      </c>
      <c r="C5116" s="13" t="s">
        <v>14591</v>
      </c>
      <c r="D5116" s="14" t="s">
        <v>14592</v>
      </c>
      <c r="E5116" s="13" t="s">
        <v>221</v>
      </c>
      <c r="G5116" s="15" t="s">
        <v>14593</v>
      </c>
    </row>
    <row r="5117" customFormat="false" ht="11.25" hidden="false" customHeight="false" outlineLevel="0" collapsed="false">
      <c r="A5117" s="12" t="str">
        <f aca="false">CONCATENAR</f>
        <v>SINAPI 90439</v>
      </c>
      <c r="B5117" s="13" t="s">
        <v>18</v>
      </c>
      <c r="C5117" s="13" t="s">
        <v>14594</v>
      </c>
      <c r="D5117" s="14" t="s">
        <v>14595</v>
      </c>
      <c r="E5117" s="13" t="s">
        <v>221</v>
      </c>
      <c r="G5117" s="15" t="s">
        <v>14596</v>
      </c>
    </row>
    <row r="5118" customFormat="false" ht="11.25" hidden="false" customHeight="false" outlineLevel="0" collapsed="false">
      <c r="A5118" s="12" t="str">
        <f aca="false">CONCATENAR</f>
        <v>SINAPI 90440</v>
      </c>
      <c r="B5118" s="13" t="s">
        <v>18</v>
      </c>
      <c r="C5118" s="13" t="s">
        <v>14597</v>
      </c>
      <c r="D5118" s="14" t="s">
        <v>14598</v>
      </c>
      <c r="E5118" s="13" t="s">
        <v>221</v>
      </c>
      <c r="G5118" s="15" t="s">
        <v>14599</v>
      </c>
    </row>
    <row r="5119" customFormat="false" ht="11.25" hidden="false" customHeight="false" outlineLevel="0" collapsed="false">
      <c r="A5119" s="12" t="str">
        <f aca="false">CONCATENAR</f>
        <v>SINAPI 90441</v>
      </c>
      <c r="B5119" s="13" t="s">
        <v>18</v>
      </c>
      <c r="C5119" s="13" t="s">
        <v>14600</v>
      </c>
      <c r="D5119" s="14" t="s">
        <v>14601</v>
      </c>
      <c r="E5119" s="13" t="s">
        <v>221</v>
      </c>
      <c r="G5119" s="15" t="s">
        <v>14602</v>
      </c>
    </row>
    <row r="5120" customFormat="false" ht="11.25" hidden="false" customHeight="false" outlineLevel="0" collapsed="false">
      <c r="A5120" s="12" t="str">
        <f aca="false">CONCATENAR</f>
        <v>SINAPI 90443</v>
      </c>
      <c r="B5120" s="13" t="s">
        <v>18</v>
      </c>
      <c r="C5120" s="13" t="s">
        <v>14603</v>
      </c>
      <c r="D5120" s="14" t="s">
        <v>14604</v>
      </c>
      <c r="E5120" s="13" t="s">
        <v>21</v>
      </c>
      <c r="G5120" s="15" t="s">
        <v>12360</v>
      </c>
    </row>
    <row r="5121" customFormat="false" ht="11.25" hidden="false" customHeight="false" outlineLevel="0" collapsed="false">
      <c r="A5121" s="12" t="str">
        <f aca="false">CONCATENAR</f>
        <v>SINAPI 90444</v>
      </c>
      <c r="B5121" s="13" t="s">
        <v>18</v>
      </c>
      <c r="C5121" s="13" t="s">
        <v>14605</v>
      </c>
      <c r="D5121" s="14" t="s">
        <v>14606</v>
      </c>
      <c r="E5121" s="13" t="s">
        <v>21</v>
      </c>
      <c r="G5121" s="15" t="s">
        <v>14607</v>
      </c>
    </row>
    <row r="5122" customFormat="false" ht="22.5" hidden="false" customHeight="false" outlineLevel="0" collapsed="false">
      <c r="A5122" s="12" t="str">
        <f aca="false">CONCATENAR</f>
        <v>SINAPI 90445</v>
      </c>
      <c r="B5122" s="13" t="s">
        <v>18</v>
      </c>
      <c r="C5122" s="13" t="s">
        <v>14608</v>
      </c>
      <c r="D5122" s="14" t="s">
        <v>14609</v>
      </c>
      <c r="E5122" s="13" t="s">
        <v>21</v>
      </c>
      <c r="G5122" s="15" t="s">
        <v>14610</v>
      </c>
    </row>
    <row r="5123" customFormat="false" ht="11.25" hidden="false" customHeight="false" outlineLevel="0" collapsed="false">
      <c r="A5123" s="12" t="str">
        <f aca="false">CONCATENAR</f>
        <v>SINAPI 90446</v>
      </c>
      <c r="B5123" s="13" t="s">
        <v>18</v>
      </c>
      <c r="C5123" s="13" t="s">
        <v>14611</v>
      </c>
      <c r="D5123" s="14" t="s">
        <v>14612</v>
      </c>
      <c r="E5123" s="13" t="s">
        <v>21</v>
      </c>
      <c r="G5123" s="15" t="s">
        <v>14613</v>
      </c>
    </row>
    <row r="5124" customFormat="false" ht="11.25" hidden="false" customHeight="false" outlineLevel="0" collapsed="false">
      <c r="A5124" s="12" t="str">
        <f aca="false">CONCATENAR</f>
        <v>SINAPI 90447</v>
      </c>
      <c r="B5124" s="13" t="s">
        <v>18</v>
      </c>
      <c r="C5124" s="13" t="s">
        <v>14614</v>
      </c>
      <c r="D5124" s="14" t="s">
        <v>14615</v>
      </c>
      <c r="E5124" s="13" t="s">
        <v>21</v>
      </c>
      <c r="G5124" s="15" t="s">
        <v>14616</v>
      </c>
    </row>
    <row r="5125" customFormat="false" ht="11.25" hidden="false" customHeight="false" outlineLevel="0" collapsed="false">
      <c r="A5125" s="12" t="str">
        <f aca="false">CONCATENAR</f>
        <v>SINAPI 90451</v>
      </c>
      <c r="B5125" s="13" t="s">
        <v>18</v>
      </c>
      <c r="C5125" s="13" t="s">
        <v>14617</v>
      </c>
      <c r="D5125" s="14" t="s">
        <v>14618</v>
      </c>
      <c r="E5125" s="13" t="s">
        <v>221</v>
      </c>
      <c r="G5125" s="15" t="s">
        <v>2645</v>
      </c>
    </row>
    <row r="5126" customFormat="false" ht="22.5" hidden="false" customHeight="false" outlineLevel="0" collapsed="false">
      <c r="A5126" s="12" t="str">
        <f aca="false">CONCATENAR</f>
        <v>SINAPI 90452</v>
      </c>
      <c r="B5126" s="13" t="s">
        <v>18</v>
      </c>
      <c r="C5126" s="13" t="s">
        <v>14619</v>
      </c>
      <c r="D5126" s="14" t="s">
        <v>14620</v>
      </c>
      <c r="E5126" s="13" t="s">
        <v>221</v>
      </c>
      <c r="G5126" s="15" t="s">
        <v>11853</v>
      </c>
    </row>
    <row r="5127" customFormat="false" ht="11.25" hidden="false" customHeight="false" outlineLevel="0" collapsed="false">
      <c r="A5127" s="12" t="str">
        <f aca="false">CONCATENAR</f>
        <v>SINAPI 90453</v>
      </c>
      <c r="B5127" s="13" t="s">
        <v>18</v>
      </c>
      <c r="C5127" s="13" t="s">
        <v>14621</v>
      </c>
      <c r="D5127" s="14" t="s">
        <v>14622</v>
      </c>
      <c r="E5127" s="13" t="s">
        <v>221</v>
      </c>
      <c r="G5127" s="15" t="s">
        <v>1531</v>
      </c>
    </row>
    <row r="5128" customFormat="false" ht="22.5" hidden="false" customHeight="false" outlineLevel="0" collapsed="false">
      <c r="A5128" s="12" t="str">
        <f aca="false">CONCATENAR</f>
        <v>SINAPI 90454</v>
      </c>
      <c r="B5128" s="13" t="s">
        <v>18</v>
      </c>
      <c r="C5128" s="13" t="s">
        <v>14623</v>
      </c>
      <c r="D5128" s="14" t="s">
        <v>14624</v>
      </c>
      <c r="E5128" s="13" t="s">
        <v>221</v>
      </c>
      <c r="G5128" s="15" t="s">
        <v>2489</v>
      </c>
    </row>
    <row r="5129" customFormat="false" ht="11.25" hidden="false" customHeight="false" outlineLevel="0" collapsed="false">
      <c r="A5129" s="12" t="str">
        <f aca="false">CONCATENAR</f>
        <v>SINAPI 90455</v>
      </c>
      <c r="B5129" s="13" t="s">
        <v>18</v>
      </c>
      <c r="C5129" s="13" t="s">
        <v>14625</v>
      </c>
      <c r="D5129" s="14" t="s">
        <v>14626</v>
      </c>
      <c r="E5129" s="13" t="s">
        <v>221</v>
      </c>
      <c r="G5129" s="15" t="s">
        <v>7779</v>
      </c>
    </row>
    <row r="5130" customFormat="false" ht="11.25" hidden="false" customHeight="false" outlineLevel="0" collapsed="false">
      <c r="A5130" s="12" t="str">
        <f aca="false">CONCATENAR</f>
        <v>SINAPI 90456</v>
      </c>
      <c r="B5130" s="13" t="s">
        <v>18</v>
      </c>
      <c r="C5130" s="13" t="s">
        <v>14627</v>
      </c>
      <c r="D5130" s="14" t="s">
        <v>14628</v>
      </c>
      <c r="E5130" s="13" t="s">
        <v>221</v>
      </c>
      <c r="G5130" s="15" t="s">
        <v>14629</v>
      </c>
    </row>
    <row r="5131" customFormat="false" ht="11.25" hidden="false" customHeight="false" outlineLevel="0" collapsed="false">
      <c r="A5131" s="12" t="str">
        <f aca="false">CONCATENAR</f>
        <v>SINAPI 90457</v>
      </c>
      <c r="B5131" s="13" t="s">
        <v>18</v>
      </c>
      <c r="C5131" s="13" t="s">
        <v>14630</v>
      </c>
      <c r="D5131" s="14" t="s">
        <v>14631</v>
      </c>
      <c r="E5131" s="13" t="s">
        <v>221</v>
      </c>
      <c r="G5131" s="15" t="s">
        <v>14632</v>
      </c>
    </row>
    <row r="5132" customFormat="false" ht="11.25" hidden="false" customHeight="false" outlineLevel="0" collapsed="false">
      <c r="A5132" s="12" t="str">
        <f aca="false">CONCATENAR</f>
        <v>SINAPI 90458</v>
      </c>
      <c r="B5132" s="13" t="s">
        <v>18</v>
      </c>
      <c r="C5132" s="13" t="s">
        <v>14633</v>
      </c>
      <c r="D5132" s="14" t="s">
        <v>14634</v>
      </c>
      <c r="E5132" s="13" t="s">
        <v>221</v>
      </c>
      <c r="G5132" s="15" t="s">
        <v>14635</v>
      </c>
    </row>
    <row r="5133" customFormat="false" ht="11.25" hidden="false" customHeight="false" outlineLevel="0" collapsed="false">
      <c r="A5133" s="12" t="str">
        <f aca="false">CONCATENAR</f>
        <v>SINAPI 90459</v>
      </c>
      <c r="B5133" s="13" t="s">
        <v>18</v>
      </c>
      <c r="C5133" s="13" t="s">
        <v>14636</v>
      </c>
      <c r="D5133" s="14" t="s">
        <v>14637</v>
      </c>
      <c r="E5133" s="13" t="s">
        <v>221</v>
      </c>
      <c r="G5133" s="15" t="s">
        <v>14638</v>
      </c>
    </row>
    <row r="5134" customFormat="false" ht="22.5" hidden="false" customHeight="false" outlineLevel="0" collapsed="false">
      <c r="A5134" s="12" t="str">
        <f aca="false">CONCATENAR</f>
        <v>SINAPI 90460</v>
      </c>
      <c r="B5134" s="13" t="s">
        <v>18</v>
      </c>
      <c r="C5134" s="13" t="s">
        <v>14639</v>
      </c>
      <c r="D5134" s="14" t="s">
        <v>14640</v>
      </c>
      <c r="E5134" s="13" t="s">
        <v>21</v>
      </c>
      <c r="G5134" s="15" t="s">
        <v>13741</v>
      </c>
    </row>
    <row r="5135" customFormat="false" ht="22.5" hidden="false" customHeight="false" outlineLevel="0" collapsed="false">
      <c r="A5135" s="12" t="str">
        <f aca="false">CONCATENAR</f>
        <v>SINAPI 90461</v>
      </c>
      <c r="B5135" s="13" t="s">
        <v>18</v>
      </c>
      <c r="C5135" s="13" t="s">
        <v>14641</v>
      </c>
      <c r="D5135" s="14" t="s">
        <v>14642</v>
      </c>
      <c r="E5135" s="13" t="s">
        <v>21</v>
      </c>
      <c r="G5135" s="15" t="s">
        <v>14643</v>
      </c>
    </row>
    <row r="5136" customFormat="false" ht="22.5" hidden="false" customHeight="false" outlineLevel="0" collapsed="false">
      <c r="A5136" s="12" t="str">
        <f aca="false">CONCATENAR</f>
        <v>SINAPI 90462</v>
      </c>
      <c r="B5136" s="13" t="s">
        <v>18</v>
      </c>
      <c r="C5136" s="13" t="s">
        <v>14644</v>
      </c>
      <c r="D5136" s="14" t="s">
        <v>14645</v>
      </c>
      <c r="E5136" s="13" t="s">
        <v>21</v>
      </c>
      <c r="G5136" s="15" t="s">
        <v>3115</v>
      </c>
    </row>
    <row r="5137" customFormat="false" ht="22.5" hidden="false" customHeight="false" outlineLevel="0" collapsed="false">
      <c r="A5137" s="12" t="str">
        <f aca="false">CONCATENAR</f>
        <v>SINAPI 90463</v>
      </c>
      <c r="B5137" s="13" t="s">
        <v>18</v>
      </c>
      <c r="C5137" s="13" t="s">
        <v>14646</v>
      </c>
      <c r="D5137" s="14" t="s">
        <v>14647</v>
      </c>
      <c r="E5137" s="13" t="s">
        <v>21</v>
      </c>
      <c r="G5137" s="15" t="s">
        <v>2271</v>
      </c>
    </row>
    <row r="5138" customFormat="false" ht="22.5" hidden="false" customHeight="false" outlineLevel="0" collapsed="false">
      <c r="A5138" s="12" t="str">
        <f aca="false">CONCATENAR</f>
        <v>SINAPI 90466</v>
      </c>
      <c r="B5138" s="13" t="s">
        <v>18</v>
      </c>
      <c r="C5138" s="13" t="s">
        <v>14648</v>
      </c>
      <c r="D5138" s="14" t="s">
        <v>14649</v>
      </c>
      <c r="E5138" s="13" t="s">
        <v>21</v>
      </c>
      <c r="G5138" s="15" t="s">
        <v>14650</v>
      </c>
    </row>
    <row r="5139" customFormat="false" ht="22.5" hidden="false" customHeight="false" outlineLevel="0" collapsed="false">
      <c r="A5139" s="12" t="str">
        <f aca="false">CONCATENAR</f>
        <v>SINAPI 90467</v>
      </c>
      <c r="B5139" s="13" t="s">
        <v>18</v>
      </c>
      <c r="C5139" s="13" t="s">
        <v>14651</v>
      </c>
      <c r="D5139" s="14" t="s">
        <v>14652</v>
      </c>
      <c r="E5139" s="13" t="s">
        <v>21</v>
      </c>
      <c r="G5139" s="15" t="s">
        <v>14653</v>
      </c>
    </row>
    <row r="5140" customFormat="false" ht="22.5" hidden="false" customHeight="false" outlineLevel="0" collapsed="false">
      <c r="A5140" s="12" t="str">
        <f aca="false">CONCATENAR</f>
        <v>SINAPI 90468</v>
      </c>
      <c r="B5140" s="13" t="s">
        <v>18</v>
      </c>
      <c r="C5140" s="13" t="s">
        <v>14654</v>
      </c>
      <c r="D5140" s="14" t="s">
        <v>14655</v>
      </c>
      <c r="E5140" s="13" t="s">
        <v>21</v>
      </c>
      <c r="G5140" s="15" t="s">
        <v>14656</v>
      </c>
    </row>
    <row r="5141" customFormat="false" ht="22.5" hidden="false" customHeight="false" outlineLevel="0" collapsed="false">
      <c r="A5141" s="12" t="str">
        <f aca="false">CONCATENAR</f>
        <v>SINAPI 90469</v>
      </c>
      <c r="B5141" s="13" t="s">
        <v>18</v>
      </c>
      <c r="C5141" s="13" t="s">
        <v>14657</v>
      </c>
      <c r="D5141" s="14" t="s">
        <v>14658</v>
      </c>
      <c r="E5141" s="13" t="s">
        <v>21</v>
      </c>
      <c r="G5141" s="15" t="s">
        <v>7962</v>
      </c>
    </row>
    <row r="5142" customFormat="false" ht="22.5" hidden="false" customHeight="false" outlineLevel="0" collapsed="false">
      <c r="A5142" s="12" t="str">
        <f aca="false">CONCATENAR</f>
        <v>SINAPI 90470</v>
      </c>
      <c r="B5142" s="13" t="s">
        <v>18</v>
      </c>
      <c r="C5142" s="13" t="s">
        <v>14659</v>
      </c>
      <c r="D5142" s="14" t="s">
        <v>14660</v>
      </c>
      <c r="E5142" s="13" t="s">
        <v>21</v>
      </c>
      <c r="G5142" s="15" t="s">
        <v>11042</v>
      </c>
    </row>
    <row r="5143" customFormat="false" ht="22.5" hidden="false" customHeight="false" outlineLevel="0" collapsed="false">
      <c r="A5143" s="12" t="str">
        <f aca="false">CONCATENAR</f>
        <v>SINAPI 91166</v>
      </c>
      <c r="B5143" s="13" t="s">
        <v>18</v>
      </c>
      <c r="C5143" s="13" t="s">
        <v>14661</v>
      </c>
      <c r="D5143" s="14" t="s">
        <v>14662</v>
      </c>
      <c r="E5143" s="13" t="s">
        <v>21</v>
      </c>
      <c r="G5143" s="15" t="s">
        <v>2501</v>
      </c>
    </row>
    <row r="5144" customFormat="false" ht="22.5" hidden="false" customHeight="false" outlineLevel="0" collapsed="false">
      <c r="A5144" s="12" t="str">
        <f aca="false">CONCATENAR</f>
        <v>SINAPI 91167</v>
      </c>
      <c r="B5144" s="13" t="s">
        <v>18</v>
      </c>
      <c r="C5144" s="13" t="s">
        <v>14663</v>
      </c>
      <c r="D5144" s="14" t="s">
        <v>14664</v>
      </c>
      <c r="E5144" s="13" t="s">
        <v>21</v>
      </c>
      <c r="G5144" s="15" t="s">
        <v>14665</v>
      </c>
    </row>
    <row r="5145" customFormat="false" ht="22.5" hidden="false" customHeight="false" outlineLevel="0" collapsed="false">
      <c r="A5145" s="12" t="str">
        <f aca="false">CONCATENAR</f>
        <v>SINAPI 91168</v>
      </c>
      <c r="B5145" s="13" t="s">
        <v>18</v>
      </c>
      <c r="C5145" s="13" t="s">
        <v>14666</v>
      </c>
      <c r="D5145" s="14" t="s">
        <v>14667</v>
      </c>
      <c r="E5145" s="13" t="s">
        <v>21</v>
      </c>
      <c r="G5145" s="15" t="s">
        <v>12741</v>
      </c>
    </row>
    <row r="5146" customFormat="false" ht="22.5" hidden="false" customHeight="false" outlineLevel="0" collapsed="false">
      <c r="A5146" s="12" t="str">
        <f aca="false">CONCATENAR</f>
        <v>SINAPI 91169</v>
      </c>
      <c r="B5146" s="13" t="s">
        <v>18</v>
      </c>
      <c r="C5146" s="13" t="s">
        <v>14668</v>
      </c>
      <c r="D5146" s="14" t="s">
        <v>14669</v>
      </c>
      <c r="E5146" s="13" t="s">
        <v>21</v>
      </c>
      <c r="G5146" s="15" t="s">
        <v>10597</v>
      </c>
    </row>
    <row r="5147" customFormat="false" ht="33.75" hidden="false" customHeight="false" outlineLevel="0" collapsed="false">
      <c r="A5147" s="12" t="str">
        <f aca="false">CONCATENAR</f>
        <v>SINAPI 91170</v>
      </c>
      <c r="B5147" s="13" t="s">
        <v>18</v>
      </c>
      <c r="C5147" s="13" t="s">
        <v>14670</v>
      </c>
      <c r="D5147" s="14" t="s">
        <v>14671</v>
      </c>
      <c r="E5147" s="13" t="s">
        <v>21</v>
      </c>
      <c r="G5147" s="15" t="s">
        <v>14672</v>
      </c>
    </row>
    <row r="5148" customFormat="false" ht="22.5" hidden="false" customHeight="false" outlineLevel="0" collapsed="false">
      <c r="A5148" s="12" t="str">
        <f aca="false">CONCATENAR</f>
        <v>SINAPI 91171</v>
      </c>
      <c r="B5148" s="13" t="s">
        <v>18</v>
      </c>
      <c r="C5148" s="13" t="s">
        <v>14673</v>
      </c>
      <c r="D5148" s="14" t="s">
        <v>14674</v>
      </c>
      <c r="E5148" s="13" t="s">
        <v>21</v>
      </c>
      <c r="G5148" s="15" t="s">
        <v>14675</v>
      </c>
    </row>
    <row r="5149" customFormat="false" ht="22.5" hidden="false" customHeight="false" outlineLevel="0" collapsed="false">
      <c r="A5149" s="12" t="str">
        <f aca="false">CONCATENAR</f>
        <v>SINAPI 91172</v>
      </c>
      <c r="B5149" s="13" t="s">
        <v>18</v>
      </c>
      <c r="C5149" s="13" t="s">
        <v>14676</v>
      </c>
      <c r="D5149" s="14" t="s">
        <v>14677</v>
      </c>
      <c r="E5149" s="13" t="s">
        <v>21</v>
      </c>
      <c r="G5149" s="15" t="s">
        <v>1872</v>
      </c>
    </row>
    <row r="5150" customFormat="false" ht="22.5" hidden="false" customHeight="false" outlineLevel="0" collapsed="false">
      <c r="A5150" s="12" t="str">
        <f aca="false">CONCATENAR</f>
        <v>SINAPI 91173</v>
      </c>
      <c r="B5150" s="13" t="s">
        <v>18</v>
      </c>
      <c r="C5150" s="13" t="s">
        <v>14678</v>
      </c>
      <c r="D5150" s="14" t="s">
        <v>14679</v>
      </c>
      <c r="E5150" s="13" t="s">
        <v>21</v>
      </c>
      <c r="G5150" s="15" t="s">
        <v>2783</v>
      </c>
    </row>
    <row r="5151" customFormat="false" ht="22.5" hidden="false" customHeight="false" outlineLevel="0" collapsed="false">
      <c r="A5151" s="12" t="str">
        <f aca="false">CONCATENAR</f>
        <v>SINAPI 91174</v>
      </c>
      <c r="B5151" s="13" t="s">
        <v>18</v>
      </c>
      <c r="C5151" s="13" t="s">
        <v>14680</v>
      </c>
      <c r="D5151" s="14" t="s">
        <v>14681</v>
      </c>
      <c r="E5151" s="13" t="s">
        <v>21</v>
      </c>
      <c r="G5151" s="15" t="s">
        <v>333</v>
      </c>
    </row>
    <row r="5152" customFormat="false" ht="22.5" hidden="false" customHeight="false" outlineLevel="0" collapsed="false">
      <c r="A5152" s="12" t="str">
        <f aca="false">CONCATENAR</f>
        <v>SINAPI 91175</v>
      </c>
      <c r="B5152" s="13" t="s">
        <v>18</v>
      </c>
      <c r="C5152" s="13" t="s">
        <v>14682</v>
      </c>
      <c r="D5152" s="14" t="s">
        <v>14683</v>
      </c>
      <c r="E5152" s="13" t="s">
        <v>21</v>
      </c>
      <c r="G5152" s="15" t="s">
        <v>14684</v>
      </c>
    </row>
    <row r="5153" customFormat="false" ht="22.5" hidden="false" customHeight="false" outlineLevel="0" collapsed="false">
      <c r="A5153" s="12" t="str">
        <f aca="false">CONCATENAR</f>
        <v>SINAPI 91176</v>
      </c>
      <c r="B5153" s="13" t="s">
        <v>18</v>
      </c>
      <c r="C5153" s="13" t="s">
        <v>14685</v>
      </c>
      <c r="D5153" s="14" t="s">
        <v>14686</v>
      </c>
      <c r="E5153" s="13" t="s">
        <v>21</v>
      </c>
      <c r="G5153" s="15" t="s">
        <v>14687</v>
      </c>
    </row>
    <row r="5154" customFormat="false" ht="22.5" hidden="false" customHeight="false" outlineLevel="0" collapsed="false">
      <c r="A5154" s="12" t="str">
        <f aca="false">CONCATENAR</f>
        <v>SINAPI 91177</v>
      </c>
      <c r="B5154" s="13" t="s">
        <v>18</v>
      </c>
      <c r="C5154" s="13" t="s">
        <v>14688</v>
      </c>
      <c r="D5154" s="14" t="s">
        <v>14689</v>
      </c>
      <c r="E5154" s="13" t="s">
        <v>21</v>
      </c>
      <c r="G5154" s="15" t="s">
        <v>14690</v>
      </c>
    </row>
    <row r="5155" customFormat="false" ht="22.5" hidden="false" customHeight="false" outlineLevel="0" collapsed="false">
      <c r="A5155" s="12" t="str">
        <f aca="false">CONCATENAR</f>
        <v>SINAPI 91178</v>
      </c>
      <c r="B5155" s="13" t="s">
        <v>18</v>
      </c>
      <c r="C5155" s="13" t="s">
        <v>14691</v>
      </c>
      <c r="D5155" s="14" t="s">
        <v>14692</v>
      </c>
      <c r="E5155" s="13" t="s">
        <v>21</v>
      </c>
      <c r="G5155" s="15" t="s">
        <v>10812</v>
      </c>
    </row>
    <row r="5156" customFormat="false" ht="22.5" hidden="false" customHeight="false" outlineLevel="0" collapsed="false">
      <c r="A5156" s="12" t="str">
        <f aca="false">CONCATENAR</f>
        <v>SINAPI 91179</v>
      </c>
      <c r="B5156" s="13" t="s">
        <v>18</v>
      </c>
      <c r="C5156" s="13" t="s">
        <v>14693</v>
      </c>
      <c r="D5156" s="14" t="s">
        <v>14694</v>
      </c>
      <c r="E5156" s="13" t="s">
        <v>21</v>
      </c>
      <c r="G5156" s="15" t="s">
        <v>11424</v>
      </c>
    </row>
    <row r="5157" customFormat="false" ht="22.5" hidden="false" customHeight="false" outlineLevel="0" collapsed="false">
      <c r="A5157" s="12" t="str">
        <f aca="false">CONCATENAR</f>
        <v>SINAPI 91180</v>
      </c>
      <c r="B5157" s="13" t="s">
        <v>18</v>
      </c>
      <c r="C5157" s="13" t="s">
        <v>14695</v>
      </c>
      <c r="D5157" s="14" t="s">
        <v>14696</v>
      </c>
      <c r="E5157" s="13" t="s">
        <v>21</v>
      </c>
      <c r="G5157" s="15" t="s">
        <v>14697</v>
      </c>
    </row>
    <row r="5158" customFormat="false" ht="22.5" hidden="false" customHeight="false" outlineLevel="0" collapsed="false">
      <c r="A5158" s="12" t="str">
        <f aca="false">CONCATENAR</f>
        <v>SINAPI 91181</v>
      </c>
      <c r="B5158" s="13" t="s">
        <v>18</v>
      </c>
      <c r="C5158" s="13" t="s">
        <v>14698</v>
      </c>
      <c r="D5158" s="14" t="s">
        <v>14699</v>
      </c>
      <c r="E5158" s="13" t="s">
        <v>21</v>
      </c>
      <c r="G5158" s="15" t="s">
        <v>14700</v>
      </c>
    </row>
    <row r="5159" customFormat="false" ht="22.5" hidden="false" customHeight="false" outlineLevel="0" collapsed="false">
      <c r="A5159" s="12" t="str">
        <f aca="false">CONCATENAR</f>
        <v>SINAPI 91182</v>
      </c>
      <c r="B5159" s="13" t="s">
        <v>18</v>
      </c>
      <c r="C5159" s="13" t="s">
        <v>14701</v>
      </c>
      <c r="D5159" s="14" t="s">
        <v>14702</v>
      </c>
      <c r="E5159" s="13" t="s">
        <v>21</v>
      </c>
      <c r="G5159" s="15" t="s">
        <v>14703</v>
      </c>
    </row>
    <row r="5160" customFormat="false" ht="22.5" hidden="false" customHeight="false" outlineLevel="0" collapsed="false">
      <c r="A5160" s="12" t="str">
        <f aca="false">CONCATENAR</f>
        <v>SINAPI 91183</v>
      </c>
      <c r="B5160" s="13" t="s">
        <v>18</v>
      </c>
      <c r="C5160" s="13" t="s">
        <v>14704</v>
      </c>
      <c r="D5160" s="14" t="s">
        <v>14705</v>
      </c>
      <c r="E5160" s="13" t="s">
        <v>21</v>
      </c>
      <c r="G5160" s="15" t="s">
        <v>14706</v>
      </c>
    </row>
    <row r="5161" customFormat="false" ht="22.5" hidden="false" customHeight="false" outlineLevel="0" collapsed="false">
      <c r="A5161" s="12" t="str">
        <f aca="false">CONCATENAR</f>
        <v>SINAPI 91184</v>
      </c>
      <c r="B5161" s="13" t="s">
        <v>18</v>
      </c>
      <c r="C5161" s="13" t="s">
        <v>14707</v>
      </c>
      <c r="D5161" s="14" t="s">
        <v>14708</v>
      </c>
      <c r="E5161" s="13" t="s">
        <v>21</v>
      </c>
      <c r="G5161" s="15" t="s">
        <v>14709</v>
      </c>
    </row>
    <row r="5162" customFormat="false" ht="22.5" hidden="false" customHeight="false" outlineLevel="0" collapsed="false">
      <c r="A5162" s="12" t="str">
        <f aca="false">CONCATENAR</f>
        <v>SINAPI 91185</v>
      </c>
      <c r="B5162" s="13" t="s">
        <v>18</v>
      </c>
      <c r="C5162" s="13" t="s">
        <v>14710</v>
      </c>
      <c r="D5162" s="14" t="s">
        <v>14711</v>
      </c>
      <c r="E5162" s="13" t="s">
        <v>21</v>
      </c>
      <c r="G5162" s="15" t="s">
        <v>10799</v>
      </c>
    </row>
    <row r="5163" customFormat="false" ht="22.5" hidden="false" customHeight="false" outlineLevel="0" collapsed="false">
      <c r="A5163" s="12" t="str">
        <f aca="false">CONCATENAR</f>
        <v>SINAPI 91186</v>
      </c>
      <c r="B5163" s="13" t="s">
        <v>18</v>
      </c>
      <c r="C5163" s="13" t="s">
        <v>14712</v>
      </c>
      <c r="D5163" s="14" t="s">
        <v>14713</v>
      </c>
      <c r="E5163" s="13" t="s">
        <v>21</v>
      </c>
      <c r="G5163" s="15" t="s">
        <v>14714</v>
      </c>
    </row>
    <row r="5164" customFormat="false" ht="22.5" hidden="false" customHeight="false" outlineLevel="0" collapsed="false">
      <c r="A5164" s="12" t="str">
        <f aca="false">CONCATENAR</f>
        <v>SINAPI 91187</v>
      </c>
      <c r="B5164" s="13" t="s">
        <v>18</v>
      </c>
      <c r="C5164" s="13" t="s">
        <v>14715</v>
      </c>
      <c r="D5164" s="14" t="s">
        <v>14716</v>
      </c>
      <c r="E5164" s="13" t="s">
        <v>21</v>
      </c>
      <c r="G5164" s="15" t="s">
        <v>8189</v>
      </c>
    </row>
    <row r="5165" customFormat="false" ht="22.5" hidden="false" customHeight="false" outlineLevel="0" collapsed="false">
      <c r="A5165" s="12" t="str">
        <f aca="false">CONCATENAR</f>
        <v>SINAPI 91188</v>
      </c>
      <c r="B5165" s="13" t="s">
        <v>18</v>
      </c>
      <c r="C5165" s="13" t="s">
        <v>14717</v>
      </c>
      <c r="D5165" s="14" t="s">
        <v>14718</v>
      </c>
      <c r="E5165" s="13" t="s">
        <v>221</v>
      </c>
      <c r="G5165" s="15" t="s">
        <v>14719</v>
      </c>
    </row>
    <row r="5166" customFormat="false" ht="22.5" hidden="false" customHeight="false" outlineLevel="0" collapsed="false">
      <c r="A5166" s="12" t="str">
        <f aca="false">CONCATENAR</f>
        <v>SINAPI 91189</v>
      </c>
      <c r="B5166" s="13" t="s">
        <v>18</v>
      </c>
      <c r="C5166" s="13" t="s">
        <v>14720</v>
      </c>
      <c r="D5166" s="14" t="s">
        <v>14721</v>
      </c>
      <c r="E5166" s="13" t="s">
        <v>221</v>
      </c>
      <c r="G5166" s="15" t="s">
        <v>14722</v>
      </c>
    </row>
    <row r="5167" customFormat="false" ht="11.25" hidden="false" customHeight="false" outlineLevel="0" collapsed="false">
      <c r="A5167" s="12" t="str">
        <f aca="false">CONCATENAR</f>
        <v>SINAPI 91190</v>
      </c>
      <c r="B5167" s="13" t="s">
        <v>18</v>
      </c>
      <c r="C5167" s="13" t="s">
        <v>14723</v>
      </c>
      <c r="D5167" s="14" t="s">
        <v>14724</v>
      </c>
      <c r="E5167" s="13" t="s">
        <v>221</v>
      </c>
      <c r="G5167" s="15" t="s">
        <v>3194</v>
      </c>
    </row>
    <row r="5168" customFormat="false" ht="11.25" hidden="false" customHeight="false" outlineLevel="0" collapsed="false">
      <c r="A5168" s="12" t="str">
        <f aca="false">CONCATENAR</f>
        <v>SINAPI 91191</v>
      </c>
      <c r="B5168" s="13" t="s">
        <v>18</v>
      </c>
      <c r="C5168" s="13" t="s">
        <v>14725</v>
      </c>
      <c r="D5168" s="14" t="s">
        <v>14726</v>
      </c>
      <c r="E5168" s="13" t="s">
        <v>221</v>
      </c>
      <c r="G5168" s="15" t="s">
        <v>14727</v>
      </c>
    </row>
    <row r="5169" customFormat="false" ht="11.25" hidden="false" customHeight="false" outlineLevel="0" collapsed="false">
      <c r="A5169" s="12" t="str">
        <f aca="false">CONCATENAR</f>
        <v>SINAPI 91192</v>
      </c>
      <c r="B5169" s="13" t="s">
        <v>18</v>
      </c>
      <c r="C5169" s="13" t="s">
        <v>14728</v>
      </c>
      <c r="D5169" s="14" t="s">
        <v>14729</v>
      </c>
      <c r="E5169" s="13" t="s">
        <v>221</v>
      </c>
      <c r="G5169" s="15" t="s">
        <v>14730</v>
      </c>
    </row>
    <row r="5170" customFormat="false" ht="22.5" hidden="false" customHeight="false" outlineLevel="0" collapsed="false">
      <c r="A5170" s="12" t="str">
        <f aca="false">CONCATENAR</f>
        <v>SINAPI 91222</v>
      </c>
      <c r="B5170" s="13" t="s">
        <v>18</v>
      </c>
      <c r="C5170" s="13" t="s">
        <v>14731</v>
      </c>
      <c r="D5170" s="14" t="s">
        <v>14732</v>
      </c>
      <c r="E5170" s="13" t="s">
        <v>21</v>
      </c>
      <c r="G5170" s="15" t="s">
        <v>14733</v>
      </c>
    </row>
    <row r="5171" customFormat="false" ht="22.5" hidden="false" customHeight="false" outlineLevel="0" collapsed="false">
      <c r="A5171" s="12" t="str">
        <f aca="false">CONCATENAR</f>
        <v>SINAPI 94480</v>
      </c>
      <c r="B5171" s="13" t="s">
        <v>18</v>
      </c>
      <c r="C5171" s="13" t="s">
        <v>14734</v>
      </c>
      <c r="D5171" s="14" t="s">
        <v>14735</v>
      </c>
      <c r="E5171" s="13" t="s">
        <v>221</v>
      </c>
      <c r="G5171" s="15" t="s">
        <v>14736</v>
      </c>
    </row>
    <row r="5172" customFormat="false" ht="22.5" hidden="false" customHeight="false" outlineLevel="0" collapsed="false">
      <c r="A5172" s="12" t="str">
        <f aca="false">CONCATENAR</f>
        <v>SINAPI 94481</v>
      </c>
      <c r="B5172" s="13" t="s">
        <v>18</v>
      </c>
      <c r="C5172" s="13" t="s">
        <v>14737</v>
      </c>
      <c r="D5172" s="14" t="s">
        <v>14738</v>
      </c>
      <c r="E5172" s="13" t="s">
        <v>221</v>
      </c>
      <c r="G5172" s="15" t="s">
        <v>14739</v>
      </c>
    </row>
    <row r="5173" customFormat="false" ht="22.5" hidden="false" customHeight="false" outlineLevel="0" collapsed="false">
      <c r="A5173" s="12" t="str">
        <f aca="false">CONCATENAR</f>
        <v>SINAPI 94482</v>
      </c>
      <c r="B5173" s="13" t="s">
        <v>18</v>
      </c>
      <c r="C5173" s="13" t="s">
        <v>14740</v>
      </c>
      <c r="D5173" s="14" t="s">
        <v>14741</v>
      </c>
      <c r="E5173" s="13" t="s">
        <v>221</v>
      </c>
      <c r="G5173" s="15" t="s">
        <v>14742</v>
      </c>
    </row>
    <row r="5174" customFormat="false" ht="22.5" hidden="false" customHeight="false" outlineLevel="0" collapsed="false">
      <c r="A5174" s="12" t="str">
        <f aca="false">CONCATENAR</f>
        <v>SINAPI 94483</v>
      </c>
      <c r="B5174" s="13" t="s">
        <v>18</v>
      </c>
      <c r="C5174" s="13" t="s">
        <v>14743</v>
      </c>
      <c r="D5174" s="14" t="s">
        <v>14744</v>
      </c>
      <c r="E5174" s="13" t="s">
        <v>221</v>
      </c>
      <c r="G5174" s="15" t="s">
        <v>14745</v>
      </c>
    </row>
    <row r="5175" customFormat="false" ht="11.25" hidden="false" customHeight="false" outlineLevel="0" collapsed="false">
      <c r="A5175" s="12" t="str">
        <f aca="false">CONCATENAR</f>
        <v>SINAPI 95541</v>
      </c>
      <c r="B5175" s="13" t="s">
        <v>18</v>
      </c>
      <c r="C5175" s="13" t="s">
        <v>14746</v>
      </c>
      <c r="D5175" s="14" t="s">
        <v>14747</v>
      </c>
      <c r="E5175" s="13" t="s">
        <v>221</v>
      </c>
      <c r="G5175" s="15" t="s">
        <v>13704</v>
      </c>
    </row>
    <row r="5176" customFormat="false" ht="22.5" hidden="false" customHeight="false" outlineLevel="0" collapsed="false">
      <c r="A5176" s="12" t="str">
        <f aca="false">CONCATENAR</f>
        <v>SINAPI 96559</v>
      </c>
      <c r="B5176" s="13" t="s">
        <v>18</v>
      </c>
      <c r="C5176" s="13" t="s">
        <v>14748</v>
      </c>
      <c r="D5176" s="14" t="s">
        <v>14749</v>
      </c>
      <c r="E5176" s="13" t="s">
        <v>1014</v>
      </c>
      <c r="G5176" s="15" t="s">
        <v>8895</v>
      </c>
    </row>
    <row r="5177" customFormat="false" ht="22.5" hidden="false" customHeight="false" outlineLevel="0" collapsed="false">
      <c r="A5177" s="12" t="str">
        <f aca="false">CONCATENAR</f>
        <v>SINAPI 96560</v>
      </c>
      <c r="B5177" s="13" t="s">
        <v>18</v>
      </c>
      <c r="C5177" s="13" t="s">
        <v>14750</v>
      </c>
      <c r="D5177" s="14" t="s">
        <v>14751</v>
      </c>
      <c r="E5177" s="13" t="s">
        <v>1014</v>
      </c>
      <c r="G5177" s="15" t="s">
        <v>11493</v>
      </c>
    </row>
    <row r="5178" customFormat="false" ht="22.5" hidden="false" customHeight="false" outlineLevel="0" collapsed="false">
      <c r="A5178" s="12" t="str">
        <f aca="false">CONCATENAR</f>
        <v>SINAPI 96561</v>
      </c>
      <c r="B5178" s="13" t="s">
        <v>18</v>
      </c>
      <c r="C5178" s="13" t="s">
        <v>14752</v>
      </c>
      <c r="D5178" s="14" t="s">
        <v>14753</v>
      </c>
      <c r="E5178" s="13" t="s">
        <v>1014</v>
      </c>
      <c r="G5178" s="15" t="s">
        <v>14754</v>
      </c>
    </row>
    <row r="5179" customFormat="false" ht="33.75" hidden="false" customHeight="false" outlineLevel="0" collapsed="false">
      <c r="A5179" s="12" t="str">
        <f aca="false">CONCATENAR</f>
        <v>SINAPI 96562</v>
      </c>
      <c r="B5179" s="13" t="s">
        <v>18</v>
      </c>
      <c r="C5179" s="13" t="s">
        <v>14755</v>
      </c>
      <c r="D5179" s="14" t="s">
        <v>14756</v>
      </c>
      <c r="E5179" s="13" t="s">
        <v>21</v>
      </c>
      <c r="G5179" s="15" t="s">
        <v>14757</v>
      </c>
    </row>
    <row r="5180" customFormat="false" ht="33.75" hidden="false" customHeight="false" outlineLevel="0" collapsed="false">
      <c r="A5180" s="12" t="str">
        <f aca="false">CONCATENAR</f>
        <v>SINAPI 96563</v>
      </c>
      <c r="B5180" s="13" t="s">
        <v>18</v>
      </c>
      <c r="C5180" s="13" t="s">
        <v>14758</v>
      </c>
      <c r="D5180" s="14" t="s">
        <v>14759</v>
      </c>
      <c r="E5180" s="13" t="s">
        <v>21</v>
      </c>
      <c r="G5180" s="15" t="s">
        <v>14760</v>
      </c>
    </row>
    <row r="5181" customFormat="false" ht="22.5" hidden="false" customHeight="false" outlineLevel="0" collapsed="false">
      <c r="A5181" s="12" t="str">
        <f aca="false">CONCATENAR</f>
        <v>SINAPI 101802</v>
      </c>
      <c r="B5181" s="13" t="s">
        <v>18</v>
      </c>
      <c r="C5181" s="13" t="s">
        <v>14761</v>
      </c>
      <c r="D5181" s="14" t="s">
        <v>14762</v>
      </c>
      <c r="E5181" s="13" t="s">
        <v>221</v>
      </c>
      <c r="G5181" s="15" t="s">
        <v>14763</v>
      </c>
    </row>
    <row r="5182" customFormat="false" ht="22.5" hidden="false" customHeight="false" outlineLevel="0" collapsed="false">
      <c r="A5182" s="12" t="str">
        <f aca="false">CONCATENAR</f>
        <v>SINAPI 101803</v>
      </c>
      <c r="B5182" s="13" t="s">
        <v>18</v>
      </c>
      <c r="C5182" s="13" t="s">
        <v>14764</v>
      </c>
      <c r="D5182" s="14" t="s">
        <v>14765</v>
      </c>
      <c r="E5182" s="13" t="s">
        <v>221</v>
      </c>
      <c r="G5182" s="15" t="s">
        <v>14766</v>
      </c>
    </row>
    <row r="5183" customFormat="false" ht="22.5" hidden="false" customHeight="false" outlineLevel="0" collapsed="false">
      <c r="A5183" s="12" t="str">
        <f aca="false">CONCATENAR</f>
        <v>SINAPI 101804</v>
      </c>
      <c r="B5183" s="13" t="s">
        <v>18</v>
      </c>
      <c r="C5183" s="13" t="s">
        <v>14767</v>
      </c>
      <c r="D5183" s="14" t="s">
        <v>14768</v>
      </c>
      <c r="E5183" s="13" t="s">
        <v>221</v>
      </c>
      <c r="G5183" s="15" t="s">
        <v>14769</v>
      </c>
    </row>
    <row r="5184" customFormat="false" ht="22.5" hidden="false" customHeight="false" outlineLevel="0" collapsed="false">
      <c r="A5184" s="12" t="str">
        <f aca="false">CONCATENAR</f>
        <v>SINAPI 101805</v>
      </c>
      <c r="B5184" s="13" t="s">
        <v>18</v>
      </c>
      <c r="C5184" s="13" t="s">
        <v>14770</v>
      </c>
      <c r="D5184" s="14" t="s">
        <v>14771</v>
      </c>
      <c r="E5184" s="13" t="s">
        <v>221</v>
      </c>
      <c r="G5184" s="15" t="s">
        <v>14772</v>
      </c>
    </row>
    <row r="5185" customFormat="false" ht="22.5" hidden="false" customHeight="false" outlineLevel="0" collapsed="false">
      <c r="A5185" s="12" t="str">
        <f aca="false">CONCATENAR</f>
        <v>SINAPI 102111</v>
      </c>
      <c r="B5185" s="13" t="s">
        <v>18</v>
      </c>
      <c r="C5185" s="13" t="s">
        <v>14773</v>
      </c>
      <c r="D5185" s="14" t="s">
        <v>14774</v>
      </c>
      <c r="E5185" s="13" t="s">
        <v>221</v>
      </c>
      <c r="G5185" s="15" t="s">
        <v>14775</v>
      </c>
    </row>
    <row r="5186" customFormat="false" ht="22.5" hidden="false" customHeight="false" outlineLevel="0" collapsed="false">
      <c r="A5186" s="12" t="str">
        <f aca="false">CONCATENAR</f>
        <v>SINAPI 102112</v>
      </c>
      <c r="B5186" s="13" t="s">
        <v>18</v>
      </c>
      <c r="C5186" s="13" t="s">
        <v>14776</v>
      </c>
      <c r="D5186" s="14" t="s">
        <v>14777</v>
      </c>
      <c r="E5186" s="13" t="s">
        <v>221</v>
      </c>
      <c r="G5186" s="15" t="s">
        <v>14778</v>
      </c>
    </row>
    <row r="5187" customFormat="false" ht="22.5" hidden="false" customHeight="false" outlineLevel="0" collapsed="false">
      <c r="A5187" s="12" t="str">
        <f aca="false">CONCATENAR</f>
        <v>SINAPI 102113</v>
      </c>
      <c r="B5187" s="13" t="s">
        <v>18</v>
      </c>
      <c r="C5187" s="13" t="s">
        <v>14779</v>
      </c>
      <c r="D5187" s="14" t="s">
        <v>14780</v>
      </c>
      <c r="E5187" s="13" t="s">
        <v>221</v>
      </c>
      <c r="G5187" s="15" t="s">
        <v>14781</v>
      </c>
    </row>
    <row r="5188" customFormat="false" ht="22.5" hidden="false" customHeight="false" outlineLevel="0" collapsed="false">
      <c r="A5188" s="12" t="str">
        <f aca="false">CONCATENAR</f>
        <v>SINAPI 102114</v>
      </c>
      <c r="B5188" s="13" t="s">
        <v>18</v>
      </c>
      <c r="C5188" s="13" t="s">
        <v>14782</v>
      </c>
      <c r="D5188" s="14" t="s">
        <v>14783</v>
      </c>
      <c r="E5188" s="13" t="s">
        <v>221</v>
      </c>
      <c r="G5188" s="15" t="s">
        <v>14784</v>
      </c>
    </row>
    <row r="5189" customFormat="false" ht="22.5" hidden="false" customHeight="false" outlineLevel="0" collapsed="false">
      <c r="A5189" s="12" t="str">
        <f aca="false">CONCATENAR</f>
        <v>SINAPI 102115</v>
      </c>
      <c r="B5189" s="13" t="s">
        <v>18</v>
      </c>
      <c r="C5189" s="13" t="s">
        <v>14785</v>
      </c>
      <c r="D5189" s="14" t="s">
        <v>14786</v>
      </c>
      <c r="E5189" s="13" t="s">
        <v>221</v>
      </c>
      <c r="G5189" s="15" t="s">
        <v>14787</v>
      </c>
    </row>
    <row r="5190" customFormat="false" ht="22.5" hidden="false" customHeight="false" outlineLevel="0" collapsed="false">
      <c r="A5190" s="12" t="str">
        <f aca="false">CONCATENAR</f>
        <v>SINAPI 102116</v>
      </c>
      <c r="B5190" s="13" t="s">
        <v>18</v>
      </c>
      <c r="C5190" s="13" t="s">
        <v>14788</v>
      </c>
      <c r="D5190" s="14" t="s">
        <v>14789</v>
      </c>
      <c r="E5190" s="13" t="s">
        <v>221</v>
      </c>
      <c r="G5190" s="15" t="s">
        <v>14790</v>
      </c>
    </row>
    <row r="5191" customFormat="false" ht="11.25" hidden="false" customHeight="false" outlineLevel="0" collapsed="false">
      <c r="A5191" s="12" t="str">
        <f aca="false">CONCATENAR</f>
        <v>SINAPI 102117</v>
      </c>
      <c r="B5191" s="13" t="s">
        <v>18</v>
      </c>
      <c r="C5191" s="13" t="s">
        <v>14791</v>
      </c>
      <c r="D5191" s="14" t="s">
        <v>14792</v>
      </c>
      <c r="E5191" s="13" t="s">
        <v>221</v>
      </c>
      <c r="G5191" s="15" t="s">
        <v>14793</v>
      </c>
    </row>
    <row r="5192" customFormat="false" ht="22.5" hidden="false" customHeight="false" outlineLevel="0" collapsed="false">
      <c r="A5192" s="12" t="str">
        <f aca="false">CONCATENAR</f>
        <v>SINAPI 102118</v>
      </c>
      <c r="B5192" s="13" t="s">
        <v>18</v>
      </c>
      <c r="C5192" s="13" t="s">
        <v>14794</v>
      </c>
      <c r="D5192" s="14" t="s">
        <v>14795</v>
      </c>
      <c r="E5192" s="13" t="s">
        <v>221</v>
      </c>
      <c r="G5192" s="15" t="s">
        <v>14796</v>
      </c>
    </row>
    <row r="5193" customFormat="false" ht="22.5" hidden="false" customHeight="false" outlineLevel="0" collapsed="false">
      <c r="A5193" s="12" t="str">
        <f aca="false">CONCATENAR</f>
        <v>SINAPI 102119</v>
      </c>
      <c r="B5193" s="13" t="s">
        <v>18</v>
      </c>
      <c r="C5193" s="13" t="s">
        <v>14797</v>
      </c>
      <c r="D5193" s="14" t="s">
        <v>14798</v>
      </c>
      <c r="E5193" s="13" t="s">
        <v>221</v>
      </c>
      <c r="G5193" s="15" t="s">
        <v>14799</v>
      </c>
    </row>
    <row r="5194" customFormat="false" ht="22.5" hidden="false" customHeight="false" outlineLevel="0" collapsed="false">
      <c r="A5194" s="12" t="str">
        <f aca="false">CONCATENAR</f>
        <v>SINAPI 102121</v>
      </c>
      <c r="B5194" s="13" t="s">
        <v>18</v>
      </c>
      <c r="C5194" s="13" t="s">
        <v>14800</v>
      </c>
      <c r="D5194" s="14" t="s">
        <v>14801</v>
      </c>
      <c r="E5194" s="13" t="s">
        <v>221</v>
      </c>
      <c r="G5194" s="15" t="s">
        <v>14802</v>
      </c>
    </row>
    <row r="5195" customFormat="false" ht="22.5" hidden="false" customHeight="false" outlineLevel="0" collapsed="false">
      <c r="A5195" s="12" t="str">
        <f aca="false">CONCATENAR</f>
        <v>SINAPI 102122</v>
      </c>
      <c r="B5195" s="13" t="s">
        <v>18</v>
      </c>
      <c r="C5195" s="13" t="s">
        <v>14803</v>
      </c>
      <c r="D5195" s="14" t="s">
        <v>14804</v>
      </c>
      <c r="E5195" s="13" t="s">
        <v>221</v>
      </c>
      <c r="G5195" s="15" t="s">
        <v>14805</v>
      </c>
    </row>
    <row r="5196" customFormat="false" ht="22.5" hidden="false" customHeight="false" outlineLevel="0" collapsed="false">
      <c r="A5196" s="12" t="str">
        <f aca="false">CONCATENAR</f>
        <v>SINAPI 102123</v>
      </c>
      <c r="B5196" s="13" t="s">
        <v>18</v>
      </c>
      <c r="C5196" s="13" t="s">
        <v>14806</v>
      </c>
      <c r="D5196" s="14" t="s">
        <v>14807</v>
      </c>
      <c r="E5196" s="13" t="s">
        <v>221</v>
      </c>
      <c r="G5196" s="15" t="s">
        <v>14808</v>
      </c>
    </row>
    <row r="5197" customFormat="false" ht="22.5" hidden="false" customHeight="false" outlineLevel="0" collapsed="false">
      <c r="A5197" s="12" t="str">
        <f aca="false">CONCATENAR</f>
        <v>SINAPI 102136</v>
      </c>
      <c r="B5197" s="13" t="s">
        <v>18</v>
      </c>
      <c r="C5197" s="13" t="s">
        <v>14809</v>
      </c>
      <c r="D5197" s="14" t="s">
        <v>14810</v>
      </c>
      <c r="E5197" s="13" t="s">
        <v>221</v>
      </c>
      <c r="G5197" s="15" t="s">
        <v>14811</v>
      </c>
    </row>
    <row r="5198" customFormat="false" ht="11.25" hidden="false" customHeight="false" outlineLevel="0" collapsed="false">
      <c r="A5198" s="12" t="str">
        <f aca="false">CONCATENAR</f>
        <v>SINAPI 102137</v>
      </c>
      <c r="B5198" s="13" t="s">
        <v>18</v>
      </c>
      <c r="C5198" s="13" t="s">
        <v>14812</v>
      </c>
      <c r="D5198" s="14" t="s">
        <v>14813</v>
      </c>
      <c r="E5198" s="13" t="s">
        <v>221</v>
      </c>
      <c r="G5198" s="15" t="s">
        <v>14814</v>
      </c>
    </row>
    <row r="5199" customFormat="false" ht="11.25" hidden="false" customHeight="false" outlineLevel="0" collapsed="false">
      <c r="A5199" s="12" t="str">
        <f aca="false">CONCATENAR</f>
        <v>SINAPI 102138</v>
      </c>
      <c r="B5199" s="13" t="s">
        <v>18</v>
      </c>
      <c r="C5199" s="13" t="s">
        <v>14815</v>
      </c>
      <c r="D5199" s="14" t="s">
        <v>14816</v>
      </c>
      <c r="E5199" s="13" t="s">
        <v>221</v>
      </c>
      <c r="G5199" s="15" t="s">
        <v>4411</v>
      </c>
    </row>
    <row r="5200" customFormat="false" ht="22.5" hidden="false" customHeight="false" outlineLevel="0" collapsed="false">
      <c r="A5200" s="12" t="str">
        <f aca="false">CONCATENAR</f>
        <v>SINAPI 103517</v>
      </c>
      <c r="B5200" s="13" t="s">
        <v>18</v>
      </c>
      <c r="C5200" s="13" t="s">
        <v>14817</v>
      </c>
      <c r="D5200" s="14" t="s">
        <v>14818</v>
      </c>
      <c r="E5200" s="13" t="s">
        <v>221</v>
      </c>
      <c r="G5200" s="15" t="s">
        <v>14819</v>
      </c>
    </row>
    <row r="5201" customFormat="false" ht="22.5" hidden="false" customHeight="false" outlineLevel="0" collapsed="false">
      <c r="A5201" s="12" t="str">
        <f aca="false">CONCATENAR</f>
        <v>SINAPI 103519</v>
      </c>
      <c r="B5201" s="13" t="s">
        <v>18</v>
      </c>
      <c r="C5201" s="13" t="s">
        <v>14820</v>
      </c>
      <c r="D5201" s="14" t="s">
        <v>14821</v>
      </c>
      <c r="E5201" s="13" t="s">
        <v>221</v>
      </c>
      <c r="G5201" s="15" t="s">
        <v>14822</v>
      </c>
    </row>
    <row r="5202" customFormat="false" ht="22.5" hidden="false" customHeight="false" outlineLevel="0" collapsed="false">
      <c r="A5202" s="12" t="str">
        <f aca="false">CONCATENAR</f>
        <v>SINAPI 103520</v>
      </c>
      <c r="B5202" s="13" t="s">
        <v>18</v>
      </c>
      <c r="C5202" s="13" t="s">
        <v>14823</v>
      </c>
      <c r="D5202" s="14" t="s">
        <v>14824</v>
      </c>
      <c r="E5202" s="13" t="s">
        <v>221</v>
      </c>
      <c r="G5202" s="15" t="s">
        <v>14825</v>
      </c>
    </row>
    <row r="5203" customFormat="false" ht="22.5" hidden="false" customHeight="false" outlineLevel="0" collapsed="false">
      <c r="A5203" s="12" t="str">
        <f aca="false">CONCATENAR</f>
        <v>SINAPI 103521</v>
      </c>
      <c r="B5203" s="13" t="s">
        <v>18</v>
      </c>
      <c r="C5203" s="13" t="s">
        <v>14826</v>
      </c>
      <c r="D5203" s="14" t="s">
        <v>14827</v>
      </c>
      <c r="E5203" s="13" t="s">
        <v>221</v>
      </c>
      <c r="G5203" s="15" t="s">
        <v>14828</v>
      </c>
    </row>
    <row r="5204" customFormat="false" ht="22.5" hidden="false" customHeight="false" outlineLevel="0" collapsed="false">
      <c r="A5204" s="12" t="str">
        <f aca="false">CONCATENAR</f>
        <v>SINAPI 103522</v>
      </c>
      <c r="B5204" s="13" t="s">
        <v>18</v>
      </c>
      <c r="C5204" s="13" t="s">
        <v>14829</v>
      </c>
      <c r="D5204" s="14" t="s">
        <v>14830</v>
      </c>
      <c r="E5204" s="13" t="s">
        <v>221</v>
      </c>
      <c r="G5204" s="15" t="s">
        <v>14831</v>
      </c>
    </row>
    <row r="5205" customFormat="false" ht="22.5" hidden="false" customHeight="false" outlineLevel="0" collapsed="false">
      <c r="A5205" s="12" t="str">
        <f aca="false">CONCATENAR</f>
        <v>SINAPI 103523</v>
      </c>
      <c r="B5205" s="13" t="s">
        <v>18</v>
      </c>
      <c r="C5205" s="13" t="s">
        <v>14832</v>
      </c>
      <c r="D5205" s="14" t="s">
        <v>14833</v>
      </c>
      <c r="E5205" s="13" t="s">
        <v>221</v>
      </c>
      <c r="G5205" s="15" t="s">
        <v>14834</v>
      </c>
    </row>
    <row r="5206" customFormat="false" ht="33.75" hidden="false" customHeight="false" outlineLevel="0" collapsed="false">
      <c r="A5206" s="12" t="str">
        <f aca="false">CONCATENAR</f>
        <v>SINAPI 93350</v>
      </c>
      <c r="B5206" s="13" t="s">
        <v>18</v>
      </c>
      <c r="C5206" s="13" t="s">
        <v>14835</v>
      </c>
      <c r="D5206" s="14" t="s">
        <v>14836</v>
      </c>
      <c r="E5206" s="13" t="s">
        <v>221</v>
      </c>
      <c r="G5206" s="15" t="s">
        <v>14837</v>
      </c>
    </row>
    <row r="5207" customFormat="false" ht="33.75" hidden="false" customHeight="false" outlineLevel="0" collapsed="false">
      <c r="A5207" s="12" t="str">
        <f aca="false">CONCATENAR</f>
        <v>SINAPI 93351</v>
      </c>
      <c r="B5207" s="13" t="s">
        <v>18</v>
      </c>
      <c r="C5207" s="13" t="s">
        <v>14838</v>
      </c>
      <c r="D5207" s="14" t="s">
        <v>14839</v>
      </c>
      <c r="E5207" s="13" t="s">
        <v>221</v>
      </c>
      <c r="G5207" s="15" t="s">
        <v>14840</v>
      </c>
    </row>
    <row r="5208" customFormat="false" ht="33.75" hidden="false" customHeight="false" outlineLevel="0" collapsed="false">
      <c r="A5208" s="12" t="str">
        <f aca="false">CONCATENAR</f>
        <v>SINAPI 93352</v>
      </c>
      <c r="B5208" s="13" t="s">
        <v>18</v>
      </c>
      <c r="C5208" s="13" t="s">
        <v>14841</v>
      </c>
      <c r="D5208" s="14" t="s">
        <v>14842</v>
      </c>
      <c r="E5208" s="13" t="s">
        <v>221</v>
      </c>
      <c r="G5208" s="15" t="s">
        <v>14843</v>
      </c>
    </row>
    <row r="5209" customFormat="false" ht="33.75" hidden="false" customHeight="false" outlineLevel="0" collapsed="false">
      <c r="A5209" s="12" t="str">
        <f aca="false">CONCATENAR</f>
        <v>SINAPI 93353</v>
      </c>
      <c r="B5209" s="13" t="s">
        <v>18</v>
      </c>
      <c r="C5209" s="13" t="s">
        <v>14844</v>
      </c>
      <c r="D5209" s="14" t="s">
        <v>14845</v>
      </c>
      <c r="E5209" s="13" t="s">
        <v>221</v>
      </c>
      <c r="G5209" s="15" t="s">
        <v>14846</v>
      </c>
    </row>
    <row r="5210" customFormat="false" ht="33.75" hidden="false" customHeight="false" outlineLevel="0" collapsed="false">
      <c r="A5210" s="12" t="str">
        <f aca="false">CONCATENAR</f>
        <v>SINAPI 93354</v>
      </c>
      <c r="B5210" s="13" t="s">
        <v>18</v>
      </c>
      <c r="C5210" s="13" t="s">
        <v>14847</v>
      </c>
      <c r="D5210" s="14" t="s">
        <v>14848</v>
      </c>
      <c r="E5210" s="13" t="s">
        <v>221</v>
      </c>
      <c r="G5210" s="15" t="s">
        <v>14849</v>
      </c>
    </row>
    <row r="5211" customFormat="false" ht="33.75" hidden="false" customHeight="false" outlineLevel="0" collapsed="false">
      <c r="A5211" s="12" t="str">
        <f aca="false">CONCATENAR</f>
        <v>SINAPI 93355</v>
      </c>
      <c r="B5211" s="13" t="s">
        <v>18</v>
      </c>
      <c r="C5211" s="13" t="s">
        <v>14850</v>
      </c>
      <c r="D5211" s="14" t="s">
        <v>14851</v>
      </c>
      <c r="E5211" s="13" t="s">
        <v>221</v>
      </c>
      <c r="G5211" s="15" t="s">
        <v>14852</v>
      </c>
    </row>
    <row r="5212" customFormat="false" ht="33.75" hidden="false" customHeight="false" outlineLevel="0" collapsed="false">
      <c r="A5212" s="12" t="str">
        <f aca="false">CONCATENAR</f>
        <v>SINAPI 93356</v>
      </c>
      <c r="B5212" s="13" t="s">
        <v>18</v>
      </c>
      <c r="C5212" s="13" t="s">
        <v>14853</v>
      </c>
      <c r="D5212" s="14" t="s">
        <v>14854</v>
      </c>
      <c r="E5212" s="13" t="s">
        <v>221</v>
      </c>
      <c r="G5212" s="15" t="s">
        <v>14855</v>
      </c>
    </row>
    <row r="5213" customFormat="false" ht="33.75" hidden="false" customHeight="false" outlineLevel="0" collapsed="false">
      <c r="A5213" s="12" t="str">
        <f aca="false">CONCATENAR</f>
        <v>SINAPI 93357</v>
      </c>
      <c r="B5213" s="13" t="s">
        <v>18</v>
      </c>
      <c r="C5213" s="13" t="s">
        <v>14856</v>
      </c>
      <c r="D5213" s="14" t="s">
        <v>14857</v>
      </c>
      <c r="E5213" s="13" t="s">
        <v>221</v>
      </c>
      <c r="G5213" s="15" t="s">
        <v>14858</v>
      </c>
    </row>
    <row r="5214" customFormat="false" ht="22.5" hidden="false" customHeight="false" outlineLevel="0" collapsed="false">
      <c r="A5214" s="12" t="str">
        <f aca="false">CONCATENAR</f>
        <v>SINAPI 96520</v>
      </c>
      <c r="B5214" s="13" t="s">
        <v>18</v>
      </c>
      <c r="C5214" s="13" t="s">
        <v>14859</v>
      </c>
      <c r="D5214" s="14" t="s">
        <v>14860</v>
      </c>
      <c r="E5214" s="13" t="s">
        <v>4192</v>
      </c>
      <c r="G5214" s="15" t="s">
        <v>14861</v>
      </c>
    </row>
    <row r="5215" customFormat="false" ht="22.5" hidden="false" customHeight="false" outlineLevel="0" collapsed="false">
      <c r="A5215" s="12" t="str">
        <f aca="false">CONCATENAR</f>
        <v>SINAPI 96521</v>
      </c>
      <c r="B5215" s="13" t="s">
        <v>18</v>
      </c>
      <c r="C5215" s="13" t="s">
        <v>14862</v>
      </c>
      <c r="D5215" s="14" t="s">
        <v>14863</v>
      </c>
      <c r="E5215" s="13" t="s">
        <v>4192</v>
      </c>
      <c r="G5215" s="15" t="s">
        <v>690</v>
      </c>
    </row>
    <row r="5216" customFormat="false" ht="22.5" hidden="false" customHeight="false" outlineLevel="0" collapsed="false">
      <c r="A5216" s="12" t="str">
        <f aca="false">CONCATENAR</f>
        <v>SINAPI 96522</v>
      </c>
      <c r="B5216" s="13" t="s">
        <v>18</v>
      </c>
      <c r="C5216" s="13" t="s">
        <v>14864</v>
      </c>
      <c r="D5216" s="14" t="s">
        <v>14865</v>
      </c>
      <c r="E5216" s="13" t="s">
        <v>4192</v>
      </c>
      <c r="G5216" s="15" t="s">
        <v>14866</v>
      </c>
    </row>
    <row r="5217" customFormat="false" ht="22.5" hidden="false" customHeight="false" outlineLevel="0" collapsed="false">
      <c r="A5217" s="12" t="str">
        <f aca="false">CONCATENAR</f>
        <v>SINAPI 96523</v>
      </c>
      <c r="B5217" s="13" t="s">
        <v>18</v>
      </c>
      <c r="C5217" s="13" t="s">
        <v>14867</v>
      </c>
      <c r="D5217" s="14" t="s">
        <v>14868</v>
      </c>
      <c r="E5217" s="13" t="s">
        <v>4192</v>
      </c>
      <c r="G5217" s="15" t="s">
        <v>14869</v>
      </c>
    </row>
    <row r="5218" customFormat="false" ht="22.5" hidden="false" customHeight="false" outlineLevel="0" collapsed="false">
      <c r="A5218" s="12" t="str">
        <f aca="false">CONCATENAR</f>
        <v>SINAPI 96524</v>
      </c>
      <c r="B5218" s="13" t="s">
        <v>18</v>
      </c>
      <c r="C5218" s="13" t="s">
        <v>14870</v>
      </c>
      <c r="D5218" s="14" t="s">
        <v>14871</v>
      </c>
      <c r="E5218" s="13" t="s">
        <v>4192</v>
      </c>
      <c r="G5218" s="15" t="s">
        <v>14872</v>
      </c>
    </row>
    <row r="5219" customFormat="false" ht="22.5" hidden="false" customHeight="false" outlineLevel="0" collapsed="false">
      <c r="A5219" s="12" t="str">
        <f aca="false">CONCATENAR</f>
        <v>SINAPI 96525</v>
      </c>
      <c r="B5219" s="13" t="s">
        <v>18</v>
      </c>
      <c r="C5219" s="13" t="s">
        <v>14873</v>
      </c>
      <c r="D5219" s="14" t="s">
        <v>14874</v>
      </c>
      <c r="E5219" s="13" t="s">
        <v>4192</v>
      </c>
      <c r="G5219" s="15" t="s">
        <v>14875</v>
      </c>
    </row>
    <row r="5220" customFormat="false" ht="11.25" hidden="false" customHeight="false" outlineLevel="0" collapsed="false">
      <c r="A5220" s="12" t="str">
        <f aca="false">CONCATENAR</f>
        <v>SINAPI 96526</v>
      </c>
      <c r="B5220" s="13" t="s">
        <v>18</v>
      </c>
      <c r="C5220" s="13" t="s">
        <v>14876</v>
      </c>
      <c r="D5220" s="14" t="s">
        <v>14877</v>
      </c>
      <c r="E5220" s="13" t="s">
        <v>4192</v>
      </c>
      <c r="G5220" s="15" t="s">
        <v>14878</v>
      </c>
    </row>
    <row r="5221" customFormat="false" ht="22.5" hidden="false" customHeight="false" outlineLevel="0" collapsed="false">
      <c r="A5221" s="12" t="str">
        <f aca="false">CONCATENAR</f>
        <v>SINAPI 96527</v>
      </c>
      <c r="B5221" s="13" t="s">
        <v>18</v>
      </c>
      <c r="C5221" s="13" t="s">
        <v>14879</v>
      </c>
      <c r="D5221" s="14" t="s">
        <v>14880</v>
      </c>
      <c r="E5221" s="13" t="s">
        <v>4192</v>
      </c>
      <c r="G5221" s="15" t="s">
        <v>14881</v>
      </c>
    </row>
    <row r="5222" customFormat="false" ht="22.5" hidden="false" customHeight="false" outlineLevel="0" collapsed="false">
      <c r="A5222" s="12" t="str">
        <f aca="false">CONCATENAR</f>
        <v>SINAPI 96528</v>
      </c>
      <c r="B5222" s="13" t="s">
        <v>18</v>
      </c>
      <c r="C5222" s="13" t="s">
        <v>14882</v>
      </c>
      <c r="D5222" s="14" t="s">
        <v>14883</v>
      </c>
      <c r="E5222" s="13" t="s">
        <v>1014</v>
      </c>
      <c r="G5222" s="15" t="s">
        <v>14884</v>
      </c>
    </row>
    <row r="5223" customFormat="false" ht="22.5" hidden="false" customHeight="false" outlineLevel="0" collapsed="false">
      <c r="A5223" s="12" t="str">
        <f aca="false">CONCATENAR</f>
        <v>SINAPI 101114</v>
      </c>
      <c r="B5223" s="13" t="s">
        <v>18</v>
      </c>
      <c r="C5223" s="13" t="s">
        <v>14885</v>
      </c>
      <c r="D5223" s="14" t="s">
        <v>14886</v>
      </c>
      <c r="E5223" s="13" t="s">
        <v>4192</v>
      </c>
      <c r="G5223" s="15" t="s">
        <v>14887</v>
      </c>
    </row>
    <row r="5224" customFormat="false" ht="22.5" hidden="false" customHeight="false" outlineLevel="0" collapsed="false">
      <c r="A5224" s="12" t="str">
        <f aca="false">CONCATENAR</f>
        <v>SINAPI 101115</v>
      </c>
      <c r="B5224" s="13" t="s">
        <v>18</v>
      </c>
      <c r="C5224" s="13" t="s">
        <v>14888</v>
      </c>
      <c r="D5224" s="14" t="s">
        <v>14889</v>
      </c>
      <c r="E5224" s="13" t="s">
        <v>4192</v>
      </c>
      <c r="G5224" s="15" t="s">
        <v>14890</v>
      </c>
    </row>
    <row r="5225" customFormat="false" ht="22.5" hidden="false" customHeight="false" outlineLevel="0" collapsed="false">
      <c r="A5225" s="12" t="str">
        <f aca="false">CONCATENAR</f>
        <v>SINAPI 101116</v>
      </c>
      <c r="B5225" s="13" t="s">
        <v>18</v>
      </c>
      <c r="C5225" s="13" t="s">
        <v>14891</v>
      </c>
      <c r="D5225" s="14" t="s">
        <v>14892</v>
      </c>
      <c r="E5225" s="13" t="s">
        <v>4192</v>
      </c>
      <c r="G5225" s="15" t="s">
        <v>14893</v>
      </c>
    </row>
    <row r="5226" customFormat="false" ht="22.5" hidden="false" customHeight="false" outlineLevel="0" collapsed="false">
      <c r="A5226" s="12" t="str">
        <f aca="false">CONCATENAR</f>
        <v>SINAPI 101117</v>
      </c>
      <c r="B5226" s="13" t="s">
        <v>18</v>
      </c>
      <c r="C5226" s="13" t="s">
        <v>14894</v>
      </c>
      <c r="D5226" s="14" t="s">
        <v>14895</v>
      </c>
      <c r="E5226" s="13" t="s">
        <v>4192</v>
      </c>
      <c r="G5226" s="15" t="s">
        <v>2893</v>
      </c>
    </row>
    <row r="5227" customFormat="false" ht="22.5" hidden="false" customHeight="false" outlineLevel="0" collapsed="false">
      <c r="A5227" s="12" t="str">
        <f aca="false">CONCATENAR</f>
        <v>SINAPI 101118</v>
      </c>
      <c r="B5227" s="13" t="s">
        <v>18</v>
      </c>
      <c r="C5227" s="13" t="s">
        <v>14896</v>
      </c>
      <c r="D5227" s="14" t="s">
        <v>14897</v>
      </c>
      <c r="E5227" s="13" t="s">
        <v>4192</v>
      </c>
      <c r="G5227" s="15" t="s">
        <v>14898</v>
      </c>
    </row>
    <row r="5228" customFormat="false" ht="22.5" hidden="false" customHeight="false" outlineLevel="0" collapsed="false">
      <c r="A5228" s="12" t="str">
        <f aca="false">CONCATENAR</f>
        <v>SINAPI 101119</v>
      </c>
      <c r="B5228" s="13" t="s">
        <v>18</v>
      </c>
      <c r="C5228" s="13" t="s">
        <v>14899</v>
      </c>
      <c r="D5228" s="14" t="s">
        <v>14900</v>
      </c>
      <c r="E5228" s="13" t="s">
        <v>4192</v>
      </c>
      <c r="G5228" s="15" t="s">
        <v>10662</v>
      </c>
    </row>
    <row r="5229" customFormat="false" ht="22.5" hidden="false" customHeight="false" outlineLevel="0" collapsed="false">
      <c r="A5229" s="12" t="str">
        <f aca="false">CONCATENAR</f>
        <v>SINAPI 101120</v>
      </c>
      <c r="B5229" s="13" t="s">
        <v>18</v>
      </c>
      <c r="C5229" s="13" t="s">
        <v>14901</v>
      </c>
      <c r="D5229" s="14" t="s">
        <v>14902</v>
      </c>
      <c r="E5229" s="13" t="s">
        <v>4192</v>
      </c>
      <c r="G5229" s="15" t="s">
        <v>3011</v>
      </c>
    </row>
    <row r="5230" customFormat="false" ht="22.5" hidden="false" customHeight="false" outlineLevel="0" collapsed="false">
      <c r="A5230" s="12" t="str">
        <f aca="false">CONCATENAR</f>
        <v>SINAPI 101121</v>
      </c>
      <c r="B5230" s="13" t="s">
        <v>18</v>
      </c>
      <c r="C5230" s="13" t="s">
        <v>14903</v>
      </c>
      <c r="D5230" s="14" t="s">
        <v>14904</v>
      </c>
      <c r="E5230" s="13" t="s">
        <v>4192</v>
      </c>
      <c r="G5230" s="15" t="s">
        <v>2285</v>
      </c>
    </row>
    <row r="5231" customFormat="false" ht="22.5" hidden="false" customHeight="false" outlineLevel="0" collapsed="false">
      <c r="A5231" s="12" t="str">
        <f aca="false">CONCATENAR</f>
        <v>SINAPI 101122</v>
      </c>
      <c r="B5231" s="13" t="s">
        <v>18</v>
      </c>
      <c r="C5231" s="13" t="s">
        <v>14905</v>
      </c>
      <c r="D5231" s="14" t="s">
        <v>14906</v>
      </c>
      <c r="E5231" s="13" t="s">
        <v>4192</v>
      </c>
      <c r="G5231" s="15" t="s">
        <v>10821</v>
      </c>
    </row>
    <row r="5232" customFormat="false" ht="22.5" hidden="false" customHeight="false" outlineLevel="0" collapsed="false">
      <c r="A5232" s="12" t="str">
        <f aca="false">CONCATENAR</f>
        <v>SINAPI 101123</v>
      </c>
      <c r="B5232" s="13" t="s">
        <v>18</v>
      </c>
      <c r="C5232" s="13" t="s">
        <v>14907</v>
      </c>
      <c r="D5232" s="14" t="s">
        <v>14908</v>
      </c>
      <c r="E5232" s="13" t="s">
        <v>4192</v>
      </c>
      <c r="G5232" s="15" t="s">
        <v>2603</v>
      </c>
    </row>
    <row r="5233" customFormat="false" ht="22.5" hidden="false" customHeight="false" outlineLevel="0" collapsed="false">
      <c r="A5233" s="12" t="str">
        <f aca="false">CONCATENAR</f>
        <v>SINAPI 101124</v>
      </c>
      <c r="B5233" s="13" t="s">
        <v>18</v>
      </c>
      <c r="C5233" s="13" t="s">
        <v>14909</v>
      </c>
      <c r="D5233" s="14" t="s">
        <v>14910</v>
      </c>
      <c r="E5233" s="13" t="s">
        <v>4192</v>
      </c>
      <c r="G5233" s="15" t="s">
        <v>14911</v>
      </c>
    </row>
    <row r="5234" customFormat="false" ht="22.5" hidden="false" customHeight="false" outlineLevel="0" collapsed="false">
      <c r="A5234" s="12" t="str">
        <f aca="false">CONCATENAR</f>
        <v>SINAPI 101125</v>
      </c>
      <c r="B5234" s="13" t="s">
        <v>18</v>
      </c>
      <c r="C5234" s="13" t="s">
        <v>14912</v>
      </c>
      <c r="D5234" s="14" t="s">
        <v>14913</v>
      </c>
      <c r="E5234" s="13" t="s">
        <v>4192</v>
      </c>
      <c r="G5234" s="15" t="s">
        <v>4169</v>
      </c>
    </row>
    <row r="5235" customFormat="false" ht="22.5" hidden="false" customHeight="false" outlineLevel="0" collapsed="false">
      <c r="A5235" s="12" t="str">
        <f aca="false">CONCATENAR</f>
        <v>SINAPI 101126</v>
      </c>
      <c r="B5235" s="13" t="s">
        <v>18</v>
      </c>
      <c r="C5235" s="13" t="s">
        <v>14914</v>
      </c>
      <c r="D5235" s="14" t="s">
        <v>14915</v>
      </c>
      <c r="E5235" s="13" t="s">
        <v>4192</v>
      </c>
      <c r="G5235" s="15" t="s">
        <v>14916</v>
      </c>
    </row>
    <row r="5236" customFormat="false" ht="22.5" hidden="false" customHeight="false" outlineLevel="0" collapsed="false">
      <c r="A5236" s="12" t="str">
        <f aca="false">CONCATENAR</f>
        <v>SINAPI 101127</v>
      </c>
      <c r="B5236" s="13" t="s">
        <v>18</v>
      </c>
      <c r="C5236" s="13" t="s">
        <v>14917</v>
      </c>
      <c r="D5236" s="14" t="s">
        <v>14918</v>
      </c>
      <c r="E5236" s="13" t="s">
        <v>4192</v>
      </c>
      <c r="G5236" s="15" t="s">
        <v>1589</v>
      </c>
    </row>
    <row r="5237" customFormat="false" ht="22.5" hidden="false" customHeight="false" outlineLevel="0" collapsed="false">
      <c r="A5237" s="12" t="str">
        <f aca="false">CONCATENAR</f>
        <v>SINAPI 101128</v>
      </c>
      <c r="B5237" s="13" t="s">
        <v>18</v>
      </c>
      <c r="C5237" s="13" t="s">
        <v>14919</v>
      </c>
      <c r="D5237" s="14" t="s">
        <v>14920</v>
      </c>
      <c r="E5237" s="13" t="s">
        <v>4192</v>
      </c>
      <c r="G5237" s="15" t="s">
        <v>14921</v>
      </c>
    </row>
    <row r="5238" customFormat="false" ht="22.5" hidden="false" customHeight="false" outlineLevel="0" collapsed="false">
      <c r="A5238" s="12" t="str">
        <f aca="false">CONCATENAR</f>
        <v>SINAPI 101129</v>
      </c>
      <c r="B5238" s="13" t="s">
        <v>18</v>
      </c>
      <c r="C5238" s="13" t="s">
        <v>14922</v>
      </c>
      <c r="D5238" s="14" t="s">
        <v>14923</v>
      </c>
      <c r="E5238" s="13" t="s">
        <v>4192</v>
      </c>
      <c r="G5238" s="15" t="s">
        <v>10665</v>
      </c>
    </row>
    <row r="5239" customFormat="false" ht="22.5" hidden="false" customHeight="false" outlineLevel="0" collapsed="false">
      <c r="A5239" s="12" t="str">
        <f aca="false">CONCATENAR</f>
        <v>SINAPI 101130</v>
      </c>
      <c r="B5239" s="13" t="s">
        <v>18</v>
      </c>
      <c r="C5239" s="13" t="s">
        <v>14924</v>
      </c>
      <c r="D5239" s="14" t="s">
        <v>14925</v>
      </c>
      <c r="E5239" s="13" t="s">
        <v>4192</v>
      </c>
      <c r="G5239" s="15" t="s">
        <v>14926</v>
      </c>
    </row>
    <row r="5240" customFormat="false" ht="22.5" hidden="false" customHeight="false" outlineLevel="0" collapsed="false">
      <c r="A5240" s="12" t="str">
        <f aca="false">CONCATENAR</f>
        <v>SINAPI 101131</v>
      </c>
      <c r="B5240" s="13" t="s">
        <v>18</v>
      </c>
      <c r="C5240" s="13" t="s">
        <v>14927</v>
      </c>
      <c r="D5240" s="14" t="s">
        <v>14928</v>
      </c>
      <c r="E5240" s="13" t="s">
        <v>4192</v>
      </c>
      <c r="G5240" s="15" t="s">
        <v>7176</v>
      </c>
    </row>
    <row r="5241" customFormat="false" ht="22.5" hidden="false" customHeight="false" outlineLevel="0" collapsed="false">
      <c r="A5241" s="12" t="str">
        <f aca="false">CONCATENAR</f>
        <v>SINAPI 101132</v>
      </c>
      <c r="B5241" s="13" t="s">
        <v>18</v>
      </c>
      <c r="C5241" s="13" t="s">
        <v>14929</v>
      </c>
      <c r="D5241" s="14" t="s">
        <v>14930</v>
      </c>
      <c r="E5241" s="13" t="s">
        <v>4192</v>
      </c>
      <c r="G5241" s="15" t="s">
        <v>2590</v>
      </c>
    </row>
    <row r="5242" customFormat="false" ht="22.5" hidden="false" customHeight="false" outlineLevel="0" collapsed="false">
      <c r="A5242" s="12" t="str">
        <f aca="false">CONCATENAR</f>
        <v>SINAPI 101133</v>
      </c>
      <c r="B5242" s="13" t="s">
        <v>18</v>
      </c>
      <c r="C5242" s="13" t="s">
        <v>14931</v>
      </c>
      <c r="D5242" s="14" t="s">
        <v>14932</v>
      </c>
      <c r="E5242" s="13" t="s">
        <v>4192</v>
      </c>
      <c r="G5242" s="15" t="s">
        <v>2760</v>
      </c>
    </row>
    <row r="5243" customFormat="false" ht="22.5" hidden="false" customHeight="false" outlineLevel="0" collapsed="false">
      <c r="A5243" s="12" t="str">
        <f aca="false">CONCATENAR</f>
        <v>SINAPI 101134</v>
      </c>
      <c r="B5243" s="13" t="s">
        <v>18</v>
      </c>
      <c r="C5243" s="13" t="s">
        <v>14933</v>
      </c>
      <c r="D5243" s="14" t="s">
        <v>14934</v>
      </c>
      <c r="E5243" s="13" t="s">
        <v>4192</v>
      </c>
      <c r="G5243" s="15" t="s">
        <v>5211</v>
      </c>
    </row>
    <row r="5244" customFormat="false" ht="22.5" hidden="false" customHeight="false" outlineLevel="0" collapsed="false">
      <c r="A5244" s="12" t="str">
        <f aca="false">CONCATENAR</f>
        <v>SINAPI 101135</v>
      </c>
      <c r="B5244" s="13" t="s">
        <v>18</v>
      </c>
      <c r="C5244" s="13" t="s">
        <v>14935</v>
      </c>
      <c r="D5244" s="14" t="s">
        <v>14936</v>
      </c>
      <c r="E5244" s="13" t="s">
        <v>4192</v>
      </c>
      <c r="G5244" s="15" t="s">
        <v>3050</v>
      </c>
    </row>
    <row r="5245" customFormat="false" ht="22.5" hidden="false" customHeight="false" outlineLevel="0" collapsed="false">
      <c r="A5245" s="12" t="str">
        <f aca="false">CONCATENAR</f>
        <v>SINAPI 101136</v>
      </c>
      <c r="B5245" s="13" t="s">
        <v>18</v>
      </c>
      <c r="C5245" s="13" t="s">
        <v>14937</v>
      </c>
      <c r="D5245" s="14" t="s">
        <v>14938</v>
      </c>
      <c r="E5245" s="13" t="s">
        <v>4192</v>
      </c>
      <c r="G5245" s="15" t="s">
        <v>7185</v>
      </c>
    </row>
    <row r="5246" customFormat="false" ht="22.5" hidden="false" customHeight="false" outlineLevel="0" collapsed="false">
      <c r="A5246" s="12" t="str">
        <f aca="false">CONCATENAR</f>
        <v>SINAPI 101137</v>
      </c>
      <c r="B5246" s="13" t="s">
        <v>18</v>
      </c>
      <c r="C5246" s="13" t="s">
        <v>14939</v>
      </c>
      <c r="D5246" s="14" t="s">
        <v>14940</v>
      </c>
      <c r="E5246" s="13" t="s">
        <v>4192</v>
      </c>
      <c r="G5246" s="15" t="s">
        <v>14941</v>
      </c>
    </row>
    <row r="5247" customFormat="false" ht="22.5" hidden="false" customHeight="false" outlineLevel="0" collapsed="false">
      <c r="A5247" s="12" t="str">
        <f aca="false">CONCATENAR</f>
        <v>SINAPI 101138</v>
      </c>
      <c r="B5247" s="13" t="s">
        <v>18</v>
      </c>
      <c r="C5247" s="13" t="s">
        <v>14942</v>
      </c>
      <c r="D5247" s="14" t="s">
        <v>14943</v>
      </c>
      <c r="E5247" s="13" t="s">
        <v>4192</v>
      </c>
      <c r="G5247" s="15" t="s">
        <v>14944</v>
      </c>
    </row>
    <row r="5248" customFormat="false" ht="33.75" hidden="false" customHeight="false" outlineLevel="0" collapsed="false">
      <c r="A5248" s="12" t="str">
        <f aca="false">CONCATENAR</f>
        <v>SINAPI 101139</v>
      </c>
      <c r="B5248" s="13" t="s">
        <v>18</v>
      </c>
      <c r="C5248" s="13" t="s">
        <v>14945</v>
      </c>
      <c r="D5248" s="14" t="s">
        <v>14946</v>
      </c>
      <c r="E5248" s="13" t="s">
        <v>4192</v>
      </c>
      <c r="G5248" s="15" t="s">
        <v>14947</v>
      </c>
    </row>
    <row r="5249" customFormat="false" ht="33.75" hidden="false" customHeight="false" outlineLevel="0" collapsed="false">
      <c r="A5249" s="12" t="str">
        <f aca="false">CONCATENAR</f>
        <v>SINAPI 101140</v>
      </c>
      <c r="B5249" s="13" t="s">
        <v>18</v>
      </c>
      <c r="C5249" s="13" t="s">
        <v>14948</v>
      </c>
      <c r="D5249" s="14" t="s">
        <v>14949</v>
      </c>
      <c r="E5249" s="13" t="s">
        <v>4192</v>
      </c>
      <c r="G5249" s="15" t="s">
        <v>14950</v>
      </c>
    </row>
    <row r="5250" customFormat="false" ht="33.75" hidden="false" customHeight="false" outlineLevel="0" collapsed="false">
      <c r="A5250" s="12" t="str">
        <f aca="false">CONCATENAR</f>
        <v>SINAPI 101141</v>
      </c>
      <c r="B5250" s="13" t="s">
        <v>18</v>
      </c>
      <c r="C5250" s="13" t="s">
        <v>14951</v>
      </c>
      <c r="D5250" s="14" t="s">
        <v>14952</v>
      </c>
      <c r="E5250" s="13" t="s">
        <v>4192</v>
      </c>
      <c r="G5250" s="15" t="s">
        <v>14953</v>
      </c>
    </row>
    <row r="5251" customFormat="false" ht="33.75" hidden="false" customHeight="false" outlineLevel="0" collapsed="false">
      <c r="A5251" s="12" t="str">
        <f aca="false">CONCATENAR</f>
        <v>SINAPI 101142</v>
      </c>
      <c r="B5251" s="13" t="s">
        <v>18</v>
      </c>
      <c r="C5251" s="13" t="s">
        <v>14954</v>
      </c>
      <c r="D5251" s="14" t="s">
        <v>14955</v>
      </c>
      <c r="E5251" s="13" t="s">
        <v>4192</v>
      </c>
      <c r="G5251" s="15" t="s">
        <v>14956</v>
      </c>
    </row>
    <row r="5252" customFormat="false" ht="33.75" hidden="false" customHeight="false" outlineLevel="0" collapsed="false">
      <c r="A5252" s="12" t="str">
        <f aca="false">CONCATENAR</f>
        <v>SINAPI 101143</v>
      </c>
      <c r="B5252" s="13" t="s">
        <v>18</v>
      </c>
      <c r="C5252" s="13" t="s">
        <v>14957</v>
      </c>
      <c r="D5252" s="14" t="s">
        <v>14958</v>
      </c>
      <c r="E5252" s="13" t="s">
        <v>4192</v>
      </c>
      <c r="G5252" s="15" t="s">
        <v>8051</v>
      </c>
    </row>
    <row r="5253" customFormat="false" ht="22.5" hidden="false" customHeight="false" outlineLevel="0" collapsed="false">
      <c r="A5253" s="12" t="str">
        <f aca="false">CONCATENAR</f>
        <v>SINAPI 101144</v>
      </c>
      <c r="B5253" s="13" t="s">
        <v>18</v>
      </c>
      <c r="C5253" s="13" t="s">
        <v>14959</v>
      </c>
      <c r="D5253" s="14" t="s">
        <v>14960</v>
      </c>
      <c r="E5253" s="13" t="s">
        <v>4192</v>
      </c>
      <c r="G5253" s="15" t="s">
        <v>14961</v>
      </c>
    </row>
    <row r="5254" customFormat="false" ht="22.5" hidden="false" customHeight="false" outlineLevel="0" collapsed="false">
      <c r="A5254" s="12" t="str">
        <f aca="false">CONCATENAR</f>
        <v>SINAPI 101145</v>
      </c>
      <c r="B5254" s="13" t="s">
        <v>18</v>
      </c>
      <c r="C5254" s="13" t="s">
        <v>14962</v>
      </c>
      <c r="D5254" s="14" t="s">
        <v>14963</v>
      </c>
      <c r="E5254" s="13" t="s">
        <v>4192</v>
      </c>
      <c r="G5254" s="15" t="s">
        <v>14964</v>
      </c>
    </row>
    <row r="5255" customFormat="false" ht="22.5" hidden="false" customHeight="false" outlineLevel="0" collapsed="false">
      <c r="A5255" s="12" t="str">
        <f aca="false">CONCATENAR</f>
        <v>SINAPI 101146</v>
      </c>
      <c r="B5255" s="13" t="s">
        <v>18</v>
      </c>
      <c r="C5255" s="13" t="s">
        <v>14965</v>
      </c>
      <c r="D5255" s="14" t="s">
        <v>14966</v>
      </c>
      <c r="E5255" s="13" t="s">
        <v>4192</v>
      </c>
      <c r="G5255" s="15" t="s">
        <v>7239</v>
      </c>
    </row>
    <row r="5256" customFormat="false" ht="22.5" hidden="false" customHeight="false" outlineLevel="0" collapsed="false">
      <c r="A5256" s="12" t="str">
        <f aca="false">CONCATENAR</f>
        <v>SINAPI 101147</v>
      </c>
      <c r="B5256" s="13" t="s">
        <v>18</v>
      </c>
      <c r="C5256" s="13" t="s">
        <v>14967</v>
      </c>
      <c r="D5256" s="14" t="s">
        <v>14968</v>
      </c>
      <c r="E5256" s="13" t="s">
        <v>4192</v>
      </c>
      <c r="G5256" s="15" t="s">
        <v>9131</v>
      </c>
    </row>
    <row r="5257" customFormat="false" ht="22.5" hidden="false" customHeight="false" outlineLevel="0" collapsed="false">
      <c r="A5257" s="12" t="str">
        <f aca="false">CONCATENAR</f>
        <v>SINAPI 101148</v>
      </c>
      <c r="B5257" s="13" t="s">
        <v>18</v>
      </c>
      <c r="C5257" s="13" t="s">
        <v>14969</v>
      </c>
      <c r="D5257" s="14" t="s">
        <v>14970</v>
      </c>
      <c r="E5257" s="13" t="s">
        <v>4192</v>
      </c>
      <c r="G5257" s="15" t="s">
        <v>7143</v>
      </c>
    </row>
    <row r="5258" customFormat="false" ht="33.75" hidden="false" customHeight="false" outlineLevel="0" collapsed="false">
      <c r="A5258" s="12" t="str">
        <f aca="false">CONCATENAR</f>
        <v>SINAPI 101149</v>
      </c>
      <c r="B5258" s="13" t="s">
        <v>18</v>
      </c>
      <c r="C5258" s="13" t="s">
        <v>14971</v>
      </c>
      <c r="D5258" s="14" t="s">
        <v>14972</v>
      </c>
      <c r="E5258" s="13" t="s">
        <v>4192</v>
      </c>
      <c r="G5258" s="15" t="s">
        <v>14973</v>
      </c>
    </row>
    <row r="5259" customFormat="false" ht="33.75" hidden="false" customHeight="false" outlineLevel="0" collapsed="false">
      <c r="A5259" s="12" t="str">
        <f aca="false">CONCATENAR</f>
        <v>SINAPI 101150</v>
      </c>
      <c r="B5259" s="13" t="s">
        <v>18</v>
      </c>
      <c r="C5259" s="13" t="s">
        <v>14974</v>
      </c>
      <c r="D5259" s="14" t="s">
        <v>14975</v>
      </c>
      <c r="E5259" s="13" t="s">
        <v>4192</v>
      </c>
      <c r="G5259" s="15" t="s">
        <v>14976</v>
      </c>
    </row>
    <row r="5260" customFormat="false" ht="33.75" hidden="false" customHeight="false" outlineLevel="0" collapsed="false">
      <c r="A5260" s="12" t="str">
        <f aca="false">CONCATENAR</f>
        <v>SINAPI 101151</v>
      </c>
      <c r="B5260" s="13" t="s">
        <v>18</v>
      </c>
      <c r="C5260" s="13" t="s">
        <v>14977</v>
      </c>
      <c r="D5260" s="14" t="s">
        <v>14978</v>
      </c>
      <c r="E5260" s="13" t="s">
        <v>4192</v>
      </c>
      <c r="G5260" s="15" t="s">
        <v>14979</v>
      </c>
    </row>
    <row r="5261" customFormat="false" ht="33.75" hidden="false" customHeight="false" outlineLevel="0" collapsed="false">
      <c r="A5261" s="12" t="str">
        <f aca="false">CONCATENAR</f>
        <v>SINAPI 101152</v>
      </c>
      <c r="B5261" s="13" t="s">
        <v>18</v>
      </c>
      <c r="C5261" s="13" t="s">
        <v>14980</v>
      </c>
      <c r="D5261" s="14" t="s">
        <v>14981</v>
      </c>
      <c r="E5261" s="13" t="s">
        <v>4192</v>
      </c>
      <c r="G5261" s="15" t="s">
        <v>14982</v>
      </c>
    </row>
    <row r="5262" customFormat="false" ht="33.75" hidden="false" customHeight="false" outlineLevel="0" collapsed="false">
      <c r="A5262" s="12" t="str">
        <f aca="false">CONCATENAR</f>
        <v>SINAPI 101153</v>
      </c>
      <c r="B5262" s="13" t="s">
        <v>18</v>
      </c>
      <c r="C5262" s="13" t="s">
        <v>14983</v>
      </c>
      <c r="D5262" s="14" t="s">
        <v>14984</v>
      </c>
      <c r="E5262" s="13" t="s">
        <v>4192</v>
      </c>
      <c r="G5262" s="15" t="s">
        <v>10619</v>
      </c>
    </row>
    <row r="5263" customFormat="false" ht="33.75" hidden="false" customHeight="false" outlineLevel="0" collapsed="false">
      <c r="A5263" s="12" t="str">
        <f aca="false">CONCATENAR</f>
        <v>SINAPI 101206</v>
      </c>
      <c r="B5263" s="13" t="s">
        <v>18</v>
      </c>
      <c r="C5263" s="13" t="s">
        <v>14985</v>
      </c>
      <c r="D5263" s="14" t="s">
        <v>14986</v>
      </c>
      <c r="E5263" s="13" t="s">
        <v>4192</v>
      </c>
      <c r="G5263" s="15" t="s">
        <v>5208</v>
      </c>
    </row>
    <row r="5264" customFormat="false" ht="33.75" hidden="false" customHeight="false" outlineLevel="0" collapsed="false">
      <c r="A5264" s="12" t="str">
        <f aca="false">CONCATENAR</f>
        <v>SINAPI 101207</v>
      </c>
      <c r="B5264" s="13" t="s">
        <v>18</v>
      </c>
      <c r="C5264" s="13" t="s">
        <v>14987</v>
      </c>
      <c r="D5264" s="14" t="s">
        <v>14988</v>
      </c>
      <c r="E5264" s="13" t="s">
        <v>4192</v>
      </c>
      <c r="G5264" s="15" t="s">
        <v>10603</v>
      </c>
    </row>
    <row r="5265" customFormat="false" ht="33.75" hidden="false" customHeight="false" outlineLevel="0" collapsed="false">
      <c r="A5265" s="12" t="str">
        <f aca="false">CONCATENAR</f>
        <v>SINAPI 101208</v>
      </c>
      <c r="B5265" s="13" t="s">
        <v>18</v>
      </c>
      <c r="C5265" s="13" t="s">
        <v>14989</v>
      </c>
      <c r="D5265" s="14" t="s">
        <v>14990</v>
      </c>
      <c r="E5265" s="13" t="s">
        <v>4192</v>
      </c>
      <c r="G5265" s="15" t="s">
        <v>26</v>
      </c>
    </row>
    <row r="5266" customFormat="false" ht="33.75" hidden="false" customHeight="false" outlineLevel="0" collapsed="false">
      <c r="A5266" s="12" t="str">
        <f aca="false">CONCATENAR</f>
        <v>SINAPI 101209</v>
      </c>
      <c r="B5266" s="13" t="s">
        <v>18</v>
      </c>
      <c r="C5266" s="13" t="s">
        <v>14991</v>
      </c>
      <c r="D5266" s="14" t="s">
        <v>14992</v>
      </c>
      <c r="E5266" s="13" t="s">
        <v>4192</v>
      </c>
      <c r="G5266" s="15" t="s">
        <v>7916</v>
      </c>
    </row>
    <row r="5267" customFormat="false" ht="33.75" hidden="false" customHeight="false" outlineLevel="0" collapsed="false">
      <c r="A5267" s="12" t="str">
        <f aca="false">CONCATENAR</f>
        <v>SINAPI 101210</v>
      </c>
      <c r="B5267" s="13" t="s">
        <v>18</v>
      </c>
      <c r="C5267" s="13" t="s">
        <v>14993</v>
      </c>
      <c r="D5267" s="14" t="s">
        <v>14994</v>
      </c>
      <c r="E5267" s="13" t="s">
        <v>4192</v>
      </c>
      <c r="G5267" s="15" t="s">
        <v>12894</v>
      </c>
    </row>
    <row r="5268" customFormat="false" ht="33.75" hidden="false" customHeight="false" outlineLevel="0" collapsed="false">
      <c r="A5268" s="12" t="str">
        <f aca="false">CONCATENAR</f>
        <v>SINAPI 101211</v>
      </c>
      <c r="B5268" s="13" t="s">
        <v>18</v>
      </c>
      <c r="C5268" s="13" t="s">
        <v>14995</v>
      </c>
      <c r="D5268" s="14" t="s">
        <v>14996</v>
      </c>
      <c r="E5268" s="13" t="s">
        <v>4192</v>
      </c>
      <c r="G5268" s="15" t="s">
        <v>14997</v>
      </c>
    </row>
    <row r="5269" customFormat="false" ht="33.75" hidden="false" customHeight="false" outlineLevel="0" collapsed="false">
      <c r="A5269" s="12" t="str">
        <f aca="false">CONCATENAR</f>
        <v>SINAPI 101212</v>
      </c>
      <c r="B5269" s="13" t="s">
        <v>18</v>
      </c>
      <c r="C5269" s="13" t="s">
        <v>14998</v>
      </c>
      <c r="D5269" s="14" t="s">
        <v>14999</v>
      </c>
      <c r="E5269" s="13" t="s">
        <v>4192</v>
      </c>
      <c r="G5269" s="15" t="s">
        <v>10517</v>
      </c>
    </row>
    <row r="5270" customFormat="false" ht="33.75" hidden="false" customHeight="false" outlineLevel="0" collapsed="false">
      <c r="A5270" s="12" t="str">
        <f aca="false">CONCATENAR</f>
        <v>SINAPI 101213</v>
      </c>
      <c r="B5270" s="13" t="s">
        <v>18</v>
      </c>
      <c r="C5270" s="13" t="s">
        <v>15000</v>
      </c>
      <c r="D5270" s="14" t="s">
        <v>15001</v>
      </c>
      <c r="E5270" s="13" t="s">
        <v>4192</v>
      </c>
      <c r="G5270" s="15" t="s">
        <v>2384</v>
      </c>
    </row>
    <row r="5271" customFormat="false" ht="33.75" hidden="false" customHeight="false" outlineLevel="0" collapsed="false">
      <c r="A5271" s="12" t="str">
        <f aca="false">CONCATENAR</f>
        <v>SINAPI 101214</v>
      </c>
      <c r="B5271" s="13" t="s">
        <v>18</v>
      </c>
      <c r="C5271" s="13" t="s">
        <v>15002</v>
      </c>
      <c r="D5271" s="14" t="s">
        <v>15003</v>
      </c>
      <c r="E5271" s="13" t="s">
        <v>4192</v>
      </c>
      <c r="G5271" s="15" t="s">
        <v>13826</v>
      </c>
    </row>
    <row r="5272" customFormat="false" ht="33.75" hidden="false" customHeight="false" outlineLevel="0" collapsed="false">
      <c r="A5272" s="12" t="str">
        <f aca="false">CONCATENAR</f>
        <v>SINAPI 101215</v>
      </c>
      <c r="B5272" s="13" t="s">
        <v>18</v>
      </c>
      <c r="C5272" s="13" t="s">
        <v>15004</v>
      </c>
      <c r="D5272" s="14" t="s">
        <v>15005</v>
      </c>
      <c r="E5272" s="13" t="s">
        <v>4192</v>
      </c>
      <c r="G5272" s="15" t="s">
        <v>12582</v>
      </c>
    </row>
    <row r="5273" customFormat="false" ht="33.75" hidden="false" customHeight="false" outlineLevel="0" collapsed="false">
      <c r="A5273" s="12" t="str">
        <f aca="false">CONCATENAR</f>
        <v>SINAPI 101216</v>
      </c>
      <c r="B5273" s="13" t="s">
        <v>18</v>
      </c>
      <c r="C5273" s="13" t="s">
        <v>15006</v>
      </c>
      <c r="D5273" s="14" t="s">
        <v>15007</v>
      </c>
      <c r="E5273" s="13" t="s">
        <v>4192</v>
      </c>
      <c r="G5273" s="15" t="s">
        <v>11145</v>
      </c>
    </row>
    <row r="5274" customFormat="false" ht="33.75" hidden="false" customHeight="false" outlineLevel="0" collapsed="false">
      <c r="A5274" s="12" t="str">
        <f aca="false">CONCATENAR</f>
        <v>SINAPI 101217</v>
      </c>
      <c r="B5274" s="13" t="s">
        <v>18</v>
      </c>
      <c r="C5274" s="13" t="s">
        <v>15008</v>
      </c>
      <c r="D5274" s="14" t="s">
        <v>15009</v>
      </c>
      <c r="E5274" s="13" t="s">
        <v>4192</v>
      </c>
      <c r="G5274" s="15" t="s">
        <v>13120</v>
      </c>
    </row>
    <row r="5275" customFormat="false" ht="33.75" hidden="false" customHeight="false" outlineLevel="0" collapsed="false">
      <c r="A5275" s="12" t="str">
        <f aca="false">CONCATENAR</f>
        <v>SINAPI 101218</v>
      </c>
      <c r="B5275" s="13" t="s">
        <v>18</v>
      </c>
      <c r="C5275" s="13" t="s">
        <v>15010</v>
      </c>
      <c r="D5275" s="14" t="s">
        <v>15011</v>
      </c>
      <c r="E5275" s="13" t="s">
        <v>4192</v>
      </c>
      <c r="G5275" s="15" t="s">
        <v>15012</v>
      </c>
    </row>
    <row r="5276" customFormat="false" ht="33.75" hidden="false" customHeight="false" outlineLevel="0" collapsed="false">
      <c r="A5276" s="12" t="str">
        <f aca="false">CONCATENAR</f>
        <v>SINAPI 101219</v>
      </c>
      <c r="B5276" s="13" t="s">
        <v>18</v>
      </c>
      <c r="C5276" s="13" t="s">
        <v>15013</v>
      </c>
      <c r="D5276" s="14" t="s">
        <v>15014</v>
      </c>
      <c r="E5276" s="13" t="s">
        <v>4192</v>
      </c>
      <c r="G5276" s="15" t="s">
        <v>8259</v>
      </c>
    </row>
    <row r="5277" customFormat="false" ht="33.75" hidden="false" customHeight="false" outlineLevel="0" collapsed="false">
      <c r="A5277" s="12" t="str">
        <f aca="false">CONCATENAR</f>
        <v>SINAPI 101220</v>
      </c>
      <c r="B5277" s="13" t="s">
        <v>18</v>
      </c>
      <c r="C5277" s="13" t="s">
        <v>15015</v>
      </c>
      <c r="D5277" s="14" t="s">
        <v>15016</v>
      </c>
      <c r="E5277" s="13" t="s">
        <v>4192</v>
      </c>
      <c r="G5277" s="15" t="s">
        <v>11027</v>
      </c>
    </row>
    <row r="5278" customFormat="false" ht="33.75" hidden="false" customHeight="false" outlineLevel="0" collapsed="false">
      <c r="A5278" s="12" t="str">
        <f aca="false">CONCATENAR</f>
        <v>SINAPI 101221</v>
      </c>
      <c r="B5278" s="13" t="s">
        <v>18</v>
      </c>
      <c r="C5278" s="13" t="s">
        <v>15017</v>
      </c>
      <c r="D5278" s="14" t="s">
        <v>15018</v>
      </c>
      <c r="E5278" s="13" t="s">
        <v>4192</v>
      </c>
      <c r="G5278" s="15" t="s">
        <v>14733</v>
      </c>
    </row>
    <row r="5279" customFormat="false" ht="33.75" hidden="false" customHeight="false" outlineLevel="0" collapsed="false">
      <c r="A5279" s="12" t="str">
        <f aca="false">CONCATENAR</f>
        <v>SINAPI 101222</v>
      </c>
      <c r="B5279" s="13" t="s">
        <v>18</v>
      </c>
      <c r="C5279" s="13" t="s">
        <v>15019</v>
      </c>
      <c r="D5279" s="14" t="s">
        <v>15020</v>
      </c>
      <c r="E5279" s="13" t="s">
        <v>4192</v>
      </c>
      <c r="G5279" s="15" t="s">
        <v>15021</v>
      </c>
    </row>
    <row r="5280" customFormat="false" ht="33.75" hidden="false" customHeight="false" outlineLevel="0" collapsed="false">
      <c r="A5280" s="12" t="str">
        <f aca="false">CONCATENAR</f>
        <v>SINAPI 101223</v>
      </c>
      <c r="B5280" s="13" t="s">
        <v>18</v>
      </c>
      <c r="C5280" s="13" t="s">
        <v>15022</v>
      </c>
      <c r="D5280" s="14" t="s">
        <v>15023</v>
      </c>
      <c r="E5280" s="13" t="s">
        <v>4192</v>
      </c>
      <c r="G5280" s="15" t="s">
        <v>15024</v>
      </c>
    </row>
    <row r="5281" customFormat="false" ht="33.75" hidden="false" customHeight="false" outlineLevel="0" collapsed="false">
      <c r="A5281" s="12" t="str">
        <f aca="false">CONCATENAR</f>
        <v>SINAPI 101224</v>
      </c>
      <c r="B5281" s="13" t="s">
        <v>18</v>
      </c>
      <c r="C5281" s="13" t="s">
        <v>15025</v>
      </c>
      <c r="D5281" s="14" t="s">
        <v>15026</v>
      </c>
      <c r="E5281" s="13" t="s">
        <v>4192</v>
      </c>
      <c r="G5281" s="15" t="s">
        <v>15027</v>
      </c>
    </row>
    <row r="5282" customFormat="false" ht="33.75" hidden="false" customHeight="false" outlineLevel="0" collapsed="false">
      <c r="A5282" s="12" t="str">
        <f aca="false">CONCATENAR</f>
        <v>SINAPI 101225</v>
      </c>
      <c r="B5282" s="13" t="s">
        <v>18</v>
      </c>
      <c r="C5282" s="13" t="s">
        <v>15028</v>
      </c>
      <c r="D5282" s="14" t="s">
        <v>15029</v>
      </c>
      <c r="E5282" s="13" t="s">
        <v>4192</v>
      </c>
      <c r="G5282" s="15" t="s">
        <v>3646</v>
      </c>
    </row>
    <row r="5283" customFormat="false" ht="33.75" hidden="false" customHeight="false" outlineLevel="0" collapsed="false">
      <c r="A5283" s="12" t="str">
        <f aca="false">CONCATENAR</f>
        <v>SINAPI 101226</v>
      </c>
      <c r="B5283" s="13" t="s">
        <v>18</v>
      </c>
      <c r="C5283" s="13" t="s">
        <v>15030</v>
      </c>
      <c r="D5283" s="14" t="s">
        <v>15031</v>
      </c>
      <c r="E5283" s="13" t="s">
        <v>4192</v>
      </c>
      <c r="G5283" s="15" t="s">
        <v>4096</v>
      </c>
    </row>
    <row r="5284" customFormat="false" ht="33.75" hidden="false" customHeight="false" outlineLevel="0" collapsed="false">
      <c r="A5284" s="12" t="str">
        <f aca="false">CONCATENAR</f>
        <v>SINAPI 101227</v>
      </c>
      <c r="B5284" s="13" t="s">
        <v>18</v>
      </c>
      <c r="C5284" s="13" t="s">
        <v>15032</v>
      </c>
      <c r="D5284" s="14" t="s">
        <v>15033</v>
      </c>
      <c r="E5284" s="13" t="s">
        <v>4192</v>
      </c>
      <c r="G5284" s="15" t="s">
        <v>14976</v>
      </c>
    </row>
    <row r="5285" customFormat="false" ht="33.75" hidden="false" customHeight="false" outlineLevel="0" collapsed="false">
      <c r="A5285" s="12" t="str">
        <f aca="false">CONCATENAR</f>
        <v>SINAPI 101228</v>
      </c>
      <c r="B5285" s="13" t="s">
        <v>18</v>
      </c>
      <c r="C5285" s="13" t="s">
        <v>15034</v>
      </c>
      <c r="D5285" s="14" t="s">
        <v>15035</v>
      </c>
      <c r="E5285" s="13" t="s">
        <v>4192</v>
      </c>
      <c r="G5285" s="15" t="s">
        <v>15036</v>
      </c>
    </row>
    <row r="5286" customFormat="false" ht="33.75" hidden="false" customHeight="false" outlineLevel="0" collapsed="false">
      <c r="A5286" s="12" t="str">
        <f aca="false">CONCATENAR</f>
        <v>SINAPI 101229</v>
      </c>
      <c r="B5286" s="13" t="s">
        <v>18</v>
      </c>
      <c r="C5286" s="13" t="s">
        <v>15037</v>
      </c>
      <c r="D5286" s="14" t="s">
        <v>15038</v>
      </c>
      <c r="E5286" s="13" t="s">
        <v>4192</v>
      </c>
      <c r="G5286" s="15" t="s">
        <v>10259</v>
      </c>
    </row>
    <row r="5287" customFormat="false" ht="33.75" hidden="false" customHeight="false" outlineLevel="0" collapsed="false">
      <c r="A5287" s="12" t="str">
        <f aca="false">CONCATENAR</f>
        <v>SINAPI 101230</v>
      </c>
      <c r="B5287" s="13" t="s">
        <v>18</v>
      </c>
      <c r="C5287" s="13" t="s">
        <v>15039</v>
      </c>
      <c r="D5287" s="14" t="s">
        <v>15040</v>
      </c>
      <c r="E5287" s="13" t="s">
        <v>4192</v>
      </c>
      <c r="G5287" s="15" t="s">
        <v>7259</v>
      </c>
    </row>
    <row r="5288" customFormat="false" ht="33.75" hidden="false" customHeight="false" outlineLevel="0" collapsed="false">
      <c r="A5288" s="12" t="str">
        <f aca="false">CONCATENAR</f>
        <v>SINAPI 101231</v>
      </c>
      <c r="B5288" s="13" t="s">
        <v>18</v>
      </c>
      <c r="C5288" s="13" t="s">
        <v>15041</v>
      </c>
      <c r="D5288" s="14" t="s">
        <v>15042</v>
      </c>
      <c r="E5288" s="13" t="s">
        <v>4192</v>
      </c>
      <c r="G5288" s="15" t="s">
        <v>15043</v>
      </c>
    </row>
    <row r="5289" customFormat="false" ht="33.75" hidden="false" customHeight="false" outlineLevel="0" collapsed="false">
      <c r="A5289" s="12" t="str">
        <f aca="false">CONCATENAR</f>
        <v>SINAPI 101232</v>
      </c>
      <c r="B5289" s="13" t="s">
        <v>18</v>
      </c>
      <c r="C5289" s="13" t="s">
        <v>15044</v>
      </c>
      <c r="D5289" s="14" t="s">
        <v>15045</v>
      </c>
      <c r="E5289" s="13" t="s">
        <v>4192</v>
      </c>
      <c r="G5289" s="15" t="s">
        <v>15046</v>
      </c>
    </row>
    <row r="5290" customFormat="false" ht="33.75" hidden="false" customHeight="false" outlineLevel="0" collapsed="false">
      <c r="A5290" s="12" t="str">
        <f aca="false">CONCATENAR</f>
        <v>SINAPI 101233</v>
      </c>
      <c r="B5290" s="13" t="s">
        <v>18</v>
      </c>
      <c r="C5290" s="13" t="s">
        <v>15047</v>
      </c>
      <c r="D5290" s="14" t="s">
        <v>15048</v>
      </c>
      <c r="E5290" s="13" t="s">
        <v>4192</v>
      </c>
      <c r="G5290" s="15" t="s">
        <v>15049</v>
      </c>
    </row>
    <row r="5291" customFormat="false" ht="33.75" hidden="false" customHeight="false" outlineLevel="0" collapsed="false">
      <c r="A5291" s="12" t="str">
        <f aca="false">CONCATENAR</f>
        <v>SINAPI 101234</v>
      </c>
      <c r="B5291" s="13" t="s">
        <v>18</v>
      </c>
      <c r="C5291" s="13" t="s">
        <v>15050</v>
      </c>
      <c r="D5291" s="14" t="s">
        <v>15051</v>
      </c>
      <c r="E5291" s="13" t="s">
        <v>4192</v>
      </c>
      <c r="G5291" s="15" t="s">
        <v>15052</v>
      </c>
    </row>
    <row r="5292" customFormat="false" ht="33.75" hidden="false" customHeight="false" outlineLevel="0" collapsed="false">
      <c r="A5292" s="12" t="str">
        <f aca="false">CONCATENAR</f>
        <v>SINAPI 101235</v>
      </c>
      <c r="B5292" s="13" t="s">
        <v>18</v>
      </c>
      <c r="C5292" s="13" t="s">
        <v>15053</v>
      </c>
      <c r="D5292" s="14" t="s">
        <v>15054</v>
      </c>
      <c r="E5292" s="13" t="s">
        <v>4192</v>
      </c>
      <c r="G5292" s="15" t="s">
        <v>15055</v>
      </c>
    </row>
    <row r="5293" customFormat="false" ht="33.75" hidden="false" customHeight="false" outlineLevel="0" collapsed="false">
      <c r="A5293" s="12" t="str">
        <f aca="false">CONCATENAR</f>
        <v>SINAPI 101236</v>
      </c>
      <c r="B5293" s="13" t="s">
        <v>18</v>
      </c>
      <c r="C5293" s="13" t="s">
        <v>15056</v>
      </c>
      <c r="D5293" s="14" t="s">
        <v>15057</v>
      </c>
      <c r="E5293" s="13" t="s">
        <v>4192</v>
      </c>
      <c r="G5293" s="15" t="s">
        <v>15058</v>
      </c>
    </row>
    <row r="5294" customFormat="false" ht="33.75" hidden="false" customHeight="false" outlineLevel="0" collapsed="false">
      <c r="A5294" s="12" t="str">
        <f aca="false">CONCATENAR</f>
        <v>SINAPI 101237</v>
      </c>
      <c r="B5294" s="13" t="s">
        <v>18</v>
      </c>
      <c r="C5294" s="13" t="s">
        <v>15059</v>
      </c>
      <c r="D5294" s="14" t="s">
        <v>15060</v>
      </c>
      <c r="E5294" s="13" t="s">
        <v>4192</v>
      </c>
      <c r="G5294" s="15" t="s">
        <v>8732</v>
      </c>
    </row>
    <row r="5295" customFormat="false" ht="33.75" hidden="false" customHeight="false" outlineLevel="0" collapsed="false">
      <c r="A5295" s="12" t="str">
        <f aca="false">CONCATENAR</f>
        <v>SINAPI 101238</v>
      </c>
      <c r="B5295" s="13" t="s">
        <v>18</v>
      </c>
      <c r="C5295" s="13" t="s">
        <v>15061</v>
      </c>
      <c r="D5295" s="14" t="s">
        <v>15062</v>
      </c>
      <c r="E5295" s="13" t="s">
        <v>4192</v>
      </c>
      <c r="G5295" s="15" t="s">
        <v>15063</v>
      </c>
    </row>
    <row r="5296" customFormat="false" ht="33.75" hidden="false" customHeight="false" outlineLevel="0" collapsed="false">
      <c r="A5296" s="12" t="str">
        <f aca="false">CONCATENAR</f>
        <v>SINAPI 101239</v>
      </c>
      <c r="B5296" s="13" t="s">
        <v>18</v>
      </c>
      <c r="C5296" s="13" t="s">
        <v>15064</v>
      </c>
      <c r="D5296" s="14" t="s">
        <v>15065</v>
      </c>
      <c r="E5296" s="13" t="s">
        <v>4192</v>
      </c>
      <c r="G5296" s="15" t="s">
        <v>15066</v>
      </c>
    </row>
    <row r="5297" customFormat="false" ht="33.75" hidden="false" customHeight="false" outlineLevel="0" collapsed="false">
      <c r="A5297" s="12" t="str">
        <f aca="false">CONCATENAR</f>
        <v>SINAPI 101240</v>
      </c>
      <c r="B5297" s="13" t="s">
        <v>18</v>
      </c>
      <c r="C5297" s="13" t="s">
        <v>15067</v>
      </c>
      <c r="D5297" s="14" t="s">
        <v>15068</v>
      </c>
      <c r="E5297" s="13" t="s">
        <v>4192</v>
      </c>
      <c r="G5297" s="15" t="s">
        <v>4096</v>
      </c>
    </row>
    <row r="5298" customFormat="false" ht="33.75" hidden="false" customHeight="false" outlineLevel="0" collapsed="false">
      <c r="A5298" s="12" t="str">
        <f aca="false">CONCATENAR</f>
        <v>SINAPI 101241</v>
      </c>
      <c r="B5298" s="13" t="s">
        <v>18</v>
      </c>
      <c r="C5298" s="13" t="s">
        <v>15069</v>
      </c>
      <c r="D5298" s="14" t="s">
        <v>15070</v>
      </c>
      <c r="E5298" s="13" t="s">
        <v>4192</v>
      </c>
      <c r="G5298" s="15" t="s">
        <v>15071</v>
      </c>
    </row>
    <row r="5299" customFormat="false" ht="33.75" hidden="false" customHeight="false" outlineLevel="0" collapsed="false">
      <c r="A5299" s="12" t="str">
        <f aca="false">CONCATENAR</f>
        <v>SINAPI 101242</v>
      </c>
      <c r="B5299" s="13" t="s">
        <v>18</v>
      </c>
      <c r="C5299" s="13" t="s">
        <v>15072</v>
      </c>
      <c r="D5299" s="14" t="s">
        <v>15073</v>
      </c>
      <c r="E5299" s="13" t="s">
        <v>4192</v>
      </c>
      <c r="G5299" s="15" t="s">
        <v>7026</v>
      </c>
    </row>
    <row r="5300" customFormat="false" ht="33.75" hidden="false" customHeight="false" outlineLevel="0" collapsed="false">
      <c r="A5300" s="12" t="str">
        <f aca="false">CONCATENAR</f>
        <v>SINAPI 101243</v>
      </c>
      <c r="B5300" s="13" t="s">
        <v>18</v>
      </c>
      <c r="C5300" s="13" t="s">
        <v>15074</v>
      </c>
      <c r="D5300" s="14" t="s">
        <v>15075</v>
      </c>
      <c r="E5300" s="13" t="s">
        <v>4192</v>
      </c>
      <c r="G5300" s="15" t="s">
        <v>2076</v>
      </c>
    </row>
    <row r="5301" customFormat="false" ht="33.75" hidden="false" customHeight="false" outlineLevel="0" collapsed="false">
      <c r="A5301" s="12" t="str">
        <f aca="false">CONCATENAR</f>
        <v>SINAPI 101244</v>
      </c>
      <c r="B5301" s="13" t="s">
        <v>18</v>
      </c>
      <c r="C5301" s="13" t="s">
        <v>15076</v>
      </c>
      <c r="D5301" s="14" t="s">
        <v>15077</v>
      </c>
      <c r="E5301" s="13" t="s">
        <v>4192</v>
      </c>
      <c r="G5301" s="15" t="s">
        <v>5202</v>
      </c>
    </row>
    <row r="5302" customFormat="false" ht="33.75" hidden="false" customHeight="false" outlineLevel="0" collapsed="false">
      <c r="A5302" s="12" t="str">
        <f aca="false">CONCATENAR</f>
        <v>SINAPI 101245</v>
      </c>
      <c r="B5302" s="13" t="s">
        <v>18</v>
      </c>
      <c r="C5302" s="13" t="s">
        <v>15078</v>
      </c>
      <c r="D5302" s="14" t="s">
        <v>15079</v>
      </c>
      <c r="E5302" s="13" t="s">
        <v>4192</v>
      </c>
      <c r="G5302" s="15" t="s">
        <v>7007</v>
      </c>
    </row>
    <row r="5303" customFormat="false" ht="33.75" hidden="false" customHeight="false" outlineLevel="0" collapsed="false">
      <c r="A5303" s="12" t="str">
        <f aca="false">CONCATENAR</f>
        <v>SINAPI 101246</v>
      </c>
      <c r="B5303" s="13" t="s">
        <v>18</v>
      </c>
      <c r="C5303" s="13" t="s">
        <v>15080</v>
      </c>
      <c r="D5303" s="14" t="s">
        <v>15081</v>
      </c>
      <c r="E5303" s="13" t="s">
        <v>4192</v>
      </c>
      <c r="G5303" s="15" t="s">
        <v>15082</v>
      </c>
    </row>
    <row r="5304" customFormat="false" ht="33.75" hidden="false" customHeight="false" outlineLevel="0" collapsed="false">
      <c r="A5304" s="12" t="str">
        <f aca="false">CONCATENAR</f>
        <v>SINAPI 101247</v>
      </c>
      <c r="B5304" s="13" t="s">
        <v>18</v>
      </c>
      <c r="C5304" s="13" t="s">
        <v>15083</v>
      </c>
      <c r="D5304" s="14" t="s">
        <v>15084</v>
      </c>
      <c r="E5304" s="13" t="s">
        <v>4192</v>
      </c>
      <c r="G5304" s="15" t="s">
        <v>15085</v>
      </c>
    </row>
    <row r="5305" customFormat="false" ht="33.75" hidden="false" customHeight="false" outlineLevel="0" collapsed="false">
      <c r="A5305" s="12" t="str">
        <f aca="false">CONCATENAR</f>
        <v>SINAPI 101248</v>
      </c>
      <c r="B5305" s="13" t="s">
        <v>18</v>
      </c>
      <c r="C5305" s="13" t="s">
        <v>15086</v>
      </c>
      <c r="D5305" s="14" t="s">
        <v>15087</v>
      </c>
      <c r="E5305" s="13" t="s">
        <v>4192</v>
      </c>
      <c r="G5305" s="15" t="s">
        <v>15088</v>
      </c>
    </row>
    <row r="5306" customFormat="false" ht="33.75" hidden="false" customHeight="false" outlineLevel="0" collapsed="false">
      <c r="A5306" s="12" t="str">
        <f aca="false">CONCATENAR</f>
        <v>SINAPI 101249</v>
      </c>
      <c r="B5306" s="13" t="s">
        <v>18</v>
      </c>
      <c r="C5306" s="13" t="s">
        <v>15089</v>
      </c>
      <c r="D5306" s="14" t="s">
        <v>15090</v>
      </c>
      <c r="E5306" s="13" t="s">
        <v>4192</v>
      </c>
      <c r="G5306" s="15" t="s">
        <v>15091</v>
      </c>
    </row>
    <row r="5307" customFormat="false" ht="33.75" hidden="false" customHeight="false" outlineLevel="0" collapsed="false">
      <c r="A5307" s="12" t="str">
        <f aca="false">CONCATENAR</f>
        <v>SINAPI 101250</v>
      </c>
      <c r="B5307" s="13" t="s">
        <v>18</v>
      </c>
      <c r="C5307" s="13" t="s">
        <v>15092</v>
      </c>
      <c r="D5307" s="14" t="s">
        <v>15093</v>
      </c>
      <c r="E5307" s="13" t="s">
        <v>4192</v>
      </c>
      <c r="G5307" s="15" t="s">
        <v>6986</v>
      </c>
    </row>
    <row r="5308" customFormat="false" ht="33.75" hidden="false" customHeight="false" outlineLevel="0" collapsed="false">
      <c r="A5308" s="12" t="str">
        <f aca="false">CONCATENAR</f>
        <v>SINAPI 101251</v>
      </c>
      <c r="B5308" s="13" t="s">
        <v>18</v>
      </c>
      <c r="C5308" s="13" t="s">
        <v>15094</v>
      </c>
      <c r="D5308" s="14" t="s">
        <v>15095</v>
      </c>
      <c r="E5308" s="13" t="s">
        <v>4192</v>
      </c>
      <c r="G5308" s="15" t="s">
        <v>6129</v>
      </c>
    </row>
    <row r="5309" customFormat="false" ht="33.75" hidden="false" customHeight="false" outlineLevel="0" collapsed="false">
      <c r="A5309" s="12" t="str">
        <f aca="false">CONCATENAR</f>
        <v>SINAPI 101252</v>
      </c>
      <c r="B5309" s="13" t="s">
        <v>18</v>
      </c>
      <c r="C5309" s="13" t="s">
        <v>15096</v>
      </c>
      <c r="D5309" s="14" t="s">
        <v>15097</v>
      </c>
      <c r="E5309" s="13" t="s">
        <v>4192</v>
      </c>
      <c r="G5309" s="15" t="s">
        <v>3575</v>
      </c>
    </row>
    <row r="5310" customFormat="false" ht="33.75" hidden="false" customHeight="false" outlineLevel="0" collapsed="false">
      <c r="A5310" s="12" t="str">
        <f aca="false">CONCATENAR</f>
        <v>SINAPI 101253</v>
      </c>
      <c r="B5310" s="13" t="s">
        <v>18</v>
      </c>
      <c r="C5310" s="13" t="s">
        <v>15098</v>
      </c>
      <c r="D5310" s="14" t="s">
        <v>15099</v>
      </c>
      <c r="E5310" s="13" t="s">
        <v>4192</v>
      </c>
      <c r="G5310" s="15" t="s">
        <v>15100</v>
      </c>
    </row>
    <row r="5311" customFormat="false" ht="33.75" hidden="false" customHeight="false" outlineLevel="0" collapsed="false">
      <c r="A5311" s="12" t="str">
        <f aca="false">CONCATENAR</f>
        <v>SINAPI 101254</v>
      </c>
      <c r="B5311" s="13" t="s">
        <v>18</v>
      </c>
      <c r="C5311" s="13" t="s">
        <v>15101</v>
      </c>
      <c r="D5311" s="14" t="s">
        <v>15102</v>
      </c>
      <c r="E5311" s="13" t="s">
        <v>4192</v>
      </c>
      <c r="G5311" s="15" t="s">
        <v>15103</v>
      </c>
    </row>
    <row r="5312" customFormat="false" ht="33.75" hidden="false" customHeight="false" outlineLevel="0" collapsed="false">
      <c r="A5312" s="12" t="str">
        <f aca="false">CONCATENAR</f>
        <v>SINAPI 101255</v>
      </c>
      <c r="B5312" s="13" t="s">
        <v>18</v>
      </c>
      <c r="C5312" s="13" t="s">
        <v>15104</v>
      </c>
      <c r="D5312" s="14" t="s">
        <v>15105</v>
      </c>
      <c r="E5312" s="13" t="s">
        <v>4192</v>
      </c>
      <c r="G5312" s="15" t="s">
        <v>15106</v>
      </c>
    </row>
    <row r="5313" customFormat="false" ht="33.75" hidden="false" customHeight="false" outlineLevel="0" collapsed="false">
      <c r="A5313" s="12" t="str">
        <f aca="false">CONCATENAR</f>
        <v>SINAPI 101256</v>
      </c>
      <c r="B5313" s="13" t="s">
        <v>18</v>
      </c>
      <c r="C5313" s="13" t="s">
        <v>15107</v>
      </c>
      <c r="D5313" s="14" t="s">
        <v>15108</v>
      </c>
      <c r="E5313" s="13" t="s">
        <v>4192</v>
      </c>
      <c r="G5313" s="15" t="s">
        <v>7032</v>
      </c>
    </row>
    <row r="5314" customFormat="false" ht="33.75" hidden="false" customHeight="false" outlineLevel="0" collapsed="false">
      <c r="A5314" s="12" t="str">
        <f aca="false">CONCATENAR</f>
        <v>SINAPI 101257</v>
      </c>
      <c r="B5314" s="13" t="s">
        <v>18</v>
      </c>
      <c r="C5314" s="13" t="s">
        <v>15109</v>
      </c>
      <c r="D5314" s="14" t="s">
        <v>15110</v>
      </c>
      <c r="E5314" s="13" t="s">
        <v>4192</v>
      </c>
      <c r="G5314" s="15" t="s">
        <v>8272</v>
      </c>
    </row>
    <row r="5315" customFormat="false" ht="33.75" hidden="false" customHeight="false" outlineLevel="0" collapsed="false">
      <c r="A5315" s="12" t="str">
        <f aca="false">CONCATENAR</f>
        <v>SINAPI 101258</v>
      </c>
      <c r="B5315" s="13" t="s">
        <v>18</v>
      </c>
      <c r="C5315" s="13" t="s">
        <v>15111</v>
      </c>
      <c r="D5315" s="14" t="s">
        <v>15112</v>
      </c>
      <c r="E5315" s="13" t="s">
        <v>4192</v>
      </c>
      <c r="G5315" s="15" t="s">
        <v>7745</v>
      </c>
    </row>
    <row r="5316" customFormat="false" ht="33.75" hidden="false" customHeight="false" outlineLevel="0" collapsed="false">
      <c r="A5316" s="12" t="str">
        <f aca="false">CONCATENAR</f>
        <v>SINAPI 101259</v>
      </c>
      <c r="B5316" s="13" t="s">
        <v>18</v>
      </c>
      <c r="C5316" s="13" t="s">
        <v>15113</v>
      </c>
      <c r="D5316" s="14" t="s">
        <v>15114</v>
      </c>
      <c r="E5316" s="13" t="s">
        <v>4192</v>
      </c>
      <c r="G5316" s="15" t="s">
        <v>15115</v>
      </c>
    </row>
    <row r="5317" customFormat="false" ht="33.75" hidden="false" customHeight="false" outlineLevel="0" collapsed="false">
      <c r="A5317" s="12" t="str">
        <f aca="false">CONCATENAR</f>
        <v>SINAPI 101260</v>
      </c>
      <c r="B5317" s="13" t="s">
        <v>18</v>
      </c>
      <c r="C5317" s="13" t="s">
        <v>15116</v>
      </c>
      <c r="D5317" s="14" t="s">
        <v>15117</v>
      </c>
      <c r="E5317" s="13" t="s">
        <v>4192</v>
      </c>
      <c r="G5317" s="15" t="s">
        <v>15118</v>
      </c>
    </row>
    <row r="5318" customFormat="false" ht="33.75" hidden="false" customHeight="false" outlineLevel="0" collapsed="false">
      <c r="A5318" s="12" t="str">
        <f aca="false">CONCATENAR</f>
        <v>SINAPI 101261</v>
      </c>
      <c r="B5318" s="13" t="s">
        <v>18</v>
      </c>
      <c r="C5318" s="13" t="s">
        <v>15119</v>
      </c>
      <c r="D5318" s="14" t="s">
        <v>15120</v>
      </c>
      <c r="E5318" s="13" t="s">
        <v>4192</v>
      </c>
      <c r="G5318" s="15" t="s">
        <v>15121</v>
      </c>
    </row>
    <row r="5319" customFormat="false" ht="33.75" hidden="false" customHeight="false" outlineLevel="0" collapsed="false">
      <c r="A5319" s="12" t="str">
        <f aca="false">CONCATENAR</f>
        <v>SINAPI 101262</v>
      </c>
      <c r="B5319" s="13" t="s">
        <v>18</v>
      </c>
      <c r="C5319" s="13" t="s">
        <v>15122</v>
      </c>
      <c r="D5319" s="14" t="s">
        <v>15123</v>
      </c>
      <c r="E5319" s="13" t="s">
        <v>4192</v>
      </c>
      <c r="G5319" s="15" t="s">
        <v>92</v>
      </c>
    </row>
    <row r="5320" customFormat="false" ht="33.75" hidden="false" customHeight="false" outlineLevel="0" collapsed="false">
      <c r="A5320" s="12" t="str">
        <f aca="false">CONCATENAR</f>
        <v>SINAPI 101263</v>
      </c>
      <c r="B5320" s="13" t="s">
        <v>18</v>
      </c>
      <c r="C5320" s="13" t="s">
        <v>15124</v>
      </c>
      <c r="D5320" s="14" t="s">
        <v>15125</v>
      </c>
      <c r="E5320" s="13" t="s">
        <v>4192</v>
      </c>
      <c r="G5320" s="15" t="s">
        <v>3276</v>
      </c>
    </row>
    <row r="5321" customFormat="false" ht="33.75" hidden="false" customHeight="false" outlineLevel="0" collapsed="false">
      <c r="A5321" s="12" t="str">
        <f aca="false">CONCATENAR</f>
        <v>SINAPI 101264</v>
      </c>
      <c r="B5321" s="13" t="s">
        <v>18</v>
      </c>
      <c r="C5321" s="13" t="s">
        <v>15126</v>
      </c>
      <c r="D5321" s="14" t="s">
        <v>15127</v>
      </c>
      <c r="E5321" s="13" t="s">
        <v>4192</v>
      </c>
      <c r="G5321" s="15" t="s">
        <v>15128</v>
      </c>
    </row>
    <row r="5322" customFormat="false" ht="33.75" hidden="false" customHeight="false" outlineLevel="0" collapsed="false">
      <c r="A5322" s="12" t="str">
        <f aca="false">CONCATENAR</f>
        <v>SINAPI 101265</v>
      </c>
      <c r="B5322" s="13" t="s">
        <v>18</v>
      </c>
      <c r="C5322" s="13" t="s">
        <v>15129</v>
      </c>
      <c r="D5322" s="14" t="s">
        <v>15130</v>
      </c>
      <c r="E5322" s="13" t="s">
        <v>4192</v>
      </c>
      <c r="G5322" s="15" t="s">
        <v>891</v>
      </c>
    </row>
    <row r="5323" customFormat="false" ht="33.75" hidden="false" customHeight="false" outlineLevel="0" collapsed="false">
      <c r="A5323" s="12" t="str">
        <f aca="false">CONCATENAR</f>
        <v>SINAPI 101266</v>
      </c>
      <c r="B5323" s="13" t="s">
        <v>18</v>
      </c>
      <c r="C5323" s="13" t="s">
        <v>15131</v>
      </c>
      <c r="D5323" s="14" t="s">
        <v>15132</v>
      </c>
      <c r="E5323" s="13" t="s">
        <v>4192</v>
      </c>
      <c r="G5323" s="15" t="s">
        <v>15133</v>
      </c>
    </row>
    <row r="5324" customFormat="false" ht="33.75" hidden="false" customHeight="false" outlineLevel="0" collapsed="false">
      <c r="A5324" s="12" t="str">
        <f aca="false">CONCATENAR</f>
        <v>SINAPI 101267</v>
      </c>
      <c r="B5324" s="13" t="s">
        <v>18</v>
      </c>
      <c r="C5324" s="13" t="s">
        <v>15134</v>
      </c>
      <c r="D5324" s="14" t="s">
        <v>15135</v>
      </c>
      <c r="E5324" s="13" t="s">
        <v>4192</v>
      </c>
      <c r="G5324" s="15" t="s">
        <v>22</v>
      </c>
    </row>
    <row r="5325" customFormat="false" ht="33.75" hidden="false" customHeight="false" outlineLevel="0" collapsed="false">
      <c r="A5325" s="12" t="str">
        <f aca="false">CONCATENAR</f>
        <v>SINAPI 101268</v>
      </c>
      <c r="B5325" s="13" t="s">
        <v>18</v>
      </c>
      <c r="C5325" s="13" t="s">
        <v>15136</v>
      </c>
      <c r="D5325" s="14" t="s">
        <v>15137</v>
      </c>
      <c r="E5325" s="13" t="s">
        <v>4192</v>
      </c>
      <c r="G5325" s="15" t="s">
        <v>3646</v>
      </c>
    </row>
    <row r="5326" customFormat="false" ht="33.75" hidden="false" customHeight="false" outlineLevel="0" collapsed="false">
      <c r="A5326" s="12" t="str">
        <f aca="false">CONCATENAR</f>
        <v>SINAPI 101269</v>
      </c>
      <c r="B5326" s="13" t="s">
        <v>18</v>
      </c>
      <c r="C5326" s="13" t="s">
        <v>15138</v>
      </c>
      <c r="D5326" s="14" t="s">
        <v>15139</v>
      </c>
      <c r="E5326" s="13" t="s">
        <v>4192</v>
      </c>
      <c r="G5326" s="15" t="s">
        <v>10847</v>
      </c>
    </row>
    <row r="5327" customFormat="false" ht="33.75" hidden="false" customHeight="false" outlineLevel="0" collapsed="false">
      <c r="A5327" s="12" t="str">
        <f aca="false">CONCATENAR</f>
        <v>SINAPI 101270</v>
      </c>
      <c r="B5327" s="13" t="s">
        <v>18</v>
      </c>
      <c r="C5327" s="13" t="s">
        <v>15140</v>
      </c>
      <c r="D5327" s="14" t="s">
        <v>15141</v>
      </c>
      <c r="E5327" s="13" t="s">
        <v>4192</v>
      </c>
      <c r="G5327" s="15" t="s">
        <v>15142</v>
      </c>
    </row>
    <row r="5328" customFormat="false" ht="33.75" hidden="false" customHeight="false" outlineLevel="0" collapsed="false">
      <c r="A5328" s="12" t="str">
        <f aca="false">CONCATENAR</f>
        <v>SINAPI 101271</v>
      </c>
      <c r="B5328" s="13" t="s">
        <v>18</v>
      </c>
      <c r="C5328" s="13" t="s">
        <v>15143</v>
      </c>
      <c r="D5328" s="14" t="s">
        <v>15144</v>
      </c>
      <c r="E5328" s="13" t="s">
        <v>4192</v>
      </c>
      <c r="G5328" s="15" t="s">
        <v>15145</v>
      </c>
    </row>
    <row r="5329" customFormat="false" ht="33.75" hidden="false" customHeight="false" outlineLevel="0" collapsed="false">
      <c r="A5329" s="12" t="str">
        <f aca="false">CONCATENAR</f>
        <v>SINAPI 101272</v>
      </c>
      <c r="B5329" s="13" t="s">
        <v>18</v>
      </c>
      <c r="C5329" s="13" t="s">
        <v>15146</v>
      </c>
      <c r="D5329" s="14" t="s">
        <v>15147</v>
      </c>
      <c r="E5329" s="13" t="s">
        <v>4192</v>
      </c>
      <c r="G5329" s="15" t="s">
        <v>8120</v>
      </c>
    </row>
    <row r="5330" customFormat="false" ht="33.75" hidden="false" customHeight="false" outlineLevel="0" collapsed="false">
      <c r="A5330" s="12" t="str">
        <f aca="false">CONCATENAR</f>
        <v>SINAPI 101273</v>
      </c>
      <c r="B5330" s="13" t="s">
        <v>18</v>
      </c>
      <c r="C5330" s="13" t="s">
        <v>15148</v>
      </c>
      <c r="D5330" s="14" t="s">
        <v>15149</v>
      </c>
      <c r="E5330" s="13" t="s">
        <v>4192</v>
      </c>
      <c r="G5330" s="15" t="s">
        <v>11042</v>
      </c>
    </row>
    <row r="5331" customFormat="false" ht="33.75" hidden="false" customHeight="false" outlineLevel="0" collapsed="false">
      <c r="A5331" s="12" t="str">
        <f aca="false">CONCATENAR</f>
        <v>SINAPI 101274</v>
      </c>
      <c r="B5331" s="13" t="s">
        <v>18</v>
      </c>
      <c r="C5331" s="13" t="s">
        <v>15150</v>
      </c>
      <c r="D5331" s="14" t="s">
        <v>15151</v>
      </c>
      <c r="E5331" s="13" t="s">
        <v>4192</v>
      </c>
      <c r="G5331" s="15" t="s">
        <v>15152</v>
      </c>
    </row>
    <row r="5332" customFormat="false" ht="33.75" hidden="false" customHeight="false" outlineLevel="0" collapsed="false">
      <c r="A5332" s="12" t="str">
        <f aca="false">CONCATENAR</f>
        <v>SINAPI 101275</v>
      </c>
      <c r="B5332" s="13" t="s">
        <v>18</v>
      </c>
      <c r="C5332" s="13" t="s">
        <v>15153</v>
      </c>
      <c r="D5332" s="14" t="s">
        <v>15154</v>
      </c>
      <c r="E5332" s="13" t="s">
        <v>4192</v>
      </c>
      <c r="G5332" s="15" t="s">
        <v>15155</v>
      </c>
    </row>
    <row r="5333" customFormat="false" ht="33.75" hidden="false" customHeight="false" outlineLevel="0" collapsed="false">
      <c r="A5333" s="12" t="str">
        <f aca="false">CONCATENAR</f>
        <v>SINAPI 101276</v>
      </c>
      <c r="B5333" s="13" t="s">
        <v>18</v>
      </c>
      <c r="C5333" s="13" t="s">
        <v>15156</v>
      </c>
      <c r="D5333" s="14" t="s">
        <v>15157</v>
      </c>
      <c r="E5333" s="13" t="s">
        <v>4192</v>
      </c>
      <c r="G5333" s="15" t="s">
        <v>15158</v>
      </c>
    </row>
    <row r="5334" customFormat="false" ht="33.75" hidden="false" customHeight="false" outlineLevel="0" collapsed="false">
      <c r="A5334" s="12" t="str">
        <f aca="false">CONCATENAR</f>
        <v>SINAPI 101277</v>
      </c>
      <c r="B5334" s="13" t="s">
        <v>18</v>
      </c>
      <c r="C5334" s="13" t="s">
        <v>15159</v>
      </c>
      <c r="D5334" s="14" t="s">
        <v>15160</v>
      </c>
      <c r="E5334" s="13" t="s">
        <v>4192</v>
      </c>
      <c r="G5334" s="15" t="s">
        <v>15161</v>
      </c>
    </row>
    <row r="5335" customFormat="false" ht="22.5" hidden="false" customHeight="false" outlineLevel="0" collapsed="false">
      <c r="A5335" s="12" t="str">
        <f aca="false">CONCATENAR</f>
        <v>SINAPI 102354</v>
      </c>
      <c r="B5335" s="13" t="s">
        <v>18</v>
      </c>
      <c r="C5335" s="13" t="s">
        <v>15162</v>
      </c>
      <c r="D5335" s="14" t="s">
        <v>15163</v>
      </c>
      <c r="E5335" s="13" t="s">
        <v>4192</v>
      </c>
      <c r="G5335" s="15" t="s">
        <v>15164</v>
      </c>
    </row>
    <row r="5336" customFormat="false" ht="22.5" hidden="false" customHeight="false" outlineLevel="0" collapsed="false">
      <c r="A5336" s="12" t="str">
        <f aca="false">CONCATENAR</f>
        <v>SINAPI 102355</v>
      </c>
      <c r="B5336" s="13" t="s">
        <v>18</v>
      </c>
      <c r="C5336" s="13" t="s">
        <v>15165</v>
      </c>
      <c r="D5336" s="14" t="s">
        <v>15166</v>
      </c>
      <c r="E5336" s="13" t="s">
        <v>4192</v>
      </c>
      <c r="G5336" s="15" t="s">
        <v>15167</v>
      </c>
    </row>
    <row r="5337" customFormat="false" ht="22.5" hidden="false" customHeight="false" outlineLevel="0" collapsed="false">
      <c r="A5337" s="12" t="str">
        <f aca="false">CONCATENAR</f>
        <v>SINAPI 102360</v>
      </c>
      <c r="B5337" s="13" t="s">
        <v>18</v>
      </c>
      <c r="C5337" s="13" t="s">
        <v>15168</v>
      </c>
      <c r="D5337" s="14" t="s">
        <v>15169</v>
      </c>
      <c r="E5337" s="13" t="s">
        <v>4192</v>
      </c>
      <c r="G5337" s="15" t="s">
        <v>15170</v>
      </c>
    </row>
    <row r="5338" customFormat="false" ht="22.5" hidden="false" customHeight="false" outlineLevel="0" collapsed="false">
      <c r="A5338" s="12" t="str">
        <f aca="false">CONCATENAR</f>
        <v>SINAPI 102361</v>
      </c>
      <c r="B5338" s="13" t="s">
        <v>18</v>
      </c>
      <c r="C5338" s="13" t="s">
        <v>15171</v>
      </c>
      <c r="D5338" s="14" t="s">
        <v>15172</v>
      </c>
      <c r="E5338" s="13" t="s">
        <v>4192</v>
      </c>
      <c r="G5338" s="15" t="s">
        <v>15173</v>
      </c>
    </row>
    <row r="5339" customFormat="false" ht="33.75" hidden="false" customHeight="false" outlineLevel="0" collapsed="false">
      <c r="A5339" s="12" t="str">
        <f aca="false">CONCATENAR</f>
        <v>SINAPI 90082</v>
      </c>
      <c r="B5339" s="13" t="s">
        <v>18</v>
      </c>
      <c r="C5339" s="13" t="s">
        <v>15174</v>
      </c>
      <c r="D5339" s="14" t="s">
        <v>15175</v>
      </c>
      <c r="E5339" s="13" t="s">
        <v>4192</v>
      </c>
      <c r="G5339" s="15" t="s">
        <v>9646</v>
      </c>
    </row>
    <row r="5340" customFormat="false" ht="33.75" hidden="false" customHeight="false" outlineLevel="0" collapsed="false">
      <c r="A5340" s="12" t="str">
        <f aca="false">CONCATENAR</f>
        <v>SINAPI 90084</v>
      </c>
      <c r="B5340" s="13" t="s">
        <v>18</v>
      </c>
      <c r="C5340" s="13" t="s">
        <v>15176</v>
      </c>
      <c r="D5340" s="14" t="s">
        <v>15177</v>
      </c>
      <c r="E5340" s="13" t="s">
        <v>4192</v>
      </c>
      <c r="G5340" s="15" t="s">
        <v>15178</v>
      </c>
    </row>
    <row r="5341" customFormat="false" ht="33.75" hidden="false" customHeight="false" outlineLevel="0" collapsed="false">
      <c r="A5341" s="12" t="str">
        <f aca="false">CONCATENAR</f>
        <v>SINAPI 90086</v>
      </c>
      <c r="B5341" s="13" t="s">
        <v>18</v>
      </c>
      <c r="C5341" s="13" t="s">
        <v>15179</v>
      </c>
      <c r="D5341" s="14" t="s">
        <v>15180</v>
      </c>
      <c r="E5341" s="13" t="s">
        <v>4192</v>
      </c>
      <c r="G5341" s="15" t="s">
        <v>10684</v>
      </c>
    </row>
    <row r="5342" customFormat="false" ht="33.75" hidden="false" customHeight="false" outlineLevel="0" collapsed="false">
      <c r="A5342" s="12" t="str">
        <f aca="false">CONCATENAR</f>
        <v>SINAPI 90087</v>
      </c>
      <c r="B5342" s="13" t="s">
        <v>18</v>
      </c>
      <c r="C5342" s="13" t="s">
        <v>15181</v>
      </c>
      <c r="D5342" s="14" t="s">
        <v>15182</v>
      </c>
      <c r="E5342" s="13" t="s">
        <v>4192</v>
      </c>
      <c r="G5342" s="15" t="s">
        <v>15183</v>
      </c>
    </row>
    <row r="5343" customFormat="false" ht="33.75" hidden="false" customHeight="false" outlineLevel="0" collapsed="false">
      <c r="A5343" s="12" t="str">
        <f aca="false">CONCATENAR</f>
        <v>SINAPI 90090</v>
      </c>
      <c r="B5343" s="13" t="s">
        <v>18</v>
      </c>
      <c r="C5343" s="13" t="s">
        <v>15184</v>
      </c>
      <c r="D5343" s="14" t="s">
        <v>15185</v>
      </c>
      <c r="E5343" s="13" t="s">
        <v>4192</v>
      </c>
      <c r="G5343" s="15" t="s">
        <v>13823</v>
      </c>
    </row>
    <row r="5344" customFormat="false" ht="33.75" hidden="false" customHeight="false" outlineLevel="0" collapsed="false">
      <c r="A5344" s="12" t="str">
        <f aca="false">CONCATENAR</f>
        <v>SINAPI 90091</v>
      </c>
      <c r="B5344" s="13" t="s">
        <v>18</v>
      </c>
      <c r="C5344" s="13" t="s">
        <v>15186</v>
      </c>
      <c r="D5344" s="14" t="s">
        <v>15187</v>
      </c>
      <c r="E5344" s="13" t="s">
        <v>4192</v>
      </c>
      <c r="G5344" s="15" t="s">
        <v>3246</v>
      </c>
    </row>
    <row r="5345" customFormat="false" ht="33.75" hidden="false" customHeight="false" outlineLevel="0" collapsed="false">
      <c r="A5345" s="12" t="str">
        <f aca="false">CONCATENAR</f>
        <v>SINAPI 90092</v>
      </c>
      <c r="B5345" s="13" t="s">
        <v>18</v>
      </c>
      <c r="C5345" s="13" t="s">
        <v>15188</v>
      </c>
      <c r="D5345" s="14" t="s">
        <v>15189</v>
      </c>
      <c r="E5345" s="13" t="s">
        <v>4192</v>
      </c>
      <c r="G5345" s="15" t="s">
        <v>1193</v>
      </c>
    </row>
    <row r="5346" customFormat="false" ht="33.75" hidden="false" customHeight="false" outlineLevel="0" collapsed="false">
      <c r="A5346" s="12" t="str">
        <f aca="false">CONCATENAR</f>
        <v>SINAPI 90094</v>
      </c>
      <c r="B5346" s="13" t="s">
        <v>18</v>
      </c>
      <c r="C5346" s="13" t="s">
        <v>15190</v>
      </c>
      <c r="D5346" s="14" t="s">
        <v>15191</v>
      </c>
      <c r="E5346" s="13" t="s">
        <v>4192</v>
      </c>
      <c r="G5346" s="15" t="s">
        <v>15192</v>
      </c>
    </row>
    <row r="5347" customFormat="false" ht="33.75" hidden="false" customHeight="false" outlineLevel="0" collapsed="false">
      <c r="A5347" s="12" t="str">
        <f aca="false">CONCATENAR</f>
        <v>SINAPI 90095</v>
      </c>
      <c r="B5347" s="13" t="s">
        <v>18</v>
      </c>
      <c r="C5347" s="13" t="s">
        <v>15193</v>
      </c>
      <c r="D5347" s="14" t="s">
        <v>15194</v>
      </c>
      <c r="E5347" s="13" t="s">
        <v>4192</v>
      </c>
      <c r="G5347" s="15" t="s">
        <v>15195</v>
      </c>
    </row>
    <row r="5348" customFormat="false" ht="33.75" hidden="false" customHeight="false" outlineLevel="0" collapsed="false">
      <c r="A5348" s="12" t="str">
        <f aca="false">CONCATENAR</f>
        <v>SINAPI 90098</v>
      </c>
      <c r="B5348" s="13" t="s">
        <v>18</v>
      </c>
      <c r="C5348" s="13" t="s">
        <v>15196</v>
      </c>
      <c r="D5348" s="14" t="s">
        <v>15197</v>
      </c>
      <c r="E5348" s="13" t="s">
        <v>4192</v>
      </c>
      <c r="G5348" s="15" t="s">
        <v>15198</v>
      </c>
    </row>
    <row r="5349" customFormat="false" ht="33.75" hidden="false" customHeight="false" outlineLevel="0" collapsed="false">
      <c r="A5349" s="12" t="str">
        <f aca="false">CONCATENAR</f>
        <v>SINAPI 90099</v>
      </c>
      <c r="B5349" s="13" t="s">
        <v>18</v>
      </c>
      <c r="C5349" s="13" t="s">
        <v>15199</v>
      </c>
      <c r="D5349" s="14" t="s">
        <v>15200</v>
      </c>
      <c r="E5349" s="13" t="s">
        <v>4192</v>
      </c>
      <c r="G5349" s="15" t="s">
        <v>15201</v>
      </c>
    </row>
    <row r="5350" customFormat="false" ht="33.75" hidden="false" customHeight="false" outlineLevel="0" collapsed="false">
      <c r="A5350" s="12" t="str">
        <f aca="false">CONCATENAR</f>
        <v>SINAPI 90100</v>
      </c>
      <c r="B5350" s="13" t="s">
        <v>18</v>
      </c>
      <c r="C5350" s="13" t="s">
        <v>15202</v>
      </c>
      <c r="D5350" s="14" t="s">
        <v>15203</v>
      </c>
      <c r="E5350" s="13" t="s">
        <v>4192</v>
      </c>
      <c r="G5350" s="15" t="s">
        <v>7066</v>
      </c>
    </row>
    <row r="5351" customFormat="false" ht="33.75" hidden="false" customHeight="false" outlineLevel="0" collapsed="false">
      <c r="A5351" s="12" t="str">
        <f aca="false">CONCATENAR</f>
        <v>SINAPI 90101</v>
      </c>
      <c r="B5351" s="13" t="s">
        <v>18</v>
      </c>
      <c r="C5351" s="13" t="s">
        <v>15204</v>
      </c>
      <c r="D5351" s="14" t="s">
        <v>15205</v>
      </c>
      <c r="E5351" s="13" t="s">
        <v>4192</v>
      </c>
      <c r="G5351" s="15" t="s">
        <v>11400</v>
      </c>
    </row>
    <row r="5352" customFormat="false" ht="33.75" hidden="false" customHeight="false" outlineLevel="0" collapsed="false">
      <c r="A5352" s="12" t="str">
        <f aca="false">CONCATENAR</f>
        <v>SINAPI 90102</v>
      </c>
      <c r="B5352" s="13" t="s">
        <v>18</v>
      </c>
      <c r="C5352" s="13" t="s">
        <v>15206</v>
      </c>
      <c r="D5352" s="14" t="s">
        <v>15207</v>
      </c>
      <c r="E5352" s="13" t="s">
        <v>4192</v>
      </c>
      <c r="G5352" s="15" t="s">
        <v>15208</v>
      </c>
    </row>
    <row r="5353" customFormat="false" ht="33.75" hidden="false" customHeight="false" outlineLevel="0" collapsed="false">
      <c r="A5353" s="12" t="str">
        <f aca="false">CONCATENAR</f>
        <v>SINAPI 90105</v>
      </c>
      <c r="B5353" s="13" t="s">
        <v>18</v>
      </c>
      <c r="C5353" s="13" t="s">
        <v>15209</v>
      </c>
      <c r="D5353" s="14" t="s">
        <v>15210</v>
      </c>
      <c r="E5353" s="13" t="s">
        <v>4192</v>
      </c>
      <c r="G5353" s="15" t="s">
        <v>15211</v>
      </c>
    </row>
    <row r="5354" customFormat="false" ht="33.75" hidden="false" customHeight="false" outlineLevel="0" collapsed="false">
      <c r="A5354" s="12" t="str">
        <f aca="false">CONCATENAR</f>
        <v>SINAPI 90106</v>
      </c>
      <c r="B5354" s="13" t="s">
        <v>18</v>
      </c>
      <c r="C5354" s="13" t="s">
        <v>15212</v>
      </c>
      <c r="D5354" s="14" t="s">
        <v>15213</v>
      </c>
      <c r="E5354" s="13" t="s">
        <v>4192</v>
      </c>
      <c r="G5354" s="15" t="s">
        <v>1815</v>
      </c>
    </row>
    <row r="5355" customFormat="false" ht="33.75" hidden="false" customHeight="false" outlineLevel="0" collapsed="false">
      <c r="A5355" s="12" t="str">
        <f aca="false">CONCATENAR</f>
        <v>SINAPI 90107</v>
      </c>
      <c r="B5355" s="13" t="s">
        <v>18</v>
      </c>
      <c r="C5355" s="13" t="s">
        <v>15214</v>
      </c>
      <c r="D5355" s="14" t="s">
        <v>15215</v>
      </c>
      <c r="E5355" s="13" t="s">
        <v>4192</v>
      </c>
      <c r="G5355" s="15" t="s">
        <v>15216</v>
      </c>
    </row>
    <row r="5356" customFormat="false" ht="33.75" hidden="false" customHeight="false" outlineLevel="0" collapsed="false">
      <c r="A5356" s="12" t="str">
        <f aca="false">CONCATENAR</f>
        <v>SINAPI 90108</v>
      </c>
      <c r="B5356" s="13" t="s">
        <v>18</v>
      </c>
      <c r="C5356" s="13" t="s">
        <v>15217</v>
      </c>
      <c r="D5356" s="14" t="s">
        <v>15218</v>
      </c>
      <c r="E5356" s="13" t="s">
        <v>4192</v>
      </c>
      <c r="G5356" s="15" t="s">
        <v>15219</v>
      </c>
    </row>
    <row r="5357" customFormat="false" ht="11.25" hidden="false" customHeight="false" outlineLevel="0" collapsed="false">
      <c r="A5357" s="12" t="str">
        <f aca="false">CONCATENAR</f>
        <v>SINAPI 93358</v>
      </c>
      <c r="B5357" s="13" t="s">
        <v>18</v>
      </c>
      <c r="C5357" s="13" t="s">
        <v>15220</v>
      </c>
      <c r="D5357" s="14" t="s">
        <v>15221</v>
      </c>
      <c r="E5357" s="13" t="s">
        <v>4192</v>
      </c>
      <c r="G5357" s="15" t="s">
        <v>15222</v>
      </c>
    </row>
    <row r="5358" customFormat="false" ht="33.75" hidden="false" customHeight="false" outlineLevel="0" collapsed="false">
      <c r="A5358" s="12" t="str">
        <f aca="false">CONCATENAR</f>
        <v>SINAPI 102276</v>
      </c>
      <c r="B5358" s="13" t="s">
        <v>18</v>
      </c>
      <c r="C5358" s="13" t="s">
        <v>15223</v>
      </c>
      <c r="D5358" s="14" t="s">
        <v>15224</v>
      </c>
      <c r="E5358" s="13" t="s">
        <v>4192</v>
      </c>
      <c r="G5358" s="15" t="s">
        <v>7043</v>
      </c>
    </row>
    <row r="5359" customFormat="false" ht="33.75" hidden="false" customHeight="false" outlineLevel="0" collapsed="false">
      <c r="A5359" s="12" t="str">
        <f aca="false">CONCATENAR</f>
        <v>SINAPI 102277</v>
      </c>
      <c r="B5359" s="13" t="s">
        <v>18</v>
      </c>
      <c r="C5359" s="13" t="s">
        <v>15225</v>
      </c>
      <c r="D5359" s="14" t="s">
        <v>15226</v>
      </c>
      <c r="E5359" s="13" t="s">
        <v>4192</v>
      </c>
      <c r="G5359" s="15" t="s">
        <v>10603</v>
      </c>
    </row>
    <row r="5360" customFormat="false" ht="33.75" hidden="false" customHeight="false" outlineLevel="0" collapsed="false">
      <c r="A5360" s="12" t="str">
        <f aca="false">CONCATENAR</f>
        <v>SINAPI 102278</v>
      </c>
      <c r="B5360" s="13" t="s">
        <v>18</v>
      </c>
      <c r="C5360" s="13" t="s">
        <v>15227</v>
      </c>
      <c r="D5360" s="14" t="s">
        <v>15228</v>
      </c>
      <c r="E5360" s="13" t="s">
        <v>4192</v>
      </c>
      <c r="G5360" s="15" t="s">
        <v>15229</v>
      </c>
    </row>
    <row r="5361" customFormat="false" ht="33.75" hidden="false" customHeight="false" outlineLevel="0" collapsed="false">
      <c r="A5361" s="12" t="str">
        <f aca="false">CONCATENAR</f>
        <v>SINAPI 102279</v>
      </c>
      <c r="B5361" s="13" t="s">
        <v>18</v>
      </c>
      <c r="C5361" s="13" t="s">
        <v>15230</v>
      </c>
      <c r="D5361" s="14" t="s">
        <v>15231</v>
      </c>
      <c r="E5361" s="13" t="s">
        <v>4192</v>
      </c>
      <c r="G5361" s="15" t="s">
        <v>8140</v>
      </c>
    </row>
    <row r="5362" customFormat="false" ht="33.75" hidden="false" customHeight="false" outlineLevel="0" collapsed="false">
      <c r="A5362" s="12" t="str">
        <f aca="false">CONCATENAR</f>
        <v>SINAPI 102280</v>
      </c>
      <c r="B5362" s="13" t="s">
        <v>18</v>
      </c>
      <c r="C5362" s="13" t="s">
        <v>15232</v>
      </c>
      <c r="D5362" s="14" t="s">
        <v>15233</v>
      </c>
      <c r="E5362" s="13" t="s">
        <v>4192</v>
      </c>
      <c r="G5362" s="15" t="s">
        <v>15234</v>
      </c>
    </row>
    <row r="5363" customFormat="false" ht="33.75" hidden="false" customHeight="false" outlineLevel="0" collapsed="false">
      <c r="A5363" s="12" t="str">
        <f aca="false">CONCATENAR</f>
        <v>SINAPI 102281</v>
      </c>
      <c r="B5363" s="13" t="s">
        <v>18</v>
      </c>
      <c r="C5363" s="13" t="s">
        <v>15235</v>
      </c>
      <c r="D5363" s="14" t="s">
        <v>15236</v>
      </c>
      <c r="E5363" s="13" t="s">
        <v>4192</v>
      </c>
      <c r="G5363" s="15" t="s">
        <v>15237</v>
      </c>
    </row>
    <row r="5364" customFormat="false" ht="33.75" hidden="false" customHeight="false" outlineLevel="0" collapsed="false">
      <c r="A5364" s="12" t="str">
        <f aca="false">CONCATENAR</f>
        <v>SINAPI 102282</v>
      </c>
      <c r="B5364" s="13" t="s">
        <v>18</v>
      </c>
      <c r="C5364" s="13" t="s">
        <v>15238</v>
      </c>
      <c r="D5364" s="14" t="s">
        <v>15239</v>
      </c>
      <c r="E5364" s="13" t="s">
        <v>4192</v>
      </c>
      <c r="G5364" s="15" t="s">
        <v>11615</v>
      </c>
    </row>
    <row r="5365" customFormat="false" ht="33.75" hidden="false" customHeight="false" outlineLevel="0" collapsed="false">
      <c r="A5365" s="12" t="str">
        <f aca="false">CONCATENAR</f>
        <v>SINAPI 102283</v>
      </c>
      <c r="B5365" s="13" t="s">
        <v>18</v>
      </c>
      <c r="C5365" s="13" t="s">
        <v>15240</v>
      </c>
      <c r="D5365" s="14" t="s">
        <v>15241</v>
      </c>
      <c r="E5365" s="13" t="s">
        <v>4192</v>
      </c>
      <c r="G5365" s="15" t="s">
        <v>15242</v>
      </c>
    </row>
    <row r="5366" customFormat="false" ht="33.75" hidden="false" customHeight="false" outlineLevel="0" collapsed="false">
      <c r="A5366" s="12" t="str">
        <f aca="false">CONCATENAR</f>
        <v>SINAPI 102284</v>
      </c>
      <c r="B5366" s="13" t="s">
        <v>18</v>
      </c>
      <c r="C5366" s="13" t="s">
        <v>15243</v>
      </c>
      <c r="D5366" s="14" t="s">
        <v>15244</v>
      </c>
      <c r="E5366" s="13" t="s">
        <v>4192</v>
      </c>
      <c r="G5366" s="15" t="s">
        <v>837</v>
      </c>
    </row>
    <row r="5367" customFormat="false" ht="33.75" hidden="false" customHeight="false" outlineLevel="0" collapsed="false">
      <c r="A5367" s="12" t="str">
        <f aca="false">CONCATENAR</f>
        <v>SINAPI 102285</v>
      </c>
      <c r="B5367" s="13" t="s">
        <v>18</v>
      </c>
      <c r="C5367" s="13" t="s">
        <v>15245</v>
      </c>
      <c r="D5367" s="14" t="s">
        <v>15246</v>
      </c>
      <c r="E5367" s="13" t="s">
        <v>4192</v>
      </c>
      <c r="G5367" s="15" t="s">
        <v>10835</v>
      </c>
    </row>
    <row r="5368" customFormat="false" ht="33.75" hidden="false" customHeight="false" outlineLevel="0" collapsed="false">
      <c r="A5368" s="12" t="str">
        <f aca="false">CONCATENAR</f>
        <v>SINAPI 102286</v>
      </c>
      <c r="B5368" s="13" t="s">
        <v>18</v>
      </c>
      <c r="C5368" s="13" t="s">
        <v>15247</v>
      </c>
      <c r="D5368" s="14" t="s">
        <v>15248</v>
      </c>
      <c r="E5368" s="13" t="s">
        <v>4192</v>
      </c>
      <c r="G5368" s="15" t="s">
        <v>7876</v>
      </c>
    </row>
    <row r="5369" customFormat="false" ht="33.75" hidden="false" customHeight="false" outlineLevel="0" collapsed="false">
      <c r="A5369" s="12" t="str">
        <f aca="false">CONCATENAR</f>
        <v>SINAPI 102287</v>
      </c>
      <c r="B5369" s="13" t="s">
        <v>18</v>
      </c>
      <c r="C5369" s="13" t="s">
        <v>15249</v>
      </c>
      <c r="D5369" s="14" t="s">
        <v>15250</v>
      </c>
      <c r="E5369" s="13" t="s">
        <v>4192</v>
      </c>
      <c r="G5369" s="15" t="s">
        <v>15251</v>
      </c>
    </row>
    <row r="5370" customFormat="false" ht="33.75" hidden="false" customHeight="false" outlineLevel="0" collapsed="false">
      <c r="A5370" s="12" t="str">
        <f aca="false">CONCATENAR</f>
        <v>SINAPI 102288</v>
      </c>
      <c r="B5370" s="13" t="s">
        <v>18</v>
      </c>
      <c r="C5370" s="13" t="s">
        <v>15252</v>
      </c>
      <c r="D5370" s="14" t="s">
        <v>15253</v>
      </c>
      <c r="E5370" s="13" t="s">
        <v>4192</v>
      </c>
      <c r="G5370" s="15" t="s">
        <v>14916</v>
      </c>
    </row>
    <row r="5371" customFormat="false" ht="33.75" hidden="false" customHeight="false" outlineLevel="0" collapsed="false">
      <c r="A5371" s="12" t="str">
        <f aca="false">CONCATENAR</f>
        <v>SINAPI 102289</v>
      </c>
      <c r="B5371" s="13" t="s">
        <v>18</v>
      </c>
      <c r="C5371" s="13" t="s">
        <v>15254</v>
      </c>
      <c r="D5371" s="14" t="s">
        <v>15255</v>
      </c>
      <c r="E5371" s="13" t="s">
        <v>4192</v>
      </c>
      <c r="G5371" s="15" t="s">
        <v>285</v>
      </c>
    </row>
    <row r="5372" customFormat="false" ht="33.75" hidden="false" customHeight="false" outlineLevel="0" collapsed="false">
      <c r="A5372" s="12" t="str">
        <f aca="false">CONCATENAR</f>
        <v>SINAPI 102290</v>
      </c>
      <c r="B5372" s="13" t="s">
        <v>18</v>
      </c>
      <c r="C5372" s="13" t="s">
        <v>15256</v>
      </c>
      <c r="D5372" s="14" t="s">
        <v>15257</v>
      </c>
      <c r="E5372" s="13" t="s">
        <v>4192</v>
      </c>
      <c r="G5372" s="15" t="s">
        <v>15258</v>
      </c>
    </row>
    <row r="5373" customFormat="false" ht="33.75" hidden="false" customHeight="false" outlineLevel="0" collapsed="false">
      <c r="A5373" s="12" t="str">
        <f aca="false">CONCATENAR</f>
        <v>SINAPI 102291</v>
      </c>
      <c r="B5373" s="13" t="s">
        <v>18</v>
      </c>
      <c r="C5373" s="13" t="s">
        <v>15259</v>
      </c>
      <c r="D5373" s="14" t="s">
        <v>15260</v>
      </c>
      <c r="E5373" s="13" t="s">
        <v>4192</v>
      </c>
      <c r="G5373" s="15" t="s">
        <v>15261</v>
      </c>
    </row>
    <row r="5374" customFormat="false" ht="33.75" hidden="false" customHeight="false" outlineLevel="0" collapsed="false">
      <c r="A5374" s="12" t="str">
        <f aca="false">CONCATENAR</f>
        <v>SINAPI 102292</v>
      </c>
      <c r="B5374" s="13" t="s">
        <v>18</v>
      </c>
      <c r="C5374" s="13" t="s">
        <v>15262</v>
      </c>
      <c r="D5374" s="14" t="s">
        <v>15263</v>
      </c>
      <c r="E5374" s="13" t="s">
        <v>4192</v>
      </c>
      <c r="G5374" s="15" t="s">
        <v>15264</v>
      </c>
    </row>
    <row r="5375" customFormat="false" ht="33.75" hidden="false" customHeight="false" outlineLevel="0" collapsed="false">
      <c r="A5375" s="12" t="str">
        <f aca="false">CONCATENAR</f>
        <v>SINAPI 102293</v>
      </c>
      <c r="B5375" s="13" t="s">
        <v>18</v>
      </c>
      <c r="C5375" s="13" t="s">
        <v>15265</v>
      </c>
      <c r="D5375" s="14" t="s">
        <v>15266</v>
      </c>
      <c r="E5375" s="13" t="s">
        <v>4192</v>
      </c>
      <c r="G5375" s="15" t="s">
        <v>1977</v>
      </c>
    </row>
    <row r="5376" customFormat="false" ht="33.75" hidden="false" customHeight="false" outlineLevel="0" collapsed="false">
      <c r="A5376" s="12" t="str">
        <f aca="false">CONCATENAR</f>
        <v>SINAPI 102294</v>
      </c>
      <c r="B5376" s="13" t="s">
        <v>18</v>
      </c>
      <c r="C5376" s="13" t="s">
        <v>15267</v>
      </c>
      <c r="D5376" s="14" t="s">
        <v>15268</v>
      </c>
      <c r="E5376" s="13" t="s">
        <v>4192</v>
      </c>
      <c r="G5376" s="15" t="s">
        <v>1758</v>
      </c>
    </row>
    <row r="5377" customFormat="false" ht="33.75" hidden="false" customHeight="false" outlineLevel="0" collapsed="false">
      <c r="A5377" s="12" t="str">
        <f aca="false">CONCATENAR</f>
        <v>SINAPI 102295</v>
      </c>
      <c r="B5377" s="13" t="s">
        <v>18</v>
      </c>
      <c r="C5377" s="13" t="s">
        <v>15269</v>
      </c>
      <c r="D5377" s="14" t="s">
        <v>15270</v>
      </c>
      <c r="E5377" s="13" t="s">
        <v>4192</v>
      </c>
      <c r="G5377" s="15" t="s">
        <v>15271</v>
      </c>
    </row>
    <row r="5378" customFormat="false" ht="33.75" hidden="false" customHeight="false" outlineLevel="0" collapsed="false">
      <c r="A5378" s="12" t="str">
        <f aca="false">CONCATENAR</f>
        <v>SINAPI 102296</v>
      </c>
      <c r="B5378" s="13" t="s">
        <v>18</v>
      </c>
      <c r="C5378" s="13" t="s">
        <v>15272</v>
      </c>
      <c r="D5378" s="14" t="s">
        <v>15273</v>
      </c>
      <c r="E5378" s="13" t="s">
        <v>4192</v>
      </c>
      <c r="G5378" s="15" t="s">
        <v>15274</v>
      </c>
    </row>
    <row r="5379" customFormat="false" ht="33.75" hidden="false" customHeight="false" outlineLevel="0" collapsed="false">
      <c r="A5379" s="12" t="str">
        <f aca="false">CONCATENAR</f>
        <v>SINAPI 102297</v>
      </c>
      <c r="B5379" s="13" t="s">
        <v>18</v>
      </c>
      <c r="C5379" s="13" t="s">
        <v>15275</v>
      </c>
      <c r="D5379" s="14" t="s">
        <v>15276</v>
      </c>
      <c r="E5379" s="13" t="s">
        <v>4192</v>
      </c>
      <c r="G5379" s="15" t="s">
        <v>15277</v>
      </c>
    </row>
    <row r="5380" customFormat="false" ht="33.75" hidden="false" customHeight="false" outlineLevel="0" collapsed="false">
      <c r="A5380" s="12" t="str">
        <f aca="false">CONCATENAR</f>
        <v>SINAPI 102298</v>
      </c>
      <c r="B5380" s="13" t="s">
        <v>18</v>
      </c>
      <c r="C5380" s="13" t="s">
        <v>15278</v>
      </c>
      <c r="D5380" s="14" t="s">
        <v>15279</v>
      </c>
      <c r="E5380" s="13" t="s">
        <v>4192</v>
      </c>
      <c r="G5380" s="15" t="s">
        <v>15280</v>
      </c>
    </row>
    <row r="5381" customFormat="false" ht="33.75" hidden="false" customHeight="false" outlineLevel="0" collapsed="false">
      <c r="A5381" s="12" t="str">
        <f aca="false">CONCATENAR</f>
        <v>SINAPI 102299</v>
      </c>
      <c r="B5381" s="13" t="s">
        <v>18</v>
      </c>
      <c r="C5381" s="13" t="s">
        <v>15281</v>
      </c>
      <c r="D5381" s="14" t="s">
        <v>15282</v>
      </c>
      <c r="E5381" s="13" t="s">
        <v>4192</v>
      </c>
      <c r="G5381" s="15" t="s">
        <v>15283</v>
      </c>
    </row>
    <row r="5382" customFormat="false" ht="33.75" hidden="false" customHeight="false" outlineLevel="0" collapsed="false">
      <c r="A5382" s="12" t="str">
        <f aca="false">CONCATENAR</f>
        <v>SINAPI 102300</v>
      </c>
      <c r="B5382" s="13" t="s">
        <v>18</v>
      </c>
      <c r="C5382" s="13" t="s">
        <v>15284</v>
      </c>
      <c r="D5382" s="14" t="s">
        <v>15285</v>
      </c>
      <c r="E5382" s="13" t="s">
        <v>4192</v>
      </c>
      <c r="G5382" s="15" t="s">
        <v>7751</v>
      </c>
    </row>
    <row r="5383" customFormat="false" ht="33.75" hidden="false" customHeight="false" outlineLevel="0" collapsed="false">
      <c r="A5383" s="12" t="str">
        <f aca="false">CONCATENAR</f>
        <v>SINAPI 102301</v>
      </c>
      <c r="B5383" s="13" t="s">
        <v>18</v>
      </c>
      <c r="C5383" s="13" t="s">
        <v>15286</v>
      </c>
      <c r="D5383" s="14" t="s">
        <v>15287</v>
      </c>
      <c r="E5383" s="13" t="s">
        <v>4192</v>
      </c>
      <c r="G5383" s="15" t="s">
        <v>7069</v>
      </c>
    </row>
    <row r="5384" customFormat="false" ht="33.75" hidden="false" customHeight="false" outlineLevel="0" collapsed="false">
      <c r="A5384" s="12" t="str">
        <f aca="false">CONCATENAR</f>
        <v>SINAPI 102302</v>
      </c>
      <c r="B5384" s="13" t="s">
        <v>18</v>
      </c>
      <c r="C5384" s="13" t="s">
        <v>15288</v>
      </c>
      <c r="D5384" s="14" t="s">
        <v>15289</v>
      </c>
      <c r="E5384" s="13" t="s">
        <v>4192</v>
      </c>
      <c r="G5384" s="15" t="s">
        <v>633</v>
      </c>
    </row>
    <row r="5385" customFormat="false" ht="33.75" hidden="false" customHeight="false" outlineLevel="0" collapsed="false">
      <c r="A5385" s="12" t="str">
        <f aca="false">CONCATENAR</f>
        <v>SINAPI 102303</v>
      </c>
      <c r="B5385" s="13" t="s">
        <v>18</v>
      </c>
      <c r="C5385" s="13" t="s">
        <v>15290</v>
      </c>
      <c r="D5385" s="14" t="s">
        <v>15291</v>
      </c>
      <c r="E5385" s="13" t="s">
        <v>4192</v>
      </c>
      <c r="G5385" s="15" t="s">
        <v>15292</v>
      </c>
    </row>
    <row r="5386" customFormat="false" ht="33.75" hidden="false" customHeight="false" outlineLevel="0" collapsed="false">
      <c r="A5386" s="12" t="str">
        <f aca="false">CONCATENAR</f>
        <v>SINAPI 102304</v>
      </c>
      <c r="B5386" s="13" t="s">
        <v>18</v>
      </c>
      <c r="C5386" s="13" t="s">
        <v>15293</v>
      </c>
      <c r="D5386" s="14" t="s">
        <v>15294</v>
      </c>
      <c r="E5386" s="13" t="s">
        <v>4192</v>
      </c>
      <c r="G5386" s="15" t="s">
        <v>15295</v>
      </c>
    </row>
    <row r="5387" customFormat="false" ht="33.75" hidden="false" customHeight="false" outlineLevel="0" collapsed="false">
      <c r="A5387" s="12" t="str">
        <f aca="false">CONCATENAR</f>
        <v>SINAPI 102305</v>
      </c>
      <c r="B5387" s="13" t="s">
        <v>18</v>
      </c>
      <c r="C5387" s="13" t="s">
        <v>15296</v>
      </c>
      <c r="D5387" s="14" t="s">
        <v>15297</v>
      </c>
      <c r="E5387" s="13" t="s">
        <v>4192</v>
      </c>
      <c r="G5387" s="15" t="s">
        <v>15298</v>
      </c>
    </row>
    <row r="5388" customFormat="false" ht="33.75" hidden="false" customHeight="false" outlineLevel="0" collapsed="false">
      <c r="A5388" s="12" t="str">
        <f aca="false">CONCATENAR</f>
        <v>SINAPI 102306</v>
      </c>
      <c r="B5388" s="13" t="s">
        <v>18</v>
      </c>
      <c r="C5388" s="13" t="s">
        <v>15299</v>
      </c>
      <c r="D5388" s="14" t="s">
        <v>15300</v>
      </c>
      <c r="E5388" s="13" t="s">
        <v>4192</v>
      </c>
      <c r="G5388" s="15" t="s">
        <v>7055</v>
      </c>
    </row>
    <row r="5389" customFormat="false" ht="33.75" hidden="false" customHeight="false" outlineLevel="0" collapsed="false">
      <c r="A5389" s="12" t="str">
        <f aca="false">CONCATENAR</f>
        <v>SINAPI 102307</v>
      </c>
      <c r="B5389" s="13" t="s">
        <v>18</v>
      </c>
      <c r="C5389" s="13" t="s">
        <v>15301</v>
      </c>
      <c r="D5389" s="14" t="s">
        <v>15302</v>
      </c>
      <c r="E5389" s="13" t="s">
        <v>4192</v>
      </c>
      <c r="G5389" s="15" t="s">
        <v>11615</v>
      </c>
    </row>
    <row r="5390" customFormat="false" ht="33.75" hidden="false" customHeight="false" outlineLevel="0" collapsed="false">
      <c r="A5390" s="12" t="str">
        <f aca="false">CONCATENAR</f>
        <v>SINAPI 102308</v>
      </c>
      <c r="B5390" s="13" t="s">
        <v>18</v>
      </c>
      <c r="C5390" s="13" t="s">
        <v>15303</v>
      </c>
      <c r="D5390" s="14" t="s">
        <v>15304</v>
      </c>
      <c r="E5390" s="13" t="s">
        <v>4192</v>
      </c>
      <c r="G5390" s="15" t="s">
        <v>15305</v>
      </c>
    </row>
    <row r="5391" customFormat="false" ht="33.75" hidden="false" customHeight="false" outlineLevel="0" collapsed="false">
      <c r="A5391" s="12" t="str">
        <f aca="false">CONCATENAR</f>
        <v>SINAPI 102309</v>
      </c>
      <c r="B5391" s="13" t="s">
        <v>18</v>
      </c>
      <c r="C5391" s="13" t="s">
        <v>15306</v>
      </c>
      <c r="D5391" s="14" t="s">
        <v>15307</v>
      </c>
      <c r="E5391" s="13" t="s">
        <v>4192</v>
      </c>
      <c r="G5391" s="15" t="s">
        <v>15308</v>
      </c>
    </row>
    <row r="5392" customFormat="false" ht="33.75" hidden="false" customHeight="false" outlineLevel="0" collapsed="false">
      <c r="A5392" s="12" t="str">
        <f aca="false">CONCATENAR</f>
        <v>SINAPI 102310</v>
      </c>
      <c r="B5392" s="13" t="s">
        <v>18</v>
      </c>
      <c r="C5392" s="13" t="s">
        <v>15309</v>
      </c>
      <c r="D5392" s="14" t="s">
        <v>15310</v>
      </c>
      <c r="E5392" s="13" t="s">
        <v>4192</v>
      </c>
      <c r="G5392" s="15" t="s">
        <v>15311</v>
      </c>
    </row>
    <row r="5393" customFormat="false" ht="33.75" hidden="false" customHeight="false" outlineLevel="0" collapsed="false">
      <c r="A5393" s="12" t="str">
        <f aca="false">CONCATENAR</f>
        <v>SINAPI 102311</v>
      </c>
      <c r="B5393" s="13" t="s">
        <v>18</v>
      </c>
      <c r="C5393" s="13" t="s">
        <v>15312</v>
      </c>
      <c r="D5393" s="14" t="s">
        <v>15313</v>
      </c>
      <c r="E5393" s="13" t="s">
        <v>4192</v>
      </c>
      <c r="G5393" s="15" t="s">
        <v>15314</v>
      </c>
    </row>
    <row r="5394" customFormat="false" ht="33.75" hidden="false" customHeight="false" outlineLevel="0" collapsed="false">
      <c r="A5394" s="12" t="str">
        <f aca="false">CONCATENAR</f>
        <v>SINAPI 102312</v>
      </c>
      <c r="B5394" s="13" t="s">
        <v>18</v>
      </c>
      <c r="C5394" s="13" t="s">
        <v>15315</v>
      </c>
      <c r="D5394" s="14" t="s">
        <v>15316</v>
      </c>
      <c r="E5394" s="13" t="s">
        <v>4192</v>
      </c>
      <c r="G5394" s="15" t="s">
        <v>15317</v>
      </c>
    </row>
    <row r="5395" customFormat="false" ht="33.75" hidden="false" customHeight="false" outlineLevel="0" collapsed="false">
      <c r="A5395" s="12" t="str">
        <f aca="false">CONCATENAR</f>
        <v>SINAPI 102313</v>
      </c>
      <c r="B5395" s="13" t="s">
        <v>18</v>
      </c>
      <c r="C5395" s="13" t="s">
        <v>15318</v>
      </c>
      <c r="D5395" s="14" t="s">
        <v>15319</v>
      </c>
      <c r="E5395" s="13" t="s">
        <v>4192</v>
      </c>
      <c r="G5395" s="15" t="s">
        <v>10835</v>
      </c>
    </row>
    <row r="5396" customFormat="false" ht="33.75" hidden="false" customHeight="false" outlineLevel="0" collapsed="false">
      <c r="A5396" s="12" t="str">
        <f aca="false">CONCATENAR</f>
        <v>SINAPI 102314</v>
      </c>
      <c r="B5396" s="13" t="s">
        <v>18</v>
      </c>
      <c r="C5396" s="13" t="s">
        <v>15320</v>
      </c>
      <c r="D5396" s="14" t="s">
        <v>15321</v>
      </c>
      <c r="E5396" s="13" t="s">
        <v>4192</v>
      </c>
      <c r="G5396" s="15" t="s">
        <v>15322</v>
      </c>
    </row>
    <row r="5397" customFormat="false" ht="33.75" hidden="false" customHeight="false" outlineLevel="0" collapsed="false">
      <c r="A5397" s="12" t="str">
        <f aca="false">CONCATENAR</f>
        <v>SINAPI 102315</v>
      </c>
      <c r="B5397" s="13" t="s">
        <v>18</v>
      </c>
      <c r="C5397" s="13" t="s">
        <v>15323</v>
      </c>
      <c r="D5397" s="14" t="s">
        <v>15324</v>
      </c>
      <c r="E5397" s="13" t="s">
        <v>4192</v>
      </c>
      <c r="G5397" s="15" t="s">
        <v>15258</v>
      </c>
    </row>
    <row r="5398" customFormat="false" ht="33.75" hidden="false" customHeight="false" outlineLevel="0" collapsed="false">
      <c r="A5398" s="12" t="str">
        <f aca="false">CONCATENAR</f>
        <v>SINAPI 102316</v>
      </c>
      <c r="B5398" s="13" t="s">
        <v>18</v>
      </c>
      <c r="C5398" s="13" t="s">
        <v>15325</v>
      </c>
      <c r="D5398" s="14" t="s">
        <v>15326</v>
      </c>
      <c r="E5398" s="13" t="s">
        <v>4192</v>
      </c>
      <c r="G5398" s="15" t="s">
        <v>15327</v>
      </c>
    </row>
    <row r="5399" customFormat="false" ht="33.75" hidden="false" customHeight="false" outlineLevel="0" collapsed="false">
      <c r="A5399" s="12" t="str">
        <f aca="false">CONCATENAR</f>
        <v>SINAPI 102317</v>
      </c>
      <c r="B5399" s="13" t="s">
        <v>18</v>
      </c>
      <c r="C5399" s="13" t="s">
        <v>15328</v>
      </c>
      <c r="D5399" s="14" t="s">
        <v>15329</v>
      </c>
      <c r="E5399" s="13" t="s">
        <v>4192</v>
      </c>
      <c r="G5399" s="15" t="s">
        <v>15330</v>
      </c>
    </row>
    <row r="5400" customFormat="false" ht="33.75" hidden="false" customHeight="false" outlineLevel="0" collapsed="false">
      <c r="A5400" s="12" t="str">
        <f aca="false">CONCATENAR</f>
        <v>SINAPI 102318</v>
      </c>
      <c r="B5400" s="13" t="s">
        <v>18</v>
      </c>
      <c r="C5400" s="13" t="s">
        <v>15331</v>
      </c>
      <c r="D5400" s="14" t="s">
        <v>15332</v>
      </c>
      <c r="E5400" s="13" t="s">
        <v>4192</v>
      </c>
      <c r="G5400" s="15" t="s">
        <v>882</v>
      </c>
    </row>
    <row r="5401" customFormat="false" ht="33.75" hidden="false" customHeight="false" outlineLevel="0" collapsed="false">
      <c r="A5401" s="12" t="str">
        <f aca="false">CONCATENAR</f>
        <v>SINAPI 102319</v>
      </c>
      <c r="B5401" s="13" t="s">
        <v>18</v>
      </c>
      <c r="C5401" s="13" t="s">
        <v>15333</v>
      </c>
      <c r="D5401" s="14" t="s">
        <v>15334</v>
      </c>
      <c r="E5401" s="13" t="s">
        <v>4192</v>
      </c>
      <c r="G5401" s="15" t="s">
        <v>2803</v>
      </c>
    </row>
    <row r="5402" customFormat="false" ht="33.75" hidden="false" customHeight="false" outlineLevel="0" collapsed="false">
      <c r="A5402" s="12" t="str">
        <f aca="false">CONCATENAR</f>
        <v>SINAPI 102320</v>
      </c>
      <c r="B5402" s="13" t="s">
        <v>18</v>
      </c>
      <c r="C5402" s="13" t="s">
        <v>15335</v>
      </c>
      <c r="D5402" s="14" t="s">
        <v>15336</v>
      </c>
      <c r="E5402" s="13" t="s">
        <v>4192</v>
      </c>
      <c r="G5402" s="15" t="s">
        <v>15337</v>
      </c>
    </row>
    <row r="5403" customFormat="false" ht="33.75" hidden="false" customHeight="false" outlineLevel="0" collapsed="false">
      <c r="A5403" s="12" t="str">
        <f aca="false">CONCATENAR</f>
        <v>SINAPI 102321</v>
      </c>
      <c r="B5403" s="13" t="s">
        <v>18</v>
      </c>
      <c r="C5403" s="13" t="s">
        <v>15338</v>
      </c>
      <c r="D5403" s="14" t="s">
        <v>15339</v>
      </c>
      <c r="E5403" s="13" t="s">
        <v>4192</v>
      </c>
      <c r="G5403" s="15" t="s">
        <v>3011</v>
      </c>
    </row>
    <row r="5404" customFormat="false" ht="33.75" hidden="false" customHeight="false" outlineLevel="0" collapsed="false">
      <c r="A5404" s="12" t="str">
        <f aca="false">CONCATENAR</f>
        <v>SINAPI 102322</v>
      </c>
      <c r="B5404" s="13" t="s">
        <v>18</v>
      </c>
      <c r="C5404" s="13" t="s">
        <v>15340</v>
      </c>
      <c r="D5404" s="14" t="s">
        <v>15341</v>
      </c>
      <c r="E5404" s="13" t="s">
        <v>4192</v>
      </c>
      <c r="G5404" s="15" t="s">
        <v>15342</v>
      </c>
    </row>
    <row r="5405" customFormat="false" ht="33.75" hidden="false" customHeight="false" outlineLevel="0" collapsed="false">
      <c r="A5405" s="12" t="str">
        <f aca="false">CONCATENAR</f>
        <v>SINAPI 102323</v>
      </c>
      <c r="B5405" s="13" t="s">
        <v>18</v>
      </c>
      <c r="C5405" s="13" t="s">
        <v>15343</v>
      </c>
      <c r="D5405" s="14" t="s">
        <v>15344</v>
      </c>
      <c r="E5405" s="13" t="s">
        <v>4192</v>
      </c>
      <c r="G5405" s="15" t="s">
        <v>7004</v>
      </c>
    </row>
    <row r="5406" customFormat="false" ht="33.75" hidden="false" customHeight="false" outlineLevel="0" collapsed="false">
      <c r="A5406" s="12" t="str">
        <f aca="false">CONCATENAR</f>
        <v>SINAPI 102324</v>
      </c>
      <c r="B5406" s="13" t="s">
        <v>18</v>
      </c>
      <c r="C5406" s="13" t="s">
        <v>15345</v>
      </c>
      <c r="D5406" s="14" t="s">
        <v>15346</v>
      </c>
      <c r="E5406" s="13" t="s">
        <v>4192</v>
      </c>
      <c r="G5406" s="15" t="s">
        <v>15052</v>
      </c>
    </row>
    <row r="5407" customFormat="false" ht="33.75" hidden="false" customHeight="false" outlineLevel="0" collapsed="false">
      <c r="A5407" s="12" t="str">
        <f aca="false">CONCATENAR</f>
        <v>SINAPI 102325</v>
      </c>
      <c r="B5407" s="13" t="s">
        <v>18</v>
      </c>
      <c r="C5407" s="13" t="s">
        <v>15347</v>
      </c>
      <c r="D5407" s="14" t="s">
        <v>15348</v>
      </c>
      <c r="E5407" s="13" t="s">
        <v>4192</v>
      </c>
      <c r="G5407" s="15" t="s">
        <v>15349</v>
      </c>
    </row>
    <row r="5408" customFormat="false" ht="33.75" hidden="false" customHeight="false" outlineLevel="0" collapsed="false">
      <c r="A5408" s="12" t="str">
        <f aca="false">CONCATENAR</f>
        <v>SINAPI 102326</v>
      </c>
      <c r="B5408" s="13" t="s">
        <v>18</v>
      </c>
      <c r="C5408" s="13" t="s">
        <v>15350</v>
      </c>
      <c r="D5408" s="14" t="s">
        <v>15351</v>
      </c>
      <c r="E5408" s="13" t="s">
        <v>4192</v>
      </c>
      <c r="G5408" s="15" t="s">
        <v>15352</v>
      </c>
    </row>
    <row r="5409" customFormat="false" ht="33.75" hidden="false" customHeight="false" outlineLevel="0" collapsed="false">
      <c r="A5409" s="12" t="str">
        <f aca="false">CONCATENAR</f>
        <v>SINAPI 102327</v>
      </c>
      <c r="B5409" s="13" t="s">
        <v>18</v>
      </c>
      <c r="C5409" s="13" t="s">
        <v>15353</v>
      </c>
      <c r="D5409" s="14" t="s">
        <v>15354</v>
      </c>
      <c r="E5409" s="13" t="s">
        <v>4192</v>
      </c>
      <c r="G5409" s="15" t="s">
        <v>15355</v>
      </c>
    </row>
    <row r="5410" customFormat="false" ht="33.75" hidden="false" customHeight="false" outlineLevel="0" collapsed="false">
      <c r="A5410" s="12" t="str">
        <f aca="false">CONCATENAR</f>
        <v>SINAPI 102328</v>
      </c>
      <c r="B5410" s="13" t="s">
        <v>18</v>
      </c>
      <c r="C5410" s="13" t="s">
        <v>15356</v>
      </c>
      <c r="D5410" s="14" t="s">
        <v>15357</v>
      </c>
      <c r="E5410" s="13" t="s">
        <v>4192</v>
      </c>
      <c r="G5410" s="15" t="s">
        <v>10826</v>
      </c>
    </row>
    <row r="5411" customFormat="false" ht="33.75" hidden="false" customHeight="false" outlineLevel="0" collapsed="false">
      <c r="A5411" s="12" t="str">
        <f aca="false">CONCATENAR</f>
        <v>SINAPI 102329</v>
      </c>
      <c r="B5411" s="13" t="s">
        <v>18</v>
      </c>
      <c r="C5411" s="13" t="s">
        <v>15358</v>
      </c>
      <c r="D5411" s="14" t="s">
        <v>15359</v>
      </c>
      <c r="E5411" s="13" t="s">
        <v>4192</v>
      </c>
      <c r="G5411" s="15" t="s">
        <v>15360</v>
      </c>
    </row>
    <row r="5412" customFormat="false" ht="22.5" hidden="false" customHeight="false" outlineLevel="0" collapsed="false">
      <c r="A5412" s="12" t="str">
        <f aca="false">CONCATENAR</f>
        <v>SINAPI 94304</v>
      </c>
      <c r="B5412" s="13" t="s">
        <v>18</v>
      </c>
      <c r="C5412" s="13" t="s">
        <v>15361</v>
      </c>
      <c r="D5412" s="14" t="s">
        <v>15362</v>
      </c>
      <c r="E5412" s="13" t="s">
        <v>4192</v>
      </c>
      <c r="G5412" s="15" t="s">
        <v>15363</v>
      </c>
    </row>
    <row r="5413" customFormat="false" ht="22.5" hidden="false" customHeight="false" outlineLevel="0" collapsed="false">
      <c r="A5413" s="12" t="str">
        <f aca="false">CONCATENAR</f>
        <v>SINAPI 94305</v>
      </c>
      <c r="B5413" s="13" t="s">
        <v>18</v>
      </c>
      <c r="C5413" s="13" t="s">
        <v>15364</v>
      </c>
      <c r="D5413" s="14" t="s">
        <v>15365</v>
      </c>
      <c r="E5413" s="13" t="s">
        <v>4192</v>
      </c>
      <c r="G5413" s="15" t="s">
        <v>15366</v>
      </c>
    </row>
    <row r="5414" customFormat="false" ht="22.5" hidden="false" customHeight="false" outlineLevel="0" collapsed="false">
      <c r="A5414" s="12" t="str">
        <f aca="false">CONCATENAR</f>
        <v>SINAPI 94306</v>
      </c>
      <c r="B5414" s="13" t="s">
        <v>18</v>
      </c>
      <c r="C5414" s="13" t="s">
        <v>15367</v>
      </c>
      <c r="D5414" s="14" t="s">
        <v>15368</v>
      </c>
      <c r="E5414" s="13" t="s">
        <v>4192</v>
      </c>
      <c r="G5414" s="15" t="s">
        <v>15369</v>
      </c>
    </row>
    <row r="5415" customFormat="false" ht="22.5" hidden="false" customHeight="false" outlineLevel="0" collapsed="false">
      <c r="A5415" s="12" t="str">
        <f aca="false">CONCATENAR</f>
        <v>SINAPI 94307</v>
      </c>
      <c r="B5415" s="13" t="s">
        <v>18</v>
      </c>
      <c r="C5415" s="13" t="s">
        <v>15370</v>
      </c>
      <c r="D5415" s="14" t="s">
        <v>15371</v>
      </c>
      <c r="E5415" s="13" t="s">
        <v>4192</v>
      </c>
      <c r="G5415" s="15" t="s">
        <v>10514</v>
      </c>
    </row>
    <row r="5416" customFormat="false" ht="22.5" hidden="false" customHeight="false" outlineLevel="0" collapsed="false">
      <c r="A5416" s="12" t="str">
        <f aca="false">CONCATENAR</f>
        <v>SINAPI 94308</v>
      </c>
      <c r="B5416" s="13" t="s">
        <v>18</v>
      </c>
      <c r="C5416" s="13" t="s">
        <v>15372</v>
      </c>
      <c r="D5416" s="14" t="s">
        <v>15373</v>
      </c>
      <c r="E5416" s="13" t="s">
        <v>4192</v>
      </c>
      <c r="G5416" s="15" t="s">
        <v>12008</v>
      </c>
    </row>
    <row r="5417" customFormat="false" ht="22.5" hidden="false" customHeight="false" outlineLevel="0" collapsed="false">
      <c r="A5417" s="12" t="str">
        <f aca="false">CONCATENAR</f>
        <v>SINAPI 94309</v>
      </c>
      <c r="B5417" s="13" t="s">
        <v>18</v>
      </c>
      <c r="C5417" s="13" t="s">
        <v>15374</v>
      </c>
      <c r="D5417" s="14" t="s">
        <v>15375</v>
      </c>
      <c r="E5417" s="13" t="s">
        <v>4192</v>
      </c>
      <c r="G5417" s="15" t="s">
        <v>15376</v>
      </c>
    </row>
    <row r="5418" customFormat="false" ht="22.5" hidden="false" customHeight="false" outlineLevel="0" collapsed="false">
      <c r="A5418" s="12" t="str">
        <f aca="false">CONCATENAR</f>
        <v>SINAPI 94310</v>
      </c>
      <c r="B5418" s="13" t="s">
        <v>18</v>
      </c>
      <c r="C5418" s="13" t="s">
        <v>15377</v>
      </c>
      <c r="D5418" s="14" t="s">
        <v>15378</v>
      </c>
      <c r="E5418" s="13" t="s">
        <v>4192</v>
      </c>
      <c r="G5418" s="15" t="s">
        <v>234</v>
      </c>
    </row>
    <row r="5419" customFormat="false" ht="22.5" hidden="false" customHeight="false" outlineLevel="0" collapsed="false">
      <c r="A5419" s="12" t="str">
        <f aca="false">CONCATENAR</f>
        <v>SINAPI 94315</v>
      </c>
      <c r="B5419" s="13" t="s">
        <v>18</v>
      </c>
      <c r="C5419" s="13" t="s">
        <v>15379</v>
      </c>
      <c r="D5419" s="14" t="s">
        <v>15380</v>
      </c>
      <c r="E5419" s="13" t="s">
        <v>4192</v>
      </c>
      <c r="G5419" s="15" t="s">
        <v>15381</v>
      </c>
    </row>
    <row r="5420" customFormat="false" ht="22.5" hidden="false" customHeight="false" outlineLevel="0" collapsed="false">
      <c r="A5420" s="12" t="str">
        <f aca="false">CONCATENAR</f>
        <v>SINAPI 94316</v>
      </c>
      <c r="B5420" s="13" t="s">
        <v>18</v>
      </c>
      <c r="C5420" s="13" t="s">
        <v>15382</v>
      </c>
      <c r="D5420" s="14" t="s">
        <v>15383</v>
      </c>
      <c r="E5420" s="13" t="s">
        <v>4192</v>
      </c>
      <c r="G5420" s="15" t="s">
        <v>15384</v>
      </c>
    </row>
    <row r="5421" customFormat="false" ht="22.5" hidden="false" customHeight="false" outlineLevel="0" collapsed="false">
      <c r="A5421" s="12" t="str">
        <f aca="false">CONCATENAR</f>
        <v>SINAPI 94317</v>
      </c>
      <c r="B5421" s="13" t="s">
        <v>18</v>
      </c>
      <c r="C5421" s="13" t="s">
        <v>15385</v>
      </c>
      <c r="D5421" s="14" t="s">
        <v>15386</v>
      </c>
      <c r="E5421" s="13" t="s">
        <v>4192</v>
      </c>
      <c r="G5421" s="15" t="s">
        <v>15387</v>
      </c>
    </row>
    <row r="5422" customFormat="false" ht="22.5" hidden="false" customHeight="false" outlineLevel="0" collapsed="false">
      <c r="A5422" s="12" t="str">
        <f aca="false">CONCATENAR</f>
        <v>SINAPI 94318</v>
      </c>
      <c r="B5422" s="13" t="s">
        <v>18</v>
      </c>
      <c r="C5422" s="13" t="s">
        <v>15388</v>
      </c>
      <c r="D5422" s="14" t="s">
        <v>15389</v>
      </c>
      <c r="E5422" s="13" t="s">
        <v>4192</v>
      </c>
      <c r="G5422" s="15" t="s">
        <v>15390</v>
      </c>
    </row>
    <row r="5423" customFormat="false" ht="11.25" hidden="false" customHeight="false" outlineLevel="0" collapsed="false">
      <c r="A5423" s="12" t="str">
        <f aca="false">CONCATENAR</f>
        <v>SINAPI 94319</v>
      </c>
      <c r="B5423" s="13" t="s">
        <v>18</v>
      </c>
      <c r="C5423" s="13" t="s">
        <v>15391</v>
      </c>
      <c r="D5423" s="14" t="s">
        <v>15392</v>
      </c>
      <c r="E5423" s="13" t="s">
        <v>4192</v>
      </c>
      <c r="G5423" s="15" t="s">
        <v>15393</v>
      </c>
    </row>
    <row r="5424" customFormat="false" ht="22.5" hidden="false" customHeight="false" outlineLevel="0" collapsed="false">
      <c r="A5424" s="12" t="str">
        <f aca="false">CONCATENAR</f>
        <v>SINAPI 94327</v>
      </c>
      <c r="B5424" s="13" t="s">
        <v>18</v>
      </c>
      <c r="C5424" s="13" t="s">
        <v>15394</v>
      </c>
      <c r="D5424" s="14" t="s">
        <v>15395</v>
      </c>
      <c r="E5424" s="13" t="s">
        <v>4192</v>
      </c>
      <c r="G5424" s="15" t="s">
        <v>15396</v>
      </c>
    </row>
    <row r="5425" customFormat="false" ht="22.5" hidden="false" customHeight="false" outlineLevel="0" collapsed="false">
      <c r="A5425" s="12" t="str">
        <f aca="false">CONCATENAR</f>
        <v>SINAPI 94328</v>
      </c>
      <c r="B5425" s="13" t="s">
        <v>18</v>
      </c>
      <c r="C5425" s="13" t="s">
        <v>15397</v>
      </c>
      <c r="D5425" s="14" t="s">
        <v>15398</v>
      </c>
      <c r="E5425" s="13" t="s">
        <v>4192</v>
      </c>
      <c r="G5425" s="15" t="s">
        <v>122</v>
      </c>
    </row>
    <row r="5426" customFormat="false" ht="22.5" hidden="false" customHeight="false" outlineLevel="0" collapsed="false">
      <c r="A5426" s="12" t="str">
        <f aca="false">CONCATENAR</f>
        <v>SINAPI 94329</v>
      </c>
      <c r="B5426" s="13" t="s">
        <v>18</v>
      </c>
      <c r="C5426" s="13" t="s">
        <v>15399</v>
      </c>
      <c r="D5426" s="14" t="s">
        <v>15400</v>
      </c>
      <c r="E5426" s="13" t="s">
        <v>4192</v>
      </c>
      <c r="G5426" s="15" t="s">
        <v>15401</v>
      </c>
    </row>
    <row r="5427" customFormat="false" ht="22.5" hidden="false" customHeight="false" outlineLevel="0" collapsed="false">
      <c r="A5427" s="12" t="str">
        <f aca="false">CONCATENAR</f>
        <v>SINAPI 94330</v>
      </c>
      <c r="B5427" s="13" t="s">
        <v>18</v>
      </c>
      <c r="C5427" s="13" t="s">
        <v>15402</v>
      </c>
      <c r="D5427" s="14" t="s">
        <v>15403</v>
      </c>
      <c r="E5427" s="13" t="s">
        <v>4192</v>
      </c>
      <c r="G5427" s="15" t="s">
        <v>5433</v>
      </c>
    </row>
    <row r="5428" customFormat="false" ht="22.5" hidden="false" customHeight="false" outlineLevel="0" collapsed="false">
      <c r="A5428" s="12" t="str">
        <f aca="false">CONCATENAR</f>
        <v>SINAPI 94331</v>
      </c>
      <c r="B5428" s="13" t="s">
        <v>18</v>
      </c>
      <c r="C5428" s="13" t="s">
        <v>15404</v>
      </c>
      <c r="D5428" s="14" t="s">
        <v>15405</v>
      </c>
      <c r="E5428" s="13" t="s">
        <v>4192</v>
      </c>
      <c r="G5428" s="15" t="s">
        <v>3751</v>
      </c>
    </row>
    <row r="5429" customFormat="false" ht="22.5" hidden="false" customHeight="false" outlineLevel="0" collapsed="false">
      <c r="A5429" s="12" t="str">
        <f aca="false">CONCATENAR</f>
        <v>SINAPI 94332</v>
      </c>
      <c r="B5429" s="13" t="s">
        <v>18</v>
      </c>
      <c r="C5429" s="13" t="s">
        <v>15406</v>
      </c>
      <c r="D5429" s="14" t="s">
        <v>15407</v>
      </c>
      <c r="E5429" s="13" t="s">
        <v>4192</v>
      </c>
      <c r="G5429" s="15" t="s">
        <v>15408</v>
      </c>
    </row>
    <row r="5430" customFormat="false" ht="22.5" hidden="false" customHeight="false" outlineLevel="0" collapsed="false">
      <c r="A5430" s="12" t="str">
        <f aca="false">CONCATENAR</f>
        <v>SINAPI 94333</v>
      </c>
      <c r="B5430" s="13" t="s">
        <v>18</v>
      </c>
      <c r="C5430" s="13" t="s">
        <v>15409</v>
      </c>
      <c r="D5430" s="14" t="s">
        <v>15410</v>
      </c>
      <c r="E5430" s="13" t="s">
        <v>4192</v>
      </c>
      <c r="G5430" s="15" t="s">
        <v>15411</v>
      </c>
    </row>
    <row r="5431" customFormat="false" ht="22.5" hidden="false" customHeight="false" outlineLevel="0" collapsed="false">
      <c r="A5431" s="12" t="str">
        <f aca="false">CONCATENAR</f>
        <v>SINAPI 94338</v>
      </c>
      <c r="B5431" s="13" t="s">
        <v>18</v>
      </c>
      <c r="C5431" s="13" t="s">
        <v>15412</v>
      </c>
      <c r="D5431" s="14" t="s">
        <v>15413</v>
      </c>
      <c r="E5431" s="13" t="s">
        <v>4192</v>
      </c>
      <c r="G5431" s="15" t="s">
        <v>15414</v>
      </c>
    </row>
    <row r="5432" customFormat="false" ht="22.5" hidden="false" customHeight="false" outlineLevel="0" collapsed="false">
      <c r="A5432" s="12" t="str">
        <f aca="false">CONCATENAR</f>
        <v>SINAPI 94339</v>
      </c>
      <c r="B5432" s="13" t="s">
        <v>18</v>
      </c>
      <c r="C5432" s="13" t="s">
        <v>15415</v>
      </c>
      <c r="D5432" s="14" t="s">
        <v>15416</v>
      </c>
      <c r="E5432" s="13" t="s">
        <v>4192</v>
      </c>
      <c r="G5432" s="15" t="s">
        <v>9094</v>
      </c>
    </row>
    <row r="5433" customFormat="false" ht="22.5" hidden="false" customHeight="false" outlineLevel="0" collapsed="false">
      <c r="A5433" s="12" t="str">
        <f aca="false">CONCATENAR</f>
        <v>SINAPI 94340</v>
      </c>
      <c r="B5433" s="13" t="s">
        <v>18</v>
      </c>
      <c r="C5433" s="13" t="s">
        <v>15417</v>
      </c>
      <c r="D5433" s="14" t="s">
        <v>15418</v>
      </c>
      <c r="E5433" s="13" t="s">
        <v>4192</v>
      </c>
      <c r="G5433" s="15" t="s">
        <v>15419</v>
      </c>
    </row>
    <row r="5434" customFormat="false" ht="22.5" hidden="false" customHeight="false" outlineLevel="0" collapsed="false">
      <c r="A5434" s="12" t="str">
        <f aca="false">CONCATENAR</f>
        <v>SINAPI 94341</v>
      </c>
      <c r="B5434" s="13" t="s">
        <v>18</v>
      </c>
      <c r="C5434" s="13" t="s">
        <v>15420</v>
      </c>
      <c r="D5434" s="14" t="s">
        <v>15421</v>
      </c>
      <c r="E5434" s="13" t="s">
        <v>4192</v>
      </c>
      <c r="G5434" s="15" t="s">
        <v>15422</v>
      </c>
    </row>
    <row r="5435" customFormat="false" ht="11.25" hidden="false" customHeight="false" outlineLevel="0" collapsed="false">
      <c r="A5435" s="12" t="str">
        <f aca="false">CONCATENAR</f>
        <v>SINAPI 94342</v>
      </c>
      <c r="B5435" s="13" t="s">
        <v>18</v>
      </c>
      <c r="C5435" s="13" t="s">
        <v>15423</v>
      </c>
      <c r="D5435" s="14" t="s">
        <v>15424</v>
      </c>
      <c r="E5435" s="13" t="s">
        <v>4192</v>
      </c>
      <c r="G5435" s="15" t="s">
        <v>15425</v>
      </c>
    </row>
    <row r="5436" customFormat="false" ht="22.5" hidden="false" customHeight="false" outlineLevel="0" collapsed="false">
      <c r="A5436" s="12" t="str">
        <f aca="false">CONCATENAR</f>
        <v>SINAPI 96385</v>
      </c>
      <c r="B5436" s="13" t="s">
        <v>18</v>
      </c>
      <c r="C5436" s="13" t="s">
        <v>15426</v>
      </c>
      <c r="D5436" s="14" t="s">
        <v>15427</v>
      </c>
      <c r="E5436" s="13" t="s">
        <v>4192</v>
      </c>
      <c r="G5436" s="15" t="s">
        <v>15428</v>
      </c>
    </row>
    <row r="5437" customFormat="false" ht="22.5" hidden="false" customHeight="false" outlineLevel="0" collapsed="false">
      <c r="A5437" s="12" t="str">
        <f aca="false">CONCATENAR</f>
        <v>SINAPI 96386</v>
      </c>
      <c r="B5437" s="13" t="s">
        <v>18</v>
      </c>
      <c r="C5437" s="13" t="s">
        <v>15429</v>
      </c>
      <c r="D5437" s="14" t="s">
        <v>15430</v>
      </c>
      <c r="E5437" s="13" t="s">
        <v>4192</v>
      </c>
      <c r="G5437" s="15" t="s">
        <v>14719</v>
      </c>
    </row>
    <row r="5438" customFormat="false" ht="33.75" hidden="false" customHeight="false" outlineLevel="0" collapsed="false">
      <c r="A5438" s="12" t="str">
        <f aca="false">CONCATENAR</f>
        <v>SINAPI 93360</v>
      </c>
      <c r="B5438" s="13" t="s">
        <v>18</v>
      </c>
      <c r="C5438" s="13" t="s">
        <v>15431</v>
      </c>
      <c r="D5438" s="14" t="s">
        <v>15432</v>
      </c>
      <c r="E5438" s="13" t="s">
        <v>4192</v>
      </c>
      <c r="G5438" s="15" t="s">
        <v>15433</v>
      </c>
    </row>
    <row r="5439" customFormat="false" ht="33.75" hidden="false" customHeight="false" outlineLevel="0" collapsed="false">
      <c r="A5439" s="12" t="str">
        <f aca="false">CONCATENAR</f>
        <v>SINAPI 93361</v>
      </c>
      <c r="B5439" s="13" t="s">
        <v>18</v>
      </c>
      <c r="C5439" s="13" t="s">
        <v>15434</v>
      </c>
      <c r="D5439" s="14" t="s">
        <v>15435</v>
      </c>
      <c r="E5439" s="13" t="s">
        <v>4192</v>
      </c>
      <c r="G5439" s="15" t="s">
        <v>15436</v>
      </c>
    </row>
    <row r="5440" customFormat="false" ht="33.75" hidden="false" customHeight="false" outlineLevel="0" collapsed="false">
      <c r="A5440" s="12" t="str">
        <f aca="false">CONCATENAR</f>
        <v>SINAPI 93362</v>
      </c>
      <c r="B5440" s="13" t="s">
        <v>18</v>
      </c>
      <c r="C5440" s="13" t="s">
        <v>15437</v>
      </c>
      <c r="D5440" s="14" t="s">
        <v>15438</v>
      </c>
      <c r="E5440" s="13" t="s">
        <v>4192</v>
      </c>
      <c r="G5440" s="15" t="s">
        <v>2818</v>
      </c>
    </row>
    <row r="5441" customFormat="false" ht="33.75" hidden="false" customHeight="false" outlineLevel="0" collapsed="false">
      <c r="A5441" s="12" t="str">
        <f aca="false">CONCATENAR</f>
        <v>SINAPI 93363</v>
      </c>
      <c r="B5441" s="13" t="s">
        <v>18</v>
      </c>
      <c r="C5441" s="13" t="s">
        <v>15439</v>
      </c>
      <c r="D5441" s="14" t="s">
        <v>15440</v>
      </c>
      <c r="E5441" s="13" t="s">
        <v>4192</v>
      </c>
      <c r="G5441" s="15" t="s">
        <v>6949</v>
      </c>
    </row>
    <row r="5442" customFormat="false" ht="33.75" hidden="false" customHeight="false" outlineLevel="0" collapsed="false">
      <c r="A5442" s="12" t="str">
        <f aca="false">CONCATENAR</f>
        <v>SINAPI 93364</v>
      </c>
      <c r="B5442" s="13" t="s">
        <v>18</v>
      </c>
      <c r="C5442" s="13" t="s">
        <v>15441</v>
      </c>
      <c r="D5442" s="14" t="s">
        <v>15442</v>
      </c>
      <c r="E5442" s="13" t="s">
        <v>4192</v>
      </c>
      <c r="G5442" s="15" t="s">
        <v>4169</v>
      </c>
    </row>
    <row r="5443" customFormat="false" ht="33.75" hidden="false" customHeight="false" outlineLevel="0" collapsed="false">
      <c r="A5443" s="12" t="str">
        <f aca="false">CONCATENAR</f>
        <v>SINAPI 93365</v>
      </c>
      <c r="B5443" s="13" t="s">
        <v>18</v>
      </c>
      <c r="C5443" s="13" t="s">
        <v>15443</v>
      </c>
      <c r="D5443" s="14" t="s">
        <v>15444</v>
      </c>
      <c r="E5443" s="13" t="s">
        <v>4192</v>
      </c>
      <c r="G5443" s="15" t="s">
        <v>8445</v>
      </c>
    </row>
    <row r="5444" customFormat="false" ht="33.75" hidden="false" customHeight="false" outlineLevel="0" collapsed="false">
      <c r="A5444" s="12" t="str">
        <f aca="false">CONCATENAR</f>
        <v>SINAPI 93366</v>
      </c>
      <c r="B5444" s="13" t="s">
        <v>18</v>
      </c>
      <c r="C5444" s="13" t="s">
        <v>15445</v>
      </c>
      <c r="D5444" s="14" t="s">
        <v>15446</v>
      </c>
      <c r="E5444" s="13" t="s">
        <v>4192</v>
      </c>
      <c r="G5444" s="15" t="s">
        <v>8024</v>
      </c>
    </row>
    <row r="5445" customFormat="false" ht="33.75" hidden="false" customHeight="false" outlineLevel="0" collapsed="false">
      <c r="A5445" s="12" t="str">
        <f aca="false">CONCATENAR</f>
        <v>SINAPI 93367</v>
      </c>
      <c r="B5445" s="13" t="s">
        <v>18</v>
      </c>
      <c r="C5445" s="13" t="s">
        <v>15447</v>
      </c>
      <c r="D5445" s="14" t="s">
        <v>15448</v>
      </c>
      <c r="E5445" s="13" t="s">
        <v>4192</v>
      </c>
      <c r="G5445" s="15" t="s">
        <v>98</v>
      </c>
    </row>
    <row r="5446" customFormat="false" ht="33.75" hidden="false" customHeight="false" outlineLevel="0" collapsed="false">
      <c r="A5446" s="12" t="str">
        <f aca="false">CONCATENAR</f>
        <v>SINAPI 93368</v>
      </c>
      <c r="B5446" s="13" t="s">
        <v>18</v>
      </c>
      <c r="C5446" s="13" t="s">
        <v>15449</v>
      </c>
      <c r="D5446" s="14" t="s">
        <v>15450</v>
      </c>
      <c r="E5446" s="13" t="s">
        <v>4192</v>
      </c>
      <c r="G5446" s="15" t="s">
        <v>6966</v>
      </c>
    </row>
    <row r="5447" customFormat="false" ht="33.75" hidden="false" customHeight="false" outlineLevel="0" collapsed="false">
      <c r="A5447" s="12" t="str">
        <f aca="false">CONCATENAR</f>
        <v>SINAPI 93369</v>
      </c>
      <c r="B5447" s="13" t="s">
        <v>18</v>
      </c>
      <c r="C5447" s="13" t="s">
        <v>15451</v>
      </c>
      <c r="D5447" s="14" t="s">
        <v>15452</v>
      </c>
      <c r="E5447" s="13" t="s">
        <v>4192</v>
      </c>
      <c r="G5447" s="15" t="s">
        <v>15453</v>
      </c>
    </row>
    <row r="5448" customFormat="false" ht="33.75" hidden="false" customHeight="false" outlineLevel="0" collapsed="false">
      <c r="A5448" s="12" t="str">
        <f aca="false">CONCATENAR</f>
        <v>SINAPI 93370</v>
      </c>
      <c r="B5448" s="13" t="s">
        <v>18</v>
      </c>
      <c r="C5448" s="13" t="s">
        <v>15454</v>
      </c>
      <c r="D5448" s="14" t="s">
        <v>15455</v>
      </c>
      <c r="E5448" s="13" t="s">
        <v>4192</v>
      </c>
      <c r="G5448" s="15" t="s">
        <v>10608</v>
      </c>
    </row>
    <row r="5449" customFormat="false" ht="33.75" hidden="false" customHeight="false" outlineLevel="0" collapsed="false">
      <c r="A5449" s="12" t="str">
        <f aca="false">CONCATENAR</f>
        <v>SINAPI 93371</v>
      </c>
      <c r="B5449" s="13" t="s">
        <v>18</v>
      </c>
      <c r="C5449" s="13" t="s">
        <v>15456</v>
      </c>
      <c r="D5449" s="14" t="s">
        <v>15457</v>
      </c>
      <c r="E5449" s="13" t="s">
        <v>4192</v>
      </c>
      <c r="G5449" s="15" t="s">
        <v>8195</v>
      </c>
    </row>
    <row r="5450" customFormat="false" ht="33.75" hidden="false" customHeight="false" outlineLevel="0" collapsed="false">
      <c r="A5450" s="12" t="str">
        <f aca="false">CONCATENAR</f>
        <v>SINAPI 93372</v>
      </c>
      <c r="B5450" s="13" t="s">
        <v>18</v>
      </c>
      <c r="C5450" s="13" t="s">
        <v>15458</v>
      </c>
      <c r="D5450" s="14" t="s">
        <v>15459</v>
      </c>
      <c r="E5450" s="13" t="s">
        <v>4192</v>
      </c>
      <c r="G5450" s="15" t="s">
        <v>15460</v>
      </c>
    </row>
    <row r="5451" customFormat="false" ht="33.75" hidden="false" customHeight="false" outlineLevel="0" collapsed="false">
      <c r="A5451" s="12" t="str">
        <f aca="false">CONCATENAR</f>
        <v>SINAPI 93373</v>
      </c>
      <c r="B5451" s="13" t="s">
        <v>18</v>
      </c>
      <c r="C5451" s="13" t="s">
        <v>15461</v>
      </c>
      <c r="D5451" s="14" t="s">
        <v>15462</v>
      </c>
      <c r="E5451" s="13" t="s">
        <v>4192</v>
      </c>
      <c r="G5451" s="15" t="s">
        <v>9641</v>
      </c>
    </row>
    <row r="5452" customFormat="false" ht="33.75" hidden="false" customHeight="false" outlineLevel="0" collapsed="false">
      <c r="A5452" s="12" t="str">
        <f aca="false">CONCATENAR</f>
        <v>SINAPI 93374</v>
      </c>
      <c r="B5452" s="13" t="s">
        <v>18</v>
      </c>
      <c r="C5452" s="13" t="s">
        <v>15463</v>
      </c>
      <c r="D5452" s="14" t="s">
        <v>15464</v>
      </c>
      <c r="E5452" s="13" t="s">
        <v>4192</v>
      </c>
      <c r="G5452" s="15" t="s">
        <v>8723</v>
      </c>
    </row>
    <row r="5453" customFormat="false" ht="33.75" hidden="false" customHeight="false" outlineLevel="0" collapsed="false">
      <c r="A5453" s="12" t="str">
        <f aca="false">CONCATENAR</f>
        <v>SINAPI 93375</v>
      </c>
      <c r="B5453" s="13" t="s">
        <v>18</v>
      </c>
      <c r="C5453" s="13" t="s">
        <v>15465</v>
      </c>
      <c r="D5453" s="14" t="s">
        <v>15466</v>
      </c>
      <c r="E5453" s="13" t="s">
        <v>4192</v>
      </c>
      <c r="G5453" s="15" t="s">
        <v>15467</v>
      </c>
    </row>
    <row r="5454" customFormat="false" ht="33.75" hidden="false" customHeight="false" outlineLevel="0" collapsed="false">
      <c r="A5454" s="12" t="str">
        <f aca="false">CONCATENAR</f>
        <v>SINAPI 93376</v>
      </c>
      <c r="B5454" s="13" t="s">
        <v>18</v>
      </c>
      <c r="C5454" s="13" t="s">
        <v>15468</v>
      </c>
      <c r="D5454" s="14" t="s">
        <v>15469</v>
      </c>
      <c r="E5454" s="13" t="s">
        <v>4192</v>
      </c>
      <c r="G5454" s="15" t="s">
        <v>11222</v>
      </c>
    </row>
    <row r="5455" customFormat="false" ht="33.75" hidden="false" customHeight="false" outlineLevel="0" collapsed="false">
      <c r="A5455" s="12" t="str">
        <f aca="false">CONCATENAR</f>
        <v>SINAPI 93377</v>
      </c>
      <c r="B5455" s="13" t="s">
        <v>18</v>
      </c>
      <c r="C5455" s="13" t="s">
        <v>15470</v>
      </c>
      <c r="D5455" s="14" t="s">
        <v>15471</v>
      </c>
      <c r="E5455" s="13" t="s">
        <v>4192</v>
      </c>
      <c r="G5455" s="15" t="s">
        <v>15472</v>
      </c>
    </row>
    <row r="5456" customFormat="false" ht="33.75" hidden="false" customHeight="false" outlineLevel="0" collapsed="false">
      <c r="A5456" s="12" t="str">
        <f aca="false">CONCATENAR</f>
        <v>SINAPI 93378</v>
      </c>
      <c r="B5456" s="13" t="s">
        <v>18</v>
      </c>
      <c r="C5456" s="13" t="s">
        <v>15473</v>
      </c>
      <c r="D5456" s="14" t="s">
        <v>15474</v>
      </c>
      <c r="E5456" s="13" t="s">
        <v>4192</v>
      </c>
      <c r="G5456" s="15" t="s">
        <v>12332</v>
      </c>
    </row>
    <row r="5457" customFormat="false" ht="33.75" hidden="false" customHeight="false" outlineLevel="0" collapsed="false">
      <c r="A5457" s="12" t="str">
        <f aca="false">CONCATENAR</f>
        <v>SINAPI 93379</v>
      </c>
      <c r="B5457" s="13" t="s">
        <v>18</v>
      </c>
      <c r="C5457" s="13" t="s">
        <v>15475</v>
      </c>
      <c r="D5457" s="14" t="s">
        <v>15476</v>
      </c>
      <c r="E5457" s="13" t="s">
        <v>4192</v>
      </c>
      <c r="G5457" s="15" t="s">
        <v>8056</v>
      </c>
    </row>
    <row r="5458" customFormat="false" ht="33.75" hidden="false" customHeight="false" outlineLevel="0" collapsed="false">
      <c r="A5458" s="12" t="str">
        <f aca="false">CONCATENAR</f>
        <v>SINAPI 93380</v>
      </c>
      <c r="B5458" s="13" t="s">
        <v>18</v>
      </c>
      <c r="C5458" s="13" t="s">
        <v>15477</v>
      </c>
      <c r="D5458" s="14" t="s">
        <v>15478</v>
      </c>
      <c r="E5458" s="13" t="s">
        <v>4192</v>
      </c>
      <c r="G5458" s="15" t="s">
        <v>15479</v>
      </c>
    </row>
    <row r="5459" customFormat="false" ht="33.75" hidden="false" customHeight="false" outlineLevel="0" collapsed="false">
      <c r="A5459" s="12" t="str">
        <f aca="false">CONCATENAR</f>
        <v>SINAPI 93381</v>
      </c>
      <c r="B5459" s="13" t="s">
        <v>18</v>
      </c>
      <c r="C5459" s="13" t="s">
        <v>15480</v>
      </c>
      <c r="D5459" s="14" t="s">
        <v>15481</v>
      </c>
      <c r="E5459" s="13" t="s">
        <v>4192</v>
      </c>
      <c r="G5459" s="15" t="s">
        <v>15482</v>
      </c>
    </row>
    <row r="5460" customFormat="false" ht="11.25" hidden="false" customHeight="false" outlineLevel="0" collapsed="false">
      <c r="A5460" s="12" t="str">
        <f aca="false">CONCATENAR</f>
        <v>SINAPI 93382</v>
      </c>
      <c r="B5460" s="13" t="s">
        <v>18</v>
      </c>
      <c r="C5460" s="13" t="s">
        <v>15483</v>
      </c>
      <c r="D5460" s="14" t="s">
        <v>15484</v>
      </c>
      <c r="E5460" s="13" t="s">
        <v>4192</v>
      </c>
      <c r="G5460" s="15" t="s">
        <v>13165</v>
      </c>
    </row>
    <row r="5461" customFormat="false" ht="11.25" hidden="false" customHeight="false" outlineLevel="0" collapsed="false">
      <c r="A5461" s="12" t="str">
        <f aca="false">CONCATENAR</f>
        <v>SINAPI 96995</v>
      </c>
      <c r="B5461" s="13" t="s">
        <v>18</v>
      </c>
      <c r="C5461" s="13" t="s">
        <v>15485</v>
      </c>
      <c r="D5461" s="14" t="s">
        <v>15486</v>
      </c>
      <c r="E5461" s="13" t="s">
        <v>4192</v>
      </c>
      <c r="G5461" s="15" t="s">
        <v>15487</v>
      </c>
    </row>
    <row r="5462" customFormat="false" ht="22.5" hidden="false" customHeight="false" outlineLevel="0" collapsed="false">
      <c r="A5462" s="12" t="str">
        <f aca="false">CONCATENAR</f>
        <v>SINAPI 97916</v>
      </c>
      <c r="B5462" s="13" t="s">
        <v>18</v>
      </c>
      <c r="C5462" s="13" t="s">
        <v>15488</v>
      </c>
      <c r="D5462" s="14" t="s">
        <v>15489</v>
      </c>
      <c r="E5462" s="13" t="s">
        <v>15490</v>
      </c>
      <c r="G5462" s="15" t="s">
        <v>15491</v>
      </c>
    </row>
    <row r="5463" customFormat="false" ht="22.5" hidden="false" customHeight="false" outlineLevel="0" collapsed="false">
      <c r="A5463" s="12" t="str">
        <f aca="false">CONCATENAR</f>
        <v>SINAPI 97917</v>
      </c>
      <c r="B5463" s="13" t="s">
        <v>18</v>
      </c>
      <c r="C5463" s="13" t="s">
        <v>15492</v>
      </c>
      <c r="D5463" s="14" t="s">
        <v>15493</v>
      </c>
      <c r="E5463" s="13" t="s">
        <v>15490</v>
      </c>
      <c r="G5463" s="15" t="s">
        <v>15494</v>
      </c>
    </row>
    <row r="5464" customFormat="false" ht="22.5" hidden="false" customHeight="false" outlineLevel="0" collapsed="false">
      <c r="A5464" s="12" t="str">
        <f aca="false">CONCATENAR</f>
        <v>SINAPI 97918</v>
      </c>
      <c r="B5464" s="13" t="s">
        <v>18</v>
      </c>
      <c r="C5464" s="13" t="s">
        <v>15495</v>
      </c>
      <c r="D5464" s="14" t="s">
        <v>15496</v>
      </c>
      <c r="E5464" s="13" t="s">
        <v>15490</v>
      </c>
      <c r="G5464" s="15" t="s">
        <v>1737</v>
      </c>
    </row>
    <row r="5465" customFormat="false" ht="22.5" hidden="false" customHeight="false" outlineLevel="0" collapsed="false">
      <c r="A5465" s="12" t="str">
        <f aca="false">CONCATENAR</f>
        <v>SINAPI 97919</v>
      </c>
      <c r="B5465" s="13" t="s">
        <v>18</v>
      </c>
      <c r="C5465" s="13" t="s">
        <v>15497</v>
      </c>
      <c r="D5465" s="14" t="s">
        <v>15498</v>
      </c>
      <c r="E5465" s="13" t="s">
        <v>15490</v>
      </c>
      <c r="G5465" s="15" t="s">
        <v>3037</v>
      </c>
    </row>
    <row r="5466" customFormat="false" ht="11.25" hidden="false" customHeight="false" outlineLevel="0" collapsed="false">
      <c r="A5466" s="12" t="str">
        <f aca="false">CONCATENAR</f>
        <v>SINAPI 101616</v>
      </c>
      <c r="B5466" s="13" t="s">
        <v>18</v>
      </c>
      <c r="C5466" s="13" t="s">
        <v>15499</v>
      </c>
      <c r="D5466" s="14" t="s">
        <v>15500</v>
      </c>
      <c r="E5466" s="13" t="s">
        <v>1014</v>
      </c>
      <c r="G5466" s="15" t="s">
        <v>15501</v>
      </c>
    </row>
    <row r="5467" customFormat="false" ht="22.5" hidden="false" customHeight="false" outlineLevel="0" collapsed="false">
      <c r="A5467" s="12" t="str">
        <f aca="false">CONCATENAR</f>
        <v>SINAPI 101617</v>
      </c>
      <c r="B5467" s="13" t="s">
        <v>18</v>
      </c>
      <c r="C5467" s="13" t="s">
        <v>15502</v>
      </c>
      <c r="D5467" s="14" t="s">
        <v>15503</v>
      </c>
      <c r="E5467" s="13" t="s">
        <v>1014</v>
      </c>
      <c r="G5467" s="15" t="s">
        <v>15504</v>
      </c>
    </row>
    <row r="5468" customFormat="false" ht="22.5" hidden="false" customHeight="false" outlineLevel="0" collapsed="false">
      <c r="A5468" s="12" t="str">
        <f aca="false">CONCATENAR</f>
        <v>SINAPI 101618</v>
      </c>
      <c r="B5468" s="13" t="s">
        <v>18</v>
      </c>
      <c r="C5468" s="13" t="s">
        <v>15505</v>
      </c>
      <c r="D5468" s="14" t="s">
        <v>15506</v>
      </c>
      <c r="E5468" s="13" t="s">
        <v>4192</v>
      </c>
      <c r="G5468" s="15" t="s">
        <v>15507</v>
      </c>
    </row>
    <row r="5469" customFormat="false" ht="22.5" hidden="false" customHeight="false" outlineLevel="0" collapsed="false">
      <c r="A5469" s="12" t="str">
        <f aca="false">CONCATENAR</f>
        <v>SINAPI 101619</v>
      </c>
      <c r="B5469" s="13" t="s">
        <v>18</v>
      </c>
      <c r="C5469" s="13" t="s">
        <v>15508</v>
      </c>
      <c r="D5469" s="14" t="s">
        <v>15509</v>
      </c>
      <c r="E5469" s="13" t="s">
        <v>4192</v>
      </c>
      <c r="G5469" s="15" t="s">
        <v>15510</v>
      </c>
    </row>
    <row r="5470" customFormat="false" ht="22.5" hidden="false" customHeight="false" outlineLevel="0" collapsed="false">
      <c r="A5470" s="12" t="str">
        <f aca="false">CONCATENAR</f>
        <v>SINAPI 101620</v>
      </c>
      <c r="B5470" s="13" t="s">
        <v>18</v>
      </c>
      <c r="C5470" s="13" t="s">
        <v>15511</v>
      </c>
      <c r="D5470" s="14" t="s">
        <v>15512</v>
      </c>
      <c r="E5470" s="13" t="s">
        <v>4192</v>
      </c>
      <c r="G5470" s="15" t="s">
        <v>15513</v>
      </c>
    </row>
    <row r="5471" customFormat="false" ht="22.5" hidden="false" customHeight="false" outlineLevel="0" collapsed="false">
      <c r="A5471" s="12" t="str">
        <f aca="false">CONCATENAR</f>
        <v>SINAPI 101621</v>
      </c>
      <c r="B5471" s="13" t="s">
        <v>18</v>
      </c>
      <c r="C5471" s="13" t="s">
        <v>15514</v>
      </c>
      <c r="D5471" s="14" t="s">
        <v>15515</v>
      </c>
      <c r="E5471" s="13" t="s">
        <v>4192</v>
      </c>
      <c r="G5471" s="15" t="s">
        <v>15516</v>
      </c>
    </row>
    <row r="5472" customFormat="false" ht="22.5" hidden="false" customHeight="false" outlineLevel="0" collapsed="false">
      <c r="A5472" s="12" t="str">
        <f aca="false">CONCATENAR</f>
        <v>SINAPI 101622</v>
      </c>
      <c r="B5472" s="13" t="s">
        <v>18</v>
      </c>
      <c r="C5472" s="13" t="s">
        <v>15517</v>
      </c>
      <c r="D5472" s="14" t="s">
        <v>15518</v>
      </c>
      <c r="E5472" s="13" t="s">
        <v>4192</v>
      </c>
      <c r="G5472" s="15" t="s">
        <v>15519</v>
      </c>
    </row>
    <row r="5473" customFormat="false" ht="22.5" hidden="false" customHeight="false" outlineLevel="0" collapsed="false">
      <c r="A5473" s="12" t="str">
        <f aca="false">CONCATENAR</f>
        <v>SINAPI 101623</v>
      </c>
      <c r="B5473" s="13" t="s">
        <v>18</v>
      </c>
      <c r="C5473" s="13" t="s">
        <v>15520</v>
      </c>
      <c r="D5473" s="14" t="s">
        <v>15521</v>
      </c>
      <c r="E5473" s="13" t="s">
        <v>4192</v>
      </c>
      <c r="G5473" s="15" t="s">
        <v>15522</v>
      </c>
    </row>
    <row r="5474" customFormat="false" ht="22.5" hidden="false" customHeight="false" outlineLevel="0" collapsed="false">
      <c r="A5474" s="12" t="str">
        <f aca="false">CONCATENAR</f>
        <v>SINAPI 101624</v>
      </c>
      <c r="B5474" s="13" t="s">
        <v>18</v>
      </c>
      <c r="C5474" s="13" t="s">
        <v>15523</v>
      </c>
      <c r="D5474" s="14" t="s">
        <v>15524</v>
      </c>
      <c r="E5474" s="13" t="s">
        <v>4192</v>
      </c>
      <c r="G5474" s="15" t="s">
        <v>15525</v>
      </c>
    </row>
    <row r="5475" customFormat="false" ht="22.5" hidden="false" customHeight="false" outlineLevel="0" collapsed="false">
      <c r="A5475" s="12" t="str">
        <f aca="false">CONCATENAR</f>
        <v>SINAPI 101625</v>
      </c>
      <c r="B5475" s="13" t="s">
        <v>18</v>
      </c>
      <c r="C5475" s="13" t="s">
        <v>15526</v>
      </c>
      <c r="D5475" s="14" t="s">
        <v>15527</v>
      </c>
      <c r="E5475" s="13" t="s">
        <v>4192</v>
      </c>
      <c r="G5475" s="15" t="s">
        <v>15528</v>
      </c>
    </row>
    <row r="5476" customFormat="false" ht="11.25" hidden="false" customHeight="false" outlineLevel="0" collapsed="false">
      <c r="A5476" s="12" t="str">
        <f aca="false">CONCATENAR</f>
        <v>SINAPI 95606</v>
      </c>
      <c r="B5476" s="13" t="s">
        <v>18</v>
      </c>
      <c r="C5476" s="13" t="s">
        <v>15529</v>
      </c>
      <c r="D5476" s="14" t="s">
        <v>15530</v>
      </c>
      <c r="E5476" s="13" t="s">
        <v>4192</v>
      </c>
      <c r="G5476" s="15" t="s">
        <v>15531</v>
      </c>
    </row>
    <row r="5477" customFormat="false" ht="22.5" hidden="false" customHeight="false" outlineLevel="0" collapsed="false">
      <c r="A5477" s="12" t="str">
        <f aca="false">CONCATENAR</f>
        <v>SINAPI 101159</v>
      </c>
      <c r="B5477" s="13" t="s">
        <v>18</v>
      </c>
      <c r="C5477" s="13" t="s">
        <v>15532</v>
      </c>
      <c r="D5477" s="14" t="s">
        <v>15533</v>
      </c>
      <c r="E5477" s="13" t="s">
        <v>1014</v>
      </c>
      <c r="G5477" s="15" t="s">
        <v>15534</v>
      </c>
    </row>
    <row r="5478" customFormat="false" ht="22.5" hidden="false" customHeight="false" outlineLevel="0" collapsed="false">
      <c r="A5478" s="12" t="str">
        <f aca="false">CONCATENAR</f>
        <v>SINAPI 103322</v>
      </c>
      <c r="B5478" s="13" t="s">
        <v>18</v>
      </c>
      <c r="C5478" s="13" t="s">
        <v>15535</v>
      </c>
      <c r="D5478" s="14" t="s">
        <v>15536</v>
      </c>
      <c r="E5478" s="13" t="s">
        <v>1014</v>
      </c>
      <c r="G5478" s="15" t="s">
        <v>15537</v>
      </c>
    </row>
    <row r="5479" customFormat="false" ht="22.5" hidden="false" customHeight="false" outlineLevel="0" collapsed="false">
      <c r="A5479" s="12" t="str">
        <f aca="false">CONCATENAR</f>
        <v>SINAPI 103323</v>
      </c>
      <c r="B5479" s="13" t="s">
        <v>18</v>
      </c>
      <c r="C5479" s="13" t="s">
        <v>15538</v>
      </c>
      <c r="D5479" s="14" t="s">
        <v>15539</v>
      </c>
      <c r="E5479" s="13" t="s">
        <v>1014</v>
      </c>
      <c r="G5479" s="15" t="s">
        <v>15540</v>
      </c>
    </row>
    <row r="5480" customFormat="false" ht="22.5" hidden="false" customHeight="false" outlineLevel="0" collapsed="false">
      <c r="A5480" s="12" t="str">
        <f aca="false">CONCATENAR</f>
        <v>SINAPI 103324</v>
      </c>
      <c r="B5480" s="13" t="s">
        <v>18</v>
      </c>
      <c r="C5480" s="13" t="s">
        <v>15541</v>
      </c>
      <c r="D5480" s="14" t="s">
        <v>15542</v>
      </c>
      <c r="E5480" s="13" t="s">
        <v>1014</v>
      </c>
      <c r="G5480" s="15" t="s">
        <v>15543</v>
      </c>
    </row>
    <row r="5481" customFormat="false" ht="22.5" hidden="false" customHeight="false" outlineLevel="0" collapsed="false">
      <c r="A5481" s="12" t="str">
        <f aca="false">CONCATENAR</f>
        <v>SINAPI 103325</v>
      </c>
      <c r="B5481" s="13" t="s">
        <v>18</v>
      </c>
      <c r="C5481" s="13" t="s">
        <v>15544</v>
      </c>
      <c r="D5481" s="14" t="s">
        <v>15545</v>
      </c>
      <c r="E5481" s="13" t="s">
        <v>1014</v>
      </c>
      <c r="G5481" s="15" t="s">
        <v>15546</v>
      </c>
    </row>
    <row r="5482" customFormat="false" ht="22.5" hidden="false" customHeight="false" outlineLevel="0" collapsed="false">
      <c r="A5482" s="12" t="str">
        <f aca="false">CONCATENAR</f>
        <v>SINAPI 103326</v>
      </c>
      <c r="B5482" s="13" t="s">
        <v>18</v>
      </c>
      <c r="C5482" s="13" t="s">
        <v>15547</v>
      </c>
      <c r="D5482" s="14" t="s">
        <v>15548</v>
      </c>
      <c r="E5482" s="13" t="s">
        <v>1014</v>
      </c>
      <c r="G5482" s="15" t="s">
        <v>15549</v>
      </c>
    </row>
    <row r="5483" customFormat="false" ht="22.5" hidden="false" customHeight="false" outlineLevel="0" collapsed="false">
      <c r="A5483" s="12" t="str">
        <f aca="false">CONCATENAR</f>
        <v>SINAPI 103327</v>
      </c>
      <c r="B5483" s="13" t="s">
        <v>18</v>
      </c>
      <c r="C5483" s="13" t="s">
        <v>15550</v>
      </c>
      <c r="D5483" s="14" t="s">
        <v>15551</v>
      </c>
      <c r="E5483" s="13" t="s">
        <v>1014</v>
      </c>
      <c r="G5483" s="15" t="s">
        <v>15552</v>
      </c>
    </row>
    <row r="5484" customFormat="false" ht="22.5" hidden="false" customHeight="false" outlineLevel="0" collapsed="false">
      <c r="A5484" s="12" t="str">
        <f aca="false">CONCATENAR</f>
        <v>SINAPI 103328</v>
      </c>
      <c r="B5484" s="13" t="s">
        <v>18</v>
      </c>
      <c r="C5484" s="13" t="s">
        <v>15553</v>
      </c>
      <c r="D5484" s="14" t="s">
        <v>15554</v>
      </c>
      <c r="E5484" s="13" t="s">
        <v>1014</v>
      </c>
      <c r="G5484" s="15" t="s">
        <v>15555</v>
      </c>
    </row>
    <row r="5485" customFormat="false" ht="22.5" hidden="false" customHeight="false" outlineLevel="0" collapsed="false">
      <c r="A5485" s="12" t="str">
        <f aca="false">CONCATENAR</f>
        <v>SINAPI 103329</v>
      </c>
      <c r="B5485" s="13" t="s">
        <v>18</v>
      </c>
      <c r="C5485" s="13" t="s">
        <v>15556</v>
      </c>
      <c r="D5485" s="14" t="s">
        <v>15557</v>
      </c>
      <c r="E5485" s="13" t="s">
        <v>1014</v>
      </c>
      <c r="G5485" s="15" t="s">
        <v>12525</v>
      </c>
    </row>
    <row r="5486" customFormat="false" ht="22.5" hidden="false" customHeight="false" outlineLevel="0" collapsed="false">
      <c r="A5486" s="12" t="str">
        <f aca="false">CONCATENAR</f>
        <v>SINAPI 103330</v>
      </c>
      <c r="B5486" s="13" t="s">
        <v>18</v>
      </c>
      <c r="C5486" s="13" t="s">
        <v>15558</v>
      </c>
      <c r="D5486" s="14" t="s">
        <v>15559</v>
      </c>
      <c r="E5486" s="13" t="s">
        <v>1014</v>
      </c>
      <c r="G5486" s="15" t="s">
        <v>15560</v>
      </c>
    </row>
    <row r="5487" customFormat="false" ht="22.5" hidden="false" customHeight="false" outlineLevel="0" collapsed="false">
      <c r="A5487" s="12" t="str">
        <f aca="false">CONCATENAR</f>
        <v>SINAPI 103331</v>
      </c>
      <c r="B5487" s="13" t="s">
        <v>18</v>
      </c>
      <c r="C5487" s="13" t="s">
        <v>15561</v>
      </c>
      <c r="D5487" s="14" t="s">
        <v>15562</v>
      </c>
      <c r="E5487" s="13" t="s">
        <v>1014</v>
      </c>
      <c r="G5487" s="15" t="s">
        <v>15563</v>
      </c>
    </row>
    <row r="5488" customFormat="false" ht="22.5" hidden="false" customHeight="false" outlineLevel="0" collapsed="false">
      <c r="A5488" s="12" t="str">
        <f aca="false">CONCATENAR</f>
        <v>SINAPI 103332</v>
      </c>
      <c r="B5488" s="13" t="s">
        <v>18</v>
      </c>
      <c r="C5488" s="13" t="s">
        <v>15564</v>
      </c>
      <c r="D5488" s="14" t="s">
        <v>15565</v>
      </c>
      <c r="E5488" s="13" t="s">
        <v>1014</v>
      </c>
      <c r="G5488" s="15" t="s">
        <v>15566</v>
      </c>
    </row>
    <row r="5489" customFormat="false" ht="22.5" hidden="false" customHeight="false" outlineLevel="0" collapsed="false">
      <c r="A5489" s="12" t="str">
        <f aca="false">CONCATENAR</f>
        <v>SINAPI 103333</v>
      </c>
      <c r="B5489" s="13" t="s">
        <v>18</v>
      </c>
      <c r="C5489" s="13" t="s">
        <v>15567</v>
      </c>
      <c r="D5489" s="14" t="s">
        <v>15568</v>
      </c>
      <c r="E5489" s="13" t="s">
        <v>1014</v>
      </c>
      <c r="G5489" s="15" t="s">
        <v>15569</v>
      </c>
    </row>
    <row r="5490" customFormat="false" ht="22.5" hidden="false" customHeight="false" outlineLevel="0" collapsed="false">
      <c r="A5490" s="12" t="str">
        <f aca="false">CONCATENAR</f>
        <v>SINAPI 103334</v>
      </c>
      <c r="B5490" s="13" t="s">
        <v>18</v>
      </c>
      <c r="C5490" s="13" t="s">
        <v>15570</v>
      </c>
      <c r="D5490" s="14" t="s">
        <v>15571</v>
      </c>
      <c r="E5490" s="13" t="s">
        <v>1014</v>
      </c>
      <c r="G5490" s="15" t="s">
        <v>15572</v>
      </c>
    </row>
    <row r="5491" customFormat="false" ht="22.5" hidden="false" customHeight="false" outlineLevel="0" collapsed="false">
      <c r="A5491" s="12" t="str">
        <f aca="false">CONCATENAR</f>
        <v>SINAPI 103335</v>
      </c>
      <c r="B5491" s="13" t="s">
        <v>18</v>
      </c>
      <c r="C5491" s="13" t="s">
        <v>15573</v>
      </c>
      <c r="D5491" s="14" t="s">
        <v>15574</v>
      </c>
      <c r="E5491" s="13" t="s">
        <v>1014</v>
      </c>
      <c r="G5491" s="15" t="s">
        <v>15575</v>
      </c>
    </row>
    <row r="5492" customFormat="false" ht="22.5" hidden="false" customHeight="false" outlineLevel="0" collapsed="false">
      <c r="A5492" s="12" t="str">
        <f aca="false">CONCATENAR</f>
        <v>SINAPI 103350</v>
      </c>
      <c r="B5492" s="13" t="s">
        <v>18</v>
      </c>
      <c r="C5492" s="13" t="s">
        <v>15576</v>
      </c>
      <c r="D5492" s="14" t="s">
        <v>15577</v>
      </c>
      <c r="E5492" s="13" t="s">
        <v>1014</v>
      </c>
      <c r="G5492" s="15" t="s">
        <v>15578</v>
      </c>
    </row>
    <row r="5493" customFormat="false" ht="22.5" hidden="false" customHeight="false" outlineLevel="0" collapsed="false">
      <c r="A5493" s="12" t="str">
        <f aca="false">CONCATENAR</f>
        <v>SINAPI 103351</v>
      </c>
      <c r="B5493" s="13" t="s">
        <v>18</v>
      </c>
      <c r="C5493" s="13" t="s">
        <v>15579</v>
      </c>
      <c r="D5493" s="14" t="s">
        <v>15580</v>
      </c>
      <c r="E5493" s="13" t="s">
        <v>1014</v>
      </c>
      <c r="G5493" s="15" t="s">
        <v>15581</v>
      </c>
    </row>
    <row r="5494" customFormat="false" ht="22.5" hidden="false" customHeight="false" outlineLevel="0" collapsed="false">
      <c r="A5494" s="12" t="str">
        <f aca="false">CONCATENAR</f>
        <v>SINAPI 103356</v>
      </c>
      <c r="B5494" s="13" t="s">
        <v>18</v>
      </c>
      <c r="C5494" s="13" t="s">
        <v>15582</v>
      </c>
      <c r="D5494" s="14" t="s">
        <v>15583</v>
      </c>
      <c r="E5494" s="13" t="s">
        <v>1014</v>
      </c>
      <c r="G5494" s="15" t="s">
        <v>738</v>
      </c>
    </row>
    <row r="5495" customFormat="false" ht="22.5" hidden="false" customHeight="false" outlineLevel="0" collapsed="false">
      <c r="A5495" s="12" t="str">
        <f aca="false">CONCATENAR</f>
        <v>SINAPI 103357</v>
      </c>
      <c r="B5495" s="13" t="s">
        <v>18</v>
      </c>
      <c r="C5495" s="13" t="s">
        <v>15584</v>
      </c>
      <c r="D5495" s="14" t="s">
        <v>15585</v>
      </c>
      <c r="E5495" s="13" t="s">
        <v>1014</v>
      </c>
      <c r="G5495" s="15" t="s">
        <v>15586</v>
      </c>
    </row>
    <row r="5496" customFormat="false" ht="33.75" hidden="false" customHeight="false" outlineLevel="0" collapsed="false">
      <c r="A5496" s="12" t="str">
        <f aca="false">CONCATENAR</f>
        <v>SINAPI 89282</v>
      </c>
      <c r="B5496" s="13" t="s">
        <v>18</v>
      </c>
      <c r="C5496" s="13" t="s">
        <v>15587</v>
      </c>
      <c r="D5496" s="14" t="s">
        <v>15588</v>
      </c>
      <c r="E5496" s="13" t="s">
        <v>1014</v>
      </c>
      <c r="G5496" s="15" t="s">
        <v>15589</v>
      </c>
    </row>
    <row r="5497" customFormat="false" ht="33.75" hidden="false" customHeight="false" outlineLevel="0" collapsed="false">
      <c r="A5497" s="12" t="str">
        <f aca="false">CONCATENAR</f>
        <v>SINAPI 89283</v>
      </c>
      <c r="B5497" s="13" t="s">
        <v>18</v>
      </c>
      <c r="C5497" s="13" t="s">
        <v>15590</v>
      </c>
      <c r="D5497" s="14" t="s">
        <v>15591</v>
      </c>
      <c r="E5497" s="13" t="s">
        <v>1014</v>
      </c>
      <c r="G5497" s="15" t="s">
        <v>15592</v>
      </c>
    </row>
    <row r="5498" customFormat="false" ht="33.75" hidden="false" customHeight="false" outlineLevel="0" collapsed="false">
      <c r="A5498" s="12" t="str">
        <f aca="false">CONCATENAR</f>
        <v>SINAPI 89284</v>
      </c>
      <c r="B5498" s="13" t="s">
        <v>18</v>
      </c>
      <c r="C5498" s="13" t="s">
        <v>15593</v>
      </c>
      <c r="D5498" s="14" t="s">
        <v>15594</v>
      </c>
      <c r="E5498" s="13" t="s">
        <v>1014</v>
      </c>
      <c r="G5498" s="15" t="s">
        <v>15595</v>
      </c>
    </row>
    <row r="5499" customFormat="false" ht="33.75" hidden="false" customHeight="false" outlineLevel="0" collapsed="false">
      <c r="A5499" s="12" t="str">
        <f aca="false">CONCATENAR</f>
        <v>SINAPI 89285</v>
      </c>
      <c r="B5499" s="13" t="s">
        <v>18</v>
      </c>
      <c r="C5499" s="13" t="s">
        <v>15596</v>
      </c>
      <c r="D5499" s="14" t="s">
        <v>15597</v>
      </c>
      <c r="E5499" s="13" t="s">
        <v>1014</v>
      </c>
      <c r="G5499" s="15" t="s">
        <v>15598</v>
      </c>
    </row>
    <row r="5500" customFormat="false" ht="33.75" hidden="false" customHeight="false" outlineLevel="0" collapsed="false">
      <c r="A5500" s="12" t="str">
        <f aca="false">CONCATENAR</f>
        <v>SINAPI 89286</v>
      </c>
      <c r="B5500" s="13" t="s">
        <v>18</v>
      </c>
      <c r="C5500" s="13" t="s">
        <v>15599</v>
      </c>
      <c r="D5500" s="14" t="s">
        <v>15600</v>
      </c>
      <c r="E5500" s="13" t="s">
        <v>1014</v>
      </c>
      <c r="G5500" s="15" t="s">
        <v>15601</v>
      </c>
    </row>
    <row r="5501" customFormat="false" ht="33.75" hidden="false" customHeight="false" outlineLevel="0" collapsed="false">
      <c r="A5501" s="12" t="str">
        <f aca="false">CONCATENAR</f>
        <v>SINAPI 89287</v>
      </c>
      <c r="B5501" s="13" t="s">
        <v>18</v>
      </c>
      <c r="C5501" s="13" t="s">
        <v>15602</v>
      </c>
      <c r="D5501" s="14" t="s">
        <v>15603</v>
      </c>
      <c r="E5501" s="13" t="s">
        <v>1014</v>
      </c>
      <c r="G5501" s="15" t="s">
        <v>15604</v>
      </c>
    </row>
    <row r="5502" customFormat="false" ht="33.75" hidden="false" customHeight="false" outlineLevel="0" collapsed="false">
      <c r="A5502" s="12" t="str">
        <f aca="false">CONCATENAR</f>
        <v>SINAPI 89288</v>
      </c>
      <c r="B5502" s="13" t="s">
        <v>18</v>
      </c>
      <c r="C5502" s="13" t="s">
        <v>15605</v>
      </c>
      <c r="D5502" s="14" t="s">
        <v>15606</v>
      </c>
      <c r="E5502" s="13" t="s">
        <v>1014</v>
      </c>
      <c r="G5502" s="15" t="s">
        <v>15607</v>
      </c>
    </row>
    <row r="5503" customFormat="false" ht="33.75" hidden="false" customHeight="false" outlineLevel="0" collapsed="false">
      <c r="A5503" s="12" t="str">
        <f aca="false">CONCATENAR</f>
        <v>SINAPI 89289</v>
      </c>
      <c r="B5503" s="13" t="s">
        <v>18</v>
      </c>
      <c r="C5503" s="13" t="s">
        <v>15608</v>
      </c>
      <c r="D5503" s="14" t="s">
        <v>15609</v>
      </c>
      <c r="E5503" s="13" t="s">
        <v>1014</v>
      </c>
      <c r="G5503" s="15" t="s">
        <v>15610</v>
      </c>
    </row>
    <row r="5504" customFormat="false" ht="33.75" hidden="false" customHeight="false" outlineLevel="0" collapsed="false">
      <c r="A5504" s="12" t="str">
        <f aca="false">CONCATENAR</f>
        <v>SINAPI 89290</v>
      </c>
      <c r="B5504" s="13" t="s">
        <v>18</v>
      </c>
      <c r="C5504" s="13" t="s">
        <v>15611</v>
      </c>
      <c r="D5504" s="14" t="s">
        <v>15612</v>
      </c>
      <c r="E5504" s="13" t="s">
        <v>1014</v>
      </c>
      <c r="G5504" s="15" t="s">
        <v>15613</v>
      </c>
    </row>
    <row r="5505" customFormat="false" ht="33.75" hidden="false" customHeight="false" outlineLevel="0" collapsed="false">
      <c r="A5505" s="12" t="str">
        <f aca="false">CONCATENAR</f>
        <v>SINAPI 89291</v>
      </c>
      <c r="B5505" s="13" t="s">
        <v>18</v>
      </c>
      <c r="C5505" s="13" t="s">
        <v>15614</v>
      </c>
      <c r="D5505" s="14" t="s">
        <v>15615</v>
      </c>
      <c r="E5505" s="13" t="s">
        <v>1014</v>
      </c>
      <c r="G5505" s="15" t="s">
        <v>15616</v>
      </c>
    </row>
    <row r="5506" customFormat="false" ht="33.75" hidden="false" customHeight="false" outlineLevel="0" collapsed="false">
      <c r="A5506" s="12" t="str">
        <f aca="false">CONCATENAR</f>
        <v>SINAPI 89292</v>
      </c>
      <c r="B5506" s="13" t="s">
        <v>18</v>
      </c>
      <c r="C5506" s="13" t="s">
        <v>15617</v>
      </c>
      <c r="D5506" s="14" t="s">
        <v>15618</v>
      </c>
      <c r="E5506" s="13" t="s">
        <v>1014</v>
      </c>
      <c r="G5506" s="15" t="s">
        <v>15619</v>
      </c>
    </row>
    <row r="5507" customFormat="false" ht="33.75" hidden="false" customHeight="false" outlineLevel="0" collapsed="false">
      <c r="A5507" s="12" t="str">
        <f aca="false">CONCATENAR</f>
        <v>SINAPI 89293</v>
      </c>
      <c r="B5507" s="13" t="s">
        <v>18</v>
      </c>
      <c r="C5507" s="13" t="s">
        <v>15620</v>
      </c>
      <c r="D5507" s="14" t="s">
        <v>15621</v>
      </c>
      <c r="E5507" s="13" t="s">
        <v>1014</v>
      </c>
      <c r="G5507" s="15" t="s">
        <v>15622</v>
      </c>
    </row>
    <row r="5508" customFormat="false" ht="33.75" hidden="false" customHeight="false" outlineLevel="0" collapsed="false">
      <c r="A5508" s="12" t="str">
        <f aca="false">CONCATENAR</f>
        <v>SINAPI 89294</v>
      </c>
      <c r="B5508" s="13" t="s">
        <v>18</v>
      </c>
      <c r="C5508" s="13" t="s">
        <v>15623</v>
      </c>
      <c r="D5508" s="14" t="s">
        <v>15624</v>
      </c>
      <c r="E5508" s="13" t="s">
        <v>1014</v>
      </c>
      <c r="G5508" s="15" t="s">
        <v>15625</v>
      </c>
    </row>
    <row r="5509" customFormat="false" ht="33.75" hidden="false" customHeight="false" outlineLevel="0" collapsed="false">
      <c r="A5509" s="12" t="str">
        <f aca="false">CONCATENAR</f>
        <v>SINAPI 89295</v>
      </c>
      <c r="B5509" s="13" t="s">
        <v>18</v>
      </c>
      <c r="C5509" s="13" t="s">
        <v>15626</v>
      </c>
      <c r="D5509" s="14" t="s">
        <v>15627</v>
      </c>
      <c r="E5509" s="13" t="s">
        <v>1014</v>
      </c>
      <c r="G5509" s="15" t="s">
        <v>15628</v>
      </c>
    </row>
    <row r="5510" customFormat="false" ht="33.75" hidden="false" customHeight="false" outlineLevel="0" collapsed="false">
      <c r="A5510" s="12" t="str">
        <f aca="false">CONCATENAR</f>
        <v>SINAPI 89296</v>
      </c>
      <c r="B5510" s="13" t="s">
        <v>18</v>
      </c>
      <c r="C5510" s="13" t="s">
        <v>15629</v>
      </c>
      <c r="D5510" s="14" t="s">
        <v>15630</v>
      </c>
      <c r="E5510" s="13" t="s">
        <v>1014</v>
      </c>
      <c r="G5510" s="15" t="s">
        <v>15631</v>
      </c>
    </row>
    <row r="5511" customFormat="false" ht="33.75" hidden="false" customHeight="false" outlineLevel="0" collapsed="false">
      <c r="A5511" s="12" t="str">
        <f aca="false">CONCATENAR</f>
        <v>SINAPI 89297</v>
      </c>
      <c r="B5511" s="13" t="s">
        <v>18</v>
      </c>
      <c r="C5511" s="13" t="s">
        <v>15632</v>
      </c>
      <c r="D5511" s="14" t="s">
        <v>15633</v>
      </c>
      <c r="E5511" s="13" t="s">
        <v>1014</v>
      </c>
      <c r="G5511" s="15" t="s">
        <v>15634</v>
      </c>
    </row>
    <row r="5512" customFormat="false" ht="33.75" hidden="false" customHeight="false" outlineLevel="0" collapsed="false">
      <c r="A5512" s="12" t="str">
        <f aca="false">CONCATENAR</f>
        <v>SINAPI 89298</v>
      </c>
      <c r="B5512" s="13" t="s">
        <v>18</v>
      </c>
      <c r="C5512" s="13" t="s">
        <v>15635</v>
      </c>
      <c r="D5512" s="14" t="s">
        <v>15636</v>
      </c>
      <c r="E5512" s="13" t="s">
        <v>1014</v>
      </c>
      <c r="G5512" s="15" t="s">
        <v>15637</v>
      </c>
    </row>
    <row r="5513" customFormat="false" ht="33.75" hidden="false" customHeight="false" outlineLevel="0" collapsed="false">
      <c r="A5513" s="12" t="str">
        <f aca="false">CONCATENAR</f>
        <v>SINAPI 89299</v>
      </c>
      <c r="B5513" s="13" t="s">
        <v>18</v>
      </c>
      <c r="C5513" s="13" t="s">
        <v>15638</v>
      </c>
      <c r="D5513" s="14" t="s">
        <v>15639</v>
      </c>
      <c r="E5513" s="13" t="s">
        <v>1014</v>
      </c>
      <c r="G5513" s="15" t="s">
        <v>15640</v>
      </c>
    </row>
    <row r="5514" customFormat="false" ht="33.75" hidden="false" customHeight="false" outlineLevel="0" collapsed="false">
      <c r="A5514" s="12" t="str">
        <f aca="false">CONCATENAR</f>
        <v>SINAPI 89300</v>
      </c>
      <c r="B5514" s="13" t="s">
        <v>18</v>
      </c>
      <c r="C5514" s="13" t="s">
        <v>15641</v>
      </c>
      <c r="D5514" s="14" t="s">
        <v>15642</v>
      </c>
      <c r="E5514" s="13" t="s">
        <v>1014</v>
      </c>
      <c r="G5514" s="15" t="s">
        <v>15643</v>
      </c>
    </row>
    <row r="5515" customFormat="false" ht="33.75" hidden="false" customHeight="false" outlineLevel="0" collapsed="false">
      <c r="A5515" s="12" t="str">
        <f aca="false">CONCATENAR</f>
        <v>SINAPI 89301</v>
      </c>
      <c r="B5515" s="13" t="s">
        <v>18</v>
      </c>
      <c r="C5515" s="13" t="s">
        <v>15644</v>
      </c>
      <c r="D5515" s="14" t="s">
        <v>15645</v>
      </c>
      <c r="E5515" s="13" t="s">
        <v>1014</v>
      </c>
      <c r="G5515" s="15" t="s">
        <v>15646</v>
      </c>
    </row>
    <row r="5516" customFormat="false" ht="33.75" hidden="false" customHeight="false" outlineLevel="0" collapsed="false">
      <c r="A5516" s="12" t="str">
        <f aca="false">CONCATENAR</f>
        <v>SINAPI 89302</v>
      </c>
      <c r="B5516" s="13" t="s">
        <v>18</v>
      </c>
      <c r="C5516" s="13" t="s">
        <v>15647</v>
      </c>
      <c r="D5516" s="14" t="s">
        <v>15648</v>
      </c>
      <c r="E5516" s="13" t="s">
        <v>1014</v>
      </c>
      <c r="G5516" s="15" t="s">
        <v>15649</v>
      </c>
    </row>
    <row r="5517" customFormat="false" ht="33.75" hidden="false" customHeight="false" outlineLevel="0" collapsed="false">
      <c r="A5517" s="12" t="str">
        <f aca="false">CONCATENAR</f>
        <v>SINAPI 89303</v>
      </c>
      <c r="B5517" s="13" t="s">
        <v>18</v>
      </c>
      <c r="C5517" s="13" t="s">
        <v>15650</v>
      </c>
      <c r="D5517" s="14" t="s">
        <v>15651</v>
      </c>
      <c r="E5517" s="13" t="s">
        <v>1014</v>
      </c>
      <c r="G5517" s="15" t="s">
        <v>15652</v>
      </c>
    </row>
    <row r="5518" customFormat="false" ht="33.75" hidden="false" customHeight="false" outlineLevel="0" collapsed="false">
      <c r="A5518" s="12" t="str">
        <f aca="false">CONCATENAR</f>
        <v>SINAPI 89304</v>
      </c>
      <c r="B5518" s="13" t="s">
        <v>18</v>
      </c>
      <c r="C5518" s="13" t="s">
        <v>15653</v>
      </c>
      <c r="D5518" s="14" t="s">
        <v>15654</v>
      </c>
      <c r="E5518" s="13" t="s">
        <v>1014</v>
      </c>
      <c r="G5518" s="15" t="s">
        <v>6371</v>
      </c>
    </row>
    <row r="5519" customFormat="false" ht="33.75" hidden="false" customHeight="false" outlineLevel="0" collapsed="false">
      <c r="A5519" s="12" t="str">
        <f aca="false">CONCATENAR</f>
        <v>SINAPI 89305</v>
      </c>
      <c r="B5519" s="13" t="s">
        <v>18</v>
      </c>
      <c r="C5519" s="13" t="s">
        <v>15655</v>
      </c>
      <c r="D5519" s="14" t="s">
        <v>15656</v>
      </c>
      <c r="E5519" s="13" t="s">
        <v>1014</v>
      </c>
      <c r="G5519" s="15" t="s">
        <v>15657</v>
      </c>
    </row>
    <row r="5520" customFormat="false" ht="33.75" hidden="false" customHeight="false" outlineLevel="0" collapsed="false">
      <c r="A5520" s="12" t="str">
        <f aca="false">CONCATENAR</f>
        <v>SINAPI 89306</v>
      </c>
      <c r="B5520" s="13" t="s">
        <v>18</v>
      </c>
      <c r="C5520" s="13" t="s">
        <v>15658</v>
      </c>
      <c r="D5520" s="14" t="s">
        <v>15659</v>
      </c>
      <c r="E5520" s="13" t="s">
        <v>1014</v>
      </c>
      <c r="G5520" s="15" t="s">
        <v>15660</v>
      </c>
    </row>
    <row r="5521" customFormat="false" ht="33.75" hidden="false" customHeight="false" outlineLevel="0" collapsed="false">
      <c r="A5521" s="12" t="str">
        <f aca="false">CONCATENAR</f>
        <v>SINAPI 89307</v>
      </c>
      <c r="B5521" s="13" t="s">
        <v>18</v>
      </c>
      <c r="C5521" s="13" t="s">
        <v>15661</v>
      </c>
      <c r="D5521" s="14" t="s">
        <v>15662</v>
      </c>
      <c r="E5521" s="13" t="s">
        <v>1014</v>
      </c>
      <c r="G5521" s="15" t="s">
        <v>15663</v>
      </c>
    </row>
    <row r="5522" customFormat="false" ht="33.75" hidden="false" customHeight="false" outlineLevel="0" collapsed="false">
      <c r="A5522" s="12" t="str">
        <f aca="false">CONCATENAR</f>
        <v>SINAPI 89308</v>
      </c>
      <c r="B5522" s="13" t="s">
        <v>18</v>
      </c>
      <c r="C5522" s="13" t="s">
        <v>15664</v>
      </c>
      <c r="D5522" s="14" t="s">
        <v>15665</v>
      </c>
      <c r="E5522" s="13" t="s">
        <v>1014</v>
      </c>
      <c r="G5522" s="15" t="s">
        <v>15666</v>
      </c>
    </row>
    <row r="5523" customFormat="false" ht="33.75" hidden="false" customHeight="false" outlineLevel="0" collapsed="false">
      <c r="A5523" s="12" t="str">
        <f aca="false">CONCATENAR</f>
        <v>SINAPI 89309</v>
      </c>
      <c r="B5523" s="13" t="s">
        <v>18</v>
      </c>
      <c r="C5523" s="13" t="s">
        <v>15667</v>
      </c>
      <c r="D5523" s="14" t="s">
        <v>15668</v>
      </c>
      <c r="E5523" s="13" t="s">
        <v>1014</v>
      </c>
      <c r="G5523" s="15" t="s">
        <v>15669</v>
      </c>
    </row>
    <row r="5524" customFormat="false" ht="33.75" hidden="false" customHeight="false" outlineLevel="0" collapsed="false">
      <c r="A5524" s="12" t="str">
        <f aca="false">CONCATENAR</f>
        <v>SINAPI 89310</v>
      </c>
      <c r="B5524" s="13" t="s">
        <v>18</v>
      </c>
      <c r="C5524" s="13" t="s">
        <v>15670</v>
      </c>
      <c r="D5524" s="14" t="s">
        <v>15671</v>
      </c>
      <c r="E5524" s="13" t="s">
        <v>1014</v>
      </c>
      <c r="G5524" s="15" t="s">
        <v>15672</v>
      </c>
    </row>
    <row r="5525" customFormat="false" ht="33.75" hidden="false" customHeight="false" outlineLevel="0" collapsed="false">
      <c r="A5525" s="12" t="str">
        <f aca="false">CONCATENAR</f>
        <v>SINAPI 89311</v>
      </c>
      <c r="B5525" s="13" t="s">
        <v>18</v>
      </c>
      <c r="C5525" s="13" t="s">
        <v>15673</v>
      </c>
      <c r="D5525" s="14" t="s">
        <v>15674</v>
      </c>
      <c r="E5525" s="13" t="s">
        <v>1014</v>
      </c>
      <c r="G5525" s="15" t="s">
        <v>15675</v>
      </c>
    </row>
    <row r="5526" customFormat="false" ht="33.75" hidden="false" customHeight="false" outlineLevel="0" collapsed="false">
      <c r="A5526" s="12" t="str">
        <f aca="false">CONCATENAR</f>
        <v>SINAPI 89312</v>
      </c>
      <c r="B5526" s="13" t="s">
        <v>18</v>
      </c>
      <c r="C5526" s="13" t="s">
        <v>15676</v>
      </c>
      <c r="D5526" s="14" t="s">
        <v>15677</v>
      </c>
      <c r="E5526" s="13" t="s">
        <v>1014</v>
      </c>
      <c r="G5526" s="15" t="s">
        <v>15678</v>
      </c>
    </row>
    <row r="5527" customFormat="false" ht="33.75" hidden="false" customHeight="false" outlineLevel="0" collapsed="false">
      <c r="A5527" s="12" t="str">
        <f aca="false">CONCATENAR</f>
        <v>SINAPI 89313</v>
      </c>
      <c r="B5527" s="13" t="s">
        <v>18</v>
      </c>
      <c r="C5527" s="13" t="s">
        <v>15679</v>
      </c>
      <c r="D5527" s="14" t="s">
        <v>15680</v>
      </c>
      <c r="E5527" s="13" t="s">
        <v>1014</v>
      </c>
      <c r="G5527" s="15" t="s">
        <v>12722</v>
      </c>
    </row>
    <row r="5528" customFormat="false" ht="11.25" hidden="false" customHeight="false" outlineLevel="0" collapsed="false">
      <c r="A5528" s="12" t="str">
        <f aca="false">CONCATENAR</f>
        <v>SINAPI 101157</v>
      </c>
      <c r="B5528" s="13" t="s">
        <v>18</v>
      </c>
      <c r="C5528" s="13" t="s">
        <v>15681</v>
      </c>
      <c r="D5528" s="14" t="s">
        <v>15682</v>
      </c>
      <c r="E5528" s="13" t="s">
        <v>1014</v>
      </c>
      <c r="G5528" s="15" t="s">
        <v>15683</v>
      </c>
    </row>
    <row r="5529" customFormat="false" ht="11.25" hidden="false" customHeight="false" outlineLevel="0" collapsed="false">
      <c r="A5529" s="12" t="str">
        <f aca="false">CONCATENAR</f>
        <v>SINAPI 101158</v>
      </c>
      <c r="B5529" s="13" t="s">
        <v>18</v>
      </c>
      <c r="C5529" s="13" t="s">
        <v>15684</v>
      </c>
      <c r="D5529" s="14" t="s">
        <v>15685</v>
      </c>
      <c r="E5529" s="13" t="s">
        <v>1014</v>
      </c>
      <c r="G5529" s="15" t="s">
        <v>9217</v>
      </c>
    </row>
    <row r="5530" customFormat="false" ht="22.5" hidden="false" customHeight="false" outlineLevel="0" collapsed="false">
      <c r="A5530" s="12" t="str">
        <f aca="false">CONCATENAR</f>
        <v>SINAPI 101162</v>
      </c>
      <c r="B5530" s="13" t="s">
        <v>18</v>
      </c>
      <c r="C5530" s="13" t="s">
        <v>15686</v>
      </c>
      <c r="D5530" s="14" t="s">
        <v>15687</v>
      </c>
      <c r="E5530" s="13" t="s">
        <v>1014</v>
      </c>
      <c r="G5530" s="15" t="s">
        <v>15688</v>
      </c>
    </row>
    <row r="5531" customFormat="false" ht="22.5" hidden="false" customHeight="false" outlineLevel="0" collapsed="false">
      <c r="A5531" s="12" t="str">
        <f aca="false">CONCATENAR</f>
        <v>SINAPI 103316</v>
      </c>
      <c r="B5531" s="13" t="s">
        <v>18</v>
      </c>
      <c r="C5531" s="13" t="s">
        <v>15689</v>
      </c>
      <c r="D5531" s="14" t="s">
        <v>15690</v>
      </c>
      <c r="E5531" s="13" t="s">
        <v>1014</v>
      </c>
      <c r="G5531" s="15" t="s">
        <v>15691</v>
      </c>
    </row>
    <row r="5532" customFormat="false" ht="22.5" hidden="false" customHeight="false" outlineLevel="0" collapsed="false">
      <c r="A5532" s="12" t="str">
        <f aca="false">CONCATENAR</f>
        <v>SINAPI 103317</v>
      </c>
      <c r="B5532" s="13" t="s">
        <v>18</v>
      </c>
      <c r="C5532" s="13" t="s">
        <v>15692</v>
      </c>
      <c r="D5532" s="14" t="s">
        <v>15693</v>
      </c>
      <c r="E5532" s="13" t="s">
        <v>1014</v>
      </c>
      <c r="G5532" s="15" t="s">
        <v>15694</v>
      </c>
    </row>
    <row r="5533" customFormat="false" ht="22.5" hidden="false" customHeight="false" outlineLevel="0" collapsed="false">
      <c r="A5533" s="12" t="str">
        <f aca="false">CONCATENAR</f>
        <v>SINAPI 103318</v>
      </c>
      <c r="B5533" s="13" t="s">
        <v>18</v>
      </c>
      <c r="C5533" s="13" t="s">
        <v>15695</v>
      </c>
      <c r="D5533" s="14" t="s">
        <v>15696</v>
      </c>
      <c r="E5533" s="13" t="s">
        <v>1014</v>
      </c>
      <c r="G5533" s="15" t="s">
        <v>15697</v>
      </c>
    </row>
    <row r="5534" customFormat="false" ht="22.5" hidden="false" customHeight="false" outlineLevel="0" collapsed="false">
      <c r="A5534" s="12" t="str">
        <f aca="false">CONCATENAR</f>
        <v>SINAPI 103319</v>
      </c>
      <c r="B5534" s="13" t="s">
        <v>18</v>
      </c>
      <c r="C5534" s="13" t="s">
        <v>15698</v>
      </c>
      <c r="D5534" s="14" t="s">
        <v>15699</v>
      </c>
      <c r="E5534" s="13" t="s">
        <v>1014</v>
      </c>
      <c r="G5534" s="15" t="s">
        <v>15700</v>
      </c>
    </row>
    <row r="5535" customFormat="false" ht="22.5" hidden="false" customHeight="false" outlineLevel="0" collapsed="false">
      <c r="A5535" s="12" t="str">
        <f aca="false">CONCATENAR</f>
        <v>SINAPI 103320</v>
      </c>
      <c r="B5535" s="13" t="s">
        <v>18</v>
      </c>
      <c r="C5535" s="13" t="s">
        <v>15701</v>
      </c>
      <c r="D5535" s="14" t="s">
        <v>15702</v>
      </c>
      <c r="E5535" s="13" t="s">
        <v>1014</v>
      </c>
      <c r="G5535" s="15" t="s">
        <v>15703</v>
      </c>
    </row>
    <row r="5536" customFormat="false" ht="22.5" hidden="false" customHeight="false" outlineLevel="0" collapsed="false">
      <c r="A5536" s="12" t="str">
        <f aca="false">CONCATENAR</f>
        <v>SINAPI 103321</v>
      </c>
      <c r="B5536" s="13" t="s">
        <v>18</v>
      </c>
      <c r="C5536" s="13" t="s">
        <v>15704</v>
      </c>
      <c r="D5536" s="14" t="s">
        <v>15705</v>
      </c>
      <c r="E5536" s="13" t="s">
        <v>1014</v>
      </c>
      <c r="G5536" s="15" t="s">
        <v>15706</v>
      </c>
    </row>
    <row r="5537" customFormat="false" ht="22.5" hidden="false" customHeight="false" outlineLevel="0" collapsed="false">
      <c r="A5537" s="12" t="str">
        <f aca="false">CONCATENAR</f>
        <v>SINAPI 103336</v>
      </c>
      <c r="B5537" s="13" t="s">
        <v>18</v>
      </c>
      <c r="C5537" s="13" t="s">
        <v>15707</v>
      </c>
      <c r="D5537" s="14" t="s">
        <v>15708</v>
      </c>
      <c r="E5537" s="13" t="s">
        <v>1014</v>
      </c>
      <c r="G5537" s="15" t="s">
        <v>15709</v>
      </c>
    </row>
    <row r="5538" customFormat="false" ht="22.5" hidden="false" customHeight="false" outlineLevel="0" collapsed="false">
      <c r="A5538" s="12" t="str">
        <f aca="false">CONCATENAR</f>
        <v>SINAPI 103337</v>
      </c>
      <c r="B5538" s="13" t="s">
        <v>18</v>
      </c>
      <c r="C5538" s="13" t="s">
        <v>15710</v>
      </c>
      <c r="D5538" s="14" t="s">
        <v>15711</v>
      </c>
      <c r="E5538" s="13" t="s">
        <v>1014</v>
      </c>
      <c r="G5538" s="15" t="s">
        <v>10151</v>
      </c>
    </row>
    <row r="5539" customFormat="false" ht="22.5" hidden="false" customHeight="false" outlineLevel="0" collapsed="false">
      <c r="A5539" s="12" t="str">
        <f aca="false">CONCATENAR</f>
        <v>SINAPI 103338</v>
      </c>
      <c r="B5539" s="13" t="s">
        <v>18</v>
      </c>
      <c r="C5539" s="13" t="s">
        <v>15712</v>
      </c>
      <c r="D5539" s="14" t="s">
        <v>15713</v>
      </c>
      <c r="E5539" s="13" t="s">
        <v>1014</v>
      </c>
      <c r="G5539" s="15" t="s">
        <v>15714</v>
      </c>
    </row>
    <row r="5540" customFormat="false" ht="22.5" hidden="false" customHeight="false" outlineLevel="0" collapsed="false">
      <c r="A5540" s="12" t="str">
        <f aca="false">CONCATENAR</f>
        <v>SINAPI 103339</v>
      </c>
      <c r="B5540" s="13" t="s">
        <v>18</v>
      </c>
      <c r="C5540" s="13" t="s">
        <v>15715</v>
      </c>
      <c r="D5540" s="14" t="s">
        <v>15716</v>
      </c>
      <c r="E5540" s="13" t="s">
        <v>1014</v>
      </c>
      <c r="G5540" s="15" t="s">
        <v>15717</v>
      </c>
    </row>
    <row r="5541" customFormat="false" ht="22.5" hidden="false" customHeight="false" outlineLevel="0" collapsed="false">
      <c r="A5541" s="12" t="str">
        <f aca="false">CONCATENAR</f>
        <v>SINAPI 103340</v>
      </c>
      <c r="B5541" s="13" t="s">
        <v>18</v>
      </c>
      <c r="C5541" s="13" t="s">
        <v>15718</v>
      </c>
      <c r="D5541" s="14" t="s">
        <v>15719</v>
      </c>
      <c r="E5541" s="13" t="s">
        <v>1014</v>
      </c>
      <c r="G5541" s="15" t="s">
        <v>15720</v>
      </c>
    </row>
    <row r="5542" customFormat="false" ht="22.5" hidden="false" customHeight="false" outlineLevel="0" collapsed="false">
      <c r="A5542" s="12" t="str">
        <f aca="false">CONCATENAR</f>
        <v>SINAPI 103341</v>
      </c>
      <c r="B5542" s="13" t="s">
        <v>18</v>
      </c>
      <c r="C5542" s="13" t="s">
        <v>15721</v>
      </c>
      <c r="D5542" s="14" t="s">
        <v>15722</v>
      </c>
      <c r="E5542" s="13" t="s">
        <v>1014</v>
      </c>
      <c r="G5542" s="15" t="s">
        <v>15723</v>
      </c>
    </row>
    <row r="5543" customFormat="false" ht="22.5" hidden="false" customHeight="false" outlineLevel="0" collapsed="false">
      <c r="A5543" s="12" t="str">
        <f aca="false">CONCATENAR</f>
        <v>SINAPI 103342</v>
      </c>
      <c r="B5543" s="13" t="s">
        <v>18</v>
      </c>
      <c r="C5543" s="13" t="s">
        <v>15724</v>
      </c>
      <c r="D5543" s="14" t="s">
        <v>15725</v>
      </c>
      <c r="E5543" s="13" t="s">
        <v>1014</v>
      </c>
      <c r="G5543" s="15" t="s">
        <v>15726</v>
      </c>
    </row>
    <row r="5544" customFormat="false" ht="22.5" hidden="false" customHeight="false" outlineLevel="0" collapsed="false">
      <c r="A5544" s="12" t="str">
        <f aca="false">CONCATENAR</f>
        <v>SINAPI 103343</v>
      </c>
      <c r="B5544" s="13" t="s">
        <v>18</v>
      </c>
      <c r="C5544" s="13" t="s">
        <v>15727</v>
      </c>
      <c r="D5544" s="14" t="s">
        <v>15728</v>
      </c>
      <c r="E5544" s="13" t="s">
        <v>1014</v>
      </c>
      <c r="G5544" s="15" t="s">
        <v>15729</v>
      </c>
    </row>
    <row r="5545" customFormat="false" ht="22.5" hidden="false" customHeight="false" outlineLevel="0" collapsed="false">
      <c r="A5545" s="12" t="str">
        <f aca="false">CONCATENAR</f>
        <v>SINAPI 89453</v>
      </c>
      <c r="B5545" s="13" t="s">
        <v>18</v>
      </c>
      <c r="C5545" s="13" t="s">
        <v>15730</v>
      </c>
      <c r="D5545" s="14" t="s">
        <v>15731</v>
      </c>
      <c r="E5545" s="13" t="s">
        <v>1014</v>
      </c>
      <c r="G5545" s="15" t="s">
        <v>15732</v>
      </c>
    </row>
    <row r="5546" customFormat="false" ht="22.5" hidden="false" customHeight="false" outlineLevel="0" collapsed="false">
      <c r="A5546" s="12" t="str">
        <f aca="false">CONCATENAR</f>
        <v>SINAPI 89454</v>
      </c>
      <c r="B5546" s="13" t="s">
        <v>18</v>
      </c>
      <c r="C5546" s="13" t="s">
        <v>15733</v>
      </c>
      <c r="D5546" s="14" t="s">
        <v>15734</v>
      </c>
      <c r="E5546" s="13" t="s">
        <v>1014</v>
      </c>
      <c r="G5546" s="15" t="s">
        <v>15735</v>
      </c>
    </row>
    <row r="5547" customFormat="false" ht="22.5" hidden="false" customHeight="false" outlineLevel="0" collapsed="false">
      <c r="A5547" s="12" t="str">
        <f aca="false">CONCATENAR</f>
        <v>SINAPI 89455</v>
      </c>
      <c r="B5547" s="13" t="s">
        <v>18</v>
      </c>
      <c r="C5547" s="13" t="s">
        <v>15736</v>
      </c>
      <c r="D5547" s="14" t="s">
        <v>15737</v>
      </c>
      <c r="E5547" s="13" t="s">
        <v>1014</v>
      </c>
      <c r="G5547" s="15" t="s">
        <v>15738</v>
      </c>
    </row>
    <row r="5548" customFormat="false" ht="22.5" hidden="false" customHeight="false" outlineLevel="0" collapsed="false">
      <c r="A5548" s="12" t="str">
        <f aca="false">CONCATENAR</f>
        <v>SINAPI 89456</v>
      </c>
      <c r="B5548" s="13" t="s">
        <v>18</v>
      </c>
      <c r="C5548" s="13" t="s">
        <v>15739</v>
      </c>
      <c r="D5548" s="14" t="s">
        <v>15740</v>
      </c>
      <c r="E5548" s="13" t="s">
        <v>1014</v>
      </c>
      <c r="G5548" s="15" t="s">
        <v>15741</v>
      </c>
    </row>
    <row r="5549" customFormat="false" ht="22.5" hidden="false" customHeight="false" outlineLevel="0" collapsed="false">
      <c r="A5549" s="12" t="str">
        <f aca="false">CONCATENAR</f>
        <v>SINAPI 89457</v>
      </c>
      <c r="B5549" s="13" t="s">
        <v>18</v>
      </c>
      <c r="C5549" s="13" t="s">
        <v>15742</v>
      </c>
      <c r="D5549" s="14" t="s">
        <v>15743</v>
      </c>
      <c r="E5549" s="13" t="s">
        <v>1014</v>
      </c>
      <c r="G5549" s="15" t="s">
        <v>15601</v>
      </c>
    </row>
    <row r="5550" customFormat="false" ht="22.5" hidden="false" customHeight="false" outlineLevel="0" collapsed="false">
      <c r="A5550" s="12" t="str">
        <f aca="false">CONCATENAR</f>
        <v>SINAPI 89458</v>
      </c>
      <c r="B5550" s="13" t="s">
        <v>18</v>
      </c>
      <c r="C5550" s="13" t="s">
        <v>15744</v>
      </c>
      <c r="D5550" s="14" t="s">
        <v>15745</v>
      </c>
      <c r="E5550" s="13" t="s">
        <v>1014</v>
      </c>
      <c r="G5550" s="15" t="s">
        <v>15746</v>
      </c>
    </row>
    <row r="5551" customFormat="false" ht="22.5" hidden="false" customHeight="false" outlineLevel="0" collapsed="false">
      <c r="A5551" s="12" t="str">
        <f aca="false">CONCATENAR</f>
        <v>SINAPI 89459</v>
      </c>
      <c r="B5551" s="13" t="s">
        <v>18</v>
      </c>
      <c r="C5551" s="13" t="s">
        <v>15747</v>
      </c>
      <c r="D5551" s="14" t="s">
        <v>15748</v>
      </c>
      <c r="E5551" s="13" t="s">
        <v>1014</v>
      </c>
      <c r="G5551" s="15" t="s">
        <v>15749</v>
      </c>
    </row>
    <row r="5552" customFormat="false" ht="22.5" hidden="false" customHeight="false" outlineLevel="0" collapsed="false">
      <c r="A5552" s="12" t="str">
        <f aca="false">CONCATENAR</f>
        <v>SINAPI 89460</v>
      </c>
      <c r="B5552" s="13" t="s">
        <v>18</v>
      </c>
      <c r="C5552" s="13" t="s">
        <v>15750</v>
      </c>
      <c r="D5552" s="14" t="s">
        <v>15751</v>
      </c>
      <c r="E5552" s="13" t="s">
        <v>1014</v>
      </c>
      <c r="G5552" s="15" t="s">
        <v>15752</v>
      </c>
    </row>
    <row r="5553" customFormat="false" ht="22.5" hidden="false" customHeight="false" outlineLevel="0" collapsed="false">
      <c r="A5553" s="12" t="str">
        <f aca="false">CONCATENAR</f>
        <v>SINAPI 89462</v>
      </c>
      <c r="B5553" s="13" t="s">
        <v>18</v>
      </c>
      <c r="C5553" s="13" t="s">
        <v>15753</v>
      </c>
      <c r="D5553" s="14" t="s">
        <v>15754</v>
      </c>
      <c r="E5553" s="13" t="s">
        <v>1014</v>
      </c>
      <c r="G5553" s="15" t="s">
        <v>15755</v>
      </c>
    </row>
    <row r="5554" customFormat="false" ht="22.5" hidden="false" customHeight="false" outlineLevel="0" collapsed="false">
      <c r="A5554" s="12" t="str">
        <f aca="false">CONCATENAR</f>
        <v>SINAPI 89463</v>
      </c>
      <c r="B5554" s="13" t="s">
        <v>18</v>
      </c>
      <c r="C5554" s="13" t="s">
        <v>15756</v>
      </c>
      <c r="D5554" s="14" t="s">
        <v>15757</v>
      </c>
      <c r="E5554" s="13" t="s">
        <v>1014</v>
      </c>
      <c r="G5554" s="15" t="s">
        <v>15758</v>
      </c>
    </row>
    <row r="5555" customFormat="false" ht="22.5" hidden="false" customHeight="false" outlineLevel="0" collapsed="false">
      <c r="A5555" s="12" t="str">
        <f aca="false">CONCATENAR</f>
        <v>SINAPI 89464</v>
      </c>
      <c r="B5555" s="13" t="s">
        <v>18</v>
      </c>
      <c r="C5555" s="13" t="s">
        <v>15759</v>
      </c>
      <c r="D5555" s="14" t="s">
        <v>15760</v>
      </c>
      <c r="E5555" s="13" t="s">
        <v>1014</v>
      </c>
      <c r="G5555" s="15" t="s">
        <v>15761</v>
      </c>
    </row>
    <row r="5556" customFormat="false" ht="22.5" hidden="false" customHeight="false" outlineLevel="0" collapsed="false">
      <c r="A5556" s="12" t="str">
        <f aca="false">CONCATENAR</f>
        <v>SINAPI 89465</v>
      </c>
      <c r="B5556" s="13" t="s">
        <v>18</v>
      </c>
      <c r="C5556" s="13" t="s">
        <v>15762</v>
      </c>
      <c r="D5556" s="14" t="s">
        <v>15763</v>
      </c>
      <c r="E5556" s="13" t="s">
        <v>1014</v>
      </c>
      <c r="G5556" s="15" t="s">
        <v>15764</v>
      </c>
    </row>
    <row r="5557" customFormat="false" ht="22.5" hidden="false" customHeight="false" outlineLevel="0" collapsed="false">
      <c r="A5557" s="12" t="str">
        <f aca="false">CONCATENAR</f>
        <v>SINAPI 89466</v>
      </c>
      <c r="B5557" s="13" t="s">
        <v>18</v>
      </c>
      <c r="C5557" s="13" t="s">
        <v>15765</v>
      </c>
      <c r="D5557" s="14" t="s">
        <v>15766</v>
      </c>
      <c r="E5557" s="13" t="s">
        <v>1014</v>
      </c>
      <c r="G5557" s="15" t="s">
        <v>15767</v>
      </c>
    </row>
    <row r="5558" customFormat="false" ht="22.5" hidden="false" customHeight="false" outlineLevel="0" collapsed="false">
      <c r="A5558" s="12" t="str">
        <f aca="false">CONCATENAR</f>
        <v>SINAPI 89467</v>
      </c>
      <c r="B5558" s="13" t="s">
        <v>18</v>
      </c>
      <c r="C5558" s="13" t="s">
        <v>15768</v>
      </c>
      <c r="D5558" s="14" t="s">
        <v>15769</v>
      </c>
      <c r="E5558" s="13" t="s">
        <v>1014</v>
      </c>
      <c r="G5558" s="15" t="s">
        <v>15770</v>
      </c>
    </row>
    <row r="5559" customFormat="false" ht="22.5" hidden="false" customHeight="false" outlineLevel="0" collapsed="false">
      <c r="A5559" s="12" t="str">
        <f aca="false">CONCATENAR</f>
        <v>SINAPI 89468</v>
      </c>
      <c r="B5559" s="13" t="s">
        <v>18</v>
      </c>
      <c r="C5559" s="13" t="s">
        <v>15771</v>
      </c>
      <c r="D5559" s="14" t="s">
        <v>15772</v>
      </c>
      <c r="E5559" s="13" t="s">
        <v>1014</v>
      </c>
      <c r="G5559" s="15" t="s">
        <v>15773</v>
      </c>
    </row>
    <row r="5560" customFormat="false" ht="22.5" hidden="false" customHeight="false" outlineLevel="0" collapsed="false">
      <c r="A5560" s="12" t="str">
        <f aca="false">CONCATENAR</f>
        <v>SINAPI 89469</v>
      </c>
      <c r="B5560" s="13" t="s">
        <v>18</v>
      </c>
      <c r="C5560" s="13" t="s">
        <v>15774</v>
      </c>
      <c r="D5560" s="14" t="s">
        <v>15775</v>
      </c>
      <c r="E5560" s="13" t="s">
        <v>1014</v>
      </c>
      <c r="G5560" s="15" t="s">
        <v>15776</v>
      </c>
    </row>
    <row r="5561" customFormat="false" ht="22.5" hidden="false" customHeight="false" outlineLevel="0" collapsed="false">
      <c r="A5561" s="12" t="str">
        <f aca="false">CONCATENAR</f>
        <v>SINAPI 89470</v>
      </c>
      <c r="B5561" s="13" t="s">
        <v>18</v>
      </c>
      <c r="C5561" s="13" t="s">
        <v>15777</v>
      </c>
      <c r="D5561" s="14" t="s">
        <v>15778</v>
      </c>
      <c r="E5561" s="13" t="s">
        <v>1014</v>
      </c>
      <c r="G5561" s="15" t="s">
        <v>15779</v>
      </c>
    </row>
    <row r="5562" customFormat="false" ht="22.5" hidden="false" customHeight="false" outlineLevel="0" collapsed="false">
      <c r="A5562" s="12" t="str">
        <f aca="false">CONCATENAR</f>
        <v>SINAPI 89471</v>
      </c>
      <c r="B5562" s="13" t="s">
        <v>18</v>
      </c>
      <c r="C5562" s="13" t="s">
        <v>15780</v>
      </c>
      <c r="D5562" s="14" t="s">
        <v>15781</v>
      </c>
      <c r="E5562" s="13" t="s">
        <v>1014</v>
      </c>
      <c r="G5562" s="15" t="s">
        <v>10154</v>
      </c>
    </row>
    <row r="5563" customFormat="false" ht="22.5" hidden="false" customHeight="false" outlineLevel="0" collapsed="false">
      <c r="A5563" s="12" t="str">
        <f aca="false">CONCATENAR</f>
        <v>SINAPI 89472</v>
      </c>
      <c r="B5563" s="13" t="s">
        <v>18</v>
      </c>
      <c r="C5563" s="13" t="s">
        <v>15782</v>
      </c>
      <c r="D5563" s="14" t="s">
        <v>15783</v>
      </c>
      <c r="E5563" s="13" t="s">
        <v>1014</v>
      </c>
      <c r="G5563" s="15" t="s">
        <v>15784</v>
      </c>
    </row>
    <row r="5564" customFormat="false" ht="22.5" hidden="false" customHeight="false" outlineLevel="0" collapsed="false">
      <c r="A5564" s="12" t="str">
        <f aca="false">CONCATENAR</f>
        <v>SINAPI 89473</v>
      </c>
      <c r="B5564" s="13" t="s">
        <v>18</v>
      </c>
      <c r="C5564" s="13" t="s">
        <v>15785</v>
      </c>
      <c r="D5564" s="14" t="s">
        <v>15786</v>
      </c>
      <c r="E5564" s="13" t="s">
        <v>1014</v>
      </c>
      <c r="G5564" s="15" t="s">
        <v>15787</v>
      </c>
    </row>
    <row r="5565" customFormat="false" ht="22.5" hidden="false" customHeight="false" outlineLevel="0" collapsed="false">
      <c r="A5565" s="12" t="str">
        <f aca="false">CONCATENAR</f>
        <v>SINAPI 89474</v>
      </c>
      <c r="B5565" s="13" t="s">
        <v>18</v>
      </c>
      <c r="C5565" s="13" t="s">
        <v>15788</v>
      </c>
      <c r="D5565" s="14" t="s">
        <v>15789</v>
      </c>
      <c r="E5565" s="13" t="s">
        <v>1014</v>
      </c>
      <c r="G5565" s="15" t="s">
        <v>11018</v>
      </c>
    </row>
    <row r="5566" customFormat="false" ht="22.5" hidden="false" customHeight="false" outlineLevel="0" collapsed="false">
      <c r="A5566" s="12" t="str">
        <f aca="false">CONCATENAR</f>
        <v>SINAPI 89475</v>
      </c>
      <c r="B5566" s="13" t="s">
        <v>18</v>
      </c>
      <c r="C5566" s="13" t="s">
        <v>15790</v>
      </c>
      <c r="D5566" s="14" t="s">
        <v>15791</v>
      </c>
      <c r="E5566" s="13" t="s">
        <v>1014</v>
      </c>
      <c r="G5566" s="15" t="s">
        <v>15792</v>
      </c>
    </row>
    <row r="5567" customFormat="false" ht="22.5" hidden="false" customHeight="false" outlineLevel="0" collapsed="false">
      <c r="A5567" s="12" t="str">
        <f aca="false">CONCATENAR</f>
        <v>SINAPI 89476</v>
      </c>
      <c r="B5567" s="13" t="s">
        <v>18</v>
      </c>
      <c r="C5567" s="13" t="s">
        <v>15793</v>
      </c>
      <c r="D5567" s="14" t="s">
        <v>15794</v>
      </c>
      <c r="E5567" s="13" t="s">
        <v>1014</v>
      </c>
      <c r="G5567" s="15" t="s">
        <v>15795</v>
      </c>
    </row>
    <row r="5568" customFormat="false" ht="22.5" hidden="false" customHeight="false" outlineLevel="0" collapsed="false">
      <c r="A5568" s="12" t="str">
        <f aca="false">CONCATENAR</f>
        <v>SINAPI 89477</v>
      </c>
      <c r="B5568" s="13" t="s">
        <v>18</v>
      </c>
      <c r="C5568" s="13" t="s">
        <v>15796</v>
      </c>
      <c r="D5568" s="14" t="s">
        <v>15797</v>
      </c>
      <c r="E5568" s="13" t="s">
        <v>1014</v>
      </c>
      <c r="G5568" s="15" t="s">
        <v>15798</v>
      </c>
    </row>
    <row r="5569" customFormat="false" ht="22.5" hidden="false" customHeight="false" outlineLevel="0" collapsed="false">
      <c r="A5569" s="12" t="str">
        <f aca="false">CONCATENAR</f>
        <v>SINAPI 89478</v>
      </c>
      <c r="B5569" s="13" t="s">
        <v>18</v>
      </c>
      <c r="C5569" s="13" t="s">
        <v>15799</v>
      </c>
      <c r="D5569" s="14" t="s">
        <v>15800</v>
      </c>
      <c r="E5569" s="13" t="s">
        <v>1014</v>
      </c>
      <c r="G5569" s="15" t="s">
        <v>15801</v>
      </c>
    </row>
    <row r="5570" customFormat="false" ht="22.5" hidden="false" customHeight="false" outlineLevel="0" collapsed="false">
      <c r="A5570" s="12" t="str">
        <f aca="false">CONCATENAR</f>
        <v>SINAPI 89479</v>
      </c>
      <c r="B5570" s="13" t="s">
        <v>18</v>
      </c>
      <c r="C5570" s="13" t="s">
        <v>15802</v>
      </c>
      <c r="D5570" s="14" t="s">
        <v>15803</v>
      </c>
      <c r="E5570" s="13" t="s">
        <v>1014</v>
      </c>
      <c r="G5570" s="15" t="s">
        <v>15804</v>
      </c>
    </row>
    <row r="5571" customFormat="false" ht="22.5" hidden="false" customHeight="false" outlineLevel="0" collapsed="false">
      <c r="A5571" s="12" t="str">
        <f aca="false">CONCATENAR</f>
        <v>SINAPI 89480</v>
      </c>
      <c r="B5571" s="13" t="s">
        <v>18</v>
      </c>
      <c r="C5571" s="13" t="s">
        <v>15805</v>
      </c>
      <c r="D5571" s="14" t="s">
        <v>15806</v>
      </c>
      <c r="E5571" s="13" t="s">
        <v>1014</v>
      </c>
      <c r="G5571" s="15" t="s">
        <v>15807</v>
      </c>
    </row>
    <row r="5572" customFormat="false" ht="22.5" hidden="false" customHeight="false" outlineLevel="0" collapsed="false">
      <c r="A5572" s="12" t="str">
        <f aca="false">CONCATENAR</f>
        <v>SINAPI 89483</v>
      </c>
      <c r="B5572" s="13" t="s">
        <v>18</v>
      </c>
      <c r="C5572" s="13" t="s">
        <v>15808</v>
      </c>
      <c r="D5572" s="14" t="s">
        <v>15809</v>
      </c>
      <c r="E5572" s="13" t="s">
        <v>1014</v>
      </c>
      <c r="G5572" s="15" t="s">
        <v>15810</v>
      </c>
    </row>
    <row r="5573" customFormat="false" ht="22.5" hidden="false" customHeight="false" outlineLevel="0" collapsed="false">
      <c r="A5573" s="12" t="str">
        <f aca="false">CONCATENAR</f>
        <v>SINAPI 89484</v>
      </c>
      <c r="B5573" s="13" t="s">
        <v>18</v>
      </c>
      <c r="C5573" s="13" t="s">
        <v>15811</v>
      </c>
      <c r="D5573" s="14" t="s">
        <v>15812</v>
      </c>
      <c r="E5573" s="13" t="s">
        <v>1014</v>
      </c>
      <c r="G5573" s="15" t="s">
        <v>15813</v>
      </c>
    </row>
    <row r="5574" customFormat="false" ht="22.5" hidden="false" customHeight="false" outlineLevel="0" collapsed="false">
      <c r="A5574" s="12" t="str">
        <f aca="false">CONCATENAR</f>
        <v>SINAPI 89486</v>
      </c>
      <c r="B5574" s="13" t="s">
        <v>18</v>
      </c>
      <c r="C5574" s="13" t="s">
        <v>15814</v>
      </c>
      <c r="D5574" s="14" t="s">
        <v>15815</v>
      </c>
      <c r="E5574" s="13" t="s">
        <v>1014</v>
      </c>
      <c r="G5574" s="15" t="s">
        <v>15816</v>
      </c>
    </row>
    <row r="5575" customFormat="false" ht="22.5" hidden="false" customHeight="false" outlineLevel="0" collapsed="false">
      <c r="A5575" s="12" t="str">
        <f aca="false">CONCATENAR</f>
        <v>SINAPI 89487</v>
      </c>
      <c r="B5575" s="13" t="s">
        <v>18</v>
      </c>
      <c r="C5575" s="13" t="s">
        <v>15817</v>
      </c>
      <c r="D5575" s="14" t="s">
        <v>15818</v>
      </c>
      <c r="E5575" s="13" t="s">
        <v>1014</v>
      </c>
      <c r="G5575" s="15" t="s">
        <v>15819</v>
      </c>
    </row>
    <row r="5576" customFormat="false" ht="22.5" hidden="false" customHeight="false" outlineLevel="0" collapsed="false">
      <c r="A5576" s="12" t="str">
        <f aca="false">CONCATENAR</f>
        <v>SINAPI 89488</v>
      </c>
      <c r="B5576" s="13" t="s">
        <v>18</v>
      </c>
      <c r="C5576" s="13" t="s">
        <v>15820</v>
      </c>
      <c r="D5576" s="14" t="s">
        <v>15821</v>
      </c>
      <c r="E5576" s="13" t="s">
        <v>1014</v>
      </c>
      <c r="G5576" s="15" t="s">
        <v>15822</v>
      </c>
    </row>
    <row r="5577" customFormat="false" ht="22.5" hidden="false" customHeight="false" outlineLevel="0" collapsed="false">
      <c r="A5577" s="12" t="str">
        <f aca="false">CONCATENAR</f>
        <v>SINAPI 91815</v>
      </c>
      <c r="B5577" s="13" t="s">
        <v>18</v>
      </c>
      <c r="C5577" s="13" t="s">
        <v>15823</v>
      </c>
      <c r="D5577" s="14" t="s">
        <v>15824</v>
      </c>
      <c r="E5577" s="13" t="s">
        <v>1014</v>
      </c>
      <c r="G5577" s="15" t="s">
        <v>13267</v>
      </c>
    </row>
    <row r="5578" customFormat="false" ht="22.5" hidden="false" customHeight="false" outlineLevel="0" collapsed="false">
      <c r="A5578" s="12" t="str">
        <f aca="false">CONCATENAR</f>
        <v>SINAPI 91816</v>
      </c>
      <c r="B5578" s="13" t="s">
        <v>18</v>
      </c>
      <c r="C5578" s="13" t="s">
        <v>15825</v>
      </c>
      <c r="D5578" s="14" t="s">
        <v>15826</v>
      </c>
      <c r="E5578" s="13" t="s">
        <v>1014</v>
      </c>
      <c r="G5578" s="15" t="s">
        <v>15827</v>
      </c>
    </row>
    <row r="5579" customFormat="false" ht="22.5" hidden="false" customHeight="false" outlineLevel="0" collapsed="false">
      <c r="A5579" s="12" t="str">
        <f aca="false">CONCATENAR</f>
        <v>SINAPI 101161</v>
      </c>
      <c r="B5579" s="13" t="s">
        <v>18</v>
      </c>
      <c r="C5579" s="13" t="s">
        <v>15828</v>
      </c>
      <c r="D5579" s="14" t="s">
        <v>15829</v>
      </c>
      <c r="E5579" s="13" t="s">
        <v>1014</v>
      </c>
      <c r="G5579" s="15" t="s">
        <v>15830</v>
      </c>
    </row>
    <row r="5580" customFormat="false" ht="22.5" hidden="false" customHeight="false" outlineLevel="0" collapsed="false">
      <c r="A5580" s="12" t="str">
        <f aca="false">CONCATENAR</f>
        <v>SINAPI 101163</v>
      </c>
      <c r="B5580" s="13" t="s">
        <v>18</v>
      </c>
      <c r="C5580" s="13" t="s">
        <v>15831</v>
      </c>
      <c r="D5580" s="14" t="s">
        <v>15832</v>
      </c>
      <c r="E5580" s="13" t="s">
        <v>1014</v>
      </c>
      <c r="G5580" s="15" t="s">
        <v>15833</v>
      </c>
    </row>
    <row r="5581" customFormat="false" ht="22.5" hidden="false" customHeight="false" outlineLevel="0" collapsed="false">
      <c r="A5581" s="12" t="str">
        <f aca="false">CONCATENAR</f>
        <v>SINAPI 101164</v>
      </c>
      <c r="B5581" s="13" t="s">
        <v>18</v>
      </c>
      <c r="C5581" s="13" t="s">
        <v>15834</v>
      </c>
      <c r="D5581" s="14" t="s">
        <v>15835</v>
      </c>
      <c r="E5581" s="13" t="s">
        <v>1014</v>
      </c>
      <c r="G5581" s="15" t="s">
        <v>15836</v>
      </c>
    </row>
    <row r="5582" customFormat="false" ht="22.5" hidden="false" customHeight="false" outlineLevel="0" collapsed="false">
      <c r="A5582" s="12" t="str">
        <f aca="false">CONCATENAR</f>
        <v>SINAPI 96358</v>
      </c>
      <c r="B5582" s="13" t="s">
        <v>18</v>
      </c>
      <c r="C5582" s="13" t="s">
        <v>15837</v>
      </c>
      <c r="D5582" s="14" t="s">
        <v>15838</v>
      </c>
      <c r="E5582" s="13" t="s">
        <v>1014</v>
      </c>
      <c r="G5582" s="15" t="s">
        <v>15839</v>
      </c>
    </row>
    <row r="5583" customFormat="false" ht="22.5" hidden="false" customHeight="false" outlineLevel="0" collapsed="false">
      <c r="A5583" s="12" t="str">
        <f aca="false">CONCATENAR</f>
        <v>SINAPI 96359</v>
      </c>
      <c r="B5583" s="13" t="s">
        <v>18</v>
      </c>
      <c r="C5583" s="13" t="s">
        <v>15840</v>
      </c>
      <c r="D5583" s="14" t="s">
        <v>15841</v>
      </c>
      <c r="E5583" s="13" t="s">
        <v>1014</v>
      </c>
      <c r="G5583" s="15" t="s">
        <v>15842</v>
      </c>
    </row>
    <row r="5584" customFormat="false" ht="22.5" hidden="false" customHeight="false" outlineLevel="0" collapsed="false">
      <c r="A5584" s="12" t="str">
        <f aca="false">CONCATENAR</f>
        <v>SINAPI 96360</v>
      </c>
      <c r="B5584" s="13" t="s">
        <v>18</v>
      </c>
      <c r="C5584" s="13" t="s">
        <v>15843</v>
      </c>
      <c r="D5584" s="14" t="s">
        <v>15844</v>
      </c>
      <c r="E5584" s="13" t="s">
        <v>1014</v>
      </c>
      <c r="G5584" s="15" t="s">
        <v>15845</v>
      </c>
    </row>
    <row r="5585" customFormat="false" ht="22.5" hidden="false" customHeight="false" outlineLevel="0" collapsed="false">
      <c r="A5585" s="12" t="str">
        <f aca="false">CONCATENAR</f>
        <v>SINAPI 96361</v>
      </c>
      <c r="B5585" s="13" t="s">
        <v>18</v>
      </c>
      <c r="C5585" s="13" t="s">
        <v>15846</v>
      </c>
      <c r="D5585" s="14" t="s">
        <v>15847</v>
      </c>
      <c r="E5585" s="13" t="s">
        <v>1014</v>
      </c>
      <c r="G5585" s="15" t="s">
        <v>15848</v>
      </c>
    </row>
    <row r="5586" customFormat="false" ht="22.5" hidden="false" customHeight="false" outlineLevel="0" collapsed="false">
      <c r="A5586" s="12" t="str">
        <f aca="false">CONCATENAR</f>
        <v>SINAPI 96362</v>
      </c>
      <c r="B5586" s="13" t="s">
        <v>18</v>
      </c>
      <c r="C5586" s="13" t="s">
        <v>15849</v>
      </c>
      <c r="D5586" s="14" t="s">
        <v>15850</v>
      </c>
      <c r="E5586" s="13" t="s">
        <v>1014</v>
      </c>
      <c r="G5586" s="15" t="s">
        <v>15851</v>
      </c>
    </row>
    <row r="5587" customFormat="false" ht="22.5" hidden="false" customHeight="false" outlineLevel="0" collapsed="false">
      <c r="A5587" s="12" t="str">
        <f aca="false">CONCATENAR</f>
        <v>SINAPI 96363</v>
      </c>
      <c r="B5587" s="13" t="s">
        <v>18</v>
      </c>
      <c r="C5587" s="13" t="s">
        <v>15852</v>
      </c>
      <c r="D5587" s="14" t="s">
        <v>15853</v>
      </c>
      <c r="E5587" s="13" t="s">
        <v>1014</v>
      </c>
      <c r="G5587" s="15" t="s">
        <v>15854</v>
      </c>
    </row>
    <row r="5588" customFormat="false" ht="22.5" hidden="false" customHeight="false" outlineLevel="0" collapsed="false">
      <c r="A5588" s="12" t="str">
        <f aca="false">CONCATENAR</f>
        <v>SINAPI 96364</v>
      </c>
      <c r="B5588" s="13" t="s">
        <v>18</v>
      </c>
      <c r="C5588" s="13" t="s">
        <v>15855</v>
      </c>
      <c r="D5588" s="14" t="s">
        <v>15856</v>
      </c>
      <c r="E5588" s="13" t="s">
        <v>1014</v>
      </c>
      <c r="G5588" s="15" t="s">
        <v>15857</v>
      </c>
    </row>
    <row r="5589" customFormat="false" ht="22.5" hidden="false" customHeight="false" outlineLevel="0" collapsed="false">
      <c r="A5589" s="12" t="str">
        <f aca="false">CONCATENAR</f>
        <v>SINAPI 96365</v>
      </c>
      <c r="B5589" s="13" t="s">
        <v>18</v>
      </c>
      <c r="C5589" s="13" t="s">
        <v>15858</v>
      </c>
      <c r="D5589" s="14" t="s">
        <v>15859</v>
      </c>
      <c r="E5589" s="13" t="s">
        <v>1014</v>
      </c>
      <c r="G5589" s="15" t="s">
        <v>15860</v>
      </c>
    </row>
    <row r="5590" customFormat="false" ht="22.5" hidden="false" customHeight="false" outlineLevel="0" collapsed="false">
      <c r="A5590" s="12" t="str">
        <f aca="false">CONCATENAR</f>
        <v>SINAPI 96366</v>
      </c>
      <c r="B5590" s="13" t="s">
        <v>18</v>
      </c>
      <c r="C5590" s="13" t="s">
        <v>15861</v>
      </c>
      <c r="D5590" s="14" t="s">
        <v>15862</v>
      </c>
      <c r="E5590" s="13" t="s">
        <v>1014</v>
      </c>
      <c r="G5590" s="15" t="s">
        <v>15863</v>
      </c>
    </row>
    <row r="5591" customFormat="false" ht="22.5" hidden="false" customHeight="false" outlineLevel="0" collapsed="false">
      <c r="A5591" s="12" t="str">
        <f aca="false">CONCATENAR</f>
        <v>SINAPI 96367</v>
      </c>
      <c r="B5591" s="13" t="s">
        <v>18</v>
      </c>
      <c r="C5591" s="13" t="s">
        <v>15864</v>
      </c>
      <c r="D5591" s="14" t="s">
        <v>15865</v>
      </c>
      <c r="E5591" s="13" t="s">
        <v>1014</v>
      </c>
      <c r="G5591" s="15" t="s">
        <v>15866</v>
      </c>
    </row>
    <row r="5592" customFormat="false" ht="22.5" hidden="false" customHeight="false" outlineLevel="0" collapsed="false">
      <c r="A5592" s="12" t="str">
        <f aca="false">CONCATENAR</f>
        <v>SINAPI 96368</v>
      </c>
      <c r="B5592" s="13" t="s">
        <v>18</v>
      </c>
      <c r="C5592" s="13" t="s">
        <v>15867</v>
      </c>
      <c r="D5592" s="14" t="s">
        <v>15868</v>
      </c>
      <c r="E5592" s="13" t="s">
        <v>1014</v>
      </c>
      <c r="G5592" s="15" t="s">
        <v>15869</v>
      </c>
    </row>
    <row r="5593" customFormat="false" ht="22.5" hidden="false" customHeight="false" outlineLevel="0" collapsed="false">
      <c r="A5593" s="12" t="str">
        <f aca="false">CONCATENAR</f>
        <v>SINAPI 96369</v>
      </c>
      <c r="B5593" s="13" t="s">
        <v>18</v>
      </c>
      <c r="C5593" s="13" t="s">
        <v>15870</v>
      </c>
      <c r="D5593" s="14" t="s">
        <v>15871</v>
      </c>
      <c r="E5593" s="13" t="s">
        <v>1014</v>
      </c>
      <c r="G5593" s="15" t="s">
        <v>15872</v>
      </c>
    </row>
    <row r="5594" customFormat="false" ht="22.5" hidden="false" customHeight="false" outlineLevel="0" collapsed="false">
      <c r="A5594" s="12" t="str">
        <f aca="false">CONCATENAR</f>
        <v>SINAPI 96370</v>
      </c>
      <c r="B5594" s="13" t="s">
        <v>18</v>
      </c>
      <c r="C5594" s="13" t="s">
        <v>15873</v>
      </c>
      <c r="D5594" s="14" t="s">
        <v>15874</v>
      </c>
      <c r="E5594" s="13" t="s">
        <v>1014</v>
      </c>
      <c r="G5594" s="15" t="s">
        <v>15875</v>
      </c>
    </row>
    <row r="5595" customFormat="false" ht="22.5" hidden="false" customHeight="false" outlineLevel="0" collapsed="false">
      <c r="A5595" s="12" t="str">
        <f aca="false">CONCATENAR</f>
        <v>SINAPI 96371</v>
      </c>
      <c r="B5595" s="13" t="s">
        <v>18</v>
      </c>
      <c r="C5595" s="13" t="s">
        <v>15876</v>
      </c>
      <c r="D5595" s="14" t="s">
        <v>15877</v>
      </c>
      <c r="E5595" s="13" t="s">
        <v>1014</v>
      </c>
      <c r="G5595" s="15" t="s">
        <v>15878</v>
      </c>
    </row>
    <row r="5596" customFormat="false" ht="11.25" hidden="false" customHeight="false" outlineLevel="0" collapsed="false">
      <c r="A5596" s="12" t="str">
        <f aca="false">CONCATENAR</f>
        <v>SINAPI 96373</v>
      </c>
      <c r="B5596" s="13" t="s">
        <v>18</v>
      </c>
      <c r="C5596" s="13" t="s">
        <v>15879</v>
      </c>
      <c r="D5596" s="14" t="s">
        <v>15880</v>
      </c>
      <c r="E5596" s="13" t="s">
        <v>21</v>
      </c>
      <c r="G5596" s="15" t="s">
        <v>6975</v>
      </c>
    </row>
    <row r="5597" customFormat="false" ht="11.25" hidden="false" customHeight="false" outlineLevel="0" collapsed="false">
      <c r="A5597" s="12" t="str">
        <f aca="false">CONCATENAR</f>
        <v>SINAPI 96374</v>
      </c>
      <c r="B5597" s="13" t="s">
        <v>18</v>
      </c>
      <c r="C5597" s="13" t="s">
        <v>15881</v>
      </c>
      <c r="D5597" s="14" t="s">
        <v>15882</v>
      </c>
      <c r="E5597" s="13" t="s">
        <v>21</v>
      </c>
      <c r="G5597" s="15" t="s">
        <v>15883</v>
      </c>
    </row>
    <row r="5598" customFormat="false" ht="11.25" hidden="false" customHeight="false" outlineLevel="0" collapsed="false">
      <c r="A5598" s="12" t="str">
        <f aca="false">CONCATENAR</f>
        <v>SINAPI 102235</v>
      </c>
      <c r="B5598" s="13" t="s">
        <v>18</v>
      </c>
      <c r="C5598" s="13" t="s">
        <v>15884</v>
      </c>
      <c r="D5598" s="14" t="s">
        <v>15885</v>
      </c>
      <c r="E5598" s="13" t="s">
        <v>1014</v>
      </c>
      <c r="G5598" s="15" t="s">
        <v>15886</v>
      </c>
    </row>
    <row r="5599" customFormat="false" ht="22.5" hidden="false" customHeight="false" outlineLevel="0" collapsed="false">
      <c r="A5599" s="12" t="str">
        <f aca="false">CONCATENAR</f>
        <v>SINAPI 102253</v>
      </c>
      <c r="B5599" s="13" t="s">
        <v>18</v>
      </c>
      <c r="C5599" s="13" t="s">
        <v>15887</v>
      </c>
      <c r="D5599" s="14" t="s">
        <v>15888</v>
      </c>
      <c r="E5599" s="13" t="s">
        <v>1014</v>
      </c>
      <c r="G5599" s="15" t="s">
        <v>15889</v>
      </c>
    </row>
    <row r="5600" customFormat="false" ht="22.5" hidden="false" customHeight="false" outlineLevel="0" collapsed="false">
      <c r="A5600" s="12" t="str">
        <f aca="false">CONCATENAR</f>
        <v>SINAPI 102254</v>
      </c>
      <c r="B5600" s="13" t="s">
        <v>18</v>
      </c>
      <c r="C5600" s="13" t="s">
        <v>15890</v>
      </c>
      <c r="D5600" s="14" t="s">
        <v>15891</v>
      </c>
      <c r="E5600" s="13" t="s">
        <v>1014</v>
      </c>
      <c r="G5600" s="15" t="s">
        <v>15892</v>
      </c>
    </row>
    <row r="5601" customFormat="false" ht="22.5" hidden="false" customHeight="false" outlineLevel="0" collapsed="false">
      <c r="A5601" s="12" t="str">
        <f aca="false">CONCATENAR</f>
        <v>SINAPI 102255</v>
      </c>
      <c r="B5601" s="13" t="s">
        <v>18</v>
      </c>
      <c r="C5601" s="13" t="s">
        <v>15893</v>
      </c>
      <c r="D5601" s="14" t="s">
        <v>15894</v>
      </c>
      <c r="E5601" s="13" t="s">
        <v>1014</v>
      </c>
      <c r="G5601" s="15" t="s">
        <v>15895</v>
      </c>
    </row>
    <row r="5602" customFormat="false" ht="22.5" hidden="false" customHeight="false" outlineLevel="0" collapsed="false">
      <c r="A5602" s="12" t="str">
        <f aca="false">CONCATENAR</f>
        <v>SINAPI 102256</v>
      </c>
      <c r="B5602" s="13" t="s">
        <v>18</v>
      </c>
      <c r="C5602" s="13" t="s">
        <v>15896</v>
      </c>
      <c r="D5602" s="14" t="s">
        <v>15897</v>
      </c>
      <c r="E5602" s="13" t="s">
        <v>1014</v>
      </c>
      <c r="G5602" s="15" t="s">
        <v>15898</v>
      </c>
    </row>
    <row r="5603" customFormat="false" ht="22.5" hidden="false" customHeight="false" outlineLevel="0" collapsed="false">
      <c r="A5603" s="12" t="str">
        <f aca="false">CONCATENAR</f>
        <v>SINAPI 102257</v>
      </c>
      <c r="B5603" s="13" t="s">
        <v>18</v>
      </c>
      <c r="C5603" s="13" t="s">
        <v>15899</v>
      </c>
      <c r="D5603" s="14" t="s">
        <v>15900</v>
      </c>
      <c r="E5603" s="13" t="s">
        <v>1014</v>
      </c>
      <c r="G5603" s="15" t="s">
        <v>15901</v>
      </c>
    </row>
    <row r="5604" customFormat="false" ht="22.5" hidden="false" customHeight="false" outlineLevel="0" collapsed="false">
      <c r="A5604" s="12" t="str">
        <f aca="false">CONCATENAR</f>
        <v>SINAPI 102258</v>
      </c>
      <c r="B5604" s="13" t="s">
        <v>18</v>
      </c>
      <c r="C5604" s="13" t="s">
        <v>15902</v>
      </c>
      <c r="D5604" s="14" t="s">
        <v>15903</v>
      </c>
      <c r="E5604" s="13" t="s">
        <v>1014</v>
      </c>
      <c r="G5604" s="15" t="s">
        <v>15904</v>
      </c>
    </row>
    <row r="5605" customFormat="false" ht="22.5" hidden="false" customHeight="false" outlineLevel="0" collapsed="false">
      <c r="A5605" s="12" t="str">
        <f aca="false">CONCATENAR</f>
        <v>SINAPI 101154</v>
      </c>
      <c r="B5605" s="13" t="s">
        <v>18</v>
      </c>
      <c r="C5605" s="13" t="s">
        <v>15905</v>
      </c>
      <c r="D5605" s="14" t="s">
        <v>15906</v>
      </c>
      <c r="E5605" s="13" t="s">
        <v>1014</v>
      </c>
      <c r="G5605" s="15" t="s">
        <v>15907</v>
      </c>
    </row>
    <row r="5606" customFormat="false" ht="22.5" hidden="false" customHeight="false" outlineLevel="0" collapsed="false">
      <c r="A5606" s="12" t="str">
        <f aca="false">CONCATENAR</f>
        <v>SINAPI 101155</v>
      </c>
      <c r="B5606" s="13" t="s">
        <v>18</v>
      </c>
      <c r="C5606" s="13" t="s">
        <v>15908</v>
      </c>
      <c r="D5606" s="14" t="s">
        <v>15909</v>
      </c>
      <c r="E5606" s="13" t="s">
        <v>1014</v>
      </c>
      <c r="G5606" s="15" t="s">
        <v>15910</v>
      </c>
    </row>
    <row r="5607" customFormat="false" ht="22.5" hidden="false" customHeight="false" outlineLevel="0" collapsed="false">
      <c r="A5607" s="12" t="str">
        <f aca="false">CONCATENAR</f>
        <v>SINAPI 101156</v>
      </c>
      <c r="B5607" s="13" t="s">
        <v>18</v>
      </c>
      <c r="C5607" s="13" t="s">
        <v>15911</v>
      </c>
      <c r="D5607" s="14" t="s">
        <v>15912</v>
      </c>
      <c r="E5607" s="13" t="s">
        <v>1014</v>
      </c>
      <c r="G5607" s="15" t="s">
        <v>15913</v>
      </c>
    </row>
    <row r="5608" customFormat="false" ht="22.5" hidden="false" customHeight="false" outlineLevel="0" collapsed="false">
      <c r="A5608" s="12" t="str">
        <f aca="false">CONCATENAR</f>
        <v>SINAPI 101810</v>
      </c>
      <c r="B5608" s="13" t="s">
        <v>18</v>
      </c>
      <c r="C5608" s="13" t="s">
        <v>15914</v>
      </c>
      <c r="D5608" s="14" t="s">
        <v>15915</v>
      </c>
      <c r="E5608" s="13" t="s">
        <v>4192</v>
      </c>
      <c r="G5608" s="15" t="s">
        <v>15916</v>
      </c>
    </row>
    <row r="5609" customFormat="false" ht="22.5" hidden="false" customHeight="false" outlineLevel="0" collapsed="false">
      <c r="A5609" s="12" t="str">
        <f aca="false">CONCATENAR</f>
        <v>SINAPI 101811</v>
      </c>
      <c r="B5609" s="13" t="s">
        <v>18</v>
      </c>
      <c r="C5609" s="13" t="s">
        <v>15917</v>
      </c>
      <c r="D5609" s="14" t="s">
        <v>15918</v>
      </c>
      <c r="E5609" s="13" t="s">
        <v>4192</v>
      </c>
      <c r="G5609" s="15" t="s">
        <v>15919</v>
      </c>
    </row>
    <row r="5610" customFormat="false" ht="22.5" hidden="false" customHeight="false" outlineLevel="0" collapsed="false">
      <c r="A5610" s="12" t="str">
        <f aca="false">CONCATENAR</f>
        <v>SINAPI 101812</v>
      </c>
      <c r="B5610" s="13" t="s">
        <v>18</v>
      </c>
      <c r="C5610" s="13" t="s">
        <v>15920</v>
      </c>
      <c r="D5610" s="14" t="s">
        <v>15921</v>
      </c>
      <c r="E5610" s="13" t="s">
        <v>4192</v>
      </c>
      <c r="G5610" s="15" t="s">
        <v>15922</v>
      </c>
    </row>
    <row r="5611" customFormat="false" ht="22.5" hidden="false" customHeight="false" outlineLevel="0" collapsed="false">
      <c r="A5611" s="12" t="str">
        <f aca="false">CONCATENAR</f>
        <v>SINAPI 101813</v>
      </c>
      <c r="B5611" s="13" t="s">
        <v>18</v>
      </c>
      <c r="C5611" s="13" t="s">
        <v>15923</v>
      </c>
      <c r="D5611" s="14" t="s">
        <v>15924</v>
      </c>
      <c r="E5611" s="13" t="s">
        <v>4192</v>
      </c>
      <c r="G5611" s="15" t="s">
        <v>15925</v>
      </c>
    </row>
    <row r="5612" customFormat="false" ht="33.75" hidden="false" customHeight="false" outlineLevel="0" collapsed="false">
      <c r="A5612" s="12" t="str">
        <f aca="false">CONCATENAR</f>
        <v>SINAPI 101814</v>
      </c>
      <c r="B5612" s="13" t="s">
        <v>18</v>
      </c>
      <c r="C5612" s="13" t="s">
        <v>15926</v>
      </c>
      <c r="D5612" s="14" t="s">
        <v>15927</v>
      </c>
      <c r="E5612" s="13" t="s">
        <v>1014</v>
      </c>
      <c r="G5612" s="15" t="s">
        <v>15928</v>
      </c>
    </row>
    <row r="5613" customFormat="false" ht="33.75" hidden="false" customHeight="false" outlineLevel="0" collapsed="false">
      <c r="A5613" s="12" t="str">
        <f aca="false">CONCATENAR</f>
        <v>SINAPI 101815</v>
      </c>
      <c r="B5613" s="13" t="s">
        <v>18</v>
      </c>
      <c r="C5613" s="13" t="s">
        <v>15929</v>
      </c>
      <c r="D5613" s="14" t="s">
        <v>15930</v>
      </c>
      <c r="E5613" s="13" t="s">
        <v>1014</v>
      </c>
      <c r="G5613" s="15" t="s">
        <v>15931</v>
      </c>
    </row>
    <row r="5614" customFormat="false" ht="33.75" hidden="false" customHeight="false" outlineLevel="0" collapsed="false">
      <c r="A5614" s="12" t="str">
        <f aca="false">CONCATENAR</f>
        <v>SINAPI 101816</v>
      </c>
      <c r="B5614" s="13" t="s">
        <v>18</v>
      </c>
      <c r="C5614" s="13" t="s">
        <v>15932</v>
      </c>
      <c r="D5614" s="14" t="s">
        <v>15933</v>
      </c>
      <c r="E5614" s="13" t="s">
        <v>1014</v>
      </c>
      <c r="G5614" s="15" t="s">
        <v>15934</v>
      </c>
    </row>
    <row r="5615" customFormat="false" ht="33.75" hidden="false" customHeight="false" outlineLevel="0" collapsed="false">
      <c r="A5615" s="12" t="str">
        <f aca="false">CONCATENAR</f>
        <v>SINAPI 101817</v>
      </c>
      <c r="B5615" s="13" t="s">
        <v>18</v>
      </c>
      <c r="C5615" s="13" t="s">
        <v>15935</v>
      </c>
      <c r="D5615" s="14" t="s">
        <v>15936</v>
      </c>
      <c r="E5615" s="13" t="s">
        <v>1014</v>
      </c>
      <c r="G5615" s="15" t="s">
        <v>15937</v>
      </c>
    </row>
    <row r="5616" customFormat="false" ht="33.75" hidden="false" customHeight="false" outlineLevel="0" collapsed="false">
      <c r="A5616" s="12" t="str">
        <f aca="false">CONCATENAR</f>
        <v>SINAPI 101818</v>
      </c>
      <c r="B5616" s="13" t="s">
        <v>18</v>
      </c>
      <c r="C5616" s="13" t="s">
        <v>15938</v>
      </c>
      <c r="D5616" s="14" t="s">
        <v>15939</v>
      </c>
      <c r="E5616" s="13" t="s">
        <v>1014</v>
      </c>
      <c r="G5616" s="15" t="s">
        <v>15940</v>
      </c>
    </row>
    <row r="5617" customFormat="false" ht="33.75" hidden="false" customHeight="false" outlineLevel="0" collapsed="false">
      <c r="A5617" s="12" t="str">
        <f aca="false">CONCATENAR</f>
        <v>SINAPI 101819</v>
      </c>
      <c r="B5617" s="13" t="s">
        <v>18</v>
      </c>
      <c r="C5617" s="13" t="s">
        <v>15941</v>
      </c>
      <c r="D5617" s="14" t="s">
        <v>15942</v>
      </c>
      <c r="E5617" s="13" t="s">
        <v>1014</v>
      </c>
      <c r="G5617" s="15" t="s">
        <v>15943</v>
      </c>
    </row>
    <row r="5618" customFormat="false" ht="22.5" hidden="false" customHeight="false" outlineLevel="0" collapsed="false">
      <c r="A5618" s="12" t="str">
        <f aca="false">CONCATENAR</f>
        <v>SINAPI 101820</v>
      </c>
      <c r="B5618" s="13" t="s">
        <v>18</v>
      </c>
      <c r="C5618" s="13" t="s">
        <v>15944</v>
      </c>
      <c r="D5618" s="14" t="s">
        <v>15945</v>
      </c>
      <c r="E5618" s="13" t="s">
        <v>1014</v>
      </c>
      <c r="G5618" s="15" t="s">
        <v>15946</v>
      </c>
    </row>
    <row r="5619" customFormat="false" ht="22.5" hidden="false" customHeight="false" outlineLevel="0" collapsed="false">
      <c r="A5619" s="12" t="str">
        <f aca="false">CONCATENAR</f>
        <v>SINAPI 101822</v>
      </c>
      <c r="B5619" s="13" t="s">
        <v>18</v>
      </c>
      <c r="C5619" s="13" t="s">
        <v>15947</v>
      </c>
      <c r="D5619" s="14" t="s">
        <v>15948</v>
      </c>
      <c r="E5619" s="13" t="s">
        <v>4192</v>
      </c>
      <c r="G5619" s="15" t="s">
        <v>15949</v>
      </c>
    </row>
    <row r="5620" customFormat="false" ht="22.5" hidden="false" customHeight="false" outlineLevel="0" collapsed="false">
      <c r="A5620" s="12" t="str">
        <f aca="false">CONCATENAR</f>
        <v>SINAPI 101823</v>
      </c>
      <c r="B5620" s="13" t="s">
        <v>18</v>
      </c>
      <c r="C5620" s="13" t="s">
        <v>15950</v>
      </c>
      <c r="D5620" s="14" t="s">
        <v>15951</v>
      </c>
      <c r="E5620" s="13" t="s">
        <v>4192</v>
      </c>
      <c r="G5620" s="15" t="s">
        <v>15952</v>
      </c>
    </row>
    <row r="5621" customFormat="false" ht="22.5" hidden="false" customHeight="false" outlineLevel="0" collapsed="false">
      <c r="A5621" s="12" t="str">
        <f aca="false">CONCATENAR</f>
        <v>SINAPI 101824</v>
      </c>
      <c r="B5621" s="13" t="s">
        <v>18</v>
      </c>
      <c r="C5621" s="13" t="s">
        <v>15953</v>
      </c>
      <c r="D5621" s="14" t="s">
        <v>15954</v>
      </c>
      <c r="E5621" s="13" t="s">
        <v>4192</v>
      </c>
      <c r="G5621" s="15" t="s">
        <v>15955</v>
      </c>
    </row>
    <row r="5622" customFormat="false" ht="22.5" hidden="false" customHeight="false" outlineLevel="0" collapsed="false">
      <c r="A5622" s="12" t="str">
        <f aca="false">CONCATENAR</f>
        <v>SINAPI 101825</v>
      </c>
      <c r="B5622" s="13" t="s">
        <v>18</v>
      </c>
      <c r="C5622" s="13" t="s">
        <v>15956</v>
      </c>
      <c r="D5622" s="14" t="s">
        <v>15957</v>
      </c>
      <c r="E5622" s="13" t="s">
        <v>4192</v>
      </c>
      <c r="G5622" s="15" t="s">
        <v>15958</v>
      </c>
    </row>
    <row r="5623" customFormat="false" ht="22.5" hidden="false" customHeight="false" outlineLevel="0" collapsed="false">
      <c r="A5623" s="12" t="str">
        <f aca="false">CONCATENAR</f>
        <v>SINAPI 101826</v>
      </c>
      <c r="B5623" s="13" t="s">
        <v>18</v>
      </c>
      <c r="C5623" s="13" t="s">
        <v>15959</v>
      </c>
      <c r="D5623" s="14" t="s">
        <v>15960</v>
      </c>
      <c r="E5623" s="13" t="s">
        <v>4192</v>
      </c>
      <c r="G5623" s="15" t="s">
        <v>15961</v>
      </c>
    </row>
    <row r="5624" customFormat="false" ht="22.5" hidden="false" customHeight="false" outlineLevel="0" collapsed="false">
      <c r="A5624" s="12" t="str">
        <f aca="false">CONCATENAR</f>
        <v>SINAPI 101827</v>
      </c>
      <c r="B5624" s="13" t="s">
        <v>18</v>
      </c>
      <c r="C5624" s="13" t="s">
        <v>15962</v>
      </c>
      <c r="D5624" s="14" t="s">
        <v>15963</v>
      </c>
      <c r="E5624" s="13" t="s">
        <v>4192</v>
      </c>
      <c r="G5624" s="15" t="s">
        <v>15964</v>
      </c>
    </row>
    <row r="5625" customFormat="false" ht="22.5" hidden="false" customHeight="false" outlineLevel="0" collapsed="false">
      <c r="A5625" s="12" t="str">
        <f aca="false">CONCATENAR</f>
        <v>SINAPI 101828</v>
      </c>
      <c r="B5625" s="13" t="s">
        <v>18</v>
      </c>
      <c r="C5625" s="13" t="s">
        <v>15965</v>
      </c>
      <c r="D5625" s="14" t="s">
        <v>15966</v>
      </c>
      <c r="E5625" s="13" t="s">
        <v>4192</v>
      </c>
      <c r="G5625" s="15" t="s">
        <v>15967</v>
      </c>
    </row>
    <row r="5626" customFormat="false" ht="22.5" hidden="false" customHeight="false" outlineLevel="0" collapsed="false">
      <c r="A5626" s="12" t="str">
        <f aca="false">CONCATENAR</f>
        <v>SINAPI 101829</v>
      </c>
      <c r="B5626" s="13" t="s">
        <v>18</v>
      </c>
      <c r="C5626" s="13" t="s">
        <v>15968</v>
      </c>
      <c r="D5626" s="14" t="s">
        <v>15969</v>
      </c>
      <c r="E5626" s="13" t="s">
        <v>4192</v>
      </c>
      <c r="G5626" s="15" t="s">
        <v>15970</v>
      </c>
    </row>
    <row r="5627" customFormat="false" ht="22.5" hidden="false" customHeight="false" outlineLevel="0" collapsed="false">
      <c r="A5627" s="12" t="str">
        <f aca="false">CONCATENAR</f>
        <v>SINAPI 101830</v>
      </c>
      <c r="B5627" s="13" t="s">
        <v>18</v>
      </c>
      <c r="C5627" s="13" t="s">
        <v>15971</v>
      </c>
      <c r="D5627" s="14" t="s">
        <v>15972</v>
      </c>
      <c r="E5627" s="13" t="s">
        <v>4192</v>
      </c>
      <c r="G5627" s="15" t="s">
        <v>15973</v>
      </c>
    </row>
    <row r="5628" customFormat="false" ht="22.5" hidden="false" customHeight="false" outlineLevel="0" collapsed="false">
      <c r="A5628" s="12" t="str">
        <f aca="false">CONCATENAR</f>
        <v>SINAPI 101831</v>
      </c>
      <c r="B5628" s="13" t="s">
        <v>18</v>
      </c>
      <c r="C5628" s="13" t="s">
        <v>15974</v>
      </c>
      <c r="D5628" s="14" t="s">
        <v>15975</v>
      </c>
      <c r="E5628" s="13" t="s">
        <v>4192</v>
      </c>
      <c r="G5628" s="15" t="s">
        <v>15976</v>
      </c>
    </row>
    <row r="5629" customFormat="false" ht="22.5" hidden="false" customHeight="false" outlineLevel="0" collapsed="false">
      <c r="A5629" s="12" t="str">
        <f aca="false">CONCATENAR</f>
        <v>SINAPI 101832</v>
      </c>
      <c r="B5629" s="13" t="s">
        <v>18</v>
      </c>
      <c r="C5629" s="13" t="s">
        <v>15977</v>
      </c>
      <c r="D5629" s="14" t="s">
        <v>15978</v>
      </c>
      <c r="E5629" s="13" t="s">
        <v>4192</v>
      </c>
      <c r="G5629" s="15" t="s">
        <v>15979</v>
      </c>
    </row>
    <row r="5630" customFormat="false" ht="22.5" hidden="false" customHeight="false" outlineLevel="0" collapsed="false">
      <c r="A5630" s="12" t="str">
        <f aca="false">CONCATENAR</f>
        <v>SINAPI 101833</v>
      </c>
      <c r="B5630" s="13" t="s">
        <v>18</v>
      </c>
      <c r="C5630" s="13" t="s">
        <v>15980</v>
      </c>
      <c r="D5630" s="14" t="s">
        <v>15981</v>
      </c>
      <c r="E5630" s="13" t="s">
        <v>4192</v>
      </c>
      <c r="G5630" s="15" t="s">
        <v>15982</v>
      </c>
    </row>
    <row r="5631" customFormat="false" ht="22.5" hidden="false" customHeight="false" outlineLevel="0" collapsed="false">
      <c r="A5631" s="12" t="str">
        <f aca="false">CONCATENAR</f>
        <v>SINAPI 101834</v>
      </c>
      <c r="B5631" s="13" t="s">
        <v>18</v>
      </c>
      <c r="C5631" s="13" t="s">
        <v>15983</v>
      </c>
      <c r="D5631" s="14" t="s">
        <v>15984</v>
      </c>
      <c r="E5631" s="13" t="s">
        <v>4192</v>
      </c>
      <c r="G5631" s="15" t="s">
        <v>15985</v>
      </c>
    </row>
    <row r="5632" customFormat="false" ht="22.5" hidden="false" customHeight="false" outlineLevel="0" collapsed="false">
      <c r="A5632" s="12" t="str">
        <f aca="false">CONCATENAR</f>
        <v>SINAPI 101835</v>
      </c>
      <c r="B5632" s="13" t="s">
        <v>18</v>
      </c>
      <c r="C5632" s="13" t="s">
        <v>15986</v>
      </c>
      <c r="D5632" s="14" t="s">
        <v>15987</v>
      </c>
      <c r="E5632" s="13" t="s">
        <v>4192</v>
      </c>
      <c r="G5632" s="15" t="s">
        <v>15988</v>
      </c>
    </row>
    <row r="5633" customFormat="false" ht="22.5" hidden="false" customHeight="false" outlineLevel="0" collapsed="false">
      <c r="A5633" s="12" t="str">
        <f aca="false">CONCATENAR</f>
        <v>SINAPI 101836</v>
      </c>
      <c r="B5633" s="13" t="s">
        <v>18</v>
      </c>
      <c r="C5633" s="13" t="s">
        <v>15989</v>
      </c>
      <c r="D5633" s="14" t="s">
        <v>15990</v>
      </c>
      <c r="E5633" s="13" t="s">
        <v>4192</v>
      </c>
      <c r="G5633" s="15" t="s">
        <v>15991</v>
      </c>
    </row>
    <row r="5634" customFormat="false" ht="22.5" hidden="false" customHeight="false" outlineLevel="0" collapsed="false">
      <c r="A5634" s="12" t="str">
        <f aca="false">CONCATENAR</f>
        <v>SINAPI 101837</v>
      </c>
      <c r="B5634" s="13" t="s">
        <v>18</v>
      </c>
      <c r="C5634" s="13" t="s">
        <v>15992</v>
      </c>
      <c r="D5634" s="14" t="s">
        <v>15993</v>
      </c>
      <c r="E5634" s="13" t="s">
        <v>4192</v>
      </c>
      <c r="G5634" s="15" t="s">
        <v>15994</v>
      </c>
    </row>
    <row r="5635" customFormat="false" ht="22.5" hidden="false" customHeight="false" outlineLevel="0" collapsed="false">
      <c r="A5635" s="12" t="str">
        <f aca="false">CONCATENAR</f>
        <v>SINAPI 101838</v>
      </c>
      <c r="B5635" s="13" t="s">
        <v>18</v>
      </c>
      <c r="C5635" s="13" t="s">
        <v>15995</v>
      </c>
      <c r="D5635" s="14" t="s">
        <v>15996</v>
      </c>
      <c r="E5635" s="13" t="s">
        <v>4192</v>
      </c>
      <c r="G5635" s="15" t="s">
        <v>15997</v>
      </c>
    </row>
    <row r="5636" customFormat="false" ht="22.5" hidden="false" customHeight="false" outlineLevel="0" collapsed="false">
      <c r="A5636" s="12" t="str">
        <f aca="false">CONCATENAR</f>
        <v>SINAPI 101839</v>
      </c>
      <c r="B5636" s="13" t="s">
        <v>18</v>
      </c>
      <c r="C5636" s="13" t="s">
        <v>15998</v>
      </c>
      <c r="D5636" s="14" t="s">
        <v>15999</v>
      </c>
      <c r="E5636" s="13" t="s">
        <v>4192</v>
      </c>
      <c r="G5636" s="15" t="s">
        <v>16000</v>
      </c>
    </row>
    <row r="5637" customFormat="false" ht="22.5" hidden="false" customHeight="false" outlineLevel="0" collapsed="false">
      <c r="A5637" s="12" t="str">
        <f aca="false">CONCATENAR</f>
        <v>SINAPI 101840</v>
      </c>
      <c r="B5637" s="13" t="s">
        <v>18</v>
      </c>
      <c r="C5637" s="13" t="s">
        <v>16001</v>
      </c>
      <c r="D5637" s="14" t="s">
        <v>16002</v>
      </c>
      <c r="E5637" s="13" t="s">
        <v>4192</v>
      </c>
      <c r="G5637" s="15" t="s">
        <v>16003</v>
      </c>
    </row>
    <row r="5638" customFormat="false" ht="22.5" hidden="false" customHeight="false" outlineLevel="0" collapsed="false">
      <c r="A5638" s="12" t="str">
        <f aca="false">CONCATENAR</f>
        <v>SINAPI 101841</v>
      </c>
      <c r="B5638" s="13" t="s">
        <v>18</v>
      </c>
      <c r="C5638" s="13" t="s">
        <v>16004</v>
      </c>
      <c r="D5638" s="14" t="s">
        <v>16005</v>
      </c>
      <c r="E5638" s="13" t="s">
        <v>4192</v>
      </c>
      <c r="G5638" s="15" t="s">
        <v>16006</v>
      </c>
    </row>
    <row r="5639" customFormat="false" ht="22.5" hidden="false" customHeight="false" outlineLevel="0" collapsed="false">
      <c r="A5639" s="12" t="str">
        <f aca="false">CONCATENAR</f>
        <v>SINAPI 101842</v>
      </c>
      <c r="B5639" s="13" t="s">
        <v>18</v>
      </c>
      <c r="C5639" s="13" t="s">
        <v>16007</v>
      </c>
      <c r="D5639" s="14" t="s">
        <v>16008</v>
      </c>
      <c r="E5639" s="13" t="s">
        <v>4192</v>
      </c>
      <c r="G5639" s="15" t="s">
        <v>16009</v>
      </c>
    </row>
    <row r="5640" customFormat="false" ht="22.5" hidden="false" customHeight="false" outlineLevel="0" collapsed="false">
      <c r="A5640" s="12" t="str">
        <f aca="false">CONCATENAR</f>
        <v>SINAPI 101843</v>
      </c>
      <c r="B5640" s="13" t="s">
        <v>18</v>
      </c>
      <c r="C5640" s="13" t="s">
        <v>16010</v>
      </c>
      <c r="D5640" s="14" t="s">
        <v>16011</v>
      </c>
      <c r="E5640" s="13" t="s">
        <v>4192</v>
      </c>
      <c r="G5640" s="15" t="s">
        <v>16012</v>
      </c>
    </row>
    <row r="5641" customFormat="false" ht="22.5" hidden="false" customHeight="false" outlineLevel="0" collapsed="false">
      <c r="A5641" s="12" t="str">
        <f aca="false">CONCATENAR</f>
        <v>SINAPI 101844</v>
      </c>
      <c r="B5641" s="13" t="s">
        <v>18</v>
      </c>
      <c r="C5641" s="13" t="s">
        <v>16013</v>
      </c>
      <c r="D5641" s="14" t="s">
        <v>16014</v>
      </c>
      <c r="E5641" s="13" t="s">
        <v>4192</v>
      </c>
      <c r="G5641" s="15" t="s">
        <v>16015</v>
      </c>
    </row>
    <row r="5642" customFormat="false" ht="22.5" hidden="false" customHeight="false" outlineLevel="0" collapsed="false">
      <c r="A5642" s="12" t="str">
        <f aca="false">CONCATENAR</f>
        <v>SINAPI 101845</v>
      </c>
      <c r="B5642" s="13" t="s">
        <v>18</v>
      </c>
      <c r="C5642" s="13" t="s">
        <v>16016</v>
      </c>
      <c r="D5642" s="14" t="s">
        <v>16017</v>
      </c>
      <c r="E5642" s="13" t="s">
        <v>4192</v>
      </c>
      <c r="G5642" s="15" t="s">
        <v>4288</v>
      </c>
    </row>
    <row r="5643" customFormat="false" ht="22.5" hidden="false" customHeight="false" outlineLevel="0" collapsed="false">
      <c r="A5643" s="12" t="str">
        <f aca="false">CONCATENAR</f>
        <v>SINAPI 101846</v>
      </c>
      <c r="B5643" s="13" t="s">
        <v>18</v>
      </c>
      <c r="C5643" s="13" t="s">
        <v>16018</v>
      </c>
      <c r="D5643" s="14" t="s">
        <v>16019</v>
      </c>
      <c r="E5643" s="13" t="s">
        <v>4192</v>
      </c>
      <c r="G5643" s="15" t="s">
        <v>16020</v>
      </c>
    </row>
    <row r="5644" customFormat="false" ht="22.5" hidden="false" customHeight="false" outlineLevel="0" collapsed="false">
      <c r="A5644" s="12" t="str">
        <f aca="false">CONCATENAR</f>
        <v>SINAPI 101847</v>
      </c>
      <c r="B5644" s="13" t="s">
        <v>18</v>
      </c>
      <c r="C5644" s="13" t="s">
        <v>16021</v>
      </c>
      <c r="D5644" s="14" t="s">
        <v>16022</v>
      </c>
      <c r="E5644" s="13" t="s">
        <v>4192</v>
      </c>
      <c r="G5644" s="15" t="s">
        <v>16023</v>
      </c>
    </row>
    <row r="5645" customFormat="false" ht="22.5" hidden="false" customHeight="false" outlineLevel="0" collapsed="false">
      <c r="A5645" s="12" t="str">
        <f aca="false">CONCATENAR</f>
        <v>SINAPI 101848</v>
      </c>
      <c r="B5645" s="13" t="s">
        <v>18</v>
      </c>
      <c r="C5645" s="13" t="s">
        <v>16024</v>
      </c>
      <c r="D5645" s="14" t="s">
        <v>16025</v>
      </c>
      <c r="E5645" s="13" t="s">
        <v>4192</v>
      </c>
      <c r="G5645" s="15" t="s">
        <v>16026</v>
      </c>
    </row>
    <row r="5646" customFormat="false" ht="22.5" hidden="false" customHeight="false" outlineLevel="0" collapsed="false">
      <c r="A5646" s="12" t="str">
        <f aca="false">CONCATENAR</f>
        <v>SINAPI 101849</v>
      </c>
      <c r="B5646" s="13" t="s">
        <v>18</v>
      </c>
      <c r="C5646" s="13" t="s">
        <v>16027</v>
      </c>
      <c r="D5646" s="14" t="s">
        <v>16028</v>
      </c>
      <c r="E5646" s="13" t="s">
        <v>4192</v>
      </c>
      <c r="G5646" s="15" t="s">
        <v>16029</v>
      </c>
    </row>
    <row r="5647" customFormat="false" ht="22.5" hidden="false" customHeight="false" outlineLevel="0" collapsed="false">
      <c r="A5647" s="12" t="str">
        <f aca="false">CONCATENAR</f>
        <v>SINAPI 101850</v>
      </c>
      <c r="B5647" s="13" t="s">
        <v>18</v>
      </c>
      <c r="C5647" s="13" t="s">
        <v>16030</v>
      </c>
      <c r="D5647" s="14" t="s">
        <v>16031</v>
      </c>
      <c r="E5647" s="13" t="s">
        <v>1014</v>
      </c>
      <c r="G5647" s="15" t="s">
        <v>2633</v>
      </c>
    </row>
    <row r="5648" customFormat="false" ht="22.5" hidden="false" customHeight="false" outlineLevel="0" collapsed="false">
      <c r="A5648" s="12" t="str">
        <f aca="false">CONCATENAR</f>
        <v>SINAPI 101851</v>
      </c>
      <c r="B5648" s="13" t="s">
        <v>18</v>
      </c>
      <c r="C5648" s="13" t="s">
        <v>16032</v>
      </c>
      <c r="D5648" s="14" t="s">
        <v>16033</v>
      </c>
      <c r="E5648" s="13" t="s">
        <v>1014</v>
      </c>
      <c r="G5648" s="15" t="s">
        <v>2855</v>
      </c>
    </row>
    <row r="5649" customFormat="false" ht="22.5" hidden="false" customHeight="false" outlineLevel="0" collapsed="false">
      <c r="A5649" s="12" t="str">
        <f aca="false">CONCATENAR</f>
        <v>SINAPI 101852</v>
      </c>
      <c r="B5649" s="13" t="s">
        <v>18</v>
      </c>
      <c r="C5649" s="13" t="s">
        <v>16034</v>
      </c>
      <c r="D5649" s="14" t="s">
        <v>16035</v>
      </c>
      <c r="E5649" s="13" t="s">
        <v>1014</v>
      </c>
      <c r="G5649" s="15" t="s">
        <v>8809</v>
      </c>
    </row>
    <row r="5650" customFormat="false" ht="22.5" hidden="false" customHeight="false" outlineLevel="0" collapsed="false">
      <c r="A5650" s="12" t="str">
        <f aca="false">CONCATENAR</f>
        <v>SINAPI 101853</v>
      </c>
      <c r="B5650" s="13" t="s">
        <v>18</v>
      </c>
      <c r="C5650" s="13" t="s">
        <v>16036</v>
      </c>
      <c r="D5650" s="14" t="s">
        <v>16037</v>
      </c>
      <c r="E5650" s="13" t="s">
        <v>1014</v>
      </c>
      <c r="G5650" s="15" t="s">
        <v>16038</v>
      </c>
    </row>
    <row r="5651" customFormat="false" ht="22.5" hidden="false" customHeight="false" outlineLevel="0" collapsed="false">
      <c r="A5651" s="12" t="str">
        <f aca="false">CONCATENAR</f>
        <v>SINAPI 101854</v>
      </c>
      <c r="B5651" s="13" t="s">
        <v>18</v>
      </c>
      <c r="C5651" s="13" t="s">
        <v>16039</v>
      </c>
      <c r="D5651" s="14" t="s">
        <v>16040</v>
      </c>
      <c r="E5651" s="13" t="s">
        <v>1014</v>
      </c>
      <c r="G5651" s="15" t="s">
        <v>16041</v>
      </c>
    </row>
    <row r="5652" customFormat="false" ht="22.5" hidden="false" customHeight="false" outlineLevel="0" collapsed="false">
      <c r="A5652" s="12" t="str">
        <f aca="false">CONCATENAR</f>
        <v>SINAPI 101855</v>
      </c>
      <c r="B5652" s="13" t="s">
        <v>18</v>
      </c>
      <c r="C5652" s="13" t="s">
        <v>16042</v>
      </c>
      <c r="D5652" s="14" t="s">
        <v>16043</v>
      </c>
      <c r="E5652" s="13" t="s">
        <v>1014</v>
      </c>
      <c r="G5652" s="15" t="s">
        <v>1356</v>
      </c>
    </row>
    <row r="5653" customFormat="false" ht="22.5" hidden="false" customHeight="false" outlineLevel="0" collapsed="false">
      <c r="A5653" s="12" t="str">
        <f aca="false">CONCATENAR</f>
        <v>SINAPI 101856</v>
      </c>
      <c r="B5653" s="13" t="s">
        <v>18</v>
      </c>
      <c r="C5653" s="13" t="s">
        <v>16044</v>
      </c>
      <c r="D5653" s="14" t="s">
        <v>16045</v>
      </c>
      <c r="E5653" s="13" t="s">
        <v>1014</v>
      </c>
      <c r="G5653" s="15" t="s">
        <v>15088</v>
      </c>
    </row>
    <row r="5654" customFormat="false" ht="22.5" hidden="false" customHeight="false" outlineLevel="0" collapsed="false">
      <c r="A5654" s="12" t="str">
        <f aca="false">CONCATENAR</f>
        <v>SINAPI 101857</v>
      </c>
      <c r="B5654" s="13" t="s">
        <v>18</v>
      </c>
      <c r="C5654" s="13" t="s">
        <v>16046</v>
      </c>
      <c r="D5654" s="14" t="s">
        <v>16047</v>
      </c>
      <c r="E5654" s="13" t="s">
        <v>1014</v>
      </c>
      <c r="G5654" s="15" t="s">
        <v>12160</v>
      </c>
    </row>
    <row r="5655" customFormat="false" ht="33.75" hidden="false" customHeight="false" outlineLevel="0" collapsed="false">
      <c r="A5655" s="12" t="str">
        <f aca="false">CONCATENAR</f>
        <v>SINAPI 101858</v>
      </c>
      <c r="B5655" s="13" t="s">
        <v>18</v>
      </c>
      <c r="C5655" s="13" t="s">
        <v>16048</v>
      </c>
      <c r="D5655" s="14" t="s">
        <v>16049</v>
      </c>
      <c r="E5655" s="13" t="s">
        <v>1014</v>
      </c>
      <c r="G5655" s="15" t="s">
        <v>9868</v>
      </c>
    </row>
    <row r="5656" customFormat="false" ht="33.75" hidden="false" customHeight="false" outlineLevel="0" collapsed="false">
      <c r="A5656" s="12" t="str">
        <f aca="false">CONCATENAR</f>
        <v>SINAPI 101859</v>
      </c>
      <c r="B5656" s="13" t="s">
        <v>18</v>
      </c>
      <c r="C5656" s="13" t="s">
        <v>16050</v>
      </c>
      <c r="D5656" s="14" t="s">
        <v>16051</v>
      </c>
      <c r="E5656" s="13" t="s">
        <v>1014</v>
      </c>
      <c r="G5656" s="15" t="s">
        <v>16052</v>
      </c>
    </row>
    <row r="5657" customFormat="false" ht="33.75" hidden="false" customHeight="false" outlineLevel="0" collapsed="false">
      <c r="A5657" s="12" t="str">
        <f aca="false">CONCATENAR</f>
        <v>SINAPI 101860</v>
      </c>
      <c r="B5657" s="13" t="s">
        <v>18</v>
      </c>
      <c r="C5657" s="13" t="s">
        <v>16053</v>
      </c>
      <c r="D5657" s="14" t="s">
        <v>16054</v>
      </c>
      <c r="E5657" s="13" t="s">
        <v>1014</v>
      </c>
      <c r="G5657" s="15" t="s">
        <v>16055</v>
      </c>
    </row>
    <row r="5658" customFormat="false" ht="22.5" hidden="false" customHeight="false" outlineLevel="0" collapsed="false">
      <c r="A5658" s="12" t="str">
        <f aca="false">CONCATENAR</f>
        <v>SINAPI 101861</v>
      </c>
      <c r="B5658" s="13" t="s">
        <v>18</v>
      </c>
      <c r="C5658" s="13" t="s">
        <v>16056</v>
      </c>
      <c r="D5658" s="14" t="s">
        <v>16057</v>
      </c>
      <c r="E5658" s="13" t="s">
        <v>1014</v>
      </c>
      <c r="G5658" s="15" t="s">
        <v>16058</v>
      </c>
    </row>
    <row r="5659" customFormat="false" ht="22.5" hidden="false" customHeight="false" outlineLevel="0" collapsed="false">
      <c r="A5659" s="12" t="str">
        <f aca="false">CONCATENAR</f>
        <v>SINAPI 101862</v>
      </c>
      <c r="B5659" s="13" t="s">
        <v>18</v>
      </c>
      <c r="C5659" s="13" t="s">
        <v>16059</v>
      </c>
      <c r="D5659" s="14" t="s">
        <v>16060</v>
      </c>
      <c r="E5659" s="13" t="s">
        <v>1014</v>
      </c>
      <c r="G5659" s="15" t="s">
        <v>16061</v>
      </c>
    </row>
    <row r="5660" customFormat="false" ht="33.75" hidden="false" customHeight="false" outlineLevel="0" collapsed="false">
      <c r="A5660" s="12" t="str">
        <f aca="false">CONCATENAR</f>
        <v>SINAPI 101863</v>
      </c>
      <c r="B5660" s="13" t="s">
        <v>18</v>
      </c>
      <c r="C5660" s="13" t="s">
        <v>16062</v>
      </c>
      <c r="D5660" s="14" t="s">
        <v>16063</v>
      </c>
      <c r="E5660" s="13" t="s">
        <v>1014</v>
      </c>
      <c r="G5660" s="15" t="s">
        <v>16064</v>
      </c>
    </row>
    <row r="5661" customFormat="false" ht="33.75" hidden="false" customHeight="false" outlineLevel="0" collapsed="false">
      <c r="A5661" s="12" t="str">
        <f aca="false">CONCATENAR</f>
        <v>SINAPI 101864</v>
      </c>
      <c r="B5661" s="13" t="s">
        <v>18</v>
      </c>
      <c r="C5661" s="13" t="s">
        <v>16065</v>
      </c>
      <c r="D5661" s="14" t="s">
        <v>16066</v>
      </c>
      <c r="E5661" s="13" t="s">
        <v>1014</v>
      </c>
      <c r="G5661" s="15" t="s">
        <v>16067</v>
      </c>
    </row>
    <row r="5662" customFormat="false" ht="33.75" hidden="false" customHeight="false" outlineLevel="0" collapsed="false">
      <c r="A5662" s="12" t="str">
        <f aca="false">CONCATENAR</f>
        <v>SINAPI 101865</v>
      </c>
      <c r="B5662" s="13" t="s">
        <v>18</v>
      </c>
      <c r="C5662" s="13" t="s">
        <v>16068</v>
      </c>
      <c r="D5662" s="14" t="s">
        <v>16069</v>
      </c>
      <c r="E5662" s="13" t="s">
        <v>1014</v>
      </c>
      <c r="G5662" s="15" t="s">
        <v>16070</v>
      </c>
    </row>
    <row r="5663" customFormat="false" ht="22.5" hidden="false" customHeight="false" outlineLevel="0" collapsed="false">
      <c r="A5663" s="12" t="str">
        <f aca="false">CONCATENAR</f>
        <v>SINAPI 101866</v>
      </c>
      <c r="B5663" s="13" t="s">
        <v>18</v>
      </c>
      <c r="C5663" s="13" t="s">
        <v>16071</v>
      </c>
      <c r="D5663" s="14" t="s">
        <v>16072</v>
      </c>
      <c r="E5663" s="13" t="s">
        <v>1014</v>
      </c>
      <c r="G5663" s="15" t="s">
        <v>12927</v>
      </c>
    </row>
    <row r="5664" customFormat="false" ht="22.5" hidden="false" customHeight="false" outlineLevel="0" collapsed="false">
      <c r="A5664" s="12" t="str">
        <f aca="false">CONCATENAR</f>
        <v>SINAPI 101867</v>
      </c>
      <c r="B5664" s="13" t="s">
        <v>18</v>
      </c>
      <c r="C5664" s="13" t="s">
        <v>16073</v>
      </c>
      <c r="D5664" s="14" t="s">
        <v>16074</v>
      </c>
      <c r="E5664" s="13" t="s">
        <v>1014</v>
      </c>
      <c r="G5664" s="15" t="s">
        <v>16075</v>
      </c>
    </row>
    <row r="5665" customFormat="false" ht="22.5" hidden="false" customHeight="false" outlineLevel="0" collapsed="false">
      <c r="A5665" s="12" t="str">
        <f aca="false">CONCATENAR</f>
        <v>SINAPI 101868</v>
      </c>
      <c r="B5665" s="13" t="s">
        <v>18</v>
      </c>
      <c r="C5665" s="13" t="s">
        <v>16076</v>
      </c>
      <c r="D5665" s="14" t="s">
        <v>16077</v>
      </c>
      <c r="E5665" s="13" t="s">
        <v>1014</v>
      </c>
      <c r="G5665" s="15" t="s">
        <v>3768</v>
      </c>
    </row>
    <row r="5666" customFormat="false" ht="22.5" hidden="false" customHeight="false" outlineLevel="0" collapsed="false">
      <c r="A5666" s="12" t="str">
        <f aca="false">CONCATENAR</f>
        <v>SINAPI 101869</v>
      </c>
      <c r="B5666" s="13" t="s">
        <v>18</v>
      </c>
      <c r="C5666" s="13" t="s">
        <v>16078</v>
      </c>
      <c r="D5666" s="14" t="s">
        <v>16079</v>
      </c>
      <c r="E5666" s="13" t="s">
        <v>1014</v>
      </c>
      <c r="G5666" s="15" t="s">
        <v>16080</v>
      </c>
    </row>
    <row r="5667" customFormat="false" ht="22.5" hidden="false" customHeight="false" outlineLevel="0" collapsed="false">
      <c r="A5667" s="12" t="str">
        <f aca="false">CONCATENAR</f>
        <v>SINAPI 101870</v>
      </c>
      <c r="B5667" s="13" t="s">
        <v>18</v>
      </c>
      <c r="C5667" s="13" t="s">
        <v>16081</v>
      </c>
      <c r="D5667" s="14" t="s">
        <v>16082</v>
      </c>
      <c r="E5667" s="13" t="s">
        <v>1014</v>
      </c>
      <c r="G5667" s="15" t="s">
        <v>16083</v>
      </c>
    </row>
    <row r="5668" customFormat="false" ht="22.5" hidden="false" customHeight="false" outlineLevel="0" collapsed="false">
      <c r="A5668" s="12" t="str">
        <f aca="false">CONCATENAR</f>
        <v>SINAPI 102096</v>
      </c>
      <c r="B5668" s="13" t="s">
        <v>18</v>
      </c>
      <c r="C5668" s="13" t="s">
        <v>16084</v>
      </c>
      <c r="D5668" s="14" t="s">
        <v>16085</v>
      </c>
      <c r="E5668" s="13" t="s">
        <v>4192</v>
      </c>
      <c r="G5668" s="15" t="s">
        <v>16086</v>
      </c>
    </row>
    <row r="5669" customFormat="false" ht="22.5" hidden="false" customHeight="false" outlineLevel="0" collapsed="false">
      <c r="A5669" s="12" t="str">
        <f aca="false">CONCATENAR</f>
        <v>SINAPI 102098</v>
      </c>
      <c r="B5669" s="13" t="s">
        <v>18</v>
      </c>
      <c r="C5669" s="13" t="s">
        <v>16087</v>
      </c>
      <c r="D5669" s="14" t="s">
        <v>16088</v>
      </c>
      <c r="E5669" s="13" t="s">
        <v>4192</v>
      </c>
      <c r="G5669" s="15" t="s">
        <v>16089</v>
      </c>
    </row>
    <row r="5670" customFormat="false" ht="11.25" hidden="false" customHeight="false" outlineLevel="0" collapsed="false">
      <c r="A5670" s="12" t="str">
        <f aca="false">CONCATENAR</f>
        <v>SINAPI 102101</v>
      </c>
      <c r="B5670" s="13" t="s">
        <v>18</v>
      </c>
      <c r="C5670" s="13" t="s">
        <v>16090</v>
      </c>
      <c r="D5670" s="14" t="s">
        <v>16091</v>
      </c>
      <c r="E5670" s="13" t="s">
        <v>1014</v>
      </c>
      <c r="G5670" s="15" t="s">
        <v>16092</v>
      </c>
    </row>
    <row r="5671" customFormat="false" ht="22.5" hidden="false" customHeight="false" outlineLevel="0" collapsed="false">
      <c r="A5671" s="12" t="str">
        <f aca="false">CONCATENAR</f>
        <v>SINAPI 102988</v>
      </c>
      <c r="B5671" s="13" t="s">
        <v>18</v>
      </c>
      <c r="C5671" s="13" t="s">
        <v>16093</v>
      </c>
      <c r="D5671" s="14" t="s">
        <v>16094</v>
      </c>
      <c r="E5671" s="13" t="s">
        <v>1014</v>
      </c>
      <c r="G5671" s="15" t="s">
        <v>16095</v>
      </c>
    </row>
    <row r="5672" customFormat="false" ht="11.25" hidden="false" customHeight="false" outlineLevel="0" collapsed="false">
      <c r="A5672" s="12" t="str">
        <f aca="false">CONCATENAR</f>
        <v>SINAPI 100576</v>
      </c>
      <c r="B5672" s="13" t="s">
        <v>18</v>
      </c>
      <c r="C5672" s="13" t="s">
        <v>16096</v>
      </c>
      <c r="D5672" s="14" t="s">
        <v>16097</v>
      </c>
      <c r="E5672" s="13" t="s">
        <v>1014</v>
      </c>
      <c r="G5672" s="15" t="s">
        <v>16098</v>
      </c>
    </row>
    <row r="5673" customFormat="false" ht="11.25" hidden="false" customHeight="false" outlineLevel="0" collapsed="false">
      <c r="A5673" s="12" t="str">
        <f aca="false">CONCATENAR</f>
        <v>SINAPI 100577</v>
      </c>
      <c r="B5673" s="13" t="s">
        <v>18</v>
      </c>
      <c r="C5673" s="13" t="s">
        <v>16099</v>
      </c>
      <c r="D5673" s="14" t="s">
        <v>16100</v>
      </c>
      <c r="E5673" s="13" t="s">
        <v>1014</v>
      </c>
      <c r="G5673" s="15" t="s">
        <v>16101</v>
      </c>
    </row>
    <row r="5674" customFormat="false" ht="22.5" hidden="false" customHeight="false" outlineLevel="0" collapsed="false">
      <c r="A5674" s="12" t="str">
        <f aca="false">CONCATENAR</f>
        <v>SINAPI 96388</v>
      </c>
      <c r="B5674" s="13" t="s">
        <v>18</v>
      </c>
      <c r="C5674" s="13" t="s">
        <v>16102</v>
      </c>
      <c r="D5674" s="14" t="s">
        <v>16103</v>
      </c>
      <c r="E5674" s="13" t="s">
        <v>4192</v>
      </c>
      <c r="G5674" s="15" t="s">
        <v>7876</v>
      </c>
    </row>
    <row r="5675" customFormat="false" ht="22.5" hidden="false" customHeight="false" outlineLevel="0" collapsed="false">
      <c r="A5675" s="12" t="str">
        <f aca="false">CONCATENAR</f>
        <v>SINAPI 96389</v>
      </c>
      <c r="B5675" s="13" t="s">
        <v>18</v>
      </c>
      <c r="C5675" s="13" t="s">
        <v>16104</v>
      </c>
      <c r="D5675" s="14" t="s">
        <v>16105</v>
      </c>
      <c r="E5675" s="13" t="s">
        <v>4192</v>
      </c>
      <c r="G5675" s="15" t="s">
        <v>3074</v>
      </c>
    </row>
    <row r="5676" customFormat="false" ht="22.5" hidden="false" customHeight="false" outlineLevel="0" collapsed="false">
      <c r="A5676" s="12" t="str">
        <f aca="false">CONCATENAR</f>
        <v>SINAPI 96390</v>
      </c>
      <c r="B5676" s="13" t="s">
        <v>18</v>
      </c>
      <c r="C5676" s="13" t="s">
        <v>16106</v>
      </c>
      <c r="D5676" s="14" t="s">
        <v>16107</v>
      </c>
      <c r="E5676" s="13" t="s">
        <v>4192</v>
      </c>
      <c r="G5676" s="15" t="s">
        <v>16108</v>
      </c>
    </row>
    <row r="5677" customFormat="false" ht="22.5" hidden="false" customHeight="false" outlineLevel="0" collapsed="false">
      <c r="A5677" s="12" t="str">
        <f aca="false">CONCATENAR</f>
        <v>SINAPI 96391</v>
      </c>
      <c r="B5677" s="13" t="s">
        <v>18</v>
      </c>
      <c r="C5677" s="13" t="s">
        <v>16109</v>
      </c>
      <c r="D5677" s="14" t="s">
        <v>16110</v>
      </c>
      <c r="E5677" s="13" t="s">
        <v>4192</v>
      </c>
      <c r="G5677" s="15" t="s">
        <v>16111</v>
      </c>
    </row>
    <row r="5678" customFormat="false" ht="22.5" hidden="false" customHeight="false" outlineLevel="0" collapsed="false">
      <c r="A5678" s="12" t="str">
        <f aca="false">CONCATENAR</f>
        <v>SINAPI 96392</v>
      </c>
      <c r="B5678" s="13" t="s">
        <v>18</v>
      </c>
      <c r="C5678" s="13" t="s">
        <v>16112</v>
      </c>
      <c r="D5678" s="14" t="s">
        <v>16113</v>
      </c>
      <c r="E5678" s="13" t="s">
        <v>4192</v>
      </c>
      <c r="G5678" s="15" t="s">
        <v>16114</v>
      </c>
    </row>
    <row r="5679" customFormat="false" ht="22.5" hidden="false" customHeight="false" outlineLevel="0" collapsed="false">
      <c r="A5679" s="12" t="str">
        <f aca="false">CONCATENAR</f>
        <v>SINAPI 96396</v>
      </c>
      <c r="B5679" s="13" t="s">
        <v>18</v>
      </c>
      <c r="C5679" s="13" t="s">
        <v>16115</v>
      </c>
      <c r="D5679" s="14" t="s">
        <v>16116</v>
      </c>
      <c r="E5679" s="13" t="s">
        <v>4192</v>
      </c>
      <c r="G5679" s="15" t="s">
        <v>16117</v>
      </c>
    </row>
    <row r="5680" customFormat="false" ht="22.5" hidden="false" customHeight="false" outlineLevel="0" collapsed="false">
      <c r="A5680" s="12" t="str">
        <f aca="false">CONCATENAR</f>
        <v>SINAPI 96397</v>
      </c>
      <c r="B5680" s="13" t="s">
        <v>18</v>
      </c>
      <c r="C5680" s="13" t="s">
        <v>16118</v>
      </c>
      <c r="D5680" s="14" t="s">
        <v>16119</v>
      </c>
      <c r="E5680" s="13" t="s">
        <v>4192</v>
      </c>
      <c r="G5680" s="15" t="s">
        <v>16120</v>
      </c>
    </row>
    <row r="5681" customFormat="false" ht="22.5" hidden="false" customHeight="false" outlineLevel="0" collapsed="false">
      <c r="A5681" s="12" t="str">
        <f aca="false">CONCATENAR</f>
        <v>SINAPI 96398</v>
      </c>
      <c r="B5681" s="13" t="s">
        <v>18</v>
      </c>
      <c r="C5681" s="13" t="s">
        <v>16121</v>
      </c>
      <c r="D5681" s="14" t="s">
        <v>16122</v>
      </c>
      <c r="E5681" s="13" t="s">
        <v>4192</v>
      </c>
      <c r="G5681" s="15" t="s">
        <v>16123</v>
      </c>
    </row>
    <row r="5682" customFormat="false" ht="22.5" hidden="false" customHeight="false" outlineLevel="0" collapsed="false">
      <c r="A5682" s="12" t="str">
        <f aca="false">CONCATENAR</f>
        <v>SINAPI 96399</v>
      </c>
      <c r="B5682" s="13" t="s">
        <v>18</v>
      </c>
      <c r="C5682" s="13" t="s">
        <v>16124</v>
      </c>
      <c r="D5682" s="14" t="s">
        <v>16125</v>
      </c>
      <c r="E5682" s="13" t="s">
        <v>4192</v>
      </c>
      <c r="G5682" s="15" t="s">
        <v>16126</v>
      </c>
    </row>
    <row r="5683" customFormat="false" ht="22.5" hidden="false" customHeight="false" outlineLevel="0" collapsed="false">
      <c r="A5683" s="12" t="str">
        <f aca="false">CONCATENAR</f>
        <v>SINAPI 96400</v>
      </c>
      <c r="B5683" s="13" t="s">
        <v>18</v>
      </c>
      <c r="C5683" s="13" t="s">
        <v>16127</v>
      </c>
      <c r="D5683" s="14" t="s">
        <v>16128</v>
      </c>
      <c r="E5683" s="13" t="s">
        <v>4192</v>
      </c>
      <c r="G5683" s="15" t="s">
        <v>16129</v>
      </c>
    </row>
    <row r="5684" customFormat="false" ht="11.25" hidden="false" customHeight="false" outlineLevel="0" collapsed="false">
      <c r="A5684" s="12" t="str">
        <f aca="false">CONCATENAR</f>
        <v>SINAPI 96402</v>
      </c>
      <c r="B5684" s="13" t="s">
        <v>18</v>
      </c>
      <c r="C5684" s="13" t="s">
        <v>16130</v>
      </c>
      <c r="D5684" s="14" t="s">
        <v>16131</v>
      </c>
      <c r="E5684" s="13" t="s">
        <v>1014</v>
      </c>
      <c r="G5684" s="15" t="s">
        <v>2941</v>
      </c>
    </row>
    <row r="5685" customFormat="false" ht="22.5" hidden="false" customHeight="false" outlineLevel="0" collapsed="false">
      <c r="A5685" s="12" t="str">
        <f aca="false">CONCATENAR</f>
        <v>SINAPI 100564</v>
      </c>
      <c r="B5685" s="13" t="s">
        <v>18</v>
      </c>
      <c r="C5685" s="13" t="s">
        <v>16132</v>
      </c>
      <c r="D5685" s="14" t="s">
        <v>16133</v>
      </c>
      <c r="E5685" s="13" t="s">
        <v>4192</v>
      </c>
      <c r="G5685" s="15" t="s">
        <v>16134</v>
      </c>
    </row>
    <row r="5686" customFormat="false" ht="22.5" hidden="false" customHeight="false" outlineLevel="0" collapsed="false">
      <c r="A5686" s="12" t="str">
        <f aca="false">CONCATENAR</f>
        <v>SINAPI 100565</v>
      </c>
      <c r="B5686" s="13" t="s">
        <v>18</v>
      </c>
      <c r="C5686" s="13" t="s">
        <v>16135</v>
      </c>
      <c r="D5686" s="14" t="s">
        <v>16136</v>
      </c>
      <c r="E5686" s="13" t="s">
        <v>4192</v>
      </c>
      <c r="G5686" s="15" t="s">
        <v>8907</v>
      </c>
    </row>
    <row r="5687" customFormat="false" ht="33.75" hidden="false" customHeight="false" outlineLevel="0" collapsed="false">
      <c r="A5687" s="12" t="str">
        <f aca="false">CONCATENAR</f>
        <v>SINAPI 100566</v>
      </c>
      <c r="B5687" s="13" t="s">
        <v>18</v>
      </c>
      <c r="C5687" s="13" t="s">
        <v>16137</v>
      </c>
      <c r="D5687" s="14" t="s">
        <v>16138</v>
      </c>
      <c r="E5687" s="13" t="s">
        <v>4192</v>
      </c>
      <c r="G5687" s="15" t="s">
        <v>16139</v>
      </c>
    </row>
    <row r="5688" customFormat="false" ht="33.75" hidden="false" customHeight="false" outlineLevel="0" collapsed="false">
      <c r="A5688" s="12" t="str">
        <f aca="false">CONCATENAR</f>
        <v>SINAPI 100567</v>
      </c>
      <c r="B5688" s="13" t="s">
        <v>18</v>
      </c>
      <c r="C5688" s="13" t="s">
        <v>16140</v>
      </c>
      <c r="D5688" s="14" t="s">
        <v>16141</v>
      </c>
      <c r="E5688" s="13" t="s">
        <v>4192</v>
      </c>
      <c r="G5688" s="15" t="s">
        <v>16142</v>
      </c>
    </row>
    <row r="5689" customFormat="false" ht="33.75" hidden="false" customHeight="false" outlineLevel="0" collapsed="false">
      <c r="A5689" s="12" t="str">
        <f aca="false">CONCATENAR</f>
        <v>SINAPI 100568</v>
      </c>
      <c r="B5689" s="13" t="s">
        <v>18</v>
      </c>
      <c r="C5689" s="13" t="s">
        <v>16143</v>
      </c>
      <c r="D5689" s="14" t="s">
        <v>16144</v>
      </c>
      <c r="E5689" s="13" t="s">
        <v>4192</v>
      </c>
      <c r="G5689" s="15" t="s">
        <v>16145</v>
      </c>
    </row>
    <row r="5690" customFormat="false" ht="33.75" hidden="false" customHeight="false" outlineLevel="0" collapsed="false">
      <c r="A5690" s="12" t="str">
        <f aca="false">CONCATENAR</f>
        <v>SINAPI 100569</v>
      </c>
      <c r="B5690" s="13" t="s">
        <v>18</v>
      </c>
      <c r="C5690" s="13" t="s">
        <v>16146</v>
      </c>
      <c r="D5690" s="14" t="s">
        <v>16147</v>
      </c>
      <c r="E5690" s="13" t="s">
        <v>4192</v>
      </c>
      <c r="G5690" s="15" t="s">
        <v>16148</v>
      </c>
    </row>
    <row r="5691" customFormat="false" ht="33.75" hidden="false" customHeight="false" outlineLevel="0" collapsed="false">
      <c r="A5691" s="12" t="str">
        <f aca="false">CONCATENAR</f>
        <v>SINAPI 100570</v>
      </c>
      <c r="B5691" s="13" t="s">
        <v>18</v>
      </c>
      <c r="C5691" s="13" t="s">
        <v>16149</v>
      </c>
      <c r="D5691" s="14" t="s">
        <v>16150</v>
      </c>
      <c r="E5691" s="13" t="s">
        <v>4192</v>
      </c>
      <c r="G5691" s="15" t="s">
        <v>16151</v>
      </c>
    </row>
    <row r="5692" customFormat="false" ht="33.75" hidden="false" customHeight="false" outlineLevel="0" collapsed="false">
      <c r="A5692" s="12" t="str">
        <f aca="false">CONCATENAR</f>
        <v>SINAPI 100571</v>
      </c>
      <c r="B5692" s="13" t="s">
        <v>18</v>
      </c>
      <c r="C5692" s="13" t="s">
        <v>16152</v>
      </c>
      <c r="D5692" s="14" t="s">
        <v>16153</v>
      </c>
      <c r="E5692" s="13" t="s">
        <v>4192</v>
      </c>
      <c r="G5692" s="15" t="s">
        <v>16154</v>
      </c>
    </row>
    <row r="5693" customFormat="false" ht="22.5" hidden="false" customHeight="false" outlineLevel="0" collapsed="false">
      <c r="A5693" s="12" t="str">
        <f aca="false">CONCATENAR</f>
        <v>SINAPI 100572</v>
      </c>
      <c r="B5693" s="13" t="s">
        <v>18</v>
      </c>
      <c r="C5693" s="13" t="s">
        <v>16155</v>
      </c>
      <c r="D5693" s="14" t="s">
        <v>16156</v>
      </c>
      <c r="E5693" s="13" t="s">
        <v>4192</v>
      </c>
      <c r="G5693" s="15" t="s">
        <v>16157</v>
      </c>
    </row>
    <row r="5694" customFormat="false" ht="22.5" hidden="false" customHeight="false" outlineLevel="0" collapsed="false">
      <c r="A5694" s="12" t="str">
        <f aca="false">CONCATENAR</f>
        <v>SINAPI 100573</v>
      </c>
      <c r="B5694" s="13" t="s">
        <v>18</v>
      </c>
      <c r="C5694" s="13" t="s">
        <v>16158</v>
      </c>
      <c r="D5694" s="14" t="s">
        <v>16159</v>
      </c>
      <c r="E5694" s="13" t="s">
        <v>4192</v>
      </c>
      <c r="G5694" s="15" t="s">
        <v>8478</v>
      </c>
    </row>
    <row r="5695" customFormat="false" ht="11.25" hidden="false" customHeight="false" outlineLevel="0" collapsed="false">
      <c r="A5695" s="12" t="str">
        <f aca="false">CONCATENAR</f>
        <v>SINAPI 100574</v>
      </c>
      <c r="B5695" s="13" t="s">
        <v>18</v>
      </c>
      <c r="C5695" s="13" t="s">
        <v>16160</v>
      </c>
      <c r="D5695" s="14" t="s">
        <v>16161</v>
      </c>
      <c r="E5695" s="13" t="s">
        <v>4192</v>
      </c>
      <c r="G5695" s="15" t="s">
        <v>2515</v>
      </c>
    </row>
    <row r="5696" customFormat="false" ht="11.25" hidden="false" customHeight="false" outlineLevel="0" collapsed="false">
      <c r="A5696" s="12" t="str">
        <f aca="false">CONCATENAR</f>
        <v>SINAPI 100575</v>
      </c>
      <c r="B5696" s="13" t="s">
        <v>18</v>
      </c>
      <c r="C5696" s="13" t="s">
        <v>16162</v>
      </c>
      <c r="D5696" s="14" t="s">
        <v>16163</v>
      </c>
      <c r="E5696" s="13" t="s">
        <v>1014</v>
      </c>
      <c r="G5696" s="15" t="s">
        <v>3320</v>
      </c>
    </row>
    <row r="5697" customFormat="false" ht="33.75" hidden="false" customHeight="false" outlineLevel="0" collapsed="false">
      <c r="A5697" s="12" t="str">
        <f aca="false">CONCATENAR</f>
        <v>SINAPI 101767</v>
      </c>
      <c r="B5697" s="13" t="s">
        <v>18</v>
      </c>
      <c r="C5697" s="13" t="s">
        <v>16164</v>
      </c>
      <c r="D5697" s="14" t="s">
        <v>16165</v>
      </c>
      <c r="E5697" s="13" t="s">
        <v>4192</v>
      </c>
      <c r="G5697" s="15" t="s">
        <v>16166</v>
      </c>
    </row>
    <row r="5698" customFormat="false" ht="33.75" hidden="false" customHeight="false" outlineLevel="0" collapsed="false">
      <c r="A5698" s="12" t="str">
        <f aca="false">CONCATENAR</f>
        <v>SINAPI 101768</v>
      </c>
      <c r="B5698" s="13" t="s">
        <v>18</v>
      </c>
      <c r="C5698" s="13" t="s">
        <v>16167</v>
      </c>
      <c r="D5698" s="14" t="s">
        <v>16168</v>
      </c>
      <c r="E5698" s="13" t="s">
        <v>4192</v>
      </c>
      <c r="G5698" s="15" t="s">
        <v>16169</v>
      </c>
    </row>
    <row r="5699" customFormat="false" ht="22.5" hidden="false" customHeight="false" outlineLevel="0" collapsed="false">
      <c r="A5699" s="12" t="str">
        <f aca="false">CONCATENAR</f>
        <v>SINAPI 92391</v>
      </c>
      <c r="B5699" s="13" t="s">
        <v>18</v>
      </c>
      <c r="C5699" s="13" t="s">
        <v>16170</v>
      </c>
      <c r="D5699" s="14" t="s">
        <v>16171</v>
      </c>
      <c r="E5699" s="13" t="s">
        <v>1014</v>
      </c>
      <c r="G5699" s="15" t="s">
        <v>16172</v>
      </c>
    </row>
    <row r="5700" customFormat="false" ht="22.5" hidden="false" customHeight="false" outlineLevel="0" collapsed="false">
      <c r="A5700" s="12" t="str">
        <f aca="false">CONCATENAR</f>
        <v>SINAPI 92392</v>
      </c>
      <c r="B5700" s="13" t="s">
        <v>18</v>
      </c>
      <c r="C5700" s="13" t="s">
        <v>16173</v>
      </c>
      <c r="D5700" s="14" t="s">
        <v>16174</v>
      </c>
      <c r="E5700" s="13" t="s">
        <v>1014</v>
      </c>
      <c r="G5700" s="15" t="s">
        <v>16175</v>
      </c>
    </row>
    <row r="5701" customFormat="false" ht="22.5" hidden="false" customHeight="false" outlineLevel="0" collapsed="false">
      <c r="A5701" s="12" t="str">
        <f aca="false">CONCATENAR</f>
        <v>SINAPI 92393</v>
      </c>
      <c r="B5701" s="13" t="s">
        <v>18</v>
      </c>
      <c r="C5701" s="13" t="s">
        <v>16176</v>
      </c>
      <c r="D5701" s="14" t="s">
        <v>16177</v>
      </c>
      <c r="E5701" s="13" t="s">
        <v>1014</v>
      </c>
      <c r="G5701" s="15" t="s">
        <v>16178</v>
      </c>
    </row>
    <row r="5702" customFormat="false" ht="22.5" hidden="false" customHeight="false" outlineLevel="0" collapsed="false">
      <c r="A5702" s="12" t="str">
        <f aca="false">CONCATENAR</f>
        <v>SINAPI 92394</v>
      </c>
      <c r="B5702" s="13" t="s">
        <v>18</v>
      </c>
      <c r="C5702" s="13" t="s">
        <v>16179</v>
      </c>
      <c r="D5702" s="14" t="s">
        <v>16180</v>
      </c>
      <c r="E5702" s="13" t="s">
        <v>1014</v>
      </c>
      <c r="G5702" s="15" t="s">
        <v>16181</v>
      </c>
    </row>
    <row r="5703" customFormat="false" ht="22.5" hidden="false" customHeight="false" outlineLevel="0" collapsed="false">
      <c r="A5703" s="12" t="str">
        <f aca="false">CONCATENAR</f>
        <v>SINAPI 92395</v>
      </c>
      <c r="B5703" s="13" t="s">
        <v>18</v>
      </c>
      <c r="C5703" s="13" t="s">
        <v>16182</v>
      </c>
      <c r="D5703" s="14" t="s">
        <v>16183</v>
      </c>
      <c r="E5703" s="13" t="s">
        <v>1014</v>
      </c>
      <c r="G5703" s="15" t="s">
        <v>16184</v>
      </c>
    </row>
    <row r="5704" customFormat="false" ht="22.5" hidden="false" customHeight="false" outlineLevel="0" collapsed="false">
      <c r="A5704" s="12" t="str">
        <f aca="false">CONCATENAR</f>
        <v>SINAPI 92396</v>
      </c>
      <c r="B5704" s="13" t="s">
        <v>18</v>
      </c>
      <c r="C5704" s="13" t="s">
        <v>16185</v>
      </c>
      <c r="D5704" s="14" t="s">
        <v>16186</v>
      </c>
      <c r="E5704" s="13" t="s">
        <v>1014</v>
      </c>
      <c r="G5704" s="15" t="s">
        <v>16187</v>
      </c>
    </row>
    <row r="5705" customFormat="false" ht="22.5" hidden="false" customHeight="false" outlineLevel="0" collapsed="false">
      <c r="A5705" s="12" t="str">
        <f aca="false">CONCATENAR</f>
        <v>SINAPI 92397</v>
      </c>
      <c r="B5705" s="13" t="s">
        <v>18</v>
      </c>
      <c r="C5705" s="13" t="s">
        <v>16188</v>
      </c>
      <c r="D5705" s="14" t="s">
        <v>16189</v>
      </c>
      <c r="E5705" s="13" t="s">
        <v>1014</v>
      </c>
      <c r="G5705" s="15" t="s">
        <v>16190</v>
      </c>
    </row>
    <row r="5706" customFormat="false" ht="22.5" hidden="false" customHeight="false" outlineLevel="0" collapsed="false">
      <c r="A5706" s="12" t="str">
        <f aca="false">CONCATENAR</f>
        <v>SINAPI 92398</v>
      </c>
      <c r="B5706" s="13" t="s">
        <v>18</v>
      </c>
      <c r="C5706" s="13" t="s">
        <v>16191</v>
      </c>
      <c r="D5706" s="14" t="s">
        <v>16192</v>
      </c>
      <c r="E5706" s="13" t="s">
        <v>1014</v>
      </c>
      <c r="G5706" s="15" t="s">
        <v>16193</v>
      </c>
    </row>
    <row r="5707" customFormat="false" ht="22.5" hidden="false" customHeight="false" outlineLevel="0" collapsed="false">
      <c r="A5707" s="12" t="str">
        <f aca="false">CONCATENAR</f>
        <v>SINAPI 92399</v>
      </c>
      <c r="B5707" s="13" t="s">
        <v>18</v>
      </c>
      <c r="C5707" s="13" t="s">
        <v>16194</v>
      </c>
      <c r="D5707" s="14" t="s">
        <v>16195</v>
      </c>
      <c r="E5707" s="13" t="s">
        <v>1014</v>
      </c>
      <c r="G5707" s="15" t="s">
        <v>16196</v>
      </c>
    </row>
    <row r="5708" customFormat="false" ht="22.5" hidden="false" customHeight="false" outlineLevel="0" collapsed="false">
      <c r="A5708" s="12" t="str">
        <f aca="false">CONCATENAR</f>
        <v>SINAPI 92400</v>
      </c>
      <c r="B5708" s="13" t="s">
        <v>18</v>
      </c>
      <c r="C5708" s="13" t="s">
        <v>16197</v>
      </c>
      <c r="D5708" s="14" t="s">
        <v>16198</v>
      </c>
      <c r="E5708" s="13" t="s">
        <v>1014</v>
      </c>
      <c r="G5708" s="15" t="s">
        <v>16199</v>
      </c>
    </row>
    <row r="5709" customFormat="false" ht="11.25" hidden="false" customHeight="false" outlineLevel="0" collapsed="false">
      <c r="A5709" s="12" t="str">
        <f aca="false">CONCATENAR</f>
        <v>SINAPI 92401</v>
      </c>
      <c r="B5709" s="13" t="s">
        <v>18</v>
      </c>
      <c r="C5709" s="13" t="s">
        <v>16200</v>
      </c>
      <c r="D5709" s="14" t="s">
        <v>16201</v>
      </c>
      <c r="E5709" s="13" t="s">
        <v>1014</v>
      </c>
      <c r="G5709" s="15" t="s">
        <v>16202</v>
      </c>
    </row>
    <row r="5710" customFormat="false" ht="11.25" hidden="false" customHeight="false" outlineLevel="0" collapsed="false">
      <c r="A5710" s="12" t="str">
        <f aca="false">CONCATENAR</f>
        <v>SINAPI 92402</v>
      </c>
      <c r="B5710" s="13" t="s">
        <v>18</v>
      </c>
      <c r="C5710" s="13" t="s">
        <v>16203</v>
      </c>
      <c r="D5710" s="14" t="s">
        <v>16204</v>
      </c>
      <c r="E5710" s="13" t="s">
        <v>1014</v>
      </c>
      <c r="G5710" s="15" t="s">
        <v>16205</v>
      </c>
    </row>
    <row r="5711" customFormat="false" ht="22.5" hidden="false" customHeight="false" outlineLevel="0" collapsed="false">
      <c r="A5711" s="12" t="str">
        <f aca="false">CONCATENAR</f>
        <v>SINAPI 92403</v>
      </c>
      <c r="B5711" s="13" t="s">
        <v>18</v>
      </c>
      <c r="C5711" s="13" t="s">
        <v>16206</v>
      </c>
      <c r="D5711" s="14" t="s">
        <v>16207</v>
      </c>
      <c r="E5711" s="13" t="s">
        <v>1014</v>
      </c>
      <c r="G5711" s="15" t="s">
        <v>16208</v>
      </c>
    </row>
    <row r="5712" customFormat="false" ht="22.5" hidden="false" customHeight="false" outlineLevel="0" collapsed="false">
      <c r="A5712" s="12" t="str">
        <f aca="false">CONCATENAR</f>
        <v>SINAPI 92404</v>
      </c>
      <c r="B5712" s="13" t="s">
        <v>18</v>
      </c>
      <c r="C5712" s="13" t="s">
        <v>16209</v>
      </c>
      <c r="D5712" s="14" t="s">
        <v>16210</v>
      </c>
      <c r="E5712" s="13" t="s">
        <v>1014</v>
      </c>
      <c r="G5712" s="15" t="s">
        <v>16211</v>
      </c>
    </row>
    <row r="5713" customFormat="false" ht="11.25" hidden="false" customHeight="false" outlineLevel="0" collapsed="false">
      <c r="A5713" s="12" t="str">
        <f aca="false">CONCATENAR</f>
        <v>SINAPI 92405</v>
      </c>
      <c r="B5713" s="13" t="s">
        <v>18</v>
      </c>
      <c r="C5713" s="13" t="s">
        <v>16212</v>
      </c>
      <c r="D5713" s="14" t="s">
        <v>16213</v>
      </c>
      <c r="E5713" s="13" t="s">
        <v>1014</v>
      </c>
      <c r="G5713" s="15" t="s">
        <v>16214</v>
      </c>
    </row>
    <row r="5714" customFormat="false" ht="22.5" hidden="false" customHeight="false" outlineLevel="0" collapsed="false">
      <c r="A5714" s="12" t="str">
        <f aca="false">CONCATENAR</f>
        <v>SINAPI 92406</v>
      </c>
      <c r="B5714" s="13" t="s">
        <v>18</v>
      </c>
      <c r="C5714" s="13" t="s">
        <v>16215</v>
      </c>
      <c r="D5714" s="14" t="s">
        <v>16216</v>
      </c>
      <c r="E5714" s="13" t="s">
        <v>1014</v>
      </c>
      <c r="G5714" s="15" t="s">
        <v>16217</v>
      </c>
    </row>
    <row r="5715" customFormat="false" ht="11.25" hidden="false" customHeight="false" outlineLevel="0" collapsed="false">
      <c r="A5715" s="12" t="str">
        <f aca="false">CONCATENAR</f>
        <v>SINAPI 92407</v>
      </c>
      <c r="B5715" s="13" t="s">
        <v>18</v>
      </c>
      <c r="C5715" s="13" t="s">
        <v>16218</v>
      </c>
      <c r="D5715" s="14" t="s">
        <v>16219</v>
      </c>
      <c r="E5715" s="13" t="s">
        <v>1014</v>
      </c>
      <c r="G5715" s="15" t="s">
        <v>16220</v>
      </c>
    </row>
    <row r="5716" customFormat="false" ht="22.5" hidden="false" customHeight="false" outlineLevel="0" collapsed="false">
      <c r="A5716" s="12" t="str">
        <f aca="false">CONCATENAR</f>
        <v>SINAPI 93679</v>
      </c>
      <c r="B5716" s="13" t="s">
        <v>18</v>
      </c>
      <c r="C5716" s="13" t="s">
        <v>16221</v>
      </c>
      <c r="D5716" s="14" t="s">
        <v>16222</v>
      </c>
      <c r="E5716" s="13" t="s">
        <v>1014</v>
      </c>
      <c r="G5716" s="15" t="s">
        <v>16223</v>
      </c>
    </row>
    <row r="5717" customFormat="false" ht="22.5" hidden="false" customHeight="false" outlineLevel="0" collapsed="false">
      <c r="A5717" s="12" t="str">
        <f aca="false">CONCATENAR</f>
        <v>SINAPI 93680</v>
      </c>
      <c r="B5717" s="13" t="s">
        <v>18</v>
      </c>
      <c r="C5717" s="13" t="s">
        <v>16224</v>
      </c>
      <c r="D5717" s="14" t="s">
        <v>16225</v>
      </c>
      <c r="E5717" s="13" t="s">
        <v>1014</v>
      </c>
      <c r="G5717" s="15" t="s">
        <v>16226</v>
      </c>
    </row>
    <row r="5718" customFormat="false" ht="22.5" hidden="false" customHeight="false" outlineLevel="0" collapsed="false">
      <c r="A5718" s="12" t="str">
        <f aca="false">CONCATENAR</f>
        <v>SINAPI 93681</v>
      </c>
      <c r="B5718" s="13" t="s">
        <v>18</v>
      </c>
      <c r="C5718" s="13" t="s">
        <v>16227</v>
      </c>
      <c r="D5718" s="14" t="s">
        <v>16228</v>
      </c>
      <c r="E5718" s="13" t="s">
        <v>1014</v>
      </c>
      <c r="G5718" s="15" t="s">
        <v>16229</v>
      </c>
    </row>
    <row r="5719" customFormat="false" ht="22.5" hidden="false" customHeight="false" outlineLevel="0" collapsed="false">
      <c r="A5719" s="12" t="str">
        <f aca="false">CONCATENAR</f>
        <v>SINAPI 93682</v>
      </c>
      <c r="B5719" s="13" t="s">
        <v>18</v>
      </c>
      <c r="C5719" s="13" t="s">
        <v>16230</v>
      </c>
      <c r="D5719" s="14" t="s">
        <v>16231</v>
      </c>
      <c r="E5719" s="13" t="s">
        <v>1014</v>
      </c>
      <c r="G5719" s="15" t="s">
        <v>16232</v>
      </c>
    </row>
    <row r="5720" customFormat="false" ht="22.5" hidden="false" customHeight="false" outlineLevel="0" collapsed="false">
      <c r="A5720" s="12" t="str">
        <f aca="false">CONCATENAR</f>
        <v>SINAPI 97104</v>
      </c>
      <c r="B5720" s="13" t="s">
        <v>18</v>
      </c>
      <c r="C5720" s="13" t="s">
        <v>16233</v>
      </c>
      <c r="D5720" s="14" t="s">
        <v>16234</v>
      </c>
      <c r="E5720" s="13" t="s">
        <v>1014</v>
      </c>
      <c r="G5720" s="15" t="s">
        <v>16235</v>
      </c>
    </row>
    <row r="5721" customFormat="false" ht="22.5" hidden="false" customHeight="false" outlineLevel="0" collapsed="false">
      <c r="A5721" s="12" t="str">
        <f aca="false">CONCATENAR</f>
        <v>SINAPI 97105</v>
      </c>
      <c r="B5721" s="13" t="s">
        <v>18</v>
      </c>
      <c r="C5721" s="13" t="s">
        <v>16236</v>
      </c>
      <c r="D5721" s="14" t="s">
        <v>16237</v>
      </c>
      <c r="E5721" s="13" t="s">
        <v>1014</v>
      </c>
      <c r="G5721" s="15" t="s">
        <v>16238</v>
      </c>
    </row>
    <row r="5722" customFormat="false" ht="22.5" hidden="false" customHeight="false" outlineLevel="0" collapsed="false">
      <c r="A5722" s="12" t="str">
        <f aca="false">CONCATENAR</f>
        <v>SINAPI 97106</v>
      </c>
      <c r="B5722" s="13" t="s">
        <v>18</v>
      </c>
      <c r="C5722" s="13" t="s">
        <v>16239</v>
      </c>
      <c r="D5722" s="14" t="s">
        <v>16240</v>
      </c>
      <c r="E5722" s="13" t="s">
        <v>1014</v>
      </c>
      <c r="G5722" s="15" t="s">
        <v>16241</v>
      </c>
    </row>
    <row r="5723" customFormat="false" ht="22.5" hidden="false" customHeight="false" outlineLevel="0" collapsed="false">
      <c r="A5723" s="12" t="str">
        <f aca="false">CONCATENAR</f>
        <v>SINAPI 97107</v>
      </c>
      <c r="B5723" s="13" t="s">
        <v>18</v>
      </c>
      <c r="C5723" s="13" t="s">
        <v>16242</v>
      </c>
      <c r="D5723" s="14" t="s">
        <v>16243</v>
      </c>
      <c r="E5723" s="13" t="s">
        <v>1014</v>
      </c>
      <c r="G5723" s="15" t="s">
        <v>16244</v>
      </c>
    </row>
    <row r="5724" customFormat="false" ht="22.5" hidden="false" customHeight="false" outlineLevel="0" collapsed="false">
      <c r="A5724" s="12" t="str">
        <f aca="false">CONCATENAR</f>
        <v>SINAPI 97108</v>
      </c>
      <c r="B5724" s="13" t="s">
        <v>18</v>
      </c>
      <c r="C5724" s="13" t="s">
        <v>16245</v>
      </c>
      <c r="D5724" s="14" t="s">
        <v>16246</v>
      </c>
      <c r="E5724" s="13" t="s">
        <v>1014</v>
      </c>
      <c r="G5724" s="15" t="s">
        <v>16247</v>
      </c>
    </row>
    <row r="5725" customFormat="false" ht="22.5" hidden="false" customHeight="false" outlineLevel="0" collapsed="false">
      <c r="A5725" s="12" t="str">
        <f aca="false">CONCATENAR</f>
        <v>SINAPI 97109</v>
      </c>
      <c r="B5725" s="13" t="s">
        <v>18</v>
      </c>
      <c r="C5725" s="13" t="s">
        <v>16248</v>
      </c>
      <c r="D5725" s="14" t="s">
        <v>16249</v>
      </c>
      <c r="E5725" s="13" t="s">
        <v>1014</v>
      </c>
      <c r="G5725" s="15" t="s">
        <v>16250</v>
      </c>
    </row>
    <row r="5726" customFormat="false" ht="22.5" hidden="false" customHeight="false" outlineLevel="0" collapsed="false">
      <c r="A5726" s="12" t="str">
        <f aca="false">CONCATENAR</f>
        <v>SINAPI 97110</v>
      </c>
      <c r="B5726" s="13" t="s">
        <v>18</v>
      </c>
      <c r="C5726" s="13" t="s">
        <v>16251</v>
      </c>
      <c r="D5726" s="14" t="s">
        <v>16252</v>
      </c>
      <c r="E5726" s="13" t="s">
        <v>1014</v>
      </c>
      <c r="G5726" s="15" t="s">
        <v>16253</v>
      </c>
    </row>
    <row r="5727" customFormat="false" ht="22.5" hidden="false" customHeight="false" outlineLevel="0" collapsed="false">
      <c r="A5727" s="12" t="str">
        <f aca="false">CONCATENAR</f>
        <v>SINAPI 97111</v>
      </c>
      <c r="B5727" s="13" t="s">
        <v>18</v>
      </c>
      <c r="C5727" s="13" t="s">
        <v>16254</v>
      </c>
      <c r="D5727" s="14" t="s">
        <v>16255</v>
      </c>
      <c r="E5727" s="13" t="s">
        <v>1014</v>
      </c>
      <c r="G5727" s="15" t="s">
        <v>16256</v>
      </c>
    </row>
    <row r="5728" customFormat="false" ht="22.5" hidden="false" customHeight="false" outlineLevel="0" collapsed="false">
      <c r="A5728" s="12" t="str">
        <f aca="false">CONCATENAR</f>
        <v>SINAPI 97112</v>
      </c>
      <c r="B5728" s="13" t="s">
        <v>18</v>
      </c>
      <c r="C5728" s="13" t="s">
        <v>16257</v>
      </c>
      <c r="D5728" s="14" t="s">
        <v>16258</v>
      </c>
      <c r="E5728" s="13" t="s">
        <v>1014</v>
      </c>
      <c r="G5728" s="15" t="s">
        <v>206</v>
      </c>
    </row>
    <row r="5729" customFormat="false" ht="11.25" hidden="false" customHeight="false" outlineLevel="0" collapsed="false">
      <c r="A5729" s="12" t="str">
        <f aca="false">CONCATENAR</f>
        <v>SINAPI 97113</v>
      </c>
      <c r="B5729" s="13" t="s">
        <v>18</v>
      </c>
      <c r="C5729" s="13" t="s">
        <v>16259</v>
      </c>
      <c r="D5729" s="14" t="s">
        <v>16260</v>
      </c>
      <c r="E5729" s="13" t="s">
        <v>1014</v>
      </c>
      <c r="G5729" s="15" t="s">
        <v>345</v>
      </c>
    </row>
    <row r="5730" customFormat="false" ht="11.25" hidden="false" customHeight="false" outlineLevel="0" collapsed="false">
      <c r="A5730" s="12" t="str">
        <f aca="false">CONCATENAR</f>
        <v>SINAPI 97114</v>
      </c>
      <c r="B5730" s="13" t="s">
        <v>18</v>
      </c>
      <c r="C5730" s="13" t="s">
        <v>16261</v>
      </c>
      <c r="D5730" s="14" t="s">
        <v>16262</v>
      </c>
      <c r="E5730" s="13" t="s">
        <v>21</v>
      </c>
      <c r="G5730" s="15" t="s">
        <v>2274</v>
      </c>
    </row>
    <row r="5731" customFormat="false" ht="11.25" hidden="false" customHeight="false" outlineLevel="0" collapsed="false">
      <c r="A5731" s="12" t="str">
        <f aca="false">CONCATENAR</f>
        <v>SINAPI 97115</v>
      </c>
      <c r="B5731" s="13" t="s">
        <v>18</v>
      </c>
      <c r="C5731" s="13" t="s">
        <v>16263</v>
      </c>
      <c r="D5731" s="14" t="s">
        <v>16264</v>
      </c>
      <c r="E5731" s="13" t="s">
        <v>3992</v>
      </c>
      <c r="G5731" s="15" t="s">
        <v>903</v>
      </c>
    </row>
    <row r="5732" customFormat="false" ht="22.5" hidden="false" customHeight="false" outlineLevel="0" collapsed="false">
      <c r="A5732" s="12" t="str">
        <f aca="false">CONCATENAR</f>
        <v>SINAPI 97116</v>
      </c>
      <c r="B5732" s="13" t="s">
        <v>18</v>
      </c>
      <c r="C5732" s="13" t="s">
        <v>16265</v>
      </c>
      <c r="D5732" s="14" t="s">
        <v>16266</v>
      </c>
      <c r="E5732" s="13" t="s">
        <v>3992</v>
      </c>
      <c r="G5732" s="15" t="s">
        <v>16267</v>
      </c>
    </row>
    <row r="5733" customFormat="false" ht="22.5" hidden="false" customHeight="false" outlineLevel="0" collapsed="false">
      <c r="A5733" s="12" t="str">
        <f aca="false">CONCATENAR</f>
        <v>SINAPI 97117</v>
      </c>
      <c r="B5733" s="13" t="s">
        <v>18</v>
      </c>
      <c r="C5733" s="13" t="s">
        <v>16268</v>
      </c>
      <c r="D5733" s="14" t="s">
        <v>16269</v>
      </c>
      <c r="E5733" s="13" t="s">
        <v>3992</v>
      </c>
      <c r="G5733" s="15" t="s">
        <v>8732</v>
      </c>
    </row>
    <row r="5734" customFormat="false" ht="22.5" hidden="false" customHeight="false" outlineLevel="0" collapsed="false">
      <c r="A5734" s="12" t="str">
        <f aca="false">CONCATENAR</f>
        <v>SINAPI 97118</v>
      </c>
      <c r="B5734" s="13" t="s">
        <v>18</v>
      </c>
      <c r="C5734" s="13" t="s">
        <v>16270</v>
      </c>
      <c r="D5734" s="14" t="s">
        <v>16271</v>
      </c>
      <c r="E5734" s="13" t="s">
        <v>3992</v>
      </c>
      <c r="G5734" s="15" t="s">
        <v>16272</v>
      </c>
    </row>
    <row r="5735" customFormat="false" ht="22.5" hidden="false" customHeight="false" outlineLevel="0" collapsed="false">
      <c r="A5735" s="12" t="str">
        <f aca="false">CONCATENAR</f>
        <v>SINAPI 97119</v>
      </c>
      <c r="B5735" s="13" t="s">
        <v>18</v>
      </c>
      <c r="C5735" s="13" t="s">
        <v>16273</v>
      </c>
      <c r="D5735" s="14" t="s">
        <v>16274</v>
      </c>
      <c r="E5735" s="13" t="s">
        <v>3992</v>
      </c>
      <c r="G5735" s="15" t="s">
        <v>16275</v>
      </c>
    </row>
    <row r="5736" customFormat="false" ht="22.5" hidden="false" customHeight="false" outlineLevel="0" collapsed="false">
      <c r="A5736" s="12" t="str">
        <f aca="false">CONCATENAR</f>
        <v>SINAPI 97120</v>
      </c>
      <c r="B5736" s="13" t="s">
        <v>18</v>
      </c>
      <c r="C5736" s="13" t="s">
        <v>16276</v>
      </c>
      <c r="D5736" s="14" t="s">
        <v>16277</v>
      </c>
      <c r="E5736" s="13" t="s">
        <v>3992</v>
      </c>
      <c r="G5736" s="15" t="s">
        <v>7066</v>
      </c>
    </row>
    <row r="5737" customFormat="false" ht="11.25" hidden="false" customHeight="false" outlineLevel="0" collapsed="false">
      <c r="A5737" s="12" t="str">
        <f aca="false">CONCATENAR</f>
        <v>SINAPI 97802</v>
      </c>
      <c r="B5737" s="13" t="s">
        <v>18</v>
      </c>
      <c r="C5737" s="13" t="s">
        <v>16278</v>
      </c>
      <c r="D5737" s="14" t="s">
        <v>16279</v>
      </c>
      <c r="E5737" s="13" t="s">
        <v>1014</v>
      </c>
      <c r="G5737" s="15" t="s">
        <v>16280</v>
      </c>
    </row>
    <row r="5738" customFormat="false" ht="22.5" hidden="false" customHeight="false" outlineLevel="0" collapsed="false">
      <c r="A5738" s="12" t="str">
        <f aca="false">CONCATENAR</f>
        <v>SINAPI 97803</v>
      </c>
      <c r="B5738" s="13" t="s">
        <v>18</v>
      </c>
      <c r="C5738" s="13" t="s">
        <v>16281</v>
      </c>
      <c r="D5738" s="14" t="s">
        <v>16282</v>
      </c>
      <c r="E5738" s="13" t="s">
        <v>1014</v>
      </c>
      <c r="G5738" s="15" t="s">
        <v>16283</v>
      </c>
    </row>
    <row r="5739" customFormat="false" ht="11.25" hidden="false" customHeight="false" outlineLevel="0" collapsed="false">
      <c r="A5739" s="12" t="str">
        <f aca="false">CONCATENAR</f>
        <v>SINAPI 97805</v>
      </c>
      <c r="B5739" s="13" t="s">
        <v>18</v>
      </c>
      <c r="C5739" s="13" t="s">
        <v>16284</v>
      </c>
      <c r="D5739" s="14" t="s">
        <v>16285</v>
      </c>
      <c r="E5739" s="13" t="s">
        <v>1014</v>
      </c>
      <c r="G5739" s="15" t="s">
        <v>13800</v>
      </c>
    </row>
    <row r="5740" customFormat="false" ht="22.5" hidden="false" customHeight="false" outlineLevel="0" collapsed="false">
      <c r="A5740" s="12" t="str">
        <f aca="false">CONCATENAR</f>
        <v>SINAPI 97806</v>
      </c>
      <c r="B5740" s="13" t="s">
        <v>18</v>
      </c>
      <c r="C5740" s="13" t="s">
        <v>16286</v>
      </c>
      <c r="D5740" s="14" t="s">
        <v>16287</v>
      </c>
      <c r="E5740" s="13" t="s">
        <v>1014</v>
      </c>
      <c r="G5740" s="15" t="s">
        <v>16288</v>
      </c>
    </row>
    <row r="5741" customFormat="false" ht="22.5" hidden="false" customHeight="false" outlineLevel="0" collapsed="false">
      <c r="A5741" s="12" t="str">
        <f aca="false">CONCATENAR</f>
        <v>SINAPI 97807</v>
      </c>
      <c r="B5741" s="13" t="s">
        <v>18</v>
      </c>
      <c r="C5741" s="13" t="s">
        <v>16289</v>
      </c>
      <c r="D5741" s="14" t="s">
        <v>16290</v>
      </c>
      <c r="E5741" s="13" t="s">
        <v>1014</v>
      </c>
      <c r="G5741" s="15" t="s">
        <v>10863</v>
      </c>
    </row>
    <row r="5742" customFormat="false" ht="11.25" hidden="false" customHeight="false" outlineLevel="0" collapsed="false">
      <c r="A5742" s="12" t="str">
        <f aca="false">CONCATENAR</f>
        <v>SINAPI 97809</v>
      </c>
      <c r="B5742" s="13" t="s">
        <v>18</v>
      </c>
      <c r="C5742" s="13" t="s">
        <v>16291</v>
      </c>
      <c r="D5742" s="14" t="s">
        <v>16292</v>
      </c>
      <c r="E5742" s="13" t="s">
        <v>1014</v>
      </c>
      <c r="G5742" s="15" t="s">
        <v>16293</v>
      </c>
    </row>
    <row r="5743" customFormat="false" ht="22.5" hidden="false" customHeight="false" outlineLevel="0" collapsed="false">
      <c r="A5743" s="12" t="str">
        <f aca="false">CONCATENAR</f>
        <v>SINAPI 97810</v>
      </c>
      <c r="B5743" s="13" t="s">
        <v>18</v>
      </c>
      <c r="C5743" s="13" t="s">
        <v>16294</v>
      </c>
      <c r="D5743" s="14" t="s">
        <v>16295</v>
      </c>
      <c r="E5743" s="13" t="s">
        <v>1014</v>
      </c>
      <c r="G5743" s="15" t="s">
        <v>16296</v>
      </c>
    </row>
    <row r="5744" customFormat="false" ht="22.5" hidden="false" customHeight="false" outlineLevel="0" collapsed="false">
      <c r="A5744" s="12" t="str">
        <f aca="false">CONCATENAR</f>
        <v>SINAPI 97811</v>
      </c>
      <c r="B5744" s="13" t="s">
        <v>18</v>
      </c>
      <c r="C5744" s="13" t="s">
        <v>16297</v>
      </c>
      <c r="D5744" s="14" t="s">
        <v>16298</v>
      </c>
      <c r="E5744" s="13" t="s">
        <v>1014</v>
      </c>
      <c r="G5744" s="15" t="s">
        <v>16299</v>
      </c>
    </row>
    <row r="5745" customFormat="false" ht="11.25" hidden="false" customHeight="false" outlineLevel="0" collapsed="false">
      <c r="A5745" s="12" t="str">
        <f aca="false">CONCATENAR</f>
        <v>SINAPI 101167</v>
      </c>
      <c r="B5745" s="13" t="s">
        <v>18</v>
      </c>
      <c r="C5745" s="13" t="s">
        <v>16300</v>
      </c>
      <c r="D5745" s="14" t="s">
        <v>16301</v>
      </c>
      <c r="E5745" s="13" t="s">
        <v>1014</v>
      </c>
      <c r="G5745" s="15" t="s">
        <v>16302</v>
      </c>
    </row>
    <row r="5746" customFormat="false" ht="22.5" hidden="false" customHeight="false" outlineLevel="0" collapsed="false">
      <c r="A5746" s="12" t="str">
        <f aca="false">CONCATENAR</f>
        <v>SINAPI 101168</v>
      </c>
      <c r="B5746" s="13" t="s">
        <v>18</v>
      </c>
      <c r="C5746" s="13" t="s">
        <v>16303</v>
      </c>
      <c r="D5746" s="14" t="s">
        <v>16304</v>
      </c>
      <c r="E5746" s="13" t="s">
        <v>1014</v>
      </c>
      <c r="G5746" s="15" t="s">
        <v>16305</v>
      </c>
    </row>
    <row r="5747" customFormat="false" ht="22.5" hidden="false" customHeight="false" outlineLevel="0" collapsed="false">
      <c r="A5747" s="12" t="str">
        <f aca="false">CONCATENAR</f>
        <v>SINAPI 101169</v>
      </c>
      <c r="B5747" s="13" t="s">
        <v>18</v>
      </c>
      <c r="C5747" s="13" t="s">
        <v>16306</v>
      </c>
      <c r="D5747" s="14" t="s">
        <v>16307</v>
      </c>
      <c r="E5747" s="13" t="s">
        <v>1014</v>
      </c>
      <c r="G5747" s="15" t="s">
        <v>16308</v>
      </c>
    </row>
    <row r="5748" customFormat="false" ht="11.25" hidden="false" customHeight="false" outlineLevel="0" collapsed="false">
      <c r="A5748" s="12" t="str">
        <f aca="false">CONCATENAR</f>
        <v>SINAPI 101170</v>
      </c>
      <c r="B5748" s="13" t="s">
        <v>18</v>
      </c>
      <c r="C5748" s="13" t="s">
        <v>16309</v>
      </c>
      <c r="D5748" s="14" t="s">
        <v>16310</v>
      </c>
      <c r="E5748" s="13" t="s">
        <v>1014</v>
      </c>
      <c r="G5748" s="15" t="s">
        <v>16311</v>
      </c>
    </row>
    <row r="5749" customFormat="false" ht="22.5" hidden="false" customHeight="false" outlineLevel="0" collapsed="false">
      <c r="A5749" s="12" t="str">
        <f aca="false">CONCATENAR</f>
        <v>SINAPI 101171</v>
      </c>
      <c r="B5749" s="13" t="s">
        <v>18</v>
      </c>
      <c r="C5749" s="13" t="s">
        <v>16312</v>
      </c>
      <c r="D5749" s="14" t="s">
        <v>16313</v>
      </c>
      <c r="E5749" s="13" t="s">
        <v>1014</v>
      </c>
      <c r="G5749" s="15" t="s">
        <v>15842</v>
      </c>
    </row>
    <row r="5750" customFormat="false" ht="22.5" hidden="false" customHeight="false" outlineLevel="0" collapsed="false">
      <c r="A5750" s="12" t="str">
        <f aca="false">CONCATENAR</f>
        <v>SINAPI 101172</v>
      </c>
      <c r="B5750" s="13" t="s">
        <v>18</v>
      </c>
      <c r="C5750" s="13" t="s">
        <v>16314</v>
      </c>
      <c r="D5750" s="14" t="s">
        <v>16315</v>
      </c>
      <c r="E5750" s="13" t="s">
        <v>1014</v>
      </c>
      <c r="G5750" s="15" t="s">
        <v>16316</v>
      </c>
    </row>
    <row r="5751" customFormat="false" ht="22.5" hidden="false" customHeight="false" outlineLevel="0" collapsed="false">
      <c r="A5751" s="12" t="str">
        <f aca="false">CONCATENAR</f>
        <v>SINAPI 95995</v>
      </c>
      <c r="B5751" s="13" t="s">
        <v>18</v>
      </c>
      <c r="C5751" s="13" t="s">
        <v>16317</v>
      </c>
      <c r="D5751" s="14" t="s">
        <v>16318</v>
      </c>
      <c r="E5751" s="13" t="s">
        <v>4192</v>
      </c>
      <c r="G5751" s="15" t="s">
        <v>16319</v>
      </c>
    </row>
    <row r="5752" customFormat="false" ht="22.5" hidden="false" customHeight="false" outlineLevel="0" collapsed="false">
      <c r="A5752" s="12" t="str">
        <f aca="false">CONCATENAR</f>
        <v>SINAPI 95996</v>
      </c>
      <c r="B5752" s="13" t="s">
        <v>18</v>
      </c>
      <c r="C5752" s="13" t="s">
        <v>16320</v>
      </c>
      <c r="D5752" s="14" t="s">
        <v>16321</v>
      </c>
      <c r="E5752" s="13" t="s">
        <v>4192</v>
      </c>
      <c r="G5752" s="15" t="s">
        <v>16322</v>
      </c>
    </row>
    <row r="5753" customFormat="false" ht="11.25" hidden="false" customHeight="false" outlineLevel="0" collapsed="false">
      <c r="A5753" s="12" t="str">
        <f aca="false">CONCATENAR</f>
        <v>SINAPI 96001</v>
      </c>
      <c r="B5753" s="13" t="s">
        <v>18</v>
      </c>
      <c r="C5753" s="13" t="s">
        <v>16323</v>
      </c>
      <c r="D5753" s="14" t="s">
        <v>16324</v>
      </c>
      <c r="E5753" s="13" t="s">
        <v>1014</v>
      </c>
      <c r="G5753" s="15" t="s">
        <v>16325</v>
      </c>
    </row>
    <row r="5754" customFormat="false" ht="11.25" hidden="false" customHeight="false" outlineLevel="0" collapsed="false">
      <c r="A5754" s="12" t="str">
        <f aca="false">CONCATENAR</f>
        <v>SINAPI 96393</v>
      </c>
      <c r="B5754" s="13" t="s">
        <v>18</v>
      </c>
      <c r="C5754" s="13" t="s">
        <v>16326</v>
      </c>
      <c r="D5754" s="14" t="s">
        <v>16327</v>
      </c>
      <c r="E5754" s="13" t="s">
        <v>4192</v>
      </c>
      <c r="G5754" s="15" t="s">
        <v>16328</v>
      </c>
    </row>
    <row r="5755" customFormat="false" ht="11.25" hidden="false" customHeight="false" outlineLevel="0" collapsed="false">
      <c r="A5755" s="12" t="str">
        <f aca="false">CONCATENAR</f>
        <v>SINAPI 96394</v>
      </c>
      <c r="B5755" s="13" t="s">
        <v>18</v>
      </c>
      <c r="C5755" s="13" t="s">
        <v>16329</v>
      </c>
      <c r="D5755" s="14" t="s">
        <v>16330</v>
      </c>
      <c r="E5755" s="13" t="s">
        <v>4192</v>
      </c>
      <c r="G5755" s="15" t="s">
        <v>16331</v>
      </c>
    </row>
    <row r="5756" customFormat="false" ht="11.25" hidden="false" customHeight="false" outlineLevel="0" collapsed="false">
      <c r="A5756" s="12" t="str">
        <f aca="false">CONCATENAR</f>
        <v>SINAPI 96395</v>
      </c>
      <c r="B5756" s="13" t="s">
        <v>18</v>
      </c>
      <c r="C5756" s="13" t="s">
        <v>16332</v>
      </c>
      <c r="D5756" s="14" t="s">
        <v>16333</v>
      </c>
      <c r="E5756" s="13" t="s">
        <v>4192</v>
      </c>
      <c r="G5756" s="15" t="s">
        <v>16334</v>
      </c>
    </row>
    <row r="5757" customFormat="false" ht="22.5" hidden="false" customHeight="false" outlineLevel="0" collapsed="false">
      <c r="A5757" s="12" t="str">
        <f aca="false">CONCATENAR</f>
        <v>SINAPI 100624</v>
      </c>
      <c r="B5757" s="13" t="s">
        <v>18</v>
      </c>
      <c r="C5757" s="13" t="s">
        <v>16335</v>
      </c>
      <c r="D5757" s="14" t="s">
        <v>16336</v>
      </c>
      <c r="E5757" s="13" t="s">
        <v>4192</v>
      </c>
      <c r="G5757" s="15" t="s">
        <v>16337</v>
      </c>
    </row>
    <row r="5758" customFormat="false" ht="22.5" hidden="false" customHeight="false" outlineLevel="0" collapsed="false">
      <c r="A5758" s="12" t="str">
        <f aca="false">CONCATENAR</f>
        <v>SINAPI 100625</v>
      </c>
      <c r="B5758" s="13" t="s">
        <v>18</v>
      </c>
      <c r="C5758" s="13" t="s">
        <v>16338</v>
      </c>
      <c r="D5758" s="14" t="s">
        <v>16339</v>
      </c>
      <c r="E5758" s="13" t="s">
        <v>4192</v>
      </c>
      <c r="G5758" s="15" t="s">
        <v>16340</v>
      </c>
    </row>
    <row r="5759" customFormat="false" ht="22.5" hidden="false" customHeight="false" outlineLevel="0" collapsed="false">
      <c r="A5759" s="12" t="str">
        <f aca="false">CONCATENAR</f>
        <v>SINAPI 101020</v>
      </c>
      <c r="B5759" s="13" t="s">
        <v>18</v>
      </c>
      <c r="C5759" s="13" t="s">
        <v>16341</v>
      </c>
      <c r="D5759" s="14" t="s">
        <v>16342</v>
      </c>
      <c r="E5759" s="13" t="s">
        <v>16343</v>
      </c>
      <c r="G5759" s="15" t="s">
        <v>16344</v>
      </c>
    </row>
    <row r="5760" customFormat="false" ht="22.5" hidden="false" customHeight="false" outlineLevel="0" collapsed="false">
      <c r="A5760" s="12" t="str">
        <f aca="false">CONCATENAR</f>
        <v>SINAPI 101021</v>
      </c>
      <c r="B5760" s="13" t="s">
        <v>18</v>
      </c>
      <c r="C5760" s="13" t="s">
        <v>16345</v>
      </c>
      <c r="D5760" s="14" t="s">
        <v>16346</v>
      </c>
      <c r="E5760" s="13" t="s">
        <v>16343</v>
      </c>
      <c r="G5760" s="15" t="s">
        <v>16347</v>
      </c>
    </row>
    <row r="5761" customFormat="false" ht="22.5" hidden="false" customHeight="false" outlineLevel="0" collapsed="false">
      <c r="A5761" s="12" t="str">
        <f aca="false">CONCATENAR</f>
        <v>SINAPI 101022</v>
      </c>
      <c r="B5761" s="13" t="s">
        <v>18</v>
      </c>
      <c r="C5761" s="13" t="s">
        <v>16348</v>
      </c>
      <c r="D5761" s="14" t="s">
        <v>16349</v>
      </c>
      <c r="E5761" s="13" t="s">
        <v>16343</v>
      </c>
      <c r="G5761" s="15" t="s">
        <v>16350</v>
      </c>
    </row>
    <row r="5762" customFormat="false" ht="22.5" hidden="false" customHeight="false" outlineLevel="0" collapsed="false">
      <c r="A5762" s="12" t="str">
        <f aca="false">CONCATENAR</f>
        <v>SINAPI 101023</v>
      </c>
      <c r="B5762" s="13" t="s">
        <v>18</v>
      </c>
      <c r="C5762" s="13" t="s">
        <v>16351</v>
      </c>
      <c r="D5762" s="14" t="s">
        <v>16352</v>
      </c>
      <c r="E5762" s="13" t="s">
        <v>16343</v>
      </c>
      <c r="G5762" s="15" t="s">
        <v>16353</v>
      </c>
    </row>
    <row r="5763" customFormat="false" ht="22.5" hidden="false" customHeight="false" outlineLevel="0" collapsed="false">
      <c r="A5763" s="12" t="str">
        <f aca="false">CONCATENAR</f>
        <v>SINAPI 101024</v>
      </c>
      <c r="B5763" s="13" t="s">
        <v>18</v>
      </c>
      <c r="C5763" s="13" t="s">
        <v>16354</v>
      </c>
      <c r="D5763" s="14" t="s">
        <v>16355</v>
      </c>
      <c r="E5763" s="13" t="s">
        <v>16343</v>
      </c>
      <c r="G5763" s="15" t="s">
        <v>16356</v>
      </c>
    </row>
    <row r="5764" customFormat="false" ht="22.5" hidden="false" customHeight="false" outlineLevel="0" collapsed="false">
      <c r="A5764" s="12" t="str">
        <f aca="false">CONCATENAR</f>
        <v>SINAPI 101025</v>
      </c>
      <c r="B5764" s="13" t="s">
        <v>18</v>
      </c>
      <c r="C5764" s="13" t="s">
        <v>16357</v>
      </c>
      <c r="D5764" s="14" t="s">
        <v>16358</v>
      </c>
      <c r="E5764" s="13" t="s">
        <v>16343</v>
      </c>
      <c r="G5764" s="15" t="s">
        <v>16359</v>
      </c>
    </row>
    <row r="5765" customFormat="false" ht="11.25" hidden="false" customHeight="false" outlineLevel="0" collapsed="false">
      <c r="A5765" s="12" t="str">
        <f aca="false">CONCATENAR</f>
        <v>SINAPI 101026</v>
      </c>
      <c r="B5765" s="13" t="s">
        <v>18</v>
      </c>
      <c r="C5765" s="13" t="s">
        <v>16360</v>
      </c>
      <c r="D5765" s="14" t="s">
        <v>16361</v>
      </c>
      <c r="E5765" s="13" t="s">
        <v>16343</v>
      </c>
      <c r="G5765" s="15" t="s">
        <v>16362</v>
      </c>
    </row>
    <row r="5766" customFormat="false" ht="11.25" hidden="false" customHeight="false" outlineLevel="0" collapsed="false">
      <c r="A5766" s="12" t="str">
        <f aca="false">CONCATENAR</f>
        <v>SINAPI 101027</v>
      </c>
      <c r="B5766" s="13" t="s">
        <v>18</v>
      </c>
      <c r="C5766" s="13" t="s">
        <v>16363</v>
      </c>
      <c r="D5766" s="14" t="s">
        <v>16364</v>
      </c>
      <c r="E5766" s="13" t="s">
        <v>16343</v>
      </c>
      <c r="G5766" s="15" t="s">
        <v>16365</v>
      </c>
    </row>
    <row r="5767" customFormat="false" ht="22.5" hidden="false" customHeight="false" outlineLevel="0" collapsed="false">
      <c r="A5767" s="12" t="str">
        <f aca="false">CONCATENAR</f>
        <v>SINAPI 88411</v>
      </c>
      <c r="B5767" s="13" t="s">
        <v>18</v>
      </c>
      <c r="C5767" s="13" t="s">
        <v>16366</v>
      </c>
      <c r="D5767" s="14" t="s">
        <v>16367</v>
      </c>
      <c r="E5767" s="13" t="s">
        <v>1014</v>
      </c>
      <c r="G5767" s="15" t="s">
        <v>2890</v>
      </c>
    </row>
    <row r="5768" customFormat="false" ht="22.5" hidden="false" customHeight="false" outlineLevel="0" collapsed="false">
      <c r="A5768" s="12" t="str">
        <f aca="false">CONCATENAR</f>
        <v>SINAPI 88412</v>
      </c>
      <c r="B5768" s="13" t="s">
        <v>18</v>
      </c>
      <c r="C5768" s="13" t="s">
        <v>16368</v>
      </c>
      <c r="D5768" s="14" t="s">
        <v>16369</v>
      </c>
      <c r="E5768" s="13" t="s">
        <v>1014</v>
      </c>
      <c r="G5768" s="15" t="s">
        <v>2929</v>
      </c>
    </row>
    <row r="5769" customFormat="false" ht="22.5" hidden="false" customHeight="false" outlineLevel="0" collapsed="false">
      <c r="A5769" s="12" t="str">
        <f aca="false">CONCATENAR</f>
        <v>SINAPI 88413</v>
      </c>
      <c r="B5769" s="13" t="s">
        <v>18</v>
      </c>
      <c r="C5769" s="13" t="s">
        <v>16370</v>
      </c>
      <c r="D5769" s="14" t="s">
        <v>16371</v>
      </c>
      <c r="E5769" s="13" t="s">
        <v>1014</v>
      </c>
      <c r="G5769" s="15" t="s">
        <v>255</v>
      </c>
    </row>
    <row r="5770" customFormat="false" ht="22.5" hidden="false" customHeight="false" outlineLevel="0" collapsed="false">
      <c r="A5770" s="12" t="str">
        <f aca="false">CONCATENAR</f>
        <v>SINAPI 88414</v>
      </c>
      <c r="B5770" s="13" t="s">
        <v>18</v>
      </c>
      <c r="C5770" s="13" t="s">
        <v>16372</v>
      </c>
      <c r="D5770" s="14" t="s">
        <v>16373</v>
      </c>
      <c r="E5770" s="13" t="s">
        <v>1014</v>
      </c>
      <c r="G5770" s="15" t="s">
        <v>16374</v>
      </c>
    </row>
    <row r="5771" customFormat="false" ht="11.25" hidden="false" customHeight="false" outlineLevel="0" collapsed="false">
      <c r="A5771" s="12" t="str">
        <f aca="false">CONCATENAR</f>
        <v>SINAPI 88415</v>
      </c>
      <c r="B5771" s="13" t="s">
        <v>18</v>
      </c>
      <c r="C5771" s="13" t="s">
        <v>16375</v>
      </c>
      <c r="D5771" s="14" t="s">
        <v>16376</v>
      </c>
      <c r="E5771" s="13" t="s">
        <v>1014</v>
      </c>
      <c r="G5771" s="15" t="s">
        <v>1616</v>
      </c>
    </row>
    <row r="5772" customFormat="false" ht="22.5" hidden="false" customHeight="false" outlineLevel="0" collapsed="false">
      <c r="A5772" s="12" t="str">
        <f aca="false">CONCATENAR</f>
        <v>SINAPI 88416</v>
      </c>
      <c r="B5772" s="13" t="s">
        <v>18</v>
      </c>
      <c r="C5772" s="13" t="s">
        <v>16377</v>
      </c>
      <c r="D5772" s="14" t="s">
        <v>16378</v>
      </c>
      <c r="E5772" s="13" t="s">
        <v>1014</v>
      </c>
      <c r="G5772" s="15" t="s">
        <v>13145</v>
      </c>
    </row>
    <row r="5773" customFormat="false" ht="22.5" hidden="false" customHeight="false" outlineLevel="0" collapsed="false">
      <c r="A5773" s="12" t="str">
        <f aca="false">CONCATENAR</f>
        <v>SINAPI 88417</v>
      </c>
      <c r="B5773" s="13" t="s">
        <v>18</v>
      </c>
      <c r="C5773" s="13" t="s">
        <v>16379</v>
      </c>
      <c r="D5773" s="14" t="s">
        <v>16380</v>
      </c>
      <c r="E5773" s="13" t="s">
        <v>1014</v>
      </c>
      <c r="G5773" s="15" t="s">
        <v>5427</v>
      </c>
    </row>
    <row r="5774" customFormat="false" ht="22.5" hidden="false" customHeight="false" outlineLevel="0" collapsed="false">
      <c r="A5774" s="12" t="str">
        <f aca="false">CONCATENAR</f>
        <v>SINAPI 88420</v>
      </c>
      <c r="B5774" s="13" t="s">
        <v>18</v>
      </c>
      <c r="C5774" s="13" t="s">
        <v>16381</v>
      </c>
      <c r="D5774" s="14" t="s">
        <v>16382</v>
      </c>
      <c r="E5774" s="13" t="s">
        <v>1014</v>
      </c>
      <c r="G5774" s="15" t="s">
        <v>16383</v>
      </c>
    </row>
    <row r="5775" customFormat="false" ht="22.5" hidden="false" customHeight="false" outlineLevel="0" collapsed="false">
      <c r="A5775" s="12" t="str">
        <f aca="false">CONCATENAR</f>
        <v>SINAPI 88421</v>
      </c>
      <c r="B5775" s="13" t="s">
        <v>18</v>
      </c>
      <c r="C5775" s="13" t="s">
        <v>16384</v>
      </c>
      <c r="D5775" s="14" t="s">
        <v>16385</v>
      </c>
      <c r="E5775" s="13" t="s">
        <v>1014</v>
      </c>
      <c r="G5775" s="15" t="s">
        <v>16386</v>
      </c>
    </row>
    <row r="5776" customFormat="false" ht="22.5" hidden="false" customHeight="false" outlineLevel="0" collapsed="false">
      <c r="A5776" s="12" t="str">
        <f aca="false">CONCATENAR</f>
        <v>SINAPI 88423</v>
      </c>
      <c r="B5776" s="13" t="s">
        <v>18</v>
      </c>
      <c r="C5776" s="13" t="s">
        <v>16387</v>
      </c>
      <c r="D5776" s="14" t="s">
        <v>16388</v>
      </c>
      <c r="E5776" s="13" t="s">
        <v>1014</v>
      </c>
      <c r="G5776" s="15" t="s">
        <v>16389</v>
      </c>
    </row>
    <row r="5777" customFormat="false" ht="22.5" hidden="false" customHeight="false" outlineLevel="0" collapsed="false">
      <c r="A5777" s="12" t="str">
        <f aca="false">CONCATENAR</f>
        <v>SINAPI 88424</v>
      </c>
      <c r="B5777" s="13" t="s">
        <v>18</v>
      </c>
      <c r="C5777" s="13" t="s">
        <v>16390</v>
      </c>
      <c r="D5777" s="14" t="s">
        <v>16391</v>
      </c>
      <c r="E5777" s="13" t="s">
        <v>1014</v>
      </c>
      <c r="G5777" s="15" t="s">
        <v>16392</v>
      </c>
    </row>
    <row r="5778" customFormat="false" ht="22.5" hidden="false" customHeight="false" outlineLevel="0" collapsed="false">
      <c r="A5778" s="12" t="str">
        <f aca="false">CONCATENAR</f>
        <v>SINAPI 88426</v>
      </c>
      <c r="B5778" s="13" t="s">
        <v>18</v>
      </c>
      <c r="C5778" s="13" t="s">
        <v>16393</v>
      </c>
      <c r="D5778" s="14" t="s">
        <v>16394</v>
      </c>
      <c r="E5778" s="13" t="s">
        <v>1014</v>
      </c>
      <c r="G5778" s="15" t="s">
        <v>10268</v>
      </c>
    </row>
    <row r="5779" customFormat="false" ht="22.5" hidden="false" customHeight="false" outlineLevel="0" collapsed="false">
      <c r="A5779" s="12" t="str">
        <f aca="false">CONCATENAR</f>
        <v>SINAPI 88428</v>
      </c>
      <c r="B5779" s="13" t="s">
        <v>18</v>
      </c>
      <c r="C5779" s="13" t="s">
        <v>16395</v>
      </c>
      <c r="D5779" s="14" t="s">
        <v>16396</v>
      </c>
      <c r="E5779" s="13" t="s">
        <v>1014</v>
      </c>
      <c r="G5779" s="15" t="s">
        <v>16397</v>
      </c>
    </row>
    <row r="5780" customFormat="false" ht="22.5" hidden="false" customHeight="false" outlineLevel="0" collapsed="false">
      <c r="A5780" s="12" t="str">
        <f aca="false">CONCATENAR</f>
        <v>SINAPI 88429</v>
      </c>
      <c r="B5780" s="13" t="s">
        <v>18</v>
      </c>
      <c r="C5780" s="13" t="s">
        <v>16398</v>
      </c>
      <c r="D5780" s="14" t="s">
        <v>16399</v>
      </c>
      <c r="E5780" s="13" t="s">
        <v>1014</v>
      </c>
      <c r="G5780" s="15" t="s">
        <v>16400</v>
      </c>
    </row>
    <row r="5781" customFormat="false" ht="22.5" hidden="false" customHeight="false" outlineLevel="0" collapsed="false">
      <c r="A5781" s="12" t="str">
        <f aca="false">CONCATENAR</f>
        <v>SINAPI 88431</v>
      </c>
      <c r="B5781" s="13" t="s">
        <v>18</v>
      </c>
      <c r="C5781" s="13" t="s">
        <v>16401</v>
      </c>
      <c r="D5781" s="14" t="s">
        <v>16402</v>
      </c>
      <c r="E5781" s="13" t="s">
        <v>1014</v>
      </c>
      <c r="G5781" s="15" t="s">
        <v>9932</v>
      </c>
    </row>
    <row r="5782" customFormat="false" ht="22.5" hidden="false" customHeight="false" outlineLevel="0" collapsed="false">
      <c r="A5782" s="12" t="str">
        <f aca="false">CONCATENAR</f>
        <v>SINAPI 88432</v>
      </c>
      <c r="B5782" s="13" t="s">
        <v>18</v>
      </c>
      <c r="C5782" s="13" t="s">
        <v>16403</v>
      </c>
      <c r="D5782" s="14" t="s">
        <v>16404</v>
      </c>
      <c r="E5782" s="13" t="s">
        <v>1014</v>
      </c>
      <c r="G5782" s="15" t="s">
        <v>2843</v>
      </c>
    </row>
    <row r="5783" customFormat="false" ht="11.25" hidden="false" customHeight="false" outlineLevel="0" collapsed="false">
      <c r="A5783" s="12" t="str">
        <f aca="false">CONCATENAR</f>
        <v>SINAPI 88484</v>
      </c>
      <c r="B5783" s="13" t="s">
        <v>18</v>
      </c>
      <c r="C5783" s="13" t="s">
        <v>16405</v>
      </c>
      <c r="D5783" s="14" t="s">
        <v>16406</v>
      </c>
      <c r="E5783" s="13" t="s">
        <v>1014</v>
      </c>
      <c r="G5783" s="15" t="s">
        <v>16407</v>
      </c>
    </row>
    <row r="5784" customFormat="false" ht="11.25" hidden="false" customHeight="false" outlineLevel="0" collapsed="false">
      <c r="A5784" s="12" t="str">
        <f aca="false">CONCATENAR</f>
        <v>SINAPI 88485</v>
      </c>
      <c r="B5784" s="13" t="s">
        <v>18</v>
      </c>
      <c r="C5784" s="13" t="s">
        <v>16408</v>
      </c>
      <c r="D5784" s="14" t="s">
        <v>16409</v>
      </c>
      <c r="E5784" s="13" t="s">
        <v>1014</v>
      </c>
      <c r="G5784" s="15" t="s">
        <v>16410</v>
      </c>
    </row>
    <row r="5785" customFormat="false" ht="11.25" hidden="false" customHeight="false" outlineLevel="0" collapsed="false">
      <c r="A5785" s="12" t="str">
        <f aca="false">CONCATENAR</f>
        <v>SINAPI 88488</v>
      </c>
      <c r="B5785" s="13" t="s">
        <v>18</v>
      </c>
      <c r="C5785" s="13" t="s">
        <v>16411</v>
      </c>
      <c r="D5785" s="14" t="s">
        <v>16412</v>
      </c>
      <c r="E5785" s="13" t="s">
        <v>1014</v>
      </c>
      <c r="G5785" s="15" t="s">
        <v>16413</v>
      </c>
    </row>
    <row r="5786" customFormat="false" ht="11.25" hidden="false" customHeight="false" outlineLevel="0" collapsed="false">
      <c r="A5786" s="12" t="str">
        <f aca="false">CONCATENAR</f>
        <v>SINAPI 88489</v>
      </c>
      <c r="B5786" s="13" t="s">
        <v>18</v>
      </c>
      <c r="C5786" s="13" t="s">
        <v>16414</v>
      </c>
      <c r="D5786" s="14" t="s">
        <v>16415</v>
      </c>
      <c r="E5786" s="13" t="s">
        <v>1014</v>
      </c>
      <c r="G5786" s="15" t="s">
        <v>16416</v>
      </c>
    </row>
    <row r="5787" customFormat="false" ht="11.25" hidden="false" customHeight="false" outlineLevel="0" collapsed="false">
      <c r="A5787" s="12" t="str">
        <f aca="false">CONCATENAR</f>
        <v>SINAPI 88494</v>
      </c>
      <c r="B5787" s="13" t="s">
        <v>18</v>
      </c>
      <c r="C5787" s="13" t="s">
        <v>16417</v>
      </c>
      <c r="D5787" s="14" t="s">
        <v>16418</v>
      </c>
      <c r="E5787" s="13" t="s">
        <v>1014</v>
      </c>
      <c r="G5787" s="15" t="s">
        <v>16419</v>
      </c>
    </row>
    <row r="5788" customFormat="false" ht="11.25" hidden="false" customHeight="false" outlineLevel="0" collapsed="false">
      <c r="A5788" s="12" t="str">
        <f aca="false">CONCATENAR</f>
        <v>SINAPI 88495</v>
      </c>
      <c r="B5788" s="13" t="s">
        <v>18</v>
      </c>
      <c r="C5788" s="13" t="s">
        <v>16420</v>
      </c>
      <c r="D5788" s="14" t="s">
        <v>16421</v>
      </c>
      <c r="E5788" s="13" t="s">
        <v>1014</v>
      </c>
      <c r="G5788" s="15" t="s">
        <v>16422</v>
      </c>
    </row>
    <row r="5789" customFormat="false" ht="11.25" hidden="false" customHeight="false" outlineLevel="0" collapsed="false">
      <c r="A5789" s="12" t="str">
        <f aca="false">CONCATENAR</f>
        <v>SINAPI 88496</v>
      </c>
      <c r="B5789" s="13" t="s">
        <v>18</v>
      </c>
      <c r="C5789" s="13" t="s">
        <v>16423</v>
      </c>
      <c r="D5789" s="14" t="s">
        <v>16424</v>
      </c>
      <c r="E5789" s="13" t="s">
        <v>1014</v>
      </c>
      <c r="G5789" s="15" t="s">
        <v>16425</v>
      </c>
    </row>
    <row r="5790" customFormat="false" ht="11.25" hidden="false" customHeight="false" outlineLevel="0" collapsed="false">
      <c r="A5790" s="12" t="str">
        <f aca="false">CONCATENAR</f>
        <v>SINAPI 88497</v>
      </c>
      <c r="B5790" s="13" t="s">
        <v>18</v>
      </c>
      <c r="C5790" s="13" t="s">
        <v>16426</v>
      </c>
      <c r="D5790" s="14" t="s">
        <v>16427</v>
      </c>
      <c r="E5790" s="13" t="s">
        <v>1014</v>
      </c>
      <c r="G5790" s="15" t="s">
        <v>16428</v>
      </c>
    </row>
    <row r="5791" customFormat="false" ht="11.25" hidden="false" customHeight="false" outlineLevel="0" collapsed="false">
      <c r="A5791" s="12" t="str">
        <f aca="false">CONCATENAR</f>
        <v>SINAPI 95305</v>
      </c>
      <c r="B5791" s="13" t="s">
        <v>18</v>
      </c>
      <c r="C5791" s="13" t="s">
        <v>16429</v>
      </c>
      <c r="D5791" s="14" t="s">
        <v>16430</v>
      </c>
      <c r="E5791" s="13" t="s">
        <v>1014</v>
      </c>
      <c r="G5791" s="15" t="s">
        <v>16431</v>
      </c>
    </row>
    <row r="5792" customFormat="false" ht="11.25" hidden="false" customHeight="false" outlineLevel="0" collapsed="false">
      <c r="A5792" s="12" t="str">
        <f aca="false">CONCATENAR</f>
        <v>SINAPI 95306</v>
      </c>
      <c r="B5792" s="13" t="s">
        <v>18</v>
      </c>
      <c r="C5792" s="13" t="s">
        <v>16432</v>
      </c>
      <c r="D5792" s="14" t="s">
        <v>16433</v>
      </c>
      <c r="E5792" s="13" t="s">
        <v>1014</v>
      </c>
      <c r="G5792" s="15" t="s">
        <v>3477</v>
      </c>
    </row>
    <row r="5793" customFormat="false" ht="22.5" hidden="false" customHeight="false" outlineLevel="0" collapsed="false">
      <c r="A5793" s="12" t="str">
        <f aca="false">CONCATENAR</f>
        <v>SINAPI 95622</v>
      </c>
      <c r="B5793" s="13" t="s">
        <v>18</v>
      </c>
      <c r="C5793" s="13" t="s">
        <v>16434</v>
      </c>
      <c r="D5793" s="14" t="s">
        <v>16435</v>
      </c>
      <c r="E5793" s="13" t="s">
        <v>1014</v>
      </c>
      <c r="G5793" s="15" t="s">
        <v>16436</v>
      </c>
    </row>
    <row r="5794" customFormat="false" ht="22.5" hidden="false" customHeight="false" outlineLevel="0" collapsed="false">
      <c r="A5794" s="12" t="str">
        <f aca="false">CONCATENAR</f>
        <v>SINAPI 95623</v>
      </c>
      <c r="B5794" s="13" t="s">
        <v>18</v>
      </c>
      <c r="C5794" s="13" t="s">
        <v>16437</v>
      </c>
      <c r="D5794" s="14" t="s">
        <v>16438</v>
      </c>
      <c r="E5794" s="13" t="s">
        <v>1014</v>
      </c>
      <c r="G5794" s="15" t="s">
        <v>16439</v>
      </c>
    </row>
    <row r="5795" customFormat="false" ht="22.5" hidden="false" customHeight="false" outlineLevel="0" collapsed="false">
      <c r="A5795" s="12" t="str">
        <f aca="false">CONCATENAR</f>
        <v>SINAPI 95624</v>
      </c>
      <c r="B5795" s="13" t="s">
        <v>18</v>
      </c>
      <c r="C5795" s="13" t="s">
        <v>16440</v>
      </c>
      <c r="D5795" s="14" t="s">
        <v>16441</v>
      </c>
      <c r="E5795" s="13" t="s">
        <v>1014</v>
      </c>
      <c r="G5795" s="15" t="s">
        <v>16442</v>
      </c>
    </row>
    <row r="5796" customFormat="false" ht="22.5" hidden="false" customHeight="false" outlineLevel="0" collapsed="false">
      <c r="A5796" s="12" t="str">
        <f aca="false">CONCATENAR</f>
        <v>SINAPI 95625</v>
      </c>
      <c r="B5796" s="13" t="s">
        <v>18</v>
      </c>
      <c r="C5796" s="13" t="s">
        <v>16443</v>
      </c>
      <c r="D5796" s="14" t="s">
        <v>16444</v>
      </c>
      <c r="E5796" s="13" t="s">
        <v>1014</v>
      </c>
      <c r="G5796" s="15" t="s">
        <v>786</v>
      </c>
    </row>
    <row r="5797" customFormat="false" ht="11.25" hidden="false" customHeight="false" outlineLevel="0" collapsed="false">
      <c r="A5797" s="12" t="str">
        <f aca="false">CONCATENAR</f>
        <v>SINAPI 95626</v>
      </c>
      <c r="B5797" s="13" t="s">
        <v>18</v>
      </c>
      <c r="C5797" s="13" t="s">
        <v>16445</v>
      </c>
      <c r="D5797" s="14" t="s">
        <v>16446</v>
      </c>
      <c r="E5797" s="13" t="s">
        <v>1014</v>
      </c>
      <c r="G5797" s="15" t="s">
        <v>16447</v>
      </c>
    </row>
    <row r="5798" customFormat="false" ht="22.5" hidden="false" customHeight="false" outlineLevel="0" collapsed="false">
      <c r="A5798" s="12" t="str">
        <f aca="false">CONCATENAR</f>
        <v>SINAPI 96126</v>
      </c>
      <c r="B5798" s="13" t="s">
        <v>18</v>
      </c>
      <c r="C5798" s="13" t="s">
        <v>16448</v>
      </c>
      <c r="D5798" s="14" t="s">
        <v>16449</v>
      </c>
      <c r="E5798" s="13" t="s">
        <v>1014</v>
      </c>
      <c r="G5798" s="15" t="s">
        <v>3893</v>
      </c>
    </row>
    <row r="5799" customFormat="false" ht="22.5" hidden="false" customHeight="false" outlineLevel="0" collapsed="false">
      <c r="A5799" s="12" t="str">
        <f aca="false">CONCATENAR</f>
        <v>SINAPI 96127</v>
      </c>
      <c r="B5799" s="13" t="s">
        <v>18</v>
      </c>
      <c r="C5799" s="13" t="s">
        <v>16450</v>
      </c>
      <c r="D5799" s="14" t="s">
        <v>16451</v>
      </c>
      <c r="E5799" s="13" t="s">
        <v>1014</v>
      </c>
      <c r="G5799" s="15" t="s">
        <v>10268</v>
      </c>
    </row>
    <row r="5800" customFormat="false" ht="22.5" hidden="false" customHeight="false" outlineLevel="0" collapsed="false">
      <c r="A5800" s="12" t="str">
        <f aca="false">CONCATENAR</f>
        <v>SINAPI 96128</v>
      </c>
      <c r="B5800" s="13" t="s">
        <v>18</v>
      </c>
      <c r="C5800" s="13" t="s">
        <v>16452</v>
      </c>
      <c r="D5800" s="14" t="s">
        <v>16453</v>
      </c>
      <c r="E5800" s="13" t="s">
        <v>1014</v>
      </c>
      <c r="G5800" s="15" t="s">
        <v>16454</v>
      </c>
    </row>
    <row r="5801" customFormat="false" ht="22.5" hidden="false" customHeight="false" outlineLevel="0" collapsed="false">
      <c r="A5801" s="12" t="str">
        <f aca="false">CONCATENAR</f>
        <v>SINAPI 96129</v>
      </c>
      <c r="B5801" s="13" t="s">
        <v>18</v>
      </c>
      <c r="C5801" s="13" t="s">
        <v>16455</v>
      </c>
      <c r="D5801" s="14" t="s">
        <v>16456</v>
      </c>
      <c r="E5801" s="13" t="s">
        <v>1014</v>
      </c>
      <c r="G5801" s="15" t="s">
        <v>9871</v>
      </c>
    </row>
    <row r="5802" customFormat="false" ht="11.25" hidden="false" customHeight="false" outlineLevel="0" collapsed="false">
      <c r="A5802" s="12" t="str">
        <f aca="false">CONCATENAR</f>
        <v>SINAPI 96130</v>
      </c>
      <c r="B5802" s="13" t="s">
        <v>18</v>
      </c>
      <c r="C5802" s="13" t="s">
        <v>16457</v>
      </c>
      <c r="D5802" s="14" t="s">
        <v>16458</v>
      </c>
      <c r="E5802" s="13" t="s">
        <v>1014</v>
      </c>
      <c r="G5802" s="15" t="s">
        <v>13190</v>
      </c>
    </row>
    <row r="5803" customFormat="false" ht="22.5" hidden="false" customHeight="false" outlineLevel="0" collapsed="false">
      <c r="A5803" s="12" t="str">
        <f aca="false">CONCATENAR</f>
        <v>SINAPI 96131</v>
      </c>
      <c r="B5803" s="13" t="s">
        <v>18</v>
      </c>
      <c r="C5803" s="13" t="s">
        <v>16459</v>
      </c>
      <c r="D5803" s="14" t="s">
        <v>16460</v>
      </c>
      <c r="E5803" s="13" t="s">
        <v>1014</v>
      </c>
      <c r="G5803" s="15" t="s">
        <v>16461</v>
      </c>
    </row>
    <row r="5804" customFormat="false" ht="22.5" hidden="false" customHeight="false" outlineLevel="0" collapsed="false">
      <c r="A5804" s="12" t="str">
        <f aca="false">CONCATENAR</f>
        <v>SINAPI 96132</v>
      </c>
      <c r="B5804" s="13" t="s">
        <v>18</v>
      </c>
      <c r="C5804" s="13" t="s">
        <v>16462</v>
      </c>
      <c r="D5804" s="14" t="s">
        <v>16463</v>
      </c>
      <c r="E5804" s="13" t="s">
        <v>1014</v>
      </c>
      <c r="G5804" s="15" t="s">
        <v>7937</v>
      </c>
    </row>
    <row r="5805" customFormat="false" ht="22.5" hidden="false" customHeight="false" outlineLevel="0" collapsed="false">
      <c r="A5805" s="12" t="str">
        <f aca="false">CONCATENAR</f>
        <v>SINAPI 96133</v>
      </c>
      <c r="B5805" s="13" t="s">
        <v>18</v>
      </c>
      <c r="C5805" s="13" t="s">
        <v>16464</v>
      </c>
      <c r="D5805" s="14" t="s">
        <v>16465</v>
      </c>
      <c r="E5805" s="13" t="s">
        <v>1014</v>
      </c>
      <c r="G5805" s="15" t="s">
        <v>13205</v>
      </c>
    </row>
    <row r="5806" customFormat="false" ht="22.5" hidden="false" customHeight="false" outlineLevel="0" collapsed="false">
      <c r="A5806" s="12" t="str">
        <f aca="false">CONCATENAR</f>
        <v>SINAPI 96134</v>
      </c>
      <c r="B5806" s="13" t="s">
        <v>18</v>
      </c>
      <c r="C5806" s="13" t="s">
        <v>16466</v>
      </c>
      <c r="D5806" s="14" t="s">
        <v>16467</v>
      </c>
      <c r="E5806" s="13" t="s">
        <v>1014</v>
      </c>
      <c r="G5806" s="15" t="s">
        <v>16468</v>
      </c>
    </row>
    <row r="5807" customFormat="false" ht="11.25" hidden="false" customHeight="false" outlineLevel="0" collapsed="false">
      <c r="A5807" s="12" t="str">
        <f aca="false">CONCATENAR</f>
        <v>SINAPI 96135</v>
      </c>
      <c r="B5807" s="13" t="s">
        <v>18</v>
      </c>
      <c r="C5807" s="13" t="s">
        <v>16469</v>
      </c>
      <c r="D5807" s="14" t="s">
        <v>16470</v>
      </c>
      <c r="E5807" s="13" t="s">
        <v>1014</v>
      </c>
      <c r="G5807" s="15" t="s">
        <v>16471</v>
      </c>
    </row>
    <row r="5808" customFormat="false" ht="11.25" hidden="false" customHeight="false" outlineLevel="0" collapsed="false">
      <c r="A5808" s="12" t="str">
        <f aca="false">CONCATENAR</f>
        <v>SINAPI 102193</v>
      </c>
      <c r="B5808" s="13" t="s">
        <v>18</v>
      </c>
      <c r="C5808" s="13" t="s">
        <v>16472</v>
      </c>
      <c r="D5808" s="14" t="s">
        <v>16473</v>
      </c>
      <c r="E5808" s="13" t="s">
        <v>1014</v>
      </c>
      <c r="G5808" s="15" t="s">
        <v>3502</v>
      </c>
    </row>
    <row r="5809" customFormat="false" ht="11.25" hidden="false" customHeight="false" outlineLevel="0" collapsed="false">
      <c r="A5809" s="12" t="str">
        <f aca="false">CONCATENAR</f>
        <v>SINAPI 102194</v>
      </c>
      <c r="B5809" s="13" t="s">
        <v>18</v>
      </c>
      <c r="C5809" s="13" t="s">
        <v>16474</v>
      </c>
      <c r="D5809" s="14" t="s">
        <v>16475</v>
      </c>
      <c r="E5809" s="13" t="s">
        <v>1014</v>
      </c>
      <c r="G5809" s="15" t="s">
        <v>8013</v>
      </c>
    </row>
    <row r="5810" customFormat="false" ht="11.25" hidden="false" customHeight="false" outlineLevel="0" collapsed="false">
      <c r="A5810" s="12" t="str">
        <f aca="false">CONCATENAR</f>
        <v>SINAPI 102197</v>
      </c>
      <c r="B5810" s="13" t="s">
        <v>18</v>
      </c>
      <c r="C5810" s="13" t="s">
        <v>16476</v>
      </c>
      <c r="D5810" s="14" t="s">
        <v>16477</v>
      </c>
      <c r="E5810" s="13" t="s">
        <v>1014</v>
      </c>
      <c r="G5810" s="15" t="s">
        <v>3869</v>
      </c>
    </row>
    <row r="5811" customFormat="false" ht="22.5" hidden="false" customHeight="false" outlineLevel="0" collapsed="false">
      <c r="A5811" s="12" t="str">
        <f aca="false">CONCATENAR</f>
        <v>SINAPI 102200</v>
      </c>
      <c r="B5811" s="13" t="s">
        <v>18</v>
      </c>
      <c r="C5811" s="13" t="s">
        <v>16478</v>
      </c>
      <c r="D5811" s="14" t="s">
        <v>16479</v>
      </c>
      <c r="E5811" s="13" t="s">
        <v>1014</v>
      </c>
      <c r="G5811" s="15" t="s">
        <v>16480</v>
      </c>
    </row>
    <row r="5812" customFormat="false" ht="22.5" hidden="false" customHeight="false" outlineLevel="0" collapsed="false">
      <c r="A5812" s="12" t="str">
        <f aca="false">CONCATENAR</f>
        <v>SINAPI 102201</v>
      </c>
      <c r="B5812" s="13" t="s">
        <v>18</v>
      </c>
      <c r="C5812" s="13" t="s">
        <v>16481</v>
      </c>
      <c r="D5812" s="14" t="s">
        <v>16482</v>
      </c>
      <c r="E5812" s="13" t="s">
        <v>1014</v>
      </c>
      <c r="G5812" s="15" t="s">
        <v>16483</v>
      </c>
    </row>
    <row r="5813" customFormat="false" ht="22.5" hidden="false" customHeight="false" outlineLevel="0" collapsed="false">
      <c r="A5813" s="12" t="str">
        <f aca="false">CONCATENAR</f>
        <v>SINAPI 102202</v>
      </c>
      <c r="B5813" s="13" t="s">
        <v>18</v>
      </c>
      <c r="C5813" s="13" t="s">
        <v>16484</v>
      </c>
      <c r="D5813" s="14" t="s">
        <v>16485</v>
      </c>
      <c r="E5813" s="13" t="s">
        <v>1014</v>
      </c>
      <c r="G5813" s="15" t="s">
        <v>16486</v>
      </c>
    </row>
    <row r="5814" customFormat="false" ht="11.25" hidden="false" customHeight="false" outlineLevel="0" collapsed="false">
      <c r="A5814" s="12" t="str">
        <f aca="false">CONCATENAR</f>
        <v>SINAPI 102203</v>
      </c>
      <c r="B5814" s="13" t="s">
        <v>18</v>
      </c>
      <c r="C5814" s="13" t="s">
        <v>16487</v>
      </c>
      <c r="D5814" s="14" t="s">
        <v>16488</v>
      </c>
      <c r="E5814" s="13" t="s">
        <v>1014</v>
      </c>
      <c r="G5814" s="15" t="s">
        <v>7188</v>
      </c>
    </row>
    <row r="5815" customFormat="false" ht="11.25" hidden="false" customHeight="false" outlineLevel="0" collapsed="false">
      <c r="A5815" s="12" t="str">
        <f aca="false">CONCATENAR</f>
        <v>SINAPI 102204</v>
      </c>
      <c r="B5815" s="13" t="s">
        <v>18</v>
      </c>
      <c r="C5815" s="13" t="s">
        <v>16489</v>
      </c>
      <c r="D5815" s="14" t="s">
        <v>16490</v>
      </c>
      <c r="E5815" s="13" t="s">
        <v>1014</v>
      </c>
      <c r="G5815" s="15" t="s">
        <v>603</v>
      </c>
    </row>
    <row r="5816" customFormat="false" ht="11.25" hidden="false" customHeight="false" outlineLevel="0" collapsed="false">
      <c r="A5816" s="12" t="str">
        <f aca="false">CONCATENAR</f>
        <v>SINAPI 102205</v>
      </c>
      <c r="B5816" s="13" t="s">
        <v>18</v>
      </c>
      <c r="C5816" s="13" t="s">
        <v>16491</v>
      </c>
      <c r="D5816" s="14" t="s">
        <v>16492</v>
      </c>
      <c r="E5816" s="13" t="s">
        <v>1014</v>
      </c>
      <c r="G5816" s="15" t="s">
        <v>16493</v>
      </c>
    </row>
    <row r="5817" customFormat="false" ht="11.25" hidden="false" customHeight="false" outlineLevel="0" collapsed="false">
      <c r="A5817" s="12" t="str">
        <f aca="false">CONCATENAR</f>
        <v>SINAPI 102207</v>
      </c>
      <c r="B5817" s="13" t="s">
        <v>18</v>
      </c>
      <c r="C5817" s="13" t="s">
        <v>16494</v>
      </c>
      <c r="D5817" s="14" t="s">
        <v>16495</v>
      </c>
      <c r="E5817" s="13" t="s">
        <v>1014</v>
      </c>
      <c r="G5817" s="15" t="s">
        <v>8013</v>
      </c>
    </row>
    <row r="5818" customFormat="false" ht="11.25" hidden="false" customHeight="false" outlineLevel="0" collapsed="false">
      <c r="A5818" s="12" t="str">
        <f aca="false">CONCATENAR</f>
        <v>SINAPI 102208</v>
      </c>
      <c r="B5818" s="13" t="s">
        <v>18</v>
      </c>
      <c r="C5818" s="13" t="s">
        <v>16496</v>
      </c>
      <c r="D5818" s="14" t="s">
        <v>16497</v>
      </c>
      <c r="E5818" s="13" t="s">
        <v>1014</v>
      </c>
      <c r="G5818" s="15" t="s">
        <v>16498</v>
      </c>
    </row>
    <row r="5819" customFormat="false" ht="22.5" hidden="false" customHeight="false" outlineLevel="0" collapsed="false">
      <c r="A5819" s="12" t="str">
        <f aca="false">CONCATENAR</f>
        <v>SINAPI 102209</v>
      </c>
      <c r="B5819" s="13" t="s">
        <v>18</v>
      </c>
      <c r="C5819" s="13" t="s">
        <v>16499</v>
      </c>
      <c r="D5819" s="14" t="s">
        <v>16500</v>
      </c>
      <c r="E5819" s="13" t="s">
        <v>1014</v>
      </c>
      <c r="G5819" s="15" t="s">
        <v>16501</v>
      </c>
    </row>
    <row r="5820" customFormat="false" ht="11.25" hidden="false" customHeight="false" outlineLevel="0" collapsed="false">
      <c r="A5820" s="12" t="str">
        <f aca="false">CONCATENAR</f>
        <v>SINAPI 102210</v>
      </c>
      <c r="B5820" s="13" t="s">
        <v>18</v>
      </c>
      <c r="C5820" s="13" t="s">
        <v>16502</v>
      </c>
      <c r="D5820" s="14" t="s">
        <v>16503</v>
      </c>
      <c r="E5820" s="13" t="s">
        <v>1014</v>
      </c>
      <c r="G5820" s="15" t="s">
        <v>15046</v>
      </c>
    </row>
    <row r="5821" customFormat="false" ht="11.25" hidden="false" customHeight="false" outlineLevel="0" collapsed="false">
      <c r="A5821" s="12" t="str">
        <f aca="false">CONCATENAR</f>
        <v>SINAPI 102213</v>
      </c>
      <c r="B5821" s="13" t="s">
        <v>18</v>
      </c>
      <c r="C5821" s="13" t="s">
        <v>16504</v>
      </c>
      <c r="D5821" s="14" t="s">
        <v>16505</v>
      </c>
      <c r="E5821" s="13" t="s">
        <v>1014</v>
      </c>
      <c r="G5821" s="15" t="s">
        <v>16506</v>
      </c>
    </row>
    <row r="5822" customFormat="false" ht="11.25" hidden="false" customHeight="false" outlineLevel="0" collapsed="false">
      <c r="A5822" s="12" t="str">
        <f aca="false">CONCATENAR</f>
        <v>SINAPI 102214</v>
      </c>
      <c r="B5822" s="13" t="s">
        <v>18</v>
      </c>
      <c r="C5822" s="13" t="s">
        <v>16507</v>
      </c>
      <c r="D5822" s="14" t="s">
        <v>16508</v>
      </c>
      <c r="E5822" s="13" t="s">
        <v>1014</v>
      </c>
      <c r="G5822" s="15" t="s">
        <v>16509</v>
      </c>
    </row>
    <row r="5823" customFormat="false" ht="11.25" hidden="false" customHeight="false" outlineLevel="0" collapsed="false">
      <c r="A5823" s="12" t="str">
        <f aca="false">CONCATENAR</f>
        <v>SINAPI 102215</v>
      </c>
      <c r="B5823" s="13" t="s">
        <v>18</v>
      </c>
      <c r="C5823" s="13" t="s">
        <v>16510</v>
      </c>
      <c r="D5823" s="14" t="s">
        <v>16511</v>
      </c>
      <c r="E5823" s="13" t="s">
        <v>1014</v>
      </c>
      <c r="G5823" s="15" t="s">
        <v>9653</v>
      </c>
    </row>
    <row r="5824" customFormat="false" ht="11.25" hidden="false" customHeight="false" outlineLevel="0" collapsed="false">
      <c r="A5824" s="12" t="str">
        <f aca="false">CONCATENAR</f>
        <v>SINAPI 102217</v>
      </c>
      <c r="B5824" s="13" t="s">
        <v>18</v>
      </c>
      <c r="C5824" s="13" t="s">
        <v>16512</v>
      </c>
      <c r="D5824" s="14" t="s">
        <v>16513</v>
      </c>
      <c r="E5824" s="13" t="s">
        <v>1014</v>
      </c>
      <c r="G5824" s="15" t="s">
        <v>15158</v>
      </c>
    </row>
    <row r="5825" customFormat="false" ht="11.25" hidden="false" customHeight="false" outlineLevel="0" collapsed="false">
      <c r="A5825" s="12" t="str">
        <f aca="false">CONCATENAR</f>
        <v>SINAPI 102218</v>
      </c>
      <c r="B5825" s="13" t="s">
        <v>18</v>
      </c>
      <c r="C5825" s="13" t="s">
        <v>16514</v>
      </c>
      <c r="D5825" s="14" t="s">
        <v>16515</v>
      </c>
      <c r="E5825" s="13" t="s">
        <v>1014</v>
      </c>
      <c r="G5825" s="15" t="s">
        <v>16516</v>
      </c>
    </row>
    <row r="5826" customFormat="false" ht="22.5" hidden="false" customHeight="false" outlineLevel="0" collapsed="false">
      <c r="A5826" s="12" t="str">
        <f aca="false">CONCATENAR</f>
        <v>SINAPI 102219</v>
      </c>
      <c r="B5826" s="13" t="s">
        <v>18</v>
      </c>
      <c r="C5826" s="13" t="s">
        <v>16517</v>
      </c>
      <c r="D5826" s="14" t="s">
        <v>16518</v>
      </c>
      <c r="E5826" s="13" t="s">
        <v>1014</v>
      </c>
      <c r="G5826" s="15" t="s">
        <v>16519</v>
      </c>
    </row>
    <row r="5827" customFormat="false" ht="22.5" hidden="false" customHeight="false" outlineLevel="0" collapsed="false">
      <c r="A5827" s="12" t="str">
        <f aca="false">CONCATENAR</f>
        <v>SINAPI 102220</v>
      </c>
      <c r="B5827" s="13" t="s">
        <v>18</v>
      </c>
      <c r="C5827" s="13" t="s">
        <v>16520</v>
      </c>
      <c r="D5827" s="14" t="s">
        <v>16521</v>
      </c>
      <c r="E5827" s="13" t="s">
        <v>1014</v>
      </c>
      <c r="G5827" s="15" t="s">
        <v>16522</v>
      </c>
    </row>
    <row r="5828" customFormat="false" ht="11.25" hidden="false" customHeight="false" outlineLevel="0" collapsed="false">
      <c r="A5828" s="12" t="str">
        <f aca="false">CONCATENAR</f>
        <v>SINAPI 102223</v>
      </c>
      <c r="B5828" s="13" t="s">
        <v>18</v>
      </c>
      <c r="C5828" s="13" t="s">
        <v>16523</v>
      </c>
      <c r="D5828" s="14" t="s">
        <v>16524</v>
      </c>
      <c r="E5828" s="13" t="s">
        <v>1014</v>
      </c>
      <c r="G5828" s="15" t="s">
        <v>16525</v>
      </c>
    </row>
    <row r="5829" customFormat="false" ht="11.25" hidden="false" customHeight="false" outlineLevel="0" collapsed="false">
      <c r="A5829" s="12" t="str">
        <f aca="false">CONCATENAR</f>
        <v>SINAPI 102224</v>
      </c>
      <c r="B5829" s="13" t="s">
        <v>18</v>
      </c>
      <c r="C5829" s="13" t="s">
        <v>16526</v>
      </c>
      <c r="D5829" s="14" t="s">
        <v>16527</v>
      </c>
      <c r="E5829" s="13" t="s">
        <v>1014</v>
      </c>
      <c r="G5829" s="15" t="s">
        <v>16528</v>
      </c>
    </row>
    <row r="5830" customFormat="false" ht="11.25" hidden="false" customHeight="false" outlineLevel="0" collapsed="false">
      <c r="A5830" s="12" t="str">
        <f aca="false">CONCATENAR</f>
        <v>SINAPI 102225</v>
      </c>
      <c r="B5830" s="13" t="s">
        <v>18</v>
      </c>
      <c r="C5830" s="13" t="s">
        <v>16529</v>
      </c>
      <c r="D5830" s="14" t="s">
        <v>16530</v>
      </c>
      <c r="E5830" s="13" t="s">
        <v>1014</v>
      </c>
      <c r="G5830" s="15" t="s">
        <v>16531</v>
      </c>
    </row>
    <row r="5831" customFormat="false" ht="11.25" hidden="false" customHeight="false" outlineLevel="0" collapsed="false">
      <c r="A5831" s="12" t="str">
        <f aca="false">CONCATENAR</f>
        <v>SINAPI 102227</v>
      </c>
      <c r="B5831" s="13" t="s">
        <v>18</v>
      </c>
      <c r="C5831" s="13" t="s">
        <v>16532</v>
      </c>
      <c r="D5831" s="14" t="s">
        <v>16533</v>
      </c>
      <c r="E5831" s="13" t="s">
        <v>1014</v>
      </c>
      <c r="G5831" s="15" t="s">
        <v>16534</v>
      </c>
    </row>
    <row r="5832" customFormat="false" ht="11.25" hidden="false" customHeight="false" outlineLevel="0" collapsed="false">
      <c r="A5832" s="12" t="str">
        <f aca="false">CONCATENAR</f>
        <v>SINAPI 102228</v>
      </c>
      <c r="B5832" s="13" t="s">
        <v>18</v>
      </c>
      <c r="C5832" s="13" t="s">
        <v>16535</v>
      </c>
      <c r="D5832" s="14" t="s">
        <v>16536</v>
      </c>
      <c r="E5832" s="13" t="s">
        <v>1014</v>
      </c>
      <c r="G5832" s="15" t="s">
        <v>16537</v>
      </c>
    </row>
    <row r="5833" customFormat="false" ht="22.5" hidden="false" customHeight="false" outlineLevel="0" collapsed="false">
      <c r="A5833" s="12" t="str">
        <f aca="false">CONCATENAR</f>
        <v>SINAPI 102229</v>
      </c>
      <c r="B5833" s="13" t="s">
        <v>18</v>
      </c>
      <c r="C5833" s="13" t="s">
        <v>16538</v>
      </c>
      <c r="D5833" s="14" t="s">
        <v>16539</v>
      </c>
      <c r="E5833" s="13" t="s">
        <v>1014</v>
      </c>
      <c r="G5833" s="15" t="s">
        <v>16540</v>
      </c>
    </row>
    <row r="5834" customFormat="false" ht="22.5" hidden="false" customHeight="false" outlineLevel="0" collapsed="false">
      <c r="A5834" s="12" t="str">
        <f aca="false">CONCATENAR</f>
        <v>SINAPI 102230</v>
      </c>
      <c r="B5834" s="13" t="s">
        <v>18</v>
      </c>
      <c r="C5834" s="13" t="s">
        <v>16541</v>
      </c>
      <c r="D5834" s="14" t="s">
        <v>16542</v>
      </c>
      <c r="E5834" s="13" t="s">
        <v>1014</v>
      </c>
      <c r="G5834" s="15" t="s">
        <v>16543</v>
      </c>
    </row>
    <row r="5835" customFormat="false" ht="11.25" hidden="false" customHeight="false" outlineLevel="0" collapsed="false">
      <c r="A5835" s="12" t="str">
        <f aca="false">CONCATENAR</f>
        <v>SINAPI 102233</v>
      </c>
      <c r="B5835" s="13" t="s">
        <v>18</v>
      </c>
      <c r="C5835" s="13" t="s">
        <v>16544</v>
      </c>
      <c r="D5835" s="14" t="s">
        <v>16545</v>
      </c>
      <c r="E5835" s="13" t="s">
        <v>1014</v>
      </c>
      <c r="G5835" s="15" t="s">
        <v>7099</v>
      </c>
    </row>
    <row r="5836" customFormat="false" ht="11.25" hidden="false" customHeight="false" outlineLevel="0" collapsed="false">
      <c r="A5836" s="12" t="str">
        <f aca="false">CONCATENAR</f>
        <v>SINAPI 102234</v>
      </c>
      <c r="B5836" s="13" t="s">
        <v>18</v>
      </c>
      <c r="C5836" s="13" t="s">
        <v>16546</v>
      </c>
      <c r="D5836" s="14" t="s">
        <v>16547</v>
      </c>
      <c r="E5836" s="13" t="s">
        <v>1014</v>
      </c>
      <c r="G5836" s="15" t="s">
        <v>16548</v>
      </c>
    </row>
    <row r="5837" customFormat="false" ht="11.25" hidden="false" customHeight="false" outlineLevel="0" collapsed="false">
      <c r="A5837" s="12" t="str">
        <f aca="false">CONCATENAR</f>
        <v>SINAPI 100716</v>
      </c>
      <c r="B5837" s="13" t="s">
        <v>18</v>
      </c>
      <c r="C5837" s="13" t="s">
        <v>16549</v>
      </c>
      <c r="D5837" s="14" t="s">
        <v>16550</v>
      </c>
      <c r="E5837" s="13" t="s">
        <v>1014</v>
      </c>
      <c r="G5837" s="15" t="s">
        <v>3768</v>
      </c>
    </row>
    <row r="5838" customFormat="false" ht="11.25" hidden="false" customHeight="false" outlineLevel="0" collapsed="false">
      <c r="A5838" s="12" t="str">
        <f aca="false">CONCATENAR</f>
        <v>SINAPI 100717</v>
      </c>
      <c r="B5838" s="13" t="s">
        <v>18</v>
      </c>
      <c r="C5838" s="13" t="s">
        <v>16551</v>
      </c>
      <c r="D5838" s="14" t="s">
        <v>16552</v>
      </c>
      <c r="E5838" s="13" t="s">
        <v>1014</v>
      </c>
      <c r="G5838" s="15" t="s">
        <v>7185</v>
      </c>
    </row>
    <row r="5839" customFormat="false" ht="11.25" hidden="false" customHeight="false" outlineLevel="0" collapsed="false">
      <c r="A5839" s="12" t="str">
        <f aca="false">CONCATENAR</f>
        <v>SINAPI 100718</v>
      </c>
      <c r="B5839" s="13" t="s">
        <v>18</v>
      </c>
      <c r="C5839" s="13" t="s">
        <v>16553</v>
      </c>
      <c r="D5839" s="14" t="s">
        <v>16554</v>
      </c>
      <c r="E5839" s="13" t="s">
        <v>21</v>
      </c>
      <c r="G5839" s="15" t="s">
        <v>1263</v>
      </c>
    </row>
    <row r="5840" customFormat="false" ht="22.5" hidden="false" customHeight="false" outlineLevel="0" collapsed="false">
      <c r="A5840" s="12" t="str">
        <f aca="false">CONCATENAR</f>
        <v>SINAPI 100719</v>
      </c>
      <c r="B5840" s="13" t="s">
        <v>18</v>
      </c>
      <c r="C5840" s="13" t="s">
        <v>16555</v>
      </c>
      <c r="D5840" s="14" t="s">
        <v>16556</v>
      </c>
      <c r="E5840" s="13" t="s">
        <v>1014</v>
      </c>
      <c r="G5840" s="15" t="s">
        <v>16557</v>
      </c>
    </row>
    <row r="5841" customFormat="false" ht="22.5" hidden="false" customHeight="false" outlineLevel="0" collapsed="false">
      <c r="A5841" s="12" t="str">
        <f aca="false">CONCATENAR</f>
        <v>SINAPI 100720</v>
      </c>
      <c r="B5841" s="13" t="s">
        <v>18</v>
      </c>
      <c r="C5841" s="13" t="s">
        <v>16558</v>
      </c>
      <c r="D5841" s="14" t="s">
        <v>16559</v>
      </c>
      <c r="E5841" s="13" t="s">
        <v>1014</v>
      </c>
      <c r="G5841" s="15" t="s">
        <v>16560</v>
      </c>
    </row>
    <row r="5842" customFormat="false" ht="22.5" hidden="false" customHeight="false" outlineLevel="0" collapsed="false">
      <c r="A5842" s="12" t="str">
        <f aca="false">CONCATENAR</f>
        <v>SINAPI 100721</v>
      </c>
      <c r="B5842" s="13" t="s">
        <v>18</v>
      </c>
      <c r="C5842" s="13" t="s">
        <v>16561</v>
      </c>
      <c r="D5842" s="14" t="s">
        <v>16562</v>
      </c>
      <c r="E5842" s="13" t="s">
        <v>1014</v>
      </c>
      <c r="G5842" s="15" t="s">
        <v>16563</v>
      </c>
    </row>
    <row r="5843" customFormat="false" ht="22.5" hidden="false" customHeight="false" outlineLevel="0" collapsed="false">
      <c r="A5843" s="12" t="str">
        <f aca="false">CONCATENAR</f>
        <v>SINAPI 100722</v>
      </c>
      <c r="B5843" s="13" t="s">
        <v>18</v>
      </c>
      <c r="C5843" s="13" t="s">
        <v>16564</v>
      </c>
      <c r="D5843" s="14" t="s">
        <v>16565</v>
      </c>
      <c r="E5843" s="13" t="s">
        <v>1014</v>
      </c>
      <c r="G5843" s="15" t="s">
        <v>16566</v>
      </c>
    </row>
    <row r="5844" customFormat="false" ht="22.5" hidden="false" customHeight="false" outlineLevel="0" collapsed="false">
      <c r="A5844" s="12" t="str">
        <f aca="false">CONCATENAR</f>
        <v>SINAPI 100723</v>
      </c>
      <c r="B5844" s="13" t="s">
        <v>18</v>
      </c>
      <c r="C5844" s="13" t="s">
        <v>16567</v>
      </c>
      <c r="D5844" s="14" t="s">
        <v>16568</v>
      </c>
      <c r="E5844" s="13" t="s">
        <v>1014</v>
      </c>
      <c r="G5844" s="15" t="s">
        <v>1151</v>
      </c>
    </row>
    <row r="5845" customFormat="false" ht="22.5" hidden="false" customHeight="false" outlineLevel="0" collapsed="false">
      <c r="A5845" s="12" t="str">
        <f aca="false">CONCATENAR</f>
        <v>SINAPI 100724</v>
      </c>
      <c r="B5845" s="13" t="s">
        <v>18</v>
      </c>
      <c r="C5845" s="13" t="s">
        <v>16569</v>
      </c>
      <c r="D5845" s="14" t="s">
        <v>16570</v>
      </c>
      <c r="E5845" s="13" t="s">
        <v>1014</v>
      </c>
      <c r="G5845" s="15" t="s">
        <v>16571</v>
      </c>
    </row>
    <row r="5846" customFormat="false" ht="22.5" hidden="false" customHeight="false" outlineLevel="0" collapsed="false">
      <c r="A5846" s="12" t="str">
        <f aca="false">CONCATENAR</f>
        <v>SINAPI 100725</v>
      </c>
      <c r="B5846" s="13" t="s">
        <v>18</v>
      </c>
      <c r="C5846" s="13" t="s">
        <v>16572</v>
      </c>
      <c r="D5846" s="14" t="s">
        <v>16573</v>
      </c>
      <c r="E5846" s="13" t="s">
        <v>1014</v>
      </c>
      <c r="G5846" s="15" t="s">
        <v>1338</v>
      </c>
    </row>
    <row r="5847" customFormat="false" ht="22.5" hidden="false" customHeight="false" outlineLevel="0" collapsed="false">
      <c r="A5847" s="12" t="str">
        <f aca="false">CONCATENAR</f>
        <v>SINAPI 100726</v>
      </c>
      <c r="B5847" s="13" t="s">
        <v>18</v>
      </c>
      <c r="C5847" s="13" t="s">
        <v>16574</v>
      </c>
      <c r="D5847" s="14" t="s">
        <v>16575</v>
      </c>
      <c r="E5847" s="13" t="s">
        <v>1014</v>
      </c>
      <c r="G5847" s="15" t="s">
        <v>16576</v>
      </c>
    </row>
    <row r="5848" customFormat="false" ht="22.5" hidden="false" customHeight="false" outlineLevel="0" collapsed="false">
      <c r="A5848" s="12" t="str">
        <f aca="false">CONCATENAR</f>
        <v>SINAPI 100727</v>
      </c>
      <c r="B5848" s="13" t="s">
        <v>18</v>
      </c>
      <c r="C5848" s="13" t="s">
        <v>16577</v>
      </c>
      <c r="D5848" s="14" t="s">
        <v>16578</v>
      </c>
      <c r="E5848" s="13" t="s">
        <v>1014</v>
      </c>
      <c r="G5848" s="15" t="s">
        <v>16579</v>
      </c>
    </row>
    <row r="5849" customFormat="false" ht="22.5" hidden="false" customHeight="false" outlineLevel="0" collapsed="false">
      <c r="A5849" s="12" t="str">
        <f aca="false">CONCATENAR</f>
        <v>SINAPI 100728</v>
      </c>
      <c r="B5849" s="13" t="s">
        <v>18</v>
      </c>
      <c r="C5849" s="13" t="s">
        <v>16580</v>
      </c>
      <c r="D5849" s="14" t="s">
        <v>16581</v>
      </c>
      <c r="E5849" s="13" t="s">
        <v>1014</v>
      </c>
      <c r="G5849" s="15" t="s">
        <v>11159</v>
      </c>
    </row>
    <row r="5850" customFormat="false" ht="22.5" hidden="false" customHeight="false" outlineLevel="0" collapsed="false">
      <c r="A5850" s="12" t="str">
        <f aca="false">CONCATENAR</f>
        <v>SINAPI 100729</v>
      </c>
      <c r="B5850" s="13" t="s">
        <v>18</v>
      </c>
      <c r="C5850" s="13" t="s">
        <v>16582</v>
      </c>
      <c r="D5850" s="14" t="s">
        <v>16583</v>
      </c>
      <c r="E5850" s="13" t="s">
        <v>1014</v>
      </c>
      <c r="G5850" s="15" t="s">
        <v>16584</v>
      </c>
    </row>
    <row r="5851" customFormat="false" ht="22.5" hidden="false" customHeight="false" outlineLevel="0" collapsed="false">
      <c r="A5851" s="12" t="str">
        <f aca="false">CONCATENAR</f>
        <v>SINAPI 100730</v>
      </c>
      <c r="B5851" s="13" t="s">
        <v>18</v>
      </c>
      <c r="C5851" s="13" t="s">
        <v>16585</v>
      </c>
      <c r="D5851" s="14" t="s">
        <v>16586</v>
      </c>
      <c r="E5851" s="13" t="s">
        <v>1014</v>
      </c>
      <c r="G5851" s="15" t="s">
        <v>8120</v>
      </c>
    </row>
    <row r="5852" customFormat="false" ht="22.5" hidden="false" customHeight="false" outlineLevel="0" collapsed="false">
      <c r="A5852" s="12" t="str">
        <f aca="false">CONCATENAR</f>
        <v>SINAPI 100733</v>
      </c>
      <c r="B5852" s="13" t="s">
        <v>18</v>
      </c>
      <c r="C5852" s="13" t="s">
        <v>16587</v>
      </c>
      <c r="D5852" s="14" t="s">
        <v>16588</v>
      </c>
      <c r="E5852" s="13" t="s">
        <v>1014</v>
      </c>
      <c r="G5852" s="15" t="s">
        <v>16589</v>
      </c>
    </row>
    <row r="5853" customFormat="false" ht="22.5" hidden="false" customHeight="false" outlineLevel="0" collapsed="false">
      <c r="A5853" s="12" t="str">
        <f aca="false">CONCATENAR</f>
        <v>SINAPI 100734</v>
      </c>
      <c r="B5853" s="13" t="s">
        <v>18</v>
      </c>
      <c r="C5853" s="13" t="s">
        <v>16590</v>
      </c>
      <c r="D5853" s="14" t="s">
        <v>16591</v>
      </c>
      <c r="E5853" s="13" t="s">
        <v>1014</v>
      </c>
      <c r="G5853" s="15" t="s">
        <v>16592</v>
      </c>
    </row>
    <row r="5854" customFormat="false" ht="22.5" hidden="false" customHeight="false" outlineLevel="0" collapsed="false">
      <c r="A5854" s="12" t="str">
        <f aca="false">CONCATENAR</f>
        <v>SINAPI 100735</v>
      </c>
      <c r="B5854" s="13" t="s">
        <v>18</v>
      </c>
      <c r="C5854" s="13" t="s">
        <v>16593</v>
      </c>
      <c r="D5854" s="14" t="s">
        <v>16594</v>
      </c>
      <c r="E5854" s="13" t="s">
        <v>1014</v>
      </c>
      <c r="G5854" s="15" t="s">
        <v>2043</v>
      </c>
    </row>
    <row r="5855" customFormat="false" ht="22.5" hidden="false" customHeight="false" outlineLevel="0" collapsed="false">
      <c r="A5855" s="12" t="str">
        <f aca="false">CONCATENAR</f>
        <v>SINAPI 100736</v>
      </c>
      <c r="B5855" s="13" t="s">
        <v>18</v>
      </c>
      <c r="C5855" s="13" t="s">
        <v>16595</v>
      </c>
      <c r="D5855" s="14" t="s">
        <v>16596</v>
      </c>
      <c r="E5855" s="13" t="s">
        <v>1014</v>
      </c>
      <c r="G5855" s="15" t="s">
        <v>6981</v>
      </c>
    </row>
    <row r="5856" customFormat="false" ht="22.5" hidden="false" customHeight="false" outlineLevel="0" collapsed="false">
      <c r="A5856" s="12" t="str">
        <f aca="false">CONCATENAR</f>
        <v>SINAPI 100739</v>
      </c>
      <c r="B5856" s="13" t="s">
        <v>18</v>
      </c>
      <c r="C5856" s="13" t="s">
        <v>16597</v>
      </c>
      <c r="D5856" s="14" t="s">
        <v>16598</v>
      </c>
      <c r="E5856" s="13" t="s">
        <v>1014</v>
      </c>
      <c r="G5856" s="15" t="s">
        <v>13037</v>
      </c>
    </row>
    <row r="5857" customFormat="false" ht="22.5" hidden="false" customHeight="false" outlineLevel="0" collapsed="false">
      <c r="A5857" s="12" t="str">
        <f aca="false">CONCATENAR</f>
        <v>SINAPI 100740</v>
      </c>
      <c r="B5857" s="13" t="s">
        <v>18</v>
      </c>
      <c r="C5857" s="13" t="s">
        <v>16599</v>
      </c>
      <c r="D5857" s="14" t="s">
        <v>16600</v>
      </c>
      <c r="E5857" s="13" t="s">
        <v>1014</v>
      </c>
      <c r="G5857" s="15" t="s">
        <v>16601</v>
      </c>
    </row>
    <row r="5858" customFormat="false" ht="22.5" hidden="false" customHeight="false" outlineLevel="0" collapsed="false">
      <c r="A5858" s="12" t="str">
        <f aca="false">CONCATENAR</f>
        <v>SINAPI 100741</v>
      </c>
      <c r="B5858" s="13" t="s">
        <v>18</v>
      </c>
      <c r="C5858" s="13" t="s">
        <v>16602</v>
      </c>
      <c r="D5858" s="14" t="s">
        <v>16603</v>
      </c>
      <c r="E5858" s="13" t="s">
        <v>1014</v>
      </c>
      <c r="G5858" s="15" t="s">
        <v>2437</v>
      </c>
    </row>
    <row r="5859" customFormat="false" ht="22.5" hidden="false" customHeight="false" outlineLevel="0" collapsed="false">
      <c r="A5859" s="12" t="str">
        <f aca="false">CONCATENAR</f>
        <v>SINAPI 100742</v>
      </c>
      <c r="B5859" s="13" t="s">
        <v>18</v>
      </c>
      <c r="C5859" s="13" t="s">
        <v>16604</v>
      </c>
      <c r="D5859" s="14" t="s">
        <v>16605</v>
      </c>
      <c r="E5859" s="13" t="s">
        <v>1014</v>
      </c>
      <c r="G5859" s="15" t="s">
        <v>1472</v>
      </c>
    </row>
    <row r="5860" customFormat="false" ht="22.5" hidden="false" customHeight="false" outlineLevel="0" collapsed="false">
      <c r="A5860" s="12" t="str">
        <f aca="false">CONCATENAR</f>
        <v>SINAPI 100743</v>
      </c>
      <c r="B5860" s="13" t="s">
        <v>18</v>
      </c>
      <c r="C5860" s="13" t="s">
        <v>16606</v>
      </c>
      <c r="D5860" s="14" t="s">
        <v>16607</v>
      </c>
      <c r="E5860" s="13" t="s">
        <v>1014</v>
      </c>
      <c r="G5860" s="15" t="s">
        <v>636</v>
      </c>
    </row>
    <row r="5861" customFormat="false" ht="22.5" hidden="false" customHeight="false" outlineLevel="0" collapsed="false">
      <c r="A5861" s="12" t="str">
        <f aca="false">CONCATENAR</f>
        <v>SINAPI 100744</v>
      </c>
      <c r="B5861" s="13" t="s">
        <v>18</v>
      </c>
      <c r="C5861" s="13" t="s">
        <v>16608</v>
      </c>
      <c r="D5861" s="14" t="s">
        <v>16609</v>
      </c>
      <c r="E5861" s="13" t="s">
        <v>1014</v>
      </c>
      <c r="G5861" s="15" t="s">
        <v>7060</v>
      </c>
    </row>
    <row r="5862" customFormat="false" ht="22.5" hidden="false" customHeight="false" outlineLevel="0" collapsed="false">
      <c r="A5862" s="12" t="str">
        <f aca="false">CONCATENAR</f>
        <v>SINAPI 100745</v>
      </c>
      <c r="B5862" s="13" t="s">
        <v>18</v>
      </c>
      <c r="C5862" s="13" t="s">
        <v>16610</v>
      </c>
      <c r="D5862" s="14" t="s">
        <v>16611</v>
      </c>
      <c r="E5862" s="13" t="s">
        <v>1014</v>
      </c>
      <c r="G5862" s="15" t="s">
        <v>11395</v>
      </c>
    </row>
    <row r="5863" customFormat="false" ht="22.5" hidden="false" customHeight="false" outlineLevel="0" collapsed="false">
      <c r="A5863" s="12" t="str">
        <f aca="false">CONCATENAR</f>
        <v>SINAPI 100746</v>
      </c>
      <c r="B5863" s="13" t="s">
        <v>18</v>
      </c>
      <c r="C5863" s="13" t="s">
        <v>16612</v>
      </c>
      <c r="D5863" s="14" t="s">
        <v>16613</v>
      </c>
      <c r="E5863" s="13" t="s">
        <v>1014</v>
      </c>
      <c r="G5863" s="15" t="s">
        <v>16614</v>
      </c>
    </row>
    <row r="5864" customFormat="false" ht="22.5" hidden="false" customHeight="false" outlineLevel="0" collapsed="false">
      <c r="A5864" s="12" t="str">
        <f aca="false">CONCATENAR</f>
        <v>SINAPI 100747</v>
      </c>
      <c r="B5864" s="13" t="s">
        <v>18</v>
      </c>
      <c r="C5864" s="13" t="s">
        <v>16615</v>
      </c>
      <c r="D5864" s="14" t="s">
        <v>16616</v>
      </c>
      <c r="E5864" s="13" t="s">
        <v>1014</v>
      </c>
      <c r="G5864" s="15" t="s">
        <v>11136</v>
      </c>
    </row>
    <row r="5865" customFormat="false" ht="22.5" hidden="false" customHeight="false" outlineLevel="0" collapsed="false">
      <c r="A5865" s="12" t="str">
        <f aca="false">CONCATENAR</f>
        <v>SINAPI 100748</v>
      </c>
      <c r="B5865" s="13" t="s">
        <v>18</v>
      </c>
      <c r="C5865" s="13" t="s">
        <v>16617</v>
      </c>
      <c r="D5865" s="14" t="s">
        <v>16618</v>
      </c>
      <c r="E5865" s="13" t="s">
        <v>1014</v>
      </c>
      <c r="G5865" s="15" t="s">
        <v>16619</v>
      </c>
    </row>
    <row r="5866" customFormat="false" ht="22.5" hidden="false" customHeight="false" outlineLevel="0" collapsed="false">
      <c r="A5866" s="12" t="str">
        <f aca="false">CONCATENAR</f>
        <v>SINAPI 100749</v>
      </c>
      <c r="B5866" s="13" t="s">
        <v>18</v>
      </c>
      <c r="C5866" s="13" t="s">
        <v>16620</v>
      </c>
      <c r="D5866" s="14" t="s">
        <v>16621</v>
      </c>
      <c r="E5866" s="13" t="s">
        <v>1014</v>
      </c>
      <c r="G5866" s="15" t="s">
        <v>1631</v>
      </c>
    </row>
    <row r="5867" customFormat="false" ht="22.5" hidden="false" customHeight="false" outlineLevel="0" collapsed="false">
      <c r="A5867" s="12" t="str">
        <f aca="false">CONCATENAR</f>
        <v>SINAPI 100750</v>
      </c>
      <c r="B5867" s="13" t="s">
        <v>18</v>
      </c>
      <c r="C5867" s="13" t="s">
        <v>16622</v>
      </c>
      <c r="D5867" s="14" t="s">
        <v>16623</v>
      </c>
      <c r="E5867" s="13" t="s">
        <v>1014</v>
      </c>
      <c r="G5867" s="15" t="s">
        <v>16624</v>
      </c>
    </row>
    <row r="5868" customFormat="false" ht="22.5" hidden="false" customHeight="false" outlineLevel="0" collapsed="false">
      <c r="A5868" s="12" t="str">
        <f aca="false">CONCATENAR</f>
        <v>SINAPI 100751</v>
      </c>
      <c r="B5868" s="13" t="s">
        <v>18</v>
      </c>
      <c r="C5868" s="13" t="s">
        <v>16625</v>
      </c>
      <c r="D5868" s="14" t="s">
        <v>16626</v>
      </c>
      <c r="E5868" s="13" t="s">
        <v>1014</v>
      </c>
      <c r="G5868" s="15" t="s">
        <v>16627</v>
      </c>
    </row>
    <row r="5869" customFormat="false" ht="22.5" hidden="false" customHeight="false" outlineLevel="0" collapsed="false">
      <c r="A5869" s="12" t="str">
        <f aca="false">CONCATENAR</f>
        <v>SINAPI 100752</v>
      </c>
      <c r="B5869" s="13" t="s">
        <v>18</v>
      </c>
      <c r="C5869" s="13" t="s">
        <v>16628</v>
      </c>
      <c r="D5869" s="14" t="s">
        <v>16629</v>
      </c>
      <c r="E5869" s="13" t="s">
        <v>1014</v>
      </c>
      <c r="G5869" s="15" t="s">
        <v>16630</v>
      </c>
    </row>
    <row r="5870" customFormat="false" ht="22.5" hidden="false" customHeight="false" outlineLevel="0" collapsed="false">
      <c r="A5870" s="12" t="str">
        <f aca="false">CONCATENAR</f>
        <v>SINAPI 100753</v>
      </c>
      <c r="B5870" s="13" t="s">
        <v>18</v>
      </c>
      <c r="C5870" s="13" t="s">
        <v>16631</v>
      </c>
      <c r="D5870" s="14" t="s">
        <v>16632</v>
      </c>
      <c r="E5870" s="13" t="s">
        <v>1014</v>
      </c>
      <c r="G5870" s="15" t="s">
        <v>16633</v>
      </c>
    </row>
    <row r="5871" customFormat="false" ht="22.5" hidden="false" customHeight="false" outlineLevel="0" collapsed="false">
      <c r="A5871" s="12" t="str">
        <f aca="false">CONCATENAR</f>
        <v>SINAPI 100754</v>
      </c>
      <c r="B5871" s="13" t="s">
        <v>18</v>
      </c>
      <c r="C5871" s="13" t="s">
        <v>16634</v>
      </c>
      <c r="D5871" s="14" t="s">
        <v>16635</v>
      </c>
      <c r="E5871" s="13" t="s">
        <v>1014</v>
      </c>
      <c r="G5871" s="15" t="s">
        <v>15173</v>
      </c>
    </row>
    <row r="5872" customFormat="false" ht="22.5" hidden="false" customHeight="false" outlineLevel="0" collapsed="false">
      <c r="A5872" s="12" t="str">
        <f aca="false">CONCATENAR</f>
        <v>SINAPI 100757</v>
      </c>
      <c r="B5872" s="13" t="s">
        <v>18</v>
      </c>
      <c r="C5872" s="13" t="s">
        <v>16636</v>
      </c>
      <c r="D5872" s="14" t="s">
        <v>16637</v>
      </c>
      <c r="E5872" s="13" t="s">
        <v>1014</v>
      </c>
      <c r="G5872" s="15" t="s">
        <v>59</v>
      </c>
    </row>
    <row r="5873" customFormat="false" ht="22.5" hidden="false" customHeight="false" outlineLevel="0" collapsed="false">
      <c r="A5873" s="12" t="str">
        <f aca="false">CONCATENAR</f>
        <v>SINAPI 100758</v>
      </c>
      <c r="B5873" s="13" t="s">
        <v>18</v>
      </c>
      <c r="C5873" s="13" t="s">
        <v>16638</v>
      </c>
      <c r="D5873" s="14" t="s">
        <v>16639</v>
      </c>
      <c r="E5873" s="13" t="s">
        <v>1014</v>
      </c>
      <c r="G5873" s="15" t="s">
        <v>16640</v>
      </c>
    </row>
    <row r="5874" customFormat="false" ht="22.5" hidden="false" customHeight="false" outlineLevel="0" collapsed="false">
      <c r="A5874" s="12" t="str">
        <f aca="false">CONCATENAR</f>
        <v>SINAPI 100759</v>
      </c>
      <c r="B5874" s="13" t="s">
        <v>18</v>
      </c>
      <c r="C5874" s="13" t="s">
        <v>16641</v>
      </c>
      <c r="D5874" s="14" t="s">
        <v>16642</v>
      </c>
      <c r="E5874" s="13" t="s">
        <v>1014</v>
      </c>
      <c r="G5874" s="15" t="s">
        <v>16643</v>
      </c>
    </row>
    <row r="5875" customFormat="false" ht="22.5" hidden="false" customHeight="false" outlineLevel="0" collapsed="false">
      <c r="A5875" s="12" t="str">
        <f aca="false">CONCATENAR</f>
        <v>SINAPI 100760</v>
      </c>
      <c r="B5875" s="13" t="s">
        <v>18</v>
      </c>
      <c r="C5875" s="13" t="s">
        <v>16644</v>
      </c>
      <c r="D5875" s="14" t="s">
        <v>16645</v>
      </c>
      <c r="E5875" s="13" t="s">
        <v>1014</v>
      </c>
      <c r="G5875" s="15" t="s">
        <v>16646</v>
      </c>
    </row>
    <row r="5876" customFormat="false" ht="22.5" hidden="false" customHeight="false" outlineLevel="0" collapsed="false">
      <c r="A5876" s="12" t="str">
        <f aca="false">CONCATENAR</f>
        <v>SINAPI 100761</v>
      </c>
      <c r="B5876" s="13" t="s">
        <v>18</v>
      </c>
      <c r="C5876" s="13" t="s">
        <v>16647</v>
      </c>
      <c r="D5876" s="14" t="s">
        <v>16648</v>
      </c>
      <c r="E5876" s="13" t="s">
        <v>1014</v>
      </c>
      <c r="G5876" s="15" t="s">
        <v>11589</v>
      </c>
    </row>
    <row r="5877" customFormat="false" ht="22.5" hidden="false" customHeight="false" outlineLevel="0" collapsed="false">
      <c r="A5877" s="12" t="str">
        <f aca="false">CONCATENAR</f>
        <v>SINAPI 100762</v>
      </c>
      <c r="B5877" s="13" t="s">
        <v>18</v>
      </c>
      <c r="C5877" s="13" t="s">
        <v>16649</v>
      </c>
      <c r="D5877" s="14" t="s">
        <v>16650</v>
      </c>
      <c r="E5877" s="13" t="s">
        <v>1014</v>
      </c>
      <c r="G5877" s="15" t="s">
        <v>16651</v>
      </c>
    </row>
    <row r="5878" customFormat="false" ht="11.25" hidden="false" customHeight="false" outlineLevel="0" collapsed="false">
      <c r="A5878" s="12" t="str">
        <f aca="false">CONCATENAR</f>
        <v>SINAPI 102488</v>
      </c>
      <c r="B5878" s="13" t="s">
        <v>18</v>
      </c>
      <c r="C5878" s="13" t="s">
        <v>16652</v>
      </c>
      <c r="D5878" s="14" t="s">
        <v>16653</v>
      </c>
      <c r="E5878" s="13" t="s">
        <v>1014</v>
      </c>
      <c r="G5878" s="15" t="s">
        <v>16654</v>
      </c>
    </row>
    <row r="5879" customFormat="false" ht="11.25" hidden="false" customHeight="false" outlineLevel="0" collapsed="false">
      <c r="A5879" s="12" t="str">
        <f aca="false">CONCATENAR</f>
        <v>SINAPI 102489</v>
      </c>
      <c r="B5879" s="13" t="s">
        <v>18</v>
      </c>
      <c r="C5879" s="13" t="s">
        <v>16655</v>
      </c>
      <c r="D5879" s="14" t="s">
        <v>16656</v>
      </c>
      <c r="E5879" s="13" t="s">
        <v>1014</v>
      </c>
      <c r="G5879" s="15" t="s">
        <v>16657</v>
      </c>
    </row>
    <row r="5880" customFormat="false" ht="11.25" hidden="false" customHeight="false" outlineLevel="0" collapsed="false">
      <c r="A5880" s="12" t="str">
        <f aca="false">CONCATENAR</f>
        <v>SINAPI 102491</v>
      </c>
      <c r="B5880" s="13" t="s">
        <v>18</v>
      </c>
      <c r="C5880" s="13" t="s">
        <v>16658</v>
      </c>
      <c r="D5880" s="14" t="s">
        <v>16659</v>
      </c>
      <c r="E5880" s="13" t="s">
        <v>1014</v>
      </c>
      <c r="G5880" s="15" t="s">
        <v>8379</v>
      </c>
    </row>
    <row r="5881" customFormat="false" ht="11.25" hidden="false" customHeight="false" outlineLevel="0" collapsed="false">
      <c r="A5881" s="12" t="str">
        <f aca="false">CONCATENAR</f>
        <v>SINAPI 102492</v>
      </c>
      <c r="B5881" s="13" t="s">
        <v>18</v>
      </c>
      <c r="C5881" s="13" t="s">
        <v>16660</v>
      </c>
      <c r="D5881" s="14" t="s">
        <v>16661</v>
      </c>
      <c r="E5881" s="13" t="s">
        <v>1014</v>
      </c>
      <c r="G5881" s="15" t="s">
        <v>2052</v>
      </c>
    </row>
    <row r="5882" customFormat="false" ht="11.25" hidden="false" customHeight="false" outlineLevel="0" collapsed="false">
      <c r="A5882" s="12" t="str">
        <f aca="false">CONCATENAR</f>
        <v>SINAPI 102494</v>
      </c>
      <c r="B5882" s="13" t="s">
        <v>18</v>
      </c>
      <c r="C5882" s="13" t="s">
        <v>16662</v>
      </c>
      <c r="D5882" s="14" t="s">
        <v>16663</v>
      </c>
      <c r="E5882" s="13" t="s">
        <v>1014</v>
      </c>
      <c r="G5882" s="15" t="s">
        <v>16664</v>
      </c>
    </row>
    <row r="5883" customFormat="false" ht="11.25" hidden="false" customHeight="false" outlineLevel="0" collapsed="false">
      <c r="A5883" s="12" t="str">
        <f aca="false">CONCATENAR</f>
        <v>SINAPI 102496</v>
      </c>
      <c r="B5883" s="13" t="s">
        <v>18</v>
      </c>
      <c r="C5883" s="13" t="s">
        <v>16665</v>
      </c>
      <c r="D5883" s="14" t="s">
        <v>16666</v>
      </c>
      <c r="E5883" s="13" t="s">
        <v>21</v>
      </c>
      <c r="G5883" s="15" t="s">
        <v>7143</v>
      </c>
    </row>
    <row r="5884" customFormat="false" ht="22.5" hidden="false" customHeight="false" outlineLevel="0" collapsed="false">
      <c r="A5884" s="12" t="str">
        <f aca="false">CONCATENAR</f>
        <v>SINAPI 102497</v>
      </c>
      <c r="B5884" s="13" t="s">
        <v>18</v>
      </c>
      <c r="C5884" s="13" t="s">
        <v>16667</v>
      </c>
      <c r="D5884" s="14" t="s">
        <v>16668</v>
      </c>
      <c r="E5884" s="13" t="s">
        <v>21</v>
      </c>
      <c r="G5884" s="15" t="s">
        <v>16669</v>
      </c>
    </row>
    <row r="5885" customFormat="false" ht="11.25" hidden="false" customHeight="false" outlineLevel="0" collapsed="false">
      <c r="A5885" s="12" t="str">
        <f aca="false">CONCATENAR</f>
        <v>SINAPI 102498</v>
      </c>
      <c r="B5885" s="13" t="s">
        <v>18</v>
      </c>
      <c r="C5885" s="13" t="s">
        <v>16670</v>
      </c>
      <c r="D5885" s="14" t="s">
        <v>16671</v>
      </c>
      <c r="E5885" s="13" t="s">
        <v>21</v>
      </c>
      <c r="G5885" s="15" t="s">
        <v>16672</v>
      </c>
    </row>
    <row r="5886" customFormat="false" ht="11.25" hidden="false" customHeight="false" outlineLevel="0" collapsed="false">
      <c r="A5886" s="12" t="str">
        <f aca="false">CONCATENAR</f>
        <v>SINAPI 102499</v>
      </c>
      <c r="B5886" s="13" t="s">
        <v>18</v>
      </c>
      <c r="C5886" s="13" t="s">
        <v>16673</v>
      </c>
      <c r="D5886" s="14" t="s">
        <v>16674</v>
      </c>
      <c r="E5886" s="13" t="s">
        <v>1014</v>
      </c>
      <c r="G5886" s="15" t="s">
        <v>9837</v>
      </c>
    </row>
    <row r="5887" customFormat="false" ht="11.25" hidden="false" customHeight="false" outlineLevel="0" collapsed="false">
      <c r="A5887" s="12" t="str">
        <f aca="false">CONCATENAR</f>
        <v>SINAPI 102500</v>
      </c>
      <c r="B5887" s="13" t="s">
        <v>18</v>
      </c>
      <c r="C5887" s="13" t="s">
        <v>16675</v>
      </c>
      <c r="D5887" s="14" t="s">
        <v>16676</v>
      </c>
      <c r="E5887" s="13" t="s">
        <v>21</v>
      </c>
      <c r="G5887" s="15" t="s">
        <v>7971</v>
      </c>
    </row>
    <row r="5888" customFormat="false" ht="11.25" hidden="false" customHeight="false" outlineLevel="0" collapsed="false">
      <c r="A5888" s="12" t="str">
        <f aca="false">CONCATENAR</f>
        <v>SINAPI 102501</v>
      </c>
      <c r="B5888" s="13" t="s">
        <v>18</v>
      </c>
      <c r="C5888" s="13" t="s">
        <v>16677</v>
      </c>
      <c r="D5888" s="14" t="s">
        <v>16678</v>
      </c>
      <c r="E5888" s="13" t="s">
        <v>1014</v>
      </c>
      <c r="G5888" s="15" t="s">
        <v>1893</v>
      </c>
    </row>
    <row r="5889" customFormat="false" ht="22.5" hidden="false" customHeight="false" outlineLevel="0" collapsed="false">
      <c r="A5889" s="12" t="str">
        <f aca="false">CONCATENAR</f>
        <v>SINAPI 102504</v>
      </c>
      <c r="B5889" s="13" t="s">
        <v>18</v>
      </c>
      <c r="C5889" s="13" t="s">
        <v>16679</v>
      </c>
      <c r="D5889" s="14" t="s">
        <v>16680</v>
      </c>
      <c r="E5889" s="13" t="s">
        <v>21</v>
      </c>
      <c r="G5889" s="15" t="s">
        <v>7919</v>
      </c>
    </row>
    <row r="5890" customFormat="false" ht="22.5" hidden="false" customHeight="false" outlineLevel="0" collapsed="false">
      <c r="A5890" s="12" t="str">
        <f aca="false">CONCATENAR</f>
        <v>SINAPI 102505</v>
      </c>
      <c r="B5890" s="13" t="s">
        <v>18</v>
      </c>
      <c r="C5890" s="13" t="s">
        <v>16681</v>
      </c>
      <c r="D5890" s="14" t="s">
        <v>16682</v>
      </c>
      <c r="E5890" s="13" t="s">
        <v>21</v>
      </c>
      <c r="G5890" s="15" t="s">
        <v>16683</v>
      </c>
    </row>
    <row r="5891" customFormat="false" ht="22.5" hidden="false" customHeight="false" outlineLevel="0" collapsed="false">
      <c r="A5891" s="12" t="str">
        <f aca="false">CONCATENAR</f>
        <v>SINAPI 102506</v>
      </c>
      <c r="B5891" s="13" t="s">
        <v>18</v>
      </c>
      <c r="C5891" s="13" t="s">
        <v>16684</v>
      </c>
      <c r="D5891" s="14" t="s">
        <v>16685</v>
      </c>
      <c r="E5891" s="13" t="s">
        <v>21</v>
      </c>
      <c r="G5891" s="15" t="s">
        <v>8000</v>
      </c>
    </row>
    <row r="5892" customFormat="false" ht="11.25" hidden="false" customHeight="false" outlineLevel="0" collapsed="false">
      <c r="A5892" s="12" t="str">
        <f aca="false">CONCATENAR</f>
        <v>SINAPI 102507</v>
      </c>
      <c r="B5892" s="13" t="s">
        <v>18</v>
      </c>
      <c r="C5892" s="13" t="s">
        <v>16686</v>
      </c>
      <c r="D5892" s="14" t="s">
        <v>16687</v>
      </c>
      <c r="E5892" s="13" t="s">
        <v>21</v>
      </c>
      <c r="G5892" s="15" t="s">
        <v>16688</v>
      </c>
    </row>
    <row r="5893" customFormat="false" ht="11.25" hidden="false" customHeight="false" outlineLevel="0" collapsed="false">
      <c r="A5893" s="12" t="str">
        <f aca="false">CONCATENAR</f>
        <v>SINAPI 102508</v>
      </c>
      <c r="B5893" s="13" t="s">
        <v>18</v>
      </c>
      <c r="C5893" s="13" t="s">
        <v>16689</v>
      </c>
      <c r="D5893" s="14" t="s">
        <v>16690</v>
      </c>
      <c r="E5893" s="13" t="s">
        <v>1014</v>
      </c>
      <c r="G5893" s="15" t="s">
        <v>16691</v>
      </c>
    </row>
    <row r="5894" customFormat="false" ht="22.5" hidden="false" customHeight="false" outlineLevel="0" collapsed="false">
      <c r="A5894" s="12" t="str">
        <f aca="false">CONCATENAR</f>
        <v>SINAPI 102509</v>
      </c>
      <c r="B5894" s="13" t="s">
        <v>18</v>
      </c>
      <c r="C5894" s="13" t="s">
        <v>16692</v>
      </c>
      <c r="D5894" s="14" t="s">
        <v>16693</v>
      </c>
      <c r="E5894" s="13" t="s">
        <v>1014</v>
      </c>
      <c r="G5894" s="15" t="s">
        <v>8895</v>
      </c>
    </row>
    <row r="5895" customFormat="false" ht="22.5" hidden="false" customHeight="false" outlineLevel="0" collapsed="false">
      <c r="A5895" s="12" t="str">
        <f aca="false">CONCATENAR</f>
        <v>SINAPI 102512</v>
      </c>
      <c r="B5895" s="13" t="s">
        <v>18</v>
      </c>
      <c r="C5895" s="13" t="s">
        <v>16694</v>
      </c>
      <c r="D5895" s="14" t="s">
        <v>16695</v>
      </c>
      <c r="E5895" s="13" t="s">
        <v>21</v>
      </c>
      <c r="G5895" s="15" t="s">
        <v>3224</v>
      </c>
    </row>
    <row r="5896" customFormat="false" ht="22.5" hidden="false" customHeight="false" outlineLevel="0" collapsed="false">
      <c r="A5896" s="12" t="str">
        <f aca="false">CONCATENAR</f>
        <v>SINAPI 102513</v>
      </c>
      <c r="B5896" s="13" t="s">
        <v>18</v>
      </c>
      <c r="C5896" s="13" t="s">
        <v>16696</v>
      </c>
      <c r="D5896" s="14" t="s">
        <v>16697</v>
      </c>
      <c r="E5896" s="13" t="s">
        <v>1014</v>
      </c>
      <c r="G5896" s="15" t="s">
        <v>1797</v>
      </c>
    </row>
    <row r="5897" customFormat="false" ht="22.5" hidden="false" customHeight="false" outlineLevel="0" collapsed="false">
      <c r="A5897" s="12" t="str">
        <f aca="false">CONCATENAR</f>
        <v>SINAPI 102520</v>
      </c>
      <c r="B5897" s="13" t="s">
        <v>18</v>
      </c>
      <c r="C5897" s="13" t="s">
        <v>16698</v>
      </c>
      <c r="D5897" s="14" t="s">
        <v>16699</v>
      </c>
      <c r="E5897" s="13" t="s">
        <v>1014</v>
      </c>
      <c r="G5897" s="15" t="s">
        <v>16700</v>
      </c>
    </row>
    <row r="5898" customFormat="false" ht="22.5" hidden="false" customHeight="false" outlineLevel="0" collapsed="false">
      <c r="A5898" s="12" t="str">
        <f aca="false">CONCATENAR</f>
        <v>SINAPI 101749</v>
      </c>
      <c r="B5898" s="13" t="s">
        <v>18</v>
      </c>
      <c r="C5898" s="13" t="s">
        <v>16701</v>
      </c>
      <c r="D5898" s="14" t="s">
        <v>16702</v>
      </c>
      <c r="E5898" s="13" t="s">
        <v>1014</v>
      </c>
      <c r="G5898" s="15" t="s">
        <v>16703</v>
      </c>
    </row>
    <row r="5899" customFormat="false" ht="22.5" hidden="false" customHeight="false" outlineLevel="0" collapsed="false">
      <c r="A5899" s="12" t="str">
        <f aca="false">CONCATENAR</f>
        <v>SINAPI 101750</v>
      </c>
      <c r="B5899" s="13" t="s">
        <v>18</v>
      </c>
      <c r="C5899" s="13" t="s">
        <v>16704</v>
      </c>
      <c r="D5899" s="14" t="s">
        <v>16705</v>
      </c>
      <c r="E5899" s="13" t="s">
        <v>1014</v>
      </c>
      <c r="G5899" s="15" t="s">
        <v>16706</v>
      </c>
    </row>
    <row r="5900" customFormat="false" ht="11.25" hidden="false" customHeight="false" outlineLevel="0" collapsed="false">
      <c r="A5900" s="12" t="str">
        <f aca="false">CONCATENAR</f>
        <v>SINAPI 101729</v>
      </c>
      <c r="B5900" s="13" t="s">
        <v>18</v>
      </c>
      <c r="C5900" s="13" t="s">
        <v>16707</v>
      </c>
      <c r="D5900" s="14" t="s">
        <v>16708</v>
      </c>
      <c r="E5900" s="13" t="s">
        <v>1014</v>
      </c>
      <c r="G5900" s="15" t="s">
        <v>16709</v>
      </c>
    </row>
    <row r="5901" customFormat="false" ht="11.25" hidden="false" customHeight="false" outlineLevel="0" collapsed="false">
      <c r="A5901" s="12" t="str">
        <f aca="false">CONCATENAR</f>
        <v>SINAPI 101746</v>
      </c>
      <c r="B5901" s="13" t="s">
        <v>18</v>
      </c>
      <c r="C5901" s="13" t="s">
        <v>16710</v>
      </c>
      <c r="D5901" s="14" t="s">
        <v>16711</v>
      </c>
      <c r="E5901" s="13" t="s">
        <v>1014</v>
      </c>
      <c r="G5901" s="15" t="s">
        <v>16712</v>
      </c>
    </row>
    <row r="5902" customFormat="false" ht="11.25" hidden="false" customHeight="false" outlineLevel="0" collapsed="false">
      <c r="A5902" s="12" t="str">
        <f aca="false">CONCATENAR</f>
        <v>SINAPI 101751</v>
      </c>
      <c r="B5902" s="13" t="s">
        <v>18</v>
      </c>
      <c r="C5902" s="13" t="s">
        <v>16713</v>
      </c>
      <c r="D5902" s="14" t="s">
        <v>16714</v>
      </c>
      <c r="E5902" s="13" t="s">
        <v>1014</v>
      </c>
      <c r="G5902" s="15" t="s">
        <v>16715</v>
      </c>
    </row>
    <row r="5903" customFormat="false" ht="22.5" hidden="false" customHeight="false" outlineLevel="0" collapsed="false">
      <c r="A5903" s="12" t="str">
        <f aca="false">CONCATENAR</f>
        <v>SINAPI 87246</v>
      </c>
      <c r="B5903" s="13" t="s">
        <v>18</v>
      </c>
      <c r="C5903" s="13" t="s">
        <v>16716</v>
      </c>
      <c r="D5903" s="14" t="s">
        <v>16717</v>
      </c>
      <c r="E5903" s="13" t="s">
        <v>1014</v>
      </c>
      <c r="G5903" s="15" t="s">
        <v>8514</v>
      </c>
    </row>
    <row r="5904" customFormat="false" ht="22.5" hidden="false" customHeight="false" outlineLevel="0" collapsed="false">
      <c r="A5904" s="12" t="str">
        <f aca="false">CONCATENAR</f>
        <v>SINAPI 87247</v>
      </c>
      <c r="B5904" s="13" t="s">
        <v>18</v>
      </c>
      <c r="C5904" s="13" t="s">
        <v>16718</v>
      </c>
      <c r="D5904" s="14" t="s">
        <v>16719</v>
      </c>
      <c r="E5904" s="13" t="s">
        <v>1014</v>
      </c>
      <c r="G5904" s="15" t="s">
        <v>16720</v>
      </c>
    </row>
    <row r="5905" customFormat="false" ht="22.5" hidden="false" customHeight="false" outlineLevel="0" collapsed="false">
      <c r="A5905" s="12" t="str">
        <f aca="false">CONCATENAR</f>
        <v>SINAPI 87248</v>
      </c>
      <c r="B5905" s="13" t="s">
        <v>18</v>
      </c>
      <c r="C5905" s="13" t="s">
        <v>16721</v>
      </c>
      <c r="D5905" s="14" t="s">
        <v>16722</v>
      </c>
      <c r="E5905" s="13" t="s">
        <v>1014</v>
      </c>
      <c r="G5905" s="15" t="s">
        <v>9938</v>
      </c>
    </row>
    <row r="5906" customFormat="false" ht="22.5" hidden="false" customHeight="false" outlineLevel="0" collapsed="false">
      <c r="A5906" s="12" t="str">
        <f aca="false">CONCATENAR</f>
        <v>SINAPI 87249</v>
      </c>
      <c r="B5906" s="13" t="s">
        <v>18</v>
      </c>
      <c r="C5906" s="13" t="s">
        <v>16723</v>
      </c>
      <c r="D5906" s="14" t="s">
        <v>16724</v>
      </c>
      <c r="E5906" s="13" t="s">
        <v>1014</v>
      </c>
      <c r="G5906" s="15" t="s">
        <v>16725</v>
      </c>
    </row>
    <row r="5907" customFormat="false" ht="22.5" hidden="false" customHeight="false" outlineLevel="0" collapsed="false">
      <c r="A5907" s="12" t="str">
        <f aca="false">CONCATENAR</f>
        <v>SINAPI 87250</v>
      </c>
      <c r="B5907" s="13" t="s">
        <v>18</v>
      </c>
      <c r="C5907" s="13" t="s">
        <v>16726</v>
      </c>
      <c r="D5907" s="14" t="s">
        <v>16727</v>
      </c>
      <c r="E5907" s="13" t="s">
        <v>1014</v>
      </c>
      <c r="G5907" s="15" t="s">
        <v>16728</v>
      </c>
    </row>
    <row r="5908" customFormat="false" ht="22.5" hidden="false" customHeight="false" outlineLevel="0" collapsed="false">
      <c r="A5908" s="12" t="str">
        <f aca="false">CONCATENAR</f>
        <v>SINAPI 87251</v>
      </c>
      <c r="B5908" s="13" t="s">
        <v>18</v>
      </c>
      <c r="C5908" s="13" t="s">
        <v>16729</v>
      </c>
      <c r="D5908" s="14" t="s">
        <v>16730</v>
      </c>
      <c r="E5908" s="13" t="s">
        <v>1014</v>
      </c>
      <c r="G5908" s="15" t="s">
        <v>16731</v>
      </c>
    </row>
    <row r="5909" customFormat="false" ht="22.5" hidden="false" customHeight="false" outlineLevel="0" collapsed="false">
      <c r="A5909" s="12" t="str">
        <f aca="false">CONCATENAR</f>
        <v>SINAPI 87255</v>
      </c>
      <c r="B5909" s="13" t="s">
        <v>18</v>
      </c>
      <c r="C5909" s="13" t="s">
        <v>16732</v>
      </c>
      <c r="D5909" s="14" t="s">
        <v>16733</v>
      </c>
      <c r="E5909" s="13" t="s">
        <v>1014</v>
      </c>
      <c r="G5909" s="15" t="s">
        <v>16734</v>
      </c>
    </row>
    <row r="5910" customFormat="false" ht="22.5" hidden="false" customHeight="false" outlineLevel="0" collapsed="false">
      <c r="A5910" s="12" t="str">
        <f aca="false">CONCATENAR</f>
        <v>SINAPI 87256</v>
      </c>
      <c r="B5910" s="13" t="s">
        <v>18</v>
      </c>
      <c r="C5910" s="13" t="s">
        <v>16735</v>
      </c>
      <c r="D5910" s="14" t="s">
        <v>16736</v>
      </c>
      <c r="E5910" s="13" t="s">
        <v>1014</v>
      </c>
      <c r="G5910" s="15" t="s">
        <v>16737</v>
      </c>
    </row>
    <row r="5911" customFormat="false" ht="22.5" hidden="false" customHeight="false" outlineLevel="0" collapsed="false">
      <c r="A5911" s="12" t="str">
        <f aca="false">CONCATENAR</f>
        <v>SINAPI 87257</v>
      </c>
      <c r="B5911" s="13" t="s">
        <v>18</v>
      </c>
      <c r="C5911" s="13" t="s">
        <v>16738</v>
      </c>
      <c r="D5911" s="14" t="s">
        <v>16739</v>
      </c>
      <c r="E5911" s="13" t="s">
        <v>1014</v>
      </c>
      <c r="G5911" s="15" t="s">
        <v>14351</v>
      </c>
    </row>
    <row r="5912" customFormat="false" ht="22.5" hidden="false" customHeight="false" outlineLevel="0" collapsed="false">
      <c r="A5912" s="12" t="str">
        <f aca="false">CONCATENAR</f>
        <v>SINAPI 87258</v>
      </c>
      <c r="B5912" s="13" t="s">
        <v>18</v>
      </c>
      <c r="C5912" s="13" t="s">
        <v>16740</v>
      </c>
      <c r="D5912" s="14" t="s">
        <v>16741</v>
      </c>
      <c r="E5912" s="13" t="s">
        <v>1014</v>
      </c>
      <c r="G5912" s="15" t="s">
        <v>16742</v>
      </c>
    </row>
    <row r="5913" customFormat="false" ht="22.5" hidden="false" customHeight="false" outlineLevel="0" collapsed="false">
      <c r="A5913" s="12" t="str">
        <f aca="false">CONCATENAR</f>
        <v>SINAPI 87259</v>
      </c>
      <c r="B5913" s="13" t="s">
        <v>18</v>
      </c>
      <c r="C5913" s="13" t="s">
        <v>16743</v>
      </c>
      <c r="D5913" s="14" t="s">
        <v>16744</v>
      </c>
      <c r="E5913" s="13" t="s">
        <v>1014</v>
      </c>
      <c r="G5913" s="15" t="s">
        <v>16745</v>
      </c>
    </row>
    <row r="5914" customFormat="false" ht="22.5" hidden="false" customHeight="false" outlineLevel="0" collapsed="false">
      <c r="A5914" s="12" t="str">
        <f aca="false">CONCATENAR</f>
        <v>SINAPI 87260</v>
      </c>
      <c r="B5914" s="13" t="s">
        <v>18</v>
      </c>
      <c r="C5914" s="13" t="s">
        <v>16746</v>
      </c>
      <c r="D5914" s="14" t="s">
        <v>16747</v>
      </c>
      <c r="E5914" s="13" t="s">
        <v>1014</v>
      </c>
      <c r="G5914" s="15" t="s">
        <v>13366</v>
      </c>
    </row>
    <row r="5915" customFormat="false" ht="22.5" hidden="false" customHeight="false" outlineLevel="0" collapsed="false">
      <c r="A5915" s="12" t="str">
        <f aca="false">CONCATENAR</f>
        <v>SINAPI 87261</v>
      </c>
      <c r="B5915" s="13" t="s">
        <v>18</v>
      </c>
      <c r="C5915" s="13" t="s">
        <v>16748</v>
      </c>
      <c r="D5915" s="14" t="s">
        <v>16749</v>
      </c>
      <c r="E5915" s="13" t="s">
        <v>1014</v>
      </c>
      <c r="G5915" s="15" t="s">
        <v>16750</v>
      </c>
    </row>
    <row r="5916" customFormat="false" ht="22.5" hidden="false" customHeight="false" outlineLevel="0" collapsed="false">
      <c r="A5916" s="12" t="str">
        <f aca="false">CONCATENAR</f>
        <v>SINAPI 87262</v>
      </c>
      <c r="B5916" s="13" t="s">
        <v>18</v>
      </c>
      <c r="C5916" s="13" t="s">
        <v>16751</v>
      </c>
      <c r="D5916" s="14" t="s">
        <v>16752</v>
      </c>
      <c r="E5916" s="13" t="s">
        <v>1014</v>
      </c>
      <c r="G5916" s="15" t="s">
        <v>16753</v>
      </c>
    </row>
    <row r="5917" customFormat="false" ht="22.5" hidden="false" customHeight="false" outlineLevel="0" collapsed="false">
      <c r="A5917" s="12" t="str">
        <f aca="false">CONCATENAR</f>
        <v>SINAPI 87263</v>
      </c>
      <c r="B5917" s="13" t="s">
        <v>18</v>
      </c>
      <c r="C5917" s="13" t="s">
        <v>16754</v>
      </c>
      <c r="D5917" s="14" t="s">
        <v>16755</v>
      </c>
      <c r="E5917" s="13" t="s">
        <v>1014</v>
      </c>
      <c r="G5917" s="15" t="s">
        <v>16756</v>
      </c>
    </row>
    <row r="5918" customFormat="false" ht="22.5" hidden="false" customHeight="false" outlineLevel="0" collapsed="false">
      <c r="A5918" s="12" t="str">
        <f aca="false">CONCATENAR</f>
        <v>SINAPI 89046</v>
      </c>
      <c r="B5918" s="13" t="s">
        <v>18</v>
      </c>
      <c r="C5918" s="13" t="s">
        <v>16757</v>
      </c>
      <c r="D5918" s="14" t="s">
        <v>16758</v>
      </c>
      <c r="E5918" s="13" t="s">
        <v>1014</v>
      </c>
      <c r="G5918" s="15" t="s">
        <v>16759</v>
      </c>
    </row>
    <row r="5919" customFormat="false" ht="33.75" hidden="false" customHeight="false" outlineLevel="0" collapsed="false">
      <c r="A5919" s="12" t="str">
        <f aca="false">CONCATENAR</f>
        <v>SINAPI 89171</v>
      </c>
      <c r="B5919" s="13" t="s">
        <v>18</v>
      </c>
      <c r="C5919" s="13" t="s">
        <v>16760</v>
      </c>
      <c r="D5919" s="14" t="s">
        <v>16761</v>
      </c>
      <c r="E5919" s="13" t="s">
        <v>1014</v>
      </c>
      <c r="G5919" s="15" t="s">
        <v>16762</v>
      </c>
    </row>
    <row r="5920" customFormat="false" ht="22.5" hidden="false" customHeight="false" outlineLevel="0" collapsed="false">
      <c r="A5920" s="12" t="str">
        <f aca="false">CONCATENAR</f>
        <v>SINAPI 93389</v>
      </c>
      <c r="B5920" s="13" t="s">
        <v>18</v>
      </c>
      <c r="C5920" s="13" t="s">
        <v>16763</v>
      </c>
      <c r="D5920" s="14" t="s">
        <v>16764</v>
      </c>
      <c r="E5920" s="13" t="s">
        <v>1014</v>
      </c>
      <c r="G5920" s="15" t="s">
        <v>16765</v>
      </c>
    </row>
    <row r="5921" customFormat="false" ht="22.5" hidden="false" customHeight="false" outlineLevel="0" collapsed="false">
      <c r="A5921" s="12" t="str">
        <f aca="false">CONCATENAR</f>
        <v>SINAPI 93390</v>
      </c>
      <c r="B5921" s="13" t="s">
        <v>18</v>
      </c>
      <c r="C5921" s="13" t="s">
        <v>16766</v>
      </c>
      <c r="D5921" s="14" t="s">
        <v>16767</v>
      </c>
      <c r="E5921" s="13" t="s">
        <v>1014</v>
      </c>
      <c r="G5921" s="15" t="s">
        <v>16768</v>
      </c>
    </row>
    <row r="5922" customFormat="false" ht="22.5" hidden="false" customHeight="false" outlineLevel="0" collapsed="false">
      <c r="A5922" s="12" t="str">
        <f aca="false">CONCATENAR</f>
        <v>SINAPI 93391</v>
      </c>
      <c r="B5922" s="13" t="s">
        <v>18</v>
      </c>
      <c r="C5922" s="13" t="s">
        <v>16769</v>
      </c>
      <c r="D5922" s="14" t="s">
        <v>16770</v>
      </c>
      <c r="E5922" s="13" t="s">
        <v>1014</v>
      </c>
      <c r="G5922" s="15" t="s">
        <v>16771</v>
      </c>
    </row>
    <row r="5923" customFormat="false" ht="11.25" hidden="false" customHeight="false" outlineLevel="0" collapsed="false">
      <c r="A5923" s="12" t="str">
        <f aca="false">CONCATENAR</f>
        <v>SINAPI 98671</v>
      </c>
      <c r="B5923" s="13" t="s">
        <v>18</v>
      </c>
      <c r="C5923" s="13" t="s">
        <v>16772</v>
      </c>
      <c r="D5923" s="14" t="s">
        <v>16773</v>
      </c>
      <c r="E5923" s="13" t="s">
        <v>1014</v>
      </c>
      <c r="G5923" s="15" t="s">
        <v>16774</v>
      </c>
    </row>
    <row r="5924" customFormat="false" ht="11.25" hidden="false" customHeight="false" outlineLevel="0" collapsed="false">
      <c r="A5924" s="12" t="str">
        <f aca="false">CONCATENAR</f>
        <v>SINAPI 98672</v>
      </c>
      <c r="B5924" s="13" t="s">
        <v>18</v>
      </c>
      <c r="C5924" s="13" t="s">
        <v>16775</v>
      </c>
      <c r="D5924" s="14" t="s">
        <v>16776</v>
      </c>
      <c r="E5924" s="13" t="s">
        <v>1014</v>
      </c>
      <c r="G5924" s="15" t="s">
        <v>16777</v>
      </c>
    </row>
    <row r="5925" customFormat="false" ht="11.25" hidden="false" customHeight="false" outlineLevel="0" collapsed="false">
      <c r="A5925" s="12" t="str">
        <f aca="false">CONCATENAR</f>
        <v>SINAPI 98678</v>
      </c>
      <c r="B5925" s="13" t="s">
        <v>18</v>
      </c>
      <c r="C5925" s="13" t="s">
        <v>16778</v>
      </c>
      <c r="D5925" s="14" t="s">
        <v>16779</v>
      </c>
      <c r="E5925" s="13" t="s">
        <v>1014</v>
      </c>
      <c r="G5925" s="15" t="s">
        <v>16780</v>
      </c>
    </row>
    <row r="5926" customFormat="false" ht="22.5" hidden="false" customHeight="false" outlineLevel="0" collapsed="false">
      <c r="A5926" s="12" t="str">
        <f aca="false">CONCATENAR</f>
        <v>SINAPI 98679</v>
      </c>
      <c r="B5926" s="13" t="s">
        <v>18</v>
      </c>
      <c r="C5926" s="13" t="s">
        <v>16781</v>
      </c>
      <c r="D5926" s="14" t="s">
        <v>16782</v>
      </c>
      <c r="E5926" s="13" t="s">
        <v>1014</v>
      </c>
      <c r="G5926" s="15" t="s">
        <v>11631</v>
      </c>
    </row>
    <row r="5927" customFormat="false" ht="22.5" hidden="false" customHeight="false" outlineLevel="0" collapsed="false">
      <c r="A5927" s="12" t="str">
        <f aca="false">CONCATENAR</f>
        <v>SINAPI 98680</v>
      </c>
      <c r="B5927" s="13" t="s">
        <v>18</v>
      </c>
      <c r="C5927" s="13" t="s">
        <v>16783</v>
      </c>
      <c r="D5927" s="14" t="s">
        <v>16784</v>
      </c>
      <c r="E5927" s="13" t="s">
        <v>1014</v>
      </c>
      <c r="G5927" s="15" t="s">
        <v>16785</v>
      </c>
    </row>
    <row r="5928" customFormat="false" ht="22.5" hidden="false" customHeight="false" outlineLevel="0" collapsed="false">
      <c r="A5928" s="12" t="str">
        <f aca="false">CONCATENAR</f>
        <v>SINAPI 98681</v>
      </c>
      <c r="B5928" s="13" t="s">
        <v>18</v>
      </c>
      <c r="C5928" s="13" t="s">
        <v>16786</v>
      </c>
      <c r="D5928" s="14" t="s">
        <v>16787</v>
      </c>
      <c r="E5928" s="13" t="s">
        <v>1014</v>
      </c>
      <c r="G5928" s="15" t="s">
        <v>8316</v>
      </c>
    </row>
    <row r="5929" customFormat="false" ht="22.5" hidden="false" customHeight="false" outlineLevel="0" collapsed="false">
      <c r="A5929" s="12" t="str">
        <f aca="false">CONCATENAR</f>
        <v>SINAPI 98682</v>
      </c>
      <c r="B5929" s="13" t="s">
        <v>18</v>
      </c>
      <c r="C5929" s="13" t="s">
        <v>16788</v>
      </c>
      <c r="D5929" s="14" t="s">
        <v>16789</v>
      </c>
      <c r="E5929" s="13" t="s">
        <v>1014</v>
      </c>
      <c r="G5929" s="15" t="s">
        <v>16790</v>
      </c>
    </row>
    <row r="5930" customFormat="false" ht="11.25" hidden="false" customHeight="false" outlineLevel="0" collapsed="false">
      <c r="A5930" s="12" t="str">
        <f aca="false">CONCATENAR</f>
        <v>SINAPI 98685</v>
      </c>
      <c r="B5930" s="13" t="s">
        <v>18</v>
      </c>
      <c r="C5930" s="13" t="s">
        <v>16791</v>
      </c>
      <c r="D5930" s="14" t="s">
        <v>16792</v>
      </c>
      <c r="E5930" s="13" t="s">
        <v>21</v>
      </c>
      <c r="G5930" s="15" t="s">
        <v>16793</v>
      </c>
    </row>
    <row r="5931" customFormat="false" ht="11.25" hidden="false" customHeight="false" outlineLevel="0" collapsed="false">
      <c r="A5931" s="12" t="str">
        <f aca="false">CONCATENAR</f>
        <v>SINAPI 98686</v>
      </c>
      <c r="B5931" s="13" t="s">
        <v>18</v>
      </c>
      <c r="C5931" s="13" t="s">
        <v>16794</v>
      </c>
      <c r="D5931" s="14" t="s">
        <v>16795</v>
      </c>
      <c r="E5931" s="13" t="s">
        <v>21</v>
      </c>
      <c r="G5931" s="15" t="s">
        <v>16796</v>
      </c>
    </row>
    <row r="5932" customFormat="false" ht="11.25" hidden="false" customHeight="false" outlineLevel="0" collapsed="false">
      <c r="A5932" s="12" t="str">
        <f aca="false">CONCATENAR</f>
        <v>SINAPI 98688</v>
      </c>
      <c r="B5932" s="13" t="s">
        <v>18</v>
      </c>
      <c r="C5932" s="13" t="s">
        <v>16797</v>
      </c>
      <c r="D5932" s="14" t="s">
        <v>16798</v>
      </c>
      <c r="E5932" s="13" t="s">
        <v>21</v>
      </c>
      <c r="G5932" s="15" t="s">
        <v>16799</v>
      </c>
    </row>
    <row r="5933" customFormat="false" ht="11.25" hidden="false" customHeight="false" outlineLevel="0" collapsed="false">
      <c r="A5933" s="12" t="str">
        <f aca="false">CONCATENAR</f>
        <v>SINAPI 98689</v>
      </c>
      <c r="B5933" s="13" t="s">
        <v>18</v>
      </c>
      <c r="C5933" s="13" t="s">
        <v>16800</v>
      </c>
      <c r="D5933" s="14" t="s">
        <v>16801</v>
      </c>
      <c r="E5933" s="13" t="s">
        <v>21</v>
      </c>
      <c r="G5933" s="15" t="s">
        <v>16802</v>
      </c>
    </row>
    <row r="5934" customFormat="false" ht="22.5" hidden="false" customHeight="false" outlineLevel="0" collapsed="false">
      <c r="A5934" s="12" t="str">
        <f aca="false">CONCATENAR</f>
        <v>SINAPI 101090</v>
      </c>
      <c r="B5934" s="13" t="s">
        <v>18</v>
      </c>
      <c r="C5934" s="13" t="s">
        <v>16803</v>
      </c>
      <c r="D5934" s="14" t="s">
        <v>16804</v>
      </c>
      <c r="E5934" s="13" t="s">
        <v>1014</v>
      </c>
      <c r="G5934" s="15" t="s">
        <v>6865</v>
      </c>
    </row>
    <row r="5935" customFormat="false" ht="11.25" hidden="false" customHeight="false" outlineLevel="0" collapsed="false">
      <c r="A5935" s="12" t="str">
        <f aca="false">CONCATENAR</f>
        <v>SINAPI 101091</v>
      </c>
      <c r="B5935" s="13" t="s">
        <v>18</v>
      </c>
      <c r="C5935" s="13" t="s">
        <v>16805</v>
      </c>
      <c r="D5935" s="14" t="s">
        <v>16806</v>
      </c>
      <c r="E5935" s="13" t="s">
        <v>1014</v>
      </c>
      <c r="G5935" s="15" t="s">
        <v>16807</v>
      </c>
    </row>
    <row r="5936" customFormat="false" ht="22.5" hidden="false" customHeight="false" outlineLevel="0" collapsed="false">
      <c r="A5936" s="12" t="str">
        <f aca="false">CONCATENAR</f>
        <v>SINAPI 101725</v>
      </c>
      <c r="B5936" s="13" t="s">
        <v>18</v>
      </c>
      <c r="C5936" s="13" t="s">
        <v>16808</v>
      </c>
      <c r="D5936" s="14" t="s">
        <v>16809</v>
      </c>
      <c r="E5936" s="13" t="s">
        <v>1014</v>
      </c>
      <c r="G5936" s="15" t="s">
        <v>16810</v>
      </c>
    </row>
    <row r="5937" customFormat="false" ht="22.5" hidden="false" customHeight="false" outlineLevel="0" collapsed="false">
      <c r="A5937" s="12" t="str">
        <f aca="false">CONCATENAR</f>
        <v>SINAPI 101726</v>
      </c>
      <c r="B5937" s="13" t="s">
        <v>18</v>
      </c>
      <c r="C5937" s="13" t="s">
        <v>16811</v>
      </c>
      <c r="D5937" s="14" t="s">
        <v>16812</v>
      </c>
      <c r="E5937" s="13" t="s">
        <v>1014</v>
      </c>
      <c r="G5937" s="15" t="s">
        <v>16813</v>
      </c>
    </row>
    <row r="5938" customFormat="false" ht="11.25" hidden="false" customHeight="false" outlineLevel="0" collapsed="false">
      <c r="A5938" s="12" t="str">
        <f aca="false">CONCATENAR</f>
        <v>SINAPI 101731</v>
      </c>
      <c r="B5938" s="13" t="s">
        <v>18</v>
      </c>
      <c r="C5938" s="13" t="s">
        <v>16814</v>
      </c>
      <c r="D5938" s="14" t="s">
        <v>16815</v>
      </c>
      <c r="E5938" s="13" t="s">
        <v>1014</v>
      </c>
      <c r="G5938" s="15" t="s">
        <v>16816</v>
      </c>
    </row>
    <row r="5939" customFormat="false" ht="11.25" hidden="false" customHeight="false" outlineLevel="0" collapsed="false">
      <c r="A5939" s="12" t="str">
        <f aca="false">CONCATENAR</f>
        <v>SINAPI 101732</v>
      </c>
      <c r="B5939" s="13" t="s">
        <v>18</v>
      </c>
      <c r="C5939" s="13" t="s">
        <v>16817</v>
      </c>
      <c r="D5939" s="14" t="s">
        <v>16818</v>
      </c>
      <c r="E5939" s="13" t="s">
        <v>1014</v>
      </c>
      <c r="G5939" s="15" t="s">
        <v>16819</v>
      </c>
    </row>
    <row r="5940" customFormat="false" ht="11.25" hidden="false" customHeight="false" outlineLevel="0" collapsed="false">
      <c r="A5940" s="12" t="str">
        <f aca="false">CONCATENAR</f>
        <v>SINAPI 101094</v>
      </c>
      <c r="B5940" s="13" t="s">
        <v>18</v>
      </c>
      <c r="C5940" s="13" t="s">
        <v>16820</v>
      </c>
      <c r="D5940" s="14" t="s">
        <v>16821</v>
      </c>
      <c r="E5940" s="13" t="s">
        <v>21</v>
      </c>
      <c r="G5940" s="15" t="s">
        <v>16822</v>
      </c>
    </row>
    <row r="5941" customFormat="false" ht="11.25" hidden="false" customHeight="false" outlineLevel="0" collapsed="false">
      <c r="A5941" s="12" t="str">
        <f aca="false">CONCATENAR</f>
        <v>SINAPI 101727</v>
      </c>
      <c r="B5941" s="13" t="s">
        <v>18</v>
      </c>
      <c r="C5941" s="13" t="s">
        <v>16823</v>
      </c>
      <c r="D5941" s="14" t="s">
        <v>16824</v>
      </c>
      <c r="E5941" s="13" t="s">
        <v>1014</v>
      </c>
      <c r="G5941" s="15" t="s">
        <v>16825</v>
      </c>
    </row>
    <row r="5942" customFormat="false" ht="11.25" hidden="false" customHeight="false" outlineLevel="0" collapsed="false">
      <c r="A5942" s="12" t="str">
        <f aca="false">CONCATENAR</f>
        <v>SINAPI 101733</v>
      </c>
      <c r="B5942" s="13" t="s">
        <v>18</v>
      </c>
      <c r="C5942" s="13" t="s">
        <v>16826</v>
      </c>
      <c r="D5942" s="14" t="s">
        <v>16827</v>
      </c>
      <c r="E5942" s="13" t="s">
        <v>1014</v>
      </c>
      <c r="G5942" s="15" t="s">
        <v>16828</v>
      </c>
    </row>
    <row r="5943" customFormat="false" ht="11.25" hidden="false" customHeight="false" outlineLevel="0" collapsed="false">
      <c r="A5943" s="12" t="str">
        <f aca="false">CONCATENAR</f>
        <v>SINAPI 101734</v>
      </c>
      <c r="B5943" s="13" t="s">
        <v>18</v>
      </c>
      <c r="C5943" s="13" t="s">
        <v>16829</v>
      </c>
      <c r="D5943" s="14" t="s">
        <v>16830</v>
      </c>
      <c r="E5943" s="13" t="s">
        <v>1014</v>
      </c>
      <c r="G5943" s="15" t="s">
        <v>16831</v>
      </c>
    </row>
    <row r="5944" customFormat="false" ht="11.25" hidden="false" customHeight="false" outlineLevel="0" collapsed="false">
      <c r="A5944" s="12" t="str">
        <f aca="false">CONCATENAR</f>
        <v>SINAPI 101735</v>
      </c>
      <c r="B5944" s="13" t="s">
        <v>18</v>
      </c>
      <c r="C5944" s="13" t="s">
        <v>16832</v>
      </c>
      <c r="D5944" s="14" t="s">
        <v>16833</v>
      </c>
      <c r="E5944" s="13" t="s">
        <v>1014</v>
      </c>
      <c r="G5944" s="15" t="s">
        <v>16834</v>
      </c>
    </row>
    <row r="5945" customFormat="false" ht="11.25" hidden="false" customHeight="false" outlineLevel="0" collapsed="false">
      <c r="A5945" s="12" t="str">
        <f aca="false">CONCATENAR</f>
        <v>SINAPI 101736</v>
      </c>
      <c r="B5945" s="13" t="s">
        <v>18</v>
      </c>
      <c r="C5945" s="13" t="s">
        <v>16835</v>
      </c>
      <c r="D5945" s="14" t="s">
        <v>16836</v>
      </c>
      <c r="E5945" s="13" t="s">
        <v>1014</v>
      </c>
      <c r="G5945" s="15" t="s">
        <v>16837</v>
      </c>
    </row>
    <row r="5946" customFormat="false" ht="11.25" hidden="false" customHeight="false" outlineLevel="0" collapsed="false">
      <c r="A5946" s="12" t="str">
        <f aca="false">CONCATENAR</f>
        <v>SINAPI 101737</v>
      </c>
      <c r="B5946" s="13" t="s">
        <v>18</v>
      </c>
      <c r="C5946" s="13" t="s">
        <v>16838</v>
      </c>
      <c r="D5946" s="14" t="s">
        <v>16839</v>
      </c>
      <c r="E5946" s="13" t="s">
        <v>1014</v>
      </c>
      <c r="G5946" s="15" t="s">
        <v>16840</v>
      </c>
    </row>
    <row r="5947" customFormat="false" ht="11.25" hidden="false" customHeight="false" outlineLevel="0" collapsed="false">
      <c r="A5947" s="12" t="str">
        <f aca="false">CONCATENAR</f>
        <v>SINAPI 101748</v>
      </c>
      <c r="B5947" s="13" t="s">
        <v>18</v>
      </c>
      <c r="C5947" s="13" t="s">
        <v>16841</v>
      </c>
      <c r="D5947" s="14" t="s">
        <v>16842</v>
      </c>
      <c r="E5947" s="13" t="s">
        <v>1014</v>
      </c>
      <c r="G5947" s="15" t="s">
        <v>16654</v>
      </c>
    </row>
    <row r="5948" customFormat="false" ht="11.25" hidden="false" customHeight="false" outlineLevel="0" collapsed="false">
      <c r="A5948" s="12" t="str">
        <f aca="false">CONCATENAR</f>
        <v>SINAPI 101092</v>
      </c>
      <c r="B5948" s="13" t="s">
        <v>18</v>
      </c>
      <c r="C5948" s="13" t="s">
        <v>16843</v>
      </c>
      <c r="D5948" s="14" t="s">
        <v>16844</v>
      </c>
      <c r="E5948" s="13" t="s">
        <v>1014</v>
      </c>
      <c r="G5948" s="15" t="s">
        <v>16845</v>
      </c>
    </row>
    <row r="5949" customFormat="false" ht="11.25" hidden="false" customHeight="false" outlineLevel="0" collapsed="false">
      <c r="A5949" s="12" t="str">
        <f aca="false">CONCATENAR</f>
        <v>SINAPI 101093</v>
      </c>
      <c r="B5949" s="13" t="s">
        <v>18</v>
      </c>
      <c r="C5949" s="13" t="s">
        <v>16846</v>
      </c>
      <c r="D5949" s="14" t="s">
        <v>16847</v>
      </c>
      <c r="E5949" s="13" t="s">
        <v>1014</v>
      </c>
      <c r="G5949" s="15" t="s">
        <v>16848</v>
      </c>
    </row>
    <row r="5950" customFormat="false" ht="11.25" hidden="false" customHeight="false" outlineLevel="0" collapsed="false">
      <c r="A5950" s="12" t="str">
        <f aca="false">CONCATENAR</f>
        <v>SINAPI 98695</v>
      </c>
      <c r="B5950" s="13" t="s">
        <v>18</v>
      </c>
      <c r="C5950" s="13" t="s">
        <v>16849</v>
      </c>
      <c r="D5950" s="14" t="s">
        <v>16850</v>
      </c>
      <c r="E5950" s="13" t="s">
        <v>21</v>
      </c>
      <c r="G5950" s="15" t="s">
        <v>16851</v>
      </c>
    </row>
    <row r="5951" customFormat="false" ht="11.25" hidden="false" customHeight="false" outlineLevel="0" collapsed="false">
      <c r="A5951" s="12" t="str">
        <f aca="false">CONCATENAR</f>
        <v>SINAPI 98697</v>
      </c>
      <c r="B5951" s="13" t="s">
        <v>18</v>
      </c>
      <c r="C5951" s="13" t="s">
        <v>16852</v>
      </c>
      <c r="D5951" s="14" t="s">
        <v>16853</v>
      </c>
      <c r="E5951" s="13" t="s">
        <v>21</v>
      </c>
      <c r="G5951" s="15" t="s">
        <v>16854</v>
      </c>
    </row>
    <row r="5952" customFormat="false" ht="11.25" hidden="false" customHeight="false" outlineLevel="0" collapsed="false">
      <c r="A5952" s="12" t="str">
        <f aca="false">CONCATENAR</f>
        <v>SINAPI 101738</v>
      </c>
      <c r="B5952" s="13" t="s">
        <v>18</v>
      </c>
      <c r="C5952" s="13" t="s">
        <v>16855</v>
      </c>
      <c r="D5952" s="14" t="s">
        <v>16856</v>
      </c>
      <c r="E5952" s="13" t="s">
        <v>21</v>
      </c>
      <c r="G5952" s="15" t="s">
        <v>11999</v>
      </c>
    </row>
    <row r="5953" customFormat="false" ht="11.25" hidden="false" customHeight="false" outlineLevel="0" collapsed="false">
      <c r="A5953" s="12" t="str">
        <f aca="false">CONCATENAR</f>
        <v>SINAPI 101739</v>
      </c>
      <c r="B5953" s="13" t="s">
        <v>18</v>
      </c>
      <c r="C5953" s="13" t="s">
        <v>16857</v>
      </c>
      <c r="D5953" s="14" t="s">
        <v>16858</v>
      </c>
      <c r="E5953" s="13" t="s">
        <v>21</v>
      </c>
      <c r="G5953" s="15" t="s">
        <v>2789</v>
      </c>
    </row>
    <row r="5954" customFormat="false" ht="11.25" hidden="false" customHeight="false" outlineLevel="0" collapsed="false">
      <c r="A5954" s="12" t="str">
        <f aca="false">CONCATENAR</f>
        <v>SINAPI 88648</v>
      </c>
      <c r="B5954" s="13" t="s">
        <v>18</v>
      </c>
      <c r="C5954" s="13" t="s">
        <v>16859</v>
      </c>
      <c r="D5954" s="14" t="s">
        <v>16860</v>
      </c>
      <c r="E5954" s="13" t="s">
        <v>21</v>
      </c>
      <c r="G5954" s="15" t="s">
        <v>630</v>
      </c>
    </row>
    <row r="5955" customFormat="false" ht="11.25" hidden="false" customHeight="false" outlineLevel="0" collapsed="false">
      <c r="A5955" s="12" t="str">
        <f aca="false">CONCATENAR</f>
        <v>SINAPI 88649</v>
      </c>
      <c r="B5955" s="13" t="s">
        <v>18</v>
      </c>
      <c r="C5955" s="13" t="s">
        <v>16861</v>
      </c>
      <c r="D5955" s="14" t="s">
        <v>16862</v>
      </c>
      <c r="E5955" s="13" t="s">
        <v>21</v>
      </c>
      <c r="G5955" s="15" t="s">
        <v>16863</v>
      </c>
    </row>
    <row r="5956" customFormat="false" ht="11.25" hidden="false" customHeight="false" outlineLevel="0" collapsed="false">
      <c r="A5956" s="12" t="str">
        <f aca="false">CONCATENAR</f>
        <v>SINAPI 88650</v>
      </c>
      <c r="B5956" s="13" t="s">
        <v>18</v>
      </c>
      <c r="C5956" s="13" t="s">
        <v>16864</v>
      </c>
      <c r="D5956" s="14" t="s">
        <v>16865</v>
      </c>
      <c r="E5956" s="13" t="s">
        <v>21</v>
      </c>
      <c r="G5956" s="15" t="s">
        <v>3477</v>
      </c>
    </row>
    <row r="5957" customFormat="false" ht="22.5" hidden="false" customHeight="false" outlineLevel="0" collapsed="false">
      <c r="A5957" s="12" t="str">
        <f aca="false">CONCATENAR</f>
        <v>SINAPI 96467</v>
      </c>
      <c r="B5957" s="13" t="s">
        <v>18</v>
      </c>
      <c r="C5957" s="13" t="s">
        <v>16866</v>
      </c>
      <c r="D5957" s="14" t="s">
        <v>16867</v>
      </c>
      <c r="E5957" s="13" t="s">
        <v>21</v>
      </c>
      <c r="G5957" s="15" t="s">
        <v>16868</v>
      </c>
    </row>
    <row r="5958" customFormat="false" ht="11.25" hidden="false" customHeight="false" outlineLevel="0" collapsed="false">
      <c r="A5958" s="12" t="str">
        <f aca="false">CONCATENAR</f>
        <v>SINAPI 101740</v>
      </c>
      <c r="B5958" s="13" t="s">
        <v>18</v>
      </c>
      <c r="C5958" s="13" t="s">
        <v>16869</v>
      </c>
      <c r="D5958" s="14" t="s">
        <v>16870</v>
      </c>
      <c r="E5958" s="13" t="s">
        <v>21</v>
      </c>
      <c r="G5958" s="15" t="s">
        <v>16871</v>
      </c>
    </row>
    <row r="5959" customFormat="false" ht="11.25" hidden="false" customHeight="false" outlineLevel="0" collapsed="false">
      <c r="A5959" s="12" t="str">
        <f aca="false">CONCATENAR</f>
        <v>SINAPI 101741</v>
      </c>
      <c r="B5959" s="13" t="s">
        <v>18</v>
      </c>
      <c r="C5959" s="13" t="s">
        <v>16872</v>
      </c>
      <c r="D5959" s="14" t="s">
        <v>16873</v>
      </c>
      <c r="E5959" s="13" t="s">
        <v>21</v>
      </c>
      <c r="G5959" s="15" t="s">
        <v>3077</v>
      </c>
    </row>
    <row r="5960" customFormat="false" ht="22.5" hidden="false" customHeight="false" outlineLevel="0" collapsed="false">
      <c r="A5960" s="12" t="str">
        <f aca="false">CONCATENAR</f>
        <v>SINAPI 94990</v>
      </c>
      <c r="B5960" s="13" t="s">
        <v>18</v>
      </c>
      <c r="C5960" s="13" t="s">
        <v>16874</v>
      </c>
      <c r="D5960" s="14" t="s">
        <v>16875</v>
      </c>
      <c r="E5960" s="13" t="s">
        <v>4192</v>
      </c>
      <c r="G5960" s="15" t="s">
        <v>16876</v>
      </c>
    </row>
    <row r="5961" customFormat="false" ht="22.5" hidden="false" customHeight="false" outlineLevel="0" collapsed="false">
      <c r="A5961" s="12" t="str">
        <f aca="false">CONCATENAR</f>
        <v>SINAPI 94991</v>
      </c>
      <c r="B5961" s="13" t="s">
        <v>18</v>
      </c>
      <c r="C5961" s="13" t="s">
        <v>16877</v>
      </c>
      <c r="D5961" s="14" t="s">
        <v>16878</v>
      </c>
      <c r="E5961" s="13" t="s">
        <v>4192</v>
      </c>
      <c r="G5961" s="15" t="s">
        <v>16879</v>
      </c>
    </row>
    <row r="5962" customFormat="false" ht="22.5" hidden="false" customHeight="false" outlineLevel="0" collapsed="false">
      <c r="A5962" s="12" t="str">
        <f aca="false">CONCATENAR</f>
        <v>SINAPI 94992</v>
      </c>
      <c r="B5962" s="13" t="s">
        <v>18</v>
      </c>
      <c r="C5962" s="13" t="s">
        <v>16880</v>
      </c>
      <c r="D5962" s="14" t="s">
        <v>16881</v>
      </c>
      <c r="E5962" s="13" t="s">
        <v>1014</v>
      </c>
      <c r="G5962" s="15" t="s">
        <v>16882</v>
      </c>
    </row>
    <row r="5963" customFormat="false" ht="22.5" hidden="false" customHeight="false" outlineLevel="0" collapsed="false">
      <c r="A5963" s="12" t="str">
        <f aca="false">CONCATENAR</f>
        <v>SINAPI 94993</v>
      </c>
      <c r="B5963" s="13" t="s">
        <v>18</v>
      </c>
      <c r="C5963" s="13" t="s">
        <v>16883</v>
      </c>
      <c r="D5963" s="14" t="s">
        <v>16884</v>
      </c>
      <c r="E5963" s="13" t="s">
        <v>1014</v>
      </c>
      <c r="G5963" s="15" t="s">
        <v>16885</v>
      </c>
    </row>
    <row r="5964" customFormat="false" ht="22.5" hidden="false" customHeight="false" outlineLevel="0" collapsed="false">
      <c r="A5964" s="12" t="str">
        <f aca="false">CONCATENAR</f>
        <v>SINAPI 94994</v>
      </c>
      <c r="B5964" s="13" t="s">
        <v>18</v>
      </c>
      <c r="C5964" s="13" t="s">
        <v>16886</v>
      </c>
      <c r="D5964" s="14" t="s">
        <v>16887</v>
      </c>
      <c r="E5964" s="13" t="s">
        <v>1014</v>
      </c>
      <c r="G5964" s="15" t="s">
        <v>16888</v>
      </c>
    </row>
    <row r="5965" customFormat="false" ht="22.5" hidden="false" customHeight="false" outlineLevel="0" collapsed="false">
      <c r="A5965" s="12" t="str">
        <f aca="false">CONCATENAR</f>
        <v>SINAPI 94995</v>
      </c>
      <c r="B5965" s="13" t="s">
        <v>18</v>
      </c>
      <c r="C5965" s="13" t="s">
        <v>16889</v>
      </c>
      <c r="D5965" s="14" t="s">
        <v>16890</v>
      </c>
      <c r="E5965" s="13" t="s">
        <v>1014</v>
      </c>
      <c r="G5965" s="15" t="s">
        <v>744</v>
      </c>
    </row>
    <row r="5966" customFormat="false" ht="22.5" hidden="false" customHeight="false" outlineLevel="0" collapsed="false">
      <c r="A5966" s="12" t="str">
        <f aca="false">CONCATENAR</f>
        <v>SINAPI 94996</v>
      </c>
      <c r="B5966" s="13" t="s">
        <v>18</v>
      </c>
      <c r="C5966" s="13" t="s">
        <v>16891</v>
      </c>
      <c r="D5966" s="14" t="s">
        <v>16892</v>
      </c>
      <c r="E5966" s="13" t="s">
        <v>1014</v>
      </c>
      <c r="G5966" s="15" t="s">
        <v>16893</v>
      </c>
    </row>
    <row r="5967" customFormat="false" ht="22.5" hidden="false" customHeight="false" outlineLevel="0" collapsed="false">
      <c r="A5967" s="12" t="str">
        <f aca="false">CONCATENAR</f>
        <v>SINAPI 94997</v>
      </c>
      <c r="B5967" s="13" t="s">
        <v>18</v>
      </c>
      <c r="C5967" s="13" t="s">
        <v>16894</v>
      </c>
      <c r="D5967" s="14" t="s">
        <v>16895</v>
      </c>
      <c r="E5967" s="13" t="s">
        <v>1014</v>
      </c>
      <c r="G5967" s="15" t="s">
        <v>16896</v>
      </c>
    </row>
    <row r="5968" customFormat="false" ht="22.5" hidden="false" customHeight="false" outlineLevel="0" collapsed="false">
      <c r="A5968" s="12" t="str">
        <f aca="false">CONCATENAR</f>
        <v>SINAPI 94998</v>
      </c>
      <c r="B5968" s="13" t="s">
        <v>18</v>
      </c>
      <c r="C5968" s="13" t="s">
        <v>16897</v>
      </c>
      <c r="D5968" s="14" t="s">
        <v>16898</v>
      </c>
      <c r="E5968" s="13" t="s">
        <v>1014</v>
      </c>
      <c r="G5968" s="15" t="s">
        <v>16899</v>
      </c>
    </row>
    <row r="5969" customFormat="false" ht="22.5" hidden="false" customHeight="false" outlineLevel="0" collapsed="false">
      <c r="A5969" s="12" t="str">
        <f aca="false">CONCATENAR</f>
        <v>SINAPI 94999</v>
      </c>
      <c r="B5969" s="13" t="s">
        <v>18</v>
      </c>
      <c r="C5969" s="13" t="s">
        <v>16900</v>
      </c>
      <c r="D5969" s="14" t="s">
        <v>16901</v>
      </c>
      <c r="E5969" s="13" t="s">
        <v>1014</v>
      </c>
      <c r="G5969" s="15" t="s">
        <v>16902</v>
      </c>
    </row>
    <row r="5970" customFormat="false" ht="11.25" hidden="false" customHeight="false" outlineLevel="0" collapsed="false">
      <c r="A5970" s="12" t="str">
        <f aca="false">CONCATENAR</f>
        <v>SINAPI 101747</v>
      </c>
      <c r="B5970" s="13" t="s">
        <v>18</v>
      </c>
      <c r="C5970" s="13" t="s">
        <v>16903</v>
      </c>
      <c r="D5970" s="14" t="s">
        <v>16904</v>
      </c>
      <c r="E5970" s="13" t="s">
        <v>1014</v>
      </c>
      <c r="G5970" s="15" t="s">
        <v>11973</v>
      </c>
    </row>
    <row r="5971" customFormat="false" ht="11.25" hidden="false" customHeight="false" outlineLevel="0" collapsed="false">
      <c r="A5971" s="12" t="str">
        <f aca="false">CONCATENAR</f>
        <v>SINAPI 101743</v>
      </c>
      <c r="B5971" s="13" t="s">
        <v>18</v>
      </c>
      <c r="C5971" s="13" t="s">
        <v>16905</v>
      </c>
      <c r="D5971" s="14" t="s">
        <v>16906</v>
      </c>
      <c r="E5971" s="13" t="s">
        <v>1014</v>
      </c>
      <c r="G5971" s="15" t="s">
        <v>16907</v>
      </c>
    </row>
    <row r="5972" customFormat="false" ht="11.25" hidden="false" customHeight="false" outlineLevel="0" collapsed="false">
      <c r="A5972" s="12" t="str">
        <f aca="false">CONCATENAR</f>
        <v>SINAPI 101744</v>
      </c>
      <c r="B5972" s="13" t="s">
        <v>18</v>
      </c>
      <c r="C5972" s="13" t="s">
        <v>16908</v>
      </c>
      <c r="D5972" s="14" t="s">
        <v>16909</v>
      </c>
      <c r="E5972" s="13" t="s">
        <v>1014</v>
      </c>
      <c r="G5972" s="15" t="s">
        <v>16910</v>
      </c>
    </row>
    <row r="5973" customFormat="false" ht="11.25" hidden="false" customHeight="false" outlineLevel="0" collapsed="false">
      <c r="A5973" s="12" t="str">
        <f aca="false">CONCATENAR</f>
        <v>SINAPI 101745</v>
      </c>
      <c r="B5973" s="13" t="s">
        <v>18</v>
      </c>
      <c r="C5973" s="13" t="s">
        <v>16911</v>
      </c>
      <c r="D5973" s="14" t="s">
        <v>16912</v>
      </c>
      <c r="E5973" s="13" t="s">
        <v>1014</v>
      </c>
      <c r="G5973" s="15" t="s">
        <v>16913</v>
      </c>
    </row>
    <row r="5974" customFormat="false" ht="22.5" hidden="false" customHeight="false" outlineLevel="0" collapsed="false">
      <c r="A5974" s="12" t="str">
        <f aca="false">CONCATENAR</f>
        <v>SINAPI 87620</v>
      </c>
      <c r="B5974" s="13" t="s">
        <v>18</v>
      </c>
      <c r="C5974" s="13" t="s">
        <v>16914</v>
      </c>
      <c r="D5974" s="14" t="s">
        <v>16915</v>
      </c>
      <c r="E5974" s="13" t="s">
        <v>1014</v>
      </c>
      <c r="G5974" s="15" t="s">
        <v>16916</v>
      </c>
    </row>
    <row r="5975" customFormat="false" ht="22.5" hidden="false" customHeight="false" outlineLevel="0" collapsed="false">
      <c r="A5975" s="12" t="str">
        <f aca="false">CONCATENAR</f>
        <v>SINAPI 87622</v>
      </c>
      <c r="B5975" s="13" t="s">
        <v>18</v>
      </c>
      <c r="C5975" s="13" t="s">
        <v>16917</v>
      </c>
      <c r="D5975" s="14" t="s">
        <v>16918</v>
      </c>
      <c r="E5975" s="13" t="s">
        <v>1014</v>
      </c>
      <c r="G5975" s="15" t="s">
        <v>16919</v>
      </c>
    </row>
    <row r="5976" customFormat="false" ht="22.5" hidden="false" customHeight="false" outlineLevel="0" collapsed="false">
      <c r="A5976" s="12" t="str">
        <f aca="false">CONCATENAR</f>
        <v>SINAPI 87623</v>
      </c>
      <c r="B5976" s="13" t="s">
        <v>18</v>
      </c>
      <c r="C5976" s="13" t="s">
        <v>16920</v>
      </c>
      <c r="D5976" s="14" t="s">
        <v>16921</v>
      </c>
      <c r="E5976" s="13" t="s">
        <v>1014</v>
      </c>
      <c r="G5976" s="15" t="s">
        <v>16922</v>
      </c>
    </row>
    <row r="5977" customFormat="false" ht="22.5" hidden="false" customHeight="false" outlineLevel="0" collapsed="false">
      <c r="A5977" s="12" t="str">
        <f aca="false">CONCATENAR</f>
        <v>SINAPI 87624</v>
      </c>
      <c r="B5977" s="13" t="s">
        <v>18</v>
      </c>
      <c r="C5977" s="13" t="s">
        <v>16923</v>
      </c>
      <c r="D5977" s="14" t="s">
        <v>16921</v>
      </c>
      <c r="E5977" s="13" t="s">
        <v>1014</v>
      </c>
      <c r="G5977" s="15" t="s">
        <v>11973</v>
      </c>
    </row>
    <row r="5978" customFormat="false" ht="22.5" hidden="false" customHeight="false" outlineLevel="0" collapsed="false">
      <c r="A5978" s="12" t="str">
        <f aca="false">CONCATENAR</f>
        <v>SINAPI 87630</v>
      </c>
      <c r="B5978" s="13" t="s">
        <v>18</v>
      </c>
      <c r="C5978" s="13" t="s">
        <v>16924</v>
      </c>
      <c r="D5978" s="14" t="s">
        <v>16925</v>
      </c>
      <c r="E5978" s="13" t="s">
        <v>1014</v>
      </c>
      <c r="G5978" s="15" t="s">
        <v>5419</v>
      </c>
    </row>
    <row r="5979" customFormat="false" ht="22.5" hidden="false" customHeight="false" outlineLevel="0" collapsed="false">
      <c r="A5979" s="12" t="str">
        <f aca="false">CONCATENAR</f>
        <v>SINAPI 87632</v>
      </c>
      <c r="B5979" s="13" t="s">
        <v>18</v>
      </c>
      <c r="C5979" s="13" t="s">
        <v>16926</v>
      </c>
      <c r="D5979" s="14" t="s">
        <v>16927</v>
      </c>
      <c r="E5979" s="13" t="s">
        <v>1014</v>
      </c>
      <c r="G5979" s="15" t="s">
        <v>16928</v>
      </c>
    </row>
    <row r="5980" customFormat="false" ht="22.5" hidden="false" customHeight="false" outlineLevel="0" collapsed="false">
      <c r="A5980" s="12" t="str">
        <f aca="false">CONCATENAR</f>
        <v>SINAPI 87633</v>
      </c>
      <c r="B5980" s="13" t="s">
        <v>18</v>
      </c>
      <c r="C5980" s="13" t="s">
        <v>16929</v>
      </c>
      <c r="D5980" s="14" t="s">
        <v>16930</v>
      </c>
      <c r="E5980" s="13" t="s">
        <v>1014</v>
      </c>
      <c r="G5980" s="15" t="s">
        <v>8491</v>
      </c>
    </row>
    <row r="5981" customFormat="false" ht="22.5" hidden="false" customHeight="false" outlineLevel="0" collapsed="false">
      <c r="A5981" s="12" t="str">
        <f aca="false">CONCATENAR</f>
        <v>SINAPI 87634</v>
      </c>
      <c r="B5981" s="13" t="s">
        <v>18</v>
      </c>
      <c r="C5981" s="13" t="s">
        <v>16931</v>
      </c>
      <c r="D5981" s="14" t="s">
        <v>16932</v>
      </c>
      <c r="E5981" s="13" t="s">
        <v>1014</v>
      </c>
      <c r="G5981" s="15" t="s">
        <v>16933</v>
      </c>
    </row>
    <row r="5982" customFormat="false" ht="22.5" hidden="false" customHeight="false" outlineLevel="0" collapsed="false">
      <c r="A5982" s="12" t="str">
        <f aca="false">CONCATENAR</f>
        <v>SINAPI 87640</v>
      </c>
      <c r="B5982" s="13" t="s">
        <v>18</v>
      </c>
      <c r="C5982" s="13" t="s">
        <v>16934</v>
      </c>
      <c r="D5982" s="14" t="s">
        <v>16935</v>
      </c>
      <c r="E5982" s="13" t="s">
        <v>1014</v>
      </c>
      <c r="G5982" s="15" t="s">
        <v>5142</v>
      </c>
    </row>
    <row r="5983" customFormat="false" ht="22.5" hidden="false" customHeight="false" outlineLevel="0" collapsed="false">
      <c r="A5983" s="12" t="str">
        <f aca="false">CONCATENAR</f>
        <v>SINAPI 87642</v>
      </c>
      <c r="B5983" s="13" t="s">
        <v>18</v>
      </c>
      <c r="C5983" s="13" t="s">
        <v>16936</v>
      </c>
      <c r="D5983" s="14" t="s">
        <v>16937</v>
      </c>
      <c r="E5983" s="13" t="s">
        <v>1014</v>
      </c>
      <c r="G5983" s="15" t="s">
        <v>16938</v>
      </c>
    </row>
    <row r="5984" customFormat="false" ht="22.5" hidden="false" customHeight="false" outlineLevel="0" collapsed="false">
      <c r="A5984" s="12" t="str">
        <f aca="false">CONCATENAR</f>
        <v>SINAPI 87643</v>
      </c>
      <c r="B5984" s="13" t="s">
        <v>18</v>
      </c>
      <c r="C5984" s="13" t="s">
        <v>16939</v>
      </c>
      <c r="D5984" s="14" t="s">
        <v>16940</v>
      </c>
      <c r="E5984" s="13" t="s">
        <v>1014</v>
      </c>
      <c r="G5984" s="15" t="s">
        <v>16941</v>
      </c>
    </row>
    <row r="5985" customFormat="false" ht="22.5" hidden="false" customHeight="false" outlineLevel="0" collapsed="false">
      <c r="A5985" s="12" t="str">
        <f aca="false">CONCATENAR</f>
        <v>SINAPI 87644</v>
      </c>
      <c r="B5985" s="13" t="s">
        <v>18</v>
      </c>
      <c r="C5985" s="13" t="s">
        <v>16942</v>
      </c>
      <c r="D5985" s="14" t="s">
        <v>16943</v>
      </c>
      <c r="E5985" s="13" t="s">
        <v>1014</v>
      </c>
      <c r="G5985" s="15" t="s">
        <v>16944</v>
      </c>
    </row>
    <row r="5986" customFormat="false" ht="22.5" hidden="false" customHeight="false" outlineLevel="0" collapsed="false">
      <c r="A5986" s="12" t="str">
        <f aca="false">CONCATENAR</f>
        <v>SINAPI 87680</v>
      </c>
      <c r="B5986" s="13" t="s">
        <v>18</v>
      </c>
      <c r="C5986" s="13" t="s">
        <v>16945</v>
      </c>
      <c r="D5986" s="14" t="s">
        <v>16946</v>
      </c>
      <c r="E5986" s="13" t="s">
        <v>1014</v>
      </c>
      <c r="G5986" s="15" t="s">
        <v>16947</v>
      </c>
    </row>
    <row r="5987" customFormat="false" ht="22.5" hidden="false" customHeight="false" outlineLevel="0" collapsed="false">
      <c r="A5987" s="12" t="str">
        <f aca="false">CONCATENAR</f>
        <v>SINAPI 87682</v>
      </c>
      <c r="B5987" s="13" t="s">
        <v>18</v>
      </c>
      <c r="C5987" s="13" t="s">
        <v>16948</v>
      </c>
      <c r="D5987" s="14" t="s">
        <v>16949</v>
      </c>
      <c r="E5987" s="13" t="s">
        <v>1014</v>
      </c>
      <c r="G5987" s="15" t="s">
        <v>16950</v>
      </c>
    </row>
    <row r="5988" customFormat="false" ht="22.5" hidden="false" customHeight="false" outlineLevel="0" collapsed="false">
      <c r="A5988" s="12" t="str">
        <f aca="false">CONCATENAR</f>
        <v>SINAPI 87683</v>
      </c>
      <c r="B5988" s="13" t="s">
        <v>18</v>
      </c>
      <c r="C5988" s="13" t="s">
        <v>16951</v>
      </c>
      <c r="D5988" s="14" t="s">
        <v>16952</v>
      </c>
      <c r="E5988" s="13" t="s">
        <v>1014</v>
      </c>
      <c r="G5988" s="15" t="s">
        <v>16953</v>
      </c>
    </row>
    <row r="5989" customFormat="false" ht="22.5" hidden="false" customHeight="false" outlineLevel="0" collapsed="false">
      <c r="A5989" s="12" t="str">
        <f aca="false">CONCATENAR</f>
        <v>SINAPI 87684</v>
      </c>
      <c r="B5989" s="13" t="s">
        <v>18</v>
      </c>
      <c r="C5989" s="13" t="s">
        <v>16954</v>
      </c>
      <c r="D5989" s="14" t="s">
        <v>16955</v>
      </c>
      <c r="E5989" s="13" t="s">
        <v>1014</v>
      </c>
      <c r="G5989" s="15" t="s">
        <v>16956</v>
      </c>
    </row>
    <row r="5990" customFormat="false" ht="22.5" hidden="false" customHeight="false" outlineLevel="0" collapsed="false">
      <c r="A5990" s="12" t="str">
        <f aca="false">CONCATENAR</f>
        <v>SINAPI 87690</v>
      </c>
      <c r="B5990" s="13" t="s">
        <v>18</v>
      </c>
      <c r="C5990" s="13" t="s">
        <v>16957</v>
      </c>
      <c r="D5990" s="14" t="s">
        <v>16958</v>
      </c>
      <c r="E5990" s="13" t="s">
        <v>1014</v>
      </c>
      <c r="G5990" s="15" t="s">
        <v>16959</v>
      </c>
    </row>
    <row r="5991" customFormat="false" ht="22.5" hidden="false" customHeight="false" outlineLevel="0" collapsed="false">
      <c r="A5991" s="12" t="str">
        <f aca="false">CONCATENAR</f>
        <v>SINAPI 87692</v>
      </c>
      <c r="B5991" s="13" t="s">
        <v>18</v>
      </c>
      <c r="C5991" s="13" t="s">
        <v>16960</v>
      </c>
      <c r="D5991" s="14" t="s">
        <v>16961</v>
      </c>
      <c r="E5991" s="13" t="s">
        <v>1014</v>
      </c>
      <c r="G5991" s="15" t="s">
        <v>16962</v>
      </c>
    </row>
    <row r="5992" customFormat="false" ht="22.5" hidden="false" customHeight="false" outlineLevel="0" collapsed="false">
      <c r="A5992" s="12" t="str">
        <f aca="false">CONCATENAR</f>
        <v>SINAPI 87693</v>
      </c>
      <c r="B5992" s="13" t="s">
        <v>18</v>
      </c>
      <c r="C5992" s="13" t="s">
        <v>16963</v>
      </c>
      <c r="D5992" s="14" t="s">
        <v>16964</v>
      </c>
      <c r="E5992" s="13" t="s">
        <v>1014</v>
      </c>
      <c r="G5992" s="15" t="s">
        <v>16965</v>
      </c>
    </row>
    <row r="5993" customFormat="false" ht="22.5" hidden="false" customHeight="false" outlineLevel="0" collapsed="false">
      <c r="A5993" s="12" t="str">
        <f aca="false">CONCATENAR</f>
        <v>SINAPI 87694</v>
      </c>
      <c r="B5993" s="13" t="s">
        <v>18</v>
      </c>
      <c r="C5993" s="13" t="s">
        <v>16966</v>
      </c>
      <c r="D5993" s="14" t="s">
        <v>16967</v>
      </c>
      <c r="E5993" s="13" t="s">
        <v>1014</v>
      </c>
      <c r="G5993" s="15" t="s">
        <v>16968</v>
      </c>
    </row>
    <row r="5994" customFormat="false" ht="22.5" hidden="false" customHeight="false" outlineLevel="0" collapsed="false">
      <c r="A5994" s="12" t="str">
        <f aca="false">CONCATENAR</f>
        <v>SINAPI 87700</v>
      </c>
      <c r="B5994" s="13" t="s">
        <v>18</v>
      </c>
      <c r="C5994" s="13" t="s">
        <v>16969</v>
      </c>
      <c r="D5994" s="14" t="s">
        <v>16970</v>
      </c>
      <c r="E5994" s="13" t="s">
        <v>1014</v>
      </c>
      <c r="G5994" s="15" t="s">
        <v>16971</v>
      </c>
    </row>
    <row r="5995" customFormat="false" ht="22.5" hidden="false" customHeight="false" outlineLevel="0" collapsed="false">
      <c r="A5995" s="12" t="str">
        <f aca="false">CONCATENAR</f>
        <v>SINAPI 87702</v>
      </c>
      <c r="B5995" s="13" t="s">
        <v>18</v>
      </c>
      <c r="C5995" s="13" t="s">
        <v>16972</v>
      </c>
      <c r="D5995" s="14" t="s">
        <v>16973</v>
      </c>
      <c r="E5995" s="13" t="s">
        <v>1014</v>
      </c>
      <c r="G5995" s="15" t="s">
        <v>16974</v>
      </c>
    </row>
    <row r="5996" customFormat="false" ht="22.5" hidden="false" customHeight="false" outlineLevel="0" collapsed="false">
      <c r="A5996" s="12" t="str">
        <f aca="false">CONCATENAR</f>
        <v>SINAPI 87703</v>
      </c>
      <c r="B5996" s="13" t="s">
        <v>18</v>
      </c>
      <c r="C5996" s="13" t="s">
        <v>16975</v>
      </c>
      <c r="D5996" s="14" t="s">
        <v>16976</v>
      </c>
      <c r="E5996" s="13" t="s">
        <v>1014</v>
      </c>
      <c r="G5996" s="15" t="s">
        <v>16977</v>
      </c>
    </row>
    <row r="5997" customFormat="false" ht="22.5" hidden="false" customHeight="false" outlineLevel="0" collapsed="false">
      <c r="A5997" s="12" t="str">
        <f aca="false">CONCATENAR</f>
        <v>SINAPI 87704</v>
      </c>
      <c r="B5997" s="13" t="s">
        <v>18</v>
      </c>
      <c r="C5997" s="13" t="s">
        <v>16978</v>
      </c>
      <c r="D5997" s="14" t="s">
        <v>16979</v>
      </c>
      <c r="E5997" s="13" t="s">
        <v>1014</v>
      </c>
      <c r="G5997" s="15" t="s">
        <v>16980</v>
      </c>
    </row>
    <row r="5998" customFormat="false" ht="22.5" hidden="false" customHeight="false" outlineLevel="0" collapsed="false">
      <c r="A5998" s="12" t="str">
        <f aca="false">CONCATENAR</f>
        <v>SINAPI 87735</v>
      </c>
      <c r="B5998" s="13" t="s">
        <v>18</v>
      </c>
      <c r="C5998" s="13" t="s">
        <v>16981</v>
      </c>
      <c r="D5998" s="14" t="s">
        <v>16982</v>
      </c>
      <c r="E5998" s="13" t="s">
        <v>1014</v>
      </c>
      <c r="G5998" s="15" t="s">
        <v>16983</v>
      </c>
    </row>
    <row r="5999" customFormat="false" ht="22.5" hidden="false" customHeight="false" outlineLevel="0" collapsed="false">
      <c r="A5999" s="12" t="str">
        <f aca="false">CONCATENAR</f>
        <v>SINAPI 87737</v>
      </c>
      <c r="B5999" s="13" t="s">
        <v>18</v>
      </c>
      <c r="C5999" s="13" t="s">
        <v>16984</v>
      </c>
      <c r="D5999" s="14" t="s">
        <v>16985</v>
      </c>
      <c r="E5999" s="13" t="s">
        <v>1014</v>
      </c>
      <c r="G5999" s="15" t="s">
        <v>16986</v>
      </c>
    </row>
    <row r="6000" customFormat="false" ht="22.5" hidden="false" customHeight="false" outlineLevel="0" collapsed="false">
      <c r="A6000" s="12" t="str">
        <f aca="false">CONCATENAR</f>
        <v>SINAPI 87738</v>
      </c>
      <c r="B6000" s="13" t="s">
        <v>18</v>
      </c>
      <c r="C6000" s="13" t="s">
        <v>16987</v>
      </c>
      <c r="D6000" s="14" t="s">
        <v>16988</v>
      </c>
      <c r="E6000" s="13" t="s">
        <v>1014</v>
      </c>
      <c r="G6000" s="15" t="s">
        <v>16989</v>
      </c>
    </row>
    <row r="6001" customFormat="false" ht="22.5" hidden="false" customHeight="false" outlineLevel="0" collapsed="false">
      <c r="A6001" s="12" t="str">
        <f aca="false">CONCATENAR</f>
        <v>SINAPI 87739</v>
      </c>
      <c r="B6001" s="13" t="s">
        <v>18</v>
      </c>
      <c r="C6001" s="13" t="s">
        <v>16990</v>
      </c>
      <c r="D6001" s="14" t="s">
        <v>16991</v>
      </c>
      <c r="E6001" s="13" t="s">
        <v>1014</v>
      </c>
      <c r="G6001" s="15" t="s">
        <v>16992</v>
      </c>
    </row>
    <row r="6002" customFormat="false" ht="22.5" hidden="false" customHeight="false" outlineLevel="0" collapsed="false">
      <c r="A6002" s="12" t="str">
        <f aca="false">CONCATENAR</f>
        <v>SINAPI 87745</v>
      </c>
      <c r="B6002" s="13" t="s">
        <v>18</v>
      </c>
      <c r="C6002" s="13" t="s">
        <v>16993</v>
      </c>
      <c r="D6002" s="14" t="s">
        <v>16994</v>
      </c>
      <c r="E6002" s="13" t="s">
        <v>1014</v>
      </c>
      <c r="G6002" s="15" t="s">
        <v>16995</v>
      </c>
    </row>
    <row r="6003" customFormat="false" ht="22.5" hidden="false" customHeight="false" outlineLevel="0" collapsed="false">
      <c r="A6003" s="12" t="str">
        <f aca="false">CONCATENAR</f>
        <v>SINAPI 87747</v>
      </c>
      <c r="B6003" s="13" t="s">
        <v>18</v>
      </c>
      <c r="C6003" s="13" t="s">
        <v>16996</v>
      </c>
      <c r="D6003" s="14" t="s">
        <v>16997</v>
      </c>
      <c r="E6003" s="13" t="s">
        <v>1014</v>
      </c>
      <c r="G6003" s="15" t="s">
        <v>16998</v>
      </c>
    </row>
    <row r="6004" customFormat="false" ht="22.5" hidden="false" customHeight="false" outlineLevel="0" collapsed="false">
      <c r="A6004" s="12" t="str">
        <f aca="false">CONCATENAR</f>
        <v>SINAPI 87748</v>
      </c>
      <c r="B6004" s="13" t="s">
        <v>18</v>
      </c>
      <c r="C6004" s="13" t="s">
        <v>16999</v>
      </c>
      <c r="D6004" s="14" t="s">
        <v>17000</v>
      </c>
      <c r="E6004" s="13" t="s">
        <v>1014</v>
      </c>
      <c r="G6004" s="15" t="s">
        <v>11319</v>
      </c>
    </row>
    <row r="6005" customFormat="false" ht="22.5" hidden="false" customHeight="false" outlineLevel="0" collapsed="false">
      <c r="A6005" s="12" t="str">
        <f aca="false">CONCATENAR</f>
        <v>SINAPI 87749</v>
      </c>
      <c r="B6005" s="13" t="s">
        <v>18</v>
      </c>
      <c r="C6005" s="13" t="s">
        <v>17001</v>
      </c>
      <c r="D6005" s="14" t="s">
        <v>17002</v>
      </c>
      <c r="E6005" s="13" t="s">
        <v>1014</v>
      </c>
      <c r="G6005" s="15" t="s">
        <v>17003</v>
      </c>
    </row>
    <row r="6006" customFormat="false" ht="22.5" hidden="false" customHeight="false" outlineLevel="0" collapsed="false">
      <c r="A6006" s="12" t="str">
        <f aca="false">CONCATENAR</f>
        <v>SINAPI 87755</v>
      </c>
      <c r="B6006" s="13" t="s">
        <v>18</v>
      </c>
      <c r="C6006" s="13" t="s">
        <v>17004</v>
      </c>
      <c r="D6006" s="14" t="s">
        <v>17005</v>
      </c>
      <c r="E6006" s="13" t="s">
        <v>1014</v>
      </c>
      <c r="G6006" s="15" t="s">
        <v>17006</v>
      </c>
    </row>
    <row r="6007" customFormat="false" ht="22.5" hidden="false" customHeight="false" outlineLevel="0" collapsed="false">
      <c r="A6007" s="12" t="str">
        <f aca="false">CONCATENAR</f>
        <v>SINAPI 87757</v>
      </c>
      <c r="B6007" s="13" t="s">
        <v>18</v>
      </c>
      <c r="C6007" s="13" t="s">
        <v>17007</v>
      </c>
      <c r="D6007" s="14" t="s">
        <v>17008</v>
      </c>
      <c r="E6007" s="13" t="s">
        <v>1014</v>
      </c>
      <c r="G6007" s="15" t="s">
        <v>17009</v>
      </c>
    </row>
    <row r="6008" customFormat="false" ht="22.5" hidden="false" customHeight="false" outlineLevel="0" collapsed="false">
      <c r="A6008" s="12" t="str">
        <f aca="false">CONCATENAR</f>
        <v>SINAPI 87758</v>
      </c>
      <c r="B6008" s="13" t="s">
        <v>18</v>
      </c>
      <c r="C6008" s="13" t="s">
        <v>17010</v>
      </c>
      <c r="D6008" s="14" t="s">
        <v>17011</v>
      </c>
      <c r="E6008" s="13" t="s">
        <v>1014</v>
      </c>
      <c r="G6008" s="15" t="s">
        <v>549</v>
      </c>
    </row>
    <row r="6009" customFormat="false" ht="22.5" hidden="false" customHeight="false" outlineLevel="0" collapsed="false">
      <c r="A6009" s="12" t="str">
        <f aca="false">CONCATENAR</f>
        <v>SINAPI 87759</v>
      </c>
      <c r="B6009" s="13" t="s">
        <v>18</v>
      </c>
      <c r="C6009" s="13" t="s">
        <v>17012</v>
      </c>
      <c r="D6009" s="14" t="s">
        <v>17013</v>
      </c>
      <c r="E6009" s="13" t="s">
        <v>1014</v>
      </c>
      <c r="G6009" s="15" t="s">
        <v>17014</v>
      </c>
    </row>
    <row r="6010" customFormat="false" ht="22.5" hidden="false" customHeight="false" outlineLevel="0" collapsed="false">
      <c r="A6010" s="12" t="str">
        <f aca="false">CONCATENAR</f>
        <v>SINAPI 87765</v>
      </c>
      <c r="B6010" s="13" t="s">
        <v>18</v>
      </c>
      <c r="C6010" s="13" t="s">
        <v>17015</v>
      </c>
      <c r="D6010" s="14" t="s">
        <v>17016</v>
      </c>
      <c r="E6010" s="13" t="s">
        <v>1014</v>
      </c>
      <c r="G6010" s="15" t="s">
        <v>17017</v>
      </c>
    </row>
    <row r="6011" customFormat="false" ht="22.5" hidden="false" customHeight="false" outlineLevel="0" collapsed="false">
      <c r="A6011" s="12" t="str">
        <f aca="false">CONCATENAR</f>
        <v>SINAPI 87767</v>
      </c>
      <c r="B6011" s="13" t="s">
        <v>18</v>
      </c>
      <c r="C6011" s="13" t="s">
        <v>17018</v>
      </c>
      <c r="D6011" s="14" t="s">
        <v>17019</v>
      </c>
      <c r="E6011" s="13" t="s">
        <v>1014</v>
      </c>
      <c r="G6011" s="15" t="s">
        <v>17020</v>
      </c>
    </row>
    <row r="6012" customFormat="false" ht="22.5" hidden="false" customHeight="false" outlineLevel="0" collapsed="false">
      <c r="A6012" s="12" t="str">
        <f aca="false">CONCATENAR</f>
        <v>SINAPI 87768</v>
      </c>
      <c r="B6012" s="13" t="s">
        <v>18</v>
      </c>
      <c r="C6012" s="13" t="s">
        <v>17021</v>
      </c>
      <c r="D6012" s="14" t="s">
        <v>17022</v>
      </c>
      <c r="E6012" s="13" t="s">
        <v>1014</v>
      </c>
      <c r="G6012" s="15" t="s">
        <v>8841</v>
      </c>
    </row>
    <row r="6013" customFormat="false" ht="22.5" hidden="false" customHeight="false" outlineLevel="0" collapsed="false">
      <c r="A6013" s="12" t="str">
        <f aca="false">CONCATENAR</f>
        <v>SINAPI 87769</v>
      </c>
      <c r="B6013" s="13" t="s">
        <v>18</v>
      </c>
      <c r="C6013" s="13" t="s">
        <v>17023</v>
      </c>
      <c r="D6013" s="14" t="s">
        <v>17024</v>
      </c>
      <c r="E6013" s="13" t="s">
        <v>1014</v>
      </c>
      <c r="G6013" s="15" t="s">
        <v>17025</v>
      </c>
    </row>
    <row r="6014" customFormat="false" ht="11.25" hidden="false" customHeight="false" outlineLevel="0" collapsed="false">
      <c r="A6014" s="12" t="str">
        <f aca="false">CONCATENAR</f>
        <v>SINAPI 88470</v>
      </c>
      <c r="B6014" s="13" t="s">
        <v>18</v>
      </c>
      <c r="C6014" s="13" t="s">
        <v>17026</v>
      </c>
      <c r="D6014" s="14" t="s">
        <v>17027</v>
      </c>
      <c r="E6014" s="13" t="s">
        <v>1014</v>
      </c>
      <c r="G6014" s="15" t="s">
        <v>17028</v>
      </c>
    </row>
    <row r="6015" customFormat="false" ht="11.25" hidden="false" customHeight="false" outlineLevel="0" collapsed="false">
      <c r="A6015" s="12" t="str">
        <f aca="false">CONCATENAR</f>
        <v>SINAPI 88471</v>
      </c>
      <c r="B6015" s="13" t="s">
        <v>18</v>
      </c>
      <c r="C6015" s="13" t="s">
        <v>17029</v>
      </c>
      <c r="D6015" s="14" t="s">
        <v>17030</v>
      </c>
      <c r="E6015" s="13" t="s">
        <v>1014</v>
      </c>
      <c r="G6015" s="15" t="s">
        <v>17031</v>
      </c>
    </row>
    <row r="6016" customFormat="false" ht="11.25" hidden="false" customHeight="false" outlineLevel="0" collapsed="false">
      <c r="A6016" s="12" t="str">
        <f aca="false">CONCATENAR</f>
        <v>SINAPI 88472</v>
      </c>
      <c r="B6016" s="13" t="s">
        <v>18</v>
      </c>
      <c r="C6016" s="13" t="s">
        <v>17032</v>
      </c>
      <c r="D6016" s="14" t="s">
        <v>17033</v>
      </c>
      <c r="E6016" s="13" t="s">
        <v>1014</v>
      </c>
      <c r="G6016" s="15" t="s">
        <v>10386</v>
      </c>
    </row>
    <row r="6017" customFormat="false" ht="11.25" hidden="false" customHeight="false" outlineLevel="0" collapsed="false">
      <c r="A6017" s="12" t="str">
        <f aca="false">CONCATENAR</f>
        <v>SINAPI 88476</v>
      </c>
      <c r="B6017" s="13" t="s">
        <v>18</v>
      </c>
      <c r="C6017" s="13" t="s">
        <v>17034</v>
      </c>
      <c r="D6017" s="14" t="s">
        <v>17035</v>
      </c>
      <c r="E6017" s="13" t="s">
        <v>1014</v>
      </c>
      <c r="G6017" s="15" t="s">
        <v>7049</v>
      </c>
    </row>
    <row r="6018" customFormat="false" ht="11.25" hidden="false" customHeight="false" outlineLevel="0" collapsed="false">
      <c r="A6018" s="12" t="str">
        <f aca="false">CONCATENAR</f>
        <v>SINAPI 88477</v>
      </c>
      <c r="B6018" s="13" t="s">
        <v>18</v>
      </c>
      <c r="C6018" s="13" t="s">
        <v>17036</v>
      </c>
      <c r="D6018" s="14" t="s">
        <v>17037</v>
      </c>
      <c r="E6018" s="13" t="s">
        <v>1014</v>
      </c>
      <c r="G6018" s="15" t="s">
        <v>2504</v>
      </c>
    </row>
    <row r="6019" customFormat="false" ht="11.25" hidden="false" customHeight="false" outlineLevel="0" collapsed="false">
      <c r="A6019" s="12" t="str">
        <f aca="false">CONCATENAR</f>
        <v>SINAPI 88478</v>
      </c>
      <c r="B6019" s="13" t="s">
        <v>18</v>
      </c>
      <c r="C6019" s="13" t="s">
        <v>17038</v>
      </c>
      <c r="D6019" s="14" t="s">
        <v>17039</v>
      </c>
      <c r="E6019" s="13" t="s">
        <v>1014</v>
      </c>
      <c r="G6019" s="15" t="s">
        <v>17040</v>
      </c>
    </row>
    <row r="6020" customFormat="false" ht="22.5" hidden="false" customHeight="false" outlineLevel="0" collapsed="false">
      <c r="A6020" s="12" t="str">
        <f aca="false">CONCATENAR</f>
        <v>SINAPI 90930</v>
      </c>
      <c r="B6020" s="13" t="s">
        <v>18</v>
      </c>
      <c r="C6020" s="13" t="s">
        <v>17041</v>
      </c>
      <c r="D6020" s="14" t="s">
        <v>17042</v>
      </c>
      <c r="E6020" s="13" t="s">
        <v>1014</v>
      </c>
      <c r="G6020" s="15" t="s">
        <v>17043</v>
      </c>
    </row>
    <row r="6021" customFormat="false" ht="22.5" hidden="false" customHeight="false" outlineLevel="0" collapsed="false">
      <c r="A6021" s="12" t="str">
        <f aca="false">CONCATENAR</f>
        <v>SINAPI 90932</v>
      </c>
      <c r="B6021" s="13" t="s">
        <v>18</v>
      </c>
      <c r="C6021" s="13" t="s">
        <v>17044</v>
      </c>
      <c r="D6021" s="14" t="s">
        <v>17045</v>
      </c>
      <c r="E6021" s="13" t="s">
        <v>1014</v>
      </c>
      <c r="G6021" s="15" t="s">
        <v>17046</v>
      </c>
    </row>
    <row r="6022" customFormat="false" ht="22.5" hidden="false" customHeight="false" outlineLevel="0" collapsed="false">
      <c r="A6022" s="12" t="str">
        <f aca="false">CONCATENAR</f>
        <v>SINAPI 90933</v>
      </c>
      <c r="B6022" s="13" t="s">
        <v>18</v>
      </c>
      <c r="C6022" s="13" t="s">
        <v>17047</v>
      </c>
      <c r="D6022" s="14" t="s">
        <v>17048</v>
      </c>
      <c r="E6022" s="13" t="s">
        <v>1014</v>
      </c>
      <c r="G6022" s="15" t="s">
        <v>17049</v>
      </c>
    </row>
    <row r="6023" customFormat="false" ht="22.5" hidden="false" customHeight="false" outlineLevel="0" collapsed="false">
      <c r="A6023" s="12" t="str">
        <f aca="false">CONCATENAR</f>
        <v>SINAPI 90934</v>
      </c>
      <c r="B6023" s="13" t="s">
        <v>18</v>
      </c>
      <c r="C6023" s="13" t="s">
        <v>17050</v>
      </c>
      <c r="D6023" s="14" t="s">
        <v>17051</v>
      </c>
      <c r="E6023" s="13" t="s">
        <v>1014</v>
      </c>
      <c r="G6023" s="15" t="s">
        <v>17052</v>
      </c>
    </row>
    <row r="6024" customFormat="false" ht="22.5" hidden="false" customHeight="false" outlineLevel="0" collapsed="false">
      <c r="A6024" s="12" t="str">
        <f aca="false">CONCATENAR</f>
        <v>SINAPI 90940</v>
      </c>
      <c r="B6024" s="13" t="s">
        <v>18</v>
      </c>
      <c r="C6024" s="13" t="s">
        <v>17053</v>
      </c>
      <c r="D6024" s="14" t="s">
        <v>17054</v>
      </c>
      <c r="E6024" s="13" t="s">
        <v>1014</v>
      </c>
      <c r="G6024" s="15" t="s">
        <v>17055</v>
      </c>
    </row>
    <row r="6025" customFormat="false" ht="22.5" hidden="false" customHeight="false" outlineLevel="0" collapsed="false">
      <c r="A6025" s="12" t="str">
        <f aca="false">CONCATENAR</f>
        <v>SINAPI 90942</v>
      </c>
      <c r="B6025" s="13" t="s">
        <v>18</v>
      </c>
      <c r="C6025" s="13" t="s">
        <v>17056</v>
      </c>
      <c r="D6025" s="14" t="s">
        <v>17057</v>
      </c>
      <c r="E6025" s="13" t="s">
        <v>1014</v>
      </c>
      <c r="G6025" s="15" t="s">
        <v>17058</v>
      </c>
    </row>
    <row r="6026" customFormat="false" ht="22.5" hidden="false" customHeight="false" outlineLevel="0" collapsed="false">
      <c r="A6026" s="12" t="str">
        <f aca="false">CONCATENAR</f>
        <v>SINAPI 90943</v>
      </c>
      <c r="B6026" s="13" t="s">
        <v>18</v>
      </c>
      <c r="C6026" s="13" t="s">
        <v>17059</v>
      </c>
      <c r="D6026" s="14" t="s">
        <v>17060</v>
      </c>
      <c r="E6026" s="13" t="s">
        <v>1014</v>
      </c>
      <c r="G6026" s="15" t="s">
        <v>17061</v>
      </c>
    </row>
    <row r="6027" customFormat="false" ht="22.5" hidden="false" customHeight="false" outlineLevel="0" collapsed="false">
      <c r="A6027" s="12" t="str">
        <f aca="false">CONCATENAR</f>
        <v>SINAPI 90944</v>
      </c>
      <c r="B6027" s="13" t="s">
        <v>18</v>
      </c>
      <c r="C6027" s="13" t="s">
        <v>17062</v>
      </c>
      <c r="D6027" s="14" t="s">
        <v>17063</v>
      </c>
      <c r="E6027" s="13" t="s">
        <v>1014</v>
      </c>
      <c r="G6027" s="15" t="s">
        <v>17064</v>
      </c>
    </row>
    <row r="6028" customFormat="false" ht="22.5" hidden="false" customHeight="false" outlineLevel="0" collapsed="false">
      <c r="A6028" s="12" t="str">
        <f aca="false">CONCATENAR</f>
        <v>SINAPI 90950</v>
      </c>
      <c r="B6028" s="13" t="s">
        <v>18</v>
      </c>
      <c r="C6028" s="13" t="s">
        <v>17065</v>
      </c>
      <c r="D6028" s="14" t="s">
        <v>17066</v>
      </c>
      <c r="E6028" s="13" t="s">
        <v>1014</v>
      </c>
      <c r="G6028" s="15" t="s">
        <v>17067</v>
      </c>
    </row>
    <row r="6029" customFormat="false" ht="22.5" hidden="false" customHeight="false" outlineLevel="0" collapsed="false">
      <c r="A6029" s="12" t="str">
        <f aca="false">CONCATENAR</f>
        <v>SINAPI 90952</v>
      </c>
      <c r="B6029" s="13" t="s">
        <v>18</v>
      </c>
      <c r="C6029" s="13" t="s">
        <v>17068</v>
      </c>
      <c r="D6029" s="14" t="s">
        <v>17069</v>
      </c>
      <c r="E6029" s="13" t="s">
        <v>1014</v>
      </c>
      <c r="G6029" s="15" t="s">
        <v>17070</v>
      </c>
    </row>
    <row r="6030" customFormat="false" ht="22.5" hidden="false" customHeight="false" outlineLevel="0" collapsed="false">
      <c r="A6030" s="12" t="str">
        <f aca="false">CONCATENAR</f>
        <v>SINAPI 90953</v>
      </c>
      <c r="B6030" s="13" t="s">
        <v>18</v>
      </c>
      <c r="C6030" s="13" t="s">
        <v>17071</v>
      </c>
      <c r="D6030" s="14" t="s">
        <v>17072</v>
      </c>
      <c r="E6030" s="13" t="s">
        <v>1014</v>
      </c>
      <c r="G6030" s="15" t="s">
        <v>17073</v>
      </c>
    </row>
    <row r="6031" customFormat="false" ht="22.5" hidden="false" customHeight="false" outlineLevel="0" collapsed="false">
      <c r="A6031" s="12" t="str">
        <f aca="false">CONCATENAR</f>
        <v>SINAPI 90954</v>
      </c>
      <c r="B6031" s="13" t="s">
        <v>18</v>
      </c>
      <c r="C6031" s="13" t="s">
        <v>17074</v>
      </c>
      <c r="D6031" s="14" t="s">
        <v>17075</v>
      </c>
      <c r="E6031" s="13" t="s">
        <v>1014</v>
      </c>
      <c r="G6031" s="15" t="s">
        <v>17076</v>
      </c>
    </row>
    <row r="6032" customFormat="false" ht="33.75" hidden="false" customHeight="false" outlineLevel="0" collapsed="false">
      <c r="A6032" s="12" t="str">
        <f aca="false">CONCATENAR</f>
        <v>SINAPI 94438</v>
      </c>
      <c r="B6032" s="13" t="s">
        <v>18</v>
      </c>
      <c r="C6032" s="13" t="s">
        <v>17077</v>
      </c>
      <c r="D6032" s="14" t="s">
        <v>17078</v>
      </c>
      <c r="E6032" s="13" t="s">
        <v>1014</v>
      </c>
      <c r="G6032" s="15" t="s">
        <v>17079</v>
      </c>
    </row>
    <row r="6033" customFormat="false" ht="33.75" hidden="false" customHeight="false" outlineLevel="0" collapsed="false">
      <c r="A6033" s="12" t="str">
        <f aca="false">CONCATENAR</f>
        <v>SINAPI 94439</v>
      </c>
      <c r="B6033" s="13" t="s">
        <v>18</v>
      </c>
      <c r="C6033" s="13" t="s">
        <v>17080</v>
      </c>
      <c r="D6033" s="14" t="s">
        <v>17081</v>
      </c>
      <c r="E6033" s="13" t="s">
        <v>1014</v>
      </c>
      <c r="G6033" s="15" t="s">
        <v>11304</v>
      </c>
    </row>
    <row r="6034" customFormat="false" ht="33.75" hidden="false" customHeight="false" outlineLevel="0" collapsed="false">
      <c r="A6034" s="12" t="str">
        <f aca="false">CONCATENAR</f>
        <v>SINAPI 94779</v>
      </c>
      <c r="B6034" s="13" t="s">
        <v>18</v>
      </c>
      <c r="C6034" s="13" t="s">
        <v>17082</v>
      </c>
      <c r="D6034" s="14" t="s">
        <v>17083</v>
      </c>
      <c r="E6034" s="13" t="s">
        <v>1014</v>
      </c>
      <c r="G6034" s="15" t="s">
        <v>17084</v>
      </c>
    </row>
    <row r="6035" customFormat="false" ht="33.75" hidden="false" customHeight="false" outlineLevel="0" collapsed="false">
      <c r="A6035" s="12" t="str">
        <f aca="false">CONCATENAR</f>
        <v>SINAPI 94782</v>
      </c>
      <c r="B6035" s="13" t="s">
        <v>18</v>
      </c>
      <c r="C6035" s="13" t="s">
        <v>17085</v>
      </c>
      <c r="D6035" s="14" t="s">
        <v>17086</v>
      </c>
      <c r="E6035" s="13" t="s">
        <v>1014</v>
      </c>
      <c r="G6035" s="15" t="s">
        <v>7770</v>
      </c>
    </row>
    <row r="6036" customFormat="false" ht="11.25" hidden="false" customHeight="false" outlineLevel="0" collapsed="false">
      <c r="A6036" s="12" t="str">
        <f aca="false">CONCATENAR</f>
        <v>SINAPI 102803</v>
      </c>
      <c r="B6036" s="13" t="s">
        <v>18</v>
      </c>
      <c r="C6036" s="13" t="s">
        <v>17087</v>
      </c>
      <c r="D6036" s="14" t="s">
        <v>17088</v>
      </c>
      <c r="E6036" s="13" t="s">
        <v>1014</v>
      </c>
      <c r="G6036" s="15" t="s">
        <v>17089</v>
      </c>
    </row>
    <row r="6037" customFormat="false" ht="11.25" hidden="false" customHeight="false" outlineLevel="0" collapsed="false">
      <c r="A6037" s="12" t="str">
        <f aca="false">CONCATENAR</f>
        <v>SINAPI 101742</v>
      </c>
      <c r="B6037" s="13" t="s">
        <v>18</v>
      </c>
      <c r="C6037" s="13" t="s">
        <v>17090</v>
      </c>
      <c r="D6037" s="14" t="s">
        <v>17091</v>
      </c>
      <c r="E6037" s="13" t="s">
        <v>21</v>
      </c>
      <c r="G6037" s="15" t="s">
        <v>17092</v>
      </c>
    </row>
    <row r="6038" customFormat="false" ht="22.5" hidden="false" customHeight="false" outlineLevel="0" collapsed="false">
      <c r="A6038" s="12" t="str">
        <f aca="false">CONCATENAR</f>
        <v>SINAPI 87871</v>
      </c>
      <c r="B6038" s="13" t="s">
        <v>18</v>
      </c>
      <c r="C6038" s="13" t="s">
        <v>17093</v>
      </c>
      <c r="D6038" s="14" t="s">
        <v>17094</v>
      </c>
      <c r="E6038" s="13" t="s">
        <v>1014</v>
      </c>
      <c r="G6038" s="15" t="s">
        <v>7137</v>
      </c>
    </row>
    <row r="6039" customFormat="false" ht="22.5" hidden="false" customHeight="false" outlineLevel="0" collapsed="false">
      <c r="A6039" s="12" t="str">
        <f aca="false">CONCATENAR</f>
        <v>SINAPI 87872</v>
      </c>
      <c r="B6039" s="13" t="s">
        <v>18</v>
      </c>
      <c r="C6039" s="13" t="s">
        <v>17095</v>
      </c>
      <c r="D6039" s="14" t="s">
        <v>17096</v>
      </c>
      <c r="E6039" s="13" t="s">
        <v>1014</v>
      </c>
      <c r="G6039" s="15" t="s">
        <v>11139</v>
      </c>
    </row>
    <row r="6040" customFormat="false" ht="22.5" hidden="false" customHeight="false" outlineLevel="0" collapsed="false">
      <c r="A6040" s="12" t="str">
        <f aca="false">CONCATENAR</f>
        <v>SINAPI 87873</v>
      </c>
      <c r="B6040" s="13" t="s">
        <v>18</v>
      </c>
      <c r="C6040" s="13" t="s">
        <v>17097</v>
      </c>
      <c r="D6040" s="14" t="s">
        <v>17098</v>
      </c>
      <c r="E6040" s="13" t="s">
        <v>1014</v>
      </c>
      <c r="G6040" s="15" t="s">
        <v>14714</v>
      </c>
    </row>
    <row r="6041" customFormat="false" ht="22.5" hidden="false" customHeight="false" outlineLevel="0" collapsed="false">
      <c r="A6041" s="12" t="str">
        <f aca="false">CONCATENAR</f>
        <v>SINAPI 87874</v>
      </c>
      <c r="B6041" s="13" t="s">
        <v>18</v>
      </c>
      <c r="C6041" s="13" t="s">
        <v>17099</v>
      </c>
      <c r="D6041" s="14" t="s">
        <v>17100</v>
      </c>
      <c r="E6041" s="13" t="s">
        <v>1014</v>
      </c>
      <c r="G6041" s="15" t="s">
        <v>17101</v>
      </c>
    </row>
    <row r="6042" customFormat="false" ht="22.5" hidden="false" customHeight="false" outlineLevel="0" collapsed="false">
      <c r="A6042" s="12" t="str">
        <f aca="false">CONCATENAR</f>
        <v>SINAPI 87876</v>
      </c>
      <c r="B6042" s="13" t="s">
        <v>18</v>
      </c>
      <c r="C6042" s="13" t="s">
        <v>17102</v>
      </c>
      <c r="D6042" s="14" t="s">
        <v>17103</v>
      </c>
      <c r="E6042" s="13" t="s">
        <v>1014</v>
      </c>
      <c r="G6042" s="15" t="s">
        <v>8029</v>
      </c>
    </row>
    <row r="6043" customFormat="false" ht="22.5" hidden="false" customHeight="false" outlineLevel="0" collapsed="false">
      <c r="A6043" s="12" t="str">
        <f aca="false">CONCATENAR</f>
        <v>SINAPI 87877</v>
      </c>
      <c r="B6043" s="13" t="s">
        <v>18</v>
      </c>
      <c r="C6043" s="13" t="s">
        <v>17104</v>
      </c>
      <c r="D6043" s="14" t="s">
        <v>17105</v>
      </c>
      <c r="E6043" s="13" t="s">
        <v>1014</v>
      </c>
      <c r="G6043" s="15" t="s">
        <v>17106</v>
      </c>
    </row>
    <row r="6044" customFormat="false" ht="22.5" hidden="false" customHeight="false" outlineLevel="0" collapsed="false">
      <c r="A6044" s="12" t="str">
        <f aca="false">CONCATENAR</f>
        <v>SINAPI 87878</v>
      </c>
      <c r="B6044" s="13" t="s">
        <v>18</v>
      </c>
      <c r="C6044" s="13" t="s">
        <v>17107</v>
      </c>
      <c r="D6044" s="14" t="s">
        <v>17108</v>
      </c>
      <c r="E6044" s="13" t="s">
        <v>1014</v>
      </c>
      <c r="G6044" s="15" t="s">
        <v>17109</v>
      </c>
    </row>
    <row r="6045" customFormat="false" ht="22.5" hidden="false" customHeight="false" outlineLevel="0" collapsed="false">
      <c r="A6045" s="12" t="str">
        <f aca="false">CONCATENAR</f>
        <v>SINAPI 87879</v>
      </c>
      <c r="B6045" s="13" t="s">
        <v>18</v>
      </c>
      <c r="C6045" s="13" t="s">
        <v>17110</v>
      </c>
      <c r="D6045" s="14" t="s">
        <v>17111</v>
      </c>
      <c r="E6045" s="13" t="s">
        <v>1014</v>
      </c>
      <c r="G6045" s="15" t="s">
        <v>17112</v>
      </c>
    </row>
    <row r="6046" customFormat="false" ht="22.5" hidden="false" customHeight="false" outlineLevel="0" collapsed="false">
      <c r="A6046" s="12" t="str">
        <f aca="false">CONCATENAR</f>
        <v>SINAPI 87881</v>
      </c>
      <c r="B6046" s="13" t="s">
        <v>18</v>
      </c>
      <c r="C6046" s="13" t="s">
        <v>17113</v>
      </c>
      <c r="D6046" s="14" t="s">
        <v>17114</v>
      </c>
      <c r="E6046" s="13" t="s">
        <v>1014</v>
      </c>
      <c r="G6046" s="15" t="s">
        <v>17115</v>
      </c>
    </row>
    <row r="6047" customFormat="false" ht="22.5" hidden="false" customHeight="false" outlineLevel="0" collapsed="false">
      <c r="A6047" s="12" t="str">
        <f aca="false">CONCATENAR</f>
        <v>SINAPI 87882</v>
      </c>
      <c r="B6047" s="13" t="s">
        <v>18</v>
      </c>
      <c r="C6047" s="13" t="s">
        <v>17116</v>
      </c>
      <c r="D6047" s="14" t="s">
        <v>17117</v>
      </c>
      <c r="E6047" s="13" t="s">
        <v>1014</v>
      </c>
      <c r="G6047" s="15" t="s">
        <v>17118</v>
      </c>
    </row>
    <row r="6048" customFormat="false" ht="22.5" hidden="false" customHeight="false" outlineLevel="0" collapsed="false">
      <c r="A6048" s="12" t="str">
        <f aca="false">CONCATENAR</f>
        <v>SINAPI 87884</v>
      </c>
      <c r="B6048" s="13" t="s">
        <v>18</v>
      </c>
      <c r="C6048" s="13" t="s">
        <v>17119</v>
      </c>
      <c r="D6048" s="14" t="s">
        <v>17120</v>
      </c>
      <c r="E6048" s="13" t="s">
        <v>1014</v>
      </c>
      <c r="G6048" s="15" t="s">
        <v>17121</v>
      </c>
    </row>
    <row r="6049" customFormat="false" ht="22.5" hidden="false" customHeight="false" outlineLevel="0" collapsed="false">
      <c r="A6049" s="12" t="str">
        <f aca="false">CONCATENAR</f>
        <v>SINAPI 87885</v>
      </c>
      <c r="B6049" s="13" t="s">
        <v>18</v>
      </c>
      <c r="C6049" s="13" t="s">
        <v>17122</v>
      </c>
      <c r="D6049" s="14" t="s">
        <v>17123</v>
      </c>
      <c r="E6049" s="13" t="s">
        <v>1014</v>
      </c>
      <c r="G6049" s="15" t="s">
        <v>14719</v>
      </c>
    </row>
    <row r="6050" customFormat="false" ht="22.5" hidden="false" customHeight="false" outlineLevel="0" collapsed="false">
      <c r="A6050" s="12" t="str">
        <f aca="false">CONCATENAR</f>
        <v>SINAPI 87886</v>
      </c>
      <c r="B6050" s="13" t="s">
        <v>18</v>
      </c>
      <c r="C6050" s="13" t="s">
        <v>17124</v>
      </c>
      <c r="D6050" s="14" t="s">
        <v>17125</v>
      </c>
      <c r="E6050" s="13" t="s">
        <v>1014</v>
      </c>
      <c r="G6050" s="15" t="s">
        <v>11377</v>
      </c>
    </row>
    <row r="6051" customFormat="false" ht="22.5" hidden="false" customHeight="false" outlineLevel="0" collapsed="false">
      <c r="A6051" s="12" t="str">
        <f aca="false">CONCATENAR</f>
        <v>SINAPI 87887</v>
      </c>
      <c r="B6051" s="13" t="s">
        <v>18</v>
      </c>
      <c r="C6051" s="13" t="s">
        <v>17126</v>
      </c>
      <c r="D6051" s="14" t="s">
        <v>17127</v>
      </c>
      <c r="E6051" s="13" t="s">
        <v>1014</v>
      </c>
      <c r="G6051" s="15" t="s">
        <v>3782</v>
      </c>
    </row>
    <row r="6052" customFormat="false" ht="33.75" hidden="false" customHeight="false" outlineLevel="0" collapsed="false">
      <c r="A6052" s="12" t="str">
        <f aca="false">CONCATENAR</f>
        <v>SINAPI 87888</v>
      </c>
      <c r="B6052" s="13" t="s">
        <v>18</v>
      </c>
      <c r="C6052" s="13" t="s">
        <v>17128</v>
      </c>
      <c r="D6052" s="14" t="s">
        <v>17129</v>
      </c>
      <c r="E6052" s="13" t="s">
        <v>1014</v>
      </c>
      <c r="G6052" s="15" t="s">
        <v>5739</v>
      </c>
    </row>
    <row r="6053" customFormat="false" ht="33.75" hidden="false" customHeight="false" outlineLevel="0" collapsed="false">
      <c r="A6053" s="12" t="str">
        <f aca="false">CONCATENAR</f>
        <v>SINAPI 87889</v>
      </c>
      <c r="B6053" s="13" t="s">
        <v>18</v>
      </c>
      <c r="C6053" s="13" t="s">
        <v>17130</v>
      </c>
      <c r="D6053" s="14" t="s">
        <v>17131</v>
      </c>
      <c r="E6053" s="13" t="s">
        <v>1014</v>
      </c>
      <c r="G6053" s="15" t="s">
        <v>10799</v>
      </c>
    </row>
    <row r="6054" customFormat="false" ht="22.5" hidden="false" customHeight="false" outlineLevel="0" collapsed="false">
      <c r="A6054" s="12" t="str">
        <f aca="false">CONCATENAR</f>
        <v>SINAPI 87891</v>
      </c>
      <c r="B6054" s="13" t="s">
        <v>18</v>
      </c>
      <c r="C6054" s="13" t="s">
        <v>17132</v>
      </c>
      <c r="D6054" s="14" t="s">
        <v>17133</v>
      </c>
      <c r="E6054" s="13" t="s">
        <v>1014</v>
      </c>
      <c r="G6054" s="15" t="s">
        <v>16493</v>
      </c>
    </row>
    <row r="6055" customFormat="false" ht="22.5" hidden="false" customHeight="false" outlineLevel="0" collapsed="false">
      <c r="A6055" s="12" t="str">
        <f aca="false">CONCATENAR</f>
        <v>SINAPI 87892</v>
      </c>
      <c r="B6055" s="13" t="s">
        <v>18</v>
      </c>
      <c r="C6055" s="13" t="s">
        <v>17134</v>
      </c>
      <c r="D6055" s="14" t="s">
        <v>17135</v>
      </c>
      <c r="E6055" s="13" t="s">
        <v>1014</v>
      </c>
      <c r="G6055" s="15" t="s">
        <v>17136</v>
      </c>
    </row>
    <row r="6056" customFormat="false" ht="22.5" hidden="false" customHeight="false" outlineLevel="0" collapsed="false">
      <c r="A6056" s="12" t="str">
        <f aca="false">CONCATENAR</f>
        <v>SINAPI 87893</v>
      </c>
      <c r="B6056" s="13" t="s">
        <v>18</v>
      </c>
      <c r="C6056" s="13" t="s">
        <v>17137</v>
      </c>
      <c r="D6056" s="14" t="s">
        <v>17138</v>
      </c>
      <c r="E6056" s="13" t="s">
        <v>1014</v>
      </c>
      <c r="G6056" s="15" t="s">
        <v>13723</v>
      </c>
    </row>
    <row r="6057" customFormat="false" ht="22.5" hidden="false" customHeight="false" outlineLevel="0" collapsed="false">
      <c r="A6057" s="12" t="str">
        <f aca="false">CONCATENAR</f>
        <v>SINAPI 87894</v>
      </c>
      <c r="B6057" s="13" t="s">
        <v>18</v>
      </c>
      <c r="C6057" s="13" t="s">
        <v>17139</v>
      </c>
      <c r="D6057" s="14" t="s">
        <v>17140</v>
      </c>
      <c r="E6057" s="13" t="s">
        <v>1014</v>
      </c>
      <c r="G6057" s="15" t="s">
        <v>15264</v>
      </c>
    </row>
    <row r="6058" customFormat="false" ht="22.5" hidden="false" customHeight="false" outlineLevel="0" collapsed="false">
      <c r="A6058" s="12" t="str">
        <f aca="false">CONCATENAR</f>
        <v>SINAPI 87896</v>
      </c>
      <c r="B6058" s="13" t="s">
        <v>18</v>
      </c>
      <c r="C6058" s="13" t="s">
        <v>17141</v>
      </c>
      <c r="D6058" s="14" t="s">
        <v>17142</v>
      </c>
      <c r="E6058" s="13" t="s">
        <v>1014</v>
      </c>
      <c r="G6058" s="15" t="s">
        <v>2334</v>
      </c>
    </row>
    <row r="6059" customFormat="false" ht="22.5" hidden="false" customHeight="false" outlineLevel="0" collapsed="false">
      <c r="A6059" s="12" t="str">
        <f aca="false">CONCATENAR</f>
        <v>SINAPI 87897</v>
      </c>
      <c r="B6059" s="13" t="s">
        <v>18</v>
      </c>
      <c r="C6059" s="13" t="s">
        <v>17143</v>
      </c>
      <c r="D6059" s="14" t="s">
        <v>17144</v>
      </c>
      <c r="E6059" s="13" t="s">
        <v>1014</v>
      </c>
      <c r="G6059" s="15" t="s">
        <v>258</v>
      </c>
    </row>
    <row r="6060" customFormat="false" ht="33.75" hidden="false" customHeight="false" outlineLevel="0" collapsed="false">
      <c r="A6060" s="12" t="str">
        <f aca="false">CONCATENAR</f>
        <v>SINAPI 87899</v>
      </c>
      <c r="B6060" s="13" t="s">
        <v>18</v>
      </c>
      <c r="C6060" s="13" t="s">
        <v>17145</v>
      </c>
      <c r="D6060" s="14" t="s">
        <v>17146</v>
      </c>
      <c r="E6060" s="13" t="s">
        <v>1014</v>
      </c>
      <c r="G6060" s="15" t="s">
        <v>17147</v>
      </c>
    </row>
    <row r="6061" customFormat="false" ht="33.75" hidden="false" customHeight="false" outlineLevel="0" collapsed="false">
      <c r="A6061" s="12" t="str">
        <f aca="false">CONCATENAR</f>
        <v>SINAPI 87900</v>
      </c>
      <c r="B6061" s="13" t="s">
        <v>18</v>
      </c>
      <c r="C6061" s="13" t="s">
        <v>17148</v>
      </c>
      <c r="D6061" s="14" t="s">
        <v>17149</v>
      </c>
      <c r="E6061" s="13" t="s">
        <v>1014</v>
      </c>
      <c r="G6061" s="15" t="s">
        <v>17150</v>
      </c>
    </row>
    <row r="6062" customFormat="false" ht="22.5" hidden="false" customHeight="false" outlineLevel="0" collapsed="false">
      <c r="A6062" s="12" t="str">
        <f aca="false">CONCATENAR</f>
        <v>SINAPI 87902</v>
      </c>
      <c r="B6062" s="13" t="s">
        <v>18</v>
      </c>
      <c r="C6062" s="13" t="s">
        <v>17151</v>
      </c>
      <c r="D6062" s="14" t="s">
        <v>17152</v>
      </c>
      <c r="E6062" s="13" t="s">
        <v>1014</v>
      </c>
      <c r="G6062" s="15" t="s">
        <v>1302</v>
      </c>
    </row>
    <row r="6063" customFormat="false" ht="22.5" hidden="false" customHeight="false" outlineLevel="0" collapsed="false">
      <c r="A6063" s="12" t="str">
        <f aca="false">CONCATENAR</f>
        <v>SINAPI 87903</v>
      </c>
      <c r="B6063" s="13" t="s">
        <v>18</v>
      </c>
      <c r="C6063" s="13" t="s">
        <v>17153</v>
      </c>
      <c r="D6063" s="14" t="s">
        <v>17154</v>
      </c>
      <c r="E6063" s="13" t="s">
        <v>1014</v>
      </c>
      <c r="G6063" s="15" t="s">
        <v>3610</v>
      </c>
    </row>
    <row r="6064" customFormat="false" ht="22.5" hidden="false" customHeight="false" outlineLevel="0" collapsed="false">
      <c r="A6064" s="12" t="str">
        <f aca="false">CONCATENAR</f>
        <v>SINAPI 87904</v>
      </c>
      <c r="B6064" s="13" t="s">
        <v>18</v>
      </c>
      <c r="C6064" s="13" t="s">
        <v>17155</v>
      </c>
      <c r="D6064" s="14" t="s">
        <v>17156</v>
      </c>
      <c r="E6064" s="13" t="s">
        <v>1014</v>
      </c>
      <c r="G6064" s="15" t="s">
        <v>8040</v>
      </c>
    </row>
    <row r="6065" customFormat="false" ht="22.5" hidden="false" customHeight="false" outlineLevel="0" collapsed="false">
      <c r="A6065" s="12" t="str">
        <f aca="false">CONCATENAR</f>
        <v>SINAPI 87905</v>
      </c>
      <c r="B6065" s="13" t="s">
        <v>18</v>
      </c>
      <c r="C6065" s="13" t="s">
        <v>17157</v>
      </c>
      <c r="D6065" s="14" t="s">
        <v>17158</v>
      </c>
      <c r="E6065" s="13" t="s">
        <v>1014</v>
      </c>
      <c r="G6065" s="15" t="s">
        <v>15133</v>
      </c>
    </row>
    <row r="6066" customFormat="false" ht="22.5" hidden="false" customHeight="false" outlineLevel="0" collapsed="false">
      <c r="A6066" s="12" t="str">
        <f aca="false">CONCATENAR</f>
        <v>SINAPI 87907</v>
      </c>
      <c r="B6066" s="13" t="s">
        <v>18</v>
      </c>
      <c r="C6066" s="13" t="s">
        <v>17159</v>
      </c>
      <c r="D6066" s="14" t="s">
        <v>17160</v>
      </c>
      <c r="E6066" s="13" t="s">
        <v>1014</v>
      </c>
      <c r="G6066" s="15" t="s">
        <v>17161</v>
      </c>
    </row>
    <row r="6067" customFormat="false" ht="22.5" hidden="false" customHeight="false" outlineLevel="0" collapsed="false">
      <c r="A6067" s="12" t="str">
        <f aca="false">CONCATENAR</f>
        <v>SINAPI 87908</v>
      </c>
      <c r="B6067" s="13" t="s">
        <v>18</v>
      </c>
      <c r="C6067" s="13" t="s">
        <v>17162</v>
      </c>
      <c r="D6067" s="14" t="s">
        <v>17163</v>
      </c>
      <c r="E6067" s="13" t="s">
        <v>1014</v>
      </c>
      <c r="G6067" s="15" t="s">
        <v>3430</v>
      </c>
    </row>
    <row r="6068" customFormat="false" ht="22.5" hidden="false" customHeight="false" outlineLevel="0" collapsed="false">
      <c r="A6068" s="12" t="str">
        <f aca="false">CONCATENAR</f>
        <v>SINAPI 87910</v>
      </c>
      <c r="B6068" s="13" t="s">
        <v>18</v>
      </c>
      <c r="C6068" s="13" t="s">
        <v>17164</v>
      </c>
      <c r="D6068" s="14" t="s">
        <v>17165</v>
      </c>
      <c r="E6068" s="13" t="s">
        <v>1014</v>
      </c>
      <c r="G6068" s="15" t="s">
        <v>98</v>
      </c>
    </row>
    <row r="6069" customFormat="false" ht="22.5" hidden="false" customHeight="false" outlineLevel="0" collapsed="false">
      <c r="A6069" s="12" t="str">
        <f aca="false">CONCATENAR</f>
        <v>SINAPI 87911</v>
      </c>
      <c r="B6069" s="13" t="s">
        <v>18</v>
      </c>
      <c r="C6069" s="13" t="s">
        <v>17166</v>
      </c>
      <c r="D6069" s="14" t="s">
        <v>17167</v>
      </c>
      <c r="E6069" s="13" t="s">
        <v>1014</v>
      </c>
      <c r="G6069" s="15" t="s">
        <v>10703</v>
      </c>
    </row>
    <row r="6070" customFormat="false" ht="22.5" hidden="false" customHeight="false" outlineLevel="0" collapsed="false">
      <c r="A6070" s="12" t="str">
        <f aca="false">CONCATENAR</f>
        <v>SINAPI 87411</v>
      </c>
      <c r="B6070" s="13" t="s">
        <v>18</v>
      </c>
      <c r="C6070" s="13" t="s">
        <v>17168</v>
      </c>
      <c r="D6070" s="14" t="s">
        <v>17169</v>
      </c>
      <c r="E6070" s="13" t="s">
        <v>1014</v>
      </c>
      <c r="G6070" s="15" t="s">
        <v>17170</v>
      </c>
    </row>
    <row r="6071" customFormat="false" ht="22.5" hidden="false" customHeight="false" outlineLevel="0" collapsed="false">
      <c r="A6071" s="12" t="str">
        <f aca="false">CONCATENAR</f>
        <v>SINAPI 87412</v>
      </c>
      <c r="B6071" s="13" t="s">
        <v>18</v>
      </c>
      <c r="C6071" s="13" t="s">
        <v>17171</v>
      </c>
      <c r="D6071" s="14" t="s">
        <v>17172</v>
      </c>
      <c r="E6071" s="13" t="s">
        <v>1014</v>
      </c>
      <c r="G6071" s="15" t="s">
        <v>17173</v>
      </c>
    </row>
    <row r="6072" customFormat="false" ht="22.5" hidden="false" customHeight="false" outlineLevel="0" collapsed="false">
      <c r="A6072" s="12" t="str">
        <f aca="false">CONCATENAR</f>
        <v>SINAPI 87413</v>
      </c>
      <c r="B6072" s="13" t="s">
        <v>18</v>
      </c>
      <c r="C6072" s="13" t="s">
        <v>17174</v>
      </c>
      <c r="D6072" s="14" t="s">
        <v>17175</v>
      </c>
      <c r="E6072" s="13" t="s">
        <v>1014</v>
      </c>
      <c r="G6072" s="15" t="s">
        <v>17176</v>
      </c>
    </row>
    <row r="6073" customFormat="false" ht="22.5" hidden="false" customHeight="false" outlineLevel="0" collapsed="false">
      <c r="A6073" s="12" t="str">
        <f aca="false">CONCATENAR</f>
        <v>SINAPI 87414</v>
      </c>
      <c r="B6073" s="13" t="s">
        <v>18</v>
      </c>
      <c r="C6073" s="13" t="s">
        <v>17177</v>
      </c>
      <c r="D6073" s="14" t="s">
        <v>17178</v>
      </c>
      <c r="E6073" s="13" t="s">
        <v>1014</v>
      </c>
      <c r="G6073" s="15" t="s">
        <v>7974</v>
      </c>
    </row>
    <row r="6074" customFormat="false" ht="22.5" hidden="false" customHeight="false" outlineLevel="0" collapsed="false">
      <c r="A6074" s="12" t="str">
        <f aca="false">CONCATENAR</f>
        <v>SINAPI 87415</v>
      </c>
      <c r="B6074" s="13" t="s">
        <v>18</v>
      </c>
      <c r="C6074" s="13" t="s">
        <v>17179</v>
      </c>
      <c r="D6074" s="14" t="s">
        <v>17180</v>
      </c>
      <c r="E6074" s="13" t="s">
        <v>1014</v>
      </c>
      <c r="G6074" s="15" t="s">
        <v>12900</v>
      </c>
    </row>
    <row r="6075" customFormat="false" ht="22.5" hidden="false" customHeight="false" outlineLevel="0" collapsed="false">
      <c r="A6075" s="12" t="str">
        <f aca="false">CONCATENAR</f>
        <v>SINAPI 87416</v>
      </c>
      <c r="B6075" s="13" t="s">
        <v>18</v>
      </c>
      <c r="C6075" s="13" t="s">
        <v>17181</v>
      </c>
      <c r="D6075" s="14" t="s">
        <v>17182</v>
      </c>
      <c r="E6075" s="13" t="s">
        <v>1014</v>
      </c>
      <c r="G6075" s="15" t="s">
        <v>17183</v>
      </c>
    </row>
    <row r="6076" customFormat="false" ht="22.5" hidden="false" customHeight="false" outlineLevel="0" collapsed="false">
      <c r="A6076" s="12" t="str">
        <f aca="false">CONCATENAR</f>
        <v>SINAPI 87417</v>
      </c>
      <c r="B6076" s="13" t="s">
        <v>18</v>
      </c>
      <c r="C6076" s="13" t="s">
        <v>17184</v>
      </c>
      <c r="D6076" s="14" t="s">
        <v>17185</v>
      </c>
      <c r="E6076" s="13" t="s">
        <v>1014</v>
      </c>
      <c r="G6076" s="15" t="s">
        <v>17186</v>
      </c>
    </row>
    <row r="6077" customFormat="false" ht="22.5" hidden="false" customHeight="false" outlineLevel="0" collapsed="false">
      <c r="A6077" s="12" t="str">
        <f aca="false">CONCATENAR</f>
        <v>SINAPI 87418</v>
      </c>
      <c r="B6077" s="13" t="s">
        <v>18</v>
      </c>
      <c r="C6077" s="13" t="s">
        <v>17187</v>
      </c>
      <c r="D6077" s="14" t="s">
        <v>17188</v>
      </c>
      <c r="E6077" s="13" t="s">
        <v>1014</v>
      </c>
      <c r="G6077" s="15" t="s">
        <v>17189</v>
      </c>
    </row>
    <row r="6078" customFormat="false" ht="22.5" hidden="false" customHeight="false" outlineLevel="0" collapsed="false">
      <c r="A6078" s="12" t="str">
        <f aca="false">CONCATENAR</f>
        <v>SINAPI 87419</v>
      </c>
      <c r="B6078" s="13" t="s">
        <v>18</v>
      </c>
      <c r="C6078" s="13" t="s">
        <v>17190</v>
      </c>
      <c r="D6078" s="14" t="s">
        <v>17191</v>
      </c>
      <c r="E6078" s="13" t="s">
        <v>1014</v>
      </c>
      <c r="G6078" s="15" t="s">
        <v>17192</v>
      </c>
    </row>
    <row r="6079" customFormat="false" ht="22.5" hidden="false" customHeight="false" outlineLevel="0" collapsed="false">
      <c r="A6079" s="12" t="str">
        <f aca="false">CONCATENAR</f>
        <v>SINAPI 87420</v>
      </c>
      <c r="B6079" s="13" t="s">
        <v>18</v>
      </c>
      <c r="C6079" s="13" t="s">
        <v>17193</v>
      </c>
      <c r="D6079" s="14" t="s">
        <v>17194</v>
      </c>
      <c r="E6079" s="13" t="s">
        <v>1014</v>
      </c>
      <c r="G6079" s="15" t="s">
        <v>17195</v>
      </c>
    </row>
    <row r="6080" customFormat="false" ht="22.5" hidden="false" customHeight="false" outlineLevel="0" collapsed="false">
      <c r="A6080" s="12" t="str">
        <f aca="false">CONCATENAR</f>
        <v>SINAPI 87421</v>
      </c>
      <c r="B6080" s="13" t="s">
        <v>18</v>
      </c>
      <c r="C6080" s="13" t="s">
        <v>17196</v>
      </c>
      <c r="D6080" s="14" t="s">
        <v>17197</v>
      </c>
      <c r="E6080" s="13" t="s">
        <v>1014</v>
      </c>
      <c r="G6080" s="15" t="s">
        <v>3823</v>
      </c>
    </row>
    <row r="6081" customFormat="false" ht="22.5" hidden="false" customHeight="false" outlineLevel="0" collapsed="false">
      <c r="A6081" s="12" t="str">
        <f aca="false">CONCATENAR</f>
        <v>SINAPI 87422</v>
      </c>
      <c r="B6081" s="13" t="s">
        <v>18</v>
      </c>
      <c r="C6081" s="13" t="s">
        <v>17198</v>
      </c>
      <c r="D6081" s="14" t="s">
        <v>17199</v>
      </c>
      <c r="E6081" s="13" t="s">
        <v>1014</v>
      </c>
      <c r="G6081" s="15" t="s">
        <v>17200</v>
      </c>
    </row>
    <row r="6082" customFormat="false" ht="22.5" hidden="false" customHeight="false" outlineLevel="0" collapsed="false">
      <c r="A6082" s="12" t="str">
        <f aca="false">CONCATENAR</f>
        <v>SINAPI 87423</v>
      </c>
      <c r="B6082" s="13" t="s">
        <v>18</v>
      </c>
      <c r="C6082" s="13" t="s">
        <v>17201</v>
      </c>
      <c r="D6082" s="14" t="s">
        <v>17202</v>
      </c>
      <c r="E6082" s="13" t="s">
        <v>1014</v>
      </c>
      <c r="G6082" s="15" t="s">
        <v>12098</v>
      </c>
    </row>
    <row r="6083" customFormat="false" ht="22.5" hidden="false" customHeight="false" outlineLevel="0" collapsed="false">
      <c r="A6083" s="12" t="str">
        <f aca="false">CONCATENAR</f>
        <v>SINAPI 87424</v>
      </c>
      <c r="B6083" s="13" t="s">
        <v>18</v>
      </c>
      <c r="C6083" s="13" t="s">
        <v>17203</v>
      </c>
      <c r="D6083" s="14" t="s">
        <v>17204</v>
      </c>
      <c r="E6083" s="13" t="s">
        <v>1014</v>
      </c>
      <c r="G6083" s="15" t="s">
        <v>17183</v>
      </c>
    </row>
    <row r="6084" customFormat="false" ht="22.5" hidden="false" customHeight="false" outlineLevel="0" collapsed="false">
      <c r="A6084" s="12" t="str">
        <f aca="false">CONCATENAR</f>
        <v>SINAPI 87425</v>
      </c>
      <c r="B6084" s="13" t="s">
        <v>18</v>
      </c>
      <c r="C6084" s="13" t="s">
        <v>17205</v>
      </c>
      <c r="D6084" s="14" t="s">
        <v>17206</v>
      </c>
      <c r="E6084" s="13" t="s">
        <v>1014</v>
      </c>
      <c r="G6084" s="15" t="s">
        <v>17207</v>
      </c>
    </row>
    <row r="6085" customFormat="false" ht="22.5" hidden="false" customHeight="false" outlineLevel="0" collapsed="false">
      <c r="A6085" s="12" t="str">
        <f aca="false">CONCATENAR</f>
        <v>SINAPI 87426</v>
      </c>
      <c r="B6085" s="13" t="s">
        <v>18</v>
      </c>
      <c r="C6085" s="13" t="s">
        <v>17208</v>
      </c>
      <c r="D6085" s="14" t="s">
        <v>17209</v>
      </c>
      <c r="E6085" s="13" t="s">
        <v>1014</v>
      </c>
      <c r="G6085" s="15" t="s">
        <v>17210</v>
      </c>
    </row>
    <row r="6086" customFormat="false" ht="22.5" hidden="false" customHeight="false" outlineLevel="0" collapsed="false">
      <c r="A6086" s="12" t="str">
        <f aca="false">CONCATENAR</f>
        <v>SINAPI 87427</v>
      </c>
      <c r="B6086" s="13" t="s">
        <v>18</v>
      </c>
      <c r="C6086" s="13" t="s">
        <v>17211</v>
      </c>
      <c r="D6086" s="14" t="s">
        <v>17212</v>
      </c>
      <c r="E6086" s="13" t="s">
        <v>1014</v>
      </c>
      <c r="G6086" s="15" t="s">
        <v>7945</v>
      </c>
    </row>
    <row r="6087" customFormat="false" ht="22.5" hidden="false" customHeight="false" outlineLevel="0" collapsed="false">
      <c r="A6087" s="12" t="str">
        <f aca="false">CONCATENAR</f>
        <v>SINAPI 87428</v>
      </c>
      <c r="B6087" s="13" t="s">
        <v>18</v>
      </c>
      <c r="C6087" s="13" t="s">
        <v>17213</v>
      </c>
      <c r="D6087" s="14" t="s">
        <v>17214</v>
      </c>
      <c r="E6087" s="13" t="s">
        <v>1014</v>
      </c>
      <c r="G6087" s="15" t="s">
        <v>967</v>
      </c>
    </row>
    <row r="6088" customFormat="false" ht="22.5" hidden="false" customHeight="false" outlineLevel="0" collapsed="false">
      <c r="A6088" s="12" t="str">
        <f aca="false">CONCATENAR</f>
        <v>SINAPI 87429</v>
      </c>
      <c r="B6088" s="13" t="s">
        <v>18</v>
      </c>
      <c r="C6088" s="13" t="s">
        <v>17215</v>
      </c>
      <c r="D6088" s="14" t="s">
        <v>17216</v>
      </c>
      <c r="E6088" s="13" t="s">
        <v>1014</v>
      </c>
      <c r="G6088" s="15" t="s">
        <v>7720</v>
      </c>
    </row>
    <row r="6089" customFormat="false" ht="22.5" hidden="false" customHeight="false" outlineLevel="0" collapsed="false">
      <c r="A6089" s="12" t="str">
        <f aca="false">CONCATENAR</f>
        <v>SINAPI 87430</v>
      </c>
      <c r="B6089" s="13" t="s">
        <v>18</v>
      </c>
      <c r="C6089" s="13" t="s">
        <v>17217</v>
      </c>
      <c r="D6089" s="14" t="s">
        <v>17218</v>
      </c>
      <c r="E6089" s="13" t="s">
        <v>1014</v>
      </c>
      <c r="G6089" s="15" t="s">
        <v>16389</v>
      </c>
    </row>
    <row r="6090" customFormat="false" ht="22.5" hidden="false" customHeight="false" outlineLevel="0" collapsed="false">
      <c r="A6090" s="12" t="str">
        <f aca="false">CONCATENAR</f>
        <v>SINAPI 87431</v>
      </c>
      <c r="B6090" s="13" t="s">
        <v>18</v>
      </c>
      <c r="C6090" s="13" t="s">
        <v>17219</v>
      </c>
      <c r="D6090" s="14" t="s">
        <v>17220</v>
      </c>
      <c r="E6090" s="13" t="s">
        <v>1014</v>
      </c>
      <c r="G6090" s="15" t="s">
        <v>17221</v>
      </c>
    </row>
    <row r="6091" customFormat="false" ht="22.5" hidden="false" customHeight="false" outlineLevel="0" collapsed="false">
      <c r="A6091" s="12" t="str">
        <f aca="false">CONCATENAR</f>
        <v>SINAPI 87432</v>
      </c>
      <c r="B6091" s="13" t="s">
        <v>18</v>
      </c>
      <c r="C6091" s="13" t="s">
        <v>17222</v>
      </c>
      <c r="D6091" s="14" t="s">
        <v>17223</v>
      </c>
      <c r="E6091" s="13" t="s">
        <v>1014</v>
      </c>
      <c r="G6091" s="15" t="s">
        <v>17224</v>
      </c>
    </row>
    <row r="6092" customFormat="false" ht="22.5" hidden="false" customHeight="false" outlineLevel="0" collapsed="false">
      <c r="A6092" s="12" t="str">
        <f aca="false">CONCATENAR</f>
        <v>SINAPI 87433</v>
      </c>
      <c r="B6092" s="13" t="s">
        <v>18</v>
      </c>
      <c r="C6092" s="13" t="s">
        <v>17225</v>
      </c>
      <c r="D6092" s="14" t="s">
        <v>17226</v>
      </c>
      <c r="E6092" s="13" t="s">
        <v>1014</v>
      </c>
      <c r="G6092" s="15" t="s">
        <v>17227</v>
      </c>
    </row>
    <row r="6093" customFormat="false" ht="22.5" hidden="false" customHeight="false" outlineLevel="0" collapsed="false">
      <c r="A6093" s="12" t="str">
        <f aca="false">CONCATENAR</f>
        <v>SINAPI 87434</v>
      </c>
      <c r="B6093" s="13" t="s">
        <v>18</v>
      </c>
      <c r="C6093" s="13" t="s">
        <v>17228</v>
      </c>
      <c r="D6093" s="14" t="s">
        <v>17229</v>
      </c>
      <c r="E6093" s="13" t="s">
        <v>1014</v>
      </c>
      <c r="G6093" s="15" t="s">
        <v>16540</v>
      </c>
    </row>
    <row r="6094" customFormat="false" ht="22.5" hidden="false" customHeight="false" outlineLevel="0" collapsed="false">
      <c r="A6094" s="12" t="str">
        <f aca="false">CONCATENAR</f>
        <v>SINAPI 87435</v>
      </c>
      <c r="B6094" s="13" t="s">
        <v>18</v>
      </c>
      <c r="C6094" s="13" t="s">
        <v>17230</v>
      </c>
      <c r="D6094" s="14" t="s">
        <v>17231</v>
      </c>
      <c r="E6094" s="13" t="s">
        <v>1014</v>
      </c>
      <c r="G6094" s="15" t="s">
        <v>17232</v>
      </c>
    </row>
    <row r="6095" customFormat="false" ht="22.5" hidden="false" customHeight="false" outlineLevel="0" collapsed="false">
      <c r="A6095" s="12" t="str">
        <f aca="false">CONCATENAR</f>
        <v>SINAPI 87436</v>
      </c>
      <c r="B6095" s="13" t="s">
        <v>18</v>
      </c>
      <c r="C6095" s="13" t="s">
        <v>17233</v>
      </c>
      <c r="D6095" s="14" t="s">
        <v>17234</v>
      </c>
      <c r="E6095" s="13" t="s">
        <v>1014</v>
      </c>
      <c r="G6095" s="15" t="s">
        <v>6588</v>
      </c>
    </row>
    <row r="6096" customFormat="false" ht="22.5" hidden="false" customHeight="false" outlineLevel="0" collapsed="false">
      <c r="A6096" s="12" t="str">
        <f aca="false">CONCATENAR</f>
        <v>SINAPI 87437</v>
      </c>
      <c r="B6096" s="13" t="s">
        <v>18</v>
      </c>
      <c r="C6096" s="13" t="s">
        <v>17235</v>
      </c>
      <c r="D6096" s="14" t="s">
        <v>17236</v>
      </c>
      <c r="E6096" s="13" t="s">
        <v>1014</v>
      </c>
      <c r="G6096" s="15" t="s">
        <v>17237</v>
      </c>
    </row>
    <row r="6097" customFormat="false" ht="22.5" hidden="false" customHeight="false" outlineLevel="0" collapsed="false">
      <c r="A6097" s="12" t="str">
        <f aca="false">CONCATENAR</f>
        <v>SINAPI 87438</v>
      </c>
      <c r="B6097" s="13" t="s">
        <v>18</v>
      </c>
      <c r="C6097" s="13" t="s">
        <v>17238</v>
      </c>
      <c r="D6097" s="14" t="s">
        <v>17239</v>
      </c>
      <c r="E6097" s="13" t="s">
        <v>1014</v>
      </c>
      <c r="G6097" s="15" t="s">
        <v>17240</v>
      </c>
    </row>
    <row r="6098" customFormat="false" ht="22.5" hidden="false" customHeight="false" outlineLevel="0" collapsed="false">
      <c r="A6098" s="12" t="str">
        <f aca="false">CONCATENAR</f>
        <v>SINAPI 87439</v>
      </c>
      <c r="B6098" s="13" t="s">
        <v>18</v>
      </c>
      <c r="C6098" s="13" t="s">
        <v>17241</v>
      </c>
      <c r="D6098" s="14" t="s">
        <v>17242</v>
      </c>
      <c r="E6098" s="13" t="s">
        <v>1014</v>
      </c>
      <c r="G6098" s="15" t="s">
        <v>8698</v>
      </c>
    </row>
    <row r="6099" customFormat="false" ht="22.5" hidden="false" customHeight="false" outlineLevel="0" collapsed="false">
      <c r="A6099" s="12" t="str">
        <f aca="false">CONCATENAR</f>
        <v>SINAPI 87440</v>
      </c>
      <c r="B6099" s="13" t="s">
        <v>18</v>
      </c>
      <c r="C6099" s="13" t="s">
        <v>17243</v>
      </c>
      <c r="D6099" s="14" t="s">
        <v>17244</v>
      </c>
      <c r="E6099" s="13" t="s">
        <v>1014</v>
      </c>
      <c r="G6099" s="15" t="s">
        <v>17245</v>
      </c>
    </row>
    <row r="6100" customFormat="false" ht="33.75" hidden="false" customHeight="false" outlineLevel="0" collapsed="false">
      <c r="A6100" s="12" t="str">
        <f aca="false">CONCATENAR</f>
        <v>SINAPI 87527</v>
      </c>
      <c r="B6100" s="13" t="s">
        <v>18</v>
      </c>
      <c r="C6100" s="13" t="s">
        <v>17246</v>
      </c>
      <c r="D6100" s="14" t="s">
        <v>17247</v>
      </c>
      <c r="E6100" s="13" t="s">
        <v>1014</v>
      </c>
      <c r="G6100" s="15" t="s">
        <v>17248</v>
      </c>
    </row>
    <row r="6101" customFormat="false" ht="33.75" hidden="false" customHeight="false" outlineLevel="0" collapsed="false">
      <c r="A6101" s="12" t="str">
        <f aca="false">CONCATENAR</f>
        <v>SINAPI 87528</v>
      </c>
      <c r="B6101" s="13" t="s">
        <v>18</v>
      </c>
      <c r="C6101" s="13" t="s">
        <v>17249</v>
      </c>
      <c r="D6101" s="14" t="s">
        <v>17250</v>
      </c>
      <c r="E6101" s="13" t="s">
        <v>1014</v>
      </c>
      <c r="G6101" s="15" t="s">
        <v>17251</v>
      </c>
    </row>
    <row r="6102" customFormat="false" ht="33.75" hidden="false" customHeight="false" outlineLevel="0" collapsed="false">
      <c r="A6102" s="12" t="str">
        <f aca="false">CONCATENAR</f>
        <v>SINAPI 87529</v>
      </c>
      <c r="B6102" s="13" t="s">
        <v>18</v>
      </c>
      <c r="C6102" s="13" t="s">
        <v>17252</v>
      </c>
      <c r="D6102" s="14" t="s">
        <v>17253</v>
      </c>
      <c r="E6102" s="13" t="s">
        <v>1014</v>
      </c>
      <c r="G6102" s="15" t="s">
        <v>16528</v>
      </c>
    </row>
    <row r="6103" customFormat="false" ht="22.5" hidden="false" customHeight="false" outlineLevel="0" collapsed="false">
      <c r="A6103" s="12" t="str">
        <f aca="false">CONCATENAR</f>
        <v>SINAPI 87530</v>
      </c>
      <c r="B6103" s="13" t="s">
        <v>18</v>
      </c>
      <c r="C6103" s="13" t="s">
        <v>17254</v>
      </c>
      <c r="D6103" s="14" t="s">
        <v>17255</v>
      </c>
      <c r="E6103" s="13" t="s">
        <v>1014</v>
      </c>
      <c r="G6103" s="15" t="s">
        <v>17256</v>
      </c>
    </row>
    <row r="6104" customFormat="false" ht="33.75" hidden="false" customHeight="false" outlineLevel="0" collapsed="false">
      <c r="A6104" s="12" t="str">
        <f aca="false">CONCATENAR</f>
        <v>SINAPI 87531</v>
      </c>
      <c r="B6104" s="13" t="s">
        <v>18</v>
      </c>
      <c r="C6104" s="13" t="s">
        <v>17257</v>
      </c>
      <c r="D6104" s="14" t="s">
        <v>17258</v>
      </c>
      <c r="E6104" s="13" t="s">
        <v>1014</v>
      </c>
      <c r="G6104" s="15" t="s">
        <v>17259</v>
      </c>
    </row>
    <row r="6105" customFormat="false" ht="33.75" hidden="false" customHeight="false" outlineLevel="0" collapsed="false">
      <c r="A6105" s="12" t="str">
        <f aca="false">CONCATENAR</f>
        <v>SINAPI 87532</v>
      </c>
      <c r="B6105" s="13" t="s">
        <v>18</v>
      </c>
      <c r="C6105" s="13" t="s">
        <v>17260</v>
      </c>
      <c r="D6105" s="14" t="s">
        <v>17261</v>
      </c>
      <c r="E6105" s="13" t="s">
        <v>1014</v>
      </c>
      <c r="G6105" s="15" t="s">
        <v>17262</v>
      </c>
    </row>
    <row r="6106" customFormat="false" ht="33.75" hidden="false" customHeight="false" outlineLevel="0" collapsed="false">
      <c r="A6106" s="12" t="str">
        <f aca="false">CONCATENAR</f>
        <v>SINAPI 87535</v>
      </c>
      <c r="B6106" s="13" t="s">
        <v>18</v>
      </c>
      <c r="C6106" s="13" t="s">
        <v>17263</v>
      </c>
      <c r="D6106" s="14" t="s">
        <v>17264</v>
      </c>
      <c r="E6106" s="13" t="s">
        <v>1014</v>
      </c>
      <c r="G6106" s="15" t="s">
        <v>17265</v>
      </c>
    </row>
    <row r="6107" customFormat="false" ht="33.75" hidden="false" customHeight="false" outlineLevel="0" collapsed="false">
      <c r="A6107" s="12" t="str">
        <f aca="false">CONCATENAR</f>
        <v>SINAPI 87536</v>
      </c>
      <c r="B6107" s="13" t="s">
        <v>18</v>
      </c>
      <c r="C6107" s="13" t="s">
        <v>17266</v>
      </c>
      <c r="D6107" s="14" t="s">
        <v>17267</v>
      </c>
      <c r="E6107" s="13" t="s">
        <v>1014</v>
      </c>
      <c r="G6107" s="15" t="s">
        <v>17268</v>
      </c>
    </row>
    <row r="6108" customFormat="false" ht="33.75" hidden="false" customHeight="false" outlineLevel="0" collapsed="false">
      <c r="A6108" s="12" t="str">
        <f aca="false">CONCATENAR</f>
        <v>SINAPI 87537</v>
      </c>
      <c r="B6108" s="13" t="s">
        <v>18</v>
      </c>
      <c r="C6108" s="13" t="s">
        <v>17269</v>
      </c>
      <c r="D6108" s="14" t="s">
        <v>17270</v>
      </c>
      <c r="E6108" s="13" t="s">
        <v>1014</v>
      </c>
      <c r="G6108" s="15" t="s">
        <v>17271</v>
      </c>
    </row>
    <row r="6109" customFormat="false" ht="33.75" hidden="false" customHeight="false" outlineLevel="0" collapsed="false">
      <c r="A6109" s="12" t="str">
        <f aca="false">CONCATENAR</f>
        <v>SINAPI 87538</v>
      </c>
      <c r="B6109" s="13" t="s">
        <v>18</v>
      </c>
      <c r="C6109" s="13" t="s">
        <v>17272</v>
      </c>
      <c r="D6109" s="14" t="s">
        <v>17273</v>
      </c>
      <c r="E6109" s="13" t="s">
        <v>1014</v>
      </c>
      <c r="G6109" s="15" t="s">
        <v>17274</v>
      </c>
    </row>
    <row r="6110" customFormat="false" ht="33.75" hidden="false" customHeight="false" outlineLevel="0" collapsed="false">
      <c r="A6110" s="12" t="str">
        <f aca="false">CONCATENAR</f>
        <v>SINAPI 87539</v>
      </c>
      <c r="B6110" s="13" t="s">
        <v>18</v>
      </c>
      <c r="C6110" s="13" t="s">
        <v>17275</v>
      </c>
      <c r="D6110" s="14" t="s">
        <v>17276</v>
      </c>
      <c r="E6110" s="13" t="s">
        <v>1014</v>
      </c>
      <c r="G6110" s="15" t="s">
        <v>17277</v>
      </c>
    </row>
    <row r="6111" customFormat="false" ht="33.75" hidden="false" customHeight="false" outlineLevel="0" collapsed="false">
      <c r="A6111" s="12" t="str">
        <f aca="false">CONCATENAR</f>
        <v>SINAPI 87541</v>
      </c>
      <c r="B6111" s="13" t="s">
        <v>18</v>
      </c>
      <c r="C6111" s="13" t="s">
        <v>17278</v>
      </c>
      <c r="D6111" s="14" t="s">
        <v>17279</v>
      </c>
      <c r="E6111" s="13" t="s">
        <v>1014</v>
      </c>
      <c r="G6111" s="15" t="s">
        <v>17280</v>
      </c>
    </row>
    <row r="6112" customFormat="false" ht="33.75" hidden="false" customHeight="false" outlineLevel="0" collapsed="false">
      <c r="A6112" s="12" t="str">
        <f aca="false">CONCATENAR</f>
        <v>SINAPI 87543</v>
      </c>
      <c r="B6112" s="13" t="s">
        <v>18</v>
      </c>
      <c r="C6112" s="13" t="s">
        <v>17281</v>
      </c>
      <c r="D6112" s="14" t="s">
        <v>17282</v>
      </c>
      <c r="E6112" s="13" t="s">
        <v>1014</v>
      </c>
      <c r="G6112" s="15" t="s">
        <v>17283</v>
      </c>
    </row>
    <row r="6113" customFormat="false" ht="33.75" hidden="false" customHeight="false" outlineLevel="0" collapsed="false">
      <c r="A6113" s="12" t="str">
        <f aca="false">CONCATENAR</f>
        <v>SINAPI 87545</v>
      </c>
      <c r="B6113" s="13" t="s">
        <v>18</v>
      </c>
      <c r="C6113" s="13" t="s">
        <v>17284</v>
      </c>
      <c r="D6113" s="14" t="s">
        <v>17285</v>
      </c>
      <c r="E6113" s="13" t="s">
        <v>1014</v>
      </c>
      <c r="G6113" s="15" t="s">
        <v>17286</v>
      </c>
    </row>
    <row r="6114" customFormat="false" ht="33.75" hidden="false" customHeight="false" outlineLevel="0" collapsed="false">
      <c r="A6114" s="12" t="str">
        <f aca="false">CONCATENAR</f>
        <v>SINAPI 87546</v>
      </c>
      <c r="B6114" s="13" t="s">
        <v>18</v>
      </c>
      <c r="C6114" s="13" t="s">
        <v>17287</v>
      </c>
      <c r="D6114" s="14" t="s">
        <v>17288</v>
      </c>
      <c r="E6114" s="13" t="s">
        <v>1014</v>
      </c>
      <c r="G6114" s="15" t="s">
        <v>14687</v>
      </c>
    </row>
    <row r="6115" customFormat="false" ht="33.75" hidden="false" customHeight="false" outlineLevel="0" collapsed="false">
      <c r="A6115" s="12" t="str">
        <f aca="false">CONCATENAR</f>
        <v>SINAPI 87547</v>
      </c>
      <c r="B6115" s="13" t="s">
        <v>18</v>
      </c>
      <c r="C6115" s="13" t="s">
        <v>17289</v>
      </c>
      <c r="D6115" s="14" t="s">
        <v>17290</v>
      </c>
      <c r="E6115" s="13" t="s">
        <v>1014</v>
      </c>
      <c r="G6115" s="15" t="s">
        <v>17291</v>
      </c>
    </row>
    <row r="6116" customFormat="false" ht="22.5" hidden="false" customHeight="false" outlineLevel="0" collapsed="false">
      <c r="A6116" s="12" t="str">
        <f aca="false">CONCATENAR</f>
        <v>SINAPI 87548</v>
      </c>
      <c r="B6116" s="13" t="s">
        <v>18</v>
      </c>
      <c r="C6116" s="13" t="s">
        <v>17292</v>
      </c>
      <c r="D6116" s="14" t="s">
        <v>17293</v>
      </c>
      <c r="E6116" s="13" t="s">
        <v>1014</v>
      </c>
      <c r="G6116" s="15" t="s">
        <v>17294</v>
      </c>
    </row>
    <row r="6117" customFormat="false" ht="33.75" hidden="false" customHeight="false" outlineLevel="0" collapsed="false">
      <c r="A6117" s="12" t="str">
        <f aca="false">CONCATENAR</f>
        <v>SINAPI 87549</v>
      </c>
      <c r="B6117" s="13" t="s">
        <v>18</v>
      </c>
      <c r="C6117" s="13" t="s">
        <v>17295</v>
      </c>
      <c r="D6117" s="14" t="s">
        <v>17296</v>
      </c>
      <c r="E6117" s="13" t="s">
        <v>1014</v>
      </c>
      <c r="G6117" s="15" t="s">
        <v>17297</v>
      </c>
    </row>
    <row r="6118" customFormat="false" ht="33.75" hidden="false" customHeight="false" outlineLevel="0" collapsed="false">
      <c r="A6118" s="12" t="str">
        <f aca="false">CONCATENAR</f>
        <v>SINAPI 87550</v>
      </c>
      <c r="B6118" s="13" t="s">
        <v>18</v>
      </c>
      <c r="C6118" s="13" t="s">
        <v>17298</v>
      </c>
      <c r="D6118" s="14" t="s">
        <v>17299</v>
      </c>
      <c r="E6118" s="13" t="s">
        <v>1014</v>
      </c>
      <c r="G6118" s="15" t="s">
        <v>16296</v>
      </c>
    </row>
    <row r="6119" customFormat="false" ht="33.75" hidden="false" customHeight="false" outlineLevel="0" collapsed="false">
      <c r="A6119" s="12" t="str">
        <f aca="false">CONCATENAR</f>
        <v>SINAPI 87553</v>
      </c>
      <c r="B6119" s="13" t="s">
        <v>18</v>
      </c>
      <c r="C6119" s="13" t="s">
        <v>17300</v>
      </c>
      <c r="D6119" s="14" t="s">
        <v>17301</v>
      </c>
      <c r="E6119" s="13" t="s">
        <v>1014</v>
      </c>
      <c r="G6119" s="15" t="s">
        <v>17302</v>
      </c>
    </row>
    <row r="6120" customFormat="false" ht="33.75" hidden="false" customHeight="false" outlineLevel="0" collapsed="false">
      <c r="A6120" s="12" t="str">
        <f aca="false">CONCATENAR</f>
        <v>SINAPI 87554</v>
      </c>
      <c r="B6120" s="13" t="s">
        <v>18</v>
      </c>
      <c r="C6120" s="13" t="s">
        <v>17303</v>
      </c>
      <c r="D6120" s="14" t="s">
        <v>17304</v>
      </c>
      <c r="E6120" s="13" t="s">
        <v>1014</v>
      </c>
      <c r="G6120" s="15" t="s">
        <v>6027</v>
      </c>
    </row>
    <row r="6121" customFormat="false" ht="33.75" hidden="false" customHeight="false" outlineLevel="0" collapsed="false">
      <c r="A6121" s="12" t="str">
        <f aca="false">CONCATENAR</f>
        <v>SINAPI 87555</v>
      </c>
      <c r="B6121" s="13" t="s">
        <v>18</v>
      </c>
      <c r="C6121" s="13" t="s">
        <v>17305</v>
      </c>
      <c r="D6121" s="14" t="s">
        <v>17306</v>
      </c>
      <c r="E6121" s="13" t="s">
        <v>1014</v>
      </c>
      <c r="G6121" s="15" t="s">
        <v>17307</v>
      </c>
    </row>
    <row r="6122" customFormat="false" ht="33.75" hidden="false" customHeight="false" outlineLevel="0" collapsed="false">
      <c r="A6122" s="12" t="str">
        <f aca="false">CONCATENAR</f>
        <v>SINAPI 87556</v>
      </c>
      <c r="B6122" s="13" t="s">
        <v>18</v>
      </c>
      <c r="C6122" s="13" t="s">
        <v>17308</v>
      </c>
      <c r="D6122" s="14" t="s">
        <v>17309</v>
      </c>
      <c r="E6122" s="13" t="s">
        <v>1014</v>
      </c>
      <c r="G6122" s="15" t="s">
        <v>17310</v>
      </c>
    </row>
    <row r="6123" customFormat="false" ht="33.75" hidden="false" customHeight="false" outlineLevel="0" collapsed="false">
      <c r="A6123" s="12" t="str">
        <f aca="false">CONCATENAR</f>
        <v>SINAPI 87557</v>
      </c>
      <c r="B6123" s="13" t="s">
        <v>18</v>
      </c>
      <c r="C6123" s="13" t="s">
        <v>17311</v>
      </c>
      <c r="D6123" s="14" t="s">
        <v>17312</v>
      </c>
      <c r="E6123" s="13" t="s">
        <v>1014</v>
      </c>
      <c r="G6123" s="15" t="s">
        <v>17313</v>
      </c>
    </row>
    <row r="6124" customFormat="false" ht="33.75" hidden="false" customHeight="false" outlineLevel="0" collapsed="false">
      <c r="A6124" s="12" t="str">
        <f aca="false">CONCATENAR</f>
        <v>SINAPI 87559</v>
      </c>
      <c r="B6124" s="13" t="s">
        <v>18</v>
      </c>
      <c r="C6124" s="13" t="s">
        <v>17314</v>
      </c>
      <c r="D6124" s="14" t="s">
        <v>17315</v>
      </c>
      <c r="E6124" s="13" t="s">
        <v>1014</v>
      </c>
      <c r="G6124" s="15" t="s">
        <v>8711</v>
      </c>
    </row>
    <row r="6125" customFormat="false" ht="33.75" hidden="false" customHeight="false" outlineLevel="0" collapsed="false">
      <c r="A6125" s="12" t="str">
        <f aca="false">CONCATENAR</f>
        <v>SINAPI 87561</v>
      </c>
      <c r="B6125" s="13" t="s">
        <v>18</v>
      </c>
      <c r="C6125" s="13" t="s">
        <v>17316</v>
      </c>
      <c r="D6125" s="14" t="s">
        <v>17317</v>
      </c>
      <c r="E6125" s="13" t="s">
        <v>1014</v>
      </c>
      <c r="G6125" s="15" t="s">
        <v>17318</v>
      </c>
    </row>
    <row r="6126" customFormat="false" ht="22.5" hidden="false" customHeight="false" outlineLevel="0" collapsed="false">
      <c r="A6126" s="12" t="str">
        <f aca="false">CONCATENAR</f>
        <v>SINAPI 87775</v>
      </c>
      <c r="B6126" s="13" t="s">
        <v>18</v>
      </c>
      <c r="C6126" s="13" t="s">
        <v>17319</v>
      </c>
      <c r="D6126" s="14" t="s">
        <v>17320</v>
      </c>
      <c r="E6126" s="13" t="s">
        <v>1014</v>
      </c>
      <c r="G6126" s="15" t="s">
        <v>17321</v>
      </c>
    </row>
    <row r="6127" customFormat="false" ht="22.5" hidden="false" customHeight="false" outlineLevel="0" collapsed="false">
      <c r="A6127" s="12" t="str">
        <f aca="false">CONCATENAR</f>
        <v>SINAPI 87777</v>
      </c>
      <c r="B6127" s="13" t="s">
        <v>18</v>
      </c>
      <c r="C6127" s="13" t="s">
        <v>17322</v>
      </c>
      <c r="D6127" s="14" t="s">
        <v>17323</v>
      </c>
      <c r="E6127" s="13" t="s">
        <v>1014</v>
      </c>
      <c r="G6127" s="15" t="s">
        <v>17324</v>
      </c>
    </row>
    <row r="6128" customFormat="false" ht="33.75" hidden="false" customHeight="false" outlineLevel="0" collapsed="false">
      <c r="A6128" s="12" t="str">
        <f aca="false">CONCATENAR</f>
        <v>SINAPI 87778</v>
      </c>
      <c r="B6128" s="13" t="s">
        <v>18</v>
      </c>
      <c r="C6128" s="13" t="s">
        <v>17325</v>
      </c>
      <c r="D6128" s="14" t="s">
        <v>17326</v>
      </c>
      <c r="E6128" s="13" t="s">
        <v>1014</v>
      </c>
      <c r="G6128" s="15" t="s">
        <v>17327</v>
      </c>
    </row>
    <row r="6129" customFormat="false" ht="22.5" hidden="false" customHeight="false" outlineLevel="0" collapsed="false">
      <c r="A6129" s="12" t="str">
        <f aca="false">CONCATENAR</f>
        <v>SINAPI 87779</v>
      </c>
      <c r="B6129" s="13" t="s">
        <v>18</v>
      </c>
      <c r="C6129" s="13" t="s">
        <v>17328</v>
      </c>
      <c r="D6129" s="14" t="s">
        <v>17329</v>
      </c>
      <c r="E6129" s="13" t="s">
        <v>1014</v>
      </c>
      <c r="G6129" s="15" t="s">
        <v>17330</v>
      </c>
    </row>
    <row r="6130" customFormat="false" ht="22.5" hidden="false" customHeight="false" outlineLevel="0" collapsed="false">
      <c r="A6130" s="12" t="str">
        <f aca="false">CONCATENAR</f>
        <v>SINAPI 87781</v>
      </c>
      <c r="B6130" s="13" t="s">
        <v>18</v>
      </c>
      <c r="C6130" s="13" t="s">
        <v>17331</v>
      </c>
      <c r="D6130" s="14" t="s">
        <v>17332</v>
      </c>
      <c r="E6130" s="13" t="s">
        <v>1014</v>
      </c>
      <c r="G6130" s="15" t="s">
        <v>17333</v>
      </c>
    </row>
    <row r="6131" customFormat="false" ht="33.75" hidden="false" customHeight="false" outlineLevel="0" collapsed="false">
      <c r="A6131" s="12" t="str">
        <f aca="false">CONCATENAR</f>
        <v>SINAPI 87783</v>
      </c>
      <c r="B6131" s="13" t="s">
        <v>18</v>
      </c>
      <c r="C6131" s="13" t="s">
        <v>17334</v>
      </c>
      <c r="D6131" s="14" t="s">
        <v>17335</v>
      </c>
      <c r="E6131" s="13" t="s">
        <v>1014</v>
      </c>
      <c r="G6131" s="15" t="s">
        <v>4196</v>
      </c>
    </row>
    <row r="6132" customFormat="false" ht="22.5" hidden="false" customHeight="false" outlineLevel="0" collapsed="false">
      <c r="A6132" s="12" t="str">
        <f aca="false">CONCATENAR</f>
        <v>SINAPI 87784</v>
      </c>
      <c r="B6132" s="13" t="s">
        <v>18</v>
      </c>
      <c r="C6132" s="13" t="s">
        <v>17336</v>
      </c>
      <c r="D6132" s="14" t="s">
        <v>17337</v>
      </c>
      <c r="E6132" s="13" t="s">
        <v>1014</v>
      </c>
      <c r="G6132" s="15" t="s">
        <v>17338</v>
      </c>
    </row>
    <row r="6133" customFormat="false" ht="22.5" hidden="false" customHeight="false" outlineLevel="0" collapsed="false">
      <c r="A6133" s="12" t="str">
        <f aca="false">CONCATENAR</f>
        <v>SINAPI 87786</v>
      </c>
      <c r="B6133" s="13" t="s">
        <v>18</v>
      </c>
      <c r="C6133" s="13" t="s">
        <v>17339</v>
      </c>
      <c r="D6133" s="14" t="s">
        <v>17340</v>
      </c>
      <c r="E6133" s="13" t="s">
        <v>1014</v>
      </c>
      <c r="G6133" s="15" t="s">
        <v>17341</v>
      </c>
    </row>
    <row r="6134" customFormat="false" ht="33.75" hidden="false" customHeight="false" outlineLevel="0" collapsed="false">
      <c r="A6134" s="12" t="str">
        <f aca="false">CONCATENAR</f>
        <v>SINAPI 87787</v>
      </c>
      <c r="B6134" s="13" t="s">
        <v>18</v>
      </c>
      <c r="C6134" s="13" t="s">
        <v>17342</v>
      </c>
      <c r="D6134" s="14" t="s">
        <v>17343</v>
      </c>
      <c r="E6134" s="13" t="s">
        <v>1014</v>
      </c>
      <c r="G6134" s="15" t="s">
        <v>17344</v>
      </c>
    </row>
    <row r="6135" customFormat="false" ht="33.75" hidden="false" customHeight="false" outlineLevel="0" collapsed="false">
      <c r="A6135" s="12" t="str">
        <f aca="false">CONCATENAR</f>
        <v>SINAPI 87788</v>
      </c>
      <c r="B6135" s="13" t="s">
        <v>18</v>
      </c>
      <c r="C6135" s="13" t="s">
        <v>17345</v>
      </c>
      <c r="D6135" s="14" t="s">
        <v>17346</v>
      </c>
      <c r="E6135" s="13" t="s">
        <v>1014</v>
      </c>
      <c r="G6135" s="15" t="s">
        <v>17347</v>
      </c>
    </row>
    <row r="6136" customFormat="false" ht="22.5" hidden="false" customHeight="false" outlineLevel="0" collapsed="false">
      <c r="A6136" s="12" t="str">
        <f aca="false">CONCATENAR</f>
        <v>SINAPI 87790</v>
      </c>
      <c r="B6136" s="13" t="s">
        <v>18</v>
      </c>
      <c r="C6136" s="13" t="s">
        <v>17348</v>
      </c>
      <c r="D6136" s="14" t="s">
        <v>17349</v>
      </c>
      <c r="E6136" s="13" t="s">
        <v>1014</v>
      </c>
      <c r="G6136" s="15" t="s">
        <v>17350</v>
      </c>
    </row>
    <row r="6137" customFormat="false" ht="33.75" hidden="false" customHeight="false" outlineLevel="0" collapsed="false">
      <c r="A6137" s="12" t="str">
        <f aca="false">CONCATENAR</f>
        <v>SINAPI 87791</v>
      </c>
      <c r="B6137" s="13" t="s">
        <v>18</v>
      </c>
      <c r="C6137" s="13" t="s">
        <v>17351</v>
      </c>
      <c r="D6137" s="14" t="s">
        <v>17352</v>
      </c>
      <c r="E6137" s="13" t="s">
        <v>1014</v>
      </c>
      <c r="G6137" s="15" t="s">
        <v>17353</v>
      </c>
    </row>
    <row r="6138" customFormat="false" ht="22.5" hidden="false" customHeight="false" outlineLevel="0" collapsed="false">
      <c r="A6138" s="12" t="str">
        <f aca="false">CONCATENAR</f>
        <v>SINAPI 87792</v>
      </c>
      <c r="B6138" s="13" t="s">
        <v>18</v>
      </c>
      <c r="C6138" s="13" t="s">
        <v>17354</v>
      </c>
      <c r="D6138" s="14" t="s">
        <v>17355</v>
      </c>
      <c r="E6138" s="13" t="s">
        <v>1014</v>
      </c>
      <c r="G6138" s="15" t="s">
        <v>17356</v>
      </c>
    </row>
    <row r="6139" customFormat="false" ht="22.5" hidden="false" customHeight="false" outlineLevel="0" collapsed="false">
      <c r="A6139" s="12" t="str">
        <f aca="false">CONCATENAR</f>
        <v>SINAPI 87794</v>
      </c>
      <c r="B6139" s="13" t="s">
        <v>18</v>
      </c>
      <c r="C6139" s="13" t="s">
        <v>17357</v>
      </c>
      <c r="D6139" s="14" t="s">
        <v>17358</v>
      </c>
      <c r="E6139" s="13" t="s">
        <v>1014</v>
      </c>
      <c r="G6139" s="15" t="s">
        <v>17359</v>
      </c>
    </row>
    <row r="6140" customFormat="false" ht="33.75" hidden="false" customHeight="false" outlineLevel="0" collapsed="false">
      <c r="A6140" s="12" t="str">
        <f aca="false">CONCATENAR</f>
        <v>SINAPI 87795</v>
      </c>
      <c r="B6140" s="13" t="s">
        <v>18</v>
      </c>
      <c r="C6140" s="13" t="s">
        <v>17360</v>
      </c>
      <c r="D6140" s="14" t="s">
        <v>17361</v>
      </c>
      <c r="E6140" s="13" t="s">
        <v>1014</v>
      </c>
      <c r="G6140" s="15" t="s">
        <v>17362</v>
      </c>
    </row>
    <row r="6141" customFormat="false" ht="22.5" hidden="false" customHeight="false" outlineLevel="0" collapsed="false">
      <c r="A6141" s="12" t="str">
        <f aca="false">CONCATENAR</f>
        <v>SINAPI 87797</v>
      </c>
      <c r="B6141" s="13" t="s">
        <v>18</v>
      </c>
      <c r="C6141" s="13" t="s">
        <v>17363</v>
      </c>
      <c r="D6141" s="14" t="s">
        <v>17364</v>
      </c>
      <c r="E6141" s="13" t="s">
        <v>1014</v>
      </c>
      <c r="G6141" s="15" t="s">
        <v>17365</v>
      </c>
    </row>
    <row r="6142" customFormat="false" ht="22.5" hidden="false" customHeight="false" outlineLevel="0" collapsed="false">
      <c r="A6142" s="12" t="str">
        <f aca="false">CONCATENAR</f>
        <v>SINAPI 87799</v>
      </c>
      <c r="B6142" s="13" t="s">
        <v>18</v>
      </c>
      <c r="C6142" s="13" t="s">
        <v>17366</v>
      </c>
      <c r="D6142" s="14" t="s">
        <v>17367</v>
      </c>
      <c r="E6142" s="13" t="s">
        <v>1014</v>
      </c>
      <c r="G6142" s="15" t="s">
        <v>17368</v>
      </c>
    </row>
    <row r="6143" customFormat="false" ht="33.75" hidden="false" customHeight="false" outlineLevel="0" collapsed="false">
      <c r="A6143" s="12" t="str">
        <f aca="false">CONCATENAR</f>
        <v>SINAPI 87800</v>
      </c>
      <c r="B6143" s="13" t="s">
        <v>18</v>
      </c>
      <c r="C6143" s="13" t="s">
        <v>17369</v>
      </c>
      <c r="D6143" s="14" t="s">
        <v>17370</v>
      </c>
      <c r="E6143" s="13" t="s">
        <v>1014</v>
      </c>
      <c r="G6143" s="15" t="s">
        <v>17371</v>
      </c>
    </row>
    <row r="6144" customFormat="false" ht="22.5" hidden="false" customHeight="false" outlineLevel="0" collapsed="false">
      <c r="A6144" s="12" t="str">
        <f aca="false">CONCATENAR</f>
        <v>SINAPI 87801</v>
      </c>
      <c r="B6144" s="13" t="s">
        <v>18</v>
      </c>
      <c r="C6144" s="13" t="s">
        <v>17372</v>
      </c>
      <c r="D6144" s="14" t="s">
        <v>17373</v>
      </c>
      <c r="E6144" s="13" t="s">
        <v>1014</v>
      </c>
      <c r="G6144" s="15" t="s">
        <v>17374</v>
      </c>
    </row>
    <row r="6145" customFormat="false" ht="22.5" hidden="false" customHeight="false" outlineLevel="0" collapsed="false">
      <c r="A6145" s="12" t="str">
        <f aca="false">CONCATENAR</f>
        <v>SINAPI 87803</v>
      </c>
      <c r="B6145" s="13" t="s">
        <v>18</v>
      </c>
      <c r="C6145" s="13" t="s">
        <v>17375</v>
      </c>
      <c r="D6145" s="14" t="s">
        <v>17376</v>
      </c>
      <c r="E6145" s="13" t="s">
        <v>1014</v>
      </c>
      <c r="G6145" s="15" t="s">
        <v>909</v>
      </c>
    </row>
    <row r="6146" customFormat="false" ht="33.75" hidden="false" customHeight="false" outlineLevel="0" collapsed="false">
      <c r="A6146" s="12" t="str">
        <f aca="false">CONCATENAR</f>
        <v>SINAPI 87804</v>
      </c>
      <c r="B6146" s="13" t="s">
        <v>18</v>
      </c>
      <c r="C6146" s="13" t="s">
        <v>17377</v>
      </c>
      <c r="D6146" s="14" t="s">
        <v>17378</v>
      </c>
      <c r="E6146" s="13" t="s">
        <v>1014</v>
      </c>
      <c r="G6146" s="15" t="s">
        <v>17379</v>
      </c>
    </row>
    <row r="6147" customFormat="false" ht="33.75" hidden="false" customHeight="false" outlineLevel="0" collapsed="false">
      <c r="A6147" s="12" t="str">
        <f aca="false">CONCATENAR</f>
        <v>SINAPI 87805</v>
      </c>
      <c r="B6147" s="13" t="s">
        <v>18</v>
      </c>
      <c r="C6147" s="13" t="s">
        <v>17380</v>
      </c>
      <c r="D6147" s="14" t="s">
        <v>17381</v>
      </c>
      <c r="E6147" s="13" t="s">
        <v>1014</v>
      </c>
      <c r="G6147" s="15" t="s">
        <v>16208</v>
      </c>
    </row>
    <row r="6148" customFormat="false" ht="22.5" hidden="false" customHeight="false" outlineLevel="0" collapsed="false">
      <c r="A6148" s="12" t="str">
        <f aca="false">CONCATENAR</f>
        <v>SINAPI 87807</v>
      </c>
      <c r="B6148" s="13" t="s">
        <v>18</v>
      </c>
      <c r="C6148" s="13" t="s">
        <v>17382</v>
      </c>
      <c r="D6148" s="14" t="s">
        <v>17383</v>
      </c>
      <c r="E6148" s="13" t="s">
        <v>1014</v>
      </c>
      <c r="G6148" s="15" t="s">
        <v>17384</v>
      </c>
    </row>
    <row r="6149" customFormat="false" ht="33.75" hidden="false" customHeight="false" outlineLevel="0" collapsed="false">
      <c r="A6149" s="12" t="str">
        <f aca="false">CONCATENAR</f>
        <v>SINAPI 87808</v>
      </c>
      <c r="B6149" s="13" t="s">
        <v>18</v>
      </c>
      <c r="C6149" s="13" t="s">
        <v>17385</v>
      </c>
      <c r="D6149" s="14" t="s">
        <v>17386</v>
      </c>
      <c r="E6149" s="13" t="s">
        <v>1014</v>
      </c>
      <c r="G6149" s="15" t="s">
        <v>17387</v>
      </c>
    </row>
    <row r="6150" customFormat="false" ht="33.75" hidden="false" customHeight="false" outlineLevel="0" collapsed="false">
      <c r="A6150" s="12" t="str">
        <f aca="false">CONCATENAR</f>
        <v>SINAPI 87809</v>
      </c>
      <c r="B6150" s="13" t="s">
        <v>18</v>
      </c>
      <c r="C6150" s="13" t="s">
        <v>17388</v>
      </c>
      <c r="D6150" s="14" t="s">
        <v>17389</v>
      </c>
      <c r="E6150" s="13" t="s">
        <v>1014</v>
      </c>
      <c r="G6150" s="15" t="s">
        <v>17390</v>
      </c>
    </row>
    <row r="6151" customFormat="false" ht="33.75" hidden="false" customHeight="false" outlineLevel="0" collapsed="false">
      <c r="A6151" s="12" t="str">
        <f aca="false">CONCATENAR</f>
        <v>SINAPI 87811</v>
      </c>
      <c r="B6151" s="13" t="s">
        <v>18</v>
      </c>
      <c r="C6151" s="13" t="s">
        <v>17391</v>
      </c>
      <c r="D6151" s="14" t="s">
        <v>17392</v>
      </c>
      <c r="E6151" s="13" t="s">
        <v>1014</v>
      </c>
      <c r="G6151" s="15" t="s">
        <v>17393</v>
      </c>
    </row>
    <row r="6152" customFormat="false" ht="33.75" hidden="false" customHeight="false" outlineLevel="0" collapsed="false">
      <c r="A6152" s="12" t="str">
        <f aca="false">CONCATENAR</f>
        <v>SINAPI 87812</v>
      </c>
      <c r="B6152" s="13" t="s">
        <v>18</v>
      </c>
      <c r="C6152" s="13" t="s">
        <v>17394</v>
      </c>
      <c r="D6152" s="14" t="s">
        <v>17395</v>
      </c>
      <c r="E6152" s="13" t="s">
        <v>1014</v>
      </c>
      <c r="G6152" s="15" t="s">
        <v>17396</v>
      </c>
    </row>
    <row r="6153" customFormat="false" ht="33.75" hidden="false" customHeight="false" outlineLevel="0" collapsed="false">
      <c r="A6153" s="12" t="str">
        <f aca="false">CONCATENAR</f>
        <v>SINAPI 87813</v>
      </c>
      <c r="B6153" s="13" t="s">
        <v>18</v>
      </c>
      <c r="C6153" s="13" t="s">
        <v>17397</v>
      </c>
      <c r="D6153" s="14" t="s">
        <v>17398</v>
      </c>
      <c r="E6153" s="13" t="s">
        <v>1014</v>
      </c>
      <c r="G6153" s="15" t="s">
        <v>17399</v>
      </c>
    </row>
    <row r="6154" customFormat="false" ht="33.75" hidden="false" customHeight="false" outlineLevel="0" collapsed="false">
      <c r="A6154" s="12" t="str">
        <f aca="false">CONCATENAR</f>
        <v>SINAPI 87815</v>
      </c>
      <c r="B6154" s="13" t="s">
        <v>18</v>
      </c>
      <c r="C6154" s="13" t="s">
        <v>17400</v>
      </c>
      <c r="D6154" s="14" t="s">
        <v>17401</v>
      </c>
      <c r="E6154" s="13" t="s">
        <v>1014</v>
      </c>
      <c r="G6154" s="15" t="s">
        <v>17402</v>
      </c>
    </row>
    <row r="6155" customFormat="false" ht="33.75" hidden="false" customHeight="false" outlineLevel="0" collapsed="false">
      <c r="A6155" s="12" t="str">
        <f aca="false">CONCATENAR</f>
        <v>SINAPI 87816</v>
      </c>
      <c r="B6155" s="13" t="s">
        <v>18</v>
      </c>
      <c r="C6155" s="13" t="s">
        <v>17403</v>
      </c>
      <c r="D6155" s="14" t="s">
        <v>17404</v>
      </c>
      <c r="E6155" s="13" t="s">
        <v>1014</v>
      </c>
      <c r="G6155" s="15" t="s">
        <v>17405</v>
      </c>
    </row>
    <row r="6156" customFormat="false" ht="33.75" hidden="false" customHeight="false" outlineLevel="0" collapsed="false">
      <c r="A6156" s="12" t="str">
        <f aca="false">CONCATENAR</f>
        <v>SINAPI 87817</v>
      </c>
      <c r="B6156" s="13" t="s">
        <v>18</v>
      </c>
      <c r="C6156" s="13" t="s">
        <v>17406</v>
      </c>
      <c r="D6156" s="14" t="s">
        <v>17407</v>
      </c>
      <c r="E6156" s="13" t="s">
        <v>1014</v>
      </c>
      <c r="G6156" s="15" t="s">
        <v>17408</v>
      </c>
    </row>
    <row r="6157" customFormat="false" ht="33.75" hidden="false" customHeight="false" outlineLevel="0" collapsed="false">
      <c r="A6157" s="12" t="str">
        <f aca="false">CONCATENAR</f>
        <v>SINAPI 87819</v>
      </c>
      <c r="B6157" s="13" t="s">
        <v>18</v>
      </c>
      <c r="C6157" s="13" t="s">
        <v>17409</v>
      </c>
      <c r="D6157" s="14" t="s">
        <v>17410</v>
      </c>
      <c r="E6157" s="13" t="s">
        <v>1014</v>
      </c>
      <c r="G6157" s="15" t="s">
        <v>17411</v>
      </c>
    </row>
    <row r="6158" customFormat="false" ht="33.75" hidden="false" customHeight="false" outlineLevel="0" collapsed="false">
      <c r="A6158" s="12" t="str">
        <f aca="false">CONCATENAR</f>
        <v>SINAPI 87820</v>
      </c>
      <c r="B6158" s="13" t="s">
        <v>18</v>
      </c>
      <c r="C6158" s="13" t="s">
        <v>17412</v>
      </c>
      <c r="D6158" s="14" t="s">
        <v>17413</v>
      </c>
      <c r="E6158" s="13" t="s">
        <v>1014</v>
      </c>
      <c r="G6158" s="15" t="s">
        <v>17414</v>
      </c>
    </row>
    <row r="6159" customFormat="false" ht="33.75" hidden="false" customHeight="false" outlineLevel="0" collapsed="false">
      <c r="A6159" s="12" t="str">
        <f aca="false">CONCATENAR</f>
        <v>SINAPI 87821</v>
      </c>
      <c r="B6159" s="13" t="s">
        <v>18</v>
      </c>
      <c r="C6159" s="13" t="s">
        <v>17415</v>
      </c>
      <c r="D6159" s="14" t="s">
        <v>17416</v>
      </c>
      <c r="E6159" s="13" t="s">
        <v>1014</v>
      </c>
      <c r="G6159" s="15" t="s">
        <v>17417</v>
      </c>
    </row>
    <row r="6160" customFormat="false" ht="33.75" hidden="false" customHeight="false" outlineLevel="0" collapsed="false">
      <c r="A6160" s="12" t="str">
        <f aca="false">CONCATENAR</f>
        <v>SINAPI 87823</v>
      </c>
      <c r="B6160" s="13" t="s">
        <v>18</v>
      </c>
      <c r="C6160" s="13" t="s">
        <v>17418</v>
      </c>
      <c r="D6160" s="14" t="s">
        <v>17419</v>
      </c>
      <c r="E6160" s="13" t="s">
        <v>1014</v>
      </c>
      <c r="G6160" s="15" t="s">
        <v>17420</v>
      </c>
    </row>
    <row r="6161" customFormat="false" ht="33.75" hidden="false" customHeight="false" outlineLevel="0" collapsed="false">
      <c r="A6161" s="12" t="str">
        <f aca="false">CONCATENAR</f>
        <v>SINAPI 87824</v>
      </c>
      <c r="B6161" s="13" t="s">
        <v>18</v>
      </c>
      <c r="C6161" s="13" t="s">
        <v>17421</v>
      </c>
      <c r="D6161" s="14" t="s">
        <v>17422</v>
      </c>
      <c r="E6161" s="13" t="s">
        <v>1014</v>
      </c>
      <c r="G6161" s="15" t="s">
        <v>6883</v>
      </c>
    </row>
    <row r="6162" customFormat="false" ht="33.75" hidden="false" customHeight="false" outlineLevel="0" collapsed="false">
      <c r="A6162" s="12" t="str">
        <f aca="false">CONCATENAR</f>
        <v>SINAPI 87825</v>
      </c>
      <c r="B6162" s="13" t="s">
        <v>18</v>
      </c>
      <c r="C6162" s="13" t="s">
        <v>17423</v>
      </c>
      <c r="D6162" s="14" t="s">
        <v>17424</v>
      </c>
      <c r="E6162" s="13" t="s">
        <v>1014</v>
      </c>
      <c r="G6162" s="15" t="s">
        <v>17425</v>
      </c>
    </row>
    <row r="6163" customFormat="false" ht="33.75" hidden="false" customHeight="false" outlineLevel="0" collapsed="false">
      <c r="A6163" s="12" t="str">
        <f aca="false">CONCATENAR</f>
        <v>SINAPI 87827</v>
      </c>
      <c r="B6163" s="13" t="s">
        <v>18</v>
      </c>
      <c r="C6163" s="13" t="s">
        <v>17426</v>
      </c>
      <c r="D6163" s="14" t="s">
        <v>17427</v>
      </c>
      <c r="E6163" s="13" t="s">
        <v>1014</v>
      </c>
      <c r="G6163" s="15" t="s">
        <v>17428</v>
      </c>
    </row>
    <row r="6164" customFormat="false" ht="33.75" hidden="false" customHeight="false" outlineLevel="0" collapsed="false">
      <c r="A6164" s="12" t="str">
        <f aca="false">CONCATENAR</f>
        <v>SINAPI 87828</v>
      </c>
      <c r="B6164" s="13" t="s">
        <v>18</v>
      </c>
      <c r="C6164" s="13" t="s">
        <v>17429</v>
      </c>
      <c r="D6164" s="14" t="s">
        <v>17430</v>
      </c>
      <c r="E6164" s="13" t="s">
        <v>1014</v>
      </c>
      <c r="G6164" s="15" t="s">
        <v>17431</v>
      </c>
    </row>
    <row r="6165" customFormat="false" ht="33.75" hidden="false" customHeight="false" outlineLevel="0" collapsed="false">
      <c r="A6165" s="12" t="str">
        <f aca="false">CONCATENAR</f>
        <v>SINAPI 87829</v>
      </c>
      <c r="B6165" s="13" t="s">
        <v>18</v>
      </c>
      <c r="C6165" s="13" t="s">
        <v>17432</v>
      </c>
      <c r="D6165" s="14" t="s">
        <v>17433</v>
      </c>
      <c r="E6165" s="13" t="s">
        <v>1014</v>
      </c>
      <c r="G6165" s="15" t="s">
        <v>17434</v>
      </c>
    </row>
    <row r="6166" customFormat="false" ht="33.75" hidden="false" customHeight="false" outlineLevel="0" collapsed="false">
      <c r="A6166" s="12" t="str">
        <f aca="false">CONCATENAR</f>
        <v>SINAPI 87831</v>
      </c>
      <c r="B6166" s="13" t="s">
        <v>18</v>
      </c>
      <c r="C6166" s="13" t="s">
        <v>17435</v>
      </c>
      <c r="D6166" s="14" t="s">
        <v>17436</v>
      </c>
      <c r="E6166" s="13" t="s">
        <v>1014</v>
      </c>
      <c r="G6166" s="15" t="s">
        <v>246</v>
      </c>
    </row>
    <row r="6167" customFormat="false" ht="33.75" hidden="false" customHeight="false" outlineLevel="0" collapsed="false">
      <c r="A6167" s="12" t="str">
        <f aca="false">CONCATENAR</f>
        <v>SINAPI 87832</v>
      </c>
      <c r="B6167" s="13" t="s">
        <v>18</v>
      </c>
      <c r="C6167" s="13" t="s">
        <v>17437</v>
      </c>
      <c r="D6167" s="14" t="s">
        <v>17438</v>
      </c>
      <c r="E6167" s="13" t="s">
        <v>1014</v>
      </c>
      <c r="G6167" s="15" t="s">
        <v>17439</v>
      </c>
    </row>
    <row r="6168" customFormat="false" ht="22.5" hidden="false" customHeight="false" outlineLevel="0" collapsed="false">
      <c r="A6168" s="12" t="str">
        <f aca="false">CONCATENAR</f>
        <v>SINAPI 87834</v>
      </c>
      <c r="B6168" s="13" t="s">
        <v>18</v>
      </c>
      <c r="C6168" s="13" t="s">
        <v>17440</v>
      </c>
      <c r="D6168" s="14" t="s">
        <v>17441</v>
      </c>
      <c r="E6168" s="13" t="s">
        <v>1014</v>
      </c>
      <c r="G6168" s="15" t="s">
        <v>17442</v>
      </c>
    </row>
    <row r="6169" customFormat="false" ht="22.5" hidden="false" customHeight="false" outlineLevel="0" collapsed="false">
      <c r="A6169" s="12" t="str">
        <f aca="false">CONCATENAR</f>
        <v>SINAPI 87835</v>
      </c>
      <c r="B6169" s="13" t="s">
        <v>18</v>
      </c>
      <c r="C6169" s="13" t="s">
        <v>17443</v>
      </c>
      <c r="D6169" s="14" t="s">
        <v>17444</v>
      </c>
      <c r="E6169" s="13" t="s">
        <v>1014</v>
      </c>
      <c r="G6169" s="15" t="s">
        <v>6348</v>
      </c>
    </row>
    <row r="6170" customFormat="false" ht="22.5" hidden="false" customHeight="false" outlineLevel="0" collapsed="false">
      <c r="A6170" s="12" t="str">
        <f aca="false">CONCATENAR</f>
        <v>SINAPI 87836</v>
      </c>
      <c r="B6170" s="13" t="s">
        <v>18</v>
      </c>
      <c r="C6170" s="13" t="s">
        <v>17445</v>
      </c>
      <c r="D6170" s="14" t="s">
        <v>17446</v>
      </c>
      <c r="E6170" s="13" t="s">
        <v>1014</v>
      </c>
      <c r="G6170" s="15" t="s">
        <v>17447</v>
      </c>
    </row>
    <row r="6171" customFormat="false" ht="22.5" hidden="false" customHeight="false" outlineLevel="0" collapsed="false">
      <c r="A6171" s="12" t="str">
        <f aca="false">CONCATENAR</f>
        <v>SINAPI 87837</v>
      </c>
      <c r="B6171" s="13" t="s">
        <v>18</v>
      </c>
      <c r="C6171" s="13" t="s">
        <v>17448</v>
      </c>
      <c r="D6171" s="14" t="s">
        <v>17449</v>
      </c>
      <c r="E6171" s="13" t="s">
        <v>1014</v>
      </c>
      <c r="G6171" s="15" t="s">
        <v>17450</v>
      </c>
    </row>
    <row r="6172" customFormat="false" ht="22.5" hidden="false" customHeight="false" outlineLevel="0" collapsed="false">
      <c r="A6172" s="12" t="str">
        <f aca="false">CONCATENAR</f>
        <v>SINAPI 87838</v>
      </c>
      <c r="B6172" s="13" t="s">
        <v>18</v>
      </c>
      <c r="C6172" s="13" t="s">
        <v>17451</v>
      </c>
      <c r="D6172" s="14" t="s">
        <v>17452</v>
      </c>
      <c r="E6172" s="13" t="s">
        <v>1014</v>
      </c>
      <c r="G6172" s="15" t="s">
        <v>17453</v>
      </c>
    </row>
    <row r="6173" customFormat="false" ht="22.5" hidden="false" customHeight="false" outlineLevel="0" collapsed="false">
      <c r="A6173" s="12" t="str">
        <f aca="false">CONCATENAR</f>
        <v>SINAPI 87839</v>
      </c>
      <c r="B6173" s="13" t="s">
        <v>18</v>
      </c>
      <c r="C6173" s="13" t="s">
        <v>17454</v>
      </c>
      <c r="D6173" s="14" t="s">
        <v>17455</v>
      </c>
      <c r="E6173" s="13" t="s">
        <v>1014</v>
      </c>
      <c r="G6173" s="15" t="s">
        <v>17456</v>
      </c>
    </row>
    <row r="6174" customFormat="false" ht="22.5" hidden="false" customHeight="false" outlineLevel="0" collapsed="false">
      <c r="A6174" s="12" t="str">
        <f aca="false">CONCATENAR</f>
        <v>SINAPI 87840</v>
      </c>
      <c r="B6174" s="13" t="s">
        <v>18</v>
      </c>
      <c r="C6174" s="13" t="s">
        <v>17457</v>
      </c>
      <c r="D6174" s="14" t="s">
        <v>17458</v>
      </c>
      <c r="E6174" s="13" t="s">
        <v>1014</v>
      </c>
      <c r="G6174" s="15" t="s">
        <v>17459</v>
      </c>
    </row>
    <row r="6175" customFormat="false" ht="22.5" hidden="false" customHeight="false" outlineLevel="0" collapsed="false">
      <c r="A6175" s="12" t="str">
        <f aca="false">CONCATENAR</f>
        <v>SINAPI 87841</v>
      </c>
      <c r="B6175" s="13" t="s">
        <v>18</v>
      </c>
      <c r="C6175" s="13" t="s">
        <v>17460</v>
      </c>
      <c r="D6175" s="14" t="s">
        <v>17461</v>
      </c>
      <c r="E6175" s="13" t="s">
        <v>1014</v>
      </c>
      <c r="G6175" s="15" t="s">
        <v>17462</v>
      </c>
    </row>
    <row r="6176" customFormat="false" ht="22.5" hidden="false" customHeight="false" outlineLevel="0" collapsed="false">
      <c r="A6176" s="12" t="str">
        <f aca="false">CONCATENAR</f>
        <v>SINAPI 87842</v>
      </c>
      <c r="B6176" s="13" t="s">
        <v>18</v>
      </c>
      <c r="C6176" s="13" t="s">
        <v>17463</v>
      </c>
      <c r="D6176" s="14" t="s">
        <v>17464</v>
      </c>
      <c r="E6176" s="13" t="s">
        <v>1014</v>
      </c>
      <c r="G6176" s="15" t="s">
        <v>17465</v>
      </c>
    </row>
    <row r="6177" customFormat="false" ht="22.5" hidden="false" customHeight="false" outlineLevel="0" collapsed="false">
      <c r="A6177" s="12" t="str">
        <f aca="false">CONCATENAR</f>
        <v>SINAPI 87843</v>
      </c>
      <c r="B6177" s="13" t="s">
        <v>18</v>
      </c>
      <c r="C6177" s="13" t="s">
        <v>17466</v>
      </c>
      <c r="D6177" s="14" t="s">
        <v>17467</v>
      </c>
      <c r="E6177" s="13" t="s">
        <v>1014</v>
      </c>
      <c r="G6177" s="15" t="s">
        <v>17468</v>
      </c>
    </row>
    <row r="6178" customFormat="false" ht="22.5" hidden="false" customHeight="false" outlineLevel="0" collapsed="false">
      <c r="A6178" s="12" t="str">
        <f aca="false">CONCATENAR</f>
        <v>SINAPI 87844</v>
      </c>
      <c r="B6178" s="13" t="s">
        <v>18</v>
      </c>
      <c r="C6178" s="13" t="s">
        <v>17469</v>
      </c>
      <c r="D6178" s="14" t="s">
        <v>17470</v>
      </c>
      <c r="E6178" s="13" t="s">
        <v>1014</v>
      </c>
      <c r="G6178" s="15" t="s">
        <v>17471</v>
      </c>
    </row>
    <row r="6179" customFormat="false" ht="22.5" hidden="false" customHeight="false" outlineLevel="0" collapsed="false">
      <c r="A6179" s="12" t="str">
        <f aca="false">CONCATENAR</f>
        <v>SINAPI 87845</v>
      </c>
      <c r="B6179" s="13" t="s">
        <v>18</v>
      </c>
      <c r="C6179" s="13" t="s">
        <v>17472</v>
      </c>
      <c r="D6179" s="14" t="s">
        <v>17473</v>
      </c>
      <c r="E6179" s="13" t="s">
        <v>1014</v>
      </c>
      <c r="G6179" s="15" t="s">
        <v>17474</v>
      </c>
    </row>
    <row r="6180" customFormat="false" ht="22.5" hidden="false" customHeight="false" outlineLevel="0" collapsed="false">
      <c r="A6180" s="12" t="str">
        <f aca="false">CONCATENAR</f>
        <v>SINAPI 87846</v>
      </c>
      <c r="B6180" s="13" t="s">
        <v>18</v>
      </c>
      <c r="C6180" s="13" t="s">
        <v>17475</v>
      </c>
      <c r="D6180" s="14" t="s">
        <v>17476</v>
      </c>
      <c r="E6180" s="13" t="s">
        <v>1014</v>
      </c>
      <c r="G6180" s="15" t="s">
        <v>17477</v>
      </c>
    </row>
    <row r="6181" customFormat="false" ht="22.5" hidden="false" customHeight="false" outlineLevel="0" collapsed="false">
      <c r="A6181" s="12" t="str">
        <f aca="false">CONCATENAR</f>
        <v>SINAPI 87847</v>
      </c>
      <c r="B6181" s="13" t="s">
        <v>18</v>
      </c>
      <c r="C6181" s="13" t="s">
        <v>17478</v>
      </c>
      <c r="D6181" s="14" t="s">
        <v>17479</v>
      </c>
      <c r="E6181" s="13" t="s">
        <v>1014</v>
      </c>
      <c r="G6181" s="15" t="s">
        <v>17480</v>
      </c>
    </row>
    <row r="6182" customFormat="false" ht="22.5" hidden="false" customHeight="false" outlineLevel="0" collapsed="false">
      <c r="A6182" s="12" t="str">
        <f aca="false">CONCATENAR</f>
        <v>SINAPI 87848</v>
      </c>
      <c r="B6182" s="13" t="s">
        <v>18</v>
      </c>
      <c r="C6182" s="13" t="s">
        <v>17481</v>
      </c>
      <c r="D6182" s="14" t="s">
        <v>17482</v>
      </c>
      <c r="E6182" s="13" t="s">
        <v>1014</v>
      </c>
      <c r="G6182" s="15" t="s">
        <v>17483</v>
      </c>
    </row>
    <row r="6183" customFormat="false" ht="22.5" hidden="false" customHeight="false" outlineLevel="0" collapsed="false">
      <c r="A6183" s="12" t="str">
        <f aca="false">CONCATENAR</f>
        <v>SINAPI 87849</v>
      </c>
      <c r="B6183" s="13" t="s">
        <v>18</v>
      </c>
      <c r="C6183" s="13" t="s">
        <v>17484</v>
      </c>
      <c r="D6183" s="14" t="s">
        <v>17485</v>
      </c>
      <c r="E6183" s="13" t="s">
        <v>1014</v>
      </c>
      <c r="G6183" s="15" t="s">
        <v>15566</v>
      </c>
    </row>
    <row r="6184" customFormat="false" ht="22.5" hidden="false" customHeight="false" outlineLevel="0" collapsed="false">
      <c r="A6184" s="12" t="str">
        <f aca="false">CONCATENAR</f>
        <v>SINAPI 87850</v>
      </c>
      <c r="B6184" s="13" t="s">
        <v>18</v>
      </c>
      <c r="C6184" s="13" t="s">
        <v>17486</v>
      </c>
      <c r="D6184" s="14" t="s">
        <v>17487</v>
      </c>
      <c r="E6184" s="13" t="s">
        <v>1014</v>
      </c>
      <c r="G6184" s="15" t="s">
        <v>17488</v>
      </c>
    </row>
    <row r="6185" customFormat="false" ht="22.5" hidden="false" customHeight="false" outlineLevel="0" collapsed="false">
      <c r="A6185" s="12" t="str">
        <f aca="false">CONCATENAR</f>
        <v>SINAPI 87851</v>
      </c>
      <c r="B6185" s="13" t="s">
        <v>18</v>
      </c>
      <c r="C6185" s="13" t="s">
        <v>17489</v>
      </c>
      <c r="D6185" s="14" t="s">
        <v>17490</v>
      </c>
      <c r="E6185" s="13" t="s">
        <v>1014</v>
      </c>
      <c r="G6185" s="15" t="s">
        <v>17491</v>
      </c>
    </row>
    <row r="6186" customFormat="false" ht="22.5" hidden="false" customHeight="false" outlineLevel="0" collapsed="false">
      <c r="A6186" s="12" t="str">
        <f aca="false">CONCATENAR</f>
        <v>SINAPI 87852</v>
      </c>
      <c r="B6186" s="13" t="s">
        <v>18</v>
      </c>
      <c r="C6186" s="13" t="s">
        <v>17492</v>
      </c>
      <c r="D6186" s="14" t="s">
        <v>17493</v>
      </c>
      <c r="E6186" s="13" t="s">
        <v>1014</v>
      </c>
      <c r="G6186" s="15" t="s">
        <v>17494</v>
      </c>
    </row>
    <row r="6187" customFormat="false" ht="22.5" hidden="false" customHeight="false" outlineLevel="0" collapsed="false">
      <c r="A6187" s="12" t="str">
        <f aca="false">CONCATENAR</f>
        <v>SINAPI 87853</v>
      </c>
      <c r="B6187" s="13" t="s">
        <v>18</v>
      </c>
      <c r="C6187" s="13" t="s">
        <v>17495</v>
      </c>
      <c r="D6187" s="14" t="s">
        <v>17496</v>
      </c>
      <c r="E6187" s="13" t="s">
        <v>1014</v>
      </c>
      <c r="G6187" s="15" t="s">
        <v>17497</v>
      </c>
    </row>
    <row r="6188" customFormat="false" ht="22.5" hidden="false" customHeight="false" outlineLevel="0" collapsed="false">
      <c r="A6188" s="12" t="str">
        <f aca="false">CONCATENAR</f>
        <v>SINAPI 87854</v>
      </c>
      <c r="B6188" s="13" t="s">
        <v>18</v>
      </c>
      <c r="C6188" s="13" t="s">
        <v>17498</v>
      </c>
      <c r="D6188" s="14" t="s">
        <v>17499</v>
      </c>
      <c r="E6188" s="13" t="s">
        <v>1014</v>
      </c>
      <c r="G6188" s="15" t="s">
        <v>17500</v>
      </c>
    </row>
    <row r="6189" customFormat="false" ht="22.5" hidden="false" customHeight="false" outlineLevel="0" collapsed="false">
      <c r="A6189" s="12" t="str">
        <f aca="false">CONCATENAR</f>
        <v>SINAPI 87855</v>
      </c>
      <c r="B6189" s="13" t="s">
        <v>18</v>
      </c>
      <c r="C6189" s="13" t="s">
        <v>17501</v>
      </c>
      <c r="D6189" s="14" t="s">
        <v>17502</v>
      </c>
      <c r="E6189" s="13" t="s">
        <v>1014</v>
      </c>
      <c r="G6189" s="15" t="s">
        <v>17503</v>
      </c>
    </row>
    <row r="6190" customFormat="false" ht="22.5" hidden="false" customHeight="false" outlineLevel="0" collapsed="false">
      <c r="A6190" s="12" t="str">
        <f aca="false">CONCATENAR</f>
        <v>SINAPI 87856</v>
      </c>
      <c r="B6190" s="13" t="s">
        <v>18</v>
      </c>
      <c r="C6190" s="13" t="s">
        <v>17504</v>
      </c>
      <c r="D6190" s="14" t="s">
        <v>17505</v>
      </c>
      <c r="E6190" s="13" t="s">
        <v>1014</v>
      </c>
      <c r="G6190" s="15" t="s">
        <v>16247</v>
      </c>
    </row>
    <row r="6191" customFormat="false" ht="22.5" hidden="false" customHeight="false" outlineLevel="0" collapsed="false">
      <c r="A6191" s="12" t="str">
        <f aca="false">CONCATENAR</f>
        <v>SINAPI 87857</v>
      </c>
      <c r="B6191" s="13" t="s">
        <v>18</v>
      </c>
      <c r="C6191" s="13" t="s">
        <v>17506</v>
      </c>
      <c r="D6191" s="14" t="s">
        <v>17507</v>
      </c>
      <c r="E6191" s="13" t="s">
        <v>1014</v>
      </c>
      <c r="G6191" s="15" t="s">
        <v>17508</v>
      </c>
    </row>
    <row r="6192" customFormat="false" ht="22.5" hidden="false" customHeight="false" outlineLevel="0" collapsed="false">
      <c r="A6192" s="12" t="str">
        <f aca="false">CONCATENAR</f>
        <v>SINAPI 87858</v>
      </c>
      <c r="B6192" s="13" t="s">
        <v>18</v>
      </c>
      <c r="C6192" s="13" t="s">
        <v>17509</v>
      </c>
      <c r="D6192" s="14" t="s">
        <v>17510</v>
      </c>
      <c r="E6192" s="13" t="s">
        <v>1014</v>
      </c>
      <c r="G6192" s="15" t="s">
        <v>17511</v>
      </c>
    </row>
    <row r="6193" customFormat="false" ht="22.5" hidden="false" customHeight="false" outlineLevel="0" collapsed="false">
      <c r="A6193" s="12" t="str">
        <f aca="false">CONCATENAR</f>
        <v>SINAPI 87859</v>
      </c>
      <c r="B6193" s="13" t="s">
        <v>18</v>
      </c>
      <c r="C6193" s="13" t="s">
        <v>17512</v>
      </c>
      <c r="D6193" s="14" t="s">
        <v>17513</v>
      </c>
      <c r="E6193" s="13" t="s">
        <v>1014</v>
      </c>
      <c r="G6193" s="15" t="s">
        <v>17514</v>
      </c>
    </row>
    <row r="6194" customFormat="false" ht="33.75" hidden="false" customHeight="false" outlineLevel="0" collapsed="false">
      <c r="A6194" s="12" t="str">
        <f aca="false">CONCATENAR</f>
        <v>SINAPI 89048</v>
      </c>
      <c r="B6194" s="13" t="s">
        <v>18</v>
      </c>
      <c r="C6194" s="13" t="s">
        <v>17515</v>
      </c>
      <c r="D6194" s="14" t="s">
        <v>17516</v>
      </c>
      <c r="E6194" s="13" t="s">
        <v>1014</v>
      </c>
      <c r="G6194" s="15" t="s">
        <v>17517</v>
      </c>
    </row>
    <row r="6195" customFormat="false" ht="22.5" hidden="false" customHeight="false" outlineLevel="0" collapsed="false">
      <c r="A6195" s="12" t="str">
        <f aca="false">CONCATENAR</f>
        <v>SINAPI 89049</v>
      </c>
      <c r="B6195" s="13" t="s">
        <v>18</v>
      </c>
      <c r="C6195" s="13" t="s">
        <v>17518</v>
      </c>
      <c r="D6195" s="14" t="s">
        <v>17519</v>
      </c>
      <c r="E6195" s="13" t="s">
        <v>1014</v>
      </c>
      <c r="G6195" s="15" t="s">
        <v>17520</v>
      </c>
    </row>
    <row r="6196" customFormat="false" ht="33.75" hidden="false" customHeight="false" outlineLevel="0" collapsed="false">
      <c r="A6196" s="12" t="str">
        <f aca="false">CONCATENAR</f>
        <v>SINAPI 89173</v>
      </c>
      <c r="B6196" s="13" t="s">
        <v>18</v>
      </c>
      <c r="C6196" s="13" t="s">
        <v>17521</v>
      </c>
      <c r="D6196" s="14" t="s">
        <v>17522</v>
      </c>
      <c r="E6196" s="13" t="s">
        <v>1014</v>
      </c>
      <c r="G6196" s="15" t="s">
        <v>225</v>
      </c>
    </row>
    <row r="6197" customFormat="false" ht="22.5" hidden="false" customHeight="false" outlineLevel="0" collapsed="false">
      <c r="A6197" s="12" t="str">
        <f aca="false">CONCATENAR</f>
        <v>SINAPI 90406</v>
      </c>
      <c r="B6197" s="13" t="s">
        <v>18</v>
      </c>
      <c r="C6197" s="13" t="s">
        <v>17523</v>
      </c>
      <c r="D6197" s="14" t="s">
        <v>17524</v>
      </c>
      <c r="E6197" s="13" t="s">
        <v>1014</v>
      </c>
      <c r="G6197" s="15" t="s">
        <v>17525</v>
      </c>
    </row>
    <row r="6198" customFormat="false" ht="22.5" hidden="false" customHeight="false" outlineLevel="0" collapsed="false">
      <c r="A6198" s="12" t="str">
        <f aca="false">CONCATENAR</f>
        <v>SINAPI 90407</v>
      </c>
      <c r="B6198" s="13" t="s">
        <v>18</v>
      </c>
      <c r="C6198" s="13" t="s">
        <v>17526</v>
      </c>
      <c r="D6198" s="14" t="s">
        <v>17527</v>
      </c>
      <c r="E6198" s="13" t="s">
        <v>1014</v>
      </c>
      <c r="G6198" s="15" t="s">
        <v>17528</v>
      </c>
    </row>
    <row r="6199" customFormat="false" ht="22.5" hidden="false" customHeight="false" outlineLevel="0" collapsed="false">
      <c r="A6199" s="12" t="str">
        <f aca="false">CONCATENAR</f>
        <v>SINAPI 90408</v>
      </c>
      <c r="B6199" s="13" t="s">
        <v>18</v>
      </c>
      <c r="C6199" s="13" t="s">
        <v>17529</v>
      </c>
      <c r="D6199" s="14" t="s">
        <v>17530</v>
      </c>
      <c r="E6199" s="13" t="s">
        <v>1014</v>
      </c>
      <c r="G6199" s="15" t="s">
        <v>17531</v>
      </c>
    </row>
    <row r="6200" customFormat="false" ht="22.5" hidden="false" customHeight="false" outlineLevel="0" collapsed="false">
      <c r="A6200" s="12" t="str">
        <f aca="false">CONCATENAR</f>
        <v>SINAPI 90409</v>
      </c>
      <c r="B6200" s="13" t="s">
        <v>18</v>
      </c>
      <c r="C6200" s="13" t="s">
        <v>17532</v>
      </c>
      <c r="D6200" s="14" t="s">
        <v>17533</v>
      </c>
      <c r="E6200" s="13" t="s">
        <v>1014</v>
      </c>
      <c r="G6200" s="15" t="s">
        <v>17534</v>
      </c>
    </row>
    <row r="6201" customFormat="false" ht="22.5" hidden="false" customHeight="false" outlineLevel="0" collapsed="false">
      <c r="A6201" s="12" t="str">
        <f aca="false">CONCATENAR</f>
        <v>SINAPI 87242</v>
      </c>
      <c r="B6201" s="13" t="s">
        <v>18</v>
      </c>
      <c r="C6201" s="13" t="s">
        <v>17535</v>
      </c>
      <c r="D6201" s="14" t="s">
        <v>17536</v>
      </c>
      <c r="E6201" s="13" t="s">
        <v>1014</v>
      </c>
      <c r="G6201" s="15" t="s">
        <v>17537</v>
      </c>
    </row>
    <row r="6202" customFormat="false" ht="22.5" hidden="false" customHeight="false" outlineLevel="0" collapsed="false">
      <c r="A6202" s="12" t="str">
        <f aca="false">CONCATENAR</f>
        <v>SINAPI 87243</v>
      </c>
      <c r="B6202" s="13" t="s">
        <v>18</v>
      </c>
      <c r="C6202" s="13" t="s">
        <v>17538</v>
      </c>
      <c r="D6202" s="14" t="s">
        <v>17539</v>
      </c>
      <c r="E6202" s="13" t="s">
        <v>1014</v>
      </c>
      <c r="G6202" s="15" t="s">
        <v>17540</v>
      </c>
    </row>
    <row r="6203" customFormat="false" ht="22.5" hidden="false" customHeight="false" outlineLevel="0" collapsed="false">
      <c r="A6203" s="12" t="str">
        <f aca="false">CONCATENAR</f>
        <v>SINAPI 87244</v>
      </c>
      <c r="B6203" s="13" t="s">
        <v>18</v>
      </c>
      <c r="C6203" s="13" t="s">
        <v>17541</v>
      </c>
      <c r="D6203" s="14" t="s">
        <v>17542</v>
      </c>
      <c r="E6203" s="13" t="s">
        <v>1014</v>
      </c>
      <c r="G6203" s="15" t="s">
        <v>17543</v>
      </c>
    </row>
    <row r="6204" customFormat="false" ht="22.5" hidden="false" customHeight="false" outlineLevel="0" collapsed="false">
      <c r="A6204" s="12" t="str">
        <f aca="false">CONCATENAR</f>
        <v>SINAPI 87245</v>
      </c>
      <c r="B6204" s="13" t="s">
        <v>18</v>
      </c>
      <c r="C6204" s="13" t="s">
        <v>17544</v>
      </c>
      <c r="D6204" s="14" t="s">
        <v>17545</v>
      </c>
      <c r="E6204" s="13" t="s">
        <v>1014</v>
      </c>
      <c r="G6204" s="15" t="s">
        <v>17546</v>
      </c>
    </row>
    <row r="6205" customFormat="false" ht="22.5" hidden="false" customHeight="false" outlineLevel="0" collapsed="false">
      <c r="A6205" s="12" t="str">
        <f aca="false">CONCATENAR</f>
        <v>SINAPI 87264</v>
      </c>
      <c r="B6205" s="13" t="s">
        <v>18</v>
      </c>
      <c r="C6205" s="13" t="s">
        <v>17547</v>
      </c>
      <c r="D6205" s="14" t="s">
        <v>17548</v>
      </c>
      <c r="E6205" s="13" t="s">
        <v>1014</v>
      </c>
      <c r="G6205" s="15" t="s">
        <v>17549</v>
      </c>
    </row>
    <row r="6206" customFormat="false" ht="22.5" hidden="false" customHeight="false" outlineLevel="0" collapsed="false">
      <c r="A6206" s="12" t="str">
        <f aca="false">CONCATENAR</f>
        <v>SINAPI 87265</v>
      </c>
      <c r="B6206" s="13" t="s">
        <v>18</v>
      </c>
      <c r="C6206" s="13" t="s">
        <v>17550</v>
      </c>
      <c r="D6206" s="14" t="s">
        <v>17551</v>
      </c>
      <c r="E6206" s="13" t="s">
        <v>1014</v>
      </c>
      <c r="G6206" s="15" t="s">
        <v>17552</v>
      </c>
    </row>
    <row r="6207" customFormat="false" ht="22.5" hidden="false" customHeight="false" outlineLevel="0" collapsed="false">
      <c r="A6207" s="12" t="str">
        <f aca="false">CONCATENAR</f>
        <v>SINAPI 87266</v>
      </c>
      <c r="B6207" s="13" t="s">
        <v>18</v>
      </c>
      <c r="C6207" s="13" t="s">
        <v>17553</v>
      </c>
      <c r="D6207" s="14" t="s">
        <v>17554</v>
      </c>
      <c r="E6207" s="13" t="s">
        <v>1014</v>
      </c>
      <c r="G6207" s="15" t="s">
        <v>17555</v>
      </c>
    </row>
    <row r="6208" customFormat="false" ht="22.5" hidden="false" customHeight="false" outlineLevel="0" collapsed="false">
      <c r="A6208" s="12" t="str">
        <f aca="false">CONCATENAR</f>
        <v>SINAPI 87267</v>
      </c>
      <c r="B6208" s="13" t="s">
        <v>18</v>
      </c>
      <c r="C6208" s="13" t="s">
        <v>17556</v>
      </c>
      <c r="D6208" s="14" t="s">
        <v>17557</v>
      </c>
      <c r="E6208" s="13" t="s">
        <v>1014</v>
      </c>
      <c r="G6208" s="15" t="s">
        <v>8907</v>
      </c>
    </row>
    <row r="6209" customFormat="false" ht="22.5" hidden="false" customHeight="false" outlineLevel="0" collapsed="false">
      <c r="A6209" s="12" t="str">
        <f aca="false">CONCATENAR</f>
        <v>SINAPI 87268</v>
      </c>
      <c r="B6209" s="13" t="s">
        <v>18</v>
      </c>
      <c r="C6209" s="13" t="s">
        <v>17558</v>
      </c>
      <c r="D6209" s="14" t="s">
        <v>17559</v>
      </c>
      <c r="E6209" s="13" t="s">
        <v>1014</v>
      </c>
      <c r="G6209" s="15" t="s">
        <v>17560</v>
      </c>
    </row>
    <row r="6210" customFormat="false" ht="22.5" hidden="false" customHeight="false" outlineLevel="0" collapsed="false">
      <c r="A6210" s="12" t="str">
        <f aca="false">CONCATENAR</f>
        <v>SINAPI 87269</v>
      </c>
      <c r="B6210" s="13" t="s">
        <v>18</v>
      </c>
      <c r="C6210" s="13" t="s">
        <v>17561</v>
      </c>
      <c r="D6210" s="14" t="s">
        <v>17562</v>
      </c>
      <c r="E6210" s="13" t="s">
        <v>1014</v>
      </c>
      <c r="G6210" s="15" t="s">
        <v>17563</v>
      </c>
    </row>
    <row r="6211" customFormat="false" ht="22.5" hidden="false" customHeight="false" outlineLevel="0" collapsed="false">
      <c r="A6211" s="12" t="str">
        <f aca="false">CONCATENAR</f>
        <v>SINAPI 87270</v>
      </c>
      <c r="B6211" s="13" t="s">
        <v>18</v>
      </c>
      <c r="C6211" s="13" t="s">
        <v>17564</v>
      </c>
      <c r="D6211" s="14" t="s">
        <v>17565</v>
      </c>
      <c r="E6211" s="13" t="s">
        <v>1014</v>
      </c>
      <c r="G6211" s="15" t="s">
        <v>17566</v>
      </c>
    </row>
    <row r="6212" customFormat="false" ht="22.5" hidden="false" customHeight="false" outlineLevel="0" collapsed="false">
      <c r="A6212" s="12" t="str">
        <f aca="false">CONCATENAR</f>
        <v>SINAPI 87271</v>
      </c>
      <c r="B6212" s="13" t="s">
        <v>18</v>
      </c>
      <c r="C6212" s="13" t="s">
        <v>17567</v>
      </c>
      <c r="D6212" s="14" t="s">
        <v>17568</v>
      </c>
      <c r="E6212" s="13" t="s">
        <v>1014</v>
      </c>
      <c r="G6212" s="15" t="s">
        <v>17569</v>
      </c>
    </row>
    <row r="6213" customFormat="false" ht="22.5" hidden="false" customHeight="false" outlineLevel="0" collapsed="false">
      <c r="A6213" s="12" t="str">
        <f aca="false">CONCATENAR</f>
        <v>SINAPI 87272</v>
      </c>
      <c r="B6213" s="13" t="s">
        <v>18</v>
      </c>
      <c r="C6213" s="13" t="s">
        <v>17570</v>
      </c>
      <c r="D6213" s="14" t="s">
        <v>17571</v>
      </c>
      <c r="E6213" s="13" t="s">
        <v>1014</v>
      </c>
      <c r="G6213" s="15" t="s">
        <v>17572</v>
      </c>
    </row>
    <row r="6214" customFormat="false" ht="22.5" hidden="false" customHeight="false" outlineLevel="0" collapsed="false">
      <c r="A6214" s="12" t="str">
        <f aca="false">CONCATENAR</f>
        <v>SINAPI 87273</v>
      </c>
      <c r="B6214" s="13" t="s">
        <v>18</v>
      </c>
      <c r="C6214" s="13" t="s">
        <v>17573</v>
      </c>
      <c r="D6214" s="14" t="s">
        <v>17574</v>
      </c>
      <c r="E6214" s="13" t="s">
        <v>1014</v>
      </c>
      <c r="G6214" s="15" t="s">
        <v>17575</v>
      </c>
    </row>
    <row r="6215" customFormat="false" ht="22.5" hidden="false" customHeight="false" outlineLevel="0" collapsed="false">
      <c r="A6215" s="12" t="str">
        <f aca="false">CONCATENAR</f>
        <v>SINAPI 87274</v>
      </c>
      <c r="B6215" s="13" t="s">
        <v>18</v>
      </c>
      <c r="C6215" s="13" t="s">
        <v>17576</v>
      </c>
      <c r="D6215" s="14" t="s">
        <v>17577</v>
      </c>
      <c r="E6215" s="13" t="s">
        <v>1014</v>
      </c>
      <c r="G6215" s="15" t="s">
        <v>17578</v>
      </c>
    </row>
    <row r="6216" customFormat="false" ht="22.5" hidden="false" customHeight="false" outlineLevel="0" collapsed="false">
      <c r="A6216" s="12" t="str">
        <f aca="false">CONCATENAR</f>
        <v>SINAPI 87275</v>
      </c>
      <c r="B6216" s="13" t="s">
        <v>18</v>
      </c>
      <c r="C6216" s="13" t="s">
        <v>17579</v>
      </c>
      <c r="D6216" s="14" t="s">
        <v>17580</v>
      </c>
      <c r="E6216" s="13" t="s">
        <v>1014</v>
      </c>
      <c r="G6216" s="15" t="s">
        <v>17581</v>
      </c>
    </row>
    <row r="6217" customFormat="false" ht="22.5" hidden="false" customHeight="false" outlineLevel="0" collapsed="false">
      <c r="A6217" s="12" t="str">
        <f aca="false">CONCATENAR</f>
        <v>SINAPI 88786</v>
      </c>
      <c r="B6217" s="13" t="s">
        <v>18</v>
      </c>
      <c r="C6217" s="13" t="s">
        <v>17582</v>
      </c>
      <c r="D6217" s="14" t="s">
        <v>17583</v>
      </c>
      <c r="E6217" s="13" t="s">
        <v>1014</v>
      </c>
      <c r="G6217" s="15" t="s">
        <v>17584</v>
      </c>
    </row>
    <row r="6218" customFormat="false" ht="22.5" hidden="false" customHeight="false" outlineLevel="0" collapsed="false">
      <c r="A6218" s="12" t="str">
        <f aca="false">CONCATENAR</f>
        <v>SINAPI 88787</v>
      </c>
      <c r="B6218" s="13" t="s">
        <v>18</v>
      </c>
      <c r="C6218" s="13" t="s">
        <v>17585</v>
      </c>
      <c r="D6218" s="14" t="s">
        <v>17586</v>
      </c>
      <c r="E6218" s="13" t="s">
        <v>1014</v>
      </c>
      <c r="G6218" s="15" t="s">
        <v>17587</v>
      </c>
    </row>
    <row r="6219" customFormat="false" ht="22.5" hidden="false" customHeight="false" outlineLevel="0" collapsed="false">
      <c r="A6219" s="12" t="str">
        <f aca="false">CONCATENAR</f>
        <v>SINAPI 88788</v>
      </c>
      <c r="B6219" s="13" t="s">
        <v>18</v>
      </c>
      <c r="C6219" s="13" t="s">
        <v>17588</v>
      </c>
      <c r="D6219" s="14" t="s">
        <v>17589</v>
      </c>
      <c r="E6219" s="13" t="s">
        <v>1014</v>
      </c>
      <c r="G6219" s="15" t="s">
        <v>17590</v>
      </c>
    </row>
    <row r="6220" customFormat="false" ht="22.5" hidden="false" customHeight="false" outlineLevel="0" collapsed="false">
      <c r="A6220" s="12" t="str">
        <f aca="false">CONCATENAR</f>
        <v>SINAPI 88789</v>
      </c>
      <c r="B6220" s="13" t="s">
        <v>18</v>
      </c>
      <c r="C6220" s="13" t="s">
        <v>17591</v>
      </c>
      <c r="D6220" s="14" t="s">
        <v>17592</v>
      </c>
      <c r="E6220" s="13" t="s">
        <v>1014</v>
      </c>
      <c r="G6220" s="15" t="s">
        <v>17593</v>
      </c>
    </row>
    <row r="6221" customFormat="false" ht="33.75" hidden="false" customHeight="false" outlineLevel="0" collapsed="false">
      <c r="A6221" s="12" t="str">
        <f aca="false">CONCATENAR</f>
        <v>SINAPI 89045</v>
      </c>
      <c r="B6221" s="13" t="s">
        <v>18</v>
      </c>
      <c r="C6221" s="13" t="s">
        <v>17594</v>
      </c>
      <c r="D6221" s="14" t="s">
        <v>17595</v>
      </c>
      <c r="E6221" s="13" t="s">
        <v>1014</v>
      </c>
      <c r="G6221" s="15" t="s">
        <v>17596</v>
      </c>
    </row>
    <row r="6222" customFormat="false" ht="33.75" hidden="false" customHeight="false" outlineLevel="0" collapsed="false">
      <c r="A6222" s="12" t="str">
        <f aca="false">CONCATENAR</f>
        <v>SINAPI 89170</v>
      </c>
      <c r="B6222" s="13" t="s">
        <v>18</v>
      </c>
      <c r="C6222" s="13" t="s">
        <v>17597</v>
      </c>
      <c r="D6222" s="14" t="s">
        <v>17598</v>
      </c>
      <c r="E6222" s="13" t="s">
        <v>1014</v>
      </c>
      <c r="G6222" s="15" t="s">
        <v>17599</v>
      </c>
    </row>
    <row r="6223" customFormat="false" ht="33.75" hidden="false" customHeight="false" outlineLevel="0" collapsed="false">
      <c r="A6223" s="12" t="str">
        <f aca="false">CONCATENAR</f>
        <v>SINAPI 93392</v>
      </c>
      <c r="B6223" s="13" t="s">
        <v>18</v>
      </c>
      <c r="C6223" s="13" t="s">
        <v>17600</v>
      </c>
      <c r="D6223" s="14" t="s">
        <v>17601</v>
      </c>
      <c r="E6223" s="13" t="s">
        <v>1014</v>
      </c>
      <c r="G6223" s="15" t="s">
        <v>17602</v>
      </c>
    </row>
    <row r="6224" customFormat="false" ht="33.75" hidden="false" customHeight="false" outlineLevel="0" collapsed="false">
      <c r="A6224" s="12" t="str">
        <f aca="false">CONCATENAR</f>
        <v>SINAPI 93393</v>
      </c>
      <c r="B6224" s="13" t="s">
        <v>18</v>
      </c>
      <c r="C6224" s="13" t="s">
        <v>17603</v>
      </c>
      <c r="D6224" s="14" t="s">
        <v>17604</v>
      </c>
      <c r="E6224" s="13" t="s">
        <v>1014</v>
      </c>
      <c r="G6224" s="15" t="s">
        <v>8748</v>
      </c>
    </row>
    <row r="6225" customFormat="false" ht="33.75" hidden="false" customHeight="false" outlineLevel="0" collapsed="false">
      <c r="A6225" s="12" t="str">
        <f aca="false">CONCATENAR</f>
        <v>SINAPI 93394</v>
      </c>
      <c r="B6225" s="13" t="s">
        <v>18</v>
      </c>
      <c r="C6225" s="13" t="s">
        <v>17605</v>
      </c>
      <c r="D6225" s="14" t="s">
        <v>17606</v>
      </c>
      <c r="E6225" s="13" t="s">
        <v>1014</v>
      </c>
      <c r="G6225" s="15" t="s">
        <v>17607</v>
      </c>
    </row>
    <row r="6226" customFormat="false" ht="33.75" hidden="false" customHeight="false" outlineLevel="0" collapsed="false">
      <c r="A6226" s="12" t="str">
        <f aca="false">CONCATENAR</f>
        <v>SINAPI 93395</v>
      </c>
      <c r="B6226" s="13" t="s">
        <v>18</v>
      </c>
      <c r="C6226" s="13" t="s">
        <v>17608</v>
      </c>
      <c r="D6226" s="14" t="s">
        <v>17609</v>
      </c>
      <c r="E6226" s="13" t="s">
        <v>1014</v>
      </c>
      <c r="G6226" s="15" t="s">
        <v>17610</v>
      </c>
    </row>
    <row r="6227" customFormat="false" ht="33.75" hidden="false" customHeight="false" outlineLevel="0" collapsed="false">
      <c r="A6227" s="12" t="str">
        <f aca="false">CONCATENAR</f>
        <v>SINAPI 99194</v>
      </c>
      <c r="B6227" s="13" t="s">
        <v>18</v>
      </c>
      <c r="C6227" s="13" t="s">
        <v>17611</v>
      </c>
      <c r="D6227" s="14" t="s">
        <v>17612</v>
      </c>
      <c r="E6227" s="13" t="s">
        <v>1014</v>
      </c>
      <c r="G6227" s="15" t="s">
        <v>17613</v>
      </c>
    </row>
    <row r="6228" customFormat="false" ht="33.75" hidden="false" customHeight="false" outlineLevel="0" collapsed="false">
      <c r="A6228" s="12" t="str">
        <f aca="false">CONCATENAR</f>
        <v>SINAPI 99195</v>
      </c>
      <c r="B6228" s="13" t="s">
        <v>18</v>
      </c>
      <c r="C6228" s="13" t="s">
        <v>17614</v>
      </c>
      <c r="D6228" s="14" t="s">
        <v>17615</v>
      </c>
      <c r="E6228" s="13" t="s">
        <v>1014</v>
      </c>
      <c r="G6228" s="15" t="s">
        <v>17616</v>
      </c>
    </row>
    <row r="6229" customFormat="false" ht="33.75" hidden="false" customHeight="false" outlineLevel="0" collapsed="false">
      <c r="A6229" s="12" t="str">
        <f aca="false">CONCATENAR</f>
        <v>SINAPI 99196</v>
      </c>
      <c r="B6229" s="13" t="s">
        <v>18</v>
      </c>
      <c r="C6229" s="13" t="s">
        <v>17617</v>
      </c>
      <c r="D6229" s="14" t="s">
        <v>17618</v>
      </c>
      <c r="E6229" s="13" t="s">
        <v>1014</v>
      </c>
      <c r="G6229" s="15" t="s">
        <v>17619</v>
      </c>
    </row>
    <row r="6230" customFormat="false" ht="33.75" hidden="false" customHeight="false" outlineLevel="0" collapsed="false">
      <c r="A6230" s="12" t="str">
        <f aca="false">CONCATENAR</f>
        <v>SINAPI 99198</v>
      </c>
      <c r="B6230" s="13" t="s">
        <v>18</v>
      </c>
      <c r="C6230" s="13" t="s">
        <v>17620</v>
      </c>
      <c r="D6230" s="14" t="s">
        <v>17621</v>
      </c>
      <c r="E6230" s="13" t="s">
        <v>1014</v>
      </c>
      <c r="G6230" s="15" t="s">
        <v>17622</v>
      </c>
    </row>
    <row r="6231" customFormat="false" ht="22.5" hidden="false" customHeight="false" outlineLevel="0" collapsed="false">
      <c r="A6231" s="12" t="str">
        <f aca="false">CONCATENAR</f>
        <v>SINAPI 101965</v>
      </c>
      <c r="B6231" s="13" t="s">
        <v>18</v>
      </c>
      <c r="C6231" s="13" t="s">
        <v>17623</v>
      </c>
      <c r="D6231" s="14" t="s">
        <v>17624</v>
      </c>
      <c r="E6231" s="13" t="s">
        <v>21</v>
      </c>
      <c r="G6231" s="15" t="s">
        <v>1519</v>
      </c>
    </row>
    <row r="6232" customFormat="false" ht="22.5" hidden="false" customHeight="false" outlineLevel="0" collapsed="false">
      <c r="A6232" s="12" t="str">
        <f aca="false">CONCATENAR</f>
        <v>SINAPI 101966</v>
      </c>
      <c r="B6232" s="13" t="s">
        <v>18</v>
      </c>
      <c r="C6232" s="13" t="s">
        <v>17625</v>
      </c>
      <c r="D6232" s="14" t="s">
        <v>17626</v>
      </c>
      <c r="E6232" s="13" t="s">
        <v>21</v>
      </c>
      <c r="G6232" s="15" t="s">
        <v>17627</v>
      </c>
    </row>
    <row r="6233" customFormat="false" ht="11.25" hidden="false" customHeight="false" outlineLevel="0" collapsed="false">
      <c r="A6233" s="12" t="str">
        <f aca="false">CONCATENAR</f>
        <v>SINAPI 101979</v>
      </c>
      <c r="B6233" s="13" t="s">
        <v>18</v>
      </c>
      <c r="C6233" s="13" t="s">
        <v>17628</v>
      </c>
      <c r="D6233" s="14" t="s">
        <v>17629</v>
      </c>
      <c r="E6233" s="13" t="s">
        <v>21</v>
      </c>
      <c r="G6233" s="15" t="s">
        <v>17630</v>
      </c>
    </row>
    <row r="6234" customFormat="false" ht="11.25" hidden="false" customHeight="false" outlineLevel="0" collapsed="false">
      <c r="A6234" s="12" t="str">
        <f aca="false">CONCATENAR</f>
        <v>SINAPI 96112</v>
      </c>
      <c r="B6234" s="13" t="s">
        <v>18</v>
      </c>
      <c r="C6234" s="13" t="s">
        <v>17631</v>
      </c>
      <c r="D6234" s="14" t="s">
        <v>17632</v>
      </c>
      <c r="E6234" s="13" t="s">
        <v>1014</v>
      </c>
      <c r="G6234" s="15" t="s">
        <v>17633</v>
      </c>
    </row>
    <row r="6235" customFormat="false" ht="11.25" hidden="false" customHeight="false" outlineLevel="0" collapsed="false">
      <c r="A6235" s="12" t="str">
        <f aca="false">CONCATENAR</f>
        <v>SINAPI 96117</v>
      </c>
      <c r="B6235" s="13" t="s">
        <v>18</v>
      </c>
      <c r="C6235" s="13" t="s">
        <v>17634</v>
      </c>
      <c r="D6235" s="14" t="s">
        <v>17635</v>
      </c>
      <c r="E6235" s="13" t="s">
        <v>1014</v>
      </c>
      <c r="G6235" s="15" t="s">
        <v>17636</v>
      </c>
    </row>
    <row r="6236" customFormat="false" ht="11.25" hidden="false" customHeight="false" outlineLevel="0" collapsed="false">
      <c r="A6236" s="12" t="str">
        <f aca="false">CONCATENAR</f>
        <v>SINAPI 96122</v>
      </c>
      <c r="B6236" s="13" t="s">
        <v>18</v>
      </c>
      <c r="C6236" s="13" t="s">
        <v>17637</v>
      </c>
      <c r="D6236" s="14" t="s">
        <v>17638</v>
      </c>
      <c r="E6236" s="13" t="s">
        <v>21</v>
      </c>
      <c r="G6236" s="15" t="s">
        <v>17639</v>
      </c>
    </row>
    <row r="6237" customFormat="false" ht="11.25" hidden="false" customHeight="false" outlineLevel="0" collapsed="false">
      <c r="A6237" s="12" t="str">
        <f aca="false">CONCATENAR</f>
        <v>SINAPI 96109</v>
      </c>
      <c r="B6237" s="13" t="s">
        <v>18</v>
      </c>
      <c r="C6237" s="13" t="s">
        <v>17640</v>
      </c>
      <c r="D6237" s="14" t="s">
        <v>17641</v>
      </c>
      <c r="E6237" s="13" t="s">
        <v>1014</v>
      </c>
      <c r="G6237" s="15" t="s">
        <v>17642</v>
      </c>
    </row>
    <row r="6238" customFormat="false" ht="11.25" hidden="false" customHeight="false" outlineLevel="0" collapsed="false">
      <c r="A6238" s="12" t="str">
        <f aca="false">CONCATENAR</f>
        <v>SINAPI 96110</v>
      </c>
      <c r="B6238" s="13" t="s">
        <v>18</v>
      </c>
      <c r="C6238" s="13" t="s">
        <v>17643</v>
      </c>
      <c r="D6238" s="14" t="s">
        <v>17644</v>
      </c>
      <c r="E6238" s="13" t="s">
        <v>1014</v>
      </c>
      <c r="G6238" s="15" t="s">
        <v>17645</v>
      </c>
    </row>
    <row r="6239" customFormat="false" ht="11.25" hidden="false" customHeight="false" outlineLevel="0" collapsed="false">
      <c r="A6239" s="12" t="str">
        <f aca="false">CONCATENAR</f>
        <v>SINAPI 96113</v>
      </c>
      <c r="B6239" s="13" t="s">
        <v>18</v>
      </c>
      <c r="C6239" s="13" t="s">
        <v>17646</v>
      </c>
      <c r="D6239" s="14" t="s">
        <v>17647</v>
      </c>
      <c r="E6239" s="13" t="s">
        <v>1014</v>
      </c>
      <c r="G6239" s="15" t="s">
        <v>17648</v>
      </c>
    </row>
    <row r="6240" customFormat="false" ht="11.25" hidden="false" customHeight="false" outlineLevel="0" collapsed="false">
      <c r="A6240" s="12" t="str">
        <f aca="false">CONCATENAR</f>
        <v>SINAPI 96114</v>
      </c>
      <c r="B6240" s="13" t="s">
        <v>18</v>
      </c>
      <c r="C6240" s="13" t="s">
        <v>17649</v>
      </c>
      <c r="D6240" s="14" t="s">
        <v>17650</v>
      </c>
      <c r="E6240" s="13" t="s">
        <v>1014</v>
      </c>
      <c r="G6240" s="15" t="s">
        <v>17651</v>
      </c>
    </row>
    <row r="6241" customFormat="false" ht="11.25" hidden="false" customHeight="false" outlineLevel="0" collapsed="false">
      <c r="A6241" s="12" t="str">
        <f aca="false">CONCATENAR</f>
        <v>SINAPI 96120</v>
      </c>
      <c r="B6241" s="13" t="s">
        <v>18</v>
      </c>
      <c r="C6241" s="13" t="s">
        <v>17652</v>
      </c>
      <c r="D6241" s="14" t="s">
        <v>17653</v>
      </c>
      <c r="E6241" s="13" t="s">
        <v>21</v>
      </c>
      <c r="G6241" s="15" t="s">
        <v>17654</v>
      </c>
    </row>
    <row r="6242" customFormat="false" ht="11.25" hidden="false" customHeight="false" outlineLevel="0" collapsed="false">
      <c r="A6242" s="12" t="str">
        <f aca="false">CONCATENAR</f>
        <v>SINAPI 96123</v>
      </c>
      <c r="B6242" s="13" t="s">
        <v>18</v>
      </c>
      <c r="C6242" s="13" t="s">
        <v>17655</v>
      </c>
      <c r="D6242" s="14" t="s">
        <v>17656</v>
      </c>
      <c r="E6242" s="13" t="s">
        <v>21</v>
      </c>
      <c r="G6242" s="15" t="s">
        <v>17657</v>
      </c>
    </row>
    <row r="6243" customFormat="false" ht="11.25" hidden="false" customHeight="false" outlineLevel="0" collapsed="false">
      <c r="A6243" s="12" t="str">
        <f aca="false">CONCATENAR</f>
        <v>SINAPI 99054</v>
      </c>
      <c r="B6243" s="13" t="s">
        <v>18</v>
      </c>
      <c r="C6243" s="13" t="s">
        <v>17658</v>
      </c>
      <c r="D6243" s="14" t="s">
        <v>17659</v>
      </c>
      <c r="E6243" s="13" t="s">
        <v>1014</v>
      </c>
      <c r="G6243" s="15" t="s">
        <v>17660</v>
      </c>
    </row>
    <row r="6244" customFormat="false" ht="22.5" hidden="false" customHeight="false" outlineLevel="0" collapsed="false">
      <c r="A6244" s="12" t="str">
        <f aca="false">CONCATENAR</f>
        <v>SINAPI 96111</v>
      </c>
      <c r="B6244" s="13" t="s">
        <v>18</v>
      </c>
      <c r="C6244" s="13" t="s">
        <v>17661</v>
      </c>
      <c r="D6244" s="14" t="s">
        <v>17662</v>
      </c>
      <c r="E6244" s="13" t="s">
        <v>1014</v>
      </c>
      <c r="G6244" s="15" t="s">
        <v>17663</v>
      </c>
    </row>
    <row r="6245" customFormat="false" ht="22.5" hidden="false" customHeight="false" outlineLevel="0" collapsed="false">
      <c r="A6245" s="12" t="str">
        <f aca="false">CONCATENAR</f>
        <v>SINAPI 96116</v>
      </c>
      <c r="B6245" s="13" t="s">
        <v>18</v>
      </c>
      <c r="C6245" s="13" t="s">
        <v>17664</v>
      </c>
      <c r="D6245" s="14" t="s">
        <v>17665</v>
      </c>
      <c r="E6245" s="13" t="s">
        <v>1014</v>
      </c>
      <c r="G6245" s="15" t="s">
        <v>7816</v>
      </c>
    </row>
    <row r="6246" customFormat="false" ht="11.25" hidden="false" customHeight="false" outlineLevel="0" collapsed="false">
      <c r="A6246" s="12" t="str">
        <f aca="false">CONCATENAR</f>
        <v>SINAPI 96121</v>
      </c>
      <c r="B6246" s="13" t="s">
        <v>18</v>
      </c>
      <c r="C6246" s="13" t="s">
        <v>17666</v>
      </c>
      <c r="D6246" s="14" t="s">
        <v>17667</v>
      </c>
      <c r="E6246" s="13" t="s">
        <v>21</v>
      </c>
      <c r="G6246" s="15" t="s">
        <v>8445</v>
      </c>
    </row>
    <row r="6247" customFormat="false" ht="11.25" hidden="false" customHeight="false" outlineLevel="0" collapsed="false">
      <c r="A6247" s="12" t="str">
        <f aca="false">CONCATENAR</f>
        <v>SINAPI 96485</v>
      </c>
      <c r="B6247" s="13" t="s">
        <v>18</v>
      </c>
      <c r="C6247" s="13" t="s">
        <v>17668</v>
      </c>
      <c r="D6247" s="14" t="s">
        <v>17669</v>
      </c>
      <c r="E6247" s="13" t="s">
        <v>1014</v>
      </c>
      <c r="G6247" s="15" t="s">
        <v>17670</v>
      </c>
    </row>
    <row r="6248" customFormat="false" ht="11.25" hidden="false" customHeight="false" outlineLevel="0" collapsed="false">
      <c r="A6248" s="12" t="str">
        <f aca="false">CONCATENAR</f>
        <v>SINAPI 96486</v>
      </c>
      <c r="B6248" s="13" t="s">
        <v>18</v>
      </c>
      <c r="C6248" s="13" t="s">
        <v>17671</v>
      </c>
      <c r="D6248" s="14" t="s">
        <v>17672</v>
      </c>
      <c r="E6248" s="13" t="s">
        <v>1014</v>
      </c>
      <c r="G6248" s="15" t="s">
        <v>17673</v>
      </c>
    </row>
    <row r="6249" customFormat="false" ht="22.5" hidden="false" customHeight="false" outlineLevel="0" collapsed="false">
      <c r="A6249" s="12" t="str">
        <f aca="false">CONCATENAR</f>
        <v>SINAPI 91514</v>
      </c>
      <c r="B6249" s="13" t="s">
        <v>18</v>
      </c>
      <c r="C6249" s="13" t="s">
        <v>17674</v>
      </c>
      <c r="D6249" s="14" t="s">
        <v>17675</v>
      </c>
      <c r="E6249" s="13" t="s">
        <v>1014</v>
      </c>
      <c r="G6249" s="15" t="s">
        <v>3403</v>
      </c>
    </row>
    <row r="6250" customFormat="false" ht="22.5" hidden="false" customHeight="false" outlineLevel="0" collapsed="false">
      <c r="A6250" s="12" t="str">
        <f aca="false">CONCATENAR</f>
        <v>SINAPI 91515</v>
      </c>
      <c r="B6250" s="13" t="s">
        <v>18</v>
      </c>
      <c r="C6250" s="13" t="s">
        <v>17676</v>
      </c>
      <c r="D6250" s="14" t="s">
        <v>17677</v>
      </c>
      <c r="E6250" s="13" t="s">
        <v>1014</v>
      </c>
      <c r="G6250" s="15" t="s">
        <v>11231</v>
      </c>
    </row>
    <row r="6251" customFormat="false" ht="22.5" hidden="false" customHeight="false" outlineLevel="0" collapsed="false">
      <c r="A6251" s="12" t="str">
        <f aca="false">CONCATENAR</f>
        <v>SINAPI 91516</v>
      </c>
      <c r="B6251" s="13" t="s">
        <v>18</v>
      </c>
      <c r="C6251" s="13" t="s">
        <v>17678</v>
      </c>
      <c r="D6251" s="14" t="s">
        <v>17679</v>
      </c>
      <c r="E6251" s="13" t="s">
        <v>1014</v>
      </c>
      <c r="G6251" s="15" t="s">
        <v>17680</v>
      </c>
    </row>
    <row r="6252" customFormat="false" ht="22.5" hidden="false" customHeight="false" outlineLevel="0" collapsed="false">
      <c r="A6252" s="12" t="str">
        <f aca="false">CONCATENAR</f>
        <v>SINAPI 91517</v>
      </c>
      <c r="B6252" s="13" t="s">
        <v>18</v>
      </c>
      <c r="C6252" s="13" t="s">
        <v>17681</v>
      </c>
      <c r="D6252" s="14" t="s">
        <v>17682</v>
      </c>
      <c r="E6252" s="13" t="s">
        <v>1014</v>
      </c>
      <c r="G6252" s="15" t="s">
        <v>17683</v>
      </c>
    </row>
    <row r="6253" customFormat="false" ht="22.5" hidden="false" customHeight="false" outlineLevel="0" collapsed="false">
      <c r="A6253" s="12" t="str">
        <f aca="false">CONCATENAR</f>
        <v>SINAPI 91519</v>
      </c>
      <c r="B6253" s="13" t="s">
        <v>18</v>
      </c>
      <c r="C6253" s="13" t="s">
        <v>17684</v>
      </c>
      <c r="D6253" s="14" t="s">
        <v>17685</v>
      </c>
      <c r="E6253" s="13" t="s">
        <v>1014</v>
      </c>
      <c r="G6253" s="15" t="s">
        <v>17686</v>
      </c>
    </row>
    <row r="6254" customFormat="false" ht="22.5" hidden="false" customHeight="false" outlineLevel="0" collapsed="false">
      <c r="A6254" s="12" t="str">
        <f aca="false">CONCATENAR</f>
        <v>SINAPI 91520</v>
      </c>
      <c r="B6254" s="13" t="s">
        <v>18</v>
      </c>
      <c r="C6254" s="13" t="s">
        <v>17687</v>
      </c>
      <c r="D6254" s="14" t="s">
        <v>17688</v>
      </c>
      <c r="E6254" s="13" t="s">
        <v>1014</v>
      </c>
      <c r="G6254" s="15" t="s">
        <v>17689</v>
      </c>
    </row>
    <row r="6255" customFormat="false" ht="11.25" hidden="false" customHeight="false" outlineLevel="0" collapsed="false">
      <c r="A6255" s="12" t="str">
        <f aca="false">CONCATENAR</f>
        <v>SINAPI 91522</v>
      </c>
      <c r="B6255" s="13" t="s">
        <v>18</v>
      </c>
      <c r="C6255" s="13" t="s">
        <v>17690</v>
      </c>
      <c r="D6255" s="14" t="s">
        <v>17691</v>
      </c>
      <c r="E6255" s="13" t="s">
        <v>1014</v>
      </c>
      <c r="G6255" s="15" t="s">
        <v>17692</v>
      </c>
    </row>
    <row r="6256" customFormat="false" ht="22.5" hidden="false" customHeight="false" outlineLevel="0" collapsed="false">
      <c r="A6256" s="12" t="str">
        <f aca="false">CONCATENAR</f>
        <v>SINAPI 91525</v>
      </c>
      <c r="B6256" s="13" t="s">
        <v>18</v>
      </c>
      <c r="C6256" s="13" t="s">
        <v>17693</v>
      </c>
      <c r="D6256" s="14" t="s">
        <v>17694</v>
      </c>
      <c r="E6256" s="13" t="s">
        <v>1014</v>
      </c>
      <c r="G6256" s="15" t="s">
        <v>16374</v>
      </c>
    </row>
    <row r="6257" customFormat="false" ht="33.75" hidden="false" customHeight="false" outlineLevel="0" collapsed="false">
      <c r="A6257" s="12" t="str">
        <f aca="false">CONCATENAR</f>
        <v>SINAPI 87280</v>
      </c>
      <c r="B6257" s="13" t="s">
        <v>18</v>
      </c>
      <c r="C6257" s="13" t="s">
        <v>17695</v>
      </c>
      <c r="D6257" s="14" t="s">
        <v>17696</v>
      </c>
      <c r="E6257" s="13" t="s">
        <v>4192</v>
      </c>
      <c r="G6257" s="15" t="s">
        <v>17697</v>
      </c>
    </row>
    <row r="6258" customFormat="false" ht="33.75" hidden="false" customHeight="false" outlineLevel="0" collapsed="false">
      <c r="A6258" s="12" t="str">
        <f aca="false">CONCATENAR</f>
        <v>SINAPI 87281</v>
      </c>
      <c r="B6258" s="13" t="s">
        <v>18</v>
      </c>
      <c r="C6258" s="13" t="s">
        <v>17698</v>
      </c>
      <c r="D6258" s="14" t="s">
        <v>17699</v>
      </c>
      <c r="E6258" s="13" t="s">
        <v>4192</v>
      </c>
      <c r="G6258" s="15" t="s">
        <v>17700</v>
      </c>
    </row>
    <row r="6259" customFormat="false" ht="33.75" hidden="false" customHeight="false" outlineLevel="0" collapsed="false">
      <c r="A6259" s="12" t="str">
        <f aca="false">CONCATENAR</f>
        <v>SINAPI 87283</v>
      </c>
      <c r="B6259" s="13" t="s">
        <v>18</v>
      </c>
      <c r="C6259" s="13" t="s">
        <v>17701</v>
      </c>
      <c r="D6259" s="14" t="s">
        <v>17702</v>
      </c>
      <c r="E6259" s="13" t="s">
        <v>4192</v>
      </c>
      <c r="G6259" s="15" t="s">
        <v>17703</v>
      </c>
    </row>
    <row r="6260" customFormat="false" ht="33.75" hidden="false" customHeight="false" outlineLevel="0" collapsed="false">
      <c r="A6260" s="12" t="str">
        <f aca="false">CONCATENAR</f>
        <v>SINAPI 87284</v>
      </c>
      <c r="B6260" s="13" t="s">
        <v>18</v>
      </c>
      <c r="C6260" s="13" t="s">
        <v>17704</v>
      </c>
      <c r="D6260" s="14" t="s">
        <v>17705</v>
      </c>
      <c r="E6260" s="13" t="s">
        <v>4192</v>
      </c>
      <c r="G6260" s="15" t="s">
        <v>17706</v>
      </c>
    </row>
    <row r="6261" customFormat="false" ht="22.5" hidden="false" customHeight="false" outlineLevel="0" collapsed="false">
      <c r="A6261" s="12" t="str">
        <f aca="false">CONCATENAR</f>
        <v>SINAPI 87286</v>
      </c>
      <c r="B6261" s="13" t="s">
        <v>18</v>
      </c>
      <c r="C6261" s="13" t="s">
        <v>17707</v>
      </c>
      <c r="D6261" s="14" t="s">
        <v>17708</v>
      </c>
      <c r="E6261" s="13" t="s">
        <v>4192</v>
      </c>
      <c r="G6261" s="15" t="s">
        <v>17709</v>
      </c>
    </row>
    <row r="6262" customFormat="false" ht="22.5" hidden="false" customHeight="false" outlineLevel="0" collapsed="false">
      <c r="A6262" s="12" t="str">
        <f aca="false">CONCATENAR</f>
        <v>SINAPI 87287</v>
      </c>
      <c r="B6262" s="13" t="s">
        <v>18</v>
      </c>
      <c r="C6262" s="13" t="s">
        <v>17710</v>
      </c>
      <c r="D6262" s="14" t="s">
        <v>17711</v>
      </c>
      <c r="E6262" s="13" t="s">
        <v>4192</v>
      </c>
      <c r="G6262" s="15" t="s">
        <v>17712</v>
      </c>
    </row>
    <row r="6263" customFormat="false" ht="22.5" hidden="false" customHeight="false" outlineLevel="0" collapsed="false">
      <c r="A6263" s="12" t="str">
        <f aca="false">CONCATENAR</f>
        <v>SINAPI 87289</v>
      </c>
      <c r="B6263" s="13" t="s">
        <v>18</v>
      </c>
      <c r="C6263" s="13" t="s">
        <v>17713</v>
      </c>
      <c r="D6263" s="14" t="s">
        <v>17714</v>
      </c>
      <c r="E6263" s="13" t="s">
        <v>4192</v>
      </c>
      <c r="G6263" s="15" t="s">
        <v>17715</v>
      </c>
    </row>
    <row r="6264" customFormat="false" ht="22.5" hidden="false" customHeight="false" outlineLevel="0" collapsed="false">
      <c r="A6264" s="12" t="str">
        <f aca="false">CONCATENAR</f>
        <v>SINAPI 87290</v>
      </c>
      <c r="B6264" s="13" t="s">
        <v>18</v>
      </c>
      <c r="C6264" s="13" t="s">
        <v>17716</v>
      </c>
      <c r="D6264" s="14" t="s">
        <v>17717</v>
      </c>
      <c r="E6264" s="13" t="s">
        <v>4192</v>
      </c>
      <c r="G6264" s="15" t="s">
        <v>17718</v>
      </c>
    </row>
    <row r="6265" customFormat="false" ht="22.5" hidden="false" customHeight="false" outlineLevel="0" collapsed="false">
      <c r="A6265" s="12" t="str">
        <f aca="false">CONCATENAR</f>
        <v>SINAPI 87292</v>
      </c>
      <c r="B6265" s="13" t="s">
        <v>18</v>
      </c>
      <c r="C6265" s="13" t="s">
        <v>17719</v>
      </c>
      <c r="D6265" s="14" t="s">
        <v>17720</v>
      </c>
      <c r="E6265" s="13" t="s">
        <v>4192</v>
      </c>
      <c r="G6265" s="15" t="s">
        <v>17721</v>
      </c>
    </row>
    <row r="6266" customFormat="false" ht="22.5" hidden="false" customHeight="false" outlineLevel="0" collapsed="false">
      <c r="A6266" s="12" t="str">
        <f aca="false">CONCATENAR</f>
        <v>SINAPI 87294</v>
      </c>
      <c r="B6266" s="13" t="s">
        <v>18</v>
      </c>
      <c r="C6266" s="13" t="s">
        <v>17722</v>
      </c>
      <c r="D6266" s="14" t="s">
        <v>17723</v>
      </c>
      <c r="E6266" s="13" t="s">
        <v>4192</v>
      </c>
      <c r="G6266" s="15" t="s">
        <v>17724</v>
      </c>
    </row>
    <row r="6267" customFormat="false" ht="22.5" hidden="false" customHeight="false" outlineLevel="0" collapsed="false">
      <c r="A6267" s="12" t="str">
        <f aca="false">CONCATENAR</f>
        <v>SINAPI 87295</v>
      </c>
      <c r="B6267" s="13" t="s">
        <v>18</v>
      </c>
      <c r="C6267" s="13" t="s">
        <v>17725</v>
      </c>
      <c r="D6267" s="14" t="s">
        <v>17726</v>
      </c>
      <c r="E6267" s="13" t="s">
        <v>4192</v>
      </c>
      <c r="G6267" s="15" t="s">
        <v>17727</v>
      </c>
    </row>
    <row r="6268" customFormat="false" ht="22.5" hidden="false" customHeight="false" outlineLevel="0" collapsed="false">
      <c r="A6268" s="12" t="str">
        <f aca="false">CONCATENAR</f>
        <v>SINAPI 87296</v>
      </c>
      <c r="B6268" s="13" t="s">
        <v>18</v>
      </c>
      <c r="C6268" s="13" t="s">
        <v>17728</v>
      </c>
      <c r="D6268" s="14" t="s">
        <v>17729</v>
      </c>
      <c r="E6268" s="13" t="s">
        <v>4192</v>
      </c>
      <c r="G6268" s="15" t="s">
        <v>17730</v>
      </c>
    </row>
    <row r="6269" customFormat="false" ht="22.5" hidden="false" customHeight="false" outlineLevel="0" collapsed="false">
      <c r="A6269" s="12" t="str">
        <f aca="false">CONCATENAR</f>
        <v>SINAPI 87298</v>
      </c>
      <c r="B6269" s="13" t="s">
        <v>18</v>
      </c>
      <c r="C6269" s="13" t="s">
        <v>17731</v>
      </c>
      <c r="D6269" s="14" t="s">
        <v>17732</v>
      </c>
      <c r="E6269" s="13" t="s">
        <v>4192</v>
      </c>
      <c r="G6269" s="15" t="s">
        <v>17733</v>
      </c>
    </row>
    <row r="6270" customFormat="false" ht="22.5" hidden="false" customHeight="false" outlineLevel="0" collapsed="false">
      <c r="A6270" s="12" t="str">
        <f aca="false">CONCATENAR</f>
        <v>SINAPI 87299</v>
      </c>
      <c r="B6270" s="13" t="s">
        <v>18</v>
      </c>
      <c r="C6270" s="13" t="s">
        <v>17734</v>
      </c>
      <c r="D6270" s="14" t="s">
        <v>17735</v>
      </c>
      <c r="E6270" s="13" t="s">
        <v>4192</v>
      </c>
      <c r="G6270" s="15" t="s">
        <v>17736</v>
      </c>
    </row>
    <row r="6271" customFormat="false" ht="22.5" hidden="false" customHeight="false" outlineLevel="0" collapsed="false">
      <c r="A6271" s="12" t="str">
        <f aca="false">CONCATENAR</f>
        <v>SINAPI 87301</v>
      </c>
      <c r="B6271" s="13" t="s">
        <v>18</v>
      </c>
      <c r="C6271" s="13" t="s">
        <v>17737</v>
      </c>
      <c r="D6271" s="14" t="s">
        <v>17738</v>
      </c>
      <c r="E6271" s="13" t="s">
        <v>4192</v>
      </c>
      <c r="G6271" s="15" t="s">
        <v>17739</v>
      </c>
    </row>
    <row r="6272" customFormat="false" ht="22.5" hidden="false" customHeight="false" outlineLevel="0" collapsed="false">
      <c r="A6272" s="12" t="str">
        <f aca="false">CONCATENAR</f>
        <v>SINAPI 87302</v>
      </c>
      <c r="B6272" s="13" t="s">
        <v>18</v>
      </c>
      <c r="C6272" s="13" t="s">
        <v>17740</v>
      </c>
      <c r="D6272" s="14" t="s">
        <v>17741</v>
      </c>
      <c r="E6272" s="13" t="s">
        <v>4192</v>
      </c>
      <c r="G6272" s="15" t="s">
        <v>17742</v>
      </c>
    </row>
    <row r="6273" customFormat="false" ht="22.5" hidden="false" customHeight="false" outlineLevel="0" collapsed="false">
      <c r="A6273" s="12" t="str">
        <f aca="false">CONCATENAR</f>
        <v>SINAPI 87304</v>
      </c>
      <c r="B6273" s="13" t="s">
        <v>18</v>
      </c>
      <c r="C6273" s="13" t="s">
        <v>17743</v>
      </c>
      <c r="D6273" s="14" t="s">
        <v>17744</v>
      </c>
      <c r="E6273" s="13" t="s">
        <v>4192</v>
      </c>
      <c r="G6273" s="15" t="s">
        <v>17745</v>
      </c>
    </row>
    <row r="6274" customFormat="false" ht="22.5" hidden="false" customHeight="false" outlineLevel="0" collapsed="false">
      <c r="A6274" s="12" t="str">
        <f aca="false">CONCATENAR</f>
        <v>SINAPI 87305</v>
      </c>
      <c r="B6274" s="13" t="s">
        <v>18</v>
      </c>
      <c r="C6274" s="13" t="s">
        <v>17746</v>
      </c>
      <c r="D6274" s="14" t="s">
        <v>17747</v>
      </c>
      <c r="E6274" s="13" t="s">
        <v>4192</v>
      </c>
      <c r="G6274" s="15" t="s">
        <v>17748</v>
      </c>
    </row>
    <row r="6275" customFormat="false" ht="22.5" hidden="false" customHeight="false" outlineLevel="0" collapsed="false">
      <c r="A6275" s="12" t="str">
        <f aca="false">CONCATENAR</f>
        <v>SINAPI 87307</v>
      </c>
      <c r="B6275" s="13" t="s">
        <v>18</v>
      </c>
      <c r="C6275" s="13" t="s">
        <v>17749</v>
      </c>
      <c r="D6275" s="14" t="s">
        <v>17750</v>
      </c>
      <c r="E6275" s="13" t="s">
        <v>4192</v>
      </c>
      <c r="G6275" s="15" t="s">
        <v>17751</v>
      </c>
    </row>
    <row r="6276" customFormat="false" ht="22.5" hidden="false" customHeight="false" outlineLevel="0" collapsed="false">
      <c r="A6276" s="12" t="str">
        <f aca="false">CONCATENAR</f>
        <v>SINAPI 87308</v>
      </c>
      <c r="B6276" s="13" t="s">
        <v>18</v>
      </c>
      <c r="C6276" s="13" t="s">
        <v>17752</v>
      </c>
      <c r="D6276" s="14" t="s">
        <v>17753</v>
      </c>
      <c r="E6276" s="13" t="s">
        <v>4192</v>
      </c>
      <c r="G6276" s="15" t="s">
        <v>17754</v>
      </c>
    </row>
    <row r="6277" customFormat="false" ht="22.5" hidden="false" customHeight="false" outlineLevel="0" collapsed="false">
      <c r="A6277" s="12" t="str">
        <f aca="false">CONCATENAR</f>
        <v>SINAPI 87310</v>
      </c>
      <c r="B6277" s="13" t="s">
        <v>18</v>
      </c>
      <c r="C6277" s="13" t="s">
        <v>17755</v>
      </c>
      <c r="D6277" s="14" t="s">
        <v>17756</v>
      </c>
      <c r="E6277" s="13" t="s">
        <v>4192</v>
      </c>
      <c r="G6277" s="15" t="s">
        <v>17757</v>
      </c>
    </row>
    <row r="6278" customFormat="false" ht="22.5" hidden="false" customHeight="false" outlineLevel="0" collapsed="false">
      <c r="A6278" s="12" t="str">
        <f aca="false">CONCATENAR</f>
        <v>SINAPI 87311</v>
      </c>
      <c r="B6278" s="13" t="s">
        <v>18</v>
      </c>
      <c r="C6278" s="13" t="s">
        <v>17758</v>
      </c>
      <c r="D6278" s="14" t="s">
        <v>17759</v>
      </c>
      <c r="E6278" s="13" t="s">
        <v>4192</v>
      </c>
      <c r="G6278" s="15" t="s">
        <v>17760</v>
      </c>
    </row>
    <row r="6279" customFormat="false" ht="22.5" hidden="false" customHeight="false" outlineLevel="0" collapsed="false">
      <c r="A6279" s="12" t="str">
        <f aca="false">CONCATENAR</f>
        <v>SINAPI 87313</v>
      </c>
      <c r="B6279" s="13" t="s">
        <v>18</v>
      </c>
      <c r="C6279" s="13" t="s">
        <v>17761</v>
      </c>
      <c r="D6279" s="14" t="s">
        <v>17762</v>
      </c>
      <c r="E6279" s="13" t="s">
        <v>4192</v>
      </c>
      <c r="G6279" s="15" t="s">
        <v>17763</v>
      </c>
    </row>
    <row r="6280" customFormat="false" ht="22.5" hidden="false" customHeight="false" outlineLevel="0" collapsed="false">
      <c r="A6280" s="12" t="str">
        <f aca="false">CONCATENAR</f>
        <v>SINAPI 87314</v>
      </c>
      <c r="B6280" s="13" t="s">
        <v>18</v>
      </c>
      <c r="C6280" s="13" t="s">
        <v>17764</v>
      </c>
      <c r="D6280" s="14" t="s">
        <v>17765</v>
      </c>
      <c r="E6280" s="13" t="s">
        <v>4192</v>
      </c>
      <c r="G6280" s="15" t="s">
        <v>17766</v>
      </c>
    </row>
    <row r="6281" customFormat="false" ht="22.5" hidden="false" customHeight="false" outlineLevel="0" collapsed="false">
      <c r="A6281" s="12" t="str">
        <f aca="false">CONCATENAR</f>
        <v>SINAPI 87316</v>
      </c>
      <c r="B6281" s="13" t="s">
        <v>18</v>
      </c>
      <c r="C6281" s="13" t="s">
        <v>17767</v>
      </c>
      <c r="D6281" s="14" t="s">
        <v>17768</v>
      </c>
      <c r="E6281" s="13" t="s">
        <v>4192</v>
      </c>
      <c r="G6281" s="15" t="s">
        <v>17769</v>
      </c>
    </row>
    <row r="6282" customFormat="false" ht="22.5" hidden="false" customHeight="false" outlineLevel="0" collapsed="false">
      <c r="A6282" s="12" t="str">
        <f aca="false">CONCATENAR</f>
        <v>SINAPI 87317</v>
      </c>
      <c r="B6282" s="13" t="s">
        <v>18</v>
      </c>
      <c r="C6282" s="13" t="s">
        <v>17770</v>
      </c>
      <c r="D6282" s="14" t="s">
        <v>17771</v>
      </c>
      <c r="E6282" s="13" t="s">
        <v>4192</v>
      </c>
      <c r="G6282" s="15" t="s">
        <v>17772</v>
      </c>
    </row>
    <row r="6283" customFormat="false" ht="22.5" hidden="false" customHeight="false" outlineLevel="0" collapsed="false">
      <c r="A6283" s="12" t="str">
        <f aca="false">CONCATENAR</f>
        <v>SINAPI 87319</v>
      </c>
      <c r="B6283" s="13" t="s">
        <v>18</v>
      </c>
      <c r="C6283" s="13" t="s">
        <v>17773</v>
      </c>
      <c r="D6283" s="14" t="s">
        <v>17774</v>
      </c>
      <c r="E6283" s="13" t="s">
        <v>4192</v>
      </c>
      <c r="G6283" s="15" t="s">
        <v>17775</v>
      </c>
    </row>
    <row r="6284" customFormat="false" ht="22.5" hidden="false" customHeight="false" outlineLevel="0" collapsed="false">
      <c r="A6284" s="12" t="str">
        <f aca="false">CONCATENAR</f>
        <v>SINAPI 87320</v>
      </c>
      <c r="B6284" s="13" t="s">
        <v>18</v>
      </c>
      <c r="C6284" s="13" t="s">
        <v>17776</v>
      </c>
      <c r="D6284" s="14" t="s">
        <v>17777</v>
      </c>
      <c r="E6284" s="13" t="s">
        <v>4192</v>
      </c>
      <c r="G6284" s="15" t="s">
        <v>17778</v>
      </c>
    </row>
    <row r="6285" customFormat="false" ht="22.5" hidden="false" customHeight="false" outlineLevel="0" collapsed="false">
      <c r="A6285" s="12" t="str">
        <f aca="false">CONCATENAR</f>
        <v>SINAPI 87322</v>
      </c>
      <c r="B6285" s="13" t="s">
        <v>18</v>
      </c>
      <c r="C6285" s="13" t="s">
        <v>17779</v>
      </c>
      <c r="D6285" s="14" t="s">
        <v>17780</v>
      </c>
      <c r="E6285" s="13" t="s">
        <v>4192</v>
      </c>
      <c r="G6285" s="15" t="s">
        <v>17781</v>
      </c>
    </row>
    <row r="6286" customFormat="false" ht="22.5" hidden="false" customHeight="false" outlineLevel="0" collapsed="false">
      <c r="A6286" s="12" t="str">
        <f aca="false">CONCATENAR</f>
        <v>SINAPI 87323</v>
      </c>
      <c r="B6286" s="13" t="s">
        <v>18</v>
      </c>
      <c r="C6286" s="13" t="s">
        <v>17782</v>
      </c>
      <c r="D6286" s="14" t="s">
        <v>17783</v>
      </c>
      <c r="E6286" s="13" t="s">
        <v>4192</v>
      </c>
      <c r="G6286" s="15" t="s">
        <v>17784</v>
      </c>
    </row>
    <row r="6287" customFormat="false" ht="22.5" hidden="false" customHeight="false" outlineLevel="0" collapsed="false">
      <c r="A6287" s="12" t="str">
        <f aca="false">CONCATENAR</f>
        <v>SINAPI 87325</v>
      </c>
      <c r="B6287" s="13" t="s">
        <v>18</v>
      </c>
      <c r="C6287" s="13" t="s">
        <v>17785</v>
      </c>
      <c r="D6287" s="14" t="s">
        <v>17786</v>
      </c>
      <c r="E6287" s="13" t="s">
        <v>4192</v>
      </c>
      <c r="G6287" s="15" t="s">
        <v>17787</v>
      </c>
    </row>
    <row r="6288" customFormat="false" ht="22.5" hidden="false" customHeight="false" outlineLevel="0" collapsed="false">
      <c r="A6288" s="12" t="str">
        <f aca="false">CONCATENAR</f>
        <v>SINAPI 87326</v>
      </c>
      <c r="B6288" s="13" t="s">
        <v>18</v>
      </c>
      <c r="C6288" s="13" t="s">
        <v>17788</v>
      </c>
      <c r="D6288" s="14" t="s">
        <v>17789</v>
      </c>
      <c r="E6288" s="13" t="s">
        <v>4192</v>
      </c>
      <c r="G6288" s="15" t="s">
        <v>17790</v>
      </c>
    </row>
    <row r="6289" customFormat="false" ht="33.75" hidden="false" customHeight="false" outlineLevel="0" collapsed="false">
      <c r="A6289" s="12" t="str">
        <f aca="false">CONCATENAR</f>
        <v>SINAPI 87327</v>
      </c>
      <c r="B6289" s="13" t="s">
        <v>18</v>
      </c>
      <c r="C6289" s="13" t="s">
        <v>17791</v>
      </c>
      <c r="D6289" s="14" t="s">
        <v>17792</v>
      </c>
      <c r="E6289" s="13" t="s">
        <v>4192</v>
      </c>
      <c r="G6289" s="15" t="s">
        <v>17793</v>
      </c>
    </row>
    <row r="6290" customFormat="false" ht="33.75" hidden="false" customHeight="false" outlineLevel="0" collapsed="false">
      <c r="A6290" s="12" t="str">
        <f aca="false">CONCATENAR</f>
        <v>SINAPI 87328</v>
      </c>
      <c r="B6290" s="13" t="s">
        <v>18</v>
      </c>
      <c r="C6290" s="13" t="s">
        <v>17794</v>
      </c>
      <c r="D6290" s="14" t="s">
        <v>17795</v>
      </c>
      <c r="E6290" s="13" t="s">
        <v>4192</v>
      </c>
      <c r="G6290" s="15" t="s">
        <v>17796</v>
      </c>
    </row>
    <row r="6291" customFormat="false" ht="33.75" hidden="false" customHeight="false" outlineLevel="0" collapsed="false">
      <c r="A6291" s="12" t="str">
        <f aca="false">CONCATENAR</f>
        <v>SINAPI 87329</v>
      </c>
      <c r="B6291" s="13" t="s">
        <v>18</v>
      </c>
      <c r="C6291" s="13" t="s">
        <v>17797</v>
      </c>
      <c r="D6291" s="14" t="s">
        <v>17798</v>
      </c>
      <c r="E6291" s="13" t="s">
        <v>4192</v>
      </c>
      <c r="G6291" s="15" t="s">
        <v>17799</v>
      </c>
    </row>
    <row r="6292" customFormat="false" ht="33.75" hidden="false" customHeight="false" outlineLevel="0" collapsed="false">
      <c r="A6292" s="12" t="str">
        <f aca="false">CONCATENAR</f>
        <v>SINAPI 87330</v>
      </c>
      <c r="B6292" s="13" t="s">
        <v>18</v>
      </c>
      <c r="C6292" s="13" t="s">
        <v>17800</v>
      </c>
      <c r="D6292" s="14" t="s">
        <v>17801</v>
      </c>
      <c r="E6292" s="13" t="s">
        <v>4192</v>
      </c>
      <c r="G6292" s="15" t="s">
        <v>17802</v>
      </c>
    </row>
    <row r="6293" customFormat="false" ht="33.75" hidden="false" customHeight="false" outlineLevel="0" collapsed="false">
      <c r="A6293" s="12" t="str">
        <f aca="false">CONCATENAR</f>
        <v>SINAPI 87331</v>
      </c>
      <c r="B6293" s="13" t="s">
        <v>18</v>
      </c>
      <c r="C6293" s="13" t="s">
        <v>17803</v>
      </c>
      <c r="D6293" s="14" t="s">
        <v>17804</v>
      </c>
      <c r="E6293" s="13" t="s">
        <v>4192</v>
      </c>
      <c r="G6293" s="15" t="s">
        <v>17805</v>
      </c>
    </row>
    <row r="6294" customFormat="false" ht="33.75" hidden="false" customHeight="false" outlineLevel="0" collapsed="false">
      <c r="A6294" s="12" t="str">
        <f aca="false">CONCATENAR</f>
        <v>SINAPI 87332</v>
      </c>
      <c r="B6294" s="13" t="s">
        <v>18</v>
      </c>
      <c r="C6294" s="13" t="s">
        <v>17806</v>
      </c>
      <c r="D6294" s="14" t="s">
        <v>17807</v>
      </c>
      <c r="E6294" s="13" t="s">
        <v>4192</v>
      </c>
      <c r="G6294" s="15" t="s">
        <v>17808</v>
      </c>
    </row>
    <row r="6295" customFormat="false" ht="33.75" hidden="false" customHeight="false" outlineLevel="0" collapsed="false">
      <c r="A6295" s="12" t="str">
        <f aca="false">CONCATENAR</f>
        <v>SINAPI 87333</v>
      </c>
      <c r="B6295" s="13" t="s">
        <v>18</v>
      </c>
      <c r="C6295" s="13" t="s">
        <v>17809</v>
      </c>
      <c r="D6295" s="14" t="s">
        <v>17810</v>
      </c>
      <c r="E6295" s="13" t="s">
        <v>4192</v>
      </c>
      <c r="G6295" s="15" t="s">
        <v>17811</v>
      </c>
    </row>
    <row r="6296" customFormat="false" ht="33.75" hidden="false" customHeight="false" outlineLevel="0" collapsed="false">
      <c r="A6296" s="12" t="str">
        <f aca="false">CONCATENAR</f>
        <v>SINAPI 87334</v>
      </c>
      <c r="B6296" s="13" t="s">
        <v>18</v>
      </c>
      <c r="C6296" s="13" t="s">
        <v>17812</v>
      </c>
      <c r="D6296" s="14" t="s">
        <v>17813</v>
      </c>
      <c r="E6296" s="13" t="s">
        <v>4192</v>
      </c>
      <c r="G6296" s="15" t="s">
        <v>17814</v>
      </c>
    </row>
    <row r="6297" customFormat="false" ht="33.75" hidden="false" customHeight="false" outlineLevel="0" collapsed="false">
      <c r="A6297" s="12" t="str">
        <f aca="false">CONCATENAR</f>
        <v>SINAPI 87335</v>
      </c>
      <c r="B6297" s="13" t="s">
        <v>18</v>
      </c>
      <c r="C6297" s="13" t="s">
        <v>17815</v>
      </c>
      <c r="D6297" s="14" t="s">
        <v>17816</v>
      </c>
      <c r="E6297" s="13" t="s">
        <v>4192</v>
      </c>
      <c r="G6297" s="15" t="s">
        <v>17817</v>
      </c>
    </row>
    <row r="6298" customFormat="false" ht="33.75" hidden="false" customHeight="false" outlineLevel="0" collapsed="false">
      <c r="A6298" s="12" t="str">
        <f aca="false">CONCATENAR</f>
        <v>SINAPI 87336</v>
      </c>
      <c r="B6298" s="13" t="s">
        <v>18</v>
      </c>
      <c r="C6298" s="13" t="s">
        <v>17818</v>
      </c>
      <c r="D6298" s="14" t="s">
        <v>17819</v>
      </c>
      <c r="E6298" s="13" t="s">
        <v>4192</v>
      </c>
      <c r="G6298" s="15" t="s">
        <v>17820</v>
      </c>
    </row>
    <row r="6299" customFormat="false" ht="33.75" hidden="false" customHeight="false" outlineLevel="0" collapsed="false">
      <c r="A6299" s="12" t="str">
        <f aca="false">CONCATENAR</f>
        <v>SINAPI 87337</v>
      </c>
      <c r="B6299" s="13" t="s">
        <v>18</v>
      </c>
      <c r="C6299" s="13" t="s">
        <v>17821</v>
      </c>
      <c r="D6299" s="14" t="s">
        <v>17822</v>
      </c>
      <c r="E6299" s="13" t="s">
        <v>4192</v>
      </c>
      <c r="G6299" s="15" t="s">
        <v>17823</v>
      </c>
    </row>
    <row r="6300" customFormat="false" ht="33.75" hidden="false" customHeight="false" outlineLevel="0" collapsed="false">
      <c r="A6300" s="12" t="str">
        <f aca="false">CONCATENAR</f>
        <v>SINAPI 87338</v>
      </c>
      <c r="B6300" s="13" t="s">
        <v>18</v>
      </c>
      <c r="C6300" s="13" t="s">
        <v>17824</v>
      </c>
      <c r="D6300" s="14" t="s">
        <v>17825</v>
      </c>
      <c r="E6300" s="13" t="s">
        <v>4192</v>
      </c>
      <c r="G6300" s="15" t="s">
        <v>17826</v>
      </c>
    </row>
    <row r="6301" customFormat="false" ht="22.5" hidden="false" customHeight="false" outlineLevel="0" collapsed="false">
      <c r="A6301" s="12" t="str">
        <f aca="false">CONCATENAR</f>
        <v>SINAPI 87339</v>
      </c>
      <c r="B6301" s="13" t="s">
        <v>18</v>
      </c>
      <c r="C6301" s="13" t="s">
        <v>17827</v>
      </c>
      <c r="D6301" s="14" t="s">
        <v>17828</v>
      </c>
      <c r="E6301" s="13" t="s">
        <v>4192</v>
      </c>
      <c r="G6301" s="15" t="s">
        <v>17829</v>
      </c>
    </row>
    <row r="6302" customFormat="false" ht="22.5" hidden="false" customHeight="false" outlineLevel="0" collapsed="false">
      <c r="A6302" s="12" t="str">
        <f aca="false">CONCATENAR</f>
        <v>SINAPI 87340</v>
      </c>
      <c r="B6302" s="13" t="s">
        <v>18</v>
      </c>
      <c r="C6302" s="13" t="s">
        <v>17830</v>
      </c>
      <c r="D6302" s="14" t="s">
        <v>17831</v>
      </c>
      <c r="E6302" s="13" t="s">
        <v>4192</v>
      </c>
      <c r="G6302" s="15" t="s">
        <v>17832</v>
      </c>
    </row>
    <row r="6303" customFormat="false" ht="22.5" hidden="false" customHeight="false" outlineLevel="0" collapsed="false">
      <c r="A6303" s="12" t="str">
        <f aca="false">CONCATENAR</f>
        <v>SINAPI 87341</v>
      </c>
      <c r="B6303" s="13" t="s">
        <v>18</v>
      </c>
      <c r="C6303" s="13" t="s">
        <v>17833</v>
      </c>
      <c r="D6303" s="14" t="s">
        <v>17834</v>
      </c>
      <c r="E6303" s="13" t="s">
        <v>4192</v>
      </c>
      <c r="G6303" s="15" t="s">
        <v>17835</v>
      </c>
    </row>
    <row r="6304" customFormat="false" ht="22.5" hidden="false" customHeight="false" outlineLevel="0" collapsed="false">
      <c r="A6304" s="12" t="str">
        <f aca="false">CONCATENAR</f>
        <v>SINAPI 87342</v>
      </c>
      <c r="B6304" s="13" t="s">
        <v>18</v>
      </c>
      <c r="C6304" s="13" t="s">
        <v>17836</v>
      </c>
      <c r="D6304" s="14" t="s">
        <v>17837</v>
      </c>
      <c r="E6304" s="13" t="s">
        <v>4192</v>
      </c>
      <c r="G6304" s="15" t="s">
        <v>17838</v>
      </c>
    </row>
    <row r="6305" customFormat="false" ht="22.5" hidden="false" customHeight="false" outlineLevel="0" collapsed="false">
      <c r="A6305" s="12" t="str">
        <f aca="false">CONCATENAR</f>
        <v>SINAPI 87343</v>
      </c>
      <c r="B6305" s="13" t="s">
        <v>18</v>
      </c>
      <c r="C6305" s="13" t="s">
        <v>17839</v>
      </c>
      <c r="D6305" s="14" t="s">
        <v>17840</v>
      </c>
      <c r="E6305" s="13" t="s">
        <v>4192</v>
      </c>
      <c r="G6305" s="15" t="s">
        <v>17841</v>
      </c>
    </row>
    <row r="6306" customFormat="false" ht="22.5" hidden="false" customHeight="false" outlineLevel="0" collapsed="false">
      <c r="A6306" s="12" t="str">
        <f aca="false">CONCATENAR</f>
        <v>SINAPI 87344</v>
      </c>
      <c r="B6306" s="13" t="s">
        <v>18</v>
      </c>
      <c r="C6306" s="13" t="s">
        <v>17842</v>
      </c>
      <c r="D6306" s="14" t="s">
        <v>17843</v>
      </c>
      <c r="E6306" s="13" t="s">
        <v>4192</v>
      </c>
      <c r="G6306" s="15" t="s">
        <v>17844</v>
      </c>
    </row>
    <row r="6307" customFormat="false" ht="22.5" hidden="false" customHeight="false" outlineLevel="0" collapsed="false">
      <c r="A6307" s="12" t="str">
        <f aca="false">CONCATENAR</f>
        <v>SINAPI 87345</v>
      </c>
      <c r="B6307" s="13" t="s">
        <v>18</v>
      </c>
      <c r="C6307" s="13" t="s">
        <v>17845</v>
      </c>
      <c r="D6307" s="14" t="s">
        <v>17846</v>
      </c>
      <c r="E6307" s="13" t="s">
        <v>4192</v>
      </c>
      <c r="G6307" s="15" t="s">
        <v>17847</v>
      </c>
    </row>
    <row r="6308" customFormat="false" ht="22.5" hidden="false" customHeight="false" outlineLevel="0" collapsed="false">
      <c r="A6308" s="12" t="str">
        <f aca="false">CONCATENAR</f>
        <v>SINAPI 87346</v>
      </c>
      <c r="B6308" s="13" t="s">
        <v>18</v>
      </c>
      <c r="C6308" s="13" t="s">
        <v>17848</v>
      </c>
      <c r="D6308" s="14" t="s">
        <v>17849</v>
      </c>
      <c r="E6308" s="13" t="s">
        <v>4192</v>
      </c>
      <c r="G6308" s="15" t="s">
        <v>17850</v>
      </c>
    </row>
    <row r="6309" customFormat="false" ht="22.5" hidden="false" customHeight="false" outlineLevel="0" collapsed="false">
      <c r="A6309" s="12" t="str">
        <f aca="false">CONCATENAR</f>
        <v>SINAPI 87347</v>
      </c>
      <c r="B6309" s="13" t="s">
        <v>18</v>
      </c>
      <c r="C6309" s="13" t="s">
        <v>17851</v>
      </c>
      <c r="D6309" s="14" t="s">
        <v>17852</v>
      </c>
      <c r="E6309" s="13" t="s">
        <v>4192</v>
      </c>
      <c r="G6309" s="15" t="s">
        <v>17853</v>
      </c>
    </row>
    <row r="6310" customFormat="false" ht="22.5" hidden="false" customHeight="false" outlineLevel="0" collapsed="false">
      <c r="A6310" s="12" t="str">
        <f aca="false">CONCATENAR</f>
        <v>SINAPI 87348</v>
      </c>
      <c r="B6310" s="13" t="s">
        <v>18</v>
      </c>
      <c r="C6310" s="13" t="s">
        <v>17854</v>
      </c>
      <c r="D6310" s="14" t="s">
        <v>17855</v>
      </c>
      <c r="E6310" s="13" t="s">
        <v>4192</v>
      </c>
      <c r="G6310" s="15" t="s">
        <v>17856</v>
      </c>
    </row>
    <row r="6311" customFormat="false" ht="22.5" hidden="false" customHeight="false" outlineLevel="0" collapsed="false">
      <c r="A6311" s="12" t="str">
        <f aca="false">CONCATENAR</f>
        <v>SINAPI 87349</v>
      </c>
      <c r="B6311" s="13" t="s">
        <v>18</v>
      </c>
      <c r="C6311" s="13" t="s">
        <v>17857</v>
      </c>
      <c r="D6311" s="14" t="s">
        <v>17858</v>
      </c>
      <c r="E6311" s="13" t="s">
        <v>4192</v>
      </c>
      <c r="G6311" s="15" t="s">
        <v>17859</v>
      </c>
    </row>
    <row r="6312" customFormat="false" ht="22.5" hidden="false" customHeight="false" outlineLevel="0" collapsed="false">
      <c r="A6312" s="12" t="str">
        <f aca="false">CONCATENAR</f>
        <v>SINAPI 87350</v>
      </c>
      <c r="B6312" s="13" t="s">
        <v>18</v>
      </c>
      <c r="C6312" s="13" t="s">
        <v>17860</v>
      </c>
      <c r="D6312" s="14" t="s">
        <v>17861</v>
      </c>
      <c r="E6312" s="13" t="s">
        <v>4192</v>
      </c>
      <c r="G6312" s="15" t="s">
        <v>17862</v>
      </c>
    </row>
    <row r="6313" customFormat="false" ht="22.5" hidden="false" customHeight="false" outlineLevel="0" collapsed="false">
      <c r="A6313" s="12" t="str">
        <f aca="false">CONCATENAR</f>
        <v>SINAPI 87351</v>
      </c>
      <c r="B6313" s="13" t="s">
        <v>18</v>
      </c>
      <c r="C6313" s="13" t="s">
        <v>17863</v>
      </c>
      <c r="D6313" s="14" t="s">
        <v>17864</v>
      </c>
      <c r="E6313" s="13" t="s">
        <v>4192</v>
      </c>
      <c r="G6313" s="15" t="s">
        <v>17865</v>
      </c>
    </row>
    <row r="6314" customFormat="false" ht="22.5" hidden="false" customHeight="false" outlineLevel="0" collapsed="false">
      <c r="A6314" s="12" t="str">
        <f aca="false">CONCATENAR</f>
        <v>SINAPI 87352</v>
      </c>
      <c r="B6314" s="13" t="s">
        <v>18</v>
      </c>
      <c r="C6314" s="13" t="s">
        <v>17866</v>
      </c>
      <c r="D6314" s="14" t="s">
        <v>17867</v>
      </c>
      <c r="E6314" s="13" t="s">
        <v>4192</v>
      </c>
      <c r="G6314" s="15" t="s">
        <v>17868</v>
      </c>
    </row>
    <row r="6315" customFormat="false" ht="22.5" hidden="false" customHeight="false" outlineLevel="0" collapsed="false">
      <c r="A6315" s="12" t="str">
        <f aca="false">CONCATENAR</f>
        <v>SINAPI 87353</v>
      </c>
      <c r="B6315" s="13" t="s">
        <v>18</v>
      </c>
      <c r="C6315" s="13" t="s">
        <v>17869</v>
      </c>
      <c r="D6315" s="14" t="s">
        <v>17870</v>
      </c>
      <c r="E6315" s="13" t="s">
        <v>4192</v>
      </c>
      <c r="G6315" s="15" t="s">
        <v>17871</v>
      </c>
    </row>
    <row r="6316" customFormat="false" ht="22.5" hidden="false" customHeight="false" outlineLevel="0" collapsed="false">
      <c r="A6316" s="12" t="str">
        <f aca="false">CONCATENAR</f>
        <v>SINAPI 87354</v>
      </c>
      <c r="B6316" s="13" t="s">
        <v>18</v>
      </c>
      <c r="C6316" s="13" t="s">
        <v>17872</v>
      </c>
      <c r="D6316" s="14" t="s">
        <v>17873</v>
      </c>
      <c r="E6316" s="13" t="s">
        <v>4192</v>
      </c>
      <c r="G6316" s="15" t="s">
        <v>17874</v>
      </c>
    </row>
    <row r="6317" customFormat="false" ht="22.5" hidden="false" customHeight="false" outlineLevel="0" collapsed="false">
      <c r="A6317" s="12" t="str">
        <f aca="false">CONCATENAR</f>
        <v>SINAPI 87355</v>
      </c>
      <c r="B6317" s="13" t="s">
        <v>18</v>
      </c>
      <c r="C6317" s="13" t="s">
        <v>17875</v>
      </c>
      <c r="D6317" s="14" t="s">
        <v>17876</v>
      </c>
      <c r="E6317" s="13" t="s">
        <v>4192</v>
      </c>
      <c r="G6317" s="15" t="s">
        <v>17877</v>
      </c>
    </row>
    <row r="6318" customFormat="false" ht="22.5" hidden="false" customHeight="false" outlineLevel="0" collapsed="false">
      <c r="A6318" s="12" t="str">
        <f aca="false">CONCATENAR</f>
        <v>SINAPI 87356</v>
      </c>
      <c r="B6318" s="13" t="s">
        <v>18</v>
      </c>
      <c r="C6318" s="13" t="s">
        <v>17878</v>
      </c>
      <c r="D6318" s="14" t="s">
        <v>17879</v>
      </c>
      <c r="E6318" s="13" t="s">
        <v>4192</v>
      </c>
      <c r="G6318" s="15" t="s">
        <v>17880</v>
      </c>
    </row>
    <row r="6319" customFormat="false" ht="22.5" hidden="false" customHeight="false" outlineLevel="0" collapsed="false">
      <c r="A6319" s="12" t="str">
        <f aca="false">CONCATENAR</f>
        <v>SINAPI 87357</v>
      </c>
      <c r="B6319" s="13" t="s">
        <v>18</v>
      </c>
      <c r="C6319" s="13" t="s">
        <v>17881</v>
      </c>
      <c r="D6319" s="14" t="s">
        <v>17882</v>
      </c>
      <c r="E6319" s="13" t="s">
        <v>4192</v>
      </c>
      <c r="G6319" s="15" t="s">
        <v>17883</v>
      </c>
    </row>
    <row r="6320" customFormat="false" ht="22.5" hidden="false" customHeight="false" outlineLevel="0" collapsed="false">
      <c r="A6320" s="12" t="str">
        <f aca="false">CONCATENAR</f>
        <v>SINAPI 87358</v>
      </c>
      <c r="B6320" s="13" t="s">
        <v>18</v>
      </c>
      <c r="C6320" s="13" t="s">
        <v>17884</v>
      </c>
      <c r="D6320" s="14" t="s">
        <v>17885</v>
      </c>
      <c r="E6320" s="13" t="s">
        <v>4192</v>
      </c>
      <c r="G6320" s="15" t="s">
        <v>17886</v>
      </c>
    </row>
    <row r="6321" customFormat="false" ht="22.5" hidden="false" customHeight="false" outlineLevel="0" collapsed="false">
      <c r="A6321" s="12" t="str">
        <f aca="false">CONCATENAR</f>
        <v>SINAPI 87359</v>
      </c>
      <c r="B6321" s="13" t="s">
        <v>18</v>
      </c>
      <c r="C6321" s="13" t="s">
        <v>17887</v>
      </c>
      <c r="D6321" s="14" t="s">
        <v>17888</v>
      </c>
      <c r="E6321" s="13" t="s">
        <v>4192</v>
      </c>
      <c r="G6321" s="15" t="s">
        <v>17889</v>
      </c>
    </row>
    <row r="6322" customFormat="false" ht="22.5" hidden="false" customHeight="false" outlineLevel="0" collapsed="false">
      <c r="A6322" s="12" t="str">
        <f aca="false">CONCATENAR</f>
        <v>SINAPI 87360</v>
      </c>
      <c r="B6322" s="13" t="s">
        <v>18</v>
      </c>
      <c r="C6322" s="13" t="s">
        <v>17890</v>
      </c>
      <c r="D6322" s="14" t="s">
        <v>17891</v>
      </c>
      <c r="E6322" s="13" t="s">
        <v>4192</v>
      </c>
      <c r="G6322" s="15" t="s">
        <v>17892</v>
      </c>
    </row>
    <row r="6323" customFormat="false" ht="22.5" hidden="false" customHeight="false" outlineLevel="0" collapsed="false">
      <c r="A6323" s="12" t="str">
        <f aca="false">CONCATENAR</f>
        <v>SINAPI 87361</v>
      </c>
      <c r="B6323" s="13" t="s">
        <v>18</v>
      </c>
      <c r="C6323" s="13" t="s">
        <v>17893</v>
      </c>
      <c r="D6323" s="14" t="s">
        <v>17894</v>
      </c>
      <c r="E6323" s="13" t="s">
        <v>4192</v>
      </c>
      <c r="G6323" s="15" t="s">
        <v>17895</v>
      </c>
    </row>
    <row r="6324" customFormat="false" ht="22.5" hidden="false" customHeight="false" outlineLevel="0" collapsed="false">
      <c r="A6324" s="12" t="str">
        <f aca="false">CONCATENAR</f>
        <v>SINAPI 87362</v>
      </c>
      <c r="B6324" s="13" t="s">
        <v>18</v>
      </c>
      <c r="C6324" s="13" t="s">
        <v>17896</v>
      </c>
      <c r="D6324" s="14" t="s">
        <v>17897</v>
      </c>
      <c r="E6324" s="13" t="s">
        <v>4192</v>
      </c>
      <c r="G6324" s="15" t="s">
        <v>17898</v>
      </c>
    </row>
    <row r="6325" customFormat="false" ht="22.5" hidden="false" customHeight="false" outlineLevel="0" collapsed="false">
      <c r="A6325" s="12" t="str">
        <f aca="false">CONCATENAR</f>
        <v>SINAPI 87363</v>
      </c>
      <c r="B6325" s="13" t="s">
        <v>18</v>
      </c>
      <c r="C6325" s="13" t="s">
        <v>17899</v>
      </c>
      <c r="D6325" s="14" t="s">
        <v>17900</v>
      </c>
      <c r="E6325" s="13" t="s">
        <v>4192</v>
      </c>
      <c r="G6325" s="15" t="s">
        <v>17901</v>
      </c>
    </row>
    <row r="6326" customFormat="false" ht="22.5" hidden="false" customHeight="false" outlineLevel="0" collapsed="false">
      <c r="A6326" s="12" t="str">
        <f aca="false">CONCATENAR</f>
        <v>SINAPI 87364</v>
      </c>
      <c r="B6326" s="13" t="s">
        <v>18</v>
      </c>
      <c r="C6326" s="13" t="s">
        <v>17902</v>
      </c>
      <c r="D6326" s="14" t="s">
        <v>17903</v>
      </c>
      <c r="E6326" s="13" t="s">
        <v>4192</v>
      </c>
      <c r="G6326" s="15" t="s">
        <v>17904</v>
      </c>
    </row>
    <row r="6327" customFormat="false" ht="22.5" hidden="false" customHeight="false" outlineLevel="0" collapsed="false">
      <c r="A6327" s="12" t="str">
        <f aca="false">CONCATENAR</f>
        <v>SINAPI 87365</v>
      </c>
      <c r="B6327" s="13" t="s">
        <v>18</v>
      </c>
      <c r="C6327" s="13" t="s">
        <v>17905</v>
      </c>
      <c r="D6327" s="14" t="s">
        <v>17906</v>
      </c>
      <c r="E6327" s="13" t="s">
        <v>4192</v>
      </c>
      <c r="G6327" s="15" t="s">
        <v>17907</v>
      </c>
    </row>
    <row r="6328" customFormat="false" ht="22.5" hidden="false" customHeight="false" outlineLevel="0" collapsed="false">
      <c r="A6328" s="12" t="str">
        <f aca="false">CONCATENAR</f>
        <v>SINAPI 87366</v>
      </c>
      <c r="B6328" s="13" t="s">
        <v>18</v>
      </c>
      <c r="C6328" s="13" t="s">
        <v>17908</v>
      </c>
      <c r="D6328" s="14" t="s">
        <v>17909</v>
      </c>
      <c r="E6328" s="13" t="s">
        <v>4192</v>
      </c>
      <c r="G6328" s="15" t="s">
        <v>17910</v>
      </c>
    </row>
    <row r="6329" customFormat="false" ht="22.5" hidden="false" customHeight="false" outlineLevel="0" collapsed="false">
      <c r="A6329" s="12" t="str">
        <f aca="false">CONCATENAR</f>
        <v>SINAPI 87367</v>
      </c>
      <c r="B6329" s="13" t="s">
        <v>18</v>
      </c>
      <c r="C6329" s="13" t="s">
        <v>17911</v>
      </c>
      <c r="D6329" s="14" t="s">
        <v>17912</v>
      </c>
      <c r="E6329" s="13" t="s">
        <v>4192</v>
      </c>
      <c r="G6329" s="15" t="s">
        <v>17913</v>
      </c>
    </row>
    <row r="6330" customFormat="false" ht="22.5" hidden="false" customHeight="false" outlineLevel="0" collapsed="false">
      <c r="A6330" s="12" t="str">
        <f aca="false">CONCATENAR</f>
        <v>SINAPI 87368</v>
      </c>
      <c r="B6330" s="13" t="s">
        <v>18</v>
      </c>
      <c r="C6330" s="13" t="s">
        <v>17914</v>
      </c>
      <c r="D6330" s="14" t="s">
        <v>17915</v>
      </c>
      <c r="E6330" s="13" t="s">
        <v>4192</v>
      </c>
      <c r="G6330" s="15" t="s">
        <v>17916</v>
      </c>
    </row>
    <row r="6331" customFormat="false" ht="22.5" hidden="false" customHeight="false" outlineLevel="0" collapsed="false">
      <c r="A6331" s="12" t="str">
        <f aca="false">CONCATENAR</f>
        <v>SINAPI 87369</v>
      </c>
      <c r="B6331" s="13" t="s">
        <v>18</v>
      </c>
      <c r="C6331" s="13" t="s">
        <v>17917</v>
      </c>
      <c r="D6331" s="14" t="s">
        <v>17918</v>
      </c>
      <c r="E6331" s="13" t="s">
        <v>4192</v>
      </c>
      <c r="G6331" s="15" t="s">
        <v>17919</v>
      </c>
    </row>
    <row r="6332" customFormat="false" ht="22.5" hidden="false" customHeight="false" outlineLevel="0" collapsed="false">
      <c r="A6332" s="12" t="str">
        <f aca="false">CONCATENAR</f>
        <v>SINAPI 87370</v>
      </c>
      <c r="B6332" s="13" t="s">
        <v>18</v>
      </c>
      <c r="C6332" s="13" t="s">
        <v>17920</v>
      </c>
      <c r="D6332" s="14" t="s">
        <v>17921</v>
      </c>
      <c r="E6332" s="13" t="s">
        <v>4192</v>
      </c>
      <c r="G6332" s="15" t="s">
        <v>17922</v>
      </c>
    </row>
    <row r="6333" customFormat="false" ht="22.5" hidden="false" customHeight="false" outlineLevel="0" collapsed="false">
      <c r="A6333" s="12" t="str">
        <f aca="false">CONCATENAR</f>
        <v>SINAPI 87371</v>
      </c>
      <c r="B6333" s="13" t="s">
        <v>18</v>
      </c>
      <c r="C6333" s="13" t="s">
        <v>17923</v>
      </c>
      <c r="D6333" s="14" t="s">
        <v>17924</v>
      </c>
      <c r="E6333" s="13" t="s">
        <v>4192</v>
      </c>
      <c r="G6333" s="15" t="s">
        <v>17925</v>
      </c>
    </row>
    <row r="6334" customFormat="false" ht="22.5" hidden="false" customHeight="false" outlineLevel="0" collapsed="false">
      <c r="A6334" s="12" t="str">
        <f aca="false">CONCATENAR</f>
        <v>SINAPI 87372</v>
      </c>
      <c r="B6334" s="13" t="s">
        <v>18</v>
      </c>
      <c r="C6334" s="13" t="s">
        <v>17926</v>
      </c>
      <c r="D6334" s="14" t="s">
        <v>17927</v>
      </c>
      <c r="E6334" s="13" t="s">
        <v>4192</v>
      </c>
      <c r="G6334" s="15" t="s">
        <v>17928</v>
      </c>
    </row>
    <row r="6335" customFormat="false" ht="22.5" hidden="false" customHeight="false" outlineLevel="0" collapsed="false">
      <c r="A6335" s="12" t="str">
        <f aca="false">CONCATENAR</f>
        <v>SINAPI 87373</v>
      </c>
      <c r="B6335" s="13" t="s">
        <v>18</v>
      </c>
      <c r="C6335" s="13" t="s">
        <v>17929</v>
      </c>
      <c r="D6335" s="14" t="s">
        <v>17930</v>
      </c>
      <c r="E6335" s="13" t="s">
        <v>4192</v>
      </c>
      <c r="G6335" s="15" t="s">
        <v>17931</v>
      </c>
    </row>
    <row r="6336" customFormat="false" ht="22.5" hidden="false" customHeight="false" outlineLevel="0" collapsed="false">
      <c r="A6336" s="12" t="str">
        <f aca="false">CONCATENAR</f>
        <v>SINAPI 87374</v>
      </c>
      <c r="B6336" s="13" t="s">
        <v>18</v>
      </c>
      <c r="C6336" s="13" t="s">
        <v>17932</v>
      </c>
      <c r="D6336" s="14" t="s">
        <v>17933</v>
      </c>
      <c r="E6336" s="13" t="s">
        <v>4192</v>
      </c>
      <c r="G6336" s="15" t="s">
        <v>17934</v>
      </c>
    </row>
    <row r="6337" customFormat="false" ht="22.5" hidden="false" customHeight="false" outlineLevel="0" collapsed="false">
      <c r="A6337" s="12" t="str">
        <f aca="false">CONCATENAR</f>
        <v>SINAPI 87375</v>
      </c>
      <c r="B6337" s="13" t="s">
        <v>18</v>
      </c>
      <c r="C6337" s="13" t="s">
        <v>17935</v>
      </c>
      <c r="D6337" s="14" t="s">
        <v>17936</v>
      </c>
      <c r="E6337" s="13" t="s">
        <v>4192</v>
      </c>
      <c r="G6337" s="15" t="s">
        <v>17937</v>
      </c>
    </row>
    <row r="6338" customFormat="false" ht="22.5" hidden="false" customHeight="false" outlineLevel="0" collapsed="false">
      <c r="A6338" s="12" t="str">
        <f aca="false">CONCATENAR</f>
        <v>SINAPI 87376</v>
      </c>
      <c r="B6338" s="13" t="s">
        <v>18</v>
      </c>
      <c r="C6338" s="13" t="s">
        <v>17938</v>
      </c>
      <c r="D6338" s="14" t="s">
        <v>17939</v>
      </c>
      <c r="E6338" s="13" t="s">
        <v>4192</v>
      </c>
      <c r="G6338" s="15" t="s">
        <v>17940</v>
      </c>
    </row>
    <row r="6339" customFormat="false" ht="22.5" hidden="false" customHeight="false" outlineLevel="0" collapsed="false">
      <c r="A6339" s="12" t="str">
        <f aca="false">CONCATENAR</f>
        <v>SINAPI 87377</v>
      </c>
      <c r="B6339" s="13" t="s">
        <v>18</v>
      </c>
      <c r="C6339" s="13" t="s">
        <v>17941</v>
      </c>
      <c r="D6339" s="14" t="s">
        <v>17942</v>
      </c>
      <c r="E6339" s="13" t="s">
        <v>4192</v>
      </c>
      <c r="G6339" s="15" t="s">
        <v>17943</v>
      </c>
    </row>
    <row r="6340" customFormat="false" ht="22.5" hidden="false" customHeight="false" outlineLevel="0" collapsed="false">
      <c r="A6340" s="12" t="str">
        <f aca="false">CONCATENAR</f>
        <v>SINAPI 87378</v>
      </c>
      <c r="B6340" s="13" t="s">
        <v>18</v>
      </c>
      <c r="C6340" s="13" t="s">
        <v>17944</v>
      </c>
      <c r="D6340" s="14" t="s">
        <v>17945</v>
      </c>
      <c r="E6340" s="13" t="s">
        <v>4192</v>
      </c>
      <c r="G6340" s="15" t="s">
        <v>17946</v>
      </c>
    </row>
    <row r="6341" customFormat="false" ht="22.5" hidden="false" customHeight="false" outlineLevel="0" collapsed="false">
      <c r="A6341" s="12" t="str">
        <f aca="false">CONCATENAR</f>
        <v>SINAPI 87379</v>
      </c>
      <c r="B6341" s="13" t="s">
        <v>18</v>
      </c>
      <c r="C6341" s="13" t="s">
        <v>17947</v>
      </c>
      <c r="D6341" s="14" t="s">
        <v>17948</v>
      </c>
      <c r="E6341" s="13" t="s">
        <v>4192</v>
      </c>
      <c r="G6341" s="15" t="s">
        <v>17949</v>
      </c>
    </row>
    <row r="6342" customFormat="false" ht="22.5" hidden="false" customHeight="false" outlineLevel="0" collapsed="false">
      <c r="A6342" s="12" t="str">
        <f aca="false">CONCATENAR</f>
        <v>SINAPI 87380</v>
      </c>
      <c r="B6342" s="13" t="s">
        <v>18</v>
      </c>
      <c r="C6342" s="13" t="s">
        <v>17950</v>
      </c>
      <c r="D6342" s="14" t="s">
        <v>17951</v>
      </c>
      <c r="E6342" s="13" t="s">
        <v>4192</v>
      </c>
      <c r="G6342" s="15" t="s">
        <v>17952</v>
      </c>
    </row>
    <row r="6343" customFormat="false" ht="22.5" hidden="false" customHeight="false" outlineLevel="0" collapsed="false">
      <c r="A6343" s="12" t="str">
        <f aca="false">CONCATENAR</f>
        <v>SINAPI 87381</v>
      </c>
      <c r="B6343" s="13" t="s">
        <v>18</v>
      </c>
      <c r="C6343" s="13" t="s">
        <v>17953</v>
      </c>
      <c r="D6343" s="14" t="s">
        <v>17954</v>
      </c>
      <c r="E6343" s="13" t="s">
        <v>4192</v>
      </c>
      <c r="G6343" s="15" t="s">
        <v>17955</v>
      </c>
    </row>
    <row r="6344" customFormat="false" ht="22.5" hidden="false" customHeight="false" outlineLevel="0" collapsed="false">
      <c r="A6344" s="12" t="str">
        <f aca="false">CONCATENAR</f>
        <v>SINAPI 87382</v>
      </c>
      <c r="B6344" s="13" t="s">
        <v>18</v>
      </c>
      <c r="C6344" s="13" t="s">
        <v>17956</v>
      </c>
      <c r="D6344" s="14" t="s">
        <v>17957</v>
      </c>
      <c r="E6344" s="13" t="s">
        <v>4192</v>
      </c>
      <c r="G6344" s="15" t="s">
        <v>17958</v>
      </c>
    </row>
    <row r="6345" customFormat="false" ht="22.5" hidden="false" customHeight="false" outlineLevel="0" collapsed="false">
      <c r="A6345" s="12" t="str">
        <f aca="false">CONCATENAR</f>
        <v>SINAPI 87383</v>
      </c>
      <c r="B6345" s="13" t="s">
        <v>18</v>
      </c>
      <c r="C6345" s="13" t="s">
        <v>17959</v>
      </c>
      <c r="D6345" s="14" t="s">
        <v>17960</v>
      </c>
      <c r="E6345" s="13" t="s">
        <v>4192</v>
      </c>
      <c r="G6345" s="15" t="s">
        <v>17961</v>
      </c>
    </row>
    <row r="6346" customFormat="false" ht="22.5" hidden="false" customHeight="false" outlineLevel="0" collapsed="false">
      <c r="A6346" s="12" t="str">
        <f aca="false">CONCATENAR</f>
        <v>SINAPI 87384</v>
      </c>
      <c r="B6346" s="13" t="s">
        <v>18</v>
      </c>
      <c r="C6346" s="13" t="s">
        <v>17962</v>
      </c>
      <c r="D6346" s="14" t="s">
        <v>17963</v>
      </c>
      <c r="E6346" s="13" t="s">
        <v>4192</v>
      </c>
      <c r="G6346" s="15" t="s">
        <v>17964</v>
      </c>
    </row>
    <row r="6347" customFormat="false" ht="11.25" hidden="false" customHeight="false" outlineLevel="0" collapsed="false">
      <c r="A6347" s="12" t="str">
        <f aca="false">CONCATENAR</f>
        <v>SINAPI 87385</v>
      </c>
      <c r="B6347" s="13" t="s">
        <v>18</v>
      </c>
      <c r="C6347" s="13" t="s">
        <v>17965</v>
      </c>
      <c r="D6347" s="14" t="s">
        <v>17966</v>
      </c>
      <c r="E6347" s="13" t="s">
        <v>4192</v>
      </c>
      <c r="G6347" s="15" t="s">
        <v>17967</v>
      </c>
    </row>
    <row r="6348" customFormat="false" ht="11.25" hidden="false" customHeight="false" outlineLevel="0" collapsed="false">
      <c r="A6348" s="12" t="str">
        <f aca="false">CONCATENAR</f>
        <v>SINAPI 87386</v>
      </c>
      <c r="B6348" s="13" t="s">
        <v>18</v>
      </c>
      <c r="C6348" s="13" t="s">
        <v>17968</v>
      </c>
      <c r="D6348" s="14" t="s">
        <v>17969</v>
      </c>
      <c r="E6348" s="13" t="s">
        <v>4192</v>
      </c>
      <c r="G6348" s="15" t="s">
        <v>17970</v>
      </c>
    </row>
    <row r="6349" customFormat="false" ht="11.25" hidden="false" customHeight="false" outlineLevel="0" collapsed="false">
      <c r="A6349" s="12" t="str">
        <f aca="false">CONCATENAR</f>
        <v>SINAPI 87387</v>
      </c>
      <c r="B6349" s="13" t="s">
        <v>18</v>
      </c>
      <c r="C6349" s="13" t="s">
        <v>17971</v>
      </c>
      <c r="D6349" s="14" t="s">
        <v>17972</v>
      </c>
      <c r="E6349" s="13" t="s">
        <v>4192</v>
      </c>
      <c r="G6349" s="15" t="s">
        <v>17973</v>
      </c>
    </row>
    <row r="6350" customFormat="false" ht="22.5" hidden="false" customHeight="false" outlineLevel="0" collapsed="false">
      <c r="A6350" s="12" t="str">
        <f aca="false">CONCATENAR</f>
        <v>SINAPI 87388</v>
      </c>
      <c r="B6350" s="13" t="s">
        <v>18</v>
      </c>
      <c r="C6350" s="13" t="s">
        <v>17974</v>
      </c>
      <c r="D6350" s="14" t="s">
        <v>17975</v>
      </c>
      <c r="E6350" s="13" t="s">
        <v>4192</v>
      </c>
      <c r="G6350" s="15" t="s">
        <v>17976</v>
      </c>
    </row>
    <row r="6351" customFormat="false" ht="22.5" hidden="false" customHeight="false" outlineLevel="0" collapsed="false">
      <c r="A6351" s="12" t="str">
        <f aca="false">CONCATENAR</f>
        <v>SINAPI 87389</v>
      </c>
      <c r="B6351" s="13" t="s">
        <v>18</v>
      </c>
      <c r="C6351" s="13" t="s">
        <v>17977</v>
      </c>
      <c r="D6351" s="14" t="s">
        <v>17978</v>
      </c>
      <c r="E6351" s="13" t="s">
        <v>4192</v>
      </c>
      <c r="G6351" s="15" t="s">
        <v>17979</v>
      </c>
    </row>
    <row r="6352" customFormat="false" ht="22.5" hidden="false" customHeight="false" outlineLevel="0" collapsed="false">
      <c r="A6352" s="12" t="str">
        <f aca="false">CONCATENAR</f>
        <v>SINAPI 87390</v>
      </c>
      <c r="B6352" s="13" t="s">
        <v>18</v>
      </c>
      <c r="C6352" s="13" t="s">
        <v>17980</v>
      </c>
      <c r="D6352" s="14" t="s">
        <v>17981</v>
      </c>
      <c r="E6352" s="13" t="s">
        <v>4192</v>
      </c>
      <c r="G6352" s="15" t="s">
        <v>17982</v>
      </c>
    </row>
    <row r="6353" customFormat="false" ht="22.5" hidden="false" customHeight="false" outlineLevel="0" collapsed="false">
      <c r="A6353" s="12" t="str">
        <f aca="false">CONCATENAR</f>
        <v>SINAPI 87391</v>
      </c>
      <c r="B6353" s="13" t="s">
        <v>18</v>
      </c>
      <c r="C6353" s="13" t="s">
        <v>17983</v>
      </c>
      <c r="D6353" s="14" t="s">
        <v>17984</v>
      </c>
      <c r="E6353" s="13" t="s">
        <v>4192</v>
      </c>
      <c r="G6353" s="15" t="s">
        <v>17985</v>
      </c>
    </row>
    <row r="6354" customFormat="false" ht="22.5" hidden="false" customHeight="false" outlineLevel="0" collapsed="false">
      <c r="A6354" s="12" t="str">
        <f aca="false">CONCATENAR</f>
        <v>SINAPI 87393</v>
      </c>
      <c r="B6354" s="13" t="s">
        <v>18</v>
      </c>
      <c r="C6354" s="13" t="s">
        <v>17986</v>
      </c>
      <c r="D6354" s="14" t="s">
        <v>17987</v>
      </c>
      <c r="E6354" s="13" t="s">
        <v>4192</v>
      </c>
      <c r="G6354" s="15" t="s">
        <v>17988</v>
      </c>
    </row>
    <row r="6355" customFormat="false" ht="22.5" hidden="false" customHeight="false" outlineLevel="0" collapsed="false">
      <c r="A6355" s="12" t="str">
        <f aca="false">CONCATENAR</f>
        <v>SINAPI 87394</v>
      </c>
      <c r="B6355" s="13" t="s">
        <v>18</v>
      </c>
      <c r="C6355" s="13" t="s">
        <v>17989</v>
      </c>
      <c r="D6355" s="14" t="s">
        <v>17990</v>
      </c>
      <c r="E6355" s="13" t="s">
        <v>4192</v>
      </c>
      <c r="G6355" s="15" t="s">
        <v>17991</v>
      </c>
    </row>
    <row r="6356" customFormat="false" ht="22.5" hidden="false" customHeight="false" outlineLevel="0" collapsed="false">
      <c r="A6356" s="12" t="str">
        <f aca="false">CONCATENAR</f>
        <v>SINAPI 87395</v>
      </c>
      <c r="B6356" s="13" t="s">
        <v>18</v>
      </c>
      <c r="C6356" s="13" t="s">
        <v>17992</v>
      </c>
      <c r="D6356" s="14" t="s">
        <v>17993</v>
      </c>
      <c r="E6356" s="13" t="s">
        <v>4192</v>
      </c>
      <c r="G6356" s="15" t="s">
        <v>17994</v>
      </c>
    </row>
    <row r="6357" customFormat="false" ht="22.5" hidden="false" customHeight="false" outlineLevel="0" collapsed="false">
      <c r="A6357" s="12" t="str">
        <f aca="false">CONCATENAR</f>
        <v>SINAPI 87396</v>
      </c>
      <c r="B6357" s="13" t="s">
        <v>18</v>
      </c>
      <c r="C6357" s="13" t="s">
        <v>17995</v>
      </c>
      <c r="D6357" s="14" t="s">
        <v>17996</v>
      </c>
      <c r="E6357" s="13" t="s">
        <v>4192</v>
      </c>
      <c r="G6357" s="15" t="s">
        <v>17997</v>
      </c>
    </row>
    <row r="6358" customFormat="false" ht="22.5" hidden="false" customHeight="false" outlineLevel="0" collapsed="false">
      <c r="A6358" s="12" t="str">
        <f aca="false">CONCATENAR</f>
        <v>SINAPI 87397</v>
      </c>
      <c r="B6358" s="13" t="s">
        <v>18</v>
      </c>
      <c r="C6358" s="13" t="s">
        <v>17998</v>
      </c>
      <c r="D6358" s="14" t="s">
        <v>17999</v>
      </c>
      <c r="E6358" s="13" t="s">
        <v>4192</v>
      </c>
      <c r="G6358" s="15" t="s">
        <v>18000</v>
      </c>
    </row>
    <row r="6359" customFormat="false" ht="22.5" hidden="false" customHeight="false" outlineLevel="0" collapsed="false">
      <c r="A6359" s="12" t="str">
        <f aca="false">CONCATENAR</f>
        <v>SINAPI 87398</v>
      </c>
      <c r="B6359" s="13" t="s">
        <v>18</v>
      </c>
      <c r="C6359" s="13" t="s">
        <v>18001</v>
      </c>
      <c r="D6359" s="14" t="s">
        <v>18002</v>
      </c>
      <c r="E6359" s="13" t="s">
        <v>4192</v>
      </c>
      <c r="G6359" s="15" t="s">
        <v>18003</v>
      </c>
    </row>
    <row r="6360" customFormat="false" ht="11.25" hidden="false" customHeight="false" outlineLevel="0" collapsed="false">
      <c r="A6360" s="12" t="str">
        <f aca="false">CONCATENAR</f>
        <v>SINAPI 87399</v>
      </c>
      <c r="B6360" s="13" t="s">
        <v>18</v>
      </c>
      <c r="C6360" s="13" t="s">
        <v>18004</v>
      </c>
      <c r="D6360" s="14" t="s">
        <v>18005</v>
      </c>
      <c r="E6360" s="13" t="s">
        <v>4192</v>
      </c>
      <c r="G6360" s="15" t="s">
        <v>18006</v>
      </c>
    </row>
    <row r="6361" customFormat="false" ht="11.25" hidden="false" customHeight="false" outlineLevel="0" collapsed="false">
      <c r="A6361" s="12" t="str">
        <f aca="false">CONCATENAR</f>
        <v>SINAPI 87401</v>
      </c>
      <c r="B6361" s="13" t="s">
        <v>18</v>
      </c>
      <c r="C6361" s="13" t="s">
        <v>18007</v>
      </c>
      <c r="D6361" s="14" t="s">
        <v>18008</v>
      </c>
      <c r="E6361" s="13" t="s">
        <v>4192</v>
      </c>
      <c r="G6361" s="15" t="s">
        <v>18009</v>
      </c>
    </row>
    <row r="6362" customFormat="false" ht="11.25" hidden="false" customHeight="false" outlineLevel="0" collapsed="false">
      <c r="A6362" s="12" t="str">
        <f aca="false">CONCATENAR</f>
        <v>SINAPI 87402</v>
      </c>
      <c r="B6362" s="13" t="s">
        <v>18</v>
      </c>
      <c r="C6362" s="13" t="s">
        <v>18010</v>
      </c>
      <c r="D6362" s="14" t="s">
        <v>18011</v>
      </c>
      <c r="E6362" s="13" t="s">
        <v>4192</v>
      </c>
      <c r="G6362" s="15" t="s">
        <v>18012</v>
      </c>
    </row>
    <row r="6363" customFormat="false" ht="22.5" hidden="false" customHeight="false" outlineLevel="0" collapsed="false">
      <c r="A6363" s="12" t="str">
        <f aca="false">CONCATENAR</f>
        <v>SINAPI 87404</v>
      </c>
      <c r="B6363" s="13" t="s">
        <v>18</v>
      </c>
      <c r="C6363" s="13" t="s">
        <v>18013</v>
      </c>
      <c r="D6363" s="14" t="s">
        <v>18014</v>
      </c>
      <c r="E6363" s="13" t="s">
        <v>4192</v>
      </c>
      <c r="G6363" s="15" t="s">
        <v>18015</v>
      </c>
    </row>
    <row r="6364" customFormat="false" ht="22.5" hidden="false" customHeight="false" outlineLevel="0" collapsed="false">
      <c r="A6364" s="12" t="str">
        <f aca="false">CONCATENAR</f>
        <v>SINAPI 87405</v>
      </c>
      <c r="B6364" s="13" t="s">
        <v>18</v>
      </c>
      <c r="C6364" s="13" t="s">
        <v>18016</v>
      </c>
      <c r="D6364" s="14" t="s">
        <v>18017</v>
      </c>
      <c r="E6364" s="13" t="s">
        <v>4192</v>
      </c>
      <c r="G6364" s="15" t="s">
        <v>18018</v>
      </c>
    </row>
    <row r="6365" customFormat="false" ht="22.5" hidden="false" customHeight="false" outlineLevel="0" collapsed="false">
      <c r="A6365" s="12" t="str">
        <f aca="false">CONCATENAR</f>
        <v>SINAPI 87407</v>
      </c>
      <c r="B6365" s="13" t="s">
        <v>18</v>
      </c>
      <c r="C6365" s="13" t="s">
        <v>18019</v>
      </c>
      <c r="D6365" s="14" t="s">
        <v>18020</v>
      </c>
      <c r="E6365" s="13" t="s">
        <v>4192</v>
      </c>
      <c r="G6365" s="15" t="s">
        <v>18021</v>
      </c>
    </row>
    <row r="6366" customFormat="false" ht="11.25" hidden="false" customHeight="false" outlineLevel="0" collapsed="false">
      <c r="A6366" s="12" t="str">
        <f aca="false">CONCATENAR</f>
        <v>SINAPI 87408</v>
      </c>
      <c r="B6366" s="13" t="s">
        <v>18</v>
      </c>
      <c r="C6366" s="13" t="s">
        <v>18022</v>
      </c>
      <c r="D6366" s="14" t="s">
        <v>18023</v>
      </c>
      <c r="E6366" s="13" t="s">
        <v>4192</v>
      </c>
      <c r="G6366" s="15" t="s">
        <v>18024</v>
      </c>
    </row>
    <row r="6367" customFormat="false" ht="11.25" hidden="false" customHeight="false" outlineLevel="0" collapsed="false">
      <c r="A6367" s="12" t="str">
        <f aca="false">CONCATENAR</f>
        <v>SINAPI 87410</v>
      </c>
      <c r="B6367" s="13" t="s">
        <v>18</v>
      </c>
      <c r="C6367" s="13" t="s">
        <v>18025</v>
      </c>
      <c r="D6367" s="14" t="s">
        <v>18026</v>
      </c>
      <c r="E6367" s="13" t="s">
        <v>4192</v>
      </c>
      <c r="G6367" s="15" t="s">
        <v>18027</v>
      </c>
    </row>
    <row r="6368" customFormat="false" ht="22.5" hidden="false" customHeight="false" outlineLevel="0" collapsed="false">
      <c r="A6368" s="12" t="str">
        <f aca="false">CONCATENAR</f>
        <v>SINAPI 88626</v>
      </c>
      <c r="B6368" s="13" t="s">
        <v>18</v>
      </c>
      <c r="C6368" s="13" t="s">
        <v>18028</v>
      </c>
      <c r="D6368" s="14" t="s">
        <v>18029</v>
      </c>
      <c r="E6368" s="13" t="s">
        <v>4192</v>
      </c>
      <c r="G6368" s="15" t="s">
        <v>18030</v>
      </c>
    </row>
    <row r="6369" customFormat="false" ht="22.5" hidden="false" customHeight="false" outlineLevel="0" collapsed="false">
      <c r="A6369" s="12" t="str">
        <f aca="false">CONCATENAR</f>
        <v>SINAPI 88627</v>
      </c>
      <c r="B6369" s="13" t="s">
        <v>18</v>
      </c>
      <c r="C6369" s="13" t="s">
        <v>18031</v>
      </c>
      <c r="D6369" s="14" t="s">
        <v>18032</v>
      </c>
      <c r="E6369" s="13" t="s">
        <v>4192</v>
      </c>
      <c r="G6369" s="15" t="s">
        <v>18033</v>
      </c>
    </row>
    <row r="6370" customFormat="false" ht="22.5" hidden="false" customHeight="false" outlineLevel="0" collapsed="false">
      <c r="A6370" s="12" t="str">
        <f aca="false">CONCATENAR</f>
        <v>SINAPI 88628</v>
      </c>
      <c r="B6370" s="13" t="s">
        <v>18</v>
      </c>
      <c r="C6370" s="13" t="s">
        <v>18034</v>
      </c>
      <c r="D6370" s="14" t="s">
        <v>18035</v>
      </c>
      <c r="E6370" s="13" t="s">
        <v>4192</v>
      </c>
      <c r="G6370" s="15" t="s">
        <v>18036</v>
      </c>
    </row>
    <row r="6371" customFormat="false" ht="11.25" hidden="false" customHeight="false" outlineLevel="0" collapsed="false">
      <c r="A6371" s="12" t="str">
        <f aca="false">CONCATENAR</f>
        <v>SINAPI 88629</v>
      </c>
      <c r="B6371" s="13" t="s">
        <v>18</v>
      </c>
      <c r="C6371" s="13" t="s">
        <v>18037</v>
      </c>
      <c r="D6371" s="14" t="s">
        <v>18038</v>
      </c>
      <c r="E6371" s="13" t="s">
        <v>4192</v>
      </c>
      <c r="G6371" s="15" t="s">
        <v>18039</v>
      </c>
    </row>
    <row r="6372" customFormat="false" ht="11.25" hidden="false" customHeight="false" outlineLevel="0" collapsed="false">
      <c r="A6372" s="12" t="str">
        <f aca="false">CONCATENAR</f>
        <v>SINAPI 88630</v>
      </c>
      <c r="B6372" s="13" t="s">
        <v>18</v>
      </c>
      <c r="C6372" s="13" t="s">
        <v>18040</v>
      </c>
      <c r="D6372" s="14" t="s">
        <v>18041</v>
      </c>
      <c r="E6372" s="13" t="s">
        <v>4192</v>
      </c>
      <c r="G6372" s="15" t="s">
        <v>18042</v>
      </c>
    </row>
    <row r="6373" customFormat="false" ht="11.25" hidden="false" customHeight="false" outlineLevel="0" collapsed="false">
      <c r="A6373" s="12" t="str">
        <f aca="false">CONCATENAR</f>
        <v>SINAPI 88631</v>
      </c>
      <c r="B6373" s="13" t="s">
        <v>18</v>
      </c>
      <c r="C6373" s="13" t="s">
        <v>18043</v>
      </c>
      <c r="D6373" s="14" t="s">
        <v>18044</v>
      </c>
      <c r="E6373" s="13" t="s">
        <v>4192</v>
      </c>
      <c r="G6373" s="15" t="s">
        <v>18045</v>
      </c>
    </row>
    <row r="6374" customFormat="false" ht="22.5" hidden="false" customHeight="false" outlineLevel="0" collapsed="false">
      <c r="A6374" s="12" t="str">
        <f aca="false">CONCATENAR</f>
        <v>SINAPI 88715</v>
      </c>
      <c r="B6374" s="13" t="s">
        <v>18</v>
      </c>
      <c r="C6374" s="13" t="s">
        <v>18046</v>
      </c>
      <c r="D6374" s="14" t="s">
        <v>18047</v>
      </c>
      <c r="E6374" s="13" t="s">
        <v>4192</v>
      </c>
      <c r="G6374" s="15" t="s">
        <v>18048</v>
      </c>
    </row>
    <row r="6375" customFormat="false" ht="22.5" hidden="false" customHeight="false" outlineLevel="0" collapsed="false">
      <c r="A6375" s="12" t="str">
        <f aca="false">CONCATENAR</f>
        <v>SINAPI 95563</v>
      </c>
      <c r="B6375" s="13" t="s">
        <v>18</v>
      </c>
      <c r="C6375" s="13" t="s">
        <v>18049</v>
      </c>
      <c r="D6375" s="14" t="s">
        <v>18050</v>
      </c>
      <c r="E6375" s="13" t="s">
        <v>4192</v>
      </c>
      <c r="G6375" s="15" t="s">
        <v>18051</v>
      </c>
    </row>
    <row r="6376" customFormat="false" ht="22.5" hidden="false" customHeight="false" outlineLevel="0" collapsed="false">
      <c r="A6376" s="12" t="str">
        <f aca="false">CONCATENAR</f>
        <v>SINAPI 100464</v>
      </c>
      <c r="B6376" s="13" t="s">
        <v>18</v>
      </c>
      <c r="C6376" s="13" t="s">
        <v>18052</v>
      </c>
      <c r="D6376" s="14" t="s">
        <v>18053</v>
      </c>
      <c r="E6376" s="13" t="s">
        <v>4192</v>
      </c>
      <c r="G6376" s="15" t="s">
        <v>18054</v>
      </c>
    </row>
    <row r="6377" customFormat="false" ht="22.5" hidden="false" customHeight="false" outlineLevel="0" collapsed="false">
      <c r="A6377" s="12" t="str">
        <f aca="false">CONCATENAR</f>
        <v>SINAPI 100465</v>
      </c>
      <c r="B6377" s="13" t="s">
        <v>18</v>
      </c>
      <c r="C6377" s="13" t="s">
        <v>18055</v>
      </c>
      <c r="D6377" s="14" t="s">
        <v>18056</v>
      </c>
      <c r="E6377" s="13" t="s">
        <v>4192</v>
      </c>
      <c r="G6377" s="15" t="s">
        <v>18057</v>
      </c>
    </row>
    <row r="6378" customFormat="false" ht="22.5" hidden="false" customHeight="false" outlineLevel="0" collapsed="false">
      <c r="A6378" s="12" t="str">
        <f aca="false">CONCATENAR</f>
        <v>SINAPI 100466</v>
      </c>
      <c r="B6378" s="13" t="s">
        <v>18</v>
      </c>
      <c r="C6378" s="13" t="s">
        <v>18058</v>
      </c>
      <c r="D6378" s="14" t="s">
        <v>18059</v>
      </c>
      <c r="E6378" s="13" t="s">
        <v>4192</v>
      </c>
      <c r="G6378" s="15" t="s">
        <v>18060</v>
      </c>
    </row>
    <row r="6379" customFormat="false" ht="22.5" hidden="false" customHeight="false" outlineLevel="0" collapsed="false">
      <c r="A6379" s="12" t="str">
        <f aca="false">CONCATENAR</f>
        <v>SINAPI 100468</v>
      </c>
      <c r="B6379" s="13" t="s">
        <v>18</v>
      </c>
      <c r="C6379" s="13" t="s">
        <v>18061</v>
      </c>
      <c r="D6379" s="14" t="s">
        <v>18062</v>
      </c>
      <c r="E6379" s="13" t="s">
        <v>4192</v>
      </c>
      <c r="G6379" s="15" t="s">
        <v>18063</v>
      </c>
    </row>
    <row r="6380" customFormat="false" ht="22.5" hidden="false" customHeight="false" outlineLevel="0" collapsed="false">
      <c r="A6380" s="12" t="str">
        <f aca="false">CONCATENAR</f>
        <v>SINAPI 100469</v>
      </c>
      <c r="B6380" s="13" t="s">
        <v>18</v>
      </c>
      <c r="C6380" s="13" t="s">
        <v>18064</v>
      </c>
      <c r="D6380" s="14" t="s">
        <v>18065</v>
      </c>
      <c r="E6380" s="13" t="s">
        <v>4192</v>
      </c>
      <c r="G6380" s="15" t="s">
        <v>18066</v>
      </c>
    </row>
    <row r="6381" customFormat="false" ht="22.5" hidden="false" customHeight="false" outlineLevel="0" collapsed="false">
      <c r="A6381" s="12" t="str">
        <f aca="false">CONCATENAR</f>
        <v>SINAPI 100470</v>
      </c>
      <c r="B6381" s="13" t="s">
        <v>18</v>
      </c>
      <c r="C6381" s="13" t="s">
        <v>18067</v>
      </c>
      <c r="D6381" s="14" t="s">
        <v>18068</v>
      </c>
      <c r="E6381" s="13" t="s">
        <v>4192</v>
      </c>
      <c r="G6381" s="15" t="s">
        <v>18069</v>
      </c>
    </row>
    <row r="6382" customFormat="false" ht="22.5" hidden="false" customHeight="false" outlineLevel="0" collapsed="false">
      <c r="A6382" s="12" t="str">
        <f aca="false">CONCATENAR</f>
        <v>SINAPI 100472</v>
      </c>
      <c r="B6382" s="13" t="s">
        <v>18</v>
      </c>
      <c r="C6382" s="13" t="s">
        <v>18070</v>
      </c>
      <c r="D6382" s="14" t="s">
        <v>18071</v>
      </c>
      <c r="E6382" s="13" t="s">
        <v>4192</v>
      </c>
      <c r="G6382" s="15" t="s">
        <v>18072</v>
      </c>
    </row>
    <row r="6383" customFormat="false" ht="22.5" hidden="false" customHeight="false" outlineLevel="0" collapsed="false">
      <c r="A6383" s="12" t="str">
        <f aca="false">CONCATENAR</f>
        <v>SINAPI 100473</v>
      </c>
      <c r="B6383" s="13" t="s">
        <v>18</v>
      </c>
      <c r="C6383" s="13" t="s">
        <v>18073</v>
      </c>
      <c r="D6383" s="14" t="s">
        <v>18074</v>
      </c>
      <c r="E6383" s="13" t="s">
        <v>4192</v>
      </c>
      <c r="G6383" s="15" t="s">
        <v>18075</v>
      </c>
    </row>
    <row r="6384" customFormat="false" ht="22.5" hidden="false" customHeight="false" outlineLevel="0" collapsed="false">
      <c r="A6384" s="12" t="str">
        <f aca="false">CONCATENAR</f>
        <v>SINAPI 100474</v>
      </c>
      <c r="B6384" s="13" t="s">
        <v>18</v>
      </c>
      <c r="C6384" s="13" t="s">
        <v>18076</v>
      </c>
      <c r="D6384" s="14" t="s">
        <v>18077</v>
      </c>
      <c r="E6384" s="13" t="s">
        <v>4192</v>
      </c>
      <c r="G6384" s="15" t="s">
        <v>18078</v>
      </c>
    </row>
    <row r="6385" customFormat="false" ht="22.5" hidden="false" customHeight="false" outlineLevel="0" collapsed="false">
      <c r="A6385" s="12" t="str">
        <f aca="false">CONCATENAR</f>
        <v>SINAPI 100475</v>
      </c>
      <c r="B6385" s="13" t="s">
        <v>18</v>
      </c>
      <c r="C6385" s="13" t="s">
        <v>18079</v>
      </c>
      <c r="D6385" s="14" t="s">
        <v>18080</v>
      </c>
      <c r="E6385" s="13" t="s">
        <v>4192</v>
      </c>
      <c r="G6385" s="15" t="s">
        <v>18081</v>
      </c>
    </row>
    <row r="6386" customFormat="false" ht="22.5" hidden="false" customHeight="false" outlineLevel="0" collapsed="false">
      <c r="A6386" s="12" t="str">
        <f aca="false">CONCATENAR</f>
        <v>SINAPI 100477</v>
      </c>
      <c r="B6386" s="13" t="s">
        <v>18</v>
      </c>
      <c r="C6386" s="13" t="s">
        <v>18082</v>
      </c>
      <c r="D6386" s="14" t="s">
        <v>18083</v>
      </c>
      <c r="E6386" s="13" t="s">
        <v>4192</v>
      </c>
      <c r="G6386" s="15" t="s">
        <v>18084</v>
      </c>
    </row>
    <row r="6387" customFormat="false" ht="22.5" hidden="false" customHeight="false" outlineLevel="0" collapsed="false">
      <c r="A6387" s="12" t="str">
        <f aca="false">CONCATENAR</f>
        <v>SINAPI 100478</v>
      </c>
      <c r="B6387" s="13" t="s">
        <v>18</v>
      </c>
      <c r="C6387" s="13" t="s">
        <v>18085</v>
      </c>
      <c r="D6387" s="14" t="s">
        <v>18086</v>
      </c>
      <c r="E6387" s="13" t="s">
        <v>4192</v>
      </c>
      <c r="G6387" s="15" t="s">
        <v>18087</v>
      </c>
    </row>
    <row r="6388" customFormat="false" ht="22.5" hidden="false" customHeight="false" outlineLevel="0" collapsed="false">
      <c r="A6388" s="12" t="str">
        <f aca="false">CONCATENAR</f>
        <v>SINAPI 100479</v>
      </c>
      <c r="B6388" s="13" t="s">
        <v>18</v>
      </c>
      <c r="C6388" s="13" t="s">
        <v>18088</v>
      </c>
      <c r="D6388" s="14" t="s">
        <v>18089</v>
      </c>
      <c r="E6388" s="13" t="s">
        <v>4192</v>
      </c>
      <c r="G6388" s="15" t="s">
        <v>18090</v>
      </c>
    </row>
    <row r="6389" customFormat="false" ht="22.5" hidden="false" customHeight="false" outlineLevel="0" collapsed="false">
      <c r="A6389" s="12" t="str">
        <f aca="false">CONCATENAR</f>
        <v>SINAPI 100480</v>
      </c>
      <c r="B6389" s="13" t="s">
        <v>18</v>
      </c>
      <c r="C6389" s="13" t="s">
        <v>18091</v>
      </c>
      <c r="D6389" s="14" t="s">
        <v>18092</v>
      </c>
      <c r="E6389" s="13" t="s">
        <v>4192</v>
      </c>
      <c r="G6389" s="15" t="s">
        <v>18093</v>
      </c>
    </row>
    <row r="6390" customFormat="false" ht="22.5" hidden="false" customHeight="false" outlineLevel="0" collapsed="false">
      <c r="A6390" s="12" t="str">
        <f aca="false">CONCATENAR</f>
        <v>SINAPI 100481</v>
      </c>
      <c r="B6390" s="13" t="s">
        <v>18</v>
      </c>
      <c r="C6390" s="13" t="s">
        <v>18094</v>
      </c>
      <c r="D6390" s="14" t="s">
        <v>18095</v>
      </c>
      <c r="E6390" s="13" t="s">
        <v>4192</v>
      </c>
      <c r="G6390" s="15" t="s">
        <v>18096</v>
      </c>
    </row>
    <row r="6391" customFormat="false" ht="22.5" hidden="false" customHeight="false" outlineLevel="0" collapsed="false">
      <c r="A6391" s="12" t="str">
        <f aca="false">CONCATENAR</f>
        <v>SINAPI 100483</v>
      </c>
      <c r="B6391" s="13" t="s">
        <v>18</v>
      </c>
      <c r="C6391" s="13" t="s">
        <v>18097</v>
      </c>
      <c r="D6391" s="14" t="s">
        <v>18098</v>
      </c>
      <c r="E6391" s="13" t="s">
        <v>4192</v>
      </c>
      <c r="G6391" s="15" t="s">
        <v>18099</v>
      </c>
    </row>
    <row r="6392" customFormat="false" ht="22.5" hidden="false" customHeight="false" outlineLevel="0" collapsed="false">
      <c r="A6392" s="12" t="str">
        <f aca="false">CONCATENAR</f>
        <v>SINAPI 100484</v>
      </c>
      <c r="B6392" s="13" t="s">
        <v>18</v>
      </c>
      <c r="C6392" s="13" t="s">
        <v>18100</v>
      </c>
      <c r="D6392" s="14" t="s">
        <v>18101</v>
      </c>
      <c r="E6392" s="13" t="s">
        <v>4192</v>
      </c>
      <c r="G6392" s="15" t="s">
        <v>18102</v>
      </c>
    </row>
    <row r="6393" customFormat="false" ht="22.5" hidden="false" customHeight="false" outlineLevel="0" collapsed="false">
      <c r="A6393" s="12" t="str">
        <f aca="false">CONCATENAR</f>
        <v>SINAPI 100485</v>
      </c>
      <c r="B6393" s="13" t="s">
        <v>18</v>
      </c>
      <c r="C6393" s="13" t="s">
        <v>18103</v>
      </c>
      <c r="D6393" s="14" t="s">
        <v>18104</v>
      </c>
      <c r="E6393" s="13" t="s">
        <v>4192</v>
      </c>
      <c r="G6393" s="15" t="s">
        <v>18105</v>
      </c>
    </row>
    <row r="6394" customFormat="false" ht="22.5" hidden="false" customHeight="false" outlineLevel="0" collapsed="false">
      <c r="A6394" s="12" t="str">
        <f aca="false">CONCATENAR</f>
        <v>SINAPI 100486</v>
      </c>
      <c r="B6394" s="13" t="s">
        <v>18</v>
      </c>
      <c r="C6394" s="13" t="s">
        <v>18106</v>
      </c>
      <c r="D6394" s="14" t="s">
        <v>18107</v>
      </c>
      <c r="E6394" s="13" t="s">
        <v>4192</v>
      </c>
      <c r="G6394" s="15" t="s">
        <v>18108</v>
      </c>
    </row>
    <row r="6395" customFormat="false" ht="33.75" hidden="false" customHeight="false" outlineLevel="0" collapsed="false">
      <c r="A6395" s="12" t="str">
        <f aca="false">CONCATENAR</f>
        <v>SINAPI 100487</v>
      </c>
      <c r="B6395" s="13" t="s">
        <v>18</v>
      </c>
      <c r="C6395" s="13" t="s">
        <v>18109</v>
      </c>
      <c r="D6395" s="14" t="s">
        <v>18110</v>
      </c>
      <c r="E6395" s="13" t="s">
        <v>4192</v>
      </c>
      <c r="G6395" s="15" t="s">
        <v>18111</v>
      </c>
    </row>
    <row r="6396" customFormat="false" ht="22.5" hidden="false" customHeight="false" outlineLevel="0" collapsed="false">
      <c r="A6396" s="12" t="str">
        <f aca="false">CONCATENAR</f>
        <v>SINAPI 100488</v>
      </c>
      <c r="B6396" s="13" t="s">
        <v>18</v>
      </c>
      <c r="C6396" s="13" t="s">
        <v>18112</v>
      </c>
      <c r="D6396" s="14" t="s">
        <v>18113</v>
      </c>
      <c r="E6396" s="13" t="s">
        <v>4192</v>
      </c>
      <c r="G6396" s="15" t="s">
        <v>18114</v>
      </c>
    </row>
    <row r="6397" customFormat="false" ht="22.5" hidden="false" customHeight="false" outlineLevel="0" collapsed="false">
      <c r="A6397" s="12" t="str">
        <f aca="false">CONCATENAR</f>
        <v>SINAPI 100489</v>
      </c>
      <c r="B6397" s="13" t="s">
        <v>18</v>
      </c>
      <c r="C6397" s="13" t="s">
        <v>18115</v>
      </c>
      <c r="D6397" s="14" t="s">
        <v>18116</v>
      </c>
      <c r="E6397" s="13" t="s">
        <v>4192</v>
      </c>
      <c r="G6397" s="15" t="s">
        <v>18117</v>
      </c>
    </row>
    <row r="6398" customFormat="false" ht="22.5" hidden="false" customHeight="false" outlineLevel="0" collapsed="false">
      <c r="A6398" s="12" t="str">
        <f aca="false">CONCATENAR</f>
        <v>SINAPI 100490</v>
      </c>
      <c r="B6398" s="13" t="s">
        <v>18</v>
      </c>
      <c r="C6398" s="13" t="s">
        <v>18118</v>
      </c>
      <c r="D6398" s="14" t="s">
        <v>18119</v>
      </c>
      <c r="E6398" s="13" t="s">
        <v>4192</v>
      </c>
      <c r="G6398" s="15" t="s">
        <v>18120</v>
      </c>
    </row>
    <row r="6399" customFormat="false" ht="22.5" hidden="false" customHeight="false" outlineLevel="0" collapsed="false">
      <c r="A6399" s="12" t="str">
        <f aca="false">CONCATENAR</f>
        <v>SINAPI 100491</v>
      </c>
      <c r="B6399" s="13" t="s">
        <v>18</v>
      </c>
      <c r="C6399" s="13" t="s">
        <v>18121</v>
      </c>
      <c r="D6399" s="14" t="s">
        <v>18122</v>
      </c>
      <c r="E6399" s="13" t="s">
        <v>4192</v>
      </c>
      <c r="G6399" s="15" t="s">
        <v>18123</v>
      </c>
    </row>
    <row r="6400" customFormat="false" ht="22.5" hidden="false" customHeight="false" outlineLevel="0" collapsed="false">
      <c r="A6400" s="12" t="str">
        <f aca="false">CONCATENAR</f>
        <v>SINAPI 100492</v>
      </c>
      <c r="B6400" s="13" t="s">
        <v>18</v>
      </c>
      <c r="C6400" s="13" t="s">
        <v>18124</v>
      </c>
      <c r="D6400" s="14" t="s">
        <v>18125</v>
      </c>
      <c r="E6400" s="13" t="s">
        <v>4192</v>
      </c>
      <c r="G6400" s="15" t="s">
        <v>18126</v>
      </c>
    </row>
    <row r="6401" customFormat="false" ht="11.25" hidden="false" customHeight="false" outlineLevel="0" collapsed="false">
      <c r="A6401" s="12" t="str">
        <f aca="false">CONCATENAR</f>
        <v>SINAPI 92121</v>
      </c>
      <c r="B6401" s="13" t="s">
        <v>18</v>
      </c>
      <c r="C6401" s="13" t="s">
        <v>18127</v>
      </c>
      <c r="D6401" s="14" t="s">
        <v>18128</v>
      </c>
      <c r="E6401" s="13" t="s">
        <v>4192</v>
      </c>
      <c r="G6401" s="15" t="s">
        <v>18129</v>
      </c>
    </row>
    <row r="6402" customFormat="false" ht="11.25" hidden="false" customHeight="false" outlineLevel="0" collapsed="false">
      <c r="A6402" s="12" t="str">
        <f aca="false">CONCATENAR</f>
        <v>SINAPI 92122</v>
      </c>
      <c r="B6402" s="13" t="s">
        <v>18</v>
      </c>
      <c r="C6402" s="13" t="s">
        <v>18130</v>
      </c>
      <c r="D6402" s="14" t="s">
        <v>18131</v>
      </c>
      <c r="E6402" s="13" t="s">
        <v>4192</v>
      </c>
      <c r="G6402" s="15" t="s">
        <v>18132</v>
      </c>
    </row>
    <row r="6403" customFormat="false" ht="11.25" hidden="false" customHeight="false" outlineLevel="0" collapsed="false">
      <c r="A6403" s="12" t="str">
        <f aca="false">CONCATENAR</f>
        <v>SINAPI 92123</v>
      </c>
      <c r="B6403" s="13" t="s">
        <v>18</v>
      </c>
      <c r="C6403" s="13" t="s">
        <v>18133</v>
      </c>
      <c r="D6403" s="14" t="s">
        <v>18134</v>
      </c>
      <c r="E6403" s="13" t="s">
        <v>4192</v>
      </c>
      <c r="G6403" s="15" t="s">
        <v>18135</v>
      </c>
    </row>
    <row r="6404" customFormat="false" ht="11.25" hidden="false" customHeight="false" outlineLevel="0" collapsed="false">
      <c r="A6404" s="12" t="str">
        <f aca="false">CONCATENAR</f>
        <v>SINAPI 100195</v>
      </c>
      <c r="B6404" s="13" t="s">
        <v>18</v>
      </c>
      <c r="C6404" s="13" t="s">
        <v>18136</v>
      </c>
      <c r="D6404" s="14" t="s">
        <v>18137</v>
      </c>
      <c r="E6404" s="13" t="s">
        <v>18138</v>
      </c>
      <c r="G6404" s="15" t="s">
        <v>2357</v>
      </c>
    </row>
    <row r="6405" customFormat="false" ht="11.25" hidden="false" customHeight="false" outlineLevel="0" collapsed="false">
      <c r="A6405" s="12" t="str">
        <f aca="false">CONCATENAR</f>
        <v>SINAPI 100196</v>
      </c>
      <c r="B6405" s="13" t="s">
        <v>18</v>
      </c>
      <c r="C6405" s="13" t="s">
        <v>18139</v>
      </c>
      <c r="D6405" s="14" t="s">
        <v>18140</v>
      </c>
      <c r="E6405" s="13" t="s">
        <v>18138</v>
      </c>
      <c r="G6405" s="15" t="s">
        <v>2611</v>
      </c>
    </row>
    <row r="6406" customFormat="false" ht="11.25" hidden="false" customHeight="false" outlineLevel="0" collapsed="false">
      <c r="A6406" s="12" t="str">
        <f aca="false">CONCATENAR</f>
        <v>SINAPI 100197</v>
      </c>
      <c r="B6406" s="13" t="s">
        <v>18</v>
      </c>
      <c r="C6406" s="13" t="s">
        <v>18141</v>
      </c>
      <c r="D6406" s="14" t="s">
        <v>18142</v>
      </c>
      <c r="E6406" s="13" t="s">
        <v>18138</v>
      </c>
      <c r="G6406" s="15" t="s">
        <v>18143</v>
      </c>
    </row>
    <row r="6407" customFormat="false" ht="11.25" hidden="false" customHeight="false" outlineLevel="0" collapsed="false">
      <c r="A6407" s="12" t="str">
        <f aca="false">CONCATENAR</f>
        <v>SINAPI 100198</v>
      </c>
      <c r="B6407" s="13" t="s">
        <v>18</v>
      </c>
      <c r="C6407" s="13" t="s">
        <v>18144</v>
      </c>
      <c r="D6407" s="14" t="s">
        <v>18145</v>
      </c>
      <c r="E6407" s="13" t="s">
        <v>18138</v>
      </c>
      <c r="G6407" s="15" t="s">
        <v>1867</v>
      </c>
    </row>
    <row r="6408" customFormat="false" ht="11.25" hidden="false" customHeight="false" outlineLevel="0" collapsed="false">
      <c r="A6408" s="12" t="str">
        <f aca="false">CONCATENAR</f>
        <v>SINAPI 100199</v>
      </c>
      <c r="B6408" s="13" t="s">
        <v>18</v>
      </c>
      <c r="C6408" s="13" t="s">
        <v>18146</v>
      </c>
      <c r="D6408" s="14" t="s">
        <v>18147</v>
      </c>
      <c r="E6408" s="13" t="s">
        <v>18138</v>
      </c>
      <c r="G6408" s="15" t="s">
        <v>3130</v>
      </c>
    </row>
    <row r="6409" customFormat="false" ht="11.25" hidden="false" customHeight="false" outlineLevel="0" collapsed="false">
      <c r="A6409" s="12" t="str">
        <f aca="false">CONCATENAR</f>
        <v>SINAPI 100200</v>
      </c>
      <c r="B6409" s="13" t="s">
        <v>18</v>
      </c>
      <c r="C6409" s="13" t="s">
        <v>18148</v>
      </c>
      <c r="D6409" s="14" t="s">
        <v>18149</v>
      </c>
      <c r="E6409" s="13" t="s">
        <v>18138</v>
      </c>
      <c r="G6409" s="15" t="s">
        <v>1667</v>
      </c>
    </row>
    <row r="6410" customFormat="false" ht="11.25" hidden="false" customHeight="false" outlineLevel="0" collapsed="false">
      <c r="A6410" s="12" t="str">
        <f aca="false">CONCATENAR</f>
        <v>SINAPI 100201</v>
      </c>
      <c r="B6410" s="13" t="s">
        <v>18</v>
      </c>
      <c r="C6410" s="13" t="s">
        <v>18150</v>
      </c>
      <c r="D6410" s="14" t="s">
        <v>18151</v>
      </c>
      <c r="E6410" s="13" t="s">
        <v>18138</v>
      </c>
      <c r="G6410" s="15" t="s">
        <v>1791</v>
      </c>
    </row>
    <row r="6411" customFormat="false" ht="11.25" hidden="false" customHeight="false" outlineLevel="0" collapsed="false">
      <c r="A6411" s="12" t="str">
        <f aca="false">CONCATENAR</f>
        <v>SINAPI 100202</v>
      </c>
      <c r="B6411" s="13" t="s">
        <v>18</v>
      </c>
      <c r="C6411" s="13" t="s">
        <v>18152</v>
      </c>
      <c r="D6411" s="14" t="s">
        <v>18153</v>
      </c>
      <c r="E6411" s="13" t="s">
        <v>18138</v>
      </c>
      <c r="G6411" s="15" t="s">
        <v>3369</v>
      </c>
    </row>
    <row r="6412" customFormat="false" ht="11.25" hidden="false" customHeight="false" outlineLevel="0" collapsed="false">
      <c r="A6412" s="12" t="str">
        <f aca="false">CONCATENAR</f>
        <v>SINAPI 100203</v>
      </c>
      <c r="B6412" s="13" t="s">
        <v>18</v>
      </c>
      <c r="C6412" s="13" t="s">
        <v>18154</v>
      </c>
      <c r="D6412" s="14" t="s">
        <v>18155</v>
      </c>
      <c r="E6412" s="13" t="s">
        <v>18138</v>
      </c>
      <c r="G6412" s="15" t="s">
        <v>18156</v>
      </c>
    </row>
    <row r="6413" customFormat="false" ht="11.25" hidden="false" customHeight="false" outlineLevel="0" collapsed="false">
      <c r="A6413" s="12" t="str">
        <f aca="false">CONCATENAR</f>
        <v>SINAPI 100204</v>
      </c>
      <c r="B6413" s="13" t="s">
        <v>18</v>
      </c>
      <c r="C6413" s="13" t="s">
        <v>18157</v>
      </c>
      <c r="D6413" s="14" t="s">
        <v>18158</v>
      </c>
      <c r="E6413" s="13" t="s">
        <v>18138</v>
      </c>
      <c r="G6413" s="15" t="s">
        <v>1823</v>
      </c>
    </row>
    <row r="6414" customFormat="false" ht="11.25" hidden="false" customHeight="false" outlineLevel="0" collapsed="false">
      <c r="A6414" s="12" t="str">
        <f aca="false">CONCATENAR</f>
        <v>SINAPI 100205</v>
      </c>
      <c r="B6414" s="13" t="s">
        <v>18</v>
      </c>
      <c r="C6414" s="13" t="s">
        <v>18159</v>
      </c>
      <c r="D6414" s="14" t="s">
        <v>18160</v>
      </c>
      <c r="E6414" s="13" t="s">
        <v>18161</v>
      </c>
      <c r="G6414" s="15" t="s">
        <v>18162</v>
      </c>
    </row>
    <row r="6415" customFormat="false" ht="11.25" hidden="false" customHeight="false" outlineLevel="0" collapsed="false">
      <c r="A6415" s="12" t="str">
        <f aca="false">CONCATENAR</f>
        <v>SINAPI 100206</v>
      </c>
      <c r="B6415" s="13" t="s">
        <v>18</v>
      </c>
      <c r="C6415" s="13" t="s">
        <v>18163</v>
      </c>
      <c r="D6415" s="14" t="s">
        <v>18164</v>
      </c>
      <c r="E6415" s="13" t="s">
        <v>18161</v>
      </c>
      <c r="G6415" s="15" t="s">
        <v>18165</v>
      </c>
    </row>
    <row r="6416" customFormat="false" ht="11.25" hidden="false" customHeight="false" outlineLevel="0" collapsed="false">
      <c r="A6416" s="12" t="str">
        <f aca="false">CONCATENAR</f>
        <v>SINAPI 100207</v>
      </c>
      <c r="B6416" s="13" t="s">
        <v>18</v>
      </c>
      <c r="C6416" s="13" t="s">
        <v>18166</v>
      </c>
      <c r="D6416" s="14" t="s">
        <v>18167</v>
      </c>
      <c r="E6416" s="13" t="s">
        <v>18161</v>
      </c>
      <c r="G6416" s="15" t="s">
        <v>18168</v>
      </c>
    </row>
    <row r="6417" customFormat="false" ht="22.5" hidden="false" customHeight="false" outlineLevel="0" collapsed="false">
      <c r="A6417" s="12" t="str">
        <f aca="false">CONCATENAR</f>
        <v>SINAPI 100208</v>
      </c>
      <c r="B6417" s="13" t="s">
        <v>18</v>
      </c>
      <c r="C6417" s="13" t="s">
        <v>18169</v>
      </c>
      <c r="D6417" s="14" t="s">
        <v>18170</v>
      </c>
      <c r="E6417" s="13" t="s">
        <v>18171</v>
      </c>
      <c r="G6417" s="15" t="s">
        <v>18172</v>
      </c>
    </row>
    <row r="6418" customFormat="false" ht="22.5" hidden="false" customHeight="false" outlineLevel="0" collapsed="false">
      <c r="A6418" s="12" t="str">
        <f aca="false">CONCATENAR</f>
        <v>SINAPI 100209</v>
      </c>
      <c r="B6418" s="13" t="s">
        <v>18</v>
      </c>
      <c r="C6418" s="13" t="s">
        <v>18173</v>
      </c>
      <c r="D6418" s="14" t="s">
        <v>18174</v>
      </c>
      <c r="E6418" s="13" t="s">
        <v>18171</v>
      </c>
      <c r="G6418" s="15" t="s">
        <v>11286</v>
      </c>
    </row>
    <row r="6419" customFormat="false" ht="22.5" hidden="false" customHeight="false" outlineLevel="0" collapsed="false">
      <c r="A6419" s="12" t="str">
        <f aca="false">CONCATENAR</f>
        <v>SINAPI 100210</v>
      </c>
      <c r="B6419" s="13" t="s">
        <v>18</v>
      </c>
      <c r="C6419" s="13" t="s">
        <v>18175</v>
      </c>
      <c r="D6419" s="14" t="s">
        <v>18176</v>
      </c>
      <c r="E6419" s="13" t="s">
        <v>18171</v>
      </c>
      <c r="G6419" s="15" t="s">
        <v>8075</v>
      </c>
    </row>
    <row r="6420" customFormat="false" ht="22.5" hidden="false" customHeight="false" outlineLevel="0" collapsed="false">
      <c r="A6420" s="12" t="str">
        <f aca="false">CONCATENAR</f>
        <v>SINAPI 100211</v>
      </c>
      <c r="B6420" s="13" t="s">
        <v>18</v>
      </c>
      <c r="C6420" s="13" t="s">
        <v>18177</v>
      </c>
      <c r="D6420" s="14" t="s">
        <v>18178</v>
      </c>
      <c r="E6420" s="13" t="s">
        <v>18171</v>
      </c>
      <c r="G6420" s="15" t="s">
        <v>18179</v>
      </c>
    </row>
    <row r="6421" customFormat="false" ht="22.5" hidden="false" customHeight="false" outlineLevel="0" collapsed="false">
      <c r="A6421" s="12" t="str">
        <f aca="false">CONCATENAR</f>
        <v>SINAPI 100212</v>
      </c>
      <c r="B6421" s="13" t="s">
        <v>18</v>
      </c>
      <c r="C6421" s="13" t="s">
        <v>18180</v>
      </c>
      <c r="D6421" s="14" t="s">
        <v>18181</v>
      </c>
      <c r="E6421" s="13" t="s">
        <v>18171</v>
      </c>
      <c r="G6421" s="15" t="s">
        <v>18182</v>
      </c>
    </row>
    <row r="6422" customFormat="false" ht="22.5" hidden="false" customHeight="false" outlineLevel="0" collapsed="false">
      <c r="A6422" s="12" t="str">
        <f aca="false">CONCATENAR</f>
        <v>SINAPI 100213</v>
      </c>
      <c r="B6422" s="13" t="s">
        <v>18</v>
      </c>
      <c r="C6422" s="13" t="s">
        <v>18183</v>
      </c>
      <c r="D6422" s="14" t="s">
        <v>18184</v>
      </c>
      <c r="E6422" s="13" t="s">
        <v>18171</v>
      </c>
      <c r="G6422" s="15" t="s">
        <v>18185</v>
      </c>
    </row>
    <row r="6423" customFormat="false" ht="22.5" hidden="false" customHeight="false" outlineLevel="0" collapsed="false">
      <c r="A6423" s="12" t="str">
        <f aca="false">CONCATENAR</f>
        <v>SINAPI 100214</v>
      </c>
      <c r="B6423" s="13" t="s">
        <v>18</v>
      </c>
      <c r="C6423" s="13" t="s">
        <v>18186</v>
      </c>
      <c r="D6423" s="14" t="s">
        <v>18187</v>
      </c>
      <c r="E6423" s="13" t="s">
        <v>18171</v>
      </c>
      <c r="G6423" s="15" t="s">
        <v>14629</v>
      </c>
    </row>
    <row r="6424" customFormat="false" ht="22.5" hidden="false" customHeight="false" outlineLevel="0" collapsed="false">
      <c r="A6424" s="12" t="str">
        <f aca="false">CONCATENAR</f>
        <v>SINAPI 100215</v>
      </c>
      <c r="B6424" s="13" t="s">
        <v>18</v>
      </c>
      <c r="C6424" s="13" t="s">
        <v>18188</v>
      </c>
      <c r="D6424" s="14" t="s">
        <v>18189</v>
      </c>
      <c r="E6424" s="13" t="s">
        <v>18171</v>
      </c>
      <c r="G6424" s="15" t="s">
        <v>18190</v>
      </c>
    </row>
    <row r="6425" customFormat="false" ht="22.5" hidden="false" customHeight="false" outlineLevel="0" collapsed="false">
      <c r="A6425" s="12" t="str">
        <f aca="false">CONCATENAR</f>
        <v>SINAPI 100216</v>
      </c>
      <c r="B6425" s="13" t="s">
        <v>18</v>
      </c>
      <c r="C6425" s="13" t="s">
        <v>18191</v>
      </c>
      <c r="D6425" s="14" t="s">
        <v>18192</v>
      </c>
      <c r="E6425" s="13" t="s">
        <v>18171</v>
      </c>
      <c r="G6425" s="15" t="s">
        <v>18193</v>
      </c>
    </row>
    <row r="6426" customFormat="false" ht="22.5" hidden="false" customHeight="false" outlineLevel="0" collapsed="false">
      <c r="A6426" s="12" t="str">
        <f aca="false">CONCATENAR</f>
        <v>SINAPI 100217</v>
      </c>
      <c r="B6426" s="13" t="s">
        <v>18</v>
      </c>
      <c r="C6426" s="13" t="s">
        <v>18194</v>
      </c>
      <c r="D6426" s="14" t="s">
        <v>18195</v>
      </c>
      <c r="E6426" s="13" t="s">
        <v>18171</v>
      </c>
      <c r="G6426" s="15" t="s">
        <v>18196</v>
      </c>
    </row>
    <row r="6427" customFormat="false" ht="22.5" hidden="false" customHeight="false" outlineLevel="0" collapsed="false">
      <c r="A6427" s="12" t="str">
        <f aca="false">CONCATENAR</f>
        <v>SINAPI 100218</v>
      </c>
      <c r="B6427" s="13" t="s">
        <v>18</v>
      </c>
      <c r="C6427" s="13" t="s">
        <v>18197</v>
      </c>
      <c r="D6427" s="14" t="s">
        <v>18198</v>
      </c>
      <c r="E6427" s="13" t="s">
        <v>18171</v>
      </c>
      <c r="G6427" s="15" t="s">
        <v>18199</v>
      </c>
    </row>
    <row r="6428" customFormat="false" ht="22.5" hidden="false" customHeight="false" outlineLevel="0" collapsed="false">
      <c r="A6428" s="12" t="str">
        <f aca="false">CONCATENAR</f>
        <v>SINAPI 100219</v>
      </c>
      <c r="B6428" s="13" t="s">
        <v>18</v>
      </c>
      <c r="C6428" s="13" t="s">
        <v>18200</v>
      </c>
      <c r="D6428" s="14" t="s">
        <v>18201</v>
      </c>
      <c r="E6428" s="13" t="s">
        <v>18171</v>
      </c>
      <c r="G6428" s="15" t="s">
        <v>2716</v>
      </c>
    </row>
    <row r="6429" customFormat="false" ht="11.25" hidden="false" customHeight="false" outlineLevel="0" collapsed="false">
      <c r="A6429" s="12" t="str">
        <f aca="false">CONCATENAR</f>
        <v>SINAPI 100220</v>
      </c>
      <c r="B6429" s="13" t="s">
        <v>18</v>
      </c>
      <c r="C6429" s="13" t="s">
        <v>18202</v>
      </c>
      <c r="D6429" s="14" t="s">
        <v>18203</v>
      </c>
      <c r="E6429" s="13" t="s">
        <v>18204</v>
      </c>
      <c r="G6429" s="15" t="s">
        <v>18205</v>
      </c>
    </row>
    <row r="6430" customFormat="false" ht="22.5" hidden="false" customHeight="false" outlineLevel="0" collapsed="false">
      <c r="A6430" s="12" t="str">
        <f aca="false">CONCATENAR</f>
        <v>SINAPI 100221</v>
      </c>
      <c r="B6430" s="13" t="s">
        <v>18</v>
      </c>
      <c r="C6430" s="13" t="s">
        <v>18206</v>
      </c>
      <c r="D6430" s="14" t="s">
        <v>18207</v>
      </c>
      <c r="E6430" s="13" t="s">
        <v>18204</v>
      </c>
      <c r="G6430" s="15" t="s">
        <v>18208</v>
      </c>
    </row>
    <row r="6431" customFormat="false" ht="22.5" hidden="false" customHeight="false" outlineLevel="0" collapsed="false">
      <c r="A6431" s="12" t="str">
        <f aca="false">CONCATENAR</f>
        <v>SINAPI 100222</v>
      </c>
      <c r="B6431" s="13" t="s">
        <v>18</v>
      </c>
      <c r="C6431" s="13" t="s">
        <v>18209</v>
      </c>
      <c r="D6431" s="14" t="s">
        <v>18210</v>
      </c>
      <c r="E6431" s="13" t="s">
        <v>18204</v>
      </c>
      <c r="G6431" s="15" t="s">
        <v>7143</v>
      </c>
    </row>
    <row r="6432" customFormat="false" ht="22.5" hidden="false" customHeight="false" outlineLevel="0" collapsed="false">
      <c r="A6432" s="12" t="str">
        <f aca="false">CONCATENAR</f>
        <v>SINAPI 100223</v>
      </c>
      <c r="B6432" s="13" t="s">
        <v>18</v>
      </c>
      <c r="C6432" s="13" t="s">
        <v>18211</v>
      </c>
      <c r="D6432" s="14" t="s">
        <v>18212</v>
      </c>
      <c r="E6432" s="13" t="s">
        <v>18204</v>
      </c>
      <c r="G6432" s="15" t="s">
        <v>18213</v>
      </c>
    </row>
    <row r="6433" customFormat="false" ht="22.5" hidden="false" customHeight="false" outlineLevel="0" collapsed="false">
      <c r="A6433" s="12" t="str">
        <f aca="false">CONCATENAR</f>
        <v>SINAPI 100224</v>
      </c>
      <c r="B6433" s="13" t="s">
        <v>18</v>
      </c>
      <c r="C6433" s="13" t="s">
        <v>18214</v>
      </c>
      <c r="D6433" s="14" t="s">
        <v>18215</v>
      </c>
      <c r="E6433" s="13" t="s">
        <v>18204</v>
      </c>
      <c r="G6433" s="15" t="s">
        <v>18196</v>
      </c>
    </row>
    <row r="6434" customFormat="false" ht="11.25" hidden="false" customHeight="false" outlineLevel="0" collapsed="false">
      <c r="A6434" s="12" t="str">
        <f aca="false">CONCATENAR</f>
        <v>SINAPI 100225</v>
      </c>
      <c r="B6434" s="13" t="s">
        <v>18</v>
      </c>
      <c r="C6434" s="13" t="s">
        <v>18216</v>
      </c>
      <c r="D6434" s="14" t="s">
        <v>18217</v>
      </c>
      <c r="E6434" s="13" t="s">
        <v>18218</v>
      </c>
      <c r="G6434" s="15" t="s">
        <v>2407</v>
      </c>
    </row>
    <row r="6435" customFormat="false" ht="11.25" hidden="false" customHeight="false" outlineLevel="0" collapsed="false">
      <c r="A6435" s="12" t="str">
        <f aca="false">CONCATENAR</f>
        <v>SINAPI 100226</v>
      </c>
      <c r="B6435" s="13" t="s">
        <v>18</v>
      </c>
      <c r="C6435" s="13" t="s">
        <v>18219</v>
      </c>
      <c r="D6435" s="14" t="s">
        <v>18220</v>
      </c>
      <c r="E6435" s="13" t="s">
        <v>18218</v>
      </c>
      <c r="G6435" s="15" t="s">
        <v>18221</v>
      </c>
    </row>
    <row r="6436" customFormat="false" ht="11.25" hidden="false" customHeight="false" outlineLevel="0" collapsed="false">
      <c r="A6436" s="12" t="str">
        <f aca="false">CONCATENAR</f>
        <v>SINAPI 100227</v>
      </c>
      <c r="B6436" s="13" t="s">
        <v>18</v>
      </c>
      <c r="C6436" s="13" t="s">
        <v>18222</v>
      </c>
      <c r="D6436" s="14" t="s">
        <v>18223</v>
      </c>
      <c r="E6436" s="13" t="s">
        <v>18218</v>
      </c>
      <c r="G6436" s="15" t="s">
        <v>18224</v>
      </c>
    </row>
    <row r="6437" customFormat="false" ht="11.25" hidden="false" customHeight="false" outlineLevel="0" collapsed="false">
      <c r="A6437" s="12" t="str">
        <f aca="false">CONCATENAR</f>
        <v>SINAPI 100228</v>
      </c>
      <c r="B6437" s="13" t="s">
        <v>18</v>
      </c>
      <c r="C6437" s="13" t="s">
        <v>18225</v>
      </c>
      <c r="D6437" s="14" t="s">
        <v>18226</v>
      </c>
      <c r="E6437" s="13" t="s">
        <v>18218</v>
      </c>
      <c r="G6437" s="15" t="s">
        <v>2119</v>
      </c>
    </row>
    <row r="6438" customFormat="false" ht="11.25" hidden="false" customHeight="false" outlineLevel="0" collapsed="false">
      <c r="A6438" s="12" t="str">
        <f aca="false">CONCATENAR</f>
        <v>SINAPI 100229</v>
      </c>
      <c r="B6438" s="13" t="s">
        <v>18</v>
      </c>
      <c r="C6438" s="13" t="s">
        <v>18227</v>
      </c>
      <c r="D6438" s="14" t="s">
        <v>18228</v>
      </c>
      <c r="E6438" s="13" t="s">
        <v>3992</v>
      </c>
      <c r="G6438" s="15" t="s">
        <v>3044</v>
      </c>
    </row>
    <row r="6439" customFormat="false" ht="11.25" hidden="false" customHeight="false" outlineLevel="0" collapsed="false">
      <c r="A6439" s="12" t="str">
        <f aca="false">CONCATENAR</f>
        <v>SINAPI 100230</v>
      </c>
      <c r="B6439" s="13" t="s">
        <v>18</v>
      </c>
      <c r="C6439" s="13" t="s">
        <v>18229</v>
      </c>
      <c r="D6439" s="14" t="s">
        <v>18230</v>
      </c>
      <c r="E6439" s="13" t="s">
        <v>3992</v>
      </c>
      <c r="G6439" s="15" t="s">
        <v>2391</v>
      </c>
    </row>
    <row r="6440" customFormat="false" ht="11.25" hidden="false" customHeight="false" outlineLevel="0" collapsed="false">
      <c r="A6440" s="12" t="str">
        <f aca="false">CONCATENAR</f>
        <v>SINAPI 100231</v>
      </c>
      <c r="B6440" s="13" t="s">
        <v>18</v>
      </c>
      <c r="C6440" s="13" t="s">
        <v>18231</v>
      </c>
      <c r="D6440" s="14" t="s">
        <v>18232</v>
      </c>
      <c r="E6440" s="13" t="s">
        <v>3992</v>
      </c>
      <c r="G6440" s="15" t="s">
        <v>2280</v>
      </c>
    </row>
    <row r="6441" customFormat="false" ht="22.5" hidden="false" customHeight="false" outlineLevel="0" collapsed="false">
      <c r="A6441" s="12" t="str">
        <f aca="false">CONCATENAR</f>
        <v>SINAPI 100232</v>
      </c>
      <c r="B6441" s="13" t="s">
        <v>18</v>
      </c>
      <c r="C6441" s="13" t="s">
        <v>18233</v>
      </c>
      <c r="D6441" s="14" t="s">
        <v>18234</v>
      </c>
      <c r="E6441" s="13" t="s">
        <v>221</v>
      </c>
      <c r="G6441" s="15" t="s">
        <v>1847</v>
      </c>
    </row>
    <row r="6442" customFormat="false" ht="22.5" hidden="false" customHeight="false" outlineLevel="0" collapsed="false">
      <c r="A6442" s="12" t="str">
        <f aca="false">CONCATENAR</f>
        <v>SINAPI 100233</v>
      </c>
      <c r="B6442" s="13" t="s">
        <v>18</v>
      </c>
      <c r="C6442" s="13" t="s">
        <v>18235</v>
      </c>
      <c r="D6442" s="14" t="s">
        <v>18236</v>
      </c>
      <c r="E6442" s="13" t="s">
        <v>221</v>
      </c>
      <c r="G6442" s="15" t="s">
        <v>18237</v>
      </c>
    </row>
    <row r="6443" customFormat="false" ht="22.5" hidden="false" customHeight="false" outlineLevel="0" collapsed="false">
      <c r="A6443" s="12" t="str">
        <f aca="false">CONCATENAR</f>
        <v>SINAPI 100234</v>
      </c>
      <c r="B6443" s="13" t="s">
        <v>18</v>
      </c>
      <c r="C6443" s="13" t="s">
        <v>18238</v>
      </c>
      <c r="D6443" s="14" t="s">
        <v>18239</v>
      </c>
      <c r="E6443" s="13" t="s">
        <v>1014</v>
      </c>
      <c r="G6443" s="15" t="s">
        <v>3215</v>
      </c>
    </row>
    <row r="6444" customFormat="false" ht="11.25" hidden="false" customHeight="false" outlineLevel="0" collapsed="false">
      <c r="A6444" s="12" t="str">
        <f aca="false">CONCATENAR</f>
        <v>SINAPI 100235</v>
      </c>
      <c r="B6444" s="13" t="s">
        <v>18</v>
      </c>
      <c r="C6444" s="13" t="s">
        <v>18240</v>
      </c>
      <c r="D6444" s="14" t="s">
        <v>18241</v>
      </c>
      <c r="E6444" s="13" t="s">
        <v>18242</v>
      </c>
      <c r="G6444" s="15" t="s">
        <v>2280</v>
      </c>
    </row>
    <row r="6445" customFormat="false" ht="22.5" hidden="false" customHeight="false" outlineLevel="0" collapsed="false">
      <c r="A6445" s="12" t="str">
        <f aca="false">CONCATENAR</f>
        <v>SINAPI 100236</v>
      </c>
      <c r="B6445" s="13" t="s">
        <v>18</v>
      </c>
      <c r="C6445" s="13" t="s">
        <v>18243</v>
      </c>
      <c r="D6445" s="14" t="s">
        <v>18244</v>
      </c>
      <c r="E6445" s="13" t="s">
        <v>18245</v>
      </c>
      <c r="G6445" s="15" t="s">
        <v>18246</v>
      </c>
    </row>
    <row r="6446" customFormat="false" ht="22.5" hidden="false" customHeight="false" outlineLevel="0" collapsed="false">
      <c r="A6446" s="12" t="str">
        <f aca="false">CONCATENAR</f>
        <v>SINAPI 100237</v>
      </c>
      <c r="B6446" s="13" t="s">
        <v>18</v>
      </c>
      <c r="C6446" s="13" t="s">
        <v>18247</v>
      </c>
      <c r="D6446" s="14" t="s">
        <v>18248</v>
      </c>
      <c r="E6446" s="13" t="s">
        <v>18245</v>
      </c>
      <c r="G6446" s="15" t="s">
        <v>16407</v>
      </c>
    </row>
    <row r="6447" customFormat="false" ht="22.5" hidden="false" customHeight="false" outlineLevel="0" collapsed="false">
      <c r="A6447" s="12" t="str">
        <f aca="false">CONCATENAR</f>
        <v>SINAPI 100238</v>
      </c>
      <c r="B6447" s="13" t="s">
        <v>18</v>
      </c>
      <c r="C6447" s="13" t="s">
        <v>18249</v>
      </c>
      <c r="D6447" s="14" t="s">
        <v>18250</v>
      </c>
      <c r="E6447" s="13" t="s">
        <v>18245</v>
      </c>
      <c r="G6447" s="15" t="s">
        <v>18251</v>
      </c>
    </row>
    <row r="6448" customFormat="false" ht="22.5" hidden="false" customHeight="false" outlineLevel="0" collapsed="false">
      <c r="A6448" s="12" t="str">
        <f aca="false">CONCATENAR</f>
        <v>SINAPI 100239</v>
      </c>
      <c r="B6448" s="13" t="s">
        <v>18</v>
      </c>
      <c r="C6448" s="13" t="s">
        <v>18252</v>
      </c>
      <c r="D6448" s="14" t="s">
        <v>18253</v>
      </c>
      <c r="E6448" s="13" t="s">
        <v>18245</v>
      </c>
      <c r="G6448" s="15" t="s">
        <v>11130</v>
      </c>
    </row>
    <row r="6449" customFormat="false" ht="22.5" hidden="false" customHeight="false" outlineLevel="0" collapsed="false">
      <c r="A6449" s="12" t="str">
        <f aca="false">CONCATENAR</f>
        <v>SINAPI 100240</v>
      </c>
      <c r="B6449" s="13" t="s">
        <v>18</v>
      </c>
      <c r="C6449" s="13" t="s">
        <v>18254</v>
      </c>
      <c r="D6449" s="14" t="s">
        <v>18255</v>
      </c>
      <c r="E6449" s="13" t="s">
        <v>18245</v>
      </c>
      <c r="G6449" s="15" t="s">
        <v>18256</v>
      </c>
    </row>
    <row r="6450" customFormat="false" ht="22.5" hidden="false" customHeight="false" outlineLevel="0" collapsed="false">
      <c r="A6450" s="12" t="str">
        <f aca="false">CONCATENAR</f>
        <v>SINAPI 100241</v>
      </c>
      <c r="B6450" s="13" t="s">
        <v>18</v>
      </c>
      <c r="C6450" s="13" t="s">
        <v>18257</v>
      </c>
      <c r="D6450" s="14" t="s">
        <v>18258</v>
      </c>
      <c r="E6450" s="13" t="s">
        <v>18245</v>
      </c>
      <c r="G6450" s="15" t="s">
        <v>11130</v>
      </c>
    </row>
    <row r="6451" customFormat="false" ht="22.5" hidden="false" customHeight="false" outlineLevel="0" collapsed="false">
      <c r="A6451" s="12" t="str">
        <f aca="false">CONCATENAR</f>
        <v>SINAPI 100242</v>
      </c>
      <c r="B6451" s="13" t="s">
        <v>18</v>
      </c>
      <c r="C6451" s="13" t="s">
        <v>18259</v>
      </c>
      <c r="D6451" s="14" t="s">
        <v>18260</v>
      </c>
      <c r="E6451" s="13" t="s">
        <v>18245</v>
      </c>
      <c r="G6451" s="15" t="s">
        <v>18261</v>
      </c>
    </row>
    <row r="6452" customFormat="false" ht="22.5" hidden="false" customHeight="false" outlineLevel="0" collapsed="false">
      <c r="A6452" s="12" t="str">
        <f aca="false">CONCATENAR</f>
        <v>SINAPI 100243</v>
      </c>
      <c r="B6452" s="13" t="s">
        <v>18</v>
      </c>
      <c r="C6452" s="13" t="s">
        <v>18262</v>
      </c>
      <c r="D6452" s="14" t="s">
        <v>18263</v>
      </c>
      <c r="E6452" s="13" t="s">
        <v>18245</v>
      </c>
      <c r="G6452" s="15" t="s">
        <v>18264</v>
      </c>
    </row>
    <row r="6453" customFormat="false" ht="22.5" hidden="false" customHeight="false" outlineLevel="0" collapsed="false">
      <c r="A6453" s="12" t="str">
        <f aca="false">CONCATENAR</f>
        <v>SINAPI 100244</v>
      </c>
      <c r="B6453" s="13" t="s">
        <v>18</v>
      </c>
      <c r="C6453" s="13" t="s">
        <v>18265</v>
      </c>
      <c r="D6453" s="14" t="s">
        <v>18266</v>
      </c>
      <c r="E6453" s="13" t="s">
        <v>18245</v>
      </c>
      <c r="G6453" s="15" t="s">
        <v>18256</v>
      </c>
    </row>
    <row r="6454" customFormat="false" ht="22.5" hidden="false" customHeight="false" outlineLevel="0" collapsed="false">
      <c r="A6454" s="12" t="str">
        <f aca="false">CONCATENAR</f>
        <v>SINAPI 100245</v>
      </c>
      <c r="B6454" s="13" t="s">
        <v>18</v>
      </c>
      <c r="C6454" s="13" t="s">
        <v>18267</v>
      </c>
      <c r="D6454" s="14" t="s">
        <v>18268</v>
      </c>
      <c r="E6454" s="13" t="s">
        <v>18245</v>
      </c>
      <c r="G6454" s="15" t="s">
        <v>18269</v>
      </c>
    </row>
    <row r="6455" customFormat="false" ht="22.5" hidden="false" customHeight="false" outlineLevel="0" collapsed="false">
      <c r="A6455" s="12" t="str">
        <f aca="false">CONCATENAR</f>
        <v>SINAPI 100246</v>
      </c>
      <c r="B6455" s="13" t="s">
        <v>18</v>
      </c>
      <c r="C6455" s="13" t="s">
        <v>18270</v>
      </c>
      <c r="D6455" s="14" t="s">
        <v>18271</v>
      </c>
      <c r="E6455" s="13" t="s">
        <v>18245</v>
      </c>
      <c r="G6455" s="15" t="s">
        <v>18272</v>
      </c>
    </row>
    <row r="6456" customFormat="false" ht="33.75" hidden="false" customHeight="false" outlineLevel="0" collapsed="false">
      <c r="A6456" s="12" t="str">
        <f aca="false">CONCATENAR</f>
        <v>SINAPI 100247</v>
      </c>
      <c r="B6456" s="13" t="s">
        <v>18</v>
      </c>
      <c r="C6456" s="13" t="s">
        <v>18273</v>
      </c>
      <c r="D6456" s="14" t="s">
        <v>18274</v>
      </c>
      <c r="E6456" s="13" t="s">
        <v>18245</v>
      </c>
      <c r="G6456" s="15" t="s">
        <v>16407</v>
      </c>
    </row>
    <row r="6457" customFormat="false" ht="33.75" hidden="false" customHeight="false" outlineLevel="0" collapsed="false">
      <c r="A6457" s="12" t="str">
        <f aca="false">CONCATENAR</f>
        <v>SINAPI 100248</v>
      </c>
      <c r="B6457" s="13" t="s">
        <v>18</v>
      </c>
      <c r="C6457" s="13" t="s">
        <v>18275</v>
      </c>
      <c r="D6457" s="14" t="s">
        <v>18276</v>
      </c>
      <c r="E6457" s="13" t="s">
        <v>18245</v>
      </c>
      <c r="G6457" s="15" t="s">
        <v>18277</v>
      </c>
    </row>
    <row r="6458" customFormat="false" ht="22.5" hidden="false" customHeight="false" outlineLevel="0" collapsed="false">
      <c r="A6458" s="12" t="str">
        <f aca="false">CONCATENAR</f>
        <v>SINAPI 100249</v>
      </c>
      <c r="B6458" s="13" t="s">
        <v>18</v>
      </c>
      <c r="C6458" s="13" t="s">
        <v>18278</v>
      </c>
      <c r="D6458" s="14" t="s">
        <v>18279</v>
      </c>
      <c r="E6458" s="13" t="s">
        <v>18245</v>
      </c>
      <c r="G6458" s="15" t="s">
        <v>18272</v>
      </c>
    </row>
    <row r="6459" customFormat="false" ht="22.5" hidden="false" customHeight="false" outlineLevel="0" collapsed="false">
      <c r="A6459" s="12" t="str">
        <f aca="false">CONCATENAR</f>
        <v>SINAPI 100250</v>
      </c>
      <c r="B6459" s="13" t="s">
        <v>18</v>
      </c>
      <c r="C6459" s="13" t="s">
        <v>18280</v>
      </c>
      <c r="D6459" s="14" t="s">
        <v>18281</v>
      </c>
      <c r="E6459" s="13" t="s">
        <v>18245</v>
      </c>
      <c r="G6459" s="15" t="s">
        <v>2094</v>
      </c>
    </row>
    <row r="6460" customFormat="false" ht="22.5" hidden="false" customHeight="false" outlineLevel="0" collapsed="false">
      <c r="A6460" s="12" t="str">
        <f aca="false">CONCATENAR</f>
        <v>SINAPI 100251</v>
      </c>
      <c r="B6460" s="13" t="s">
        <v>18</v>
      </c>
      <c r="C6460" s="13" t="s">
        <v>18282</v>
      </c>
      <c r="D6460" s="14" t="s">
        <v>18283</v>
      </c>
      <c r="E6460" s="13" t="s">
        <v>18245</v>
      </c>
      <c r="G6460" s="15" t="s">
        <v>18277</v>
      </c>
    </row>
    <row r="6461" customFormat="false" ht="22.5" hidden="false" customHeight="false" outlineLevel="0" collapsed="false">
      <c r="A6461" s="12" t="str">
        <f aca="false">CONCATENAR</f>
        <v>SINAPI 100252</v>
      </c>
      <c r="B6461" s="13" t="s">
        <v>18</v>
      </c>
      <c r="C6461" s="13" t="s">
        <v>18284</v>
      </c>
      <c r="D6461" s="14" t="s">
        <v>18285</v>
      </c>
      <c r="E6461" s="13" t="s">
        <v>18245</v>
      </c>
      <c r="G6461" s="15" t="s">
        <v>18261</v>
      </c>
    </row>
    <row r="6462" customFormat="false" ht="22.5" hidden="false" customHeight="false" outlineLevel="0" collapsed="false">
      <c r="A6462" s="12" t="str">
        <f aca="false">CONCATENAR</f>
        <v>SINAPI 100253</v>
      </c>
      <c r="B6462" s="13" t="s">
        <v>18</v>
      </c>
      <c r="C6462" s="13" t="s">
        <v>18286</v>
      </c>
      <c r="D6462" s="14" t="s">
        <v>18287</v>
      </c>
      <c r="E6462" s="13" t="s">
        <v>18245</v>
      </c>
      <c r="G6462" s="15" t="s">
        <v>12698</v>
      </c>
    </row>
    <row r="6463" customFormat="false" ht="22.5" hidden="false" customHeight="false" outlineLevel="0" collapsed="false">
      <c r="A6463" s="12" t="str">
        <f aca="false">CONCATENAR</f>
        <v>SINAPI 100254</v>
      </c>
      <c r="B6463" s="13" t="s">
        <v>18</v>
      </c>
      <c r="C6463" s="13" t="s">
        <v>18288</v>
      </c>
      <c r="D6463" s="14" t="s">
        <v>18289</v>
      </c>
      <c r="E6463" s="13" t="s">
        <v>18245</v>
      </c>
      <c r="G6463" s="15" t="s">
        <v>18290</v>
      </c>
    </row>
    <row r="6464" customFormat="false" ht="22.5" hidden="false" customHeight="false" outlineLevel="0" collapsed="false">
      <c r="A6464" s="12" t="str">
        <f aca="false">CONCATENAR</f>
        <v>SINAPI 100255</v>
      </c>
      <c r="B6464" s="13" t="s">
        <v>18</v>
      </c>
      <c r="C6464" s="13" t="s">
        <v>18291</v>
      </c>
      <c r="D6464" s="14" t="s">
        <v>18292</v>
      </c>
      <c r="E6464" s="13" t="s">
        <v>18245</v>
      </c>
      <c r="G6464" s="15" t="s">
        <v>7219</v>
      </c>
    </row>
    <row r="6465" customFormat="false" ht="22.5" hidden="false" customHeight="false" outlineLevel="0" collapsed="false">
      <c r="A6465" s="12" t="str">
        <f aca="false">CONCATENAR</f>
        <v>SINAPI 100256</v>
      </c>
      <c r="B6465" s="13" t="s">
        <v>18</v>
      </c>
      <c r="C6465" s="13" t="s">
        <v>18293</v>
      </c>
      <c r="D6465" s="14" t="s">
        <v>18294</v>
      </c>
      <c r="E6465" s="13" t="s">
        <v>18245</v>
      </c>
      <c r="G6465" s="15" t="s">
        <v>7885</v>
      </c>
    </row>
    <row r="6466" customFormat="false" ht="22.5" hidden="false" customHeight="false" outlineLevel="0" collapsed="false">
      <c r="A6466" s="12" t="str">
        <f aca="false">CONCATENAR</f>
        <v>SINAPI 100257</v>
      </c>
      <c r="B6466" s="13" t="s">
        <v>18</v>
      </c>
      <c r="C6466" s="13" t="s">
        <v>18295</v>
      </c>
      <c r="D6466" s="14" t="s">
        <v>18296</v>
      </c>
      <c r="E6466" s="13" t="s">
        <v>18245</v>
      </c>
      <c r="G6466" s="15" t="s">
        <v>18251</v>
      </c>
    </row>
    <row r="6467" customFormat="false" ht="22.5" hidden="false" customHeight="false" outlineLevel="0" collapsed="false">
      <c r="A6467" s="12" t="str">
        <f aca="false">CONCATENAR</f>
        <v>SINAPI 100258</v>
      </c>
      <c r="B6467" s="13" t="s">
        <v>18</v>
      </c>
      <c r="C6467" s="13" t="s">
        <v>18297</v>
      </c>
      <c r="D6467" s="14" t="s">
        <v>18298</v>
      </c>
      <c r="E6467" s="13" t="s">
        <v>18245</v>
      </c>
      <c r="G6467" s="15" t="s">
        <v>7219</v>
      </c>
    </row>
    <row r="6468" customFormat="false" ht="22.5" hidden="false" customHeight="false" outlineLevel="0" collapsed="false">
      <c r="A6468" s="12" t="str">
        <f aca="false">CONCATENAR</f>
        <v>SINAPI 100259</v>
      </c>
      <c r="B6468" s="13" t="s">
        <v>18</v>
      </c>
      <c r="C6468" s="13" t="s">
        <v>18299</v>
      </c>
      <c r="D6468" s="14" t="s">
        <v>18300</v>
      </c>
      <c r="E6468" s="13" t="s">
        <v>18245</v>
      </c>
      <c r="G6468" s="15" t="s">
        <v>12698</v>
      </c>
    </row>
    <row r="6469" customFormat="false" ht="22.5" hidden="false" customHeight="false" outlineLevel="0" collapsed="false">
      <c r="A6469" s="12" t="str">
        <f aca="false">CONCATENAR</f>
        <v>SINAPI 100260</v>
      </c>
      <c r="B6469" s="13" t="s">
        <v>18</v>
      </c>
      <c r="C6469" s="13" t="s">
        <v>18301</v>
      </c>
      <c r="D6469" s="14" t="s">
        <v>18302</v>
      </c>
      <c r="E6469" s="13" t="s">
        <v>18138</v>
      </c>
      <c r="G6469" s="15" t="s">
        <v>18303</v>
      </c>
    </row>
    <row r="6470" customFormat="false" ht="22.5" hidden="false" customHeight="false" outlineLevel="0" collapsed="false">
      <c r="A6470" s="12" t="str">
        <f aca="false">CONCATENAR</f>
        <v>SINAPI 100261</v>
      </c>
      <c r="B6470" s="13" t="s">
        <v>18</v>
      </c>
      <c r="C6470" s="13" t="s">
        <v>18304</v>
      </c>
      <c r="D6470" s="14" t="s">
        <v>18305</v>
      </c>
      <c r="E6470" s="13" t="s">
        <v>18138</v>
      </c>
      <c r="G6470" s="15" t="s">
        <v>2329</v>
      </c>
    </row>
    <row r="6471" customFormat="false" ht="22.5" hidden="false" customHeight="false" outlineLevel="0" collapsed="false">
      <c r="A6471" s="12" t="str">
        <f aca="false">CONCATENAR</f>
        <v>SINAPI 100262</v>
      </c>
      <c r="B6471" s="13" t="s">
        <v>18</v>
      </c>
      <c r="C6471" s="13" t="s">
        <v>18306</v>
      </c>
      <c r="D6471" s="14" t="s">
        <v>18307</v>
      </c>
      <c r="E6471" s="13" t="s">
        <v>18138</v>
      </c>
      <c r="G6471" s="15" t="s">
        <v>18308</v>
      </c>
    </row>
    <row r="6472" customFormat="false" ht="22.5" hidden="false" customHeight="false" outlineLevel="0" collapsed="false">
      <c r="A6472" s="12" t="str">
        <f aca="false">CONCATENAR</f>
        <v>SINAPI 100263</v>
      </c>
      <c r="B6472" s="13" t="s">
        <v>18</v>
      </c>
      <c r="C6472" s="13" t="s">
        <v>18309</v>
      </c>
      <c r="D6472" s="14" t="s">
        <v>18310</v>
      </c>
      <c r="E6472" s="13" t="s">
        <v>18138</v>
      </c>
      <c r="G6472" s="15" t="s">
        <v>18311</v>
      </c>
    </row>
    <row r="6473" customFormat="false" ht="11.25" hidden="false" customHeight="false" outlineLevel="0" collapsed="false">
      <c r="A6473" s="12" t="str">
        <f aca="false">CONCATENAR</f>
        <v>SINAPI 100264</v>
      </c>
      <c r="B6473" s="13" t="s">
        <v>18</v>
      </c>
      <c r="C6473" s="13" t="s">
        <v>18312</v>
      </c>
      <c r="D6473" s="14" t="s">
        <v>18313</v>
      </c>
      <c r="E6473" s="13" t="s">
        <v>18204</v>
      </c>
      <c r="G6473" s="15" t="s">
        <v>18314</v>
      </c>
    </row>
    <row r="6474" customFormat="false" ht="11.25" hidden="false" customHeight="false" outlineLevel="0" collapsed="false">
      <c r="A6474" s="12" t="str">
        <f aca="false">CONCATENAR</f>
        <v>SINAPI 100265</v>
      </c>
      <c r="B6474" s="13" t="s">
        <v>18</v>
      </c>
      <c r="C6474" s="13" t="s">
        <v>18315</v>
      </c>
      <c r="D6474" s="14" t="s">
        <v>18316</v>
      </c>
      <c r="E6474" s="13" t="s">
        <v>1014</v>
      </c>
      <c r="G6474" s="15" t="s">
        <v>2965</v>
      </c>
    </row>
    <row r="6475" customFormat="false" ht="11.25" hidden="false" customHeight="false" outlineLevel="0" collapsed="false">
      <c r="A6475" s="12" t="str">
        <f aca="false">CONCATENAR</f>
        <v>SINAPI 100266</v>
      </c>
      <c r="B6475" s="13" t="s">
        <v>18</v>
      </c>
      <c r="C6475" s="13" t="s">
        <v>18317</v>
      </c>
      <c r="D6475" s="14" t="s">
        <v>18318</v>
      </c>
      <c r="E6475" s="13" t="s">
        <v>18171</v>
      </c>
      <c r="G6475" s="15" t="s">
        <v>18319</v>
      </c>
    </row>
    <row r="6476" customFormat="false" ht="11.25" hidden="false" customHeight="false" outlineLevel="0" collapsed="false">
      <c r="A6476" s="12" t="str">
        <f aca="false">CONCATENAR</f>
        <v>SINAPI 100267</v>
      </c>
      <c r="B6476" s="13" t="s">
        <v>18</v>
      </c>
      <c r="C6476" s="13" t="s">
        <v>18320</v>
      </c>
      <c r="D6476" s="14" t="s">
        <v>18321</v>
      </c>
      <c r="E6476" s="13" t="s">
        <v>221</v>
      </c>
      <c r="G6476" s="15" t="s">
        <v>15494</v>
      </c>
    </row>
    <row r="6477" customFormat="false" ht="22.5" hidden="false" customHeight="false" outlineLevel="0" collapsed="false">
      <c r="A6477" s="12" t="str">
        <f aca="false">CONCATENAR</f>
        <v>SINAPI 100268</v>
      </c>
      <c r="B6477" s="13" t="s">
        <v>18</v>
      </c>
      <c r="C6477" s="13" t="s">
        <v>18322</v>
      </c>
      <c r="D6477" s="14" t="s">
        <v>18323</v>
      </c>
      <c r="E6477" s="13" t="s">
        <v>18171</v>
      </c>
      <c r="G6477" s="15" t="s">
        <v>18319</v>
      </c>
    </row>
    <row r="6478" customFormat="false" ht="22.5" hidden="false" customHeight="false" outlineLevel="0" collapsed="false">
      <c r="A6478" s="12" t="str">
        <f aca="false">CONCATENAR</f>
        <v>SINAPI 100269</v>
      </c>
      <c r="B6478" s="13" t="s">
        <v>18</v>
      </c>
      <c r="C6478" s="13" t="s">
        <v>18324</v>
      </c>
      <c r="D6478" s="14" t="s">
        <v>18325</v>
      </c>
      <c r="E6478" s="13" t="s">
        <v>221</v>
      </c>
      <c r="G6478" s="15" t="s">
        <v>15494</v>
      </c>
    </row>
    <row r="6479" customFormat="false" ht="22.5" hidden="false" customHeight="false" outlineLevel="0" collapsed="false">
      <c r="A6479" s="12" t="str">
        <f aca="false">CONCATENAR</f>
        <v>SINAPI 100270</v>
      </c>
      <c r="B6479" s="13" t="s">
        <v>18</v>
      </c>
      <c r="C6479" s="13" t="s">
        <v>18326</v>
      </c>
      <c r="D6479" s="14" t="s">
        <v>18327</v>
      </c>
      <c r="E6479" s="13" t="s">
        <v>18171</v>
      </c>
      <c r="G6479" s="15" t="s">
        <v>3884</v>
      </c>
    </row>
    <row r="6480" customFormat="false" ht="11.25" hidden="false" customHeight="false" outlineLevel="0" collapsed="false">
      <c r="A6480" s="12" t="str">
        <f aca="false">CONCATENAR</f>
        <v>SINAPI 100271</v>
      </c>
      <c r="B6480" s="13" t="s">
        <v>18</v>
      </c>
      <c r="C6480" s="13" t="s">
        <v>18328</v>
      </c>
      <c r="D6480" s="14" t="s">
        <v>18329</v>
      </c>
      <c r="E6480" s="13" t="s">
        <v>18204</v>
      </c>
      <c r="G6480" s="15" t="s">
        <v>18330</v>
      </c>
    </row>
    <row r="6481" customFormat="false" ht="11.25" hidden="false" customHeight="false" outlineLevel="0" collapsed="false">
      <c r="A6481" s="12" t="str">
        <f aca="false">CONCATENAR</f>
        <v>SINAPI 100272</v>
      </c>
      <c r="B6481" s="13" t="s">
        <v>18</v>
      </c>
      <c r="C6481" s="13" t="s">
        <v>18331</v>
      </c>
      <c r="D6481" s="14" t="s">
        <v>18332</v>
      </c>
      <c r="E6481" s="13" t="s">
        <v>1014</v>
      </c>
      <c r="G6481" s="15" t="s">
        <v>342</v>
      </c>
    </row>
    <row r="6482" customFormat="false" ht="11.25" hidden="false" customHeight="false" outlineLevel="0" collapsed="false">
      <c r="A6482" s="12" t="str">
        <f aca="false">CONCATENAR</f>
        <v>SINAPI 100273</v>
      </c>
      <c r="B6482" s="13" t="s">
        <v>18</v>
      </c>
      <c r="C6482" s="13" t="s">
        <v>18333</v>
      </c>
      <c r="D6482" s="14" t="s">
        <v>18334</v>
      </c>
      <c r="E6482" s="13" t="s">
        <v>18138</v>
      </c>
      <c r="G6482" s="15" t="s">
        <v>3064</v>
      </c>
    </row>
    <row r="6483" customFormat="false" ht="11.25" hidden="false" customHeight="false" outlineLevel="0" collapsed="false">
      <c r="A6483" s="12" t="str">
        <f aca="false">CONCATENAR</f>
        <v>SINAPI 100274</v>
      </c>
      <c r="B6483" s="13" t="s">
        <v>18</v>
      </c>
      <c r="C6483" s="13" t="s">
        <v>18335</v>
      </c>
      <c r="D6483" s="14" t="s">
        <v>18336</v>
      </c>
      <c r="E6483" s="13" t="s">
        <v>18204</v>
      </c>
      <c r="G6483" s="15" t="s">
        <v>18337</v>
      </c>
    </row>
    <row r="6484" customFormat="false" ht="22.5" hidden="false" customHeight="false" outlineLevel="0" collapsed="false">
      <c r="A6484" s="12" t="str">
        <f aca="false">CONCATENAR</f>
        <v>SINAPI 100275</v>
      </c>
      <c r="B6484" s="13" t="s">
        <v>18</v>
      </c>
      <c r="C6484" s="13" t="s">
        <v>18338</v>
      </c>
      <c r="D6484" s="14" t="s">
        <v>18339</v>
      </c>
      <c r="E6484" s="13" t="s">
        <v>18204</v>
      </c>
      <c r="G6484" s="15" t="s">
        <v>11493</v>
      </c>
    </row>
    <row r="6485" customFormat="false" ht="22.5" hidden="false" customHeight="false" outlineLevel="0" collapsed="false">
      <c r="A6485" s="12" t="str">
        <f aca="false">CONCATENAR</f>
        <v>SINAPI 100276</v>
      </c>
      <c r="B6485" s="13" t="s">
        <v>18</v>
      </c>
      <c r="C6485" s="13" t="s">
        <v>18340</v>
      </c>
      <c r="D6485" s="14" t="s">
        <v>18341</v>
      </c>
      <c r="E6485" s="13" t="s">
        <v>18204</v>
      </c>
      <c r="G6485" s="15" t="s">
        <v>18342</v>
      </c>
    </row>
    <row r="6486" customFormat="false" ht="22.5" hidden="false" customHeight="false" outlineLevel="0" collapsed="false">
      <c r="A6486" s="12" t="str">
        <f aca="false">CONCATENAR</f>
        <v>SINAPI 100277</v>
      </c>
      <c r="B6486" s="13" t="s">
        <v>18</v>
      </c>
      <c r="C6486" s="13" t="s">
        <v>18343</v>
      </c>
      <c r="D6486" s="14" t="s">
        <v>18344</v>
      </c>
      <c r="E6486" s="13" t="s">
        <v>18204</v>
      </c>
      <c r="G6486" s="15" t="s">
        <v>18345</v>
      </c>
    </row>
    <row r="6487" customFormat="false" ht="22.5" hidden="false" customHeight="false" outlineLevel="0" collapsed="false">
      <c r="A6487" s="12" t="str">
        <f aca="false">CONCATENAR</f>
        <v>SINAPI 100278</v>
      </c>
      <c r="B6487" s="13" t="s">
        <v>18</v>
      </c>
      <c r="C6487" s="13" t="s">
        <v>18346</v>
      </c>
      <c r="D6487" s="14" t="s">
        <v>18347</v>
      </c>
      <c r="E6487" s="13" t="s">
        <v>18171</v>
      </c>
      <c r="G6487" s="15" t="s">
        <v>18348</v>
      </c>
    </row>
    <row r="6488" customFormat="false" ht="22.5" hidden="false" customHeight="false" outlineLevel="0" collapsed="false">
      <c r="A6488" s="12" t="str">
        <f aca="false">CONCATENAR</f>
        <v>SINAPI 100279</v>
      </c>
      <c r="B6488" s="13" t="s">
        <v>18</v>
      </c>
      <c r="C6488" s="13" t="s">
        <v>18349</v>
      </c>
      <c r="D6488" s="14" t="s">
        <v>18350</v>
      </c>
      <c r="E6488" s="13" t="s">
        <v>221</v>
      </c>
      <c r="G6488" s="15" t="s">
        <v>2294</v>
      </c>
    </row>
    <row r="6489" customFormat="false" ht="22.5" hidden="false" customHeight="false" outlineLevel="0" collapsed="false">
      <c r="A6489" s="12" t="str">
        <f aca="false">CONCATENAR</f>
        <v>SINAPI 100280</v>
      </c>
      <c r="B6489" s="13" t="s">
        <v>18</v>
      </c>
      <c r="C6489" s="13" t="s">
        <v>18351</v>
      </c>
      <c r="D6489" s="14" t="s">
        <v>18352</v>
      </c>
      <c r="E6489" s="13" t="s">
        <v>18171</v>
      </c>
      <c r="G6489" s="15" t="s">
        <v>18353</v>
      </c>
    </row>
    <row r="6490" customFormat="false" ht="22.5" hidden="false" customHeight="false" outlineLevel="0" collapsed="false">
      <c r="A6490" s="12" t="str">
        <f aca="false">CONCATENAR</f>
        <v>SINAPI 100281</v>
      </c>
      <c r="B6490" s="13" t="s">
        <v>18</v>
      </c>
      <c r="C6490" s="13" t="s">
        <v>18354</v>
      </c>
      <c r="D6490" s="14" t="s">
        <v>18355</v>
      </c>
      <c r="E6490" s="13" t="s">
        <v>18171</v>
      </c>
      <c r="G6490" s="15" t="s">
        <v>6244</v>
      </c>
    </row>
    <row r="6491" customFormat="false" ht="11.25" hidden="false" customHeight="false" outlineLevel="0" collapsed="false">
      <c r="A6491" s="12" t="str">
        <f aca="false">CONCATENAR</f>
        <v>SINAPI 100282</v>
      </c>
      <c r="B6491" s="13" t="s">
        <v>18</v>
      </c>
      <c r="C6491" s="13" t="s">
        <v>18356</v>
      </c>
      <c r="D6491" s="14" t="s">
        <v>18357</v>
      </c>
      <c r="E6491" s="13" t="s">
        <v>18204</v>
      </c>
      <c r="G6491" s="15" t="s">
        <v>18358</v>
      </c>
    </row>
    <row r="6492" customFormat="false" ht="22.5" hidden="false" customHeight="false" outlineLevel="0" collapsed="false">
      <c r="A6492" s="12" t="str">
        <f aca="false">CONCATENAR</f>
        <v>SINAPI 100283</v>
      </c>
      <c r="B6492" s="13" t="s">
        <v>18</v>
      </c>
      <c r="C6492" s="13" t="s">
        <v>18359</v>
      </c>
      <c r="D6492" s="14" t="s">
        <v>18360</v>
      </c>
      <c r="E6492" s="13" t="s">
        <v>18204</v>
      </c>
      <c r="G6492" s="15" t="s">
        <v>9262</v>
      </c>
    </row>
    <row r="6493" customFormat="false" ht="22.5" hidden="false" customHeight="false" outlineLevel="0" collapsed="false">
      <c r="A6493" s="12" t="str">
        <f aca="false">CONCATENAR</f>
        <v>SINAPI 100284</v>
      </c>
      <c r="B6493" s="13" t="s">
        <v>18</v>
      </c>
      <c r="C6493" s="13" t="s">
        <v>18361</v>
      </c>
      <c r="D6493" s="14" t="s">
        <v>18362</v>
      </c>
      <c r="E6493" s="13" t="s">
        <v>18204</v>
      </c>
      <c r="G6493" s="15" t="s">
        <v>8250</v>
      </c>
    </row>
    <row r="6494" customFormat="false" ht="11.25" hidden="false" customHeight="false" outlineLevel="0" collapsed="false">
      <c r="A6494" s="12" t="str">
        <f aca="false">CONCATENAR</f>
        <v>SINAPI 100285</v>
      </c>
      <c r="B6494" s="13" t="s">
        <v>18</v>
      </c>
      <c r="C6494" s="13" t="s">
        <v>18363</v>
      </c>
      <c r="D6494" s="14" t="s">
        <v>18364</v>
      </c>
      <c r="E6494" s="13" t="s">
        <v>18245</v>
      </c>
      <c r="G6494" s="15" t="s">
        <v>8517</v>
      </c>
    </row>
    <row r="6495" customFormat="false" ht="22.5" hidden="false" customHeight="false" outlineLevel="0" collapsed="false">
      <c r="A6495" s="12" t="str">
        <f aca="false">CONCATENAR</f>
        <v>SINAPI 100286</v>
      </c>
      <c r="B6495" s="13" t="s">
        <v>18</v>
      </c>
      <c r="C6495" s="13" t="s">
        <v>18365</v>
      </c>
      <c r="D6495" s="14" t="s">
        <v>18366</v>
      </c>
      <c r="E6495" s="13" t="s">
        <v>18245</v>
      </c>
      <c r="G6495" s="15" t="s">
        <v>18367</v>
      </c>
    </row>
    <row r="6496" customFormat="false" ht="11.25" hidden="false" customHeight="false" outlineLevel="0" collapsed="false">
      <c r="A6496" s="12" t="str">
        <f aca="false">CONCATENAR</f>
        <v>SINAPI 100287</v>
      </c>
      <c r="B6496" s="13" t="s">
        <v>18</v>
      </c>
      <c r="C6496" s="13" t="s">
        <v>18368</v>
      </c>
      <c r="D6496" s="14" t="s">
        <v>18369</v>
      </c>
      <c r="E6496" s="13" t="s">
        <v>18245</v>
      </c>
      <c r="G6496" s="15" t="s">
        <v>18277</v>
      </c>
    </row>
    <row r="6497" customFormat="false" ht="11.25" hidden="false" customHeight="false" outlineLevel="0" collapsed="false">
      <c r="A6497" s="12" t="str">
        <f aca="false">CONCATENAR</f>
        <v>SINAPI 99802</v>
      </c>
      <c r="B6497" s="13" t="s">
        <v>18</v>
      </c>
      <c r="C6497" s="13" t="s">
        <v>18370</v>
      </c>
      <c r="D6497" s="14" t="s">
        <v>18371</v>
      </c>
      <c r="E6497" s="13" t="s">
        <v>1014</v>
      </c>
      <c r="G6497" s="15" t="s">
        <v>3326</v>
      </c>
    </row>
    <row r="6498" customFormat="false" ht="11.25" hidden="false" customHeight="false" outlineLevel="0" collapsed="false">
      <c r="A6498" s="12" t="str">
        <f aca="false">CONCATENAR</f>
        <v>SINAPI 99803</v>
      </c>
      <c r="B6498" s="13" t="s">
        <v>18</v>
      </c>
      <c r="C6498" s="13" t="s">
        <v>18372</v>
      </c>
      <c r="D6498" s="14" t="s">
        <v>18373</v>
      </c>
      <c r="E6498" s="13" t="s">
        <v>1014</v>
      </c>
      <c r="G6498" s="15" t="s">
        <v>18374</v>
      </c>
    </row>
    <row r="6499" customFormat="false" ht="22.5" hidden="false" customHeight="false" outlineLevel="0" collapsed="false">
      <c r="A6499" s="12" t="str">
        <f aca="false">CONCATENAR</f>
        <v>SINAPI 99804</v>
      </c>
      <c r="B6499" s="13" t="s">
        <v>18</v>
      </c>
      <c r="C6499" s="13" t="s">
        <v>18375</v>
      </c>
      <c r="D6499" s="14" t="s">
        <v>18376</v>
      </c>
      <c r="E6499" s="13" t="s">
        <v>1014</v>
      </c>
      <c r="G6499" s="15" t="s">
        <v>3246</v>
      </c>
    </row>
    <row r="6500" customFormat="false" ht="11.25" hidden="false" customHeight="false" outlineLevel="0" collapsed="false">
      <c r="A6500" s="12" t="str">
        <f aca="false">CONCATENAR</f>
        <v>SINAPI 99805</v>
      </c>
      <c r="B6500" s="13" t="s">
        <v>18</v>
      </c>
      <c r="C6500" s="13" t="s">
        <v>18377</v>
      </c>
      <c r="D6500" s="14" t="s">
        <v>18378</v>
      </c>
      <c r="E6500" s="13" t="s">
        <v>1014</v>
      </c>
      <c r="G6500" s="15" t="s">
        <v>12607</v>
      </c>
    </row>
    <row r="6501" customFormat="false" ht="11.25" hidden="false" customHeight="false" outlineLevel="0" collapsed="false">
      <c r="A6501" s="12" t="str">
        <f aca="false">CONCATENAR</f>
        <v>SINAPI 99806</v>
      </c>
      <c r="B6501" s="13" t="s">
        <v>18</v>
      </c>
      <c r="C6501" s="13" t="s">
        <v>18379</v>
      </c>
      <c r="D6501" s="14" t="s">
        <v>18380</v>
      </c>
      <c r="E6501" s="13" t="s">
        <v>1014</v>
      </c>
      <c r="G6501" s="15" t="s">
        <v>18381</v>
      </c>
    </row>
    <row r="6502" customFormat="false" ht="22.5" hidden="false" customHeight="false" outlineLevel="0" collapsed="false">
      <c r="A6502" s="12" t="str">
        <f aca="false">CONCATENAR</f>
        <v>SINAPI 99807</v>
      </c>
      <c r="B6502" s="13" t="s">
        <v>18</v>
      </c>
      <c r="C6502" s="13" t="s">
        <v>18382</v>
      </c>
      <c r="D6502" s="14" t="s">
        <v>18383</v>
      </c>
      <c r="E6502" s="13" t="s">
        <v>1014</v>
      </c>
      <c r="G6502" s="15" t="s">
        <v>2477</v>
      </c>
    </row>
    <row r="6503" customFormat="false" ht="11.25" hidden="false" customHeight="false" outlineLevel="0" collapsed="false">
      <c r="A6503" s="12" t="str">
        <f aca="false">CONCATENAR</f>
        <v>SINAPI 99808</v>
      </c>
      <c r="B6503" s="13" t="s">
        <v>18</v>
      </c>
      <c r="C6503" s="13" t="s">
        <v>18384</v>
      </c>
      <c r="D6503" s="14" t="s">
        <v>18385</v>
      </c>
      <c r="E6503" s="13" t="s">
        <v>1014</v>
      </c>
      <c r="G6503" s="15" t="s">
        <v>16092</v>
      </c>
    </row>
    <row r="6504" customFormat="false" ht="11.25" hidden="false" customHeight="false" outlineLevel="0" collapsed="false">
      <c r="A6504" s="12" t="str">
        <f aca="false">CONCATENAR</f>
        <v>SINAPI 99809</v>
      </c>
      <c r="B6504" s="13" t="s">
        <v>18</v>
      </c>
      <c r="C6504" s="13" t="s">
        <v>18386</v>
      </c>
      <c r="D6504" s="14" t="s">
        <v>18387</v>
      </c>
      <c r="E6504" s="13" t="s">
        <v>1014</v>
      </c>
      <c r="G6504" s="15" t="s">
        <v>18388</v>
      </c>
    </row>
    <row r="6505" customFormat="false" ht="11.25" hidden="false" customHeight="false" outlineLevel="0" collapsed="false">
      <c r="A6505" s="12" t="str">
        <f aca="false">CONCATENAR</f>
        <v>SINAPI 99810</v>
      </c>
      <c r="B6505" s="13" t="s">
        <v>18</v>
      </c>
      <c r="C6505" s="13" t="s">
        <v>18389</v>
      </c>
      <c r="D6505" s="14" t="s">
        <v>18390</v>
      </c>
      <c r="E6505" s="13" t="s">
        <v>1014</v>
      </c>
      <c r="G6505" s="15" t="s">
        <v>18391</v>
      </c>
    </row>
    <row r="6506" customFormat="false" ht="11.25" hidden="false" customHeight="false" outlineLevel="0" collapsed="false">
      <c r="A6506" s="12" t="str">
        <f aca="false">CONCATENAR</f>
        <v>SINAPI 99811</v>
      </c>
      <c r="B6506" s="13" t="s">
        <v>18</v>
      </c>
      <c r="C6506" s="13" t="s">
        <v>18392</v>
      </c>
      <c r="D6506" s="14" t="s">
        <v>18393</v>
      </c>
      <c r="E6506" s="13" t="s">
        <v>1014</v>
      </c>
      <c r="G6506" s="15" t="s">
        <v>2792</v>
      </c>
    </row>
    <row r="6507" customFormat="false" ht="11.25" hidden="false" customHeight="false" outlineLevel="0" collapsed="false">
      <c r="A6507" s="12" t="str">
        <f aca="false">CONCATENAR</f>
        <v>SINAPI 99812</v>
      </c>
      <c r="B6507" s="13" t="s">
        <v>18</v>
      </c>
      <c r="C6507" s="13" t="s">
        <v>18394</v>
      </c>
      <c r="D6507" s="14" t="s">
        <v>18395</v>
      </c>
      <c r="E6507" s="13" t="s">
        <v>1014</v>
      </c>
      <c r="G6507" s="15" t="s">
        <v>3323</v>
      </c>
    </row>
    <row r="6508" customFormat="false" ht="11.25" hidden="false" customHeight="false" outlineLevel="0" collapsed="false">
      <c r="A6508" s="12" t="str">
        <f aca="false">CONCATENAR</f>
        <v>SINAPI 99813</v>
      </c>
      <c r="B6508" s="13" t="s">
        <v>18</v>
      </c>
      <c r="C6508" s="13" t="s">
        <v>18396</v>
      </c>
      <c r="D6508" s="14" t="s">
        <v>18397</v>
      </c>
      <c r="E6508" s="13" t="s">
        <v>1014</v>
      </c>
      <c r="G6508" s="15" t="s">
        <v>18398</v>
      </c>
    </row>
    <row r="6509" customFormat="false" ht="11.25" hidden="false" customHeight="false" outlineLevel="0" collapsed="false">
      <c r="A6509" s="12" t="str">
        <f aca="false">CONCATENAR</f>
        <v>SINAPI 99814</v>
      </c>
      <c r="B6509" s="13" t="s">
        <v>18</v>
      </c>
      <c r="C6509" s="13" t="s">
        <v>18399</v>
      </c>
      <c r="D6509" s="14" t="s">
        <v>18400</v>
      </c>
      <c r="E6509" s="13" t="s">
        <v>1014</v>
      </c>
      <c r="G6509" s="15" t="s">
        <v>18401</v>
      </c>
    </row>
    <row r="6510" customFormat="false" ht="11.25" hidden="false" customHeight="false" outlineLevel="0" collapsed="false">
      <c r="A6510" s="12" t="str">
        <f aca="false">CONCATENAR</f>
        <v>SINAPI 99815</v>
      </c>
      <c r="B6510" s="13" t="s">
        <v>18</v>
      </c>
      <c r="C6510" s="13" t="s">
        <v>18402</v>
      </c>
      <c r="D6510" s="14" t="s">
        <v>18403</v>
      </c>
      <c r="E6510" s="13" t="s">
        <v>221</v>
      </c>
      <c r="G6510" s="15" t="s">
        <v>18404</v>
      </c>
    </row>
    <row r="6511" customFormat="false" ht="11.25" hidden="false" customHeight="false" outlineLevel="0" collapsed="false">
      <c r="A6511" s="12" t="str">
        <f aca="false">CONCATENAR</f>
        <v>SINAPI 99816</v>
      </c>
      <c r="B6511" s="13" t="s">
        <v>18</v>
      </c>
      <c r="C6511" s="13" t="s">
        <v>18405</v>
      </c>
      <c r="D6511" s="14" t="s">
        <v>18406</v>
      </c>
      <c r="E6511" s="13" t="s">
        <v>221</v>
      </c>
      <c r="G6511" s="15" t="s">
        <v>18407</v>
      </c>
    </row>
    <row r="6512" customFormat="false" ht="11.25" hidden="false" customHeight="false" outlineLevel="0" collapsed="false">
      <c r="A6512" s="12" t="str">
        <f aca="false">CONCATENAR</f>
        <v>SINAPI 99817</v>
      </c>
      <c r="B6512" s="13" t="s">
        <v>18</v>
      </c>
      <c r="C6512" s="13" t="s">
        <v>18408</v>
      </c>
      <c r="D6512" s="14" t="s">
        <v>18409</v>
      </c>
      <c r="E6512" s="13" t="s">
        <v>221</v>
      </c>
      <c r="G6512" s="15" t="s">
        <v>18410</v>
      </c>
    </row>
    <row r="6513" customFormat="false" ht="11.25" hidden="false" customHeight="false" outlineLevel="0" collapsed="false">
      <c r="A6513" s="12" t="str">
        <f aca="false">CONCATENAR</f>
        <v>SINAPI 99818</v>
      </c>
      <c r="B6513" s="13" t="s">
        <v>18</v>
      </c>
      <c r="C6513" s="13" t="s">
        <v>18411</v>
      </c>
      <c r="D6513" s="14" t="s">
        <v>18412</v>
      </c>
      <c r="E6513" s="13" t="s">
        <v>221</v>
      </c>
      <c r="G6513" s="15" t="s">
        <v>18410</v>
      </c>
    </row>
    <row r="6514" customFormat="false" ht="11.25" hidden="false" customHeight="false" outlineLevel="0" collapsed="false">
      <c r="A6514" s="12" t="str">
        <f aca="false">CONCATENAR</f>
        <v>SINAPI 99819</v>
      </c>
      <c r="B6514" s="13" t="s">
        <v>18</v>
      </c>
      <c r="C6514" s="13" t="s">
        <v>18413</v>
      </c>
      <c r="D6514" s="14" t="s">
        <v>18414</v>
      </c>
      <c r="E6514" s="13" t="s">
        <v>1014</v>
      </c>
      <c r="G6514" s="15" t="s">
        <v>18415</v>
      </c>
    </row>
    <row r="6515" customFormat="false" ht="11.25" hidden="false" customHeight="false" outlineLevel="0" collapsed="false">
      <c r="A6515" s="12" t="str">
        <f aca="false">CONCATENAR</f>
        <v>SINAPI 99820</v>
      </c>
      <c r="B6515" s="13" t="s">
        <v>18</v>
      </c>
      <c r="C6515" s="13" t="s">
        <v>18416</v>
      </c>
      <c r="D6515" s="14" t="s">
        <v>18417</v>
      </c>
      <c r="E6515" s="13" t="s">
        <v>1014</v>
      </c>
      <c r="G6515" s="15" t="s">
        <v>18418</v>
      </c>
    </row>
    <row r="6516" customFormat="false" ht="11.25" hidden="false" customHeight="false" outlineLevel="0" collapsed="false">
      <c r="A6516" s="12" t="str">
        <f aca="false">CONCATENAR</f>
        <v>SINAPI 99821</v>
      </c>
      <c r="B6516" s="13" t="s">
        <v>18</v>
      </c>
      <c r="C6516" s="13" t="s">
        <v>18419</v>
      </c>
      <c r="D6516" s="14" t="s">
        <v>18420</v>
      </c>
      <c r="E6516" s="13" t="s">
        <v>1014</v>
      </c>
      <c r="G6516" s="15" t="s">
        <v>18421</v>
      </c>
    </row>
    <row r="6517" customFormat="false" ht="11.25" hidden="false" customHeight="false" outlineLevel="0" collapsed="false">
      <c r="A6517" s="12" t="str">
        <f aca="false">CONCATENAR</f>
        <v>SINAPI 99822</v>
      </c>
      <c r="B6517" s="13" t="s">
        <v>18</v>
      </c>
      <c r="C6517" s="13" t="s">
        <v>18422</v>
      </c>
      <c r="D6517" s="14" t="s">
        <v>18423</v>
      </c>
      <c r="E6517" s="13" t="s">
        <v>1014</v>
      </c>
      <c r="G6517" s="15" t="s">
        <v>18424</v>
      </c>
    </row>
    <row r="6518" customFormat="false" ht="11.25" hidden="false" customHeight="false" outlineLevel="0" collapsed="false">
      <c r="A6518" s="12" t="str">
        <f aca="false">CONCATENAR</f>
        <v>SINAPI 99823</v>
      </c>
      <c r="B6518" s="13" t="s">
        <v>18</v>
      </c>
      <c r="C6518" s="13" t="s">
        <v>18425</v>
      </c>
      <c r="D6518" s="14" t="s">
        <v>18426</v>
      </c>
      <c r="E6518" s="13" t="s">
        <v>1014</v>
      </c>
      <c r="G6518" s="15" t="s">
        <v>18427</v>
      </c>
    </row>
    <row r="6519" customFormat="false" ht="11.25" hidden="false" customHeight="false" outlineLevel="0" collapsed="false">
      <c r="A6519" s="12" t="str">
        <f aca="false">CONCATENAR</f>
        <v>SINAPI 99824</v>
      </c>
      <c r="B6519" s="13" t="s">
        <v>18</v>
      </c>
      <c r="C6519" s="13" t="s">
        <v>18428</v>
      </c>
      <c r="D6519" s="14" t="s">
        <v>18429</v>
      </c>
      <c r="E6519" s="13" t="s">
        <v>1014</v>
      </c>
      <c r="G6519" s="15" t="s">
        <v>7588</v>
      </c>
    </row>
    <row r="6520" customFormat="false" ht="11.25" hidden="false" customHeight="false" outlineLevel="0" collapsed="false">
      <c r="A6520" s="12" t="str">
        <f aca="false">CONCATENAR</f>
        <v>SINAPI 99825</v>
      </c>
      <c r="B6520" s="13" t="s">
        <v>18</v>
      </c>
      <c r="C6520" s="13" t="s">
        <v>18430</v>
      </c>
      <c r="D6520" s="14" t="s">
        <v>18431</v>
      </c>
      <c r="E6520" s="13" t="s">
        <v>1014</v>
      </c>
      <c r="G6520" s="15" t="s">
        <v>2462</v>
      </c>
    </row>
    <row r="6521" customFormat="false" ht="11.25" hidden="false" customHeight="false" outlineLevel="0" collapsed="false">
      <c r="A6521" s="12" t="str">
        <f aca="false">CONCATENAR</f>
        <v>SINAPI 99826</v>
      </c>
      <c r="B6521" s="13" t="s">
        <v>18</v>
      </c>
      <c r="C6521" s="13" t="s">
        <v>18432</v>
      </c>
      <c r="D6521" s="14" t="s">
        <v>18433</v>
      </c>
      <c r="E6521" s="13" t="s">
        <v>1014</v>
      </c>
      <c r="G6521" s="15" t="s">
        <v>18434</v>
      </c>
    </row>
    <row r="6522" customFormat="false" ht="22.5" hidden="false" customHeight="false" outlineLevel="0" collapsed="false">
      <c r="A6522" s="12" t="str">
        <f aca="false">CONCATENAR</f>
        <v>SINAPI 97010</v>
      </c>
      <c r="B6522" s="13" t="s">
        <v>18</v>
      </c>
      <c r="C6522" s="13" t="s">
        <v>18435</v>
      </c>
      <c r="D6522" s="14" t="s">
        <v>18436</v>
      </c>
      <c r="E6522" s="13" t="s">
        <v>21</v>
      </c>
      <c r="G6522" s="15" t="s">
        <v>14384</v>
      </c>
    </row>
    <row r="6523" customFormat="false" ht="22.5" hidden="false" customHeight="false" outlineLevel="0" collapsed="false">
      <c r="A6523" s="12" t="str">
        <f aca="false">CONCATENAR</f>
        <v>SINAPI 97011</v>
      </c>
      <c r="B6523" s="13" t="s">
        <v>18</v>
      </c>
      <c r="C6523" s="13" t="s">
        <v>18437</v>
      </c>
      <c r="D6523" s="14" t="s">
        <v>18438</v>
      </c>
      <c r="E6523" s="13" t="s">
        <v>21</v>
      </c>
      <c r="G6523" s="15" t="s">
        <v>8129</v>
      </c>
    </row>
    <row r="6524" customFormat="false" ht="22.5" hidden="false" customHeight="false" outlineLevel="0" collapsed="false">
      <c r="A6524" s="12" t="str">
        <f aca="false">CONCATENAR</f>
        <v>SINAPI 97012</v>
      </c>
      <c r="B6524" s="13" t="s">
        <v>18</v>
      </c>
      <c r="C6524" s="13" t="s">
        <v>18439</v>
      </c>
      <c r="D6524" s="14" t="s">
        <v>18440</v>
      </c>
      <c r="E6524" s="13" t="s">
        <v>21</v>
      </c>
      <c r="G6524" s="15" t="s">
        <v>16691</v>
      </c>
    </row>
    <row r="6525" customFormat="false" ht="22.5" hidden="false" customHeight="false" outlineLevel="0" collapsed="false">
      <c r="A6525" s="12" t="str">
        <f aca="false">CONCATENAR</f>
        <v>SINAPI 97013</v>
      </c>
      <c r="B6525" s="13" t="s">
        <v>18</v>
      </c>
      <c r="C6525" s="13" t="s">
        <v>18441</v>
      </c>
      <c r="D6525" s="14" t="s">
        <v>18442</v>
      </c>
      <c r="E6525" s="13" t="s">
        <v>21</v>
      </c>
      <c r="G6525" s="15" t="s">
        <v>18443</v>
      </c>
    </row>
    <row r="6526" customFormat="false" ht="22.5" hidden="false" customHeight="false" outlineLevel="0" collapsed="false">
      <c r="A6526" s="12" t="str">
        <f aca="false">CONCATENAR</f>
        <v>SINAPI 97014</v>
      </c>
      <c r="B6526" s="13" t="s">
        <v>18</v>
      </c>
      <c r="C6526" s="13" t="s">
        <v>18444</v>
      </c>
      <c r="D6526" s="14" t="s">
        <v>18445</v>
      </c>
      <c r="E6526" s="13" t="s">
        <v>21</v>
      </c>
      <c r="G6526" s="15" t="s">
        <v>18446</v>
      </c>
    </row>
    <row r="6527" customFormat="false" ht="22.5" hidden="false" customHeight="false" outlineLevel="0" collapsed="false">
      <c r="A6527" s="12" t="str">
        <f aca="false">CONCATENAR</f>
        <v>SINAPI 97015</v>
      </c>
      <c r="B6527" s="13" t="s">
        <v>18</v>
      </c>
      <c r="C6527" s="13" t="s">
        <v>18447</v>
      </c>
      <c r="D6527" s="14" t="s">
        <v>18448</v>
      </c>
      <c r="E6527" s="13" t="s">
        <v>21</v>
      </c>
      <c r="G6527" s="15" t="s">
        <v>18449</v>
      </c>
    </row>
    <row r="6528" customFormat="false" ht="22.5" hidden="false" customHeight="false" outlineLevel="0" collapsed="false">
      <c r="A6528" s="12" t="str">
        <f aca="false">CONCATENAR</f>
        <v>SINAPI 97016</v>
      </c>
      <c r="B6528" s="13" t="s">
        <v>18</v>
      </c>
      <c r="C6528" s="13" t="s">
        <v>18450</v>
      </c>
      <c r="D6528" s="14" t="s">
        <v>18451</v>
      </c>
      <c r="E6528" s="13" t="s">
        <v>21</v>
      </c>
      <c r="G6528" s="15" t="s">
        <v>18452</v>
      </c>
    </row>
    <row r="6529" customFormat="false" ht="22.5" hidden="false" customHeight="false" outlineLevel="0" collapsed="false">
      <c r="A6529" s="12" t="str">
        <f aca="false">CONCATENAR</f>
        <v>SINAPI 97017</v>
      </c>
      <c r="B6529" s="13" t="s">
        <v>18</v>
      </c>
      <c r="C6529" s="13" t="s">
        <v>18453</v>
      </c>
      <c r="D6529" s="14" t="s">
        <v>18454</v>
      </c>
      <c r="E6529" s="13" t="s">
        <v>21</v>
      </c>
      <c r="G6529" s="15" t="s">
        <v>18455</v>
      </c>
    </row>
    <row r="6530" customFormat="false" ht="22.5" hidden="false" customHeight="false" outlineLevel="0" collapsed="false">
      <c r="A6530" s="12" t="str">
        <f aca="false">CONCATENAR</f>
        <v>SINAPI 97018</v>
      </c>
      <c r="B6530" s="13" t="s">
        <v>18</v>
      </c>
      <c r="C6530" s="13" t="s">
        <v>18456</v>
      </c>
      <c r="D6530" s="14" t="s">
        <v>18457</v>
      </c>
      <c r="E6530" s="13" t="s">
        <v>21</v>
      </c>
      <c r="G6530" s="15" t="s">
        <v>18458</v>
      </c>
    </row>
    <row r="6531" customFormat="false" ht="33.75" hidden="false" customHeight="false" outlineLevel="0" collapsed="false">
      <c r="A6531" s="12" t="str">
        <f aca="false">CONCATENAR</f>
        <v>SINAPI 97031</v>
      </c>
      <c r="B6531" s="13" t="s">
        <v>18</v>
      </c>
      <c r="C6531" s="13" t="s">
        <v>18459</v>
      </c>
      <c r="D6531" s="14" t="s">
        <v>18460</v>
      </c>
      <c r="E6531" s="13" t="s">
        <v>21</v>
      </c>
      <c r="G6531" s="15" t="s">
        <v>18461</v>
      </c>
    </row>
    <row r="6532" customFormat="false" ht="33.75" hidden="false" customHeight="false" outlineLevel="0" collapsed="false">
      <c r="A6532" s="12" t="str">
        <f aca="false">CONCATENAR</f>
        <v>SINAPI 97032</v>
      </c>
      <c r="B6532" s="13" t="s">
        <v>18</v>
      </c>
      <c r="C6532" s="13" t="s">
        <v>18462</v>
      </c>
      <c r="D6532" s="14" t="s">
        <v>18463</v>
      </c>
      <c r="E6532" s="13" t="s">
        <v>21</v>
      </c>
      <c r="G6532" s="15" t="s">
        <v>18464</v>
      </c>
    </row>
    <row r="6533" customFormat="false" ht="33.75" hidden="false" customHeight="false" outlineLevel="0" collapsed="false">
      <c r="A6533" s="12" t="str">
        <f aca="false">CONCATENAR</f>
        <v>SINAPI 97033</v>
      </c>
      <c r="B6533" s="13" t="s">
        <v>18</v>
      </c>
      <c r="C6533" s="13" t="s">
        <v>18465</v>
      </c>
      <c r="D6533" s="14" t="s">
        <v>18466</v>
      </c>
      <c r="E6533" s="13" t="s">
        <v>21</v>
      </c>
      <c r="G6533" s="15" t="s">
        <v>18467</v>
      </c>
    </row>
    <row r="6534" customFormat="false" ht="33.75" hidden="false" customHeight="false" outlineLevel="0" collapsed="false">
      <c r="A6534" s="12" t="str">
        <f aca="false">CONCATENAR</f>
        <v>SINAPI 97034</v>
      </c>
      <c r="B6534" s="13" t="s">
        <v>18</v>
      </c>
      <c r="C6534" s="13" t="s">
        <v>18468</v>
      </c>
      <c r="D6534" s="14" t="s">
        <v>18469</v>
      </c>
      <c r="E6534" s="13" t="s">
        <v>21</v>
      </c>
      <c r="G6534" s="15" t="s">
        <v>18470</v>
      </c>
    </row>
    <row r="6535" customFormat="false" ht="11.25" hidden="false" customHeight="false" outlineLevel="0" collapsed="false">
      <c r="A6535" s="12" t="str">
        <f aca="false">CONCATENAR</f>
        <v>SINAPI 97039</v>
      </c>
      <c r="B6535" s="13" t="s">
        <v>18</v>
      </c>
      <c r="C6535" s="13" t="s">
        <v>18471</v>
      </c>
      <c r="D6535" s="14" t="s">
        <v>18472</v>
      </c>
      <c r="E6535" s="13" t="s">
        <v>1014</v>
      </c>
      <c r="G6535" s="15" t="s">
        <v>14293</v>
      </c>
    </row>
    <row r="6536" customFormat="false" ht="11.25" hidden="false" customHeight="false" outlineLevel="0" collapsed="false">
      <c r="A6536" s="12" t="str">
        <f aca="false">CONCATENAR</f>
        <v>SINAPI 97040</v>
      </c>
      <c r="B6536" s="13" t="s">
        <v>18</v>
      </c>
      <c r="C6536" s="13" t="s">
        <v>18473</v>
      </c>
      <c r="D6536" s="14" t="s">
        <v>18474</v>
      </c>
      <c r="E6536" s="13" t="s">
        <v>1014</v>
      </c>
      <c r="G6536" s="15" t="s">
        <v>5500</v>
      </c>
    </row>
    <row r="6537" customFormat="false" ht="11.25" hidden="false" customHeight="false" outlineLevel="0" collapsed="false">
      <c r="A6537" s="12" t="str">
        <f aca="false">CONCATENAR</f>
        <v>SINAPI 97041</v>
      </c>
      <c r="B6537" s="13" t="s">
        <v>18</v>
      </c>
      <c r="C6537" s="13" t="s">
        <v>18475</v>
      </c>
      <c r="D6537" s="14" t="s">
        <v>18476</v>
      </c>
      <c r="E6537" s="13" t="s">
        <v>1014</v>
      </c>
      <c r="G6537" s="15" t="s">
        <v>18477</v>
      </c>
    </row>
    <row r="6538" customFormat="false" ht="11.25" hidden="false" customHeight="false" outlineLevel="0" collapsed="false">
      <c r="A6538" s="12" t="str">
        <f aca="false">CONCATENAR</f>
        <v>SINAPI 97046</v>
      </c>
      <c r="B6538" s="13" t="s">
        <v>18</v>
      </c>
      <c r="C6538" s="13" t="s">
        <v>18478</v>
      </c>
      <c r="D6538" s="14" t="s">
        <v>18479</v>
      </c>
      <c r="E6538" s="13" t="s">
        <v>1014</v>
      </c>
      <c r="G6538" s="15" t="s">
        <v>18480</v>
      </c>
    </row>
    <row r="6539" customFormat="false" ht="22.5" hidden="false" customHeight="false" outlineLevel="0" collapsed="false">
      <c r="A6539" s="12" t="str">
        <f aca="false">CONCATENAR</f>
        <v>SINAPI 97047</v>
      </c>
      <c r="B6539" s="13" t="s">
        <v>18</v>
      </c>
      <c r="C6539" s="13" t="s">
        <v>18481</v>
      </c>
      <c r="D6539" s="14" t="s">
        <v>18482</v>
      </c>
      <c r="E6539" s="13" t="s">
        <v>1014</v>
      </c>
      <c r="G6539" s="15" t="s">
        <v>2512</v>
      </c>
    </row>
    <row r="6540" customFormat="false" ht="11.25" hidden="false" customHeight="false" outlineLevel="0" collapsed="false">
      <c r="A6540" s="12" t="str">
        <f aca="false">CONCATENAR</f>
        <v>SINAPI 97048</v>
      </c>
      <c r="B6540" s="13" t="s">
        <v>18</v>
      </c>
      <c r="C6540" s="13" t="s">
        <v>18483</v>
      </c>
      <c r="D6540" s="14" t="s">
        <v>18484</v>
      </c>
      <c r="E6540" s="13" t="s">
        <v>1014</v>
      </c>
      <c r="G6540" s="15" t="s">
        <v>1823</v>
      </c>
    </row>
    <row r="6541" customFormat="false" ht="11.25" hidden="false" customHeight="false" outlineLevel="0" collapsed="false">
      <c r="A6541" s="12" t="str">
        <f aca="false">CONCATENAR</f>
        <v>SINAPI 97054</v>
      </c>
      <c r="B6541" s="13" t="s">
        <v>18</v>
      </c>
      <c r="C6541" s="13" t="s">
        <v>18485</v>
      </c>
      <c r="D6541" s="14" t="s">
        <v>18486</v>
      </c>
      <c r="E6541" s="13" t="s">
        <v>221</v>
      </c>
      <c r="G6541" s="15" t="s">
        <v>8737</v>
      </c>
    </row>
    <row r="6542" customFormat="false" ht="11.25" hidden="false" customHeight="false" outlineLevel="0" collapsed="false">
      <c r="A6542" s="12" t="str">
        <f aca="false">CONCATENAR</f>
        <v>SINAPI 97062</v>
      </c>
      <c r="B6542" s="13" t="s">
        <v>18</v>
      </c>
      <c r="C6542" s="13" t="s">
        <v>18487</v>
      </c>
      <c r="D6542" s="14" t="s">
        <v>18488</v>
      </c>
      <c r="E6542" s="13" t="s">
        <v>1014</v>
      </c>
      <c r="G6542" s="15" t="s">
        <v>9882</v>
      </c>
    </row>
    <row r="6543" customFormat="false" ht="22.5" hidden="false" customHeight="false" outlineLevel="0" collapsed="false">
      <c r="A6543" s="12" t="str">
        <f aca="false">CONCATENAR</f>
        <v>SINAPI 97063</v>
      </c>
      <c r="B6543" s="13" t="s">
        <v>18</v>
      </c>
      <c r="C6543" s="13" t="s">
        <v>18489</v>
      </c>
      <c r="D6543" s="14" t="s">
        <v>18490</v>
      </c>
      <c r="E6543" s="13" t="s">
        <v>1014</v>
      </c>
      <c r="G6543" s="15" t="s">
        <v>1589</v>
      </c>
    </row>
    <row r="6544" customFormat="false" ht="11.25" hidden="false" customHeight="false" outlineLevel="0" collapsed="false">
      <c r="A6544" s="12" t="str">
        <f aca="false">CONCATENAR</f>
        <v>SINAPI 97064</v>
      </c>
      <c r="B6544" s="13" t="s">
        <v>18</v>
      </c>
      <c r="C6544" s="13" t="s">
        <v>18491</v>
      </c>
      <c r="D6544" s="14" t="s">
        <v>18492</v>
      </c>
      <c r="E6544" s="13" t="s">
        <v>21</v>
      </c>
      <c r="G6544" s="15" t="s">
        <v>18493</v>
      </c>
    </row>
    <row r="6545" customFormat="false" ht="11.25" hidden="false" customHeight="false" outlineLevel="0" collapsed="false">
      <c r="A6545" s="12" t="str">
        <f aca="false">CONCATENAR</f>
        <v>SINAPI 97065</v>
      </c>
      <c r="B6545" s="13" t="s">
        <v>18</v>
      </c>
      <c r="C6545" s="13" t="s">
        <v>18494</v>
      </c>
      <c r="D6545" s="14" t="s">
        <v>18495</v>
      </c>
      <c r="E6545" s="13" t="s">
        <v>4192</v>
      </c>
      <c r="G6545" s="15" t="s">
        <v>9596</v>
      </c>
    </row>
    <row r="6546" customFormat="false" ht="22.5" hidden="false" customHeight="false" outlineLevel="0" collapsed="false">
      <c r="A6546" s="12" t="str">
        <f aca="false">CONCATENAR</f>
        <v>SINAPI 97066</v>
      </c>
      <c r="B6546" s="13" t="s">
        <v>18</v>
      </c>
      <c r="C6546" s="13" t="s">
        <v>18496</v>
      </c>
      <c r="D6546" s="14" t="s">
        <v>18497</v>
      </c>
      <c r="E6546" s="13" t="s">
        <v>1014</v>
      </c>
      <c r="G6546" s="15" t="s">
        <v>18498</v>
      </c>
    </row>
    <row r="6547" customFormat="false" ht="22.5" hidden="false" customHeight="false" outlineLevel="0" collapsed="false">
      <c r="A6547" s="12" t="str">
        <f aca="false">CONCATENAR</f>
        <v>SINAPI 97067</v>
      </c>
      <c r="B6547" s="13" t="s">
        <v>18</v>
      </c>
      <c r="C6547" s="13" t="s">
        <v>18499</v>
      </c>
      <c r="D6547" s="14" t="s">
        <v>18500</v>
      </c>
      <c r="E6547" s="13" t="s">
        <v>21</v>
      </c>
      <c r="G6547" s="15" t="s">
        <v>18501</v>
      </c>
    </row>
    <row r="6548" customFormat="false" ht="11.25" hidden="false" customHeight="false" outlineLevel="0" collapsed="false">
      <c r="A6548" s="12" t="str">
        <f aca="false">CONCATENAR</f>
        <v>SINAPI 97621</v>
      </c>
      <c r="B6548" s="13" t="s">
        <v>18</v>
      </c>
      <c r="C6548" s="13" t="s">
        <v>18502</v>
      </c>
      <c r="D6548" s="14" t="s">
        <v>18503</v>
      </c>
      <c r="E6548" s="13" t="s">
        <v>4192</v>
      </c>
      <c r="G6548" s="15" t="s">
        <v>18504</v>
      </c>
    </row>
    <row r="6549" customFormat="false" ht="11.25" hidden="false" customHeight="false" outlineLevel="0" collapsed="false">
      <c r="A6549" s="12" t="str">
        <f aca="false">CONCATENAR</f>
        <v>SINAPI 97622</v>
      </c>
      <c r="B6549" s="13" t="s">
        <v>18</v>
      </c>
      <c r="C6549" s="13" t="s">
        <v>18505</v>
      </c>
      <c r="D6549" s="14" t="s">
        <v>18506</v>
      </c>
      <c r="E6549" s="13" t="s">
        <v>4192</v>
      </c>
      <c r="G6549" s="15" t="s">
        <v>18507</v>
      </c>
    </row>
    <row r="6550" customFormat="false" ht="11.25" hidden="false" customHeight="false" outlineLevel="0" collapsed="false">
      <c r="A6550" s="12" t="str">
        <f aca="false">CONCATENAR</f>
        <v>SINAPI 97623</v>
      </c>
      <c r="B6550" s="13" t="s">
        <v>18</v>
      </c>
      <c r="C6550" s="13" t="s">
        <v>18508</v>
      </c>
      <c r="D6550" s="14" t="s">
        <v>18509</v>
      </c>
      <c r="E6550" s="13" t="s">
        <v>4192</v>
      </c>
      <c r="G6550" s="15" t="s">
        <v>18510</v>
      </c>
    </row>
    <row r="6551" customFormat="false" ht="11.25" hidden="false" customHeight="false" outlineLevel="0" collapsed="false">
      <c r="A6551" s="12" t="str">
        <f aca="false">CONCATENAR</f>
        <v>SINAPI 97624</v>
      </c>
      <c r="B6551" s="13" t="s">
        <v>18</v>
      </c>
      <c r="C6551" s="13" t="s">
        <v>18511</v>
      </c>
      <c r="D6551" s="14" t="s">
        <v>18512</v>
      </c>
      <c r="E6551" s="13" t="s">
        <v>4192</v>
      </c>
      <c r="G6551" s="15" t="s">
        <v>18513</v>
      </c>
    </row>
    <row r="6552" customFormat="false" ht="22.5" hidden="false" customHeight="false" outlineLevel="0" collapsed="false">
      <c r="A6552" s="12" t="str">
        <f aca="false">CONCATENAR</f>
        <v>SINAPI 97625</v>
      </c>
      <c r="B6552" s="13" t="s">
        <v>18</v>
      </c>
      <c r="C6552" s="13" t="s">
        <v>18514</v>
      </c>
      <c r="D6552" s="14" t="s">
        <v>18515</v>
      </c>
      <c r="E6552" s="13" t="s">
        <v>4192</v>
      </c>
      <c r="G6552" s="15" t="s">
        <v>8350</v>
      </c>
    </row>
    <row r="6553" customFormat="false" ht="22.5" hidden="false" customHeight="false" outlineLevel="0" collapsed="false">
      <c r="A6553" s="12" t="str">
        <f aca="false">CONCATENAR</f>
        <v>SINAPI 97626</v>
      </c>
      <c r="B6553" s="13" t="s">
        <v>18</v>
      </c>
      <c r="C6553" s="13" t="s">
        <v>18516</v>
      </c>
      <c r="D6553" s="14" t="s">
        <v>18517</v>
      </c>
      <c r="E6553" s="13" t="s">
        <v>4192</v>
      </c>
      <c r="G6553" s="15" t="s">
        <v>18518</v>
      </c>
    </row>
    <row r="6554" customFormat="false" ht="22.5" hidden="false" customHeight="false" outlineLevel="0" collapsed="false">
      <c r="A6554" s="12" t="str">
        <f aca="false">CONCATENAR</f>
        <v>SINAPI 97627</v>
      </c>
      <c r="B6554" s="13" t="s">
        <v>18</v>
      </c>
      <c r="C6554" s="13" t="s">
        <v>18519</v>
      </c>
      <c r="D6554" s="14" t="s">
        <v>18520</v>
      </c>
      <c r="E6554" s="13" t="s">
        <v>4192</v>
      </c>
      <c r="G6554" s="15" t="s">
        <v>18521</v>
      </c>
    </row>
    <row r="6555" customFormat="false" ht="11.25" hidden="false" customHeight="false" outlineLevel="0" collapsed="false">
      <c r="A6555" s="12" t="str">
        <f aca="false">CONCATENAR</f>
        <v>SINAPI 97628</v>
      </c>
      <c r="B6555" s="13" t="s">
        <v>18</v>
      </c>
      <c r="C6555" s="13" t="s">
        <v>18522</v>
      </c>
      <c r="D6555" s="14" t="s">
        <v>18523</v>
      </c>
      <c r="E6555" s="13" t="s">
        <v>4192</v>
      </c>
      <c r="G6555" s="15" t="s">
        <v>18524</v>
      </c>
    </row>
    <row r="6556" customFormat="false" ht="11.25" hidden="false" customHeight="false" outlineLevel="0" collapsed="false">
      <c r="A6556" s="12" t="str">
        <f aca="false">CONCATENAR</f>
        <v>SINAPI 97629</v>
      </c>
      <c r="B6556" s="13" t="s">
        <v>18</v>
      </c>
      <c r="C6556" s="13" t="s">
        <v>18525</v>
      </c>
      <c r="D6556" s="14" t="s">
        <v>18526</v>
      </c>
      <c r="E6556" s="13" t="s">
        <v>4192</v>
      </c>
      <c r="G6556" s="15" t="s">
        <v>4321</v>
      </c>
    </row>
    <row r="6557" customFormat="false" ht="11.25" hidden="false" customHeight="false" outlineLevel="0" collapsed="false">
      <c r="A6557" s="12" t="str">
        <f aca="false">CONCATENAR</f>
        <v>SINAPI 97631</v>
      </c>
      <c r="B6557" s="13" t="s">
        <v>18</v>
      </c>
      <c r="C6557" s="13" t="s">
        <v>18527</v>
      </c>
      <c r="D6557" s="14" t="s">
        <v>18528</v>
      </c>
      <c r="E6557" s="13" t="s">
        <v>1014</v>
      </c>
      <c r="G6557" s="15" t="s">
        <v>18529</v>
      </c>
    </row>
    <row r="6558" customFormat="false" ht="11.25" hidden="false" customHeight="false" outlineLevel="0" collapsed="false">
      <c r="A6558" s="12" t="str">
        <f aca="false">CONCATENAR</f>
        <v>SINAPI 97632</v>
      </c>
      <c r="B6558" s="13" t="s">
        <v>18</v>
      </c>
      <c r="C6558" s="13" t="s">
        <v>18530</v>
      </c>
      <c r="D6558" s="14" t="s">
        <v>18531</v>
      </c>
      <c r="E6558" s="13" t="s">
        <v>21</v>
      </c>
      <c r="G6558" s="15" t="s">
        <v>18532</v>
      </c>
    </row>
    <row r="6559" customFormat="false" ht="11.25" hidden="false" customHeight="false" outlineLevel="0" collapsed="false">
      <c r="A6559" s="12" t="str">
        <f aca="false">CONCATENAR</f>
        <v>SINAPI 97633</v>
      </c>
      <c r="B6559" s="13" t="s">
        <v>18</v>
      </c>
      <c r="C6559" s="13" t="s">
        <v>18533</v>
      </c>
      <c r="D6559" s="14" t="s">
        <v>18534</v>
      </c>
      <c r="E6559" s="13" t="s">
        <v>1014</v>
      </c>
      <c r="G6559" s="15" t="s">
        <v>18535</v>
      </c>
    </row>
    <row r="6560" customFormat="false" ht="22.5" hidden="false" customHeight="false" outlineLevel="0" collapsed="false">
      <c r="A6560" s="12" t="str">
        <f aca="false">CONCATENAR</f>
        <v>SINAPI 97634</v>
      </c>
      <c r="B6560" s="13" t="s">
        <v>18</v>
      </c>
      <c r="C6560" s="13" t="s">
        <v>18536</v>
      </c>
      <c r="D6560" s="14" t="s">
        <v>18537</v>
      </c>
      <c r="E6560" s="13" t="s">
        <v>1014</v>
      </c>
      <c r="G6560" s="15" t="s">
        <v>606</v>
      </c>
    </row>
    <row r="6561" customFormat="false" ht="11.25" hidden="false" customHeight="false" outlineLevel="0" collapsed="false">
      <c r="A6561" s="12" t="str">
        <f aca="false">CONCATENAR</f>
        <v>SINAPI 97635</v>
      </c>
      <c r="B6561" s="13" t="s">
        <v>18</v>
      </c>
      <c r="C6561" s="13" t="s">
        <v>18538</v>
      </c>
      <c r="D6561" s="14" t="s">
        <v>18539</v>
      </c>
      <c r="E6561" s="13" t="s">
        <v>1014</v>
      </c>
      <c r="G6561" s="15" t="s">
        <v>18540</v>
      </c>
    </row>
    <row r="6562" customFormat="false" ht="11.25" hidden="false" customHeight="false" outlineLevel="0" collapsed="false">
      <c r="A6562" s="12" t="str">
        <f aca="false">CONCATENAR</f>
        <v>SINAPI 97636</v>
      </c>
      <c r="B6562" s="13" t="s">
        <v>18</v>
      </c>
      <c r="C6562" s="13" t="s">
        <v>18541</v>
      </c>
      <c r="D6562" s="14" t="s">
        <v>18542</v>
      </c>
      <c r="E6562" s="13" t="s">
        <v>1014</v>
      </c>
      <c r="G6562" s="15" t="s">
        <v>17221</v>
      </c>
    </row>
    <row r="6563" customFormat="false" ht="22.5" hidden="false" customHeight="false" outlineLevel="0" collapsed="false">
      <c r="A6563" s="12" t="str">
        <f aca="false">CONCATENAR</f>
        <v>SINAPI 97637</v>
      </c>
      <c r="B6563" s="13" t="s">
        <v>18</v>
      </c>
      <c r="C6563" s="13" t="s">
        <v>18543</v>
      </c>
      <c r="D6563" s="14" t="s">
        <v>18544</v>
      </c>
      <c r="E6563" s="13" t="s">
        <v>1014</v>
      </c>
      <c r="G6563" s="15" t="s">
        <v>17654</v>
      </c>
    </row>
    <row r="6564" customFormat="false" ht="11.25" hidden="false" customHeight="false" outlineLevel="0" collapsed="false">
      <c r="A6564" s="12" t="str">
        <f aca="false">CONCATENAR</f>
        <v>SINAPI 97638</v>
      </c>
      <c r="B6564" s="13" t="s">
        <v>18</v>
      </c>
      <c r="C6564" s="13" t="s">
        <v>18545</v>
      </c>
      <c r="D6564" s="14" t="s">
        <v>18546</v>
      </c>
      <c r="E6564" s="13" t="s">
        <v>1014</v>
      </c>
      <c r="G6564" s="15" t="s">
        <v>17161</v>
      </c>
    </row>
    <row r="6565" customFormat="false" ht="11.25" hidden="false" customHeight="false" outlineLevel="0" collapsed="false">
      <c r="A6565" s="12" t="str">
        <f aca="false">CONCATENAR</f>
        <v>SINAPI 97639</v>
      </c>
      <c r="B6565" s="13" t="s">
        <v>18</v>
      </c>
      <c r="C6565" s="13" t="s">
        <v>18547</v>
      </c>
      <c r="D6565" s="14" t="s">
        <v>18548</v>
      </c>
      <c r="E6565" s="13" t="s">
        <v>1014</v>
      </c>
      <c r="G6565" s="15" t="s">
        <v>18549</v>
      </c>
    </row>
    <row r="6566" customFormat="false" ht="22.5" hidden="false" customHeight="false" outlineLevel="0" collapsed="false">
      <c r="A6566" s="12" t="str">
        <f aca="false">CONCATENAR</f>
        <v>SINAPI 97640</v>
      </c>
      <c r="B6566" s="13" t="s">
        <v>18</v>
      </c>
      <c r="C6566" s="13" t="s">
        <v>18550</v>
      </c>
      <c r="D6566" s="14" t="s">
        <v>18551</v>
      </c>
      <c r="E6566" s="13" t="s">
        <v>1014</v>
      </c>
      <c r="G6566" s="15" t="s">
        <v>18552</v>
      </c>
    </row>
    <row r="6567" customFormat="false" ht="11.25" hidden="false" customHeight="false" outlineLevel="0" collapsed="false">
      <c r="A6567" s="12" t="str">
        <f aca="false">CONCATENAR</f>
        <v>SINAPI 97641</v>
      </c>
      <c r="B6567" s="13" t="s">
        <v>18</v>
      </c>
      <c r="C6567" s="13" t="s">
        <v>18553</v>
      </c>
      <c r="D6567" s="14" t="s">
        <v>18554</v>
      </c>
      <c r="E6567" s="13" t="s">
        <v>1014</v>
      </c>
      <c r="G6567" s="15" t="s">
        <v>15237</v>
      </c>
    </row>
    <row r="6568" customFormat="false" ht="22.5" hidden="false" customHeight="false" outlineLevel="0" collapsed="false">
      <c r="A6568" s="12" t="str">
        <f aca="false">CONCATENAR</f>
        <v>SINAPI 97642</v>
      </c>
      <c r="B6568" s="13" t="s">
        <v>18</v>
      </c>
      <c r="C6568" s="13" t="s">
        <v>18555</v>
      </c>
      <c r="D6568" s="14" t="s">
        <v>18556</v>
      </c>
      <c r="E6568" s="13" t="s">
        <v>1014</v>
      </c>
      <c r="G6568" s="15" t="s">
        <v>9837</v>
      </c>
    </row>
    <row r="6569" customFormat="false" ht="11.25" hidden="false" customHeight="false" outlineLevel="0" collapsed="false">
      <c r="A6569" s="12" t="str">
        <f aca="false">CONCATENAR</f>
        <v>SINAPI 97643</v>
      </c>
      <c r="B6569" s="13" t="s">
        <v>18</v>
      </c>
      <c r="C6569" s="13" t="s">
        <v>18557</v>
      </c>
      <c r="D6569" s="14" t="s">
        <v>18558</v>
      </c>
      <c r="E6569" s="13" t="s">
        <v>1014</v>
      </c>
      <c r="G6569" s="15" t="s">
        <v>16537</v>
      </c>
    </row>
    <row r="6570" customFormat="false" ht="11.25" hidden="false" customHeight="false" outlineLevel="0" collapsed="false">
      <c r="A6570" s="12" t="str">
        <f aca="false">CONCATENAR</f>
        <v>SINAPI 97644</v>
      </c>
      <c r="B6570" s="13" t="s">
        <v>18</v>
      </c>
      <c r="C6570" s="13" t="s">
        <v>18559</v>
      </c>
      <c r="D6570" s="14" t="s">
        <v>18560</v>
      </c>
      <c r="E6570" s="13" t="s">
        <v>1014</v>
      </c>
      <c r="G6570" s="15" t="s">
        <v>8588</v>
      </c>
    </row>
    <row r="6571" customFormat="false" ht="11.25" hidden="false" customHeight="false" outlineLevel="0" collapsed="false">
      <c r="A6571" s="12" t="str">
        <f aca="false">CONCATENAR</f>
        <v>SINAPI 97645</v>
      </c>
      <c r="B6571" s="13" t="s">
        <v>18</v>
      </c>
      <c r="C6571" s="13" t="s">
        <v>18561</v>
      </c>
      <c r="D6571" s="14" t="s">
        <v>18562</v>
      </c>
      <c r="E6571" s="13" t="s">
        <v>1014</v>
      </c>
      <c r="G6571" s="15" t="s">
        <v>18563</v>
      </c>
    </row>
    <row r="6572" customFormat="false" ht="22.5" hidden="false" customHeight="false" outlineLevel="0" collapsed="false">
      <c r="A6572" s="12" t="str">
        <f aca="false">CONCATENAR</f>
        <v>SINAPI 97647</v>
      </c>
      <c r="B6572" s="13" t="s">
        <v>18</v>
      </c>
      <c r="C6572" s="13" t="s">
        <v>18564</v>
      </c>
      <c r="D6572" s="14" t="s">
        <v>18565</v>
      </c>
      <c r="E6572" s="13" t="s">
        <v>1014</v>
      </c>
      <c r="G6572" s="15" t="s">
        <v>16654</v>
      </c>
    </row>
    <row r="6573" customFormat="false" ht="22.5" hidden="false" customHeight="false" outlineLevel="0" collapsed="false">
      <c r="A6573" s="12" t="str">
        <f aca="false">CONCATENAR</f>
        <v>SINAPI 97648</v>
      </c>
      <c r="B6573" s="13" t="s">
        <v>18</v>
      </c>
      <c r="C6573" s="13" t="s">
        <v>18566</v>
      </c>
      <c r="D6573" s="14" t="s">
        <v>18567</v>
      </c>
      <c r="E6573" s="13" t="s">
        <v>1014</v>
      </c>
      <c r="G6573" s="15" t="s">
        <v>18568</v>
      </c>
    </row>
    <row r="6574" customFormat="false" ht="22.5" hidden="false" customHeight="false" outlineLevel="0" collapsed="false">
      <c r="A6574" s="12" t="str">
        <f aca="false">CONCATENAR</f>
        <v>SINAPI 97649</v>
      </c>
      <c r="B6574" s="13" t="s">
        <v>18</v>
      </c>
      <c r="C6574" s="13" t="s">
        <v>18569</v>
      </c>
      <c r="D6574" s="14" t="s">
        <v>18570</v>
      </c>
      <c r="E6574" s="13" t="s">
        <v>1014</v>
      </c>
      <c r="G6574" s="15" t="s">
        <v>18571</v>
      </c>
    </row>
    <row r="6575" customFormat="false" ht="11.25" hidden="false" customHeight="false" outlineLevel="0" collapsed="false">
      <c r="A6575" s="12" t="str">
        <f aca="false">CONCATENAR</f>
        <v>SINAPI 97650</v>
      </c>
      <c r="B6575" s="13" t="s">
        <v>18</v>
      </c>
      <c r="C6575" s="13" t="s">
        <v>18572</v>
      </c>
      <c r="D6575" s="14" t="s">
        <v>18573</v>
      </c>
      <c r="E6575" s="13" t="s">
        <v>1014</v>
      </c>
      <c r="G6575" s="15" t="s">
        <v>15049</v>
      </c>
    </row>
    <row r="6576" customFormat="false" ht="22.5" hidden="false" customHeight="false" outlineLevel="0" collapsed="false">
      <c r="A6576" s="12" t="str">
        <f aca="false">CONCATENAR</f>
        <v>SINAPI 97651</v>
      </c>
      <c r="B6576" s="13" t="s">
        <v>18</v>
      </c>
      <c r="C6576" s="13" t="s">
        <v>18574</v>
      </c>
      <c r="D6576" s="14" t="s">
        <v>18575</v>
      </c>
      <c r="E6576" s="13" t="s">
        <v>221</v>
      </c>
      <c r="G6576" s="15" t="s">
        <v>18576</v>
      </c>
    </row>
    <row r="6577" customFormat="false" ht="22.5" hidden="false" customHeight="false" outlineLevel="0" collapsed="false">
      <c r="A6577" s="12" t="str">
        <f aca="false">CONCATENAR</f>
        <v>SINAPI 97652</v>
      </c>
      <c r="B6577" s="13" t="s">
        <v>18</v>
      </c>
      <c r="C6577" s="13" t="s">
        <v>18577</v>
      </c>
      <c r="D6577" s="14" t="s">
        <v>18578</v>
      </c>
      <c r="E6577" s="13" t="s">
        <v>221</v>
      </c>
      <c r="G6577" s="15" t="s">
        <v>18579</v>
      </c>
    </row>
    <row r="6578" customFormat="false" ht="22.5" hidden="false" customHeight="false" outlineLevel="0" collapsed="false">
      <c r="A6578" s="12" t="str">
        <f aca="false">CONCATENAR</f>
        <v>SINAPI 97653</v>
      </c>
      <c r="B6578" s="13" t="s">
        <v>18</v>
      </c>
      <c r="C6578" s="13" t="s">
        <v>18580</v>
      </c>
      <c r="D6578" s="14" t="s">
        <v>18581</v>
      </c>
      <c r="E6578" s="13" t="s">
        <v>221</v>
      </c>
      <c r="G6578" s="15" t="s">
        <v>15907</v>
      </c>
    </row>
    <row r="6579" customFormat="false" ht="22.5" hidden="false" customHeight="false" outlineLevel="0" collapsed="false">
      <c r="A6579" s="12" t="str">
        <f aca="false">CONCATENAR</f>
        <v>SINAPI 97654</v>
      </c>
      <c r="B6579" s="13" t="s">
        <v>18</v>
      </c>
      <c r="C6579" s="13" t="s">
        <v>18582</v>
      </c>
      <c r="D6579" s="14" t="s">
        <v>18583</v>
      </c>
      <c r="E6579" s="13" t="s">
        <v>221</v>
      </c>
      <c r="G6579" s="15" t="s">
        <v>18584</v>
      </c>
    </row>
    <row r="6580" customFormat="false" ht="11.25" hidden="false" customHeight="false" outlineLevel="0" collapsed="false">
      <c r="A6580" s="12" t="str">
        <f aca="false">CONCATENAR</f>
        <v>SINAPI 97655</v>
      </c>
      <c r="B6580" s="13" t="s">
        <v>18</v>
      </c>
      <c r="C6580" s="13" t="s">
        <v>18585</v>
      </c>
      <c r="D6580" s="14" t="s">
        <v>18586</v>
      </c>
      <c r="E6580" s="13" t="s">
        <v>1014</v>
      </c>
      <c r="G6580" s="15" t="s">
        <v>18587</v>
      </c>
    </row>
    <row r="6581" customFormat="false" ht="22.5" hidden="false" customHeight="false" outlineLevel="0" collapsed="false">
      <c r="A6581" s="12" t="str">
        <f aca="false">CONCATENAR</f>
        <v>SINAPI 97656</v>
      </c>
      <c r="B6581" s="13" t="s">
        <v>18</v>
      </c>
      <c r="C6581" s="13" t="s">
        <v>18588</v>
      </c>
      <c r="D6581" s="14" t="s">
        <v>18589</v>
      </c>
      <c r="E6581" s="13" t="s">
        <v>221</v>
      </c>
      <c r="G6581" s="15" t="s">
        <v>18590</v>
      </c>
    </row>
    <row r="6582" customFormat="false" ht="22.5" hidden="false" customHeight="false" outlineLevel="0" collapsed="false">
      <c r="A6582" s="12" t="str">
        <f aca="false">CONCATENAR</f>
        <v>SINAPI 97657</v>
      </c>
      <c r="B6582" s="13" t="s">
        <v>18</v>
      </c>
      <c r="C6582" s="13" t="s">
        <v>18591</v>
      </c>
      <c r="D6582" s="14" t="s">
        <v>18592</v>
      </c>
      <c r="E6582" s="13" t="s">
        <v>221</v>
      </c>
      <c r="G6582" s="15" t="s">
        <v>18593</v>
      </c>
    </row>
    <row r="6583" customFormat="false" ht="22.5" hidden="false" customHeight="false" outlineLevel="0" collapsed="false">
      <c r="A6583" s="12" t="str">
        <f aca="false">CONCATENAR</f>
        <v>SINAPI 97658</v>
      </c>
      <c r="B6583" s="13" t="s">
        <v>18</v>
      </c>
      <c r="C6583" s="13" t="s">
        <v>18594</v>
      </c>
      <c r="D6583" s="14" t="s">
        <v>18595</v>
      </c>
      <c r="E6583" s="13" t="s">
        <v>221</v>
      </c>
      <c r="G6583" s="15" t="s">
        <v>18596</v>
      </c>
    </row>
    <row r="6584" customFormat="false" ht="22.5" hidden="false" customHeight="false" outlineLevel="0" collapsed="false">
      <c r="A6584" s="12" t="str">
        <f aca="false">CONCATENAR</f>
        <v>SINAPI 97659</v>
      </c>
      <c r="B6584" s="13" t="s">
        <v>18</v>
      </c>
      <c r="C6584" s="13" t="s">
        <v>18597</v>
      </c>
      <c r="D6584" s="14" t="s">
        <v>18598</v>
      </c>
      <c r="E6584" s="13" t="s">
        <v>221</v>
      </c>
      <c r="G6584" s="15" t="s">
        <v>18599</v>
      </c>
    </row>
    <row r="6585" customFormat="false" ht="11.25" hidden="false" customHeight="false" outlineLevel="0" collapsed="false">
      <c r="A6585" s="12" t="str">
        <f aca="false">CONCATENAR</f>
        <v>SINAPI 97660</v>
      </c>
      <c r="B6585" s="13" t="s">
        <v>18</v>
      </c>
      <c r="C6585" s="13" t="s">
        <v>18600</v>
      </c>
      <c r="D6585" s="14" t="s">
        <v>18601</v>
      </c>
      <c r="E6585" s="13" t="s">
        <v>221</v>
      </c>
      <c r="G6585" s="15" t="s">
        <v>1896</v>
      </c>
    </row>
    <row r="6586" customFormat="false" ht="11.25" hidden="false" customHeight="false" outlineLevel="0" collapsed="false">
      <c r="A6586" s="12" t="str">
        <f aca="false">CONCATENAR</f>
        <v>SINAPI 97661</v>
      </c>
      <c r="B6586" s="13" t="s">
        <v>18</v>
      </c>
      <c r="C6586" s="13" t="s">
        <v>18602</v>
      </c>
      <c r="D6586" s="14" t="s">
        <v>18603</v>
      </c>
      <c r="E6586" s="13" t="s">
        <v>21</v>
      </c>
      <c r="G6586" s="15" t="s">
        <v>2459</v>
      </c>
    </row>
    <row r="6587" customFormat="false" ht="22.5" hidden="false" customHeight="false" outlineLevel="0" collapsed="false">
      <c r="A6587" s="12" t="str">
        <f aca="false">CONCATENAR</f>
        <v>SINAPI 97662</v>
      </c>
      <c r="B6587" s="13" t="s">
        <v>18</v>
      </c>
      <c r="C6587" s="13" t="s">
        <v>18604</v>
      </c>
      <c r="D6587" s="14" t="s">
        <v>18605</v>
      </c>
      <c r="E6587" s="13" t="s">
        <v>21</v>
      </c>
      <c r="G6587" s="15" t="s">
        <v>3354</v>
      </c>
    </row>
    <row r="6588" customFormat="false" ht="11.25" hidden="false" customHeight="false" outlineLevel="0" collapsed="false">
      <c r="A6588" s="12" t="str">
        <f aca="false">CONCATENAR</f>
        <v>SINAPI 97663</v>
      </c>
      <c r="B6588" s="13" t="s">
        <v>18</v>
      </c>
      <c r="C6588" s="13" t="s">
        <v>18606</v>
      </c>
      <c r="D6588" s="14" t="s">
        <v>18607</v>
      </c>
      <c r="E6588" s="13" t="s">
        <v>221</v>
      </c>
      <c r="G6588" s="15" t="s">
        <v>18608</v>
      </c>
    </row>
    <row r="6589" customFormat="false" ht="11.25" hidden="false" customHeight="false" outlineLevel="0" collapsed="false">
      <c r="A6589" s="12" t="str">
        <f aca="false">CONCATENAR</f>
        <v>SINAPI 97664</v>
      </c>
      <c r="B6589" s="13" t="s">
        <v>18</v>
      </c>
      <c r="C6589" s="13" t="s">
        <v>18609</v>
      </c>
      <c r="D6589" s="14" t="s">
        <v>18610</v>
      </c>
      <c r="E6589" s="13" t="s">
        <v>221</v>
      </c>
      <c r="G6589" s="15" t="s">
        <v>3636</v>
      </c>
    </row>
    <row r="6590" customFormat="false" ht="11.25" hidden="false" customHeight="false" outlineLevel="0" collapsed="false">
      <c r="A6590" s="12" t="str">
        <f aca="false">CONCATENAR</f>
        <v>SINAPI 97665</v>
      </c>
      <c r="B6590" s="13" t="s">
        <v>18</v>
      </c>
      <c r="C6590" s="13" t="s">
        <v>18611</v>
      </c>
      <c r="D6590" s="14" t="s">
        <v>18612</v>
      </c>
      <c r="E6590" s="13" t="s">
        <v>221</v>
      </c>
      <c r="G6590" s="15" t="s">
        <v>342</v>
      </c>
    </row>
    <row r="6591" customFormat="false" ht="11.25" hidden="false" customHeight="false" outlineLevel="0" collapsed="false">
      <c r="A6591" s="12" t="str">
        <f aca="false">CONCATENAR</f>
        <v>SINAPI 97666</v>
      </c>
      <c r="B6591" s="13" t="s">
        <v>18</v>
      </c>
      <c r="C6591" s="13" t="s">
        <v>18613</v>
      </c>
      <c r="D6591" s="14" t="s">
        <v>18614</v>
      </c>
      <c r="E6591" s="13" t="s">
        <v>221</v>
      </c>
      <c r="G6591" s="15" t="s">
        <v>18615</v>
      </c>
    </row>
    <row r="6592" customFormat="false" ht="22.5" hidden="false" customHeight="false" outlineLevel="0" collapsed="false">
      <c r="A6592" s="12" t="str">
        <f aca="false">CONCATENAR</f>
        <v>SINAPI 95967</v>
      </c>
      <c r="B6592" s="13" t="s">
        <v>18</v>
      </c>
      <c r="C6592" s="13" t="s">
        <v>18616</v>
      </c>
      <c r="D6592" s="14" t="s">
        <v>18617</v>
      </c>
      <c r="E6592" s="13" t="s">
        <v>1970</v>
      </c>
      <c r="G6592" s="15" t="s">
        <v>18618</v>
      </c>
    </row>
    <row r="6593" customFormat="false" ht="11.25" hidden="false" customHeight="false" outlineLevel="0" collapsed="false">
      <c r="A6593" s="12" t="str">
        <f aca="false">CONCATENAR</f>
        <v>SINAPI 99058</v>
      </c>
      <c r="B6593" s="13" t="s">
        <v>18</v>
      </c>
      <c r="C6593" s="13" t="s">
        <v>18619</v>
      </c>
      <c r="D6593" s="14" t="s">
        <v>18620</v>
      </c>
      <c r="E6593" s="13" t="s">
        <v>221</v>
      </c>
      <c r="G6593" s="15" t="s">
        <v>2154</v>
      </c>
    </row>
    <row r="6594" customFormat="false" ht="22.5" hidden="false" customHeight="false" outlineLevel="0" collapsed="false">
      <c r="A6594" s="12" t="str">
        <f aca="false">CONCATENAR</f>
        <v>SINAPI 99059</v>
      </c>
      <c r="B6594" s="13" t="s">
        <v>18</v>
      </c>
      <c r="C6594" s="13" t="s">
        <v>18621</v>
      </c>
      <c r="D6594" s="14" t="s">
        <v>18622</v>
      </c>
      <c r="E6594" s="13" t="s">
        <v>21</v>
      </c>
      <c r="G6594" s="15" t="s">
        <v>18623</v>
      </c>
    </row>
    <row r="6595" customFormat="false" ht="11.25" hidden="false" customHeight="false" outlineLevel="0" collapsed="false">
      <c r="A6595" s="12" t="str">
        <f aca="false">CONCATENAR</f>
        <v>SINAPI 99060</v>
      </c>
      <c r="B6595" s="13" t="s">
        <v>18</v>
      </c>
      <c r="C6595" s="13" t="s">
        <v>18624</v>
      </c>
      <c r="D6595" s="14" t="s">
        <v>18625</v>
      </c>
      <c r="E6595" s="13" t="s">
        <v>221</v>
      </c>
      <c r="G6595" s="15" t="s">
        <v>18626</v>
      </c>
    </row>
    <row r="6596" customFormat="false" ht="11.25" hidden="false" customHeight="false" outlineLevel="0" collapsed="false">
      <c r="A6596" s="12" t="str">
        <f aca="false">CONCATENAR</f>
        <v>SINAPI 99061</v>
      </c>
      <c r="B6596" s="13" t="s">
        <v>18</v>
      </c>
      <c r="C6596" s="13" t="s">
        <v>18627</v>
      </c>
      <c r="D6596" s="14" t="s">
        <v>18628</v>
      </c>
      <c r="E6596" s="13" t="s">
        <v>221</v>
      </c>
      <c r="G6596" s="15" t="s">
        <v>18629</v>
      </c>
    </row>
    <row r="6597" customFormat="false" ht="11.25" hidden="false" customHeight="false" outlineLevel="0" collapsed="false">
      <c r="A6597" s="12" t="str">
        <f aca="false">CONCATENAR</f>
        <v>SINAPI 99062</v>
      </c>
      <c r="B6597" s="13" t="s">
        <v>18</v>
      </c>
      <c r="C6597" s="13" t="s">
        <v>18630</v>
      </c>
      <c r="D6597" s="14" t="s">
        <v>18631</v>
      </c>
      <c r="E6597" s="13" t="s">
        <v>221</v>
      </c>
      <c r="G6597" s="15" t="s">
        <v>9840</v>
      </c>
    </row>
    <row r="6598" customFormat="false" ht="11.25" hidden="false" customHeight="false" outlineLevel="0" collapsed="false">
      <c r="A6598" s="12" t="str">
        <f aca="false">CONCATENAR</f>
        <v>SINAPI 99063</v>
      </c>
      <c r="B6598" s="13" t="s">
        <v>18</v>
      </c>
      <c r="C6598" s="13" t="s">
        <v>18632</v>
      </c>
      <c r="D6598" s="14" t="s">
        <v>18633</v>
      </c>
      <c r="E6598" s="13" t="s">
        <v>21</v>
      </c>
      <c r="G6598" s="15" t="s">
        <v>2808</v>
      </c>
    </row>
    <row r="6599" customFormat="false" ht="11.25" hidden="false" customHeight="false" outlineLevel="0" collapsed="false">
      <c r="A6599" s="12" t="str">
        <f aca="false">CONCATENAR</f>
        <v>SINAPI 99064</v>
      </c>
      <c r="B6599" s="13" t="s">
        <v>18</v>
      </c>
      <c r="C6599" s="13" t="s">
        <v>18634</v>
      </c>
      <c r="D6599" s="14" t="s">
        <v>18635</v>
      </c>
      <c r="E6599" s="13" t="s">
        <v>21</v>
      </c>
      <c r="G6599" s="15" t="s">
        <v>1670</v>
      </c>
    </row>
    <row r="6600" customFormat="false" ht="22.5" hidden="false" customHeight="false" outlineLevel="0" collapsed="false">
      <c r="A6600" s="12" t="str">
        <f aca="false">CONCATENAR</f>
        <v>SINAPI 93588</v>
      </c>
      <c r="B6600" s="13" t="s">
        <v>18</v>
      </c>
      <c r="C6600" s="13" t="s">
        <v>18636</v>
      </c>
      <c r="D6600" s="14" t="s">
        <v>18637</v>
      </c>
      <c r="E6600" s="13" t="s">
        <v>18161</v>
      </c>
      <c r="G6600" s="15" t="s">
        <v>3491</v>
      </c>
    </row>
    <row r="6601" customFormat="false" ht="22.5" hidden="false" customHeight="false" outlineLevel="0" collapsed="false">
      <c r="A6601" s="12" t="str">
        <f aca="false">CONCATENAR</f>
        <v>SINAPI 93589</v>
      </c>
      <c r="B6601" s="13" t="s">
        <v>18</v>
      </c>
      <c r="C6601" s="13" t="s">
        <v>18638</v>
      </c>
      <c r="D6601" s="14" t="s">
        <v>18639</v>
      </c>
      <c r="E6601" s="13" t="s">
        <v>18161</v>
      </c>
      <c r="G6601" s="15" t="s">
        <v>18640</v>
      </c>
    </row>
    <row r="6602" customFormat="false" ht="22.5" hidden="false" customHeight="false" outlineLevel="0" collapsed="false">
      <c r="A6602" s="12" t="str">
        <f aca="false">CONCATENAR</f>
        <v>SINAPI 93590</v>
      </c>
      <c r="B6602" s="13" t="s">
        <v>18</v>
      </c>
      <c r="C6602" s="13" t="s">
        <v>18641</v>
      </c>
      <c r="D6602" s="14" t="s">
        <v>18642</v>
      </c>
      <c r="E6602" s="13" t="s">
        <v>18161</v>
      </c>
      <c r="G6602" s="15" t="s">
        <v>18643</v>
      </c>
    </row>
    <row r="6603" customFormat="false" ht="22.5" hidden="false" customHeight="false" outlineLevel="0" collapsed="false">
      <c r="A6603" s="12" t="str">
        <f aca="false">CONCATENAR</f>
        <v>SINAPI 93591</v>
      </c>
      <c r="B6603" s="13" t="s">
        <v>18</v>
      </c>
      <c r="C6603" s="13" t="s">
        <v>18644</v>
      </c>
      <c r="D6603" s="14" t="s">
        <v>18645</v>
      </c>
      <c r="E6603" s="13" t="s">
        <v>18161</v>
      </c>
      <c r="G6603" s="15" t="s">
        <v>3455</v>
      </c>
    </row>
    <row r="6604" customFormat="false" ht="22.5" hidden="false" customHeight="false" outlineLevel="0" collapsed="false">
      <c r="A6604" s="12" t="str">
        <f aca="false">CONCATENAR</f>
        <v>SINAPI 93592</v>
      </c>
      <c r="B6604" s="13" t="s">
        <v>18</v>
      </c>
      <c r="C6604" s="13" t="s">
        <v>18646</v>
      </c>
      <c r="D6604" s="14" t="s">
        <v>18647</v>
      </c>
      <c r="E6604" s="13" t="s">
        <v>18161</v>
      </c>
      <c r="G6604" s="15" t="s">
        <v>18418</v>
      </c>
    </row>
    <row r="6605" customFormat="false" ht="22.5" hidden="false" customHeight="false" outlineLevel="0" collapsed="false">
      <c r="A6605" s="12" t="str">
        <f aca="false">CONCATENAR</f>
        <v>SINAPI 93593</v>
      </c>
      <c r="B6605" s="13" t="s">
        <v>18</v>
      </c>
      <c r="C6605" s="13" t="s">
        <v>18648</v>
      </c>
      <c r="D6605" s="14" t="s">
        <v>18649</v>
      </c>
      <c r="E6605" s="13" t="s">
        <v>18161</v>
      </c>
      <c r="G6605" s="15" t="s">
        <v>2337</v>
      </c>
    </row>
    <row r="6606" customFormat="false" ht="22.5" hidden="false" customHeight="false" outlineLevel="0" collapsed="false">
      <c r="A6606" s="12" t="str">
        <f aca="false">CONCATENAR</f>
        <v>SINAPI 93594</v>
      </c>
      <c r="B6606" s="13" t="s">
        <v>18</v>
      </c>
      <c r="C6606" s="13" t="s">
        <v>18650</v>
      </c>
      <c r="D6606" s="14" t="s">
        <v>18651</v>
      </c>
      <c r="E6606" s="13" t="s">
        <v>15490</v>
      </c>
      <c r="G6606" s="15" t="s">
        <v>3056</v>
      </c>
    </row>
    <row r="6607" customFormat="false" ht="22.5" hidden="false" customHeight="false" outlineLevel="0" collapsed="false">
      <c r="A6607" s="12" t="str">
        <f aca="false">CONCATENAR</f>
        <v>SINAPI 93595</v>
      </c>
      <c r="B6607" s="13" t="s">
        <v>18</v>
      </c>
      <c r="C6607" s="13" t="s">
        <v>18652</v>
      </c>
      <c r="D6607" s="14" t="s">
        <v>18653</v>
      </c>
      <c r="E6607" s="13" t="s">
        <v>15490</v>
      </c>
      <c r="G6607" s="15" t="s">
        <v>2320</v>
      </c>
    </row>
    <row r="6608" customFormat="false" ht="22.5" hidden="false" customHeight="false" outlineLevel="0" collapsed="false">
      <c r="A6608" s="12" t="str">
        <f aca="false">CONCATENAR</f>
        <v>SINAPI 93596</v>
      </c>
      <c r="B6608" s="13" t="s">
        <v>18</v>
      </c>
      <c r="C6608" s="13" t="s">
        <v>18654</v>
      </c>
      <c r="D6608" s="14" t="s">
        <v>18655</v>
      </c>
      <c r="E6608" s="13" t="s">
        <v>15490</v>
      </c>
      <c r="G6608" s="15" t="s">
        <v>2727</v>
      </c>
    </row>
    <row r="6609" customFormat="false" ht="22.5" hidden="false" customHeight="false" outlineLevel="0" collapsed="false">
      <c r="A6609" s="12" t="str">
        <f aca="false">CONCATENAR</f>
        <v>SINAPI 93597</v>
      </c>
      <c r="B6609" s="13" t="s">
        <v>18</v>
      </c>
      <c r="C6609" s="13" t="s">
        <v>18656</v>
      </c>
      <c r="D6609" s="14" t="s">
        <v>18657</v>
      </c>
      <c r="E6609" s="13" t="s">
        <v>15490</v>
      </c>
      <c r="G6609" s="15" t="s">
        <v>18658</v>
      </c>
    </row>
    <row r="6610" customFormat="false" ht="22.5" hidden="false" customHeight="false" outlineLevel="0" collapsed="false">
      <c r="A6610" s="12" t="str">
        <f aca="false">CONCATENAR</f>
        <v>SINAPI 93598</v>
      </c>
      <c r="B6610" s="13" t="s">
        <v>18</v>
      </c>
      <c r="C6610" s="13" t="s">
        <v>18659</v>
      </c>
      <c r="D6610" s="14" t="s">
        <v>18660</v>
      </c>
      <c r="E6610" s="13" t="s">
        <v>15490</v>
      </c>
      <c r="G6610" s="15" t="s">
        <v>18661</v>
      </c>
    </row>
    <row r="6611" customFormat="false" ht="22.5" hidden="false" customHeight="false" outlineLevel="0" collapsed="false">
      <c r="A6611" s="12" t="str">
        <f aca="false">CONCATENAR</f>
        <v>SINAPI 93599</v>
      </c>
      <c r="B6611" s="13" t="s">
        <v>18</v>
      </c>
      <c r="C6611" s="13" t="s">
        <v>18662</v>
      </c>
      <c r="D6611" s="14" t="s">
        <v>18663</v>
      </c>
      <c r="E6611" s="13" t="s">
        <v>15490</v>
      </c>
      <c r="G6611" s="15" t="s">
        <v>1734</v>
      </c>
    </row>
    <row r="6612" customFormat="false" ht="22.5" hidden="false" customHeight="false" outlineLevel="0" collapsed="false">
      <c r="A6612" s="12" t="str">
        <f aca="false">CONCATENAR</f>
        <v>SINAPI 95425</v>
      </c>
      <c r="B6612" s="13" t="s">
        <v>18</v>
      </c>
      <c r="C6612" s="13" t="s">
        <v>18664</v>
      </c>
      <c r="D6612" s="14" t="s">
        <v>18665</v>
      </c>
      <c r="E6612" s="13" t="s">
        <v>18161</v>
      </c>
      <c r="G6612" s="15" t="s">
        <v>18666</v>
      </c>
    </row>
    <row r="6613" customFormat="false" ht="22.5" hidden="false" customHeight="false" outlineLevel="0" collapsed="false">
      <c r="A6613" s="12" t="str">
        <f aca="false">CONCATENAR</f>
        <v>SINAPI 95426</v>
      </c>
      <c r="B6613" s="13" t="s">
        <v>18</v>
      </c>
      <c r="C6613" s="13" t="s">
        <v>18667</v>
      </c>
      <c r="D6613" s="14" t="s">
        <v>18668</v>
      </c>
      <c r="E6613" s="13" t="s">
        <v>18161</v>
      </c>
      <c r="G6613" s="15" t="s">
        <v>345</v>
      </c>
    </row>
    <row r="6614" customFormat="false" ht="22.5" hidden="false" customHeight="false" outlineLevel="0" collapsed="false">
      <c r="A6614" s="12" t="str">
        <f aca="false">CONCATENAR</f>
        <v>SINAPI 95427</v>
      </c>
      <c r="B6614" s="13" t="s">
        <v>18</v>
      </c>
      <c r="C6614" s="13" t="s">
        <v>18669</v>
      </c>
      <c r="D6614" s="14" t="s">
        <v>18670</v>
      </c>
      <c r="E6614" s="13" t="s">
        <v>18161</v>
      </c>
      <c r="G6614" s="15" t="s">
        <v>2697</v>
      </c>
    </row>
    <row r="6615" customFormat="false" ht="22.5" hidden="false" customHeight="false" outlineLevel="0" collapsed="false">
      <c r="A6615" s="12" t="str">
        <f aca="false">CONCATENAR</f>
        <v>SINAPI 95428</v>
      </c>
      <c r="B6615" s="13" t="s">
        <v>18</v>
      </c>
      <c r="C6615" s="13" t="s">
        <v>18671</v>
      </c>
      <c r="D6615" s="14" t="s">
        <v>18672</v>
      </c>
      <c r="E6615" s="13" t="s">
        <v>15490</v>
      </c>
      <c r="G6615" s="15" t="s">
        <v>18661</v>
      </c>
    </row>
    <row r="6616" customFormat="false" ht="22.5" hidden="false" customHeight="false" outlineLevel="0" collapsed="false">
      <c r="A6616" s="12" t="str">
        <f aca="false">CONCATENAR</f>
        <v>SINAPI 95429</v>
      </c>
      <c r="B6616" s="13" t="s">
        <v>18</v>
      </c>
      <c r="C6616" s="13" t="s">
        <v>18673</v>
      </c>
      <c r="D6616" s="14" t="s">
        <v>18674</v>
      </c>
      <c r="E6616" s="13" t="s">
        <v>15490</v>
      </c>
      <c r="G6616" s="15" t="s">
        <v>18675</v>
      </c>
    </row>
    <row r="6617" customFormat="false" ht="22.5" hidden="false" customHeight="false" outlineLevel="0" collapsed="false">
      <c r="A6617" s="12" t="str">
        <f aca="false">CONCATENAR</f>
        <v>SINAPI 95430</v>
      </c>
      <c r="B6617" s="13" t="s">
        <v>18</v>
      </c>
      <c r="C6617" s="13" t="s">
        <v>18676</v>
      </c>
      <c r="D6617" s="14" t="s">
        <v>18677</v>
      </c>
      <c r="E6617" s="13" t="s">
        <v>15490</v>
      </c>
      <c r="G6617" s="15" t="s">
        <v>1847</v>
      </c>
    </row>
    <row r="6618" customFormat="false" ht="22.5" hidden="false" customHeight="false" outlineLevel="0" collapsed="false">
      <c r="A6618" s="12" t="str">
        <f aca="false">CONCATENAR</f>
        <v>SINAPI 95875</v>
      </c>
      <c r="B6618" s="13" t="s">
        <v>18</v>
      </c>
      <c r="C6618" s="13" t="s">
        <v>18678</v>
      </c>
      <c r="D6618" s="14" t="s">
        <v>18679</v>
      </c>
      <c r="E6618" s="13" t="s">
        <v>18161</v>
      </c>
      <c r="G6618" s="15" t="s">
        <v>18680</v>
      </c>
    </row>
    <row r="6619" customFormat="false" ht="22.5" hidden="false" customHeight="false" outlineLevel="0" collapsed="false">
      <c r="A6619" s="12" t="str">
        <f aca="false">CONCATENAR</f>
        <v>SINAPI 95876</v>
      </c>
      <c r="B6619" s="13" t="s">
        <v>18</v>
      </c>
      <c r="C6619" s="13" t="s">
        <v>18681</v>
      </c>
      <c r="D6619" s="14" t="s">
        <v>18682</v>
      </c>
      <c r="E6619" s="13" t="s">
        <v>18161</v>
      </c>
      <c r="G6619" s="15" t="s">
        <v>18683</v>
      </c>
    </row>
    <row r="6620" customFormat="false" ht="22.5" hidden="false" customHeight="false" outlineLevel="0" collapsed="false">
      <c r="A6620" s="12" t="str">
        <f aca="false">CONCATENAR</f>
        <v>SINAPI 95877</v>
      </c>
      <c r="B6620" s="13" t="s">
        <v>18</v>
      </c>
      <c r="C6620" s="13" t="s">
        <v>18684</v>
      </c>
      <c r="D6620" s="14" t="s">
        <v>18685</v>
      </c>
      <c r="E6620" s="13" t="s">
        <v>18161</v>
      </c>
      <c r="G6620" s="15" t="s">
        <v>18686</v>
      </c>
    </row>
    <row r="6621" customFormat="false" ht="22.5" hidden="false" customHeight="false" outlineLevel="0" collapsed="false">
      <c r="A6621" s="12" t="str">
        <f aca="false">CONCATENAR</f>
        <v>SINAPI 95878</v>
      </c>
      <c r="B6621" s="13" t="s">
        <v>18</v>
      </c>
      <c r="C6621" s="13" t="s">
        <v>18687</v>
      </c>
      <c r="D6621" s="14" t="s">
        <v>18688</v>
      </c>
      <c r="E6621" s="13" t="s">
        <v>15490</v>
      </c>
      <c r="G6621" s="15" t="s">
        <v>18675</v>
      </c>
    </row>
    <row r="6622" customFormat="false" ht="22.5" hidden="false" customHeight="false" outlineLevel="0" collapsed="false">
      <c r="A6622" s="12" t="str">
        <f aca="false">CONCATENAR</f>
        <v>SINAPI 95879</v>
      </c>
      <c r="B6622" s="13" t="s">
        <v>18</v>
      </c>
      <c r="C6622" s="13" t="s">
        <v>18689</v>
      </c>
      <c r="D6622" s="14" t="s">
        <v>18690</v>
      </c>
      <c r="E6622" s="13" t="s">
        <v>15490</v>
      </c>
      <c r="G6622" s="15" t="s">
        <v>3323</v>
      </c>
    </row>
    <row r="6623" customFormat="false" ht="22.5" hidden="false" customHeight="false" outlineLevel="0" collapsed="false">
      <c r="A6623" s="12" t="str">
        <f aca="false">CONCATENAR</f>
        <v>SINAPI 95880</v>
      </c>
      <c r="B6623" s="13" t="s">
        <v>18</v>
      </c>
      <c r="C6623" s="13" t="s">
        <v>18691</v>
      </c>
      <c r="D6623" s="14" t="s">
        <v>18692</v>
      </c>
      <c r="E6623" s="13" t="s">
        <v>15490</v>
      </c>
      <c r="G6623" s="15" t="s">
        <v>16101</v>
      </c>
    </row>
    <row r="6624" customFormat="false" ht="22.5" hidden="false" customHeight="false" outlineLevel="0" collapsed="false">
      <c r="A6624" s="12" t="str">
        <f aca="false">CONCATENAR</f>
        <v>SINAPI 97912</v>
      </c>
      <c r="B6624" s="13" t="s">
        <v>18</v>
      </c>
      <c r="C6624" s="13" t="s">
        <v>18693</v>
      </c>
      <c r="D6624" s="14" t="s">
        <v>18694</v>
      </c>
      <c r="E6624" s="13" t="s">
        <v>18161</v>
      </c>
      <c r="G6624" s="15" t="s">
        <v>16410</v>
      </c>
    </row>
    <row r="6625" customFormat="false" ht="22.5" hidden="false" customHeight="false" outlineLevel="0" collapsed="false">
      <c r="A6625" s="12" t="str">
        <f aca="false">CONCATENAR</f>
        <v>SINAPI 97913</v>
      </c>
      <c r="B6625" s="13" t="s">
        <v>18</v>
      </c>
      <c r="C6625" s="13" t="s">
        <v>18695</v>
      </c>
      <c r="D6625" s="14" t="s">
        <v>18696</v>
      </c>
      <c r="E6625" s="13" t="s">
        <v>18161</v>
      </c>
      <c r="G6625" s="15" t="s">
        <v>18697</v>
      </c>
    </row>
    <row r="6626" customFormat="false" ht="22.5" hidden="false" customHeight="false" outlineLevel="0" collapsed="false">
      <c r="A6626" s="12" t="str">
        <f aca="false">CONCATENAR</f>
        <v>SINAPI 97914</v>
      </c>
      <c r="B6626" s="13" t="s">
        <v>18</v>
      </c>
      <c r="C6626" s="13" t="s">
        <v>18698</v>
      </c>
      <c r="D6626" s="14" t="s">
        <v>18699</v>
      </c>
      <c r="E6626" s="13" t="s">
        <v>18161</v>
      </c>
      <c r="G6626" s="15" t="s">
        <v>621</v>
      </c>
    </row>
    <row r="6627" customFormat="false" ht="22.5" hidden="false" customHeight="false" outlineLevel="0" collapsed="false">
      <c r="A6627" s="12" t="str">
        <f aca="false">CONCATENAR</f>
        <v>SINAPI 97915</v>
      </c>
      <c r="B6627" s="13" t="s">
        <v>18</v>
      </c>
      <c r="C6627" s="13" t="s">
        <v>18700</v>
      </c>
      <c r="D6627" s="14" t="s">
        <v>18701</v>
      </c>
      <c r="E6627" s="13" t="s">
        <v>18161</v>
      </c>
      <c r="G6627" s="15" t="s">
        <v>2305</v>
      </c>
    </row>
    <row r="6628" customFormat="false" ht="22.5" hidden="false" customHeight="false" outlineLevel="0" collapsed="false">
      <c r="A6628" s="12" t="str">
        <f aca="false">CONCATENAR</f>
        <v>SINAPI 100937</v>
      </c>
      <c r="B6628" s="13" t="s">
        <v>18</v>
      </c>
      <c r="C6628" s="13" t="s">
        <v>18702</v>
      </c>
      <c r="D6628" s="14" t="s">
        <v>18703</v>
      </c>
      <c r="E6628" s="13" t="s">
        <v>18161</v>
      </c>
      <c r="G6628" s="15" t="s">
        <v>10793</v>
      </c>
    </row>
    <row r="6629" customFormat="false" ht="22.5" hidden="false" customHeight="false" outlineLevel="0" collapsed="false">
      <c r="A6629" s="12" t="str">
        <f aca="false">CONCATENAR</f>
        <v>SINAPI 100938</v>
      </c>
      <c r="B6629" s="13" t="s">
        <v>18</v>
      </c>
      <c r="C6629" s="13" t="s">
        <v>18704</v>
      </c>
      <c r="D6629" s="14" t="s">
        <v>18705</v>
      </c>
      <c r="E6629" s="13" t="s">
        <v>18161</v>
      </c>
      <c r="G6629" s="15" t="s">
        <v>18706</v>
      </c>
    </row>
    <row r="6630" customFormat="false" ht="22.5" hidden="false" customHeight="false" outlineLevel="0" collapsed="false">
      <c r="A6630" s="12" t="str">
        <f aca="false">CONCATENAR</f>
        <v>SINAPI 100939</v>
      </c>
      <c r="B6630" s="13" t="s">
        <v>18</v>
      </c>
      <c r="C6630" s="13" t="s">
        <v>18707</v>
      </c>
      <c r="D6630" s="14" t="s">
        <v>18708</v>
      </c>
      <c r="E6630" s="13" t="s">
        <v>18161</v>
      </c>
      <c r="G6630" s="15" t="s">
        <v>18709</v>
      </c>
    </row>
    <row r="6631" customFormat="false" ht="22.5" hidden="false" customHeight="false" outlineLevel="0" collapsed="false">
      <c r="A6631" s="12" t="str">
        <f aca="false">CONCATENAR</f>
        <v>SINAPI 100940</v>
      </c>
      <c r="B6631" s="13" t="s">
        <v>18</v>
      </c>
      <c r="C6631" s="13" t="s">
        <v>18710</v>
      </c>
      <c r="D6631" s="14" t="s">
        <v>18711</v>
      </c>
      <c r="E6631" s="13" t="s">
        <v>18161</v>
      </c>
      <c r="G6631" s="15" t="s">
        <v>18712</v>
      </c>
    </row>
    <row r="6632" customFormat="false" ht="22.5" hidden="false" customHeight="false" outlineLevel="0" collapsed="false">
      <c r="A6632" s="12" t="str">
        <f aca="false">CONCATENAR</f>
        <v>SINAPI 100941</v>
      </c>
      <c r="B6632" s="13" t="s">
        <v>18</v>
      </c>
      <c r="C6632" s="13" t="s">
        <v>18713</v>
      </c>
      <c r="D6632" s="14" t="s">
        <v>18714</v>
      </c>
      <c r="E6632" s="13" t="s">
        <v>15490</v>
      </c>
      <c r="G6632" s="15" t="s">
        <v>18715</v>
      </c>
    </row>
    <row r="6633" customFormat="false" ht="11.25" hidden="false" customHeight="false" outlineLevel="0" collapsed="false">
      <c r="A6633" s="12" t="str">
        <f aca="false">CONCATENAR</f>
        <v>SINAPI 100942</v>
      </c>
      <c r="B6633" s="13" t="s">
        <v>18</v>
      </c>
      <c r="C6633" s="13" t="s">
        <v>18716</v>
      </c>
      <c r="D6633" s="14" t="s">
        <v>18717</v>
      </c>
      <c r="E6633" s="13" t="s">
        <v>15490</v>
      </c>
      <c r="G6633" s="15" t="s">
        <v>2771</v>
      </c>
    </row>
    <row r="6634" customFormat="false" ht="22.5" hidden="false" customHeight="false" outlineLevel="0" collapsed="false">
      <c r="A6634" s="12" t="str">
        <f aca="false">CONCATENAR</f>
        <v>SINAPI 100943</v>
      </c>
      <c r="B6634" s="13" t="s">
        <v>18</v>
      </c>
      <c r="C6634" s="13" t="s">
        <v>18718</v>
      </c>
      <c r="D6634" s="14" t="s">
        <v>18719</v>
      </c>
      <c r="E6634" s="13" t="s">
        <v>15490</v>
      </c>
      <c r="G6634" s="15" t="s">
        <v>2345</v>
      </c>
    </row>
    <row r="6635" customFormat="false" ht="22.5" hidden="false" customHeight="false" outlineLevel="0" collapsed="false">
      <c r="A6635" s="12" t="str">
        <f aca="false">CONCATENAR</f>
        <v>SINAPI 100944</v>
      </c>
      <c r="B6635" s="13" t="s">
        <v>18</v>
      </c>
      <c r="C6635" s="13" t="s">
        <v>18720</v>
      </c>
      <c r="D6635" s="14" t="s">
        <v>18721</v>
      </c>
      <c r="E6635" s="13" t="s">
        <v>15490</v>
      </c>
      <c r="G6635" s="15" t="s">
        <v>18722</v>
      </c>
    </row>
    <row r="6636" customFormat="false" ht="11.25" hidden="false" customHeight="false" outlineLevel="0" collapsed="false">
      <c r="A6636" s="12" t="str">
        <f aca="false">CONCATENAR</f>
        <v>SINAPI 100945</v>
      </c>
      <c r="B6636" s="13" t="s">
        <v>18</v>
      </c>
      <c r="C6636" s="13" t="s">
        <v>18723</v>
      </c>
      <c r="D6636" s="14" t="s">
        <v>18724</v>
      </c>
      <c r="E6636" s="13" t="s">
        <v>15490</v>
      </c>
      <c r="G6636" s="15" t="s">
        <v>18725</v>
      </c>
    </row>
    <row r="6637" customFormat="false" ht="22.5" hidden="false" customHeight="false" outlineLevel="0" collapsed="false">
      <c r="A6637" s="12" t="str">
        <f aca="false">CONCATENAR</f>
        <v>SINAPI 100946</v>
      </c>
      <c r="B6637" s="13" t="s">
        <v>18</v>
      </c>
      <c r="C6637" s="13" t="s">
        <v>18726</v>
      </c>
      <c r="D6637" s="14" t="s">
        <v>18727</v>
      </c>
      <c r="E6637" s="13" t="s">
        <v>15490</v>
      </c>
      <c r="G6637" s="15" t="s">
        <v>14893</v>
      </c>
    </row>
    <row r="6638" customFormat="false" ht="22.5" hidden="false" customHeight="false" outlineLevel="0" collapsed="false">
      <c r="A6638" s="12" t="str">
        <f aca="false">CONCATENAR</f>
        <v>SINAPI 100947</v>
      </c>
      <c r="B6638" s="13" t="s">
        <v>18</v>
      </c>
      <c r="C6638" s="13" t="s">
        <v>18728</v>
      </c>
      <c r="D6638" s="14" t="s">
        <v>18729</v>
      </c>
      <c r="E6638" s="13" t="s">
        <v>15490</v>
      </c>
      <c r="G6638" s="15" t="s">
        <v>2821</v>
      </c>
    </row>
    <row r="6639" customFormat="false" ht="22.5" hidden="false" customHeight="false" outlineLevel="0" collapsed="false">
      <c r="A6639" s="12" t="str">
        <f aca="false">CONCATENAR</f>
        <v>SINAPI 100948</v>
      </c>
      <c r="B6639" s="13" t="s">
        <v>18</v>
      </c>
      <c r="C6639" s="13" t="s">
        <v>18730</v>
      </c>
      <c r="D6639" s="14" t="s">
        <v>18731</v>
      </c>
      <c r="E6639" s="13" t="s">
        <v>15490</v>
      </c>
      <c r="G6639" s="15" t="s">
        <v>2311</v>
      </c>
    </row>
    <row r="6640" customFormat="false" ht="22.5" hidden="false" customHeight="false" outlineLevel="0" collapsed="false">
      <c r="A6640" s="12" t="str">
        <f aca="false">CONCATENAR</f>
        <v>SINAPI 100949</v>
      </c>
      <c r="B6640" s="13" t="s">
        <v>18</v>
      </c>
      <c r="C6640" s="13" t="s">
        <v>18732</v>
      </c>
      <c r="D6640" s="14" t="s">
        <v>18733</v>
      </c>
      <c r="E6640" s="13" t="s">
        <v>15490</v>
      </c>
      <c r="G6640" s="15" t="s">
        <v>2694</v>
      </c>
    </row>
    <row r="6641" customFormat="false" ht="22.5" hidden="false" customHeight="false" outlineLevel="0" collapsed="false">
      <c r="A6641" s="12" t="str">
        <f aca="false">CONCATENAR</f>
        <v>SINAPI 100950</v>
      </c>
      <c r="B6641" s="13" t="s">
        <v>18</v>
      </c>
      <c r="C6641" s="13" t="s">
        <v>18734</v>
      </c>
      <c r="D6641" s="14" t="s">
        <v>18735</v>
      </c>
      <c r="E6641" s="13" t="s">
        <v>15490</v>
      </c>
      <c r="G6641" s="15" t="s">
        <v>3829</v>
      </c>
    </row>
    <row r="6642" customFormat="false" ht="22.5" hidden="false" customHeight="false" outlineLevel="0" collapsed="false">
      <c r="A6642" s="12" t="str">
        <f aca="false">CONCATENAR</f>
        <v>SINAPI 100951</v>
      </c>
      <c r="B6642" s="13" t="s">
        <v>18</v>
      </c>
      <c r="C6642" s="13" t="s">
        <v>18736</v>
      </c>
      <c r="D6642" s="14" t="s">
        <v>18737</v>
      </c>
      <c r="E6642" s="13" t="s">
        <v>15490</v>
      </c>
      <c r="G6642" s="15" t="s">
        <v>2905</v>
      </c>
    </row>
    <row r="6643" customFormat="false" ht="22.5" hidden="false" customHeight="false" outlineLevel="0" collapsed="false">
      <c r="A6643" s="12" t="str">
        <f aca="false">CONCATENAR</f>
        <v>SINAPI 100952</v>
      </c>
      <c r="B6643" s="13" t="s">
        <v>18</v>
      </c>
      <c r="C6643" s="13" t="s">
        <v>18738</v>
      </c>
      <c r="D6643" s="14" t="s">
        <v>18739</v>
      </c>
      <c r="E6643" s="13" t="s">
        <v>15490</v>
      </c>
      <c r="G6643" s="15" t="s">
        <v>16098</v>
      </c>
    </row>
    <row r="6644" customFormat="false" ht="22.5" hidden="false" customHeight="false" outlineLevel="0" collapsed="false">
      <c r="A6644" s="12" t="str">
        <f aca="false">CONCATENAR</f>
        <v>SINAPI 100953</v>
      </c>
      <c r="B6644" s="13" t="s">
        <v>18</v>
      </c>
      <c r="C6644" s="13" t="s">
        <v>18740</v>
      </c>
      <c r="D6644" s="14" t="s">
        <v>18741</v>
      </c>
      <c r="E6644" s="13" t="s">
        <v>15490</v>
      </c>
      <c r="G6644" s="15" t="s">
        <v>2300</v>
      </c>
    </row>
    <row r="6645" customFormat="false" ht="22.5" hidden="false" customHeight="false" outlineLevel="0" collapsed="false">
      <c r="A6645" s="12" t="str">
        <f aca="false">CONCATENAR</f>
        <v>SINAPI 100954</v>
      </c>
      <c r="B6645" s="13" t="s">
        <v>18</v>
      </c>
      <c r="C6645" s="13" t="s">
        <v>18742</v>
      </c>
      <c r="D6645" s="14" t="s">
        <v>18743</v>
      </c>
      <c r="E6645" s="13" t="s">
        <v>15490</v>
      </c>
      <c r="G6645" s="15" t="s">
        <v>18744</v>
      </c>
    </row>
    <row r="6646" customFormat="false" ht="11.25" hidden="false" customHeight="false" outlineLevel="0" collapsed="false">
      <c r="A6646" s="12" t="str">
        <f aca="false">CONCATENAR</f>
        <v>SINAPI 100955</v>
      </c>
      <c r="B6646" s="13" t="s">
        <v>18</v>
      </c>
      <c r="C6646" s="13" t="s">
        <v>18745</v>
      </c>
      <c r="D6646" s="14" t="s">
        <v>18746</v>
      </c>
      <c r="E6646" s="13" t="s">
        <v>18161</v>
      </c>
      <c r="G6646" s="15" t="s">
        <v>1284</v>
      </c>
    </row>
    <row r="6647" customFormat="false" ht="22.5" hidden="false" customHeight="false" outlineLevel="0" collapsed="false">
      <c r="A6647" s="12" t="str">
        <f aca="false">CONCATENAR</f>
        <v>SINAPI 100956</v>
      </c>
      <c r="B6647" s="13" t="s">
        <v>18</v>
      </c>
      <c r="C6647" s="13" t="s">
        <v>18747</v>
      </c>
      <c r="D6647" s="14" t="s">
        <v>18748</v>
      </c>
      <c r="E6647" s="13" t="s">
        <v>18161</v>
      </c>
      <c r="G6647" s="15" t="s">
        <v>18749</v>
      </c>
    </row>
    <row r="6648" customFormat="false" ht="22.5" hidden="false" customHeight="false" outlineLevel="0" collapsed="false">
      <c r="A6648" s="12" t="str">
        <f aca="false">CONCATENAR</f>
        <v>SINAPI 100957</v>
      </c>
      <c r="B6648" s="13" t="s">
        <v>18</v>
      </c>
      <c r="C6648" s="13" t="s">
        <v>18750</v>
      </c>
      <c r="D6648" s="14" t="s">
        <v>18751</v>
      </c>
      <c r="E6648" s="13" t="s">
        <v>18161</v>
      </c>
      <c r="G6648" s="15" t="s">
        <v>18752</v>
      </c>
    </row>
    <row r="6649" customFormat="false" ht="22.5" hidden="false" customHeight="false" outlineLevel="0" collapsed="false">
      <c r="A6649" s="12" t="str">
        <f aca="false">CONCATENAR</f>
        <v>SINAPI 100958</v>
      </c>
      <c r="B6649" s="13" t="s">
        <v>18</v>
      </c>
      <c r="C6649" s="13" t="s">
        <v>18753</v>
      </c>
      <c r="D6649" s="14" t="s">
        <v>18754</v>
      </c>
      <c r="E6649" s="13" t="s">
        <v>18161</v>
      </c>
      <c r="G6649" s="15" t="s">
        <v>3421</v>
      </c>
    </row>
    <row r="6650" customFormat="false" ht="22.5" hidden="false" customHeight="false" outlineLevel="0" collapsed="false">
      <c r="A6650" s="12" t="str">
        <f aca="false">CONCATENAR</f>
        <v>SINAPI 100959</v>
      </c>
      <c r="B6650" s="13" t="s">
        <v>18</v>
      </c>
      <c r="C6650" s="13" t="s">
        <v>18755</v>
      </c>
      <c r="D6650" s="14" t="s">
        <v>18756</v>
      </c>
      <c r="E6650" s="13" t="s">
        <v>18161</v>
      </c>
      <c r="G6650" s="15" t="s">
        <v>8024</v>
      </c>
    </row>
    <row r="6651" customFormat="false" ht="11.25" hidden="false" customHeight="false" outlineLevel="0" collapsed="false">
      <c r="A6651" s="12" t="str">
        <f aca="false">CONCATENAR</f>
        <v>SINAPI 100960</v>
      </c>
      <c r="B6651" s="13" t="s">
        <v>18</v>
      </c>
      <c r="C6651" s="13" t="s">
        <v>18757</v>
      </c>
      <c r="D6651" s="14" t="s">
        <v>18758</v>
      </c>
      <c r="E6651" s="13" t="s">
        <v>18161</v>
      </c>
      <c r="G6651" s="15" t="s">
        <v>17692</v>
      </c>
    </row>
    <row r="6652" customFormat="false" ht="22.5" hidden="false" customHeight="false" outlineLevel="0" collapsed="false">
      <c r="A6652" s="12" t="str">
        <f aca="false">CONCATENAR</f>
        <v>SINAPI 100961</v>
      </c>
      <c r="B6652" s="13" t="s">
        <v>18</v>
      </c>
      <c r="C6652" s="13" t="s">
        <v>18759</v>
      </c>
      <c r="D6652" s="14" t="s">
        <v>18760</v>
      </c>
      <c r="E6652" s="13" t="s">
        <v>18161</v>
      </c>
      <c r="G6652" s="15" t="s">
        <v>2402</v>
      </c>
    </row>
    <row r="6653" customFormat="false" ht="22.5" hidden="false" customHeight="false" outlineLevel="0" collapsed="false">
      <c r="A6653" s="12" t="str">
        <f aca="false">CONCATENAR</f>
        <v>SINAPI 100962</v>
      </c>
      <c r="B6653" s="13" t="s">
        <v>18</v>
      </c>
      <c r="C6653" s="13" t="s">
        <v>18761</v>
      </c>
      <c r="D6653" s="14" t="s">
        <v>18762</v>
      </c>
      <c r="E6653" s="13" t="s">
        <v>18161</v>
      </c>
      <c r="G6653" s="15" t="s">
        <v>18763</v>
      </c>
    </row>
    <row r="6654" customFormat="false" ht="22.5" hidden="false" customHeight="false" outlineLevel="0" collapsed="false">
      <c r="A6654" s="12" t="str">
        <f aca="false">CONCATENAR</f>
        <v>SINAPI 100963</v>
      </c>
      <c r="B6654" s="13" t="s">
        <v>18</v>
      </c>
      <c r="C6654" s="13" t="s">
        <v>18764</v>
      </c>
      <c r="D6654" s="14" t="s">
        <v>18765</v>
      </c>
      <c r="E6654" s="13" t="s">
        <v>18161</v>
      </c>
      <c r="G6654" s="15" t="s">
        <v>18766</v>
      </c>
    </row>
    <row r="6655" customFormat="false" ht="22.5" hidden="false" customHeight="false" outlineLevel="0" collapsed="false">
      <c r="A6655" s="12" t="str">
        <f aca="false">CONCATENAR</f>
        <v>SINAPI 100964</v>
      </c>
      <c r="B6655" s="13" t="s">
        <v>18</v>
      </c>
      <c r="C6655" s="13" t="s">
        <v>18767</v>
      </c>
      <c r="D6655" s="14" t="s">
        <v>18768</v>
      </c>
      <c r="E6655" s="13" t="s">
        <v>18161</v>
      </c>
      <c r="G6655" s="15" t="s">
        <v>18769</v>
      </c>
    </row>
    <row r="6656" customFormat="false" ht="22.5" hidden="false" customHeight="false" outlineLevel="0" collapsed="false">
      <c r="A6656" s="12" t="str">
        <f aca="false">CONCATENAR</f>
        <v>SINAPI 100973</v>
      </c>
      <c r="B6656" s="13" t="s">
        <v>18</v>
      </c>
      <c r="C6656" s="13" t="s">
        <v>18770</v>
      </c>
      <c r="D6656" s="14" t="s">
        <v>18771</v>
      </c>
      <c r="E6656" s="13" t="s">
        <v>4192</v>
      </c>
      <c r="G6656" s="15" t="s">
        <v>14719</v>
      </c>
    </row>
    <row r="6657" customFormat="false" ht="22.5" hidden="false" customHeight="false" outlineLevel="0" collapsed="false">
      <c r="A6657" s="12" t="str">
        <f aca="false">CONCATENAR</f>
        <v>SINAPI 100974</v>
      </c>
      <c r="B6657" s="13" t="s">
        <v>18</v>
      </c>
      <c r="C6657" s="13" t="s">
        <v>18772</v>
      </c>
      <c r="D6657" s="14" t="s">
        <v>18773</v>
      </c>
      <c r="E6657" s="13" t="s">
        <v>4192</v>
      </c>
      <c r="G6657" s="15" t="s">
        <v>8186</v>
      </c>
    </row>
    <row r="6658" customFormat="false" ht="22.5" hidden="false" customHeight="false" outlineLevel="0" collapsed="false">
      <c r="A6658" s="12" t="str">
        <f aca="false">CONCATENAR</f>
        <v>SINAPI 100975</v>
      </c>
      <c r="B6658" s="13" t="s">
        <v>18</v>
      </c>
      <c r="C6658" s="13" t="s">
        <v>18774</v>
      </c>
      <c r="D6658" s="14" t="s">
        <v>18775</v>
      </c>
      <c r="E6658" s="13" t="s">
        <v>4192</v>
      </c>
      <c r="G6658" s="15" t="s">
        <v>18776</v>
      </c>
    </row>
    <row r="6659" customFormat="false" ht="22.5" hidden="false" customHeight="false" outlineLevel="0" collapsed="false">
      <c r="A6659" s="12" t="str">
        <f aca="false">CONCATENAR</f>
        <v>SINAPI 100965</v>
      </c>
      <c r="B6659" s="13" t="s">
        <v>18</v>
      </c>
      <c r="C6659" s="13" t="s">
        <v>18777</v>
      </c>
      <c r="D6659" s="14" t="s">
        <v>18778</v>
      </c>
      <c r="E6659" s="13" t="s">
        <v>15490</v>
      </c>
      <c r="G6659" s="15" t="s">
        <v>18779</v>
      </c>
    </row>
    <row r="6660" customFormat="false" ht="22.5" hidden="false" customHeight="false" outlineLevel="0" collapsed="false">
      <c r="A6660" s="12" t="str">
        <f aca="false">CONCATENAR</f>
        <v>SINAPI 100966</v>
      </c>
      <c r="B6660" s="13" t="s">
        <v>18</v>
      </c>
      <c r="C6660" s="13" t="s">
        <v>18780</v>
      </c>
      <c r="D6660" s="14" t="s">
        <v>18781</v>
      </c>
      <c r="E6660" s="13" t="s">
        <v>15490</v>
      </c>
      <c r="G6660" s="15" t="s">
        <v>1707</v>
      </c>
    </row>
    <row r="6661" customFormat="false" ht="22.5" hidden="false" customHeight="false" outlineLevel="0" collapsed="false">
      <c r="A6661" s="12" t="str">
        <f aca="false">CONCATENAR</f>
        <v>SINAPI 100969</v>
      </c>
      <c r="B6661" s="13" t="s">
        <v>18</v>
      </c>
      <c r="C6661" s="13" t="s">
        <v>18782</v>
      </c>
      <c r="D6661" s="14" t="s">
        <v>18783</v>
      </c>
      <c r="E6661" s="13" t="s">
        <v>15490</v>
      </c>
      <c r="G6661" s="15" t="s">
        <v>18568</v>
      </c>
    </row>
    <row r="6662" customFormat="false" ht="22.5" hidden="false" customHeight="false" outlineLevel="0" collapsed="false">
      <c r="A6662" s="12" t="str">
        <f aca="false">CONCATENAR</f>
        <v>SINAPI 100970</v>
      </c>
      <c r="B6662" s="13" t="s">
        <v>18</v>
      </c>
      <c r="C6662" s="13" t="s">
        <v>18784</v>
      </c>
      <c r="D6662" s="14" t="s">
        <v>18785</v>
      </c>
      <c r="E6662" s="13" t="s">
        <v>15490</v>
      </c>
      <c r="G6662" s="15" t="s">
        <v>18786</v>
      </c>
    </row>
    <row r="6663" customFormat="false" ht="22.5" hidden="false" customHeight="false" outlineLevel="0" collapsed="false">
      <c r="A6663" s="12" t="str">
        <f aca="false">CONCATENAR</f>
        <v>SINAPI 102330</v>
      </c>
      <c r="B6663" s="13" t="s">
        <v>18</v>
      </c>
      <c r="C6663" s="13" t="s">
        <v>18787</v>
      </c>
      <c r="D6663" s="14" t="s">
        <v>18788</v>
      </c>
      <c r="E6663" s="13" t="s">
        <v>15490</v>
      </c>
      <c r="G6663" s="15" t="s">
        <v>3249</v>
      </c>
    </row>
    <row r="6664" customFormat="false" ht="22.5" hidden="false" customHeight="false" outlineLevel="0" collapsed="false">
      <c r="A6664" s="12" t="str">
        <f aca="false">CONCATENAR</f>
        <v>SINAPI 102331</v>
      </c>
      <c r="B6664" s="13" t="s">
        <v>18</v>
      </c>
      <c r="C6664" s="13" t="s">
        <v>18789</v>
      </c>
      <c r="D6664" s="14" t="s">
        <v>18790</v>
      </c>
      <c r="E6664" s="13" t="s">
        <v>15490</v>
      </c>
      <c r="G6664" s="15" t="s">
        <v>1899</v>
      </c>
    </row>
    <row r="6665" customFormat="false" ht="22.5" hidden="false" customHeight="false" outlineLevel="0" collapsed="false">
      <c r="A6665" s="12" t="str">
        <f aca="false">CONCATENAR</f>
        <v>SINAPI 102332</v>
      </c>
      <c r="B6665" s="13" t="s">
        <v>18</v>
      </c>
      <c r="C6665" s="13" t="s">
        <v>18791</v>
      </c>
      <c r="D6665" s="14" t="s">
        <v>18792</v>
      </c>
      <c r="E6665" s="13" t="s">
        <v>15490</v>
      </c>
      <c r="G6665" s="15" t="s">
        <v>18793</v>
      </c>
    </row>
    <row r="6666" customFormat="false" ht="22.5" hidden="false" customHeight="false" outlineLevel="0" collapsed="false">
      <c r="A6666" s="12" t="str">
        <f aca="false">CONCATENAR</f>
        <v>SINAPI 102333</v>
      </c>
      <c r="B6666" s="13" t="s">
        <v>18</v>
      </c>
      <c r="C6666" s="13" t="s">
        <v>18794</v>
      </c>
      <c r="D6666" s="14" t="s">
        <v>18795</v>
      </c>
      <c r="E6666" s="13" t="s">
        <v>15490</v>
      </c>
      <c r="G6666" s="15" t="s">
        <v>18796</v>
      </c>
    </row>
    <row r="6667" customFormat="false" ht="22.5" hidden="false" customHeight="false" outlineLevel="0" collapsed="false">
      <c r="A6667" s="12" t="str">
        <f aca="false">CONCATENAR</f>
        <v>SINAPI 101019</v>
      </c>
      <c r="B6667" s="13" t="s">
        <v>18</v>
      </c>
      <c r="C6667" s="13" t="s">
        <v>18797</v>
      </c>
      <c r="D6667" s="14" t="s">
        <v>18798</v>
      </c>
      <c r="E6667" s="13" t="s">
        <v>16343</v>
      </c>
      <c r="G6667" s="15" t="s">
        <v>18799</v>
      </c>
    </row>
    <row r="6668" customFormat="false" ht="22.5" hidden="false" customHeight="false" outlineLevel="0" collapsed="false">
      <c r="A6668" s="12" t="str">
        <f aca="false">CONCATENAR</f>
        <v>SINAPI 101479</v>
      </c>
      <c r="B6668" s="13" t="s">
        <v>18</v>
      </c>
      <c r="C6668" s="13" t="s">
        <v>18800</v>
      </c>
      <c r="D6668" s="14" t="s">
        <v>18801</v>
      </c>
      <c r="E6668" s="13" t="s">
        <v>16343</v>
      </c>
      <c r="G6668" s="15" t="s">
        <v>18802</v>
      </c>
    </row>
    <row r="6669" customFormat="false" ht="22.5" hidden="false" customHeight="false" outlineLevel="0" collapsed="false">
      <c r="A6669" s="12" t="str">
        <f aca="false">CONCATENAR</f>
        <v>SINAPI 102568</v>
      </c>
      <c r="B6669" s="13" t="s">
        <v>18</v>
      </c>
      <c r="C6669" s="13" t="s">
        <v>18803</v>
      </c>
      <c r="D6669" s="14" t="s">
        <v>18804</v>
      </c>
      <c r="E6669" s="13" t="s">
        <v>16343</v>
      </c>
      <c r="G6669" s="15" t="s">
        <v>18805</v>
      </c>
    </row>
    <row r="6670" customFormat="false" ht="22.5" hidden="false" customHeight="false" outlineLevel="0" collapsed="false">
      <c r="A6670" s="12" t="str">
        <f aca="false">CONCATENAR</f>
        <v>SINAPI 100976</v>
      </c>
      <c r="B6670" s="13" t="s">
        <v>18</v>
      </c>
      <c r="C6670" s="13" t="s">
        <v>18806</v>
      </c>
      <c r="D6670" s="14" t="s">
        <v>18807</v>
      </c>
      <c r="E6670" s="13" t="s">
        <v>4192</v>
      </c>
      <c r="G6670" s="15" t="s">
        <v>18808</v>
      </c>
    </row>
    <row r="6671" customFormat="false" ht="22.5" hidden="false" customHeight="false" outlineLevel="0" collapsed="false">
      <c r="A6671" s="12" t="str">
        <f aca="false">CONCATENAR</f>
        <v>SINAPI 100977</v>
      </c>
      <c r="B6671" s="13" t="s">
        <v>18</v>
      </c>
      <c r="C6671" s="13" t="s">
        <v>18809</v>
      </c>
      <c r="D6671" s="14" t="s">
        <v>18810</v>
      </c>
      <c r="E6671" s="13" t="s">
        <v>4192</v>
      </c>
      <c r="G6671" s="15" t="s">
        <v>15261</v>
      </c>
    </row>
    <row r="6672" customFormat="false" ht="22.5" hidden="false" customHeight="false" outlineLevel="0" collapsed="false">
      <c r="A6672" s="12" t="str">
        <f aca="false">CONCATENAR</f>
        <v>SINAPI 100978</v>
      </c>
      <c r="B6672" s="13" t="s">
        <v>18</v>
      </c>
      <c r="C6672" s="13" t="s">
        <v>18811</v>
      </c>
      <c r="D6672" s="14" t="s">
        <v>18812</v>
      </c>
      <c r="E6672" s="13" t="s">
        <v>4192</v>
      </c>
      <c r="G6672" s="15" t="s">
        <v>15234</v>
      </c>
    </row>
    <row r="6673" customFormat="false" ht="22.5" hidden="false" customHeight="false" outlineLevel="0" collapsed="false">
      <c r="A6673" s="12" t="str">
        <f aca="false">CONCATENAR</f>
        <v>SINAPI 100979</v>
      </c>
      <c r="B6673" s="13" t="s">
        <v>18</v>
      </c>
      <c r="C6673" s="13" t="s">
        <v>18813</v>
      </c>
      <c r="D6673" s="14" t="s">
        <v>18814</v>
      </c>
      <c r="E6673" s="13" t="s">
        <v>4192</v>
      </c>
      <c r="G6673" s="15" t="s">
        <v>3583</v>
      </c>
    </row>
    <row r="6674" customFormat="false" ht="22.5" hidden="false" customHeight="false" outlineLevel="0" collapsed="false">
      <c r="A6674" s="12" t="str">
        <f aca="false">CONCATENAR</f>
        <v>SINAPI 100980</v>
      </c>
      <c r="B6674" s="13" t="s">
        <v>18</v>
      </c>
      <c r="C6674" s="13" t="s">
        <v>18815</v>
      </c>
      <c r="D6674" s="14" t="s">
        <v>18816</v>
      </c>
      <c r="E6674" s="13" t="s">
        <v>4192</v>
      </c>
      <c r="G6674" s="15" t="s">
        <v>273</v>
      </c>
    </row>
    <row r="6675" customFormat="false" ht="22.5" hidden="false" customHeight="false" outlineLevel="0" collapsed="false">
      <c r="A6675" s="12" t="str">
        <f aca="false">CONCATENAR</f>
        <v>SINAPI 100981</v>
      </c>
      <c r="B6675" s="13" t="s">
        <v>18</v>
      </c>
      <c r="C6675" s="13" t="s">
        <v>18817</v>
      </c>
      <c r="D6675" s="14" t="s">
        <v>18818</v>
      </c>
      <c r="E6675" s="13" t="s">
        <v>4192</v>
      </c>
      <c r="G6675" s="15" t="s">
        <v>18819</v>
      </c>
    </row>
    <row r="6676" customFormat="false" ht="22.5" hidden="false" customHeight="false" outlineLevel="0" collapsed="false">
      <c r="A6676" s="12" t="str">
        <f aca="false">CONCATENAR</f>
        <v>SINAPI 100982</v>
      </c>
      <c r="B6676" s="13" t="s">
        <v>18</v>
      </c>
      <c r="C6676" s="13" t="s">
        <v>18820</v>
      </c>
      <c r="D6676" s="14" t="s">
        <v>18821</v>
      </c>
      <c r="E6676" s="13" t="s">
        <v>4192</v>
      </c>
      <c r="G6676" s="15" t="s">
        <v>10633</v>
      </c>
    </row>
    <row r="6677" customFormat="false" ht="22.5" hidden="false" customHeight="false" outlineLevel="0" collapsed="false">
      <c r="A6677" s="12" t="str">
        <f aca="false">CONCATENAR</f>
        <v>SINAPI 100983</v>
      </c>
      <c r="B6677" s="13" t="s">
        <v>18</v>
      </c>
      <c r="C6677" s="13" t="s">
        <v>18822</v>
      </c>
      <c r="D6677" s="14" t="s">
        <v>18823</v>
      </c>
      <c r="E6677" s="13" t="s">
        <v>4192</v>
      </c>
      <c r="G6677" s="15" t="s">
        <v>8137</v>
      </c>
    </row>
    <row r="6678" customFormat="false" ht="22.5" hidden="false" customHeight="false" outlineLevel="0" collapsed="false">
      <c r="A6678" s="12" t="str">
        <f aca="false">CONCATENAR</f>
        <v>SINAPI 100984</v>
      </c>
      <c r="B6678" s="13" t="s">
        <v>18</v>
      </c>
      <c r="C6678" s="13" t="s">
        <v>18824</v>
      </c>
      <c r="D6678" s="14" t="s">
        <v>18825</v>
      </c>
      <c r="E6678" s="13" t="s">
        <v>4192</v>
      </c>
      <c r="G6678" s="15" t="s">
        <v>2425</v>
      </c>
    </row>
    <row r="6679" customFormat="false" ht="11.25" hidden="false" customHeight="false" outlineLevel="0" collapsed="false">
      <c r="A6679" s="12" t="str">
        <f aca="false">CONCATENAR</f>
        <v>SINAPI 100985</v>
      </c>
      <c r="B6679" s="13" t="s">
        <v>18</v>
      </c>
      <c r="C6679" s="13" t="s">
        <v>18826</v>
      </c>
      <c r="D6679" s="14" t="s">
        <v>18827</v>
      </c>
      <c r="E6679" s="13" t="s">
        <v>4192</v>
      </c>
      <c r="G6679" s="15" t="s">
        <v>9882</v>
      </c>
    </row>
    <row r="6680" customFormat="false" ht="11.25" hidden="false" customHeight="false" outlineLevel="0" collapsed="false">
      <c r="A6680" s="12" t="str">
        <f aca="false">CONCATENAR</f>
        <v>SINAPI 100986</v>
      </c>
      <c r="B6680" s="13" t="s">
        <v>18</v>
      </c>
      <c r="C6680" s="13" t="s">
        <v>18828</v>
      </c>
      <c r="D6680" s="14" t="s">
        <v>18829</v>
      </c>
      <c r="E6680" s="13" t="s">
        <v>4192</v>
      </c>
      <c r="G6680" s="15" t="s">
        <v>16688</v>
      </c>
    </row>
    <row r="6681" customFormat="false" ht="11.25" hidden="false" customHeight="false" outlineLevel="0" collapsed="false">
      <c r="A6681" s="12" t="str">
        <f aca="false">CONCATENAR</f>
        <v>SINAPI 100987</v>
      </c>
      <c r="B6681" s="13" t="s">
        <v>18</v>
      </c>
      <c r="C6681" s="13" t="s">
        <v>18830</v>
      </c>
      <c r="D6681" s="14" t="s">
        <v>18831</v>
      </c>
      <c r="E6681" s="13" t="s">
        <v>4192</v>
      </c>
      <c r="G6681" s="15" t="s">
        <v>9641</v>
      </c>
    </row>
    <row r="6682" customFormat="false" ht="11.25" hidden="false" customHeight="false" outlineLevel="0" collapsed="false">
      <c r="A6682" s="12" t="str">
        <f aca="false">CONCATENAR</f>
        <v>SINAPI 100988</v>
      </c>
      <c r="B6682" s="13" t="s">
        <v>18</v>
      </c>
      <c r="C6682" s="13" t="s">
        <v>18832</v>
      </c>
      <c r="D6682" s="14" t="s">
        <v>18833</v>
      </c>
      <c r="E6682" s="13" t="s">
        <v>4192</v>
      </c>
      <c r="G6682" s="15" t="s">
        <v>18303</v>
      </c>
    </row>
    <row r="6683" customFormat="false" ht="22.5" hidden="false" customHeight="false" outlineLevel="0" collapsed="false">
      <c r="A6683" s="12" t="str">
        <f aca="false">CONCATENAR</f>
        <v>SINAPI 100989</v>
      </c>
      <c r="B6683" s="13" t="s">
        <v>18</v>
      </c>
      <c r="C6683" s="13" t="s">
        <v>18834</v>
      </c>
      <c r="D6683" s="14" t="s">
        <v>18835</v>
      </c>
      <c r="E6683" s="13" t="s">
        <v>16343</v>
      </c>
      <c r="G6683" s="15" t="s">
        <v>255</v>
      </c>
    </row>
    <row r="6684" customFormat="false" ht="22.5" hidden="false" customHeight="false" outlineLevel="0" collapsed="false">
      <c r="A6684" s="12" t="str">
        <f aca="false">CONCATENAR</f>
        <v>SINAPI 100990</v>
      </c>
      <c r="B6684" s="13" t="s">
        <v>18</v>
      </c>
      <c r="C6684" s="13" t="s">
        <v>18836</v>
      </c>
      <c r="D6684" s="14" t="s">
        <v>18837</v>
      </c>
      <c r="E6684" s="13" t="s">
        <v>16343</v>
      </c>
      <c r="G6684" s="15" t="s">
        <v>17109</v>
      </c>
    </row>
    <row r="6685" customFormat="false" ht="22.5" hidden="false" customHeight="false" outlineLevel="0" collapsed="false">
      <c r="A6685" s="12" t="str">
        <f aca="false">CONCATENAR</f>
        <v>SINAPI 100991</v>
      </c>
      <c r="B6685" s="13" t="s">
        <v>18</v>
      </c>
      <c r="C6685" s="13" t="s">
        <v>18838</v>
      </c>
      <c r="D6685" s="14" t="s">
        <v>18839</v>
      </c>
      <c r="E6685" s="13" t="s">
        <v>16343</v>
      </c>
      <c r="G6685" s="15" t="s">
        <v>15195</v>
      </c>
    </row>
    <row r="6686" customFormat="false" ht="22.5" hidden="false" customHeight="false" outlineLevel="0" collapsed="false">
      <c r="A6686" s="12" t="str">
        <f aca="false">CONCATENAR</f>
        <v>SINAPI 100992</v>
      </c>
      <c r="B6686" s="13" t="s">
        <v>18</v>
      </c>
      <c r="C6686" s="13" t="s">
        <v>18840</v>
      </c>
      <c r="D6686" s="14" t="s">
        <v>18841</v>
      </c>
      <c r="E6686" s="13" t="s">
        <v>16343</v>
      </c>
      <c r="G6686" s="15" t="s">
        <v>18842</v>
      </c>
    </row>
    <row r="6687" customFormat="false" ht="22.5" hidden="false" customHeight="false" outlineLevel="0" collapsed="false">
      <c r="A6687" s="12" t="str">
        <f aca="false">CONCATENAR</f>
        <v>SINAPI 100993</v>
      </c>
      <c r="B6687" s="13" t="s">
        <v>18</v>
      </c>
      <c r="C6687" s="13" t="s">
        <v>18843</v>
      </c>
      <c r="D6687" s="14" t="s">
        <v>18844</v>
      </c>
      <c r="E6687" s="13" t="s">
        <v>16343</v>
      </c>
      <c r="G6687" s="15" t="s">
        <v>18845</v>
      </c>
    </row>
    <row r="6688" customFormat="false" ht="22.5" hidden="false" customHeight="false" outlineLevel="0" collapsed="false">
      <c r="A6688" s="12" t="str">
        <f aca="false">CONCATENAR</f>
        <v>SINAPI 100994</v>
      </c>
      <c r="B6688" s="13" t="s">
        <v>18</v>
      </c>
      <c r="C6688" s="13" t="s">
        <v>18846</v>
      </c>
      <c r="D6688" s="14" t="s">
        <v>18847</v>
      </c>
      <c r="E6688" s="13" t="s">
        <v>16343</v>
      </c>
      <c r="G6688" s="15" t="s">
        <v>18848</v>
      </c>
    </row>
    <row r="6689" customFormat="false" ht="22.5" hidden="false" customHeight="false" outlineLevel="0" collapsed="false">
      <c r="A6689" s="12" t="str">
        <f aca="false">CONCATENAR</f>
        <v>SINAPI 100995</v>
      </c>
      <c r="B6689" s="13" t="s">
        <v>18</v>
      </c>
      <c r="C6689" s="13" t="s">
        <v>18849</v>
      </c>
      <c r="D6689" s="14" t="s">
        <v>18850</v>
      </c>
      <c r="E6689" s="13" t="s">
        <v>16343</v>
      </c>
      <c r="G6689" s="15" t="s">
        <v>18851</v>
      </c>
    </row>
    <row r="6690" customFormat="false" ht="22.5" hidden="false" customHeight="false" outlineLevel="0" collapsed="false">
      <c r="A6690" s="12" t="str">
        <f aca="false">CONCATENAR</f>
        <v>SINAPI 100996</v>
      </c>
      <c r="B6690" s="13" t="s">
        <v>18</v>
      </c>
      <c r="C6690" s="13" t="s">
        <v>18852</v>
      </c>
      <c r="D6690" s="14" t="s">
        <v>18853</v>
      </c>
      <c r="E6690" s="13" t="s">
        <v>16343</v>
      </c>
      <c r="G6690" s="15" t="s">
        <v>2685</v>
      </c>
    </row>
    <row r="6691" customFormat="false" ht="22.5" hidden="false" customHeight="false" outlineLevel="0" collapsed="false">
      <c r="A6691" s="12" t="str">
        <f aca="false">CONCATENAR</f>
        <v>SINAPI 100997</v>
      </c>
      <c r="B6691" s="13" t="s">
        <v>18</v>
      </c>
      <c r="C6691" s="13" t="s">
        <v>18854</v>
      </c>
      <c r="D6691" s="14" t="s">
        <v>18855</v>
      </c>
      <c r="E6691" s="13" t="s">
        <v>16343</v>
      </c>
      <c r="G6691" s="15" t="s">
        <v>18856</v>
      </c>
    </row>
    <row r="6692" customFormat="false" ht="22.5" hidden="false" customHeight="false" outlineLevel="0" collapsed="false">
      <c r="A6692" s="12" t="str">
        <f aca="false">CONCATENAR</f>
        <v>SINAPI 100998</v>
      </c>
      <c r="B6692" s="13" t="s">
        <v>18</v>
      </c>
      <c r="C6692" s="13" t="s">
        <v>18857</v>
      </c>
      <c r="D6692" s="14" t="s">
        <v>18858</v>
      </c>
      <c r="E6692" s="13" t="s">
        <v>16343</v>
      </c>
      <c r="G6692" s="15" t="s">
        <v>18859</v>
      </c>
    </row>
    <row r="6693" customFormat="false" ht="22.5" hidden="false" customHeight="false" outlineLevel="0" collapsed="false">
      <c r="A6693" s="12" t="str">
        <f aca="false">CONCATENAR</f>
        <v>SINAPI 100999</v>
      </c>
      <c r="B6693" s="13" t="s">
        <v>18</v>
      </c>
      <c r="C6693" s="13" t="s">
        <v>18860</v>
      </c>
      <c r="D6693" s="14" t="s">
        <v>18861</v>
      </c>
      <c r="E6693" s="13" t="s">
        <v>16343</v>
      </c>
      <c r="G6693" s="15" t="s">
        <v>18862</v>
      </c>
    </row>
    <row r="6694" customFormat="false" ht="22.5" hidden="false" customHeight="false" outlineLevel="0" collapsed="false">
      <c r="A6694" s="12" t="str">
        <f aca="false">CONCATENAR</f>
        <v>SINAPI 101000</v>
      </c>
      <c r="B6694" s="13" t="s">
        <v>18</v>
      </c>
      <c r="C6694" s="13" t="s">
        <v>18863</v>
      </c>
      <c r="D6694" s="14" t="s">
        <v>18864</v>
      </c>
      <c r="E6694" s="13" t="s">
        <v>16343</v>
      </c>
      <c r="G6694" s="15" t="s">
        <v>2798</v>
      </c>
    </row>
    <row r="6695" customFormat="false" ht="11.25" hidden="false" customHeight="false" outlineLevel="0" collapsed="false">
      <c r="A6695" s="12" t="str">
        <f aca="false">CONCATENAR</f>
        <v>SINAPI 101001</v>
      </c>
      <c r="B6695" s="13" t="s">
        <v>18</v>
      </c>
      <c r="C6695" s="13" t="s">
        <v>18865</v>
      </c>
      <c r="D6695" s="14" t="s">
        <v>18866</v>
      </c>
      <c r="E6695" s="13" t="s">
        <v>16343</v>
      </c>
      <c r="G6695" s="15" t="s">
        <v>18867</v>
      </c>
    </row>
    <row r="6696" customFormat="false" ht="11.25" hidden="false" customHeight="false" outlineLevel="0" collapsed="false">
      <c r="A6696" s="12" t="str">
        <f aca="false">CONCATENAR</f>
        <v>SINAPI 101002</v>
      </c>
      <c r="B6696" s="13" t="s">
        <v>18</v>
      </c>
      <c r="C6696" s="13" t="s">
        <v>18868</v>
      </c>
      <c r="D6696" s="14" t="s">
        <v>18869</v>
      </c>
      <c r="E6696" s="13" t="s">
        <v>16343</v>
      </c>
      <c r="G6696" s="15" t="s">
        <v>18870</v>
      </c>
    </row>
    <row r="6697" customFormat="false" ht="11.25" hidden="false" customHeight="false" outlineLevel="0" collapsed="false">
      <c r="A6697" s="12" t="str">
        <f aca="false">CONCATENAR</f>
        <v>SINAPI 101003</v>
      </c>
      <c r="B6697" s="13" t="s">
        <v>18</v>
      </c>
      <c r="C6697" s="13" t="s">
        <v>18871</v>
      </c>
      <c r="D6697" s="14" t="s">
        <v>18872</v>
      </c>
      <c r="E6697" s="13" t="s">
        <v>16343</v>
      </c>
      <c r="G6697" s="15" t="s">
        <v>1776</v>
      </c>
    </row>
    <row r="6698" customFormat="false" ht="11.25" hidden="false" customHeight="false" outlineLevel="0" collapsed="false">
      <c r="A6698" s="12" t="str">
        <f aca="false">CONCATENAR</f>
        <v>SINAPI 101004</v>
      </c>
      <c r="B6698" s="13" t="s">
        <v>18</v>
      </c>
      <c r="C6698" s="13" t="s">
        <v>18873</v>
      </c>
      <c r="D6698" s="14" t="s">
        <v>18874</v>
      </c>
      <c r="E6698" s="13" t="s">
        <v>16343</v>
      </c>
      <c r="G6698" s="15" t="s">
        <v>2334</v>
      </c>
    </row>
    <row r="6699" customFormat="false" ht="11.25" hidden="false" customHeight="false" outlineLevel="0" collapsed="false">
      <c r="A6699" s="12" t="str">
        <f aca="false">CONCATENAR</f>
        <v>SINAPI 101005</v>
      </c>
      <c r="B6699" s="13" t="s">
        <v>18</v>
      </c>
      <c r="C6699" s="13" t="s">
        <v>18875</v>
      </c>
      <c r="D6699" s="14" t="s">
        <v>18876</v>
      </c>
      <c r="E6699" s="13" t="s">
        <v>4192</v>
      </c>
      <c r="G6699" s="15" t="s">
        <v>6664</v>
      </c>
    </row>
    <row r="6700" customFormat="false" ht="11.25" hidden="false" customHeight="false" outlineLevel="0" collapsed="false">
      <c r="A6700" s="12" t="str">
        <f aca="false">CONCATENAR</f>
        <v>SINAPI 101006</v>
      </c>
      <c r="B6700" s="13" t="s">
        <v>18</v>
      </c>
      <c r="C6700" s="13" t="s">
        <v>18877</v>
      </c>
      <c r="D6700" s="14" t="s">
        <v>18878</v>
      </c>
      <c r="E6700" s="13" t="s">
        <v>4192</v>
      </c>
      <c r="G6700" s="15" t="s">
        <v>612</v>
      </c>
    </row>
    <row r="6701" customFormat="false" ht="11.25" hidden="false" customHeight="false" outlineLevel="0" collapsed="false">
      <c r="A6701" s="12" t="str">
        <f aca="false">CONCATENAR</f>
        <v>SINAPI 101007</v>
      </c>
      <c r="B6701" s="13" t="s">
        <v>18</v>
      </c>
      <c r="C6701" s="13" t="s">
        <v>18879</v>
      </c>
      <c r="D6701" s="14" t="s">
        <v>18880</v>
      </c>
      <c r="E6701" s="13" t="s">
        <v>4192</v>
      </c>
      <c r="G6701" s="15" t="s">
        <v>2645</v>
      </c>
    </row>
    <row r="6702" customFormat="false" ht="11.25" hidden="false" customHeight="false" outlineLevel="0" collapsed="false">
      <c r="A6702" s="12" t="str">
        <f aca="false">CONCATENAR</f>
        <v>SINAPI 101008</v>
      </c>
      <c r="B6702" s="13" t="s">
        <v>18</v>
      </c>
      <c r="C6702" s="13" t="s">
        <v>18881</v>
      </c>
      <c r="D6702" s="14" t="s">
        <v>18882</v>
      </c>
      <c r="E6702" s="13" t="s">
        <v>4192</v>
      </c>
      <c r="G6702" s="15" t="s">
        <v>18883</v>
      </c>
    </row>
    <row r="6703" customFormat="false" ht="22.5" hidden="false" customHeight="false" outlineLevel="0" collapsed="false">
      <c r="A6703" s="12" t="str">
        <f aca="false">CONCATENAR</f>
        <v>SINAPI 101009</v>
      </c>
      <c r="B6703" s="13" t="s">
        <v>18</v>
      </c>
      <c r="C6703" s="13" t="s">
        <v>18884</v>
      </c>
      <c r="D6703" s="14" t="s">
        <v>18885</v>
      </c>
      <c r="E6703" s="13" t="s">
        <v>16343</v>
      </c>
      <c r="G6703" s="15" t="s">
        <v>18886</v>
      </c>
    </row>
    <row r="6704" customFormat="false" ht="22.5" hidden="false" customHeight="false" outlineLevel="0" collapsed="false">
      <c r="A6704" s="12" t="str">
        <f aca="false">CONCATENAR</f>
        <v>SINAPI 101010</v>
      </c>
      <c r="B6704" s="13" t="s">
        <v>18</v>
      </c>
      <c r="C6704" s="13" t="s">
        <v>18887</v>
      </c>
      <c r="D6704" s="14" t="s">
        <v>18888</v>
      </c>
      <c r="E6704" s="13" t="s">
        <v>16343</v>
      </c>
      <c r="G6704" s="15" t="s">
        <v>2910</v>
      </c>
    </row>
    <row r="6705" customFormat="false" ht="22.5" hidden="false" customHeight="false" outlineLevel="0" collapsed="false">
      <c r="A6705" s="12" t="str">
        <f aca="false">CONCATENAR</f>
        <v>SINAPI 101013</v>
      </c>
      <c r="B6705" s="13" t="s">
        <v>18</v>
      </c>
      <c r="C6705" s="13" t="s">
        <v>18889</v>
      </c>
      <c r="D6705" s="14" t="s">
        <v>18890</v>
      </c>
      <c r="E6705" s="13" t="s">
        <v>16343</v>
      </c>
      <c r="G6705" s="15" t="s">
        <v>18891</v>
      </c>
    </row>
    <row r="6706" customFormat="false" ht="22.5" hidden="false" customHeight="false" outlineLevel="0" collapsed="false">
      <c r="A6706" s="12" t="str">
        <f aca="false">CONCATENAR</f>
        <v>SINAPI 101014</v>
      </c>
      <c r="B6706" s="13" t="s">
        <v>18</v>
      </c>
      <c r="C6706" s="13" t="s">
        <v>18892</v>
      </c>
      <c r="D6706" s="14" t="s">
        <v>18893</v>
      </c>
      <c r="E6706" s="13" t="s">
        <v>16343</v>
      </c>
      <c r="G6706" s="15" t="s">
        <v>18894</v>
      </c>
    </row>
    <row r="6707" customFormat="false" ht="22.5" hidden="false" customHeight="false" outlineLevel="0" collapsed="false">
      <c r="A6707" s="12" t="str">
        <f aca="false">CONCATENAR</f>
        <v>SINAPI 101015</v>
      </c>
      <c r="B6707" s="13" t="s">
        <v>18</v>
      </c>
      <c r="C6707" s="13" t="s">
        <v>18895</v>
      </c>
      <c r="D6707" s="14" t="s">
        <v>18896</v>
      </c>
      <c r="E6707" s="13" t="s">
        <v>16343</v>
      </c>
      <c r="G6707" s="15" t="s">
        <v>18897</v>
      </c>
    </row>
    <row r="6708" customFormat="false" ht="22.5" hidden="false" customHeight="false" outlineLevel="0" collapsed="false">
      <c r="A6708" s="12" t="str">
        <f aca="false">CONCATENAR</f>
        <v>SINAPI 101016</v>
      </c>
      <c r="B6708" s="13" t="s">
        <v>18</v>
      </c>
      <c r="C6708" s="13" t="s">
        <v>18898</v>
      </c>
      <c r="D6708" s="14" t="s">
        <v>18899</v>
      </c>
      <c r="E6708" s="13" t="s">
        <v>16343</v>
      </c>
      <c r="G6708" s="15" t="s">
        <v>18900</v>
      </c>
    </row>
    <row r="6709" customFormat="false" ht="22.5" hidden="false" customHeight="false" outlineLevel="0" collapsed="false">
      <c r="A6709" s="12" t="str">
        <f aca="false">CONCATENAR</f>
        <v>SINAPI 101017</v>
      </c>
      <c r="B6709" s="13" t="s">
        <v>18</v>
      </c>
      <c r="C6709" s="13" t="s">
        <v>18901</v>
      </c>
      <c r="D6709" s="14" t="s">
        <v>18902</v>
      </c>
      <c r="E6709" s="13" t="s">
        <v>16343</v>
      </c>
      <c r="G6709" s="15" t="s">
        <v>16537</v>
      </c>
    </row>
    <row r="6710" customFormat="false" ht="22.5" hidden="false" customHeight="false" outlineLevel="0" collapsed="false">
      <c r="A6710" s="12" t="str">
        <f aca="false">CONCATENAR</f>
        <v>SINAPI 101018</v>
      </c>
      <c r="B6710" s="13" t="s">
        <v>18</v>
      </c>
      <c r="C6710" s="13" t="s">
        <v>18903</v>
      </c>
      <c r="D6710" s="14" t="s">
        <v>18904</v>
      </c>
      <c r="E6710" s="13" t="s">
        <v>16343</v>
      </c>
      <c r="G6710" s="15" t="s">
        <v>18905</v>
      </c>
    </row>
    <row r="6711" customFormat="false" ht="22.5" hidden="false" customHeight="false" outlineLevel="0" collapsed="false">
      <c r="A6711" s="12" t="str">
        <f aca="false">CONCATENAR</f>
        <v>SINAPI 101463</v>
      </c>
      <c r="B6711" s="13" t="s">
        <v>18</v>
      </c>
      <c r="C6711" s="13" t="s">
        <v>18906</v>
      </c>
      <c r="D6711" s="14" t="s">
        <v>18907</v>
      </c>
      <c r="E6711" s="13" t="s">
        <v>16343</v>
      </c>
      <c r="G6711" s="15" t="s">
        <v>18908</v>
      </c>
    </row>
    <row r="6712" customFormat="false" ht="22.5" hidden="false" customHeight="false" outlineLevel="0" collapsed="false">
      <c r="A6712" s="12" t="str">
        <f aca="false">CONCATENAR</f>
        <v>SINAPI 101464</v>
      </c>
      <c r="B6712" s="13" t="s">
        <v>18</v>
      </c>
      <c r="C6712" s="13" t="s">
        <v>18909</v>
      </c>
      <c r="D6712" s="14" t="s">
        <v>18910</v>
      </c>
      <c r="E6712" s="13" t="s">
        <v>16343</v>
      </c>
      <c r="G6712" s="15" t="s">
        <v>8364</v>
      </c>
    </row>
    <row r="6713" customFormat="false" ht="22.5" hidden="false" customHeight="false" outlineLevel="0" collapsed="false">
      <c r="A6713" s="12" t="str">
        <f aca="false">CONCATENAR</f>
        <v>SINAPI 101465</v>
      </c>
      <c r="B6713" s="13" t="s">
        <v>18</v>
      </c>
      <c r="C6713" s="13" t="s">
        <v>18911</v>
      </c>
      <c r="D6713" s="14" t="s">
        <v>18912</v>
      </c>
      <c r="E6713" s="13" t="s">
        <v>16343</v>
      </c>
      <c r="G6713" s="15" t="s">
        <v>18913</v>
      </c>
    </row>
    <row r="6714" customFormat="false" ht="22.5" hidden="false" customHeight="false" outlineLevel="0" collapsed="false">
      <c r="A6714" s="12" t="str">
        <f aca="false">CONCATENAR</f>
        <v>SINAPI 101466</v>
      </c>
      <c r="B6714" s="13" t="s">
        <v>18</v>
      </c>
      <c r="C6714" s="13" t="s">
        <v>18914</v>
      </c>
      <c r="D6714" s="14" t="s">
        <v>18915</v>
      </c>
      <c r="E6714" s="13" t="s">
        <v>16343</v>
      </c>
      <c r="G6714" s="15" t="s">
        <v>18916</v>
      </c>
    </row>
    <row r="6715" customFormat="false" ht="22.5" hidden="false" customHeight="false" outlineLevel="0" collapsed="false">
      <c r="A6715" s="12" t="str">
        <f aca="false">CONCATENAR</f>
        <v>SINAPI 101467</v>
      </c>
      <c r="B6715" s="13" t="s">
        <v>18</v>
      </c>
      <c r="C6715" s="13" t="s">
        <v>18917</v>
      </c>
      <c r="D6715" s="14" t="s">
        <v>18918</v>
      </c>
      <c r="E6715" s="13" t="s">
        <v>16343</v>
      </c>
      <c r="G6715" s="15" t="s">
        <v>5214</v>
      </c>
    </row>
    <row r="6716" customFormat="false" ht="22.5" hidden="false" customHeight="false" outlineLevel="0" collapsed="false">
      <c r="A6716" s="12" t="str">
        <f aca="false">CONCATENAR</f>
        <v>SINAPI 101468</v>
      </c>
      <c r="B6716" s="13" t="s">
        <v>18</v>
      </c>
      <c r="C6716" s="13" t="s">
        <v>18919</v>
      </c>
      <c r="D6716" s="14" t="s">
        <v>18920</v>
      </c>
      <c r="E6716" s="13" t="s">
        <v>16343</v>
      </c>
      <c r="G6716" s="15" t="s">
        <v>18921</v>
      </c>
    </row>
    <row r="6717" customFormat="false" ht="22.5" hidden="false" customHeight="false" outlineLevel="0" collapsed="false">
      <c r="A6717" s="12" t="str">
        <f aca="false">CONCATENAR</f>
        <v>SINAPI 101469</v>
      </c>
      <c r="B6717" s="13" t="s">
        <v>18</v>
      </c>
      <c r="C6717" s="13" t="s">
        <v>18922</v>
      </c>
      <c r="D6717" s="14" t="s">
        <v>18923</v>
      </c>
      <c r="E6717" s="13" t="s">
        <v>16343</v>
      </c>
      <c r="G6717" s="15" t="s">
        <v>18924</v>
      </c>
    </row>
    <row r="6718" customFormat="false" ht="22.5" hidden="false" customHeight="false" outlineLevel="0" collapsed="false">
      <c r="A6718" s="12" t="str">
        <f aca="false">CONCATENAR</f>
        <v>SINAPI 101470</v>
      </c>
      <c r="B6718" s="13" t="s">
        <v>18</v>
      </c>
      <c r="C6718" s="13" t="s">
        <v>18925</v>
      </c>
      <c r="D6718" s="14" t="s">
        <v>18926</v>
      </c>
      <c r="E6718" s="13" t="s">
        <v>16343</v>
      </c>
      <c r="G6718" s="15" t="s">
        <v>8458</v>
      </c>
    </row>
    <row r="6719" customFormat="false" ht="22.5" hidden="false" customHeight="false" outlineLevel="0" collapsed="false">
      <c r="A6719" s="12" t="str">
        <f aca="false">CONCATENAR</f>
        <v>SINAPI 101471</v>
      </c>
      <c r="B6719" s="13" t="s">
        <v>18</v>
      </c>
      <c r="C6719" s="13" t="s">
        <v>18927</v>
      </c>
      <c r="D6719" s="14" t="s">
        <v>18928</v>
      </c>
      <c r="E6719" s="13" t="s">
        <v>16343</v>
      </c>
      <c r="G6719" s="15" t="s">
        <v>18929</v>
      </c>
    </row>
    <row r="6720" customFormat="false" ht="22.5" hidden="false" customHeight="false" outlineLevel="0" collapsed="false">
      <c r="A6720" s="12" t="str">
        <f aca="false">CONCATENAR</f>
        <v>SINAPI 101472</v>
      </c>
      <c r="B6720" s="13" t="s">
        <v>18</v>
      </c>
      <c r="C6720" s="13" t="s">
        <v>18930</v>
      </c>
      <c r="D6720" s="14" t="s">
        <v>18931</v>
      </c>
      <c r="E6720" s="13" t="s">
        <v>16343</v>
      </c>
      <c r="G6720" s="15" t="s">
        <v>18932</v>
      </c>
    </row>
    <row r="6721" customFormat="false" ht="22.5" hidden="false" customHeight="false" outlineLevel="0" collapsed="false">
      <c r="A6721" s="12" t="str">
        <f aca="false">CONCATENAR</f>
        <v>SINAPI 101473</v>
      </c>
      <c r="B6721" s="13" t="s">
        <v>18</v>
      </c>
      <c r="C6721" s="13" t="s">
        <v>18933</v>
      </c>
      <c r="D6721" s="14" t="s">
        <v>18934</v>
      </c>
      <c r="E6721" s="13" t="s">
        <v>16343</v>
      </c>
      <c r="G6721" s="15" t="s">
        <v>10978</v>
      </c>
    </row>
    <row r="6722" customFormat="false" ht="22.5" hidden="false" customHeight="false" outlineLevel="0" collapsed="false">
      <c r="A6722" s="12" t="str">
        <f aca="false">CONCATENAR</f>
        <v>SINAPI 101474</v>
      </c>
      <c r="B6722" s="13" t="s">
        <v>18</v>
      </c>
      <c r="C6722" s="13" t="s">
        <v>18935</v>
      </c>
      <c r="D6722" s="14" t="s">
        <v>18936</v>
      </c>
      <c r="E6722" s="13" t="s">
        <v>16343</v>
      </c>
      <c r="G6722" s="15" t="s">
        <v>5486</v>
      </c>
    </row>
    <row r="6723" customFormat="false" ht="22.5" hidden="false" customHeight="false" outlineLevel="0" collapsed="false">
      <c r="A6723" s="12" t="str">
        <f aca="false">CONCATENAR</f>
        <v>SINAPI 101475</v>
      </c>
      <c r="B6723" s="13" t="s">
        <v>18</v>
      </c>
      <c r="C6723" s="13" t="s">
        <v>18937</v>
      </c>
      <c r="D6723" s="14" t="s">
        <v>18938</v>
      </c>
      <c r="E6723" s="13" t="s">
        <v>16343</v>
      </c>
      <c r="G6723" s="15" t="s">
        <v>18939</v>
      </c>
    </row>
    <row r="6724" customFormat="false" ht="22.5" hidden="false" customHeight="false" outlineLevel="0" collapsed="false">
      <c r="A6724" s="12" t="str">
        <f aca="false">CONCATENAR</f>
        <v>SINAPI 101476</v>
      </c>
      <c r="B6724" s="13" t="s">
        <v>18</v>
      </c>
      <c r="C6724" s="13" t="s">
        <v>18940</v>
      </c>
      <c r="D6724" s="14" t="s">
        <v>18941</v>
      </c>
      <c r="E6724" s="13" t="s">
        <v>16343</v>
      </c>
      <c r="G6724" s="15" t="s">
        <v>18942</v>
      </c>
    </row>
    <row r="6725" customFormat="false" ht="22.5" hidden="false" customHeight="false" outlineLevel="0" collapsed="false">
      <c r="A6725" s="12" t="str">
        <f aca="false">CONCATENAR</f>
        <v>SINAPI 101477</v>
      </c>
      <c r="B6725" s="13" t="s">
        <v>18</v>
      </c>
      <c r="C6725" s="13" t="s">
        <v>18943</v>
      </c>
      <c r="D6725" s="14" t="s">
        <v>18944</v>
      </c>
      <c r="E6725" s="13" t="s">
        <v>16343</v>
      </c>
      <c r="G6725" s="15" t="s">
        <v>14941</v>
      </c>
    </row>
    <row r="6726" customFormat="false" ht="22.5" hidden="false" customHeight="false" outlineLevel="0" collapsed="false">
      <c r="A6726" s="12" t="str">
        <f aca="false">CONCATENAR</f>
        <v>SINAPI 101478</v>
      </c>
      <c r="B6726" s="13" t="s">
        <v>18</v>
      </c>
      <c r="C6726" s="13" t="s">
        <v>18945</v>
      </c>
      <c r="D6726" s="14" t="s">
        <v>18946</v>
      </c>
      <c r="E6726" s="13" t="s">
        <v>16343</v>
      </c>
      <c r="G6726" s="15" t="s">
        <v>11033</v>
      </c>
    </row>
    <row r="6727" customFormat="false" ht="22.5" hidden="false" customHeight="false" outlineLevel="0" collapsed="false">
      <c r="A6727" s="12" t="str">
        <f aca="false">CONCATENAR</f>
        <v>SINAPI 101480</v>
      </c>
      <c r="B6727" s="13" t="s">
        <v>18</v>
      </c>
      <c r="C6727" s="13" t="s">
        <v>18947</v>
      </c>
      <c r="D6727" s="14" t="s">
        <v>18948</v>
      </c>
      <c r="E6727" s="13" t="s">
        <v>16343</v>
      </c>
      <c r="G6727" s="15" t="s">
        <v>18949</v>
      </c>
    </row>
    <row r="6728" customFormat="false" ht="22.5" hidden="false" customHeight="false" outlineLevel="0" collapsed="false">
      <c r="A6728" s="12" t="str">
        <f aca="false">CONCATENAR</f>
        <v>SINAPI 101481</v>
      </c>
      <c r="B6728" s="13" t="s">
        <v>18</v>
      </c>
      <c r="C6728" s="13" t="s">
        <v>18950</v>
      </c>
      <c r="D6728" s="14" t="s">
        <v>18951</v>
      </c>
      <c r="E6728" s="13" t="s">
        <v>16343</v>
      </c>
      <c r="G6728" s="15" t="s">
        <v>18952</v>
      </c>
    </row>
    <row r="6729" customFormat="false" ht="22.5" hidden="false" customHeight="false" outlineLevel="0" collapsed="false">
      <c r="A6729" s="12" t="str">
        <f aca="false">CONCATENAR</f>
        <v>SINAPI 101482</v>
      </c>
      <c r="B6729" s="13" t="s">
        <v>18</v>
      </c>
      <c r="C6729" s="13" t="s">
        <v>18953</v>
      </c>
      <c r="D6729" s="14" t="s">
        <v>18954</v>
      </c>
      <c r="E6729" s="13" t="s">
        <v>16343</v>
      </c>
      <c r="G6729" s="15" t="s">
        <v>2587</v>
      </c>
    </row>
    <row r="6730" customFormat="false" ht="22.5" hidden="false" customHeight="false" outlineLevel="0" collapsed="false">
      <c r="A6730" s="12" t="str">
        <f aca="false">CONCATENAR</f>
        <v>SINAPI 101483</v>
      </c>
      <c r="B6730" s="13" t="s">
        <v>18</v>
      </c>
      <c r="C6730" s="13" t="s">
        <v>18955</v>
      </c>
      <c r="D6730" s="14" t="s">
        <v>18956</v>
      </c>
      <c r="E6730" s="13" t="s">
        <v>16343</v>
      </c>
      <c r="G6730" s="15" t="s">
        <v>2480</v>
      </c>
    </row>
    <row r="6731" customFormat="false" ht="22.5" hidden="false" customHeight="false" outlineLevel="0" collapsed="false">
      <c r="A6731" s="12" t="str">
        <f aca="false">CONCATENAR</f>
        <v>SINAPI 101484</v>
      </c>
      <c r="B6731" s="13" t="s">
        <v>18</v>
      </c>
      <c r="C6731" s="13" t="s">
        <v>18957</v>
      </c>
      <c r="D6731" s="14" t="s">
        <v>18958</v>
      </c>
      <c r="E6731" s="13" t="s">
        <v>16343</v>
      </c>
      <c r="G6731" s="15" t="s">
        <v>18959</v>
      </c>
    </row>
    <row r="6732" customFormat="false" ht="22.5" hidden="false" customHeight="false" outlineLevel="0" collapsed="false">
      <c r="A6732" s="12" t="str">
        <f aca="false">CONCATENAR</f>
        <v>SINAPI 101485</v>
      </c>
      <c r="B6732" s="13" t="s">
        <v>18</v>
      </c>
      <c r="C6732" s="13" t="s">
        <v>18960</v>
      </c>
      <c r="D6732" s="14" t="s">
        <v>18961</v>
      </c>
      <c r="E6732" s="13" t="s">
        <v>16343</v>
      </c>
      <c r="G6732" s="15" t="s">
        <v>18962</v>
      </c>
    </row>
    <row r="6733" customFormat="false" ht="22.5" hidden="false" customHeight="false" outlineLevel="0" collapsed="false">
      <c r="A6733" s="12" t="str">
        <f aca="false">CONCATENAR</f>
        <v>SINAPI 101486</v>
      </c>
      <c r="B6733" s="13" t="s">
        <v>18</v>
      </c>
      <c r="C6733" s="13" t="s">
        <v>18963</v>
      </c>
      <c r="D6733" s="14" t="s">
        <v>18964</v>
      </c>
      <c r="E6733" s="13" t="s">
        <v>16343</v>
      </c>
      <c r="G6733" s="15" t="s">
        <v>18965</v>
      </c>
    </row>
    <row r="6734" customFormat="false" ht="22.5" hidden="false" customHeight="false" outlineLevel="0" collapsed="false">
      <c r="A6734" s="12" t="str">
        <f aca="false">CONCATENAR</f>
        <v>SINAPI 101487</v>
      </c>
      <c r="B6734" s="13" t="s">
        <v>18</v>
      </c>
      <c r="C6734" s="13" t="s">
        <v>18966</v>
      </c>
      <c r="D6734" s="14" t="s">
        <v>18967</v>
      </c>
      <c r="E6734" s="13" t="s">
        <v>16343</v>
      </c>
      <c r="G6734" s="15" t="s">
        <v>18968</v>
      </c>
    </row>
    <row r="6735" customFormat="false" ht="22.5" hidden="false" customHeight="false" outlineLevel="0" collapsed="false">
      <c r="A6735" s="12" t="str">
        <f aca="false">CONCATENAR</f>
        <v>SINAPI 101488</v>
      </c>
      <c r="B6735" s="13" t="s">
        <v>18</v>
      </c>
      <c r="C6735" s="13" t="s">
        <v>18969</v>
      </c>
      <c r="D6735" s="14" t="s">
        <v>18970</v>
      </c>
      <c r="E6735" s="13" t="s">
        <v>16343</v>
      </c>
      <c r="G6735" s="15" t="s">
        <v>18971</v>
      </c>
    </row>
    <row r="6736" customFormat="false" ht="22.5" hidden="false" customHeight="false" outlineLevel="0" collapsed="false">
      <c r="A6736" s="12" t="str">
        <f aca="false">CONCATENAR</f>
        <v>SINAPI 101188</v>
      </c>
      <c r="B6736" s="13" t="s">
        <v>18</v>
      </c>
      <c r="C6736" s="13" t="s">
        <v>18972</v>
      </c>
      <c r="D6736" s="14" t="s">
        <v>18973</v>
      </c>
      <c r="E6736" s="13" t="s">
        <v>21</v>
      </c>
      <c r="G6736" s="15" t="s">
        <v>15337</v>
      </c>
    </row>
    <row r="6737" customFormat="false" ht="22.5" hidden="false" customHeight="false" outlineLevel="0" collapsed="false">
      <c r="A6737" s="12" t="str">
        <f aca="false">CONCATENAR</f>
        <v>SINAPI 101189</v>
      </c>
      <c r="B6737" s="13" t="s">
        <v>18</v>
      </c>
      <c r="C6737" s="13" t="s">
        <v>18974</v>
      </c>
      <c r="D6737" s="14" t="s">
        <v>18975</v>
      </c>
      <c r="E6737" s="13" t="s">
        <v>21</v>
      </c>
      <c r="G6737" s="15" t="s">
        <v>18976</v>
      </c>
    </row>
    <row r="6738" customFormat="false" ht="22.5" hidden="false" customHeight="false" outlineLevel="0" collapsed="false">
      <c r="A6738" s="12" t="str">
        <f aca="false">CONCATENAR</f>
        <v>SINAPI 101190</v>
      </c>
      <c r="B6738" s="13" t="s">
        <v>18</v>
      </c>
      <c r="C6738" s="13" t="s">
        <v>18977</v>
      </c>
      <c r="D6738" s="14" t="s">
        <v>18978</v>
      </c>
      <c r="E6738" s="13" t="s">
        <v>21</v>
      </c>
      <c r="G6738" s="15" t="s">
        <v>7807</v>
      </c>
    </row>
    <row r="6739" customFormat="false" ht="22.5" hidden="false" customHeight="false" outlineLevel="0" collapsed="false">
      <c r="A6739" s="12" t="str">
        <f aca="false">CONCATENAR</f>
        <v>SINAPI 101191</v>
      </c>
      <c r="B6739" s="13" t="s">
        <v>18</v>
      </c>
      <c r="C6739" s="13" t="s">
        <v>18979</v>
      </c>
      <c r="D6739" s="14" t="s">
        <v>18980</v>
      </c>
      <c r="E6739" s="13" t="s">
        <v>21</v>
      </c>
      <c r="G6739" s="15" t="s">
        <v>13883</v>
      </c>
    </row>
    <row r="6740" customFormat="false" ht="22.5" hidden="false" customHeight="false" outlineLevel="0" collapsed="false">
      <c r="A6740" s="12" t="str">
        <f aca="false">CONCATENAR</f>
        <v>SINAPI 101192</v>
      </c>
      <c r="B6740" s="13" t="s">
        <v>18</v>
      </c>
      <c r="C6740" s="13" t="s">
        <v>18981</v>
      </c>
      <c r="D6740" s="14" t="s">
        <v>18982</v>
      </c>
      <c r="E6740" s="13" t="s">
        <v>21</v>
      </c>
      <c r="G6740" s="15" t="s">
        <v>18983</v>
      </c>
    </row>
    <row r="6741" customFormat="false" ht="22.5" hidden="false" customHeight="false" outlineLevel="0" collapsed="false">
      <c r="A6741" s="12" t="str">
        <f aca="false">CONCATENAR</f>
        <v>SINAPI 101193</v>
      </c>
      <c r="B6741" s="13" t="s">
        <v>18</v>
      </c>
      <c r="C6741" s="13" t="s">
        <v>18984</v>
      </c>
      <c r="D6741" s="14" t="s">
        <v>18985</v>
      </c>
      <c r="E6741" s="13" t="s">
        <v>21</v>
      </c>
      <c r="G6741" s="15" t="s">
        <v>18986</v>
      </c>
    </row>
    <row r="6742" customFormat="false" ht="22.5" hidden="false" customHeight="false" outlineLevel="0" collapsed="false">
      <c r="A6742" s="12" t="str">
        <f aca="false">CONCATENAR</f>
        <v>SINAPI 101194</v>
      </c>
      <c r="B6742" s="13" t="s">
        <v>18</v>
      </c>
      <c r="C6742" s="13" t="s">
        <v>18987</v>
      </c>
      <c r="D6742" s="14" t="s">
        <v>18988</v>
      </c>
      <c r="E6742" s="13" t="s">
        <v>21</v>
      </c>
      <c r="G6742" s="15" t="s">
        <v>2222</v>
      </c>
    </row>
    <row r="6743" customFormat="false" ht="22.5" hidden="false" customHeight="false" outlineLevel="0" collapsed="false">
      <c r="A6743" s="12" t="str">
        <f aca="false">CONCATENAR</f>
        <v>SINAPI 101197</v>
      </c>
      <c r="B6743" s="13" t="s">
        <v>18</v>
      </c>
      <c r="C6743" s="13" t="s">
        <v>18989</v>
      </c>
      <c r="D6743" s="14" t="s">
        <v>18990</v>
      </c>
      <c r="E6743" s="13" t="s">
        <v>21</v>
      </c>
      <c r="G6743" s="15" t="s">
        <v>18991</v>
      </c>
    </row>
    <row r="6744" customFormat="false" ht="22.5" hidden="false" customHeight="false" outlineLevel="0" collapsed="false">
      <c r="A6744" s="12" t="str">
        <f aca="false">CONCATENAR</f>
        <v>SINAPI 101198</v>
      </c>
      <c r="B6744" s="13" t="s">
        <v>18</v>
      </c>
      <c r="C6744" s="13" t="s">
        <v>18992</v>
      </c>
      <c r="D6744" s="14" t="s">
        <v>18993</v>
      </c>
      <c r="E6744" s="13" t="s">
        <v>21</v>
      </c>
      <c r="G6744" s="15" t="s">
        <v>18994</v>
      </c>
    </row>
    <row r="6745" customFormat="false" ht="22.5" hidden="false" customHeight="false" outlineLevel="0" collapsed="false">
      <c r="A6745" s="12" t="str">
        <f aca="false">CONCATENAR</f>
        <v>SINAPI 101199</v>
      </c>
      <c r="B6745" s="13" t="s">
        <v>18</v>
      </c>
      <c r="C6745" s="13" t="s">
        <v>18995</v>
      </c>
      <c r="D6745" s="14" t="s">
        <v>18996</v>
      </c>
      <c r="E6745" s="13" t="s">
        <v>21</v>
      </c>
      <c r="G6745" s="15" t="s">
        <v>18997</v>
      </c>
    </row>
    <row r="6746" customFormat="false" ht="22.5" hidden="false" customHeight="false" outlineLevel="0" collapsed="false">
      <c r="A6746" s="12" t="str">
        <f aca="false">CONCATENAR</f>
        <v>SINAPI 101200</v>
      </c>
      <c r="B6746" s="13" t="s">
        <v>18</v>
      </c>
      <c r="C6746" s="13" t="s">
        <v>18998</v>
      </c>
      <c r="D6746" s="14" t="s">
        <v>18999</v>
      </c>
      <c r="E6746" s="13" t="s">
        <v>21</v>
      </c>
      <c r="G6746" s="15" t="s">
        <v>19000</v>
      </c>
    </row>
    <row r="6747" customFormat="false" ht="22.5" hidden="false" customHeight="false" outlineLevel="0" collapsed="false">
      <c r="A6747" s="12" t="str">
        <f aca="false">CONCATENAR</f>
        <v>SINAPI 101201</v>
      </c>
      <c r="B6747" s="13" t="s">
        <v>18</v>
      </c>
      <c r="C6747" s="13" t="s">
        <v>19001</v>
      </c>
      <c r="D6747" s="14" t="s">
        <v>19002</v>
      </c>
      <c r="E6747" s="13" t="s">
        <v>21</v>
      </c>
      <c r="G6747" s="15" t="s">
        <v>19003</v>
      </c>
    </row>
    <row r="6748" customFormat="false" ht="22.5" hidden="false" customHeight="false" outlineLevel="0" collapsed="false">
      <c r="A6748" s="12" t="str">
        <f aca="false">CONCATENAR</f>
        <v>SINAPI 101202</v>
      </c>
      <c r="B6748" s="13" t="s">
        <v>18</v>
      </c>
      <c r="C6748" s="13" t="s">
        <v>19004</v>
      </c>
      <c r="D6748" s="14" t="s">
        <v>19005</v>
      </c>
      <c r="E6748" s="13" t="s">
        <v>21</v>
      </c>
      <c r="G6748" s="15" t="s">
        <v>7945</v>
      </c>
    </row>
    <row r="6749" customFormat="false" ht="22.5" hidden="false" customHeight="false" outlineLevel="0" collapsed="false">
      <c r="A6749" s="12" t="str">
        <f aca="false">CONCATENAR</f>
        <v>SINAPI 101203</v>
      </c>
      <c r="B6749" s="13" t="s">
        <v>18</v>
      </c>
      <c r="C6749" s="13" t="s">
        <v>19006</v>
      </c>
      <c r="D6749" s="14" t="s">
        <v>19007</v>
      </c>
      <c r="E6749" s="13" t="s">
        <v>21</v>
      </c>
      <c r="G6749" s="15" t="s">
        <v>19008</v>
      </c>
    </row>
    <row r="6750" customFormat="false" ht="22.5" hidden="false" customHeight="false" outlineLevel="0" collapsed="false">
      <c r="A6750" s="12" t="str">
        <f aca="false">CONCATENAR</f>
        <v>SINAPI 101204</v>
      </c>
      <c r="B6750" s="13" t="s">
        <v>18</v>
      </c>
      <c r="C6750" s="13" t="s">
        <v>19009</v>
      </c>
      <c r="D6750" s="14" t="s">
        <v>19010</v>
      </c>
      <c r="E6750" s="13" t="s">
        <v>21</v>
      </c>
      <c r="G6750" s="15" t="s">
        <v>19011</v>
      </c>
    </row>
    <row r="6751" customFormat="false" ht="22.5" hidden="false" customHeight="false" outlineLevel="0" collapsed="false">
      <c r="A6751" s="12" t="str">
        <f aca="false">CONCATENAR</f>
        <v>SINAPI 101205</v>
      </c>
      <c r="B6751" s="13" t="s">
        <v>18</v>
      </c>
      <c r="C6751" s="13" t="s">
        <v>19012</v>
      </c>
      <c r="D6751" s="14" t="s">
        <v>19013</v>
      </c>
      <c r="E6751" s="13" t="s">
        <v>21</v>
      </c>
      <c r="G6751" s="15" t="s">
        <v>7945</v>
      </c>
    </row>
    <row r="6752" customFormat="false" ht="33.75" hidden="false" customHeight="false" outlineLevel="0" collapsed="false">
      <c r="A6752" s="12" t="str">
        <f aca="false">CONCATENAR</f>
        <v>SINAPI 102362</v>
      </c>
      <c r="B6752" s="13" t="s">
        <v>18</v>
      </c>
      <c r="C6752" s="13" t="s">
        <v>19014</v>
      </c>
      <c r="D6752" s="14" t="s">
        <v>19015</v>
      </c>
      <c r="E6752" s="13" t="s">
        <v>1014</v>
      </c>
      <c r="G6752" s="15" t="s">
        <v>19016</v>
      </c>
    </row>
    <row r="6753" customFormat="false" ht="33.75" hidden="false" customHeight="false" outlineLevel="0" collapsed="false">
      <c r="A6753" s="12" t="str">
        <f aca="false">CONCATENAR</f>
        <v>SINAPI 102363</v>
      </c>
      <c r="B6753" s="13" t="s">
        <v>18</v>
      </c>
      <c r="C6753" s="13" t="s">
        <v>19017</v>
      </c>
      <c r="D6753" s="14" t="s">
        <v>19018</v>
      </c>
      <c r="E6753" s="13" t="s">
        <v>1014</v>
      </c>
      <c r="G6753" s="15" t="s">
        <v>19019</v>
      </c>
    </row>
    <row r="6754" customFormat="false" ht="33.75" hidden="false" customHeight="false" outlineLevel="0" collapsed="false">
      <c r="A6754" s="12" t="str">
        <f aca="false">CONCATENAR</f>
        <v>SINAPI 102364</v>
      </c>
      <c r="B6754" s="13" t="s">
        <v>18</v>
      </c>
      <c r="C6754" s="13" t="s">
        <v>19020</v>
      </c>
      <c r="D6754" s="14" t="s">
        <v>19021</v>
      </c>
      <c r="E6754" s="13" t="s">
        <v>1014</v>
      </c>
      <c r="G6754" s="15" t="s">
        <v>19022</v>
      </c>
    </row>
    <row r="6755" customFormat="false" ht="11.25" hidden="false" customHeight="false" outlineLevel="0" collapsed="false">
      <c r="A6755" s="12" t="str">
        <f aca="false">CONCATENAR</f>
        <v>SINAPI 98509</v>
      </c>
      <c r="B6755" s="13" t="s">
        <v>18</v>
      </c>
      <c r="C6755" s="13" t="s">
        <v>19023</v>
      </c>
      <c r="D6755" s="14" t="s">
        <v>19024</v>
      </c>
      <c r="E6755" s="13" t="s">
        <v>221</v>
      </c>
      <c r="G6755" s="15" t="s">
        <v>19025</v>
      </c>
    </row>
    <row r="6756" customFormat="false" ht="11.25" hidden="false" customHeight="false" outlineLevel="0" collapsed="false">
      <c r="A6756" s="12" t="str">
        <f aca="false">CONCATENAR</f>
        <v>SINAPI 98510</v>
      </c>
      <c r="B6756" s="13" t="s">
        <v>18</v>
      </c>
      <c r="C6756" s="13" t="s">
        <v>19026</v>
      </c>
      <c r="D6756" s="14" t="s">
        <v>19027</v>
      </c>
      <c r="E6756" s="13" t="s">
        <v>221</v>
      </c>
      <c r="G6756" s="15" t="s">
        <v>19028</v>
      </c>
    </row>
    <row r="6757" customFormat="false" ht="22.5" hidden="false" customHeight="false" outlineLevel="0" collapsed="false">
      <c r="A6757" s="12" t="str">
        <f aca="false">CONCATENAR</f>
        <v>SINAPI 98511</v>
      </c>
      <c r="B6757" s="13" t="s">
        <v>18</v>
      </c>
      <c r="C6757" s="13" t="s">
        <v>19029</v>
      </c>
      <c r="D6757" s="14" t="s">
        <v>19030</v>
      </c>
      <c r="E6757" s="13" t="s">
        <v>221</v>
      </c>
      <c r="G6757" s="15" t="s">
        <v>19031</v>
      </c>
    </row>
    <row r="6758" customFormat="false" ht="11.25" hidden="false" customHeight="false" outlineLevel="0" collapsed="false">
      <c r="A6758" s="12" t="str">
        <f aca="false">CONCATENAR</f>
        <v>SINAPI 98516</v>
      </c>
      <c r="B6758" s="13" t="s">
        <v>18</v>
      </c>
      <c r="C6758" s="13" t="s">
        <v>19032</v>
      </c>
      <c r="D6758" s="14" t="s">
        <v>19033</v>
      </c>
      <c r="E6758" s="13" t="s">
        <v>221</v>
      </c>
      <c r="G6758" s="15" t="s">
        <v>19034</v>
      </c>
    </row>
    <row r="6759" customFormat="false" ht="11.25" hidden="false" customHeight="false" outlineLevel="0" collapsed="false">
      <c r="A6759" s="12" t="str">
        <f aca="false">CONCATENAR</f>
        <v>SINAPI 98519</v>
      </c>
      <c r="B6759" s="13" t="s">
        <v>18</v>
      </c>
      <c r="C6759" s="13" t="s">
        <v>19035</v>
      </c>
      <c r="D6759" s="14" t="s">
        <v>19036</v>
      </c>
      <c r="E6759" s="13" t="s">
        <v>1014</v>
      </c>
      <c r="G6759" s="15" t="s">
        <v>3491</v>
      </c>
    </row>
    <row r="6760" customFormat="false" ht="11.25" hidden="false" customHeight="false" outlineLevel="0" collapsed="false">
      <c r="A6760" s="12" t="str">
        <f aca="false">CONCATENAR</f>
        <v>SINAPI 98520</v>
      </c>
      <c r="B6760" s="13" t="s">
        <v>18</v>
      </c>
      <c r="C6760" s="13" t="s">
        <v>19037</v>
      </c>
      <c r="D6760" s="14" t="s">
        <v>19038</v>
      </c>
      <c r="E6760" s="13" t="s">
        <v>1014</v>
      </c>
      <c r="G6760" s="15" t="s">
        <v>19039</v>
      </c>
    </row>
    <row r="6761" customFormat="false" ht="11.25" hidden="false" customHeight="false" outlineLevel="0" collapsed="false">
      <c r="A6761" s="12" t="str">
        <f aca="false">CONCATENAR</f>
        <v>SINAPI 98521</v>
      </c>
      <c r="B6761" s="13" t="s">
        <v>18</v>
      </c>
      <c r="C6761" s="13" t="s">
        <v>19040</v>
      </c>
      <c r="D6761" s="14" t="s">
        <v>19041</v>
      </c>
      <c r="E6761" s="13" t="s">
        <v>1014</v>
      </c>
      <c r="G6761" s="15" t="s">
        <v>2277</v>
      </c>
    </row>
    <row r="6762" customFormat="false" ht="22.5" hidden="false" customHeight="false" outlineLevel="0" collapsed="false">
      <c r="A6762" s="12" t="str">
        <f aca="false">CONCATENAR</f>
        <v>SINAPI 98522</v>
      </c>
      <c r="B6762" s="13" t="s">
        <v>18</v>
      </c>
      <c r="C6762" s="13" t="s">
        <v>19042</v>
      </c>
      <c r="D6762" s="14" t="s">
        <v>19043</v>
      </c>
      <c r="E6762" s="13" t="s">
        <v>21</v>
      </c>
      <c r="G6762" s="15" t="s">
        <v>19044</v>
      </c>
    </row>
    <row r="6763" customFormat="false" ht="11.25" hidden="false" customHeight="false" outlineLevel="0" collapsed="false">
      <c r="A6763" s="12" t="str">
        <f aca="false">CONCATENAR</f>
        <v>SINAPI 98524</v>
      </c>
      <c r="B6763" s="13" t="s">
        <v>18</v>
      </c>
      <c r="C6763" s="13" t="s">
        <v>19045</v>
      </c>
      <c r="D6763" s="14" t="s">
        <v>19046</v>
      </c>
      <c r="E6763" s="13" t="s">
        <v>1014</v>
      </c>
      <c r="G6763" s="15" t="s">
        <v>19047</v>
      </c>
    </row>
    <row r="6764" customFormat="false" ht="11.25" hidden="false" customHeight="false" outlineLevel="0" collapsed="false">
      <c r="A6764" s="12" t="str">
        <f aca="false">CONCATENAR</f>
        <v>SINAPI 98503</v>
      </c>
      <c r="B6764" s="13" t="s">
        <v>18</v>
      </c>
      <c r="C6764" s="13" t="s">
        <v>19048</v>
      </c>
      <c r="D6764" s="14" t="s">
        <v>19049</v>
      </c>
      <c r="E6764" s="13" t="s">
        <v>1014</v>
      </c>
      <c r="G6764" s="15" t="s">
        <v>41</v>
      </c>
    </row>
    <row r="6765" customFormat="false" ht="11.25" hidden="false" customHeight="false" outlineLevel="0" collapsed="false">
      <c r="A6765" s="12" t="str">
        <f aca="false">CONCATENAR</f>
        <v>SINAPI 98504</v>
      </c>
      <c r="B6765" s="13" t="s">
        <v>18</v>
      </c>
      <c r="C6765" s="13" t="s">
        <v>19050</v>
      </c>
      <c r="D6765" s="14" t="s">
        <v>19051</v>
      </c>
      <c r="E6765" s="13" t="s">
        <v>1014</v>
      </c>
      <c r="G6765" s="15" t="s">
        <v>19052</v>
      </c>
    </row>
    <row r="6766" customFormat="false" ht="11.25" hidden="false" customHeight="false" outlineLevel="0" collapsed="false">
      <c r="A6766" s="12" t="str">
        <f aca="false">CONCATENAR</f>
        <v>SINAPI 98505</v>
      </c>
      <c r="B6766" s="13" t="s">
        <v>18</v>
      </c>
      <c r="C6766" s="13" t="s">
        <v>19053</v>
      </c>
      <c r="D6766" s="14" t="s">
        <v>19054</v>
      </c>
      <c r="E6766" s="13" t="s">
        <v>1014</v>
      </c>
      <c r="G6766" s="15" t="s">
        <v>2028</v>
      </c>
    </row>
    <row r="6767" customFormat="false" ht="22.5" hidden="false" customHeight="false" outlineLevel="0" collapsed="false">
      <c r="A6767" s="12" t="str">
        <f aca="false">CONCATENAR</f>
        <v>SINAPI 103185</v>
      </c>
      <c r="B6767" s="13" t="s">
        <v>18</v>
      </c>
      <c r="C6767" s="13" t="s">
        <v>19055</v>
      </c>
      <c r="D6767" s="14" t="s">
        <v>19056</v>
      </c>
      <c r="E6767" s="13" t="s">
        <v>221</v>
      </c>
      <c r="G6767" s="15" t="s">
        <v>19057</v>
      </c>
    </row>
    <row r="6768" customFormat="false" ht="33.75" hidden="false" customHeight="false" outlineLevel="0" collapsed="false">
      <c r="A6768" s="12" t="str">
        <f aca="false">CONCATENAR</f>
        <v>SINAPI 103186</v>
      </c>
      <c r="B6768" s="13" t="s">
        <v>18</v>
      </c>
      <c r="C6768" s="13" t="s">
        <v>19058</v>
      </c>
      <c r="D6768" s="14" t="s">
        <v>19059</v>
      </c>
      <c r="E6768" s="13" t="s">
        <v>221</v>
      </c>
      <c r="G6768" s="15" t="s">
        <v>19060</v>
      </c>
    </row>
    <row r="6769" customFormat="false" ht="33.75" hidden="false" customHeight="false" outlineLevel="0" collapsed="false">
      <c r="A6769" s="12" t="str">
        <f aca="false">CONCATENAR</f>
        <v>SINAPI 103187</v>
      </c>
      <c r="B6769" s="13" t="s">
        <v>18</v>
      </c>
      <c r="C6769" s="13" t="s">
        <v>19061</v>
      </c>
      <c r="D6769" s="14" t="s">
        <v>19062</v>
      </c>
      <c r="E6769" s="13" t="s">
        <v>221</v>
      </c>
      <c r="G6769" s="15" t="s">
        <v>19063</v>
      </c>
    </row>
    <row r="6770" customFormat="false" ht="33.75" hidden="false" customHeight="false" outlineLevel="0" collapsed="false">
      <c r="A6770" s="12" t="str">
        <f aca="false">CONCATENAR</f>
        <v>SINAPI 103188</v>
      </c>
      <c r="B6770" s="13" t="s">
        <v>18</v>
      </c>
      <c r="C6770" s="13" t="s">
        <v>19064</v>
      </c>
      <c r="D6770" s="14" t="s">
        <v>19065</v>
      </c>
      <c r="E6770" s="13" t="s">
        <v>221</v>
      </c>
      <c r="G6770" s="15" t="s">
        <v>19066</v>
      </c>
    </row>
    <row r="6771" customFormat="false" ht="33.75" hidden="false" customHeight="false" outlineLevel="0" collapsed="false">
      <c r="A6771" s="12" t="str">
        <f aca="false">CONCATENAR</f>
        <v>SINAPI 103189</v>
      </c>
      <c r="B6771" s="13" t="s">
        <v>18</v>
      </c>
      <c r="C6771" s="13" t="s">
        <v>19067</v>
      </c>
      <c r="D6771" s="14" t="s">
        <v>19068</v>
      </c>
      <c r="E6771" s="13" t="s">
        <v>221</v>
      </c>
      <c r="G6771" s="15" t="s">
        <v>19069</v>
      </c>
    </row>
    <row r="6772" customFormat="false" ht="22.5" hidden="false" customHeight="false" outlineLevel="0" collapsed="false">
      <c r="A6772" s="12" t="str">
        <f aca="false">CONCATENAR</f>
        <v>SINAPI 103190</v>
      </c>
      <c r="B6772" s="13" t="s">
        <v>18</v>
      </c>
      <c r="C6772" s="13" t="s">
        <v>19070</v>
      </c>
      <c r="D6772" s="14" t="s">
        <v>19071</v>
      </c>
      <c r="E6772" s="13" t="s">
        <v>221</v>
      </c>
      <c r="G6772" s="15" t="s">
        <v>19072</v>
      </c>
    </row>
    <row r="6773" customFormat="false" ht="22.5" hidden="false" customHeight="false" outlineLevel="0" collapsed="false">
      <c r="A6773" s="12" t="str">
        <f aca="false">CONCATENAR</f>
        <v>SINAPI 103191</v>
      </c>
      <c r="B6773" s="13" t="s">
        <v>18</v>
      </c>
      <c r="C6773" s="13" t="s">
        <v>19073</v>
      </c>
      <c r="D6773" s="14" t="s">
        <v>19074</v>
      </c>
      <c r="E6773" s="13" t="s">
        <v>221</v>
      </c>
      <c r="G6773" s="15" t="s">
        <v>19075</v>
      </c>
    </row>
    <row r="6774" customFormat="false" ht="22.5" hidden="false" customHeight="false" outlineLevel="0" collapsed="false">
      <c r="A6774" s="12" t="str">
        <f aca="false">CONCATENAR</f>
        <v>SINAPI 103192</v>
      </c>
      <c r="B6774" s="13" t="s">
        <v>18</v>
      </c>
      <c r="C6774" s="13" t="s">
        <v>19076</v>
      </c>
      <c r="D6774" s="14" t="s">
        <v>19077</v>
      </c>
      <c r="E6774" s="13" t="s">
        <v>221</v>
      </c>
      <c r="G6774" s="15" t="s">
        <v>19078</v>
      </c>
    </row>
    <row r="6775" customFormat="false" ht="22.5" hidden="false" customHeight="false" outlineLevel="0" collapsed="false">
      <c r="A6775" s="12" t="str">
        <f aca="false">CONCATENAR</f>
        <v>SINAPI 103193</v>
      </c>
      <c r="B6775" s="13" t="s">
        <v>18</v>
      </c>
      <c r="C6775" s="13" t="s">
        <v>19079</v>
      </c>
      <c r="D6775" s="14" t="s">
        <v>19080</v>
      </c>
      <c r="E6775" s="13" t="s">
        <v>221</v>
      </c>
      <c r="G6775" s="15" t="s">
        <v>19081</v>
      </c>
    </row>
    <row r="6776" customFormat="false" ht="22.5" hidden="false" customHeight="false" outlineLevel="0" collapsed="false">
      <c r="A6776" s="12" t="str">
        <f aca="false">CONCATENAR</f>
        <v>SINAPI 103194</v>
      </c>
      <c r="B6776" s="13" t="s">
        <v>18</v>
      </c>
      <c r="C6776" s="13" t="s">
        <v>19082</v>
      </c>
      <c r="D6776" s="14" t="s">
        <v>19083</v>
      </c>
      <c r="E6776" s="13" t="s">
        <v>221</v>
      </c>
      <c r="G6776" s="15" t="s">
        <v>19084</v>
      </c>
    </row>
    <row r="6777" customFormat="false" ht="22.5" hidden="false" customHeight="false" outlineLevel="0" collapsed="false">
      <c r="A6777" s="12" t="str">
        <f aca="false">CONCATENAR</f>
        <v>SINAPI 103195</v>
      </c>
      <c r="B6777" s="13" t="s">
        <v>18</v>
      </c>
      <c r="C6777" s="13" t="s">
        <v>19085</v>
      </c>
      <c r="D6777" s="14" t="s">
        <v>19086</v>
      </c>
      <c r="E6777" s="13" t="s">
        <v>221</v>
      </c>
      <c r="G6777" s="15" t="s">
        <v>19087</v>
      </c>
    </row>
    <row r="6778" customFormat="false" ht="33.75" hidden="false" customHeight="false" outlineLevel="0" collapsed="false">
      <c r="A6778" s="12" t="str">
        <f aca="false">CONCATENAR</f>
        <v>SINAPI 103205</v>
      </c>
      <c r="B6778" s="13" t="s">
        <v>18</v>
      </c>
      <c r="C6778" s="13" t="s">
        <v>19088</v>
      </c>
      <c r="D6778" s="14" t="s">
        <v>19089</v>
      </c>
      <c r="E6778" s="13" t="s">
        <v>221</v>
      </c>
      <c r="G6778" s="15" t="s">
        <v>19090</v>
      </c>
    </row>
    <row r="6779" customFormat="false" ht="33.75" hidden="false" customHeight="false" outlineLevel="0" collapsed="false">
      <c r="A6779" s="12" t="str">
        <f aca="false">CONCATENAR</f>
        <v>SINAPI 103206</v>
      </c>
      <c r="B6779" s="13" t="s">
        <v>18</v>
      </c>
      <c r="C6779" s="13" t="s">
        <v>19091</v>
      </c>
      <c r="D6779" s="14" t="s">
        <v>19092</v>
      </c>
      <c r="E6779" s="13" t="s">
        <v>221</v>
      </c>
      <c r="G6779" s="15" t="s">
        <v>19093</v>
      </c>
    </row>
    <row r="6780" customFormat="false" ht="33.75" hidden="false" customHeight="false" outlineLevel="0" collapsed="false">
      <c r="A6780" s="12" t="str">
        <f aca="false">CONCATENAR</f>
        <v>SINAPI 103207</v>
      </c>
      <c r="B6780" s="13" t="s">
        <v>18</v>
      </c>
      <c r="C6780" s="13" t="s">
        <v>19094</v>
      </c>
      <c r="D6780" s="14" t="s">
        <v>19095</v>
      </c>
      <c r="E6780" s="13" t="s">
        <v>221</v>
      </c>
      <c r="G6780" s="15" t="s">
        <v>19096</v>
      </c>
    </row>
    <row r="6781" customFormat="false" ht="33.75" hidden="false" customHeight="false" outlineLevel="0" collapsed="false">
      <c r="A6781" s="12" t="str">
        <f aca="false">CONCATENAR</f>
        <v>SINAPI 103208</v>
      </c>
      <c r="B6781" s="13" t="s">
        <v>18</v>
      </c>
      <c r="C6781" s="13" t="s">
        <v>19097</v>
      </c>
      <c r="D6781" s="14" t="s">
        <v>19098</v>
      </c>
      <c r="E6781" s="13" t="s">
        <v>221</v>
      </c>
      <c r="G6781" s="15" t="s">
        <v>19099</v>
      </c>
    </row>
    <row r="6782" customFormat="false" ht="22.5" hidden="false" customHeight="false" outlineLevel="0" collapsed="false">
      <c r="A6782" s="12" t="str">
        <f aca="false">CONCATENAR</f>
        <v>SINAPI 103209</v>
      </c>
      <c r="B6782" s="13" t="s">
        <v>18</v>
      </c>
      <c r="C6782" s="13" t="s">
        <v>19100</v>
      </c>
      <c r="D6782" s="14" t="s">
        <v>19101</v>
      </c>
      <c r="E6782" s="13" t="s">
        <v>221</v>
      </c>
      <c r="G6782" s="15" t="s">
        <v>19102</v>
      </c>
    </row>
    <row r="6783" customFormat="false" ht="33.75" hidden="false" customHeight="false" outlineLevel="0" collapsed="false">
      <c r="A6783" s="12" t="str">
        <f aca="false">CONCATENAR</f>
        <v>SINAPI 103210</v>
      </c>
      <c r="B6783" s="13" t="s">
        <v>18</v>
      </c>
      <c r="C6783" s="13" t="s">
        <v>19103</v>
      </c>
      <c r="D6783" s="14" t="s">
        <v>19104</v>
      </c>
      <c r="E6783" s="13" t="s">
        <v>221</v>
      </c>
      <c r="G6783" s="15" t="s">
        <v>19105</v>
      </c>
    </row>
    <row r="6784" customFormat="false" ht="22.5" hidden="false" customHeight="false" outlineLevel="0" collapsed="false">
      <c r="A6784" s="12" t="str">
        <f aca="false">CONCATENAR</f>
        <v>SINAPI 103304</v>
      </c>
      <c r="B6784" s="13" t="s">
        <v>18</v>
      </c>
      <c r="C6784" s="13" t="s">
        <v>19106</v>
      </c>
      <c r="D6784" s="14" t="s">
        <v>19107</v>
      </c>
      <c r="E6784" s="13" t="s">
        <v>221</v>
      </c>
      <c r="G6784" s="15" t="s">
        <v>19108</v>
      </c>
    </row>
    <row r="6785" customFormat="false" ht="22.5" hidden="false" customHeight="false" outlineLevel="0" collapsed="false">
      <c r="A6785" s="12" t="str">
        <f aca="false">CONCATENAR</f>
        <v>SINAPI 103307</v>
      </c>
      <c r="B6785" s="13" t="s">
        <v>18</v>
      </c>
      <c r="C6785" s="13" t="s">
        <v>19109</v>
      </c>
      <c r="D6785" s="14" t="s">
        <v>19110</v>
      </c>
      <c r="E6785" s="13" t="s">
        <v>221</v>
      </c>
      <c r="G6785" s="15" t="s">
        <v>19111</v>
      </c>
    </row>
    <row r="6786" customFormat="false" ht="22.5" hidden="false" customHeight="false" outlineLevel="0" collapsed="false">
      <c r="A6786" s="12" t="str">
        <f aca="false">CONCATENAR</f>
        <v>SINAPI 103310</v>
      </c>
      <c r="B6786" s="13" t="s">
        <v>18</v>
      </c>
      <c r="C6786" s="13" t="s">
        <v>19112</v>
      </c>
      <c r="D6786" s="14" t="s">
        <v>19113</v>
      </c>
      <c r="E6786" s="13" t="s">
        <v>221</v>
      </c>
      <c r="G6786" s="15" t="s">
        <v>19114</v>
      </c>
    </row>
    <row r="6787" customFormat="false" ht="22.5" hidden="false" customHeight="false" outlineLevel="0" collapsed="false">
      <c r="A6787" s="12" t="str">
        <f aca="false">CONCATENAR</f>
        <v>SINAPI 103314</v>
      </c>
      <c r="B6787" s="13" t="s">
        <v>18</v>
      </c>
      <c r="C6787" s="13" t="s">
        <v>19115</v>
      </c>
      <c r="D6787" s="14" t="s">
        <v>19116</v>
      </c>
      <c r="E6787" s="13" t="s">
        <v>1014</v>
      </c>
      <c r="G6787" s="15" t="s">
        <v>19117</v>
      </c>
    </row>
    <row r="6788" customFormat="false" ht="22.5" hidden="false" customHeight="false" outlineLevel="0" collapsed="false">
      <c r="A6788" s="12" t="str">
        <f aca="false">CONCATENAR</f>
        <v>SINAPI 103315</v>
      </c>
      <c r="B6788" s="13" t="s">
        <v>18</v>
      </c>
      <c r="C6788" s="13" t="s">
        <v>19118</v>
      </c>
      <c r="D6788" s="14" t="s">
        <v>19119</v>
      </c>
      <c r="E6788" s="13" t="s">
        <v>1014</v>
      </c>
      <c r="G6788" s="15" t="s">
        <v>3926</v>
      </c>
    </row>
    <row r="6789" customFormat="false" ht="22.5" hidden="false" customHeight="false" outlineLevel="0" collapsed="false">
      <c r="A6789" s="12" t="str">
        <f aca="false">CONCATENAR</f>
        <v>SINAPI 98525</v>
      </c>
      <c r="B6789" s="13" t="s">
        <v>18</v>
      </c>
      <c r="C6789" s="13" t="s">
        <v>19120</v>
      </c>
      <c r="D6789" s="14" t="s">
        <v>19121</v>
      </c>
      <c r="E6789" s="13" t="s">
        <v>1014</v>
      </c>
      <c r="G6789" s="15" t="s">
        <v>3130</v>
      </c>
    </row>
    <row r="6790" customFormat="false" ht="22.5" hidden="false" customHeight="false" outlineLevel="0" collapsed="false">
      <c r="A6790" s="12" t="str">
        <f aca="false">CONCATENAR</f>
        <v>SINAPI 98526</v>
      </c>
      <c r="B6790" s="13" t="s">
        <v>18</v>
      </c>
      <c r="C6790" s="13" t="s">
        <v>19122</v>
      </c>
      <c r="D6790" s="14" t="s">
        <v>19123</v>
      </c>
      <c r="E6790" s="13" t="s">
        <v>221</v>
      </c>
      <c r="G6790" s="15" t="s">
        <v>14311</v>
      </c>
    </row>
    <row r="6791" customFormat="false" ht="22.5" hidden="false" customHeight="false" outlineLevel="0" collapsed="false">
      <c r="A6791" s="12" t="str">
        <f aca="false">CONCATENAR</f>
        <v>SINAPI 98527</v>
      </c>
      <c r="B6791" s="13" t="s">
        <v>18</v>
      </c>
      <c r="C6791" s="13" t="s">
        <v>19124</v>
      </c>
      <c r="D6791" s="14" t="s">
        <v>19125</v>
      </c>
      <c r="E6791" s="13" t="s">
        <v>221</v>
      </c>
      <c r="G6791" s="15" t="s">
        <v>19126</v>
      </c>
    </row>
    <row r="6792" customFormat="false" ht="22.5" hidden="false" customHeight="false" outlineLevel="0" collapsed="false">
      <c r="A6792" s="12" t="str">
        <f aca="false">CONCATENAR</f>
        <v>SINAPI 98528</v>
      </c>
      <c r="B6792" s="13" t="s">
        <v>18</v>
      </c>
      <c r="C6792" s="13" t="s">
        <v>19127</v>
      </c>
      <c r="D6792" s="14" t="s">
        <v>19128</v>
      </c>
      <c r="E6792" s="13" t="s">
        <v>221</v>
      </c>
      <c r="G6792" s="15" t="s">
        <v>19129</v>
      </c>
    </row>
    <row r="6793" customFormat="false" ht="22.5" hidden="false" customHeight="false" outlineLevel="0" collapsed="false">
      <c r="A6793" s="12" t="str">
        <f aca="false">CONCATENAR</f>
        <v>SINAPI 98529</v>
      </c>
      <c r="B6793" s="13" t="s">
        <v>18</v>
      </c>
      <c r="C6793" s="13" t="s">
        <v>19130</v>
      </c>
      <c r="D6793" s="14" t="s">
        <v>19131</v>
      </c>
      <c r="E6793" s="13" t="s">
        <v>221</v>
      </c>
      <c r="G6793" s="15" t="s">
        <v>19132</v>
      </c>
    </row>
    <row r="6794" customFormat="false" ht="22.5" hidden="false" customHeight="false" outlineLevel="0" collapsed="false">
      <c r="A6794" s="12" t="str">
        <f aca="false">CONCATENAR</f>
        <v>SINAPI 98530</v>
      </c>
      <c r="B6794" s="13" t="s">
        <v>18</v>
      </c>
      <c r="C6794" s="13" t="s">
        <v>19133</v>
      </c>
      <c r="D6794" s="14" t="s">
        <v>19134</v>
      </c>
      <c r="E6794" s="13" t="s">
        <v>221</v>
      </c>
      <c r="G6794" s="15" t="s">
        <v>19135</v>
      </c>
    </row>
    <row r="6795" customFormat="false" ht="11.25" hidden="false" customHeight="false" outlineLevel="0" collapsed="false">
      <c r="A6795" s="12" t="str">
        <f aca="false">CONCATENAR</f>
        <v>SINAPI 98531</v>
      </c>
      <c r="B6795" s="13" t="s">
        <v>18</v>
      </c>
      <c r="C6795" s="13" t="s">
        <v>19136</v>
      </c>
      <c r="D6795" s="14" t="s">
        <v>19137</v>
      </c>
      <c r="E6795" s="13" t="s">
        <v>221</v>
      </c>
      <c r="G6795" s="15" t="s">
        <v>19138</v>
      </c>
    </row>
    <row r="6796" customFormat="false" ht="11.25" hidden="false" customHeight="false" outlineLevel="0" collapsed="false">
      <c r="A6796" s="12" t="str">
        <f aca="false">CONCATENAR</f>
        <v>SINAPI 98532</v>
      </c>
      <c r="B6796" s="13" t="s">
        <v>18</v>
      </c>
      <c r="C6796" s="13" t="s">
        <v>19139</v>
      </c>
      <c r="D6796" s="14" t="s">
        <v>19140</v>
      </c>
      <c r="E6796" s="13" t="s">
        <v>221</v>
      </c>
      <c r="G6796" s="15" t="s">
        <v>19141</v>
      </c>
    </row>
    <row r="6797" customFormat="false" ht="22.5" hidden="false" customHeight="false" outlineLevel="0" collapsed="false">
      <c r="A6797" s="12" t="str">
        <f aca="false">CONCATENAR</f>
        <v>SINAPI 98533</v>
      </c>
      <c r="B6797" s="13" t="s">
        <v>18</v>
      </c>
      <c r="C6797" s="13" t="s">
        <v>19142</v>
      </c>
      <c r="D6797" s="14" t="s">
        <v>19143</v>
      </c>
      <c r="E6797" s="13" t="s">
        <v>221</v>
      </c>
      <c r="G6797" s="15" t="s">
        <v>19144</v>
      </c>
    </row>
    <row r="6798" customFormat="false" ht="22.5" hidden="false" customHeight="false" outlineLevel="0" collapsed="false">
      <c r="A6798" s="12" t="str">
        <f aca="false">CONCATENAR</f>
        <v>SINAPI 98534</v>
      </c>
      <c r="B6798" s="13" t="s">
        <v>18</v>
      </c>
      <c r="C6798" s="13" t="s">
        <v>19145</v>
      </c>
      <c r="D6798" s="14" t="s">
        <v>19146</v>
      </c>
      <c r="E6798" s="13" t="s">
        <v>221</v>
      </c>
      <c r="G6798" s="15" t="s">
        <v>19147</v>
      </c>
    </row>
    <row r="6799" customFormat="false" ht="11.25" hidden="false" customHeight="false" outlineLevel="0" collapsed="false">
      <c r="A6799" s="12" t="str">
        <f aca="false">CONCATENAR</f>
        <v>SINAPI 98535</v>
      </c>
      <c r="B6799" s="13" t="s">
        <v>18</v>
      </c>
      <c r="C6799" s="13" t="s">
        <v>19148</v>
      </c>
      <c r="D6799" s="14" t="s">
        <v>19149</v>
      </c>
      <c r="E6799" s="13" t="s">
        <v>221</v>
      </c>
      <c r="G6799" s="15" t="s">
        <v>19150</v>
      </c>
    </row>
    <row r="6800" customFormat="false" ht="11.25" hidden="false" customHeight="false" outlineLevel="0" collapsed="false">
      <c r="A6800" s="12" t="str">
        <f aca="false">CONCATENAR</f>
        <v>SINAPI 88238</v>
      </c>
      <c r="B6800" s="13" t="s">
        <v>18</v>
      </c>
      <c r="C6800" s="13" t="s">
        <v>19151</v>
      </c>
      <c r="D6800" s="14" t="s">
        <v>19152</v>
      </c>
      <c r="E6800" s="13" t="s">
        <v>1970</v>
      </c>
      <c r="G6800" s="15" t="s">
        <v>19153</v>
      </c>
    </row>
    <row r="6801" customFormat="false" ht="11.25" hidden="false" customHeight="false" outlineLevel="0" collapsed="false">
      <c r="A6801" s="12" t="str">
        <f aca="false">CONCATENAR</f>
        <v>SINAPI 88239</v>
      </c>
      <c r="B6801" s="13" t="s">
        <v>18</v>
      </c>
      <c r="C6801" s="13" t="s">
        <v>19154</v>
      </c>
      <c r="D6801" s="14" t="s">
        <v>19155</v>
      </c>
      <c r="E6801" s="13" t="s">
        <v>1970</v>
      </c>
      <c r="G6801" s="15" t="s">
        <v>7937</v>
      </c>
    </row>
    <row r="6802" customFormat="false" ht="11.25" hidden="false" customHeight="false" outlineLevel="0" collapsed="false">
      <c r="A6802" s="12" t="str">
        <f aca="false">CONCATENAR</f>
        <v>SINAPI 88240</v>
      </c>
      <c r="B6802" s="13" t="s">
        <v>18</v>
      </c>
      <c r="C6802" s="13" t="s">
        <v>19156</v>
      </c>
      <c r="D6802" s="14" t="s">
        <v>19157</v>
      </c>
      <c r="E6802" s="13" t="s">
        <v>1970</v>
      </c>
      <c r="G6802" s="15" t="s">
        <v>19158</v>
      </c>
    </row>
    <row r="6803" customFormat="false" ht="11.25" hidden="false" customHeight="false" outlineLevel="0" collapsed="false">
      <c r="A6803" s="12" t="str">
        <f aca="false">CONCATENAR</f>
        <v>SINAPI 88241</v>
      </c>
      <c r="B6803" s="13" t="s">
        <v>18</v>
      </c>
      <c r="C6803" s="13" t="s">
        <v>19159</v>
      </c>
      <c r="D6803" s="14" t="s">
        <v>19160</v>
      </c>
      <c r="E6803" s="13" t="s">
        <v>1970</v>
      </c>
      <c r="G6803" s="15" t="s">
        <v>19153</v>
      </c>
    </row>
    <row r="6804" customFormat="false" ht="11.25" hidden="false" customHeight="false" outlineLevel="0" collapsed="false">
      <c r="A6804" s="12" t="str">
        <f aca="false">CONCATENAR</f>
        <v>SINAPI 88242</v>
      </c>
      <c r="B6804" s="13" t="s">
        <v>18</v>
      </c>
      <c r="C6804" s="13" t="s">
        <v>19161</v>
      </c>
      <c r="D6804" s="14" t="s">
        <v>19162</v>
      </c>
      <c r="E6804" s="13" t="s">
        <v>1970</v>
      </c>
      <c r="G6804" s="15" t="s">
        <v>8120</v>
      </c>
    </row>
    <row r="6805" customFormat="false" ht="11.25" hidden="false" customHeight="false" outlineLevel="0" collapsed="false">
      <c r="A6805" s="12" t="str">
        <f aca="false">CONCATENAR</f>
        <v>SINAPI 88243</v>
      </c>
      <c r="B6805" s="13" t="s">
        <v>18</v>
      </c>
      <c r="C6805" s="13" t="s">
        <v>19163</v>
      </c>
      <c r="D6805" s="14" t="s">
        <v>19164</v>
      </c>
      <c r="E6805" s="13" t="s">
        <v>1970</v>
      </c>
      <c r="G6805" s="15" t="s">
        <v>1893</v>
      </c>
    </row>
    <row r="6806" customFormat="false" ht="11.25" hidden="false" customHeight="false" outlineLevel="0" collapsed="false">
      <c r="A6806" s="12" t="str">
        <f aca="false">CONCATENAR</f>
        <v>SINAPI 88245</v>
      </c>
      <c r="B6806" s="13" t="s">
        <v>18</v>
      </c>
      <c r="C6806" s="13" t="s">
        <v>19165</v>
      </c>
      <c r="D6806" s="14" t="s">
        <v>19166</v>
      </c>
      <c r="E6806" s="13" t="s">
        <v>1970</v>
      </c>
      <c r="G6806" s="15" t="s">
        <v>19167</v>
      </c>
    </row>
    <row r="6807" customFormat="false" ht="11.25" hidden="false" customHeight="false" outlineLevel="0" collapsed="false">
      <c r="A6807" s="12" t="str">
        <f aca="false">CONCATENAR</f>
        <v>SINAPI 88246</v>
      </c>
      <c r="B6807" s="13" t="s">
        <v>18</v>
      </c>
      <c r="C6807" s="13" t="s">
        <v>19168</v>
      </c>
      <c r="D6807" s="14" t="s">
        <v>19169</v>
      </c>
      <c r="E6807" s="13" t="s">
        <v>1970</v>
      </c>
      <c r="G6807" s="15" t="s">
        <v>19170</v>
      </c>
    </row>
    <row r="6808" customFormat="false" ht="11.25" hidden="false" customHeight="false" outlineLevel="0" collapsed="false">
      <c r="A6808" s="12" t="str">
        <f aca="false">CONCATENAR</f>
        <v>SINAPI 88247</v>
      </c>
      <c r="B6808" s="13" t="s">
        <v>18</v>
      </c>
      <c r="C6808" s="13" t="s">
        <v>19171</v>
      </c>
      <c r="D6808" s="14" t="s">
        <v>19172</v>
      </c>
      <c r="E6808" s="13" t="s">
        <v>1970</v>
      </c>
      <c r="G6808" s="15" t="s">
        <v>2910</v>
      </c>
    </row>
    <row r="6809" customFormat="false" ht="11.25" hidden="false" customHeight="false" outlineLevel="0" collapsed="false">
      <c r="A6809" s="12" t="str">
        <f aca="false">CONCATENAR</f>
        <v>SINAPI 88248</v>
      </c>
      <c r="B6809" s="13" t="s">
        <v>18</v>
      </c>
      <c r="C6809" s="13" t="s">
        <v>19173</v>
      </c>
      <c r="D6809" s="14" t="s">
        <v>19174</v>
      </c>
      <c r="E6809" s="13" t="s">
        <v>1970</v>
      </c>
      <c r="G6809" s="15" t="s">
        <v>2004</v>
      </c>
    </row>
    <row r="6810" customFormat="false" ht="11.25" hidden="false" customHeight="false" outlineLevel="0" collapsed="false">
      <c r="A6810" s="12" t="str">
        <f aca="false">CONCATENAR</f>
        <v>SINAPI 88249</v>
      </c>
      <c r="B6810" s="13" t="s">
        <v>18</v>
      </c>
      <c r="C6810" s="13" t="s">
        <v>19175</v>
      </c>
      <c r="D6810" s="14" t="s">
        <v>19176</v>
      </c>
      <c r="E6810" s="13" t="s">
        <v>1970</v>
      </c>
      <c r="G6810" s="15" t="s">
        <v>19177</v>
      </c>
    </row>
    <row r="6811" customFormat="false" ht="11.25" hidden="false" customHeight="false" outlineLevel="0" collapsed="false">
      <c r="A6811" s="12" t="str">
        <f aca="false">CONCATENAR</f>
        <v>SINAPI 88250</v>
      </c>
      <c r="B6811" s="13" t="s">
        <v>18</v>
      </c>
      <c r="C6811" s="13" t="s">
        <v>19178</v>
      </c>
      <c r="D6811" s="14" t="s">
        <v>19179</v>
      </c>
      <c r="E6811" s="13" t="s">
        <v>1970</v>
      </c>
      <c r="G6811" s="15" t="s">
        <v>19180</v>
      </c>
    </row>
    <row r="6812" customFormat="false" ht="11.25" hidden="false" customHeight="false" outlineLevel="0" collapsed="false">
      <c r="A6812" s="12" t="str">
        <f aca="false">CONCATENAR</f>
        <v>SINAPI 88251</v>
      </c>
      <c r="B6812" s="13" t="s">
        <v>18</v>
      </c>
      <c r="C6812" s="13" t="s">
        <v>19181</v>
      </c>
      <c r="D6812" s="14" t="s">
        <v>19182</v>
      </c>
      <c r="E6812" s="13" t="s">
        <v>1970</v>
      </c>
      <c r="G6812" s="15" t="s">
        <v>19153</v>
      </c>
    </row>
    <row r="6813" customFormat="false" ht="11.25" hidden="false" customHeight="false" outlineLevel="0" collapsed="false">
      <c r="A6813" s="12" t="str">
        <f aca="false">CONCATENAR</f>
        <v>SINAPI 88252</v>
      </c>
      <c r="B6813" s="13" t="s">
        <v>18</v>
      </c>
      <c r="C6813" s="13" t="s">
        <v>19183</v>
      </c>
      <c r="D6813" s="14" t="s">
        <v>19184</v>
      </c>
      <c r="E6813" s="13" t="s">
        <v>1970</v>
      </c>
      <c r="G6813" s="15" t="s">
        <v>19185</v>
      </c>
    </row>
    <row r="6814" customFormat="false" ht="11.25" hidden="false" customHeight="false" outlineLevel="0" collapsed="false">
      <c r="A6814" s="12" t="str">
        <f aca="false">CONCATENAR</f>
        <v>SINAPI 88253</v>
      </c>
      <c r="B6814" s="13" t="s">
        <v>18</v>
      </c>
      <c r="C6814" s="13" t="s">
        <v>19186</v>
      </c>
      <c r="D6814" s="14" t="s">
        <v>19187</v>
      </c>
      <c r="E6814" s="13" t="s">
        <v>1970</v>
      </c>
      <c r="G6814" s="15" t="s">
        <v>19188</v>
      </c>
    </row>
    <row r="6815" customFormat="false" ht="11.25" hidden="false" customHeight="false" outlineLevel="0" collapsed="false">
      <c r="A6815" s="12" t="str">
        <f aca="false">CONCATENAR</f>
        <v>SINAPI 88255</v>
      </c>
      <c r="B6815" s="13" t="s">
        <v>18</v>
      </c>
      <c r="C6815" s="13" t="s">
        <v>19189</v>
      </c>
      <c r="D6815" s="14" t="s">
        <v>19190</v>
      </c>
      <c r="E6815" s="13" t="s">
        <v>1970</v>
      </c>
      <c r="G6815" s="15" t="s">
        <v>6277</v>
      </c>
    </row>
    <row r="6816" customFormat="false" ht="11.25" hidden="false" customHeight="false" outlineLevel="0" collapsed="false">
      <c r="A6816" s="12" t="str">
        <f aca="false">CONCATENAR</f>
        <v>SINAPI 88256</v>
      </c>
      <c r="B6816" s="13" t="s">
        <v>18</v>
      </c>
      <c r="C6816" s="13" t="s">
        <v>19191</v>
      </c>
      <c r="D6816" s="14" t="s">
        <v>19192</v>
      </c>
      <c r="E6816" s="13" t="s">
        <v>1970</v>
      </c>
      <c r="G6816" s="15" t="s">
        <v>12352</v>
      </c>
    </row>
    <row r="6817" customFormat="false" ht="11.25" hidden="false" customHeight="false" outlineLevel="0" collapsed="false">
      <c r="A6817" s="12" t="str">
        <f aca="false">CONCATENAR</f>
        <v>SINAPI 88257</v>
      </c>
      <c r="B6817" s="13" t="s">
        <v>18</v>
      </c>
      <c r="C6817" s="13" t="s">
        <v>19193</v>
      </c>
      <c r="D6817" s="14" t="s">
        <v>19194</v>
      </c>
      <c r="E6817" s="13" t="s">
        <v>1970</v>
      </c>
      <c r="G6817" s="15" t="s">
        <v>16633</v>
      </c>
    </row>
    <row r="6818" customFormat="false" ht="11.25" hidden="false" customHeight="false" outlineLevel="0" collapsed="false">
      <c r="A6818" s="12" t="str">
        <f aca="false">CONCATENAR</f>
        <v>SINAPI 88258</v>
      </c>
      <c r="B6818" s="13" t="s">
        <v>18</v>
      </c>
      <c r="C6818" s="13" t="s">
        <v>19195</v>
      </c>
      <c r="D6818" s="14" t="s">
        <v>19196</v>
      </c>
      <c r="E6818" s="13" t="s">
        <v>1970</v>
      </c>
      <c r="G6818" s="15" t="s">
        <v>648</v>
      </c>
    </row>
    <row r="6819" customFormat="false" ht="11.25" hidden="false" customHeight="false" outlineLevel="0" collapsed="false">
      <c r="A6819" s="12" t="str">
        <f aca="false">CONCATENAR</f>
        <v>SINAPI 88260</v>
      </c>
      <c r="B6819" s="13" t="s">
        <v>18</v>
      </c>
      <c r="C6819" s="13" t="s">
        <v>19197</v>
      </c>
      <c r="D6819" s="14" t="s">
        <v>19198</v>
      </c>
      <c r="E6819" s="13" t="s">
        <v>1970</v>
      </c>
      <c r="G6819" s="15" t="s">
        <v>19199</v>
      </c>
    </row>
    <row r="6820" customFormat="false" ht="11.25" hidden="false" customHeight="false" outlineLevel="0" collapsed="false">
      <c r="A6820" s="12" t="str">
        <f aca="false">CONCATENAR</f>
        <v>SINAPI 88261</v>
      </c>
      <c r="B6820" s="13" t="s">
        <v>18</v>
      </c>
      <c r="C6820" s="13" t="s">
        <v>19200</v>
      </c>
      <c r="D6820" s="14" t="s">
        <v>19201</v>
      </c>
      <c r="E6820" s="13" t="s">
        <v>1970</v>
      </c>
      <c r="G6820" s="15" t="s">
        <v>13010</v>
      </c>
    </row>
    <row r="6821" customFormat="false" ht="11.25" hidden="false" customHeight="false" outlineLevel="0" collapsed="false">
      <c r="A6821" s="12" t="str">
        <f aca="false">CONCATENAR</f>
        <v>SINAPI 88262</v>
      </c>
      <c r="B6821" s="13" t="s">
        <v>18</v>
      </c>
      <c r="C6821" s="13" t="s">
        <v>19202</v>
      </c>
      <c r="D6821" s="14" t="s">
        <v>19203</v>
      </c>
      <c r="E6821" s="13" t="s">
        <v>1970</v>
      </c>
      <c r="G6821" s="15" t="s">
        <v>1136</v>
      </c>
    </row>
    <row r="6822" customFormat="false" ht="11.25" hidden="false" customHeight="false" outlineLevel="0" collapsed="false">
      <c r="A6822" s="12" t="str">
        <f aca="false">CONCATENAR</f>
        <v>SINAPI 88263</v>
      </c>
      <c r="B6822" s="13" t="s">
        <v>18</v>
      </c>
      <c r="C6822" s="13" t="s">
        <v>19204</v>
      </c>
      <c r="D6822" s="14" t="s">
        <v>19205</v>
      </c>
      <c r="E6822" s="13" t="s">
        <v>1970</v>
      </c>
      <c r="G6822" s="15" t="s">
        <v>8110</v>
      </c>
    </row>
    <row r="6823" customFormat="false" ht="11.25" hidden="false" customHeight="false" outlineLevel="0" collapsed="false">
      <c r="A6823" s="12" t="str">
        <f aca="false">CONCATENAR</f>
        <v>SINAPI 88264</v>
      </c>
      <c r="B6823" s="13" t="s">
        <v>18</v>
      </c>
      <c r="C6823" s="13" t="s">
        <v>19206</v>
      </c>
      <c r="D6823" s="14" t="s">
        <v>19207</v>
      </c>
      <c r="E6823" s="13" t="s">
        <v>1970</v>
      </c>
      <c r="G6823" s="15" t="s">
        <v>19208</v>
      </c>
    </row>
    <row r="6824" customFormat="false" ht="11.25" hidden="false" customHeight="false" outlineLevel="0" collapsed="false">
      <c r="A6824" s="12" t="str">
        <f aca="false">CONCATENAR</f>
        <v>SINAPI 88265</v>
      </c>
      <c r="B6824" s="13" t="s">
        <v>18</v>
      </c>
      <c r="C6824" s="13" t="s">
        <v>19209</v>
      </c>
      <c r="D6824" s="14" t="s">
        <v>19210</v>
      </c>
      <c r="E6824" s="13" t="s">
        <v>1970</v>
      </c>
      <c r="G6824" s="15" t="s">
        <v>19211</v>
      </c>
    </row>
    <row r="6825" customFormat="false" ht="11.25" hidden="false" customHeight="false" outlineLevel="0" collapsed="false">
      <c r="A6825" s="12" t="str">
        <f aca="false">CONCATENAR</f>
        <v>SINAPI 88266</v>
      </c>
      <c r="B6825" s="13" t="s">
        <v>18</v>
      </c>
      <c r="C6825" s="13" t="s">
        <v>19212</v>
      </c>
      <c r="D6825" s="14" t="s">
        <v>19213</v>
      </c>
      <c r="E6825" s="13" t="s">
        <v>1970</v>
      </c>
      <c r="G6825" s="15" t="s">
        <v>14314</v>
      </c>
    </row>
    <row r="6826" customFormat="false" ht="11.25" hidden="false" customHeight="false" outlineLevel="0" collapsed="false">
      <c r="A6826" s="12" t="str">
        <f aca="false">CONCATENAR</f>
        <v>SINAPI 88267</v>
      </c>
      <c r="B6826" s="13" t="s">
        <v>18</v>
      </c>
      <c r="C6826" s="13" t="s">
        <v>19214</v>
      </c>
      <c r="D6826" s="14" t="s">
        <v>19215</v>
      </c>
      <c r="E6826" s="13" t="s">
        <v>1970</v>
      </c>
      <c r="G6826" s="15" t="s">
        <v>6117</v>
      </c>
    </row>
    <row r="6827" customFormat="false" ht="11.25" hidden="false" customHeight="false" outlineLevel="0" collapsed="false">
      <c r="A6827" s="12" t="str">
        <f aca="false">CONCATENAR</f>
        <v>SINAPI 88269</v>
      </c>
      <c r="B6827" s="13" t="s">
        <v>18</v>
      </c>
      <c r="C6827" s="13" t="s">
        <v>19216</v>
      </c>
      <c r="D6827" s="14" t="s">
        <v>19217</v>
      </c>
      <c r="E6827" s="13" t="s">
        <v>1970</v>
      </c>
      <c r="G6827" s="15" t="s">
        <v>19167</v>
      </c>
    </row>
    <row r="6828" customFormat="false" ht="11.25" hidden="false" customHeight="false" outlineLevel="0" collapsed="false">
      <c r="A6828" s="12" t="str">
        <f aca="false">CONCATENAR</f>
        <v>SINAPI 88270</v>
      </c>
      <c r="B6828" s="13" t="s">
        <v>18</v>
      </c>
      <c r="C6828" s="13" t="s">
        <v>19218</v>
      </c>
      <c r="D6828" s="14" t="s">
        <v>19219</v>
      </c>
      <c r="E6828" s="13" t="s">
        <v>1970</v>
      </c>
      <c r="G6828" s="15" t="s">
        <v>19220</v>
      </c>
    </row>
    <row r="6829" customFormat="false" ht="11.25" hidden="false" customHeight="false" outlineLevel="0" collapsed="false">
      <c r="A6829" s="12" t="str">
        <f aca="false">CONCATENAR</f>
        <v>SINAPI 88272</v>
      </c>
      <c r="B6829" s="13" t="s">
        <v>18</v>
      </c>
      <c r="C6829" s="13" t="s">
        <v>19221</v>
      </c>
      <c r="D6829" s="14" t="s">
        <v>19222</v>
      </c>
      <c r="E6829" s="13" t="s">
        <v>1970</v>
      </c>
      <c r="G6829" s="15" t="s">
        <v>19223</v>
      </c>
    </row>
    <row r="6830" customFormat="false" ht="11.25" hidden="false" customHeight="false" outlineLevel="0" collapsed="false">
      <c r="A6830" s="12" t="str">
        <f aca="false">CONCATENAR</f>
        <v>SINAPI 88273</v>
      </c>
      <c r="B6830" s="13" t="s">
        <v>18</v>
      </c>
      <c r="C6830" s="13" t="s">
        <v>19224</v>
      </c>
      <c r="D6830" s="14" t="s">
        <v>19225</v>
      </c>
      <c r="E6830" s="13" t="s">
        <v>1970</v>
      </c>
      <c r="G6830" s="15" t="s">
        <v>19226</v>
      </c>
    </row>
    <row r="6831" customFormat="false" ht="11.25" hidden="false" customHeight="false" outlineLevel="0" collapsed="false">
      <c r="A6831" s="12" t="str">
        <f aca="false">CONCATENAR</f>
        <v>SINAPI 88274</v>
      </c>
      <c r="B6831" s="13" t="s">
        <v>18</v>
      </c>
      <c r="C6831" s="13" t="s">
        <v>19227</v>
      </c>
      <c r="D6831" s="14" t="s">
        <v>19228</v>
      </c>
      <c r="E6831" s="13" t="s">
        <v>1970</v>
      </c>
      <c r="G6831" s="15" t="s">
        <v>19229</v>
      </c>
    </row>
    <row r="6832" customFormat="false" ht="11.25" hidden="false" customHeight="false" outlineLevel="0" collapsed="false">
      <c r="A6832" s="12" t="str">
        <f aca="false">CONCATENAR</f>
        <v>SINAPI 88275</v>
      </c>
      <c r="B6832" s="13" t="s">
        <v>18</v>
      </c>
      <c r="C6832" s="13" t="s">
        <v>19230</v>
      </c>
      <c r="D6832" s="14" t="s">
        <v>19231</v>
      </c>
      <c r="E6832" s="13" t="s">
        <v>1970</v>
      </c>
      <c r="G6832" s="15" t="s">
        <v>19232</v>
      </c>
    </row>
    <row r="6833" customFormat="false" ht="11.25" hidden="false" customHeight="false" outlineLevel="0" collapsed="false">
      <c r="A6833" s="12" t="str">
        <f aca="false">CONCATENAR</f>
        <v>SINAPI 88277</v>
      </c>
      <c r="B6833" s="13" t="s">
        <v>18</v>
      </c>
      <c r="C6833" s="13" t="s">
        <v>19233</v>
      </c>
      <c r="D6833" s="14" t="s">
        <v>19234</v>
      </c>
      <c r="E6833" s="13" t="s">
        <v>1970</v>
      </c>
      <c r="G6833" s="15" t="s">
        <v>19235</v>
      </c>
    </row>
    <row r="6834" customFormat="false" ht="11.25" hidden="false" customHeight="false" outlineLevel="0" collapsed="false">
      <c r="A6834" s="12" t="str">
        <f aca="false">CONCATENAR</f>
        <v>SINAPI 88278</v>
      </c>
      <c r="B6834" s="13" t="s">
        <v>18</v>
      </c>
      <c r="C6834" s="13" t="s">
        <v>19236</v>
      </c>
      <c r="D6834" s="14" t="s">
        <v>19237</v>
      </c>
      <c r="E6834" s="13" t="s">
        <v>1970</v>
      </c>
      <c r="G6834" s="15" t="s">
        <v>19238</v>
      </c>
    </row>
    <row r="6835" customFormat="false" ht="11.25" hidden="false" customHeight="false" outlineLevel="0" collapsed="false">
      <c r="A6835" s="12" t="str">
        <f aca="false">CONCATENAR</f>
        <v>SINAPI 88279</v>
      </c>
      <c r="B6835" s="13" t="s">
        <v>18</v>
      </c>
      <c r="C6835" s="13" t="s">
        <v>19239</v>
      </c>
      <c r="D6835" s="14" t="s">
        <v>19240</v>
      </c>
      <c r="E6835" s="13" t="s">
        <v>1970</v>
      </c>
      <c r="G6835" s="15" t="s">
        <v>19241</v>
      </c>
    </row>
    <row r="6836" customFormat="false" ht="11.25" hidden="false" customHeight="false" outlineLevel="0" collapsed="false">
      <c r="A6836" s="12" t="str">
        <f aca="false">CONCATENAR</f>
        <v>SINAPI 88281</v>
      </c>
      <c r="B6836" s="13" t="s">
        <v>18</v>
      </c>
      <c r="C6836" s="13" t="s">
        <v>19242</v>
      </c>
      <c r="D6836" s="14" t="s">
        <v>19243</v>
      </c>
      <c r="E6836" s="13" t="s">
        <v>1970</v>
      </c>
      <c r="G6836" s="15" t="s">
        <v>1543</v>
      </c>
    </row>
    <row r="6837" customFormat="false" ht="11.25" hidden="false" customHeight="false" outlineLevel="0" collapsed="false">
      <c r="A6837" s="12" t="str">
        <f aca="false">CONCATENAR</f>
        <v>SINAPI 88282</v>
      </c>
      <c r="B6837" s="13" t="s">
        <v>18</v>
      </c>
      <c r="C6837" s="13" t="s">
        <v>19244</v>
      </c>
      <c r="D6837" s="14" t="s">
        <v>19245</v>
      </c>
      <c r="E6837" s="13" t="s">
        <v>1970</v>
      </c>
      <c r="G6837" s="15" t="s">
        <v>19229</v>
      </c>
    </row>
    <row r="6838" customFormat="false" ht="11.25" hidden="false" customHeight="false" outlineLevel="0" collapsed="false">
      <c r="A6838" s="12" t="str">
        <f aca="false">CONCATENAR</f>
        <v>SINAPI 88283</v>
      </c>
      <c r="B6838" s="13" t="s">
        <v>18</v>
      </c>
      <c r="C6838" s="13" t="s">
        <v>19246</v>
      </c>
      <c r="D6838" s="14" t="s">
        <v>19247</v>
      </c>
      <c r="E6838" s="13" t="s">
        <v>1970</v>
      </c>
      <c r="G6838" s="15" t="s">
        <v>12286</v>
      </c>
    </row>
    <row r="6839" customFormat="false" ht="11.25" hidden="false" customHeight="false" outlineLevel="0" collapsed="false">
      <c r="A6839" s="12" t="str">
        <f aca="false">CONCATENAR</f>
        <v>SINAPI 88284</v>
      </c>
      <c r="B6839" s="13" t="s">
        <v>18</v>
      </c>
      <c r="C6839" s="13" t="s">
        <v>19248</v>
      </c>
      <c r="D6839" s="14" t="s">
        <v>19249</v>
      </c>
      <c r="E6839" s="13" t="s">
        <v>1970</v>
      </c>
      <c r="G6839" s="15" t="s">
        <v>19250</v>
      </c>
    </row>
    <row r="6840" customFormat="false" ht="11.25" hidden="false" customHeight="false" outlineLevel="0" collapsed="false">
      <c r="A6840" s="12" t="str">
        <f aca="false">CONCATENAR</f>
        <v>SINAPI 88285</v>
      </c>
      <c r="B6840" s="13" t="s">
        <v>18</v>
      </c>
      <c r="C6840" s="13" t="s">
        <v>19251</v>
      </c>
      <c r="D6840" s="14" t="s">
        <v>19252</v>
      </c>
      <c r="E6840" s="13" t="s">
        <v>1970</v>
      </c>
      <c r="G6840" s="15" t="s">
        <v>19253</v>
      </c>
    </row>
    <row r="6841" customFormat="false" ht="11.25" hidden="false" customHeight="false" outlineLevel="0" collapsed="false">
      <c r="A6841" s="12" t="str">
        <f aca="false">CONCATENAR</f>
        <v>SINAPI 88286</v>
      </c>
      <c r="B6841" s="13" t="s">
        <v>18</v>
      </c>
      <c r="C6841" s="13" t="s">
        <v>19254</v>
      </c>
      <c r="D6841" s="14" t="s">
        <v>19255</v>
      </c>
      <c r="E6841" s="13" t="s">
        <v>1970</v>
      </c>
      <c r="G6841" s="15" t="s">
        <v>12110</v>
      </c>
    </row>
    <row r="6842" customFormat="false" ht="11.25" hidden="false" customHeight="false" outlineLevel="0" collapsed="false">
      <c r="A6842" s="12" t="str">
        <f aca="false">CONCATENAR</f>
        <v>SINAPI 88288</v>
      </c>
      <c r="B6842" s="13" t="s">
        <v>18</v>
      </c>
      <c r="C6842" s="13" t="s">
        <v>19256</v>
      </c>
      <c r="D6842" s="14" t="s">
        <v>19257</v>
      </c>
      <c r="E6842" s="13" t="s">
        <v>1970</v>
      </c>
      <c r="G6842" s="15" t="s">
        <v>19258</v>
      </c>
    </row>
    <row r="6843" customFormat="false" ht="11.25" hidden="false" customHeight="false" outlineLevel="0" collapsed="false">
      <c r="A6843" s="12" t="str">
        <f aca="false">CONCATENAR</f>
        <v>SINAPI 88291</v>
      </c>
      <c r="B6843" s="13" t="s">
        <v>18</v>
      </c>
      <c r="C6843" s="13" t="s">
        <v>19259</v>
      </c>
      <c r="D6843" s="14" t="s">
        <v>19260</v>
      </c>
      <c r="E6843" s="13" t="s">
        <v>1970</v>
      </c>
      <c r="G6843" s="15" t="s">
        <v>19261</v>
      </c>
    </row>
    <row r="6844" customFormat="false" ht="11.25" hidden="false" customHeight="false" outlineLevel="0" collapsed="false">
      <c r="A6844" s="12" t="str">
        <f aca="false">CONCATENAR</f>
        <v>SINAPI 88292</v>
      </c>
      <c r="B6844" s="13" t="s">
        <v>18</v>
      </c>
      <c r="C6844" s="13" t="s">
        <v>19262</v>
      </c>
      <c r="D6844" s="14" t="s">
        <v>19263</v>
      </c>
      <c r="E6844" s="13" t="s">
        <v>1970</v>
      </c>
      <c r="G6844" s="15" t="s">
        <v>19264</v>
      </c>
    </row>
    <row r="6845" customFormat="false" ht="11.25" hidden="false" customHeight="false" outlineLevel="0" collapsed="false">
      <c r="A6845" s="12" t="str">
        <f aca="false">CONCATENAR</f>
        <v>SINAPI 88293</v>
      </c>
      <c r="B6845" s="13" t="s">
        <v>18</v>
      </c>
      <c r="C6845" s="13" t="s">
        <v>19265</v>
      </c>
      <c r="D6845" s="14" t="s">
        <v>19266</v>
      </c>
      <c r="E6845" s="13" t="s">
        <v>1970</v>
      </c>
      <c r="G6845" s="15" t="s">
        <v>12900</v>
      </c>
    </row>
    <row r="6846" customFormat="false" ht="11.25" hidden="false" customHeight="false" outlineLevel="0" collapsed="false">
      <c r="A6846" s="12" t="str">
        <f aca="false">CONCATENAR</f>
        <v>SINAPI 88294</v>
      </c>
      <c r="B6846" s="13" t="s">
        <v>18</v>
      </c>
      <c r="C6846" s="13" t="s">
        <v>19267</v>
      </c>
      <c r="D6846" s="14" t="s">
        <v>19268</v>
      </c>
      <c r="E6846" s="13" t="s">
        <v>1970</v>
      </c>
      <c r="G6846" s="15" t="s">
        <v>2245</v>
      </c>
    </row>
    <row r="6847" customFormat="false" ht="11.25" hidden="false" customHeight="false" outlineLevel="0" collapsed="false">
      <c r="A6847" s="12" t="str">
        <f aca="false">CONCATENAR</f>
        <v>SINAPI 88295</v>
      </c>
      <c r="B6847" s="13" t="s">
        <v>18</v>
      </c>
      <c r="C6847" s="13" t="s">
        <v>19269</v>
      </c>
      <c r="D6847" s="14" t="s">
        <v>19270</v>
      </c>
      <c r="E6847" s="13" t="s">
        <v>1970</v>
      </c>
      <c r="G6847" s="15" t="s">
        <v>9144</v>
      </c>
    </row>
    <row r="6848" customFormat="false" ht="11.25" hidden="false" customHeight="false" outlineLevel="0" collapsed="false">
      <c r="A6848" s="12" t="str">
        <f aca="false">CONCATENAR</f>
        <v>SINAPI 88296</v>
      </c>
      <c r="B6848" s="13" t="s">
        <v>18</v>
      </c>
      <c r="C6848" s="13" t="s">
        <v>19271</v>
      </c>
      <c r="D6848" s="14" t="s">
        <v>19272</v>
      </c>
      <c r="E6848" s="13" t="s">
        <v>1970</v>
      </c>
      <c r="G6848" s="15" t="s">
        <v>13126</v>
      </c>
    </row>
    <row r="6849" customFormat="false" ht="11.25" hidden="false" customHeight="false" outlineLevel="0" collapsed="false">
      <c r="A6849" s="12" t="str">
        <f aca="false">CONCATENAR</f>
        <v>SINAPI 88297</v>
      </c>
      <c r="B6849" s="13" t="s">
        <v>18</v>
      </c>
      <c r="C6849" s="13" t="s">
        <v>19273</v>
      </c>
      <c r="D6849" s="14" t="s">
        <v>19274</v>
      </c>
      <c r="E6849" s="13" t="s">
        <v>1970</v>
      </c>
      <c r="G6849" s="15" t="s">
        <v>19275</v>
      </c>
    </row>
    <row r="6850" customFormat="false" ht="11.25" hidden="false" customHeight="false" outlineLevel="0" collapsed="false">
      <c r="A6850" s="12" t="str">
        <f aca="false">CONCATENAR</f>
        <v>SINAPI 88298</v>
      </c>
      <c r="B6850" s="13" t="s">
        <v>18</v>
      </c>
      <c r="C6850" s="13" t="s">
        <v>19276</v>
      </c>
      <c r="D6850" s="14" t="s">
        <v>19277</v>
      </c>
      <c r="E6850" s="13" t="s">
        <v>1970</v>
      </c>
      <c r="G6850" s="15" t="s">
        <v>19278</v>
      </c>
    </row>
    <row r="6851" customFormat="false" ht="11.25" hidden="false" customHeight="false" outlineLevel="0" collapsed="false">
      <c r="A6851" s="12" t="str">
        <f aca="false">CONCATENAR</f>
        <v>SINAPI 88299</v>
      </c>
      <c r="B6851" s="13" t="s">
        <v>18</v>
      </c>
      <c r="C6851" s="13" t="s">
        <v>19279</v>
      </c>
      <c r="D6851" s="14" t="s">
        <v>19280</v>
      </c>
      <c r="E6851" s="13" t="s">
        <v>1970</v>
      </c>
      <c r="G6851" s="15" t="s">
        <v>18205</v>
      </c>
    </row>
    <row r="6852" customFormat="false" ht="11.25" hidden="false" customHeight="false" outlineLevel="0" collapsed="false">
      <c r="A6852" s="12" t="str">
        <f aca="false">CONCATENAR</f>
        <v>SINAPI 88300</v>
      </c>
      <c r="B6852" s="13" t="s">
        <v>18</v>
      </c>
      <c r="C6852" s="13" t="s">
        <v>19281</v>
      </c>
      <c r="D6852" s="14" t="s">
        <v>19282</v>
      </c>
      <c r="E6852" s="13" t="s">
        <v>1970</v>
      </c>
      <c r="G6852" s="15" t="s">
        <v>16083</v>
      </c>
    </row>
    <row r="6853" customFormat="false" ht="11.25" hidden="false" customHeight="false" outlineLevel="0" collapsed="false">
      <c r="A6853" s="12" t="str">
        <f aca="false">CONCATENAR</f>
        <v>SINAPI 88301</v>
      </c>
      <c r="B6853" s="13" t="s">
        <v>18</v>
      </c>
      <c r="C6853" s="13" t="s">
        <v>19283</v>
      </c>
      <c r="D6853" s="14" t="s">
        <v>19284</v>
      </c>
      <c r="E6853" s="13" t="s">
        <v>1970</v>
      </c>
      <c r="G6853" s="15" t="s">
        <v>14687</v>
      </c>
    </row>
    <row r="6854" customFormat="false" ht="11.25" hidden="false" customHeight="false" outlineLevel="0" collapsed="false">
      <c r="A6854" s="12" t="str">
        <f aca="false">CONCATENAR</f>
        <v>SINAPI 88302</v>
      </c>
      <c r="B6854" s="13" t="s">
        <v>18</v>
      </c>
      <c r="C6854" s="13" t="s">
        <v>19285</v>
      </c>
      <c r="D6854" s="14" t="s">
        <v>19286</v>
      </c>
      <c r="E6854" s="13" t="s">
        <v>1970</v>
      </c>
      <c r="G6854" s="15" t="s">
        <v>19287</v>
      </c>
    </row>
    <row r="6855" customFormat="false" ht="11.25" hidden="false" customHeight="false" outlineLevel="0" collapsed="false">
      <c r="A6855" s="12" t="str">
        <f aca="false">CONCATENAR</f>
        <v>SINAPI 88303</v>
      </c>
      <c r="B6855" s="13" t="s">
        <v>18</v>
      </c>
      <c r="C6855" s="13" t="s">
        <v>19288</v>
      </c>
      <c r="D6855" s="14" t="s">
        <v>19289</v>
      </c>
      <c r="E6855" s="13" t="s">
        <v>1970</v>
      </c>
      <c r="G6855" s="15" t="s">
        <v>8219</v>
      </c>
    </row>
    <row r="6856" customFormat="false" ht="11.25" hidden="false" customHeight="false" outlineLevel="0" collapsed="false">
      <c r="A6856" s="12" t="str">
        <f aca="false">CONCATENAR</f>
        <v>SINAPI 88304</v>
      </c>
      <c r="B6856" s="13" t="s">
        <v>18</v>
      </c>
      <c r="C6856" s="13" t="s">
        <v>19290</v>
      </c>
      <c r="D6856" s="14" t="s">
        <v>19291</v>
      </c>
      <c r="E6856" s="13" t="s">
        <v>1970</v>
      </c>
      <c r="G6856" s="15" t="s">
        <v>14687</v>
      </c>
    </row>
    <row r="6857" customFormat="false" ht="11.25" hidden="false" customHeight="false" outlineLevel="0" collapsed="false">
      <c r="A6857" s="12" t="str">
        <f aca="false">CONCATENAR</f>
        <v>SINAPI 88306</v>
      </c>
      <c r="B6857" s="13" t="s">
        <v>18</v>
      </c>
      <c r="C6857" s="13" t="s">
        <v>19292</v>
      </c>
      <c r="D6857" s="14" t="s">
        <v>19293</v>
      </c>
      <c r="E6857" s="13" t="s">
        <v>1970</v>
      </c>
      <c r="G6857" s="15" t="s">
        <v>10497</v>
      </c>
    </row>
    <row r="6858" customFormat="false" ht="11.25" hidden="false" customHeight="false" outlineLevel="0" collapsed="false">
      <c r="A6858" s="12" t="str">
        <f aca="false">CONCATENAR</f>
        <v>SINAPI 88307</v>
      </c>
      <c r="B6858" s="13" t="s">
        <v>18</v>
      </c>
      <c r="C6858" s="13" t="s">
        <v>19294</v>
      </c>
      <c r="D6858" s="14" t="s">
        <v>19295</v>
      </c>
      <c r="E6858" s="13" t="s">
        <v>1970</v>
      </c>
      <c r="G6858" s="15" t="s">
        <v>19296</v>
      </c>
    </row>
    <row r="6859" customFormat="false" ht="11.25" hidden="false" customHeight="false" outlineLevel="0" collapsed="false">
      <c r="A6859" s="12" t="str">
        <f aca="false">CONCATENAR</f>
        <v>SINAPI 88308</v>
      </c>
      <c r="B6859" s="13" t="s">
        <v>18</v>
      </c>
      <c r="C6859" s="13" t="s">
        <v>19297</v>
      </c>
      <c r="D6859" s="14" t="s">
        <v>19298</v>
      </c>
      <c r="E6859" s="13" t="s">
        <v>1970</v>
      </c>
      <c r="G6859" s="15" t="s">
        <v>12352</v>
      </c>
    </row>
    <row r="6860" customFormat="false" ht="11.25" hidden="false" customHeight="false" outlineLevel="0" collapsed="false">
      <c r="A6860" s="12" t="str">
        <f aca="false">CONCATENAR</f>
        <v>SINAPI 88309</v>
      </c>
      <c r="B6860" s="13" t="s">
        <v>18</v>
      </c>
      <c r="C6860" s="13" t="s">
        <v>19299</v>
      </c>
      <c r="D6860" s="14" t="s">
        <v>19300</v>
      </c>
      <c r="E6860" s="13" t="s">
        <v>1970</v>
      </c>
      <c r="G6860" s="15" t="s">
        <v>19220</v>
      </c>
    </row>
    <row r="6861" customFormat="false" ht="11.25" hidden="false" customHeight="false" outlineLevel="0" collapsed="false">
      <c r="A6861" s="12" t="str">
        <f aca="false">CONCATENAR</f>
        <v>SINAPI 88310</v>
      </c>
      <c r="B6861" s="13" t="s">
        <v>18</v>
      </c>
      <c r="C6861" s="13" t="s">
        <v>19301</v>
      </c>
      <c r="D6861" s="14" t="s">
        <v>19302</v>
      </c>
      <c r="E6861" s="13" t="s">
        <v>1970</v>
      </c>
      <c r="G6861" s="15" t="s">
        <v>19303</v>
      </c>
    </row>
    <row r="6862" customFormat="false" ht="11.25" hidden="false" customHeight="false" outlineLevel="0" collapsed="false">
      <c r="A6862" s="12" t="str">
        <f aca="false">CONCATENAR</f>
        <v>SINAPI 88311</v>
      </c>
      <c r="B6862" s="13" t="s">
        <v>18</v>
      </c>
      <c r="C6862" s="13" t="s">
        <v>19304</v>
      </c>
      <c r="D6862" s="14" t="s">
        <v>19305</v>
      </c>
      <c r="E6862" s="13" t="s">
        <v>1970</v>
      </c>
      <c r="G6862" s="15" t="s">
        <v>19306</v>
      </c>
    </row>
    <row r="6863" customFormat="false" ht="11.25" hidden="false" customHeight="false" outlineLevel="0" collapsed="false">
      <c r="A6863" s="12" t="str">
        <f aca="false">CONCATENAR</f>
        <v>SINAPI 88312</v>
      </c>
      <c r="B6863" s="13" t="s">
        <v>18</v>
      </c>
      <c r="C6863" s="13" t="s">
        <v>19307</v>
      </c>
      <c r="D6863" s="14" t="s">
        <v>19308</v>
      </c>
      <c r="E6863" s="13" t="s">
        <v>1970</v>
      </c>
      <c r="G6863" s="15" t="s">
        <v>19309</v>
      </c>
    </row>
    <row r="6864" customFormat="false" ht="11.25" hidden="false" customHeight="false" outlineLevel="0" collapsed="false">
      <c r="A6864" s="12" t="str">
        <f aca="false">CONCATENAR</f>
        <v>SINAPI 88313</v>
      </c>
      <c r="B6864" s="13" t="s">
        <v>18</v>
      </c>
      <c r="C6864" s="13" t="s">
        <v>19310</v>
      </c>
      <c r="D6864" s="14" t="s">
        <v>19311</v>
      </c>
      <c r="E6864" s="13" t="s">
        <v>1970</v>
      </c>
      <c r="G6864" s="15" t="s">
        <v>19312</v>
      </c>
    </row>
    <row r="6865" customFormat="false" ht="11.25" hidden="false" customHeight="false" outlineLevel="0" collapsed="false">
      <c r="A6865" s="12" t="str">
        <f aca="false">CONCATENAR</f>
        <v>SINAPI 88314</v>
      </c>
      <c r="B6865" s="13" t="s">
        <v>18</v>
      </c>
      <c r="C6865" s="13" t="s">
        <v>19313</v>
      </c>
      <c r="D6865" s="14" t="s">
        <v>19314</v>
      </c>
      <c r="E6865" s="13" t="s">
        <v>1970</v>
      </c>
      <c r="G6865" s="15" t="s">
        <v>7974</v>
      </c>
    </row>
    <row r="6866" customFormat="false" ht="11.25" hidden="false" customHeight="false" outlineLevel="0" collapsed="false">
      <c r="A6866" s="12" t="str">
        <f aca="false">CONCATENAR</f>
        <v>SINAPI 88315</v>
      </c>
      <c r="B6866" s="13" t="s">
        <v>18</v>
      </c>
      <c r="C6866" s="13" t="s">
        <v>19315</v>
      </c>
      <c r="D6866" s="14" t="s">
        <v>19316</v>
      </c>
      <c r="E6866" s="13" t="s">
        <v>1970</v>
      </c>
      <c r="G6866" s="15" t="s">
        <v>19317</v>
      </c>
    </row>
    <row r="6867" customFormat="false" ht="11.25" hidden="false" customHeight="false" outlineLevel="0" collapsed="false">
      <c r="A6867" s="12" t="str">
        <f aca="false">CONCATENAR</f>
        <v>SINAPI 88316</v>
      </c>
      <c r="B6867" s="13" t="s">
        <v>18</v>
      </c>
      <c r="C6867" s="13" t="s">
        <v>19318</v>
      </c>
      <c r="D6867" s="14" t="s">
        <v>19319</v>
      </c>
      <c r="E6867" s="13" t="s">
        <v>1970</v>
      </c>
      <c r="G6867" s="15" t="s">
        <v>19320</v>
      </c>
    </row>
    <row r="6868" customFormat="false" ht="11.25" hidden="false" customHeight="false" outlineLevel="0" collapsed="false">
      <c r="A6868" s="12" t="str">
        <f aca="false">CONCATENAR</f>
        <v>SINAPI 88317</v>
      </c>
      <c r="B6868" s="13" t="s">
        <v>18</v>
      </c>
      <c r="C6868" s="13" t="s">
        <v>19321</v>
      </c>
      <c r="D6868" s="14" t="s">
        <v>19322</v>
      </c>
      <c r="E6868" s="13" t="s">
        <v>1970</v>
      </c>
      <c r="G6868" s="15" t="s">
        <v>8367</v>
      </c>
    </row>
    <row r="6869" customFormat="false" ht="11.25" hidden="false" customHeight="false" outlineLevel="0" collapsed="false">
      <c r="A6869" s="12" t="str">
        <f aca="false">CONCATENAR</f>
        <v>SINAPI 88318</v>
      </c>
      <c r="B6869" s="13" t="s">
        <v>18</v>
      </c>
      <c r="C6869" s="13" t="s">
        <v>19323</v>
      </c>
      <c r="D6869" s="14" t="s">
        <v>19324</v>
      </c>
      <c r="E6869" s="13" t="s">
        <v>1970</v>
      </c>
      <c r="G6869" s="15" t="s">
        <v>11298</v>
      </c>
    </row>
    <row r="6870" customFormat="false" ht="11.25" hidden="false" customHeight="false" outlineLevel="0" collapsed="false">
      <c r="A6870" s="12" t="str">
        <f aca="false">CONCATENAR</f>
        <v>SINAPI 88320</v>
      </c>
      <c r="B6870" s="13" t="s">
        <v>18</v>
      </c>
      <c r="C6870" s="13" t="s">
        <v>19325</v>
      </c>
      <c r="D6870" s="14" t="s">
        <v>19326</v>
      </c>
      <c r="E6870" s="13" t="s">
        <v>1970</v>
      </c>
      <c r="G6870" s="15" t="s">
        <v>19327</v>
      </c>
    </row>
    <row r="6871" customFormat="false" ht="11.25" hidden="false" customHeight="false" outlineLevel="0" collapsed="false">
      <c r="A6871" s="12" t="str">
        <f aca="false">CONCATENAR</f>
        <v>SINAPI 88321</v>
      </c>
      <c r="B6871" s="13" t="s">
        <v>18</v>
      </c>
      <c r="C6871" s="13" t="s">
        <v>19328</v>
      </c>
      <c r="D6871" s="14" t="s">
        <v>19329</v>
      </c>
      <c r="E6871" s="13" t="s">
        <v>1970</v>
      </c>
      <c r="G6871" s="15" t="s">
        <v>19330</v>
      </c>
    </row>
    <row r="6872" customFormat="false" ht="11.25" hidden="false" customHeight="false" outlineLevel="0" collapsed="false">
      <c r="A6872" s="12" t="str">
        <f aca="false">CONCATENAR</f>
        <v>SINAPI 88322</v>
      </c>
      <c r="B6872" s="13" t="s">
        <v>18</v>
      </c>
      <c r="C6872" s="13" t="s">
        <v>19331</v>
      </c>
      <c r="D6872" s="14" t="s">
        <v>19332</v>
      </c>
      <c r="E6872" s="13" t="s">
        <v>1970</v>
      </c>
      <c r="G6872" s="15" t="s">
        <v>19333</v>
      </c>
    </row>
    <row r="6873" customFormat="false" ht="11.25" hidden="false" customHeight="false" outlineLevel="0" collapsed="false">
      <c r="A6873" s="12" t="str">
        <f aca="false">CONCATENAR</f>
        <v>SINAPI 88323</v>
      </c>
      <c r="B6873" s="13" t="s">
        <v>18</v>
      </c>
      <c r="C6873" s="13" t="s">
        <v>19334</v>
      </c>
      <c r="D6873" s="14" t="s">
        <v>19335</v>
      </c>
      <c r="E6873" s="13" t="s">
        <v>1970</v>
      </c>
      <c r="G6873" s="15" t="s">
        <v>1136</v>
      </c>
    </row>
    <row r="6874" customFormat="false" ht="11.25" hidden="false" customHeight="false" outlineLevel="0" collapsed="false">
      <c r="A6874" s="12" t="str">
        <f aca="false">CONCATENAR</f>
        <v>SINAPI 88324</v>
      </c>
      <c r="B6874" s="13" t="s">
        <v>18</v>
      </c>
      <c r="C6874" s="13" t="s">
        <v>19336</v>
      </c>
      <c r="D6874" s="14" t="s">
        <v>19337</v>
      </c>
      <c r="E6874" s="13" t="s">
        <v>1970</v>
      </c>
      <c r="G6874" s="15" t="s">
        <v>10497</v>
      </c>
    </row>
    <row r="6875" customFormat="false" ht="11.25" hidden="false" customHeight="false" outlineLevel="0" collapsed="false">
      <c r="A6875" s="12" t="str">
        <f aca="false">CONCATENAR</f>
        <v>SINAPI 88325</v>
      </c>
      <c r="B6875" s="13" t="s">
        <v>18</v>
      </c>
      <c r="C6875" s="13" t="s">
        <v>19338</v>
      </c>
      <c r="D6875" s="14" t="s">
        <v>19339</v>
      </c>
      <c r="E6875" s="13" t="s">
        <v>1970</v>
      </c>
      <c r="G6875" s="15" t="s">
        <v>8120</v>
      </c>
    </row>
    <row r="6876" customFormat="false" ht="11.25" hidden="false" customHeight="false" outlineLevel="0" collapsed="false">
      <c r="A6876" s="12" t="str">
        <f aca="false">CONCATENAR</f>
        <v>SINAPI 88326</v>
      </c>
      <c r="B6876" s="13" t="s">
        <v>18</v>
      </c>
      <c r="C6876" s="13" t="s">
        <v>19340</v>
      </c>
      <c r="D6876" s="14" t="s">
        <v>19341</v>
      </c>
      <c r="E6876" s="13" t="s">
        <v>1970</v>
      </c>
      <c r="G6876" s="15" t="s">
        <v>11754</v>
      </c>
    </row>
    <row r="6877" customFormat="false" ht="11.25" hidden="false" customHeight="false" outlineLevel="0" collapsed="false">
      <c r="A6877" s="12" t="str">
        <f aca="false">CONCATENAR</f>
        <v>SINAPI 88377</v>
      </c>
      <c r="B6877" s="13" t="s">
        <v>18</v>
      </c>
      <c r="C6877" s="13" t="s">
        <v>19342</v>
      </c>
      <c r="D6877" s="14" t="s">
        <v>19343</v>
      </c>
      <c r="E6877" s="13" t="s">
        <v>1970</v>
      </c>
      <c r="G6877" s="15" t="s">
        <v>17195</v>
      </c>
    </row>
    <row r="6878" customFormat="false" ht="11.25" hidden="false" customHeight="false" outlineLevel="0" collapsed="false">
      <c r="A6878" s="12" t="str">
        <f aca="false">CONCATENAR</f>
        <v>SINAPI 88441</v>
      </c>
      <c r="B6878" s="13" t="s">
        <v>18</v>
      </c>
      <c r="C6878" s="13" t="s">
        <v>19344</v>
      </c>
      <c r="D6878" s="14" t="s">
        <v>19345</v>
      </c>
      <c r="E6878" s="13" t="s">
        <v>1970</v>
      </c>
      <c r="G6878" s="15" t="s">
        <v>13187</v>
      </c>
    </row>
    <row r="6879" customFormat="false" ht="11.25" hidden="false" customHeight="false" outlineLevel="0" collapsed="false">
      <c r="A6879" s="12" t="str">
        <f aca="false">CONCATENAR</f>
        <v>SINAPI 88597</v>
      </c>
      <c r="B6879" s="13" t="s">
        <v>18</v>
      </c>
      <c r="C6879" s="13" t="s">
        <v>19346</v>
      </c>
      <c r="D6879" s="14" t="s">
        <v>19347</v>
      </c>
      <c r="E6879" s="13" t="s">
        <v>1970</v>
      </c>
      <c r="G6879" s="15" t="s">
        <v>19348</v>
      </c>
    </row>
    <row r="6880" customFormat="false" ht="11.25" hidden="false" customHeight="false" outlineLevel="0" collapsed="false">
      <c r="A6880" s="12" t="str">
        <f aca="false">CONCATENAR</f>
        <v>SINAPI 90766</v>
      </c>
      <c r="B6880" s="13" t="s">
        <v>18</v>
      </c>
      <c r="C6880" s="13" t="s">
        <v>19349</v>
      </c>
      <c r="D6880" s="14" t="s">
        <v>19350</v>
      </c>
      <c r="E6880" s="13" t="s">
        <v>1970</v>
      </c>
      <c r="G6880" s="15" t="s">
        <v>222</v>
      </c>
    </row>
    <row r="6881" customFormat="false" ht="11.25" hidden="false" customHeight="false" outlineLevel="0" collapsed="false">
      <c r="A6881" s="12" t="str">
        <f aca="false">CONCATENAR</f>
        <v>SINAPI 90767</v>
      </c>
      <c r="B6881" s="13" t="s">
        <v>18</v>
      </c>
      <c r="C6881" s="13" t="s">
        <v>19351</v>
      </c>
      <c r="D6881" s="14" t="s">
        <v>19352</v>
      </c>
      <c r="E6881" s="13" t="s">
        <v>1970</v>
      </c>
      <c r="G6881" s="15" t="s">
        <v>19353</v>
      </c>
    </row>
    <row r="6882" customFormat="false" ht="11.25" hidden="false" customHeight="false" outlineLevel="0" collapsed="false">
      <c r="A6882" s="12" t="str">
        <f aca="false">CONCATENAR</f>
        <v>SINAPI 90768</v>
      </c>
      <c r="B6882" s="13" t="s">
        <v>18</v>
      </c>
      <c r="C6882" s="13" t="s">
        <v>19354</v>
      </c>
      <c r="D6882" s="14" t="s">
        <v>19355</v>
      </c>
      <c r="E6882" s="13" t="s">
        <v>1970</v>
      </c>
      <c r="G6882" s="15" t="s">
        <v>19356</v>
      </c>
    </row>
    <row r="6883" customFormat="false" ht="11.25" hidden="false" customHeight="false" outlineLevel="0" collapsed="false">
      <c r="A6883" s="12" t="str">
        <f aca="false">CONCATENAR</f>
        <v>SINAPI 90769</v>
      </c>
      <c r="B6883" s="13" t="s">
        <v>18</v>
      </c>
      <c r="C6883" s="13" t="s">
        <v>19357</v>
      </c>
      <c r="D6883" s="14" t="s">
        <v>19358</v>
      </c>
      <c r="E6883" s="13" t="s">
        <v>1970</v>
      </c>
      <c r="G6883" s="15" t="s">
        <v>19359</v>
      </c>
    </row>
    <row r="6884" customFormat="false" ht="11.25" hidden="false" customHeight="false" outlineLevel="0" collapsed="false">
      <c r="A6884" s="12" t="str">
        <f aca="false">CONCATENAR</f>
        <v>SINAPI 90770</v>
      </c>
      <c r="B6884" s="13" t="s">
        <v>18</v>
      </c>
      <c r="C6884" s="13" t="s">
        <v>19360</v>
      </c>
      <c r="D6884" s="14" t="s">
        <v>19361</v>
      </c>
      <c r="E6884" s="13" t="s">
        <v>1970</v>
      </c>
      <c r="G6884" s="15" t="s">
        <v>19362</v>
      </c>
    </row>
    <row r="6885" customFormat="false" ht="11.25" hidden="false" customHeight="false" outlineLevel="0" collapsed="false">
      <c r="A6885" s="12" t="str">
        <f aca="false">CONCATENAR</f>
        <v>SINAPI 90771</v>
      </c>
      <c r="B6885" s="13" t="s">
        <v>18</v>
      </c>
      <c r="C6885" s="13" t="s">
        <v>19363</v>
      </c>
      <c r="D6885" s="14" t="s">
        <v>19364</v>
      </c>
      <c r="E6885" s="13" t="s">
        <v>1970</v>
      </c>
      <c r="G6885" s="15" t="s">
        <v>19365</v>
      </c>
    </row>
    <row r="6886" customFormat="false" ht="11.25" hidden="false" customHeight="false" outlineLevel="0" collapsed="false">
      <c r="A6886" s="12" t="str">
        <f aca="false">CONCATENAR</f>
        <v>SINAPI 90772</v>
      </c>
      <c r="B6886" s="13" t="s">
        <v>18</v>
      </c>
      <c r="C6886" s="13" t="s">
        <v>19366</v>
      </c>
      <c r="D6886" s="14" t="s">
        <v>19367</v>
      </c>
      <c r="E6886" s="13" t="s">
        <v>1970</v>
      </c>
      <c r="G6886" s="15" t="s">
        <v>19368</v>
      </c>
    </row>
    <row r="6887" customFormat="false" ht="11.25" hidden="false" customHeight="false" outlineLevel="0" collapsed="false">
      <c r="A6887" s="12" t="str">
        <f aca="false">CONCATENAR</f>
        <v>SINAPI 90773</v>
      </c>
      <c r="B6887" s="13" t="s">
        <v>18</v>
      </c>
      <c r="C6887" s="13" t="s">
        <v>19369</v>
      </c>
      <c r="D6887" s="14" t="s">
        <v>19370</v>
      </c>
      <c r="E6887" s="13" t="s">
        <v>1970</v>
      </c>
      <c r="G6887" s="15" t="s">
        <v>19371</v>
      </c>
    </row>
    <row r="6888" customFormat="false" ht="11.25" hidden="false" customHeight="false" outlineLevel="0" collapsed="false">
      <c r="A6888" s="12" t="str">
        <f aca="false">CONCATENAR</f>
        <v>SINAPI 90775</v>
      </c>
      <c r="B6888" s="13" t="s">
        <v>18</v>
      </c>
      <c r="C6888" s="13" t="s">
        <v>19372</v>
      </c>
      <c r="D6888" s="14" t="s">
        <v>19373</v>
      </c>
      <c r="E6888" s="13" t="s">
        <v>1970</v>
      </c>
      <c r="G6888" s="15" t="s">
        <v>19374</v>
      </c>
    </row>
    <row r="6889" customFormat="false" ht="11.25" hidden="false" customHeight="false" outlineLevel="0" collapsed="false">
      <c r="A6889" s="12" t="str">
        <f aca="false">CONCATENAR</f>
        <v>SINAPI 90776</v>
      </c>
      <c r="B6889" s="13" t="s">
        <v>18</v>
      </c>
      <c r="C6889" s="13" t="s">
        <v>19375</v>
      </c>
      <c r="D6889" s="14" t="s">
        <v>19376</v>
      </c>
      <c r="E6889" s="13" t="s">
        <v>1970</v>
      </c>
      <c r="G6889" s="15" t="s">
        <v>19377</v>
      </c>
    </row>
    <row r="6890" customFormat="false" ht="11.25" hidden="false" customHeight="false" outlineLevel="0" collapsed="false">
      <c r="A6890" s="12" t="str">
        <f aca="false">CONCATENAR</f>
        <v>SINAPI 90777</v>
      </c>
      <c r="B6890" s="13" t="s">
        <v>18</v>
      </c>
      <c r="C6890" s="13" t="s">
        <v>19378</v>
      </c>
      <c r="D6890" s="14" t="s">
        <v>19379</v>
      </c>
      <c r="E6890" s="13" t="s">
        <v>1970</v>
      </c>
      <c r="G6890" s="15" t="s">
        <v>19380</v>
      </c>
    </row>
    <row r="6891" customFormat="false" ht="11.25" hidden="false" customHeight="false" outlineLevel="0" collapsed="false">
      <c r="A6891" s="12" t="str">
        <f aca="false">CONCATENAR</f>
        <v>SINAPI 90778</v>
      </c>
      <c r="B6891" s="13" t="s">
        <v>18</v>
      </c>
      <c r="C6891" s="13" t="s">
        <v>19381</v>
      </c>
      <c r="D6891" s="14" t="s">
        <v>19382</v>
      </c>
      <c r="E6891" s="13" t="s">
        <v>1970</v>
      </c>
      <c r="G6891" s="15" t="s">
        <v>19383</v>
      </c>
    </row>
    <row r="6892" customFormat="false" ht="11.25" hidden="false" customHeight="false" outlineLevel="0" collapsed="false">
      <c r="A6892" s="12" t="str">
        <f aca="false">CONCATENAR</f>
        <v>SINAPI 90779</v>
      </c>
      <c r="B6892" s="13" t="s">
        <v>18</v>
      </c>
      <c r="C6892" s="13" t="s">
        <v>19384</v>
      </c>
      <c r="D6892" s="14" t="s">
        <v>19385</v>
      </c>
      <c r="E6892" s="13" t="s">
        <v>1970</v>
      </c>
      <c r="G6892" s="15" t="s">
        <v>19386</v>
      </c>
    </row>
    <row r="6893" customFormat="false" ht="11.25" hidden="false" customHeight="false" outlineLevel="0" collapsed="false">
      <c r="A6893" s="12" t="str">
        <f aca="false">CONCATENAR</f>
        <v>SINAPI 90780</v>
      </c>
      <c r="B6893" s="13" t="s">
        <v>18</v>
      </c>
      <c r="C6893" s="13" t="s">
        <v>19387</v>
      </c>
      <c r="D6893" s="14" t="s">
        <v>19388</v>
      </c>
      <c r="E6893" s="13" t="s">
        <v>1970</v>
      </c>
      <c r="G6893" s="15" t="s">
        <v>19389</v>
      </c>
    </row>
    <row r="6894" customFormat="false" ht="11.25" hidden="false" customHeight="false" outlineLevel="0" collapsed="false">
      <c r="A6894" s="12" t="str">
        <f aca="false">CONCATENAR</f>
        <v>SINAPI 90781</v>
      </c>
      <c r="B6894" s="13" t="s">
        <v>18</v>
      </c>
      <c r="C6894" s="13" t="s">
        <v>19390</v>
      </c>
      <c r="D6894" s="14" t="s">
        <v>19391</v>
      </c>
      <c r="E6894" s="13" t="s">
        <v>1970</v>
      </c>
      <c r="G6894" s="15" t="s">
        <v>2995</v>
      </c>
    </row>
    <row r="6895" customFormat="false" ht="11.25" hidden="false" customHeight="false" outlineLevel="0" collapsed="false">
      <c r="A6895" s="12" t="str">
        <f aca="false">CONCATENAR</f>
        <v>SINAPI 91677</v>
      </c>
      <c r="B6895" s="13" t="s">
        <v>18</v>
      </c>
      <c r="C6895" s="13" t="s">
        <v>19392</v>
      </c>
      <c r="D6895" s="14" t="s">
        <v>19393</v>
      </c>
      <c r="E6895" s="13" t="s">
        <v>1970</v>
      </c>
      <c r="G6895" s="15" t="s">
        <v>19394</v>
      </c>
    </row>
    <row r="6896" customFormat="false" ht="11.25" hidden="false" customHeight="false" outlineLevel="0" collapsed="false">
      <c r="A6896" s="12" t="str">
        <f aca="false">CONCATENAR</f>
        <v>SINAPI 91678</v>
      </c>
      <c r="B6896" s="13" t="s">
        <v>18</v>
      </c>
      <c r="C6896" s="13" t="s">
        <v>19395</v>
      </c>
      <c r="D6896" s="14" t="s">
        <v>19396</v>
      </c>
      <c r="E6896" s="13" t="s">
        <v>1970</v>
      </c>
      <c r="G6896" s="15" t="s">
        <v>19397</v>
      </c>
    </row>
    <row r="6897" customFormat="false" ht="11.25" hidden="false" customHeight="false" outlineLevel="0" collapsed="false">
      <c r="A6897" s="12" t="str">
        <f aca="false">CONCATENAR</f>
        <v>SINAPI 93558</v>
      </c>
      <c r="B6897" s="13" t="s">
        <v>18</v>
      </c>
      <c r="C6897" s="13" t="s">
        <v>19398</v>
      </c>
      <c r="D6897" s="14" t="s">
        <v>19399</v>
      </c>
      <c r="E6897" s="13" t="s">
        <v>19400</v>
      </c>
      <c r="G6897" s="15" t="s">
        <v>19401</v>
      </c>
    </row>
    <row r="6898" customFormat="false" ht="11.25" hidden="false" customHeight="false" outlineLevel="0" collapsed="false">
      <c r="A6898" s="12" t="str">
        <f aca="false">CONCATENAR</f>
        <v>SINAPI 93559</v>
      </c>
      <c r="B6898" s="13" t="s">
        <v>18</v>
      </c>
      <c r="C6898" s="13" t="s">
        <v>19402</v>
      </c>
      <c r="D6898" s="14" t="s">
        <v>19347</v>
      </c>
      <c r="E6898" s="13" t="s">
        <v>19400</v>
      </c>
      <c r="G6898" s="15" t="s">
        <v>19403</v>
      </c>
    </row>
    <row r="6899" customFormat="false" ht="11.25" hidden="false" customHeight="false" outlineLevel="0" collapsed="false">
      <c r="A6899" s="12" t="str">
        <f aca="false">CONCATENAR</f>
        <v>SINAPI 93560</v>
      </c>
      <c r="B6899" s="13" t="s">
        <v>18</v>
      </c>
      <c r="C6899" s="13" t="s">
        <v>19404</v>
      </c>
      <c r="D6899" s="14" t="s">
        <v>19370</v>
      </c>
      <c r="E6899" s="13" t="s">
        <v>19400</v>
      </c>
      <c r="G6899" s="15" t="s">
        <v>19405</v>
      </c>
    </row>
    <row r="6900" customFormat="false" ht="11.25" hidden="false" customHeight="false" outlineLevel="0" collapsed="false">
      <c r="A6900" s="12" t="str">
        <f aca="false">CONCATENAR</f>
        <v>SINAPI 93561</v>
      </c>
      <c r="B6900" s="13" t="s">
        <v>18</v>
      </c>
      <c r="C6900" s="13" t="s">
        <v>19406</v>
      </c>
      <c r="D6900" s="14" t="s">
        <v>19373</v>
      </c>
      <c r="E6900" s="13" t="s">
        <v>19400</v>
      </c>
      <c r="G6900" s="15" t="s">
        <v>19407</v>
      </c>
    </row>
    <row r="6901" customFormat="false" ht="11.25" hidden="false" customHeight="false" outlineLevel="0" collapsed="false">
      <c r="A6901" s="12" t="str">
        <f aca="false">CONCATENAR</f>
        <v>SINAPI 93562</v>
      </c>
      <c r="B6901" s="13" t="s">
        <v>18</v>
      </c>
      <c r="C6901" s="13" t="s">
        <v>19408</v>
      </c>
      <c r="D6901" s="14" t="s">
        <v>19364</v>
      </c>
      <c r="E6901" s="13" t="s">
        <v>19400</v>
      </c>
      <c r="G6901" s="15" t="s">
        <v>19409</v>
      </c>
    </row>
    <row r="6902" customFormat="false" ht="11.25" hidden="false" customHeight="false" outlineLevel="0" collapsed="false">
      <c r="A6902" s="12" t="str">
        <f aca="false">CONCATENAR</f>
        <v>SINAPI 93563</v>
      </c>
      <c r="B6902" s="13" t="s">
        <v>18</v>
      </c>
      <c r="C6902" s="13" t="s">
        <v>19410</v>
      </c>
      <c r="D6902" s="14" t="s">
        <v>19350</v>
      </c>
      <c r="E6902" s="13" t="s">
        <v>19400</v>
      </c>
      <c r="G6902" s="15" t="s">
        <v>19411</v>
      </c>
    </row>
    <row r="6903" customFormat="false" ht="11.25" hidden="false" customHeight="false" outlineLevel="0" collapsed="false">
      <c r="A6903" s="12" t="str">
        <f aca="false">CONCATENAR</f>
        <v>SINAPI 93564</v>
      </c>
      <c r="B6903" s="13" t="s">
        <v>18</v>
      </c>
      <c r="C6903" s="13" t="s">
        <v>19412</v>
      </c>
      <c r="D6903" s="14" t="s">
        <v>19352</v>
      </c>
      <c r="E6903" s="13" t="s">
        <v>19400</v>
      </c>
      <c r="G6903" s="15" t="s">
        <v>19413</v>
      </c>
    </row>
    <row r="6904" customFormat="false" ht="11.25" hidden="false" customHeight="false" outlineLevel="0" collapsed="false">
      <c r="A6904" s="12" t="str">
        <f aca="false">CONCATENAR</f>
        <v>SINAPI 93565</v>
      </c>
      <c r="B6904" s="13" t="s">
        <v>18</v>
      </c>
      <c r="C6904" s="13" t="s">
        <v>19414</v>
      </c>
      <c r="D6904" s="14" t="s">
        <v>19379</v>
      </c>
      <c r="E6904" s="13" t="s">
        <v>19400</v>
      </c>
      <c r="G6904" s="15" t="s">
        <v>19415</v>
      </c>
    </row>
    <row r="6905" customFormat="false" ht="11.25" hidden="false" customHeight="false" outlineLevel="0" collapsed="false">
      <c r="A6905" s="12" t="str">
        <f aca="false">CONCATENAR</f>
        <v>SINAPI 93566</v>
      </c>
      <c r="B6905" s="13" t="s">
        <v>18</v>
      </c>
      <c r="C6905" s="13" t="s">
        <v>19416</v>
      </c>
      <c r="D6905" s="14" t="s">
        <v>19367</v>
      </c>
      <c r="E6905" s="13" t="s">
        <v>19400</v>
      </c>
      <c r="G6905" s="15" t="s">
        <v>19417</v>
      </c>
    </row>
    <row r="6906" customFormat="false" ht="11.25" hidden="false" customHeight="false" outlineLevel="0" collapsed="false">
      <c r="A6906" s="12" t="str">
        <f aca="false">CONCATENAR</f>
        <v>SINAPI 93567</v>
      </c>
      <c r="B6906" s="13" t="s">
        <v>18</v>
      </c>
      <c r="C6906" s="13" t="s">
        <v>19418</v>
      </c>
      <c r="D6906" s="14" t="s">
        <v>19382</v>
      </c>
      <c r="E6906" s="13" t="s">
        <v>19400</v>
      </c>
      <c r="G6906" s="15" t="s">
        <v>19419</v>
      </c>
    </row>
    <row r="6907" customFormat="false" ht="11.25" hidden="false" customHeight="false" outlineLevel="0" collapsed="false">
      <c r="A6907" s="12" t="str">
        <f aca="false">CONCATENAR</f>
        <v>SINAPI 93568</v>
      </c>
      <c r="B6907" s="13" t="s">
        <v>18</v>
      </c>
      <c r="C6907" s="13" t="s">
        <v>19420</v>
      </c>
      <c r="D6907" s="14" t="s">
        <v>19385</v>
      </c>
      <c r="E6907" s="13" t="s">
        <v>19400</v>
      </c>
      <c r="G6907" s="15" t="s">
        <v>19421</v>
      </c>
    </row>
    <row r="6908" customFormat="false" ht="11.25" hidden="false" customHeight="false" outlineLevel="0" collapsed="false">
      <c r="A6908" s="12" t="str">
        <f aca="false">CONCATENAR</f>
        <v>SINAPI 93569</v>
      </c>
      <c r="B6908" s="13" t="s">
        <v>18</v>
      </c>
      <c r="C6908" s="13" t="s">
        <v>19422</v>
      </c>
      <c r="D6908" s="14" t="s">
        <v>19423</v>
      </c>
      <c r="E6908" s="13" t="s">
        <v>19400</v>
      </c>
      <c r="G6908" s="15" t="s">
        <v>19424</v>
      </c>
    </row>
    <row r="6909" customFormat="false" ht="11.25" hidden="false" customHeight="false" outlineLevel="0" collapsed="false">
      <c r="A6909" s="12" t="str">
        <f aca="false">CONCATENAR</f>
        <v>SINAPI 93570</v>
      </c>
      <c r="B6909" s="13" t="s">
        <v>18</v>
      </c>
      <c r="C6909" s="13" t="s">
        <v>19425</v>
      </c>
      <c r="D6909" s="14" t="s">
        <v>19426</v>
      </c>
      <c r="E6909" s="13" t="s">
        <v>19400</v>
      </c>
      <c r="G6909" s="15" t="s">
        <v>19427</v>
      </c>
    </row>
    <row r="6910" customFormat="false" ht="11.25" hidden="false" customHeight="false" outlineLevel="0" collapsed="false">
      <c r="A6910" s="12" t="str">
        <f aca="false">CONCATENAR</f>
        <v>SINAPI 93571</v>
      </c>
      <c r="B6910" s="13" t="s">
        <v>18</v>
      </c>
      <c r="C6910" s="13" t="s">
        <v>19428</v>
      </c>
      <c r="D6910" s="14" t="s">
        <v>19429</v>
      </c>
      <c r="E6910" s="13" t="s">
        <v>19400</v>
      </c>
      <c r="G6910" s="15" t="s">
        <v>19430</v>
      </c>
    </row>
    <row r="6911" customFormat="false" ht="11.25" hidden="false" customHeight="false" outlineLevel="0" collapsed="false">
      <c r="A6911" s="12" t="str">
        <f aca="false">CONCATENAR</f>
        <v>SINAPI 93572</v>
      </c>
      <c r="B6911" s="13" t="s">
        <v>18</v>
      </c>
      <c r="C6911" s="13" t="s">
        <v>19431</v>
      </c>
      <c r="D6911" s="14" t="s">
        <v>19432</v>
      </c>
      <c r="E6911" s="13" t="s">
        <v>19400</v>
      </c>
      <c r="G6911" s="15" t="s">
        <v>19433</v>
      </c>
    </row>
    <row r="6912" customFormat="false" ht="11.25" hidden="false" customHeight="false" outlineLevel="0" collapsed="false">
      <c r="A6912" s="12" t="str">
        <f aca="false">CONCATENAR</f>
        <v>SINAPI 94295</v>
      </c>
      <c r="B6912" s="13" t="s">
        <v>18</v>
      </c>
      <c r="C6912" s="13" t="s">
        <v>19434</v>
      </c>
      <c r="D6912" s="14" t="s">
        <v>19388</v>
      </c>
      <c r="E6912" s="13" t="s">
        <v>19400</v>
      </c>
      <c r="G6912" s="15" t="s">
        <v>19435</v>
      </c>
    </row>
    <row r="6913" customFormat="false" ht="11.25" hidden="false" customHeight="false" outlineLevel="0" collapsed="false">
      <c r="A6913" s="12" t="str">
        <f aca="false">CONCATENAR</f>
        <v>SINAPI 94296</v>
      </c>
      <c r="B6913" s="13" t="s">
        <v>18</v>
      </c>
      <c r="C6913" s="13" t="s">
        <v>19436</v>
      </c>
      <c r="D6913" s="14" t="s">
        <v>19391</v>
      </c>
      <c r="E6913" s="13" t="s">
        <v>19400</v>
      </c>
      <c r="G6913" s="15" t="s">
        <v>19437</v>
      </c>
    </row>
    <row r="6914" customFormat="false" ht="11.25" hidden="false" customHeight="false" outlineLevel="0" collapsed="false">
      <c r="A6914" s="12" t="str">
        <f aca="false">CONCATENAR</f>
        <v>SINAPI 95308</v>
      </c>
      <c r="B6914" s="13" t="s">
        <v>18</v>
      </c>
      <c r="C6914" s="13" t="s">
        <v>19438</v>
      </c>
      <c r="D6914" s="14" t="s">
        <v>19439</v>
      </c>
      <c r="E6914" s="13" t="s">
        <v>1970</v>
      </c>
      <c r="G6914" s="15" t="s">
        <v>19440</v>
      </c>
    </row>
    <row r="6915" customFormat="false" ht="11.25" hidden="false" customHeight="false" outlineLevel="0" collapsed="false">
      <c r="A6915" s="12" t="str">
        <f aca="false">CONCATENAR</f>
        <v>SINAPI 95309</v>
      </c>
      <c r="B6915" s="13" t="s">
        <v>18</v>
      </c>
      <c r="C6915" s="13" t="s">
        <v>19441</v>
      </c>
      <c r="D6915" s="14" t="s">
        <v>19442</v>
      </c>
      <c r="E6915" s="13" t="s">
        <v>1970</v>
      </c>
      <c r="G6915" s="15" t="s">
        <v>19443</v>
      </c>
    </row>
    <row r="6916" customFormat="false" ht="11.25" hidden="false" customHeight="false" outlineLevel="0" collapsed="false">
      <c r="A6916" s="12" t="str">
        <f aca="false">CONCATENAR</f>
        <v>SINAPI 95310</v>
      </c>
      <c r="B6916" s="13" t="s">
        <v>18</v>
      </c>
      <c r="C6916" s="13" t="s">
        <v>19444</v>
      </c>
      <c r="D6916" s="14" t="s">
        <v>19445</v>
      </c>
      <c r="E6916" s="13" t="s">
        <v>1970</v>
      </c>
      <c r="G6916" s="15" t="s">
        <v>3112</v>
      </c>
    </row>
    <row r="6917" customFormat="false" ht="11.25" hidden="false" customHeight="false" outlineLevel="0" collapsed="false">
      <c r="A6917" s="12" t="str">
        <f aca="false">CONCATENAR</f>
        <v>SINAPI 95311</v>
      </c>
      <c r="B6917" s="13" t="s">
        <v>18</v>
      </c>
      <c r="C6917" s="13" t="s">
        <v>19446</v>
      </c>
      <c r="D6917" s="14" t="s">
        <v>19447</v>
      </c>
      <c r="E6917" s="13" t="s">
        <v>1970</v>
      </c>
      <c r="G6917" s="15" t="s">
        <v>19440</v>
      </c>
    </row>
    <row r="6918" customFormat="false" ht="11.25" hidden="false" customHeight="false" outlineLevel="0" collapsed="false">
      <c r="A6918" s="12" t="str">
        <f aca="false">CONCATENAR</f>
        <v>SINAPI 95312</v>
      </c>
      <c r="B6918" s="13" t="s">
        <v>18</v>
      </c>
      <c r="C6918" s="13" t="s">
        <v>19448</v>
      </c>
      <c r="D6918" s="14" t="s">
        <v>19449</v>
      </c>
      <c r="E6918" s="13" t="s">
        <v>1970</v>
      </c>
      <c r="G6918" s="15" t="s">
        <v>1835</v>
      </c>
    </row>
    <row r="6919" customFormat="false" ht="11.25" hidden="false" customHeight="false" outlineLevel="0" collapsed="false">
      <c r="A6919" s="12" t="str">
        <f aca="false">CONCATENAR</f>
        <v>SINAPI 95313</v>
      </c>
      <c r="B6919" s="13" t="s">
        <v>18</v>
      </c>
      <c r="C6919" s="13" t="s">
        <v>19450</v>
      </c>
      <c r="D6919" s="14" t="s">
        <v>19451</v>
      </c>
      <c r="E6919" s="13" t="s">
        <v>1970</v>
      </c>
      <c r="G6919" s="15" t="s">
        <v>1958</v>
      </c>
    </row>
    <row r="6920" customFormat="false" ht="11.25" hidden="false" customHeight="false" outlineLevel="0" collapsed="false">
      <c r="A6920" s="12" t="str">
        <f aca="false">CONCATENAR</f>
        <v>SINAPI 95314</v>
      </c>
      <c r="B6920" s="13" t="s">
        <v>18</v>
      </c>
      <c r="C6920" s="13" t="s">
        <v>19452</v>
      </c>
      <c r="D6920" s="14" t="s">
        <v>19453</v>
      </c>
      <c r="E6920" s="13" t="s">
        <v>1970</v>
      </c>
      <c r="G6920" s="15" t="s">
        <v>19443</v>
      </c>
    </row>
    <row r="6921" customFormat="false" ht="11.25" hidden="false" customHeight="false" outlineLevel="0" collapsed="false">
      <c r="A6921" s="12" t="str">
        <f aca="false">CONCATENAR</f>
        <v>SINAPI 95315</v>
      </c>
      <c r="B6921" s="13" t="s">
        <v>18</v>
      </c>
      <c r="C6921" s="13" t="s">
        <v>19454</v>
      </c>
      <c r="D6921" s="14" t="s">
        <v>19455</v>
      </c>
      <c r="E6921" s="13" t="s">
        <v>1970</v>
      </c>
      <c r="G6921" s="15" t="s">
        <v>19456</v>
      </c>
    </row>
    <row r="6922" customFormat="false" ht="11.25" hidden="false" customHeight="false" outlineLevel="0" collapsed="false">
      <c r="A6922" s="12" t="str">
        <f aca="false">CONCATENAR</f>
        <v>SINAPI 95316</v>
      </c>
      <c r="B6922" s="13" t="s">
        <v>18</v>
      </c>
      <c r="C6922" s="13" t="s">
        <v>19457</v>
      </c>
      <c r="D6922" s="14" t="s">
        <v>19458</v>
      </c>
      <c r="E6922" s="13" t="s">
        <v>1970</v>
      </c>
      <c r="G6922" s="15" t="s">
        <v>1667</v>
      </c>
    </row>
    <row r="6923" customFormat="false" ht="22.5" hidden="false" customHeight="false" outlineLevel="0" collapsed="false">
      <c r="A6923" s="12" t="str">
        <f aca="false">CONCATENAR</f>
        <v>SINAPI 95317</v>
      </c>
      <c r="B6923" s="13" t="s">
        <v>18</v>
      </c>
      <c r="C6923" s="13" t="s">
        <v>19459</v>
      </c>
      <c r="D6923" s="14" t="s">
        <v>19460</v>
      </c>
      <c r="E6923" s="13" t="s">
        <v>1970</v>
      </c>
      <c r="G6923" s="15" t="s">
        <v>1400</v>
      </c>
    </row>
    <row r="6924" customFormat="false" ht="11.25" hidden="false" customHeight="false" outlineLevel="0" collapsed="false">
      <c r="A6924" s="12" t="str">
        <f aca="false">CONCATENAR</f>
        <v>SINAPI 95318</v>
      </c>
      <c r="B6924" s="13" t="s">
        <v>18</v>
      </c>
      <c r="C6924" s="13" t="s">
        <v>19461</v>
      </c>
      <c r="D6924" s="14" t="s">
        <v>19462</v>
      </c>
      <c r="E6924" s="13" t="s">
        <v>1970</v>
      </c>
      <c r="G6924" s="15" t="s">
        <v>1835</v>
      </c>
    </row>
    <row r="6925" customFormat="false" ht="11.25" hidden="false" customHeight="false" outlineLevel="0" collapsed="false">
      <c r="A6925" s="12" t="str">
        <f aca="false">CONCATENAR</f>
        <v>SINAPI 95319</v>
      </c>
      <c r="B6925" s="13" t="s">
        <v>18</v>
      </c>
      <c r="C6925" s="13" t="s">
        <v>19463</v>
      </c>
      <c r="D6925" s="14" t="s">
        <v>19464</v>
      </c>
      <c r="E6925" s="13" t="s">
        <v>1970</v>
      </c>
      <c r="G6925" s="15" t="s">
        <v>3534</v>
      </c>
    </row>
    <row r="6926" customFormat="false" ht="11.25" hidden="false" customHeight="false" outlineLevel="0" collapsed="false">
      <c r="A6926" s="12" t="str">
        <f aca="false">CONCATENAR</f>
        <v>SINAPI 95320</v>
      </c>
      <c r="B6926" s="13" t="s">
        <v>18</v>
      </c>
      <c r="C6926" s="13" t="s">
        <v>19465</v>
      </c>
      <c r="D6926" s="14" t="s">
        <v>19466</v>
      </c>
      <c r="E6926" s="13" t="s">
        <v>1970</v>
      </c>
      <c r="G6926" s="15" t="s">
        <v>19440</v>
      </c>
    </row>
    <row r="6927" customFormat="false" ht="11.25" hidden="false" customHeight="false" outlineLevel="0" collapsed="false">
      <c r="A6927" s="12" t="str">
        <f aca="false">CONCATENAR</f>
        <v>SINAPI 95321</v>
      </c>
      <c r="B6927" s="13" t="s">
        <v>18</v>
      </c>
      <c r="C6927" s="13" t="s">
        <v>19467</v>
      </c>
      <c r="D6927" s="14" t="s">
        <v>19468</v>
      </c>
      <c r="E6927" s="13" t="s">
        <v>1970</v>
      </c>
      <c r="G6927" s="15" t="s">
        <v>19440</v>
      </c>
    </row>
    <row r="6928" customFormat="false" ht="11.25" hidden="false" customHeight="false" outlineLevel="0" collapsed="false">
      <c r="A6928" s="12" t="str">
        <f aca="false">CONCATENAR</f>
        <v>SINAPI 95322</v>
      </c>
      <c r="B6928" s="13" t="s">
        <v>18</v>
      </c>
      <c r="C6928" s="13" t="s">
        <v>19469</v>
      </c>
      <c r="D6928" s="14" t="s">
        <v>19470</v>
      </c>
      <c r="E6928" s="13" t="s">
        <v>1970</v>
      </c>
      <c r="G6928" s="15" t="s">
        <v>19440</v>
      </c>
    </row>
    <row r="6929" customFormat="false" ht="11.25" hidden="false" customHeight="false" outlineLevel="0" collapsed="false">
      <c r="A6929" s="12" t="str">
        <f aca="false">CONCATENAR</f>
        <v>SINAPI 95323</v>
      </c>
      <c r="B6929" s="13" t="s">
        <v>18</v>
      </c>
      <c r="C6929" s="13" t="s">
        <v>19471</v>
      </c>
      <c r="D6929" s="14" t="s">
        <v>19472</v>
      </c>
      <c r="E6929" s="13" t="s">
        <v>1970</v>
      </c>
      <c r="G6929" s="15" t="s">
        <v>1562</v>
      </c>
    </row>
    <row r="6930" customFormat="false" ht="11.25" hidden="false" customHeight="false" outlineLevel="0" collapsed="false">
      <c r="A6930" s="12" t="str">
        <f aca="false">CONCATENAR</f>
        <v>SINAPI 95324</v>
      </c>
      <c r="B6930" s="13" t="s">
        <v>18</v>
      </c>
      <c r="C6930" s="13" t="s">
        <v>19473</v>
      </c>
      <c r="D6930" s="14" t="s">
        <v>19474</v>
      </c>
      <c r="E6930" s="13" t="s">
        <v>1970</v>
      </c>
      <c r="G6930" s="15" t="s">
        <v>19456</v>
      </c>
    </row>
    <row r="6931" customFormat="false" ht="11.25" hidden="false" customHeight="false" outlineLevel="0" collapsed="false">
      <c r="A6931" s="12" t="str">
        <f aca="false">CONCATENAR</f>
        <v>SINAPI 95325</v>
      </c>
      <c r="B6931" s="13" t="s">
        <v>18</v>
      </c>
      <c r="C6931" s="13" t="s">
        <v>19475</v>
      </c>
      <c r="D6931" s="14" t="s">
        <v>19476</v>
      </c>
      <c r="E6931" s="13" t="s">
        <v>1970</v>
      </c>
      <c r="G6931" s="15" t="s">
        <v>2001</v>
      </c>
    </row>
    <row r="6932" customFormat="false" ht="11.25" hidden="false" customHeight="false" outlineLevel="0" collapsed="false">
      <c r="A6932" s="12" t="str">
        <f aca="false">CONCATENAR</f>
        <v>SINAPI 95326</v>
      </c>
      <c r="B6932" s="13" t="s">
        <v>18</v>
      </c>
      <c r="C6932" s="13" t="s">
        <v>19477</v>
      </c>
      <c r="D6932" s="14" t="s">
        <v>19478</v>
      </c>
      <c r="E6932" s="13" t="s">
        <v>1970</v>
      </c>
      <c r="G6932" s="15" t="s">
        <v>1955</v>
      </c>
    </row>
    <row r="6933" customFormat="false" ht="11.25" hidden="false" customHeight="false" outlineLevel="0" collapsed="false">
      <c r="A6933" s="12" t="str">
        <f aca="false">CONCATENAR</f>
        <v>SINAPI 95328</v>
      </c>
      <c r="B6933" s="13" t="s">
        <v>18</v>
      </c>
      <c r="C6933" s="13" t="s">
        <v>19479</v>
      </c>
      <c r="D6933" s="14" t="s">
        <v>19480</v>
      </c>
      <c r="E6933" s="13" t="s">
        <v>1970</v>
      </c>
      <c r="G6933" s="15" t="s">
        <v>19443</v>
      </c>
    </row>
    <row r="6934" customFormat="false" ht="11.25" hidden="false" customHeight="false" outlineLevel="0" collapsed="false">
      <c r="A6934" s="12" t="str">
        <f aca="false">CONCATENAR</f>
        <v>SINAPI 95329</v>
      </c>
      <c r="B6934" s="13" t="s">
        <v>18</v>
      </c>
      <c r="C6934" s="13" t="s">
        <v>19481</v>
      </c>
      <c r="D6934" s="14" t="s">
        <v>19482</v>
      </c>
      <c r="E6934" s="13" t="s">
        <v>1970</v>
      </c>
      <c r="G6934" s="15" t="s">
        <v>19456</v>
      </c>
    </row>
    <row r="6935" customFormat="false" ht="11.25" hidden="false" customHeight="false" outlineLevel="0" collapsed="false">
      <c r="A6935" s="12" t="str">
        <f aca="false">CONCATENAR</f>
        <v>SINAPI 95330</v>
      </c>
      <c r="B6935" s="13" t="s">
        <v>18</v>
      </c>
      <c r="C6935" s="13" t="s">
        <v>19483</v>
      </c>
      <c r="D6935" s="14" t="s">
        <v>19484</v>
      </c>
      <c r="E6935" s="13" t="s">
        <v>1970</v>
      </c>
      <c r="G6935" s="15" t="s">
        <v>19443</v>
      </c>
    </row>
    <row r="6936" customFormat="false" ht="22.5" hidden="false" customHeight="false" outlineLevel="0" collapsed="false">
      <c r="A6936" s="12" t="str">
        <f aca="false">CONCATENAR</f>
        <v>SINAPI 95331</v>
      </c>
      <c r="B6936" s="13" t="s">
        <v>18</v>
      </c>
      <c r="C6936" s="13" t="s">
        <v>19485</v>
      </c>
      <c r="D6936" s="14" t="s">
        <v>19486</v>
      </c>
      <c r="E6936" s="13" t="s">
        <v>1970</v>
      </c>
      <c r="G6936" s="15" t="s">
        <v>3047</v>
      </c>
    </row>
    <row r="6937" customFormat="false" ht="11.25" hidden="false" customHeight="false" outlineLevel="0" collapsed="false">
      <c r="A6937" s="12" t="str">
        <f aca="false">CONCATENAR</f>
        <v>SINAPI 95332</v>
      </c>
      <c r="B6937" s="13" t="s">
        <v>18</v>
      </c>
      <c r="C6937" s="13" t="s">
        <v>19487</v>
      </c>
      <c r="D6937" s="14" t="s">
        <v>19488</v>
      </c>
      <c r="E6937" s="13" t="s">
        <v>1970</v>
      </c>
      <c r="G6937" s="15" t="s">
        <v>19489</v>
      </c>
    </row>
    <row r="6938" customFormat="false" ht="11.25" hidden="false" customHeight="false" outlineLevel="0" collapsed="false">
      <c r="A6938" s="12" t="str">
        <f aca="false">CONCATENAR</f>
        <v>SINAPI 95333</v>
      </c>
      <c r="B6938" s="13" t="s">
        <v>18</v>
      </c>
      <c r="C6938" s="13" t="s">
        <v>19490</v>
      </c>
      <c r="D6938" s="14" t="s">
        <v>19491</v>
      </c>
      <c r="E6938" s="13" t="s">
        <v>1970</v>
      </c>
      <c r="G6938" s="15" t="s">
        <v>18796</v>
      </c>
    </row>
    <row r="6939" customFormat="false" ht="11.25" hidden="false" customHeight="false" outlineLevel="0" collapsed="false">
      <c r="A6939" s="12" t="str">
        <f aca="false">CONCATENAR</f>
        <v>SINAPI 95334</v>
      </c>
      <c r="B6939" s="13" t="s">
        <v>18</v>
      </c>
      <c r="C6939" s="13" t="s">
        <v>19492</v>
      </c>
      <c r="D6939" s="14" t="s">
        <v>19493</v>
      </c>
      <c r="E6939" s="13" t="s">
        <v>1970</v>
      </c>
      <c r="G6939" s="15" t="s">
        <v>6247</v>
      </c>
    </row>
    <row r="6940" customFormat="false" ht="11.25" hidden="false" customHeight="false" outlineLevel="0" collapsed="false">
      <c r="A6940" s="12" t="str">
        <f aca="false">CONCATENAR</f>
        <v>SINAPI 95335</v>
      </c>
      <c r="B6940" s="13" t="s">
        <v>18</v>
      </c>
      <c r="C6940" s="13" t="s">
        <v>19494</v>
      </c>
      <c r="D6940" s="14" t="s">
        <v>19495</v>
      </c>
      <c r="E6940" s="13" t="s">
        <v>1970</v>
      </c>
      <c r="G6940" s="15" t="s">
        <v>1649</v>
      </c>
    </row>
    <row r="6941" customFormat="false" ht="11.25" hidden="false" customHeight="false" outlineLevel="0" collapsed="false">
      <c r="A6941" s="12" t="str">
        <f aca="false">CONCATENAR</f>
        <v>SINAPI 95337</v>
      </c>
      <c r="B6941" s="13" t="s">
        <v>18</v>
      </c>
      <c r="C6941" s="13" t="s">
        <v>19496</v>
      </c>
      <c r="D6941" s="14" t="s">
        <v>19497</v>
      </c>
      <c r="E6941" s="13" t="s">
        <v>1970</v>
      </c>
      <c r="G6941" s="15" t="s">
        <v>19443</v>
      </c>
    </row>
    <row r="6942" customFormat="false" ht="11.25" hidden="false" customHeight="false" outlineLevel="0" collapsed="false">
      <c r="A6942" s="12" t="str">
        <f aca="false">CONCATENAR</f>
        <v>SINAPI 95338</v>
      </c>
      <c r="B6942" s="13" t="s">
        <v>18</v>
      </c>
      <c r="C6942" s="13" t="s">
        <v>19498</v>
      </c>
      <c r="D6942" s="14" t="s">
        <v>19499</v>
      </c>
      <c r="E6942" s="13" t="s">
        <v>1970</v>
      </c>
      <c r="G6942" s="15" t="s">
        <v>3349</v>
      </c>
    </row>
    <row r="6943" customFormat="false" ht="11.25" hidden="false" customHeight="false" outlineLevel="0" collapsed="false">
      <c r="A6943" s="12" t="str">
        <f aca="false">CONCATENAR</f>
        <v>SINAPI 95339</v>
      </c>
      <c r="B6943" s="13" t="s">
        <v>18</v>
      </c>
      <c r="C6943" s="13" t="s">
        <v>19500</v>
      </c>
      <c r="D6943" s="14" t="s">
        <v>19501</v>
      </c>
      <c r="E6943" s="13" t="s">
        <v>1970</v>
      </c>
      <c r="G6943" s="15" t="s">
        <v>2119</v>
      </c>
    </row>
    <row r="6944" customFormat="false" ht="11.25" hidden="false" customHeight="false" outlineLevel="0" collapsed="false">
      <c r="A6944" s="12" t="str">
        <f aca="false">CONCATENAR</f>
        <v>SINAPI 95340</v>
      </c>
      <c r="B6944" s="13" t="s">
        <v>18</v>
      </c>
      <c r="C6944" s="13" t="s">
        <v>19502</v>
      </c>
      <c r="D6944" s="14" t="s">
        <v>19503</v>
      </c>
      <c r="E6944" s="13" t="s">
        <v>1970</v>
      </c>
      <c r="G6944" s="15" t="s">
        <v>1562</v>
      </c>
    </row>
    <row r="6945" customFormat="false" ht="11.25" hidden="false" customHeight="false" outlineLevel="0" collapsed="false">
      <c r="A6945" s="12" t="str">
        <f aca="false">CONCATENAR</f>
        <v>SINAPI 95341</v>
      </c>
      <c r="B6945" s="13" t="s">
        <v>18</v>
      </c>
      <c r="C6945" s="13" t="s">
        <v>19504</v>
      </c>
      <c r="D6945" s="14" t="s">
        <v>19505</v>
      </c>
      <c r="E6945" s="13" t="s">
        <v>1970</v>
      </c>
      <c r="G6945" s="15" t="s">
        <v>1562</v>
      </c>
    </row>
    <row r="6946" customFormat="false" ht="11.25" hidden="false" customHeight="false" outlineLevel="0" collapsed="false">
      <c r="A6946" s="12" t="str">
        <f aca="false">CONCATENAR</f>
        <v>SINAPI 95342</v>
      </c>
      <c r="B6946" s="13" t="s">
        <v>18</v>
      </c>
      <c r="C6946" s="13" t="s">
        <v>19506</v>
      </c>
      <c r="D6946" s="14" t="s">
        <v>19507</v>
      </c>
      <c r="E6946" s="13" t="s">
        <v>1970</v>
      </c>
      <c r="G6946" s="15" t="s">
        <v>1958</v>
      </c>
    </row>
    <row r="6947" customFormat="false" ht="11.25" hidden="false" customHeight="false" outlineLevel="0" collapsed="false">
      <c r="A6947" s="12" t="str">
        <f aca="false">CONCATENAR</f>
        <v>SINAPI 95343</v>
      </c>
      <c r="B6947" s="13" t="s">
        <v>18</v>
      </c>
      <c r="C6947" s="13" t="s">
        <v>19508</v>
      </c>
      <c r="D6947" s="14" t="s">
        <v>19509</v>
      </c>
      <c r="E6947" s="13" t="s">
        <v>1970</v>
      </c>
      <c r="G6947" s="15" t="s">
        <v>19510</v>
      </c>
    </row>
    <row r="6948" customFormat="false" ht="11.25" hidden="false" customHeight="false" outlineLevel="0" collapsed="false">
      <c r="A6948" s="12" t="str">
        <f aca="false">CONCATENAR</f>
        <v>SINAPI 95344</v>
      </c>
      <c r="B6948" s="13" t="s">
        <v>18</v>
      </c>
      <c r="C6948" s="13" t="s">
        <v>19511</v>
      </c>
      <c r="D6948" s="14" t="s">
        <v>19512</v>
      </c>
      <c r="E6948" s="13" t="s">
        <v>1970</v>
      </c>
      <c r="G6948" s="15" t="s">
        <v>3534</v>
      </c>
    </row>
    <row r="6949" customFormat="false" ht="11.25" hidden="false" customHeight="false" outlineLevel="0" collapsed="false">
      <c r="A6949" s="12" t="str">
        <f aca="false">CONCATENAR</f>
        <v>SINAPI 95345</v>
      </c>
      <c r="B6949" s="13" t="s">
        <v>18</v>
      </c>
      <c r="C6949" s="13" t="s">
        <v>19513</v>
      </c>
      <c r="D6949" s="14" t="s">
        <v>19514</v>
      </c>
      <c r="E6949" s="13" t="s">
        <v>1970</v>
      </c>
      <c r="G6949" s="15" t="s">
        <v>3359</v>
      </c>
    </row>
    <row r="6950" customFormat="false" ht="11.25" hidden="false" customHeight="false" outlineLevel="0" collapsed="false">
      <c r="A6950" s="12" t="str">
        <f aca="false">CONCATENAR</f>
        <v>SINAPI 95346</v>
      </c>
      <c r="B6950" s="13" t="s">
        <v>18</v>
      </c>
      <c r="C6950" s="13" t="s">
        <v>19515</v>
      </c>
      <c r="D6950" s="14" t="s">
        <v>19516</v>
      </c>
      <c r="E6950" s="13" t="s">
        <v>1970</v>
      </c>
      <c r="G6950" s="15" t="s">
        <v>2314</v>
      </c>
    </row>
    <row r="6951" customFormat="false" ht="11.25" hidden="false" customHeight="false" outlineLevel="0" collapsed="false">
      <c r="A6951" s="12" t="str">
        <f aca="false">CONCATENAR</f>
        <v>SINAPI 95347</v>
      </c>
      <c r="B6951" s="13" t="s">
        <v>18</v>
      </c>
      <c r="C6951" s="13" t="s">
        <v>19517</v>
      </c>
      <c r="D6951" s="14" t="s">
        <v>19518</v>
      </c>
      <c r="E6951" s="13" t="s">
        <v>1970</v>
      </c>
      <c r="G6951" s="15" t="s">
        <v>2314</v>
      </c>
    </row>
    <row r="6952" customFormat="false" ht="11.25" hidden="false" customHeight="false" outlineLevel="0" collapsed="false">
      <c r="A6952" s="12" t="str">
        <f aca="false">CONCATENAR</f>
        <v>SINAPI 95348</v>
      </c>
      <c r="B6952" s="13" t="s">
        <v>18</v>
      </c>
      <c r="C6952" s="13" t="s">
        <v>19519</v>
      </c>
      <c r="D6952" s="14" t="s">
        <v>19520</v>
      </c>
      <c r="E6952" s="13" t="s">
        <v>1970</v>
      </c>
      <c r="G6952" s="15" t="s">
        <v>3320</v>
      </c>
    </row>
    <row r="6953" customFormat="false" ht="11.25" hidden="false" customHeight="false" outlineLevel="0" collapsed="false">
      <c r="A6953" s="12" t="str">
        <f aca="false">CONCATENAR</f>
        <v>SINAPI 95349</v>
      </c>
      <c r="B6953" s="13" t="s">
        <v>18</v>
      </c>
      <c r="C6953" s="13" t="s">
        <v>19521</v>
      </c>
      <c r="D6953" s="14" t="s">
        <v>19522</v>
      </c>
      <c r="E6953" s="13" t="s">
        <v>1970</v>
      </c>
      <c r="G6953" s="15" t="s">
        <v>19523</v>
      </c>
    </row>
    <row r="6954" customFormat="false" ht="11.25" hidden="false" customHeight="false" outlineLevel="0" collapsed="false">
      <c r="A6954" s="12" t="str">
        <f aca="false">CONCATENAR</f>
        <v>SINAPI 95350</v>
      </c>
      <c r="B6954" s="13" t="s">
        <v>18</v>
      </c>
      <c r="C6954" s="13" t="s">
        <v>19524</v>
      </c>
      <c r="D6954" s="14" t="s">
        <v>19525</v>
      </c>
      <c r="E6954" s="13" t="s">
        <v>1970</v>
      </c>
      <c r="G6954" s="15" t="s">
        <v>19523</v>
      </c>
    </row>
    <row r="6955" customFormat="false" ht="11.25" hidden="false" customHeight="false" outlineLevel="0" collapsed="false">
      <c r="A6955" s="12" t="str">
        <f aca="false">CONCATENAR</f>
        <v>SINAPI 95351</v>
      </c>
      <c r="B6955" s="13" t="s">
        <v>18</v>
      </c>
      <c r="C6955" s="13" t="s">
        <v>19526</v>
      </c>
      <c r="D6955" s="14" t="s">
        <v>19527</v>
      </c>
      <c r="E6955" s="13" t="s">
        <v>1970</v>
      </c>
      <c r="G6955" s="15" t="s">
        <v>19510</v>
      </c>
    </row>
    <row r="6956" customFormat="false" ht="11.25" hidden="false" customHeight="false" outlineLevel="0" collapsed="false">
      <c r="A6956" s="12" t="str">
        <f aca="false">CONCATENAR</f>
        <v>SINAPI 95352</v>
      </c>
      <c r="B6956" s="13" t="s">
        <v>18</v>
      </c>
      <c r="C6956" s="13" t="s">
        <v>19528</v>
      </c>
      <c r="D6956" s="14" t="s">
        <v>19529</v>
      </c>
      <c r="E6956" s="13" t="s">
        <v>1970</v>
      </c>
      <c r="G6956" s="15" t="s">
        <v>1835</v>
      </c>
    </row>
    <row r="6957" customFormat="false" ht="11.25" hidden="false" customHeight="false" outlineLevel="0" collapsed="false">
      <c r="A6957" s="12" t="str">
        <f aca="false">CONCATENAR</f>
        <v>SINAPI 95354</v>
      </c>
      <c r="B6957" s="13" t="s">
        <v>18</v>
      </c>
      <c r="C6957" s="13" t="s">
        <v>19530</v>
      </c>
      <c r="D6957" s="14" t="s">
        <v>19531</v>
      </c>
      <c r="E6957" s="13" t="s">
        <v>1970</v>
      </c>
      <c r="G6957" s="15" t="s">
        <v>3112</v>
      </c>
    </row>
    <row r="6958" customFormat="false" ht="22.5" hidden="false" customHeight="false" outlineLevel="0" collapsed="false">
      <c r="A6958" s="12" t="str">
        <f aca="false">CONCATENAR</f>
        <v>SINAPI 95355</v>
      </c>
      <c r="B6958" s="13" t="s">
        <v>18</v>
      </c>
      <c r="C6958" s="13" t="s">
        <v>19532</v>
      </c>
      <c r="D6958" s="14" t="s">
        <v>19533</v>
      </c>
      <c r="E6958" s="13" t="s">
        <v>1970</v>
      </c>
      <c r="G6958" s="15" t="s">
        <v>3047</v>
      </c>
    </row>
    <row r="6959" customFormat="false" ht="11.25" hidden="false" customHeight="false" outlineLevel="0" collapsed="false">
      <c r="A6959" s="12" t="str">
        <f aca="false">CONCATENAR</f>
        <v>SINAPI 95356</v>
      </c>
      <c r="B6959" s="13" t="s">
        <v>18</v>
      </c>
      <c r="C6959" s="13" t="s">
        <v>19534</v>
      </c>
      <c r="D6959" s="14" t="s">
        <v>19535</v>
      </c>
      <c r="E6959" s="13" t="s">
        <v>1970</v>
      </c>
      <c r="G6959" s="15" t="s">
        <v>3534</v>
      </c>
    </row>
    <row r="6960" customFormat="false" ht="11.25" hidden="false" customHeight="false" outlineLevel="0" collapsed="false">
      <c r="A6960" s="12" t="str">
        <f aca="false">CONCATENAR</f>
        <v>SINAPI 95357</v>
      </c>
      <c r="B6960" s="13" t="s">
        <v>18</v>
      </c>
      <c r="C6960" s="13" t="s">
        <v>19536</v>
      </c>
      <c r="D6960" s="14" t="s">
        <v>19537</v>
      </c>
      <c r="E6960" s="13" t="s">
        <v>1970</v>
      </c>
      <c r="G6960" s="15" t="s">
        <v>1562</v>
      </c>
    </row>
    <row r="6961" customFormat="false" ht="11.25" hidden="false" customHeight="false" outlineLevel="0" collapsed="false">
      <c r="A6961" s="12" t="str">
        <f aca="false">CONCATENAR</f>
        <v>SINAPI 95358</v>
      </c>
      <c r="B6961" s="13" t="s">
        <v>18</v>
      </c>
      <c r="C6961" s="13" t="s">
        <v>19538</v>
      </c>
      <c r="D6961" s="14" t="s">
        <v>19539</v>
      </c>
      <c r="E6961" s="13" t="s">
        <v>1970</v>
      </c>
      <c r="G6961" s="15" t="s">
        <v>19456</v>
      </c>
    </row>
    <row r="6962" customFormat="false" ht="11.25" hidden="false" customHeight="false" outlineLevel="0" collapsed="false">
      <c r="A6962" s="12" t="str">
        <f aca="false">CONCATENAR</f>
        <v>SINAPI 95359</v>
      </c>
      <c r="B6962" s="13" t="s">
        <v>18</v>
      </c>
      <c r="C6962" s="13" t="s">
        <v>19540</v>
      </c>
      <c r="D6962" s="14" t="s">
        <v>19541</v>
      </c>
      <c r="E6962" s="13" t="s">
        <v>1970</v>
      </c>
      <c r="G6962" s="15" t="s">
        <v>2001</v>
      </c>
    </row>
    <row r="6963" customFormat="false" ht="11.25" hidden="false" customHeight="false" outlineLevel="0" collapsed="false">
      <c r="A6963" s="12" t="str">
        <f aca="false">CONCATENAR</f>
        <v>SINAPI 95360</v>
      </c>
      <c r="B6963" s="13" t="s">
        <v>18</v>
      </c>
      <c r="C6963" s="13" t="s">
        <v>19542</v>
      </c>
      <c r="D6963" s="14" t="s">
        <v>19543</v>
      </c>
      <c r="E6963" s="13" t="s">
        <v>1970</v>
      </c>
      <c r="G6963" s="15" t="s">
        <v>18237</v>
      </c>
    </row>
    <row r="6964" customFormat="false" ht="22.5" hidden="false" customHeight="false" outlineLevel="0" collapsed="false">
      <c r="A6964" s="12" t="str">
        <f aca="false">CONCATENAR</f>
        <v>SINAPI 95361</v>
      </c>
      <c r="B6964" s="13" t="s">
        <v>18</v>
      </c>
      <c r="C6964" s="13" t="s">
        <v>19544</v>
      </c>
      <c r="D6964" s="14" t="s">
        <v>19545</v>
      </c>
      <c r="E6964" s="13" t="s">
        <v>1970</v>
      </c>
      <c r="G6964" s="15" t="s">
        <v>3047</v>
      </c>
    </row>
    <row r="6965" customFormat="false" ht="11.25" hidden="false" customHeight="false" outlineLevel="0" collapsed="false">
      <c r="A6965" s="12" t="str">
        <f aca="false">CONCATENAR</f>
        <v>SINAPI 95362</v>
      </c>
      <c r="B6965" s="13" t="s">
        <v>18</v>
      </c>
      <c r="C6965" s="13" t="s">
        <v>19546</v>
      </c>
      <c r="D6965" s="14" t="s">
        <v>19547</v>
      </c>
      <c r="E6965" s="13" t="s">
        <v>1970</v>
      </c>
      <c r="G6965" s="15" t="s">
        <v>3534</v>
      </c>
    </row>
    <row r="6966" customFormat="false" ht="11.25" hidden="false" customHeight="false" outlineLevel="0" collapsed="false">
      <c r="A6966" s="12" t="str">
        <f aca="false">CONCATENAR</f>
        <v>SINAPI 95363</v>
      </c>
      <c r="B6966" s="13" t="s">
        <v>18</v>
      </c>
      <c r="C6966" s="13" t="s">
        <v>19548</v>
      </c>
      <c r="D6966" s="14" t="s">
        <v>19549</v>
      </c>
      <c r="E6966" s="13" t="s">
        <v>1970</v>
      </c>
      <c r="G6966" s="15" t="s">
        <v>18237</v>
      </c>
    </row>
    <row r="6967" customFormat="false" ht="11.25" hidden="false" customHeight="false" outlineLevel="0" collapsed="false">
      <c r="A6967" s="12" t="str">
        <f aca="false">CONCATENAR</f>
        <v>SINAPI 95364</v>
      </c>
      <c r="B6967" s="13" t="s">
        <v>18</v>
      </c>
      <c r="C6967" s="13" t="s">
        <v>19550</v>
      </c>
      <c r="D6967" s="14" t="s">
        <v>19551</v>
      </c>
      <c r="E6967" s="13" t="s">
        <v>1970</v>
      </c>
      <c r="G6967" s="15" t="s">
        <v>2512</v>
      </c>
    </row>
    <row r="6968" customFormat="false" ht="11.25" hidden="false" customHeight="false" outlineLevel="0" collapsed="false">
      <c r="A6968" s="12" t="str">
        <f aca="false">CONCATENAR</f>
        <v>SINAPI 95365</v>
      </c>
      <c r="B6968" s="13" t="s">
        <v>18</v>
      </c>
      <c r="C6968" s="13" t="s">
        <v>19552</v>
      </c>
      <c r="D6968" s="14" t="s">
        <v>19553</v>
      </c>
      <c r="E6968" s="13" t="s">
        <v>1970</v>
      </c>
      <c r="G6968" s="15" t="s">
        <v>3534</v>
      </c>
    </row>
    <row r="6969" customFormat="false" ht="11.25" hidden="false" customHeight="false" outlineLevel="0" collapsed="false">
      <c r="A6969" s="12" t="str">
        <f aca="false">CONCATENAR</f>
        <v>SINAPI 95366</v>
      </c>
      <c r="B6969" s="13" t="s">
        <v>18</v>
      </c>
      <c r="C6969" s="13" t="s">
        <v>19554</v>
      </c>
      <c r="D6969" s="14" t="s">
        <v>19555</v>
      </c>
      <c r="E6969" s="13" t="s">
        <v>1970</v>
      </c>
      <c r="G6969" s="15" t="s">
        <v>3112</v>
      </c>
    </row>
    <row r="6970" customFormat="false" ht="22.5" hidden="false" customHeight="false" outlineLevel="0" collapsed="false">
      <c r="A6970" s="12" t="str">
        <f aca="false">CONCATENAR</f>
        <v>SINAPI 95367</v>
      </c>
      <c r="B6970" s="13" t="s">
        <v>18</v>
      </c>
      <c r="C6970" s="13" t="s">
        <v>19556</v>
      </c>
      <c r="D6970" s="14" t="s">
        <v>19557</v>
      </c>
      <c r="E6970" s="13" t="s">
        <v>1970</v>
      </c>
      <c r="G6970" s="15" t="s">
        <v>2512</v>
      </c>
    </row>
    <row r="6971" customFormat="false" ht="11.25" hidden="false" customHeight="false" outlineLevel="0" collapsed="false">
      <c r="A6971" s="12" t="str">
        <f aca="false">CONCATENAR</f>
        <v>SINAPI 95368</v>
      </c>
      <c r="B6971" s="13" t="s">
        <v>18</v>
      </c>
      <c r="C6971" s="13" t="s">
        <v>19558</v>
      </c>
      <c r="D6971" s="14" t="s">
        <v>19559</v>
      </c>
      <c r="E6971" s="13" t="s">
        <v>1970</v>
      </c>
      <c r="G6971" s="15" t="s">
        <v>1400</v>
      </c>
    </row>
    <row r="6972" customFormat="false" ht="11.25" hidden="false" customHeight="false" outlineLevel="0" collapsed="false">
      <c r="A6972" s="12" t="str">
        <f aca="false">CONCATENAR</f>
        <v>SINAPI 95369</v>
      </c>
      <c r="B6972" s="13" t="s">
        <v>18</v>
      </c>
      <c r="C6972" s="13" t="s">
        <v>19560</v>
      </c>
      <c r="D6972" s="14" t="s">
        <v>19561</v>
      </c>
      <c r="E6972" s="13" t="s">
        <v>1970</v>
      </c>
      <c r="G6972" s="15" t="s">
        <v>2512</v>
      </c>
    </row>
    <row r="6973" customFormat="false" ht="11.25" hidden="false" customHeight="false" outlineLevel="0" collapsed="false">
      <c r="A6973" s="12" t="str">
        <f aca="false">CONCATENAR</f>
        <v>SINAPI 95370</v>
      </c>
      <c r="B6973" s="13" t="s">
        <v>18</v>
      </c>
      <c r="C6973" s="13" t="s">
        <v>19562</v>
      </c>
      <c r="D6973" s="14" t="s">
        <v>19563</v>
      </c>
      <c r="E6973" s="13" t="s">
        <v>1970</v>
      </c>
      <c r="G6973" s="15" t="s">
        <v>19456</v>
      </c>
    </row>
    <row r="6974" customFormat="false" ht="11.25" hidden="false" customHeight="false" outlineLevel="0" collapsed="false">
      <c r="A6974" s="12" t="str">
        <f aca="false">CONCATENAR</f>
        <v>SINAPI 95371</v>
      </c>
      <c r="B6974" s="13" t="s">
        <v>18</v>
      </c>
      <c r="C6974" s="13" t="s">
        <v>19564</v>
      </c>
      <c r="D6974" s="14" t="s">
        <v>19565</v>
      </c>
      <c r="E6974" s="13" t="s">
        <v>1970</v>
      </c>
      <c r="G6974" s="15" t="s">
        <v>3349</v>
      </c>
    </row>
    <row r="6975" customFormat="false" ht="11.25" hidden="false" customHeight="false" outlineLevel="0" collapsed="false">
      <c r="A6975" s="12" t="str">
        <f aca="false">CONCATENAR</f>
        <v>SINAPI 95372</v>
      </c>
      <c r="B6975" s="13" t="s">
        <v>18</v>
      </c>
      <c r="C6975" s="13" t="s">
        <v>19566</v>
      </c>
      <c r="D6975" s="14" t="s">
        <v>19567</v>
      </c>
      <c r="E6975" s="13" t="s">
        <v>1970</v>
      </c>
      <c r="G6975" s="15" t="s">
        <v>2119</v>
      </c>
    </row>
    <row r="6976" customFormat="false" ht="11.25" hidden="false" customHeight="false" outlineLevel="0" collapsed="false">
      <c r="A6976" s="12" t="str">
        <f aca="false">CONCATENAR</f>
        <v>SINAPI 95373</v>
      </c>
      <c r="B6976" s="13" t="s">
        <v>18</v>
      </c>
      <c r="C6976" s="13" t="s">
        <v>19568</v>
      </c>
      <c r="D6976" s="14" t="s">
        <v>19569</v>
      </c>
      <c r="E6976" s="13" t="s">
        <v>1970</v>
      </c>
      <c r="G6976" s="15" t="s">
        <v>2661</v>
      </c>
    </row>
    <row r="6977" customFormat="false" ht="11.25" hidden="false" customHeight="false" outlineLevel="0" collapsed="false">
      <c r="A6977" s="12" t="str">
        <f aca="false">CONCATENAR</f>
        <v>SINAPI 95374</v>
      </c>
      <c r="B6977" s="13" t="s">
        <v>18</v>
      </c>
      <c r="C6977" s="13" t="s">
        <v>19570</v>
      </c>
      <c r="D6977" s="14" t="s">
        <v>19571</v>
      </c>
      <c r="E6977" s="13" t="s">
        <v>1970</v>
      </c>
      <c r="G6977" s="15" t="s">
        <v>2124</v>
      </c>
    </row>
    <row r="6978" customFormat="false" ht="11.25" hidden="false" customHeight="false" outlineLevel="0" collapsed="false">
      <c r="A6978" s="12" t="str">
        <f aca="false">CONCATENAR</f>
        <v>SINAPI 95375</v>
      </c>
      <c r="B6978" s="13" t="s">
        <v>18</v>
      </c>
      <c r="C6978" s="13" t="s">
        <v>19572</v>
      </c>
      <c r="D6978" s="14" t="s">
        <v>19573</v>
      </c>
      <c r="E6978" s="13" t="s">
        <v>1970</v>
      </c>
      <c r="G6978" s="15" t="s">
        <v>2124</v>
      </c>
    </row>
    <row r="6979" customFormat="false" ht="11.25" hidden="false" customHeight="false" outlineLevel="0" collapsed="false">
      <c r="A6979" s="12" t="str">
        <f aca="false">CONCATENAR</f>
        <v>SINAPI 95376</v>
      </c>
      <c r="B6979" s="13" t="s">
        <v>18</v>
      </c>
      <c r="C6979" s="13" t="s">
        <v>19574</v>
      </c>
      <c r="D6979" s="14" t="s">
        <v>19575</v>
      </c>
      <c r="E6979" s="13" t="s">
        <v>1970</v>
      </c>
      <c r="G6979" s="15" t="s">
        <v>19523</v>
      </c>
    </row>
    <row r="6980" customFormat="false" ht="11.25" hidden="false" customHeight="false" outlineLevel="0" collapsed="false">
      <c r="A6980" s="12" t="str">
        <f aca="false">CONCATENAR</f>
        <v>SINAPI 95377</v>
      </c>
      <c r="B6980" s="13" t="s">
        <v>18</v>
      </c>
      <c r="C6980" s="13" t="s">
        <v>19576</v>
      </c>
      <c r="D6980" s="14" t="s">
        <v>19577</v>
      </c>
      <c r="E6980" s="13" t="s">
        <v>1970</v>
      </c>
      <c r="G6980" s="15" t="s">
        <v>1835</v>
      </c>
    </row>
    <row r="6981" customFormat="false" ht="11.25" hidden="false" customHeight="false" outlineLevel="0" collapsed="false">
      <c r="A6981" s="12" t="str">
        <f aca="false">CONCATENAR</f>
        <v>SINAPI 95378</v>
      </c>
      <c r="B6981" s="13" t="s">
        <v>18</v>
      </c>
      <c r="C6981" s="13" t="s">
        <v>19578</v>
      </c>
      <c r="D6981" s="14" t="s">
        <v>19579</v>
      </c>
      <c r="E6981" s="13" t="s">
        <v>1970</v>
      </c>
      <c r="G6981" s="15" t="s">
        <v>2119</v>
      </c>
    </row>
    <row r="6982" customFormat="false" ht="11.25" hidden="false" customHeight="false" outlineLevel="0" collapsed="false">
      <c r="A6982" s="12" t="str">
        <f aca="false">CONCATENAR</f>
        <v>SINAPI 95379</v>
      </c>
      <c r="B6982" s="13" t="s">
        <v>18</v>
      </c>
      <c r="C6982" s="13" t="s">
        <v>19580</v>
      </c>
      <c r="D6982" s="14" t="s">
        <v>19581</v>
      </c>
      <c r="E6982" s="13" t="s">
        <v>1970</v>
      </c>
      <c r="G6982" s="15" t="s">
        <v>3094</v>
      </c>
    </row>
    <row r="6983" customFormat="false" ht="22.5" hidden="false" customHeight="false" outlineLevel="0" collapsed="false">
      <c r="A6983" s="12" t="str">
        <f aca="false">CONCATENAR</f>
        <v>SINAPI 95380</v>
      </c>
      <c r="B6983" s="13" t="s">
        <v>18</v>
      </c>
      <c r="C6983" s="13" t="s">
        <v>19582</v>
      </c>
      <c r="D6983" s="14" t="s">
        <v>19583</v>
      </c>
      <c r="E6983" s="13" t="s">
        <v>1970</v>
      </c>
      <c r="G6983" s="15" t="s">
        <v>18237</v>
      </c>
    </row>
    <row r="6984" customFormat="false" ht="11.25" hidden="false" customHeight="false" outlineLevel="0" collapsed="false">
      <c r="A6984" s="12" t="str">
        <f aca="false">CONCATENAR</f>
        <v>SINAPI 95382</v>
      </c>
      <c r="B6984" s="13" t="s">
        <v>18</v>
      </c>
      <c r="C6984" s="13" t="s">
        <v>19584</v>
      </c>
      <c r="D6984" s="14" t="s">
        <v>19585</v>
      </c>
      <c r="E6984" s="13" t="s">
        <v>1970</v>
      </c>
      <c r="G6984" s="15" t="s">
        <v>1400</v>
      </c>
    </row>
    <row r="6985" customFormat="false" ht="11.25" hidden="false" customHeight="false" outlineLevel="0" collapsed="false">
      <c r="A6985" s="12" t="str">
        <f aca="false">CONCATENAR</f>
        <v>SINAPI 95383</v>
      </c>
      <c r="B6985" s="13" t="s">
        <v>18</v>
      </c>
      <c r="C6985" s="13" t="s">
        <v>19586</v>
      </c>
      <c r="D6985" s="14" t="s">
        <v>19587</v>
      </c>
      <c r="E6985" s="13" t="s">
        <v>1970</v>
      </c>
      <c r="G6985" s="15" t="s">
        <v>2119</v>
      </c>
    </row>
    <row r="6986" customFormat="false" ht="11.25" hidden="false" customHeight="false" outlineLevel="0" collapsed="false">
      <c r="A6986" s="12" t="str">
        <f aca="false">CONCATENAR</f>
        <v>SINAPI 95384</v>
      </c>
      <c r="B6986" s="13" t="s">
        <v>18</v>
      </c>
      <c r="C6986" s="13" t="s">
        <v>19588</v>
      </c>
      <c r="D6986" s="14" t="s">
        <v>19589</v>
      </c>
      <c r="E6986" s="13" t="s">
        <v>1970</v>
      </c>
      <c r="G6986" s="15" t="s">
        <v>2001</v>
      </c>
    </row>
    <row r="6987" customFormat="false" ht="11.25" hidden="false" customHeight="false" outlineLevel="0" collapsed="false">
      <c r="A6987" s="12" t="str">
        <f aca="false">CONCATENAR</f>
        <v>SINAPI 95385</v>
      </c>
      <c r="B6987" s="13" t="s">
        <v>18</v>
      </c>
      <c r="C6987" s="13" t="s">
        <v>19590</v>
      </c>
      <c r="D6987" s="14" t="s">
        <v>19591</v>
      </c>
      <c r="E6987" s="13" t="s">
        <v>1970</v>
      </c>
      <c r="G6987" s="15" t="s">
        <v>19443</v>
      </c>
    </row>
    <row r="6988" customFormat="false" ht="11.25" hidden="false" customHeight="false" outlineLevel="0" collapsed="false">
      <c r="A6988" s="12" t="str">
        <f aca="false">CONCATENAR</f>
        <v>SINAPI 95386</v>
      </c>
      <c r="B6988" s="13" t="s">
        <v>18</v>
      </c>
      <c r="C6988" s="13" t="s">
        <v>19592</v>
      </c>
      <c r="D6988" s="14" t="s">
        <v>19593</v>
      </c>
      <c r="E6988" s="13" t="s">
        <v>1970</v>
      </c>
      <c r="G6988" s="15" t="s">
        <v>1400</v>
      </c>
    </row>
    <row r="6989" customFormat="false" ht="11.25" hidden="false" customHeight="false" outlineLevel="0" collapsed="false">
      <c r="A6989" s="12" t="str">
        <f aca="false">CONCATENAR</f>
        <v>SINAPI 95387</v>
      </c>
      <c r="B6989" s="13" t="s">
        <v>18</v>
      </c>
      <c r="C6989" s="13" t="s">
        <v>19594</v>
      </c>
      <c r="D6989" s="14" t="s">
        <v>19595</v>
      </c>
      <c r="E6989" s="13" t="s">
        <v>1970</v>
      </c>
      <c r="G6989" s="15" t="s">
        <v>1835</v>
      </c>
    </row>
    <row r="6990" customFormat="false" ht="11.25" hidden="false" customHeight="false" outlineLevel="0" collapsed="false">
      <c r="A6990" s="12" t="str">
        <f aca="false">CONCATENAR</f>
        <v>SINAPI 95388</v>
      </c>
      <c r="B6990" s="13" t="s">
        <v>18</v>
      </c>
      <c r="C6990" s="13" t="s">
        <v>19596</v>
      </c>
      <c r="D6990" s="14" t="s">
        <v>19597</v>
      </c>
      <c r="E6990" s="13" t="s">
        <v>1970</v>
      </c>
      <c r="G6990" s="15" t="s">
        <v>2291</v>
      </c>
    </row>
    <row r="6991" customFormat="false" ht="22.5" hidden="false" customHeight="false" outlineLevel="0" collapsed="false">
      <c r="A6991" s="12" t="str">
        <f aca="false">CONCATENAR</f>
        <v>SINAPI 95389</v>
      </c>
      <c r="B6991" s="13" t="s">
        <v>18</v>
      </c>
      <c r="C6991" s="13" t="s">
        <v>19598</v>
      </c>
      <c r="D6991" s="14" t="s">
        <v>19599</v>
      </c>
      <c r="E6991" s="13" t="s">
        <v>1970</v>
      </c>
      <c r="G6991" s="15" t="s">
        <v>3047</v>
      </c>
    </row>
    <row r="6992" customFormat="false" ht="11.25" hidden="false" customHeight="false" outlineLevel="0" collapsed="false">
      <c r="A6992" s="12" t="str">
        <f aca="false">CONCATENAR</f>
        <v>SINAPI 95390</v>
      </c>
      <c r="B6992" s="13" t="s">
        <v>18</v>
      </c>
      <c r="C6992" s="13" t="s">
        <v>19600</v>
      </c>
      <c r="D6992" s="14" t="s">
        <v>19601</v>
      </c>
      <c r="E6992" s="13" t="s">
        <v>1970</v>
      </c>
      <c r="G6992" s="15" t="s">
        <v>1955</v>
      </c>
    </row>
    <row r="6993" customFormat="false" ht="11.25" hidden="false" customHeight="false" outlineLevel="0" collapsed="false">
      <c r="A6993" s="12" t="str">
        <f aca="false">CONCATENAR</f>
        <v>SINAPI 95391</v>
      </c>
      <c r="B6993" s="13" t="s">
        <v>18</v>
      </c>
      <c r="C6993" s="13" t="s">
        <v>19602</v>
      </c>
      <c r="D6993" s="14" t="s">
        <v>19603</v>
      </c>
      <c r="E6993" s="13" t="s">
        <v>1970</v>
      </c>
      <c r="G6993" s="15" t="s">
        <v>18480</v>
      </c>
    </row>
    <row r="6994" customFormat="false" ht="11.25" hidden="false" customHeight="false" outlineLevel="0" collapsed="false">
      <c r="A6994" s="12" t="str">
        <f aca="false">CONCATENAR</f>
        <v>SINAPI 95392</v>
      </c>
      <c r="B6994" s="13" t="s">
        <v>18</v>
      </c>
      <c r="C6994" s="13" t="s">
        <v>19604</v>
      </c>
      <c r="D6994" s="14" t="s">
        <v>19605</v>
      </c>
      <c r="E6994" s="13" t="s">
        <v>1970</v>
      </c>
      <c r="G6994" s="15" t="s">
        <v>2291</v>
      </c>
    </row>
    <row r="6995" customFormat="false" ht="11.25" hidden="false" customHeight="false" outlineLevel="0" collapsed="false">
      <c r="A6995" s="12" t="str">
        <f aca="false">CONCATENAR</f>
        <v>SINAPI 95393</v>
      </c>
      <c r="B6995" s="13" t="s">
        <v>18</v>
      </c>
      <c r="C6995" s="13" t="s">
        <v>19606</v>
      </c>
      <c r="D6995" s="14" t="s">
        <v>19607</v>
      </c>
      <c r="E6995" s="13" t="s">
        <v>1970</v>
      </c>
      <c r="G6995" s="15" t="s">
        <v>19608</v>
      </c>
    </row>
    <row r="6996" customFormat="false" ht="11.25" hidden="false" customHeight="false" outlineLevel="0" collapsed="false">
      <c r="A6996" s="12" t="str">
        <f aca="false">CONCATENAR</f>
        <v>SINAPI 95394</v>
      </c>
      <c r="B6996" s="13" t="s">
        <v>18</v>
      </c>
      <c r="C6996" s="13" t="s">
        <v>19609</v>
      </c>
      <c r="D6996" s="14" t="s">
        <v>19610</v>
      </c>
      <c r="E6996" s="13" t="s">
        <v>1970</v>
      </c>
      <c r="G6996" s="15" t="s">
        <v>19611</v>
      </c>
    </row>
    <row r="6997" customFormat="false" ht="11.25" hidden="false" customHeight="false" outlineLevel="0" collapsed="false">
      <c r="A6997" s="12" t="str">
        <f aca="false">CONCATENAR</f>
        <v>SINAPI 95395</v>
      </c>
      <c r="B6997" s="13" t="s">
        <v>18</v>
      </c>
      <c r="C6997" s="13" t="s">
        <v>19612</v>
      </c>
      <c r="D6997" s="14" t="s">
        <v>19613</v>
      </c>
      <c r="E6997" s="13" t="s">
        <v>1970</v>
      </c>
      <c r="G6997" s="15" t="s">
        <v>19614</v>
      </c>
    </row>
    <row r="6998" customFormat="false" ht="11.25" hidden="false" customHeight="false" outlineLevel="0" collapsed="false">
      <c r="A6998" s="12" t="str">
        <f aca="false">CONCATENAR</f>
        <v>SINAPI 95396</v>
      </c>
      <c r="B6998" s="13" t="s">
        <v>18</v>
      </c>
      <c r="C6998" s="13" t="s">
        <v>19615</v>
      </c>
      <c r="D6998" s="14" t="s">
        <v>19616</v>
      </c>
      <c r="E6998" s="13" t="s">
        <v>1970</v>
      </c>
      <c r="G6998" s="15" t="s">
        <v>1749</v>
      </c>
    </row>
    <row r="6999" customFormat="false" ht="11.25" hidden="false" customHeight="false" outlineLevel="0" collapsed="false">
      <c r="A6999" s="12" t="str">
        <f aca="false">CONCATENAR</f>
        <v>SINAPI 95397</v>
      </c>
      <c r="B6999" s="13" t="s">
        <v>18</v>
      </c>
      <c r="C6999" s="13" t="s">
        <v>19617</v>
      </c>
      <c r="D6999" s="14" t="s">
        <v>19618</v>
      </c>
      <c r="E6999" s="13" t="s">
        <v>1970</v>
      </c>
      <c r="G6999" s="15" t="s">
        <v>2658</v>
      </c>
    </row>
    <row r="7000" customFormat="false" ht="11.25" hidden="false" customHeight="false" outlineLevel="0" collapsed="false">
      <c r="A7000" s="12" t="str">
        <f aca="false">CONCATENAR</f>
        <v>SINAPI 95398</v>
      </c>
      <c r="B7000" s="13" t="s">
        <v>18</v>
      </c>
      <c r="C7000" s="13" t="s">
        <v>19619</v>
      </c>
      <c r="D7000" s="14" t="s">
        <v>19620</v>
      </c>
      <c r="E7000" s="13" t="s">
        <v>1970</v>
      </c>
      <c r="G7000" s="15" t="s">
        <v>2291</v>
      </c>
    </row>
    <row r="7001" customFormat="false" ht="11.25" hidden="false" customHeight="false" outlineLevel="0" collapsed="false">
      <c r="A7001" s="12" t="str">
        <f aca="false">CONCATENAR</f>
        <v>SINAPI 95399</v>
      </c>
      <c r="B7001" s="13" t="s">
        <v>18</v>
      </c>
      <c r="C7001" s="13" t="s">
        <v>19621</v>
      </c>
      <c r="D7001" s="14" t="s">
        <v>19622</v>
      </c>
      <c r="E7001" s="13" t="s">
        <v>1970</v>
      </c>
      <c r="G7001" s="15" t="s">
        <v>2001</v>
      </c>
    </row>
    <row r="7002" customFormat="false" ht="11.25" hidden="false" customHeight="false" outlineLevel="0" collapsed="false">
      <c r="A7002" s="12" t="str">
        <f aca="false">CONCATENAR</f>
        <v>SINAPI 95400</v>
      </c>
      <c r="B7002" s="13" t="s">
        <v>18</v>
      </c>
      <c r="C7002" s="13" t="s">
        <v>19623</v>
      </c>
      <c r="D7002" s="14" t="s">
        <v>19624</v>
      </c>
      <c r="E7002" s="13" t="s">
        <v>1970</v>
      </c>
      <c r="G7002" s="15" t="s">
        <v>1847</v>
      </c>
    </row>
    <row r="7003" customFormat="false" ht="11.25" hidden="false" customHeight="false" outlineLevel="0" collapsed="false">
      <c r="A7003" s="12" t="str">
        <f aca="false">CONCATENAR</f>
        <v>SINAPI 95401</v>
      </c>
      <c r="B7003" s="13" t="s">
        <v>18</v>
      </c>
      <c r="C7003" s="13" t="s">
        <v>19625</v>
      </c>
      <c r="D7003" s="14" t="s">
        <v>19626</v>
      </c>
      <c r="E7003" s="13" t="s">
        <v>1970</v>
      </c>
      <c r="G7003" s="15" t="s">
        <v>2795</v>
      </c>
    </row>
    <row r="7004" customFormat="false" ht="11.25" hidden="false" customHeight="false" outlineLevel="0" collapsed="false">
      <c r="A7004" s="12" t="str">
        <f aca="false">CONCATENAR</f>
        <v>SINAPI 95402</v>
      </c>
      <c r="B7004" s="13" t="s">
        <v>18</v>
      </c>
      <c r="C7004" s="13" t="s">
        <v>19627</v>
      </c>
      <c r="D7004" s="14" t="s">
        <v>19628</v>
      </c>
      <c r="E7004" s="13" t="s">
        <v>1970</v>
      </c>
      <c r="G7004" s="15" t="s">
        <v>3109</v>
      </c>
    </row>
    <row r="7005" customFormat="false" ht="11.25" hidden="false" customHeight="false" outlineLevel="0" collapsed="false">
      <c r="A7005" s="12" t="str">
        <f aca="false">CONCATENAR</f>
        <v>SINAPI 95403</v>
      </c>
      <c r="B7005" s="13" t="s">
        <v>18</v>
      </c>
      <c r="C7005" s="13" t="s">
        <v>19629</v>
      </c>
      <c r="D7005" s="14" t="s">
        <v>19630</v>
      </c>
      <c r="E7005" s="13" t="s">
        <v>1970</v>
      </c>
      <c r="G7005" s="15" t="s">
        <v>2231</v>
      </c>
    </row>
    <row r="7006" customFormat="false" ht="11.25" hidden="false" customHeight="false" outlineLevel="0" collapsed="false">
      <c r="A7006" s="12" t="str">
        <f aca="false">CONCATENAR</f>
        <v>SINAPI 95404</v>
      </c>
      <c r="B7006" s="13" t="s">
        <v>18</v>
      </c>
      <c r="C7006" s="13" t="s">
        <v>19631</v>
      </c>
      <c r="D7006" s="14" t="s">
        <v>19632</v>
      </c>
      <c r="E7006" s="13" t="s">
        <v>1970</v>
      </c>
      <c r="G7006" s="15" t="s">
        <v>2616</v>
      </c>
    </row>
    <row r="7007" customFormat="false" ht="11.25" hidden="false" customHeight="false" outlineLevel="0" collapsed="false">
      <c r="A7007" s="12" t="str">
        <f aca="false">CONCATENAR</f>
        <v>SINAPI 95405</v>
      </c>
      <c r="B7007" s="13" t="s">
        <v>18</v>
      </c>
      <c r="C7007" s="13" t="s">
        <v>19633</v>
      </c>
      <c r="D7007" s="14" t="s">
        <v>19634</v>
      </c>
      <c r="E7007" s="13" t="s">
        <v>1970</v>
      </c>
      <c r="G7007" s="15" t="s">
        <v>3364</v>
      </c>
    </row>
    <row r="7008" customFormat="false" ht="11.25" hidden="false" customHeight="false" outlineLevel="0" collapsed="false">
      <c r="A7008" s="12" t="str">
        <f aca="false">CONCATENAR</f>
        <v>SINAPI 95406</v>
      </c>
      <c r="B7008" s="13" t="s">
        <v>18</v>
      </c>
      <c r="C7008" s="13" t="s">
        <v>19635</v>
      </c>
      <c r="D7008" s="14" t="s">
        <v>19636</v>
      </c>
      <c r="E7008" s="13" t="s">
        <v>1970</v>
      </c>
      <c r="G7008" s="15" t="s">
        <v>18480</v>
      </c>
    </row>
    <row r="7009" customFormat="false" ht="11.25" hidden="false" customHeight="false" outlineLevel="0" collapsed="false">
      <c r="A7009" s="12" t="str">
        <f aca="false">CONCATENAR</f>
        <v>SINAPI 95407</v>
      </c>
      <c r="B7009" s="13" t="s">
        <v>18</v>
      </c>
      <c r="C7009" s="13" t="s">
        <v>19637</v>
      </c>
      <c r="D7009" s="14" t="s">
        <v>19638</v>
      </c>
      <c r="E7009" s="13" t="s">
        <v>1970</v>
      </c>
      <c r="G7009" s="15" t="s">
        <v>19639</v>
      </c>
    </row>
    <row r="7010" customFormat="false" ht="11.25" hidden="false" customHeight="false" outlineLevel="0" collapsed="false">
      <c r="A7010" s="12" t="str">
        <f aca="false">CONCATENAR</f>
        <v>SINAPI 95408</v>
      </c>
      <c r="B7010" s="13" t="s">
        <v>18</v>
      </c>
      <c r="C7010" s="13" t="s">
        <v>19640</v>
      </c>
      <c r="D7010" s="14" t="s">
        <v>19641</v>
      </c>
      <c r="E7010" s="13" t="s">
        <v>19400</v>
      </c>
      <c r="G7010" s="15" t="s">
        <v>14944</v>
      </c>
    </row>
    <row r="7011" customFormat="false" ht="11.25" hidden="false" customHeight="false" outlineLevel="0" collapsed="false">
      <c r="A7011" s="12" t="str">
        <f aca="false">CONCATENAR</f>
        <v>SINAPI 95409</v>
      </c>
      <c r="B7011" s="13" t="s">
        <v>18</v>
      </c>
      <c r="C7011" s="13" t="s">
        <v>19642</v>
      </c>
      <c r="D7011" s="14" t="s">
        <v>19643</v>
      </c>
      <c r="E7011" s="13" t="s">
        <v>19400</v>
      </c>
      <c r="G7011" s="15" t="s">
        <v>19644</v>
      </c>
    </row>
    <row r="7012" customFormat="false" ht="11.25" hidden="false" customHeight="false" outlineLevel="0" collapsed="false">
      <c r="A7012" s="12" t="str">
        <f aca="false">CONCATENAR</f>
        <v>SINAPI 95410</v>
      </c>
      <c r="B7012" s="13" t="s">
        <v>18</v>
      </c>
      <c r="C7012" s="13" t="s">
        <v>19645</v>
      </c>
      <c r="D7012" s="14" t="s">
        <v>19646</v>
      </c>
      <c r="E7012" s="13" t="s">
        <v>19400</v>
      </c>
      <c r="G7012" s="15" t="s">
        <v>19309</v>
      </c>
    </row>
    <row r="7013" customFormat="false" ht="11.25" hidden="false" customHeight="false" outlineLevel="0" collapsed="false">
      <c r="A7013" s="12" t="str">
        <f aca="false">CONCATENAR</f>
        <v>SINAPI 95411</v>
      </c>
      <c r="B7013" s="13" t="s">
        <v>18</v>
      </c>
      <c r="C7013" s="13" t="s">
        <v>19647</v>
      </c>
      <c r="D7013" s="14" t="s">
        <v>19648</v>
      </c>
      <c r="E7013" s="13" t="s">
        <v>19400</v>
      </c>
      <c r="G7013" s="15" t="s">
        <v>13529</v>
      </c>
    </row>
    <row r="7014" customFormat="false" ht="11.25" hidden="false" customHeight="false" outlineLevel="0" collapsed="false">
      <c r="A7014" s="12" t="str">
        <f aca="false">CONCATENAR</f>
        <v>SINAPI 95412</v>
      </c>
      <c r="B7014" s="13" t="s">
        <v>18</v>
      </c>
      <c r="C7014" s="13" t="s">
        <v>19649</v>
      </c>
      <c r="D7014" s="14" t="s">
        <v>19650</v>
      </c>
      <c r="E7014" s="13" t="s">
        <v>19400</v>
      </c>
      <c r="G7014" s="15" t="s">
        <v>19651</v>
      </c>
    </row>
    <row r="7015" customFormat="false" ht="11.25" hidden="false" customHeight="false" outlineLevel="0" collapsed="false">
      <c r="A7015" s="12" t="str">
        <f aca="false">CONCATENAR</f>
        <v>SINAPI 95413</v>
      </c>
      <c r="B7015" s="13" t="s">
        <v>18</v>
      </c>
      <c r="C7015" s="13" t="s">
        <v>19652</v>
      </c>
      <c r="D7015" s="14" t="s">
        <v>19653</v>
      </c>
      <c r="E7015" s="13" t="s">
        <v>19400</v>
      </c>
      <c r="G7015" s="15" t="s">
        <v>7140</v>
      </c>
    </row>
    <row r="7016" customFormat="false" ht="11.25" hidden="false" customHeight="false" outlineLevel="0" collapsed="false">
      <c r="A7016" s="12" t="str">
        <f aca="false">CONCATENAR</f>
        <v>SINAPI 95414</v>
      </c>
      <c r="B7016" s="13" t="s">
        <v>18</v>
      </c>
      <c r="C7016" s="13" t="s">
        <v>19654</v>
      </c>
      <c r="D7016" s="14" t="s">
        <v>19655</v>
      </c>
      <c r="E7016" s="13" t="s">
        <v>19400</v>
      </c>
      <c r="G7016" s="15" t="s">
        <v>15586</v>
      </c>
    </row>
    <row r="7017" customFormat="false" ht="11.25" hidden="false" customHeight="false" outlineLevel="0" collapsed="false">
      <c r="A7017" s="12" t="str">
        <f aca="false">CONCATENAR</f>
        <v>SINAPI 95415</v>
      </c>
      <c r="B7017" s="13" t="s">
        <v>18</v>
      </c>
      <c r="C7017" s="13" t="s">
        <v>19656</v>
      </c>
      <c r="D7017" s="14" t="s">
        <v>19657</v>
      </c>
      <c r="E7017" s="13" t="s">
        <v>19400</v>
      </c>
      <c r="G7017" s="15" t="s">
        <v>19658</v>
      </c>
    </row>
    <row r="7018" customFormat="false" ht="11.25" hidden="false" customHeight="false" outlineLevel="0" collapsed="false">
      <c r="A7018" s="12" t="str">
        <f aca="false">CONCATENAR</f>
        <v>SINAPI 95416</v>
      </c>
      <c r="B7018" s="13" t="s">
        <v>18</v>
      </c>
      <c r="C7018" s="13" t="s">
        <v>19659</v>
      </c>
      <c r="D7018" s="14" t="s">
        <v>19660</v>
      </c>
      <c r="E7018" s="13" t="s">
        <v>19400</v>
      </c>
      <c r="G7018" s="15" t="s">
        <v>645</v>
      </c>
    </row>
    <row r="7019" customFormat="false" ht="11.25" hidden="false" customHeight="false" outlineLevel="0" collapsed="false">
      <c r="A7019" s="12" t="str">
        <f aca="false">CONCATENAR</f>
        <v>SINAPI 95417</v>
      </c>
      <c r="B7019" s="13" t="s">
        <v>18</v>
      </c>
      <c r="C7019" s="13" t="s">
        <v>19661</v>
      </c>
      <c r="D7019" s="14" t="s">
        <v>19662</v>
      </c>
      <c r="E7019" s="13" t="s">
        <v>19400</v>
      </c>
      <c r="G7019" s="15" t="s">
        <v>19663</v>
      </c>
    </row>
    <row r="7020" customFormat="false" ht="11.25" hidden="false" customHeight="false" outlineLevel="0" collapsed="false">
      <c r="A7020" s="12" t="str">
        <f aca="false">CONCATENAR</f>
        <v>SINAPI 95418</v>
      </c>
      <c r="B7020" s="13" t="s">
        <v>18</v>
      </c>
      <c r="C7020" s="13" t="s">
        <v>19664</v>
      </c>
      <c r="D7020" s="14" t="s">
        <v>19665</v>
      </c>
      <c r="E7020" s="13" t="s">
        <v>19400</v>
      </c>
      <c r="G7020" s="15" t="s">
        <v>19666</v>
      </c>
    </row>
    <row r="7021" customFormat="false" ht="11.25" hidden="false" customHeight="false" outlineLevel="0" collapsed="false">
      <c r="A7021" s="12" t="str">
        <f aca="false">CONCATENAR</f>
        <v>SINAPI 95419</v>
      </c>
      <c r="B7021" s="13" t="s">
        <v>18</v>
      </c>
      <c r="C7021" s="13" t="s">
        <v>19667</v>
      </c>
      <c r="D7021" s="14" t="s">
        <v>19668</v>
      </c>
      <c r="E7021" s="13" t="s">
        <v>19400</v>
      </c>
      <c r="G7021" s="15" t="s">
        <v>19669</v>
      </c>
    </row>
    <row r="7022" customFormat="false" ht="11.25" hidden="false" customHeight="false" outlineLevel="0" collapsed="false">
      <c r="A7022" s="12" t="str">
        <f aca="false">CONCATENAR</f>
        <v>SINAPI 95420</v>
      </c>
      <c r="B7022" s="13" t="s">
        <v>18</v>
      </c>
      <c r="C7022" s="13" t="s">
        <v>19670</v>
      </c>
      <c r="D7022" s="14" t="s">
        <v>19671</v>
      </c>
      <c r="E7022" s="13" t="s">
        <v>19400</v>
      </c>
      <c r="G7022" s="15" t="s">
        <v>19672</v>
      </c>
    </row>
    <row r="7023" customFormat="false" ht="11.25" hidden="false" customHeight="false" outlineLevel="0" collapsed="false">
      <c r="A7023" s="12" t="str">
        <f aca="false">CONCATENAR</f>
        <v>SINAPI 95421</v>
      </c>
      <c r="B7023" s="13" t="s">
        <v>18</v>
      </c>
      <c r="C7023" s="13" t="s">
        <v>19673</v>
      </c>
      <c r="D7023" s="14" t="s">
        <v>19674</v>
      </c>
      <c r="E7023" s="13" t="s">
        <v>19400</v>
      </c>
      <c r="G7023" s="15" t="s">
        <v>19675</v>
      </c>
    </row>
    <row r="7024" customFormat="false" ht="11.25" hidden="false" customHeight="false" outlineLevel="0" collapsed="false">
      <c r="A7024" s="12" t="str">
        <f aca="false">CONCATENAR</f>
        <v>SINAPI 95422</v>
      </c>
      <c r="B7024" s="13" t="s">
        <v>18</v>
      </c>
      <c r="C7024" s="13" t="s">
        <v>19676</v>
      </c>
      <c r="D7024" s="14" t="s">
        <v>19677</v>
      </c>
      <c r="E7024" s="13" t="s">
        <v>19400</v>
      </c>
      <c r="G7024" s="15" t="s">
        <v>19678</v>
      </c>
    </row>
    <row r="7025" customFormat="false" ht="11.25" hidden="false" customHeight="false" outlineLevel="0" collapsed="false">
      <c r="A7025" s="12" t="str">
        <f aca="false">CONCATENAR</f>
        <v>SINAPI 95423</v>
      </c>
      <c r="B7025" s="13" t="s">
        <v>18</v>
      </c>
      <c r="C7025" s="13" t="s">
        <v>19679</v>
      </c>
      <c r="D7025" s="14" t="s">
        <v>19680</v>
      </c>
      <c r="E7025" s="13" t="s">
        <v>19400</v>
      </c>
      <c r="G7025" s="15" t="s">
        <v>19681</v>
      </c>
    </row>
    <row r="7026" customFormat="false" ht="11.25" hidden="false" customHeight="false" outlineLevel="0" collapsed="false">
      <c r="A7026" s="12" t="str">
        <f aca="false">CONCATENAR</f>
        <v>SINAPI 95424</v>
      </c>
      <c r="B7026" s="13" t="s">
        <v>18</v>
      </c>
      <c r="C7026" s="13" t="s">
        <v>19682</v>
      </c>
      <c r="D7026" s="14" t="s">
        <v>19683</v>
      </c>
      <c r="E7026" s="13" t="s">
        <v>19400</v>
      </c>
      <c r="G7026" s="15" t="s">
        <v>19684</v>
      </c>
    </row>
    <row r="7027" customFormat="false" ht="11.25" hidden="false" customHeight="false" outlineLevel="0" collapsed="false">
      <c r="A7027" s="12" t="str">
        <f aca="false">CONCATENAR</f>
        <v>SINAPI 100288</v>
      </c>
      <c r="B7027" s="13" t="s">
        <v>18</v>
      </c>
      <c r="C7027" s="13" t="s">
        <v>19685</v>
      </c>
      <c r="D7027" s="14" t="s">
        <v>19686</v>
      </c>
      <c r="E7027" s="13" t="s">
        <v>1970</v>
      </c>
      <c r="G7027" s="15" t="s">
        <v>1955</v>
      </c>
    </row>
    <row r="7028" customFormat="false" ht="11.25" hidden="false" customHeight="false" outlineLevel="0" collapsed="false">
      <c r="A7028" s="12" t="str">
        <f aca="false">CONCATENAR</f>
        <v>SINAPI 100289</v>
      </c>
      <c r="B7028" s="13" t="s">
        <v>18</v>
      </c>
      <c r="C7028" s="13" t="s">
        <v>19687</v>
      </c>
      <c r="D7028" s="14" t="s">
        <v>19688</v>
      </c>
      <c r="E7028" s="13" t="s">
        <v>1970</v>
      </c>
      <c r="G7028" s="15" t="s">
        <v>19153</v>
      </c>
    </row>
    <row r="7029" customFormat="false" ht="11.25" hidden="false" customHeight="false" outlineLevel="0" collapsed="false">
      <c r="A7029" s="12" t="str">
        <f aca="false">CONCATENAR</f>
        <v>SINAPI 100290</v>
      </c>
      <c r="B7029" s="13" t="s">
        <v>18</v>
      </c>
      <c r="C7029" s="13" t="s">
        <v>19689</v>
      </c>
      <c r="D7029" s="14" t="s">
        <v>19690</v>
      </c>
      <c r="E7029" s="13" t="s">
        <v>1970</v>
      </c>
      <c r="G7029" s="15" t="s">
        <v>19523</v>
      </c>
    </row>
    <row r="7030" customFormat="false" ht="11.25" hidden="false" customHeight="false" outlineLevel="0" collapsed="false">
      <c r="A7030" s="12" t="str">
        <f aca="false">CONCATENAR</f>
        <v>SINAPI 100291</v>
      </c>
      <c r="B7030" s="13" t="s">
        <v>18</v>
      </c>
      <c r="C7030" s="13" t="s">
        <v>19691</v>
      </c>
      <c r="D7030" s="14" t="s">
        <v>19692</v>
      </c>
      <c r="E7030" s="13" t="s">
        <v>1970</v>
      </c>
      <c r="G7030" s="15" t="s">
        <v>18237</v>
      </c>
    </row>
    <row r="7031" customFormat="false" ht="11.25" hidden="false" customHeight="false" outlineLevel="0" collapsed="false">
      <c r="A7031" s="12" t="str">
        <f aca="false">CONCATENAR</f>
        <v>SINAPI 100292</v>
      </c>
      <c r="B7031" s="13" t="s">
        <v>18</v>
      </c>
      <c r="C7031" s="13" t="s">
        <v>19693</v>
      </c>
      <c r="D7031" s="14" t="s">
        <v>19694</v>
      </c>
      <c r="E7031" s="13" t="s">
        <v>1970</v>
      </c>
      <c r="G7031" s="15" t="s">
        <v>1904</v>
      </c>
    </row>
    <row r="7032" customFormat="false" ht="11.25" hidden="false" customHeight="false" outlineLevel="0" collapsed="false">
      <c r="A7032" s="12" t="str">
        <f aca="false">CONCATENAR</f>
        <v>SINAPI 100293</v>
      </c>
      <c r="B7032" s="13" t="s">
        <v>18</v>
      </c>
      <c r="C7032" s="13" t="s">
        <v>19695</v>
      </c>
      <c r="D7032" s="14" t="s">
        <v>19696</v>
      </c>
      <c r="E7032" s="13" t="s">
        <v>1970</v>
      </c>
      <c r="G7032" s="15" t="s">
        <v>1835</v>
      </c>
    </row>
    <row r="7033" customFormat="false" ht="11.25" hidden="false" customHeight="false" outlineLevel="0" collapsed="false">
      <c r="A7033" s="12" t="str">
        <f aca="false">CONCATENAR</f>
        <v>SINAPI 100294</v>
      </c>
      <c r="B7033" s="13" t="s">
        <v>18</v>
      </c>
      <c r="C7033" s="13" t="s">
        <v>19697</v>
      </c>
      <c r="D7033" s="14" t="s">
        <v>19698</v>
      </c>
      <c r="E7033" s="13" t="s">
        <v>1970</v>
      </c>
      <c r="G7033" s="15" t="s">
        <v>19699</v>
      </c>
    </row>
    <row r="7034" customFormat="false" ht="11.25" hidden="false" customHeight="false" outlineLevel="0" collapsed="false">
      <c r="A7034" s="12" t="str">
        <f aca="false">CONCATENAR</f>
        <v>SINAPI 100295</v>
      </c>
      <c r="B7034" s="13" t="s">
        <v>18</v>
      </c>
      <c r="C7034" s="13" t="s">
        <v>19700</v>
      </c>
      <c r="D7034" s="14" t="s">
        <v>19701</v>
      </c>
      <c r="E7034" s="13" t="s">
        <v>1970</v>
      </c>
      <c r="G7034" s="15" t="s">
        <v>19608</v>
      </c>
    </row>
    <row r="7035" customFormat="false" ht="11.25" hidden="false" customHeight="false" outlineLevel="0" collapsed="false">
      <c r="A7035" s="12" t="str">
        <f aca="false">CONCATENAR</f>
        <v>SINAPI 100296</v>
      </c>
      <c r="B7035" s="13" t="s">
        <v>18</v>
      </c>
      <c r="C7035" s="13" t="s">
        <v>19702</v>
      </c>
      <c r="D7035" s="14" t="s">
        <v>19703</v>
      </c>
      <c r="E7035" s="13" t="s">
        <v>1970</v>
      </c>
      <c r="G7035" s="15" t="s">
        <v>2300</v>
      </c>
    </row>
    <row r="7036" customFormat="false" ht="11.25" hidden="false" customHeight="false" outlineLevel="0" collapsed="false">
      <c r="A7036" s="12" t="str">
        <f aca="false">CONCATENAR</f>
        <v>SINAPI 100297</v>
      </c>
      <c r="B7036" s="13" t="s">
        <v>18</v>
      </c>
      <c r="C7036" s="13" t="s">
        <v>19704</v>
      </c>
      <c r="D7036" s="14" t="s">
        <v>19705</v>
      </c>
      <c r="E7036" s="13" t="s">
        <v>1970</v>
      </c>
      <c r="G7036" s="15" t="s">
        <v>3331</v>
      </c>
    </row>
    <row r="7037" customFormat="false" ht="11.25" hidden="false" customHeight="false" outlineLevel="0" collapsed="false">
      <c r="A7037" s="12" t="str">
        <f aca="false">CONCATENAR</f>
        <v>SINAPI 100298</v>
      </c>
      <c r="B7037" s="13" t="s">
        <v>18</v>
      </c>
      <c r="C7037" s="13" t="s">
        <v>19706</v>
      </c>
      <c r="D7037" s="14" t="s">
        <v>19707</v>
      </c>
      <c r="E7037" s="13" t="s">
        <v>1970</v>
      </c>
      <c r="G7037" s="15" t="s">
        <v>19708</v>
      </c>
    </row>
    <row r="7038" customFormat="false" ht="11.25" hidden="false" customHeight="false" outlineLevel="0" collapsed="false">
      <c r="A7038" s="12" t="str">
        <f aca="false">CONCATENAR</f>
        <v>SINAPI 100299</v>
      </c>
      <c r="B7038" s="13" t="s">
        <v>18</v>
      </c>
      <c r="C7038" s="13" t="s">
        <v>19709</v>
      </c>
      <c r="D7038" s="14" t="s">
        <v>19710</v>
      </c>
      <c r="E7038" s="13" t="s">
        <v>1970</v>
      </c>
      <c r="G7038" s="15" t="s">
        <v>19614</v>
      </c>
    </row>
    <row r="7039" customFormat="false" ht="11.25" hidden="false" customHeight="false" outlineLevel="0" collapsed="false">
      <c r="A7039" s="12" t="str">
        <f aca="false">CONCATENAR</f>
        <v>SINAPI 100300</v>
      </c>
      <c r="B7039" s="13" t="s">
        <v>18</v>
      </c>
      <c r="C7039" s="13" t="s">
        <v>19711</v>
      </c>
      <c r="D7039" s="14" t="s">
        <v>19712</v>
      </c>
      <c r="E7039" s="13" t="s">
        <v>1970</v>
      </c>
      <c r="G7039" s="15" t="s">
        <v>19713</v>
      </c>
    </row>
    <row r="7040" customFormat="false" ht="11.25" hidden="false" customHeight="false" outlineLevel="0" collapsed="false">
      <c r="A7040" s="12" t="str">
        <f aca="false">CONCATENAR</f>
        <v>SINAPI 100301</v>
      </c>
      <c r="B7040" s="13" t="s">
        <v>18</v>
      </c>
      <c r="C7040" s="13" t="s">
        <v>19714</v>
      </c>
      <c r="D7040" s="14" t="s">
        <v>19715</v>
      </c>
      <c r="E7040" s="13" t="s">
        <v>1970</v>
      </c>
      <c r="G7040" s="15" t="s">
        <v>19716</v>
      </c>
    </row>
    <row r="7041" customFormat="false" ht="11.25" hidden="false" customHeight="false" outlineLevel="0" collapsed="false">
      <c r="A7041" s="12" t="str">
        <f aca="false">CONCATENAR</f>
        <v>SINAPI 100302</v>
      </c>
      <c r="B7041" s="13" t="s">
        <v>18</v>
      </c>
      <c r="C7041" s="13" t="s">
        <v>19717</v>
      </c>
      <c r="D7041" s="14" t="s">
        <v>19718</v>
      </c>
      <c r="E7041" s="13" t="s">
        <v>1970</v>
      </c>
      <c r="G7041" s="15" t="s">
        <v>19719</v>
      </c>
    </row>
    <row r="7042" customFormat="false" ht="11.25" hidden="false" customHeight="false" outlineLevel="0" collapsed="false">
      <c r="A7042" s="12" t="str">
        <f aca="false">CONCATENAR</f>
        <v>SINAPI 100303</v>
      </c>
      <c r="B7042" s="13" t="s">
        <v>18</v>
      </c>
      <c r="C7042" s="13" t="s">
        <v>19720</v>
      </c>
      <c r="D7042" s="14" t="s">
        <v>19721</v>
      </c>
      <c r="E7042" s="13" t="s">
        <v>1970</v>
      </c>
      <c r="G7042" s="15" t="s">
        <v>8120</v>
      </c>
    </row>
    <row r="7043" customFormat="false" ht="11.25" hidden="false" customHeight="false" outlineLevel="0" collapsed="false">
      <c r="A7043" s="12" t="str">
        <f aca="false">CONCATENAR</f>
        <v>SINAPI 100304</v>
      </c>
      <c r="B7043" s="13" t="s">
        <v>18</v>
      </c>
      <c r="C7043" s="13" t="s">
        <v>19722</v>
      </c>
      <c r="D7043" s="14" t="s">
        <v>19723</v>
      </c>
      <c r="E7043" s="13" t="s">
        <v>1970</v>
      </c>
      <c r="G7043" s="15" t="s">
        <v>19724</v>
      </c>
    </row>
    <row r="7044" customFormat="false" ht="11.25" hidden="false" customHeight="false" outlineLevel="0" collapsed="false">
      <c r="A7044" s="12" t="str">
        <f aca="false">CONCATENAR</f>
        <v>SINAPI 100305</v>
      </c>
      <c r="B7044" s="13" t="s">
        <v>18</v>
      </c>
      <c r="C7044" s="13" t="s">
        <v>19725</v>
      </c>
      <c r="D7044" s="14" t="s">
        <v>19726</v>
      </c>
      <c r="E7044" s="13" t="s">
        <v>1970</v>
      </c>
      <c r="G7044" s="15" t="s">
        <v>19727</v>
      </c>
    </row>
    <row r="7045" customFormat="false" ht="11.25" hidden="false" customHeight="false" outlineLevel="0" collapsed="false">
      <c r="A7045" s="12" t="str">
        <f aca="false">CONCATENAR</f>
        <v>SINAPI 100306</v>
      </c>
      <c r="B7045" s="13" t="s">
        <v>18</v>
      </c>
      <c r="C7045" s="13" t="s">
        <v>19728</v>
      </c>
      <c r="D7045" s="14" t="s">
        <v>19729</v>
      </c>
      <c r="E7045" s="13" t="s">
        <v>1970</v>
      </c>
      <c r="G7045" s="15" t="s">
        <v>19730</v>
      </c>
    </row>
    <row r="7046" customFormat="false" ht="11.25" hidden="false" customHeight="false" outlineLevel="0" collapsed="false">
      <c r="A7046" s="12" t="str">
        <f aca="false">CONCATENAR</f>
        <v>SINAPI 100307</v>
      </c>
      <c r="B7046" s="13" t="s">
        <v>18</v>
      </c>
      <c r="C7046" s="13" t="s">
        <v>19731</v>
      </c>
      <c r="D7046" s="14" t="s">
        <v>19732</v>
      </c>
      <c r="E7046" s="13" t="s">
        <v>1970</v>
      </c>
      <c r="G7046" s="15" t="s">
        <v>19733</v>
      </c>
    </row>
    <row r="7047" customFormat="false" ht="11.25" hidden="false" customHeight="false" outlineLevel="0" collapsed="false">
      <c r="A7047" s="12" t="str">
        <f aca="false">CONCATENAR</f>
        <v>SINAPI 100308</v>
      </c>
      <c r="B7047" s="13" t="s">
        <v>18</v>
      </c>
      <c r="C7047" s="13" t="s">
        <v>19734</v>
      </c>
      <c r="D7047" s="14" t="s">
        <v>19735</v>
      </c>
      <c r="E7047" s="13" t="s">
        <v>1970</v>
      </c>
      <c r="G7047" s="15" t="s">
        <v>19736</v>
      </c>
    </row>
    <row r="7048" customFormat="false" ht="11.25" hidden="false" customHeight="false" outlineLevel="0" collapsed="false">
      <c r="A7048" s="12" t="str">
        <f aca="false">CONCATENAR</f>
        <v>SINAPI 100309</v>
      </c>
      <c r="B7048" s="13" t="s">
        <v>18</v>
      </c>
      <c r="C7048" s="13" t="s">
        <v>19737</v>
      </c>
      <c r="D7048" s="14" t="s">
        <v>19738</v>
      </c>
      <c r="E7048" s="13" t="s">
        <v>1970</v>
      </c>
      <c r="G7048" s="15" t="s">
        <v>19739</v>
      </c>
    </row>
    <row r="7049" customFormat="false" ht="11.25" hidden="false" customHeight="false" outlineLevel="0" collapsed="false">
      <c r="A7049" s="12" t="str">
        <f aca="false">CONCATENAR</f>
        <v>SINAPI 100310</v>
      </c>
      <c r="B7049" s="13" t="s">
        <v>18</v>
      </c>
      <c r="C7049" s="13" t="s">
        <v>19740</v>
      </c>
      <c r="D7049" s="14" t="s">
        <v>19741</v>
      </c>
      <c r="E7049" s="13" t="s">
        <v>19400</v>
      </c>
      <c r="G7049" s="15" t="s">
        <v>19742</v>
      </c>
    </row>
    <row r="7050" customFormat="false" ht="11.25" hidden="false" customHeight="false" outlineLevel="0" collapsed="false">
      <c r="A7050" s="12" t="str">
        <f aca="false">CONCATENAR</f>
        <v>SINAPI 100311</v>
      </c>
      <c r="B7050" s="13" t="s">
        <v>18</v>
      </c>
      <c r="C7050" s="13" t="s">
        <v>19743</v>
      </c>
      <c r="D7050" s="14" t="s">
        <v>19744</v>
      </c>
      <c r="E7050" s="13" t="s">
        <v>19400</v>
      </c>
      <c r="G7050" s="15" t="s">
        <v>19745</v>
      </c>
    </row>
    <row r="7051" customFormat="false" ht="11.25" hidden="false" customHeight="false" outlineLevel="0" collapsed="false">
      <c r="A7051" s="12" t="str">
        <f aca="false">CONCATENAR</f>
        <v>SINAPI 100312</v>
      </c>
      <c r="B7051" s="13" t="s">
        <v>18</v>
      </c>
      <c r="C7051" s="13" t="s">
        <v>19746</v>
      </c>
      <c r="D7051" s="14" t="s">
        <v>19747</v>
      </c>
      <c r="E7051" s="13" t="s">
        <v>19400</v>
      </c>
      <c r="G7051" s="15" t="s">
        <v>19748</v>
      </c>
    </row>
    <row r="7052" customFormat="false" ht="11.25" hidden="false" customHeight="false" outlineLevel="0" collapsed="false">
      <c r="A7052" s="12" t="str">
        <f aca="false">CONCATENAR</f>
        <v>SINAPI 100313</v>
      </c>
      <c r="B7052" s="13" t="s">
        <v>18</v>
      </c>
      <c r="C7052" s="13" t="s">
        <v>19749</v>
      </c>
      <c r="D7052" s="14" t="s">
        <v>19750</v>
      </c>
      <c r="E7052" s="13" t="s">
        <v>19400</v>
      </c>
      <c r="G7052" s="15" t="s">
        <v>19751</v>
      </c>
    </row>
    <row r="7053" customFormat="false" ht="11.25" hidden="false" customHeight="false" outlineLevel="0" collapsed="false">
      <c r="A7053" s="12" t="str">
        <f aca="false">CONCATENAR</f>
        <v>SINAPI 100314</v>
      </c>
      <c r="B7053" s="13" t="s">
        <v>18</v>
      </c>
      <c r="C7053" s="13" t="s">
        <v>19752</v>
      </c>
      <c r="D7053" s="14" t="s">
        <v>19753</v>
      </c>
      <c r="E7053" s="13" t="s">
        <v>19400</v>
      </c>
      <c r="G7053" s="15" t="s">
        <v>19754</v>
      </c>
    </row>
    <row r="7054" customFormat="false" ht="11.25" hidden="false" customHeight="false" outlineLevel="0" collapsed="false">
      <c r="A7054" s="12" t="str">
        <f aca="false">CONCATENAR</f>
        <v>SINAPI 100315</v>
      </c>
      <c r="B7054" s="13" t="s">
        <v>18</v>
      </c>
      <c r="C7054" s="13" t="s">
        <v>19755</v>
      </c>
      <c r="D7054" s="14" t="s">
        <v>19756</v>
      </c>
      <c r="E7054" s="13" t="s">
        <v>19400</v>
      </c>
      <c r="G7054" s="15" t="s">
        <v>19757</v>
      </c>
    </row>
    <row r="7055" customFormat="false" ht="11.25" hidden="false" customHeight="false" outlineLevel="0" collapsed="false">
      <c r="A7055" s="12" t="str">
        <f aca="false">CONCATENAR</f>
        <v>SINAPI 100316</v>
      </c>
      <c r="B7055" s="13" t="s">
        <v>18</v>
      </c>
      <c r="C7055" s="13" t="s">
        <v>19758</v>
      </c>
      <c r="D7055" s="14" t="s">
        <v>19712</v>
      </c>
      <c r="E7055" s="13" t="s">
        <v>19400</v>
      </c>
      <c r="G7055" s="15" t="s">
        <v>19759</v>
      </c>
    </row>
    <row r="7056" customFormat="false" ht="11.25" hidden="false" customHeight="false" outlineLevel="0" collapsed="false">
      <c r="A7056" s="12" t="str">
        <f aca="false">CONCATENAR</f>
        <v>SINAPI 100317</v>
      </c>
      <c r="B7056" s="13" t="s">
        <v>18</v>
      </c>
      <c r="C7056" s="13" t="s">
        <v>19760</v>
      </c>
      <c r="D7056" s="14" t="s">
        <v>19761</v>
      </c>
      <c r="E7056" s="13" t="s">
        <v>19400</v>
      </c>
      <c r="G7056" s="15" t="s">
        <v>19762</v>
      </c>
    </row>
    <row r="7057" customFormat="false" ht="11.25" hidden="false" customHeight="false" outlineLevel="0" collapsed="false">
      <c r="A7057" s="12" t="str">
        <f aca="false">CONCATENAR</f>
        <v>SINAPI 100318</v>
      </c>
      <c r="B7057" s="13" t="s">
        <v>18</v>
      </c>
      <c r="C7057" s="13" t="s">
        <v>19763</v>
      </c>
      <c r="D7057" s="14" t="s">
        <v>19723</v>
      </c>
      <c r="E7057" s="13" t="s">
        <v>19400</v>
      </c>
      <c r="G7057" s="15" t="s">
        <v>19764</v>
      </c>
    </row>
    <row r="7058" customFormat="false" ht="11.25" hidden="false" customHeight="false" outlineLevel="0" collapsed="false">
      <c r="A7058" s="12" t="str">
        <f aca="false">CONCATENAR</f>
        <v>SINAPI 100319</v>
      </c>
      <c r="B7058" s="13" t="s">
        <v>18</v>
      </c>
      <c r="C7058" s="13" t="s">
        <v>19765</v>
      </c>
      <c r="D7058" s="14" t="s">
        <v>19726</v>
      </c>
      <c r="E7058" s="13" t="s">
        <v>19400</v>
      </c>
      <c r="G7058" s="15" t="s">
        <v>19766</v>
      </c>
    </row>
    <row r="7059" customFormat="false" ht="11.25" hidden="false" customHeight="false" outlineLevel="0" collapsed="false">
      <c r="A7059" s="12" t="str">
        <f aca="false">CONCATENAR</f>
        <v>SINAPI 100320</v>
      </c>
      <c r="B7059" s="13" t="s">
        <v>18</v>
      </c>
      <c r="C7059" s="13" t="s">
        <v>19767</v>
      </c>
      <c r="D7059" s="14" t="s">
        <v>19729</v>
      </c>
      <c r="E7059" s="13" t="s">
        <v>19400</v>
      </c>
      <c r="G7059" s="15" t="s">
        <v>19768</v>
      </c>
    </row>
    <row r="7060" customFormat="false" ht="11.25" hidden="false" customHeight="false" outlineLevel="0" collapsed="false">
      <c r="A7060" s="12" t="str">
        <f aca="false">CONCATENAR</f>
        <v>SINAPI 100321</v>
      </c>
      <c r="B7060" s="13" t="s">
        <v>18</v>
      </c>
      <c r="C7060" s="13" t="s">
        <v>19769</v>
      </c>
      <c r="D7060" s="14" t="s">
        <v>19738</v>
      </c>
      <c r="E7060" s="13" t="s">
        <v>19400</v>
      </c>
      <c r="G7060" s="15" t="s">
        <v>19770</v>
      </c>
    </row>
    <row r="7061" customFormat="false" ht="11.25" hidden="false" customHeight="false" outlineLevel="0" collapsed="false">
      <c r="A7061" s="12" t="str">
        <f aca="false">CONCATENAR</f>
        <v>SINAPI 100533</v>
      </c>
      <c r="B7061" s="13" t="s">
        <v>18</v>
      </c>
      <c r="C7061" s="13" t="s">
        <v>19771</v>
      </c>
      <c r="D7061" s="14" t="s">
        <v>19772</v>
      </c>
      <c r="E7061" s="13" t="s">
        <v>1970</v>
      </c>
      <c r="G7061" s="15" t="s">
        <v>19773</v>
      </c>
    </row>
    <row r="7062" customFormat="false" ht="11.25" hidden="false" customHeight="false" outlineLevel="0" collapsed="false">
      <c r="A7062" s="12" t="str">
        <f aca="false">CONCATENAR</f>
        <v>SINAPI 100534</v>
      </c>
      <c r="B7062" s="13" t="s">
        <v>18</v>
      </c>
      <c r="C7062" s="13" t="s">
        <v>19774</v>
      </c>
      <c r="D7062" s="14" t="s">
        <v>19772</v>
      </c>
      <c r="E7062" s="13" t="s">
        <v>19400</v>
      </c>
      <c r="G7062" s="15" t="s">
        <v>19775</v>
      </c>
    </row>
    <row r="7063" customFormat="false" ht="11.25" hidden="false" customHeight="false" outlineLevel="0" collapsed="false">
      <c r="A7063" s="12" t="str">
        <f aca="false">CONCATENAR</f>
        <v>SINAPI 100535</v>
      </c>
      <c r="B7063" s="13" t="s">
        <v>18</v>
      </c>
      <c r="C7063" s="13" t="s">
        <v>19776</v>
      </c>
      <c r="D7063" s="14" t="s">
        <v>19777</v>
      </c>
      <c r="E7063" s="13" t="s">
        <v>1970</v>
      </c>
      <c r="G7063" s="15" t="s">
        <v>19778</v>
      </c>
    </row>
    <row r="7064" customFormat="false" ht="11.25" hidden="false" customHeight="false" outlineLevel="0" collapsed="false">
      <c r="A7064" s="12" t="str">
        <f aca="false">CONCATENAR</f>
        <v>SINAPI 100536</v>
      </c>
      <c r="B7064" s="13" t="s">
        <v>18</v>
      </c>
      <c r="C7064" s="13" t="s">
        <v>19779</v>
      </c>
      <c r="D7064" s="14" t="s">
        <v>19780</v>
      </c>
      <c r="E7064" s="13" t="s">
        <v>19400</v>
      </c>
      <c r="G7064" s="15" t="s">
        <v>19781</v>
      </c>
    </row>
    <row r="7065" customFormat="false" ht="11.25" hidden="false" customHeight="false" outlineLevel="0" collapsed="false">
      <c r="A7065" s="12" t="str">
        <f aca="false">CONCATENAR</f>
        <v>SINAPI 101284</v>
      </c>
      <c r="B7065" s="13" t="s">
        <v>18</v>
      </c>
      <c r="C7065" s="13" t="s">
        <v>19782</v>
      </c>
      <c r="D7065" s="14" t="s">
        <v>19783</v>
      </c>
      <c r="E7065" s="13" t="s">
        <v>1970</v>
      </c>
      <c r="G7065" s="15" t="s">
        <v>19784</v>
      </c>
    </row>
    <row r="7066" customFormat="false" ht="11.25" hidden="false" customHeight="false" outlineLevel="0" collapsed="false">
      <c r="A7066" s="12" t="str">
        <f aca="false">CONCATENAR</f>
        <v>SINAPI 101285</v>
      </c>
      <c r="B7066" s="13" t="s">
        <v>18</v>
      </c>
      <c r="C7066" s="13" t="s">
        <v>19785</v>
      </c>
      <c r="D7066" s="14" t="s">
        <v>19786</v>
      </c>
      <c r="E7066" s="13" t="s">
        <v>1970</v>
      </c>
      <c r="G7066" s="15" t="s">
        <v>19787</v>
      </c>
    </row>
    <row r="7067" customFormat="false" ht="11.25" hidden="false" customHeight="false" outlineLevel="0" collapsed="false">
      <c r="A7067" s="12" t="str">
        <f aca="false">CONCATENAR</f>
        <v>SINAPI 101286</v>
      </c>
      <c r="B7067" s="13" t="s">
        <v>18</v>
      </c>
      <c r="C7067" s="13" t="s">
        <v>19788</v>
      </c>
      <c r="D7067" s="14" t="s">
        <v>19789</v>
      </c>
      <c r="E7067" s="13" t="s">
        <v>19400</v>
      </c>
      <c r="G7067" s="15" t="s">
        <v>11201</v>
      </c>
    </row>
    <row r="7068" customFormat="false" ht="11.25" hidden="false" customHeight="false" outlineLevel="0" collapsed="false">
      <c r="A7068" s="12" t="str">
        <f aca="false">CONCATENAR</f>
        <v>SINAPI 101287</v>
      </c>
      <c r="B7068" s="13" t="s">
        <v>18</v>
      </c>
      <c r="C7068" s="13" t="s">
        <v>19790</v>
      </c>
      <c r="D7068" s="14" t="s">
        <v>19791</v>
      </c>
      <c r="E7068" s="13" t="s">
        <v>19400</v>
      </c>
      <c r="G7068" s="15" t="s">
        <v>19792</v>
      </c>
    </row>
    <row r="7069" customFormat="false" ht="11.25" hidden="false" customHeight="false" outlineLevel="0" collapsed="false">
      <c r="A7069" s="12" t="str">
        <f aca="false">CONCATENAR</f>
        <v>SINAPI 101288</v>
      </c>
      <c r="B7069" s="13" t="s">
        <v>18</v>
      </c>
      <c r="C7069" s="13" t="s">
        <v>19793</v>
      </c>
      <c r="D7069" s="14" t="s">
        <v>19794</v>
      </c>
      <c r="E7069" s="13" t="s">
        <v>19400</v>
      </c>
      <c r="G7069" s="15" t="s">
        <v>16447</v>
      </c>
    </row>
    <row r="7070" customFormat="false" ht="11.25" hidden="false" customHeight="false" outlineLevel="0" collapsed="false">
      <c r="A7070" s="12" t="str">
        <f aca="false">CONCATENAR</f>
        <v>SINAPI 101289</v>
      </c>
      <c r="B7070" s="13" t="s">
        <v>18</v>
      </c>
      <c r="C7070" s="13" t="s">
        <v>19795</v>
      </c>
      <c r="D7070" s="14" t="s">
        <v>19796</v>
      </c>
      <c r="E7070" s="13" t="s">
        <v>19400</v>
      </c>
      <c r="G7070" s="15" t="s">
        <v>11201</v>
      </c>
    </row>
    <row r="7071" customFormat="false" ht="11.25" hidden="false" customHeight="false" outlineLevel="0" collapsed="false">
      <c r="A7071" s="12" t="str">
        <f aca="false">CONCATENAR</f>
        <v>SINAPI 101290</v>
      </c>
      <c r="B7071" s="13" t="s">
        <v>18</v>
      </c>
      <c r="C7071" s="13" t="s">
        <v>19797</v>
      </c>
      <c r="D7071" s="14" t="s">
        <v>19798</v>
      </c>
      <c r="E7071" s="13" t="s">
        <v>19400</v>
      </c>
      <c r="G7071" s="15" t="s">
        <v>19799</v>
      </c>
    </row>
    <row r="7072" customFormat="false" ht="11.25" hidden="false" customHeight="false" outlineLevel="0" collapsed="false">
      <c r="A7072" s="12" t="str">
        <f aca="false">CONCATENAR</f>
        <v>SINAPI 101291</v>
      </c>
      <c r="B7072" s="13" t="s">
        <v>18</v>
      </c>
      <c r="C7072" s="13" t="s">
        <v>19800</v>
      </c>
      <c r="D7072" s="14" t="s">
        <v>19801</v>
      </c>
      <c r="E7072" s="13" t="s">
        <v>19400</v>
      </c>
      <c r="G7072" s="15" t="s">
        <v>11201</v>
      </c>
    </row>
    <row r="7073" customFormat="false" ht="11.25" hidden="false" customHeight="false" outlineLevel="0" collapsed="false">
      <c r="A7073" s="12" t="str">
        <f aca="false">CONCATENAR</f>
        <v>SINAPI 101292</v>
      </c>
      <c r="B7073" s="13" t="s">
        <v>18</v>
      </c>
      <c r="C7073" s="13" t="s">
        <v>19802</v>
      </c>
      <c r="D7073" s="14" t="s">
        <v>19803</v>
      </c>
      <c r="E7073" s="13" t="s">
        <v>19400</v>
      </c>
      <c r="G7073" s="15" t="s">
        <v>19804</v>
      </c>
    </row>
    <row r="7074" customFormat="false" ht="11.25" hidden="false" customHeight="false" outlineLevel="0" collapsed="false">
      <c r="A7074" s="12" t="str">
        <f aca="false">CONCATENAR</f>
        <v>SINAPI 101293</v>
      </c>
      <c r="B7074" s="13" t="s">
        <v>18</v>
      </c>
      <c r="C7074" s="13" t="s">
        <v>19805</v>
      </c>
      <c r="D7074" s="14" t="s">
        <v>19806</v>
      </c>
      <c r="E7074" s="13" t="s">
        <v>19400</v>
      </c>
      <c r="G7074" s="15" t="s">
        <v>1430</v>
      </c>
    </row>
    <row r="7075" customFormat="false" ht="11.25" hidden="false" customHeight="false" outlineLevel="0" collapsed="false">
      <c r="A7075" s="12" t="str">
        <f aca="false">CONCATENAR</f>
        <v>SINAPI 101294</v>
      </c>
      <c r="B7075" s="13" t="s">
        <v>18</v>
      </c>
      <c r="C7075" s="13" t="s">
        <v>19807</v>
      </c>
      <c r="D7075" s="14" t="s">
        <v>19808</v>
      </c>
      <c r="E7075" s="13" t="s">
        <v>19400</v>
      </c>
      <c r="G7075" s="15" t="s">
        <v>19809</v>
      </c>
    </row>
    <row r="7076" customFormat="false" ht="11.25" hidden="false" customHeight="false" outlineLevel="0" collapsed="false">
      <c r="A7076" s="12" t="str">
        <f aca="false">CONCATENAR</f>
        <v>SINAPI 101295</v>
      </c>
      <c r="B7076" s="13" t="s">
        <v>18</v>
      </c>
      <c r="C7076" s="13" t="s">
        <v>19810</v>
      </c>
      <c r="D7076" s="14" t="s">
        <v>19811</v>
      </c>
      <c r="E7076" s="13" t="s">
        <v>19400</v>
      </c>
      <c r="G7076" s="15" t="s">
        <v>12397</v>
      </c>
    </row>
    <row r="7077" customFormat="false" ht="22.5" hidden="false" customHeight="false" outlineLevel="0" collapsed="false">
      <c r="A7077" s="12" t="str">
        <f aca="false">CONCATENAR</f>
        <v>SINAPI 101296</v>
      </c>
      <c r="B7077" s="13" t="s">
        <v>18</v>
      </c>
      <c r="C7077" s="13" t="s">
        <v>19812</v>
      </c>
      <c r="D7077" s="14" t="s">
        <v>19813</v>
      </c>
      <c r="E7077" s="13" t="s">
        <v>19400</v>
      </c>
      <c r="G7077" s="15" t="s">
        <v>19814</v>
      </c>
    </row>
    <row r="7078" customFormat="false" ht="11.25" hidden="false" customHeight="false" outlineLevel="0" collapsed="false">
      <c r="A7078" s="12" t="str">
        <f aca="false">CONCATENAR</f>
        <v>SINAPI 101297</v>
      </c>
      <c r="B7078" s="13" t="s">
        <v>18</v>
      </c>
      <c r="C7078" s="13" t="s">
        <v>19815</v>
      </c>
      <c r="D7078" s="14" t="s">
        <v>19816</v>
      </c>
      <c r="E7078" s="13" t="s">
        <v>19400</v>
      </c>
      <c r="G7078" s="15" t="s">
        <v>19817</v>
      </c>
    </row>
    <row r="7079" customFormat="false" ht="11.25" hidden="false" customHeight="false" outlineLevel="0" collapsed="false">
      <c r="A7079" s="12" t="str">
        <f aca="false">CONCATENAR</f>
        <v>SINAPI 101298</v>
      </c>
      <c r="B7079" s="13" t="s">
        <v>18</v>
      </c>
      <c r="C7079" s="13" t="s">
        <v>19818</v>
      </c>
      <c r="D7079" s="14" t="s">
        <v>19819</v>
      </c>
      <c r="E7079" s="13" t="s">
        <v>19400</v>
      </c>
      <c r="G7079" s="15" t="s">
        <v>2949</v>
      </c>
    </row>
    <row r="7080" customFormat="false" ht="11.25" hidden="false" customHeight="false" outlineLevel="0" collapsed="false">
      <c r="A7080" s="12" t="str">
        <f aca="false">CONCATENAR</f>
        <v>SINAPI 101299</v>
      </c>
      <c r="B7080" s="13" t="s">
        <v>18</v>
      </c>
      <c r="C7080" s="13" t="s">
        <v>19820</v>
      </c>
      <c r="D7080" s="14" t="s">
        <v>19821</v>
      </c>
      <c r="E7080" s="13" t="s">
        <v>19400</v>
      </c>
      <c r="G7080" s="15" t="s">
        <v>12397</v>
      </c>
    </row>
    <row r="7081" customFormat="false" ht="11.25" hidden="false" customHeight="false" outlineLevel="0" collapsed="false">
      <c r="A7081" s="12" t="str">
        <f aca="false">CONCATENAR</f>
        <v>SINAPI 101300</v>
      </c>
      <c r="B7081" s="13" t="s">
        <v>18</v>
      </c>
      <c r="C7081" s="13" t="s">
        <v>19822</v>
      </c>
      <c r="D7081" s="14" t="s">
        <v>19823</v>
      </c>
      <c r="E7081" s="13" t="s">
        <v>19400</v>
      </c>
      <c r="G7081" s="15" t="s">
        <v>19824</v>
      </c>
    </row>
    <row r="7082" customFormat="false" ht="11.25" hidden="false" customHeight="false" outlineLevel="0" collapsed="false">
      <c r="A7082" s="12" t="str">
        <f aca="false">CONCATENAR</f>
        <v>SINAPI 101301</v>
      </c>
      <c r="B7082" s="13" t="s">
        <v>18</v>
      </c>
      <c r="C7082" s="13" t="s">
        <v>19825</v>
      </c>
      <c r="D7082" s="14" t="s">
        <v>19826</v>
      </c>
      <c r="E7082" s="13" t="s">
        <v>19400</v>
      </c>
      <c r="G7082" s="15" t="s">
        <v>11292</v>
      </c>
    </row>
    <row r="7083" customFormat="false" ht="11.25" hidden="false" customHeight="false" outlineLevel="0" collapsed="false">
      <c r="A7083" s="12" t="str">
        <f aca="false">CONCATENAR</f>
        <v>SINAPI 101302</v>
      </c>
      <c r="B7083" s="13" t="s">
        <v>18</v>
      </c>
      <c r="C7083" s="13" t="s">
        <v>19827</v>
      </c>
      <c r="D7083" s="14" t="s">
        <v>19828</v>
      </c>
      <c r="E7083" s="13" t="s">
        <v>19400</v>
      </c>
      <c r="G7083" s="15" t="s">
        <v>19829</v>
      </c>
    </row>
    <row r="7084" customFormat="false" ht="11.25" hidden="false" customHeight="false" outlineLevel="0" collapsed="false">
      <c r="A7084" s="12" t="str">
        <f aca="false">CONCATENAR</f>
        <v>SINAPI 101303</v>
      </c>
      <c r="B7084" s="13" t="s">
        <v>18</v>
      </c>
      <c r="C7084" s="13" t="s">
        <v>19830</v>
      </c>
      <c r="D7084" s="14" t="s">
        <v>19831</v>
      </c>
      <c r="E7084" s="13" t="s">
        <v>19400</v>
      </c>
      <c r="G7084" s="15" t="s">
        <v>19832</v>
      </c>
    </row>
    <row r="7085" customFormat="false" ht="11.25" hidden="false" customHeight="false" outlineLevel="0" collapsed="false">
      <c r="A7085" s="12" t="str">
        <f aca="false">CONCATENAR</f>
        <v>SINAPI 101304</v>
      </c>
      <c r="B7085" s="13" t="s">
        <v>18</v>
      </c>
      <c r="C7085" s="13" t="s">
        <v>19833</v>
      </c>
      <c r="D7085" s="14" t="s">
        <v>19834</v>
      </c>
      <c r="E7085" s="13" t="s">
        <v>19400</v>
      </c>
      <c r="G7085" s="15" t="s">
        <v>19835</v>
      </c>
    </row>
    <row r="7086" customFormat="false" ht="22.5" hidden="false" customHeight="false" outlineLevel="0" collapsed="false">
      <c r="A7086" s="12" t="str">
        <f aca="false">CONCATENAR</f>
        <v>SINAPI 101305</v>
      </c>
      <c r="B7086" s="13" t="s">
        <v>18</v>
      </c>
      <c r="C7086" s="13" t="s">
        <v>19836</v>
      </c>
      <c r="D7086" s="14" t="s">
        <v>19837</v>
      </c>
      <c r="E7086" s="13" t="s">
        <v>19400</v>
      </c>
      <c r="G7086" s="15" t="s">
        <v>12338</v>
      </c>
    </row>
    <row r="7087" customFormat="false" ht="11.25" hidden="false" customHeight="false" outlineLevel="0" collapsed="false">
      <c r="A7087" s="12" t="str">
        <f aca="false">CONCATENAR</f>
        <v>SINAPI 101307</v>
      </c>
      <c r="B7087" s="13" t="s">
        <v>18</v>
      </c>
      <c r="C7087" s="13" t="s">
        <v>19838</v>
      </c>
      <c r="D7087" s="14" t="s">
        <v>19839</v>
      </c>
      <c r="E7087" s="13" t="s">
        <v>19400</v>
      </c>
      <c r="G7087" s="15" t="s">
        <v>1430</v>
      </c>
    </row>
    <row r="7088" customFormat="false" ht="11.25" hidden="false" customHeight="false" outlineLevel="0" collapsed="false">
      <c r="A7088" s="12" t="str">
        <f aca="false">CONCATENAR</f>
        <v>SINAPI 101308</v>
      </c>
      <c r="B7088" s="13" t="s">
        <v>18</v>
      </c>
      <c r="C7088" s="13" t="s">
        <v>19840</v>
      </c>
      <c r="D7088" s="14" t="s">
        <v>19841</v>
      </c>
      <c r="E7088" s="13" t="s">
        <v>19400</v>
      </c>
      <c r="G7088" s="15" t="s">
        <v>8006</v>
      </c>
    </row>
    <row r="7089" customFormat="false" ht="11.25" hidden="false" customHeight="false" outlineLevel="0" collapsed="false">
      <c r="A7089" s="12" t="str">
        <f aca="false">CONCATENAR</f>
        <v>SINAPI 101309</v>
      </c>
      <c r="B7089" s="13" t="s">
        <v>18</v>
      </c>
      <c r="C7089" s="13" t="s">
        <v>19842</v>
      </c>
      <c r="D7089" s="14" t="s">
        <v>19843</v>
      </c>
      <c r="E7089" s="13" t="s">
        <v>19400</v>
      </c>
      <c r="G7089" s="15" t="s">
        <v>19844</v>
      </c>
    </row>
    <row r="7090" customFormat="false" ht="11.25" hidden="false" customHeight="false" outlineLevel="0" collapsed="false">
      <c r="A7090" s="12" t="str">
        <f aca="false">CONCATENAR</f>
        <v>SINAPI 101310</v>
      </c>
      <c r="B7090" s="13" t="s">
        <v>18</v>
      </c>
      <c r="C7090" s="13" t="s">
        <v>19845</v>
      </c>
      <c r="D7090" s="14" t="s">
        <v>19846</v>
      </c>
      <c r="E7090" s="13" t="s">
        <v>19400</v>
      </c>
      <c r="G7090" s="15" t="s">
        <v>19847</v>
      </c>
    </row>
    <row r="7091" customFormat="false" ht="11.25" hidden="false" customHeight="false" outlineLevel="0" collapsed="false">
      <c r="A7091" s="12" t="str">
        <f aca="false">CONCATENAR</f>
        <v>SINAPI 101311</v>
      </c>
      <c r="B7091" s="13" t="s">
        <v>18</v>
      </c>
      <c r="C7091" s="13" t="s">
        <v>19848</v>
      </c>
      <c r="D7091" s="14" t="s">
        <v>19849</v>
      </c>
      <c r="E7091" s="13" t="s">
        <v>19400</v>
      </c>
      <c r="G7091" s="15" t="s">
        <v>1430</v>
      </c>
    </row>
    <row r="7092" customFormat="false" ht="22.5" hidden="false" customHeight="false" outlineLevel="0" collapsed="false">
      <c r="A7092" s="12" t="str">
        <f aca="false">CONCATENAR</f>
        <v>SINAPI 101312</v>
      </c>
      <c r="B7092" s="13" t="s">
        <v>18</v>
      </c>
      <c r="C7092" s="13" t="s">
        <v>19850</v>
      </c>
      <c r="D7092" s="14" t="s">
        <v>19851</v>
      </c>
      <c r="E7092" s="13" t="s">
        <v>19400</v>
      </c>
      <c r="G7092" s="15" t="s">
        <v>11222</v>
      </c>
    </row>
    <row r="7093" customFormat="false" ht="11.25" hidden="false" customHeight="false" outlineLevel="0" collapsed="false">
      <c r="A7093" s="12" t="str">
        <f aca="false">CONCATENAR</f>
        <v>SINAPI 101313</v>
      </c>
      <c r="B7093" s="13" t="s">
        <v>18</v>
      </c>
      <c r="C7093" s="13" t="s">
        <v>19852</v>
      </c>
      <c r="D7093" s="14" t="s">
        <v>19853</v>
      </c>
      <c r="E7093" s="13" t="s">
        <v>19400</v>
      </c>
      <c r="G7093" s="15" t="s">
        <v>19854</v>
      </c>
    </row>
    <row r="7094" customFormat="false" ht="22.5" hidden="false" customHeight="false" outlineLevel="0" collapsed="false">
      <c r="A7094" s="12" t="str">
        <f aca="false">CONCATENAR</f>
        <v>SINAPI 101314</v>
      </c>
      <c r="B7094" s="13" t="s">
        <v>18</v>
      </c>
      <c r="C7094" s="13" t="s">
        <v>19855</v>
      </c>
      <c r="D7094" s="14" t="s">
        <v>19856</v>
      </c>
      <c r="E7094" s="13" t="s">
        <v>19400</v>
      </c>
      <c r="G7094" s="15" t="s">
        <v>4199</v>
      </c>
    </row>
    <row r="7095" customFormat="false" ht="11.25" hidden="false" customHeight="false" outlineLevel="0" collapsed="false">
      <c r="A7095" s="12" t="str">
        <f aca="false">CONCATENAR</f>
        <v>SINAPI 101315</v>
      </c>
      <c r="B7095" s="13" t="s">
        <v>18</v>
      </c>
      <c r="C7095" s="13" t="s">
        <v>19857</v>
      </c>
      <c r="D7095" s="14" t="s">
        <v>19858</v>
      </c>
      <c r="E7095" s="13" t="s">
        <v>19400</v>
      </c>
      <c r="G7095" s="15" t="s">
        <v>19859</v>
      </c>
    </row>
    <row r="7096" customFormat="false" ht="22.5" hidden="false" customHeight="false" outlineLevel="0" collapsed="false">
      <c r="A7096" s="12" t="str">
        <f aca="false">CONCATENAR</f>
        <v>SINAPI 101316</v>
      </c>
      <c r="B7096" s="13" t="s">
        <v>18</v>
      </c>
      <c r="C7096" s="13" t="s">
        <v>19860</v>
      </c>
      <c r="D7096" s="14" t="s">
        <v>19861</v>
      </c>
      <c r="E7096" s="13" t="s">
        <v>19400</v>
      </c>
      <c r="G7096" s="15" t="s">
        <v>19862</v>
      </c>
    </row>
    <row r="7097" customFormat="false" ht="11.25" hidden="false" customHeight="false" outlineLevel="0" collapsed="false">
      <c r="A7097" s="12" t="str">
        <f aca="false">CONCATENAR</f>
        <v>SINAPI 101317</v>
      </c>
      <c r="B7097" s="13" t="s">
        <v>18</v>
      </c>
      <c r="C7097" s="13" t="s">
        <v>19863</v>
      </c>
      <c r="D7097" s="14" t="s">
        <v>19864</v>
      </c>
      <c r="E7097" s="13" t="s">
        <v>19400</v>
      </c>
      <c r="G7097" s="15" t="s">
        <v>19865</v>
      </c>
    </row>
    <row r="7098" customFormat="false" ht="11.25" hidden="false" customHeight="false" outlineLevel="0" collapsed="false">
      <c r="A7098" s="12" t="str">
        <f aca="false">CONCATENAR</f>
        <v>SINAPI 101318</v>
      </c>
      <c r="B7098" s="13" t="s">
        <v>18</v>
      </c>
      <c r="C7098" s="13" t="s">
        <v>19866</v>
      </c>
      <c r="D7098" s="14" t="s">
        <v>19867</v>
      </c>
      <c r="E7098" s="13" t="s">
        <v>19400</v>
      </c>
      <c r="G7098" s="15" t="s">
        <v>19868</v>
      </c>
    </row>
    <row r="7099" customFormat="false" ht="11.25" hidden="false" customHeight="false" outlineLevel="0" collapsed="false">
      <c r="A7099" s="12" t="str">
        <f aca="false">CONCATENAR</f>
        <v>SINAPI 101319</v>
      </c>
      <c r="B7099" s="13" t="s">
        <v>18</v>
      </c>
      <c r="C7099" s="13" t="s">
        <v>19869</v>
      </c>
      <c r="D7099" s="14" t="s">
        <v>19870</v>
      </c>
      <c r="E7099" s="13" t="s">
        <v>19400</v>
      </c>
      <c r="G7099" s="15" t="s">
        <v>59</v>
      </c>
    </row>
    <row r="7100" customFormat="false" ht="11.25" hidden="false" customHeight="false" outlineLevel="0" collapsed="false">
      <c r="A7100" s="12" t="str">
        <f aca="false">CONCATENAR</f>
        <v>SINAPI 101320</v>
      </c>
      <c r="B7100" s="13" t="s">
        <v>18</v>
      </c>
      <c r="C7100" s="13" t="s">
        <v>19871</v>
      </c>
      <c r="D7100" s="14" t="s">
        <v>19872</v>
      </c>
      <c r="E7100" s="13" t="s">
        <v>19400</v>
      </c>
      <c r="G7100" s="15" t="s">
        <v>19873</v>
      </c>
    </row>
    <row r="7101" customFormat="false" ht="11.25" hidden="false" customHeight="false" outlineLevel="0" collapsed="false">
      <c r="A7101" s="12" t="str">
        <f aca="false">CONCATENAR</f>
        <v>SINAPI 101322</v>
      </c>
      <c r="B7101" s="13" t="s">
        <v>18</v>
      </c>
      <c r="C7101" s="13" t="s">
        <v>19874</v>
      </c>
      <c r="D7101" s="14" t="s">
        <v>19875</v>
      </c>
      <c r="E7101" s="13" t="s">
        <v>19400</v>
      </c>
      <c r="G7101" s="15" t="s">
        <v>1430</v>
      </c>
    </row>
    <row r="7102" customFormat="false" ht="11.25" hidden="false" customHeight="false" outlineLevel="0" collapsed="false">
      <c r="A7102" s="12" t="str">
        <f aca="false">CONCATENAR</f>
        <v>SINAPI 101323</v>
      </c>
      <c r="B7102" s="13" t="s">
        <v>18</v>
      </c>
      <c r="C7102" s="13" t="s">
        <v>19876</v>
      </c>
      <c r="D7102" s="14" t="s">
        <v>19877</v>
      </c>
      <c r="E7102" s="13" t="s">
        <v>19400</v>
      </c>
      <c r="G7102" s="15" t="s">
        <v>19878</v>
      </c>
    </row>
    <row r="7103" customFormat="false" ht="11.25" hidden="false" customHeight="false" outlineLevel="0" collapsed="false">
      <c r="A7103" s="12" t="str">
        <f aca="false">CONCATENAR</f>
        <v>SINAPI 101324</v>
      </c>
      <c r="B7103" s="13" t="s">
        <v>18</v>
      </c>
      <c r="C7103" s="13" t="s">
        <v>19879</v>
      </c>
      <c r="D7103" s="14" t="s">
        <v>19880</v>
      </c>
      <c r="E7103" s="13" t="s">
        <v>19400</v>
      </c>
      <c r="G7103" s="15" t="s">
        <v>7076</v>
      </c>
    </row>
    <row r="7104" customFormat="false" ht="11.25" hidden="false" customHeight="false" outlineLevel="0" collapsed="false">
      <c r="A7104" s="12" t="str">
        <f aca="false">CONCATENAR</f>
        <v>SINAPI 101325</v>
      </c>
      <c r="B7104" s="13" t="s">
        <v>18</v>
      </c>
      <c r="C7104" s="13" t="s">
        <v>19881</v>
      </c>
      <c r="D7104" s="14" t="s">
        <v>19882</v>
      </c>
      <c r="E7104" s="13" t="s">
        <v>19400</v>
      </c>
      <c r="G7104" s="15" t="s">
        <v>19883</v>
      </c>
    </row>
    <row r="7105" customFormat="false" ht="11.25" hidden="false" customHeight="false" outlineLevel="0" collapsed="false">
      <c r="A7105" s="12" t="str">
        <f aca="false">CONCATENAR</f>
        <v>SINAPI 101326</v>
      </c>
      <c r="B7105" s="13" t="s">
        <v>18</v>
      </c>
      <c r="C7105" s="13" t="s">
        <v>19884</v>
      </c>
      <c r="D7105" s="14" t="s">
        <v>19885</v>
      </c>
      <c r="E7105" s="13" t="s">
        <v>19400</v>
      </c>
      <c r="G7105" s="15" t="s">
        <v>3178</v>
      </c>
    </row>
    <row r="7106" customFormat="false" ht="22.5" hidden="false" customHeight="false" outlineLevel="0" collapsed="false">
      <c r="A7106" s="12" t="str">
        <f aca="false">CONCATENAR</f>
        <v>SINAPI 101327</v>
      </c>
      <c r="B7106" s="13" t="s">
        <v>18</v>
      </c>
      <c r="C7106" s="13" t="s">
        <v>19886</v>
      </c>
      <c r="D7106" s="14" t="s">
        <v>19887</v>
      </c>
      <c r="E7106" s="13" t="s">
        <v>19400</v>
      </c>
      <c r="G7106" s="15" t="s">
        <v>15046</v>
      </c>
    </row>
    <row r="7107" customFormat="false" ht="11.25" hidden="false" customHeight="false" outlineLevel="0" collapsed="false">
      <c r="A7107" s="12" t="str">
        <f aca="false">CONCATENAR</f>
        <v>SINAPI 101328</v>
      </c>
      <c r="B7107" s="13" t="s">
        <v>18</v>
      </c>
      <c r="C7107" s="13" t="s">
        <v>19888</v>
      </c>
      <c r="D7107" s="14" t="s">
        <v>19889</v>
      </c>
      <c r="E7107" s="13" t="s">
        <v>19400</v>
      </c>
      <c r="G7107" s="15" t="s">
        <v>19890</v>
      </c>
    </row>
    <row r="7108" customFormat="false" ht="11.25" hidden="false" customHeight="false" outlineLevel="0" collapsed="false">
      <c r="A7108" s="12" t="str">
        <f aca="false">CONCATENAR</f>
        <v>SINAPI 101329</v>
      </c>
      <c r="B7108" s="13" t="s">
        <v>18</v>
      </c>
      <c r="C7108" s="13" t="s">
        <v>19891</v>
      </c>
      <c r="D7108" s="14" t="s">
        <v>19892</v>
      </c>
      <c r="E7108" s="13" t="s">
        <v>19400</v>
      </c>
      <c r="G7108" s="15" t="s">
        <v>19893</v>
      </c>
    </row>
    <row r="7109" customFormat="false" ht="11.25" hidden="false" customHeight="false" outlineLevel="0" collapsed="false">
      <c r="A7109" s="12" t="str">
        <f aca="false">CONCATENAR</f>
        <v>SINAPI 101330</v>
      </c>
      <c r="B7109" s="13" t="s">
        <v>18</v>
      </c>
      <c r="C7109" s="13" t="s">
        <v>19894</v>
      </c>
      <c r="D7109" s="14" t="s">
        <v>19895</v>
      </c>
      <c r="E7109" s="13" t="s">
        <v>19400</v>
      </c>
      <c r="G7109" s="15" t="s">
        <v>19896</v>
      </c>
    </row>
    <row r="7110" customFormat="false" ht="11.25" hidden="false" customHeight="false" outlineLevel="0" collapsed="false">
      <c r="A7110" s="12" t="str">
        <f aca="false">CONCATENAR</f>
        <v>SINAPI 101331</v>
      </c>
      <c r="B7110" s="13" t="s">
        <v>18</v>
      </c>
      <c r="C7110" s="13" t="s">
        <v>19897</v>
      </c>
      <c r="D7110" s="14" t="s">
        <v>19898</v>
      </c>
      <c r="E7110" s="13" t="s">
        <v>19400</v>
      </c>
      <c r="G7110" s="15" t="s">
        <v>19899</v>
      </c>
    </row>
    <row r="7111" customFormat="false" ht="11.25" hidden="false" customHeight="false" outlineLevel="0" collapsed="false">
      <c r="A7111" s="12" t="str">
        <f aca="false">CONCATENAR</f>
        <v>SINAPI 101332</v>
      </c>
      <c r="B7111" s="13" t="s">
        <v>18</v>
      </c>
      <c r="C7111" s="13" t="s">
        <v>19900</v>
      </c>
      <c r="D7111" s="14" t="s">
        <v>19901</v>
      </c>
      <c r="E7111" s="13" t="s">
        <v>19400</v>
      </c>
      <c r="G7111" s="15" t="s">
        <v>1371</v>
      </c>
    </row>
    <row r="7112" customFormat="false" ht="11.25" hidden="false" customHeight="false" outlineLevel="0" collapsed="false">
      <c r="A7112" s="12" t="str">
        <f aca="false">CONCATENAR</f>
        <v>SINAPI 101333</v>
      </c>
      <c r="B7112" s="13" t="s">
        <v>18</v>
      </c>
      <c r="C7112" s="13" t="s">
        <v>19902</v>
      </c>
      <c r="D7112" s="14" t="s">
        <v>19903</v>
      </c>
      <c r="E7112" s="13" t="s">
        <v>19400</v>
      </c>
      <c r="G7112" s="15" t="s">
        <v>19904</v>
      </c>
    </row>
    <row r="7113" customFormat="false" ht="11.25" hidden="false" customHeight="false" outlineLevel="0" collapsed="false">
      <c r="A7113" s="12" t="str">
        <f aca="false">CONCATENAR</f>
        <v>SINAPI 101334</v>
      </c>
      <c r="B7113" s="13" t="s">
        <v>18</v>
      </c>
      <c r="C7113" s="13" t="s">
        <v>19905</v>
      </c>
      <c r="D7113" s="14" t="s">
        <v>19906</v>
      </c>
      <c r="E7113" s="13" t="s">
        <v>19400</v>
      </c>
      <c r="G7113" s="15" t="s">
        <v>19907</v>
      </c>
    </row>
    <row r="7114" customFormat="false" ht="11.25" hidden="false" customHeight="false" outlineLevel="0" collapsed="false">
      <c r="A7114" s="12" t="str">
        <f aca="false">CONCATENAR</f>
        <v>SINAPI 101335</v>
      </c>
      <c r="B7114" s="13" t="s">
        <v>18</v>
      </c>
      <c r="C7114" s="13" t="s">
        <v>19908</v>
      </c>
      <c r="D7114" s="14" t="s">
        <v>19909</v>
      </c>
      <c r="E7114" s="13" t="s">
        <v>19400</v>
      </c>
      <c r="G7114" s="15" t="s">
        <v>3610</v>
      </c>
    </row>
    <row r="7115" customFormat="false" ht="22.5" hidden="false" customHeight="false" outlineLevel="0" collapsed="false">
      <c r="A7115" s="12" t="str">
        <f aca="false">CONCATENAR</f>
        <v>SINAPI 101336</v>
      </c>
      <c r="B7115" s="13" t="s">
        <v>18</v>
      </c>
      <c r="C7115" s="13" t="s">
        <v>19910</v>
      </c>
      <c r="D7115" s="14" t="s">
        <v>19911</v>
      </c>
      <c r="E7115" s="13" t="s">
        <v>19400</v>
      </c>
      <c r="G7115" s="15" t="s">
        <v>19912</v>
      </c>
    </row>
    <row r="7116" customFormat="false" ht="11.25" hidden="false" customHeight="false" outlineLevel="0" collapsed="false">
      <c r="A7116" s="12" t="str">
        <f aca="false">CONCATENAR</f>
        <v>SINAPI 101337</v>
      </c>
      <c r="B7116" s="13" t="s">
        <v>18</v>
      </c>
      <c r="C7116" s="13" t="s">
        <v>19913</v>
      </c>
      <c r="D7116" s="14" t="s">
        <v>19914</v>
      </c>
      <c r="E7116" s="13" t="s">
        <v>19400</v>
      </c>
      <c r="G7116" s="15" t="s">
        <v>8723</v>
      </c>
    </row>
    <row r="7117" customFormat="false" ht="11.25" hidden="false" customHeight="false" outlineLevel="0" collapsed="false">
      <c r="A7117" s="12" t="str">
        <f aca="false">CONCATENAR</f>
        <v>SINAPI 101338</v>
      </c>
      <c r="B7117" s="13" t="s">
        <v>18</v>
      </c>
      <c r="C7117" s="13" t="s">
        <v>19915</v>
      </c>
      <c r="D7117" s="14" t="s">
        <v>19916</v>
      </c>
      <c r="E7117" s="13" t="s">
        <v>19400</v>
      </c>
      <c r="G7117" s="15" t="s">
        <v>393</v>
      </c>
    </row>
    <row r="7118" customFormat="false" ht="11.25" hidden="false" customHeight="false" outlineLevel="0" collapsed="false">
      <c r="A7118" s="12" t="str">
        <f aca="false">CONCATENAR</f>
        <v>SINAPI 101339</v>
      </c>
      <c r="B7118" s="13" t="s">
        <v>18</v>
      </c>
      <c r="C7118" s="13" t="s">
        <v>19917</v>
      </c>
      <c r="D7118" s="14" t="s">
        <v>19918</v>
      </c>
      <c r="E7118" s="13" t="s">
        <v>19400</v>
      </c>
      <c r="G7118" s="15" t="s">
        <v>7720</v>
      </c>
    </row>
    <row r="7119" customFormat="false" ht="22.5" hidden="false" customHeight="false" outlineLevel="0" collapsed="false">
      <c r="A7119" s="12" t="str">
        <f aca="false">CONCATENAR</f>
        <v>SINAPI 101340</v>
      </c>
      <c r="B7119" s="13" t="s">
        <v>18</v>
      </c>
      <c r="C7119" s="13" t="s">
        <v>19919</v>
      </c>
      <c r="D7119" s="14" t="s">
        <v>19920</v>
      </c>
      <c r="E7119" s="13" t="s">
        <v>19400</v>
      </c>
      <c r="G7119" s="15" t="s">
        <v>3452</v>
      </c>
    </row>
    <row r="7120" customFormat="false" ht="22.5" hidden="false" customHeight="false" outlineLevel="0" collapsed="false">
      <c r="A7120" s="12" t="str">
        <f aca="false">CONCATENAR</f>
        <v>SINAPI 101341</v>
      </c>
      <c r="B7120" s="13" t="s">
        <v>18</v>
      </c>
      <c r="C7120" s="13" t="s">
        <v>19921</v>
      </c>
      <c r="D7120" s="14" t="s">
        <v>19922</v>
      </c>
      <c r="E7120" s="13" t="s">
        <v>19400</v>
      </c>
      <c r="G7120" s="15" t="s">
        <v>11559</v>
      </c>
    </row>
    <row r="7121" customFormat="false" ht="22.5" hidden="false" customHeight="false" outlineLevel="0" collapsed="false">
      <c r="A7121" s="12" t="str">
        <f aca="false">CONCATENAR</f>
        <v>SINAPI 101342</v>
      </c>
      <c r="B7121" s="13" t="s">
        <v>18</v>
      </c>
      <c r="C7121" s="13" t="s">
        <v>19923</v>
      </c>
      <c r="D7121" s="14" t="s">
        <v>19924</v>
      </c>
      <c r="E7121" s="13" t="s">
        <v>19400</v>
      </c>
      <c r="G7121" s="15" t="s">
        <v>19925</v>
      </c>
    </row>
    <row r="7122" customFormat="false" ht="11.25" hidden="false" customHeight="false" outlineLevel="0" collapsed="false">
      <c r="A7122" s="12" t="str">
        <f aca="false">CONCATENAR</f>
        <v>SINAPI 101343</v>
      </c>
      <c r="B7122" s="13" t="s">
        <v>18</v>
      </c>
      <c r="C7122" s="13" t="s">
        <v>19926</v>
      </c>
      <c r="D7122" s="14" t="s">
        <v>19927</v>
      </c>
      <c r="E7122" s="13" t="s">
        <v>19400</v>
      </c>
      <c r="G7122" s="15" t="s">
        <v>19928</v>
      </c>
    </row>
    <row r="7123" customFormat="false" ht="22.5" hidden="false" customHeight="false" outlineLevel="0" collapsed="false">
      <c r="A7123" s="12" t="str">
        <f aca="false">CONCATENAR</f>
        <v>SINAPI 101344</v>
      </c>
      <c r="B7123" s="13" t="s">
        <v>18</v>
      </c>
      <c r="C7123" s="13" t="s">
        <v>19929</v>
      </c>
      <c r="D7123" s="14" t="s">
        <v>19930</v>
      </c>
      <c r="E7123" s="13" t="s">
        <v>19400</v>
      </c>
      <c r="G7123" s="15" t="s">
        <v>19327</v>
      </c>
    </row>
    <row r="7124" customFormat="false" ht="11.25" hidden="false" customHeight="false" outlineLevel="0" collapsed="false">
      <c r="A7124" s="12" t="str">
        <f aca="false">CONCATENAR</f>
        <v>SINAPI 101345</v>
      </c>
      <c r="B7124" s="13" t="s">
        <v>18</v>
      </c>
      <c r="C7124" s="13" t="s">
        <v>19931</v>
      </c>
      <c r="D7124" s="14" t="s">
        <v>19932</v>
      </c>
      <c r="E7124" s="13" t="s">
        <v>19400</v>
      </c>
      <c r="G7124" s="15" t="s">
        <v>19933</v>
      </c>
    </row>
    <row r="7125" customFormat="false" ht="22.5" hidden="false" customHeight="false" outlineLevel="0" collapsed="false">
      <c r="A7125" s="12" t="str">
        <f aca="false">CONCATENAR</f>
        <v>SINAPI 101346</v>
      </c>
      <c r="B7125" s="13" t="s">
        <v>18</v>
      </c>
      <c r="C7125" s="13" t="s">
        <v>19934</v>
      </c>
      <c r="D7125" s="14" t="s">
        <v>19935</v>
      </c>
      <c r="E7125" s="13" t="s">
        <v>19400</v>
      </c>
      <c r="G7125" s="15" t="s">
        <v>19936</v>
      </c>
    </row>
    <row r="7126" customFormat="false" ht="22.5" hidden="false" customHeight="false" outlineLevel="0" collapsed="false">
      <c r="A7126" s="12" t="str">
        <f aca="false">CONCATENAR</f>
        <v>SINAPI 101347</v>
      </c>
      <c r="B7126" s="13" t="s">
        <v>18</v>
      </c>
      <c r="C7126" s="13" t="s">
        <v>19937</v>
      </c>
      <c r="D7126" s="14" t="s">
        <v>19938</v>
      </c>
      <c r="E7126" s="13" t="s">
        <v>19400</v>
      </c>
      <c r="G7126" s="15" t="s">
        <v>19939</v>
      </c>
    </row>
    <row r="7127" customFormat="false" ht="22.5" hidden="false" customHeight="false" outlineLevel="0" collapsed="false">
      <c r="A7127" s="12" t="str">
        <f aca="false">CONCATENAR</f>
        <v>SINAPI 101348</v>
      </c>
      <c r="B7127" s="13" t="s">
        <v>18</v>
      </c>
      <c r="C7127" s="13" t="s">
        <v>19940</v>
      </c>
      <c r="D7127" s="14" t="s">
        <v>19941</v>
      </c>
      <c r="E7127" s="13" t="s">
        <v>19400</v>
      </c>
      <c r="G7127" s="15" t="s">
        <v>19942</v>
      </c>
    </row>
    <row r="7128" customFormat="false" ht="11.25" hidden="false" customHeight="false" outlineLevel="0" collapsed="false">
      <c r="A7128" s="12" t="str">
        <f aca="false">CONCATENAR</f>
        <v>SINAPI 101349</v>
      </c>
      <c r="B7128" s="13" t="s">
        <v>18</v>
      </c>
      <c r="C7128" s="13" t="s">
        <v>19943</v>
      </c>
      <c r="D7128" s="14" t="s">
        <v>19944</v>
      </c>
      <c r="E7128" s="13" t="s">
        <v>19400</v>
      </c>
      <c r="G7128" s="15" t="s">
        <v>19945</v>
      </c>
    </row>
    <row r="7129" customFormat="false" ht="11.25" hidden="false" customHeight="false" outlineLevel="0" collapsed="false">
      <c r="A7129" s="12" t="str">
        <f aca="false">CONCATENAR</f>
        <v>SINAPI 101350</v>
      </c>
      <c r="B7129" s="13" t="s">
        <v>18</v>
      </c>
      <c r="C7129" s="13" t="s">
        <v>19946</v>
      </c>
      <c r="D7129" s="14" t="s">
        <v>19947</v>
      </c>
      <c r="E7129" s="13" t="s">
        <v>19400</v>
      </c>
      <c r="G7129" s="15" t="s">
        <v>19948</v>
      </c>
    </row>
    <row r="7130" customFormat="false" ht="11.25" hidden="false" customHeight="false" outlineLevel="0" collapsed="false">
      <c r="A7130" s="12" t="str">
        <f aca="false">CONCATENAR</f>
        <v>SINAPI 101351</v>
      </c>
      <c r="B7130" s="13" t="s">
        <v>18</v>
      </c>
      <c r="C7130" s="13" t="s">
        <v>19949</v>
      </c>
      <c r="D7130" s="14" t="s">
        <v>19950</v>
      </c>
      <c r="E7130" s="13" t="s">
        <v>19400</v>
      </c>
      <c r="G7130" s="15" t="s">
        <v>19951</v>
      </c>
    </row>
    <row r="7131" customFormat="false" ht="22.5" hidden="false" customHeight="false" outlineLevel="0" collapsed="false">
      <c r="A7131" s="12" t="str">
        <f aca="false">CONCATENAR</f>
        <v>SINAPI 101352</v>
      </c>
      <c r="B7131" s="13" t="s">
        <v>18</v>
      </c>
      <c r="C7131" s="13" t="s">
        <v>19952</v>
      </c>
      <c r="D7131" s="14" t="s">
        <v>19953</v>
      </c>
      <c r="E7131" s="13" t="s">
        <v>19400</v>
      </c>
      <c r="G7131" s="15" t="s">
        <v>18913</v>
      </c>
    </row>
    <row r="7132" customFormat="false" ht="11.25" hidden="false" customHeight="false" outlineLevel="0" collapsed="false">
      <c r="A7132" s="12" t="str">
        <f aca="false">CONCATENAR</f>
        <v>SINAPI 101353</v>
      </c>
      <c r="B7132" s="13" t="s">
        <v>18</v>
      </c>
      <c r="C7132" s="13" t="s">
        <v>19954</v>
      </c>
      <c r="D7132" s="14" t="s">
        <v>19955</v>
      </c>
      <c r="E7132" s="13" t="s">
        <v>19400</v>
      </c>
      <c r="G7132" s="15" t="s">
        <v>19956</v>
      </c>
    </row>
    <row r="7133" customFormat="false" ht="22.5" hidden="false" customHeight="false" outlineLevel="0" collapsed="false">
      <c r="A7133" s="12" t="str">
        <f aca="false">CONCATENAR</f>
        <v>SINAPI 101354</v>
      </c>
      <c r="B7133" s="13" t="s">
        <v>18</v>
      </c>
      <c r="C7133" s="13" t="s">
        <v>19957</v>
      </c>
      <c r="D7133" s="14" t="s">
        <v>19958</v>
      </c>
      <c r="E7133" s="13" t="s">
        <v>19400</v>
      </c>
      <c r="G7133" s="15" t="s">
        <v>19959</v>
      </c>
    </row>
    <row r="7134" customFormat="false" ht="22.5" hidden="false" customHeight="false" outlineLevel="0" collapsed="false">
      <c r="A7134" s="12" t="str">
        <f aca="false">CONCATENAR</f>
        <v>SINAPI 101355</v>
      </c>
      <c r="B7134" s="13" t="s">
        <v>18</v>
      </c>
      <c r="C7134" s="13" t="s">
        <v>19960</v>
      </c>
      <c r="D7134" s="14" t="s">
        <v>19961</v>
      </c>
      <c r="E7134" s="13" t="s">
        <v>19400</v>
      </c>
      <c r="G7134" s="15" t="s">
        <v>19962</v>
      </c>
    </row>
    <row r="7135" customFormat="false" ht="11.25" hidden="false" customHeight="false" outlineLevel="0" collapsed="false">
      <c r="A7135" s="12" t="str">
        <f aca="false">CONCATENAR</f>
        <v>SINAPI 101356</v>
      </c>
      <c r="B7135" s="13" t="s">
        <v>18</v>
      </c>
      <c r="C7135" s="13" t="s">
        <v>19963</v>
      </c>
      <c r="D7135" s="14" t="s">
        <v>19964</v>
      </c>
      <c r="E7135" s="13" t="s">
        <v>19400</v>
      </c>
      <c r="G7135" s="15" t="s">
        <v>19835</v>
      </c>
    </row>
    <row r="7136" customFormat="false" ht="11.25" hidden="false" customHeight="false" outlineLevel="0" collapsed="false">
      <c r="A7136" s="12" t="str">
        <f aca="false">CONCATENAR</f>
        <v>SINAPI 101357</v>
      </c>
      <c r="B7136" s="13" t="s">
        <v>18</v>
      </c>
      <c r="C7136" s="13" t="s">
        <v>19965</v>
      </c>
      <c r="D7136" s="14" t="s">
        <v>19966</v>
      </c>
      <c r="E7136" s="13" t="s">
        <v>19400</v>
      </c>
      <c r="G7136" s="15" t="s">
        <v>19878</v>
      </c>
    </row>
    <row r="7137" customFormat="false" ht="11.25" hidden="false" customHeight="false" outlineLevel="0" collapsed="false">
      <c r="A7137" s="12" t="str">
        <f aca="false">CONCATENAR</f>
        <v>SINAPI 101358</v>
      </c>
      <c r="B7137" s="13" t="s">
        <v>18</v>
      </c>
      <c r="C7137" s="13" t="s">
        <v>19967</v>
      </c>
      <c r="D7137" s="14" t="s">
        <v>19968</v>
      </c>
      <c r="E7137" s="13" t="s">
        <v>19400</v>
      </c>
      <c r="G7137" s="15" t="s">
        <v>19969</v>
      </c>
    </row>
    <row r="7138" customFormat="false" ht="11.25" hidden="false" customHeight="false" outlineLevel="0" collapsed="false">
      <c r="A7138" s="12" t="str">
        <f aca="false">CONCATENAR</f>
        <v>SINAPI 101359</v>
      </c>
      <c r="B7138" s="13" t="s">
        <v>18</v>
      </c>
      <c r="C7138" s="13" t="s">
        <v>19970</v>
      </c>
      <c r="D7138" s="14" t="s">
        <v>19971</v>
      </c>
      <c r="E7138" s="13" t="s">
        <v>19400</v>
      </c>
      <c r="G7138" s="15" t="s">
        <v>19972</v>
      </c>
    </row>
    <row r="7139" customFormat="false" ht="11.25" hidden="false" customHeight="false" outlineLevel="0" collapsed="false">
      <c r="A7139" s="12" t="str">
        <f aca="false">CONCATENAR</f>
        <v>SINAPI 101360</v>
      </c>
      <c r="B7139" s="13" t="s">
        <v>18</v>
      </c>
      <c r="C7139" s="13" t="s">
        <v>19973</v>
      </c>
      <c r="D7139" s="14" t="s">
        <v>19974</v>
      </c>
      <c r="E7139" s="13" t="s">
        <v>19400</v>
      </c>
      <c r="G7139" s="15" t="s">
        <v>19975</v>
      </c>
    </row>
    <row r="7140" customFormat="false" ht="22.5" hidden="false" customHeight="false" outlineLevel="0" collapsed="false">
      <c r="A7140" s="12" t="str">
        <f aca="false">CONCATENAR</f>
        <v>SINAPI 101361</v>
      </c>
      <c r="B7140" s="13" t="s">
        <v>18</v>
      </c>
      <c r="C7140" s="13" t="s">
        <v>19976</v>
      </c>
      <c r="D7140" s="14" t="s">
        <v>19977</v>
      </c>
      <c r="E7140" s="13" t="s">
        <v>19400</v>
      </c>
      <c r="G7140" s="15" t="s">
        <v>19978</v>
      </c>
    </row>
    <row r="7141" customFormat="false" ht="11.25" hidden="false" customHeight="false" outlineLevel="0" collapsed="false">
      <c r="A7141" s="12" t="str">
        <f aca="false">CONCATENAR</f>
        <v>SINAPI 101362</v>
      </c>
      <c r="B7141" s="13" t="s">
        <v>18</v>
      </c>
      <c r="C7141" s="13" t="s">
        <v>19979</v>
      </c>
      <c r="D7141" s="14" t="s">
        <v>19980</v>
      </c>
      <c r="E7141" s="13" t="s">
        <v>19400</v>
      </c>
      <c r="G7141" s="15" t="s">
        <v>369</v>
      </c>
    </row>
    <row r="7142" customFormat="false" ht="11.25" hidden="false" customHeight="false" outlineLevel="0" collapsed="false">
      <c r="A7142" s="12" t="str">
        <f aca="false">CONCATENAR</f>
        <v>SINAPI 101363</v>
      </c>
      <c r="B7142" s="13" t="s">
        <v>18</v>
      </c>
      <c r="C7142" s="13" t="s">
        <v>19981</v>
      </c>
      <c r="D7142" s="14" t="s">
        <v>19982</v>
      </c>
      <c r="E7142" s="13" t="s">
        <v>19400</v>
      </c>
      <c r="G7142" s="15" t="s">
        <v>16299</v>
      </c>
    </row>
    <row r="7143" customFormat="false" ht="11.25" hidden="false" customHeight="false" outlineLevel="0" collapsed="false">
      <c r="A7143" s="12" t="str">
        <f aca="false">CONCATENAR</f>
        <v>SINAPI 101364</v>
      </c>
      <c r="B7143" s="13" t="s">
        <v>18</v>
      </c>
      <c r="C7143" s="13" t="s">
        <v>19983</v>
      </c>
      <c r="D7143" s="14" t="s">
        <v>19984</v>
      </c>
      <c r="E7143" s="13" t="s">
        <v>19400</v>
      </c>
      <c r="G7143" s="15" t="s">
        <v>16928</v>
      </c>
    </row>
    <row r="7144" customFormat="false" ht="11.25" hidden="false" customHeight="false" outlineLevel="0" collapsed="false">
      <c r="A7144" s="12" t="str">
        <f aca="false">CONCATENAR</f>
        <v>SINAPI 101365</v>
      </c>
      <c r="B7144" s="13" t="s">
        <v>18</v>
      </c>
      <c r="C7144" s="13" t="s">
        <v>19985</v>
      </c>
      <c r="D7144" s="14" t="s">
        <v>19986</v>
      </c>
      <c r="E7144" s="13" t="s">
        <v>19400</v>
      </c>
      <c r="G7144" s="15" t="s">
        <v>19987</v>
      </c>
    </row>
    <row r="7145" customFormat="false" ht="11.25" hidden="false" customHeight="false" outlineLevel="0" collapsed="false">
      <c r="A7145" s="12" t="str">
        <f aca="false">CONCATENAR</f>
        <v>SINAPI 101366</v>
      </c>
      <c r="B7145" s="13" t="s">
        <v>18</v>
      </c>
      <c r="C7145" s="13" t="s">
        <v>19988</v>
      </c>
      <c r="D7145" s="14" t="s">
        <v>19989</v>
      </c>
      <c r="E7145" s="13" t="s">
        <v>19400</v>
      </c>
      <c r="G7145" s="15" t="s">
        <v>12897</v>
      </c>
    </row>
    <row r="7146" customFormat="false" ht="11.25" hidden="false" customHeight="false" outlineLevel="0" collapsed="false">
      <c r="A7146" s="12" t="str">
        <f aca="false">CONCATENAR</f>
        <v>SINAPI 101367</v>
      </c>
      <c r="B7146" s="13" t="s">
        <v>18</v>
      </c>
      <c r="C7146" s="13" t="s">
        <v>19990</v>
      </c>
      <c r="D7146" s="14" t="s">
        <v>19991</v>
      </c>
      <c r="E7146" s="13" t="s">
        <v>19400</v>
      </c>
      <c r="G7146" s="15" t="s">
        <v>19992</v>
      </c>
    </row>
    <row r="7147" customFormat="false" ht="22.5" hidden="false" customHeight="false" outlineLevel="0" collapsed="false">
      <c r="A7147" s="12" t="str">
        <f aca="false">CONCATENAR</f>
        <v>SINAPI 101368</v>
      </c>
      <c r="B7147" s="13" t="s">
        <v>18</v>
      </c>
      <c r="C7147" s="13" t="s">
        <v>19993</v>
      </c>
      <c r="D7147" s="14" t="s">
        <v>19994</v>
      </c>
      <c r="E7147" s="13" t="s">
        <v>19400</v>
      </c>
      <c r="G7147" s="15" t="s">
        <v>897</v>
      </c>
    </row>
    <row r="7148" customFormat="false" ht="11.25" hidden="false" customHeight="false" outlineLevel="0" collapsed="false">
      <c r="A7148" s="12" t="str">
        <f aca="false">CONCATENAR</f>
        <v>SINAPI 101369</v>
      </c>
      <c r="B7148" s="13" t="s">
        <v>18</v>
      </c>
      <c r="C7148" s="13" t="s">
        <v>19995</v>
      </c>
      <c r="D7148" s="14" t="s">
        <v>19996</v>
      </c>
      <c r="E7148" s="13" t="s">
        <v>19400</v>
      </c>
      <c r="G7148" s="15" t="s">
        <v>11521</v>
      </c>
    </row>
    <row r="7149" customFormat="false" ht="11.25" hidden="false" customHeight="false" outlineLevel="0" collapsed="false">
      <c r="A7149" s="12" t="str">
        <f aca="false">CONCATENAR</f>
        <v>SINAPI 101370</v>
      </c>
      <c r="B7149" s="13" t="s">
        <v>18</v>
      </c>
      <c r="C7149" s="13" t="s">
        <v>19997</v>
      </c>
      <c r="D7149" s="14" t="s">
        <v>19998</v>
      </c>
      <c r="E7149" s="13" t="s">
        <v>19400</v>
      </c>
      <c r="G7149" s="15" t="s">
        <v>19999</v>
      </c>
    </row>
    <row r="7150" customFormat="false" ht="11.25" hidden="false" customHeight="false" outlineLevel="0" collapsed="false">
      <c r="A7150" s="12" t="str">
        <f aca="false">CONCATENAR</f>
        <v>SINAPI 101371</v>
      </c>
      <c r="B7150" s="13" t="s">
        <v>18</v>
      </c>
      <c r="C7150" s="13" t="s">
        <v>20000</v>
      </c>
      <c r="D7150" s="14" t="s">
        <v>20001</v>
      </c>
      <c r="E7150" s="13" t="s">
        <v>19400</v>
      </c>
      <c r="G7150" s="15" t="s">
        <v>20002</v>
      </c>
    </row>
    <row r="7151" customFormat="false" ht="11.25" hidden="false" customHeight="false" outlineLevel="0" collapsed="false">
      <c r="A7151" s="12" t="str">
        <f aca="false">CONCATENAR</f>
        <v>SINAPI 101372</v>
      </c>
      <c r="B7151" s="13" t="s">
        <v>18</v>
      </c>
      <c r="C7151" s="13" t="s">
        <v>20003</v>
      </c>
      <c r="D7151" s="14" t="s">
        <v>20004</v>
      </c>
      <c r="E7151" s="13" t="s">
        <v>19400</v>
      </c>
      <c r="G7151" s="15" t="s">
        <v>12741</v>
      </c>
    </row>
    <row r="7152" customFormat="false" ht="11.25" hidden="false" customHeight="false" outlineLevel="0" collapsed="false">
      <c r="A7152" s="12" t="str">
        <f aca="false">CONCATENAR</f>
        <v>SINAPI 101373</v>
      </c>
      <c r="B7152" s="13" t="s">
        <v>18</v>
      </c>
      <c r="C7152" s="13" t="s">
        <v>20005</v>
      </c>
      <c r="D7152" s="14" t="s">
        <v>20006</v>
      </c>
      <c r="E7152" s="13" t="s">
        <v>1970</v>
      </c>
      <c r="G7152" s="15" t="s">
        <v>20007</v>
      </c>
    </row>
    <row r="7153" customFormat="false" ht="11.25" hidden="false" customHeight="false" outlineLevel="0" collapsed="false">
      <c r="A7153" s="12" t="str">
        <f aca="false">CONCATENAR</f>
        <v>SINAPI 101374</v>
      </c>
      <c r="B7153" s="13" t="s">
        <v>18</v>
      </c>
      <c r="C7153" s="13" t="s">
        <v>20008</v>
      </c>
      <c r="D7153" s="14" t="s">
        <v>19152</v>
      </c>
      <c r="E7153" s="13" t="s">
        <v>19400</v>
      </c>
      <c r="G7153" s="15" t="s">
        <v>20009</v>
      </c>
    </row>
    <row r="7154" customFormat="false" ht="11.25" hidden="false" customHeight="false" outlineLevel="0" collapsed="false">
      <c r="A7154" s="12" t="str">
        <f aca="false">CONCATENAR</f>
        <v>SINAPI 101375</v>
      </c>
      <c r="B7154" s="13" t="s">
        <v>18</v>
      </c>
      <c r="C7154" s="13" t="s">
        <v>20010</v>
      </c>
      <c r="D7154" s="14" t="s">
        <v>20011</v>
      </c>
      <c r="E7154" s="13" t="s">
        <v>19400</v>
      </c>
      <c r="G7154" s="15" t="s">
        <v>20012</v>
      </c>
    </row>
    <row r="7155" customFormat="false" ht="11.25" hidden="false" customHeight="false" outlineLevel="0" collapsed="false">
      <c r="A7155" s="12" t="str">
        <f aca="false">CONCATENAR</f>
        <v>SINAPI 101376</v>
      </c>
      <c r="B7155" s="13" t="s">
        <v>18</v>
      </c>
      <c r="C7155" s="13" t="s">
        <v>20013</v>
      </c>
      <c r="D7155" s="14" t="s">
        <v>20014</v>
      </c>
      <c r="E7155" s="13" t="s">
        <v>19400</v>
      </c>
      <c r="G7155" s="15" t="s">
        <v>20015</v>
      </c>
    </row>
    <row r="7156" customFormat="false" ht="11.25" hidden="false" customHeight="false" outlineLevel="0" collapsed="false">
      <c r="A7156" s="12" t="str">
        <f aca="false">CONCATENAR</f>
        <v>SINAPI 101377</v>
      </c>
      <c r="B7156" s="13" t="s">
        <v>18</v>
      </c>
      <c r="C7156" s="13" t="s">
        <v>20016</v>
      </c>
      <c r="D7156" s="14" t="s">
        <v>19160</v>
      </c>
      <c r="E7156" s="13" t="s">
        <v>19400</v>
      </c>
      <c r="G7156" s="15" t="s">
        <v>20017</v>
      </c>
    </row>
    <row r="7157" customFormat="false" ht="11.25" hidden="false" customHeight="false" outlineLevel="0" collapsed="false">
      <c r="A7157" s="12" t="str">
        <f aca="false">CONCATENAR</f>
        <v>SINAPI 101378</v>
      </c>
      <c r="B7157" s="13" t="s">
        <v>18</v>
      </c>
      <c r="C7157" s="13" t="s">
        <v>20018</v>
      </c>
      <c r="D7157" s="14" t="s">
        <v>19715</v>
      </c>
      <c r="E7157" s="13" t="s">
        <v>19400</v>
      </c>
      <c r="G7157" s="15" t="s">
        <v>20019</v>
      </c>
    </row>
    <row r="7158" customFormat="false" ht="11.25" hidden="false" customHeight="false" outlineLevel="0" collapsed="false">
      <c r="A7158" s="12" t="str">
        <f aca="false">CONCATENAR</f>
        <v>SINAPI 101379</v>
      </c>
      <c r="B7158" s="13" t="s">
        <v>18</v>
      </c>
      <c r="C7158" s="13" t="s">
        <v>20020</v>
      </c>
      <c r="D7158" s="14" t="s">
        <v>20021</v>
      </c>
      <c r="E7158" s="13" t="s">
        <v>19400</v>
      </c>
      <c r="G7158" s="15" t="s">
        <v>20017</v>
      </c>
    </row>
    <row r="7159" customFormat="false" ht="11.25" hidden="false" customHeight="false" outlineLevel="0" collapsed="false">
      <c r="A7159" s="12" t="str">
        <f aca="false">CONCATENAR</f>
        <v>SINAPI 101380</v>
      </c>
      <c r="B7159" s="13" t="s">
        <v>18</v>
      </c>
      <c r="C7159" s="13" t="s">
        <v>20022</v>
      </c>
      <c r="D7159" s="14" t="s">
        <v>19164</v>
      </c>
      <c r="E7159" s="13" t="s">
        <v>19400</v>
      </c>
      <c r="G7159" s="15" t="s">
        <v>20023</v>
      </c>
    </row>
    <row r="7160" customFormat="false" ht="11.25" hidden="false" customHeight="false" outlineLevel="0" collapsed="false">
      <c r="A7160" s="12" t="str">
        <f aca="false">CONCATENAR</f>
        <v>SINAPI 101381</v>
      </c>
      <c r="B7160" s="13" t="s">
        <v>18</v>
      </c>
      <c r="C7160" s="13" t="s">
        <v>20024</v>
      </c>
      <c r="D7160" s="14" t="s">
        <v>19166</v>
      </c>
      <c r="E7160" s="13" t="s">
        <v>19400</v>
      </c>
      <c r="G7160" s="15" t="s">
        <v>20025</v>
      </c>
    </row>
    <row r="7161" customFormat="false" ht="11.25" hidden="false" customHeight="false" outlineLevel="0" collapsed="false">
      <c r="A7161" s="12" t="str">
        <f aca="false">CONCATENAR</f>
        <v>SINAPI 101382</v>
      </c>
      <c r="B7161" s="13" t="s">
        <v>18</v>
      </c>
      <c r="C7161" s="13" t="s">
        <v>20026</v>
      </c>
      <c r="D7161" s="14" t="s">
        <v>20027</v>
      </c>
      <c r="E7161" s="13" t="s">
        <v>19400</v>
      </c>
      <c r="G7161" s="15" t="s">
        <v>20028</v>
      </c>
    </row>
    <row r="7162" customFormat="false" ht="11.25" hidden="false" customHeight="false" outlineLevel="0" collapsed="false">
      <c r="A7162" s="12" t="str">
        <f aca="false">CONCATENAR</f>
        <v>SINAPI 101383</v>
      </c>
      <c r="B7162" s="13" t="s">
        <v>18</v>
      </c>
      <c r="C7162" s="13" t="s">
        <v>20029</v>
      </c>
      <c r="D7162" s="14" t="s">
        <v>19721</v>
      </c>
      <c r="E7162" s="13" t="s">
        <v>19400</v>
      </c>
      <c r="G7162" s="15" t="s">
        <v>20030</v>
      </c>
    </row>
    <row r="7163" customFormat="false" ht="11.25" hidden="false" customHeight="false" outlineLevel="0" collapsed="false">
      <c r="A7163" s="12" t="str">
        <f aca="false">CONCATENAR</f>
        <v>SINAPI 101384</v>
      </c>
      <c r="B7163" s="13" t="s">
        <v>18</v>
      </c>
      <c r="C7163" s="13" t="s">
        <v>20031</v>
      </c>
      <c r="D7163" s="14" t="s">
        <v>19174</v>
      </c>
      <c r="E7163" s="13" t="s">
        <v>19400</v>
      </c>
      <c r="G7163" s="15" t="s">
        <v>20032</v>
      </c>
    </row>
    <row r="7164" customFormat="false" ht="11.25" hidden="false" customHeight="false" outlineLevel="0" collapsed="false">
      <c r="A7164" s="12" t="str">
        <f aca="false">CONCATENAR</f>
        <v>SINAPI 101385</v>
      </c>
      <c r="B7164" s="13" t="s">
        <v>18</v>
      </c>
      <c r="C7164" s="13" t="s">
        <v>20033</v>
      </c>
      <c r="D7164" s="14" t="s">
        <v>20034</v>
      </c>
      <c r="E7164" s="13" t="s">
        <v>19400</v>
      </c>
      <c r="G7164" s="15" t="s">
        <v>20035</v>
      </c>
    </row>
    <row r="7165" customFormat="false" ht="11.25" hidden="false" customHeight="false" outlineLevel="0" collapsed="false">
      <c r="A7165" s="12" t="str">
        <f aca="false">CONCATENAR</f>
        <v>SINAPI 101386</v>
      </c>
      <c r="B7165" s="13" t="s">
        <v>18</v>
      </c>
      <c r="C7165" s="13" t="s">
        <v>20036</v>
      </c>
      <c r="D7165" s="14" t="s">
        <v>19179</v>
      </c>
      <c r="E7165" s="13" t="s">
        <v>19400</v>
      </c>
      <c r="G7165" s="15" t="s">
        <v>20037</v>
      </c>
    </row>
    <row r="7166" customFormat="false" ht="11.25" hidden="false" customHeight="false" outlineLevel="0" collapsed="false">
      <c r="A7166" s="12" t="str">
        <f aca="false">CONCATENAR</f>
        <v>SINAPI 101387</v>
      </c>
      <c r="B7166" s="13" t="s">
        <v>18</v>
      </c>
      <c r="C7166" s="13" t="s">
        <v>20038</v>
      </c>
      <c r="D7166" s="14" t="s">
        <v>20039</v>
      </c>
      <c r="E7166" s="13" t="s">
        <v>19400</v>
      </c>
      <c r="G7166" s="15" t="s">
        <v>20030</v>
      </c>
    </row>
    <row r="7167" customFormat="false" ht="11.25" hidden="false" customHeight="false" outlineLevel="0" collapsed="false">
      <c r="A7167" s="12" t="str">
        <f aca="false">CONCATENAR</f>
        <v>SINAPI 101388</v>
      </c>
      <c r="B7167" s="13" t="s">
        <v>18</v>
      </c>
      <c r="C7167" s="13" t="s">
        <v>20040</v>
      </c>
      <c r="D7167" s="14" t="s">
        <v>19184</v>
      </c>
      <c r="E7167" s="13" t="s">
        <v>19400</v>
      </c>
      <c r="G7167" s="15" t="s">
        <v>20041</v>
      </c>
    </row>
    <row r="7168" customFormat="false" ht="11.25" hidden="false" customHeight="false" outlineLevel="0" collapsed="false">
      <c r="A7168" s="12" t="str">
        <f aca="false">CONCATENAR</f>
        <v>SINAPI 101389</v>
      </c>
      <c r="B7168" s="13" t="s">
        <v>18</v>
      </c>
      <c r="C7168" s="13" t="s">
        <v>20042</v>
      </c>
      <c r="D7168" s="14" t="s">
        <v>19187</v>
      </c>
      <c r="E7168" s="13" t="s">
        <v>19400</v>
      </c>
      <c r="G7168" s="15" t="s">
        <v>20043</v>
      </c>
    </row>
    <row r="7169" customFormat="false" ht="11.25" hidden="false" customHeight="false" outlineLevel="0" collapsed="false">
      <c r="A7169" s="12" t="str">
        <f aca="false">CONCATENAR</f>
        <v>SINAPI 101390</v>
      </c>
      <c r="B7169" s="13" t="s">
        <v>18</v>
      </c>
      <c r="C7169" s="13" t="s">
        <v>20044</v>
      </c>
      <c r="D7169" s="14" t="s">
        <v>20045</v>
      </c>
      <c r="E7169" s="13" t="s">
        <v>19400</v>
      </c>
      <c r="G7169" s="15" t="s">
        <v>20046</v>
      </c>
    </row>
    <row r="7170" customFormat="false" ht="11.25" hidden="false" customHeight="false" outlineLevel="0" collapsed="false">
      <c r="A7170" s="12" t="str">
        <f aca="false">CONCATENAR</f>
        <v>SINAPI 101391</v>
      </c>
      <c r="B7170" s="13" t="s">
        <v>18</v>
      </c>
      <c r="C7170" s="13" t="s">
        <v>20047</v>
      </c>
      <c r="D7170" s="14" t="s">
        <v>20048</v>
      </c>
      <c r="E7170" s="13" t="s">
        <v>19400</v>
      </c>
      <c r="G7170" s="15" t="s">
        <v>20049</v>
      </c>
    </row>
    <row r="7171" customFormat="false" ht="11.25" hidden="false" customHeight="false" outlineLevel="0" collapsed="false">
      <c r="A7171" s="12" t="str">
        <f aca="false">CONCATENAR</f>
        <v>SINAPI 101392</v>
      </c>
      <c r="B7171" s="13" t="s">
        <v>18</v>
      </c>
      <c r="C7171" s="13" t="s">
        <v>20050</v>
      </c>
      <c r="D7171" s="14" t="s">
        <v>20051</v>
      </c>
      <c r="E7171" s="13" t="s">
        <v>19400</v>
      </c>
      <c r="G7171" s="15" t="s">
        <v>20052</v>
      </c>
    </row>
    <row r="7172" customFormat="false" ht="11.25" hidden="false" customHeight="false" outlineLevel="0" collapsed="false">
      <c r="A7172" s="12" t="str">
        <f aca="false">CONCATENAR</f>
        <v>SINAPI 101394</v>
      </c>
      <c r="B7172" s="13" t="s">
        <v>18</v>
      </c>
      <c r="C7172" s="13" t="s">
        <v>20053</v>
      </c>
      <c r="D7172" s="14" t="s">
        <v>19198</v>
      </c>
      <c r="E7172" s="13" t="s">
        <v>19400</v>
      </c>
      <c r="G7172" s="15" t="s">
        <v>20054</v>
      </c>
    </row>
    <row r="7173" customFormat="false" ht="11.25" hidden="false" customHeight="false" outlineLevel="0" collapsed="false">
      <c r="A7173" s="12" t="str">
        <f aca="false">CONCATENAR</f>
        <v>SINAPI 101395</v>
      </c>
      <c r="B7173" s="13" t="s">
        <v>18</v>
      </c>
      <c r="C7173" s="13" t="s">
        <v>20055</v>
      </c>
      <c r="D7173" s="14" t="s">
        <v>20056</v>
      </c>
      <c r="E7173" s="13" t="s">
        <v>19400</v>
      </c>
      <c r="G7173" s="15" t="s">
        <v>20057</v>
      </c>
    </row>
    <row r="7174" customFormat="false" ht="11.25" hidden="false" customHeight="false" outlineLevel="0" collapsed="false">
      <c r="A7174" s="12" t="str">
        <f aca="false">CONCATENAR</f>
        <v>SINAPI 101396</v>
      </c>
      <c r="B7174" s="13" t="s">
        <v>18</v>
      </c>
      <c r="C7174" s="13" t="s">
        <v>20058</v>
      </c>
      <c r="D7174" s="14" t="s">
        <v>20059</v>
      </c>
      <c r="E7174" s="13" t="s">
        <v>19400</v>
      </c>
      <c r="G7174" s="15" t="s">
        <v>20060</v>
      </c>
    </row>
    <row r="7175" customFormat="false" ht="11.25" hidden="false" customHeight="false" outlineLevel="0" collapsed="false">
      <c r="A7175" s="12" t="str">
        <f aca="false">CONCATENAR</f>
        <v>SINAPI 101397</v>
      </c>
      <c r="B7175" s="13" t="s">
        <v>18</v>
      </c>
      <c r="C7175" s="13" t="s">
        <v>20061</v>
      </c>
      <c r="D7175" s="14" t="s">
        <v>19203</v>
      </c>
      <c r="E7175" s="13" t="s">
        <v>19400</v>
      </c>
      <c r="G7175" s="15" t="s">
        <v>20062</v>
      </c>
    </row>
    <row r="7176" customFormat="false" ht="11.25" hidden="false" customHeight="false" outlineLevel="0" collapsed="false">
      <c r="A7176" s="12" t="str">
        <f aca="false">CONCATENAR</f>
        <v>SINAPI 101398</v>
      </c>
      <c r="B7176" s="13" t="s">
        <v>18</v>
      </c>
      <c r="C7176" s="13" t="s">
        <v>20063</v>
      </c>
      <c r="D7176" s="14" t="s">
        <v>20064</v>
      </c>
      <c r="E7176" s="13" t="s">
        <v>19400</v>
      </c>
      <c r="G7176" s="15" t="s">
        <v>20065</v>
      </c>
    </row>
    <row r="7177" customFormat="false" ht="11.25" hidden="false" customHeight="false" outlineLevel="0" collapsed="false">
      <c r="A7177" s="12" t="str">
        <f aca="false">CONCATENAR</f>
        <v>SINAPI 101399</v>
      </c>
      <c r="B7177" s="13" t="s">
        <v>18</v>
      </c>
      <c r="C7177" s="13" t="s">
        <v>20066</v>
      </c>
      <c r="D7177" s="14" t="s">
        <v>19207</v>
      </c>
      <c r="E7177" s="13" t="s">
        <v>19400</v>
      </c>
      <c r="G7177" s="15" t="s">
        <v>20067</v>
      </c>
    </row>
    <row r="7178" customFormat="false" ht="11.25" hidden="false" customHeight="false" outlineLevel="0" collapsed="false">
      <c r="A7178" s="12" t="str">
        <f aca="false">CONCATENAR</f>
        <v>SINAPI 101400</v>
      </c>
      <c r="B7178" s="13" t="s">
        <v>18</v>
      </c>
      <c r="C7178" s="13" t="s">
        <v>20068</v>
      </c>
      <c r="D7178" s="14" t="s">
        <v>20069</v>
      </c>
      <c r="E7178" s="13" t="s">
        <v>19400</v>
      </c>
      <c r="G7178" s="15" t="s">
        <v>20070</v>
      </c>
    </row>
    <row r="7179" customFormat="false" ht="11.25" hidden="false" customHeight="false" outlineLevel="0" collapsed="false">
      <c r="A7179" s="12" t="str">
        <f aca="false">CONCATENAR</f>
        <v>SINAPI 101401</v>
      </c>
      <c r="B7179" s="13" t="s">
        <v>18</v>
      </c>
      <c r="C7179" s="13" t="s">
        <v>20071</v>
      </c>
      <c r="D7179" s="14" t="s">
        <v>19213</v>
      </c>
      <c r="E7179" s="13" t="s">
        <v>19400</v>
      </c>
      <c r="G7179" s="15" t="s">
        <v>20072</v>
      </c>
    </row>
    <row r="7180" customFormat="false" ht="11.25" hidden="false" customHeight="false" outlineLevel="0" collapsed="false">
      <c r="A7180" s="12" t="str">
        <f aca="false">CONCATENAR</f>
        <v>SINAPI 101402</v>
      </c>
      <c r="B7180" s="13" t="s">
        <v>18</v>
      </c>
      <c r="C7180" s="13" t="s">
        <v>20073</v>
      </c>
      <c r="D7180" s="14" t="s">
        <v>19215</v>
      </c>
      <c r="E7180" s="13" t="s">
        <v>19400</v>
      </c>
      <c r="G7180" s="15" t="s">
        <v>20074</v>
      </c>
    </row>
    <row r="7181" customFormat="false" ht="11.25" hidden="false" customHeight="false" outlineLevel="0" collapsed="false">
      <c r="A7181" s="12" t="str">
        <f aca="false">CONCATENAR</f>
        <v>SINAPI 101403</v>
      </c>
      <c r="B7181" s="13" t="s">
        <v>18</v>
      </c>
      <c r="C7181" s="13" t="s">
        <v>20075</v>
      </c>
      <c r="D7181" s="14" t="s">
        <v>20006</v>
      </c>
      <c r="E7181" s="13" t="s">
        <v>19400</v>
      </c>
      <c r="G7181" s="15" t="s">
        <v>20076</v>
      </c>
    </row>
    <row r="7182" customFormat="false" ht="11.25" hidden="false" customHeight="false" outlineLevel="0" collapsed="false">
      <c r="A7182" s="12" t="str">
        <f aca="false">CONCATENAR</f>
        <v>SINAPI 101404</v>
      </c>
      <c r="B7182" s="13" t="s">
        <v>18</v>
      </c>
      <c r="C7182" s="13" t="s">
        <v>20077</v>
      </c>
      <c r="D7182" s="14" t="s">
        <v>19393</v>
      </c>
      <c r="E7182" s="13" t="s">
        <v>19400</v>
      </c>
      <c r="G7182" s="15" t="s">
        <v>20078</v>
      </c>
    </row>
    <row r="7183" customFormat="false" ht="11.25" hidden="false" customHeight="false" outlineLevel="0" collapsed="false">
      <c r="A7183" s="12" t="str">
        <f aca="false">CONCATENAR</f>
        <v>SINAPI 101405</v>
      </c>
      <c r="B7183" s="13" t="s">
        <v>18</v>
      </c>
      <c r="C7183" s="13" t="s">
        <v>20079</v>
      </c>
      <c r="D7183" s="14" t="s">
        <v>19396</v>
      </c>
      <c r="E7183" s="13" t="s">
        <v>19400</v>
      </c>
      <c r="G7183" s="15" t="s">
        <v>20080</v>
      </c>
    </row>
    <row r="7184" customFormat="false" ht="11.25" hidden="false" customHeight="false" outlineLevel="0" collapsed="false">
      <c r="A7184" s="12" t="str">
        <f aca="false">CONCATENAR</f>
        <v>SINAPI 101407</v>
      </c>
      <c r="B7184" s="13" t="s">
        <v>18</v>
      </c>
      <c r="C7184" s="13" t="s">
        <v>20081</v>
      </c>
      <c r="D7184" s="14" t="s">
        <v>19217</v>
      </c>
      <c r="E7184" s="13" t="s">
        <v>19400</v>
      </c>
      <c r="G7184" s="15" t="s">
        <v>20025</v>
      </c>
    </row>
    <row r="7185" customFormat="false" ht="11.25" hidden="false" customHeight="false" outlineLevel="0" collapsed="false">
      <c r="A7185" s="12" t="str">
        <f aca="false">CONCATENAR</f>
        <v>SINAPI 101408</v>
      </c>
      <c r="B7185" s="13" t="s">
        <v>18</v>
      </c>
      <c r="C7185" s="13" t="s">
        <v>20082</v>
      </c>
      <c r="D7185" s="14" t="s">
        <v>19219</v>
      </c>
      <c r="E7185" s="13" t="s">
        <v>19400</v>
      </c>
      <c r="G7185" s="15" t="s">
        <v>20083</v>
      </c>
    </row>
    <row r="7186" customFormat="false" ht="11.25" hidden="false" customHeight="false" outlineLevel="0" collapsed="false">
      <c r="A7186" s="12" t="str">
        <f aca="false">CONCATENAR</f>
        <v>SINAPI 101409</v>
      </c>
      <c r="B7186" s="13" t="s">
        <v>18</v>
      </c>
      <c r="C7186" s="13" t="s">
        <v>20084</v>
      </c>
      <c r="D7186" s="14" t="s">
        <v>20085</v>
      </c>
      <c r="E7186" s="13" t="s">
        <v>19400</v>
      </c>
      <c r="G7186" s="15" t="s">
        <v>20086</v>
      </c>
    </row>
    <row r="7187" customFormat="false" ht="11.25" hidden="false" customHeight="false" outlineLevel="0" collapsed="false">
      <c r="A7187" s="12" t="str">
        <f aca="false">CONCATENAR</f>
        <v>SINAPI 101410</v>
      </c>
      <c r="B7187" s="13" t="s">
        <v>18</v>
      </c>
      <c r="C7187" s="13" t="s">
        <v>20087</v>
      </c>
      <c r="D7187" s="14" t="s">
        <v>19345</v>
      </c>
      <c r="E7187" s="13" t="s">
        <v>19400</v>
      </c>
      <c r="G7187" s="15" t="s">
        <v>20088</v>
      </c>
    </row>
    <row r="7188" customFormat="false" ht="11.25" hidden="false" customHeight="false" outlineLevel="0" collapsed="false">
      <c r="A7188" s="12" t="str">
        <f aca="false">CONCATENAR</f>
        <v>SINAPI 101411</v>
      </c>
      <c r="B7188" s="13" t="s">
        <v>18</v>
      </c>
      <c r="C7188" s="13" t="s">
        <v>20089</v>
      </c>
      <c r="D7188" s="14" t="s">
        <v>20090</v>
      </c>
      <c r="E7188" s="13" t="s">
        <v>19400</v>
      </c>
      <c r="G7188" s="15" t="s">
        <v>20091</v>
      </c>
    </row>
    <row r="7189" customFormat="false" ht="11.25" hidden="false" customHeight="false" outlineLevel="0" collapsed="false">
      <c r="A7189" s="12" t="str">
        <f aca="false">CONCATENAR</f>
        <v>SINAPI 101412</v>
      </c>
      <c r="B7189" s="13" t="s">
        <v>18</v>
      </c>
      <c r="C7189" s="13" t="s">
        <v>20092</v>
      </c>
      <c r="D7189" s="14" t="s">
        <v>20093</v>
      </c>
      <c r="E7189" s="13" t="s">
        <v>19400</v>
      </c>
      <c r="G7189" s="15" t="s">
        <v>20094</v>
      </c>
    </row>
    <row r="7190" customFormat="false" ht="11.25" hidden="false" customHeight="false" outlineLevel="0" collapsed="false">
      <c r="A7190" s="12" t="str">
        <f aca="false">CONCATENAR</f>
        <v>SINAPI 101413</v>
      </c>
      <c r="B7190" s="13" t="s">
        <v>18</v>
      </c>
      <c r="C7190" s="13" t="s">
        <v>20095</v>
      </c>
      <c r="D7190" s="14" t="s">
        <v>19225</v>
      </c>
      <c r="E7190" s="13" t="s">
        <v>19400</v>
      </c>
      <c r="G7190" s="15" t="s">
        <v>20096</v>
      </c>
    </row>
    <row r="7191" customFormat="false" ht="11.25" hidden="false" customHeight="false" outlineLevel="0" collapsed="false">
      <c r="A7191" s="12" t="str">
        <f aca="false">CONCATENAR</f>
        <v>SINAPI 101414</v>
      </c>
      <c r="B7191" s="13" t="s">
        <v>18</v>
      </c>
      <c r="C7191" s="13" t="s">
        <v>20097</v>
      </c>
      <c r="D7191" s="14" t="s">
        <v>20098</v>
      </c>
      <c r="E7191" s="13" t="s">
        <v>19400</v>
      </c>
      <c r="G7191" s="15" t="s">
        <v>20099</v>
      </c>
    </row>
    <row r="7192" customFormat="false" ht="11.25" hidden="false" customHeight="false" outlineLevel="0" collapsed="false">
      <c r="A7192" s="12" t="str">
        <f aca="false">CONCATENAR</f>
        <v>SINAPI 101415</v>
      </c>
      <c r="B7192" s="13" t="s">
        <v>18</v>
      </c>
      <c r="C7192" s="13" t="s">
        <v>20100</v>
      </c>
      <c r="D7192" s="14" t="s">
        <v>20101</v>
      </c>
      <c r="E7192" s="13" t="s">
        <v>19400</v>
      </c>
      <c r="G7192" s="15" t="s">
        <v>20102</v>
      </c>
    </row>
    <row r="7193" customFormat="false" ht="11.25" hidden="false" customHeight="false" outlineLevel="0" collapsed="false">
      <c r="A7193" s="12" t="str">
        <f aca="false">CONCATENAR</f>
        <v>SINAPI 101416</v>
      </c>
      <c r="B7193" s="13" t="s">
        <v>18</v>
      </c>
      <c r="C7193" s="13" t="s">
        <v>20103</v>
      </c>
      <c r="D7193" s="14" t="s">
        <v>19735</v>
      </c>
      <c r="E7193" s="13" t="s">
        <v>19400</v>
      </c>
      <c r="G7193" s="15" t="s">
        <v>20104</v>
      </c>
    </row>
    <row r="7194" customFormat="false" ht="11.25" hidden="false" customHeight="false" outlineLevel="0" collapsed="false">
      <c r="A7194" s="12" t="str">
        <f aca="false">CONCATENAR</f>
        <v>SINAPI 101417</v>
      </c>
      <c r="B7194" s="13" t="s">
        <v>18</v>
      </c>
      <c r="C7194" s="13" t="s">
        <v>20105</v>
      </c>
      <c r="D7194" s="14" t="s">
        <v>20106</v>
      </c>
      <c r="E7194" s="13" t="s">
        <v>19400</v>
      </c>
      <c r="G7194" s="15" t="s">
        <v>20107</v>
      </c>
    </row>
    <row r="7195" customFormat="false" ht="11.25" hidden="false" customHeight="false" outlineLevel="0" collapsed="false">
      <c r="A7195" s="12" t="str">
        <f aca="false">CONCATENAR</f>
        <v>SINAPI 101418</v>
      </c>
      <c r="B7195" s="13" t="s">
        <v>18</v>
      </c>
      <c r="C7195" s="13" t="s">
        <v>20108</v>
      </c>
      <c r="D7195" s="14" t="s">
        <v>20109</v>
      </c>
      <c r="E7195" s="13" t="s">
        <v>19400</v>
      </c>
      <c r="G7195" s="15" t="s">
        <v>20110</v>
      </c>
    </row>
    <row r="7196" customFormat="false" ht="11.25" hidden="false" customHeight="false" outlineLevel="0" collapsed="false">
      <c r="A7196" s="12" t="str">
        <f aca="false">CONCATENAR</f>
        <v>SINAPI 101419</v>
      </c>
      <c r="B7196" s="13" t="s">
        <v>18</v>
      </c>
      <c r="C7196" s="13" t="s">
        <v>20111</v>
      </c>
      <c r="D7196" s="14" t="s">
        <v>20112</v>
      </c>
      <c r="E7196" s="13" t="s">
        <v>19400</v>
      </c>
      <c r="G7196" s="15" t="s">
        <v>20113</v>
      </c>
    </row>
    <row r="7197" customFormat="false" ht="11.25" hidden="false" customHeight="false" outlineLevel="0" collapsed="false">
      <c r="A7197" s="12" t="str">
        <f aca="false">CONCATENAR</f>
        <v>SINAPI 101420</v>
      </c>
      <c r="B7197" s="13" t="s">
        <v>18</v>
      </c>
      <c r="C7197" s="13" t="s">
        <v>20114</v>
      </c>
      <c r="D7197" s="14" t="s">
        <v>20115</v>
      </c>
      <c r="E7197" s="13" t="s">
        <v>19400</v>
      </c>
      <c r="G7197" s="15" t="s">
        <v>20116</v>
      </c>
    </row>
    <row r="7198" customFormat="false" ht="11.25" hidden="false" customHeight="false" outlineLevel="0" collapsed="false">
      <c r="A7198" s="12" t="str">
        <f aca="false">CONCATENAR</f>
        <v>SINAPI 101421</v>
      </c>
      <c r="B7198" s="13" t="s">
        <v>18</v>
      </c>
      <c r="C7198" s="13" t="s">
        <v>20117</v>
      </c>
      <c r="D7198" s="14" t="s">
        <v>20118</v>
      </c>
      <c r="E7198" s="13" t="s">
        <v>19400</v>
      </c>
      <c r="G7198" s="15" t="s">
        <v>20119</v>
      </c>
    </row>
    <row r="7199" customFormat="false" ht="11.25" hidden="false" customHeight="false" outlineLevel="0" collapsed="false">
      <c r="A7199" s="12" t="str">
        <f aca="false">CONCATENAR</f>
        <v>SINAPI 101422</v>
      </c>
      <c r="B7199" s="13" t="s">
        <v>18</v>
      </c>
      <c r="C7199" s="13" t="s">
        <v>20120</v>
      </c>
      <c r="D7199" s="14" t="s">
        <v>20121</v>
      </c>
      <c r="E7199" s="13" t="s">
        <v>19400</v>
      </c>
      <c r="G7199" s="15" t="s">
        <v>20122</v>
      </c>
    </row>
    <row r="7200" customFormat="false" ht="11.25" hidden="false" customHeight="false" outlineLevel="0" collapsed="false">
      <c r="A7200" s="12" t="str">
        <f aca="false">CONCATENAR</f>
        <v>SINAPI 101423</v>
      </c>
      <c r="B7200" s="13" t="s">
        <v>18</v>
      </c>
      <c r="C7200" s="13" t="s">
        <v>20123</v>
      </c>
      <c r="D7200" s="14" t="s">
        <v>20124</v>
      </c>
      <c r="E7200" s="13" t="s">
        <v>19400</v>
      </c>
      <c r="G7200" s="15" t="s">
        <v>20125</v>
      </c>
    </row>
    <row r="7201" customFormat="false" ht="11.25" hidden="false" customHeight="false" outlineLevel="0" collapsed="false">
      <c r="A7201" s="12" t="str">
        <f aca="false">CONCATENAR</f>
        <v>SINAPI 101424</v>
      </c>
      <c r="B7201" s="13" t="s">
        <v>18</v>
      </c>
      <c r="C7201" s="13" t="s">
        <v>20126</v>
      </c>
      <c r="D7201" s="14" t="s">
        <v>20127</v>
      </c>
      <c r="E7201" s="13" t="s">
        <v>19400</v>
      </c>
      <c r="G7201" s="15" t="s">
        <v>20128</v>
      </c>
    </row>
    <row r="7202" customFormat="false" ht="11.25" hidden="false" customHeight="false" outlineLevel="0" collapsed="false">
      <c r="A7202" s="12" t="str">
        <f aca="false">CONCATENAR</f>
        <v>SINAPI 101425</v>
      </c>
      <c r="B7202" s="13" t="s">
        <v>18</v>
      </c>
      <c r="C7202" s="13" t="s">
        <v>20129</v>
      </c>
      <c r="D7202" s="14" t="s">
        <v>20130</v>
      </c>
      <c r="E7202" s="13" t="s">
        <v>19400</v>
      </c>
      <c r="G7202" s="15" t="s">
        <v>20131</v>
      </c>
    </row>
    <row r="7203" customFormat="false" ht="11.25" hidden="false" customHeight="false" outlineLevel="0" collapsed="false">
      <c r="A7203" s="12" t="str">
        <f aca="false">CONCATENAR</f>
        <v>SINAPI 101426</v>
      </c>
      <c r="B7203" s="13" t="s">
        <v>18</v>
      </c>
      <c r="C7203" s="13" t="s">
        <v>20132</v>
      </c>
      <c r="D7203" s="14" t="s">
        <v>20133</v>
      </c>
      <c r="E7203" s="13" t="s">
        <v>19400</v>
      </c>
      <c r="G7203" s="15" t="s">
        <v>20134</v>
      </c>
    </row>
    <row r="7204" customFormat="false" ht="11.25" hidden="false" customHeight="false" outlineLevel="0" collapsed="false">
      <c r="A7204" s="12" t="str">
        <f aca="false">CONCATENAR</f>
        <v>SINAPI 101427</v>
      </c>
      <c r="B7204" s="13" t="s">
        <v>18</v>
      </c>
      <c r="C7204" s="13" t="s">
        <v>20135</v>
      </c>
      <c r="D7204" s="14" t="s">
        <v>19260</v>
      </c>
      <c r="E7204" s="13" t="s">
        <v>19400</v>
      </c>
      <c r="G7204" s="15" t="s">
        <v>20136</v>
      </c>
    </row>
    <row r="7205" customFormat="false" ht="11.25" hidden="false" customHeight="false" outlineLevel="0" collapsed="false">
      <c r="A7205" s="12" t="str">
        <f aca="false">CONCATENAR</f>
        <v>SINAPI 101428</v>
      </c>
      <c r="B7205" s="13" t="s">
        <v>18</v>
      </c>
      <c r="C7205" s="13" t="s">
        <v>20137</v>
      </c>
      <c r="D7205" s="14" t="s">
        <v>20138</v>
      </c>
      <c r="E7205" s="13" t="s">
        <v>19400</v>
      </c>
      <c r="G7205" s="15" t="s">
        <v>20139</v>
      </c>
    </row>
    <row r="7206" customFormat="false" ht="11.25" hidden="false" customHeight="false" outlineLevel="0" collapsed="false">
      <c r="A7206" s="12" t="str">
        <f aca="false">CONCATENAR</f>
        <v>SINAPI 101429</v>
      </c>
      <c r="B7206" s="13" t="s">
        <v>18</v>
      </c>
      <c r="C7206" s="13" t="s">
        <v>20140</v>
      </c>
      <c r="D7206" s="14" t="s">
        <v>20141</v>
      </c>
      <c r="E7206" s="13" t="s">
        <v>19400</v>
      </c>
      <c r="G7206" s="15" t="s">
        <v>20142</v>
      </c>
    </row>
    <row r="7207" customFormat="false" ht="11.25" hidden="false" customHeight="false" outlineLevel="0" collapsed="false">
      <c r="A7207" s="12" t="str">
        <f aca="false">CONCATENAR</f>
        <v>SINAPI 101430</v>
      </c>
      <c r="B7207" s="13" t="s">
        <v>18</v>
      </c>
      <c r="C7207" s="13" t="s">
        <v>20143</v>
      </c>
      <c r="D7207" s="14" t="s">
        <v>20144</v>
      </c>
      <c r="E7207" s="13" t="s">
        <v>19400</v>
      </c>
      <c r="G7207" s="15" t="s">
        <v>20145</v>
      </c>
    </row>
    <row r="7208" customFormat="false" ht="11.25" hidden="false" customHeight="false" outlineLevel="0" collapsed="false">
      <c r="A7208" s="12" t="str">
        <f aca="false">CONCATENAR</f>
        <v>SINAPI 101431</v>
      </c>
      <c r="B7208" s="13" t="s">
        <v>18</v>
      </c>
      <c r="C7208" s="13" t="s">
        <v>20146</v>
      </c>
      <c r="D7208" s="14" t="s">
        <v>19268</v>
      </c>
      <c r="E7208" s="13" t="s">
        <v>19400</v>
      </c>
      <c r="G7208" s="15" t="s">
        <v>20147</v>
      </c>
    </row>
    <row r="7209" customFormat="false" ht="11.25" hidden="false" customHeight="false" outlineLevel="0" collapsed="false">
      <c r="A7209" s="12" t="str">
        <f aca="false">CONCATENAR</f>
        <v>SINAPI 101432</v>
      </c>
      <c r="B7209" s="13" t="s">
        <v>18</v>
      </c>
      <c r="C7209" s="13" t="s">
        <v>20148</v>
      </c>
      <c r="D7209" s="14" t="s">
        <v>20149</v>
      </c>
      <c r="E7209" s="13" t="s">
        <v>19400</v>
      </c>
      <c r="G7209" s="15" t="s">
        <v>20150</v>
      </c>
    </row>
    <row r="7210" customFormat="false" ht="11.25" hidden="false" customHeight="false" outlineLevel="0" collapsed="false">
      <c r="A7210" s="12" t="str">
        <f aca="false">CONCATENAR</f>
        <v>SINAPI 101433</v>
      </c>
      <c r="B7210" s="13" t="s">
        <v>18</v>
      </c>
      <c r="C7210" s="13" t="s">
        <v>20151</v>
      </c>
      <c r="D7210" s="14" t="s">
        <v>19272</v>
      </c>
      <c r="E7210" s="13" t="s">
        <v>19400</v>
      </c>
      <c r="G7210" s="15" t="s">
        <v>20152</v>
      </c>
    </row>
    <row r="7211" customFormat="false" ht="11.25" hidden="false" customHeight="false" outlineLevel="0" collapsed="false">
      <c r="A7211" s="12" t="str">
        <f aca="false">CONCATENAR</f>
        <v>SINAPI 101434</v>
      </c>
      <c r="B7211" s="13" t="s">
        <v>18</v>
      </c>
      <c r="C7211" s="13" t="s">
        <v>20153</v>
      </c>
      <c r="D7211" s="14" t="s">
        <v>20154</v>
      </c>
      <c r="E7211" s="13" t="s">
        <v>19400</v>
      </c>
      <c r="G7211" s="15" t="s">
        <v>20155</v>
      </c>
    </row>
    <row r="7212" customFormat="false" ht="11.25" hidden="false" customHeight="false" outlineLevel="0" collapsed="false">
      <c r="A7212" s="12" t="str">
        <f aca="false">CONCATENAR</f>
        <v>SINAPI 101435</v>
      </c>
      <c r="B7212" s="13" t="s">
        <v>18</v>
      </c>
      <c r="C7212" s="13" t="s">
        <v>20156</v>
      </c>
      <c r="D7212" s="14" t="s">
        <v>20157</v>
      </c>
      <c r="E7212" s="13" t="s">
        <v>19400</v>
      </c>
      <c r="G7212" s="15" t="s">
        <v>20158</v>
      </c>
    </row>
    <row r="7213" customFormat="false" ht="11.25" hidden="false" customHeight="false" outlineLevel="0" collapsed="false">
      <c r="A7213" s="12" t="str">
        <f aca="false">CONCATENAR</f>
        <v>SINAPI 101436</v>
      </c>
      <c r="B7213" s="13" t="s">
        <v>18</v>
      </c>
      <c r="C7213" s="13" t="s">
        <v>20159</v>
      </c>
      <c r="D7213" s="14" t="s">
        <v>19277</v>
      </c>
      <c r="E7213" s="13" t="s">
        <v>19400</v>
      </c>
      <c r="G7213" s="15" t="s">
        <v>20160</v>
      </c>
    </row>
    <row r="7214" customFormat="false" ht="11.25" hidden="false" customHeight="false" outlineLevel="0" collapsed="false">
      <c r="A7214" s="12" t="str">
        <f aca="false">CONCATENAR</f>
        <v>SINAPI 101437</v>
      </c>
      <c r="B7214" s="13" t="s">
        <v>18</v>
      </c>
      <c r="C7214" s="13" t="s">
        <v>20161</v>
      </c>
      <c r="D7214" s="14" t="s">
        <v>20162</v>
      </c>
      <c r="E7214" s="13" t="s">
        <v>19400</v>
      </c>
      <c r="G7214" s="15" t="s">
        <v>20163</v>
      </c>
    </row>
    <row r="7215" customFormat="false" ht="11.25" hidden="false" customHeight="false" outlineLevel="0" collapsed="false">
      <c r="A7215" s="12" t="str">
        <f aca="false">CONCATENAR</f>
        <v>SINAPI 101438</v>
      </c>
      <c r="B7215" s="13" t="s">
        <v>18</v>
      </c>
      <c r="C7215" s="13" t="s">
        <v>20164</v>
      </c>
      <c r="D7215" s="14" t="s">
        <v>19282</v>
      </c>
      <c r="E7215" s="13" t="s">
        <v>19400</v>
      </c>
      <c r="G7215" s="15" t="s">
        <v>20165</v>
      </c>
    </row>
    <row r="7216" customFormat="false" ht="11.25" hidden="false" customHeight="false" outlineLevel="0" collapsed="false">
      <c r="A7216" s="12" t="str">
        <f aca="false">CONCATENAR</f>
        <v>SINAPI 101439</v>
      </c>
      <c r="B7216" s="13" t="s">
        <v>18</v>
      </c>
      <c r="C7216" s="13" t="s">
        <v>20166</v>
      </c>
      <c r="D7216" s="14" t="s">
        <v>19284</v>
      </c>
      <c r="E7216" s="13" t="s">
        <v>19400</v>
      </c>
      <c r="G7216" s="15" t="s">
        <v>20167</v>
      </c>
    </row>
    <row r="7217" customFormat="false" ht="11.25" hidden="false" customHeight="false" outlineLevel="0" collapsed="false">
      <c r="A7217" s="12" t="str">
        <f aca="false">CONCATENAR</f>
        <v>SINAPI 101440</v>
      </c>
      <c r="B7217" s="13" t="s">
        <v>18</v>
      </c>
      <c r="C7217" s="13" t="s">
        <v>20168</v>
      </c>
      <c r="D7217" s="14" t="s">
        <v>20169</v>
      </c>
      <c r="E7217" s="13" t="s">
        <v>19400</v>
      </c>
      <c r="G7217" s="15" t="s">
        <v>20170</v>
      </c>
    </row>
    <row r="7218" customFormat="false" ht="11.25" hidden="false" customHeight="false" outlineLevel="0" collapsed="false">
      <c r="A7218" s="12" t="str">
        <f aca="false">CONCATENAR</f>
        <v>SINAPI 101441</v>
      </c>
      <c r="B7218" s="13" t="s">
        <v>18</v>
      </c>
      <c r="C7218" s="13" t="s">
        <v>20171</v>
      </c>
      <c r="D7218" s="14" t="s">
        <v>19289</v>
      </c>
      <c r="E7218" s="13" t="s">
        <v>19400</v>
      </c>
      <c r="G7218" s="15" t="s">
        <v>20172</v>
      </c>
    </row>
    <row r="7219" customFormat="false" ht="11.25" hidden="false" customHeight="false" outlineLevel="0" collapsed="false">
      <c r="A7219" s="12" t="str">
        <f aca="false">CONCATENAR</f>
        <v>SINAPI 101442</v>
      </c>
      <c r="B7219" s="13" t="s">
        <v>18</v>
      </c>
      <c r="C7219" s="13" t="s">
        <v>20173</v>
      </c>
      <c r="D7219" s="14" t="s">
        <v>20174</v>
      </c>
      <c r="E7219" s="13" t="s">
        <v>19400</v>
      </c>
      <c r="G7219" s="15" t="s">
        <v>20175</v>
      </c>
    </row>
    <row r="7220" customFormat="false" ht="11.25" hidden="false" customHeight="false" outlineLevel="0" collapsed="false">
      <c r="A7220" s="12" t="str">
        <f aca="false">CONCATENAR</f>
        <v>SINAPI 101443</v>
      </c>
      <c r="B7220" s="13" t="s">
        <v>18</v>
      </c>
      <c r="C7220" s="13" t="s">
        <v>20176</v>
      </c>
      <c r="D7220" s="14" t="s">
        <v>19291</v>
      </c>
      <c r="E7220" s="13" t="s">
        <v>19400</v>
      </c>
      <c r="G7220" s="15" t="s">
        <v>20177</v>
      </c>
    </row>
    <row r="7221" customFormat="false" ht="11.25" hidden="false" customHeight="false" outlineLevel="0" collapsed="false">
      <c r="A7221" s="12" t="str">
        <f aca="false">CONCATENAR</f>
        <v>SINAPI 101444</v>
      </c>
      <c r="B7221" s="13" t="s">
        <v>18</v>
      </c>
      <c r="C7221" s="13" t="s">
        <v>20178</v>
      </c>
      <c r="D7221" s="14" t="s">
        <v>19298</v>
      </c>
      <c r="E7221" s="13" t="s">
        <v>19400</v>
      </c>
      <c r="G7221" s="15" t="s">
        <v>20049</v>
      </c>
    </row>
    <row r="7222" customFormat="false" ht="11.25" hidden="false" customHeight="false" outlineLevel="0" collapsed="false">
      <c r="A7222" s="12" t="str">
        <f aca="false">CONCATENAR</f>
        <v>SINAPI 101445</v>
      </c>
      <c r="B7222" s="13" t="s">
        <v>18</v>
      </c>
      <c r="C7222" s="13" t="s">
        <v>20179</v>
      </c>
      <c r="D7222" s="14" t="s">
        <v>19300</v>
      </c>
      <c r="E7222" s="13" t="s">
        <v>19400</v>
      </c>
      <c r="G7222" s="15" t="s">
        <v>20083</v>
      </c>
    </row>
    <row r="7223" customFormat="false" ht="11.25" hidden="false" customHeight="false" outlineLevel="0" collapsed="false">
      <c r="A7223" s="12" t="str">
        <f aca="false">CONCATENAR</f>
        <v>SINAPI 101446</v>
      </c>
      <c r="B7223" s="13" t="s">
        <v>18</v>
      </c>
      <c r="C7223" s="13" t="s">
        <v>20180</v>
      </c>
      <c r="D7223" s="14" t="s">
        <v>19302</v>
      </c>
      <c r="E7223" s="13" t="s">
        <v>19400</v>
      </c>
      <c r="G7223" s="15" t="s">
        <v>20181</v>
      </c>
    </row>
    <row r="7224" customFormat="false" ht="11.25" hidden="false" customHeight="false" outlineLevel="0" collapsed="false">
      <c r="A7224" s="12" t="str">
        <f aca="false">CONCATENAR</f>
        <v>SINAPI 101447</v>
      </c>
      <c r="B7224" s="13" t="s">
        <v>18</v>
      </c>
      <c r="C7224" s="13" t="s">
        <v>20182</v>
      </c>
      <c r="D7224" s="14" t="s">
        <v>19305</v>
      </c>
      <c r="E7224" s="13" t="s">
        <v>19400</v>
      </c>
      <c r="G7224" s="15" t="s">
        <v>20183</v>
      </c>
    </row>
    <row r="7225" customFormat="false" ht="11.25" hidden="false" customHeight="false" outlineLevel="0" collapsed="false">
      <c r="A7225" s="12" t="str">
        <f aca="false">CONCATENAR</f>
        <v>SINAPI 101448</v>
      </c>
      <c r="B7225" s="13" t="s">
        <v>18</v>
      </c>
      <c r="C7225" s="13" t="s">
        <v>20184</v>
      </c>
      <c r="D7225" s="14" t="s">
        <v>19308</v>
      </c>
      <c r="E7225" s="13" t="s">
        <v>19400</v>
      </c>
      <c r="G7225" s="15" t="s">
        <v>20185</v>
      </c>
    </row>
    <row r="7226" customFormat="false" ht="11.25" hidden="false" customHeight="false" outlineLevel="0" collapsed="false">
      <c r="A7226" s="12" t="str">
        <f aca="false">CONCATENAR</f>
        <v>SINAPI 101449</v>
      </c>
      <c r="B7226" s="13" t="s">
        <v>18</v>
      </c>
      <c r="C7226" s="13" t="s">
        <v>20186</v>
      </c>
      <c r="D7226" s="14" t="s">
        <v>20187</v>
      </c>
      <c r="E7226" s="13" t="s">
        <v>19400</v>
      </c>
      <c r="G7226" s="15" t="s">
        <v>20188</v>
      </c>
    </row>
    <row r="7227" customFormat="false" ht="11.25" hidden="false" customHeight="false" outlineLevel="0" collapsed="false">
      <c r="A7227" s="12" t="str">
        <f aca="false">CONCATENAR</f>
        <v>SINAPI 101450</v>
      </c>
      <c r="B7227" s="13" t="s">
        <v>18</v>
      </c>
      <c r="C7227" s="13" t="s">
        <v>20189</v>
      </c>
      <c r="D7227" s="14" t="s">
        <v>19314</v>
      </c>
      <c r="E7227" s="13" t="s">
        <v>19400</v>
      </c>
      <c r="G7227" s="15" t="s">
        <v>20190</v>
      </c>
    </row>
    <row r="7228" customFormat="false" ht="11.25" hidden="false" customHeight="false" outlineLevel="0" collapsed="false">
      <c r="A7228" s="12" t="str">
        <f aca="false">CONCATENAR</f>
        <v>SINAPI 101451</v>
      </c>
      <c r="B7228" s="13" t="s">
        <v>18</v>
      </c>
      <c r="C7228" s="13" t="s">
        <v>20191</v>
      </c>
      <c r="D7228" s="14" t="s">
        <v>19316</v>
      </c>
      <c r="E7228" s="13" t="s">
        <v>19400</v>
      </c>
      <c r="G7228" s="15" t="s">
        <v>20192</v>
      </c>
    </row>
    <row r="7229" customFormat="false" ht="11.25" hidden="false" customHeight="false" outlineLevel="0" collapsed="false">
      <c r="A7229" s="12" t="str">
        <f aca="false">CONCATENAR</f>
        <v>SINAPI 101452</v>
      </c>
      <c r="B7229" s="13" t="s">
        <v>18</v>
      </c>
      <c r="C7229" s="13" t="s">
        <v>20193</v>
      </c>
      <c r="D7229" s="14" t="s">
        <v>20194</v>
      </c>
      <c r="E7229" s="13" t="s">
        <v>19400</v>
      </c>
      <c r="G7229" s="15" t="s">
        <v>20195</v>
      </c>
    </row>
    <row r="7230" customFormat="false" ht="11.25" hidden="false" customHeight="false" outlineLevel="0" collapsed="false">
      <c r="A7230" s="12" t="str">
        <f aca="false">CONCATENAR</f>
        <v>SINAPI 101453</v>
      </c>
      <c r="B7230" s="13" t="s">
        <v>18</v>
      </c>
      <c r="C7230" s="13" t="s">
        <v>20196</v>
      </c>
      <c r="D7230" s="14" t="s">
        <v>19322</v>
      </c>
      <c r="E7230" s="13" t="s">
        <v>19400</v>
      </c>
      <c r="G7230" s="15" t="s">
        <v>20197</v>
      </c>
    </row>
    <row r="7231" customFormat="false" ht="11.25" hidden="false" customHeight="false" outlineLevel="0" collapsed="false">
      <c r="A7231" s="12" t="str">
        <f aca="false">CONCATENAR</f>
        <v>SINAPI 101454</v>
      </c>
      <c r="B7231" s="13" t="s">
        <v>18</v>
      </c>
      <c r="C7231" s="13" t="s">
        <v>20198</v>
      </c>
      <c r="D7231" s="14" t="s">
        <v>20199</v>
      </c>
      <c r="E7231" s="13" t="s">
        <v>19400</v>
      </c>
      <c r="G7231" s="15" t="s">
        <v>20200</v>
      </c>
    </row>
    <row r="7232" customFormat="false" ht="11.25" hidden="false" customHeight="false" outlineLevel="0" collapsed="false">
      <c r="A7232" s="12" t="str">
        <f aca="false">CONCATENAR</f>
        <v>SINAPI 101455</v>
      </c>
      <c r="B7232" s="13" t="s">
        <v>18</v>
      </c>
      <c r="C7232" s="13" t="s">
        <v>20201</v>
      </c>
      <c r="D7232" s="14" t="s">
        <v>19326</v>
      </c>
      <c r="E7232" s="13" t="s">
        <v>19400</v>
      </c>
      <c r="G7232" s="15" t="s">
        <v>20202</v>
      </c>
    </row>
    <row r="7233" customFormat="false" ht="11.25" hidden="false" customHeight="false" outlineLevel="0" collapsed="false">
      <c r="A7233" s="12" t="str">
        <f aca="false">CONCATENAR</f>
        <v>SINAPI 101456</v>
      </c>
      <c r="B7233" s="13" t="s">
        <v>18</v>
      </c>
      <c r="C7233" s="13" t="s">
        <v>20203</v>
      </c>
      <c r="D7233" s="14" t="s">
        <v>20204</v>
      </c>
      <c r="E7233" s="13" t="s">
        <v>19400</v>
      </c>
      <c r="G7233" s="15" t="s">
        <v>20205</v>
      </c>
    </row>
    <row r="7234" customFormat="false" ht="11.25" hidden="false" customHeight="false" outlineLevel="0" collapsed="false">
      <c r="A7234" s="12" t="str">
        <f aca="false">CONCATENAR</f>
        <v>SINAPI 101457</v>
      </c>
      <c r="B7234" s="13" t="s">
        <v>18</v>
      </c>
      <c r="C7234" s="13" t="s">
        <v>20206</v>
      </c>
      <c r="D7234" s="14" t="s">
        <v>20207</v>
      </c>
      <c r="E7234" s="13" t="s">
        <v>19400</v>
      </c>
      <c r="G7234" s="15" t="s">
        <v>20208</v>
      </c>
    </row>
    <row r="7235" customFormat="false" ht="11.25" hidden="false" customHeight="false" outlineLevel="0" collapsed="false">
      <c r="A7235" s="12" t="str">
        <f aca="false">CONCATENAR</f>
        <v>SINAPI 101458</v>
      </c>
      <c r="B7235" s="13" t="s">
        <v>18</v>
      </c>
      <c r="C7235" s="13" t="s">
        <v>20209</v>
      </c>
      <c r="D7235" s="14" t="s">
        <v>20210</v>
      </c>
      <c r="E7235" s="13" t="s">
        <v>19400</v>
      </c>
      <c r="G7235" s="15" t="s">
        <v>20211</v>
      </c>
    </row>
    <row r="7236" customFormat="false" ht="11.25" hidden="false" customHeight="false" outlineLevel="0" collapsed="false">
      <c r="A7236" s="12" t="str">
        <f aca="false">CONCATENAR</f>
        <v>SINAPI 101459</v>
      </c>
      <c r="B7236" s="13" t="s">
        <v>18</v>
      </c>
      <c r="C7236" s="13" t="s">
        <v>20212</v>
      </c>
      <c r="D7236" s="14" t="s">
        <v>19339</v>
      </c>
      <c r="E7236" s="13" t="s">
        <v>19400</v>
      </c>
      <c r="G7236" s="15" t="s">
        <v>20213</v>
      </c>
    </row>
    <row r="7237" customFormat="false" ht="11.25" hidden="false" customHeight="false" outlineLevel="0" collapsed="false">
      <c r="A7237" s="12" t="str">
        <f aca="false">CONCATENAR</f>
        <v>SINAPI 101460</v>
      </c>
      <c r="B7237" s="13" t="s">
        <v>18</v>
      </c>
      <c r="C7237" s="13" t="s">
        <v>20214</v>
      </c>
      <c r="D7237" s="14" t="s">
        <v>19688</v>
      </c>
      <c r="E7237" s="13" t="s">
        <v>19400</v>
      </c>
      <c r="G7237" s="15" t="s">
        <v>20215</v>
      </c>
    </row>
    <row r="7238" customFormat="false" ht="22.5" hidden="false" customHeight="false" outlineLevel="0" collapsed="false">
      <c r="A7238" s="12" t="str">
        <f aca="false">CONCATENAR</f>
        <v>CDHU 184 01.02.071</v>
      </c>
      <c r="B7238" s="13" t="s">
        <v>20216</v>
      </c>
      <c r="C7238" s="13" t="s">
        <v>20217</v>
      </c>
      <c r="D7238" s="14" t="s">
        <v>20218</v>
      </c>
      <c r="E7238" s="13" t="s">
        <v>221</v>
      </c>
      <c r="G7238" s="15" t="n">
        <v>5529.27</v>
      </c>
      <c r="H7238" s="12" t="s">
        <v>20219</v>
      </c>
    </row>
    <row r="7239" customFormat="false" ht="22.5" hidden="false" customHeight="false" outlineLevel="0" collapsed="false">
      <c r="A7239" s="12" t="str">
        <f aca="false">CONCATENAR</f>
        <v>CDHU 184 01.02.081</v>
      </c>
      <c r="B7239" s="13" t="s">
        <v>20216</v>
      </c>
      <c r="C7239" s="13" t="s">
        <v>20220</v>
      </c>
      <c r="D7239" s="14" t="s">
        <v>20221</v>
      </c>
      <c r="E7239" s="13" t="s">
        <v>221</v>
      </c>
      <c r="G7239" s="15" t="n">
        <v>7352.86</v>
      </c>
    </row>
    <row r="7240" customFormat="false" ht="22.5" hidden="false" customHeight="false" outlineLevel="0" collapsed="false">
      <c r="A7240" s="12" t="str">
        <f aca="false">CONCATENAR</f>
        <v>CDHU 184 01.02.091</v>
      </c>
      <c r="B7240" s="13" t="s">
        <v>20216</v>
      </c>
      <c r="C7240" s="13" t="s">
        <v>20222</v>
      </c>
      <c r="D7240" s="14" t="s">
        <v>20223</v>
      </c>
      <c r="E7240" s="13" t="s">
        <v>221</v>
      </c>
      <c r="G7240" s="15" t="n">
        <v>12560.31</v>
      </c>
    </row>
    <row r="7241" customFormat="false" ht="22.5" hidden="false" customHeight="false" outlineLevel="0" collapsed="false">
      <c r="A7241" s="12" t="str">
        <f aca="false">CONCATENAR</f>
        <v>CDHU 184 01.02.101</v>
      </c>
      <c r="B7241" s="13" t="s">
        <v>20216</v>
      </c>
      <c r="C7241" s="13" t="s">
        <v>20224</v>
      </c>
      <c r="D7241" s="14" t="s">
        <v>20225</v>
      </c>
      <c r="E7241" s="13" t="s">
        <v>221</v>
      </c>
      <c r="G7241" s="15" t="n">
        <v>17221.68</v>
      </c>
    </row>
    <row r="7242" customFormat="false" ht="22.5" hidden="false" customHeight="false" outlineLevel="0" collapsed="false">
      <c r="A7242" s="12" t="str">
        <f aca="false">CONCATENAR</f>
        <v>CDHU 184 01.02.111</v>
      </c>
      <c r="B7242" s="13" t="s">
        <v>20216</v>
      </c>
      <c r="C7242" s="13" t="s">
        <v>20226</v>
      </c>
      <c r="D7242" s="14" t="s">
        <v>20227</v>
      </c>
      <c r="E7242" s="13" t="s">
        <v>221</v>
      </c>
      <c r="G7242" s="15" t="n">
        <v>20069.2</v>
      </c>
    </row>
    <row r="7243" customFormat="false" ht="11.25" hidden="false" customHeight="false" outlineLevel="0" collapsed="false">
      <c r="A7243" s="12" t="str">
        <f aca="false">CONCATENAR</f>
        <v>CDHU 184 01.06</v>
      </c>
      <c r="B7243" s="13" t="s">
        <v>20216</v>
      </c>
      <c r="C7243" s="13" t="s">
        <v>20228</v>
      </c>
      <c r="D7243" s="14" t="s">
        <v>20229</v>
      </c>
    </row>
    <row r="7244" customFormat="false" ht="22.5" hidden="false" customHeight="false" outlineLevel="0" collapsed="false">
      <c r="A7244" s="12" t="str">
        <f aca="false">CONCATENAR</f>
        <v>CDHU 184 01.06.021</v>
      </c>
      <c r="B7244" s="13" t="s">
        <v>20216</v>
      </c>
      <c r="C7244" s="13" t="s">
        <v>20230</v>
      </c>
      <c r="D7244" s="14" t="s">
        <v>20231</v>
      </c>
      <c r="E7244" s="13" t="s">
        <v>221</v>
      </c>
      <c r="G7244" s="15" t="n">
        <v>7061.96</v>
      </c>
    </row>
    <row r="7245" customFormat="false" ht="22.5" hidden="false" customHeight="false" outlineLevel="0" collapsed="false">
      <c r="A7245" s="12" t="str">
        <f aca="false">CONCATENAR</f>
        <v>CDHU 184 01.06.031</v>
      </c>
      <c r="B7245" s="13" t="s">
        <v>20216</v>
      </c>
      <c r="C7245" s="13" t="s">
        <v>20232</v>
      </c>
      <c r="D7245" s="14" t="s">
        <v>20233</v>
      </c>
      <c r="E7245" s="13" t="s">
        <v>221</v>
      </c>
      <c r="G7245" s="15" t="n">
        <v>11961.54</v>
      </c>
    </row>
    <row r="7246" customFormat="false" ht="22.5" hidden="false" customHeight="false" outlineLevel="0" collapsed="false">
      <c r="A7246" s="12" t="str">
        <f aca="false">CONCATENAR</f>
        <v>CDHU 184 01.06.032</v>
      </c>
      <c r="B7246" s="13" t="s">
        <v>20216</v>
      </c>
      <c r="C7246" s="13" t="s">
        <v>20234</v>
      </c>
      <c r="D7246" s="14" t="s">
        <v>20235</v>
      </c>
      <c r="E7246" s="13" t="s">
        <v>221</v>
      </c>
      <c r="G7246" s="15" t="n">
        <v>16186.24</v>
      </c>
    </row>
    <row r="7247" customFormat="false" ht="22.5" hidden="false" customHeight="false" outlineLevel="0" collapsed="false">
      <c r="A7247" s="12" t="str">
        <f aca="false">CONCATENAR</f>
        <v>CDHU 184 01.06.041</v>
      </c>
      <c r="B7247" s="13" t="s">
        <v>20216</v>
      </c>
      <c r="C7247" s="13" t="s">
        <v>20236</v>
      </c>
      <c r="D7247" s="14" t="s">
        <v>20237</v>
      </c>
      <c r="E7247" s="13" t="s">
        <v>221</v>
      </c>
      <c r="G7247" s="15" t="n">
        <v>21529.6</v>
      </c>
    </row>
    <row r="7248" customFormat="false" ht="11.25" hidden="false" customHeight="false" outlineLevel="0" collapsed="false">
      <c r="A7248" s="12" t="str">
        <f aca="false">CONCATENAR</f>
        <v>CDHU 184 01.17</v>
      </c>
      <c r="B7248" s="13" t="s">
        <v>20216</v>
      </c>
      <c r="C7248" s="13" t="s">
        <v>20238</v>
      </c>
      <c r="D7248" s="14" t="s">
        <v>20239</v>
      </c>
    </row>
    <row r="7249" customFormat="false" ht="11.25" hidden="false" customHeight="false" outlineLevel="0" collapsed="false">
      <c r="A7249" s="12" t="str">
        <f aca="false">CONCATENAR</f>
        <v>CDHU 184 01.17.031</v>
      </c>
      <c r="B7249" s="13" t="s">
        <v>20216</v>
      </c>
      <c r="C7249" s="13" t="s">
        <v>20240</v>
      </c>
      <c r="D7249" s="14" t="s">
        <v>20241</v>
      </c>
      <c r="E7249" s="13" t="s">
        <v>221</v>
      </c>
      <c r="G7249" s="15" t="n">
        <v>2781.82</v>
      </c>
    </row>
    <row r="7250" customFormat="false" ht="11.25" hidden="false" customHeight="false" outlineLevel="0" collapsed="false">
      <c r="A7250" s="12" t="str">
        <f aca="false">CONCATENAR</f>
        <v>CDHU 184 01.17.041</v>
      </c>
      <c r="B7250" s="13" t="s">
        <v>20216</v>
      </c>
      <c r="C7250" s="13" t="s">
        <v>20242</v>
      </c>
      <c r="D7250" s="14" t="s">
        <v>20243</v>
      </c>
      <c r="E7250" s="13" t="s">
        <v>221</v>
      </c>
      <c r="G7250" s="15" t="n">
        <v>3760.72</v>
      </c>
    </row>
    <row r="7251" customFormat="false" ht="11.25" hidden="false" customHeight="false" outlineLevel="0" collapsed="false">
      <c r="A7251" s="12" t="str">
        <f aca="false">CONCATENAR</f>
        <v>CDHU 184 01.17.051</v>
      </c>
      <c r="B7251" s="13" t="s">
        <v>20216</v>
      </c>
      <c r="C7251" s="13" t="s">
        <v>20244</v>
      </c>
      <c r="D7251" s="14" t="s">
        <v>20245</v>
      </c>
      <c r="E7251" s="13" t="s">
        <v>221</v>
      </c>
      <c r="G7251" s="15" t="n">
        <v>2040.2</v>
      </c>
    </row>
    <row r="7252" customFormat="false" ht="11.25" hidden="false" customHeight="false" outlineLevel="0" collapsed="false">
      <c r="A7252" s="12" t="str">
        <f aca="false">CONCATENAR</f>
        <v>CDHU 184 01.17.061</v>
      </c>
      <c r="B7252" s="13" t="s">
        <v>20216</v>
      </c>
      <c r="C7252" s="13" t="s">
        <v>20246</v>
      </c>
      <c r="D7252" s="14" t="s">
        <v>20247</v>
      </c>
      <c r="E7252" s="13" t="s">
        <v>221</v>
      </c>
      <c r="G7252" s="15" t="n">
        <v>2791.38</v>
      </c>
    </row>
    <row r="7253" customFormat="false" ht="11.25" hidden="false" customHeight="false" outlineLevel="0" collapsed="false">
      <c r="A7253" s="12" t="str">
        <f aca="false">CONCATENAR</f>
        <v>CDHU 184 01.17.071</v>
      </c>
      <c r="B7253" s="13" t="s">
        <v>20216</v>
      </c>
      <c r="C7253" s="13" t="s">
        <v>20248</v>
      </c>
      <c r="D7253" s="14" t="s">
        <v>20249</v>
      </c>
      <c r="E7253" s="13" t="s">
        <v>221</v>
      </c>
      <c r="G7253" s="15" t="n">
        <v>875.86</v>
      </c>
    </row>
    <row r="7254" customFormat="false" ht="11.25" hidden="false" customHeight="false" outlineLevel="0" collapsed="false">
      <c r="A7254" s="12" t="str">
        <f aca="false">CONCATENAR</f>
        <v>CDHU 184 01.17.081</v>
      </c>
      <c r="B7254" s="13" t="s">
        <v>20216</v>
      </c>
      <c r="C7254" s="13" t="s">
        <v>20250</v>
      </c>
      <c r="D7254" s="14" t="s">
        <v>20251</v>
      </c>
      <c r="E7254" s="13" t="s">
        <v>221</v>
      </c>
      <c r="G7254" s="15" t="n">
        <v>1165.89</v>
      </c>
    </row>
    <row r="7255" customFormat="false" ht="11.25" hidden="false" customHeight="false" outlineLevel="0" collapsed="false">
      <c r="A7255" s="12" t="str">
        <f aca="false">CONCATENAR</f>
        <v>CDHU 184 01.17.111</v>
      </c>
      <c r="B7255" s="13" t="s">
        <v>20216</v>
      </c>
      <c r="C7255" s="13" t="s">
        <v>20252</v>
      </c>
      <c r="D7255" s="14" t="s">
        <v>20253</v>
      </c>
      <c r="E7255" s="13" t="s">
        <v>221</v>
      </c>
      <c r="G7255" s="15" t="n">
        <v>972.59</v>
      </c>
    </row>
    <row r="7256" customFormat="false" ht="11.25" hidden="false" customHeight="false" outlineLevel="0" collapsed="false">
      <c r="A7256" s="12" t="str">
        <f aca="false">CONCATENAR</f>
        <v>CDHU 184 01.17.121</v>
      </c>
      <c r="B7256" s="13" t="s">
        <v>20216</v>
      </c>
      <c r="C7256" s="13" t="s">
        <v>20254</v>
      </c>
      <c r="D7256" s="14" t="s">
        <v>20255</v>
      </c>
      <c r="E7256" s="13" t="s">
        <v>221</v>
      </c>
      <c r="G7256" s="15" t="n">
        <v>1348.55</v>
      </c>
    </row>
    <row r="7257" customFormat="false" ht="11.25" hidden="false" customHeight="false" outlineLevel="0" collapsed="false">
      <c r="A7257" s="12" t="str">
        <f aca="false">CONCATENAR</f>
        <v>CDHU 184 01.17.151</v>
      </c>
      <c r="B7257" s="13" t="s">
        <v>20216</v>
      </c>
      <c r="C7257" s="13" t="s">
        <v>20256</v>
      </c>
      <c r="D7257" s="14" t="s">
        <v>20257</v>
      </c>
      <c r="E7257" s="13" t="s">
        <v>221</v>
      </c>
      <c r="G7257" s="15" t="n">
        <v>1872.07</v>
      </c>
    </row>
    <row r="7258" customFormat="false" ht="11.25" hidden="false" customHeight="false" outlineLevel="0" collapsed="false">
      <c r="A7258" s="12" t="str">
        <f aca="false">CONCATENAR</f>
        <v>CDHU 184 01.17.161</v>
      </c>
      <c r="B7258" s="13" t="s">
        <v>20216</v>
      </c>
      <c r="C7258" s="13" t="s">
        <v>20258</v>
      </c>
      <c r="D7258" s="14" t="s">
        <v>20259</v>
      </c>
      <c r="E7258" s="13" t="s">
        <v>221</v>
      </c>
      <c r="G7258" s="15" t="n">
        <v>2551.83</v>
      </c>
    </row>
    <row r="7259" customFormat="false" ht="11.25" hidden="false" customHeight="false" outlineLevel="0" collapsed="false">
      <c r="A7259" s="12" t="str">
        <f aca="false">CONCATENAR</f>
        <v>CDHU 184 01.17.171</v>
      </c>
      <c r="B7259" s="13" t="s">
        <v>20216</v>
      </c>
      <c r="C7259" s="13" t="s">
        <v>20260</v>
      </c>
      <c r="D7259" s="14" t="s">
        <v>20261</v>
      </c>
      <c r="E7259" s="13" t="s">
        <v>221</v>
      </c>
      <c r="G7259" s="15" t="n">
        <v>1616.15</v>
      </c>
    </row>
    <row r="7260" customFormat="false" ht="11.25" hidden="false" customHeight="false" outlineLevel="0" collapsed="false">
      <c r="A7260" s="12" t="str">
        <f aca="false">CONCATENAR</f>
        <v>CDHU 184 01.17.181</v>
      </c>
      <c r="B7260" s="13" t="s">
        <v>20216</v>
      </c>
      <c r="C7260" s="13" t="s">
        <v>20262</v>
      </c>
      <c r="D7260" s="14" t="s">
        <v>20263</v>
      </c>
      <c r="E7260" s="13" t="s">
        <v>221</v>
      </c>
      <c r="G7260" s="15" t="n">
        <v>2088.92</v>
      </c>
    </row>
    <row r="7261" customFormat="false" ht="11.25" hidden="false" customHeight="false" outlineLevel="0" collapsed="false">
      <c r="A7261" s="12" t="str">
        <f aca="false">CONCATENAR</f>
        <v>CDHU 184 01.20</v>
      </c>
      <c r="B7261" s="13" t="s">
        <v>20216</v>
      </c>
      <c r="C7261" s="13" t="s">
        <v>20264</v>
      </c>
      <c r="D7261" s="14" t="s">
        <v>20265</v>
      </c>
    </row>
    <row r="7262" customFormat="false" ht="11.25" hidden="false" customHeight="false" outlineLevel="0" collapsed="false">
      <c r="A7262" s="12" t="str">
        <f aca="false">CONCATENAR</f>
        <v>CDHU 184 01.20.010</v>
      </c>
      <c r="B7262" s="13" t="s">
        <v>20216</v>
      </c>
      <c r="C7262" s="13" t="s">
        <v>20266</v>
      </c>
      <c r="D7262" s="14" t="s">
        <v>20267</v>
      </c>
      <c r="E7262" s="13" t="s">
        <v>20268</v>
      </c>
      <c r="G7262" s="15" t="n">
        <v>1145.52</v>
      </c>
    </row>
    <row r="7263" customFormat="false" ht="22.5" hidden="false" customHeight="false" outlineLevel="0" collapsed="false">
      <c r="A7263" s="12" t="str">
        <f aca="false">CONCATENAR</f>
        <v>CDHU 184 01.20.691</v>
      </c>
      <c r="B7263" s="13" t="s">
        <v>20216</v>
      </c>
      <c r="C7263" s="13" t="s">
        <v>20269</v>
      </c>
      <c r="D7263" s="14" t="s">
        <v>20270</v>
      </c>
      <c r="E7263" s="13" t="s">
        <v>1014</v>
      </c>
      <c r="G7263" s="15" t="n">
        <v>0.88</v>
      </c>
    </row>
    <row r="7264" customFormat="false" ht="22.5" hidden="false" customHeight="false" outlineLevel="0" collapsed="false">
      <c r="A7264" s="12" t="str">
        <f aca="false">CONCATENAR</f>
        <v>CDHU 184 01.20.701</v>
      </c>
      <c r="B7264" s="13" t="s">
        <v>20216</v>
      </c>
      <c r="C7264" s="13" t="s">
        <v>20271</v>
      </c>
      <c r="D7264" s="14" t="s">
        <v>20272</v>
      </c>
      <c r="E7264" s="13" t="s">
        <v>1014</v>
      </c>
      <c r="G7264" s="15" t="n">
        <v>0.7</v>
      </c>
    </row>
    <row r="7265" customFormat="false" ht="22.5" hidden="false" customHeight="false" outlineLevel="0" collapsed="false">
      <c r="A7265" s="12" t="str">
        <f aca="false">CONCATENAR</f>
        <v>CDHU 184 01.20.711</v>
      </c>
      <c r="B7265" s="13" t="s">
        <v>20216</v>
      </c>
      <c r="C7265" s="13" t="s">
        <v>20273</v>
      </c>
      <c r="D7265" s="14" t="s">
        <v>20274</v>
      </c>
      <c r="E7265" s="13" t="s">
        <v>1014</v>
      </c>
      <c r="G7265" s="15" t="n">
        <v>0.56</v>
      </c>
    </row>
    <row r="7266" customFormat="false" ht="22.5" hidden="false" customHeight="false" outlineLevel="0" collapsed="false">
      <c r="A7266" s="12" t="str">
        <f aca="false">CONCATENAR</f>
        <v>CDHU 184 01.20.721</v>
      </c>
      <c r="B7266" s="13" t="s">
        <v>20216</v>
      </c>
      <c r="C7266" s="13" t="s">
        <v>20275</v>
      </c>
      <c r="D7266" s="14" t="s">
        <v>20276</v>
      </c>
      <c r="E7266" s="13" t="s">
        <v>1014</v>
      </c>
      <c r="G7266" s="15" t="n">
        <v>0.77</v>
      </c>
    </row>
    <row r="7267" customFormat="false" ht="22.5" hidden="false" customHeight="false" outlineLevel="0" collapsed="false">
      <c r="A7267" s="12" t="str">
        <f aca="false">CONCATENAR</f>
        <v>CDHU 184 01.20.731</v>
      </c>
      <c r="B7267" s="13" t="s">
        <v>20216</v>
      </c>
      <c r="C7267" s="13" t="s">
        <v>20277</v>
      </c>
      <c r="D7267" s="14" t="s">
        <v>20278</v>
      </c>
      <c r="E7267" s="13" t="s">
        <v>1014</v>
      </c>
      <c r="G7267" s="15" t="n">
        <v>0.61</v>
      </c>
    </row>
    <row r="7268" customFormat="false" ht="11.25" hidden="false" customHeight="false" outlineLevel="0" collapsed="false">
      <c r="A7268" s="12" t="str">
        <f aca="false">CONCATENAR</f>
        <v>CDHU 184 01.20.741</v>
      </c>
      <c r="B7268" s="13" t="s">
        <v>20216</v>
      </c>
      <c r="C7268" s="13" t="s">
        <v>20279</v>
      </c>
      <c r="D7268" s="14" t="s">
        <v>20280</v>
      </c>
      <c r="E7268" s="13" t="s">
        <v>1014</v>
      </c>
      <c r="G7268" s="15" t="n">
        <v>0.49</v>
      </c>
    </row>
    <row r="7269" customFormat="false" ht="22.5" hidden="false" customHeight="false" outlineLevel="0" collapsed="false">
      <c r="A7269" s="12" t="str">
        <f aca="false">CONCATENAR</f>
        <v>CDHU 184 01.20.751</v>
      </c>
      <c r="B7269" s="13" t="s">
        <v>20216</v>
      </c>
      <c r="C7269" s="13" t="s">
        <v>20281</v>
      </c>
      <c r="D7269" s="14" t="s">
        <v>20282</v>
      </c>
      <c r="E7269" s="13" t="s">
        <v>1014</v>
      </c>
      <c r="G7269" s="15" t="n">
        <v>0.69</v>
      </c>
    </row>
    <row r="7270" customFormat="false" ht="22.5" hidden="false" customHeight="false" outlineLevel="0" collapsed="false">
      <c r="A7270" s="12" t="str">
        <f aca="false">CONCATENAR</f>
        <v>CDHU 184 01.20.761</v>
      </c>
      <c r="B7270" s="13" t="s">
        <v>20216</v>
      </c>
      <c r="C7270" s="13" t="s">
        <v>20283</v>
      </c>
      <c r="D7270" s="14" t="s">
        <v>20284</v>
      </c>
      <c r="E7270" s="13" t="s">
        <v>1014</v>
      </c>
      <c r="G7270" s="15" t="n">
        <v>0.59</v>
      </c>
    </row>
    <row r="7271" customFormat="false" ht="11.25" hidden="false" customHeight="false" outlineLevel="0" collapsed="false">
      <c r="A7271" s="12" t="str">
        <f aca="false">CONCATENAR</f>
        <v>CDHU 184 01.20.771</v>
      </c>
      <c r="B7271" s="13" t="s">
        <v>20216</v>
      </c>
      <c r="C7271" s="13" t="s">
        <v>20285</v>
      </c>
      <c r="D7271" s="14" t="s">
        <v>20286</v>
      </c>
      <c r="E7271" s="13" t="s">
        <v>1014</v>
      </c>
      <c r="G7271" s="15" t="n">
        <v>0.56</v>
      </c>
    </row>
    <row r="7272" customFormat="false" ht="22.5" hidden="false" customHeight="false" outlineLevel="0" collapsed="false">
      <c r="A7272" s="12" t="str">
        <f aca="false">CONCATENAR</f>
        <v>CDHU 184 01.20.781</v>
      </c>
      <c r="B7272" s="13" t="s">
        <v>20216</v>
      </c>
      <c r="C7272" s="13" t="s">
        <v>20287</v>
      </c>
      <c r="D7272" s="14" t="s">
        <v>20288</v>
      </c>
      <c r="E7272" s="13" t="s">
        <v>1014</v>
      </c>
      <c r="G7272" s="15" t="n">
        <v>0.96</v>
      </c>
    </row>
    <row r="7273" customFormat="false" ht="22.5" hidden="false" customHeight="false" outlineLevel="0" collapsed="false">
      <c r="A7273" s="12" t="str">
        <f aca="false">CONCATENAR</f>
        <v>CDHU 184 01.20.791</v>
      </c>
      <c r="B7273" s="13" t="s">
        <v>20216</v>
      </c>
      <c r="C7273" s="13" t="s">
        <v>20289</v>
      </c>
      <c r="D7273" s="14" t="s">
        <v>20290</v>
      </c>
      <c r="E7273" s="13" t="s">
        <v>1014</v>
      </c>
      <c r="G7273" s="15" t="n">
        <v>0.74</v>
      </c>
    </row>
    <row r="7274" customFormat="false" ht="22.5" hidden="false" customHeight="false" outlineLevel="0" collapsed="false">
      <c r="A7274" s="12" t="str">
        <f aca="false">CONCATENAR</f>
        <v>CDHU 184 01.20.801</v>
      </c>
      <c r="B7274" s="13" t="s">
        <v>20216</v>
      </c>
      <c r="C7274" s="13" t="s">
        <v>20291</v>
      </c>
      <c r="D7274" s="14" t="s">
        <v>20292</v>
      </c>
      <c r="E7274" s="13" t="s">
        <v>1014</v>
      </c>
      <c r="G7274" s="15" t="n">
        <v>0.59</v>
      </c>
    </row>
    <row r="7275" customFormat="false" ht="22.5" hidden="false" customHeight="false" outlineLevel="0" collapsed="false">
      <c r="A7275" s="12" t="str">
        <f aca="false">CONCATENAR</f>
        <v>CDHU 184 01.20.811</v>
      </c>
      <c r="B7275" s="13" t="s">
        <v>20216</v>
      </c>
      <c r="C7275" s="13" t="s">
        <v>20293</v>
      </c>
      <c r="D7275" s="14" t="s">
        <v>20294</v>
      </c>
      <c r="E7275" s="13" t="s">
        <v>1014</v>
      </c>
      <c r="G7275" s="15" t="n">
        <v>0.81</v>
      </c>
    </row>
    <row r="7276" customFormat="false" ht="22.5" hidden="false" customHeight="false" outlineLevel="0" collapsed="false">
      <c r="A7276" s="12" t="str">
        <f aca="false">CONCATENAR</f>
        <v>CDHU 184 01.20.821</v>
      </c>
      <c r="B7276" s="13" t="s">
        <v>20216</v>
      </c>
      <c r="C7276" s="13" t="s">
        <v>20295</v>
      </c>
      <c r="D7276" s="14" t="s">
        <v>20296</v>
      </c>
      <c r="E7276" s="13" t="s">
        <v>1014</v>
      </c>
      <c r="G7276" s="15" t="n">
        <v>0.66</v>
      </c>
    </row>
    <row r="7277" customFormat="false" ht="11.25" hidden="false" customHeight="false" outlineLevel="0" collapsed="false">
      <c r="A7277" s="12" t="str">
        <f aca="false">CONCATENAR</f>
        <v>CDHU 184 01.20.831</v>
      </c>
      <c r="B7277" s="13" t="s">
        <v>20216</v>
      </c>
      <c r="C7277" s="13" t="s">
        <v>20297</v>
      </c>
      <c r="D7277" s="14" t="s">
        <v>20298</v>
      </c>
      <c r="E7277" s="13" t="s">
        <v>1014</v>
      </c>
      <c r="G7277" s="15" t="n">
        <v>0.55</v>
      </c>
    </row>
    <row r="7278" customFormat="false" ht="22.5" hidden="false" customHeight="false" outlineLevel="0" collapsed="false">
      <c r="A7278" s="12" t="str">
        <f aca="false">CONCATENAR</f>
        <v>CDHU 184 01.20.841</v>
      </c>
      <c r="B7278" s="13" t="s">
        <v>20216</v>
      </c>
      <c r="C7278" s="13" t="s">
        <v>20299</v>
      </c>
      <c r="D7278" s="14" t="s">
        <v>20300</v>
      </c>
      <c r="E7278" s="13" t="s">
        <v>1014</v>
      </c>
      <c r="G7278" s="15" t="n">
        <v>0.93</v>
      </c>
    </row>
    <row r="7279" customFormat="false" ht="22.5" hidden="false" customHeight="false" outlineLevel="0" collapsed="false">
      <c r="A7279" s="12" t="str">
        <f aca="false">CONCATENAR</f>
        <v>CDHU 184 01.20.851</v>
      </c>
      <c r="B7279" s="13" t="s">
        <v>20216</v>
      </c>
      <c r="C7279" s="13" t="s">
        <v>20301</v>
      </c>
      <c r="D7279" s="14" t="s">
        <v>20302</v>
      </c>
      <c r="E7279" s="13" t="s">
        <v>1014</v>
      </c>
      <c r="G7279" s="15" t="n">
        <v>0.61</v>
      </c>
    </row>
    <row r="7280" customFormat="false" ht="11.25" hidden="false" customHeight="false" outlineLevel="0" collapsed="false">
      <c r="A7280" s="12" t="str">
        <f aca="false">CONCATENAR</f>
        <v>CDHU 184 01.20.861</v>
      </c>
      <c r="B7280" s="13" t="s">
        <v>20216</v>
      </c>
      <c r="C7280" s="13" t="s">
        <v>20303</v>
      </c>
      <c r="D7280" s="14" t="s">
        <v>20304</v>
      </c>
      <c r="E7280" s="13" t="s">
        <v>1014</v>
      </c>
      <c r="G7280" s="15" t="n">
        <v>0.51</v>
      </c>
    </row>
    <row r="7281" customFormat="false" ht="11.25" hidden="false" customHeight="false" outlineLevel="0" collapsed="false">
      <c r="A7281" s="12" t="str">
        <f aca="false">CONCATENAR</f>
        <v>CDHU 184 01.20.871</v>
      </c>
      <c r="B7281" s="13" t="s">
        <v>20216</v>
      </c>
      <c r="C7281" s="13" t="s">
        <v>20305</v>
      </c>
      <c r="D7281" s="14" t="s">
        <v>20306</v>
      </c>
      <c r="E7281" s="13" t="s">
        <v>1014</v>
      </c>
      <c r="G7281" s="15" t="n">
        <v>0.4</v>
      </c>
    </row>
    <row r="7282" customFormat="false" ht="11.25" hidden="false" customHeight="false" outlineLevel="0" collapsed="false">
      <c r="A7282" s="12" t="str">
        <f aca="false">CONCATENAR</f>
        <v>CDHU 184 01.20.881</v>
      </c>
      <c r="B7282" s="13" t="s">
        <v>20216</v>
      </c>
      <c r="C7282" s="13" t="s">
        <v>20307</v>
      </c>
      <c r="D7282" s="14" t="s">
        <v>20308</v>
      </c>
      <c r="E7282" s="13" t="s">
        <v>1014</v>
      </c>
      <c r="G7282" s="15" t="n">
        <v>0.28</v>
      </c>
    </row>
    <row r="7283" customFormat="false" ht="11.25" hidden="false" customHeight="false" outlineLevel="0" collapsed="false">
      <c r="A7283" s="12" t="str">
        <f aca="false">CONCATENAR</f>
        <v>CDHU 184 01.20.891</v>
      </c>
      <c r="B7283" s="13" t="s">
        <v>20216</v>
      </c>
      <c r="C7283" s="13" t="s">
        <v>20309</v>
      </c>
      <c r="D7283" s="14" t="s">
        <v>20310</v>
      </c>
      <c r="E7283" s="13" t="s">
        <v>1014</v>
      </c>
      <c r="G7283" s="15" t="n">
        <v>0.22</v>
      </c>
    </row>
    <row r="7284" customFormat="false" ht="11.25" hidden="false" customHeight="false" outlineLevel="0" collapsed="false">
      <c r="A7284" s="12" t="str">
        <f aca="false">CONCATENAR</f>
        <v>CDHU 184 01.20.901</v>
      </c>
      <c r="B7284" s="13" t="s">
        <v>20216</v>
      </c>
      <c r="C7284" s="13" t="s">
        <v>20311</v>
      </c>
      <c r="D7284" s="14" t="s">
        <v>20312</v>
      </c>
      <c r="E7284" s="13" t="s">
        <v>1014</v>
      </c>
      <c r="G7284" s="15" t="n">
        <v>0.18</v>
      </c>
    </row>
    <row r="7285" customFormat="false" ht="11.25" hidden="false" customHeight="false" outlineLevel="0" collapsed="false">
      <c r="A7285" s="12" t="str">
        <f aca="false">CONCATENAR</f>
        <v>CDHU 184 01.20.911</v>
      </c>
      <c r="B7285" s="13" t="s">
        <v>20216</v>
      </c>
      <c r="C7285" s="13" t="s">
        <v>20313</v>
      </c>
      <c r="D7285" s="14" t="s">
        <v>20314</v>
      </c>
      <c r="E7285" s="13" t="s">
        <v>20315</v>
      </c>
      <c r="G7285" s="15" t="n">
        <v>1286.31</v>
      </c>
    </row>
    <row r="7286" customFormat="false" ht="11.25" hidden="false" customHeight="false" outlineLevel="0" collapsed="false">
      <c r="A7286" s="12" t="str">
        <f aca="false">CONCATENAR</f>
        <v>CDHU 184 01.20.921</v>
      </c>
      <c r="B7286" s="13" t="s">
        <v>20216</v>
      </c>
      <c r="C7286" s="13" t="s">
        <v>20316</v>
      </c>
      <c r="D7286" s="14" t="s">
        <v>20317</v>
      </c>
      <c r="E7286" s="13" t="s">
        <v>221</v>
      </c>
      <c r="G7286" s="15" t="n">
        <v>1145.85</v>
      </c>
    </row>
    <row r="7287" customFormat="false" ht="11.25" hidden="false" customHeight="false" outlineLevel="0" collapsed="false">
      <c r="A7287" s="12" t="str">
        <f aca="false">CONCATENAR</f>
        <v>CDHU 184 01.21</v>
      </c>
      <c r="B7287" s="13" t="s">
        <v>20216</v>
      </c>
      <c r="C7287" s="13" t="s">
        <v>20318</v>
      </c>
      <c r="D7287" s="14" t="s">
        <v>20319</v>
      </c>
    </row>
    <row r="7288" customFormat="false" ht="11.25" hidden="false" customHeight="false" outlineLevel="0" collapsed="false">
      <c r="A7288" s="12" t="str">
        <f aca="false">CONCATENAR</f>
        <v>CDHU 184 01.21.010</v>
      </c>
      <c r="B7288" s="13" t="s">
        <v>20216</v>
      </c>
      <c r="C7288" s="13" t="s">
        <v>20320</v>
      </c>
      <c r="D7288" s="14" t="s">
        <v>20321</v>
      </c>
      <c r="E7288" s="13" t="s">
        <v>20268</v>
      </c>
      <c r="G7288" s="15" t="n">
        <v>1083.42</v>
      </c>
    </row>
    <row r="7289" customFormat="false" ht="11.25" hidden="false" customHeight="false" outlineLevel="0" collapsed="false">
      <c r="A7289" s="12" t="str">
        <f aca="false">CONCATENAR</f>
        <v>CDHU 184 01.21.090</v>
      </c>
      <c r="B7289" s="13" t="s">
        <v>20216</v>
      </c>
      <c r="C7289" s="13" t="s">
        <v>20322</v>
      </c>
      <c r="D7289" s="14" t="s">
        <v>20323</v>
      </c>
      <c r="E7289" s="13" t="s">
        <v>20268</v>
      </c>
      <c r="G7289" s="15" t="n">
        <v>5858.61</v>
      </c>
    </row>
    <row r="7290" customFormat="false" ht="11.25" hidden="false" customHeight="false" outlineLevel="0" collapsed="false">
      <c r="A7290" s="12" t="str">
        <f aca="false">CONCATENAR</f>
        <v>CDHU 184 01.21.100</v>
      </c>
      <c r="B7290" s="13" t="s">
        <v>20216</v>
      </c>
      <c r="C7290" s="13" t="s">
        <v>20324</v>
      </c>
      <c r="D7290" s="14" t="s">
        <v>20325</v>
      </c>
      <c r="E7290" s="13" t="s">
        <v>21</v>
      </c>
      <c r="G7290" s="15" t="n">
        <v>80.55</v>
      </c>
    </row>
    <row r="7291" customFormat="false" ht="11.25" hidden="false" customHeight="false" outlineLevel="0" collapsed="false">
      <c r="A7291" s="12" t="str">
        <f aca="false">CONCATENAR</f>
        <v>CDHU 184 01.21.110</v>
      </c>
      <c r="B7291" s="13" t="s">
        <v>20216</v>
      </c>
      <c r="C7291" s="13" t="s">
        <v>20326</v>
      </c>
      <c r="D7291" s="14" t="s">
        <v>20327</v>
      </c>
      <c r="E7291" s="13" t="s">
        <v>21</v>
      </c>
      <c r="G7291" s="15" t="n">
        <v>92.99</v>
      </c>
    </row>
    <row r="7292" customFormat="false" ht="11.25" hidden="false" customHeight="false" outlineLevel="0" collapsed="false">
      <c r="A7292" s="12" t="str">
        <f aca="false">CONCATENAR</f>
        <v>CDHU 184 01.21.120</v>
      </c>
      <c r="B7292" s="13" t="s">
        <v>20216</v>
      </c>
      <c r="C7292" s="13" t="s">
        <v>20328</v>
      </c>
      <c r="D7292" s="14" t="s">
        <v>20329</v>
      </c>
      <c r="E7292" s="13" t="s">
        <v>21</v>
      </c>
      <c r="G7292" s="15" t="n">
        <v>335.63</v>
      </c>
    </row>
    <row r="7293" customFormat="false" ht="11.25" hidden="false" customHeight="false" outlineLevel="0" collapsed="false">
      <c r="A7293" s="12" t="str">
        <f aca="false">CONCATENAR</f>
        <v>CDHU 184 01.21.130</v>
      </c>
      <c r="B7293" s="13" t="s">
        <v>20216</v>
      </c>
      <c r="C7293" s="13" t="s">
        <v>20330</v>
      </c>
      <c r="D7293" s="14" t="s">
        <v>20331</v>
      </c>
      <c r="E7293" s="13" t="s">
        <v>21</v>
      </c>
      <c r="G7293" s="15" t="n">
        <v>595.16</v>
      </c>
    </row>
    <row r="7294" customFormat="false" ht="11.25" hidden="false" customHeight="false" outlineLevel="0" collapsed="false">
      <c r="A7294" s="12" t="str">
        <f aca="false">CONCATENAR</f>
        <v>CDHU 184 01.21.140</v>
      </c>
      <c r="B7294" s="13" t="s">
        <v>20216</v>
      </c>
      <c r="C7294" s="13" t="s">
        <v>20332</v>
      </c>
      <c r="D7294" s="14" t="s">
        <v>20333</v>
      </c>
      <c r="E7294" s="13" t="s">
        <v>21</v>
      </c>
      <c r="G7294" s="15" t="n">
        <v>80.26</v>
      </c>
    </row>
    <row r="7295" customFormat="false" ht="11.25" hidden="false" customHeight="false" outlineLevel="0" collapsed="false">
      <c r="A7295" s="12" t="str">
        <f aca="false">CONCATENAR</f>
        <v>CDHU 184 01.23</v>
      </c>
      <c r="B7295" s="13" t="s">
        <v>20216</v>
      </c>
      <c r="C7295" s="13" t="s">
        <v>20334</v>
      </c>
      <c r="D7295" s="14" t="s">
        <v>20335</v>
      </c>
    </row>
    <row r="7296" customFormat="false" ht="11.25" hidden="false" customHeight="false" outlineLevel="0" collapsed="false">
      <c r="A7296" s="12" t="str">
        <f aca="false">CONCATENAR</f>
        <v>CDHU 184 01.23.010</v>
      </c>
      <c r="B7296" s="13" t="s">
        <v>20216</v>
      </c>
      <c r="C7296" s="13" t="s">
        <v>20336</v>
      </c>
      <c r="D7296" s="14" t="s">
        <v>20337</v>
      </c>
      <c r="E7296" s="13" t="s">
        <v>20268</v>
      </c>
      <c r="G7296" s="15" t="n">
        <v>317.92</v>
      </c>
    </row>
    <row r="7297" customFormat="false" ht="11.25" hidden="false" customHeight="false" outlineLevel="0" collapsed="false">
      <c r="A7297" s="12" t="str">
        <f aca="false">CONCATENAR</f>
        <v>CDHU 184 01.23.020</v>
      </c>
      <c r="B7297" s="13" t="s">
        <v>20216</v>
      </c>
      <c r="C7297" s="13" t="s">
        <v>20338</v>
      </c>
      <c r="D7297" s="14" t="s">
        <v>20339</v>
      </c>
      <c r="E7297" s="13" t="s">
        <v>1014</v>
      </c>
      <c r="G7297" s="15" t="n">
        <v>8.14</v>
      </c>
    </row>
    <row r="7298" customFormat="false" ht="11.25" hidden="false" customHeight="false" outlineLevel="0" collapsed="false">
      <c r="A7298" s="12" t="str">
        <f aca="false">CONCATENAR</f>
        <v>CDHU 184 01.23.030</v>
      </c>
      <c r="B7298" s="13" t="s">
        <v>20216</v>
      </c>
      <c r="C7298" s="13" t="s">
        <v>20340</v>
      </c>
      <c r="D7298" s="14" t="s">
        <v>20341</v>
      </c>
      <c r="E7298" s="13" t="s">
        <v>1014</v>
      </c>
      <c r="G7298" s="15" t="n">
        <v>137.29</v>
      </c>
    </row>
    <row r="7299" customFormat="false" ht="11.25" hidden="false" customHeight="false" outlineLevel="0" collapsed="false">
      <c r="A7299" s="12" t="str">
        <f aca="false">CONCATENAR</f>
        <v>CDHU 184 01.23.056</v>
      </c>
      <c r="B7299" s="13" t="s">
        <v>20216</v>
      </c>
      <c r="C7299" s="13" t="s">
        <v>20342</v>
      </c>
      <c r="D7299" s="14" t="s">
        <v>20343</v>
      </c>
      <c r="E7299" s="13" t="s">
        <v>1014</v>
      </c>
      <c r="G7299" s="15" t="n">
        <v>59.2</v>
      </c>
    </row>
    <row r="7300" customFormat="false" ht="11.25" hidden="false" customHeight="false" outlineLevel="0" collapsed="false">
      <c r="A7300" s="12" t="str">
        <f aca="false">CONCATENAR</f>
        <v>CDHU 184 01.23.060</v>
      </c>
      <c r="B7300" s="13" t="s">
        <v>20216</v>
      </c>
      <c r="C7300" s="13" t="s">
        <v>20344</v>
      </c>
      <c r="D7300" s="14" t="s">
        <v>20345</v>
      </c>
      <c r="E7300" s="13" t="s">
        <v>1014</v>
      </c>
      <c r="G7300" s="15" t="n">
        <v>25.13</v>
      </c>
    </row>
    <row r="7301" customFormat="false" ht="11.25" hidden="false" customHeight="false" outlineLevel="0" collapsed="false">
      <c r="A7301" s="12" t="str">
        <f aca="false">CONCATENAR</f>
        <v>CDHU 184 01.23.070</v>
      </c>
      <c r="B7301" s="13" t="s">
        <v>20216</v>
      </c>
      <c r="C7301" s="13" t="s">
        <v>20346</v>
      </c>
      <c r="D7301" s="14" t="s">
        <v>20347</v>
      </c>
      <c r="E7301" s="13" t="s">
        <v>21</v>
      </c>
      <c r="G7301" s="15" t="n">
        <v>4.65</v>
      </c>
    </row>
    <row r="7302" customFormat="false" ht="11.25" hidden="false" customHeight="false" outlineLevel="0" collapsed="false">
      <c r="A7302" s="12" t="str">
        <f aca="false">CONCATENAR</f>
        <v>CDHU 184 01.23.100</v>
      </c>
      <c r="B7302" s="13" t="s">
        <v>20216</v>
      </c>
      <c r="C7302" s="13" t="s">
        <v>20348</v>
      </c>
      <c r="D7302" s="14" t="s">
        <v>20349</v>
      </c>
      <c r="E7302" s="13" t="s">
        <v>4192</v>
      </c>
      <c r="G7302" s="15" t="n">
        <v>379.22</v>
      </c>
    </row>
    <row r="7303" customFormat="false" ht="11.25" hidden="false" customHeight="false" outlineLevel="0" collapsed="false">
      <c r="A7303" s="12" t="str">
        <f aca="false">CONCATENAR</f>
        <v>CDHU 184 01.23.140</v>
      </c>
      <c r="B7303" s="13" t="s">
        <v>20216</v>
      </c>
      <c r="C7303" s="13" t="s">
        <v>20350</v>
      </c>
      <c r="D7303" s="14" t="s">
        <v>20351</v>
      </c>
      <c r="E7303" s="13" t="s">
        <v>21</v>
      </c>
      <c r="G7303" s="15" t="n">
        <v>188.16</v>
      </c>
    </row>
    <row r="7304" customFormat="false" ht="11.25" hidden="false" customHeight="false" outlineLevel="0" collapsed="false">
      <c r="A7304" s="12" t="str">
        <f aca="false">CONCATENAR</f>
        <v>CDHU 184 01.23.150</v>
      </c>
      <c r="B7304" s="13" t="s">
        <v>20216</v>
      </c>
      <c r="C7304" s="13" t="s">
        <v>20352</v>
      </c>
      <c r="D7304" s="14" t="s">
        <v>20353</v>
      </c>
      <c r="E7304" s="13" t="s">
        <v>21</v>
      </c>
      <c r="G7304" s="15" t="n">
        <v>190.88</v>
      </c>
    </row>
    <row r="7305" customFormat="false" ht="11.25" hidden="false" customHeight="false" outlineLevel="0" collapsed="false">
      <c r="A7305" s="12" t="str">
        <f aca="false">CONCATENAR</f>
        <v>CDHU 184 01.23.160</v>
      </c>
      <c r="B7305" s="13" t="s">
        <v>20216</v>
      </c>
      <c r="C7305" s="13" t="s">
        <v>20354</v>
      </c>
      <c r="D7305" s="14" t="s">
        <v>20355</v>
      </c>
      <c r="E7305" s="13" t="s">
        <v>21</v>
      </c>
      <c r="G7305" s="15" t="n">
        <v>260.86</v>
      </c>
    </row>
    <row r="7306" customFormat="false" ht="11.25" hidden="false" customHeight="false" outlineLevel="0" collapsed="false">
      <c r="A7306" s="12" t="str">
        <f aca="false">CONCATENAR</f>
        <v>CDHU 184 01.23.190</v>
      </c>
      <c r="B7306" s="13" t="s">
        <v>20216</v>
      </c>
      <c r="C7306" s="13" t="s">
        <v>20356</v>
      </c>
      <c r="D7306" s="14" t="s">
        <v>20357</v>
      </c>
      <c r="E7306" s="13" t="s">
        <v>21</v>
      </c>
      <c r="G7306" s="15" t="n">
        <v>269.63</v>
      </c>
    </row>
    <row r="7307" customFormat="false" ht="11.25" hidden="false" customHeight="false" outlineLevel="0" collapsed="false">
      <c r="A7307" s="12" t="str">
        <f aca="false">CONCATENAR</f>
        <v>CDHU 184 01.23.200</v>
      </c>
      <c r="B7307" s="13" t="s">
        <v>20216</v>
      </c>
      <c r="C7307" s="13" t="s">
        <v>20358</v>
      </c>
      <c r="D7307" s="14" t="s">
        <v>20359</v>
      </c>
      <c r="E7307" s="13" t="s">
        <v>20268</v>
      </c>
      <c r="G7307" s="15" t="n">
        <v>258.93</v>
      </c>
    </row>
    <row r="7308" customFormat="false" ht="11.25" hidden="false" customHeight="false" outlineLevel="0" collapsed="false">
      <c r="A7308" s="12" t="str">
        <f aca="false">CONCATENAR</f>
        <v>CDHU 184 01.23.221</v>
      </c>
      <c r="B7308" s="13" t="s">
        <v>20216</v>
      </c>
      <c r="C7308" s="13" t="s">
        <v>20360</v>
      </c>
      <c r="D7308" s="14" t="s">
        <v>20361</v>
      </c>
      <c r="E7308" s="13" t="s">
        <v>221</v>
      </c>
      <c r="G7308" s="15" t="n">
        <v>7.6</v>
      </c>
    </row>
    <row r="7309" customFormat="false" ht="11.25" hidden="false" customHeight="false" outlineLevel="0" collapsed="false">
      <c r="A7309" s="12" t="str">
        <f aca="false">CONCATENAR</f>
        <v>CDHU 184 01.23.222</v>
      </c>
      <c r="B7309" s="13" t="s">
        <v>20216</v>
      </c>
      <c r="C7309" s="13" t="s">
        <v>20362</v>
      </c>
      <c r="D7309" s="14" t="s">
        <v>20363</v>
      </c>
      <c r="E7309" s="13" t="s">
        <v>221</v>
      </c>
      <c r="G7309" s="15" t="n">
        <v>8.18</v>
      </c>
    </row>
    <row r="7310" customFormat="false" ht="11.25" hidden="false" customHeight="false" outlineLevel="0" collapsed="false">
      <c r="A7310" s="12" t="str">
        <f aca="false">CONCATENAR</f>
        <v>CDHU 184 01.23.223</v>
      </c>
      <c r="B7310" s="13" t="s">
        <v>20216</v>
      </c>
      <c r="C7310" s="13" t="s">
        <v>20364</v>
      </c>
      <c r="D7310" s="14" t="s">
        <v>20365</v>
      </c>
      <c r="E7310" s="13" t="s">
        <v>221</v>
      </c>
      <c r="G7310" s="15" t="n">
        <v>10.69</v>
      </c>
    </row>
    <row r="7311" customFormat="false" ht="11.25" hidden="false" customHeight="false" outlineLevel="0" collapsed="false">
      <c r="A7311" s="12" t="str">
        <f aca="false">CONCATENAR</f>
        <v>CDHU 184 01.23.231</v>
      </c>
      <c r="B7311" s="13" t="s">
        <v>20216</v>
      </c>
      <c r="C7311" s="13" t="s">
        <v>20366</v>
      </c>
      <c r="D7311" s="14" t="s">
        <v>20367</v>
      </c>
      <c r="E7311" s="13" t="s">
        <v>221</v>
      </c>
      <c r="G7311" s="15" t="n">
        <v>10.84</v>
      </c>
    </row>
    <row r="7312" customFormat="false" ht="11.25" hidden="false" customHeight="false" outlineLevel="0" collapsed="false">
      <c r="A7312" s="12" t="str">
        <f aca="false">CONCATENAR</f>
        <v>CDHU 184 01.23.232</v>
      </c>
      <c r="B7312" s="13" t="s">
        <v>20216</v>
      </c>
      <c r="C7312" s="13" t="s">
        <v>20368</v>
      </c>
      <c r="D7312" s="14" t="s">
        <v>20369</v>
      </c>
      <c r="E7312" s="13" t="s">
        <v>221</v>
      </c>
      <c r="G7312" s="15" t="n">
        <v>12.61</v>
      </c>
    </row>
    <row r="7313" customFormat="false" ht="11.25" hidden="false" customHeight="false" outlineLevel="0" collapsed="false">
      <c r="A7313" s="12" t="str">
        <f aca="false">CONCATENAR</f>
        <v>CDHU 184 01.23.233</v>
      </c>
      <c r="B7313" s="13" t="s">
        <v>20216</v>
      </c>
      <c r="C7313" s="13" t="s">
        <v>20370</v>
      </c>
      <c r="D7313" s="14" t="s">
        <v>20371</v>
      </c>
      <c r="E7313" s="13" t="s">
        <v>221</v>
      </c>
      <c r="G7313" s="15" t="n">
        <v>16.54</v>
      </c>
    </row>
    <row r="7314" customFormat="false" ht="11.25" hidden="false" customHeight="false" outlineLevel="0" collapsed="false">
      <c r="A7314" s="12" t="str">
        <f aca="false">CONCATENAR</f>
        <v>CDHU 184 01.23.234</v>
      </c>
      <c r="B7314" s="13" t="s">
        <v>20216</v>
      </c>
      <c r="C7314" s="13" t="s">
        <v>20372</v>
      </c>
      <c r="D7314" s="14" t="s">
        <v>20373</v>
      </c>
      <c r="E7314" s="13" t="s">
        <v>221</v>
      </c>
      <c r="G7314" s="15" t="n">
        <v>18.94</v>
      </c>
    </row>
    <row r="7315" customFormat="false" ht="11.25" hidden="false" customHeight="false" outlineLevel="0" collapsed="false">
      <c r="A7315" s="12" t="str">
        <f aca="false">CONCATENAR</f>
        <v>CDHU 184 01.23.236</v>
      </c>
      <c r="B7315" s="13" t="s">
        <v>20216</v>
      </c>
      <c r="C7315" s="13" t="s">
        <v>20374</v>
      </c>
      <c r="D7315" s="14" t="s">
        <v>20375</v>
      </c>
      <c r="E7315" s="13" t="s">
        <v>221</v>
      </c>
      <c r="G7315" s="15" t="n">
        <v>15.4</v>
      </c>
    </row>
    <row r="7316" customFormat="false" ht="11.25" hidden="false" customHeight="false" outlineLevel="0" collapsed="false">
      <c r="A7316" s="12" t="str">
        <f aca="false">CONCATENAR</f>
        <v>CDHU 184 01.23.237</v>
      </c>
      <c r="B7316" s="13" t="s">
        <v>20216</v>
      </c>
      <c r="C7316" s="13" t="s">
        <v>20376</v>
      </c>
      <c r="D7316" s="14" t="s">
        <v>20377</v>
      </c>
      <c r="E7316" s="13" t="s">
        <v>221</v>
      </c>
      <c r="G7316" s="15" t="n">
        <v>16.45</v>
      </c>
    </row>
    <row r="7317" customFormat="false" ht="11.25" hidden="false" customHeight="false" outlineLevel="0" collapsed="false">
      <c r="A7317" s="12" t="str">
        <f aca="false">CONCATENAR</f>
        <v>CDHU 184 01.23.238</v>
      </c>
      <c r="B7317" s="13" t="s">
        <v>20216</v>
      </c>
      <c r="C7317" s="13" t="s">
        <v>20378</v>
      </c>
      <c r="D7317" s="14" t="s">
        <v>20379</v>
      </c>
      <c r="E7317" s="13" t="s">
        <v>221</v>
      </c>
      <c r="G7317" s="15" t="n">
        <v>22.02</v>
      </c>
    </row>
    <row r="7318" customFormat="false" ht="11.25" hidden="false" customHeight="false" outlineLevel="0" collapsed="false">
      <c r="A7318" s="12" t="str">
        <f aca="false">CONCATENAR</f>
        <v>CDHU 184 01.23.239</v>
      </c>
      <c r="B7318" s="13" t="s">
        <v>20216</v>
      </c>
      <c r="C7318" s="13" t="s">
        <v>20380</v>
      </c>
      <c r="D7318" s="14" t="s">
        <v>20381</v>
      </c>
      <c r="E7318" s="13" t="s">
        <v>221</v>
      </c>
      <c r="G7318" s="15" t="n">
        <v>26.77</v>
      </c>
    </row>
    <row r="7319" customFormat="false" ht="11.25" hidden="false" customHeight="false" outlineLevel="0" collapsed="false">
      <c r="A7319" s="12" t="str">
        <f aca="false">CONCATENAR</f>
        <v>CDHU 184 01.23.254</v>
      </c>
      <c r="B7319" s="13" t="s">
        <v>20216</v>
      </c>
      <c r="C7319" s="13" t="s">
        <v>20382</v>
      </c>
      <c r="D7319" s="14" t="s">
        <v>20383</v>
      </c>
      <c r="E7319" s="13" t="s">
        <v>21</v>
      </c>
      <c r="G7319" s="15" t="n">
        <v>190.25</v>
      </c>
    </row>
    <row r="7320" customFormat="false" ht="11.25" hidden="false" customHeight="false" outlineLevel="0" collapsed="false">
      <c r="A7320" s="12" t="str">
        <f aca="false">CONCATENAR</f>
        <v>CDHU 184 01.23.260</v>
      </c>
      <c r="B7320" s="13" t="s">
        <v>20216</v>
      </c>
      <c r="C7320" s="13" t="s">
        <v>20384</v>
      </c>
      <c r="D7320" s="14" t="s">
        <v>20385</v>
      </c>
      <c r="E7320" s="13" t="s">
        <v>21</v>
      </c>
      <c r="G7320" s="15" t="n">
        <v>246.25</v>
      </c>
    </row>
    <row r="7321" customFormat="false" ht="11.25" hidden="false" customHeight="false" outlineLevel="0" collapsed="false">
      <c r="A7321" s="12" t="str">
        <f aca="false">CONCATENAR</f>
        <v>CDHU 184 01.23.264</v>
      </c>
      <c r="B7321" s="13" t="s">
        <v>20216</v>
      </c>
      <c r="C7321" s="13" t="s">
        <v>20386</v>
      </c>
      <c r="D7321" s="14" t="s">
        <v>20387</v>
      </c>
      <c r="E7321" s="13" t="s">
        <v>21</v>
      </c>
      <c r="G7321" s="15" t="n">
        <v>274.23</v>
      </c>
    </row>
    <row r="7322" customFormat="false" ht="11.25" hidden="false" customHeight="false" outlineLevel="0" collapsed="false">
      <c r="A7322" s="12" t="str">
        <f aca="false">CONCATENAR</f>
        <v>CDHU 184 01.23.270</v>
      </c>
      <c r="B7322" s="13" t="s">
        <v>20216</v>
      </c>
      <c r="C7322" s="13" t="s">
        <v>20388</v>
      </c>
      <c r="D7322" s="14" t="s">
        <v>20389</v>
      </c>
      <c r="E7322" s="13" t="s">
        <v>21</v>
      </c>
      <c r="G7322" s="15" t="n">
        <v>305.78</v>
      </c>
    </row>
    <row r="7323" customFormat="false" ht="11.25" hidden="false" customHeight="false" outlineLevel="0" collapsed="false">
      <c r="A7323" s="12" t="str">
        <f aca="false">CONCATENAR</f>
        <v>CDHU 184 01.23.274</v>
      </c>
      <c r="B7323" s="13" t="s">
        <v>20216</v>
      </c>
      <c r="C7323" s="13" t="s">
        <v>20390</v>
      </c>
      <c r="D7323" s="14" t="s">
        <v>20391</v>
      </c>
      <c r="E7323" s="13" t="s">
        <v>21</v>
      </c>
      <c r="G7323" s="15" t="n">
        <v>356.47</v>
      </c>
    </row>
    <row r="7324" customFormat="false" ht="11.25" hidden="false" customHeight="false" outlineLevel="0" collapsed="false">
      <c r="A7324" s="12" t="str">
        <f aca="false">CONCATENAR</f>
        <v>CDHU 184 01.23.280</v>
      </c>
      <c r="B7324" s="13" t="s">
        <v>20216</v>
      </c>
      <c r="C7324" s="13" t="s">
        <v>20392</v>
      </c>
      <c r="D7324" s="14" t="s">
        <v>20393</v>
      </c>
      <c r="E7324" s="13" t="s">
        <v>21</v>
      </c>
      <c r="G7324" s="15" t="n">
        <v>420.08</v>
      </c>
    </row>
    <row r="7325" customFormat="false" ht="11.25" hidden="false" customHeight="false" outlineLevel="0" collapsed="false">
      <c r="A7325" s="12" t="str">
        <f aca="false">CONCATENAR</f>
        <v>CDHU 184 01.23.510</v>
      </c>
      <c r="B7325" s="13" t="s">
        <v>20216</v>
      </c>
      <c r="C7325" s="13" t="s">
        <v>20394</v>
      </c>
      <c r="D7325" s="14" t="s">
        <v>20395</v>
      </c>
      <c r="E7325" s="13" t="s">
        <v>21</v>
      </c>
      <c r="G7325" s="15" t="n">
        <v>191.88</v>
      </c>
    </row>
    <row r="7326" customFormat="false" ht="11.25" hidden="false" customHeight="false" outlineLevel="0" collapsed="false">
      <c r="A7326" s="12" t="str">
        <f aca="false">CONCATENAR</f>
        <v>CDHU 184 01.23.700</v>
      </c>
      <c r="B7326" s="13" t="s">
        <v>20216</v>
      </c>
      <c r="C7326" s="13" t="s">
        <v>20396</v>
      </c>
      <c r="D7326" s="14" t="s">
        <v>20397</v>
      </c>
      <c r="E7326" s="13" t="s">
        <v>20268</v>
      </c>
      <c r="G7326" s="15" t="n">
        <v>4795.79</v>
      </c>
    </row>
    <row r="7327" customFormat="false" ht="11.25" hidden="false" customHeight="false" outlineLevel="0" collapsed="false">
      <c r="A7327" s="12" t="str">
        <f aca="false">CONCATENAR</f>
        <v>CDHU 184 01.23.701</v>
      </c>
      <c r="B7327" s="13" t="s">
        <v>20216</v>
      </c>
      <c r="C7327" s="13" t="s">
        <v>20398</v>
      </c>
      <c r="D7327" s="14" t="s">
        <v>20399</v>
      </c>
      <c r="E7327" s="13" t="s">
        <v>1014</v>
      </c>
      <c r="G7327" s="15" t="n">
        <v>42.8</v>
      </c>
    </row>
    <row r="7328" customFormat="false" ht="11.25" hidden="false" customHeight="false" outlineLevel="0" collapsed="false">
      <c r="A7328" s="12" t="str">
        <f aca="false">CONCATENAR</f>
        <v>CDHU 184 01.23.702</v>
      </c>
      <c r="B7328" s="13" t="s">
        <v>20216</v>
      </c>
      <c r="C7328" s="13" t="s">
        <v>20400</v>
      </c>
      <c r="D7328" s="14" t="s">
        <v>20401</v>
      </c>
      <c r="E7328" s="13" t="s">
        <v>1014</v>
      </c>
      <c r="G7328" s="15" t="n">
        <v>499.42</v>
      </c>
    </row>
    <row r="7329" customFormat="false" ht="11.25" hidden="false" customHeight="false" outlineLevel="0" collapsed="false">
      <c r="A7329" s="12" t="str">
        <f aca="false">CONCATENAR</f>
        <v>CDHU 184 01.27</v>
      </c>
      <c r="B7329" s="13" t="s">
        <v>20216</v>
      </c>
      <c r="C7329" s="13" t="s">
        <v>20402</v>
      </c>
      <c r="D7329" s="14" t="s">
        <v>20403</v>
      </c>
    </row>
    <row r="7330" customFormat="false" ht="11.25" hidden="false" customHeight="false" outlineLevel="0" collapsed="false">
      <c r="A7330" s="12" t="str">
        <f aca="false">CONCATENAR</f>
        <v>CDHU 184 01.27.011</v>
      </c>
      <c r="B7330" s="13" t="s">
        <v>20216</v>
      </c>
      <c r="C7330" s="13" t="s">
        <v>20404</v>
      </c>
      <c r="D7330" s="14" t="s">
        <v>20405</v>
      </c>
      <c r="E7330" s="13" t="s">
        <v>221</v>
      </c>
      <c r="G7330" s="15" t="n">
        <v>8009.12</v>
      </c>
    </row>
    <row r="7331" customFormat="false" ht="11.25" hidden="false" customHeight="false" outlineLevel="0" collapsed="false">
      <c r="A7331" s="12" t="str">
        <f aca="false">CONCATENAR</f>
        <v>CDHU 184 01.27.021</v>
      </c>
      <c r="B7331" s="13" t="s">
        <v>20216</v>
      </c>
      <c r="C7331" s="13" t="s">
        <v>20406</v>
      </c>
      <c r="D7331" s="14" t="s">
        <v>20407</v>
      </c>
      <c r="E7331" s="13" t="s">
        <v>221</v>
      </c>
      <c r="G7331" s="15" t="n">
        <v>10670.14</v>
      </c>
    </row>
    <row r="7332" customFormat="false" ht="11.25" hidden="false" customHeight="false" outlineLevel="0" collapsed="false">
      <c r="A7332" s="12" t="str">
        <f aca="false">CONCATENAR</f>
        <v>CDHU 184 01.27.031</v>
      </c>
      <c r="B7332" s="13" t="s">
        <v>20216</v>
      </c>
      <c r="C7332" s="13" t="s">
        <v>20408</v>
      </c>
      <c r="D7332" s="14" t="s">
        <v>20409</v>
      </c>
      <c r="E7332" s="13" t="s">
        <v>221</v>
      </c>
      <c r="G7332" s="15" t="n">
        <v>9461.02</v>
      </c>
    </row>
    <row r="7333" customFormat="false" ht="11.25" hidden="false" customHeight="false" outlineLevel="0" collapsed="false">
      <c r="A7333" s="12" t="str">
        <f aca="false">CONCATENAR</f>
        <v>CDHU 184 01.27.041</v>
      </c>
      <c r="B7333" s="13" t="s">
        <v>20216</v>
      </c>
      <c r="C7333" s="13" t="s">
        <v>20410</v>
      </c>
      <c r="D7333" s="14" t="s">
        <v>20411</v>
      </c>
      <c r="E7333" s="13" t="s">
        <v>221</v>
      </c>
      <c r="G7333" s="15" t="n">
        <v>22126.11</v>
      </c>
    </row>
    <row r="7334" customFormat="false" ht="11.25" hidden="false" customHeight="false" outlineLevel="0" collapsed="false">
      <c r="A7334" s="12" t="str">
        <f aca="false">CONCATENAR</f>
        <v>CDHU 184 01.27.051</v>
      </c>
      <c r="B7334" s="13" t="s">
        <v>20216</v>
      </c>
      <c r="C7334" s="13" t="s">
        <v>20412</v>
      </c>
      <c r="D7334" s="14" t="s">
        <v>20413</v>
      </c>
      <c r="E7334" s="13" t="s">
        <v>221</v>
      </c>
      <c r="G7334" s="15" t="n">
        <v>33689.53</v>
      </c>
    </row>
    <row r="7335" customFormat="false" ht="11.25" hidden="false" customHeight="false" outlineLevel="0" collapsed="false">
      <c r="A7335" s="12" t="str">
        <f aca="false">CONCATENAR</f>
        <v>CDHU 184 01.27.061</v>
      </c>
      <c r="B7335" s="13" t="s">
        <v>20216</v>
      </c>
      <c r="C7335" s="13" t="s">
        <v>20414</v>
      </c>
      <c r="D7335" s="14" t="s">
        <v>20415</v>
      </c>
      <c r="E7335" s="13" t="s">
        <v>221</v>
      </c>
      <c r="G7335" s="15" t="n">
        <v>13651.71</v>
      </c>
    </row>
    <row r="7336" customFormat="false" ht="11.25" hidden="false" customHeight="false" outlineLevel="0" collapsed="false">
      <c r="A7336" s="12" t="str">
        <f aca="false">CONCATENAR</f>
        <v>CDHU 184 01.27.071</v>
      </c>
      <c r="B7336" s="13" t="s">
        <v>20216</v>
      </c>
      <c r="C7336" s="13" t="s">
        <v>20416</v>
      </c>
      <c r="D7336" s="14" t="s">
        <v>20417</v>
      </c>
      <c r="E7336" s="13" t="s">
        <v>221</v>
      </c>
      <c r="G7336" s="15" t="n">
        <v>16195.37</v>
      </c>
    </row>
    <row r="7337" customFormat="false" ht="11.25" hidden="false" customHeight="false" outlineLevel="0" collapsed="false">
      <c r="A7337" s="12" t="str">
        <f aca="false">CONCATENAR</f>
        <v>CDHU 184 01.27.091</v>
      </c>
      <c r="B7337" s="13" t="s">
        <v>20216</v>
      </c>
      <c r="C7337" s="13" t="s">
        <v>20418</v>
      </c>
      <c r="D7337" s="14" t="s">
        <v>20419</v>
      </c>
      <c r="E7337" s="13" t="s">
        <v>221</v>
      </c>
      <c r="G7337" s="15" t="n">
        <v>25828.5</v>
      </c>
    </row>
    <row r="7338" customFormat="false" ht="11.25" hidden="false" customHeight="false" outlineLevel="0" collapsed="false">
      <c r="A7338" s="12" t="str">
        <f aca="false">CONCATENAR</f>
        <v>CDHU 184 01.28</v>
      </c>
      <c r="B7338" s="13" t="s">
        <v>20216</v>
      </c>
      <c r="C7338" s="13" t="s">
        <v>20420</v>
      </c>
      <c r="D7338" s="14" t="s">
        <v>20421</v>
      </c>
    </row>
    <row r="7339" customFormat="false" ht="22.5" hidden="false" customHeight="false" outlineLevel="0" collapsed="false">
      <c r="A7339" s="12" t="str">
        <f aca="false">CONCATENAR</f>
        <v>CDHU 184 01.28.010</v>
      </c>
      <c r="B7339" s="13" t="s">
        <v>20216</v>
      </c>
      <c r="C7339" s="13" t="s">
        <v>20422</v>
      </c>
      <c r="D7339" s="14" t="s">
        <v>20423</v>
      </c>
      <c r="E7339" s="13" t="s">
        <v>20268</v>
      </c>
      <c r="G7339" s="15" t="n">
        <v>8405.03</v>
      </c>
    </row>
    <row r="7340" customFormat="false" ht="22.5" hidden="false" customHeight="false" outlineLevel="0" collapsed="false">
      <c r="A7340" s="12" t="str">
        <f aca="false">CONCATENAR</f>
        <v>CDHU 184 01.28.020</v>
      </c>
      <c r="B7340" s="13" t="s">
        <v>20216</v>
      </c>
      <c r="C7340" s="13" t="s">
        <v>20424</v>
      </c>
      <c r="D7340" s="14" t="s">
        <v>20425</v>
      </c>
      <c r="E7340" s="13" t="s">
        <v>20268</v>
      </c>
      <c r="G7340" s="15" t="n">
        <v>9927.65</v>
      </c>
    </row>
    <row r="7341" customFormat="false" ht="22.5" hidden="false" customHeight="false" outlineLevel="0" collapsed="false">
      <c r="A7341" s="12" t="str">
        <f aca="false">CONCATENAR</f>
        <v>CDHU 184 01.28.030</v>
      </c>
      <c r="B7341" s="13" t="s">
        <v>20216</v>
      </c>
      <c r="C7341" s="13" t="s">
        <v>20426</v>
      </c>
      <c r="D7341" s="14" t="s">
        <v>20427</v>
      </c>
      <c r="E7341" s="13" t="s">
        <v>20268</v>
      </c>
      <c r="G7341" s="15" t="n">
        <v>12962.49</v>
      </c>
    </row>
    <row r="7342" customFormat="false" ht="11.25" hidden="false" customHeight="false" outlineLevel="0" collapsed="false">
      <c r="A7342" s="12" t="str">
        <f aca="false">CONCATENAR</f>
        <v>CDHU 184 01.28.040</v>
      </c>
      <c r="B7342" s="13" t="s">
        <v>20216</v>
      </c>
      <c r="C7342" s="13" t="s">
        <v>20428</v>
      </c>
      <c r="D7342" s="14" t="s">
        <v>20429</v>
      </c>
      <c r="E7342" s="13" t="s">
        <v>21</v>
      </c>
      <c r="G7342" s="15" t="n">
        <v>348.61</v>
      </c>
    </row>
    <row r="7343" customFormat="false" ht="22.5" hidden="false" customHeight="false" outlineLevel="0" collapsed="false">
      <c r="A7343" s="12" t="str">
        <f aca="false">CONCATENAR</f>
        <v>CDHU 184 01.28.050</v>
      </c>
      <c r="B7343" s="13" t="s">
        <v>20216</v>
      </c>
      <c r="C7343" s="13" t="s">
        <v>20430</v>
      </c>
      <c r="D7343" s="14" t="s">
        <v>20431</v>
      </c>
      <c r="E7343" s="13" t="s">
        <v>21</v>
      </c>
      <c r="G7343" s="15" t="n">
        <v>376.5</v>
      </c>
    </row>
    <row r="7344" customFormat="false" ht="22.5" hidden="false" customHeight="false" outlineLevel="0" collapsed="false">
      <c r="A7344" s="12" t="str">
        <f aca="false">CONCATENAR</f>
        <v>CDHU 184 01.28.060</v>
      </c>
      <c r="B7344" s="13" t="s">
        <v>20216</v>
      </c>
      <c r="C7344" s="13" t="s">
        <v>20432</v>
      </c>
      <c r="D7344" s="14" t="s">
        <v>20433</v>
      </c>
      <c r="E7344" s="13" t="s">
        <v>21</v>
      </c>
      <c r="G7344" s="15" t="n">
        <v>549.24</v>
      </c>
    </row>
    <row r="7345" customFormat="false" ht="22.5" hidden="false" customHeight="false" outlineLevel="0" collapsed="false">
      <c r="A7345" s="12" t="str">
        <f aca="false">CONCATENAR</f>
        <v>CDHU 184 01.28.070</v>
      </c>
      <c r="B7345" s="13" t="s">
        <v>20216</v>
      </c>
      <c r="C7345" s="13" t="s">
        <v>20434</v>
      </c>
      <c r="D7345" s="14" t="s">
        <v>20435</v>
      </c>
      <c r="E7345" s="13" t="s">
        <v>21</v>
      </c>
      <c r="G7345" s="15" t="n">
        <v>805.08</v>
      </c>
    </row>
    <row r="7346" customFormat="false" ht="22.5" hidden="false" customHeight="false" outlineLevel="0" collapsed="false">
      <c r="A7346" s="12" t="str">
        <f aca="false">CONCATENAR</f>
        <v>CDHU 184 01.28.080</v>
      </c>
      <c r="B7346" s="13" t="s">
        <v>20216</v>
      </c>
      <c r="C7346" s="13" t="s">
        <v>20436</v>
      </c>
      <c r="D7346" s="14" t="s">
        <v>20437</v>
      </c>
      <c r="E7346" s="13" t="s">
        <v>21</v>
      </c>
      <c r="G7346" s="15" t="n">
        <v>993.16</v>
      </c>
    </row>
    <row r="7347" customFormat="false" ht="22.5" hidden="false" customHeight="false" outlineLevel="0" collapsed="false">
      <c r="A7347" s="12" t="str">
        <f aca="false">CONCATENAR</f>
        <v>CDHU 184 01.28.090</v>
      </c>
      <c r="B7347" s="13" t="s">
        <v>20216</v>
      </c>
      <c r="C7347" s="13" t="s">
        <v>20438</v>
      </c>
      <c r="D7347" s="14" t="s">
        <v>20439</v>
      </c>
      <c r="E7347" s="13" t="s">
        <v>21</v>
      </c>
      <c r="G7347" s="15" t="n">
        <v>1252.44</v>
      </c>
    </row>
    <row r="7348" customFormat="false" ht="22.5" hidden="false" customHeight="false" outlineLevel="0" collapsed="false">
      <c r="A7348" s="12" t="str">
        <f aca="false">CONCATENAR</f>
        <v>CDHU 184 01.28.100</v>
      </c>
      <c r="B7348" s="13" t="s">
        <v>20216</v>
      </c>
      <c r="C7348" s="13" t="s">
        <v>20440</v>
      </c>
      <c r="D7348" s="14" t="s">
        <v>20441</v>
      </c>
      <c r="E7348" s="13" t="s">
        <v>21</v>
      </c>
      <c r="G7348" s="15" t="n">
        <v>1357.31</v>
      </c>
    </row>
    <row r="7349" customFormat="false" ht="22.5" hidden="false" customHeight="false" outlineLevel="0" collapsed="false">
      <c r="A7349" s="12" t="str">
        <f aca="false">CONCATENAR</f>
        <v>CDHU 184 01.28.110</v>
      </c>
      <c r="B7349" s="13" t="s">
        <v>20216</v>
      </c>
      <c r="C7349" s="13" t="s">
        <v>20442</v>
      </c>
      <c r="D7349" s="14" t="s">
        <v>20443</v>
      </c>
      <c r="E7349" s="13" t="s">
        <v>21</v>
      </c>
      <c r="G7349" s="15" t="n">
        <v>1482.49</v>
      </c>
    </row>
    <row r="7350" customFormat="false" ht="22.5" hidden="false" customHeight="false" outlineLevel="0" collapsed="false">
      <c r="A7350" s="12" t="str">
        <f aca="false">CONCATENAR</f>
        <v>CDHU 184 01.28.120</v>
      </c>
      <c r="B7350" s="13" t="s">
        <v>20216</v>
      </c>
      <c r="C7350" s="13" t="s">
        <v>20444</v>
      </c>
      <c r="D7350" s="14" t="s">
        <v>20445</v>
      </c>
      <c r="E7350" s="13" t="s">
        <v>21</v>
      </c>
      <c r="G7350" s="15" t="n">
        <v>1866.17</v>
      </c>
    </row>
    <row r="7351" customFormat="false" ht="22.5" hidden="false" customHeight="false" outlineLevel="0" collapsed="false">
      <c r="A7351" s="12" t="str">
        <f aca="false">CONCATENAR</f>
        <v>CDHU 184 01.28.130</v>
      </c>
      <c r="B7351" s="13" t="s">
        <v>20216</v>
      </c>
      <c r="C7351" s="13" t="s">
        <v>20446</v>
      </c>
      <c r="D7351" s="14" t="s">
        <v>20447</v>
      </c>
      <c r="E7351" s="13" t="s">
        <v>21</v>
      </c>
      <c r="G7351" s="15" t="n">
        <v>585.23</v>
      </c>
    </row>
    <row r="7352" customFormat="false" ht="22.5" hidden="false" customHeight="false" outlineLevel="0" collapsed="false">
      <c r="A7352" s="12" t="str">
        <f aca="false">CONCATENAR</f>
        <v>CDHU 184 01.28.140</v>
      </c>
      <c r="B7352" s="13" t="s">
        <v>20216</v>
      </c>
      <c r="C7352" s="13" t="s">
        <v>20448</v>
      </c>
      <c r="D7352" s="14" t="s">
        <v>20449</v>
      </c>
      <c r="E7352" s="13" t="s">
        <v>21</v>
      </c>
      <c r="G7352" s="15" t="n">
        <v>984.19</v>
      </c>
    </row>
    <row r="7353" customFormat="false" ht="11.25" hidden="false" customHeight="false" outlineLevel="0" collapsed="false">
      <c r="A7353" s="12" t="str">
        <f aca="false">CONCATENAR</f>
        <v>CDHU 184 01.28.150</v>
      </c>
      <c r="B7353" s="13" t="s">
        <v>20216</v>
      </c>
      <c r="C7353" s="13" t="s">
        <v>20450</v>
      </c>
      <c r="D7353" s="14" t="s">
        <v>20451</v>
      </c>
      <c r="E7353" s="13" t="s">
        <v>21</v>
      </c>
      <c r="G7353" s="15" t="n">
        <v>4272.27</v>
      </c>
    </row>
    <row r="7354" customFormat="false" ht="11.25" hidden="false" customHeight="false" outlineLevel="0" collapsed="false">
      <c r="A7354" s="12" t="str">
        <f aca="false">CONCATENAR</f>
        <v>CDHU 184 01.28.160</v>
      </c>
      <c r="B7354" s="13" t="s">
        <v>20216</v>
      </c>
      <c r="C7354" s="13" t="s">
        <v>20452</v>
      </c>
      <c r="D7354" s="14" t="s">
        <v>20453</v>
      </c>
      <c r="E7354" s="13" t="s">
        <v>21</v>
      </c>
      <c r="G7354" s="15" t="n">
        <v>332.55</v>
      </c>
    </row>
    <row r="7355" customFormat="false" ht="11.25" hidden="false" customHeight="false" outlineLevel="0" collapsed="false">
      <c r="A7355" s="12" t="str">
        <f aca="false">CONCATENAR</f>
        <v>CDHU 184 01.28.170</v>
      </c>
      <c r="B7355" s="13" t="s">
        <v>20216</v>
      </c>
      <c r="C7355" s="13" t="s">
        <v>20454</v>
      </c>
      <c r="D7355" s="14" t="s">
        <v>20455</v>
      </c>
      <c r="E7355" s="13" t="s">
        <v>21</v>
      </c>
      <c r="G7355" s="15" t="n">
        <v>407.67</v>
      </c>
    </row>
    <row r="7356" customFormat="false" ht="11.25" hidden="false" customHeight="false" outlineLevel="0" collapsed="false">
      <c r="A7356" s="12" t="str">
        <f aca="false">CONCATENAR</f>
        <v>CDHU 184 01.28.180</v>
      </c>
      <c r="B7356" s="13" t="s">
        <v>20216</v>
      </c>
      <c r="C7356" s="13" t="s">
        <v>20456</v>
      </c>
      <c r="D7356" s="14" t="s">
        <v>20457</v>
      </c>
      <c r="E7356" s="13" t="s">
        <v>21</v>
      </c>
      <c r="G7356" s="15" t="n">
        <v>470.76</v>
      </c>
    </row>
    <row r="7357" customFormat="false" ht="11.25" hidden="false" customHeight="false" outlineLevel="0" collapsed="false">
      <c r="A7357" s="12" t="str">
        <f aca="false">CONCATENAR</f>
        <v>CDHU 184 01.28.190</v>
      </c>
      <c r="B7357" s="13" t="s">
        <v>20216</v>
      </c>
      <c r="C7357" s="13" t="s">
        <v>20458</v>
      </c>
      <c r="D7357" s="14" t="s">
        <v>20459</v>
      </c>
      <c r="E7357" s="13" t="s">
        <v>21</v>
      </c>
      <c r="G7357" s="15" t="n">
        <v>265.16</v>
      </c>
    </row>
    <row r="7358" customFormat="false" ht="11.25" hidden="false" customHeight="false" outlineLevel="0" collapsed="false">
      <c r="A7358" s="12" t="str">
        <f aca="false">CONCATENAR</f>
        <v>CDHU 184 01.28.200</v>
      </c>
      <c r="B7358" s="13" t="s">
        <v>20216</v>
      </c>
      <c r="C7358" s="13" t="s">
        <v>20460</v>
      </c>
      <c r="D7358" s="14" t="s">
        <v>20461</v>
      </c>
      <c r="E7358" s="13" t="s">
        <v>21</v>
      </c>
      <c r="G7358" s="15" t="n">
        <v>412.8</v>
      </c>
    </row>
    <row r="7359" customFormat="false" ht="11.25" hidden="false" customHeight="false" outlineLevel="0" collapsed="false">
      <c r="A7359" s="12" t="str">
        <f aca="false">CONCATENAR</f>
        <v>CDHU 184 01.28.210</v>
      </c>
      <c r="B7359" s="13" t="s">
        <v>20216</v>
      </c>
      <c r="C7359" s="13" t="s">
        <v>20462</v>
      </c>
      <c r="D7359" s="14" t="s">
        <v>20463</v>
      </c>
      <c r="E7359" s="13" t="s">
        <v>21</v>
      </c>
      <c r="G7359" s="15" t="n">
        <v>603.47</v>
      </c>
    </row>
    <row r="7360" customFormat="false" ht="11.25" hidden="false" customHeight="false" outlineLevel="0" collapsed="false">
      <c r="A7360" s="12" t="str">
        <f aca="false">CONCATENAR</f>
        <v>CDHU 184 01.28.220</v>
      </c>
      <c r="B7360" s="13" t="s">
        <v>20216</v>
      </c>
      <c r="C7360" s="13" t="s">
        <v>20464</v>
      </c>
      <c r="D7360" s="14" t="s">
        <v>20465</v>
      </c>
      <c r="E7360" s="13" t="s">
        <v>21</v>
      </c>
      <c r="G7360" s="15" t="n">
        <v>1651.78</v>
      </c>
    </row>
    <row r="7361" customFormat="false" ht="11.25" hidden="false" customHeight="false" outlineLevel="0" collapsed="false">
      <c r="A7361" s="12" t="str">
        <f aca="false">CONCATENAR</f>
        <v>CDHU 184 01.28.230</v>
      </c>
      <c r="B7361" s="13" t="s">
        <v>20216</v>
      </c>
      <c r="C7361" s="13" t="s">
        <v>20466</v>
      </c>
      <c r="D7361" s="14" t="s">
        <v>20467</v>
      </c>
      <c r="E7361" s="13" t="s">
        <v>21</v>
      </c>
      <c r="G7361" s="15" t="n">
        <v>1877.63</v>
      </c>
    </row>
    <row r="7362" customFormat="false" ht="11.25" hidden="false" customHeight="false" outlineLevel="0" collapsed="false">
      <c r="A7362" s="12" t="str">
        <f aca="false">CONCATENAR</f>
        <v>CDHU 184 01.28.240</v>
      </c>
      <c r="B7362" s="13" t="s">
        <v>20216</v>
      </c>
      <c r="C7362" s="13" t="s">
        <v>20468</v>
      </c>
      <c r="D7362" s="14" t="s">
        <v>20469</v>
      </c>
      <c r="E7362" s="13" t="s">
        <v>21</v>
      </c>
      <c r="G7362" s="15" t="n">
        <v>2595.99</v>
      </c>
    </row>
    <row r="7363" customFormat="false" ht="11.25" hidden="false" customHeight="false" outlineLevel="0" collapsed="false">
      <c r="A7363" s="12" t="str">
        <f aca="false">CONCATENAR</f>
        <v>CDHU 184 01.28.250</v>
      </c>
      <c r="B7363" s="13" t="s">
        <v>20216</v>
      </c>
      <c r="C7363" s="13" t="s">
        <v>20470</v>
      </c>
      <c r="D7363" s="14" t="s">
        <v>20471</v>
      </c>
      <c r="E7363" s="13" t="s">
        <v>21</v>
      </c>
      <c r="G7363" s="15" t="n">
        <v>482.82</v>
      </c>
    </row>
    <row r="7364" customFormat="false" ht="11.25" hidden="false" customHeight="false" outlineLevel="0" collapsed="false">
      <c r="A7364" s="12" t="str">
        <f aca="false">CONCATENAR</f>
        <v>CDHU 184 01.28.260</v>
      </c>
      <c r="B7364" s="13" t="s">
        <v>20216</v>
      </c>
      <c r="C7364" s="13" t="s">
        <v>20472</v>
      </c>
      <c r="D7364" s="14" t="s">
        <v>20473</v>
      </c>
      <c r="E7364" s="13" t="s">
        <v>21</v>
      </c>
      <c r="G7364" s="15" t="n">
        <v>293.22</v>
      </c>
    </row>
    <row r="7365" customFormat="false" ht="11.25" hidden="false" customHeight="false" outlineLevel="0" collapsed="false">
      <c r="A7365" s="12" t="str">
        <f aca="false">CONCATENAR</f>
        <v>CDHU 184 01.28.270</v>
      </c>
      <c r="B7365" s="13" t="s">
        <v>20216</v>
      </c>
      <c r="C7365" s="13" t="s">
        <v>20474</v>
      </c>
      <c r="D7365" s="14" t="s">
        <v>20475</v>
      </c>
      <c r="E7365" s="13" t="s">
        <v>21</v>
      </c>
      <c r="G7365" s="15" t="n">
        <v>585.59</v>
      </c>
    </row>
    <row r="7366" customFormat="false" ht="11.25" hidden="false" customHeight="false" outlineLevel="0" collapsed="false">
      <c r="A7366" s="12" t="str">
        <f aca="false">CONCATENAR</f>
        <v>CDHU 184 01.28.280</v>
      </c>
      <c r="B7366" s="13" t="s">
        <v>20216</v>
      </c>
      <c r="C7366" s="13" t="s">
        <v>20476</v>
      </c>
      <c r="D7366" s="14" t="s">
        <v>20477</v>
      </c>
      <c r="E7366" s="13" t="s">
        <v>21</v>
      </c>
      <c r="G7366" s="15" t="n">
        <v>472.36</v>
      </c>
    </row>
    <row r="7367" customFormat="false" ht="11.25" hidden="false" customHeight="false" outlineLevel="0" collapsed="false">
      <c r="A7367" s="12" t="str">
        <f aca="false">CONCATENAR</f>
        <v>CDHU 184 01.28.290</v>
      </c>
      <c r="B7367" s="13" t="s">
        <v>20216</v>
      </c>
      <c r="C7367" s="13" t="s">
        <v>20478</v>
      </c>
      <c r="D7367" s="14" t="s">
        <v>20479</v>
      </c>
      <c r="E7367" s="13" t="s">
        <v>21</v>
      </c>
      <c r="G7367" s="15" t="n">
        <v>505.13</v>
      </c>
    </row>
    <row r="7368" customFormat="false" ht="11.25" hidden="false" customHeight="false" outlineLevel="0" collapsed="false">
      <c r="A7368" s="12" t="str">
        <f aca="false">CONCATENAR</f>
        <v>CDHU 184 01.28.300</v>
      </c>
      <c r="B7368" s="13" t="s">
        <v>20216</v>
      </c>
      <c r="C7368" s="13" t="s">
        <v>20480</v>
      </c>
      <c r="D7368" s="14" t="s">
        <v>20481</v>
      </c>
      <c r="E7368" s="13" t="s">
        <v>21</v>
      </c>
      <c r="G7368" s="15" t="n">
        <v>710.79</v>
      </c>
    </row>
    <row r="7369" customFormat="false" ht="11.25" hidden="false" customHeight="false" outlineLevel="0" collapsed="false">
      <c r="A7369" s="12" t="str">
        <f aca="false">CONCATENAR</f>
        <v>CDHU 184 01.28.310</v>
      </c>
      <c r="B7369" s="13" t="s">
        <v>20216</v>
      </c>
      <c r="C7369" s="13" t="s">
        <v>20482</v>
      </c>
      <c r="D7369" s="14" t="s">
        <v>20483</v>
      </c>
      <c r="E7369" s="13" t="s">
        <v>21</v>
      </c>
      <c r="G7369" s="15" t="n">
        <v>1261.95</v>
      </c>
    </row>
    <row r="7370" customFormat="false" ht="11.25" hidden="false" customHeight="false" outlineLevel="0" collapsed="false">
      <c r="A7370" s="12" t="str">
        <f aca="false">CONCATENAR</f>
        <v>CDHU 184 01.28.350</v>
      </c>
      <c r="B7370" s="13" t="s">
        <v>20216</v>
      </c>
      <c r="C7370" s="13" t="s">
        <v>20484</v>
      </c>
      <c r="D7370" s="14" t="s">
        <v>20485</v>
      </c>
      <c r="E7370" s="13" t="s">
        <v>21</v>
      </c>
      <c r="G7370" s="15" t="n">
        <v>982.93</v>
      </c>
    </row>
    <row r="7371" customFormat="false" ht="11.25" hidden="false" customHeight="false" outlineLevel="0" collapsed="false">
      <c r="A7371" s="12" t="str">
        <f aca="false">CONCATENAR</f>
        <v>CDHU 184 01.28.360</v>
      </c>
      <c r="B7371" s="13" t="s">
        <v>20216</v>
      </c>
      <c r="C7371" s="13" t="s">
        <v>20486</v>
      </c>
      <c r="D7371" s="14" t="s">
        <v>20487</v>
      </c>
      <c r="E7371" s="13" t="s">
        <v>21</v>
      </c>
      <c r="G7371" s="15" t="n">
        <v>1026.46</v>
      </c>
    </row>
    <row r="7372" customFormat="false" ht="11.25" hidden="false" customHeight="false" outlineLevel="0" collapsed="false">
      <c r="A7372" s="12" t="str">
        <f aca="false">CONCATENAR</f>
        <v>CDHU 184 01.28.370</v>
      </c>
      <c r="B7372" s="13" t="s">
        <v>20216</v>
      </c>
      <c r="C7372" s="13" t="s">
        <v>20488</v>
      </c>
      <c r="D7372" s="14" t="s">
        <v>20489</v>
      </c>
      <c r="E7372" s="13" t="s">
        <v>21</v>
      </c>
      <c r="G7372" s="15" t="n">
        <v>1284.96</v>
      </c>
    </row>
    <row r="7373" customFormat="false" ht="11.25" hidden="false" customHeight="false" outlineLevel="0" collapsed="false">
      <c r="A7373" s="12" t="str">
        <f aca="false">CONCATENAR</f>
        <v>CDHU 184 01.28.380</v>
      </c>
      <c r="B7373" s="13" t="s">
        <v>20216</v>
      </c>
      <c r="C7373" s="13" t="s">
        <v>20490</v>
      </c>
      <c r="D7373" s="14" t="s">
        <v>20491</v>
      </c>
      <c r="E7373" s="13" t="s">
        <v>21</v>
      </c>
      <c r="G7373" s="15" t="n">
        <v>1250.87</v>
      </c>
    </row>
    <row r="7374" customFormat="false" ht="11.25" hidden="false" customHeight="false" outlineLevel="0" collapsed="false">
      <c r="A7374" s="12" t="str">
        <f aca="false">CONCATENAR</f>
        <v>CDHU 184 01.28.390</v>
      </c>
      <c r="B7374" s="13" t="s">
        <v>20216</v>
      </c>
      <c r="C7374" s="13" t="s">
        <v>20492</v>
      </c>
      <c r="D7374" s="14" t="s">
        <v>20493</v>
      </c>
      <c r="E7374" s="13" t="s">
        <v>21</v>
      </c>
      <c r="G7374" s="15" t="n">
        <v>427.08</v>
      </c>
    </row>
    <row r="7375" customFormat="false" ht="11.25" hidden="false" customHeight="false" outlineLevel="0" collapsed="false">
      <c r="A7375" s="12" t="str">
        <f aca="false">CONCATENAR</f>
        <v>CDHU 184 01.28.400</v>
      </c>
      <c r="B7375" s="13" t="s">
        <v>20216</v>
      </c>
      <c r="C7375" s="13" t="s">
        <v>20494</v>
      </c>
      <c r="D7375" s="14" t="s">
        <v>20495</v>
      </c>
      <c r="E7375" s="13" t="s">
        <v>21</v>
      </c>
      <c r="G7375" s="15" t="n">
        <v>733.17</v>
      </c>
    </row>
    <row r="7376" customFormat="false" ht="11.25" hidden="false" customHeight="false" outlineLevel="0" collapsed="false">
      <c r="A7376" s="12" t="str">
        <f aca="false">CONCATENAR</f>
        <v>CDHU 184 01.28.410</v>
      </c>
      <c r="B7376" s="13" t="s">
        <v>20216</v>
      </c>
      <c r="C7376" s="13" t="s">
        <v>20496</v>
      </c>
      <c r="D7376" s="14" t="s">
        <v>20497</v>
      </c>
      <c r="E7376" s="13" t="s">
        <v>21</v>
      </c>
      <c r="G7376" s="15" t="n">
        <v>988.42</v>
      </c>
    </row>
    <row r="7377" customFormat="false" ht="11.25" hidden="false" customHeight="false" outlineLevel="0" collapsed="false">
      <c r="A7377" s="12" t="str">
        <f aca="false">CONCATENAR</f>
        <v>CDHU 184 01.28.420</v>
      </c>
      <c r="B7377" s="13" t="s">
        <v>20216</v>
      </c>
      <c r="C7377" s="13" t="s">
        <v>20498</v>
      </c>
      <c r="D7377" s="14" t="s">
        <v>20499</v>
      </c>
      <c r="E7377" s="13" t="s">
        <v>21</v>
      </c>
      <c r="G7377" s="15" t="n">
        <v>1143.01</v>
      </c>
    </row>
    <row r="7378" customFormat="false" ht="11.25" hidden="false" customHeight="false" outlineLevel="0" collapsed="false">
      <c r="A7378" s="12" t="str">
        <f aca="false">CONCATENAR</f>
        <v>CDHU 184 01.28.430</v>
      </c>
      <c r="B7378" s="13" t="s">
        <v>20216</v>
      </c>
      <c r="C7378" s="13" t="s">
        <v>20500</v>
      </c>
      <c r="D7378" s="14" t="s">
        <v>20501</v>
      </c>
      <c r="E7378" s="13" t="s">
        <v>21</v>
      </c>
      <c r="G7378" s="15" t="n">
        <v>2116.82</v>
      </c>
    </row>
    <row r="7379" customFormat="false" ht="11.25" hidden="false" customHeight="false" outlineLevel="0" collapsed="false">
      <c r="A7379" s="12" t="str">
        <f aca="false">CONCATENAR</f>
        <v>CDHU 184 01.28.440</v>
      </c>
      <c r="B7379" s="13" t="s">
        <v>20216</v>
      </c>
      <c r="C7379" s="13" t="s">
        <v>20502</v>
      </c>
      <c r="D7379" s="14" t="s">
        <v>20503</v>
      </c>
      <c r="E7379" s="13" t="s">
        <v>21</v>
      </c>
      <c r="G7379" s="15" t="n">
        <v>795.98</v>
      </c>
    </row>
    <row r="7380" customFormat="false" ht="11.25" hidden="false" customHeight="false" outlineLevel="0" collapsed="false">
      <c r="A7380" s="12" t="str">
        <f aca="false">CONCATENAR</f>
        <v>CDHU 184 01.28.450</v>
      </c>
      <c r="B7380" s="13" t="s">
        <v>20216</v>
      </c>
      <c r="C7380" s="13" t="s">
        <v>20504</v>
      </c>
      <c r="D7380" s="14" t="s">
        <v>20505</v>
      </c>
      <c r="E7380" s="13" t="s">
        <v>4192</v>
      </c>
      <c r="G7380" s="15" t="n">
        <v>1390.37</v>
      </c>
    </row>
    <row r="7381" customFormat="false" ht="11.25" hidden="false" customHeight="false" outlineLevel="0" collapsed="false">
      <c r="A7381" s="12" t="str">
        <f aca="false">CONCATENAR</f>
        <v>CDHU 184 01.28.460</v>
      </c>
      <c r="B7381" s="13" t="s">
        <v>20216</v>
      </c>
      <c r="C7381" s="13" t="s">
        <v>20506</v>
      </c>
      <c r="D7381" s="14" t="s">
        <v>20507</v>
      </c>
      <c r="E7381" s="13" t="s">
        <v>4192</v>
      </c>
      <c r="G7381" s="15" t="n">
        <v>1542.51</v>
      </c>
    </row>
    <row r="7382" customFormat="false" ht="11.25" hidden="false" customHeight="false" outlineLevel="0" collapsed="false">
      <c r="A7382" s="12" t="str">
        <f aca="false">CONCATENAR</f>
        <v>CDHU 184 01.28.470</v>
      </c>
      <c r="B7382" s="13" t="s">
        <v>20216</v>
      </c>
      <c r="C7382" s="13" t="s">
        <v>20508</v>
      </c>
      <c r="D7382" s="14" t="s">
        <v>20509</v>
      </c>
      <c r="E7382" s="13" t="s">
        <v>21</v>
      </c>
      <c r="G7382" s="15" t="n">
        <v>80.15</v>
      </c>
    </row>
    <row r="7383" customFormat="false" ht="11.25" hidden="false" customHeight="false" outlineLevel="0" collapsed="false">
      <c r="A7383" s="12" t="str">
        <f aca="false">CONCATENAR</f>
        <v>CDHU 184 01.28.480</v>
      </c>
      <c r="B7383" s="13" t="s">
        <v>20216</v>
      </c>
      <c r="C7383" s="13" t="s">
        <v>20510</v>
      </c>
      <c r="D7383" s="14" t="s">
        <v>20511</v>
      </c>
      <c r="E7383" s="13" t="s">
        <v>21</v>
      </c>
      <c r="G7383" s="15" t="n">
        <v>146.75</v>
      </c>
    </row>
    <row r="7384" customFormat="false" ht="22.5" hidden="false" customHeight="false" outlineLevel="0" collapsed="false">
      <c r="A7384" s="12" t="str">
        <f aca="false">CONCATENAR</f>
        <v>CDHU 184 01.28.490</v>
      </c>
      <c r="B7384" s="13" t="s">
        <v>20216</v>
      </c>
      <c r="C7384" s="13" t="s">
        <v>20512</v>
      </c>
      <c r="D7384" s="14" t="s">
        <v>20513</v>
      </c>
      <c r="E7384" s="13" t="s">
        <v>20268</v>
      </c>
      <c r="G7384" s="15" t="n">
        <v>3124.32</v>
      </c>
    </row>
    <row r="7385" customFormat="false" ht="11.25" hidden="false" customHeight="false" outlineLevel="0" collapsed="false">
      <c r="A7385" s="12" t="str">
        <f aca="false">CONCATENAR</f>
        <v>CDHU 184 01.28.500</v>
      </c>
      <c r="B7385" s="13" t="s">
        <v>20216</v>
      </c>
      <c r="C7385" s="13" t="s">
        <v>20514</v>
      </c>
      <c r="D7385" s="14" t="s">
        <v>20515</v>
      </c>
      <c r="E7385" s="13" t="s">
        <v>1970</v>
      </c>
      <c r="G7385" s="15" t="n">
        <v>352.5</v>
      </c>
    </row>
    <row r="7386" customFormat="false" ht="11.25" hidden="false" customHeight="false" outlineLevel="0" collapsed="false">
      <c r="A7386" s="12" t="str">
        <f aca="false">CONCATENAR</f>
        <v>CDHU 184 01.28.510</v>
      </c>
      <c r="B7386" s="13" t="s">
        <v>20216</v>
      </c>
      <c r="C7386" s="13" t="s">
        <v>20516</v>
      </c>
      <c r="D7386" s="14" t="s">
        <v>20517</v>
      </c>
      <c r="E7386" s="13" t="s">
        <v>1970</v>
      </c>
      <c r="G7386" s="15" t="n">
        <v>313.43</v>
      </c>
    </row>
    <row r="7387" customFormat="false" ht="11.25" hidden="false" customHeight="false" outlineLevel="0" collapsed="false">
      <c r="A7387" s="12" t="str">
        <f aca="false">CONCATENAR</f>
        <v>CDHU 184 01.28.520</v>
      </c>
      <c r="B7387" s="13" t="s">
        <v>20216</v>
      </c>
      <c r="C7387" s="13" t="s">
        <v>20518</v>
      </c>
      <c r="D7387" s="14" t="s">
        <v>20519</v>
      </c>
      <c r="E7387" s="13" t="s">
        <v>1970</v>
      </c>
      <c r="G7387" s="15" t="n">
        <v>298.99</v>
      </c>
    </row>
    <row r="7388" customFormat="false" ht="11.25" hidden="false" customHeight="false" outlineLevel="0" collapsed="false">
      <c r="A7388" s="12" t="str">
        <f aca="false">CONCATENAR</f>
        <v>CDHU 184 01.28.530</v>
      </c>
      <c r="B7388" s="13" t="s">
        <v>20216</v>
      </c>
      <c r="C7388" s="13" t="s">
        <v>20520</v>
      </c>
      <c r="D7388" s="14" t="s">
        <v>20521</v>
      </c>
      <c r="E7388" s="13" t="s">
        <v>1970</v>
      </c>
      <c r="G7388" s="15" t="n">
        <v>280.58</v>
      </c>
    </row>
    <row r="7389" customFormat="false" ht="11.25" hidden="false" customHeight="false" outlineLevel="0" collapsed="false">
      <c r="A7389" s="12" t="str">
        <f aca="false">CONCATENAR</f>
        <v>CDHU 184 01.28.540</v>
      </c>
      <c r="B7389" s="13" t="s">
        <v>20216</v>
      </c>
      <c r="C7389" s="13" t="s">
        <v>20522</v>
      </c>
      <c r="D7389" s="14" t="s">
        <v>20523</v>
      </c>
      <c r="E7389" s="13" t="s">
        <v>221</v>
      </c>
      <c r="G7389" s="15" t="n">
        <v>2073.82</v>
      </c>
    </row>
    <row r="7390" customFormat="false" ht="11.25" hidden="false" customHeight="false" outlineLevel="0" collapsed="false">
      <c r="A7390" s="12" t="str">
        <f aca="false">CONCATENAR</f>
        <v>CDHU 184 01.28.550</v>
      </c>
      <c r="B7390" s="13" t="s">
        <v>20216</v>
      </c>
      <c r="C7390" s="13" t="s">
        <v>20524</v>
      </c>
      <c r="D7390" s="14" t="s">
        <v>20525</v>
      </c>
      <c r="E7390" s="13" t="s">
        <v>20526</v>
      </c>
      <c r="G7390" s="15" t="n">
        <v>3161</v>
      </c>
    </row>
    <row r="7391" customFormat="false" ht="11.25" hidden="false" customHeight="false" outlineLevel="0" collapsed="false">
      <c r="A7391" s="12" t="str">
        <f aca="false">CONCATENAR</f>
        <v>CDHU 184 01.28.560</v>
      </c>
      <c r="B7391" s="13" t="s">
        <v>20216</v>
      </c>
      <c r="C7391" s="13" t="s">
        <v>20527</v>
      </c>
      <c r="D7391" s="14" t="s">
        <v>20528</v>
      </c>
      <c r="E7391" s="13" t="s">
        <v>221</v>
      </c>
      <c r="G7391" s="15" t="n">
        <v>337.72</v>
      </c>
    </row>
    <row r="7392" customFormat="false" ht="11.25" hidden="false" customHeight="false" outlineLevel="0" collapsed="false">
      <c r="A7392" s="12" t="str">
        <f aca="false">CONCATENAR</f>
        <v>CDHU 184 01.28.570</v>
      </c>
      <c r="B7392" s="13" t="s">
        <v>20216</v>
      </c>
      <c r="C7392" s="13" t="s">
        <v>20529</v>
      </c>
      <c r="D7392" s="14" t="s">
        <v>20530</v>
      </c>
      <c r="E7392" s="13" t="s">
        <v>4192</v>
      </c>
      <c r="G7392" s="15" t="n">
        <v>1651.26</v>
      </c>
    </row>
    <row r="7393" customFormat="false" ht="11.25" hidden="false" customHeight="false" outlineLevel="0" collapsed="false">
      <c r="A7393" s="12" t="str">
        <f aca="false">CONCATENAR</f>
        <v>CDHU 184 01.28.580</v>
      </c>
      <c r="B7393" s="13" t="s">
        <v>20216</v>
      </c>
      <c r="C7393" s="13" t="s">
        <v>20531</v>
      </c>
      <c r="D7393" s="14" t="s">
        <v>20532</v>
      </c>
      <c r="E7393" s="13" t="s">
        <v>221</v>
      </c>
      <c r="G7393" s="15" t="n">
        <v>1701.17</v>
      </c>
    </row>
    <row r="7394" customFormat="false" ht="11.25" hidden="false" customHeight="false" outlineLevel="0" collapsed="false">
      <c r="A7394" s="12" t="str">
        <f aca="false">CONCATENAR</f>
        <v>CDHU 184 01.28.590</v>
      </c>
      <c r="B7394" s="13" t="s">
        <v>20216</v>
      </c>
      <c r="C7394" s="13" t="s">
        <v>20533</v>
      </c>
      <c r="D7394" s="14" t="s">
        <v>20534</v>
      </c>
      <c r="E7394" s="13" t="s">
        <v>221</v>
      </c>
      <c r="G7394" s="15" t="n">
        <v>775.88</v>
      </c>
    </row>
    <row r="7395" customFormat="false" ht="11.25" hidden="false" customHeight="false" outlineLevel="0" collapsed="false">
      <c r="A7395" s="12" t="str">
        <f aca="false">CONCATENAR</f>
        <v>CDHU 184 01.28.600</v>
      </c>
      <c r="B7395" s="13" t="s">
        <v>20216</v>
      </c>
      <c r="C7395" s="13" t="s">
        <v>20535</v>
      </c>
      <c r="D7395" s="14" t="s">
        <v>20536</v>
      </c>
      <c r="E7395" s="13" t="s">
        <v>221</v>
      </c>
      <c r="G7395" s="15" t="n">
        <v>5358.43</v>
      </c>
    </row>
    <row r="7396" customFormat="false" ht="11.25" hidden="false" customHeight="false" outlineLevel="0" collapsed="false">
      <c r="A7396" s="12" t="str">
        <f aca="false">CONCATENAR</f>
        <v>CDHU 184 01.28.610</v>
      </c>
      <c r="B7396" s="13" t="s">
        <v>20216</v>
      </c>
      <c r="C7396" s="13" t="s">
        <v>20537</v>
      </c>
      <c r="D7396" s="14" t="s">
        <v>20538</v>
      </c>
      <c r="E7396" s="13" t="s">
        <v>221</v>
      </c>
      <c r="G7396" s="15" t="n">
        <v>3893.25</v>
      </c>
    </row>
    <row r="7397" customFormat="false" ht="11.25" hidden="false" customHeight="false" outlineLevel="0" collapsed="false">
      <c r="A7397" s="12" t="str">
        <f aca="false">CONCATENAR</f>
        <v>CDHU 184 01.28.620</v>
      </c>
      <c r="B7397" s="13" t="s">
        <v>20216</v>
      </c>
      <c r="C7397" s="13" t="s">
        <v>20539</v>
      </c>
      <c r="D7397" s="14" t="s">
        <v>20540</v>
      </c>
      <c r="E7397" s="13" t="s">
        <v>221</v>
      </c>
      <c r="G7397" s="15" t="n">
        <v>6086.58</v>
      </c>
    </row>
    <row r="7398" customFormat="false" ht="11.25" hidden="false" customHeight="false" outlineLevel="0" collapsed="false">
      <c r="A7398" s="12" t="str">
        <f aca="false">CONCATENAR</f>
        <v>CDHU 184 02</v>
      </c>
      <c r="B7398" s="13" t="s">
        <v>20216</v>
      </c>
      <c r="C7398" s="13" t="s">
        <v>20541</v>
      </c>
      <c r="D7398" s="14" t="s">
        <v>20542</v>
      </c>
    </row>
    <row r="7399" customFormat="false" ht="11.25" hidden="false" customHeight="false" outlineLevel="0" collapsed="false">
      <c r="A7399" s="12" t="str">
        <f aca="false">CONCATENAR</f>
        <v>CDHU 184 02.01</v>
      </c>
      <c r="B7399" s="13" t="s">
        <v>20216</v>
      </c>
      <c r="C7399" s="13" t="s">
        <v>20543</v>
      </c>
      <c r="D7399" s="14" t="s">
        <v>20544</v>
      </c>
    </row>
    <row r="7400" customFormat="false" ht="11.25" hidden="false" customHeight="false" outlineLevel="0" collapsed="false">
      <c r="A7400" s="12" t="str">
        <f aca="false">CONCATENAR</f>
        <v>CDHU 184 02.01.021</v>
      </c>
      <c r="B7400" s="13" t="s">
        <v>20216</v>
      </c>
      <c r="C7400" s="13" t="s">
        <v>20545</v>
      </c>
      <c r="D7400" s="14" t="s">
        <v>20546</v>
      </c>
      <c r="E7400" s="13" t="s">
        <v>1014</v>
      </c>
      <c r="G7400" s="15" t="n">
        <v>446.95</v>
      </c>
    </row>
    <row r="7401" customFormat="false" ht="11.25" hidden="false" customHeight="false" outlineLevel="0" collapsed="false">
      <c r="A7401" s="12" t="str">
        <f aca="false">CONCATENAR</f>
        <v>CDHU 184 02.01.171</v>
      </c>
      <c r="B7401" s="13" t="s">
        <v>20216</v>
      </c>
      <c r="C7401" s="13" t="s">
        <v>20547</v>
      </c>
      <c r="D7401" s="14" t="s">
        <v>20548</v>
      </c>
      <c r="E7401" s="13" t="s">
        <v>1014</v>
      </c>
      <c r="G7401" s="15" t="n">
        <v>796.63</v>
      </c>
    </row>
    <row r="7402" customFormat="false" ht="11.25" hidden="false" customHeight="false" outlineLevel="0" collapsed="false">
      <c r="A7402" s="12" t="str">
        <f aca="false">CONCATENAR</f>
        <v>CDHU 184 02.01.180</v>
      </c>
      <c r="B7402" s="13" t="s">
        <v>20216</v>
      </c>
      <c r="C7402" s="13" t="s">
        <v>20549</v>
      </c>
      <c r="D7402" s="14" t="s">
        <v>20550</v>
      </c>
      <c r="E7402" s="13" t="s">
        <v>20551</v>
      </c>
      <c r="G7402" s="15" t="n">
        <v>559.4</v>
      </c>
    </row>
    <row r="7403" customFormat="false" ht="11.25" hidden="false" customHeight="false" outlineLevel="0" collapsed="false">
      <c r="A7403" s="12" t="str">
        <f aca="false">CONCATENAR</f>
        <v>CDHU 184 02.01.200</v>
      </c>
      <c r="B7403" s="13" t="s">
        <v>20216</v>
      </c>
      <c r="C7403" s="13" t="s">
        <v>20552</v>
      </c>
      <c r="D7403" s="14" t="s">
        <v>20553</v>
      </c>
      <c r="E7403" s="13" t="s">
        <v>1014</v>
      </c>
      <c r="G7403" s="15" t="n">
        <v>19.51</v>
      </c>
    </row>
    <row r="7404" customFormat="false" ht="11.25" hidden="false" customHeight="false" outlineLevel="0" collapsed="false">
      <c r="A7404" s="12" t="str">
        <f aca="false">CONCATENAR</f>
        <v>CDHU 184 02.02</v>
      </c>
      <c r="B7404" s="13" t="s">
        <v>20216</v>
      </c>
      <c r="C7404" s="13" t="s">
        <v>20554</v>
      </c>
      <c r="D7404" s="14" t="s">
        <v>20555</v>
      </c>
    </row>
    <row r="7405" customFormat="false" ht="11.25" hidden="false" customHeight="false" outlineLevel="0" collapsed="false">
      <c r="A7405" s="12" t="str">
        <f aca="false">CONCATENAR</f>
        <v>CDHU 184 02.02.120</v>
      </c>
      <c r="B7405" s="13" t="s">
        <v>20216</v>
      </c>
      <c r="C7405" s="13" t="s">
        <v>20556</v>
      </c>
      <c r="D7405" s="14" t="s">
        <v>20557</v>
      </c>
      <c r="E7405" s="13" t="s">
        <v>20551</v>
      </c>
      <c r="G7405" s="15" t="n">
        <v>616.52</v>
      </c>
    </row>
    <row r="7406" customFormat="false" ht="22.5" hidden="false" customHeight="false" outlineLevel="0" collapsed="false">
      <c r="A7406" s="12" t="str">
        <f aca="false">CONCATENAR</f>
        <v>CDHU 184 02.02.130</v>
      </c>
      <c r="B7406" s="13" t="s">
        <v>20216</v>
      </c>
      <c r="C7406" s="13" t="s">
        <v>20558</v>
      </c>
      <c r="D7406" s="14" t="s">
        <v>20559</v>
      </c>
      <c r="E7406" s="13" t="s">
        <v>20551</v>
      </c>
      <c r="G7406" s="15" t="n">
        <v>999.09</v>
      </c>
    </row>
    <row r="7407" customFormat="false" ht="22.5" hidden="false" customHeight="false" outlineLevel="0" collapsed="false">
      <c r="A7407" s="12" t="str">
        <f aca="false">CONCATENAR</f>
        <v>CDHU 184 02.02.140</v>
      </c>
      <c r="B7407" s="13" t="s">
        <v>20216</v>
      </c>
      <c r="C7407" s="13" t="s">
        <v>20560</v>
      </c>
      <c r="D7407" s="14" t="s">
        <v>20561</v>
      </c>
      <c r="E7407" s="13" t="s">
        <v>20551</v>
      </c>
      <c r="G7407" s="15" t="n">
        <v>911.61</v>
      </c>
    </row>
    <row r="7408" customFormat="false" ht="11.25" hidden="false" customHeight="false" outlineLevel="0" collapsed="false">
      <c r="A7408" s="12" t="str">
        <f aca="false">CONCATENAR</f>
        <v>CDHU 184 02.02.150</v>
      </c>
      <c r="B7408" s="13" t="s">
        <v>20216</v>
      </c>
      <c r="C7408" s="13" t="s">
        <v>20562</v>
      </c>
      <c r="D7408" s="14" t="s">
        <v>20563</v>
      </c>
      <c r="E7408" s="13" t="s">
        <v>20551</v>
      </c>
      <c r="G7408" s="15" t="n">
        <v>583.59</v>
      </c>
    </row>
    <row r="7409" customFormat="false" ht="11.25" hidden="false" customHeight="false" outlineLevel="0" collapsed="false">
      <c r="A7409" s="12" t="str">
        <f aca="false">CONCATENAR</f>
        <v>CDHU 184 02.02.160</v>
      </c>
      <c r="B7409" s="13" t="s">
        <v>20216</v>
      </c>
      <c r="C7409" s="13" t="s">
        <v>20564</v>
      </c>
      <c r="D7409" s="14" t="s">
        <v>20565</v>
      </c>
      <c r="E7409" s="13" t="s">
        <v>20551</v>
      </c>
      <c r="G7409" s="15" t="n">
        <v>436.75</v>
      </c>
    </row>
    <row r="7410" customFormat="false" ht="11.25" hidden="false" customHeight="false" outlineLevel="0" collapsed="false">
      <c r="A7410" s="12" t="str">
        <f aca="false">CONCATENAR</f>
        <v>CDHU 184 02.03</v>
      </c>
      <c r="B7410" s="13" t="s">
        <v>20216</v>
      </c>
      <c r="C7410" s="13" t="s">
        <v>20566</v>
      </c>
      <c r="D7410" s="14" t="s">
        <v>20567</v>
      </c>
    </row>
    <row r="7411" customFormat="false" ht="11.25" hidden="false" customHeight="false" outlineLevel="0" collapsed="false">
      <c r="A7411" s="12" t="str">
        <f aca="false">CONCATENAR</f>
        <v>CDHU 184 02.03.030</v>
      </c>
      <c r="B7411" s="13" t="s">
        <v>20216</v>
      </c>
      <c r="C7411" s="13" t="s">
        <v>20568</v>
      </c>
      <c r="D7411" s="14" t="s">
        <v>20569</v>
      </c>
      <c r="E7411" s="13" t="s">
        <v>1014</v>
      </c>
      <c r="G7411" s="15" t="n">
        <v>2.23</v>
      </c>
    </row>
    <row r="7412" customFormat="false" ht="11.25" hidden="false" customHeight="false" outlineLevel="0" collapsed="false">
      <c r="A7412" s="12" t="str">
        <f aca="false">CONCATENAR</f>
        <v>CDHU 184 02.03.060</v>
      </c>
      <c r="B7412" s="13" t="s">
        <v>20216</v>
      </c>
      <c r="C7412" s="13" t="s">
        <v>20570</v>
      </c>
      <c r="D7412" s="14" t="s">
        <v>20571</v>
      </c>
      <c r="E7412" s="13" t="s">
        <v>1014</v>
      </c>
      <c r="G7412" s="15" t="n">
        <v>21.14</v>
      </c>
    </row>
    <row r="7413" customFormat="false" ht="11.25" hidden="false" customHeight="false" outlineLevel="0" collapsed="false">
      <c r="A7413" s="12" t="str">
        <f aca="false">CONCATENAR</f>
        <v>CDHU 184 02.03.080</v>
      </c>
      <c r="B7413" s="13" t="s">
        <v>20216</v>
      </c>
      <c r="C7413" s="13" t="s">
        <v>20572</v>
      </c>
      <c r="D7413" s="14" t="s">
        <v>20573</v>
      </c>
      <c r="E7413" s="13" t="s">
        <v>1014</v>
      </c>
      <c r="G7413" s="15" t="n">
        <v>43.27</v>
      </c>
    </row>
    <row r="7414" customFormat="false" ht="11.25" hidden="false" customHeight="false" outlineLevel="0" collapsed="false">
      <c r="A7414" s="12" t="str">
        <f aca="false">CONCATENAR</f>
        <v>CDHU 184 02.03.110</v>
      </c>
      <c r="B7414" s="13" t="s">
        <v>20216</v>
      </c>
      <c r="C7414" s="13" t="s">
        <v>20574</v>
      </c>
      <c r="D7414" s="14" t="s">
        <v>20575</v>
      </c>
      <c r="E7414" s="13" t="s">
        <v>1014</v>
      </c>
      <c r="G7414" s="15" t="n">
        <v>94.56</v>
      </c>
    </row>
    <row r="7415" customFormat="false" ht="11.25" hidden="false" customHeight="false" outlineLevel="0" collapsed="false">
      <c r="A7415" s="12" t="str">
        <f aca="false">CONCATENAR</f>
        <v>CDHU 184 02.03.120</v>
      </c>
      <c r="B7415" s="13" t="s">
        <v>20216</v>
      </c>
      <c r="C7415" s="13" t="s">
        <v>20576</v>
      </c>
      <c r="D7415" s="14" t="s">
        <v>20577</v>
      </c>
      <c r="E7415" s="13" t="s">
        <v>1014</v>
      </c>
      <c r="G7415" s="15" t="n">
        <v>94.27</v>
      </c>
    </row>
    <row r="7416" customFormat="false" ht="11.25" hidden="false" customHeight="false" outlineLevel="0" collapsed="false">
      <c r="A7416" s="12" t="str">
        <f aca="false">CONCATENAR</f>
        <v>CDHU 184 02.03.200</v>
      </c>
      <c r="B7416" s="13" t="s">
        <v>20216</v>
      </c>
      <c r="C7416" s="13" t="s">
        <v>20578</v>
      </c>
      <c r="D7416" s="14" t="s">
        <v>20579</v>
      </c>
      <c r="E7416" s="13" t="s">
        <v>20580</v>
      </c>
      <c r="G7416" s="15" t="n">
        <v>36.06</v>
      </c>
    </row>
    <row r="7417" customFormat="false" ht="11.25" hidden="false" customHeight="false" outlineLevel="0" collapsed="false">
      <c r="A7417" s="12" t="str">
        <f aca="false">CONCATENAR</f>
        <v>CDHU 184 02.03.240</v>
      </c>
      <c r="B7417" s="13" t="s">
        <v>20216</v>
      </c>
      <c r="C7417" s="13" t="s">
        <v>20581</v>
      </c>
      <c r="D7417" s="14" t="s">
        <v>20582</v>
      </c>
      <c r="E7417" s="13" t="s">
        <v>1014</v>
      </c>
      <c r="G7417" s="15" t="n">
        <v>15.51</v>
      </c>
    </row>
    <row r="7418" customFormat="false" ht="11.25" hidden="false" customHeight="false" outlineLevel="0" collapsed="false">
      <c r="A7418" s="12" t="str">
        <f aca="false">CONCATENAR</f>
        <v>CDHU 184 02.03.250</v>
      </c>
      <c r="B7418" s="13" t="s">
        <v>20216</v>
      </c>
      <c r="C7418" s="13" t="s">
        <v>20583</v>
      </c>
      <c r="D7418" s="14" t="s">
        <v>20584</v>
      </c>
      <c r="E7418" s="13" t="s">
        <v>1014</v>
      </c>
      <c r="G7418" s="15" t="n">
        <v>104.89</v>
      </c>
    </row>
    <row r="7419" customFormat="false" ht="11.25" hidden="false" customHeight="false" outlineLevel="0" collapsed="false">
      <c r="A7419" s="12" t="str">
        <f aca="false">CONCATENAR</f>
        <v>CDHU 184 02.03.260</v>
      </c>
      <c r="B7419" s="13" t="s">
        <v>20216</v>
      </c>
      <c r="C7419" s="13" t="s">
        <v>20585</v>
      </c>
      <c r="D7419" s="14" t="s">
        <v>20586</v>
      </c>
      <c r="E7419" s="13" t="s">
        <v>1014</v>
      </c>
      <c r="G7419" s="15" t="n">
        <v>107.74</v>
      </c>
    </row>
    <row r="7420" customFormat="false" ht="11.25" hidden="false" customHeight="false" outlineLevel="0" collapsed="false">
      <c r="A7420" s="12" t="str">
        <f aca="false">CONCATENAR</f>
        <v>CDHU 184 02.03.270</v>
      </c>
      <c r="B7420" s="13" t="s">
        <v>20216</v>
      </c>
      <c r="C7420" s="13" t="s">
        <v>20587</v>
      </c>
      <c r="D7420" s="14" t="s">
        <v>20588</v>
      </c>
      <c r="E7420" s="13" t="s">
        <v>1014</v>
      </c>
      <c r="G7420" s="15" t="n">
        <v>120.55</v>
      </c>
    </row>
    <row r="7421" customFormat="false" ht="11.25" hidden="false" customHeight="false" outlineLevel="0" collapsed="false">
      <c r="A7421" s="12" t="str">
        <f aca="false">CONCATENAR</f>
        <v>CDHU 184 02.03.500</v>
      </c>
      <c r="B7421" s="13" t="s">
        <v>20216</v>
      </c>
      <c r="C7421" s="13" t="s">
        <v>20589</v>
      </c>
      <c r="D7421" s="14" t="s">
        <v>20590</v>
      </c>
      <c r="E7421" s="13" t="s">
        <v>4192</v>
      </c>
      <c r="G7421" s="15" t="n">
        <v>83.17</v>
      </c>
    </row>
    <row r="7422" customFormat="false" ht="11.25" hidden="false" customHeight="false" outlineLevel="0" collapsed="false">
      <c r="A7422" s="12" t="str">
        <f aca="false">CONCATENAR</f>
        <v>CDHU 184 02.05</v>
      </c>
      <c r="B7422" s="13" t="s">
        <v>20216</v>
      </c>
      <c r="C7422" s="13" t="s">
        <v>20591</v>
      </c>
      <c r="D7422" s="14" t="s">
        <v>20592</v>
      </c>
    </row>
    <row r="7423" customFormat="false" ht="11.25" hidden="false" customHeight="false" outlineLevel="0" collapsed="false">
      <c r="A7423" s="12" t="str">
        <f aca="false">CONCATENAR</f>
        <v>CDHU 184 02.05.060</v>
      </c>
      <c r="B7423" s="13" t="s">
        <v>20216</v>
      </c>
      <c r="C7423" s="13" t="s">
        <v>20593</v>
      </c>
      <c r="D7423" s="14" t="s">
        <v>20594</v>
      </c>
      <c r="E7423" s="13" t="s">
        <v>21</v>
      </c>
      <c r="G7423" s="15" t="n">
        <v>10.39</v>
      </c>
    </row>
    <row r="7424" customFormat="false" ht="11.25" hidden="false" customHeight="false" outlineLevel="0" collapsed="false">
      <c r="A7424" s="12" t="str">
        <f aca="false">CONCATENAR</f>
        <v>CDHU 184 02.05.080</v>
      </c>
      <c r="B7424" s="13" t="s">
        <v>20216</v>
      </c>
      <c r="C7424" s="13" t="s">
        <v>20595</v>
      </c>
      <c r="D7424" s="14" t="s">
        <v>20596</v>
      </c>
      <c r="E7424" s="13" t="s">
        <v>21</v>
      </c>
      <c r="G7424" s="15" t="n">
        <v>26.14</v>
      </c>
    </row>
    <row r="7425" customFormat="false" ht="11.25" hidden="false" customHeight="false" outlineLevel="0" collapsed="false">
      <c r="A7425" s="12" t="str">
        <f aca="false">CONCATENAR</f>
        <v>CDHU 184 02.05.090</v>
      </c>
      <c r="B7425" s="13" t="s">
        <v>20216</v>
      </c>
      <c r="C7425" s="13" t="s">
        <v>20597</v>
      </c>
      <c r="D7425" s="14" t="s">
        <v>20598</v>
      </c>
      <c r="E7425" s="13" t="s">
        <v>1014</v>
      </c>
      <c r="G7425" s="15" t="n">
        <v>10.39</v>
      </c>
    </row>
    <row r="7426" customFormat="false" ht="11.25" hidden="false" customHeight="false" outlineLevel="0" collapsed="false">
      <c r="A7426" s="12" t="str">
        <f aca="false">CONCATENAR</f>
        <v>CDHU 184 02.05.100</v>
      </c>
      <c r="B7426" s="13" t="s">
        <v>20216</v>
      </c>
      <c r="C7426" s="13" t="s">
        <v>20599</v>
      </c>
      <c r="D7426" s="14" t="s">
        <v>20600</v>
      </c>
      <c r="E7426" s="13" t="s">
        <v>1014</v>
      </c>
      <c r="G7426" s="15" t="n">
        <v>26.14</v>
      </c>
    </row>
    <row r="7427" customFormat="false" ht="11.25" hidden="false" customHeight="false" outlineLevel="0" collapsed="false">
      <c r="A7427" s="12" t="str">
        <f aca="false">CONCATENAR</f>
        <v>CDHU 184 02.05.195</v>
      </c>
      <c r="B7427" s="13" t="s">
        <v>20216</v>
      </c>
      <c r="C7427" s="13" t="s">
        <v>20601</v>
      </c>
      <c r="D7427" s="14" t="s">
        <v>20602</v>
      </c>
      <c r="E7427" s="13" t="s">
        <v>20551</v>
      </c>
      <c r="G7427" s="15" t="n">
        <v>1580.22</v>
      </c>
    </row>
    <row r="7428" customFormat="false" ht="11.25" hidden="false" customHeight="false" outlineLevel="0" collapsed="false">
      <c r="A7428" s="12" t="str">
        <f aca="false">CONCATENAR</f>
        <v>CDHU 184 02.05.202</v>
      </c>
      <c r="B7428" s="13" t="s">
        <v>20216</v>
      </c>
      <c r="C7428" s="13" t="s">
        <v>20603</v>
      </c>
      <c r="D7428" s="14" t="s">
        <v>20604</v>
      </c>
      <c r="E7428" s="13" t="s">
        <v>20605</v>
      </c>
      <c r="G7428" s="15" t="n">
        <v>22.3</v>
      </c>
    </row>
    <row r="7429" customFormat="false" ht="11.25" hidden="false" customHeight="false" outlineLevel="0" collapsed="false">
      <c r="A7429" s="12" t="str">
        <f aca="false">CONCATENAR</f>
        <v>CDHU 184 02.05.212</v>
      </c>
      <c r="B7429" s="13" t="s">
        <v>20216</v>
      </c>
      <c r="C7429" s="13" t="s">
        <v>20606</v>
      </c>
      <c r="D7429" s="14" t="s">
        <v>20607</v>
      </c>
      <c r="E7429" s="13" t="s">
        <v>20580</v>
      </c>
      <c r="G7429" s="15" t="n">
        <v>11.42</v>
      </c>
    </row>
    <row r="7430" customFormat="false" ht="11.25" hidden="false" customHeight="false" outlineLevel="0" collapsed="false">
      <c r="A7430" s="12" t="str">
        <f aca="false">CONCATENAR</f>
        <v>CDHU 184 02.06</v>
      </c>
      <c r="B7430" s="13" t="s">
        <v>20216</v>
      </c>
      <c r="C7430" s="13" t="s">
        <v>20608</v>
      </c>
      <c r="D7430" s="14" t="s">
        <v>20609</v>
      </c>
    </row>
    <row r="7431" customFormat="false" ht="22.5" hidden="false" customHeight="false" outlineLevel="0" collapsed="false">
      <c r="A7431" s="12" t="str">
        <f aca="false">CONCATENAR</f>
        <v>CDHU 184 02.06.030</v>
      </c>
      <c r="B7431" s="13" t="s">
        <v>20216</v>
      </c>
      <c r="C7431" s="13" t="s">
        <v>20610</v>
      </c>
      <c r="D7431" s="14" t="s">
        <v>20611</v>
      </c>
      <c r="E7431" s="13" t="s">
        <v>20551</v>
      </c>
      <c r="G7431" s="15" t="n">
        <v>10102.1</v>
      </c>
    </row>
    <row r="7432" customFormat="false" ht="22.5" hidden="false" customHeight="false" outlineLevel="0" collapsed="false">
      <c r="A7432" s="12" t="str">
        <f aca="false">CONCATENAR</f>
        <v>CDHU 184 02.06.040</v>
      </c>
      <c r="B7432" s="13" t="s">
        <v>20216</v>
      </c>
      <c r="C7432" s="13" t="s">
        <v>20612</v>
      </c>
      <c r="D7432" s="14" t="s">
        <v>20613</v>
      </c>
      <c r="E7432" s="13" t="s">
        <v>20551</v>
      </c>
      <c r="G7432" s="15" t="n">
        <v>16705.82</v>
      </c>
    </row>
    <row r="7433" customFormat="false" ht="11.25" hidden="false" customHeight="false" outlineLevel="0" collapsed="false">
      <c r="A7433" s="12" t="str">
        <f aca="false">CONCATENAR</f>
        <v>CDHU 184 02.08</v>
      </c>
      <c r="B7433" s="13" t="s">
        <v>20216</v>
      </c>
      <c r="C7433" s="13" t="s">
        <v>20614</v>
      </c>
      <c r="D7433" s="14" t="s">
        <v>20615</v>
      </c>
    </row>
    <row r="7434" customFormat="false" ht="11.25" hidden="false" customHeight="false" outlineLevel="0" collapsed="false">
      <c r="A7434" s="12" t="str">
        <f aca="false">CONCATENAR</f>
        <v>CDHU 184 02.08.020</v>
      </c>
      <c r="B7434" s="13" t="s">
        <v>20216</v>
      </c>
      <c r="C7434" s="13" t="s">
        <v>20616</v>
      </c>
      <c r="D7434" s="14" t="s">
        <v>20617</v>
      </c>
      <c r="E7434" s="13" t="s">
        <v>1014</v>
      </c>
      <c r="G7434" s="15" t="n">
        <v>631.73</v>
      </c>
    </row>
    <row r="7435" customFormat="false" ht="11.25" hidden="false" customHeight="false" outlineLevel="0" collapsed="false">
      <c r="A7435" s="12" t="str">
        <f aca="false">CONCATENAR</f>
        <v>CDHU 184 02.08.040</v>
      </c>
      <c r="B7435" s="13" t="s">
        <v>20216</v>
      </c>
      <c r="C7435" s="13" t="s">
        <v>20618</v>
      </c>
      <c r="D7435" s="14" t="s">
        <v>20619</v>
      </c>
      <c r="E7435" s="13" t="s">
        <v>1014</v>
      </c>
      <c r="G7435" s="15" t="n">
        <v>422.46</v>
      </c>
    </row>
    <row r="7436" customFormat="false" ht="11.25" hidden="false" customHeight="false" outlineLevel="0" collapsed="false">
      <c r="A7436" s="12" t="str">
        <f aca="false">CONCATENAR</f>
        <v>CDHU 184 02.08.050</v>
      </c>
      <c r="B7436" s="13" t="s">
        <v>20216</v>
      </c>
      <c r="C7436" s="13" t="s">
        <v>20620</v>
      </c>
      <c r="D7436" s="14" t="s">
        <v>20621</v>
      </c>
      <c r="E7436" s="13" t="s">
        <v>1014</v>
      </c>
      <c r="G7436" s="15" t="n">
        <v>159.88</v>
      </c>
    </row>
    <row r="7437" customFormat="false" ht="11.25" hidden="false" customHeight="false" outlineLevel="0" collapsed="false">
      <c r="A7437" s="12" t="str">
        <f aca="false">CONCATENAR</f>
        <v>CDHU 184 02.09</v>
      </c>
      <c r="B7437" s="13" t="s">
        <v>20216</v>
      </c>
      <c r="C7437" s="13" t="s">
        <v>20622</v>
      </c>
      <c r="D7437" s="14" t="s">
        <v>20623</v>
      </c>
    </row>
    <row r="7438" customFormat="false" ht="22.5" hidden="false" customHeight="false" outlineLevel="0" collapsed="false">
      <c r="A7438" s="12" t="str">
        <f aca="false">CONCATENAR</f>
        <v>CDHU 184 02.09.030</v>
      </c>
      <c r="B7438" s="13" t="s">
        <v>20216</v>
      </c>
      <c r="C7438" s="13" t="s">
        <v>20624</v>
      </c>
      <c r="D7438" s="14" t="s">
        <v>20625</v>
      </c>
      <c r="E7438" s="13" t="s">
        <v>1014</v>
      </c>
      <c r="G7438" s="15" t="n">
        <v>6.29</v>
      </c>
    </row>
    <row r="7439" customFormat="false" ht="22.5" hidden="false" customHeight="false" outlineLevel="0" collapsed="false">
      <c r="A7439" s="12" t="str">
        <f aca="false">CONCATENAR</f>
        <v>CDHU 184 02.09.040</v>
      </c>
      <c r="B7439" s="13" t="s">
        <v>20216</v>
      </c>
      <c r="C7439" s="13" t="s">
        <v>20626</v>
      </c>
      <c r="D7439" s="14" t="s">
        <v>20627</v>
      </c>
      <c r="E7439" s="13" t="s">
        <v>1014</v>
      </c>
      <c r="G7439" s="15" t="n">
        <v>3.36</v>
      </c>
    </row>
    <row r="7440" customFormat="false" ht="22.5" hidden="false" customHeight="false" outlineLevel="0" collapsed="false">
      <c r="A7440" s="12" t="str">
        <f aca="false">CONCATENAR</f>
        <v>CDHU 184 02.09.130</v>
      </c>
      <c r="B7440" s="13" t="s">
        <v>20216</v>
      </c>
      <c r="C7440" s="13" t="s">
        <v>20628</v>
      </c>
      <c r="D7440" s="14" t="s">
        <v>20629</v>
      </c>
      <c r="E7440" s="13" t="s">
        <v>1014</v>
      </c>
      <c r="G7440" s="15" t="n">
        <v>3.6</v>
      </c>
    </row>
    <row r="7441" customFormat="false" ht="11.25" hidden="false" customHeight="false" outlineLevel="0" collapsed="false">
      <c r="A7441" s="12" t="str">
        <f aca="false">CONCATENAR</f>
        <v>CDHU 184 02.09.150</v>
      </c>
      <c r="B7441" s="13" t="s">
        <v>20216</v>
      </c>
      <c r="C7441" s="13" t="s">
        <v>20630</v>
      </c>
      <c r="D7441" s="14" t="s">
        <v>20631</v>
      </c>
      <c r="E7441" s="13" t="s">
        <v>4192</v>
      </c>
      <c r="G7441" s="15" t="n">
        <v>86.02</v>
      </c>
    </row>
    <row r="7442" customFormat="false" ht="11.25" hidden="false" customHeight="false" outlineLevel="0" collapsed="false">
      <c r="A7442" s="12" t="str">
        <f aca="false">CONCATENAR</f>
        <v>CDHU 184 02.09.160</v>
      </c>
      <c r="B7442" s="13" t="s">
        <v>20216</v>
      </c>
      <c r="C7442" s="13" t="s">
        <v>20632</v>
      </c>
      <c r="D7442" s="14" t="s">
        <v>20633</v>
      </c>
      <c r="E7442" s="13" t="s">
        <v>4192</v>
      </c>
      <c r="G7442" s="15" t="n">
        <v>101.31</v>
      </c>
    </row>
    <row r="7443" customFormat="false" ht="11.25" hidden="false" customHeight="false" outlineLevel="0" collapsed="false">
      <c r="A7443" s="12" t="str">
        <f aca="false">CONCATENAR</f>
        <v>CDHU 184 02.10</v>
      </c>
      <c r="B7443" s="13" t="s">
        <v>20216</v>
      </c>
      <c r="C7443" s="13" t="s">
        <v>20634</v>
      </c>
      <c r="D7443" s="14" t="s">
        <v>20635</v>
      </c>
    </row>
    <row r="7444" customFormat="false" ht="11.25" hidden="false" customHeight="false" outlineLevel="0" collapsed="false">
      <c r="A7444" s="12" t="str">
        <f aca="false">CONCATENAR</f>
        <v>CDHU 184 02.10.020</v>
      </c>
      <c r="B7444" s="13" t="s">
        <v>20216</v>
      </c>
      <c r="C7444" s="13" t="s">
        <v>20636</v>
      </c>
      <c r="D7444" s="14" t="s">
        <v>20637</v>
      </c>
      <c r="E7444" s="13" t="s">
        <v>1014</v>
      </c>
      <c r="G7444" s="15" t="n">
        <v>13.8</v>
      </c>
    </row>
    <row r="7445" customFormat="false" ht="11.25" hidden="false" customHeight="false" outlineLevel="0" collapsed="false">
      <c r="A7445" s="12" t="str">
        <f aca="false">CONCATENAR</f>
        <v>CDHU 184 02.10.040</v>
      </c>
      <c r="B7445" s="13" t="s">
        <v>20216</v>
      </c>
      <c r="C7445" s="13" t="s">
        <v>20638</v>
      </c>
      <c r="D7445" s="14" t="s">
        <v>20639</v>
      </c>
      <c r="E7445" s="13" t="s">
        <v>21</v>
      </c>
      <c r="G7445" s="15" t="n">
        <v>1.2</v>
      </c>
    </row>
    <row r="7446" customFormat="false" ht="11.25" hidden="false" customHeight="false" outlineLevel="0" collapsed="false">
      <c r="A7446" s="12" t="str">
        <f aca="false">CONCATENAR</f>
        <v>CDHU 184 02.10.050</v>
      </c>
      <c r="B7446" s="13" t="s">
        <v>20216</v>
      </c>
      <c r="C7446" s="13" t="s">
        <v>20640</v>
      </c>
      <c r="D7446" s="14" t="s">
        <v>20641</v>
      </c>
      <c r="E7446" s="13" t="s">
        <v>21</v>
      </c>
      <c r="G7446" s="15" t="n">
        <v>1.2</v>
      </c>
    </row>
    <row r="7447" customFormat="false" ht="11.25" hidden="false" customHeight="false" outlineLevel="0" collapsed="false">
      <c r="A7447" s="12" t="str">
        <f aca="false">CONCATENAR</f>
        <v>CDHU 184 02.10.060</v>
      </c>
      <c r="B7447" s="13" t="s">
        <v>20216</v>
      </c>
      <c r="C7447" s="13" t="s">
        <v>20642</v>
      </c>
      <c r="D7447" s="14" t="s">
        <v>20643</v>
      </c>
      <c r="E7447" s="13" t="s">
        <v>1014</v>
      </c>
      <c r="G7447" s="15" t="n">
        <v>1.55</v>
      </c>
    </row>
    <row r="7448" customFormat="false" ht="11.25" hidden="false" customHeight="false" outlineLevel="0" collapsed="false">
      <c r="A7448" s="12" t="str">
        <f aca="false">CONCATENAR</f>
        <v>CDHU 184 03</v>
      </c>
      <c r="B7448" s="13" t="s">
        <v>20216</v>
      </c>
      <c r="C7448" s="13" t="s">
        <v>20644</v>
      </c>
      <c r="D7448" s="14" t="s">
        <v>20645</v>
      </c>
    </row>
    <row r="7449" customFormat="false" ht="11.25" hidden="false" customHeight="false" outlineLevel="0" collapsed="false">
      <c r="A7449" s="12" t="str">
        <f aca="false">CONCATENAR</f>
        <v>CDHU 184 03.01</v>
      </c>
      <c r="B7449" s="13" t="s">
        <v>20216</v>
      </c>
      <c r="C7449" s="13" t="s">
        <v>20646</v>
      </c>
      <c r="D7449" s="14" t="s">
        <v>20647</v>
      </c>
    </row>
    <row r="7450" customFormat="false" ht="11.25" hidden="false" customHeight="false" outlineLevel="0" collapsed="false">
      <c r="A7450" s="12" t="str">
        <f aca="false">CONCATENAR</f>
        <v>CDHU 184 03.01.020</v>
      </c>
      <c r="B7450" s="13" t="s">
        <v>20216</v>
      </c>
      <c r="C7450" s="13" t="s">
        <v>20648</v>
      </c>
      <c r="D7450" s="14" t="s">
        <v>20649</v>
      </c>
      <c r="E7450" s="13" t="s">
        <v>4192</v>
      </c>
      <c r="G7450" s="15" t="n">
        <v>184.25</v>
      </c>
    </row>
    <row r="7451" customFormat="false" ht="11.25" hidden="false" customHeight="false" outlineLevel="0" collapsed="false">
      <c r="A7451" s="12" t="str">
        <f aca="false">CONCATENAR</f>
        <v>CDHU 184 03.01.040</v>
      </c>
      <c r="B7451" s="13" t="s">
        <v>20216</v>
      </c>
      <c r="C7451" s="13" t="s">
        <v>20650</v>
      </c>
      <c r="D7451" s="14" t="s">
        <v>20651</v>
      </c>
      <c r="E7451" s="13" t="s">
        <v>4192</v>
      </c>
      <c r="G7451" s="15" t="n">
        <v>335</v>
      </c>
    </row>
    <row r="7452" customFormat="false" ht="11.25" hidden="false" customHeight="false" outlineLevel="0" collapsed="false">
      <c r="A7452" s="12" t="str">
        <f aca="false">CONCATENAR</f>
        <v>CDHU 184 03.01.060</v>
      </c>
      <c r="B7452" s="13" t="s">
        <v>20216</v>
      </c>
      <c r="C7452" s="13" t="s">
        <v>20652</v>
      </c>
      <c r="D7452" s="14" t="s">
        <v>20653</v>
      </c>
      <c r="E7452" s="13" t="s">
        <v>1014</v>
      </c>
      <c r="G7452" s="15" t="n">
        <v>25.13</v>
      </c>
    </row>
    <row r="7453" customFormat="false" ht="22.5" hidden="false" customHeight="false" outlineLevel="0" collapsed="false">
      <c r="A7453" s="12" t="str">
        <f aca="false">CONCATENAR</f>
        <v>CDHU 184 03.01.200</v>
      </c>
      <c r="B7453" s="13" t="s">
        <v>20216</v>
      </c>
      <c r="C7453" s="13" t="s">
        <v>20654</v>
      </c>
      <c r="D7453" s="14" t="s">
        <v>20655</v>
      </c>
      <c r="E7453" s="13" t="s">
        <v>4192</v>
      </c>
      <c r="G7453" s="15" t="n">
        <v>490.23</v>
      </c>
    </row>
    <row r="7454" customFormat="false" ht="11.25" hidden="false" customHeight="false" outlineLevel="0" collapsed="false">
      <c r="A7454" s="12" t="str">
        <f aca="false">CONCATENAR</f>
        <v>CDHU 184 03.01.210</v>
      </c>
      <c r="B7454" s="13" t="s">
        <v>20216</v>
      </c>
      <c r="C7454" s="13" t="s">
        <v>20656</v>
      </c>
      <c r="D7454" s="14" t="s">
        <v>20657</v>
      </c>
      <c r="E7454" s="13" t="s">
        <v>4192</v>
      </c>
      <c r="G7454" s="15" t="n">
        <v>474</v>
      </c>
    </row>
    <row r="7455" customFormat="false" ht="22.5" hidden="false" customHeight="false" outlineLevel="0" collapsed="false">
      <c r="A7455" s="12" t="str">
        <f aca="false">CONCATENAR</f>
        <v>CDHU 184 03.01.220</v>
      </c>
      <c r="B7455" s="13" t="s">
        <v>20216</v>
      </c>
      <c r="C7455" s="13" t="s">
        <v>20658</v>
      </c>
      <c r="D7455" s="14" t="s">
        <v>20659</v>
      </c>
      <c r="E7455" s="13" t="s">
        <v>4192</v>
      </c>
      <c r="G7455" s="15" t="n">
        <v>269.98</v>
      </c>
    </row>
    <row r="7456" customFormat="false" ht="11.25" hidden="false" customHeight="false" outlineLevel="0" collapsed="false">
      <c r="A7456" s="12" t="str">
        <f aca="false">CONCATENAR</f>
        <v>CDHU 184 03.01.230</v>
      </c>
      <c r="B7456" s="13" t="s">
        <v>20216</v>
      </c>
      <c r="C7456" s="13" t="s">
        <v>20660</v>
      </c>
      <c r="D7456" s="14" t="s">
        <v>20661</v>
      </c>
      <c r="E7456" s="13" t="s">
        <v>4192</v>
      </c>
      <c r="G7456" s="15" t="n">
        <v>253.75</v>
      </c>
    </row>
    <row r="7457" customFormat="false" ht="22.5" hidden="false" customHeight="false" outlineLevel="0" collapsed="false">
      <c r="A7457" s="12" t="str">
        <f aca="false">CONCATENAR</f>
        <v>CDHU 184 03.01.240</v>
      </c>
      <c r="B7457" s="13" t="s">
        <v>20216</v>
      </c>
      <c r="C7457" s="13" t="s">
        <v>20662</v>
      </c>
      <c r="D7457" s="14" t="s">
        <v>20663</v>
      </c>
      <c r="E7457" s="13" t="s">
        <v>1014</v>
      </c>
      <c r="G7457" s="15" t="n">
        <v>26.64</v>
      </c>
    </row>
    <row r="7458" customFormat="false" ht="11.25" hidden="false" customHeight="false" outlineLevel="0" collapsed="false">
      <c r="A7458" s="12" t="str">
        <f aca="false">CONCATENAR</f>
        <v>CDHU 184 03.01.250</v>
      </c>
      <c r="B7458" s="13" t="s">
        <v>20216</v>
      </c>
      <c r="C7458" s="13" t="s">
        <v>20664</v>
      </c>
      <c r="D7458" s="14" t="s">
        <v>20665</v>
      </c>
      <c r="E7458" s="13" t="s">
        <v>1014</v>
      </c>
      <c r="G7458" s="15" t="n">
        <v>25.37</v>
      </c>
    </row>
    <row r="7459" customFormat="false" ht="22.5" hidden="false" customHeight="false" outlineLevel="0" collapsed="false">
      <c r="A7459" s="12" t="str">
        <f aca="false">CONCATENAR</f>
        <v>CDHU 184 03.01.260</v>
      </c>
      <c r="B7459" s="13" t="s">
        <v>20216</v>
      </c>
      <c r="C7459" s="13" t="s">
        <v>20666</v>
      </c>
      <c r="D7459" s="14" t="s">
        <v>20667</v>
      </c>
      <c r="E7459" s="13" t="s">
        <v>4192</v>
      </c>
      <c r="G7459" s="15" t="n">
        <v>266.38</v>
      </c>
    </row>
    <row r="7460" customFormat="false" ht="11.25" hidden="false" customHeight="false" outlineLevel="0" collapsed="false">
      <c r="A7460" s="12" t="str">
        <f aca="false">CONCATENAR</f>
        <v>CDHU 184 03.01.270</v>
      </c>
      <c r="B7460" s="13" t="s">
        <v>20216</v>
      </c>
      <c r="C7460" s="13" t="s">
        <v>20668</v>
      </c>
      <c r="D7460" s="14" t="s">
        <v>20669</v>
      </c>
      <c r="E7460" s="13" t="s">
        <v>4192</v>
      </c>
      <c r="G7460" s="15" t="n">
        <v>253.75</v>
      </c>
    </row>
    <row r="7461" customFormat="false" ht="11.25" hidden="false" customHeight="false" outlineLevel="0" collapsed="false">
      <c r="A7461" s="12" t="str">
        <f aca="false">CONCATENAR</f>
        <v>CDHU 184 03.02</v>
      </c>
      <c r="B7461" s="13" t="s">
        <v>20216</v>
      </c>
      <c r="C7461" s="13" t="s">
        <v>20670</v>
      </c>
      <c r="D7461" s="14" t="s">
        <v>20671</v>
      </c>
    </row>
    <row r="7462" customFormat="false" ht="11.25" hidden="false" customHeight="false" outlineLevel="0" collapsed="false">
      <c r="A7462" s="12" t="str">
        <f aca="false">CONCATENAR</f>
        <v>CDHU 184 03.02.020</v>
      </c>
      <c r="B7462" s="13" t="s">
        <v>20216</v>
      </c>
      <c r="C7462" s="13" t="s">
        <v>20672</v>
      </c>
      <c r="D7462" s="14" t="s">
        <v>20673</v>
      </c>
      <c r="E7462" s="13" t="s">
        <v>4192</v>
      </c>
      <c r="G7462" s="15" t="n">
        <v>100.5</v>
      </c>
    </row>
    <row r="7463" customFormat="false" ht="11.25" hidden="false" customHeight="false" outlineLevel="0" collapsed="false">
      <c r="A7463" s="12" t="str">
        <f aca="false">CONCATENAR</f>
        <v>CDHU 184 03.02.040</v>
      </c>
      <c r="B7463" s="13" t="s">
        <v>20216</v>
      </c>
      <c r="C7463" s="13" t="s">
        <v>20674</v>
      </c>
      <c r="D7463" s="14" t="s">
        <v>20675</v>
      </c>
      <c r="E7463" s="13" t="s">
        <v>4192</v>
      </c>
      <c r="G7463" s="15" t="n">
        <v>67</v>
      </c>
    </row>
    <row r="7464" customFormat="false" ht="11.25" hidden="false" customHeight="false" outlineLevel="0" collapsed="false">
      <c r="A7464" s="12" t="str">
        <f aca="false">CONCATENAR</f>
        <v>CDHU 184 03.03</v>
      </c>
      <c r="B7464" s="13" t="s">
        <v>20216</v>
      </c>
      <c r="C7464" s="13" t="s">
        <v>20676</v>
      </c>
      <c r="D7464" s="14" t="s">
        <v>20677</v>
      </c>
    </row>
    <row r="7465" customFormat="false" ht="11.25" hidden="false" customHeight="false" outlineLevel="0" collapsed="false">
      <c r="A7465" s="12" t="str">
        <f aca="false">CONCATENAR</f>
        <v>CDHU 184 03.03.020</v>
      </c>
      <c r="B7465" s="13" t="s">
        <v>20216</v>
      </c>
      <c r="C7465" s="13" t="s">
        <v>20678</v>
      </c>
      <c r="D7465" s="14" t="s">
        <v>20679</v>
      </c>
      <c r="E7465" s="13" t="s">
        <v>1014</v>
      </c>
      <c r="G7465" s="15" t="n">
        <v>2.51</v>
      </c>
    </row>
    <row r="7466" customFormat="false" ht="11.25" hidden="false" customHeight="false" outlineLevel="0" collapsed="false">
      <c r="A7466" s="12" t="str">
        <f aca="false">CONCATENAR</f>
        <v>CDHU 184 03.03.040</v>
      </c>
      <c r="B7466" s="13" t="s">
        <v>20216</v>
      </c>
      <c r="C7466" s="13" t="s">
        <v>20680</v>
      </c>
      <c r="D7466" s="14" t="s">
        <v>20681</v>
      </c>
      <c r="E7466" s="13" t="s">
        <v>1014</v>
      </c>
      <c r="G7466" s="15" t="n">
        <v>5.03</v>
      </c>
    </row>
    <row r="7467" customFormat="false" ht="11.25" hidden="false" customHeight="false" outlineLevel="0" collapsed="false">
      <c r="A7467" s="12" t="str">
        <f aca="false">CONCATENAR</f>
        <v>CDHU 184 03.03.060</v>
      </c>
      <c r="B7467" s="13" t="s">
        <v>20216</v>
      </c>
      <c r="C7467" s="13" t="s">
        <v>20682</v>
      </c>
      <c r="D7467" s="14" t="s">
        <v>20683</v>
      </c>
      <c r="E7467" s="13" t="s">
        <v>1014</v>
      </c>
      <c r="G7467" s="15" t="n">
        <v>8.38</v>
      </c>
    </row>
    <row r="7468" customFormat="false" ht="11.25" hidden="false" customHeight="false" outlineLevel="0" collapsed="false">
      <c r="A7468" s="12" t="str">
        <f aca="false">CONCATENAR</f>
        <v>CDHU 184 03.04</v>
      </c>
      <c r="B7468" s="13" t="s">
        <v>20216</v>
      </c>
      <c r="C7468" s="13" t="s">
        <v>20684</v>
      </c>
      <c r="D7468" s="14" t="s">
        <v>20685</v>
      </c>
    </row>
    <row r="7469" customFormat="false" ht="11.25" hidden="false" customHeight="false" outlineLevel="0" collapsed="false">
      <c r="A7469" s="12" t="str">
        <f aca="false">CONCATENAR</f>
        <v>CDHU 184 03.04.020</v>
      </c>
      <c r="B7469" s="13" t="s">
        <v>20216</v>
      </c>
      <c r="C7469" s="13" t="s">
        <v>20686</v>
      </c>
      <c r="D7469" s="14" t="s">
        <v>20687</v>
      </c>
      <c r="E7469" s="13" t="s">
        <v>1014</v>
      </c>
      <c r="G7469" s="15" t="n">
        <v>10.05</v>
      </c>
    </row>
    <row r="7470" customFormat="false" ht="11.25" hidden="false" customHeight="false" outlineLevel="0" collapsed="false">
      <c r="A7470" s="12" t="str">
        <f aca="false">CONCATENAR</f>
        <v>CDHU 184 03.04.030</v>
      </c>
      <c r="B7470" s="13" t="s">
        <v>20216</v>
      </c>
      <c r="C7470" s="13" t="s">
        <v>20688</v>
      </c>
      <c r="D7470" s="14" t="s">
        <v>20689</v>
      </c>
      <c r="E7470" s="13" t="s">
        <v>1014</v>
      </c>
      <c r="G7470" s="15" t="n">
        <v>8.38</v>
      </c>
    </row>
    <row r="7471" customFormat="false" ht="22.5" hidden="false" customHeight="false" outlineLevel="0" collapsed="false">
      <c r="A7471" s="12" t="str">
        <f aca="false">CONCATENAR</f>
        <v>CDHU 184 03.04.040</v>
      </c>
      <c r="B7471" s="13" t="s">
        <v>20216</v>
      </c>
      <c r="C7471" s="13" t="s">
        <v>20690</v>
      </c>
      <c r="D7471" s="14" t="s">
        <v>20691</v>
      </c>
      <c r="E7471" s="13" t="s">
        <v>21</v>
      </c>
      <c r="G7471" s="15" t="n">
        <v>2.51</v>
      </c>
    </row>
    <row r="7472" customFormat="false" ht="11.25" hidden="false" customHeight="false" outlineLevel="0" collapsed="false">
      <c r="A7472" s="12" t="str">
        <f aca="false">CONCATENAR</f>
        <v>CDHU 184 03.05</v>
      </c>
      <c r="B7472" s="13" t="s">
        <v>20216</v>
      </c>
      <c r="C7472" s="13" t="s">
        <v>20692</v>
      </c>
      <c r="D7472" s="14" t="s">
        <v>20693</v>
      </c>
    </row>
    <row r="7473" customFormat="false" ht="11.25" hidden="false" customHeight="false" outlineLevel="0" collapsed="false">
      <c r="A7473" s="12" t="str">
        <f aca="false">CONCATENAR</f>
        <v>CDHU 184 03.05.020</v>
      </c>
      <c r="B7473" s="13" t="s">
        <v>20216</v>
      </c>
      <c r="C7473" s="13" t="s">
        <v>20694</v>
      </c>
      <c r="D7473" s="14" t="s">
        <v>20695</v>
      </c>
      <c r="E7473" s="13" t="s">
        <v>1014</v>
      </c>
      <c r="G7473" s="15" t="n">
        <v>6.7</v>
      </c>
    </row>
    <row r="7474" customFormat="false" ht="11.25" hidden="false" customHeight="false" outlineLevel="0" collapsed="false">
      <c r="A7474" s="12" t="str">
        <f aca="false">CONCATENAR</f>
        <v>CDHU 184 03.06</v>
      </c>
      <c r="B7474" s="13" t="s">
        <v>20216</v>
      </c>
      <c r="C7474" s="13" t="s">
        <v>20696</v>
      </c>
      <c r="D7474" s="14" t="s">
        <v>20697</v>
      </c>
    </row>
    <row r="7475" customFormat="false" ht="22.5" hidden="false" customHeight="false" outlineLevel="0" collapsed="false">
      <c r="A7475" s="12" t="str">
        <f aca="false">CONCATENAR</f>
        <v>CDHU 184 03.06.050</v>
      </c>
      <c r="B7475" s="13" t="s">
        <v>20216</v>
      </c>
      <c r="C7475" s="13" t="s">
        <v>20698</v>
      </c>
      <c r="D7475" s="14" t="s">
        <v>20699</v>
      </c>
      <c r="E7475" s="13" t="s">
        <v>1014</v>
      </c>
      <c r="G7475" s="15" t="n">
        <v>21.4</v>
      </c>
    </row>
    <row r="7476" customFormat="false" ht="22.5" hidden="false" customHeight="false" outlineLevel="0" collapsed="false">
      <c r="A7476" s="12" t="str">
        <f aca="false">CONCATENAR</f>
        <v>CDHU 184 03.06.060</v>
      </c>
      <c r="B7476" s="13" t="s">
        <v>20216</v>
      </c>
      <c r="C7476" s="13" t="s">
        <v>20700</v>
      </c>
      <c r="D7476" s="14" t="s">
        <v>20701</v>
      </c>
      <c r="E7476" s="13" t="s">
        <v>1014</v>
      </c>
      <c r="G7476" s="15" t="n">
        <v>9.57</v>
      </c>
    </row>
    <row r="7477" customFormat="false" ht="11.25" hidden="false" customHeight="false" outlineLevel="0" collapsed="false">
      <c r="A7477" s="12" t="str">
        <f aca="false">CONCATENAR</f>
        <v>CDHU 184 03.07</v>
      </c>
      <c r="B7477" s="13" t="s">
        <v>20216</v>
      </c>
      <c r="C7477" s="13" t="s">
        <v>20702</v>
      </c>
      <c r="D7477" s="14" t="s">
        <v>20703</v>
      </c>
    </row>
    <row r="7478" customFormat="false" ht="22.5" hidden="false" customHeight="false" outlineLevel="0" collapsed="false">
      <c r="A7478" s="12" t="str">
        <f aca="false">CONCATENAR</f>
        <v>CDHU 184 03.07.010</v>
      </c>
      <c r="B7478" s="13" t="s">
        <v>20216</v>
      </c>
      <c r="C7478" s="13" t="s">
        <v>20704</v>
      </c>
      <c r="D7478" s="14" t="s">
        <v>20705</v>
      </c>
      <c r="E7478" s="13" t="s">
        <v>1014</v>
      </c>
      <c r="G7478" s="15" t="n">
        <v>23.76</v>
      </c>
    </row>
    <row r="7479" customFormat="false" ht="22.5" hidden="false" customHeight="false" outlineLevel="0" collapsed="false">
      <c r="A7479" s="12" t="str">
        <f aca="false">CONCATENAR</f>
        <v>CDHU 184 03.07.030</v>
      </c>
      <c r="B7479" s="13" t="s">
        <v>20216</v>
      </c>
      <c r="C7479" s="13" t="s">
        <v>20706</v>
      </c>
      <c r="D7479" s="14" t="s">
        <v>20707</v>
      </c>
      <c r="E7479" s="13" t="s">
        <v>1014</v>
      </c>
      <c r="G7479" s="15" t="n">
        <v>22.02</v>
      </c>
    </row>
    <row r="7480" customFormat="false" ht="22.5" hidden="false" customHeight="false" outlineLevel="0" collapsed="false">
      <c r="A7480" s="12" t="str">
        <f aca="false">CONCATENAR</f>
        <v>CDHU 184 03.07.050</v>
      </c>
      <c r="B7480" s="13" t="s">
        <v>20216</v>
      </c>
      <c r="C7480" s="13" t="s">
        <v>20708</v>
      </c>
      <c r="D7480" s="14" t="s">
        <v>20709</v>
      </c>
      <c r="E7480" s="13" t="s">
        <v>1014</v>
      </c>
      <c r="G7480" s="15" t="n">
        <v>8.56</v>
      </c>
    </row>
    <row r="7481" customFormat="false" ht="11.25" hidden="false" customHeight="false" outlineLevel="0" collapsed="false">
      <c r="A7481" s="12" t="str">
        <f aca="false">CONCATENAR</f>
        <v>CDHU 184 03.07.070</v>
      </c>
      <c r="B7481" s="13" t="s">
        <v>20216</v>
      </c>
      <c r="C7481" s="13" t="s">
        <v>20710</v>
      </c>
      <c r="D7481" s="14" t="s">
        <v>20711</v>
      </c>
      <c r="E7481" s="13" t="s">
        <v>1014</v>
      </c>
      <c r="G7481" s="15" t="n">
        <v>6.59</v>
      </c>
    </row>
    <row r="7482" customFormat="false" ht="22.5" hidden="false" customHeight="false" outlineLevel="0" collapsed="false">
      <c r="A7482" s="12" t="str">
        <f aca="false">CONCATENAR</f>
        <v>CDHU 184 03.07.080</v>
      </c>
      <c r="B7482" s="13" t="s">
        <v>20216</v>
      </c>
      <c r="C7482" s="13" t="s">
        <v>20712</v>
      </c>
      <c r="D7482" s="14" t="s">
        <v>20713</v>
      </c>
      <c r="E7482" s="13" t="s">
        <v>1014</v>
      </c>
      <c r="G7482" s="15" t="n">
        <v>10.55</v>
      </c>
    </row>
    <row r="7483" customFormat="false" ht="11.25" hidden="false" customHeight="false" outlineLevel="0" collapsed="false">
      <c r="A7483" s="12" t="str">
        <f aca="false">CONCATENAR</f>
        <v>CDHU 184 03.08</v>
      </c>
      <c r="B7483" s="13" t="s">
        <v>20216</v>
      </c>
      <c r="C7483" s="13" t="s">
        <v>20714</v>
      </c>
      <c r="D7483" s="14" t="s">
        <v>20715</v>
      </c>
    </row>
    <row r="7484" customFormat="false" ht="11.25" hidden="false" customHeight="false" outlineLevel="0" collapsed="false">
      <c r="A7484" s="12" t="str">
        <f aca="false">CONCATENAR</f>
        <v>CDHU 184 03.08.020</v>
      </c>
      <c r="B7484" s="13" t="s">
        <v>20216</v>
      </c>
      <c r="C7484" s="13" t="s">
        <v>20716</v>
      </c>
      <c r="D7484" s="14" t="s">
        <v>20717</v>
      </c>
      <c r="E7484" s="13" t="s">
        <v>1014</v>
      </c>
      <c r="G7484" s="15" t="n">
        <v>8.71</v>
      </c>
    </row>
    <row r="7485" customFormat="false" ht="11.25" hidden="false" customHeight="false" outlineLevel="0" collapsed="false">
      <c r="A7485" s="12" t="str">
        <f aca="false">CONCATENAR</f>
        <v>CDHU 184 03.08.040</v>
      </c>
      <c r="B7485" s="13" t="s">
        <v>20216</v>
      </c>
      <c r="C7485" s="13" t="s">
        <v>20718</v>
      </c>
      <c r="D7485" s="14" t="s">
        <v>20719</v>
      </c>
      <c r="E7485" s="13" t="s">
        <v>1014</v>
      </c>
      <c r="G7485" s="15" t="n">
        <v>5.03</v>
      </c>
    </row>
    <row r="7486" customFormat="false" ht="11.25" hidden="false" customHeight="false" outlineLevel="0" collapsed="false">
      <c r="A7486" s="12" t="str">
        <f aca="false">CONCATENAR</f>
        <v>CDHU 184 03.08.060</v>
      </c>
      <c r="B7486" s="13" t="s">
        <v>20216</v>
      </c>
      <c r="C7486" s="13" t="s">
        <v>20720</v>
      </c>
      <c r="D7486" s="14" t="s">
        <v>20721</v>
      </c>
      <c r="E7486" s="13" t="s">
        <v>1014</v>
      </c>
      <c r="G7486" s="15" t="n">
        <v>5.03</v>
      </c>
    </row>
    <row r="7487" customFormat="false" ht="11.25" hidden="false" customHeight="false" outlineLevel="0" collapsed="false">
      <c r="A7487" s="12" t="str">
        <f aca="false">CONCATENAR</f>
        <v>CDHU 184 03.08.200</v>
      </c>
      <c r="B7487" s="13" t="s">
        <v>20216</v>
      </c>
      <c r="C7487" s="13" t="s">
        <v>20722</v>
      </c>
      <c r="D7487" s="14" t="s">
        <v>20723</v>
      </c>
      <c r="E7487" s="13" t="s">
        <v>1014</v>
      </c>
      <c r="G7487" s="15" t="n">
        <v>5.53</v>
      </c>
    </row>
    <row r="7488" customFormat="false" ht="11.25" hidden="false" customHeight="false" outlineLevel="0" collapsed="false">
      <c r="A7488" s="12" t="str">
        <f aca="false">CONCATENAR</f>
        <v>CDHU 184 03.09</v>
      </c>
      <c r="B7488" s="13" t="s">
        <v>20216</v>
      </c>
      <c r="C7488" s="13" t="s">
        <v>20724</v>
      </c>
      <c r="D7488" s="14" t="s">
        <v>20725</v>
      </c>
    </row>
    <row r="7489" customFormat="false" ht="11.25" hidden="false" customHeight="false" outlineLevel="0" collapsed="false">
      <c r="A7489" s="12" t="str">
        <f aca="false">CONCATENAR</f>
        <v>CDHU 184 03.09.020</v>
      </c>
      <c r="B7489" s="13" t="s">
        <v>20216</v>
      </c>
      <c r="C7489" s="13" t="s">
        <v>20726</v>
      </c>
      <c r="D7489" s="14" t="s">
        <v>20727</v>
      </c>
      <c r="E7489" s="13" t="s">
        <v>1014</v>
      </c>
      <c r="G7489" s="15" t="n">
        <v>13.47</v>
      </c>
    </row>
    <row r="7490" customFormat="false" ht="11.25" hidden="false" customHeight="false" outlineLevel="0" collapsed="false">
      <c r="A7490" s="12" t="str">
        <f aca="false">CONCATENAR</f>
        <v>CDHU 184 03.09.040</v>
      </c>
      <c r="B7490" s="13" t="s">
        <v>20216</v>
      </c>
      <c r="C7490" s="13" t="s">
        <v>20728</v>
      </c>
      <c r="D7490" s="14" t="s">
        <v>20729</v>
      </c>
      <c r="E7490" s="13" t="s">
        <v>1014</v>
      </c>
      <c r="G7490" s="15" t="n">
        <v>16.16</v>
      </c>
    </row>
    <row r="7491" customFormat="false" ht="11.25" hidden="false" customHeight="false" outlineLevel="0" collapsed="false">
      <c r="A7491" s="12" t="str">
        <f aca="false">CONCATENAR</f>
        <v>CDHU 184 03.09.060</v>
      </c>
      <c r="B7491" s="13" t="s">
        <v>20216</v>
      </c>
      <c r="C7491" s="13" t="s">
        <v>20730</v>
      </c>
      <c r="D7491" s="14" t="s">
        <v>20731</v>
      </c>
      <c r="E7491" s="13" t="s">
        <v>21</v>
      </c>
      <c r="G7491" s="15" t="n">
        <v>5.39</v>
      </c>
    </row>
    <row r="7492" customFormat="false" ht="11.25" hidden="false" customHeight="false" outlineLevel="0" collapsed="false">
      <c r="A7492" s="12" t="str">
        <f aca="false">CONCATENAR</f>
        <v>CDHU 184 03.10</v>
      </c>
      <c r="B7492" s="13" t="s">
        <v>20216</v>
      </c>
      <c r="C7492" s="13" t="s">
        <v>20732</v>
      </c>
      <c r="D7492" s="14" t="s">
        <v>20733</v>
      </c>
    </row>
    <row r="7493" customFormat="false" ht="11.25" hidden="false" customHeight="false" outlineLevel="0" collapsed="false">
      <c r="A7493" s="12" t="str">
        <f aca="false">CONCATENAR</f>
        <v>CDHU 184 03.10.020</v>
      </c>
      <c r="B7493" s="13" t="s">
        <v>20216</v>
      </c>
      <c r="C7493" s="13" t="s">
        <v>20734</v>
      </c>
      <c r="D7493" s="14" t="s">
        <v>20735</v>
      </c>
      <c r="E7493" s="13" t="s">
        <v>21</v>
      </c>
      <c r="G7493" s="15" t="n">
        <v>1.29</v>
      </c>
    </row>
    <row r="7494" customFormat="false" ht="11.25" hidden="false" customHeight="false" outlineLevel="0" collapsed="false">
      <c r="A7494" s="12" t="str">
        <f aca="false">CONCATENAR</f>
        <v>CDHU 184 03.10.040</v>
      </c>
      <c r="B7494" s="13" t="s">
        <v>20216</v>
      </c>
      <c r="C7494" s="13" t="s">
        <v>20736</v>
      </c>
      <c r="D7494" s="14" t="s">
        <v>20737</v>
      </c>
      <c r="E7494" s="13" t="s">
        <v>21</v>
      </c>
      <c r="G7494" s="15" t="n">
        <v>1.88</v>
      </c>
    </row>
    <row r="7495" customFormat="false" ht="11.25" hidden="false" customHeight="false" outlineLevel="0" collapsed="false">
      <c r="A7495" s="12" t="str">
        <f aca="false">CONCATENAR</f>
        <v>CDHU 184 03.10.080</v>
      </c>
      <c r="B7495" s="13" t="s">
        <v>20216</v>
      </c>
      <c r="C7495" s="13" t="s">
        <v>20738</v>
      </c>
      <c r="D7495" s="14" t="s">
        <v>20739</v>
      </c>
      <c r="E7495" s="13" t="s">
        <v>1014</v>
      </c>
      <c r="G7495" s="15" t="n">
        <v>13.06</v>
      </c>
    </row>
    <row r="7496" customFormat="false" ht="11.25" hidden="false" customHeight="false" outlineLevel="0" collapsed="false">
      <c r="A7496" s="12" t="str">
        <f aca="false">CONCATENAR</f>
        <v>CDHU 184 03.10.100</v>
      </c>
      <c r="B7496" s="13" t="s">
        <v>20216</v>
      </c>
      <c r="C7496" s="13" t="s">
        <v>20740</v>
      </c>
      <c r="D7496" s="14" t="s">
        <v>20741</v>
      </c>
      <c r="E7496" s="13" t="s">
        <v>1014</v>
      </c>
      <c r="G7496" s="15" t="n">
        <v>7.67</v>
      </c>
    </row>
    <row r="7497" customFormat="false" ht="11.25" hidden="false" customHeight="false" outlineLevel="0" collapsed="false">
      <c r="A7497" s="12" t="str">
        <f aca="false">CONCATENAR</f>
        <v>CDHU 184 03.10.120</v>
      </c>
      <c r="B7497" s="13" t="s">
        <v>20216</v>
      </c>
      <c r="C7497" s="13" t="s">
        <v>20742</v>
      </c>
      <c r="D7497" s="14" t="s">
        <v>20743</v>
      </c>
      <c r="E7497" s="13" t="s">
        <v>1014</v>
      </c>
      <c r="G7497" s="15" t="n">
        <v>10.62</v>
      </c>
    </row>
    <row r="7498" customFormat="false" ht="11.25" hidden="false" customHeight="false" outlineLevel="0" collapsed="false">
      <c r="A7498" s="12" t="str">
        <f aca="false">CONCATENAR</f>
        <v>CDHU 184 03.10.140</v>
      </c>
      <c r="B7498" s="13" t="s">
        <v>20216</v>
      </c>
      <c r="C7498" s="13" t="s">
        <v>20744</v>
      </c>
      <c r="D7498" s="14" t="s">
        <v>20745</v>
      </c>
      <c r="E7498" s="13" t="s">
        <v>1014</v>
      </c>
      <c r="G7498" s="15" t="n">
        <v>5.23</v>
      </c>
    </row>
    <row r="7499" customFormat="false" ht="11.25" hidden="false" customHeight="false" outlineLevel="0" collapsed="false">
      <c r="A7499" s="12" t="str">
        <f aca="false">CONCATENAR</f>
        <v>CDHU 184 03.16</v>
      </c>
      <c r="B7499" s="13" t="s">
        <v>20216</v>
      </c>
      <c r="C7499" s="13" t="s">
        <v>20746</v>
      </c>
      <c r="D7499" s="14" t="s">
        <v>20747</v>
      </c>
    </row>
    <row r="7500" customFormat="false" ht="11.25" hidden="false" customHeight="false" outlineLevel="0" collapsed="false">
      <c r="A7500" s="12" t="str">
        <f aca="false">CONCATENAR</f>
        <v>CDHU 184 03.16.010</v>
      </c>
      <c r="B7500" s="13" t="s">
        <v>20216</v>
      </c>
      <c r="C7500" s="13" t="s">
        <v>20748</v>
      </c>
      <c r="D7500" s="14" t="s">
        <v>20749</v>
      </c>
      <c r="E7500" s="13" t="s">
        <v>1014</v>
      </c>
      <c r="G7500" s="15" t="n">
        <v>97.8</v>
      </c>
    </row>
    <row r="7501" customFormat="false" ht="11.25" hidden="false" customHeight="false" outlineLevel="0" collapsed="false">
      <c r="A7501" s="12" t="str">
        <f aca="false">CONCATENAR</f>
        <v>CDHU 184 03.16.011</v>
      </c>
      <c r="B7501" s="13" t="s">
        <v>20216</v>
      </c>
      <c r="C7501" s="13" t="s">
        <v>20750</v>
      </c>
      <c r="D7501" s="14" t="s">
        <v>20751</v>
      </c>
      <c r="E7501" s="13" t="s">
        <v>221</v>
      </c>
      <c r="G7501" s="15" t="n">
        <v>10.07</v>
      </c>
    </row>
    <row r="7502" customFormat="false" ht="11.25" hidden="false" customHeight="false" outlineLevel="0" collapsed="false">
      <c r="A7502" s="12" t="str">
        <f aca="false">CONCATENAR</f>
        <v>CDHU 184 04</v>
      </c>
      <c r="B7502" s="13" t="s">
        <v>20216</v>
      </c>
      <c r="C7502" s="13" t="s">
        <v>20752</v>
      </c>
      <c r="D7502" s="14" t="s">
        <v>20753</v>
      </c>
    </row>
    <row r="7503" customFormat="false" ht="11.25" hidden="false" customHeight="false" outlineLevel="0" collapsed="false">
      <c r="A7503" s="12" t="str">
        <f aca="false">CONCATENAR</f>
        <v>CDHU 184 04.01</v>
      </c>
      <c r="B7503" s="13" t="s">
        <v>20216</v>
      </c>
      <c r="C7503" s="13" t="s">
        <v>20754</v>
      </c>
      <c r="D7503" s="14" t="s">
        <v>20755</v>
      </c>
    </row>
    <row r="7504" customFormat="false" ht="11.25" hidden="false" customHeight="false" outlineLevel="0" collapsed="false">
      <c r="A7504" s="12" t="str">
        <f aca="false">CONCATENAR</f>
        <v>CDHU 184 04.01.020</v>
      </c>
      <c r="B7504" s="13" t="s">
        <v>20216</v>
      </c>
      <c r="C7504" s="13" t="s">
        <v>20756</v>
      </c>
      <c r="D7504" s="14" t="s">
        <v>20757</v>
      </c>
      <c r="E7504" s="13" t="s">
        <v>1014</v>
      </c>
      <c r="G7504" s="15" t="n">
        <v>30.54</v>
      </c>
    </row>
    <row r="7505" customFormat="false" ht="11.25" hidden="false" customHeight="false" outlineLevel="0" collapsed="false">
      <c r="A7505" s="12" t="str">
        <f aca="false">CONCATENAR</f>
        <v>CDHU 184 04.01.040</v>
      </c>
      <c r="B7505" s="13" t="s">
        <v>20216</v>
      </c>
      <c r="C7505" s="13" t="s">
        <v>20758</v>
      </c>
      <c r="D7505" s="14" t="s">
        <v>20759</v>
      </c>
      <c r="E7505" s="13" t="s">
        <v>1014</v>
      </c>
      <c r="G7505" s="15" t="n">
        <v>26.47</v>
      </c>
    </row>
    <row r="7506" customFormat="false" ht="11.25" hidden="false" customHeight="false" outlineLevel="0" collapsed="false">
      <c r="A7506" s="12" t="str">
        <f aca="false">CONCATENAR</f>
        <v>CDHU 184 04.01.060</v>
      </c>
      <c r="B7506" s="13" t="s">
        <v>20216</v>
      </c>
      <c r="C7506" s="13" t="s">
        <v>20760</v>
      </c>
      <c r="D7506" s="14" t="s">
        <v>20761</v>
      </c>
      <c r="E7506" s="13" t="s">
        <v>1014</v>
      </c>
      <c r="G7506" s="15" t="n">
        <v>16.29</v>
      </c>
    </row>
    <row r="7507" customFormat="false" ht="11.25" hidden="false" customHeight="false" outlineLevel="0" collapsed="false">
      <c r="A7507" s="12" t="str">
        <f aca="false">CONCATENAR</f>
        <v>CDHU 184 04.01.080</v>
      </c>
      <c r="B7507" s="13" t="s">
        <v>20216</v>
      </c>
      <c r="C7507" s="13" t="s">
        <v>20762</v>
      </c>
      <c r="D7507" s="14" t="s">
        <v>20763</v>
      </c>
      <c r="E7507" s="13" t="s">
        <v>1014</v>
      </c>
      <c r="G7507" s="15" t="n">
        <v>2.59</v>
      </c>
    </row>
    <row r="7508" customFormat="false" ht="11.25" hidden="false" customHeight="false" outlineLevel="0" collapsed="false">
      <c r="A7508" s="12" t="str">
        <f aca="false">CONCATENAR</f>
        <v>CDHU 184 04.01.090</v>
      </c>
      <c r="B7508" s="13" t="s">
        <v>20216</v>
      </c>
      <c r="C7508" s="13" t="s">
        <v>20764</v>
      </c>
      <c r="D7508" s="14" t="s">
        <v>20765</v>
      </c>
      <c r="E7508" s="13" t="s">
        <v>21</v>
      </c>
      <c r="G7508" s="15" t="n">
        <v>3.53</v>
      </c>
    </row>
    <row r="7509" customFormat="false" ht="11.25" hidden="false" customHeight="false" outlineLevel="0" collapsed="false">
      <c r="A7509" s="12" t="str">
        <f aca="false">CONCATENAR</f>
        <v>CDHU 184 04.01.100</v>
      </c>
      <c r="B7509" s="13" t="s">
        <v>20216</v>
      </c>
      <c r="C7509" s="13" t="s">
        <v>20766</v>
      </c>
      <c r="D7509" s="14" t="s">
        <v>20767</v>
      </c>
      <c r="E7509" s="13" t="s">
        <v>21</v>
      </c>
      <c r="G7509" s="15" t="n">
        <v>10.39</v>
      </c>
    </row>
    <row r="7510" customFormat="false" ht="11.25" hidden="false" customHeight="false" outlineLevel="0" collapsed="false">
      <c r="A7510" s="12" t="str">
        <f aca="false">CONCATENAR</f>
        <v>CDHU 184 04.02</v>
      </c>
      <c r="B7510" s="13" t="s">
        <v>20216</v>
      </c>
      <c r="C7510" s="13" t="s">
        <v>20768</v>
      </c>
      <c r="D7510" s="14" t="s">
        <v>20769</v>
      </c>
    </row>
    <row r="7511" customFormat="false" ht="11.25" hidden="false" customHeight="false" outlineLevel="0" collapsed="false">
      <c r="A7511" s="12" t="str">
        <f aca="false">CONCATENAR</f>
        <v>CDHU 184 04.02.020</v>
      </c>
      <c r="B7511" s="13" t="s">
        <v>20216</v>
      </c>
      <c r="C7511" s="13" t="s">
        <v>20770</v>
      </c>
      <c r="D7511" s="14" t="s">
        <v>20771</v>
      </c>
      <c r="E7511" s="13" t="s">
        <v>21</v>
      </c>
      <c r="G7511" s="15" t="n">
        <v>1.11</v>
      </c>
    </row>
    <row r="7512" customFormat="false" ht="11.25" hidden="false" customHeight="false" outlineLevel="0" collapsed="false">
      <c r="A7512" s="12" t="str">
        <f aca="false">CONCATENAR</f>
        <v>CDHU 184 04.02.030</v>
      </c>
      <c r="B7512" s="13" t="s">
        <v>20216</v>
      </c>
      <c r="C7512" s="13" t="s">
        <v>20772</v>
      </c>
      <c r="D7512" s="14" t="s">
        <v>20773</v>
      </c>
      <c r="E7512" s="13" t="s">
        <v>21</v>
      </c>
      <c r="G7512" s="15" t="n">
        <v>3.72</v>
      </c>
    </row>
    <row r="7513" customFormat="false" ht="11.25" hidden="false" customHeight="false" outlineLevel="0" collapsed="false">
      <c r="A7513" s="12" t="str">
        <f aca="false">CONCATENAR</f>
        <v>CDHU 184 04.02.050</v>
      </c>
      <c r="B7513" s="13" t="s">
        <v>20216</v>
      </c>
      <c r="C7513" s="13" t="s">
        <v>20774</v>
      </c>
      <c r="D7513" s="14" t="s">
        <v>20775</v>
      </c>
      <c r="E7513" s="13" t="s">
        <v>1014</v>
      </c>
      <c r="G7513" s="15" t="n">
        <v>20.41</v>
      </c>
    </row>
    <row r="7514" customFormat="false" ht="11.25" hidden="false" customHeight="false" outlineLevel="0" collapsed="false">
      <c r="A7514" s="12" t="str">
        <f aca="false">CONCATENAR</f>
        <v>CDHU 184 04.02.070</v>
      </c>
      <c r="B7514" s="13" t="s">
        <v>20216</v>
      </c>
      <c r="C7514" s="13" t="s">
        <v>20776</v>
      </c>
      <c r="D7514" s="14" t="s">
        <v>20777</v>
      </c>
      <c r="E7514" s="13" t="s">
        <v>1014</v>
      </c>
      <c r="G7514" s="15" t="n">
        <v>16.7</v>
      </c>
    </row>
    <row r="7515" customFormat="false" ht="11.25" hidden="false" customHeight="false" outlineLevel="0" collapsed="false">
      <c r="A7515" s="12" t="str">
        <f aca="false">CONCATENAR</f>
        <v>CDHU 184 04.02.090</v>
      </c>
      <c r="B7515" s="13" t="s">
        <v>20216</v>
      </c>
      <c r="C7515" s="13" t="s">
        <v>20778</v>
      </c>
      <c r="D7515" s="14" t="s">
        <v>20779</v>
      </c>
      <c r="E7515" s="13" t="s">
        <v>1014</v>
      </c>
      <c r="G7515" s="15" t="n">
        <v>14.84</v>
      </c>
    </row>
    <row r="7516" customFormat="false" ht="11.25" hidden="false" customHeight="false" outlineLevel="0" collapsed="false">
      <c r="A7516" s="12" t="str">
        <f aca="false">CONCATENAR</f>
        <v>CDHU 184 04.02.110</v>
      </c>
      <c r="B7516" s="13" t="s">
        <v>20216</v>
      </c>
      <c r="C7516" s="13" t="s">
        <v>20780</v>
      </c>
      <c r="D7516" s="14" t="s">
        <v>20781</v>
      </c>
      <c r="E7516" s="13" t="s">
        <v>1014</v>
      </c>
      <c r="G7516" s="15" t="n">
        <v>11.14</v>
      </c>
    </row>
    <row r="7517" customFormat="false" ht="11.25" hidden="false" customHeight="false" outlineLevel="0" collapsed="false">
      <c r="A7517" s="12" t="str">
        <f aca="false">CONCATENAR</f>
        <v>CDHU 184 04.02.140</v>
      </c>
      <c r="B7517" s="13" t="s">
        <v>20216</v>
      </c>
      <c r="C7517" s="13" t="s">
        <v>20782</v>
      </c>
      <c r="D7517" s="14" t="s">
        <v>20783</v>
      </c>
      <c r="E7517" s="13" t="s">
        <v>3992</v>
      </c>
      <c r="G7517" s="15" t="n">
        <v>1.75</v>
      </c>
    </row>
    <row r="7518" customFormat="false" ht="11.25" hidden="false" customHeight="false" outlineLevel="0" collapsed="false">
      <c r="A7518" s="12" t="str">
        <f aca="false">CONCATENAR</f>
        <v>CDHU 184 04.03</v>
      </c>
      <c r="B7518" s="13" t="s">
        <v>20216</v>
      </c>
      <c r="C7518" s="13" t="s">
        <v>20784</v>
      </c>
      <c r="D7518" s="14" t="s">
        <v>20785</v>
      </c>
    </row>
    <row r="7519" customFormat="false" ht="11.25" hidden="false" customHeight="false" outlineLevel="0" collapsed="false">
      <c r="A7519" s="12" t="str">
        <f aca="false">CONCATENAR</f>
        <v>CDHU 184 04.03.020</v>
      </c>
      <c r="B7519" s="13" t="s">
        <v>20216</v>
      </c>
      <c r="C7519" s="13" t="s">
        <v>20786</v>
      </c>
      <c r="D7519" s="14" t="s">
        <v>20787</v>
      </c>
      <c r="E7519" s="13" t="s">
        <v>1014</v>
      </c>
      <c r="G7519" s="15" t="n">
        <v>13.4</v>
      </c>
    </row>
    <row r="7520" customFormat="false" ht="11.25" hidden="false" customHeight="false" outlineLevel="0" collapsed="false">
      <c r="A7520" s="12" t="str">
        <f aca="false">CONCATENAR</f>
        <v>CDHU 184 04.03.040</v>
      </c>
      <c r="B7520" s="13" t="s">
        <v>20216</v>
      </c>
      <c r="C7520" s="13" t="s">
        <v>20788</v>
      </c>
      <c r="D7520" s="14" t="s">
        <v>20789</v>
      </c>
      <c r="E7520" s="13" t="s">
        <v>1014</v>
      </c>
      <c r="G7520" s="15" t="n">
        <v>6.7</v>
      </c>
    </row>
    <row r="7521" customFormat="false" ht="11.25" hidden="false" customHeight="false" outlineLevel="0" collapsed="false">
      <c r="A7521" s="12" t="str">
        <f aca="false">CONCATENAR</f>
        <v>CDHU 184 04.03.060</v>
      </c>
      <c r="B7521" s="13" t="s">
        <v>20216</v>
      </c>
      <c r="C7521" s="13" t="s">
        <v>20790</v>
      </c>
      <c r="D7521" s="14" t="s">
        <v>20791</v>
      </c>
      <c r="E7521" s="13" t="s">
        <v>21</v>
      </c>
      <c r="G7521" s="15" t="n">
        <v>5.03</v>
      </c>
    </row>
    <row r="7522" customFormat="false" ht="11.25" hidden="false" customHeight="false" outlineLevel="0" collapsed="false">
      <c r="A7522" s="12" t="str">
        <f aca="false">CONCATENAR</f>
        <v>CDHU 184 04.03.080</v>
      </c>
      <c r="B7522" s="13" t="s">
        <v>20216</v>
      </c>
      <c r="C7522" s="13" t="s">
        <v>20792</v>
      </c>
      <c r="D7522" s="14" t="s">
        <v>20793</v>
      </c>
      <c r="E7522" s="13" t="s">
        <v>21</v>
      </c>
      <c r="G7522" s="15" t="n">
        <v>8.38</v>
      </c>
    </row>
    <row r="7523" customFormat="false" ht="11.25" hidden="false" customHeight="false" outlineLevel="0" collapsed="false">
      <c r="A7523" s="12" t="str">
        <f aca="false">CONCATENAR</f>
        <v>CDHU 184 04.03.090</v>
      </c>
      <c r="B7523" s="13" t="s">
        <v>20216</v>
      </c>
      <c r="C7523" s="13" t="s">
        <v>20794</v>
      </c>
      <c r="D7523" s="14" t="s">
        <v>20795</v>
      </c>
      <c r="E7523" s="13" t="s">
        <v>1014</v>
      </c>
      <c r="G7523" s="15" t="n">
        <v>10.18</v>
      </c>
    </row>
    <row r="7524" customFormat="false" ht="11.25" hidden="false" customHeight="false" outlineLevel="0" collapsed="false">
      <c r="A7524" s="12" t="str">
        <f aca="false">CONCATENAR</f>
        <v>CDHU 184 04.04</v>
      </c>
      <c r="B7524" s="13" t="s">
        <v>20216</v>
      </c>
      <c r="C7524" s="13" t="s">
        <v>20796</v>
      </c>
      <c r="D7524" s="14" t="s">
        <v>20797</v>
      </c>
    </row>
    <row r="7525" customFormat="false" ht="11.25" hidden="false" customHeight="false" outlineLevel="0" collapsed="false">
      <c r="A7525" s="12" t="str">
        <f aca="false">CONCATENAR</f>
        <v>CDHU 184 04.04.010</v>
      </c>
      <c r="B7525" s="13" t="s">
        <v>20216</v>
      </c>
      <c r="C7525" s="13" t="s">
        <v>20798</v>
      </c>
      <c r="D7525" s="14" t="s">
        <v>20799</v>
      </c>
      <c r="E7525" s="13" t="s">
        <v>1014</v>
      </c>
      <c r="G7525" s="15" t="n">
        <v>35.82</v>
      </c>
    </row>
    <row r="7526" customFormat="false" ht="11.25" hidden="false" customHeight="false" outlineLevel="0" collapsed="false">
      <c r="A7526" s="12" t="str">
        <f aca="false">CONCATENAR</f>
        <v>CDHU 184 04.04.020</v>
      </c>
      <c r="B7526" s="13" t="s">
        <v>20216</v>
      </c>
      <c r="C7526" s="13" t="s">
        <v>20800</v>
      </c>
      <c r="D7526" s="14" t="s">
        <v>20801</v>
      </c>
      <c r="E7526" s="13" t="s">
        <v>1014</v>
      </c>
      <c r="G7526" s="15" t="n">
        <v>21.78</v>
      </c>
    </row>
    <row r="7527" customFormat="false" ht="11.25" hidden="false" customHeight="false" outlineLevel="0" collapsed="false">
      <c r="A7527" s="12" t="str">
        <f aca="false">CONCATENAR</f>
        <v>CDHU 184 04.04.030</v>
      </c>
      <c r="B7527" s="13" t="s">
        <v>20216</v>
      </c>
      <c r="C7527" s="13" t="s">
        <v>20802</v>
      </c>
      <c r="D7527" s="14" t="s">
        <v>20803</v>
      </c>
      <c r="E7527" s="13" t="s">
        <v>21</v>
      </c>
      <c r="G7527" s="15" t="n">
        <v>15.08</v>
      </c>
    </row>
    <row r="7528" customFormat="false" ht="11.25" hidden="false" customHeight="false" outlineLevel="0" collapsed="false">
      <c r="A7528" s="12" t="str">
        <f aca="false">CONCATENAR</f>
        <v>CDHU 184 04.04.040</v>
      </c>
      <c r="B7528" s="13" t="s">
        <v>20216</v>
      </c>
      <c r="C7528" s="13" t="s">
        <v>20804</v>
      </c>
      <c r="D7528" s="14" t="s">
        <v>20805</v>
      </c>
      <c r="E7528" s="13" t="s">
        <v>21</v>
      </c>
      <c r="G7528" s="15" t="n">
        <v>16.75</v>
      </c>
    </row>
    <row r="7529" customFormat="false" ht="11.25" hidden="false" customHeight="false" outlineLevel="0" collapsed="false">
      <c r="A7529" s="12" t="str">
        <f aca="false">CONCATENAR</f>
        <v>CDHU 184 04.04.060</v>
      </c>
      <c r="B7529" s="13" t="s">
        <v>20216</v>
      </c>
      <c r="C7529" s="13" t="s">
        <v>20806</v>
      </c>
      <c r="D7529" s="14" t="s">
        <v>20807</v>
      </c>
      <c r="E7529" s="13" t="s">
        <v>21</v>
      </c>
      <c r="G7529" s="15" t="n">
        <v>13.4</v>
      </c>
    </row>
    <row r="7530" customFormat="false" ht="11.25" hidden="false" customHeight="false" outlineLevel="0" collapsed="false">
      <c r="A7530" s="12" t="str">
        <f aca="false">CONCATENAR</f>
        <v>CDHU 184 04.05</v>
      </c>
      <c r="B7530" s="13" t="s">
        <v>20216</v>
      </c>
      <c r="C7530" s="13" t="s">
        <v>20808</v>
      </c>
      <c r="D7530" s="14" t="s">
        <v>20809</v>
      </c>
    </row>
    <row r="7531" customFormat="false" ht="11.25" hidden="false" customHeight="false" outlineLevel="0" collapsed="false">
      <c r="A7531" s="12" t="str">
        <f aca="false">CONCATENAR</f>
        <v>CDHU 184 04.05.010</v>
      </c>
      <c r="B7531" s="13" t="s">
        <v>20216</v>
      </c>
      <c r="C7531" s="13" t="s">
        <v>20810</v>
      </c>
      <c r="D7531" s="14" t="s">
        <v>20811</v>
      </c>
      <c r="E7531" s="13" t="s">
        <v>1014</v>
      </c>
      <c r="G7531" s="15" t="n">
        <v>46.97</v>
      </c>
    </row>
    <row r="7532" customFormat="false" ht="11.25" hidden="false" customHeight="false" outlineLevel="0" collapsed="false">
      <c r="A7532" s="12" t="str">
        <f aca="false">CONCATENAR</f>
        <v>CDHU 184 04.05.020</v>
      </c>
      <c r="B7532" s="13" t="s">
        <v>20216</v>
      </c>
      <c r="C7532" s="13" t="s">
        <v>20812</v>
      </c>
      <c r="D7532" s="14" t="s">
        <v>20813</v>
      </c>
      <c r="E7532" s="13" t="s">
        <v>1014</v>
      </c>
      <c r="G7532" s="15" t="n">
        <v>10.05</v>
      </c>
    </row>
    <row r="7533" customFormat="false" ht="11.25" hidden="false" customHeight="false" outlineLevel="0" collapsed="false">
      <c r="A7533" s="12" t="str">
        <f aca="false">CONCATENAR</f>
        <v>CDHU 184 04.05.040</v>
      </c>
      <c r="B7533" s="13" t="s">
        <v>20216</v>
      </c>
      <c r="C7533" s="13" t="s">
        <v>20814</v>
      </c>
      <c r="D7533" s="14" t="s">
        <v>20815</v>
      </c>
      <c r="E7533" s="13" t="s">
        <v>1014</v>
      </c>
      <c r="G7533" s="15" t="n">
        <v>12.99</v>
      </c>
    </row>
    <row r="7534" customFormat="false" ht="11.25" hidden="false" customHeight="false" outlineLevel="0" collapsed="false">
      <c r="A7534" s="12" t="str">
        <f aca="false">CONCATENAR</f>
        <v>CDHU 184 04.05.060</v>
      </c>
      <c r="B7534" s="13" t="s">
        <v>20216</v>
      </c>
      <c r="C7534" s="13" t="s">
        <v>20816</v>
      </c>
      <c r="D7534" s="14" t="s">
        <v>20817</v>
      </c>
      <c r="E7534" s="13" t="s">
        <v>1014</v>
      </c>
      <c r="G7534" s="15" t="n">
        <v>22.27</v>
      </c>
    </row>
    <row r="7535" customFormat="false" ht="11.25" hidden="false" customHeight="false" outlineLevel="0" collapsed="false">
      <c r="A7535" s="12" t="str">
        <f aca="false">CONCATENAR</f>
        <v>CDHU 184 04.05.080</v>
      </c>
      <c r="B7535" s="13" t="s">
        <v>20216</v>
      </c>
      <c r="C7535" s="13" t="s">
        <v>20818</v>
      </c>
      <c r="D7535" s="14" t="s">
        <v>20819</v>
      </c>
      <c r="E7535" s="13" t="s">
        <v>21</v>
      </c>
      <c r="G7535" s="15" t="n">
        <v>11.14</v>
      </c>
    </row>
    <row r="7536" customFormat="false" ht="11.25" hidden="false" customHeight="false" outlineLevel="0" collapsed="false">
      <c r="A7536" s="12" t="str">
        <f aca="false">CONCATENAR</f>
        <v>CDHU 184 04.05.100</v>
      </c>
      <c r="B7536" s="13" t="s">
        <v>20216</v>
      </c>
      <c r="C7536" s="13" t="s">
        <v>20820</v>
      </c>
      <c r="D7536" s="14" t="s">
        <v>20821</v>
      </c>
      <c r="E7536" s="13" t="s">
        <v>21</v>
      </c>
      <c r="G7536" s="15" t="n">
        <v>2.51</v>
      </c>
    </row>
    <row r="7537" customFormat="false" ht="11.25" hidden="false" customHeight="false" outlineLevel="0" collapsed="false">
      <c r="A7537" s="12" t="str">
        <f aca="false">CONCATENAR</f>
        <v>CDHU 184 04.06</v>
      </c>
      <c r="B7537" s="13" t="s">
        <v>20216</v>
      </c>
      <c r="C7537" s="13" t="s">
        <v>20822</v>
      </c>
      <c r="D7537" s="14" t="s">
        <v>20823</v>
      </c>
    </row>
    <row r="7538" customFormat="false" ht="11.25" hidden="false" customHeight="false" outlineLevel="0" collapsed="false">
      <c r="A7538" s="12" t="str">
        <f aca="false">CONCATENAR</f>
        <v>CDHU 184 04.06.010</v>
      </c>
      <c r="B7538" s="13" t="s">
        <v>20216</v>
      </c>
      <c r="C7538" s="13" t="s">
        <v>20824</v>
      </c>
      <c r="D7538" s="14" t="s">
        <v>20825</v>
      </c>
      <c r="E7538" s="13" t="s">
        <v>1014</v>
      </c>
      <c r="G7538" s="15" t="n">
        <v>46.97</v>
      </c>
    </row>
    <row r="7539" customFormat="false" ht="11.25" hidden="false" customHeight="false" outlineLevel="0" collapsed="false">
      <c r="A7539" s="12" t="str">
        <f aca="false">CONCATENAR</f>
        <v>CDHU 184 04.06.020</v>
      </c>
      <c r="B7539" s="13" t="s">
        <v>20216</v>
      </c>
      <c r="C7539" s="13" t="s">
        <v>20826</v>
      </c>
      <c r="D7539" s="14" t="s">
        <v>20827</v>
      </c>
      <c r="E7539" s="13" t="s">
        <v>1014</v>
      </c>
      <c r="G7539" s="15" t="n">
        <v>3.72</v>
      </c>
    </row>
    <row r="7540" customFormat="false" ht="11.25" hidden="false" customHeight="false" outlineLevel="0" collapsed="false">
      <c r="A7540" s="12" t="str">
        <f aca="false">CONCATENAR</f>
        <v>CDHU 184 04.06.040</v>
      </c>
      <c r="B7540" s="13" t="s">
        <v>20216</v>
      </c>
      <c r="C7540" s="13" t="s">
        <v>20828</v>
      </c>
      <c r="D7540" s="14" t="s">
        <v>20829</v>
      </c>
      <c r="E7540" s="13" t="s">
        <v>21</v>
      </c>
      <c r="G7540" s="15" t="n">
        <v>3.45</v>
      </c>
    </row>
    <row r="7541" customFormat="false" ht="11.25" hidden="false" customHeight="false" outlineLevel="0" collapsed="false">
      <c r="A7541" s="12" t="str">
        <f aca="false">CONCATENAR</f>
        <v>CDHU 184 04.06.060</v>
      </c>
      <c r="B7541" s="13" t="s">
        <v>20216</v>
      </c>
      <c r="C7541" s="13" t="s">
        <v>20830</v>
      </c>
      <c r="D7541" s="14" t="s">
        <v>20831</v>
      </c>
      <c r="E7541" s="13" t="s">
        <v>21</v>
      </c>
      <c r="G7541" s="15" t="n">
        <v>0.84</v>
      </c>
    </row>
    <row r="7542" customFormat="false" ht="11.25" hidden="false" customHeight="false" outlineLevel="0" collapsed="false">
      <c r="A7542" s="12" t="str">
        <f aca="false">CONCATENAR</f>
        <v>CDHU 184 04.06.100</v>
      </c>
      <c r="B7542" s="13" t="s">
        <v>20216</v>
      </c>
      <c r="C7542" s="13" t="s">
        <v>20832</v>
      </c>
      <c r="D7542" s="14" t="s">
        <v>20833</v>
      </c>
      <c r="E7542" s="13" t="s">
        <v>1014</v>
      </c>
      <c r="G7542" s="15" t="n">
        <v>41.66</v>
      </c>
    </row>
    <row r="7543" customFormat="false" ht="11.25" hidden="false" customHeight="false" outlineLevel="0" collapsed="false">
      <c r="A7543" s="12" t="str">
        <f aca="false">CONCATENAR</f>
        <v>CDHU 184 04.07</v>
      </c>
      <c r="B7543" s="13" t="s">
        <v>20216</v>
      </c>
      <c r="C7543" s="13" t="s">
        <v>20834</v>
      </c>
      <c r="D7543" s="14" t="s">
        <v>20835</v>
      </c>
    </row>
    <row r="7544" customFormat="false" ht="11.25" hidden="false" customHeight="false" outlineLevel="0" collapsed="false">
      <c r="A7544" s="12" t="str">
        <f aca="false">CONCATENAR</f>
        <v>CDHU 184 04.07.020</v>
      </c>
      <c r="B7544" s="13" t="s">
        <v>20216</v>
      </c>
      <c r="C7544" s="13" t="s">
        <v>20836</v>
      </c>
      <c r="D7544" s="14" t="s">
        <v>20837</v>
      </c>
      <c r="E7544" s="13" t="s">
        <v>1014</v>
      </c>
      <c r="G7544" s="15" t="n">
        <v>10.39</v>
      </c>
    </row>
    <row r="7545" customFormat="false" ht="11.25" hidden="false" customHeight="false" outlineLevel="0" collapsed="false">
      <c r="A7545" s="12" t="str">
        <f aca="false">CONCATENAR</f>
        <v>CDHU 184 04.07.040</v>
      </c>
      <c r="B7545" s="13" t="s">
        <v>20216</v>
      </c>
      <c r="C7545" s="13" t="s">
        <v>20838</v>
      </c>
      <c r="D7545" s="14" t="s">
        <v>20839</v>
      </c>
      <c r="E7545" s="13" t="s">
        <v>1014</v>
      </c>
      <c r="G7545" s="15" t="n">
        <v>5.56</v>
      </c>
    </row>
    <row r="7546" customFormat="false" ht="11.25" hidden="false" customHeight="false" outlineLevel="0" collapsed="false">
      <c r="A7546" s="12" t="str">
        <f aca="false">CONCATENAR</f>
        <v>CDHU 184 04.07.060</v>
      </c>
      <c r="B7546" s="13" t="s">
        <v>20216</v>
      </c>
      <c r="C7546" s="13" t="s">
        <v>20840</v>
      </c>
      <c r="D7546" s="14" t="s">
        <v>20841</v>
      </c>
      <c r="E7546" s="13" t="s">
        <v>1014</v>
      </c>
      <c r="G7546" s="15" t="n">
        <v>4.19</v>
      </c>
    </row>
    <row r="7547" customFormat="false" ht="11.25" hidden="false" customHeight="false" outlineLevel="0" collapsed="false">
      <c r="A7547" s="12" t="str">
        <f aca="false">CONCATENAR</f>
        <v>CDHU 184 04.08</v>
      </c>
      <c r="B7547" s="13" t="s">
        <v>20216</v>
      </c>
      <c r="C7547" s="13" t="s">
        <v>20842</v>
      </c>
      <c r="D7547" s="14" t="s">
        <v>20843</v>
      </c>
    </row>
    <row r="7548" customFormat="false" ht="11.25" hidden="false" customHeight="false" outlineLevel="0" collapsed="false">
      <c r="A7548" s="12" t="str">
        <f aca="false">CONCATENAR</f>
        <v>CDHU 184 04.08.020</v>
      </c>
      <c r="B7548" s="13" t="s">
        <v>20216</v>
      </c>
      <c r="C7548" s="13" t="s">
        <v>20844</v>
      </c>
      <c r="D7548" s="14" t="s">
        <v>20845</v>
      </c>
      <c r="E7548" s="13" t="s">
        <v>221</v>
      </c>
      <c r="G7548" s="15" t="n">
        <v>18.56</v>
      </c>
    </row>
    <row r="7549" customFormat="false" ht="11.25" hidden="false" customHeight="false" outlineLevel="0" collapsed="false">
      <c r="A7549" s="12" t="str">
        <f aca="false">CONCATENAR</f>
        <v>CDHU 184 04.08.040</v>
      </c>
      <c r="B7549" s="13" t="s">
        <v>20216</v>
      </c>
      <c r="C7549" s="13" t="s">
        <v>20846</v>
      </c>
      <c r="D7549" s="14" t="s">
        <v>20847</v>
      </c>
      <c r="E7549" s="13" t="s">
        <v>21</v>
      </c>
      <c r="G7549" s="15" t="n">
        <v>1.43</v>
      </c>
    </row>
    <row r="7550" customFormat="false" ht="11.25" hidden="false" customHeight="false" outlineLevel="0" collapsed="false">
      <c r="A7550" s="12" t="str">
        <f aca="false">CONCATENAR</f>
        <v>CDHU 184 04.08.060</v>
      </c>
      <c r="B7550" s="13" t="s">
        <v>20216</v>
      </c>
      <c r="C7550" s="13" t="s">
        <v>20848</v>
      </c>
      <c r="D7550" s="14" t="s">
        <v>20849</v>
      </c>
      <c r="E7550" s="13" t="s">
        <v>21</v>
      </c>
      <c r="G7550" s="15" t="n">
        <v>11.14</v>
      </c>
    </row>
    <row r="7551" customFormat="false" ht="11.25" hidden="false" customHeight="false" outlineLevel="0" collapsed="false">
      <c r="A7551" s="12" t="str">
        <f aca="false">CONCATENAR</f>
        <v>CDHU 184 04.08.080</v>
      </c>
      <c r="B7551" s="13" t="s">
        <v>20216</v>
      </c>
      <c r="C7551" s="13" t="s">
        <v>20850</v>
      </c>
      <c r="D7551" s="14" t="s">
        <v>20851</v>
      </c>
      <c r="E7551" s="13" t="s">
        <v>1014</v>
      </c>
      <c r="G7551" s="15" t="n">
        <v>5.03</v>
      </c>
    </row>
    <row r="7552" customFormat="false" ht="11.25" hidden="false" customHeight="false" outlineLevel="0" collapsed="false">
      <c r="A7552" s="12" t="str">
        <f aca="false">CONCATENAR</f>
        <v>CDHU 184 04.08.100</v>
      </c>
      <c r="B7552" s="13" t="s">
        <v>20216</v>
      </c>
      <c r="C7552" s="13" t="s">
        <v>20852</v>
      </c>
      <c r="D7552" s="14" t="s">
        <v>20853</v>
      </c>
      <c r="E7552" s="13" t="s">
        <v>1014</v>
      </c>
      <c r="G7552" s="15" t="n">
        <v>16.7</v>
      </c>
    </row>
    <row r="7553" customFormat="false" ht="11.25" hidden="false" customHeight="false" outlineLevel="0" collapsed="false">
      <c r="A7553" s="12" t="str">
        <f aca="false">CONCATENAR</f>
        <v>CDHU 184 04.09</v>
      </c>
      <c r="B7553" s="13" t="s">
        <v>20216</v>
      </c>
      <c r="C7553" s="13" t="s">
        <v>20854</v>
      </c>
      <c r="D7553" s="14" t="s">
        <v>20855</v>
      </c>
    </row>
    <row r="7554" customFormat="false" ht="11.25" hidden="false" customHeight="false" outlineLevel="0" collapsed="false">
      <c r="A7554" s="12" t="str">
        <f aca="false">CONCATENAR</f>
        <v>CDHU 184 04.09.020</v>
      </c>
      <c r="B7554" s="13" t="s">
        <v>20216</v>
      </c>
      <c r="C7554" s="13" t="s">
        <v>20856</v>
      </c>
      <c r="D7554" s="14" t="s">
        <v>20857</v>
      </c>
      <c r="E7554" s="13" t="s">
        <v>1014</v>
      </c>
      <c r="G7554" s="15" t="n">
        <v>25.98</v>
      </c>
    </row>
    <row r="7555" customFormat="false" ht="11.25" hidden="false" customHeight="false" outlineLevel="0" collapsed="false">
      <c r="A7555" s="12" t="str">
        <f aca="false">CONCATENAR</f>
        <v>CDHU 184 04.09.040</v>
      </c>
      <c r="B7555" s="13" t="s">
        <v>20216</v>
      </c>
      <c r="C7555" s="13" t="s">
        <v>20858</v>
      </c>
      <c r="D7555" s="14" t="s">
        <v>20859</v>
      </c>
      <c r="E7555" s="13" t="s">
        <v>221</v>
      </c>
      <c r="G7555" s="15" t="n">
        <v>22.22</v>
      </c>
    </row>
    <row r="7556" customFormat="false" ht="11.25" hidden="false" customHeight="false" outlineLevel="0" collapsed="false">
      <c r="A7556" s="12" t="str">
        <f aca="false">CONCATENAR</f>
        <v>CDHU 184 04.09.060</v>
      </c>
      <c r="B7556" s="13" t="s">
        <v>20216</v>
      </c>
      <c r="C7556" s="13" t="s">
        <v>20860</v>
      </c>
      <c r="D7556" s="14" t="s">
        <v>20861</v>
      </c>
      <c r="E7556" s="13" t="s">
        <v>21</v>
      </c>
      <c r="G7556" s="15" t="n">
        <v>8.91</v>
      </c>
    </row>
    <row r="7557" customFormat="false" ht="11.25" hidden="false" customHeight="false" outlineLevel="0" collapsed="false">
      <c r="A7557" s="12" t="str">
        <f aca="false">CONCATENAR</f>
        <v>CDHU 184 04.09.080</v>
      </c>
      <c r="B7557" s="13" t="s">
        <v>20216</v>
      </c>
      <c r="C7557" s="13" t="s">
        <v>20862</v>
      </c>
      <c r="D7557" s="14" t="s">
        <v>20863</v>
      </c>
      <c r="E7557" s="13" t="s">
        <v>21</v>
      </c>
      <c r="G7557" s="15" t="n">
        <v>6.11</v>
      </c>
    </row>
    <row r="7558" customFormat="false" ht="11.25" hidden="false" customHeight="false" outlineLevel="0" collapsed="false">
      <c r="A7558" s="12" t="str">
        <f aca="false">CONCATENAR</f>
        <v>CDHU 184 04.09.100</v>
      </c>
      <c r="B7558" s="13" t="s">
        <v>20216</v>
      </c>
      <c r="C7558" s="13" t="s">
        <v>20864</v>
      </c>
      <c r="D7558" s="14" t="s">
        <v>20865</v>
      </c>
      <c r="E7558" s="13" t="s">
        <v>1014</v>
      </c>
      <c r="G7558" s="15" t="n">
        <v>25.98</v>
      </c>
    </row>
    <row r="7559" customFormat="false" ht="11.25" hidden="false" customHeight="false" outlineLevel="0" collapsed="false">
      <c r="A7559" s="12" t="str">
        <f aca="false">CONCATENAR</f>
        <v>CDHU 184 04.09.120</v>
      </c>
      <c r="B7559" s="13" t="s">
        <v>20216</v>
      </c>
      <c r="C7559" s="13" t="s">
        <v>20866</v>
      </c>
      <c r="D7559" s="14" t="s">
        <v>20867</v>
      </c>
      <c r="E7559" s="13" t="s">
        <v>21</v>
      </c>
      <c r="G7559" s="15" t="n">
        <v>29.69</v>
      </c>
    </row>
    <row r="7560" customFormat="false" ht="11.25" hidden="false" customHeight="false" outlineLevel="0" collapsed="false">
      <c r="A7560" s="12" t="str">
        <f aca="false">CONCATENAR</f>
        <v>CDHU 184 04.09.140</v>
      </c>
      <c r="B7560" s="13" t="s">
        <v>20216</v>
      </c>
      <c r="C7560" s="13" t="s">
        <v>20868</v>
      </c>
      <c r="D7560" s="14" t="s">
        <v>20869</v>
      </c>
      <c r="E7560" s="13" t="s">
        <v>221</v>
      </c>
      <c r="G7560" s="15" t="n">
        <v>21.78</v>
      </c>
    </row>
    <row r="7561" customFormat="false" ht="11.25" hidden="false" customHeight="false" outlineLevel="0" collapsed="false">
      <c r="A7561" s="12" t="str">
        <f aca="false">CONCATENAR</f>
        <v>CDHU 184 04.09.160</v>
      </c>
      <c r="B7561" s="13" t="s">
        <v>20216</v>
      </c>
      <c r="C7561" s="13" t="s">
        <v>20870</v>
      </c>
      <c r="D7561" s="14" t="s">
        <v>20871</v>
      </c>
      <c r="E7561" s="13" t="s">
        <v>1014</v>
      </c>
      <c r="G7561" s="15" t="n">
        <v>3.53</v>
      </c>
    </row>
    <row r="7562" customFormat="false" ht="11.25" hidden="false" customHeight="false" outlineLevel="0" collapsed="false">
      <c r="A7562" s="12" t="str">
        <f aca="false">CONCATENAR</f>
        <v>CDHU 184 04.10</v>
      </c>
      <c r="B7562" s="13" t="s">
        <v>20216</v>
      </c>
      <c r="C7562" s="13" t="s">
        <v>20872</v>
      </c>
      <c r="D7562" s="14" t="s">
        <v>20873</v>
      </c>
    </row>
    <row r="7563" customFormat="false" ht="11.25" hidden="false" customHeight="false" outlineLevel="0" collapsed="false">
      <c r="A7563" s="12" t="str">
        <f aca="false">CONCATENAR</f>
        <v>CDHU 184 04.10.020</v>
      </c>
      <c r="B7563" s="13" t="s">
        <v>20216</v>
      </c>
      <c r="C7563" s="13" t="s">
        <v>20874</v>
      </c>
      <c r="D7563" s="14" t="s">
        <v>20875</v>
      </c>
      <c r="E7563" s="13" t="s">
        <v>221</v>
      </c>
      <c r="G7563" s="15" t="n">
        <v>10.18</v>
      </c>
    </row>
    <row r="7564" customFormat="false" ht="11.25" hidden="false" customHeight="false" outlineLevel="0" collapsed="false">
      <c r="A7564" s="12" t="str">
        <f aca="false">CONCATENAR</f>
        <v>CDHU 184 04.10.040</v>
      </c>
      <c r="B7564" s="13" t="s">
        <v>20216</v>
      </c>
      <c r="C7564" s="13" t="s">
        <v>20876</v>
      </c>
      <c r="D7564" s="14" t="s">
        <v>20877</v>
      </c>
      <c r="E7564" s="13" t="s">
        <v>221</v>
      </c>
      <c r="G7564" s="15" t="n">
        <v>4.07</v>
      </c>
    </row>
    <row r="7565" customFormat="false" ht="11.25" hidden="false" customHeight="false" outlineLevel="0" collapsed="false">
      <c r="A7565" s="12" t="str">
        <f aca="false">CONCATENAR</f>
        <v>CDHU 184 04.10.060</v>
      </c>
      <c r="B7565" s="13" t="s">
        <v>20216</v>
      </c>
      <c r="C7565" s="13" t="s">
        <v>20878</v>
      </c>
      <c r="D7565" s="14" t="s">
        <v>20879</v>
      </c>
      <c r="E7565" s="13" t="s">
        <v>221</v>
      </c>
      <c r="G7565" s="15" t="n">
        <v>2.04</v>
      </c>
    </row>
    <row r="7566" customFormat="false" ht="11.25" hidden="false" customHeight="false" outlineLevel="0" collapsed="false">
      <c r="A7566" s="12" t="str">
        <f aca="false">CONCATENAR</f>
        <v>CDHU 184 04.10.080</v>
      </c>
      <c r="B7566" s="13" t="s">
        <v>20216</v>
      </c>
      <c r="C7566" s="13" t="s">
        <v>20880</v>
      </c>
      <c r="D7566" s="14" t="s">
        <v>20881</v>
      </c>
      <c r="E7566" s="13" t="s">
        <v>221</v>
      </c>
      <c r="G7566" s="15" t="n">
        <v>16.61</v>
      </c>
    </row>
    <row r="7567" customFormat="false" ht="11.25" hidden="false" customHeight="false" outlineLevel="0" collapsed="false">
      <c r="A7567" s="12" t="str">
        <f aca="false">CONCATENAR</f>
        <v>CDHU 184 04.11</v>
      </c>
      <c r="B7567" s="13" t="s">
        <v>20216</v>
      </c>
      <c r="C7567" s="13" t="s">
        <v>20882</v>
      </c>
      <c r="D7567" s="14" t="s">
        <v>20883</v>
      </c>
    </row>
    <row r="7568" customFormat="false" ht="11.25" hidden="false" customHeight="false" outlineLevel="0" collapsed="false">
      <c r="A7568" s="12" t="str">
        <f aca="false">CONCATENAR</f>
        <v>CDHU 184 04.11.020</v>
      </c>
      <c r="B7568" s="13" t="s">
        <v>20216</v>
      </c>
      <c r="C7568" s="13" t="s">
        <v>20884</v>
      </c>
      <c r="D7568" s="14" t="s">
        <v>20885</v>
      </c>
      <c r="E7568" s="13" t="s">
        <v>221</v>
      </c>
      <c r="G7568" s="15" t="n">
        <v>37.86</v>
      </c>
    </row>
    <row r="7569" customFormat="false" ht="11.25" hidden="false" customHeight="false" outlineLevel="0" collapsed="false">
      <c r="A7569" s="12" t="str">
        <f aca="false">CONCATENAR</f>
        <v>CDHU 184 04.11.030</v>
      </c>
      <c r="B7569" s="13" t="s">
        <v>20216</v>
      </c>
      <c r="C7569" s="13" t="s">
        <v>20886</v>
      </c>
      <c r="D7569" s="14" t="s">
        <v>20887</v>
      </c>
      <c r="E7569" s="13" t="s">
        <v>1014</v>
      </c>
      <c r="G7569" s="15" t="n">
        <v>51.95</v>
      </c>
    </row>
    <row r="7570" customFormat="false" ht="11.25" hidden="false" customHeight="false" outlineLevel="0" collapsed="false">
      <c r="A7570" s="12" t="str">
        <f aca="false">CONCATENAR</f>
        <v>CDHU 184 04.11.040</v>
      </c>
      <c r="B7570" s="13" t="s">
        <v>20216</v>
      </c>
      <c r="C7570" s="13" t="s">
        <v>20888</v>
      </c>
      <c r="D7570" s="14" t="s">
        <v>20889</v>
      </c>
      <c r="E7570" s="13" t="s">
        <v>221</v>
      </c>
      <c r="G7570" s="15" t="n">
        <v>12.22</v>
      </c>
    </row>
    <row r="7571" customFormat="false" ht="11.25" hidden="false" customHeight="false" outlineLevel="0" collapsed="false">
      <c r="A7571" s="12" t="str">
        <f aca="false">CONCATENAR</f>
        <v>CDHU 184 04.11.060</v>
      </c>
      <c r="B7571" s="13" t="s">
        <v>20216</v>
      </c>
      <c r="C7571" s="13" t="s">
        <v>20890</v>
      </c>
      <c r="D7571" s="14" t="s">
        <v>20891</v>
      </c>
      <c r="E7571" s="13" t="s">
        <v>221</v>
      </c>
      <c r="G7571" s="15" t="n">
        <v>5.09</v>
      </c>
    </row>
    <row r="7572" customFormat="false" ht="11.25" hidden="false" customHeight="false" outlineLevel="0" collapsed="false">
      <c r="A7572" s="12" t="str">
        <f aca="false">CONCATENAR</f>
        <v>CDHU 184 04.11.080</v>
      </c>
      <c r="B7572" s="13" t="s">
        <v>20216</v>
      </c>
      <c r="C7572" s="13" t="s">
        <v>20892</v>
      </c>
      <c r="D7572" s="14" t="s">
        <v>20893</v>
      </c>
      <c r="E7572" s="13" t="s">
        <v>221</v>
      </c>
      <c r="G7572" s="15" t="n">
        <v>48.04</v>
      </c>
    </row>
    <row r="7573" customFormat="false" ht="11.25" hidden="false" customHeight="false" outlineLevel="0" collapsed="false">
      <c r="A7573" s="12" t="str">
        <f aca="false">CONCATENAR</f>
        <v>CDHU 184 04.11.100</v>
      </c>
      <c r="B7573" s="13" t="s">
        <v>20216</v>
      </c>
      <c r="C7573" s="13" t="s">
        <v>20894</v>
      </c>
      <c r="D7573" s="14" t="s">
        <v>20895</v>
      </c>
      <c r="E7573" s="13" t="s">
        <v>221</v>
      </c>
      <c r="G7573" s="15" t="n">
        <v>27.76</v>
      </c>
    </row>
    <row r="7574" customFormat="false" ht="11.25" hidden="false" customHeight="false" outlineLevel="0" collapsed="false">
      <c r="A7574" s="12" t="str">
        <f aca="false">CONCATENAR</f>
        <v>CDHU 184 04.11.110</v>
      </c>
      <c r="B7574" s="13" t="s">
        <v>20216</v>
      </c>
      <c r="C7574" s="13" t="s">
        <v>20896</v>
      </c>
      <c r="D7574" s="14" t="s">
        <v>20897</v>
      </c>
      <c r="E7574" s="13" t="s">
        <v>221</v>
      </c>
      <c r="G7574" s="15" t="n">
        <v>27.76</v>
      </c>
    </row>
    <row r="7575" customFormat="false" ht="11.25" hidden="false" customHeight="false" outlineLevel="0" collapsed="false">
      <c r="A7575" s="12" t="str">
        <f aca="false">CONCATENAR</f>
        <v>CDHU 184 04.11.120</v>
      </c>
      <c r="B7575" s="13" t="s">
        <v>20216</v>
      </c>
      <c r="C7575" s="13" t="s">
        <v>20898</v>
      </c>
      <c r="D7575" s="14" t="s">
        <v>20899</v>
      </c>
      <c r="E7575" s="13" t="s">
        <v>221</v>
      </c>
      <c r="G7575" s="15" t="n">
        <v>6.56</v>
      </c>
    </row>
    <row r="7576" customFormat="false" ht="11.25" hidden="false" customHeight="false" outlineLevel="0" collapsed="false">
      <c r="A7576" s="12" t="str">
        <f aca="false">CONCATENAR</f>
        <v>CDHU 184 04.11.140</v>
      </c>
      <c r="B7576" s="13" t="s">
        <v>20216</v>
      </c>
      <c r="C7576" s="13" t="s">
        <v>20900</v>
      </c>
      <c r="D7576" s="14" t="s">
        <v>20901</v>
      </c>
      <c r="E7576" s="13" t="s">
        <v>221</v>
      </c>
      <c r="G7576" s="15" t="n">
        <v>10.1</v>
      </c>
    </row>
    <row r="7577" customFormat="false" ht="11.25" hidden="false" customHeight="false" outlineLevel="0" collapsed="false">
      <c r="A7577" s="12" t="str">
        <f aca="false">CONCATENAR</f>
        <v>CDHU 184 04.11.160</v>
      </c>
      <c r="B7577" s="13" t="s">
        <v>20216</v>
      </c>
      <c r="C7577" s="13" t="s">
        <v>20902</v>
      </c>
      <c r="D7577" s="14" t="s">
        <v>20903</v>
      </c>
      <c r="E7577" s="13" t="s">
        <v>221</v>
      </c>
      <c r="G7577" s="15" t="n">
        <v>19.18</v>
      </c>
    </row>
    <row r="7578" customFormat="false" ht="11.25" hidden="false" customHeight="false" outlineLevel="0" collapsed="false">
      <c r="A7578" s="12" t="str">
        <f aca="false">CONCATENAR</f>
        <v>CDHU 184 04.12</v>
      </c>
      <c r="B7578" s="13" t="s">
        <v>20216</v>
      </c>
      <c r="C7578" s="13" t="s">
        <v>20904</v>
      </c>
      <c r="D7578" s="14" t="s">
        <v>20905</v>
      </c>
    </row>
    <row r="7579" customFormat="false" ht="11.25" hidden="false" customHeight="false" outlineLevel="0" collapsed="false">
      <c r="A7579" s="12" t="str">
        <f aca="false">CONCATENAR</f>
        <v>CDHU 184 04.12.020</v>
      </c>
      <c r="B7579" s="13" t="s">
        <v>20216</v>
      </c>
      <c r="C7579" s="13" t="s">
        <v>20906</v>
      </c>
      <c r="D7579" s="14" t="s">
        <v>20907</v>
      </c>
      <c r="E7579" s="13" t="s">
        <v>221</v>
      </c>
      <c r="G7579" s="15" t="n">
        <v>79.85</v>
      </c>
    </row>
    <row r="7580" customFormat="false" ht="11.25" hidden="false" customHeight="false" outlineLevel="0" collapsed="false">
      <c r="A7580" s="12" t="str">
        <f aca="false">CONCATENAR</f>
        <v>CDHU 184 04.12.040</v>
      </c>
      <c r="B7580" s="13" t="s">
        <v>20216</v>
      </c>
      <c r="C7580" s="13" t="s">
        <v>20908</v>
      </c>
      <c r="D7580" s="14" t="s">
        <v>20909</v>
      </c>
      <c r="E7580" s="13" t="s">
        <v>221</v>
      </c>
      <c r="G7580" s="15" t="n">
        <v>62.99</v>
      </c>
    </row>
    <row r="7581" customFormat="false" ht="11.25" hidden="false" customHeight="false" outlineLevel="0" collapsed="false">
      <c r="A7581" s="12" t="str">
        <f aca="false">CONCATENAR</f>
        <v>CDHU 184 04.13</v>
      </c>
      <c r="B7581" s="13" t="s">
        <v>20216</v>
      </c>
      <c r="C7581" s="13" t="s">
        <v>20910</v>
      </c>
      <c r="D7581" s="14" t="s">
        <v>20911</v>
      </c>
    </row>
    <row r="7582" customFormat="false" ht="11.25" hidden="false" customHeight="false" outlineLevel="0" collapsed="false">
      <c r="A7582" s="12" t="str">
        <f aca="false">CONCATENAR</f>
        <v>CDHU 184 04.13.020</v>
      </c>
      <c r="B7582" s="13" t="s">
        <v>20216</v>
      </c>
      <c r="C7582" s="13" t="s">
        <v>20912</v>
      </c>
      <c r="D7582" s="14" t="s">
        <v>20913</v>
      </c>
      <c r="E7582" s="13" t="s">
        <v>1014</v>
      </c>
      <c r="G7582" s="15" t="n">
        <v>5.03</v>
      </c>
    </row>
    <row r="7583" customFormat="false" ht="11.25" hidden="false" customHeight="false" outlineLevel="0" collapsed="false">
      <c r="A7583" s="12" t="str">
        <f aca="false">CONCATENAR</f>
        <v>CDHU 184 04.13.060</v>
      </c>
      <c r="B7583" s="13" t="s">
        <v>20216</v>
      </c>
      <c r="C7583" s="13" t="s">
        <v>20914</v>
      </c>
      <c r="D7583" s="14" t="s">
        <v>20915</v>
      </c>
      <c r="E7583" s="13" t="s">
        <v>1014</v>
      </c>
      <c r="G7583" s="15" t="n">
        <v>0.84</v>
      </c>
    </row>
    <row r="7584" customFormat="false" ht="11.25" hidden="false" customHeight="false" outlineLevel="0" collapsed="false">
      <c r="A7584" s="12" t="str">
        <f aca="false">CONCATENAR</f>
        <v>CDHU 184 04.14</v>
      </c>
      <c r="B7584" s="13" t="s">
        <v>20216</v>
      </c>
      <c r="C7584" s="13" t="s">
        <v>20916</v>
      </c>
      <c r="D7584" s="14" t="s">
        <v>20917</v>
      </c>
    </row>
    <row r="7585" customFormat="false" ht="11.25" hidden="false" customHeight="false" outlineLevel="0" collapsed="false">
      <c r="A7585" s="12" t="str">
        <f aca="false">CONCATENAR</f>
        <v>CDHU 184 04.14.020</v>
      </c>
      <c r="B7585" s="13" t="s">
        <v>20216</v>
      </c>
      <c r="C7585" s="13" t="s">
        <v>20918</v>
      </c>
      <c r="D7585" s="14" t="s">
        <v>20919</v>
      </c>
      <c r="E7585" s="13" t="s">
        <v>1014</v>
      </c>
      <c r="G7585" s="15" t="n">
        <v>12.62</v>
      </c>
    </row>
    <row r="7586" customFormat="false" ht="11.25" hidden="false" customHeight="false" outlineLevel="0" collapsed="false">
      <c r="A7586" s="12" t="str">
        <f aca="false">CONCATENAR</f>
        <v>CDHU 184 04.14.040</v>
      </c>
      <c r="B7586" s="13" t="s">
        <v>20216</v>
      </c>
      <c r="C7586" s="13" t="s">
        <v>20920</v>
      </c>
      <c r="D7586" s="14" t="s">
        <v>20921</v>
      </c>
      <c r="E7586" s="13" t="s">
        <v>1014</v>
      </c>
      <c r="G7586" s="15" t="n">
        <v>37.11</v>
      </c>
    </row>
    <row r="7587" customFormat="false" ht="11.25" hidden="false" customHeight="false" outlineLevel="0" collapsed="false">
      <c r="A7587" s="12" t="str">
        <f aca="false">CONCATENAR</f>
        <v>CDHU 184 04.17</v>
      </c>
      <c r="B7587" s="13" t="s">
        <v>20216</v>
      </c>
      <c r="C7587" s="13" t="s">
        <v>20922</v>
      </c>
      <c r="D7587" s="14" t="s">
        <v>20923</v>
      </c>
    </row>
    <row r="7588" customFormat="false" ht="11.25" hidden="false" customHeight="false" outlineLevel="0" collapsed="false">
      <c r="A7588" s="12" t="str">
        <f aca="false">CONCATENAR</f>
        <v>CDHU 184 04.17.020</v>
      </c>
      <c r="B7588" s="13" t="s">
        <v>20216</v>
      </c>
      <c r="C7588" s="13" t="s">
        <v>20924</v>
      </c>
      <c r="D7588" s="14" t="s">
        <v>20925</v>
      </c>
      <c r="E7588" s="13" t="s">
        <v>221</v>
      </c>
      <c r="G7588" s="15" t="n">
        <v>16.8</v>
      </c>
    </row>
    <row r="7589" customFormat="false" ht="11.25" hidden="false" customHeight="false" outlineLevel="0" collapsed="false">
      <c r="A7589" s="12" t="str">
        <f aca="false">CONCATENAR</f>
        <v>CDHU 184 04.17.040</v>
      </c>
      <c r="B7589" s="13" t="s">
        <v>20216</v>
      </c>
      <c r="C7589" s="13" t="s">
        <v>20926</v>
      </c>
      <c r="D7589" s="14" t="s">
        <v>20927</v>
      </c>
      <c r="E7589" s="13" t="s">
        <v>221</v>
      </c>
      <c r="G7589" s="15" t="n">
        <v>62.99</v>
      </c>
    </row>
    <row r="7590" customFormat="false" ht="11.25" hidden="false" customHeight="false" outlineLevel="0" collapsed="false">
      <c r="A7590" s="12" t="str">
        <f aca="false">CONCATENAR</f>
        <v>CDHU 184 04.17.060</v>
      </c>
      <c r="B7590" s="13" t="s">
        <v>20216</v>
      </c>
      <c r="C7590" s="13" t="s">
        <v>20928</v>
      </c>
      <c r="D7590" s="14" t="s">
        <v>20929</v>
      </c>
      <c r="E7590" s="13" t="s">
        <v>221</v>
      </c>
      <c r="G7590" s="15" t="n">
        <v>21</v>
      </c>
    </row>
    <row r="7591" customFormat="false" ht="11.25" hidden="false" customHeight="false" outlineLevel="0" collapsed="false">
      <c r="A7591" s="12" t="str">
        <f aca="false">CONCATENAR</f>
        <v>CDHU 184 04.17.080</v>
      </c>
      <c r="B7591" s="13" t="s">
        <v>20216</v>
      </c>
      <c r="C7591" s="13" t="s">
        <v>20930</v>
      </c>
      <c r="D7591" s="14" t="s">
        <v>20931</v>
      </c>
      <c r="E7591" s="13" t="s">
        <v>21</v>
      </c>
      <c r="G7591" s="15" t="n">
        <v>16.8</v>
      </c>
    </row>
    <row r="7592" customFormat="false" ht="11.25" hidden="false" customHeight="false" outlineLevel="0" collapsed="false">
      <c r="A7592" s="12" t="str">
        <f aca="false">CONCATENAR</f>
        <v>CDHU 184 04.17.100</v>
      </c>
      <c r="B7592" s="13" t="s">
        <v>20216</v>
      </c>
      <c r="C7592" s="13" t="s">
        <v>20932</v>
      </c>
      <c r="D7592" s="14" t="s">
        <v>20933</v>
      </c>
      <c r="E7592" s="13" t="s">
        <v>221</v>
      </c>
      <c r="G7592" s="15" t="n">
        <v>6.3</v>
      </c>
    </row>
    <row r="7593" customFormat="false" ht="11.25" hidden="false" customHeight="false" outlineLevel="0" collapsed="false">
      <c r="A7593" s="12" t="str">
        <f aca="false">CONCATENAR</f>
        <v>CDHU 184 04.17.120</v>
      </c>
      <c r="B7593" s="13" t="s">
        <v>20216</v>
      </c>
      <c r="C7593" s="13" t="s">
        <v>20934</v>
      </c>
      <c r="D7593" s="14" t="s">
        <v>20935</v>
      </c>
      <c r="E7593" s="13" t="s">
        <v>221</v>
      </c>
      <c r="G7593" s="15" t="n">
        <v>6.3</v>
      </c>
    </row>
    <row r="7594" customFormat="false" ht="11.25" hidden="false" customHeight="false" outlineLevel="0" collapsed="false">
      <c r="A7594" s="12" t="str">
        <f aca="false">CONCATENAR</f>
        <v>CDHU 184 04.17.140</v>
      </c>
      <c r="B7594" s="13" t="s">
        <v>20216</v>
      </c>
      <c r="C7594" s="13" t="s">
        <v>20936</v>
      </c>
      <c r="D7594" s="14" t="s">
        <v>20937</v>
      </c>
      <c r="E7594" s="13" t="s">
        <v>221</v>
      </c>
      <c r="G7594" s="15" t="n">
        <v>41.99</v>
      </c>
    </row>
    <row r="7595" customFormat="false" ht="11.25" hidden="false" customHeight="false" outlineLevel="0" collapsed="false">
      <c r="A7595" s="12" t="str">
        <f aca="false">CONCATENAR</f>
        <v>CDHU 184 04.17.160</v>
      </c>
      <c r="B7595" s="13" t="s">
        <v>20216</v>
      </c>
      <c r="C7595" s="13" t="s">
        <v>20938</v>
      </c>
      <c r="D7595" s="14" t="s">
        <v>20939</v>
      </c>
      <c r="E7595" s="13" t="s">
        <v>221</v>
      </c>
      <c r="G7595" s="15" t="n">
        <v>21</v>
      </c>
    </row>
    <row r="7596" customFormat="false" ht="11.25" hidden="false" customHeight="false" outlineLevel="0" collapsed="false">
      <c r="A7596" s="12" t="str">
        <f aca="false">CONCATENAR</f>
        <v>CDHU 184 04.17.180</v>
      </c>
      <c r="B7596" s="13" t="s">
        <v>20216</v>
      </c>
      <c r="C7596" s="13" t="s">
        <v>20940</v>
      </c>
      <c r="D7596" s="14" t="s">
        <v>20941</v>
      </c>
      <c r="E7596" s="13" t="s">
        <v>221</v>
      </c>
      <c r="G7596" s="15" t="n">
        <v>18.9</v>
      </c>
    </row>
    <row r="7597" customFormat="false" ht="11.25" hidden="false" customHeight="false" outlineLevel="0" collapsed="false">
      <c r="A7597" s="12" t="str">
        <f aca="false">CONCATENAR</f>
        <v>CDHU 184 04.17.200</v>
      </c>
      <c r="B7597" s="13" t="s">
        <v>20216</v>
      </c>
      <c r="C7597" s="13" t="s">
        <v>20942</v>
      </c>
      <c r="D7597" s="14" t="s">
        <v>20943</v>
      </c>
      <c r="E7597" s="13" t="s">
        <v>221</v>
      </c>
      <c r="G7597" s="15" t="n">
        <v>16.8</v>
      </c>
    </row>
    <row r="7598" customFormat="false" ht="11.25" hidden="false" customHeight="false" outlineLevel="0" collapsed="false">
      <c r="A7598" s="12" t="str">
        <f aca="false">CONCATENAR</f>
        <v>CDHU 184 04.17.220</v>
      </c>
      <c r="B7598" s="13" t="s">
        <v>20216</v>
      </c>
      <c r="C7598" s="13" t="s">
        <v>20944</v>
      </c>
      <c r="D7598" s="14" t="s">
        <v>20945</v>
      </c>
      <c r="E7598" s="13" t="s">
        <v>221</v>
      </c>
      <c r="G7598" s="15" t="n">
        <v>16.8</v>
      </c>
    </row>
    <row r="7599" customFormat="false" ht="11.25" hidden="false" customHeight="false" outlineLevel="0" collapsed="false">
      <c r="A7599" s="12" t="str">
        <f aca="false">CONCATENAR</f>
        <v>CDHU 184 04.17.240</v>
      </c>
      <c r="B7599" s="13" t="s">
        <v>20216</v>
      </c>
      <c r="C7599" s="13" t="s">
        <v>20946</v>
      </c>
      <c r="D7599" s="14" t="s">
        <v>20947</v>
      </c>
      <c r="E7599" s="13" t="s">
        <v>221</v>
      </c>
      <c r="G7599" s="15" t="n">
        <v>12.6</v>
      </c>
    </row>
    <row r="7600" customFormat="false" ht="11.25" hidden="false" customHeight="false" outlineLevel="0" collapsed="false">
      <c r="A7600" s="12" t="str">
        <f aca="false">CONCATENAR</f>
        <v>CDHU 184 04.18</v>
      </c>
      <c r="B7600" s="13" t="s">
        <v>20216</v>
      </c>
      <c r="C7600" s="13" t="s">
        <v>20948</v>
      </c>
      <c r="D7600" s="14" t="s">
        <v>20949</v>
      </c>
    </row>
    <row r="7601" customFormat="false" ht="11.25" hidden="false" customHeight="false" outlineLevel="0" collapsed="false">
      <c r="A7601" s="12" t="str">
        <f aca="false">CONCATENAR</f>
        <v>CDHU 184 04.18.020</v>
      </c>
      <c r="B7601" s="13" t="s">
        <v>20216</v>
      </c>
      <c r="C7601" s="13" t="s">
        <v>20950</v>
      </c>
      <c r="D7601" s="14" t="s">
        <v>20951</v>
      </c>
      <c r="E7601" s="13" t="s">
        <v>221</v>
      </c>
      <c r="G7601" s="15" t="n">
        <v>10.5</v>
      </c>
    </row>
    <row r="7602" customFormat="false" ht="11.25" hidden="false" customHeight="false" outlineLevel="0" collapsed="false">
      <c r="A7602" s="12" t="str">
        <f aca="false">CONCATENAR</f>
        <v>CDHU 184 04.18.040</v>
      </c>
      <c r="B7602" s="13" t="s">
        <v>20216</v>
      </c>
      <c r="C7602" s="13" t="s">
        <v>20952</v>
      </c>
      <c r="D7602" s="14" t="s">
        <v>20953</v>
      </c>
      <c r="E7602" s="13" t="s">
        <v>21</v>
      </c>
      <c r="G7602" s="15" t="n">
        <v>14.69</v>
      </c>
    </row>
    <row r="7603" customFormat="false" ht="11.25" hidden="false" customHeight="false" outlineLevel="0" collapsed="false">
      <c r="A7603" s="12" t="str">
        <f aca="false">CONCATENAR</f>
        <v>CDHU 184 04.18.060</v>
      </c>
      <c r="B7603" s="13" t="s">
        <v>20216</v>
      </c>
      <c r="C7603" s="13" t="s">
        <v>20954</v>
      </c>
      <c r="D7603" s="14" t="s">
        <v>20955</v>
      </c>
      <c r="E7603" s="13" t="s">
        <v>221</v>
      </c>
      <c r="G7603" s="15" t="n">
        <v>209.95</v>
      </c>
    </row>
    <row r="7604" customFormat="false" ht="11.25" hidden="false" customHeight="false" outlineLevel="0" collapsed="false">
      <c r="A7604" s="12" t="str">
        <f aca="false">CONCATENAR</f>
        <v>CDHU 184 04.18.070</v>
      </c>
      <c r="B7604" s="13" t="s">
        <v>20216</v>
      </c>
      <c r="C7604" s="13" t="s">
        <v>20956</v>
      </c>
      <c r="D7604" s="14" t="s">
        <v>20957</v>
      </c>
      <c r="E7604" s="13" t="s">
        <v>221</v>
      </c>
      <c r="G7604" s="15" t="n">
        <v>167.96</v>
      </c>
    </row>
    <row r="7605" customFormat="false" ht="11.25" hidden="false" customHeight="false" outlineLevel="0" collapsed="false">
      <c r="A7605" s="12" t="str">
        <f aca="false">CONCATENAR</f>
        <v>CDHU 184 04.18.080</v>
      </c>
      <c r="B7605" s="13" t="s">
        <v>20216</v>
      </c>
      <c r="C7605" s="13" t="s">
        <v>20958</v>
      </c>
      <c r="D7605" s="14" t="s">
        <v>20959</v>
      </c>
      <c r="E7605" s="13" t="s">
        <v>221</v>
      </c>
      <c r="G7605" s="15" t="n">
        <v>83.98</v>
      </c>
    </row>
    <row r="7606" customFormat="false" ht="11.25" hidden="false" customHeight="false" outlineLevel="0" collapsed="false">
      <c r="A7606" s="12" t="str">
        <f aca="false">CONCATENAR</f>
        <v>CDHU 184 04.18.090</v>
      </c>
      <c r="B7606" s="13" t="s">
        <v>20216</v>
      </c>
      <c r="C7606" s="13" t="s">
        <v>20960</v>
      </c>
      <c r="D7606" s="14" t="s">
        <v>20961</v>
      </c>
      <c r="E7606" s="13" t="s">
        <v>221</v>
      </c>
      <c r="G7606" s="15" t="n">
        <v>46.12</v>
      </c>
    </row>
    <row r="7607" customFormat="false" ht="11.25" hidden="false" customHeight="false" outlineLevel="0" collapsed="false">
      <c r="A7607" s="12" t="str">
        <f aca="false">CONCATENAR</f>
        <v>CDHU 184 04.18.120</v>
      </c>
      <c r="B7607" s="13" t="s">
        <v>20216</v>
      </c>
      <c r="C7607" s="13" t="s">
        <v>20962</v>
      </c>
      <c r="D7607" s="14" t="s">
        <v>20963</v>
      </c>
      <c r="E7607" s="13" t="s">
        <v>221</v>
      </c>
      <c r="G7607" s="15" t="n">
        <v>6.31</v>
      </c>
    </row>
    <row r="7608" customFormat="false" ht="11.25" hidden="false" customHeight="false" outlineLevel="0" collapsed="false">
      <c r="A7608" s="12" t="str">
        <f aca="false">CONCATENAR</f>
        <v>CDHU 184 04.18.130</v>
      </c>
      <c r="B7608" s="13" t="s">
        <v>20216</v>
      </c>
      <c r="C7608" s="13" t="s">
        <v>20964</v>
      </c>
      <c r="D7608" s="14" t="s">
        <v>20965</v>
      </c>
      <c r="E7608" s="13" t="s">
        <v>221</v>
      </c>
      <c r="G7608" s="15" t="n">
        <v>7.57</v>
      </c>
    </row>
    <row r="7609" customFormat="false" ht="11.25" hidden="false" customHeight="false" outlineLevel="0" collapsed="false">
      <c r="A7609" s="12" t="str">
        <f aca="false">CONCATENAR</f>
        <v>CDHU 184 04.18.140</v>
      </c>
      <c r="B7609" s="13" t="s">
        <v>20216</v>
      </c>
      <c r="C7609" s="13" t="s">
        <v>20966</v>
      </c>
      <c r="D7609" s="14" t="s">
        <v>20967</v>
      </c>
      <c r="E7609" s="13" t="s">
        <v>221</v>
      </c>
      <c r="G7609" s="15" t="n">
        <v>46.12</v>
      </c>
    </row>
    <row r="7610" customFormat="false" ht="11.25" hidden="false" customHeight="false" outlineLevel="0" collapsed="false">
      <c r="A7610" s="12" t="str">
        <f aca="false">CONCATENAR</f>
        <v>CDHU 184 04.18.180</v>
      </c>
      <c r="B7610" s="13" t="s">
        <v>20216</v>
      </c>
      <c r="C7610" s="13" t="s">
        <v>20968</v>
      </c>
      <c r="D7610" s="14" t="s">
        <v>20969</v>
      </c>
      <c r="E7610" s="13" t="s">
        <v>21</v>
      </c>
      <c r="G7610" s="15" t="n">
        <v>10.5</v>
      </c>
    </row>
    <row r="7611" customFormat="false" ht="11.25" hidden="false" customHeight="false" outlineLevel="0" collapsed="false">
      <c r="A7611" s="12" t="str">
        <f aca="false">CONCATENAR</f>
        <v>CDHU 184 04.18.200</v>
      </c>
      <c r="B7611" s="13" t="s">
        <v>20216</v>
      </c>
      <c r="C7611" s="13" t="s">
        <v>20970</v>
      </c>
      <c r="D7611" s="14" t="s">
        <v>20971</v>
      </c>
      <c r="E7611" s="13" t="s">
        <v>221</v>
      </c>
      <c r="G7611" s="15" t="n">
        <v>21</v>
      </c>
    </row>
    <row r="7612" customFormat="false" ht="11.25" hidden="false" customHeight="false" outlineLevel="0" collapsed="false">
      <c r="A7612" s="12" t="str">
        <f aca="false">CONCATENAR</f>
        <v>CDHU 184 04.18.220</v>
      </c>
      <c r="B7612" s="13" t="s">
        <v>20216</v>
      </c>
      <c r="C7612" s="13" t="s">
        <v>20972</v>
      </c>
      <c r="D7612" s="14" t="s">
        <v>20973</v>
      </c>
      <c r="E7612" s="13" t="s">
        <v>221</v>
      </c>
      <c r="G7612" s="15" t="n">
        <v>16.8</v>
      </c>
    </row>
    <row r="7613" customFormat="false" ht="11.25" hidden="false" customHeight="false" outlineLevel="0" collapsed="false">
      <c r="A7613" s="12" t="str">
        <f aca="false">CONCATENAR</f>
        <v>CDHU 184 04.18.240</v>
      </c>
      <c r="B7613" s="13" t="s">
        <v>20216</v>
      </c>
      <c r="C7613" s="13" t="s">
        <v>20974</v>
      </c>
      <c r="D7613" s="14" t="s">
        <v>20975</v>
      </c>
      <c r="E7613" s="13" t="s">
        <v>221</v>
      </c>
      <c r="G7613" s="15" t="n">
        <v>25.19</v>
      </c>
    </row>
    <row r="7614" customFormat="false" ht="11.25" hidden="false" customHeight="false" outlineLevel="0" collapsed="false">
      <c r="A7614" s="12" t="str">
        <f aca="false">CONCATENAR</f>
        <v>CDHU 184 04.18.250</v>
      </c>
      <c r="B7614" s="13" t="s">
        <v>20216</v>
      </c>
      <c r="C7614" s="13" t="s">
        <v>20976</v>
      </c>
      <c r="D7614" s="14" t="s">
        <v>20977</v>
      </c>
      <c r="E7614" s="13" t="s">
        <v>221</v>
      </c>
      <c r="G7614" s="15" t="n">
        <v>21</v>
      </c>
    </row>
    <row r="7615" customFormat="false" ht="11.25" hidden="false" customHeight="false" outlineLevel="0" collapsed="false">
      <c r="A7615" s="12" t="str">
        <f aca="false">CONCATENAR</f>
        <v>CDHU 184 04.18.260</v>
      </c>
      <c r="B7615" s="13" t="s">
        <v>20216</v>
      </c>
      <c r="C7615" s="13" t="s">
        <v>20978</v>
      </c>
      <c r="D7615" s="14" t="s">
        <v>20979</v>
      </c>
      <c r="E7615" s="13" t="s">
        <v>221</v>
      </c>
      <c r="G7615" s="15" t="n">
        <v>41.99</v>
      </c>
    </row>
    <row r="7616" customFormat="false" ht="11.25" hidden="false" customHeight="false" outlineLevel="0" collapsed="false">
      <c r="A7616" s="12" t="str">
        <f aca="false">CONCATENAR</f>
        <v>CDHU 184 04.18.270</v>
      </c>
      <c r="B7616" s="13" t="s">
        <v>20216</v>
      </c>
      <c r="C7616" s="13" t="s">
        <v>20980</v>
      </c>
      <c r="D7616" s="14" t="s">
        <v>20981</v>
      </c>
      <c r="E7616" s="13" t="s">
        <v>221</v>
      </c>
      <c r="G7616" s="15" t="n">
        <v>62.99</v>
      </c>
    </row>
    <row r="7617" customFormat="false" ht="11.25" hidden="false" customHeight="false" outlineLevel="0" collapsed="false">
      <c r="A7617" s="12" t="str">
        <f aca="false">CONCATENAR</f>
        <v>CDHU 184 04.18.280</v>
      </c>
      <c r="B7617" s="13" t="s">
        <v>20216</v>
      </c>
      <c r="C7617" s="13" t="s">
        <v>20982</v>
      </c>
      <c r="D7617" s="14" t="s">
        <v>20983</v>
      </c>
      <c r="E7617" s="13" t="s">
        <v>221</v>
      </c>
      <c r="G7617" s="15" t="n">
        <v>117.48</v>
      </c>
    </row>
    <row r="7618" customFormat="false" ht="11.25" hidden="false" customHeight="false" outlineLevel="0" collapsed="false">
      <c r="A7618" s="12" t="str">
        <f aca="false">CONCATENAR</f>
        <v>CDHU 184 04.18.290</v>
      </c>
      <c r="B7618" s="13" t="s">
        <v>20216</v>
      </c>
      <c r="C7618" s="13" t="s">
        <v>20984</v>
      </c>
      <c r="D7618" s="14" t="s">
        <v>20985</v>
      </c>
      <c r="E7618" s="13" t="s">
        <v>221</v>
      </c>
      <c r="G7618" s="15" t="n">
        <v>31.49</v>
      </c>
    </row>
    <row r="7619" customFormat="false" ht="11.25" hidden="false" customHeight="false" outlineLevel="0" collapsed="false">
      <c r="A7619" s="12" t="str">
        <f aca="false">CONCATENAR</f>
        <v>CDHU 184 04.18.320</v>
      </c>
      <c r="B7619" s="13" t="s">
        <v>20216</v>
      </c>
      <c r="C7619" s="13" t="s">
        <v>20986</v>
      </c>
      <c r="D7619" s="14" t="s">
        <v>20987</v>
      </c>
      <c r="E7619" s="13" t="s">
        <v>221</v>
      </c>
      <c r="G7619" s="15" t="n">
        <v>8.38</v>
      </c>
    </row>
    <row r="7620" customFormat="false" ht="11.25" hidden="false" customHeight="false" outlineLevel="0" collapsed="false">
      <c r="A7620" s="12" t="str">
        <f aca="false">CONCATENAR</f>
        <v>CDHU 184 04.18.340</v>
      </c>
      <c r="B7620" s="13" t="s">
        <v>20216</v>
      </c>
      <c r="C7620" s="13" t="s">
        <v>20988</v>
      </c>
      <c r="D7620" s="14" t="s">
        <v>20989</v>
      </c>
      <c r="E7620" s="13" t="s">
        <v>221</v>
      </c>
      <c r="G7620" s="15" t="n">
        <v>16.81</v>
      </c>
    </row>
    <row r="7621" customFormat="false" ht="11.25" hidden="false" customHeight="false" outlineLevel="0" collapsed="false">
      <c r="A7621" s="12" t="str">
        <f aca="false">CONCATENAR</f>
        <v>CDHU 184 04.18.360</v>
      </c>
      <c r="B7621" s="13" t="s">
        <v>20216</v>
      </c>
      <c r="C7621" s="13" t="s">
        <v>20990</v>
      </c>
      <c r="D7621" s="14" t="s">
        <v>20991</v>
      </c>
      <c r="E7621" s="13" t="s">
        <v>21</v>
      </c>
      <c r="G7621" s="15" t="n">
        <v>5.04</v>
      </c>
    </row>
    <row r="7622" customFormat="false" ht="11.25" hidden="false" customHeight="false" outlineLevel="0" collapsed="false">
      <c r="A7622" s="12" t="str">
        <f aca="false">CONCATENAR</f>
        <v>CDHU 184 04.18.370</v>
      </c>
      <c r="B7622" s="13" t="s">
        <v>20216</v>
      </c>
      <c r="C7622" s="13" t="s">
        <v>20992</v>
      </c>
      <c r="D7622" s="14" t="s">
        <v>20993</v>
      </c>
      <c r="E7622" s="13" t="s">
        <v>21</v>
      </c>
      <c r="G7622" s="15" t="n">
        <v>2.52</v>
      </c>
    </row>
    <row r="7623" customFormat="false" ht="11.25" hidden="false" customHeight="false" outlineLevel="0" collapsed="false">
      <c r="A7623" s="12" t="str">
        <f aca="false">CONCATENAR</f>
        <v>CDHU 184 04.18.380</v>
      </c>
      <c r="B7623" s="13" t="s">
        <v>20216</v>
      </c>
      <c r="C7623" s="13" t="s">
        <v>20994</v>
      </c>
      <c r="D7623" s="14" t="s">
        <v>20995</v>
      </c>
      <c r="E7623" s="13" t="s">
        <v>21</v>
      </c>
      <c r="G7623" s="15" t="n">
        <v>4.2</v>
      </c>
    </row>
    <row r="7624" customFormat="false" ht="11.25" hidden="false" customHeight="false" outlineLevel="0" collapsed="false">
      <c r="A7624" s="12" t="str">
        <f aca="false">CONCATENAR</f>
        <v>CDHU 184 04.18.390</v>
      </c>
      <c r="B7624" s="13" t="s">
        <v>20216</v>
      </c>
      <c r="C7624" s="13" t="s">
        <v>20996</v>
      </c>
      <c r="D7624" s="14" t="s">
        <v>20997</v>
      </c>
      <c r="E7624" s="13" t="s">
        <v>21</v>
      </c>
      <c r="G7624" s="15" t="n">
        <v>2.1</v>
      </c>
    </row>
    <row r="7625" customFormat="false" ht="11.25" hidden="false" customHeight="false" outlineLevel="0" collapsed="false">
      <c r="A7625" s="12" t="str">
        <f aca="false">CONCATENAR</f>
        <v>CDHU 184 04.18.400</v>
      </c>
      <c r="B7625" s="13" t="s">
        <v>20216</v>
      </c>
      <c r="C7625" s="13" t="s">
        <v>20998</v>
      </c>
      <c r="D7625" s="14" t="s">
        <v>20999</v>
      </c>
      <c r="E7625" s="13" t="s">
        <v>21</v>
      </c>
      <c r="G7625" s="15" t="n">
        <v>29.37</v>
      </c>
    </row>
    <row r="7626" customFormat="false" ht="11.25" hidden="false" customHeight="false" outlineLevel="0" collapsed="false">
      <c r="A7626" s="12" t="str">
        <f aca="false">CONCATENAR</f>
        <v>CDHU 184 04.18.410</v>
      </c>
      <c r="B7626" s="13" t="s">
        <v>20216</v>
      </c>
      <c r="C7626" s="13" t="s">
        <v>21000</v>
      </c>
      <c r="D7626" s="14" t="s">
        <v>21001</v>
      </c>
      <c r="E7626" s="13" t="s">
        <v>21</v>
      </c>
      <c r="G7626" s="15" t="n">
        <v>8.4</v>
      </c>
    </row>
    <row r="7627" customFormat="false" ht="11.25" hidden="false" customHeight="false" outlineLevel="0" collapsed="false">
      <c r="A7627" s="12" t="str">
        <f aca="false">CONCATENAR</f>
        <v>CDHU 184 04.18.420</v>
      </c>
      <c r="B7627" s="13" t="s">
        <v>20216</v>
      </c>
      <c r="C7627" s="13" t="s">
        <v>21002</v>
      </c>
      <c r="D7627" s="14" t="s">
        <v>21003</v>
      </c>
      <c r="E7627" s="13" t="s">
        <v>221</v>
      </c>
      <c r="G7627" s="15" t="n">
        <v>41.99</v>
      </c>
    </row>
    <row r="7628" customFormat="false" ht="11.25" hidden="false" customHeight="false" outlineLevel="0" collapsed="false">
      <c r="A7628" s="12" t="str">
        <f aca="false">CONCATENAR</f>
        <v>CDHU 184 04.18.440</v>
      </c>
      <c r="B7628" s="13" t="s">
        <v>20216</v>
      </c>
      <c r="C7628" s="13" t="s">
        <v>21004</v>
      </c>
      <c r="D7628" s="14" t="s">
        <v>21005</v>
      </c>
      <c r="E7628" s="13" t="s">
        <v>221</v>
      </c>
      <c r="G7628" s="15" t="n">
        <v>8.4</v>
      </c>
    </row>
    <row r="7629" customFormat="false" ht="11.25" hidden="false" customHeight="false" outlineLevel="0" collapsed="false">
      <c r="A7629" s="12" t="str">
        <f aca="false">CONCATENAR</f>
        <v>CDHU 184 04.18.460</v>
      </c>
      <c r="B7629" s="13" t="s">
        <v>20216</v>
      </c>
      <c r="C7629" s="13" t="s">
        <v>21006</v>
      </c>
      <c r="D7629" s="14" t="s">
        <v>21007</v>
      </c>
      <c r="E7629" s="13" t="s">
        <v>221</v>
      </c>
      <c r="G7629" s="15" t="n">
        <v>62.99</v>
      </c>
    </row>
    <row r="7630" customFormat="false" ht="11.25" hidden="false" customHeight="false" outlineLevel="0" collapsed="false">
      <c r="A7630" s="12" t="str">
        <f aca="false">CONCATENAR</f>
        <v>CDHU 184 04.18.470</v>
      </c>
      <c r="B7630" s="13" t="s">
        <v>20216</v>
      </c>
      <c r="C7630" s="13" t="s">
        <v>21008</v>
      </c>
      <c r="D7630" s="14" t="s">
        <v>21009</v>
      </c>
      <c r="E7630" s="13" t="s">
        <v>221</v>
      </c>
      <c r="G7630" s="15" t="n">
        <v>88.11</v>
      </c>
    </row>
    <row r="7631" customFormat="false" ht="11.25" hidden="false" customHeight="false" outlineLevel="0" collapsed="false">
      <c r="A7631" s="12" t="str">
        <f aca="false">CONCATENAR</f>
        <v>CDHU 184 04.19</v>
      </c>
      <c r="B7631" s="13" t="s">
        <v>20216</v>
      </c>
      <c r="C7631" s="13" t="s">
        <v>21010</v>
      </c>
      <c r="D7631" s="14" t="s">
        <v>21011</v>
      </c>
    </row>
    <row r="7632" customFormat="false" ht="11.25" hidden="false" customHeight="false" outlineLevel="0" collapsed="false">
      <c r="A7632" s="12" t="str">
        <f aca="false">CONCATENAR</f>
        <v>CDHU 184 04.19.020</v>
      </c>
      <c r="B7632" s="13" t="s">
        <v>20216</v>
      </c>
      <c r="C7632" s="13" t="s">
        <v>21012</v>
      </c>
      <c r="D7632" s="14" t="s">
        <v>21013</v>
      </c>
      <c r="E7632" s="13" t="s">
        <v>221</v>
      </c>
      <c r="G7632" s="15" t="n">
        <v>172.92</v>
      </c>
    </row>
    <row r="7633" customFormat="false" ht="11.25" hidden="false" customHeight="false" outlineLevel="0" collapsed="false">
      <c r="A7633" s="12" t="str">
        <f aca="false">CONCATENAR</f>
        <v>CDHU 184 04.19.030</v>
      </c>
      <c r="B7633" s="13" t="s">
        <v>20216</v>
      </c>
      <c r="C7633" s="13" t="s">
        <v>21014</v>
      </c>
      <c r="D7633" s="14" t="s">
        <v>21015</v>
      </c>
      <c r="E7633" s="13" t="s">
        <v>221</v>
      </c>
      <c r="G7633" s="15" t="n">
        <v>41.99</v>
      </c>
    </row>
    <row r="7634" customFormat="false" ht="11.25" hidden="false" customHeight="false" outlineLevel="0" collapsed="false">
      <c r="A7634" s="12" t="str">
        <f aca="false">CONCATENAR</f>
        <v>CDHU 184 04.19.060</v>
      </c>
      <c r="B7634" s="13" t="s">
        <v>20216</v>
      </c>
      <c r="C7634" s="13" t="s">
        <v>21016</v>
      </c>
      <c r="D7634" s="14" t="s">
        <v>21017</v>
      </c>
      <c r="E7634" s="13" t="s">
        <v>221</v>
      </c>
      <c r="G7634" s="15" t="n">
        <v>10.5</v>
      </c>
    </row>
    <row r="7635" customFormat="false" ht="11.25" hidden="false" customHeight="false" outlineLevel="0" collapsed="false">
      <c r="A7635" s="12" t="str">
        <f aca="false">CONCATENAR</f>
        <v>CDHU 184 04.19.080</v>
      </c>
      <c r="B7635" s="13" t="s">
        <v>20216</v>
      </c>
      <c r="C7635" s="13" t="s">
        <v>21018</v>
      </c>
      <c r="D7635" s="14" t="s">
        <v>21019</v>
      </c>
      <c r="E7635" s="13" t="s">
        <v>1014</v>
      </c>
      <c r="G7635" s="15" t="n">
        <v>41.99</v>
      </c>
    </row>
    <row r="7636" customFormat="false" ht="11.25" hidden="false" customHeight="false" outlineLevel="0" collapsed="false">
      <c r="A7636" s="12" t="str">
        <f aca="false">CONCATENAR</f>
        <v>CDHU 184 04.19.100</v>
      </c>
      <c r="B7636" s="13" t="s">
        <v>20216</v>
      </c>
      <c r="C7636" s="13" t="s">
        <v>21020</v>
      </c>
      <c r="D7636" s="14" t="s">
        <v>21021</v>
      </c>
      <c r="E7636" s="13" t="s">
        <v>221</v>
      </c>
      <c r="G7636" s="15" t="n">
        <v>8.4</v>
      </c>
    </row>
    <row r="7637" customFormat="false" ht="11.25" hidden="false" customHeight="false" outlineLevel="0" collapsed="false">
      <c r="A7637" s="12" t="str">
        <f aca="false">CONCATENAR</f>
        <v>CDHU 184 04.19.120</v>
      </c>
      <c r="B7637" s="13" t="s">
        <v>20216</v>
      </c>
      <c r="C7637" s="13" t="s">
        <v>21022</v>
      </c>
      <c r="D7637" s="14" t="s">
        <v>21023</v>
      </c>
      <c r="E7637" s="13" t="s">
        <v>221</v>
      </c>
      <c r="G7637" s="15" t="n">
        <v>16.8</v>
      </c>
    </row>
    <row r="7638" customFormat="false" ht="11.25" hidden="false" customHeight="false" outlineLevel="0" collapsed="false">
      <c r="A7638" s="12" t="str">
        <f aca="false">CONCATENAR</f>
        <v>CDHU 184 04.19.140</v>
      </c>
      <c r="B7638" s="13" t="s">
        <v>20216</v>
      </c>
      <c r="C7638" s="13" t="s">
        <v>21024</v>
      </c>
      <c r="D7638" s="14" t="s">
        <v>21025</v>
      </c>
      <c r="E7638" s="13" t="s">
        <v>221</v>
      </c>
      <c r="G7638" s="15" t="n">
        <v>4.2</v>
      </c>
    </row>
    <row r="7639" customFormat="false" ht="11.25" hidden="false" customHeight="false" outlineLevel="0" collapsed="false">
      <c r="A7639" s="12" t="str">
        <f aca="false">CONCATENAR</f>
        <v>CDHU 184 04.19.160</v>
      </c>
      <c r="B7639" s="13" t="s">
        <v>20216</v>
      </c>
      <c r="C7639" s="13" t="s">
        <v>21026</v>
      </c>
      <c r="D7639" s="14" t="s">
        <v>21027</v>
      </c>
      <c r="E7639" s="13" t="s">
        <v>221</v>
      </c>
      <c r="G7639" s="15" t="n">
        <v>6.3</v>
      </c>
    </row>
    <row r="7640" customFormat="false" ht="11.25" hidden="false" customHeight="false" outlineLevel="0" collapsed="false">
      <c r="A7640" s="12" t="str">
        <f aca="false">CONCATENAR</f>
        <v>CDHU 184 04.19.180</v>
      </c>
      <c r="B7640" s="13" t="s">
        <v>20216</v>
      </c>
      <c r="C7640" s="13" t="s">
        <v>21028</v>
      </c>
      <c r="D7640" s="14" t="s">
        <v>21029</v>
      </c>
      <c r="E7640" s="13" t="s">
        <v>221</v>
      </c>
      <c r="G7640" s="15" t="n">
        <v>10.5</v>
      </c>
    </row>
    <row r="7641" customFormat="false" ht="11.25" hidden="false" customHeight="false" outlineLevel="0" collapsed="false">
      <c r="A7641" s="12" t="str">
        <f aca="false">CONCATENAR</f>
        <v>CDHU 184 04.19.190</v>
      </c>
      <c r="B7641" s="13" t="s">
        <v>20216</v>
      </c>
      <c r="C7641" s="13" t="s">
        <v>21030</v>
      </c>
      <c r="D7641" s="14" t="s">
        <v>21031</v>
      </c>
      <c r="E7641" s="13" t="s">
        <v>221</v>
      </c>
      <c r="G7641" s="15" t="n">
        <v>10.5</v>
      </c>
    </row>
    <row r="7642" customFormat="false" ht="11.25" hidden="false" customHeight="false" outlineLevel="0" collapsed="false">
      <c r="A7642" s="12" t="str">
        <f aca="false">CONCATENAR</f>
        <v>CDHU 184 04.20</v>
      </c>
      <c r="B7642" s="13" t="s">
        <v>20216</v>
      </c>
      <c r="C7642" s="13" t="s">
        <v>21032</v>
      </c>
      <c r="D7642" s="14" t="s">
        <v>21033</v>
      </c>
    </row>
    <row r="7643" customFormat="false" ht="11.25" hidden="false" customHeight="false" outlineLevel="0" collapsed="false">
      <c r="A7643" s="12" t="str">
        <f aca="false">CONCATENAR</f>
        <v>CDHU 184 04.20.020</v>
      </c>
      <c r="B7643" s="13" t="s">
        <v>20216</v>
      </c>
      <c r="C7643" s="13" t="s">
        <v>21034</v>
      </c>
      <c r="D7643" s="14" t="s">
        <v>21035</v>
      </c>
      <c r="E7643" s="13" t="s">
        <v>221</v>
      </c>
      <c r="G7643" s="15" t="n">
        <v>29.37</v>
      </c>
    </row>
    <row r="7644" customFormat="false" ht="11.25" hidden="false" customHeight="false" outlineLevel="0" collapsed="false">
      <c r="A7644" s="12" t="str">
        <f aca="false">CONCATENAR</f>
        <v>CDHU 184 04.20.040</v>
      </c>
      <c r="B7644" s="13" t="s">
        <v>20216</v>
      </c>
      <c r="C7644" s="13" t="s">
        <v>21036</v>
      </c>
      <c r="D7644" s="14" t="s">
        <v>21037</v>
      </c>
      <c r="E7644" s="13" t="s">
        <v>221</v>
      </c>
      <c r="G7644" s="15" t="n">
        <v>3.35</v>
      </c>
    </row>
    <row r="7645" customFormat="false" ht="11.25" hidden="false" customHeight="false" outlineLevel="0" collapsed="false">
      <c r="A7645" s="12" t="str">
        <f aca="false">CONCATENAR</f>
        <v>CDHU 184 04.20.060</v>
      </c>
      <c r="B7645" s="13" t="s">
        <v>20216</v>
      </c>
      <c r="C7645" s="13" t="s">
        <v>21038</v>
      </c>
      <c r="D7645" s="14" t="s">
        <v>21039</v>
      </c>
      <c r="E7645" s="13" t="s">
        <v>221</v>
      </c>
      <c r="G7645" s="15" t="n">
        <v>41.99</v>
      </c>
    </row>
    <row r="7646" customFormat="false" ht="11.25" hidden="false" customHeight="false" outlineLevel="0" collapsed="false">
      <c r="A7646" s="12" t="str">
        <f aca="false">CONCATENAR</f>
        <v>CDHU 184 04.20.080</v>
      </c>
      <c r="B7646" s="13" t="s">
        <v>20216</v>
      </c>
      <c r="C7646" s="13" t="s">
        <v>21040</v>
      </c>
      <c r="D7646" s="14" t="s">
        <v>21041</v>
      </c>
      <c r="E7646" s="13" t="s">
        <v>221</v>
      </c>
      <c r="G7646" s="15" t="n">
        <v>21</v>
      </c>
    </row>
    <row r="7647" customFormat="false" ht="11.25" hidden="false" customHeight="false" outlineLevel="0" collapsed="false">
      <c r="A7647" s="12" t="str">
        <f aca="false">CONCATENAR</f>
        <v>CDHU 184 04.20.100</v>
      </c>
      <c r="B7647" s="13" t="s">
        <v>20216</v>
      </c>
      <c r="C7647" s="13" t="s">
        <v>21042</v>
      </c>
      <c r="D7647" s="14" t="s">
        <v>21043</v>
      </c>
      <c r="E7647" s="13" t="s">
        <v>221</v>
      </c>
      <c r="G7647" s="15" t="n">
        <v>16.75</v>
      </c>
    </row>
    <row r="7648" customFormat="false" ht="11.25" hidden="false" customHeight="false" outlineLevel="0" collapsed="false">
      <c r="A7648" s="12" t="str">
        <f aca="false">CONCATENAR</f>
        <v>CDHU 184 04.20.120</v>
      </c>
      <c r="B7648" s="13" t="s">
        <v>20216</v>
      </c>
      <c r="C7648" s="13" t="s">
        <v>21044</v>
      </c>
      <c r="D7648" s="14" t="s">
        <v>21045</v>
      </c>
      <c r="E7648" s="13" t="s">
        <v>221</v>
      </c>
      <c r="G7648" s="15" t="n">
        <v>58.74</v>
      </c>
    </row>
    <row r="7649" customFormat="false" ht="11.25" hidden="false" customHeight="false" outlineLevel="0" collapsed="false">
      <c r="A7649" s="12" t="str">
        <f aca="false">CONCATENAR</f>
        <v>CDHU 184 04.21</v>
      </c>
      <c r="B7649" s="13" t="s">
        <v>20216</v>
      </c>
      <c r="C7649" s="13" t="s">
        <v>21046</v>
      </c>
      <c r="D7649" s="14" t="s">
        <v>21047</v>
      </c>
    </row>
    <row r="7650" customFormat="false" ht="11.25" hidden="false" customHeight="false" outlineLevel="0" collapsed="false">
      <c r="A7650" s="12" t="str">
        <f aca="false">CONCATENAR</f>
        <v>CDHU 184 04.21.020</v>
      </c>
      <c r="B7650" s="13" t="s">
        <v>20216</v>
      </c>
      <c r="C7650" s="13" t="s">
        <v>21048</v>
      </c>
      <c r="D7650" s="14" t="s">
        <v>21049</v>
      </c>
      <c r="E7650" s="13" t="s">
        <v>18242</v>
      </c>
      <c r="G7650" s="15" t="n">
        <v>0.67</v>
      </c>
    </row>
    <row r="7651" customFormat="false" ht="11.25" hidden="false" customHeight="false" outlineLevel="0" collapsed="false">
      <c r="A7651" s="12" t="str">
        <f aca="false">CONCATENAR</f>
        <v>CDHU 184 04.21.040</v>
      </c>
      <c r="B7651" s="13" t="s">
        <v>20216</v>
      </c>
      <c r="C7651" s="13" t="s">
        <v>21050</v>
      </c>
      <c r="D7651" s="14" t="s">
        <v>21051</v>
      </c>
      <c r="E7651" s="13" t="s">
        <v>221</v>
      </c>
      <c r="G7651" s="15" t="n">
        <v>62.99</v>
      </c>
    </row>
    <row r="7652" customFormat="false" ht="11.25" hidden="false" customHeight="false" outlineLevel="0" collapsed="false">
      <c r="A7652" s="12" t="str">
        <f aca="false">CONCATENAR</f>
        <v>CDHU 184 04.21.050</v>
      </c>
      <c r="B7652" s="13" t="s">
        <v>20216</v>
      </c>
      <c r="C7652" s="13" t="s">
        <v>21052</v>
      </c>
      <c r="D7652" s="14" t="s">
        <v>21053</v>
      </c>
      <c r="E7652" s="13" t="s">
        <v>221</v>
      </c>
      <c r="G7652" s="15" t="n">
        <v>83.98</v>
      </c>
    </row>
    <row r="7653" customFormat="false" ht="11.25" hidden="false" customHeight="false" outlineLevel="0" collapsed="false">
      <c r="A7653" s="12" t="str">
        <f aca="false">CONCATENAR</f>
        <v>CDHU 184 04.21.060</v>
      </c>
      <c r="B7653" s="13" t="s">
        <v>20216</v>
      </c>
      <c r="C7653" s="13" t="s">
        <v>21054</v>
      </c>
      <c r="D7653" s="14" t="s">
        <v>21055</v>
      </c>
      <c r="E7653" s="13" t="s">
        <v>21</v>
      </c>
      <c r="G7653" s="15" t="n">
        <v>16.8</v>
      </c>
    </row>
    <row r="7654" customFormat="false" ht="11.25" hidden="false" customHeight="false" outlineLevel="0" collapsed="false">
      <c r="A7654" s="12" t="str">
        <f aca="false">CONCATENAR</f>
        <v>CDHU 184 04.21.100</v>
      </c>
      <c r="B7654" s="13" t="s">
        <v>20216</v>
      </c>
      <c r="C7654" s="13" t="s">
        <v>21056</v>
      </c>
      <c r="D7654" s="14" t="s">
        <v>21057</v>
      </c>
      <c r="E7654" s="13" t="s">
        <v>1014</v>
      </c>
      <c r="G7654" s="15" t="n">
        <v>41.99</v>
      </c>
    </row>
    <row r="7655" customFormat="false" ht="11.25" hidden="false" customHeight="false" outlineLevel="0" collapsed="false">
      <c r="A7655" s="12" t="str">
        <f aca="false">CONCATENAR</f>
        <v>CDHU 184 04.21.130</v>
      </c>
      <c r="B7655" s="13" t="s">
        <v>20216</v>
      </c>
      <c r="C7655" s="13" t="s">
        <v>21058</v>
      </c>
      <c r="D7655" s="14" t="s">
        <v>21059</v>
      </c>
      <c r="E7655" s="13" t="s">
        <v>221</v>
      </c>
      <c r="G7655" s="15" t="n">
        <v>222.12</v>
      </c>
    </row>
    <row r="7656" customFormat="false" ht="11.25" hidden="false" customHeight="false" outlineLevel="0" collapsed="false">
      <c r="A7656" s="12" t="str">
        <f aca="false">CONCATENAR</f>
        <v>CDHU 184 04.21.140</v>
      </c>
      <c r="B7656" s="13" t="s">
        <v>20216</v>
      </c>
      <c r="C7656" s="13" t="s">
        <v>21060</v>
      </c>
      <c r="D7656" s="14" t="s">
        <v>21061</v>
      </c>
      <c r="E7656" s="13" t="s">
        <v>221</v>
      </c>
      <c r="G7656" s="15" t="n">
        <v>222.12</v>
      </c>
    </row>
    <row r="7657" customFormat="false" ht="11.25" hidden="false" customHeight="false" outlineLevel="0" collapsed="false">
      <c r="A7657" s="12" t="str">
        <f aca="false">CONCATENAR</f>
        <v>CDHU 184 04.21.150</v>
      </c>
      <c r="B7657" s="13" t="s">
        <v>20216</v>
      </c>
      <c r="C7657" s="13" t="s">
        <v>21062</v>
      </c>
      <c r="D7657" s="14" t="s">
        <v>21063</v>
      </c>
      <c r="E7657" s="13" t="s">
        <v>221</v>
      </c>
      <c r="G7657" s="15" t="n">
        <v>131.78</v>
      </c>
    </row>
    <row r="7658" customFormat="false" ht="11.25" hidden="false" customHeight="false" outlineLevel="0" collapsed="false">
      <c r="A7658" s="12" t="str">
        <f aca="false">CONCATENAR</f>
        <v>CDHU 184 04.21.160</v>
      </c>
      <c r="B7658" s="13" t="s">
        <v>20216</v>
      </c>
      <c r="C7658" s="13" t="s">
        <v>21064</v>
      </c>
      <c r="D7658" s="14" t="s">
        <v>21065</v>
      </c>
      <c r="E7658" s="13" t="s">
        <v>1014</v>
      </c>
      <c r="G7658" s="15" t="n">
        <v>83.98</v>
      </c>
    </row>
    <row r="7659" customFormat="false" ht="11.25" hidden="false" customHeight="false" outlineLevel="0" collapsed="false">
      <c r="A7659" s="12" t="str">
        <f aca="false">CONCATENAR</f>
        <v>CDHU 184 04.21.200</v>
      </c>
      <c r="B7659" s="13" t="s">
        <v>20216</v>
      </c>
      <c r="C7659" s="13" t="s">
        <v>21066</v>
      </c>
      <c r="D7659" s="14" t="s">
        <v>21067</v>
      </c>
      <c r="E7659" s="13" t="s">
        <v>221</v>
      </c>
      <c r="G7659" s="15" t="n">
        <v>14.69</v>
      </c>
    </row>
    <row r="7660" customFormat="false" ht="11.25" hidden="false" customHeight="false" outlineLevel="0" collapsed="false">
      <c r="A7660" s="12" t="str">
        <f aca="false">CONCATENAR</f>
        <v>CDHU 184 04.21.210</v>
      </c>
      <c r="B7660" s="13" t="s">
        <v>20216</v>
      </c>
      <c r="C7660" s="13" t="s">
        <v>21068</v>
      </c>
      <c r="D7660" s="14" t="s">
        <v>21069</v>
      </c>
      <c r="E7660" s="13" t="s">
        <v>221</v>
      </c>
      <c r="G7660" s="15" t="n">
        <v>83.98</v>
      </c>
    </row>
    <row r="7661" customFormat="false" ht="11.25" hidden="false" customHeight="false" outlineLevel="0" collapsed="false">
      <c r="A7661" s="12" t="str">
        <f aca="false">CONCATENAR</f>
        <v>CDHU 184 04.21.240</v>
      </c>
      <c r="B7661" s="13" t="s">
        <v>20216</v>
      </c>
      <c r="C7661" s="13" t="s">
        <v>21070</v>
      </c>
      <c r="D7661" s="14" t="s">
        <v>21071</v>
      </c>
      <c r="E7661" s="13" t="s">
        <v>221</v>
      </c>
      <c r="G7661" s="15" t="n">
        <v>20.19</v>
      </c>
    </row>
    <row r="7662" customFormat="false" ht="11.25" hidden="false" customHeight="false" outlineLevel="0" collapsed="false">
      <c r="A7662" s="12" t="str">
        <f aca="false">CONCATENAR</f>
        <v>CDHU 184 04.21.260</v>
      </c>
      <c r="B7662" s="13" t="s">
        <v>20216</v>
      </c>
      <c r="C7662" s="13" t="s">
        <v>21072</v>
      </c>
      <c r="D7662" s="14" t="s">
        <v>21073</v>
      </c>
      <c r="E7662" s="13" t="s">
        <v>221</v>
      </c>
      <c r="G7662" s="15" t="n">
        <v>3.35</v>
      </c>
    </row>
    <row r="7663" customFormat="false" ht="11.25" hidden="false" customHeight="false" outlineLevel="0" collapsed="false">
      <c r="A7663" s="12" t="str">
        <f aca="false">CONCATENAR</f>
        <v>CDHU 184 04.21.280</v>
      </c>
      <c r="B7663" s="13" t="s">
        <v>20216</v>
      </c>
      <c r="C7663" s="13" t="s">
        <v>21074</v>
      </c>
      <c r="D7663" s="14" t="s">
        <v>21075</v>
      </c>
      <c r="E7663" s="13" t="s">
        <v>221</v>
      </c>
      <c r="G7663" s="15" t="n">
        <v>3.35</v>
      </c>
    </row>
    <row r="7664" customFormat="false" ht="11.25" hidden="false" customHeight="false" outlineLevel="0" collapsed="false">
      <c r="A7664" s="12" t="str">
        <f aca="false">CONCATENAR</f>
        <v>CDHU 184 04.21.300</v>
      </c>
      <c r="B7664" s="13" t="s">
        <v>20216</v>
      </c>
      <c r="C7664" s="13" t="s">
        <v>21076</v>
      </c>
      <c r="D7664" s="14" t="s">
        <v>21077</v>
      </c>
      <c r="E7664" s="13" t="s">
        <v>221</v>
      </c>
      <c r="G7664" s="15" t="n">
        <v>26.8</v>
      </c>
    </row>
    <row r="7665" customFormat="false" ht="11.25" hidden="false" customHeight="false" outlineLevel="0" collapsed="false">
      <c r="A7665" s="12" t="str">
        <f aca="false">CONCATENAR</f>
        <v>CDHU 184 04.22</v>
      </c>
      <c r="B7665" s="13" t="s">
        <v>20216</v>
      </c>
      <c r="C7665" s="13" t="s">
        <v>21078</v>
      </c>
      <c r="D7665" s="14" t="s">
        <v>21079</v>
      </c>
    </row>
    <row r="7666" customFormat="false" ht="11.25" hidden="false" customHeight="false" outlineLevel="0" collapsed="false">
      <c r="A7666" s="12" t="str">
        <f aca="false">CONCATENAR</f>
        <v>CDHU 184 04.22.020</v>
      </c>
      <c r="B7666" s="13" t="s">
        <v>20216</v>
      </c>
      <c r="C7666" s="13" t="s">
        <v>21080</v>
      </c>
      <c r="D7666" s="14" t="s">
        <v>21081</v>
      </c>
      <c r="E7666" s="13" t="s">
        <v>221</v>
      </c>
      <c r="G7666" s="15" t="n">
        <v>4.19</v>
      </c>
    </row>
    <row r="7667" customFormat="false" ht="11.25" hidden="false" customHeight="false" outlineLevel="0" collapsed="false">
      <c r="A7667" s="12" t="str">
        <f aca="false">CONCATENAR</f>
        <v>CDHU 184 04.22.040</v>
      </c>
      <c r="B7667" s="13" t="s">
        <v>20216</v>
      </c>
      <c r="C7667" s="13" t="s">
        <v>21082</v>
      </c>
      <c r="D7667" s="14" t="s">
        <v>21083</v>
      </c>
      <c r="E7667" s="13" t="s">
        <v>221</v>
      </c>
      <c r="G7667" s="15" t="n">
        <v>290.4</v>
      </c>
    </row>
    <row r="7668" customFormat="false" ht="11.25" hidden="false" customHeight="false" outlineLevel="0" collapsed="false">
      <c r="A7668" s="12" t="str">
        <f aca="false">CONCATENAR</f>
        <v>CDHU 184 04.22.050</v>
      </c>
      <c r="B7668" s="13" t="s">
        <v>20216</v>
      </c>
      <c r="C7668" s="13" t="s">
        <v>21084</v>
      </c>
      <c r="D7668" s="14" t="s">
        <v>21085</v>
      </c>
      <c r="E7668" s="13" t="s">
        <v>221</v>
      </c>
      <c r="G7668" s="15" t="n">
        <v>27.3</v>
      </c>
    </row>
    <row r="7669" customFormat="false" ht="11.25" hidden="false" customHeight="false" outlineLevel="0" collapsed="false">
      <c r="A7669" s="12" t="str">
        <f aca="false">CONCATENAR</f>
        <v>CDHU 184 04.22.060</v>
      </c>
      <c r="B7669" s="13" t="s">
        <v>20216</v>
      </c>
      <c r="C7669" s="13" t="s">
        <v>21086</v>
      </c>
      <c r="D7669" s="14" t="s">
        <v>21087</v>
      </c>
      <c r="E7669" s="13" t="s">
        <v>221</v>
      </c>
      <c r="G7669" s="15" t="n">
        <v>545.19</v>
      </c>
    </row>
    <row r="7670" customFormat="false" ht="11.25" hidden="false" customHeight="false" outlineLevel="0" collapsed="false">
      <c r="A7670" s="12" t="str">
        <f aca="false">CONCATENAR</f>
        <v>CDHU 184 04.22.100</v>
      </c>
      <c r="B7670" s="13" t="s">
        <v>20216</v>
      </c>
      <c r="C7670" s="13" t="s">
        <v>21088</v>
      </c>
      <c r="D7670" s="14" t="s">
        <v>21089</v>
      </c>
      <c r="E7670" s="13" t="s">
        <v>21</v>
      </c>
      <c r="G7670" s="15" t="n">
        <v>21</v>
      </c>
    </row>
    <row r="7671" customFormat="false" ht="11.25" hidden="false" customHeight="false" outlineLevel="0" collapsed="false">
      <c r="A7671" s="12" t="str">
        <f aca="false">CONCATENAR</f>
        <v>CDHU 184 04.22.110</v>
      </c>
      <c r="B7671" s="13" t="s">
        <v>20216</v>
      </c>
      <c r="C7671" s="13" t="s">
        <v>21090</v>
      </c>
      <c r="D7671" s="14" t="s">
        <v>21091</v>
      </c>
      <c r="E7671" s="13" t="s">
        <v>21</v>
      </c>
      <c r="G7671" s="15" t="n">
        <v>10.5</v>
      </c>
    </row>
    <row r="7672" customFormat="false" ht="11.25" hidden="false" customHeight="false" outlineLevel="0" collapsed="false">
      <c r="A7672" s="12" t="str">
        <f aca="false">CONCATENAR</f>
        <v>CDHU 184 04.22.120</v>
      </c>
      <c r="B7672" s="13" t="s">
        <v>20216</v>
      </c>
      <c r="C7672" s="13" t="s">
        <v>21092</v>
      </c>
      <c r="D7672" s="14" t="s">
        <v>21093</v>
      </c>
      <c r="E7672" s="13" t="s">
        <v>21</v>
      </c>
      <c r="G7672" s="15" t="n">
        <v>41.99</v>
      </c>
    </row>
    <row r="7673" customFormat="false" ht="11.25" hidden="false" customHeight="false" outlineLevel="0" collapsed="false">
      <c r="A7673" s="12" t="str">
        <f aca="false">CONCATENAR</f>
        <v>CDHU 184 04.22.130</v>
      </c>
      <c r="B7673" s="13" t="s">
        <v>20216</v>
      </c>
      <c r="C7673" s="13" t="s">
        <v>21094</v>
      </c>
      <c r="D7673" s="14" t="s">
        <v>21095</v>
      </c>
      <c r="E7673" s="13" t="s">
        <v>21</v>
      </c>
      <c r="G7673" s="15" t="n">
        <v>21</v>
      </c>
    </row>
    <row r="7674" customFormat="false" ht="11.25" hidden="false" customHeight="false" outlineLevel="0" collapsed="false">
      <c r="A7674" s="12" t="str">
        <f aca="false">CONCATENAR</f>
        <v>CDHU 184 04.22.200</v>
      </c>
      <c r="B7674" s="13" t="s">
        <v>20216</v>
      </c>
      <c r="C7674" s="13" t="s">
        <v>21096</v>
      </c>
      <c r="D7674" s="14" t="s">
        <v>21097</v>
      </c>
      <c r="E7674" s="13" t="s">
        <v>21</v>
      </c>
      <c r="G7674" s="15" t="n">
        <v>8.4</v>
      </c>
    </row>
    <row r="7675" customFormat="false" ht="11.25" hidden="false" customHeight="false" outlineLevel="0" collapsed="false">
      <c r="A7675" s="12" t="str">
        <f aca="false">CONCATENAR</f>
        <v>CDHU 184 04.30</v>
      </c>
      <c r="B7675" s="13" t="s">
        <v>20216</v>
      </c>
      <c r="C7675" s="13" t="s">
        <v>21098</v>
      </c>
      <c r="D7675" s="14" t="s">
        <v>21099</v>
      </c>
    </row>
    <row r="7676" customFormat="false" ht="11.25" hidden="false" customHeight="false" outlineLevel="0" collapsed="false">
      <c r="A7676" s="12" t="str">
        <f aca="false">CONCATENAR</f>
        <v>CDHU 184 04.30.020</v>
      </c>
      <c r="B7676" s="13" t="s">
        <v>20216</v>
      </c>
      <c r="C7676" s="13" t="s">
        <v>21100</v>
      </c>
      <c r="D7676" s="14" t="s">
        <v>21101</v>
      </c>
      <c r="E7676" s="13" t="s">
        <v>21</v>
      </c>
      <c r="G7676" s="15" t="n">
        <v>3.85</v>
      </c>
    </row>
    <row r="7677" customFormat="false" ht="11.25" hidden="false" customHeight="false" outlineLevel="0" collapsed="false">
      <c r="A7677" s="12" t="str">
        <f aca="false">CONCATENAR</f>
        <v>CDHU 184 04.30.040</v>
      </c>
      <c r="B7677" s="13" t="s">
        <v>20216</v>
      </c>
      <c r="C7677" s="13" t="s">
        <v>21102</v>
      </c>
      <c r="D7677" s="14" t="s">
        <v>21103</v>
      </c>
      <c r="E7677" s="13" t="s">
        <v>21</v>
      </c>
      <c r="G7677" s="15" t="n">
        <v>2.51</v>
      </c>
    </row>
    <row r="7678" customFormat="false" ht="11.25" hidden="false" customHeight="false" outlineLevel="0" collapsed="false">
      <c r="A7678" s="12" t="str">
        <f aca="false">CONCATENAR</f>
        <v>CDHU 184 04.30.060</v>
      </c>
      <c r="B7678" s="13" t="s">
        <v>20216</v>
      </c>
      <c r="C7678" s="13" t="s">
        <v>21104</v>
      </c>
      <c r="D7678" s="14" t="s">
        <v>21105</v>
      </c>
      <c r="E7678" s="13" t="s">
        <v>21</v>
      </c>
      <c r="G7678" s="15" t="n">
        <v>6.7</v>
      </c>
    </row>
    <row r="7679" customFormat="false" ht="11.25" hidden="false" customHeight="false" outlineLevel="0" collapsed="false">
      <c r="A7679" s="12" t="str">
        <f aca="false">CONCATENAR</f>
        <v>CDHU 184 04.30.080</v>
      </c>
      <c r="B7679" s="13" t="s">
        <v>20216</v>
      </c>
      <c r="C7679" s="13" t="s">
        <v>21106</v>
      </c>
      <c r="D7679" s="14" t="s">
        <v>21107</v>
      </c>
      <c r="E7679" s="13" t="s">
        <v>221</v>
      </c>
      <c r="G7679" s="15" t="n">
        <v>75.72</v>
      </c>
    </row>
    <row r="7680" customFormat="false" ht="11.25" hidden="false" customHeight="false" outlineLevel="0" collapsed="false">
      <c r="A7680" s="12" t="str">
        <f aca="false">CONCATENAR</f>
        <v>CDHU 184 04.30.100</v>
      </c>
      <c r="B7680" s="13" t="s">
        <v>20216</v>
      </c>
      <c r="C7680" s="13" t="s">
        <v>21108</v>
      </c>
      <c r="D7680" s="14" t="s">
        <v>21109</v>
      </c>
      <c r="E7680" s="13" t="s">
        <v>221</v>
      </c>
      <c r="G7680" s="15" t="n">
        <v>125.97</v>
      </c>
    </row>
    <row r="7681" customFormat="false" ht="11.25" hidden="false" customHeight="false" outlineLevel="0" collapsed="false">
      <c r="A7681" s="12" t="str">
        <f aca="false">CONCATENAR</f>
        <v>CDHU 184 04.31</v>
      </c>
      <c r="B7681" s="13" t="s">
        <v>20216</v>
      </c>
      <c r="C7681" s="13" t="s">
        <v>21110</v>
      </c>
      <c r="D7681" s="14" t="s">
        <v>21111</v>
      </c>
    </row>
    <row r="7682" customFormat="false" ht="11.25" hidden="false" customHeight="false" outlineLevel="0" collapsed="false">
      <c r="A7682" s="12" t="str">
        <f aca="false">CONCATENAR</f>
        <v>CDHU 184 04.31.010</v>
      </c>
      <c r="B7682" s="13" t="s">
        <v>20216</v>
      </c>
      <c r="C7682" s="13" t="s">
        <v>21112</v>
      </c>
      <c r="D7682" s="14" t="s">
        <v>21113</v>
      </c>
      <c r="E7682" s="13" t="s">
        <v>221</v>
      </c>
      <c r="G7682" s="15" t="n">
        <v>11.75</v>
      </c>
    </row>
    <row r="7683" customFormat="false" ht="11.25" hidden="false" customHeight="false" outlineLevel="0" collapsed="false">
      <c r="A7683" s="12" t="str">
        <f aca="false">CONCATENAR</f>
        <v>CDHU 184 04.35</v>
      </c>
      <c r="B7683" s="13" t="s">
        <v>20216</v>
      </c>
      <c r="C7683" s="13" t="s">
        <v>21114</v>
      </c>
      <c r="D7683" s="14" t="s">
        <v>21115</v>
      </c>
    </row>
    <row r="7684" customFormat="false" ht="11.25" hidden="false" customHeight="false" outlineLevel="0" collapsed="false">
      <c r="A7684" s="12" t="str">
        <f aca="false">CONCATENAR</f>
        <v>CDHU 184 04.35.050</v>
      </c>
      <c r="B7684" s="13" t="s">
        <v>20216</v>
      </c>
      <c r="C7684" s="13" t="s">
        <v>21116</v>
      </c>
      <c r="D7684" s="14" t="s">
        <v>21117</v>
      </c>
      <c r="E7684" s="13" t="s">
        <v>221</v>
      </c>
      <c r="G7684" s="15" t="n">
        <v>18.87</v>
      </c>
    </row>
    <row r="7685" customFormat="false" ht="11.25" hidden="false" customHeight="false" outlineLevel="0" collapsed="false">
      <c r="A7685" s="12" t="str">
        <f aca="false">CONCATENAR</f>
        <v>CDHU 184 04.40</v>
      </c>
      <c r="B7685" s="13" t="s">
        <v>20216</v>
      </c>
      <c r="C7685" s="13" t="s">
        <v>21118</v>
      </c>
      <c r="D7685" s="14" t="s">
        <v>21119</v>
      </c>
    </row>
    <row r="7686" customFormat="false" ht="22.5" hidden="false" customHeight="false" outlineLevel="0" collapsed="false">
      <c r="A7686" s="12" t="str">
        <f aca="false">CONCATENAR</f>
        <v>CDHU 184 04.40.010</v>
      </c>
      <c r="B7686" s="13" t="s">
        <v>20216</v>
      </c>
      <c r="C7686" s="13" t="s">
        <v>21120</v>
      </c>
      <c r="D7686" s="14" t="s">
        <v>21121</v>
      </c>
      <c r="E7686" s="13" t="s">
        <v>21</v>
      </c>
      <c r="G7686" s="15" t="n">
        <v>7.4</v>
      </c>
    </row>
    <row r="7687" customFormat="false" ht="11.25" hidden="false" customHeight="false" outlineLevel="0" collapsed="false">
      <c r="A7687" s="12" t="str">
        <f aca="false">CONCATENAR</f>
        <v>CDHU 184 04.40.020</v>
      </c>
      <c r="B7687" s="13" t="s">
        <v>20216</v>
      </c>
      <c r="C7687" s="13" t="s">
        <v>21122</v>
      </c>
      <c r="D7687" s="14" t="s">
        <v>21123</v>
      </c>
      <c r="E7687" s="13" t="s">
        <v>21</v>
      </c>
      <c r="G7687" s="15" t="n">
        <v>3.35</v>
      </c>
    </row>
    <row r="7688" customFormat="false" ht="11.25" hidden="false" customHeight="false" outlineLevel="0" collapsed="false">
      <c r="A7688" s="12" t="str">
        <f aca="false">CONCATENAR</f>
        <v>CDHU 184 04.40.030</v>
      </c>
      <c r="B7688" s="13" t="s">
        <v>20216</v>
      </c>
      <c r="C7688" s="13" t="s">
        <v>21124</v>
      </c>
      <c r="D7688" s="14" t="s">
        <v>21125</v>
      </c>
      <c r="E7688" s="13" t="s">
        <v>21</v>
      </c>
      <c r="G7688" s="15" t="n">
        <v>6.7</v>
      </c>
    </row>
    <row r="7689" customFormat="false" ht="22.5" hidden="false" customHeight="false" outlineLevel="0" collapsed="false">
      <c r="A7689" s="12" t="str">
        <f aca="false">CONCATENAR</f>
        <v>CDHU 184 04.40.050</v>
      </c>
      <c r="B7689" s="13" t="s">
        <v>20216</v>
      </c>
      <c r="C7689" s="13" t="s">
        <v>21126</v>
      </c>
      <c r="D7689" s="14" t="s">
        <v>21127</v>
      </c>
      <c r="E7689" s="13" t="s">
        <v>1014</v>
      </c>
      <c r="G7689" s="15" t="n">
        <v>15.67</v>
      </c>
    </row>
    <row r="7690" customFormat="false" ht="11.25" hidden="false" customHeight="false" outlineLevel="0" collapsed="false">
      <c r="A7690" s="12" t="str">
        <f aca="false">CONCATENAR</f>
        <v>CDHU 184 04.40.070</v>
      </c>
      <c r="B7690" s="13" t="s">
        <v>20216</v>
      </c>
      <c r="C7690" s="13" t="s">
        <v>21128</v>
      </c>
      <c r="D7690" s="14" t="s">
        <v>21129</v>
      </c>
      <c r="E7690" s="13" t="s">
        <v>1014</v>
      </c>
      <c r="G7690" s="15" t="n">
        <v>10.05</v>
      </c>
    </row>
    <row r="7691" customFormat="false" ht="11.25" hidden="false" customHeight="false" outlineLevel="0" collapsed="false">
      <c r="A7691" s="12" t="str">
        <f aca="false">CONCATENAR</f>
        <v>CDHU 184 04.41</v>
      </c>
      <c r="B7691" s="13" t="s">
        <v>20216</v>
      </c>
      <c r="C7691" s="13" t="s">
        <v>21130</v>
      </c>
      <c r="D7691" s="14" t="s">
        <v>21131</v>
      </c>
    </row>
    <row r="7692" customFormat="false" ht="11.25" hidden="false" customHeight="false" outlineLevel="0" collapsed="false">
      <c r="A7692" s="12" t="str">
        <f aca="false">CONCATENAR</f>
        <v>CDHU 184 04.41.001</v>
      </c>
      <c r="B7692" s="13" t="s">
        <v>20216</v>
      </c>
      <c r="C7692" s="13" t="s">
        <v>21132</v>
      </c>
      <c r="D7692" s="14" t="s">
        <v>21133</v>
      </c>
      <c r="E7692" s="13" t="s">
        <v>1014</v>
      </c>
      <c r="G7692" s="15" t="n">
        <v>49.79</v>
      </c>
    </row>
    <row r="7693" customFormat="false" ht="11.25" hidden="false" customHeight="false" outlineLevel="0" collapsed="false">
      <c r="A7693" s="12" t="str">
        <f aca="false">CONCATENAR</f>
        <v>CDHU 184 05</v>
      </c>
      <c r="B7693" s="13" t="s">
        <v>20216</v>
      </c>
      <c r="C7693" s="13" t="s">
        <v>21134</v>
      </c>
      <c r="D7693" s="14" t="s">
        <v>21135</v>
      </c>
    </row>
    <row r="7694" customFormat="false" ht="11.25" hidden="false" customHeight="false" outlineLevel="0" collapsed="false">
      <c r="A7694" s="12" t="str">
        <f aca="false">CONCATENAR</f>
        <v>CDHU 184 05.04</v>
      </c>
      <c r="B7694" s="13" t="s">
        <v>20216</v>
      </c>
      <c r="C7694" s="13" t="s">
        <v>21136</v>
      </c>
      <c r="D7694" s="14" t="s">
        <v>21137</v>
      </c>
    </row>
    <row r="7695" customFormat="false" ht="11.25" hidden="false" customHeight="false" outlineLevel="0" collapsed="false">
      <c r="A7695" s="12" t="str">
        <f aca="false">CONCATENAR</f>
        <v>CDHU 184 05.04.060</v>
      </c>
      <c r="B7695" s="13" t="s">
        <v>20216</v>
      </c>
      <c r="C7695" s="13" t="s">
        <v>21138</v>
      </c>
      <c r="D7695" s="14" t="s">
        <v>21139</v>
      </c>
      <c r="E7695" s="13" t="s">
        <v>4192</v>
      </c>
      <c r="G7695" s="15" t="n">
        <v>114.84</v>
      </c>
    </row>
    <row r="7696" customFormat="false" ht="11.25" hidden="false" customHeight="false" outlineLevel="0" collapsed="false">
      <c r="A7696" s="12" t="str">
        <f aca="false">CONCATENAR</f>
        <v>CDHU 184 05.07</v>
      </c>
      <c r="B7696" s="13" t="s">
        <v>20216</v>
      </c>
      <c r="C7696" s="13" t="s">
        <v>21140</v>
      </c>
      <c r="D7696" s="14" t="s">
        <v>21141</v>
      </c>
    </row>
    <row r="7697" customFormat="false" ht="22.5" hidden="false" customHeight="false" outlineLevel="0" collapsed="false">
      <c r="A7697" s="12" t="str">
        <f aca="false">CONCATENAR</f>
        <v>CDHU 184 05.07.040</v>
      </c>
      <c r="B7697" s="13" t="s">
        <v>20216</v>
      </c>
      <c r="C7697" s="13" t="s">
        <v>21142</v>
      </c>
      <c r="D7697" s="14" t="s">
        <v>21143</v>
      </c>
      <c r="E7697" s="13" t="s">
        <v>4192</v>
      </c>
      <c r="G7697" s="15" t="n">
        <v>87.55</v>
      </c>
    </row>
    <row r="7698" customFormat="false" ht="22.5" hidden="false" customHeight="false" outlineLevel="0" collapsed="false">
      <c r="A7698" s="12" t="str">
        <f aca="false">CONCATENAR</f>
        <v>CDHU 184 05.07.050</v>
      </c>
      <c r="B7698" s="13" t="s">
        <v>20216</v>
      </c>
      <c r="C7698" s="13" t="s">
        <v>21144</v>
      </c>
      <c r="D7698" s="14" t="s">
        <v>21145</v>
      </c>
      <c r="E7698" s="13" t="s">
        <v>4192</v>
      </c>
      <c r="G7698" s="15" t="n">
        <v>100.06</v>
      </c>
    </row>
    <row r="7699" customFormat="false" ht="22.5" hidden="false" customHeight="false" outlineLevel="0" collapsed="false">
      <c r="A7699" s="12" t="str">
        <f aca="false">CONCATENAR</f>
        <v>CDHU 184 05.07.060</v>
      </c>
      <c r="B7699" s="13" t="s">
        <v>20216</v>
      </c>
      <c r="C7699" s="13" t="s">
        <v>21146</v>
      </c>
      <c r="D7699" s="14" t="s">
        <v>21147</v>
      </c>
      <c r="E7699" s="13" t="s">
        <v>4192</v>
      </c>
      <c r="G7699" s="15" t="n">
        <v>112.53</v>
      </c>
    </row>
    <row r="7700" customFormat="false" ht="11.25" hidden="false" customHeight="false" outlineLevel="0" collapsed="false">
      <c r="A7700" s="12" t="str">
        <f aca="false">CONCATENAR</f>
        <v>CDHU 184 05.07.070</v>
      </c>
      <c r="B7700" s="13" t="s">
        <v>20216</v>
      </c>
      <c r="C7700" s="13" t="s">
        <v>21148</v>
      </c>
      <c r="D7700" s="14" t="s">
        <v>21149</v>
      </c>
      <c r="E7700" s="13" t="s">
        <v>4192</v>
      </c>
      <c r="G7700" s="15" t="n">
        <v>105.73</v>
      </c>
    </row>
    <row r="7701" customFormat="false" ht="11.25" hidden="false" customHeight="false" outlineLevel="0" collapsed="false">
      <c r="A7701" s="12" t="str">
        <f aca="false">CONCATENAR</f>
        <v>CDHU 184 05.08</v>
      </c>
      <c r="B7701" s="13" t="s">
        <v>20216</v>
      </c>
      <c r="C7701" s="13" t="s">
        <v>21150</v>
      </c>
      <c r="D7701" s="14" t="s">
        <v>21151</v>
      </c>
    </row>
    <row r="7702" customFormat="false" ht="11.25" hidden="false" customHeight="false" outlineLevel="0" collapsed="false">
      <c r="A7702" s="12" t="str">
        <f aca="false">CONCATENAR</f>
        <v>CDHU 184 05.08.060</v>
      </c>
      <c r="B7702" s="13" t="s">
        <v>20216</v>
      </c>
      <c r="C7702" s="13" t="s">
        <v>21152</v>
      </c>
      <c r="D7702" s="14" t="s">
        <v>21153</v>
      </c>
      <c r="E7702" s="13" t="s">
        <v>4192</v>
      </c>
      <c r="G7702" s="15" t="n">
        <v>16.22</v>
      </c>
    </row>
    <row r="7703" customFormat="false" ht="11.25" hidden="false" customHeight="false" outlineLevel="0" collapsed="false">
      <c r="A7703" s="12" t="str">
        <f aca="false">CONCATENAR</f>
        <v>CDHU 184 05.08.080</v>
      </c>
      <c r="B7703" s="13" t="s">
        <v>20216</v>
      </c>
      <c r="C7703" s="13" t="s">
        <v>21154</v>
      </c>
      <c r="D7703" s="14" t="s">
        <v>21155</v>
      </c>
      <c r="E7703" s="13" t="s">
        <v>4192</v>
      </c>
      <c r="G7703" s="15" t="n">
        <v>30.42</v>
      </c>
    </row>
    <row r="7704" customFormat="false" ht="11.25" hidden="false" customHeight="false" outlineLevel="0" collapsed="false">
      <c r="A7704" s="12" t="str">
        <f aca="false">CONCATENAR</f>
        <v>CDHU 184 05.08.100</v>
      </c>
      <c r="B7704" s="13" t="s">
        <v>20216</v>
      </c>
      <c r="C7704" s="13" t="s">
        <v>21156</v>
      </c>
      <c r="D7704" s="14" t="s">
        <v>21157</v>
      </c>
      <c r="E7704" s="13" t="s">
        <v>4192</v>
      </c>
      <c r="G7704" s="15" t="n">
        <v>37.77</v>
      </c>
    </row>
    <row r="7705" customFormat="false" ht="11.25" hidden="false" customHeight="false" outlineLevel="0" collapsed="false">
      <c r="A7705" s="12" t="str">
        <f aca="false">CONCATENAR</f>
        <v>CDHU 184 05.08.120</v>
      </c>
      <c r="B7705" s="13" t="s">
        <v>20216</v>
      </c>
      <c r="C7705" s="13" t="s">
        <v>21158</v>
      </c>
      <c r="D7705" s="14" t="s">
        <v>21159</v>
      </c>
      <c r="E7705" s="13" t="s">
        <v>4192</v>
      </c>
      <c r="G7705" s="15" t="n">
        <v>42.95</v>
      </c>
    </row>
    <row r="7706" customFormat="false" ht="11.25" hidden="false" customHeight="false" outlineLevel="0" collapsed="false">
      <c r="A7706" s="12" t="str">
        <f aca="false">CONCATENAR</f>
        <v>CDHU 184 05.08.140</v>
      </c>
      <c r="B7706" s="13" t="s">
        <v>20216</v>
      </c>
      <c r="C7706" s="13" t="s">
        <v>21160</v>
      </c>
      <c r="D7706" s="14" t="s">
        <v>21161</v>
      </c>
      <c r="E7706" s="13" t="s">
        <v>18161</v>
      </c>
      <c r="G7706" s="15" t="n">
        <v>2.15</v>
      </c>
    </row>
    <row r="7707" customFormat="false" ht="22.5" hidden="false" customHeight="false" outlineLevel="0" collapsed="false">
      <c r="A7707" s="12" t="str">
        <f aca="false">CONCATENAR</f>
        <v>CDHU 184 05.08.220</v>
      </c>
      <c r="B7707" s="13" t="s">
        <v>20216</v>
      </c>
      <c r="C7707" s="13" t="s">
        <v>21162</v>
      </c>
      <c r="D7707" s="14" t="s">
        <v>21163</v>
      </c>
      <c r="E7707" s="13" t="s">
        <v>4192</v>
      </c>
      <c r="G7707" s="15" t="n">
        <v>13.47</v>
      </c>
    </row>
    <row r="7708" customFormat="false" ht="11.25" hidden="false" customHeight="false" outlineLevel="0" collapsed="false">
      <c r="A7708" s="12" t="str">
        <f aca="false">CONCATENAR</f>
        <v>CDHU 184 05.09</v>
      </c>
      <c r="B7708" s="13" t="s">
        <v>20216</v>
      </c>
      <c r="C7708" s="13" t="s">
        <v>21164</v>
      </c>
      <c r="D7708" s="14" t="s">
        <v>21165</v>
      </c>
    </row>
    <row r="7709" customFormat="false" ht="11.25" hidden="false" customHeight="false" outlineLevel="0" collapsed="false">
      <c r="A7709" s="12" t="str">
        <f aca="false">CONCATENAR</f>
        <v>CDHU 184 05.09.006</v>
      </c>
      <c r="B7709" s="13" t="s">
        <v>20216</v>
      </c>
      <c r="C7709" s="13" t="s">
        <v>21166</v>
      </c>
      <c r="D7709" s="14" t="s">
        <v>21167</v>
      </c>
      <c r="E7709" s="13" t="s">
        <v>16343</v>
      </c>
      <c r="G7709" s="15" t="n">
        <v>31.74</v>
      </c>
    </row>
    <row r="7710" customFormat="false" ht="11.25" hidden="false" customHeight="false" outlineLevel="0" collapsed="false">
      <c r="A7710" s="12" t="str">
        <f aca="false">CONCATENAR</f>
        <v>CDHU 184 05.09.007</v>
      </c>
      <c r="B7710" s="13" t="s">
        <v>20216</v>
      </c>
      <c r="C7710" s="13" t="s">
        <v>21168</v>
      </c>
      <c r="D7710" s="14" t="s">
        <v>21169</v>
      </c>
      <c r="E7710" s="13" t="s">
        <v>4192</v>
      </c>
      <c r="G7710" s="15" t="n">
        <v>24.32</v>
      </c>
    </row>
    <row r="7711" customFormat="false" ht="11.25" hidden="false" customHeight="false" outlineLevel="0" collapsed="false">
      <c r="A7711" s="12" t="str">
        <f aca="false">CONCATENAR</f>
        <v>CDHU 184 05.09.008</v>
      </c>
      <c r="B7711" s="13" t="s">
        <v>20216</v>
      </c>
      <c r="C7711" s="13" t="s">
        <v>21170</v>
      </c>
      <c r="D7711" s="14" t="s">
        <v>21171</v>
      </c>
      <c r="E7711" s="13" t="s">
        <v>16343</v>
      </c>
      <c r="G7711" s="15" t="n">
        <v>941</v>
      </c>
    </row>
    <row r="7712" customFormat="false" ht="11.25" hidden="false" customHeight="false" outlineLevel="0" collapsed="false">
      <c r="A7712" s="12" t="str">
        <f aca="false">CONCATENAR</f>
        <v>CDHU 184 05.10</v>
      </c>
      <c r="B7712" s="13" t="s">
        <v>20216</v>
      </c>
      <c r="C7712" s="13" t="s">
        <v>21172</v>
      </c>
      <c r="D7712" s="14" t="s">
        <v>21173</v>
      </c>
    </row>
    <row r="7713" customFormat="false" ht="11.25" hidden="false" customHeight="false" outlineLevel="0" collapsed="false">
      <c r="A7713" s="12" t="str">
        <f aca="false">CONCATENAR</f>
        <v>CDHU 184 05.10.010</v>
      </c>
      <c r="B7713" s="13" t="s">
        <v>20216</v>
      </c>
      <c r="C7713" s="13" t="s">
        <v>21174</v>
      </c>
      <c r="D7713" s="14" t="s">
        <v>21175</v>
      </c>
      <c r="E7713" s="13" t="s">
        <v>4192</v>
      </c>
      <c r="G7713" s="15" t="n">
        <v>4.62</v>
      </c>
    </row>
    <row r="7714" customFormat="false" ht="11.25" hidden="false" customHeight="false" outlineLevel="0" collapsed="false">
      <c r="A7714" s="12" t="str">
        <f aca="false">CONCATENAR</f>
        <v>CDHU 184 05.10.020</v>
      </c>
      <c r="B7714" s="13" t="s">
        <v>20216</v>
      </c>
      <c r="C7714" s="13" t="s">
        <v>21176</v>
      </c>
      <c r="D7714" s="14" t="s">
        <v>21177</v>
      </c>
      <c r="E7714" s="13" t="s">
        <v>4192</v>
      </c>
      <c r="G7714" s="15" t="n">
        <v>6.66</v>
      </c>
    </row>
    <row r="7715" customFormat="false" ht="11.25" hidden="false" customHeight="false" outlineLevel="0" collapsed="false">
      <c r="A7715" s="12" t="str">
        <f aca="false">CONCATENAR</f>
        <v>CDHU 184 05.10.021</v>
      </c>
      <c r="B7715" s="13" t="s">
        <v>20216</v>
      </c>
      <c r="C7715" s="13" t="s">
        <v>21178</v>
      </c>
      <c r="D7715" s="14" t="s">
        <v>21179</v>
      </c>
      <c r="E7715" s="13" t="s">
        <v>4192</v>
      </c>
      <c r="G7715" s="15" t="n">
        <v>9.94</v>
      </c>
    </row>
    <row r="7716" customFormat="false" ht="11.25" hidden="false" customHeight="false" outlineLevel="0" collapsed="false">
      <c r="A7716" s="12" t="str">
        <f aca="false">CONCATENAR</f>
        <v>CDHU 184 05.10.022</v>
      </c>
      <c r="B7716" s="13" t="s">
        <v>20216</v>
      </c>
      <c r="C7716" s="13" t="s">
        <v>21180</v>
      </c>
      <c r="D7716" s="14" t="s">
        <v>21181</v>
      </c>
      <c r="E7716" s="13" t="s">
        <v>4192</v>
      </c>
      <c r="G7716" s="15" t="n">
        <v>10.98</v>
      </c>
    </row>
    <row r="7717" customFormat="false" ht="11.25" hidden="false" customHeight="false" outlineLevel="0" collapsed="false">
      <c r="A7717" s="12" t="str">
        <f aca="false">CONCATENAR</f>
        <v>CDHU 184 05.10.023</v>
      </c>
      <c r="B7717" s="13" t="s">
        <v>20216</v>
      </c>
      <c r="C7717" s="13" t="s">
        <v>21182</v>
      </c>
      <c r="D7717" s="14" t="s">
        <v>21183</v>
      </c>
      <c r="E7717" s="13" t="s">
        <v>4192</v>
      </c>
      <c r="G7717" s="15" t="n">
        <v>14.68</v>
      </c>
    </row>
    <row r="7718" customFormat="false" ht="11.25" hidden="false" customHeight="false" outlineLevel="0" collapsed="false">
      <c r="A7718" s="12" t="str">
        <f aca="false">CONCATENAR</f>
        <v>CDHU 184 05.10.024</v>
      </c>
      <c r="B7718" s="13" t="s">
        <v>20216</v>
      </c>
      <c r="C7718" s="13" t="s">
        <v>21184</v>
      </c>
      <c r="D7718" s="14" t="s">
        <v>21185</v>
      </c>
      <c r="E7718" s="13" t="s">
        <v>4192</v>
      </c>
      <c r="G7718" s="15" t="n">
        <v>21.99</v>
      </c>
    </row>
    <row r="7719" customFormat="false" ht="11.25" hidden="false" customHeight="false" outlineLevel="0" collapsed="false">
      <c r="A7719" s="12" t="str">
        <f aca="false">CONCATENAR</f>
        <v>CDHU 184 05.10.025</v>
      </c>
      <c r="B7719" s="13" t="s">
        <v>20216</v>
      </c>
      <c r="C7719" s="13" t="s">
        <v>21186</v>
      </c>
      <c r="D7719" s="14" t="s">
        <v>21187</v>
      </c>
      <c r="E7719" s="13" t="s">
        <v>4192</v>
      </c>
      <c r="G7719" s="15" t="n">
        <v>29.29</v>
      </c>
    </row>
    <row r="7720" customFormat="false" ht="11.25" hidden="false" customHeight="false" outlineLevel="0" collapsed="false">
      <c r="A7720" s="12" t="str">
        <f aca="false">CONCATENAR</f>
        <v>CDHU 184 05.10.026</v>
      </c>
      <c r="B7720" s="13" t="s">
        <v>20216</v>
      </c>
      <c r="C7720" s="13" t="s">
        <v>21188</v>
      </c>
      <c r="D7720" s="14" t="s">
        <v>21189</v>
      </c>
      <c r="E7720" s="13" t="s">
        <v>18161</v>
      </c>
      <c r="G7720" s="15" t="n">
        <v>1.41</v>
      </c>
    </row>
    <row r="7721" customFormat="false" ht="11.25" hidden="false" customHeight="false" outlineLevel="0" collapsed="false">
      <c r="A7721" s="12" t="str">
        <f aca="false">CONCATENAR</f>
        <v>CDHU 184 05.10.030</v>
      </c>
      <c r="B7721" s="13" t="s">
        <v>20216</v>
      </c>
      <c r="C7721" s="13" t="s">
        <v>21190</v>
      </c>
      <c r="D7721" s="14" t="s">
        <v>21191</v>
      </c>
      <c r="E7721" s="13" t="s">
        <v>4192</v>
      </c>
      <c r="G7721" s="15" t="n">
        <v>11.45</v>
      </c>
    </row>
    <row r="7722" customFormat="false" ht="11.25" hidden="false" customHeight="false" outlineLevel="0" collapsed="false">
      <c r="A7722" s="12" t="str">
        <f aca="false">CONCATENAR</f>
        <v>CDHU 184 05.10.031</v>
      </c>
      <c r="B7722" s="13" t="s">
        <v>20216</v>
      </c>
      <c r="C7722" s="13" t="s">
        <v>21192</v>
      </c>
      <c r="D7722" s="14" t="s">
        <v>21193</v>
      </c>
      <c r="E7722" s="13" t="s">
        <v>4192</v>
      </c>
      <c r="G7722" s="15" t="n">
        <v>15.79</v>
      </c>
    </row>
    <row r="7723" customFormat="false" ht="11.25" hidden="false" customHeight="false" outlineLevel="0" collapsed="false">
      <c r="A7723" s="12" t="str">
        <f aca="false">CONCATENAR</f>
        <v>CDHU 184 05.10.032</v>
      </c>
      <c r="B7723" s="13" t="s">
        <v>20216</v>
      </c>
      <c r="C7723" s="13" t="s">
        <v>21194</v>
      </c>
      <c r="D7723" s="14" t="s">
        <v>21195</v>
      </c>
      <c r="E7723" s="13" t="s">
        <v>4192</v>
      </c>
      <c r="G7723" s="15" t="n">
        <v>16.48</v>
      </c>
    </row>
    <row r="7724" customFormat="false" ht="11.25" hidden="false" customHeight="false" outlineLevel="0" collapsed="false">
      <c r="A7724" s="12" t="str">
        <f aca="false">CONCATENAR</f>
        <v>CDHU 184 05.10.033</v>
      </c>
      <c r="B7724" s="13" t="s">
        <v>20216</v>
      </c>
      <c r="C7724" s="13" t="s">
        <v>21196</v>
      </c>
      <c r="D7724" s="14" t="s">
        <v>21197</v>
      </c>
      <c r="E7724" s="13" t="s">
        <v>4192</v>
      </c>
      <c r="G7724" s="15" t="n">
        <v>21.06</v>
      </c>
    </row>
    <row r="7725" customFormat="false" ht="11.25" hidden="false" customHeight="false" outlineLevel="0" collapsed="false">
      <c r="A7725" s="12" t="str">
        <f aca="false">CONCATENAR</f>
        <v>CDHU 184 05.10.034</v>
      </c>
      <c r="B7725" s="13" t="s">
        <v>20216</v>
      </c>
      <c r="C7725" s="13" t="s">
        <v>21198</v>
      </c>
      <c r="D7725" s="14" t="s">
        <v>21199</v>
      </c>
      <c r="E7725" s="13" t="s">
        <v>4192</v>
      </c>
      <c r="G7725" s="15" t="n">
        <v>31.58</v>
      </c>
    </row>
    <row r="7726" customFormat="false" ht="11.25" hidden="false" customHeight="false" outlineLevel="0" collapsed="false">
      <c r="A7726" s="12" t="str">
        <f aca="false">CONCATENAR</f>
        <v>CDHU 184 05.10.035</v>
      </c>
      <c r="B7726" s="13" t="s">
        <v>20216</v>
      </c>
      <c r="C7726" s="13" t="s">
        <v>21200</v>
      </c>
      <c r="D7726" s="14" t="s">
        <v>21201</v>
      </c>
      <c r="E7726" s="13" t="s">
        <v>4192</v>
      </c>
      <c r="G7726" s="15" t="n">
        <v>42.09</v>
      </c>
    </row>
    <row r="7727" customFormat="false" ht="11.25" hidden="false" customHeight="false" outlineLevel="0" collapsed="false">
      <c r="A7727" s="12" t="str">
        <f aca="false">CONCATENAR</f>
        <v>CDHU 184 05.10.036</v>
      </c>
      <c r="B7727" s="13" t="s">
        <v>20216</v>
      </c>
      <c r="C7727" s="13" t="s">
        <v>21202</v>
      </c>
      <c r="D7727" s="14" t="s">
        <v>21203</v>
      </c>
      <c r="E7727" s="13" t="s">
        <v>18161</v>
      </c>
      <c r="G7727" s="15" t="n">
        <v>2.04</v>
      </c>
    </row>
    <row r="7728" customFormat="false" ht="11.25" hidden="false" customHeight="false" outlineLevel="0" collapsed="false">
      <c r="A7728" s="12" t="str">
        <f aca="false">CONCATENAR</f>
        <v>CDHU 184 06</v>
      </c>
      <c r="B7728" s="13" t="s">
        <v>20216</v>
      </c>
      <c r="C7728" s="13" t="s">
        <v>21204</v>
      </c>
      <c r="D7728" s="14" t="s">
        <v>21205</v>
      </c>
    </row>
    <row r="7729" customFormat="false" ht="11.25" hidden="false" customHeight="false" outlineLevel="0" collapsed="false">
      <c r="A7729" s="12" t="str">
        <f aca="false">CONCATENAR</f>
        <v>CDHU 184 06.01</v>
      </c>
      <c r="B7729" s="13" t="s">
        <v>20216</v>
      </c>
      <c r="C7729" s="13" t="s">
        <v>21206</v>
      </c>
      <c r="D7729" s="14" t="s">
        <v>21207</v>
      </c>
    </row>
    <row r="7730" customFormat="false" ht="11.25" hidden="false" customHeight="false" outlineLevel="0" collapsed="false">
      <c r="A7730" s="12" t="str">
        <f aca="false">CONCATENAR</f>
        <v>CDHU 184 06.01.020</v>
      </c>
      <c r="B7730" s="13" t="s">
        <v>20216</v>
      </c>
      <c r="C7730" s="13" t="s">
        <v>21208</v>
      </c>
      <c r="D7730" s="14" t="s">
        <v>21209</v>
      </c>
      <c r="E7730" s="13" t="s">
        <v>4192</v>
      </c>
      <c r="G7730" s="15" t="n">
        <v>41.88</v>
      </c>
    </row>
    <row r="7731" customFormat="false" ht="11.25" hidden="false" customHeight="false" outlineLevel="0" collapsed="false">
      <c r="A7731" s="12" t="str">
        <f aca="false">CONCATENAR</f>
        <v>CDHU 184 06.01.040</v>
      </c>
      <c r="B7731" s="13" t="s">
        <v>20216</v>
      </c>
      <c r="C7731" s="13" t="s">
        <v>21210</v>
      </c>
      <c r="D7731" s="14" t="s">
        <v>21211</v>
      </c>
      <c r="E7731" s="13" t="s">
        <v>4192</v>
      </c>
      <c r="G7731" s="15" t="n">
        <v>52.26</v>
      </c>
    </row>
    <row r="7732" customFormat="false" ht="11.25" hidden="false" customHeight="false" outlineLevel="0" collapsed="false">
      <c r="A7732" s="12" t="str">
        <f aca="false">CONCATENAR</f>
        <v>CDHU 184 06.02</v>
      </c>
      <c r="B7732" s="13" t="s">
        <v>20216</v>
      </c>
      <c r="C7732" s="13" t="s">
        <v>21212</v>
      </c>
      <c r="D7732" s="14" t="s">
        <v>21213</v>
      </c>
    </row>
    <row r="7733" customFormat="false" ht="11.25" hidden="false" customHeight="false" outlineLevel="0" collapsed="false">
      <c r="A7733" s="12" t="str">
        <f aca="false">CONCATENAR</f>
        <v>CDHU 184 06.02.020</v>
      </c>
      <c r="B7733" s="13" t="s">
        <v>20216</v>
      </c>
      <c r="C7733" s="13" t="s">
        <v>21214</v>
      </c>
      <c r="D7733" s="14" t="s">
        <v>21215</v>
      </c>
      <c r="E7733" s="13" t="s">
        <v>4192</v>
      </c>
      <c r="G7733" s="15" t="n">
        <v>50.25</v>
      </c>
    </row>
    <row r="7734" customFormat="false" ht="11.25" hidden="false" customHeight="false" outlineLevel="0" collapsed="false">
      <c r="A7734" s="12" t="str">
        <f aca="false">CONCATENAR</f>
        <v>CDHU 184 06.02.040</v>
      </c>
      <c r="B7734" s="13" t="s">
        <v>20216</v>
      </c>
      <c r="C7734" s="13" t="s">
        <v>21216</v>
      </c>
      <c r="D7734" s="14" t="s">
        <v>21217</v>
      </c>
      <c r="E7734" s="13" t="s">
        <v>4192</v>
      </c>
      <c r="G7734" s="15" t="n">
        <v>64.99</v>
      </c>
    </row>
    <row r="7735" customFormat="false" ht="11.25" hidden="false" customHeight="false" outlineLevel="0" collapsed="false">
      <c r="A7735" s="12" t="str">
        <f aca="false">CONCATENAR</f>
        <v>CDHU 184 06.11</v>
      </c>
      <c r="B7735" s="13" t="s">
        <v>20216</v>
      </c>
      <c r="C7735" s="13" t="s">
        <v>21218</v>
      </c>
      <c r="D7735" s="14" t="s">
        <v>21219</v>
      </c>
    </row>
    <row r="7736" customFormat="false" ht="11.25" hidden="false" customHeight="false" outlineLevel="0" collapsed="false">
      <c r="A7736" s="12" t="str">
        <f aca="false">CONCATENAR</f>
        <v>CDHU 184 06.11.020</v>
      </c>
      <c r="B7736" s="13" t="s">
        <v>20216</v>
      </c>
      <c r="C7736" s="13" t="s">
        <v>21220</v>
      </c>
      <c r="D7736" s="14" t="s">
        <v>21221</v>
      </c>
      <c r="E7736" s="13" t="s">
        <v>4192</v>
      </c>
      <c r="G7736" s="15" t="n">
        <v>7.2</v>
      </c>
    </row>
    <row r="7737" customFormat="false" ht="11.25" hidden="false" customHeight="false" outlineLevel="0" collapsed="false">
      <c r="A7737" s="12" t="str">
        <f aca="false">CONCATENAR</f>
        <v>CDHU 184 06.11.040</v>
      </c>
      <c r="B7737" s="13" t="s">
        <v>20216</v>
      </c>
      <c r="C7737" s="13" t="s">
        <v>21222</v>
      </c>
      <c r="D7737" s="14" t="s">
        <v>21223</v>
      </c>
      <c r="E7737" s="13" t="s">
        <v>4192</v>
      </c>
      <c r="G7737" s="15" t="n">
        <v>15.63</v>
      </c>
    </row>
    <row r="7738" customFormat="false" ht="11.25" hidden="false" customHeight="false" outlineLevel="0" collapsed="false">
      <c r="A7738" s="12" t="str">
        <f aca="false">CONCATENAR</f>
        <v>CDHU 184 06.11.060</v>
      </c>
      <c r="B7738" s="13" t="s">
        <v>20216</v>
      </c>
      <c r="C7738" s="13" t="s">
        <v>21224</v>
      </c>
      <c r="D7738" s="14" t="s">
        <v>21225</v>
      </c>
      <c r="E7738" s="13" t="s">
        <v>4192</v>
      </c>
      <c r="G7738" s="15" t="n">
        <v>73.04</v>
      </c>
    </row>
    <row r="7739" customFormat="false" ht="11.25" hidden="false" customHeight="false" outlineLevel="0" collapsed="false">
      <c r="A7739" s="12" t="str">
        <f aca="false">CONCATENAR</f>
        <v>CDHU 184 06.12</v>
      </c>
      <c r="B7739" s="13" t="s">
        <v>20216</v>
      </c>
      <c r="C7739" s="13" t="s">
        <v>21226</v>
      </c>
      <c r="D7739" s="14" t="s">
        <v>21227</v>
      </c>
    </row>
    <row r="7740" customFormat="false" ht="11.25" hidden="false" customHeight="false" outlineLevel="0" collapsed="false">
      <c r="A7740" s="12" t="str">
        <f aca="false">CONCATENAR</f>
        <v>CDHU 184 06.12.020</v>
      </c>
      <c r="B7740" s="13" t="s">
        <v>20216</v>
      </c>
      <c r="C7740" s="13" t="s">
        <v>21228</v>
      </c>
      <c r="D7740" s="14" t="s">
        <v>21229</v>
      </c>
      <c r="E7740" s="13" t="s">
        <v>4192</v>
      </c>
      <c r="G7740" s="15" t="n">
        <v>51.74</v>
      </c>
    </row>
    <row r="7741" customFormat="false" ht="11.25" hidden="false" customHeight="false" outlineLevel="0" collapsed="false">
      <c r="A7741" s="12" t="str">
        <f aca="false">CONCATENAR</f>
        <v>CDHU 184 06.14</v>
      </c>
      <c r="B7741" s="13" t="s">
        <v>20216</v>
      </c>
      <c r="C7741" s="13" t="s">
        <v>21230</v>
      </c>
      <c r="D7741" s="14" t="s">
        <v>21231</v>
      </c>
    </row>
    <row r="7742" customFormat="false" ht="11.25" hidden="false" customHeight="false" outlineLevel="0" collapsed="false">
      <c r="A7742" s="12" t="str">
        <f aca="false">CONCATENAR</f>
        <v>CDHU 184 06.14.020</v>
      </c>
      <c r="B7742" s="13" t="s">
        <v>20216</v>
      </c>
      <c r="C7742" s="13" t="s">
        <v>21232</v>
      </c>
      <c r="D7742" s="14" t="s">
        <v>21233</v>
      </c>
      <c r="E7742" s="13" t="s">
        <v>4192</v>
      </c>
      <c r="G7742" s="15" t="n">
        <v>10.05</v>
      </c>
    </row>
    <row r="7743" customFormat="false" ht="11.25" hidden="false" customHeight="false" outlineLevel="0" collapsed="false">
      <c r="A7743" s="12" t="str">
        <f aca="false">CONCATENAR</f>
        <v>CDHU 184 07</v>
      </c>
      <c r="B7743" s="13" t="s">
        <v>20216</v>
      </c>
      <c r="C7743" s="13" t="s">
        <v>21234</v>
      </c>
      <c r="D7743" s="14" t="s">
        <v>21235</v>
      </c>
    </row>
    <row r="7744" customFormat="false" ht="11.25" hidden="false" customHeight="false" outlineLevel="0" collapsed="false">
      <c r="A7744" s="12" t="str">
        <f aca="false">CONCATENAR</f>
        <v>CDHU 184 07.01</v>
      </c>
      <c r="B7744" s="13" t="s">
        <v>20216</v>
      </c>
      <c r="C7744" s="13" t="s">
        <v>21236</v>
      </c>
      <c r="D7744" s="14" t="s">
        <v>21237</v>
      </c>
    </row>
    <row r="7745" customFormat="false" ht="11.25" hidden="false" customHeight="false" outlineLevel="0" collapsed="false">
      <c r="A7745" s="12" t="str">
        <f aca="false">CONCATENAR</f>
        <v>CDHU 184 07.01.010</v>
      </c>
      <c r="B7745" s="13" t="s">
        <v>20216</v>
      </c>
      <c r="C7745" s="13" t="s">
        <v>21238</v>
      </c>
      <c r="D7745" s="14" t="s">
        <v>21239</v>
      </c>
      <c r="E7745" s="13" t="s">
        <v>4192</v>
      </c>
      <c r="G7745" s="15" t="n">
        <v>13.02</v>
      </c>
    </row>
    <row r="7746" customFormat="false" ht="11.25" hidden="false" customHeight="false" outlineLevel="0" collapsed="false">
      <c r="A7746" s="12" t="str">
        <f aca="false">CONCATENAR</f>
        <v>CDHU 184 07.01.020</v>
      </c>
      <c r="B7746" s="13" t="s">
        <v>20216</v>
      </c>
      <c r="C7746" s="13" t="s">
        <v>21240</v>
      </c>
      <c r="D7746" s="14" t="s">
        <v>21241</v>
      </c>
      <c r="E7746" s="13" t="s">
        <v>4192</v>
      </c>
      <c r="G7746" s="15" t="n">
        <v>13.35</v>
      </c>
    </row>
    <row r="7747" customFormat="false" ht="11.25" hidden="false" customHeight="false" outlineLevel="0" collapsed="false">
      <c r="A7747" s="12" t="str">
        <f aca="false">CONCATENAR</f>
        <v>CDHU 184 07.01.060</v>
      </c>
      <c r="B7747" s="13" t="s">
        <v>20216</v>
      </c>
      <c r="C7747" s="13" t="s">
        <v>21242</v>
      </c>
      <c r="D7747" s="14" t="s">
        <v>21243</v>
      </c>
      <c r="E7747" s="13" t="s">
        <v>4192</v>
      </c>
      <c r="G7747" s="15" t="n">
        <v>21.77</v>
      </c>
    </row>
    <row r="7748" customFormat="false" ht="11.25" hidden="false" customHeight="false" outlineLevel="0" collapsed="false">
      <c r="A7748" s="12" t="str">
        <f aca="false">CONCATENAR</f>
        <v>CDHU 184 07.01.120</v>
      </c>
      <c r="B7748" s="13" t="s">
        <v>20216</v>
      </c>
      <c r="C7748" s="13" t="s">
        <v>21244</v>
      </c>
      <c r="D7748" s="14" t="s">
        <v>21245</v>
      </c>
      <c r="E7748" s="13" t="s">
        <v>4192</v>
      </c>
      <c r="G7748" s="15" t="n">
        <v>11.91</v>
      </c>
    </row>
    <row r="7749" customFormat="false" ht="11.25" hidden="false" customHeight="false" outlineLevel="0" collapsed="false">
      <c r="A7749" s="12" t="str">
        <f aca="false">CONCATENAR</f>
        <v>CDHU 184 07.02</v>
      </c>
      <c r="B7749" s="13" t="s">
        <v>20216</v>
      </c>
      <c r="C7749" s="13" t="s">
        <v>21246</v>
      </c>
      <c r="D7749" s="14" t="s">
        <v>21247</v>
      </c>
    </row>
    <row r="7750" customFormat="false" ht="11.25" hidden="false" customHeight="false" outlineLevel="0" collapsed="false">
      <c r="A7750" s="12" t="str">
        <f aca="false">CONCATENAR</f>
        <v>CDHU 184 07.02.020</v>
      </c>
      <c r="B7750" s="13" t="s">
        <v>20216</v>
      </c>
      <c r="C7750" s="13" t="s">
        <v>21248</v>
      </c>
      <c r="D7750" s="14" t="s">
        <v>21249</v>
      </c>
      <c r="E7750" s="13" t="s">
        <v>4192</v>
      </c>
      <c r="G7750" s="15" t="n">
        <v>8.74</v>
      </c>
    </row>
    <row r="7751" customFormat="false" ht="11.25" hidden="false" customHeight="false" outlineLevel="0" collapsed="false">
      <c r="A7751" s="12" t="str">
        <f aca="false">CONCATENAR</f>
        <v>CDHU 184 07.02.040</v>
      </c>
      <c r="B7751" s="13" t="s">
        <v>20216</v>
      </c>
      <c r="C7751" s="13" t="s">
        <v>21250</v>
      </c>
      <c r="D7751" s="14" t="s">
        <v>21251</v>
      </c>
      <c r="E7751" s="13" t="s">
        <v>4192</v>
      </c>
      <c r="G7751" s="15" t="n">
        <v>9.85</v>
      </c>
    </row>
    <row r="7752" customFormat="false" ht="11.25" hidden="false" customHeight="false" outlineLevel="0" collapsed="false">
      <c r="A7752" s="12" t="str">
        <f aca="false">CONCATENAR</f>
        <v>CDHU 184 07.02.060</v>
      </c>
      <c r="B7752" s="13" t="s">
        <v>20216</v>
      </c>
      <c r="C7752" s="13" t="s">
        <v>21252</v>
      </c>
      <c r="D7752" s="14" t="s">
        <v>21253</v>
      </c>
      <c r="E7752" s="13" t="s">
        <v>4192</v>
      </c>
      <c r="G7752" s="15" t="n">
        <v>16.37</v>
      </c>
    </row>
    <row r="7753" customFormat="false" ht="11.25" hidden="false" customHeight="false" outlineLevel="0" collapsed="false">
      <c r="A7753" s="12" t="str">
        <f aca="false">CONCATENAR</f>
        <v>CDHU 184 07.02.080</v>
      </c>
      <c r="B7753" s="13" t="s">
        <v>20216</v>
      </c>
      <c r="C7753" s="13" t="s">
        <v>21254</v>
      </c>
      <c r="D7753" s="14" t="s">
        <v>21255</v>
      </c>
      <c r="E7753" s="13" t="s">
        <v>4192</v>
      </c>
      <c r="G7753" s="15" t="n">
        <v>17.24</v>
      </c>
    </row>
    <row r="7754" customFormat="false" ht="11.25" hidden="false" customHeight="false" outlineLevel="0" collapsed="false">
      <c r="A7754" s="12" t="str">
        <f aca="false">CONCATENAR</f>
        <v>CDHU 184 07.05</v>
      </c>
      <c r="B7754" s="13" t="s">
        <v>20216</v>
      </c>
      <c r="C7754" s="13" t="s">
        <v>21256</v>
      </c>
      <c r="D7754" s="14" t="s">
        <v>21257</v>
      </c>
    </row>
    <row r="7755" customFormat="false" ht="11.25" hidden="false" customHeight="false" outlineLevel="0" collapsed="false">
      <c r="A7755" s="12" t="str">
        <f aca="false">CONCATENAR</f>
        <v>CDHU 184 07.05.010</v>
      </c>
      <c r="B7755" s="13" t="s">
        <v>20216</v>
      </c>
      <c r="C7755" s="13" t="s">
        <v>21258</v>
      </c>
      <c r="D7755" s="14" t="s">
        <v>21259</v>
      </c>
      <c r="E7755" s="13" t="s">
        <v>4192</v>
      </c>
      <c r="G7755" s="15" t="n">
        <v>34.19</v>
      </c>
    </row>
    <row r="7756" customFormat="false" ht="11.25" hidden="false" customHeight="false" outlineLevel="0" collapsed="false">
      <c r="A7756" s="12" t="str">
        <f aca="false">CONCATENAR</f>
        <v>CDHU 184 07.05.020</v>
      </c>
      <c r="B7756" s="13" t="s">
        <v>20216</v>
      </c>
      <c r="C7756" s="13" t="s">
        <v>21260</v>
      </c>
      <c r="D7756" s="14" t="s">
        <v>21261</v>
      </c>
      <c r="E7756" s="13" t="s">
        <v>4192</v>
      </c>
      <c r="G7756" s="15" t="n">
        <v>29.04</v>
      </c>
    </row>
    <row r="7757" customFormat="false" ht="11.25" hidden="false" customHeight="false" outlineLevel="0" collapsed="false">
      <c r="A7757" s="12" t="str">
        <f aca="false">CONCATENAR</f>
        <v>CDHU 184 07.06</v>
      </c>
      <c r="B7757" s="13" t="s">
        <v>20216</v>
      </c>
      <c r="C7757" s="13" t="s">
        <v>21262</v>
      </c>
      <c r="D7757" s="14" t="s">
        <v>21263</v>
      </c>
    </row>
    <row r="7758" customFormat="false" ht="11.25" hidden="false" customHeight="false" outlineLevel="0" collapsed="false">
      <c r="A7758" s="12" t="str">
        <f aca="false">CONCATENAR</f>
        <v>CDHU 184 07.06.010</v>
      </c>
      <c r="B7758" s="13" t="s">
        <v>20216</v>
      </c>
      <c r="C7758" s="13" t="s">
        <v>21264</v>
      </c>
      <c r="D7758" s="14" t="s">
        <v>21265</v>
      </c>
      <c r="E7758" s="13" t="s">
        <v>4192</v>
      </c>
      <c r="G7758" s="15" t="n">
        <v>240.02</v>
      </c>
    </row>
    <row r="7759" customFormat="false" ht="11.25" hidden="false" customHeight="false" outlineLevel="0" collapsed="false">
      <c r="A7759" s="12" t="str">
        <f aca="false">CONCATENAR</f>
        <v>CDHU 184 07.10</v>
      </c>
      <c r="B7759" s="13" t="s">
        <v>20216</v>
      </c>
      <c r="C7759" s="13" t="s">
        <v>21266</v>
      </c>
      <c r="D7759" s="14" t="s">
        <v>21267</v>
      </c>
    </row>
    <row r="7760" customFormat="false" ht="11.25" hidden="false" customHeight="false" outlineLevel="0" collapsed="false">
      <c r="A7760" s="12" t="str">
        <f aca="false">CONCATENAR</f>
        <v>CDHU 184 07.10.020</v>
      </c>
      <c r="B7760" s="13" t="s">
        <v>20216</v>
      </c>
      <c r="C7760" s="13" t="s">
        <v>21268</v>
      </c>
      <c r="D7760" s="14" t="s">
        <v>21269</v>
      </c>
      <c r="E7760" s="13" t="s">
        <v>4192</v>
      </c>
      <c r="G7760" s="15" t="n">
        <v>5.23</v>
      </c>
    </row>
    <row r="7761" customFormat="false" ht="11.25" hidden="false" customHeight="false" outlineLevel="0" collapsed="false">
      <c r="A7761" s="12" t="str">
        <f aca="false">CONCATENAR</f>
        <v>CDHU 184 07.11</v>
      </c>
      <c r="B7761" s="13" t="s">
        <v>20216</v>
      </c>
      <c r="C7761" s="13" t="s">
        <v>21270</v>
      </c>
      <c r="D7761" s="14" t="s">
        <v>21271</v>
      </c>
    </row>
    <row r="7762" customFormat="false" ht="11.25" hidden="false" customHeight="false" outlineLevel="0" collapsed="false">
      <c r="A7762" s="12" t="str">
        <f aca="false">CONCATENAR</f>
        <v>CDHU 184 07.11.020</v>
      </c>
      <c r="B7762" s="13" t="s">
        <v>20216</v>
      </c>
      <c r="C7762" s="13" t="s">
        <v>21272</v>
      </c>
      <c r="D7762" s="14" t="s">
        <v>21273</v>
      </c>
      <c r="E7762" s="13" t="s">
        <v>4192</v>
      </c>
      <c r="G7762" s="15" t="n">
        <v>5.76</v>
      </c>
    </row>
    <row r="7763" customFormat="false" ht="11.25" hidden="false" customHeight="false" outlineLevel="0" collapsed="false">
      <c r="A7763" s="12" t="str">
        <f aca="false">CONCATENAR</f>
        <v>CDHU 184 07.11.040</v>
      </c>
      <c r="B7763" s="13" t="s">
        <v>20216</v>
      </c>
      <c r="C7763" s="13" t="s">
        <v>21274</v>
      </c>
      <c r="D7763" s="14" t="s">
        <v>21275</v>
      </c>
      <c r="E7763" s="13" t="s">
        <v>4192</v>
      </c>
      <c r="G7763" s="15" t="n">
        <v>18.23</v>
      </c>
    </row>
    <row r="7764" customFormat="false" ht="11.25" hidden="false" customHeight="false" outlineLevel="0" collapsed="false">
      <c r="A7764" s="12" t="str">
        <f aca="false">CONCATENAR</f>
        <v>CDHU 184 07.12</v>
      </c>
      <c r="B7764" s="13" t="s">
        <v>20216</v>
      </c>
      <c r="C7764" s="13" t="s">
        <v>21276</v>
      </c>
      <c r="D7764" s="14" t="s">
        <v>21277</v>
      </c>
    </row>
    <row r="7765" customFormat="false" ht="11.25" hidden="false" customHeight="false" outlineLevel="0" collapsed="false">
      <c r="A7765" s="12" t="str">
        <f aca="false">CONCATENAR</f>
        <v>CDHU 184 07.12.010</v>
      </c>
      <c r="B7765" s="13" t="s">
        <v>20216</v>
      </c>
      <c r="C7765" s="13" t="s">
        <v>21278</v>
      </c>
      <c r="D7765" s="14" t="s">
        <v>21279</v>
      </c>
      <c r="E7765" s="13" t="s">
        <v>4192</v>
      </c>
      <c r="G7765" s="15" t="n">
        <v>15.7</v>
      </c>
    </row>
    <row r="7766" customFormat="false" ht="11.25" hidden="false" customHeight="false" outlineLevel="0" collapsed="false">
      <c r="A7766" s="12" t="str">
        <f aca="false">CONCATENAR</f>
        <v>CDHU 184 07.12.020</v>
      </c>
      <c r="B7766" s="13" t="s">
        <v>20216</v>
      </c>
      <c r="C7766" s="13" t="s">
        <v>21280</v>
      </c>
      <c r="D7766" s="14" t="s">
        <v>21281</v>
      </c>
      <c r="E7766" s="13" t="s">
        <v>4192</v>
      </c>
      <c r="G7766" s="15" t="n">
        <v>11.18</v>
      </c>
    </row>
    <row r="7767" customFormat="false" ht="11.25" hidden="false" customHeight="false" outlineLevel="0" collapsed="false">
      <c r="A7767" s="12" t="str">
        <f aca="false">CONCATENAR</f>
        <v>CDHU 184 07.12.030</v>
      </c>
      <c r="B7767" s="13" t="s">
        <v>20216</v>
      </c>
      <c r="C7767" s="13" t="s">
        <v>21282</v>
      </c>
      <c r="D7767" s="14" t="s">
        <v>21283</v>
      </c>
      <c r="E7767" s="13" t="s">
        <v>4192</v>
      </c>
      <c r="G7767" s="15" t="n">
        <v>11.21</v>
      </c>
    </row>
    <row r="7768" customFormat="false" ht="11.25" hidden="false" customHeight="false" outlineLevel="0" collapsed="false">
      <c r="A7768" s="12" t="str">
        <f aca="false">CONCATENAR</f>
        <v>CDHU 184 07.12.040</v>
      </c>
      <c r="B7768" s="13" t="s">
        <v>20216</v>
      </c>
      <c r="C7768" s="13" t="s">
        <v>21284</v>
      </c>
      <c r="D7768" s="14" t="s">
        <v>21285</v>
      </c>
      <c r="E7768" s="13" t="s">
        <v>4192</v>
      </c>
      <c r="G7768" s="15" t="n">
        <v>16.89</v>
      </c>
    </row>
    <row r="7769" customFormat="false" ht="11.25" hidden="false" customHeight="false" outlineLevel="0" collapsed="false">
      <c r="A7769" s="12" t="str">
        <f aca="false">CONCATENAR</f>
        <v>CDHU 184 08</v>
      </c>
      <c r="B7769" s="13" t="s">
        <v>20216</v>
      </c>
      <c r="C7769" s="13" t="s">
        <v>21286</v>
      </c>
      <c r="D7769" s="14" t="s">
        <v>21287</v>
      </c>
    </row>
    <row r="7770" customFormat="false" ht="11.25" hidden="false" customHeight="false" outlineLevel="0" collapsed="false">
      <c r="A7770" s="12" t="str">
        <f aca="false">CONCATENAR</f>
        <v>CDHU 184 08.01</v>
      </c>
      <c r="B7770" s="13" t="s">
        <v>20216</v>
      </c>
      <c r="C7770" s="13" t="s">
        <v>21288</v>
      </c>
      <c r="D7770" s="14" t="s">
        <v>21289</v>
      </c>
    </row>
    <row r="7771" customFormat="false" ht="11.25" hidden="false" customHeight="false" outlineLevel="0" collapsed="false">
      <c r="A7771" s="12" t="str">
        <f aca="false">CONCATENAR</f>
        <v>CDHU 184 08.01.020</v>
      </c>
      <c r="B7771" s="13" t="s">
        <v>20216</v>
      </c>
      <c r="C7771" s="13" t="s">
        <v>21290</v>
      </c>
      <c r="D7771" s="14" t="s">
        <v>21291</v>
      </c>
      <c r="E7771" s="13" t="s">
        <v>1014</v>
      </c>
      <c r="G7771" s="15" t="n">
        <v>84.88</v>
      </c>
    </row>
    <row r="7772" customFormat="false" ht="11.25" hidden="false" customHeight="false" outlineLevel="0" collapsed="false">
      <c r="A7772" s="12" t="str">
        <f aca="false">CONCATENAR</f>
        <v>CDHU 184 08.01.040</v>
      </c>
      <c r="B7772" s="13" t="s">
        <v>20216</v>
      </c>
      <c r="C7772" s="13" t="s">
        <v>21292</v>
      </c>
      <c r="D7772" s="14" t="s">
        <v>21293</v>
      </c>
      <c r="E7772" s="13" t="s">
        <v>1014</v>
      </c>
      <c r="G7772" s="15" t="n">
        <v>48.68</v>
      </c>
    </row>
    <row r="7773" customFormat="false" ht="11.25" hidden="false" customHeight="false" outlineLevel="0" collapsed="false">
      <c r="A7773" s="12" t="str">
        <f aca="false">CONCATENAR</f>
        <v>CDHU 184 08.01.060</v>
      </c>
      <c r="B7773" s="13" t="s">
        <v>20216</v>
      </c>
      <c r="C7773" s="13" t="s">
        <v>21294</v>
      </c>
      <c r="D7773" s="14" t="s">
        <v>21295</v>
      </c>
      <c r="E7773" s="13" t="s">
        <v>1014</v>
      </c>
      <c r="G7773" s="15" t="n">
        <v>19.96</v>
      </c>
    </row>
    <row r="7774" customFormat="false" ht="11.25" hidden="false" customHeight="false" outlineLevel="0" collapsed="false">
      <c r="A7774" s="12" t="str">
        <f aca="false">CONCATENAR</f>
        <v>CDHU 184 08.01.080</v>
      </c>
      <c r="B7774" s="13" t="s">
        <v>20216</v>
      </c>
      <c r="C7774" s="13" t="s">
        <v>21296</v>
      </c>
      <c r="D7774" s="14" t="s">
        <v>21297</v>
      </c>
      <c r="E7774" s="13" t="s">
        <v>1014</v>
      </c>
      <c r="G7774" s="15" t="n">
        <v>102.2</v>
      </c>
    </row>
    <row r="7775" customFormat="false" ht="11.25" hidden="false" customHeight="false" outlineLevel="0" collapsed="false">
      <c r="A7775" s="12" t="str">
        <f aca="false">CONCATENAR</f>
        <v>CDHU 184 08.01.100</v>
      </c>
      <c r="B7775" s="13" t="s">
        <v>20216</v>
      </c>
      <c r="C7775" s="13" t="s">
        <v>21298</v>
      </c>
      <c r="D7775" s="14" t="s">
        <v>21299</v>
      </c>
      <c r="E7775" s="13" t="s">
        <v>1014</v>
      </c>
      <c r="G7775" s="15" t="n">
        <v>224.64</v>
      </c>
    </row>
    <row r="7776" customFormat="false" ht="11.25" hidden="false" customHeight="false" outlineLevel="0" collapsed="false">
      <c r="A7776" s="12" t="str">
        <f aca="false">CONCATENAR</f>
        <v>CDHU 184 08.01.110</v>
      </c>
      <c r="B7776" s="13" t="s">
        <v>20216</v>
      </c>
      <c r="C7776" s="13" t="s">
        <v>21300</v>
      </c>
      <c r="D7776" s="14" t="s">
        <v>21301</v>
      </c>
      <c r="E7776" s="13" t="s">
        <v>1014</v>
      </c>
      <c r="G7776" s="15" t="n">
        <v>237.94</v>
      </c>
    </row>
    <row r="7777" customFormat="false" ht="11.25" hidden="false" customHeight="false" outlineLevel="0" collapsed="false">
      <c r="A7777" s="12" t="str">
        <f aca="false">CONCATENAR</f>
        <v>CDHU 184 08.01.120</v>
      </c>
      <c r="B7777" s="13" t="s">
        <v>20216</v>
      </c>
      <c r="C7777" s="13" t="s">
        <v>21302</v>
      </c>
      <c r="D7777" s="14" t="s">
        <v>21303</v>
      </c>
      <c r="E7777" s="13" t="s">
        <v>1014</v>
      </c>
      <c r="G7777" s="15" t="n">
        <v>257.43</v>
      </c>
    </row>
    <row r="7778" customFormat="false" ht="11.25" hidden="false" customHeight="false" outlineLevel="0" collapsed="false">
      <c r="A7778" s="12" t="str">
        <f aca="false">CONCATENAR</f>
        <v>CDHU 184 08.02</v>
      </c>
      <c r="B7778" s="13" t="s">
        <v>20216</v>
      </c>
      <c r="C7778" s="13" t="s">
        <v>21304</v>
      </c>
      <c r="D7778" s="14" t="s">
        <v>21305</v>
      </c>
    </row>
    <row r="7779" customFormat="false" ht="11.25" hidden="false" customHeight="false" outlineLevel="0" collapsed="false">
      <c r="A7779" s="12" t="str">
        <f aca="false">CONCATENAR</f>
        <v>CDHU 184 08.02.020</v>
      </c>
      <c r="B7779" s="13" t="s">
        <v>20216</v>
      </c>
      <c r="C7779" s="13" t="s">
        <v>21306</v>
      </c>
      <c r="D7779" s="14" t="s">
        <v>21307</v>
      </c>
      <c r="E7779" s="13" t="s">
        <v>4192</v>
      </c>
      <c r="G7779" s="15" t="n">
        <v>49.46</v>
      </c>
    </row>
    <row r="7780" customFormat="false" ht="11.25" hidden="false" customHeight="false" outlineLevel="0" collapsed="false">
      <c r="A7780" s="12" t="str">
        <f aca="false">CONCATENAR</f>
        <v>CDHU 184 08.02.040</v>
      </c>
      <c r="B7780" s="13" t="s">
        <v>20216</v>
      </c>
      <c r="C7780" s="13" t="s">
        <v>21308</v>
      </c>
      <c r="D7780" s="14" t="s">
        <v>21309</v>
      </c>
      <c r="E7780" s="13" t="s">
        <v>3992</v>
      </c>
      <c r="G7780" s="15" t="n">
        <v>10.35</v>
      </c>
    </row>
    <row r="7781" customFormat="false" ht="11.25" hidden="false" customHeight="false" outlineLevel="0" collapsed="false">
      <c r="A7781" s="12" t="str">
        <f aca="false">CONCATENAR</f>
        <v>CDHU 184 08.02.050</v>
      </c>
      <c r="B7781" s="13" t="s">
        <v>20216</v>
      </c>
      <c r="C7781" s="13" t="s">
        <v>21310</v>
      </c>
      <c r="D7781" s="14" t="s">
        <v>21311</v>
      </c>
      <c r="E7781" s="13" t="s">
        <v>21312</v>
      </c>
      <c r="G7781" s="15" t="n">
        <v>5.94</v>
      </c>
    </row>
    <row r="7782" customFormat="false" ht="11.25" hidden="false" customHeight="false" outlineLevel="0" collapsed="false">
      <c r="A7782" s="12" t="str">
        <f aca="false">CONCATENAR</f>
        <v>CDHU 184 08.02.060</v>
      </c>
      <c r="B7782" s="13" t="s">
        <v>20216</v>
      </c>
      <c r="C7782" s="13" t="s">
        <v>21313</v>
      </c>
      <c r="D7782" s="14" t="s">
        <v>21314</v>
      </c>
      <c r="E7782" s="13" t="s">
        <v>4192</v>
      </c>
      <c r="G7782" s="15" t="n">
        <v>12.74</v>
      </c>
    </row>
    <row r="7783" customFormat="false" ht="11.25" hidden="false" customHeight="false" outlineLevel="0" collapsed="false">
      <c r="A7783" s="12" t="str">
        <f aca="false">CONCATENAR</f>
        <v>CDHU 184 08.03</v>
      </c>
      <c r="B7783" s="13" t="s">
        <v>20216</v>
      </c>
      <c r="C7783" s="13" t="s">
        <v>21315</v>
      </c>
      <c r="D7783" s="14" t="s">
        <v>21316</v>
      </c>
    </row>
    <row r="7784" customFormat="false" ht="11.25" hidden="false" customHeight="false" outlineLevel="0" collapsed="false">
      <c r="A7784" s="12" t="str">
        <f aca="false">CONCATENAR</f>
        <v>CDHU 184 08.03.020</v>
      </c>
      <c r="B7784" s="13" t="s">
        <v>20216</v>
      </c>
      <c r="C7784" s="13" t="s">
        <v>21317</v>
      </c>
      <c r="D7784" s="14" t="s">
        <v>21318</v>
      </c>
      <c r="E7784" s="13" t="s">
        <v>4192</v>
      </c>
      <c r="G7784" s="15" t="n">
        <v>7.42</v>
      </c>
    </row>
    <row r="7785" customFormat="false" ht="11.25" hidden="false" customHeight="false" outlineLevel="0" collapsed="false">
      <c r="A7785" s="12" t="str">
        <f aca="false">CONCATENAR</f>
        <v>CDHU 184 08.05</v>
      </c>
      <c r="B7785" s="13" t="s">
        <v>20216</v>
      </c>
      <c r="C7785" s="13" t="s">
        <v>21319</v>
      </c>
      <c r="D7785" s="14" t="s">
        <v>21320</v>
      </c>
    </row>
    <row r="7786" customFormat="false" ht="11.25" hidden="false" customHeight="false" outlineLevel="0" collapsed="false">
      <c r="A7786" s="12" t="str">
        <f aca="false">CONCATENAR</f>
        <v>CDHU 184 08.05.010</v>
      </c>
      <c r="B7786" s="13" t="s">
        <v>20216</v>
      </c>
      <c r="C7786" s="13" t="s">
        <v>21321</v>
      </c>
      <c r="D7786" s="14" t="s">
        <v>21322</v>
      </c>
      <c r="E7786" s="13" t="s">
        <v>1014</v>
      </c>
      <c r="G7786" s="15" t="n">
        <v>29.39</v>
      </c>
    </row>
    <row r="7787" customFormat="false" ht="11.25" hidden="false" customHeight="false" outlineLevel="0" collapsed="false">
      <c r="A7787" s="12" t="str">
        <f aca="false">CONCATENAR</f>
        <v>CDHU 184 08.05.100</v>
      </c>
      <c r="B7787" s="13" t="s">
        <v>20216</v>
      </c>
      <c r="C7787" s="13" t="s">
        <v>21323</v>
      </c>
      <c r="D7787" s="14" t="s">
        <v>21324</v>
      </c>
      <c r="E7787" s="13" t="s">
        <v>4192</v>
      </c>
      <c r="G7787" s="15" t="n">
        <v>110.52</v>
      </c>
    </row>
    <row r="7788" customFormat="false" ht="11.25" hidden="false" customHeight="false" outlineLevel="0" collapsed="false">
      <c r="A7788" s="12" t="str">
        <f aca="false">CONCATENAR</f>
        <v>CDHU 184 08.05.110</v>
      </c>
      <c r="B7788" s="13" t="s">
        <v>20216</v>
      </c>
      <c r="C7788" s="13" t="s">
        <v>21325</v>
      </c>
      <c r="D7788" s="14" t="s">
        <v>21326</v>
      </c>
      <c r="E7788" s="13" t="s">
        <v>4192</v>
      </c>
      <c r="G7788" s="15" t="n">
        <v>136.01</v>
      </c>
    </row>
    <row r="7789" customFormat="false" ht="11.25" hidden="false" customHeight="false" outlineLevel="0" collapsed="false">
      <c r="A7789" s="12" t="str">
        <f aca="false">CONCATENAR</f>
        <v>CDHU 184 08.05.180</v>
      </c>
      <c r="B7789" s="13" t="s">
        <v>20216</v>
      </c>
      <c r="C7789" s="13" t="s">
        <v>21327</v>
      </c>
      <c r="D7789" s="14" t="s">
        <v>21328</v>
      </c>
      <c r="E7789" s="13" t="s">
        <v>1014</v>
      </c>
      <c r="G7789" s="15" t="n">
        <v>15.95</v>
      </c>
    </row>
    <row r="7790" customFormat="false" ht="11.25" hidden="false" customHeight="false" outlineLevel="0" collapsed="false">
      <c r="A7790" s="12" t="str">
        <f aca="false">CONCATENAR</f>
        <v>CDHU 184 08.05.190</v>
      </c>
      <c r="B7790" s="13" t="s">
        <v>20216</v>
      </c>
      <c r="C7790" s="13" t="s">
        <v>21329</v>
      </c>
      <c r="D7790" s="14" t="s">
        <v>21330</v>
      </c>
      <c r="E7790" s="13" t="s">
        <v>1014</v>
      </c>
      <c r="G7790" s="15" t="n">
        <v>18.46</v>
      </c>
    </row>
    <row r="7791" customFormat="false" ht="11.25" hidden="false" customHeight="false" outlineLevel="0" collapsed="false">
      <c r="A7791" s="12" t="str">
        <f aca="false">CONCATENAR</f>
        <v>CDHU 184 08.05.220</v>
      </c>
      <c r="B7791" s="13" t="s">
        <v>20216</v>
      </c>
      <c r="C7791" s="13" t="s">
        <v>21331</v>
      </c>
      <c r="D7791" s="14" t="s">
        <v>21332</v>
      </c>
      <c r="E7791" s="13" t="s">
        <v>1014</v>
      </c>
      <c r="G7791" s="15" t="n">
        <v>24.46</v>
      </c>
    </row>
    <row r="7792" customFormat="false" ht="11.25" hidden="false" customHeight="false" outlineLevel="0" collapsed="false">
      <c r="A7792" s="12" t="str">
        <f aca="false">CONCATENAR</f>
        <v>CDHU 184 08.06</v>
      </c>
      <c r="B7792" s="13" t="s">
        <v>20216</v>
      </c>
      <c r="C7792" s="13" t="s">
        <v>21333</v>
      </c>
      <c r="D7792" s="14" t="s">
        <v>21334</v>
      </c>
    </row>
    <row r="7793" customFormat="false" ht="11.25" hidden="false" customHeight="false" outlineLevel="0" collapsed="false">
      <c r="A7793" s="12" t="str">
        <f aca="false">CONCATENAR</f>
        <v>CDHU 184 08.06.040</v>
      </c>
      <c r="B7793" s="13" t="s">
        <v>20216</v>
      </c>
      <c r="C7793" s="13" t="s">
        <v>21335</v>
      </c>
      <c r="D7793" s="14" t="s">
        <v>21336</v>
      </c>
      <c r="E7793" s="13" t="s">
        <v>21</v>
      </c>
      <c r="G7793" s="15" t="n">
        <v>25.62</v>
      </c>
    </row>
    <row r="7794" customFormat="false" ht="11.25" hidden="false" customHeight="false" outlineLevel="0" collapsed="false">
      <c r="A7794" s="12" t="str">
        <f aca="false">CONCATENAR</f>
        <v>CDHU 184 08.06.060</v>
      </c>
      <c r="B7794" s="13" t="s">
        <v>20216</v>
      </c>
      <c r="C7794" s="13" t="s">
        <v>21337</v>
      </c>
      <c r="D7794" s="14" t="s">
        <v>21338</v>
      </c>
      <c r="E7794" s="13" t="s">
        <v>21</v>
      </c>
      <c r="G7794" s="15" t="n">
        <v>32.7</v>
      </c>
    </row>
    <row r="7795" customFormat="false" ht="11.25" hidden="false" customHeight="false" outlineLevel="0" collapsed="false">
      <c r="A7795" s="12" t="str">
        <f aca="false">CONCATENAR</f>
        <v>CDHU 184 08.06.080</v>
      </c>
      <c r="B7795" s="13" t="s">
        <v>20216</v>
      </c>
      <c r="C7795" s="13" t="s">
        <v>21339</v>
      </c>
      <c r="D7795" s="14" t="s">
        <v>21340</v>
      </c>
      <c r="E7795" s="13" t="s">
        <v>21</v>
      </c>
      <c r="G7795" s="15" t="n">
        <v>35.84</v>
      </c>
    </row>
    <row r="7796" customFormat="false" ht="11.25" hidden="false" customHeight="false" outlineLevel="0" collapsed="false">
      <c r="A7796" s="12" t="str">
        <f aca="false">CONCATENAR</f>
        <v>CDHU 184 08.07</v>
      </c>
      <c r="B7796" s="13" t="s">
        <v>20216</v>
      </c>
      <c r="C7796" s="13" t="s">
        <v>21341</v>
      </c>
      <c r="D7796" s="14" t="s">
        <v>21342</v>
      </c>
    </row>
    <row r="7797" customFormat="false" ht="11.25" hidden="false" customHeight="false" outlineLevel="0" collapsed="false">
      <c r="A7797" s="12" t="str">
        <f aca="false">CONCATENAR</f>
        <v>CDHU 184 08.07.050</v>
      </c>
      <c r="B7797" s="13" t="s">
        <v>20216</v>
      </c>
      <c r="C7797" s="13" t="s">
        <v>21343</v>
      </c>
      <c r="D7797" s="14" t="s">
        <v>21344</v>
      </c>
      <c r="E7797" s="13" t="s">
        <v>20268</v>
      </c>
      <c r="G7797" s="15" t="n">
        <v>9183.56</v>
      </c>
    </row>
    <row r="7798" customFormat="false" ht="22.5" hidden="false" customHeight="false" outlineLevel="0" collapsed="false">
      <c r="A7798" s="12" t="str">
        <f aca="false">CONCATENAR</f>
        <v>CDHU 184 08.07.060</v>
      </c>
      <c r="B7798" s="13" t="s">
        <v>20216</v>
      </c>
      <c r="C7798" s="13" t="s">
        <v>21345</v>
      </c>
      <c r="D7798" s="14" t="s">
        <v>21346</v>
      </c>
      <c r="E7798" s="13" t="s">
        <v>21347</v>
      </c>
      <c r="G7798" s="15" t="n">
        <v>601.8</v>
      </c>
    </row>
    <row r="7799" customFormat="false" ht="11.25" hidden="false" customHeight="false" outlineLevel="0" collapsed="false">
      <c r="A7799" s="12" t="str">
        <f aca="false">CONCATENAR</f>
        <v>CDHU 184 08.07.070</v>
      </c>
      <c r="B7799" s="13" t="s">
        <v>20216</v>
      </c>
      <c r="C7799" s="13" t="s">
        <v>21348</v>
      </c>
      <c r="D7799" s="14" t="s">
        <v>21349</v>
      </c>
      <c r="E7799" s="13" t="s">
        <v>221</v>
      </c>
      <c r="G7799" s="15" t="n">
        <v>349.65</v>
      </c>
    </row>
    <row r="7800" customFormat="false" ht="11.25" hidden="false" customHeight="false" outlineLevel="0" collapsed="false">
      <c r="A7800" s="12" t="str">
        <f aca="false">CONCATENAR</f>
        <v>CDHU 184 08.07.090</v>
      </c>
      <c r="B7800" s="13" t="s">
        <v>20216</v>
      </c>
      <c r="C7800" s="13" t="s">
        <v>21350</v>
      </c>
      <c r="D7800" s="14" t="s">
        <v>21351</v>
      </c>
      <c r="E7800" s="13" t="s">
        <v>21352</v>
      </c>
      <c r="G7800" s="15" t="n">
        <v>5.84</v>
      </c>
    </row>
    <row r="7801" customFormat="false" ht="11.25" hidden="false" customHeight="false" outlineLevel="0" collapsed="false">
      <c r="A7801" s="12" t="str">
        <f aca="false">CONCATENAR</f>
        <v>CDHU 184 08.10</v>
      </c>
      <c r="B7801" s="13" t="s">
        <v>20216</v>
      </c>
      <c r="C7801" s="13" t="s">
        <v>21353</v>
      </c>
      <c r="D7801" s="14" t="s">
        <v>21354</v>
      </c>
    </row>
    <row r="7802" customFormat="false" ht="11.25" hidden="false" customHeight="false" outlineLevel="0" collapsed="false">
      <c r="A7802" s="12" t="str">
        <f aca="false">CONCATENAR</f>
        <v>CDHU 184 08.10.040</v>
      </c>
      <c r="B7802" s="13" t="s">
        <v>20216</v>
      </c>
      <c r="C7802" s="13" t="s">
        <v>21355</v>
      </c>
      <c r="D7802" s="14" t="s">
        <v>21356</v>
      </c>
      <c r="E7802" s="13" t="s">
        <v>4192</v>
      </c>
      <c r="G7802" s="15" t="n">
        <v>218.62</v>
      </c>
    </row>
    <row r="7803" customFormat="false" ht="11.25" hidden="false" customHeight="false" outlineLevel="0" collapsed="false">
      <c r="A7803" s="12" t="str">
        <f aca="false">CONCATENAR</f>
        <v>CDHU 184 08.10.060</v>
      </c>
      <c r="B7803" s="13" t="s">
        <v>20216</v>
      </c>
      <c r="C7803" s="13" t="s">
        <v>21357</v>
      </c>
      <c r="D7803" s="14" t="s">
        <v>21358</v>
      </c>
      <c r="E7803" s="13" t="s">
        <v>4192</v>
      </c>
      <c r="G7803" s="15" t="n">
        <v>441.18</v>
      </c>
    </row>
    <row r="7804" customFormat="false" ht="22.5" hidden="false" customHeight="false" outlineLevel="0" collapsed="false">
      <c r="A7804" s="12" t="str">
        <f aca="false">CONCATENAR</f>
        <v>CDHU 184 08.10.108</v>
      </c>
      <c r="B7804" s="13" t="s">
        <v>20216</v>
      </c>
      <c r="C7804" s="13" t="s">
        <v>21359</v>
      </c>
      <c r="D7804" s="14" t="s">
        <v>21360</v>
      </c>
      <c r="E7804" s="13" t="s">
        <v>4192</v>
      </c>
      <c r="G7804" s="15" t="n">
        <v>973.53</v>
      </c>
    </row>
    <row r="7805" customFormat="false" ht="22.5" hidden="false" customHeight="false" outlineLevel="0" collapsed="false">
      <c r="A7805" s="12" t="str">
        <f aca="false">CONCATENAR</f>
        <v>CDHU 184 08.10.109</v>
      </c>
      <c r="B7805" s="13" t="s">
        <v>20216</v>
      </c>
      <c r="C7805" s="13" t="s">
        <v>21361</v>
      </c>
      <c r="D7805" s="14" t="s">
        <v>21362</v>
      </c>
      <c r="E7805" s="13" t="s">
        <v>4192</v>
      </c>
      <c r="G7805" s="15" t="n">
        <v>784.49</v>
      </c>
    </row>
    <row r="7806" customFormat="false" ht="11.25" hidden="false" customHeight="false" outlineLevel="0" collapsed="false">
      <c r="A7806" s="12" t="str">
        <f aca="false">CONCATENAR</f>
        <v>CDHU 184 09</v>
      </c>
      <c r="B7806" s="13" t="s">
        <v>20216</v>
      </c>
      <c r="C7806" s="13" t="s">
        <v>21363</v>
      </c>
      <c r="D7806" s="14" t="s">
        <v>21364</v>
      </c>
    </row>
    <row r="7807" customFormat="false" ht="11.25" hidden="false" customHeight="false" outlineLevel="0" collapsed="false">
      <c r="A7807" s="12" t="str">
        <f aca="false">CONCATENAR</f>
        <v>CDHU 184 09.01</v>
      </c>
      <c r="B7807" s="13" t="s">
        <v>20216</v>
      </c>
      <c r="C7807" s="13" t="s">
        <v>21365</v>
      </c>
      <c r="D7807" s="14" t="s">
        <v>21366</v>
      </c>
    </row>
    <row r="7808" customFormat="false" ht="11.25" hidden="false" customHeight="false" outlineLevel="0" collapsed="false">
      <c r="A7808" s="12" t="str">
        <f aca="false">CONCATENAR</f>
        <v>CDHU 184 09.01.020</v>
      </c>
      <c r="B7808" s="13" t="s">
        <v>20216</v>
      </c>
      <c r="C7808" s="13" t="s">
        <v>21367</v>
      </c>
      <c r="D7808" s="14" t="s">
        <v>21368</v>
      </c>
      <c r="E7808" s="13" t="s">
        <v>1014</v>
      </c>
      <c r="G7808" s="15" t="n">
        <v>84.96</v>
      </c>
    </row>
    <row r="7809" customFormat="false" ht="11.25" hidden="false" customHeight="false" outlineLevel="0" collapsed="false">
      <c r="A7809" s="12" t="str">
        <f aca="false">CONCATENAR</f>
        <v>CDHU 184 09.01.030</v>
      </c>
      <c r="B7809" s="13" t="s">
        <v>20216</v>
      </c>
      <c r="C7809" s="13" t="s">
        <v>21369</v>
      </c>
      <c r="D7809" s="14" t="s">
        <v>21370</v>
      </c>
      <c r="E7809" s="13" t="s">
        <v>1014</v>
      </c>
      <c r="G7809" s="15" t="n">
        <v>205.24</v>
      </c>
    </row>
    <row r="7810" customFormat="false" ht="11.25" hidden="false" customHeight="false" outlineLevel="0" collapsed="false">
      <c r="A7810" s="12" t="str">
        <f aca="false">CONCATENAR</f>
        <v>CDHU 184 09.01.040</v>
      </c>
      <c r="B7810" s="13" t="s">
        <v>20216</v>
      </c>
      <c r="C7810" s="13" t="s">
        <v>21371</v>
      </c>
      <c r="D7810" s="14" t="s">
        <v>21372</v>
      </c>
      <c r="E7810" s="13" t="s">
        <v>1014</v>
      </c>
      <c r="G7810" s="15" t="n">
        <v>88.29</v>
      </c>
    </row>
    <row r="7811" customFormat="false" ht="11.25" hidden="false" customHeight="false" outlineLevel="0" collapsed="false">
      <c r="A7811" s="12" t="str">
        <f aca="false">CONCATENAR</f>
        <v>CDHU 184 09.01.150</v>
      </c>
      <c r="B7811" s="13" t="s">
        <v>20216</v>
      </c>
      <c r="C7811" s="13" t="s">
        <v>21373</v>
      </c>
      <c r="D7811" s="14" t="s">
        <v>21374</v>
      </c>
      <c r="E7811" s="13" t="s">
        <v>1014</v>
      </c>
      <c r="G7811" s="15" t="n">
        <v>5.71</v>
      </c>
    </row>
    <row r="7812" customFormat="false" ht="11.25" hidden="false" customHeight="false" outlineLevel="0" collapsed="false">
      <c r="A7812" s="12" t="str">
        <f aca="false">CONCATENAR</f>
        <v>CDHU 184 09.01.160</v>
      </c>
      <c r="B7812" s="13" t="s">
        <v>20216</v>
      </c>
      <c r="C7812" s="13" t="s">
        <v>21375</v>
      </c>
      <c r="D7812" s="14" t="s">
        <v>21376</v>
      </c>
      <c r="E7812" s="13" t="s">
        <v>1014</v>
      </c>
      <c r="G7812" s="15" t="n">
        <v>6.8</v>
      </c>
    </row>
    <row r="7813" customFormat="false" ht="11.25" hidden="false" customHeight="false" outlineLevel="0" collapsed="false">
      <c r="A7813" s="12" t="str">
        <f aca="false">CONCATENAR</f>
        <v>CDHU 184 09.02</v>
      </c>
      <c r="B7813" s="13" t="s">
        <v>20216</v>
      </c>
      <c r="C7813" s="13" t="s">
        <v>21377</v>
      </c>
      <c r="D7813" s="14" t="s">
        <v>21378</v>
      </c>
    </row>
    <row r="7814" customFormat="false" ht="11.25" hidden="false" customHeight="false" outlineLevel="0" collapsed="false">
      <c r="A7814" s="12" t="str">
        <f aca="false">CONCATENAR</f>
        <v>CDHU 184 09.02.020</v>
      </c>
      <c r="B7814" s="13" t="s">
        <v>20216</v>
      </c>
      <c r="C7814" s="13" t="s">
        <v>21379</v>
      </c>
      <c r="D7814" s="14" t="s">
        <v>21380</v>
      </c>
      <c r="E7814" s="13" t="s">
        <v>1014</v>
      </c>
      <c r="G7814" s="15" t="n">
        <v>165.87</v>
      </c>
    </row>
    <row r="7815" customFormat="false" ht="11.25" hidden="false" customHeight="false" outlineLevel="0" collapsed="false">
      <c r="A7815" s="12" t="str">
        <f aca="false">CONCATENAR</f>
        <v>CDHU 184 09.02.040</v>
      </c>
      <c r="B7815" s="13" t="s">
        <v>20216</v>
      </c>
      <c r="C7815" s="13" t="s">
        <v>21381</v>
      </c>
      <c r="D7815" s="14" t="s">
        <v>21382</v>
      </c>
      <c r="E7815" s="13" t="s">
        <v>1014</v>
      </c>
      <c r="G7815" s="15" t="n">
        <v>181.2</v>
      </c>
    </row>
    <row r="7816" customFormat="false" ht="11.25" hidden="false" customHeight="false" outlineLevel="0" collapsed="false">
      <c r="A7816" s="12" t="str">
        <f aca="false">CONCATENAR</f>
        <v>CDHU 184 09.02.060</v>
      </c>
      <c r="B7816" s="13" t="s">
        <v>20216</v>
      </c>
      <c r="C7816" s="13" t="s">
        <v>21383</v>
      </c>
      <c r="D7816" s="14" t="s">
        <v>21384</v>
      </c>
      <c r="E7816" s="13" t="s">
        <v>1014</v>
      </c>
      <c r="G7816" s="15" t="n">
        <v>194.49</v>
      </c>
    </row>
    <row r="7817" customFormat="false" ht="11.25" hidden="false" customHeight="false" outlineLevel="0" collapsed="false">
      <c r="A7817" s="12" t="str">
        <f aca="false">CONCATENAR</f>
        <v>CDHU 184 09.02.080</v>
      </c>
      <c r="B7817" s="13" t="s">
        <v>20216</v>
      </c>
      <c r="C7817" s="13" t="s">
        <v>21385</v>
      </c>
      <c r="D7817" s="14" t="s">
        <v>21386</v>
      </c>
      <c r="E7817" s="13" t="s">
        <v>1014</v>
      </c>
      <c r="G7817" s="15" t="n">
        <v>129.44</v>
      </c>
    </row>
    <row r="7818" customFormat="false" ht="11.25" hidden="false" customHeight="false" outlineLevel="0" collapsed="false">
      <c r="A7818" s="12" t="str">
        <f aca="false">CONCATENAR</f>
        <v>CDHU 184 09.02.100</v>
      </c>
      <c r="B7818" s="13" t="s">
        <v>20216</v>
      </c>
      <c r="C7818" s="13" t="s">
        <v>21387</v>
      </c>
      <c r="D7818" s="14" t="s">
        <v>21388</v>
      </c>
      <c r="E7818" s="13" t="s">
        <v>1014</v>
      </c>
      <c r="G7818" s="15" t="n">
        <v>84.04</v>
      </c>
    </row>
    <row r="7819" customFormat="false" ht="11.25" hidden="false" customHeight="false" outlineLevel="0" collapsed="false">
      <c r="A7819" s="12" t="str">
        <f aca="false">CONCATENAR</f>
        <v>CDHU 184 09.02.120</v>
      </c>
      <c r="B7819" s="13" t="s">
        <v>20216</v>
      </c>
      <c r="C7819" s="13" t="s">
        <v>21389</v>
      </c>
      <c r="D7819" s="14" t="s">
        <v>21390</v>
      </c>
      <c r="E7819" s="13" t="s">
        <v>1014</v>
      </c>
      <c r="G7819" s="15" t="n">
        <v>178.84</v>
      </c>
    </row>
    <row r="7820" customFormat="false" ht="11.25" hidden="false" customHeight="false" outlineLevel="0" collapsed="false">
      <c r="A7820" s="12" t="str">
        <f aca="false">CONCATENAR</f>
        <v>CDHU 184 09.02.130</v>
      </c>
      <c r="B7820" s="13" t="s">
        <v>20216</v>
      </c>
      <c r="C7820" s="13" t="s">
        <v>21391</v>
      </c>
      <c r="D7820" s="14" t="s">
        <v>21392</v>
      </c>
      <c r="E7820" s="13" t="s">
        <v>1014</v>
      </c>
      <c r="G7820" s="15" t="n">
        <v>119.05</v>
      </c>
    </row>
    <row r="7821" customFormat="false" ht="11.25" hidden="false" customHeight="false" outlineLevel="0" collapsed="false">
      <c r="A7821" s="12" t="str">
        <f aca="false">CONCATENAR</f>
        <v>CDHU 184 09.02.140</v>
      </c>
      <c r="B7821" s="13" t="s">
        <v>20216</v>
      </c>
      <c r="C7821" s="13" t="s">
        <v>21393</v>
      </c>
      <c r="D7821" s="14" t="s">
        <v>21394</v>
      </c>
      <c r="E7821" s="13" t="s">
        <v>1014</v>
      </c>
      <c r="G7821" s="15" t="n">
        <v>144.07</v>
      </c>
    </row>
    <row r="7822" customFormat="false" ht="11.25" hidden="false" customHeight="false" outlineLevel="0" collapsed="false">
      <c r="A7822" s="12" t="str">
        <f aca="false">CONCATENAR</f>
        <v>CDHU 184 09.02.150</v>
      </c>
      <c r="B7822" s="13" t="s">
        <v>20216</v>
      </c>
      <c r="C7822" s="13" t="s">
        <v>21395</v>
      </c>
      <c r="D7822" s="14" t="s">
        <v>21396</v>
      </c>
      <c r="E7822" s="13" t="s">
        <v>1014</v>
      </c>
      <c r="G7822" s="15" t="n">
        <v>155.89</v>
      </c>
    </row>
    <row r="7823" customFormat="false" ht="11.25" hidden="false" customHeight="false" outlineLevel="0" collapsed="false">
      <c r="A7823" s="12" t="str">
        <f aca="false">CONCATENAR</f>
        <v>CDHU 184 09.04</v>
      </c>
      <c r="B7823" s="13" t="s">
        <v>20216</v>
      </c>
      <c r="C7823" s="13" t="s">
        <v>21397</v>
      </c>
      <c r="D7823" s="14" t="s">
        <v>21398</v>
      </c>
    </row>
    <row r="7824" customFormat="false" ht="11.25" hidden="false" customHeight="false" outlineLevel="0" collapsed="false">
      <c r="A7824" s="12" t="str">
        <f aca="false">CONCATENAR</f>
        <v>CDHU 184 09.04.020</v>
      </c>
      <c r="B7824" s="13" t="s">
        <v>20216</v>
      </c>
      <c r="C7824" s="13" t="s">
        <v>21399</v>
      </c>
      <c r="D7824" s="14" t="s">
        <v>21400</v>
      </c>
      <c r="E7824" s="13" t="s">
        <v>21</v>
      </c>
      <c r="G7824" s="15" t="n">
        <v>85.86</v>
      </c>
    </row>
    <row r="7825" customFormat="false" ht="11.25" hidden="false" customHeight="false" outlineLevel="0" collapsed="false">
      <c r="A7825" s="12" t="str">
        <f aca="false">CONCATENAR</f>
        <v>CDHU 184 09.04.030</v>
      </c>
      <c r="B7825" s="13" t="s">
        <v>20216</v>
      </c>
      <c r="C7825" s="13" t="s">
        <v>21401</v>
      </c>
      <c r="D7825" s="14" t="s">
        <v>21402</v>
      </c>
      <c r="E7825" s="13" t="s">
        <v>21</v>
      </c>
      <c r="G7825" s="15" t="n">
        <v>114.42</v>
      </c>
    </row>
    <row r="7826" customFormat="false" ht="11.25" hidden="false" customHeight="false" outlineLevel="0" collapsed="false">
      <c r="A7826" s="12" t="str">
        <f aca="false">CONCATENAR</f>
        <v>CDHU 184 09.04.040</v>
      </c>
      <c r="B7826" s="13" t="s">
        <v>20216</v>
      </c>
      <c r="C7826" s="13" t="s">
        <v>21403</v>
      </c>
      <c r="D7826" s="14" t="s">
        <v>21404</v>
      </c>
      <c r="E7826" s="13" t="s">
        <v>21</v>
      </c>
      <c r="G7826" s="15" t="n">
        <v>150.65</v>
      </c>
    </row>
    <row r="7827" customFormat="false" ht="11.25" hidden="false" customHeight="false" outlineLevel="0" collapsed="false">
      <c r="A7827" s="12" t="str">
        <f aca="false">CONCATENAR</f>
        <v>CDHU 184 09.04.050</v>
      </c>
      <c r="B7827" s="13" t="s">
        <v>20216</v>
      </c>
      <c r="C7827" s="13" t="s">
        <v>21405</v>
      </c>
      <c r="D7827" s="14" t="s">
        <v>21406</v>
      </c>
      <c r="E7827" s="13" t="s">
        <v>21</v>
      </c>
      <c r="G7827" s="15" t="n">
        <v>153.17</v>
      </c>
    </row>
    <row r="7828" customFormat="false" ht="11.25" hidden="false" customHeight="false" outlineLevel="0" collapsed="false">
      <c r="A7828" s="12" t="str">
        <f aca="false">CONCATENAR</f>
        <v>CDHU 184 09.04.060</v>
      </c>
      <c r="B7828" s="13" t="s">
        <v>20216</v>
      </c>
      <c r="C7828" s="13" t="s">
        <v>21407</v>
      </c>
      <c r="D7828" s="14" t="s">
        <v>21408</v>
      </c>
      <c r="E7828" s="13" t="s">
        <v>21</v>
      </c>
      <c r="G7828" s="15" t="n">
        <v>188.32</v>
      </c>
    </row>
    <row r="7829" customFormat="false" ht="11.25" hidden="false" customHeight="false" outlineLevel="0" collapsed="false">
      <c r="A7829" s="12" t="str">
        <f aca="false">CONCATENAR</f>
        <v>CDHU 184 09.07</v>
      </c>
      <c r="B7829" s="13" t="s">
        <v>20216</v>
      </c>
      <c r="C7829" s="13" t="s">
        <v>21409</v>
      </c>
      <c r="D7829" s="14" t="s">
        <v>21410</v>
      </c>
    </row>
    <row r="7830" customFormat="false" ht="11.25" hidden="false" customHeight="false" outlineLevel="0" collapsed="false">
      <c r="A7830" s="12" t="str">
        <f aca="false">CONCATENAR</f>
        <v>CDHU 184 09.07.060</v>
      </c>
      <c r="B7830" s="13" t="s">
        <v>20216</v>
      </c>
      <c r="C7830" s="13" t="s">
        <v>21411</v>
      </c>
      <c r="D7830" s="14" t="s">
        <v>21412</v>
      </c>
      <c r="E7830" s="13" t="s">
        <v>4192</v>
      </c>
      <c r="G7830" s="15" t="n">
        <v>406.54</v>
      </c>
    </row>
    <row r="7831" customFormat="false" ht="11.25" hidden="false" customHeight="false" outlineLevel="0" collapsed="false">
      <c r="A7831" s="12" t="str">
        <f aca="false">CONCATENAR</f>
        <v>CDHU 184 10</v>
      </c>
      <c r="B7831" s="13" t="s">
        <v>20216</v>
      </c>
      <c r="C7831" s="13" t="s">
        <v>21413</v>
      </c>
      <c r="D7831" s="14" t="s">
        <v>21414</v>
      </c>
    </row>
    <row r="7832" customFormat="false" ht="11.25" hidden="false" customHeight="false" outlineLevel="0" collapsed="false">
      <c r="A7832" s="12" t="str">
        <f aca="false">CONCATENAR</f>
        <v>CDHU 184 10.01</v>
      </c>
      <c r="B7832" s="13" t="s">
        <v>20216</v>
      </c>
      <c r="C7832" s="13" t="s">
        <v>21415</v>
      </c>
      <c r="D7832" s="14" t="s">
        <v>21416</v>
      </c>
    </row>
    <row r="7833" customFormat="false" ht="11.25" hidden="false" customHeight="false" outlineLevel="0" collapsed="false">
      <c r="A7833" s="12" t="str">
        <f aca="false">CONCATENAR</f>
        <v>CDHU 184 10.01.020</v>
      </c>
      <c r="B7833" s="13" t="s">
        <v>20216</v>
      </c>
      <c r="C7833" s="13" t="s">
        <v>21417</v>
      </c>
      <c r="D7833" s="14" t="s">
        <v>21418</v>
      </c>
      <c r="E7833" s="13" t="s">
        <v>3992</v>
      </c>
      <c r="G7833" s="15" t="n">
        <v>14.29</v>
      </c>
    </row>
    <row r="7834" customFormat="false" ht="11.25" hidden="false" customHeight="false" outlineLevel="0" collapsed="false">
      <c r="A7834" s="12" t="str">
        <f aca="false">CONCATENAR</f>
        <v>CDHU 184 10.01.040</v>
      </c>
      <c r="B7834" s="13" t="s">
        <v>20216</v>
      </c>
      <c r="C7834" s="13" t="s">
        <v>21419</v>
      </c>
      <c r="D7834" s="14" t="s">
        <v>21420</v>
      </c>
      <c r="E7834" s="13" t="s">
        <v>3992</v>
      </c>
      <c r="G7834" s="15" t="n">
        <v>11.95</v>
      </c>
    </row>
    <row r="7835" customFormat="false" ht="11.25" hidden="false" customHeight="false" outlineLevel="0" collapsed="false">
      <c r="A7835" s="12" t="str">
        <f aca="false">CONCATENAR</f>
        <v>CDHU 184 10.01.060</v>
      </c>
      <c r="B7835" s="13" t="s">
        <v>20216</v>
      </c>
      <c r="C7835" s="13" t="s">
        <v>21421</v>
      </c>
      <c r="D7835" s="14" t="s">
        <v>21422</v>
      </c>
      <c r="E7835" s="13" t="s">
        <v>3992</v>
      </c>
      <c r="G7835" s="15" t="n">
        <v>15.24</v>
      </c>
    </row>
    <row r="7836" customFormat="false" ht="11.25" hidden="false" customHeight="false" outlineLevel="0" collapsed="false">
      <c r="A7836" s="12" t="str">
        <f aca="false">CONCATENAR</f>
        <v>CDHU 184 10.02</v>
      </c>
      <c r="B7836" s="13" t="s">
        <v>20216</v>
      </c>
      <c r="C7836" s="13" t="s">
        <v>21423</v>
      </c>
      <c r="D7836" s="14" t="s">
        <v>21424</v>
      </c>
    </row>
    <row r="7837" customFormat="false" ht="11.25" hidden="false" customHeight="false" outlineLevel="0" collapsed="false">
      <c r="A7837" s="12" t="str">
        <f aca="false">CONCATENAR</f>
        <v>CDHU 184 10.02.020</v>
      </c>
      <c r="B7837" s="13" t="s">
        <v>20216</v>
      </c>
      <c r="C7837" s="13" t="s">
        <v>21425</v>
      </c>
      <c r="D7837" s="14" t="s">
        <v>21426</v>
      </c>
      <c r="E7837" s="13" t="s">
        <v>3992</v>
      </c>
      <c r="G7837" s="15" t="n">
        <v>13.48</v>
      </c>
    </row>
    <row r="7838" customFormat="false" ht="11.25" hidden="false" customHeight="false" outlineLevel="0" collapsed="false">
      <c r="A7838" s="12" t="str">
        <f aca="false">CONCATENAR</f>
        <v>CDHU 184 11</v>
      </c>
      <c r="B7838" s="13" t="s">
        <v>20216</v>
      </c>
      <c r="C7838" s="13" t="s">
        <v>21427</v>
      </c>
      <c r="D7838" s="14" t="s">
        <v>21428</v>
      </c>
    </row>
    <row r="7839" customFormat="false" ht="11.25" hidden="false" customHeight="false" outlineLevel="0" collapsed="false">
      <c r="A7839" s="12" t="str">
        <f aca="false">CONCATENAR</f>
        <v>CDHU 184 11.01</v>
      </c>
      <c r="B7839" s="13" t="s">
        <v>20216</v>
      </c>
      <c r="C7839" s="13" t="s">
        <v>21429</v>
      </c>
      <c r="D7839" s="14" t="s">
        <v>21430</v>
      </c>
    </row>
    <row r="7840" customFormat="false" ht="11.25" hidden="false" customHeight="false" outlineLevel="0" collapsed="false">
      <c r="A7840" s="12" t="str">
        <f aca="false">CONCATENAR</f>
        <v>CDHU 184 11.01.100</v>
      </c>
      <c r="B7840" s="13" t="s">
        <v>20216</v>
      </c>
      <c r="C7840" s="13" t="s">
        <v>21431</v>
      </c>
      <c r="D7840" s="14" t="s">
        <v>21432</v>
      </c>
      <c r="E7840" s="13" t="s">
        <v>4192</v>
      </c>
      <c r="G7840" s="15" t="n">
        <v>351.93</v>
      </c>
    </row>
    <row r="7841" customFormat="false" ht="11.25" hidden="false" customHeight="false" outlineLevel="0" collapsed="false">
      <c r="A7841" s="12" t="str">
        <f aca="false">CONCATENAR</f>
        <v>CDHU 184 11.01.130</v>
      </c>
      <c r="B7841" s="13" t="s">
        <v>20216</v>
      </c>
      <c r="C7841" s="13" t="s">
        <v>21433</v>
      </c>
      <c r="D7841" s="14" t="s">
        <v>21434</v>
      </c>
      <c r="E7841" s="13" t="s">
        <v>4192</v>
      </c>
      <c r="G7841" s="15" t="n">
        <v>366.24</v>
      </c>
    </row>
    <row r="7842" customFormat="false" ht="11.25" hidden="false" customHeight="false" outlineLevel="0" collapsed="false">
      <c r="A7842" s="12" t="str">
        <f aca="false">CONCATENAR</f>
        <v>CDHU 184 11.01.160</v>
      </c>
      <c r="B7842" s="13" t="s">
        <v>20216</v>
      </c>
      <c r="C7842" s="13" t="s">
        <v>21435</v>
      </c>
      <c r="D7842" s="14" t="s">
        <v>21436</v>
      </c>
      <c r="E7842" s="13" t="s">
        <v>4192</v>
      </c>
      <c r="G7842" s="15" t="n">
        <v>381.14</v>
      </c>
    </row>
    <row r="7843" customFormat="false" ht="11.25" hidden="false" customHeight="false" outlineLevel="0" collapsed="false">
      <c r="A7843" s="12" t="str">
        <f aca="false">CONCATENAR</f>
        <v>CDHU 184 11.01.170</v>
      </c>
      <c r="B7843" s="13" t="s">
        <v>20216</v>
      </c>
      <c r="C7843" s="13" t="s">
        <v>21437</v>
      </c>
      <c r="D7843" s="14" t="s">
        <v>21438</v>
      </c>
      <c r="E7843" s="13" t="s">
        <v>4192</v>
      </c>
      <c r="G7843" s="15" t="n">
        <v>396.64</v>
      </c>
    </row>
    <row r="7844" customFormat="false" ht="11.25" hidden="false" customHeight="false" outlineLevel="0" collapsed="false">
      <c r="A7844" s="12" t="str">
        <f aca="false">CONCATENAR</f>
        <v>CDHU 184 11.01.190</v>
      </c>
      <c r="B7844" s="13" t="s">
        <v>20216</v>
      </c>
      <c r="C7844" s="13" t="s">
        <v>21439</v>
      </c>
      <c r="D7844" s="14" t="s">
        <v>21440</v>
      </c>
      <c r="E7844" s="13" t="s">
        <v>4192</v>
      </c>
      <c r="G7844" s="15" t="n">
        <v>412.78</v>
      </c>
    </row>
    <row r="7845" customFormat="false" ht="11.25" hidden="false" customHeight="false" outlineLevel="0" collapsed="false">
      <c r="A7845" s="12" t="str">
        <f aca="false">CONCATENAR</f>
        <v>CDHU 184 11.01.260</v>
      </c>
      <c r="B7845" s="13" t="s">
        <v>20216</v>
      </c>
      <c r="C7845" s="13" t="s">
        <v>21441</v>
      </c>
      <c r="D7845" s="14" t="s">
        <v>21442</v>
      </c>
      <c r="E7845" s="13" t="s">
        <v>4192</v>
      </c>
      <c r="G7845" s="15" t="n">
        <v>398.76</v>
      </c>
    </row>
    <row r="7846" customFormat="false" ht="11.25" hidden="false" customHeight="false" outlineLevel="0" collapsed="false">
      <c r="A7846" s="12" t="str">
        <f aca="false">CONCATENAR</f>
        <v>CDHU 184 11.01.290</v>
      </c>
      <c r="B7846" s="13" t="s">
        <v>20216</v>
      </c>
      <c r="C7846" s="13" t="s">
        <v>21443</v>
      </c>
      <c r="D7846" s="14" t="s">
        <v>21444</v>
      </c>
      <c r="E7846" s="13" t="s">
        <v>4192</v>
      </c>
      <c r="G7846" s="15" t="n">
        <v>411.63</v>
      </c>
    </row>
    <row r="7847" customFormat="false" ht="11.25" hidden="false" customHeight="false" outlineLevel="0" collapsed="false">
      <c r="A7847" s="12" t="str">
        <f aca="false">CONCATENAR</f>
        <v>CDHU 184 11.01.320</v>
      </c>
      <c r="B7847" s="13" t="s">
        <v>20216</v>
      </c>
      <c r="C7847" s="13" t="s">
        <v>21445</v>
      </c>
      <c r="D7847" s="14" t="s">
        <v>21446</v>
      </c>
      <c r="E7847" s="13" t="s">
        <v>4192</v>
      </c>
      <c r="G7847" s="15" t="n">
        <v>426.63</v>
      </c>
    </row>
    <row r="7848" customFormat="false" ht="11.25" hidden="false" customHeight="false" outlineLevel="0" collapsed="false">
      <c r="A7848" s="12" t="str">
        <f aca="false">CONCATENAR</f>
        <v>CDHU 184 11.01.321</v>
      </c>
      <c r="B7848" s="13" t="s">
        <v>20216</v>
      </c>
      <c r="C7848" s="13" t="s">
        <v>21447</v>
      </c>
      <c r="D7848" s="14" t="s">
        <v>21448</v>
      </c>
      <c r="E7848" s="13" t="s">
        <v>4192</v>
      </c>
      <c r="G7848" s="15" t="n">
        <v>442.23</v>
      </c>
    </row>
    <row r="7849" customFormat="false" ht="11.25" hidden="false" customHeight="false" outlineLevel="0" collapsed="false">
      <c r="A7849" s="12" t="str">
        <f aca="false">CONCATENAR</f>
        <v>CDHU 184 11.01.350</v>
      </c>
      <c r="B7849" s="13" t="s">
        <v>20216</v>
      </c>
      <c r="C7849" s="13" t="s">
        <v>21449</v>
      </c>
      <c r="D7849" s="14" t="s">
        <v>21450</v>
      </c>
      <c r="E7849" s="13" t="s">
        <v>4192</v>
      </c>
      <c r="G7849" s="15" t="n">
        <v>460.29</v>
      </c>
    </row>
    <row r="7850" customFormat="false" ht="11.25" hidden="false" customHeight="false" outlineLevel="0" collapsed="false">
      <c r="A7850" s="12" t="str">
        <f aca="false">CONCATENAR</f>
        <v>CDHU 184 11.01.520</v>
      </c>
      <c r="B7850" s="13" t="s">
        <v>20216</v>
      </c>
      <c r="C7850" s="13" t="s">
        <v>21451</v>
      </c>
      <c r="D7850" s="14" t="s">
        <v>21452</v>
      </c>
      <c r="E7850" s="13" t="s">
        <v>4192</v>
      </c>
      <c r="G7850" s="15" t="n">
        <v>470.08</v>
      </c>
    </row>
    <row r="7851" customFormat="false" ht="11.25" hidden="false" customHeight="false" outlineLevel="0" collapsed="false">
      <c r="A7851" s="12" t="str">
        <f aca="false">CONCATENAR</f>
        <v>CDHU 184 11.01.630</v>
      </c>
      <c r="B7851" s="13" t="s">
        <v>20216</v>
      </c>
      <c r="C7851" s="13" t="s">
        <v>21453</v>
      </c>
      <c r="D7851" s="14" t="s">
        <v>21454</v>
      </c>
      <c r="E7851" s="13" t="s">
        <v>4192</v>
      </c>
      <c r="G7851" s="15" t="n">
        <v>422.38</v>
      </c>
    </row>
    <row r="7852" customFormat="false" ht="11.25" hidden="false" customHeight="false" outlineLevel="0" collapsed="false">
      <c r="A7852" s="12" t="str">
        <f aca="false">CONCATENAR</f>
        <v>CDHU 184 11.02</v>
      </c>
      <c r="B7852" s="13" t="s">
        <v>20216</v>
      </c>
      <c r="C7852" s="13" t="s">
        <v>21455</v>
      </c>
      <c r="D7852" s="14" t="s">
        <v>21456</v>
      </c>
    </row>
    <row r="7853" customFormat="false" ht="11.25" hidden="false" customHeight="false" outlineLevel="0" collapsed="false">
      <c r="A7853" s="12" t="str">
        <f aca="false">CONCATENAR</f>
        <v>CDHU 184 11.02.020</v>
      </c>
      <c r="B7853" s="13" t="s">
        <v>20216</v>
      </c>
      <c r="C7853" s="13" t="s">
        <v>21457</v>
      </c>
      <c r="D7853" s="14" t="s">
        <v>21458</v>
      </c>
      <c r="E7853" s="13" t="s">
        <v>4192</v>
      </c>
      <c r="G7853" s="15" t="n">
        <v>392.73</v>
      </c>
    </row>
    <row r="7854" customFormat="false" ht="11.25" hidden="false" customHeight="false" outlineLevel="0" collapsed="false">
      <c r="A7854" s="12" t="str">
        <f aca="false">CONCATENAR</f>
        <v>CDHU 184 11.02.040</v>
      </c>
      <c r="B7854" s="13" t="s">
        <v>20216</v>
      </c>
      <c r="C7854" s="13" t="s">
        <v>21459</v>
      </c>
      <c r="D7854" s="14" t="s">
        <v>21460</v>
      </c>
      <c r="E7854" s="13" t="s">
        <v>4192</v>
      </c>
      <c r="G7854" s="15" t="n">
        <v>411.82</v>
      </c>
    </row>
    <row r="7855" customFormat="false" ht="11.25" hidden="false" customHeight="false" outlineLevel="0" collapsed="false">
      <c r="A7855" s="12" t="str">
        <f aca="false">CONCATENAR</f>
        <v>CDHU 184 11.02.060</v>
      </c>
      <c r="B7855" s="13" t="s">
        <v>20216</v>
      </c>
      <c r="C7855" s="13" t="s">
        <v>21461</v>
      </c>
      <c r="D7855" s="14" t="s">
        <v>21462</v>
      </c>
      <c r="E7855" s="13" t="s">
        <v>4192</v>
      </c>
      <c r="G7855" s="15" t="n">
        <v>357.87</v>
      </c>
    </row>
    <row r="7856" customFormat="false" ht="11.25" hidden="false" customHeight="false" outlineLevel="0" collapsed="false">
      <c r="A7856" s="12" t="str">
        <f aca="false">CONCATENAR</f>
        <v>CDHU 184 11.03</v>
      </c>
      <c r="B7856" s="13" t="s">
        <v>20216</v>
      </c>
      <c r="C7856" s="13" t="s">
        <v>21463</v>
      </c>
      <c r="D7856" s="14" t="s">
        <v>21464</v>
      </c>
    </row>
    <row r="7857" customFormat="false" ht="11.25" hidden="false" customHeight="false" outlineLevel="0" collapsed="false">
      <c r="A7857" s="12" t="str">
        <f aca="false">CONCATENAR</f>
        <v>CDHU 184 11.03.090</v>
      </c>
      <c r="B7857" s="13" t="s">
        <v>20216</v>
      </c>
      <c r="C7857" s="13" t="s">
        <v>21465</v>
      </c>
      <c r="D7857" s="14" t="s">
        <v>21466</v>
      </c>
      <c r="E7857" s="13" t="s">
        <v>4192</v>
      </c>
      <c r="G7857" s="15" t="n">
        <v>428.21</v>
      </c>
    </row>
    <row r="7858" customFormat="false" ht="11.25" hidden="false" customHeight="false" outlineLevel="0" collapsed="false">
      <c r="A7858" s="12" t="str">
        <f aca="false">CONCATENAR</f>
        <v>CDHU 184 11.03.140</v>
      </c>
      <c r="B7858" s="13" t="s">
        <v>20216</v>
      </c>
      <c r="C7858" s="13" t="s">
        <v>21467</v>
      </c>
      <c r="D7858" s="14" t="s">
        <v>21468</v>
      </c>
      <c r="E7858" s="13" t="s">
        <v>4192</v>
      </c>
      <c r="G7858" s="15" t="n">
        <v>476.82</v>
      </c>
    </row>
    <row r="7859" customFormat="false" ht="11.25" hidden="false" customHeight="false" outlineLevel="0" collapsed="false">
      <c r="A7859" s="12" t="str">
        <f aca="false">CONCATENAR</f>
        <v>CDHU 184 11.04</v>
      </c>
      <c r="B7859" s="13" t="s">
        <v>20216</v>
      </c>
      <c r="C7859" s="13" t="s">
        <v>21469</v>
      </c>
      <c r="D7859" s="14" t="s">
        <v>21470</v>
      </c>
    </row>
    <row r="7860" customFormat="false" ht="11.25" hidden="false" customHeight="false" outlineLevel="0" collapsed="false">
      <c r="A7860" s="12" t="str">
        <f aca="false">CONCATENAR</f>
        <v>CDHU 184 11.04.020</v>
      </c>
      <c r="B7860" s="13" t="s">
        <v>20216</v>
      </c>
      <c r="C7860" s="13" t="s">
        <v>21471</v>
      </c>
      <c r="D7860" s="14" t="s">
        <v>21472</v>
      </c>
      <c r="E7860" s="13" t="s">
        <v>4192</v>
      </c>
      <c r="G7860" s="15" t="n">
        <v>295.45</v>
      </c>
    </row>
    <row r="7861" customFormat="false" ht="11.25" hidden="false" customHeight="false" outlineLevel="0" collapsed="false">
      <c r="A7861" s="12" t="str">
        <f aca="false">CONCATENAR</f>
        <v>CDHU 184 11.04.040</v>
      </c>
      <c r="B7861" s="13" t="s">
        <v>20216</v>
      </c>
      <c r="C7861" s="13" t="s">
        <v>21473</v>
      </c>
      <c r="D7861" s="14" t="s">
        <v>21474</v>
      </c>
      <c r="E7861" s="13" t="s">
        <v>4192</v>
      </c>
      <c r="G7861" s="15" t="n">
        <v>324.95</v>
      </c>
    </row>
    <row r="7862" customFormat="false" ht="11.25" hidden="false" customHeight="false" outlineLevel="0" collapsed="false">
      <c r="A7862" s="12" t="str">
        <f aca="false">CONCATENAR</f>
        <v>CDHU 184 11.04.060</v>
      </c>
      <c r="B7862" s="13" t="s">
        <v>20216</v>
      </c>
      <c r="C7862" s="13" t="s">
        <v>21475</v>
      </c>
      <c r="D7862" s="14" t="s">
        <v>21476</v>
      </c>
      <c r="E7862" s="13" t="s">
        <v>4192</v>
      </c>
      <c r="G7862" s="15" t="n">
        <v>386.85</v>
      </c>
    </row>
    <row r="7863" customFormat="false" ht="11.25" hidden="false" customHeight="false" outlineLevel="0" collapsed="false">
      <c r="A7863" s="12" t="str">
        <f aca="false">CONCATENAR</f>
        <v>CDHU 184 11.05</v>
      </c>
      <c r="B7863" s="13" t="s">
        <v>20216</v>
      </c>
      <c r="C7863" s="13" t="s">
        <v>21477</v>
      </c>
      <c r="D7863" s="14" t="s">
        <v>21478</v>
      </c>
    </row>
    <row r="7864" customFormat="false" ht="11.25" hidden="false" customHeight="false" outlineLevel="0" collapsed="false">
      <c r="A7864" s="12" t="str">
        <f aca="false">CONCATENAR</f>
        <v>CDHU 184 11.05.010</v>
      </c>
      <c r="B7864" s="13" t="s">
        <v>20216</v>
      </c>
      <c r="C7864" s="13" t="s">
        <v>21479</v>
      </c>
      <c r="D7864" s="14" t="s">
        <v>21480</v>
      </c>
      <c r="E7864" s="13" t="s">
        <v>4192</v>
      </c>
      <c r="G7864" s="15" t="n">
        <v>114.09</v>
      </c>
    </row>
    <row r="7865" customFormat="false" ht="11.25" hidden="false" customHeight="false" outlineLevel="0" collapsed="false">
      <c r="A7865" s="12" t="str">
        <f aca="false">CONCATENAR</f>
        <v>CDHU 184 11.05.030</v>
      </c>
      <c r="B7865" s="13" t="s">
        <v>20216</v>
      </c>
      <c r="C7865" s="13" t="s">
        <v>21481</v>
      </c>
      <c r="D7865" s="14" t="s">
        <v>21482</v>
      </c>
      <c r="E7865" s="13" t="s">
        <v>4192</v>
      </c>
      <c r="G7865" s="15" t="n">
        <v>3396.23</v>
      </c>
    </row>
    <row r="7866" customFormat="false" ht="11.25" hidden="false" customHeight="false" outlineLevel="0" collapsed="false">
      <c r="A7866" s="12" t="str">
        <f aca="false">CONCATENAR</f>
        <v>CDHU 184 11.05.040</v>
      </c>
      <c r="B7866" s="13" t="s">
        <v>20216</v>
      </c>
      <c r="C7866" s="13" t="s">
        <v>21483</v>
      </c>
      <c r="D7866" s="14" t="s">
        <v>21484</v>
      </c>
      <c r="E7866" s="13" t="s">
        <v>4192</v>
      </c>
      <c r="G7866" s="15" t="n">
        <v>352.04</v>
      </c>
    </row>
    <row r="7867" customFormat="false" ht="11.25" hidden="false" customHeight="false" outlineLevel="0" collapsed="false">
      <c r="A7867" s="12" t="str">
        <f aca="false">CONCATENAR</f>
        <v>CDHU 184 11.05.060</v>
      </c>
      <c r="B7867" s="13" t="s">
        <v>20216</v>
      </c>
      <c r="C7867" s="13" t="s">
        <v>21485</v>
      </c>
      <c r="D7867" s="14" t="s">
        <v>21486</v>
      </c>
      <c r="E7867" s="13" t="s">
        <v>4192</v>
      </c>
      <c r="G7867" s="15" t="n">
        <v>602.89</v>
      </c>
    </row>
    <row r="7868" customFormat="false" ht="11.25" hidden="false" customHeight="false" outlineLevel="0" collapsed="false">
      <c r="A7868" s="12" t="str">
        <f aca="false">CONCATENAR</f>
        <v>CDHU 184 11.05.120</v>
      </c>
      <c r="B7868" s="13" t="s">
        <v>20216</v>
      </c>
      <c r="C7868" s="13" t="s">
        <v>21487</v>
      </c>
      <c r="D7868" s="14" t="s">
        <v>21488</v>
      </c>
      <c r="E7868" s="13" t="s">
        <v>4192</v>
      </c>
      <c r="G7868" s="15" t="n">
        <v>2473.42</v>
      </c>
    </row>
    <row r="7869" customFormat="false" ht="11.25" hidden="false" customHeight="false" outlineLevel="0" collapsed="false">
      <c r="A7869" s="12" t="str">
        <f aca="false">CONCATENAR</f>
        <v>CDHU 184 11.11</v>
      </c>
      <c r="B7869" s="13" t="s">
        <v>20216</v>
      </c>
      <c r="C7869" s="13" t="s">
        <v>21489</v>
      </c>
      <c r="D7869" s="14" t="s">
        <v>21490</v>
      </c>
    </row>
    <row r="7870" customFormat="false" ht="22.5" hidden="false" customHeight="false" outlineLevel="0" collapsed="false">
      <c r="A7870" s="12" t="str">
        <f aca="false">CONCATENAR</f>
        <v>CDHU 184 11.11.030</v>
      </c>
      <c r="B7870" s="13" t="s">
        <v>20216</v>
      </c>
      <c r="C7870" s="13" t="s">
        <v>21491</v>
      </c>
      <c r="D7870" s="14" t="s">
        <v>21492</v>
      </c>
      <c r="E7870" s="13" t="s">
        <v>4192</v>
      </c>
      <c r="G7870" s="15" t="n">
        <v>503.54</v>
      </c>
    </row>
    <row r="7871" customFormat="false" ht="11.25" hidden="false" customHeight="false" outlineLevel="0" collapsed="false">
      <c r="A7871" s="12" t="str">
        <f aca="false">CONCATENAR</f>
        <v>CDHU 184 11.16</v>
      </c>
      <c r="B7871" s="13" t="s">
        <v>20216</v>
      </c>
      <c r="C7871" s="13" t="s">
        <v>21493</v>
      </c>
      <c r="D7871" s="14" t="s">
        <v>21494</v>
      </c>
    </row>
    <row r="7872" customFormat="false" ht="11.25" hidden="false" customHeight="false" outlineLevel="0" collapsed="false">
      <c r="A7872" s="12" t="str">
        <f aca="false">CONCATENAR</f>
        <v>CDHU 184 11.16.020</v>
      </c>
      <c r="B7872" s="13" t="s">
        <v>20216</v>
      </c>
      <c r="C7872" s="13" t="s">
        <v>21495</v>
      </c>
      <c r="D7872" s="14" t="s">
        <v>21496</v>
      </c>
      <c r="E7872" s="13" t="s">
        <v>4192</v>
      </c>
      <c r="G7872" s="15" t="n">
        <v>70.61</v>
      </c>
    </row>
    <row r="7873" customFormat="false" ht="11.25" hidden="false" customHeight="false" outlineLevel="0" collapsed="false">
      <c r="A7873" s="12" t="str">
        <f aca="false">CONCATENAR</f>
        <v>CDHU 184 11.16.040</v>
      </c>
      <c r="B7873" s="13" t="s">
        <v>20216</v>
      </c>
      <c r="C7873" s="13" t="s">
        <v>21497</v>
      </c>
      <c r="D7873" s="14" t="s">
        <v>21498</v>
      </c>
      <c r="E7873" s="13" t="s">
        <v>4192</v>
      </c>
      <c r="G7873" s="15" t="n">
        <v>141.22</v>
      </c>
    </row>
    <row r="7874" customFormat="false" ht="11.25" hidden="false" customHeight="false" outlineLevel="0" collapsed="false">
      <c r="A7874" s="12" t="str">
        <f aca="false">CONCATENAR</f>
        <v>CDHU 184 11.16.060</v>
      </c>
      <c r="B7874" s="13" t="s">
        <v>20216</v>
      </c>
      <c r="C7874" s="13" t="s">
        <v>21499</v>
      </c>
      <c r="D7874" s="14" t="s">
        <v>21500</v>
      </c>
      <c r="E7874" s="13" t="s">
        <v>4192</v>
      </c>
      <c r="G7874" s="15" t="n">
        <v>97.54</v>
      </c>
    </row>
    <row r="7875" customFormat="false" ht="11.25" hidden="false" customHeight="false" outlineLevel="0" collapsed="false">
      <c r="A7875" s="12" t="str">
        <f aca="false">CONCATENAR</f>
        <v>CDHU 184 11.16.080</v>
      </c>
      <c r="B7875" s="13" t="s">
        <v>20216</v>
      </c>
      <c r="C7875" s="13" t="s">
        <v>21501</v>
      </c>
      <c r="D7875" s="14" t="s">
        <v>21502</v>
      </c>
      <c r="E7875" s="13" t="s">
        <v>4192</v>
      </c>
      <c r="G7875" s="15" t="n">
        <v>149.41</v>
      </c>
    </row>
    <row r="7876" customFormat="false" ht="11.25" hidden="false" customHeight="false" outlineLevel="0" collapsed="false">
      <c r="A7876" s="12" t="str">
        <f aca="false">CONCATENAR</f>
        <v>CDHU 184 11.16.220</v>
      </c>
      <c r="B7876" s="13" t="s">
        <v>20216</v>
      </c>
      <c r="C7876" s="13" t="s">
        <v>21503</v>
      </c>
      <c r="D7876" s="14" t="s">
        <v>21504</v>
      </c>
      <c r="E7876" s="13" t="s">
        <v>1014</v>
      </c>
      <c r="G7876" s="15" t="n">
        <v>14.47</v>
      </c>
    </row>
    <row r="7877" customFormat="false" ht="11.25" hidden="false" customHeight="false" outlineLevel="0" collapsed="false">
      <c r="A7877" s="12" t="str">
        <f aca="false">CONCATENAR</f>
        <v>CDHU 184 11.18</v>
      </c>
      <c r="B7877" s="13" t="s">
        <v>20216</v>
      </c>
      <c r="C7877" s="13" t="s">
        <v>21505</v>
      </c>
      <c r="D7877" s="14" t="s">
        <v>21506</v>
      </c>
    </row>
    <row r="7878" customFormat="false" ht="11.25" hidden="false" customHeight="false" outlineLevel="0" collapsed="false">
      <c r="A7878" s="12" t="str">
        <f aca="false">CONCATENAR</f>
        <v>CDHU 184 11.18.020</v>
      </c>
      <c r="B7878" s="13" t="s">
        <v>20216</v>
      </c>
      <c r="C7878" s="13" t="s">
        <v>21507</v>
      </c>
      <c r="D7878" s="14" t="s">
        <v>21508</v>
      </c>
      <c r="E7878" s="13" t="s">
        <v>4192</v>
      </c>
      <c r="G7878" s="15" t="n">
        <v>200.6</v>
      </c>
    </row>
    <row r="7879" customFormat="false" ht="11.25" hidden="false" customHeight="false" outlineLevel="0" collapsed="false">
      <c r="A7879" s="12" t="str">
        <f aca="false">CONCATENAR</f>
        <v>CDHU 184 11.18.040</v>
      </c>
      <c r="B7879" s="13" t="s">
        <v>20216</v>
      </c>
      <c r="C7879" s="13" t="s">
        <v>21509</v>
      </c>
      <c r="D7879" s="14" t="s">
        <v>21510</v>
      </c>
      <c r="E7879" s="13" t="s">
        <v>4192</v>
      </c>
      <c r="G7879" s="15" t="n">
        <v>135.48</v>
      </c>
    </row>
    <row r="7880" customFormat="false" ht="11.25" hidden="false" customHeight="false" outlineLevel="0" collapsed="false">
      <c r="A7880" s="12" t="str">
        <f aca="false">CONCATENAR</f>
        <v>CDHU 184 11.18.060</v>
      </c>
      <c r="B7880" s="13" t="s">
        <v>20216</v>
      </c>
      <c r="C7880" s="13" t="s">
        <v>21511</v>
      </c>
      <c r="D7880" s="14" t="s">
        <v>21512</v>
      </c>
      <c r="E7880" s="13" t="s">
        <v>1014</v>
      </c>
      <c r="G7880" s="15" t="n">
        <v>3.02</v>
      </c>
    </row>
    <row r="7881" customFormat="false" ht="11.25" hidden="false" customHeight="false" outlineLevel="0" collapsed="false">
      <c r="A7881" s="12" t="str">
        <f aca="false">CONCATENAR</f>
        <v>CDHU 184 11.18.070</v>
      </c>
      <c r="B7881" s="13" t="s">
        <v>20216</v>
      </c>
      <c r="C7881" s="13" t="s">
        <v>21513</v>
      </c>
      <c r="D7881" s="14" t="s">
        <v>21514</v>
      </c>
      <c r="E7881" s="13" t="s">
        <v>4192</v>
      </c>
      <c r="G7881" s="15" t="n">
        <v>546.68</v>
      </c>
    </row>
    <row r="7882" customFormat="false" ht="11.25" hidden="false" customHeight="false" outlineLevel="0" collapsed="false">
      <c r="A7882" s="12" t="str">
        <f aca="false">CONCATENAR</f>
        <v>CDHU 184 11.18.080</v>
      </c>
      <c r="B7882" s="13" t="s">
        <v>20216</v>
      </c>
      <c r="C7882" s="13" t="s">
        <v>21515</v>
      </c>
      <c r="D7882" s="14" t="s">
        <v>21516</v>
      </c>
      <c r="E7882" s="13" t="s">
        <v>4192</v>
      </c>
      <c r="G7882" s="15" t="n">
        <v>269.75</v>
      </c>
    </row>
    <row r="7883" customFormat="false" ht="11.25" hidden="false" customHeight="false" outlineLevel="0" collapsed="false">
      <c r="A7883" s="12" t="str">
        <f aca="false">CONCATENAR</f>
        <v>CDHU 184 11.18.110</v>
      </c>
      <c r="B7883" s="13" t="s">
        <v>20216</v>
      </c>
      <c r="C7883" s="13" t="s">
        <v>21517</v>
      </c>
      <c r="D7883" s="14" t="s">
        <v>21518</v>
      </c>
      <c r="E7883" s="13" t="s">
        <v>4192</v>
      </c>
      <c r="G7883" s="15" t="n">
        <v>33.5</v>
      </c>
    </row>
    <row r="7884" customFormat="false" ht="11.25" hidden="false" customHeight="false" outlineLevel="0" collapsed="false">
      <c r="A7884" s="12" t="str">
        <f aca="false">CONCATENAR</f>
        <v>CDHU 184 11.18.140</v>
      </c>
      <c r="B7884" s="13" t="s">
        <v>20216</v>
      </c>
      <c r="C7884" s="13" t="s">
        <v>21519</v>
      </c>
      <c r="D7884" s="14" t="s">
        <v>21520</v>
      </c>
      <c r="E7884" s="13" t="s">
        <v>4192</v>
      </c>
      <c r="G7884" s="15" t="n">
        <v>155.6</v>
      </c>
    </row>
    <row r="7885" customFormat="false" ht="11.25" hidden="false" customHeight="false" outlineLevel="0" collapsed="false">
      <c r="A7885" s="12" t="str">
        <f aca="false">CONCATENAR</f>
        <v>CDHU 184 11.18.150</v>
      </c>
      <c r="B7885" s="13" t="s">
        <v>20216</v>
      </c>
      <c r="C7885" s="13" t="s">
        <v>21521</v>
      </c>
      <c r="D7885" s="14" t="s">
        <v>21522</v>
      </c>
      <c r="E7885" s="13" t="s">
        <v>4192</v>
      </c>
      <c r="G7885" s="15" t="n">
        <v>166.5</v>
      </c>
    </row>
    <row r="7886" customFormat="false" ht="11.25" hidden="false" customHeight="false" outlineLevel="0" collapsed="false">
      <c r="A7886" s="12" t="str">
        <f aca="false">CONCATENAR</f>
        <v>CDHU 184 11.18.160</v>
      </c>
      <c r="B7886" s="13" t="s">
        <v>20216</v>
      </c>
      <c r="C7886" s="13" t="s">
        <v>21523</v>
      </c>
      <c r="D7886" s="14" t="s">
        <v>21524</v>
      </c>
      <c r="E7886" s="13" t="s">
        <v>4192</v>
      </c>
      <c r="G7886" s="15" t="n">
        <v>220.96</v>
      </c>
    </row>
    <row r="7887" customFormat="false" ht="11.25" hidden="false" customHeight="false" outlineLevel="0" collapsed="false">
      <c r="A7887" s="12" t="str">
        <f aca="false">CONCATENAR</f>
        <v>CDHU 184 11.18.180</v>
      </c>
      <c r="B7887" s="13" t="s">
        <v>20216</v>
      </c>
      <c r="C7887" s="13" t="s">
        <v>21525</v>
      </c>
      <c r="D7887" s="14" t="s">
        <v>21526</v>
      </c>
      <c r="E7887" s="13" t="s">
        <v>4192</v>
      </c>
      <c r="G7887" s="15" t="n">
        <v>155.91</v>
      </c>
    </row>
    <row r="7888" customFormat="false" ht="11.25" hidden="false" customHeight="false" outlineLevel="0" collapsed="false">
      <c r="A7888" s="12" t="str">
        <f aca="false">CONCATENAR</f>
        <v>CDHU 184 11.18.190</v>
      </c>
      <c r="B7888" s="13" t="s">
        <v>20216</v>
      </c>
      <c r="C7888" s="13" t="s">
        <v>21527</v>
      </c>
      <c r="D7888" s="14" t="s">
        <v>21528</v>
      </c>
      <c r="E7888" s="13" t="s">
        <v>4192</v>
      </c>
      <c r="G7888" s="15" t="n">
        <v>301.74</v>
      </c>
    </row>
    <row r="7889" customFormat="false" ht="11.25" hidden="false" customHeight="false" outlineLevel="0" collapsed="false">
      <c r="A7889" s="12" t="str">
        <f aca="false">CONCATENAR</f>
        <v>CDHU 184 11.18.220</v>
      </c>
      <c r="B7889" s="13" t="s">
        <v>20216</v>
      </c>
      <c r="C7889" s="13" t="s">
        <v>21529</v>
      </c>
      <c r="D7889" s="14" t="s">
        <v>21530</v>
      </c>
      <c r="E7889" s="13" t="s">
        <v>4192</v>
      </c>
      <c r="G7889" s="15" t="n">
        <v>1003.77</v>
      </c>
    </row>
    <row r="7890" customFormat="false" ht="11.25" hidden="false" customHeight="false" outlineLevel="0" collapsed="false">
      <c r="A7890" s="12" t="str">
        <f aca="false">CONCATENAR</f>
        <v>CDHU 184 11.20</v>
      </c>
      <c r="B7890" s="13" t="s">
        <v>20216</v>
      </c>
      <c r="C7890" s="13" t="s">
        <v>21531</v>
      </c>
      <c r="D7890" s="14" t="s">
        <v>21532</v>
      </c>
    </row>
    <row r="7891" customFormat="false" ht="11.25" hidden="false" customHeight="false" outlineLevel="0" collapsed="false">
      <c r="A7891" s="12" t="str">
        <f aca="false">CONCATENAR</f>
        <v>CDHU 184 11.20.030</v>
      </c>
      <c r="B7891" s="13" t="s">
        <v>20216</v>
      </c>
      <c r="C7891" s="13" t="s">
        <v>21533</v>
      </c>
      <c r="D7891" s="14" t="s">
        <v>21534</v>
      </c>
      <c r="E7891" s="13" t="s">
        <v>1014</v>
      </c>
      <c r="G7891" s="15" t="n">
        <v>5.59</v>
      </c>
    </row>
    <row r="7892" customFormat="false" ht="11.25" hidden="false" customHeight="false" outlineLevel="0" collapsed="false">
      <c r="A7892" s="12" t="str">
        <f aca="false">CONCATENAR</f>
        <v>CDHU 184 11.20.050</v>
      </c>
      <c r="B7892" s="13" t="s">
        <v>20216</v>
      </c>
      <c r="C7892" s="13" t="s">
        <v>21535</v>
      </c>
      <c r="D7892" s="14" t="s">
        <v>21536</v>
      </c>
      <c r="E7892" s="13" t="s">
        <v>21</v>
      </c>
      <c r="G7892" s="15" t="n">
        <v>16.92</v>
      </c>
    </row>
    <row r="7893" customFormat="false" ht="11.25" hidden="false" customHeight="false" outlineLevel="0" collapsed="false">
      <c r="A7893" s="12" t="str">
        <f aca="false">CONCATENAR</f>
        <v>CDHU 184 11.20.090</v>
      </c>
      <c r="B7893" s="13" t="s">
        <v>20216</v>
      </c>
      <c r="C7893" s="13" t="s">
        <v>21537</v>
      </c>
      <c r="D7893" s="14" t="s">
        <v>21538</v>
      </c>
      <c r="E7893" s="13" t="s">
        <v>1014</v>
      </c>
      <c r="G7893" s="15" t="n">
        <v>7.86</v>
      </c>
    </row>
    <row r="7894" customFormat="false" ht="11.25" hidden="false" customHeight="false" outlineLevel="0" collapsed="false">
      <c r="A7894" s="12" t="str">
        <f aca="false">CONCATENAR</f>
        <v>CDHU 184 11.20.120</v>
      </c>
      <c r="B7894" s="13" t="s">
        <v>20216</v>
      </c>
      <c r="C7894" s="13" t="s">
        <v>21539</v>
      </c>
      <c r="D7894" s="14" t="s">
        <v>21540</v>
      </c>
      <c r="E7894" s="13" t="s">
        <v>4192</v>
      </c>
      <c r="G7894" s="15" t="n">
        <v>8327.01</v>
      </c>
    </row>
    <row r="7895" customFormat="false" ht="11.25" hidden="false" customHeight="false" outlineLevel="0" collapsed="false">
      <c r="A7895" s="12" t="str">
        <f aca="false">CONCATENAR</f>
        <v>CDHU 184 11.20.130</v>
      </c>
      <c r="B7895" s="13" t="s">
        <v>20216</v>
      </c>
      <c r="C7895" s="13" t="s">
        <v>21541</v>
      </c>
      <c r="D7895" s="14" t="s">
        <v>21542</v>
      </c>
      <c r="E7895" s="13" t="s">
        <v>21</v>
      </c>
      <c r="G7895" s="15" t="n">
        <v>212.93</v>
      </c>
    </row>
    <row r="7896" customFormat="false" ht="11.25" hidden="false" customHeight="false" outlineLevel="0" collapsed="false">
      <c r="A7896" s="12" t="str">
        <f aca="false">CONCATENAR</f>
        <v>CDHU 184 12</v>
      </c>
      <c r="B7896" s="13" t="s">
        <v>20216</v>
      </c>
      <c r="C7896" s="13" t="s">
        <v>21543</v>
      </c>
      <c r="D7896" s="14" t="s">
        <v>21544</v>
      </c>
    </row>
    <row r="7897" customFormat="false" ht="11.25" hidden="false" customHeight="false" outlineLevel="0" collapsed="false">
      <c r="A7897" s="12" t="str">
        <f aca="false">CONCATENAR</f>
        <v>CDHU 184 12.01</v>
      </c>
      <c r="B7897" s="13" t="s">
        <v>20216</v>
      </c>
      <c r="C7897" s="13" t="s">
        <v>21545</v>
      </c>
      <c r="D7897" s="14" t="s">
        <v>21546</v>
      </c>
    </row>
    <row r="7898" customFormat="false" ht="11.25" hidden="false" customHeight="false" outlineLevel="0" collapsed="false">
      <c r="A7898" s="12" t="str">
        <f aca="false">CONCATENAR</f>
        <v>CDHU 184 12.01.021</v>
      </c>
      <c r="B7898" s="13" t="s">
        <v>20216</v>
      </c>
      <c r="C7898" s="13" t="s">
        <v>21547</v>
      </c>
      <c r="D7898" s="14" t="s">
        <v>21548</v>
      </c>
      <c r="E7898" s="13" t="s">
        <v>21</v>
      </c>
      <c r="G7898" s="15" t="n">
        <v>55.11</v>
      </c>
    </row>
    <row r="7899" customFormat="false" ht="11.25" hidden="false" customHeight="false" outlineLevel="0" collapsed="false">
      <c r="A7899" s="12" t="str">
        <f aca="false">CONCATENAR</f>
        <v>CDHU 184 12.01.041</v>
      </c>
      <c r="B7899" s="13" t="s">
        <v>20216</v>
      </c>
      <c r="C7899" s="13" t="s">
        <v>21549</v>
      </c>
      <c r="D7899" s="14" t="s">
        <v>21550</v>
      </c>
      <c r="E7899" s="13" t="s">
        <v>21</v>
      </c>
      <c r="G7899" s="15" t="n">
        <v>65.6</v>
      </c>
    </row>
    <row r="7900" customFormat="false" ht="11.25" hidden="false" customHeight="false" outlineLevel="0" collapsed="false">
      <c r="A7900" s="12" t="str">
        <f aca="false">CONCATENAR</f>
        <v>CDHU 184 12.01.061</v>
      </c>
      <c r="B7900" s="13" t="s">
        <v>20216</v>
      </c>
      <c r="C7900" s="13" t="s">
        <v>21551</v>
      </c>
      <c r="D7900" s="14" t="s">
        <v>21552</v>
      </c>
      <c r="E7900" s="13" t="s">
        <v>21</v>
      </c>
      <c r="G7900" s="15" t="n">
        <v>100.77</v>
      </c>
    </row>
    <row r="7901" customFormat="false" ht="11.25" hidden="false" customHeight="false" outlineLevel="0" collapsed="false">
      <c r="A7901" s="12" t="str">
        <f aca="false">CONCATENAR</f>
        <v>CDHU 184 12.04</v>
      </c>
      <c r="B7901" s="13" t="s">
        <v>20216</v>
      </c>
      <c r="C7901" s="13" t="s">
        <v>21553</v>
      </c>
      <c r="D7901" s="14" t="s">
        <v>21554</v>
      </c>
    </row>
    <row r="7902" customFormat="false" ht="11.25" hidden="false" customHeight="false" outlineLevel="0" collapsed="false">
      <c r="A7902" s="12" t="str">
        <f aca="false">CONCATENAR</f>
        <v>CDHU 184 12.04.010</v>
      </c>
      <c r="B7902" s="13" t="s">
        <v>20216</v>
      </c>
      <c r="C7902" s="13" t="s">
        <v>21555</v>
      </c>
      <c r="D7902" s="14" t="s">
        <v>21556</v>
      </c>
      <c r="E7902" s="13" t="s">
        <v>20268</v>
      </c>
      <c r="G7902" s="15" t="n">
        <v>5700</v>
      </c>
    </row>
    <row r="7903" customFormat="false" ht="11.25" hidden="false" customHeight="false" outlineLevel="0" collapsed="false">
      <c r="A7903" s="12" t="str">
        <f aca="false">CONCATENAR</f>
        <v>CDHU 184 12.04.020</v>
      </c>
      <c r="B7903" s="13" t="s">
        <v>20216</v>
      </c>
      <c r="C7903" s="13" t="s">
        <v>21557</v>
      </c>
      <c r="D7903" s="14" t="s">
        <v>21558</v>
      </c>
      <c r="E7903" s="13" t="s">
        <v>21</v>
      </c>
      <c r="G7903" s="15" t="n">
        <v>89.41</v>
      </c>
    </row>
    <row r="7904" customFormat="false" ht="11.25" hidden="false" customHeight="false" outlineLevel="0" collapsed="false">
      <c r="A7904" s="12" t="str">
        <f aca="false">CONCATENAR</f>
        <v>CDHU 184 12.04.030</v>
      </c>
      <c r="B7904" s="13" t="s">
        <v>20216</v>
      </c>
      <c r="C7904" s="13" t="s">
        <v>21559</v>
      </c>
      <c r="D7904" s="14" t="s">
        <v>21560</v>
      </c>
      <c r="E7904" s="13" t="s">
        <v>21</v>
      </c>
      <c r="G7904" s="15" t="n">
        <v>93.2</v>
      </c>
    </row>
    <row r="7905" customFormat="false" ht="11.25" hidden="false" customHeight="false" outlineLevel="0" collapsed="false">
      <c r="A7905" s="12" t="str">
        <f aca="false">CONCATENAR</f>
        <v>CDHU 184 12.04.040</v>
      </c>
      <c r="B7905" s="13" t="s">
        <v>20216</v>
      </c>
      <c r="C7905" s="13" t="s">
        <v>21561</v>
      </c>
      <c r="D7905" s="14" t="s">
        <v>21562</v>
      </c>
      <c r="E7905" s="13" t="s">
        <v>21</v>
      </c>
      <c r="G7905" s="15" t="n">
        <v>122.54</v>
      </c>
    </row>
    <row r="7906" customFormat="false" ht="11.25" hidden="false" customHeight="false" outlineLevel="0" collapsed="false">
      <c r="A7906" s="12" t="str">
        <f aca="false">CONCATENAR</f>
        <v>CDHU 184 12.04.050</v>
      </c>
      <c r="B7906" s="13" t="s">
        <v>20216</v>
      </c>
      <c r="C7906" s="13" t="s">
        <v>21563</v>
      </c>
      <c r="D7906" s="14" t="s">
        <v>21564</v>
      </c>
      <c r="E7906" s="13" t="s">
        <v>21</v>
      </c>
      <c r="G7906" s="15" t="n">
        <v>158.36</v>
      </c>
    </row>
    <row r="7907" customFormat="false" ht="11.25" hidden="false" customHeight="false" outlineLevel="0" collapsed="false">
      <c r="A7907" s="12" t="str">
        <f aca="false">CONCATENAR</f>
        <v>CDHU 184 12.04.060</v>
      </c>
      <c r="B7907" s="13" t="s">
        <v>20216</v>
      </c>
      <c r="C7907" s="13" t="s">
        <v>21565</v>
      </c>
      <c r="D7907" s="14" t="s">
        <v>21566</v>
      </c>
      <c r="E7907" s="13" t="s">
        <v>21</v>
      </c>
      <c r="G7907" s="15" t="n">
        <v>166.68</v>
      </c>
    </row>
    <row r="7908" customFormat="false" ht="11.25" hidden="false" customHeight="false" outlineLevel="0" collapsed="false">
      <c r="A7908" s="12" t="str">
        <f aca="false">CONCATENAR</f>
        <v>CDHU 184 12.04.070</v>
      </c>
      <c r="B7908" s="13" t="s">
        <v>20216</v>
      </c>
      <c r="C7908" s="13" t="s">
        <v>21567</v>
      </c>
      <c r="D7908" s="14" t="s">
        <v>21568</v>
      </c>
      <c r="E7908" s="13" t="s">
        <v>21</v>
      </c>
      <c r="G7908" s="15" t="n">
        <v>159.53</v>
      </c>
    </row>
    <row r="7909" customFormat="false" ht="11.25" hidden="false" customHeight="false" outlineLevel="0" collapsed="false">
      <c r="A7909" s="12" t="str">
        <f aca="false">CONCATENAR</f>
        <v>CDHU 184 12.05</v>
      </c>
      <c r="B7909" s="13" t="s">
        <v>20216</v>
      </c>
      <c r="C7909" s="13" t="s">
        <v>21569</v>
      </c>
      <c r="D7909" s="14" t="s">
        <v>21570</v>
      </c>
    </row>
    <row r="7910" customFormat="false" ht="11.25" hidden="false" customHeight="false" outlineLevel="0" collapsed="false">
      <c r="A7910" s="12" t="str">
        <f aca="false">CONCATENAR</f>
        <v>CDHU 184 12.05.010</v>
      </c>
      <c r="B7910" s="13" t="s">
        <v>20216</v>
      </c>
      <c r="C7910" s="13" t="s">
        <v>21571</v>
      </c>
      <c r="D7910" s="14" t="s">
        <v>21572</v>
      </c>
      <c r="E7910" s="13" t="s">
        <v>20268</v>
      </c>
      <c r="G7910" s="15" t="n">
        <v>1723.3</v>
      </c>
    </row>
    <row r="7911" customFormat="false" ht="11.25" hidden="false" customHeight="false" outlineLevel="0" collapsed="false">
      <c r="A7911" s="12" t="str">
        <f aca="false">CONCATENAR</f>
        <v>CDHU 184 12.05.020</v>
      </c>
      <c r="B7911" s="13" t="s">
        <v>20216</v>
      </c>
      <c r="C7911" s="13" t="s">
        <v>21573</v>
      </c>
      <c r="D7911" s="14" t="s">
        <v>21574</v>
      </c>
      <c r="E7911" s="13" t="s">
        <v>21</v>
      </c>
      <c r="G7911" s="15" t="n">
        <v>44.4</v>
      </c>
    </row>
    <row r="7912" customFormat="false" ht="11.25" hidden="false" customHeight="false" outlineLevel="0" collapsed="false">
      <c r="A7912" s="12" t="str">
        <f aca="false">CONCATENAR</f>
        <v>CDHU 184 12.05.030</v>
      </c>
      <c r="B7912" s="13" t="s">
        <v>20216</v>
      </c>
      <c r="C7912" s="13" t="s">
        <v>21575</v>
      </c>
      <c r="D7912" s="14" t="s">
        <v>21576</v>
      </c>
      <c r="E7912" s="13" t="s">
        <v>21</v>
      </c>
      <c r="G7912" s="15" t="n">
        <v>62.35</v>
      </c>
    </row>
    <row r="7913" customFormat="false" ht="11.25" hidden="false" customHeight="false" outlineLevel="0" collapsed="false">
      <c r="A7913" s="12" t="str">
        <f aca="false">CONCATENAR</f>
        <v>CDHU 184 12.05.040</v>
      </c>
      <c r="B7913" s="13" t="s">
        <v>20216</v>
      </c>
      <c r="C7913" s="13" t="s">
        <v>21577</v>
      </c>
      <c r="D7913" s="14" t="s">
        <v>21578</v>
      </c>
      <c r="E7913" s="13" t="s">
        <v>21</v>
      </c>
      <c r="G7913" s="15" t="n">
        <v>83.3</v>
      </c>
    </row>
    <row r="7914" customFormat="false" ht="11.25" hidden="false" customHeight="false" outlineLevel="0" collapsed="false">
      <c r="A7914" s="12" t="str">
        <f aca="false">CONCATENAR</f>
        <v>CDHU 184 12.05.150</v>
      </c>
      <c r="B7914" s="13" t="s">
        <v>20216</v>
      </c>
      <c r="C7914" s="13" t="s">
        <v>21579</v>
      </c>
      <c r="D7914" s="14" t="s">
        <v>21580</v>
      </c>
      <c r="E7914" s="13" t="s">
        <v>21</v>
      </c>
      <c r="G7914" s="15" t="n">
        <v>109.58</v>
      </c>
    </row>
    <row r="7915" customFormat="false" ht="11.25" hidden="false" customHeight="false" outlineLevel="0" collapsed="false">
      <c r="A7915" s="12" t="str">
        <f aca="false">CONCATENAR</f>
        <v>CDHU 184 12.06</v>
      </c>
      <c r="B7915" s="13" t="s">
        <v>20216</v>
      </c>
      <c r="C7915" s="13" t="s">
        <v>21581</v>
      </c>
      <c r="D7915" s="14" t="s">
        <v>21582</v>
      </c>
    </row>
    <row r="7916" customFormat="false" ht="11.25" hidden="false" customHeight="false" outlineLevel="0" collapsed="false">
      <c r="A7916" s="12" t="str">
        <f aca="false">CONCATENAR</f>
        <v>CDHU 184 12.06.010</v>
      </c>
      <c r="B7916" s="13" t="s">
        <v>20216</v>
      </c>
      <c r="C7916" s="13" t="s">
        <v>21583</v>
      </c>
      <c r="D7916" s="14" t="s">
        <v>21584</v>
      </c>
      <c r="E7916" s="13" t="s">
        <v>20268</v>
      </c>
      <c r="G7916" s="15" t="n">
        <v>1997.01</v>
      </c>
    </row>
    <row r="7917" customFormat="false" ht="11.25" hidden="false" customHeight="false" outlineLevel="0" collapsed="false">
      <c r="A7917" s="12" t="str">
        <f aca="false">CONCATENAR</f>
        <v>CDHU 184 12.06.020</v>
      </c>
      <c r="B7917" s="13" t="s">
        <v>20216</v>
      </c>
      <c r="C7917" s="13" t="s">
        <v>21585</v>
      </c>
      <c r="D7917" s="14" t="s">
        <v>21586</v>
      </c>
      <c r="E7917" s="13" t="s">
        <v>21</v>
      </c>
      <c r="G7917" s="15" t="n">
        <v>64.15</v>
      </c>
    </row>
    <row r="7918" customFormat="false" ht="11.25" hidden="false" customHeight="false" outlineLevel="0" collapsed="false">
      <c r="A7918" s="12" t="str">
        <f aca="false">CONCATENAR</f>
        <v>CDHU 184 12.06.030</v>
      </c>
      <c r="B7918" s="13" t="s">
        <v>20216</v>
      </c>
      <c r="C7918" s="13" t="s">
        <v>21587</v>
      </c>
      <c r="D7918" s="14" t="s">
        <v>21588</v>
      </c>
      <c r="E7918" s="13" t="s">
        <v>21</v>
      </c>
      <c r="G7918" s="15" t="n">
        <v>82.19</v>
      </c>
    </row>
    <row r="7919" customFormat="false" ht="11.25" hidden="false" customHeight="false" outlineLevel="0" collapsed="false">
      <c r="A7919" s="12" t="str">
        <f aca="false">CONCATENAR</f>
        <v>CDHU 184 12.06.040</v>
      </c>
      <c r="B7919" s="13" t="s">
        <v>20216</v>
      </c>
      <c r="C7919" s="13" t="s">
        <v>21589</v>
      </c>
      <c r="D7919" s="14" t="s">
        <v>21590</v>
      </c>
      <c r="E7919" s="13" t="s">
        <v>21</v>
      </c>
      <c r="G7919" s="15" t="n">
        <v>108.28</v>
      </c>
    </row>
    <row r="7920" customFormat="false" ht="11.25" hidden="false" customHeight="false" outlineLevel="0" collapsed="false">
      <c r="A7920" s="12" t="str">
        <f aca="false">CONCATENAR</f>
        <v>CDHU 184 12.06.080</v>
      </c>
      <c r="B7920" s="13" t="s">
        <v>20216</v>
      </c>
      <c r="C7920" s="13" t="s">
        <v>21591</v>
      </c>
      <c r="D7920" s="14" t="s">
        <v>21592</v>
      </c>
      <c r="E7920" s="13" t="s">
        <v>21</v>
      </c>
      <c r="G7920" s="15" t="n">
        <v>166.94</v>
      </c>
    </row>
    <row r="7921" customFormat="false" ht="11.25" hidden="false" customHeight="false" outlineLevel="0" collapsed="false">
      <c r="A7921" s="12" t="str">
        <f aca="false">CONCATENAR</f>
        <v>CDHU 184 12.07</v>
      </c>
      <c r="B7921" s="13" t="s">
        <v>20216</v>
      </c>
      <c r="C7921" s="13" t="s">
        <v>21593</v>
      </c>
      <c r="D7921" s="14" t="s">
        <v>21594</v>
      </c>
    </row>
    <row r="7922" customFormat="false" ht="11.25" hidden="false" customHeight="false" outlineLevel="0" collapsed="false">
      <c r="A7922" s="12" t="str">
        <f aca="false">CONCATENAR</f>
        <v>CDHU 184 12.07.010</v>
      </c>
      <c r="B7922" s="13" t="s">
        <v>20216</v>
      </c>
      <c r="C7922" s="13" t="s">
        <v>21595</v>
      </c>
      <c r="D7922" s="14" t="s">
        <v>21596</v>
      </c>
      <c r="E7922" s="13" t="s">
        <v>20268</v>
      </c>
      <c r="G7922" s="15" t="n">
        <v>16755.08</v>
      </c>
    </row>
    <row r="7923" customFormat="false" ht="11.25" hidden="false" customHeight="false" outlineLevel="0" collapsed="false">
      <c r="A7923" s="12" t="str">
        <f aca="false">CONCATENAR</f>
        <v>CDHU 184 12.07.030</v>
      </c>
      <c r="B7923" s="13" t="s">
        <v>20216</v>
      </c>
      <c r="C7923" s="13" t="s">
        <v>21597</v>
      </c>
      <c r="D7923" s="14" t="s">
        <v>21598</v>
      </c>
      <c r="E7923" s="13" t="s">
        <v>21</v>
      </c>
      <c r="G7923" s="15" t="n">
        <v>166.5</v>
      </c>
    </row>
    <row r="7924" customFormat="false" ht="11.25" hidden="false" customHeight="false" outlineLevel="0" collapsed="false">
      <c r="A7924" s="12" t="str">
        <f aca="false">CONCATENAR</f>
        <v>CDHU 184 12.07.050</v>
      </c>
      <c r="B7924" s="13" t="s">
        <v>20216</v>
      </c>
      <c r="C7924" s="13" t="s">
        <v>21599</v>
      </c>
      <c r="D7924" s="14" t="s">
        <v>21600</v>
      </c>
      <c r="E7924" s="13" t="s">
        <v>21</v>
      </c>
      <c r="G7924" s="15" t="n">
        <v>191.03</v>
      </c>
    </row>
    <row r="7925" customFormat="false" ht="11.25" hidden="false" customHeight="false" outlineLevel="0" collapsed="false">
      <c r="A7925" s="12" t="str">
        <f aca="false">CONCATENAR</f>
        <v>CDHU 184 12.07.060</v>
      </c>
      <c r="B7925" s="13" t="s">
        <v>20216</v>
      </c>
      <c r="C7925" s="13" t="s">
        <v>21601</v>
      </c>
      <c r="D7925" s="14" t="s">
        <v>21602</v>
      </c>
      <c r="E7925" s="13" t="s">
        <v>21</v>
      </c>
      <c r="G7925" s="15" t="n">
        <v>240.17</v>
      </c>
    </row>
    <row r="7926" customFormat="false" ht="11.25" hidden="false" customHeight="false" outlineLevel="0" collapsed="false">
      <c r="A7926" s="12" t="str">
        <f aca="false">CONCATENAR</f>
        <v>CDHU 184 12.07.070</v>
      </c>
      <c r="B7926" s="13" t="s">
        <v>20216</v>
      </c>
      <c r="C7926" s="13" t="s">
        <v>21603</v>
      </c>
      <c r="D7926" s="14" t="s">
        <v>21604</v>
      </c>
      <c r="E7926" s="13" t="s">
        <v>21</v>
      </c>
      <c r="G7926" s="15" t="n">
        <v>278.96</v>
      </c>
    </row>
    <row r="7927" customFormat="false" ht="11.25" hidden="false" customHeight="false" outlineLevel="0" collapsed="false">
      <c r="A7927" s="12" t="str">
        <f aca="false">CONCATENAR</f>
        <v>CDHU 184 12.07.090</v>
      </c>
      <c r="B7927" s="13" t="s">
        <v>20216</v>
      </c>
      <c r="C7927" s="13" t="s">
        <v>21605</v>
      </c>
      <c r="D7927" s="14" t="s">
        <v>21606</v>
      </c>
      <c r="E7927" s="13" t="s">
        <v>21</v>
      </c>
      <c r="G7927" s="15" t="n">
        <v>361.53</v>
      </c>
    </row>
    <row r="7928" customFormat="false" ht="11.25" hidden="false" customHeight="false" outlineLevel="0" collapsed="false">
      <c r="A7928" s="12" t="str">
        <f aca="false">CONCATENAR</f>
        <v>CDHU 184 12.07.100</v>
      </c>
      <c r="B7928" s="13" t="s">
        <v>20216</v>
      </c>
      <c r="C7928" s="13" t="s">
        <v>21607</v>
      </c>
      <c r="D7928" s="14" t="s">
        <v>21608</v>
      </c>
      <c r="E7928" s="13" t="s">
        <v>21</v>
      </c>
      <c r="G7928" s="15" t="n">
        <v>428.14</v>
      </c>
    </row>
    <row r="7929" customFormat="false" ht="11.25" hidden="false" customHeight="false" outlineLevel="0" collapsed="false">
      <c r="A7929" s="12" t="str">
        <f aca="false">CONCATENAR</f>
        <v>CDHU 184 12.07.110</v>
      </c>
      <c r="B7929" s="13" t="s">
        <v>20216</v>
      </c>
      <c r="C7929" s="13" t="s">
        <v>21609</v>
      </c>
      <c r="D7929" s="14" t="s">
        <v>21610</v>
      </c>
      <c r="E7929" s="13" t="s">
        <v>21</v>
      </c>
      <c r="G7929" s="15" t="n">
        <v>513.05</v>
      </c>
    </row>
    <row r="7930" customFormat="false" ht="11.25" hidden="false" customHeight="false" outlineLevel="0" collapsed="false">
      <c r="A7930" s="12" t="str">
        <f aca="false">CONCATENAR</f>
        <v>CDHU 184 12.07.130</v>
      </c>
      <c r="B7930" s="13" t="s">
        <v>20216</v>
      </c>
      <c r="C7930" s="13" t="s">
        <v>21611</v>
      </c>
      <c r="D7930" s="14" t="s">
        <v>21612</v>
      </c>
      <c r="E7930" s="13" t="s">
        <v>21</v>
      </c>
      <c r="G7930" s="15" t="n">
        <v>579.61</v>
      </c>
    </row>
    <row r="7931" customFormat="false" ht="11.25" hidden="false" customHeight="false" outlineLevel="0" collapsed="false">
      <c r="A7931" s="12" t="str">
        <f aca="false">CONCATENAR</f>
        <v>CDHU 184 12.07.151</v>
      </c>
      <c r="B7931" s="13" t="s">
        <v>20216</v>
      </c>
      <c r="C7931" s="13" t="s">
        <v>21613</v>
      </c>
      <c r="D7931" s="14" t="s">
        <v>21614</v>
      </c>
      <c r="E7931" s="13" t="s">
        <v>21</v>
      </c>
      <c r="G7931" s="15" t="n">
        <v>239.7</v>
      </c>
    </row>
    <row r="7932" customFormat="false" ht="11.25" hidden="false" customHeight="false" outlineLevel="0" collapsed="false">
      <c r="A7932" s="12" t="str">
        <f aca="false">CONCATENAR</f>
        <v>CDHU 184 12.07.153</v>
      </c>
      <c r="B7932" s="13" t="s">
        <v>20216</v>
      </c>
      <c r="C7932" s="13" t="s">
        <v>21615</v>
      </c>
      <c r="D7932" s="14" t="s">
        <v>21616</v>
      </c>
      <c r="E7932" s="13" t="s">
        <v>21</v>
      </c>
      <c r="G7932" s="15" t="n">
        <v>421.23</v>
      </c>
    </row>
    <row r="7933" customFormat="false" ht="11.25" hidden="false" customHeight="false" outlineLevel="0" collapsed="false">
      <c r="A7933" s="12" t="str">
        <f aca="false">CONCATENAR</f>
        <v>CDHU 184 12.07.270</v>
      </c>
      <c r="B7933" s="13" t="s">
        <v>20216</v>
      </c>
      <c r="C7933" s="13" t="s">
        <v>21617</v>
      </c>
      <c r="D7933" s="14" t="s">
        <v>21618</v>
      </c>
      <c r="E7933" s="13" t="s">
        <v>20268</v>
      </c>
      <c r="G7933" s="15" t="n">
        <v>16755.08</v>
      </c>
    </row>
    <row r="7934" customFormat="false" ht="11.25" hidden="false" customHeight="false" outlineLevel="0" collapsed="false">
      <c r="A7934" s="12" t="str">
        <f aca="false">CONCATENAR</f>
        <v>CDHU 184 12.07.271</v>
      </c>
      <c r="B7934" s="13" t="s">
        <v>20216</v>
      </c>
      <c r="C7934" s="13" t="s">
        <v>21619</v>
      </c>
      <c r="D7934" s="14" t="s">
        <v>21620</v>
      </c>
      <c r="E7934" s="13" t="s">
        <v>21</v>
      </c>
      <c r="G7934" s="15" t="n">
        <v>841.75</v>
      </c>
    </row>
    <row r="7935" customFormat="false" ht="11.25" hidden="false" customHeight="false" outlineLevel="0" collapsed="false">
      <c r="A7935" s="12" t="str">
        <f aca="false">CONCATENAR</f>
        <v>CDHU 184 12.07.272</v>
      </c>
      <c r="B7935" s="13" t="s">
        <v>20216</v>
      </c>
      <c r="C7935" s="13" t="s">
        <v>21621</v>
      </c>
      <c r="D7935" s="14" t="s">
        <v>21622</v>
      </c>
      <c r="E7935" s="13" t="s">
        <v>21</v>
      </c>
      <c r="G7935" s="15" t="n">
        <v>1120.31</v>
      </c>
    </row>
    <row r="7936" customFormat="false" ht="11.25" hidden="false" customHeight="false" outlineLevel="0" collapsed="false">
      <c r="A7936" s="12" t="str">
        <f aca="false">CONCATENAR</f>
        <v>CDHU 184 12.07.273</v>
      </c>
      <c r="B7936" s="13" t="s">
        <v>20216</v>
      </c>
      <c r="C7936" s="13" t="s">
        <v>21623</v>
      </c>
      <c r="D7936" s="14" t="s">
        <v>21624</v>
      </c>
      <c r="E7936" s="13" t="s">
        <v>21</v>
      </c>
      <c r="G7936" s="15" t="n">
        <v>1397.83</v>
      </c>
    </row>
    <row r="7937" customFormat="false" ht="11.25" hidden="false" customHeight="false" outlineLevel="0" collapsed="false">
      <c r="A7937" s="12" t="str">
        <f aca="false">CONCATENAR</f>
        <v>CDHU 184 12.07.274</v>
      </c>
      <c r="B7937" s="13" t="s">
        <v>20216</v>
      </c>
      <c r="C7937" s="13" t="s">
        <v>21625</v>
      </c>
      <c r="D7937" s="14" t="s">
        <v>21626</v>
      </c>
      <c r="E7937" s="13" t="s">
        <v>21</v>
      </c>
      <c r="G7937" s="15" t="n">
        <v>557.62</v>
      </c>
    </row>
    <row r="7938" customFormat="false" ht="11.25" hidden="false" customHeight="false" outlineLevel="0" collapsed="false">
      <c r="A7938" s="12" t="str">
        <f aca="false">CONCATENAR</f>
        <v>CDHU 184 12.07.511</v>
      </c>
      <c r="B7938" s="13" t="s">
        <v>20216</v>
      </c>
      <c r="C7938" s="13" t="s">
        <v>21627</v>
      </c>
      <c r="D7938" s="14" t="s">
        <v>21628</v>
      </c>
      <c r="E7938" s="13" t="s">
        <v>4192</v>
      </c>
      <c r="G7938" s="15" t="n">
        <v>360</v>
      </c>
    </row>
    <row r="7939" customFormat="false" ht="11.25" hidden="false" customHeight="false" outlineLevel="0" collapsed="false">
      <c r="A7939" s="12" t="str">
        <f aca="false">CONCATENAR</f>
        <v>CDHU 184 12.09</v>
      </c>
      <c r="B7939" s="13" t="s">
        <v>20216</v>
      </c>
      <c r="C7939" s="13" t="s">
        <v>21629</v>
      </c>
      <c r="D7939" s="14" t="s">
        <v>21630</v>
      </c>
    </row>
    <row r="7940" customFormat="false" ht="11.25" hidden="false" customHeight="false" outlineLevel="0" collapsed="false">
      <c r="A7940" s="12" t="str">
        <f aca="false">CONCATENAR</f>
        <v>CDHU 184 12.09.010</v>
      </c>
      <c r="B7940" s="13" t="s">
        <v>20216</v>
      </c>
      <c r="C7940" s="13" t="s">
        <v>21631</v>
      </c>
      <c r="D7940" s="14" t="s">
        <v>21632</v>
      </c>
      <c r="E7940" s="13" t="s">
        <v>20268</v>
      </c>
      <c r="G7940" s="15" t="n">
        <v>1591.65</v>
      </c>
    </row>
    <row r="7941" customFormat="false" ht="11.25" hidden="false" customHeight="false" outlineLevel="0" collapsed="false">
      <c r="A7941" s="12" t="str">
        <f aca="false">CONCATENAR</f>
        <v>CDHU 184 12.09.020</v>
      </c>
      <c r="B7941" s="13" t="s">
        <v>20216</v>
      </c>
      <c r="C7941" s="13" t="s">
        <v>21633</v>
      </c>
      <c r="D7941" s="14" t="s">
        <v>21634</v>
      </c>
      <c r="E7941" s="13" t="s">
        <v>21</v>
      </c>
      <c r="G7941" s="15" t="n">
        <v>27.04</v>
      </c>
    </row>
    <row r="7942" customFormat="false" ht="11.25" hidden="false" customHeight="false" outlineLevel="0" collapsed="false">
      <c r="A7942" s="12" t="str">
        <f aca="false">CONCATENAR</f>
        <v>CDHU 184 12.09.040</v>
      </c>
      <c r="B7942" s="13" t="s">
        <v>20216</v>
      </c>
      <c r="C7942" s="13" t="s">
        <v>21635</v>
      </c>
      <c r="D7942" s="14" t="s">
        <v>21636</v>
      </c>
      <c r="E7942" s="13" t="s">
        <v>21</v>
      </c>
      <c r="G7942" s="15" t="n">
        <v>31.41</v>
      </c>
    </row>
    <row r="7943" customFormat="false" ht="11.25" hidden="false" customHeight="false" outlineLevel="0" collapsed="false">
      <c r="A7943" s="12" t="str">
        <f aca="false">CONCATENAR</f>
        <v>CDHU 184 12.09.060</v>
      </c>
      <c r="B7943" s="13" t="s">
        <v>20216</v>
      </c>
      <c r="C7943" s="13" t="s">
        <v>21637</v>
      </c>
      <c r="D7943" s="14" t="s">
        <v>21638</v>
      </c>
      <c r="E7943" s="13" t="s">
        <v>21</v>
      </c>
      <c r="G7943" s="15" t="n">
        <v>52.78</v>
      </c>
    </row>
    <row r="7944" customFormat="false" ht="11.25" hidden="false" customHeight="false" outlineLevel="0" collapsed="false">
      <c r="A7944" s="12" t="str">
        <f aca="false">CONCATENAR</f>
        <v>CDHU 184 12.09.140</v>
      </c>
      <c r="B7944" s="13" t="s">
        <v>20216</v>
      </c>
      <c r="C7944" s="13" t="s">
        <v>21639</v>
      </c>
      <c r="D7944" s="14" t="s">
        <v>21640</v>
      </c>
      <c r="E7944" s="13" t="s">
        <v>4192</v>
      </c>
      <c r="G7944" s="15" t="n">
        <v>419.9</v>
      </c>
    </row>
    <row r="7945" customFormat="false" ht="11.25" hidden="false" customHeight="false" outlineLevel="0" collapsed="false">
      <c r="A7945" s="12" t="str">
        <f aca="false">CONCATENAR</f>
        <v>CDHU 184 12.12</v>
      </c>
      <c r="B7945" s="13" t="s">
        <v>20216</v>
      </c>
      <c r="C7945" s="13" t="s">
        <v>21641</v>
      </c>
      <c r="D7945" s="14" t="s">
        <v>21642</v>
      </c>
    </row>
    <row r="7946" customFormat="false" ht="11.25" hidden="false" customHeight="false" outlineLevel="0" collapsed="false">
      <c r="A7946" s="12" t="str">
        <f aca="false">CONCATENAR</f>
        <v>CDHU 184 12.12.010</v>
      </c>
      <c r="B7946" s="13" t="s">
        <v>20216</v>
      </c>
      <c r="C7946" s="13" t="s">
        <v>21643</v>
      </c>
      <c r="D7946" s="14" t="s">
        <v>21644</v>
      </c>
      <c r="E7946" s="13" t="s">
        <v>20268</v>
      </c>
      <c r="G7946" s="15" t="n">
        <v>24654.92</v>
      </c>
    </row>
    <row r="7947" customFormat="false" ht="11.25" hidden="false" customHeight="false" outlineLevel="0" collapsed="false">
      <c r="A7947" s="12" t="str">
        <f aca="false">CONCATENAR</f>
        <v>CDHU 184 12.12.014</v>
      </c>
      <c r="B7947" s="13" t="s">
        <v>20216</v>
      </c>
      <c r="C7947" s="13" t="s">
        <v>21645</v>
      </c>
      <c r="D7947" s="14" t="s">
        <v>21646</v>
      </c>
      <c r="E7947" s="13" t="s">
        <v>21</v>
      </c>
      <c r="G7947" s="15" t="n">
        <v>35.73</v>
      </c>
    </row>
    <row r="7948" customFormat="false" ht="11.25" hidden="false" customHeight="false" outlineLevel="0" collapsed="false">
      <c r="A7948" s="12" t="str">
        <f aca="false">CONCATENAR</f>
        <v>CDHU 184 12.12.016</v>
      </c>
      <c r="B7948" s="13" t="s">
        <v>20216</v>
      </c>
      <c r="C7948" s="13" t="s">
        <v>21647</v>
      </c>
      <c r="D7948" s="14" t="s">
        <v>21648</v>
      </c>
      <c r="E7948" s="13" t="s">
        <v>21</v>
      </c>
      <c r="G7948" s="15" t="n">
        <v>42.4</v>
      </c>
    </row>
    <row r="7949" customFormat="false" ht="11.25" hidden="false" customHeight="false" outlineLevel="0" collapsed="false">
      <c r="A7949" s="12" t="str">
        <f aca="false">CONCATENAR</f>
        <v>CDHU 184 12.12.020</v>
      </c>
      <c r="B7949" s="13" t="s">
        <v>20216</v>
      </c>
      <c r="C7949" s="13" t="s">
        <v>21649</v>
      </c>
      <c r="D7949" s="14" t="s">
        <v>21650</v>
      </c>
      <c r="E7949" s="13" t="s">
        <v>21</v>
      </c>
      <c r="G7949" s="15" t="n">
        <v>49.03</v>
      </c>
    </row>
    <row r="7950" customFormat="false" ht="11.25" hidden="false" customHeight="false" outlineLevel="0" collapsed="false">
      <c r="A7950" s="12" t="str">
        <f aca="false">CONCATENAR</f>
        <v>CDHU 184 12.12.060</v>
      </c>
      <c r="B7950" s="13" t="s">
        <v>20216</v>
      </c>
      <c r="C7950" s="13" t="s">
        <v>21651</v>
      </c>
      <c r="D7950" s="14" t="s">
        <v>21652</v>
      </c>
      <c r="E7950" s="13" t="s">
        <v>21</v>
      </c>
      <c r="G7950" s="15" t="n">
        <v>56.39</v>
      </c>
    </row>
    <row r="7951" customFormat="false" ht="11.25" hidden="false" customHeight="false" outlineLevel="0" collapsed="false">
      <c r="A7951" s="12" t="str">
        <f aca="false">CONCATENAR</f>
        <v>CDHU 184 12.12.070</v>
      </c>
      <c r="B7951" s="13" t="s">
        <v>20216</v>
      </c>
      <c r="C7951" s="13" t="s">
        <v>21653</v>
      </c>
      <c r="D7951" s="14" t="s">
        <v>21654</v>
      </c>
      <c r="E7951" s="13" t="s">
        <v>21</v>
      </c>
      <c r="G7951" s="15" t="n">
        <v>68.67</v>
      </c>
    </row>
    <row r="7952" customFormat="false" ht="11.25" hidden="false" customHeight="false" outlineLevel="0" collapsed="false">
      <c r="A7952" s="12" t="str">
        <f aca="false">CONCATENAR</f>
        <v>CDHU 184 12.12.074</v>
      </c>
      <c r="B7952" s="13" t="s">
        <v>20216</v>
      </c>
      <c r="C7952" s="13" t="s">
        <v>21655</v>
      </c>
      <c r="D7952" s="14" t="s">
        <v>21656</v>
      </c>
      <c r="E7952" s="13" t="s">
        <v>21</v>
      </c>
      <c r="G7952" s="15" t="n">
        <v>84.77</v>
      </c>
    </row>
    <row r="7953" customFormat="false" ht="11.25" hidden="false" customHeight="false" outlineLevel="0" collapsed="false">
      <c r="A7953" s="12" t="str">
        <f aca="false">CONCATENAR</f>
        <v>CDHU 184 12.12.090</v>
      </c>
      <c r="B7953" s="13" t="s">
        <v>20216</v>
      </c>
      <c r="C7953" s="13" t="s">
        <v>21657</v>
      </c>
      <c r="D7953" s="14" t="s">
        <v>21658</v>
      </c>
      <c r="E7953" s="13" t="s">
        <v>21</v>
      </c>
      <c r="G7953" s="15" t="n">
        <v>102.59</v>
      </c>
    </row>
    <row r="7954" customFormat="false" ht="11.25" hidden="false" customHeight="false" outlineLevel="0" collapsed="false">
      <c r="A7954" s="12" t="str">
        <f aca="false">CONCATENAR</f>
        <v>CDHU 184 12.12.100</v>
      </c>
      <c r="B7954" s="13" t="s">
        <v>20216</v>
      </c>
      <c r="C7954" s="13" t="s">
        <v>21659</v>
      </c>
      <c r="D7954" s="14" t="s">
        <v>21660</v>
      </c>
      <c r="E7954" s="13" t="s">
        <v>21</v>
      </c>
      <c r="G7954" s="15" t="n">
        <v>125.59</v>
      </c>
    </row>
    <row r="7955" customFormat="false" ht="11.25" hidden="false" customHeight="false" outlineLevel="0" collapsed="false">
      <c r="A7955" s="12" t="str">
        <f aca="false">CONCATENAR</f>
        <v>CDHU 184 12.14</v>
      </c>
      <c r="B7955" s="13" t="s">
        <v>20216</v>
      </c>
      <c r="C7955" s="13" t="s">
        <v>21661</v>
      </c>
      <c r="D7955" s="14" t="s">
        <v>21662</v>
      </c>
    </row>
    <row r="7956" customFormat="false" ht="22.5" hidden="false" customHeight="false" outlineLevel="0" collapsed="false">
      <c r="A7956" s="12" t="str">
        <f aca="false">CONCATENAR</f>
        <v>CDHU 184 12.14.010</v>
      </c>
      <c r="B7956" s="13" t="s">
        <v>20216</v>
      </c>
      <c r="C7956" s="13" t="s">
        <v>21663</v>
      </c>
      <c r="D7956" s="14" t="s">
        <v>21664</v>
      </c>
      <c r="E7956" s="13" t="s">
        <v>20268</v>
      </c>
      <c r="G7956" s="15" t="n">
        <v>18627.65</v>
      </c>
    </row>
    <row r="7957" customFormat="false" ht="11.25" hidden="false" customHeight="false" outlineLevel="0" collapsed="false">
      <c r="A7957" s="12" t="str">
        <f aca="false">CONCATENAR</f>
        <v>CDHU 184 12.14.040</v>
      </c>
      <c r="B7957" s="13" t="s">
        <v>20216</v>
      </c>
      <c r="C7957" s="13" t="s">
        <v>21665</v>
      </c>
      <c r="D7957" s="14" t="s">
        <v>21666</v>
      </c>
      <c r="E7957" s="13" t="s">
        <v>21</v>
      </c>
      <c r="G7957" s="15" t="n">
        <v>235.18</v>
      </c>
    </row>
    <row r="7958" customFormat="false" ht="11.25" hidden="false" customHeight="false" outlineLevel="0" collapsed="false">
      <c r="A7958" s="12" t="str">
        <f aca="false">CONCATENAR</f>
        <v>CDHU 184 12.14.050</v>
      </c>
      <c r="B7958" s="13" t="s">
        <v>20216</v>
      </c>
      <c r="C7958" s="13" t="s">
        <v>21667</v>
      </c>
      <c r="D7958" s="14" t="s">
        <v>21668</v>
      </c>
      <c r="E7958" s="13" t="s">
        <v>21</v>
      </c>
      <c r="G7958" s="15" t="n">
        <v>302.04</v>
      </c>
    </row>
    <row r="7959" customFormat="false" ht="11.25" hidden="false" customHeight="false" outlineLevel="0" collapsed="false">
      <c r="A7959" s="12" t="str">
        <f aca="false">CONCATENAR</f>
        <v>CDHU 184 12.14.060</v>
      </c>
      <c r="B7959" s="13" t="s">
        <v>20216</v>
      </c>
      <c r="C7959" s="13" t="s">
        <v>21669</v>
      </c>
      <c r="D7959" s="14" t="s">
        <v>21670</v>
      </c>
      <c r="E7959" s="13" t="s">
        <v>21</v>
      </c>
      <c r="G7959" s="15" t="n">
        <v>350.45</v>
      </c>
    </row>
    <row r="7960" customFormat="false" ht="11.25" hidden="false" customHeight="false" outlineLevel="0" collapsed="false">
      <c r="A7960" s="12" t="str">
        <f aca="false">CONCATENAR</f>
        <v>CDHU 184 13</v>
      </c>
      <c r="B7960" s="13" t="s">
        <v>20216</v>
      </c>
      <c r="C7960" s="13" t="s">
        <v>21671</v>
      </c>
      <c r="D7960" s="14" t="s">
        <v>21672</v>
      </c>
    </row>
    <row r="7961" customFormat="false" ht="11.25" hidden="false" customHeight="false" outlineLevel="0" collapsed="false">
      <c r="A7961" s="12" t="str">
        <f aca="false">CONCATENAR</f>
        <v>CDHU 184 13.01</v>
      </c>
      <c r="B7961" s="13" t="s">
        <v>20216</v>
      </c>
      <c r="C7961" s="13" t="s">
        <v>21673</v>
      </c>
      <c r="D7961" s="14" t="s">
        <v>21674</v>
      </c>
    </row>
    <row r="7962" customFormat="false" ht="11.25" hidden="false" customHeight="false" outlineLevel="0" collapsed="false">
      <c r="A7962" s="12" t="str">
        <f aca="false">CONCATENAR</f>
        <v>CDHU 184 13.01.130</v>
      </c>
      <c r="B7962" s="13" t="s">
        <v>20216</v>
      </c>
      <c r="C7962" s="13" t="s">
        <v>21675</v>
      </c>
      <c r="D7962" s="14" t="s">
        <v>21676</v>
      </c>
      <c r="E7962" s="13" t="s">
        <v>1014</v>
      </c>
      <c r="G7962" s="15" t="n">
        <v>131.22</v>
      </c>
    </row>
    <row r="7963" customFormat="false" ht="11.25" hidden="false" customHeight="false" outlineLevel="0" collapsed="false">
      <c r="A7963" s="12" t="str">
        <f aca="false">CONCATENAR</f>
        <v>CDHU 184 13.01.150</v>
      </c>
      <c r="B7963" s="13" t="s">
        <v>20216</v>
      </c>
      <c r="C7963" s="13" t="s">
        <v>21677</v>
      </c>
      <c r="D7963" s="14" t="s">
        <v>21678</v>
      </c>
      <c r="E7963" s="13" t="s">
        <v>1014</v>
      </c>
      <c r="G7963" s="15" t="n">
        <v>144.87</v>
      </c>
    </row>
    <row r="7964" customFormat="false" ht="11.25" hidden="false" customHeight="false" outlineLevel="0" collapsed="false">
      <c r="A7964" s="12" t="str">
        <f aca="false">CONCATENAR</f>
        <v>CDHU 184 13.01.170</v>
      </c>
      <c r="B7964" s="13" t="s">
        <v>20216</v>
      </c>
      <c r="C7964" s="13" t="s">
        <v>21679</v>
      </c>
      <c r="D7964" s="14" t="s">
        <v>21680</v>
      </c>
      <c r="E7964" s="13" t="s">
        <v>1014</v>
      </c>
      <c r="G7964" s="15" t="n">
        <v>169.99</v>
      </c>
    </row>
    <row r="7965" customFormat="false" ht="11.25" hidden="false" customHeight="false" outlineLevel="0" collapsed="false">
      <c r="A7965" s="12" t="str">
        <f aca="false">CONCATENAR</f>
        <v>CDHU 184 13.01.190</v>
      </c>
      <c r="B7965" s="13" t="s">
        <v>20216</v>
      </c>
      <c r="C7965" s="13" t="s">
        <v>21681</v>
      </c>
      <c r="D7965" s="14" t="s">
        <v>21682</v>
      </c>
      <c r="E7965" s="13" t="s">
        <v>1014</v>
      </c>
      <c r="G7965" s="15" t="n">
        <v>186.48</v>
      </c>
    </row>
    <row r="7966" customFormat="false" ht="11.25" hidden="false" customHeight="false" outlineLevel="0" collapsed="false">
      <c r="A7966" s="12" t="str">
        <f aca="false">CONCATENAR</f>
        <v>CDHU 184 13.01.210</v>
      </c>
      <c r="B7966" s="13" t="s">
        <v>20216</v>
      </c>
      <c r="C7966" s="13" t="s">
        <v>21683</v>
      </c>
      <c r="D7966" s="14" t="s">
        <v>21684</v>
      </c>
      <c r="E7966" s="13" t="s">
        <v>1014</v>
      </c>
      <c r="G7966" s="15" t="n">
        <v>231.79</v>
      </c>
    </row>
    <row r="7967" customFormat="false" ht="11.25" hidden="false" customHeight="false" outlineLevel="0" collapsed="false">
      <c r="A7967" s="12" t="str">
        <f aca="false">CONCATENAR</f>
        <v>CDHU 184 13.01.310</v>
      </c>
      <c r="B7967" s="13" t="s">
        <v>20216</v>
      </c>
      <c r="C7967" s="13" t="s">
        <v>21685</v>
      </c>
      <c r="D7967" s="14" t="s">
        <v>21686</v>
      </c>
      <c r="E7967" s="13" t="s">
        <v>1014</v>
      </c>
      <c r="G7967" s="15" t="n">
        <v>138.95</v>
      </c>
    </row>
    <row r="7968" customFormat="false" ht="11.25" hidden="false" customHeight="false" outlineLevel="0" collapsed="false">
      <c r="A7968" s="12" t="str">
        <f aca="false">CONCATENAR</f>
        <v>CDHU 184 13.01.320</v>
      </c>
      <c r="B7968" s="13" t="s">
        <v>20216</v>
      </c>
      <c r="C7968" s="13" t="s">
        <v>21687</v>
      </c>
      <c r="D7968" s="14" t="s">
        <v>21688</v>
      </c>
      <c r="E7968" s="13" t="s">
        <v>1014</v>
      </c>
      <c r="G7968" s="15" t="n">
        <v>157.61</v>
      </c>
    </row>
    <row r="7969" customFormat="false" ht="11.25" hidden="false" customHeight="false" outlineLevel="0" collapsed="false">
      <c r="A7969" s="12" t="str">
        <f aca="false">CONCATENAR</f>
        <v>CDHU 184 13.01.330</v>
      </c>
      <c r="B7969" s="13" t="s">
        <v>20216</v>
      </c>
      <c r="C7969" s="13" t="s">
        <v>21689</v>
      </c>
      <c r="D7969" s="14" t="s">
        <v>21690</v>
      </c>
      <c r="E7969" s="13" t="s">
        <v>1014</v>
      </c>
      <c r="G7969" s="15" t="n">
        <v>191.45</v>
      </c>
    </row>
    <row r="7970" customFormat="false" ht="11.25" hidden="false" customHeight="false" outlineLevel="0" collapsed="false">
      <c r="A7970" s="12" t="str">
        <f aca="false">CONCATENAR</f>
        <v>CDHU 184 13.01.340</v>
      </c>
      <c r="B7970" s="13" t="s">
        <v>20216</v>
      </c>
      <c r="C7970" s="13" t="s">
        <v>21691</v>
      </c>
      <c r="D7970" s="14" t="s">
        <v>21692</v>
      </c>
      <c r="E7970" s="13" t="s">
        <v>1014</v>
      </c>
      <c r="G7970" s="15" t="n">
        <v>198.6</v>
      </c>
    </row>
    <row r="7971" customFormat="false" ht="11.25" hidden="false" customHeight="false" outlineLevel="0" collapsed="false">
      <c r="A7971" s="12" t="str">
        <f aca="false">CONCATENAR</f>
        <v>CDHU 184 13.01.350</v>
      </c>
      <c r="B7971" s="13" t="s">
        <v>20216</v>
      </c>
      <c r="C7971" s="13" t="s">
        <v>21693</v>
      </c>
      <c r="D7971" s="14" t="s">
        <v>21694</v>
      </c>
      <c r="E7971" s="13" t="s">
        <v>1014</v>
      </c>
      <c r="G7971" s="15" t="n">
        <v>293.38</v>
      </c>
    </row>
    <row r="7972" customFormat="false" ht="11.25" hidden="false" customHeight="false" outlineLevel="0" collapsed="false">
      <c r="A7972" s="12" t="str">
        <f aca="false">CONCATENAR</f>
        <v>CDHU 184 13.02</v>
      </c>
      <c r="B7972" s="13" t="s">
        <v>20216</v>
      </c>
      <c r="C7972" s="13" t="s">
        <v>21695</v>
      </c>
      <c r="D7972" s="14" t="s">
        <v>21696</v>
      </c>
    </row>
    <row r="7973" customFormat="false" ht="11.25" hidden="false" customHeight="false" outlineLevel="0" collapsed="false">
      <c r="A7973" s="12" t="str">
        <f aca="false">CONCATENAR</f>
        <v>CDHU 184 13.02.150</v>
      </c>
      <c r="B7973" s="13" t="s">
        <v>20216</v>
      </c>
      <c r="C7973" s="13" t="s">
        <v>21697</v>
      </c>
      <c r="D7973" s="14" t="s">
        <v>21698</v>
      </c>
      <c r="E7973" s="13" t="s">
        <v>1014</v>
      </c>
      <c r="G7973" s="15" t="n">
        <v>161.73</v>
      </c>
    </row>
    <row r="7974" customFormat="false" ht="11.25" hidden="false" customHeight="false" outlineLevel="0" collapsed="false">
      <c r="A7974" s="12" t="str">
        <f aca="false">CONCATENAR</f>
        <v>CDHU 184 13.02.170</v>
      </c>
      <c r="B7974" s="13" t="s">
        <v>20216</v>
      </c>
      <c r="C7974" s="13" t="s">
        <v>21699</v>
      </c>
      <c r="D7974" s="14" t="s">
        <v>21700</v>
      </c>
      <c r="E7974" s="13" t="s">
        <v>1014</v>
      </c>
      <c r="G7974" s="15" t="n">
        <v>171.9</v>
      </c>
    </row>
    <row r="7975" customFormat="false" ht="11.25" hidden="false" customHeight="false" outlineLevel="0" collapsed="false">
      <c r="A7975" s="12" t="str">
        <f aca="false">CONCATENAR</f>
        <v>CDHU 184 13.02.190</v>
      </c>
      <c r="B7975" s="13" t="s">
        <v>20216</v>
      </c>
      <c r="C7975" s="13" t="s">
        <v>21701</v>
      </c>
      <c r="D7975" s="14" t="s">
        <v>21702</v>
      </c>
      <c r="E7975" s="13" t="s">
        <v>1014</v>
      </c>
      <c r="G7975" s="15" t="n">
        <v>185.26</v>
      </c>
    </row>
    <row r="7976" customFormat="false" ht="11.25" hidden="false" customHeight="false" outlineLevel="0" collapsed="false">
      <c r="A7976" s="12" t="str">
        <f aca="false">CONCATENAR</f>
        <v>CDHU 184 13.02.210</v>
      </c>
      <c r="B7976" s="13" t="s">
        <v>20216</v>
      </c>
      <c r="C7976" s="13" t="s">
        <v>21703</v>
      </c>
      <c r="D7976" s="14" t="s">
        <v>21704</v>
      </c>
      <c r="E7976" s="13" t="s">
        <v>1014</v>
      </c>
      <c r="G7976" s="15" t="n">
        <v>201.29</v>
      </c>
    </row>
    <row r="7977" customFormat="false" ht="11.25" hidden="false" customHeight="false" outlineLevel="0" collapsed="false">
      <c r="A7977" s="12" t="str">
        <f aca="false">CONCATENAR</f>
        <v>CDHU 184 13.05</v>
      </c>
      <c r="B7977" s="13" t="s">
        <v>20216</v>
      </c>
      <c r="C7977" s="13" t="s">
        <v>21705</v>
      </c>
      <c r="D7977" s="14" t="s">
        <v>21706</v>
      </c>
    </row>
    <row r="7978" customFormat="false" ht="11.25" hidden="false" customHeight="false" outlineLevel="0" collapsed="false">
      <c r="A7978" s="12" t="str">
        <f aca="false">CONCATENAR</f>
        <v>CDHU 184 13.05.084</v>
      </c>
      <c r="B7978" s="13" t="s">
        <v>20216</v>
      </c>
      <c r="C7978" s="13" t="s">
        <v>21707</v>
      </c>
      <c r="D7978" s="14" t="s">
        <v>21708</v>
      </c>
      <c r="E7978" s="13" t="s">
        <v>1014</v>
      </c>
      <c r="G7978" s="15" t="n">
        <v>148.51</v>
      </c>
    </row>
    <row r="7979" customFormat="false" ht="11.25" hidden="false" customHeight="false" outlineLevel="0" collapsed="false">
      <c r="A7979" s="12" t="str">
        <f aca="false">CONCATENAR</f>
        <v>CDHU 184 13.05.090</v>
      </c>
      <c r="B7979" s="13" t="s">
        <v>20216</v>
      </c>
      <c r="C7979" s="13" t="s">
        <v>21709</v>
      </c>
      <c r="D7979" s="14" t="s">
        <v>21710</v>
      </c>
      <c r="E7979" s="13" t="s">
        <v>1014</v>
      </c>
      <c r="G7979" s="15" t="n">
        <v>154.37</v>
      </c>
    </row>
    <row r="7980" customFormat="false" ht="11.25" hidden="false" customHeight="false" outlineLevel="0" collapsed="false">
      <c r="A7980" s="12" t="str">
        <f aca="false">CONCATENAR</f>
        <v>CDHU 184 13.05.094</v>
      </c>
      <c r="B7980" s="13" t="s">
        <v>20216</v>
      </c>
      <c r="C7980" s="13" t="s">
        <v>21711</v>
      </c>
      <c r="D7980" s="14" t="s">
        <v>21712</v>
      </c>
      <c r="E7980" s="13" t="s">
        <v>1014</v>
      </c>
      <c r="G7980" s="15" t="n">
        <v>168.19</v>
      </c>
    </row>
    <row r="7981" customFormat="false" ht="11.25" hidden="false" customHeight="false" outlineLevel="0" collapsed="false">
      <c r="A7981" s="12" t="str">
        <f aca="false">CONCATENAR</f>
        <v>CDHU 184 13.05.096</v>
      </c>
      <c r="B7981" s="13" t="s">
        <v>20216</v>
      </c>
      <c r="C7981" s="13" t="s">
        <v>21713</v>
      </c>
      <c r="D7981" s="14" t="s">
        <v>21714</v>
      </c>
      <c r="E7981" s="13" t="s">
        <v>1014</v>
      </c>
      <c r="G7981" s="15" t="n">
        <v>206.36</v>
      </c>
    </row>
    <row r="7982" customFormat="false" ht="11.25" hidden="false" customHeight="false" outlineLevel="0" collapsed="false">
      <c r="A7982" s="12" t="str">
        <f aca="false">CONCATENAR</f>
        <v>CDHU 184 13.05.110</v>
      </c>
      <c r="B7982" s="13" t="s">
        <v>20216</v>
      </c>
      <c r="C7982" s="13" t="s">
        <v>21715</v>
      </c>
      <c r="D7982" s="14" t="s">
        <v>21716</v>
      </c>
      <c r="E7982" s="13" t="s">
        <v>1014</v>
      </c>
      <c r="G7982" s="15" t="n">
        <v>143.14</v>
      </c>
    </row>
    <row r="7983" customFormat="false" ht="11.25" hidden="false" customHeight="false" outlineLevel="0" collapsed="false">
      <c r="A7983" s="12" t="str">
        <f aca="false">CONCATENAR</f>
        <v>CDHU 184 13.05.150</v>
      </c>
      <c r="B7983" s="13" t="s">
        <v>20216</v>
      </c>
      <c r="C7983" s="13" t="s">
        <v>21717</v>
      </c>
      <c r="D7983" s="14" t="s">
        <v>21718</v>
      </c>
      <c r="E7983" s="13" t="s">
        <v>1014</v>
      </c>
      <c r="G7983" s="15" t="n">
        <v>151.11</v>
      </c>
    </row>
    <row r="7984" customFormat="false" ht="11.25" hidden="false" customHeight="false" outlineLevel="0" collapsed="false">
      <c r="A7984" s="12" t="str">
        <f aca="false">CONCATENAR</f>
        <v>CDHU 184 14</v>
      </c>
      <c r="B7984" s="13" t="s">
        <v>20216</v>
      </c>
      <c r="C7984" s="13" t="s">
        <v>21719</v>
      </c>
      <c r="D7984" s="14" t="s">
        <v>21720</v>
      </c>
    </row>
    <row r="7985" customFormat="false" ht="11.25" hidden="false" customHeight="false" outlineLevel="0" collapsed="false">
      <c r="A7985" s="12" t="str">
        <f aca="false">CONCATENAR</f>
        <v>CDHU 184 14.01</v>
      </c>
      <c r="B7985" s="13" t="s">
        <v>20216</v>
      </c>
      <c r="C7985" s="13" t="s">
        <v>21721</v>
      </c>
      <c r="D7985" s="14" t="s">
        <v>21722</v>
      </c>
    </row>
    <row r="7986" customFormat="false" ht="11.25" hidden="false" customHeight="false" outlineLevel="0" collapsed="false">
      <c r="A7986" s="12" t="str">
        <f aca="false">CONCATENAR</f>
        <v>CDHU 184 14.01.020</v>
      </c>
      <c r="B7986" s="13" t="s">
        <v>20216</v>
      </c>
      <c r="C7986" s="13" t="s">
        <v>21723</v>
      </c>
      <c r="D7986" s="14" t="s">
        <v>21724</v>
      </c>
      <c r="E7986" s="13" t="s">
        <v>4192</v>
      </c>
      <c r="G7986" s="15" t="n">
        <v>795.6</v>
      </c>
    </row>
    <row r="7987" customFormat="false" ht="11.25" hidden="false" customHeight="false" outlineLevel="0" collapsed="false">
      <c r="A7987" s="12" t="str">
        <f aca="false">CONCATENAR</f>
        <v>CDHU 184 14.01.050</v>
      </c>
      <c r="B7987" s="13" t="s">
        <v>20216</v>
      </c>
      <c r="C7987" s="13" t="s">
        <v>21725</v>
      </c>
      <c r="D7987" s="14" t="s">
        <v>21726</v>
      </c>
      <c r="E7987" s="13" t="s">
        <v>1014</v>
      </c>
      <c r="G7987" s="15" t="n">
        <v>79.46</v>
      </c>
    </row>
    <row r="7988" customFormat="false" ht="11.25" hidden="false" customHeight="false" outlineLevel="0" collapsed="false">
      <c r="A7988" s="12" t="str">
        <f aca="false">CONCATENAR</f>
        <v>CDHU 184 14.01.060</v>
      </c>
      <c r="B7988" s="13" t="s">
        <v>20216</v>
      </c>
      <c r="C7988" s="13" t="s">
        <v>21727</v>
      </c>
      <c r="D7988" s="14" t="s">
        <v>21728</v>
      </c>
      <c r="E7988" s="13" t="s">
        <v>1014</v>
      </c>
      <c r="G7988" s="15" t="n">
        <v>95.36</v>
      </c>
    </row>
    <row r="7989" customFormat="false" ht="11.25" hidden="false" customHeight="false" outlineLevel="0" collapsed="false">
      <c r="A7989" s="12" t="str">
        <f aca="false">CONCATENAR</f>
        <v>CDHU 184 14.02</v>
      </c>
      <c r="B7989" s="13" t="s">
        <v>20216</v>
      </c>
      <c r="C7989" s="13" t="s">
        <v>21729</v>
      </c>
      <c r="D7989" s="14" t="s">
        <v>21730</v>
      </c>
    </row>
    <row r="7990" customFormat="false" ht="11.25" hidden="false" customHeight="false" outlineLevel="0" collapsed="false">
      <c r="A7990" s="12" t="str">
        <f aca="false">CONCATENAR</f>
        <v>CDHU 184 14.02.020</v>
      </c>
      <c r="B7990" s="13" t="s">
        <v>20216</v>
      </c>
      <c r="C7990" s="13" t="s">
        <v>21731</v>
      </c>
      <c r="D7990" s="14" t="s">
        <v>21732</v>
      </c>
      <c r="E7990" s="13" t="s">
        <v>1014</v>
      </c>
      <c r="G7990" s="15" t="n">
        <v>68.12</v>
      </c>
    </row>
    <row r="7991" customFormat="false" ht="11.25" hidden="false" customHeight="false" outlineLevel="0" collapsed="false">
      <c r="A7991" s="12" t="str">
        <f aca="false">CONCATENAR</f>
        <v>CDHU 184 14.02.030</v>
      </c>
      <c r="B7991" s="13" t="s">
        <v>20216</v>
      </c>
      <c r="C7991" s="13" t="s">
        <v>21733</v>
      </c>
      <c r="D7991" s="14" t="s">
        <v>21734</v>
      </c>
      <c r="E7991" s="13" t="s">
        <v>1014</v>
      </c>
      <c r="G7991" s="15" t="n">
        <v>101.58</v>
      </c>
    </row>
    <row r="7992" customFormat="false" ht="11.25" hidden="false" customHeight="false" outlineLevel="0" collapsed="false">
      <c r="A7992" s="12" t="str">
        <f aca="false">CONCATENAR</f>
        <v>CDHU 184 14.02.040</v>
      </c>
      <c r="B7992" s="13" t="s">
        <v>20216</v>
      </c>
      <c r="C7992" s="13" t="s">
        <v>21735</v>
      </c>
      <c r="D7992" s="14" t="s">
        <v>21736</v>
      </c>
      <c r="E7992" s="13" t="s">
        <v>1014</v>
      </c>
      <c r="G7992" s="15" t="n">
        <v>189.14</v>
      </c>
    </row>
    <row r="7993" customFormat="false" ht="11.25" hidden="false" customHeight="false" outlineLevel="0" collapsed="false">
      <c r="A7993" s="12" t="str">
        <f aca="false">CONCATENAR</f>
        <v>CDHU 184 14.02.050</v>
      </c>
      <c r="B7993" s="13" t="s">
        <v>20216</v>
      </c>
      <c r="C7993" s="13" t="s">
        <v>21737</v>
      </c>
      <c r="D7993" s="14" t="s">
        <v>21738</v>
      </c>
      <c r="E7993" s="13" t="s">
        <v>1014</v>
      </c>
      <c r="G7993" s="15" t="n">
        <v>252.69</v>
      </c>
    </row>
    <row r="7994" customFormat="false" ht="11.25" hidden="false" customHeight="false" outlineLevel="0" collapsed="false">
      <c r="A7994" s="12" t="str">
        <f aca="false">CONCATENAR</f>
        <v>CDHU 184 14.02.070</v>
      </c>
      <c r="B7994" s="13" t="s">
        <v>20216</v>
      </c>
      <c r="C7994" s="13" t="s">
        <v>21739</v>
      </c>
      <c r="D7994" s="14" t="s">
        <v>21740</v>
      </c>
      <c r="E7994" s="13" t="s">
        <v>1014</v>
      </c>
      <c r="G7994" s="15" t="n">
        <v>172.6</v>
      </c>
    </row>
    <row r="7995" customFormat="false" ht="11.25" hidden="false" customHeight="false" outlineLevel="0" collapsed="false">
      <c r="A7995" s="12" t="str">
        <f aca="false">CONCATENAR</f>
        <v>CDHU 184 14.02.080</v>
      </c>
      <c r="B7995" s="13" t="s">
        <v>20216</v>
      </c>
      <c r="C7995" s="13" t="s">
        <v>21741</v>
      </c>
      <c r="D7995" s="14" t="s">
        <v>21742</v>
      </c>
      <c r="E7995" s="13" t="s">
        <v>1014</v>
      </c>
      <c r="G7995" s="15" t="n">
        <v>352.38</v>
      </c>
    </row>
    <row r="7996" customFormat="false" ht="11.25" hidden="false" customHeight="false" outlineLevel="0" collapsed="false">
      <c r="A7996" s="12" t="str">
        <f aca="false">CONCATENAR</f>
        <v>CDHU 184 14.03</v>
      </c>
      <c r="B7996" s="13" t="s">
        <v>20216</v>
      </c>
      <c r="C7996" s="13" t="s">
        <v>21743</v>
      </c>
      <c r="D7996" s="14" t="s">
        <v>21744</v>
      </c>
    </row>
    <row r="7997" customFormat="false" ht="11.25" hidden="false" customHeight="false" outlineLevel="0" collapsed="false">
      <c r="A7997" s="12" t="str">
        <f aca="false">CONCATENAR</f>
        <v>CDHU 184 14.03.020</v>
      </c>
      <c r="B7997" s="13" t="s">
        <v>20216</v>
      </c>
      <c r="C7997" s="13" t="s">
        <v>21745</v>
      </c>
      <c r="D7997" s="14" t="s">
        <v>21746</v>
      </c>
      <c r="E7997" s="13" t="s">
        <v>1014</v>
      </c>
      <c r="G7997" s="15" t="n">
        <v>170.81</v>
      </c>
    </row>
    <row r="7998" customFormat="false" ht="11.25" hidden="false" customHeight="false" outlineLevel="0" collapsed="false">
      <c r="A7998" s="12" t="str">
        <f aca="false">CONCATENAR</f>
        <v>CDHU 184 14.03.040</v>
      </c>
      <c r="B7998" s="13" t="s">
        <v>20216</v>
      </c>
      <c r="C7998" s="13" t="s">
        <v>21747</v>
      </c>
      <c r="D7998" s="14" t="s">
        <v>21748</v>
      </c>
      <c r="E7998" s="13" t="s">
        <v>1014</v>
      </c>
      <c r="G7998" s="15" t="n">
        <v>322.21</v>
      </c>
    </row>
    <row r="7999" customFormat="false" ht="11.25" hidden="false" customHeight="false" outlineLevel="0" collapsed="false">
      <c r="A7999" s="12" t="str">
        <f aca="false">CONCATENAR</f>
        <v>CDHU 184 14.03.060</v>
      </c>
      <c r="B7999" s="13" t="s">
        <v>20216</v>
      </c>
      <c r="C7999" s="13" t="s">
        <v>21749</v>
      </c>
      <c r="D7999" s="14" t="s">
        <v>21750</v>
      </c>
      <c r="E7999" s="13" t="s">
        <v>1014</v>
      </c>
      <c r="G7999" s="15" t="n">
        <v>598.62</v>
      </c>
    </row>
    <row r="8000" customFormat="false" ht="11.25" hidden="false" customHeight="false" outlineLevel="0" collapsed="false">
      <c r="A8000" s="12" t="str">
        <f aca="false">CONCATENAR</f>
        <v>CDHU 184 14.04</v>
      </c>
      <c r="B8000" s="13" t="s">
        <v>20216</v>
      </c>
      <c r="C8000" s="13" t="s">
        <v>21751</v>
      </c>
      <c r="D8000" s="14" t="s">
        <v>21752</v>
      </c>
    </row>
    <row r="8001" customFormat="false" ht="11.25" hidden="false" customHeight="false" outlineLevel="0" collapsed="false">
      <c r="A8001" s="12" t="str">
        <f aca="false">CONCATENAR</f>
        <v>CDHU 184 14.04.200</v>
      </c>
      <c r="B8001" s="13" t="s">
        <v>20216</v>
      </c>
      <c r="C8001" s="13" t="s">
        <v>21753</v>
      </c>
      <c r="D8001" s="14" t="s">
        <v>21754</v>
      </c>
      <c r="E8001" s="13" t="s">
        <v>1014</v>
      </c>
      <c r="G8001" s="15" t="n">
        <v>56.53</v>
      </c>
    </row>
    <row r="8002" customFormat="false" ht="11.25" hidden="false" customHeight="false" outlineLevel="0" collapsed="false">
      <c r="A8002" s="12" t="str">
        <f aca="false">CONCATENAR</f>
        <v>CDHU 184 14.04.210</v>
      </c>
      <c r="B8002" s="13" t="s">
        <v>20216</v>
      </c>
      <c r="C8002" s="13" t="s">
        <v>21755</v>
      </c>
      <c r="D8002" s="14" t="s">
        <v>21756</v>
      </c>
      <c r="E8002" s="13" t="s">
        <v>1014</v>
      </c>
      <c r="G8002" s="15" t="n">
        <v>69.19</v>
      </c>
    </row>
    <row r="8003" customFormat="false" ht="11.25" hidden="false" customHeight="false" outlineLevel="0" collapsed="false">
      <c r="A8003" s="12" t="str">
        <f aca="false">CONCATENAR</f>
        <v>CDHU 184 14.04.220</v>
      </c>
      <c r="B8003" s="13" t="s">
        <v>20216</v>
      </c>
      <c r="C8003" s="13" t="s">
        <v>21757</v>
      </c>
      <c r="D8003" s="14" t="s">
        <v>21758</v>
      </c>
      <c r="E8003" s="13" t="s">
        <v>1014</v>
      </c>
      <c r="G8003" s="15" t="n">
        <v>74.22</v>
      </c>
    </row>
    <row r="8004" customFormat="false" ht="11.25" hidden="false" customHeight="false" outlineLevel="0" collapsed="false">
      <c r="A8004" s="12" t="str">
        <f aca="false">CONCATENAR</f>
        <v>CDHU 184 14.05</v>
      </c>
      <c r="B8004" s="13" t="s">
        <v>20216</v>
      </c>
      <c r="C8004" s="13" t="s">
        <v>21759</v>
      </c>
      <c r="D8004" s="14" t="s">
        <v>21760</v>
      </c>
    </row>
    <row r="8005" customFormat="false" ht="11.25" hidden="false" customHeight="false" outlineLevel="0" collapsed="false">
      <c r="A8005" s="12" t="str">
        <f aca="false">CONCATENAR</f>
        <v>CDHU 184 14.05.050</v>
      </c>
      <c r="B8005" s="13" t="s">
        <v>20216</v>
      </c>
      <c r="C8005" s="13" t="s">
        <v>21761</v>
      </c>
      <c r="D8005" s="14" t="s">
        <v>21762</v>
      </c>
      <c r="E8005" s="13" t="s">
        <v>1014</v>
      </c>
      <c r="G8005" s="15" t="n">
        <v>62.4</v>
      </c>
    </row>
    <row r="8006" customFormat="false" ht="11.25" hidden="false" customHeight="false" outlineLevel="0" collapsed="false">
      <c r="A8006" s="12" t="str">
        <f aca="false">CONCATENAR</f>
        <v>CDHU 184 14.05.060</v>
      </c>
      <c r="B8006" s="13" t="s">
        <v>20216</v>
      </c>
      <c r="C8006" s="13" t="s">
        <v>21763</v>
      </c>
      <c r="D8006" s="14" t="s">
        <v>21764</v>
      </c>
      <c r="E8006" s="13" t="s">
        <v>1014</v>
      </c>
      <c r="G8006" s="15" t="n">
        <v>72.49</v>
      </c>
    </row>
    <row r="8007" customFormat="false" ht="11.25" hidden="false" customHeight="false" outlineLevel="0" collapsed="false">
      <c r="A8007" s="12" t="str">
        <f aca="false">CONCATENAR</f>
        <v>CDHU 184 14.10</v>
      </c>
      <c r="B8007" s="13" t="s">
        <v>20216</v>
      </c>
      <c r="C8007" s="13" t="s">
        <v>21765</v>
      </c>
      <c r="D8007" s="14" t="s">
        <v>21766</v>
      </c>
    </row>
    <row r="8008" customFormat="false" ht="11.25" hidden="false" customHeight="false" outlineLevel="0" collapsed="false">
      <c r="A8008" s="12" t="str">
        <f aca="false">CONCATENAR</f>
        <v>CDHU 184 14.10.101</v>
      </c>
      <c r="B8008" s="13" t="s">
        <v>20216</v>
      </c>
      <c r="C8008" s="13" t="s">
        <v>21767</v>
      </c>
      <c r="D8008" s="14" t="s">
        <v>21768</v>
      </c>
      <c r="E8008" s="13" t="s">
        <v>1014</v>
      </c>
      <c r="G8008" s="15" t="n">
        <v>56.27</v>
      </c>
    </row>
    <row r="8009" customFormat="false" ht="11.25" hidden="false" customHeight="false" outlineLevel="0" collapsed="false">
      <c r="A8009" s="12" t="str">
        <f aca="false">CONCATENAR</f>
        <v>CDHU 184 14.10.111</v>
      </c>
      <c r="B8009" s="13" t="s">
        <v>20216</v>
      </c>
      <c r="C8009" s="13" t="s">
        <v>21769</v>
      </c>
      <c r="D8009" s="14" t="s">
        <v>21770</v>
      </c>
      <c r="E8009" s="13" t="s">
        <v>1014</v>
      </c>
      <c r="G8009" s="15" t="n">
        <v>66.52</v>
      </c>
    </row>
    <row r="8010" customFormat="false" ht="11.25" hidden="false" customHeight="false" outlineLevel="0" collapsed="false">
      <c r="A8010" s="12" t="str">
        <f aca="false">CONCATENAR</f>
        <v>CDHU 184 14.10.121</v>
      </c>
      <c r="B8010" s="13" t="s">
        <v>20216</v>
      </c>
      <c r="C8010" s="13" t="s">
        <v>21771</v>
      </c>
      <c r="D8010" s="14" t="s">
        <v>21772</v>
      </c>
      <c r="E8010" s="13" t="s">
        <v>1014</v>
      </c>
      <c r="G8010" s="15" t="n">
        <v>77.89</v>
      </c>
    </row>
    <row r="8011" customFormat="false" ht="11.25" hidden="false" customHeight="false" outlineLevel="0" collapsed="false">
      <c r="A8011" s="12" t="str">
        <f aca="false">CONCATENAR</f>
        <v>CDHU 184 14.11</v>
      </c>
      <c r="B8011" s="13" t="s">
        <v>20216</v>
      </c>
      <c r="C8011" s="13" t="s">
        <v>21773</v>
      </c>
      <c r="D8011" s="14" t="s">
        <v>21774</v>
      </c>
    </row>
    <row r="8012" customFormat="false" ht="11.25" hidden="false" customHeight="false" outlineLevel="0" collapsed="false">
      <c r="A8012" s="12" t="str">
        <f aca="false">CONCATENAR</f>
        <v>CDHU 184 14.11.221</v>
      </c>
      <c r="B8012" s="13" t="s">
        <v>20216</v>
      </c>
      <c r="C8012" s="13" t="s">
        <v>21775</v>
      </c>
      <c r="D8012" s="14" t="s">
        <v>21776</v>
      </c>
      <c r="E8012" s="13" t="s">
        <v>1014</v>
      </c>
      <c r="G8012" s="15" t="n">
        <v>78.35</v>
      </c>
    </row>
    <row r="8013" customFormat="false" ht="11.25" hidden="false" customHeight="false" outlineLevel="0" collapsed="false">
      <c r="A8013" s="12" t="str">
        <f aca="false">CONCATENAR</f>
        <v>CDHU 184 14.11.231</v>
      </c>
      <c r="B8013" s="13" t="s">
        <v>20216</v>
      </c>
      <c r="C8013" s="13" t="s">
        <v>21777</v>
      </c>
      <c r="D8013" s="14" t="s">
        <v>21778</v>
      </c>
      <c r="E8013" s="13" t="s">
        <v>1014</v>
      </c>
      <c r="G8013" s="15" t="n">
        <v>93.69</v>
      </c>
    </row>
    <row r="8014" customFormat="false" ht="11.25" hidden="false" customHeight="false" outlineLevel="0" collapsed="false">
      <c r="A8014" s="12" t="str">
        <f aca="false">CONCATENAR</f>
        <v>CDHU 184 14.11.261</v>
      </c>
      <c r="B8014" s="13" t="s">
        <v>20216</v>
      </c>
      <c r="C8014" s="13" t="s">
        <v>21779</v>
      </c>
      <c r="D8014" s="14" t="s">
        <v>21780</v>
      </c>
      <c r="E8014" s="13" t="s">
        <v>1014</v>
      </c>
      <c r="G8014" s="15" t="n">
        <v>94.96</v>
      </c>
    </row>
    <row r="8015" customFormat="false" ht="11.25" hidden="false" customHeight="false" outlineLevel="0" collapsed="false">
      <c r="A8015" s="12" t="str">
        <f aca="false">CONCATENAR</f>
        <v>CDHU 184 14.11.271</v>
      </c>
      <c r="B8015" s="13" t="s">
        <v>20216</v>
      </c>
      <c r="C8015" s="13" t="s">
        <v>21781</v>
      </c>
      <c r="D8015" s="14" t="s">
        <v>21782</v>
      </c>
      <c r="E8015" s="13" t="s">
        <v>1014</v>
      </c>
      <c r="G8015" s="15" t="n">
        <v>113.53</v>
      </c>
    </row>
    <row r="8016" customFormat="false" ht="11.25" hidden="false" customHeight="false" outlineLevel="0" collapsed="false">
      <c r="A8016" s="12" t="str">
        <f aca="false">CONCATENAR</f>
        <v>CDHU 184 14.15</v>
      </c>
      <c r="B8016" s="13" t="s">
        <v>20216</v>
      </c>
      <c r="C8016" s="13" t="s">
        <v>21783</v>
      </c>
      <c r="D8016" s="14" t="s">
        <v>21784</v>
      </c>
    </row>
    <row r="8017" customFormat="false" ht="11.25" hidden="false" customHeight="false" outlineLevel="0" collapsed="false">
      <c r="A8017" s="12" t="str">
        <f aca="false">CONCATENAR</f>
        <v>CDHU 184 14.15.060</v>
      </c>
      <c r="B8017" s="13" t="s">
        <v>20216</v>
      </c>
      <c r="C8017" s="13" t="s">
        <v>21785</v>
      </c>
      <c r="D8017" s="14" t="s">
        <v>21786</v>
      </c>
      <c r="E8017" s="13" t="s">
        <v>1014</v>
      </c>
      <c r="G8017" s="15" t="n">
        <v>95.27</v>
      </c>
    </row>
    <row r="8018" customFormat="false" ht="11.25" hidden="false" customHeight="false" outlineLevel="0" collapsed="false">
      <c r="A8018" s="12" t="str">
        <f aca="false">CONCATENAR</f>
        <v>CDHU 184 14.15.100</v>
      </c>
      <c r="B8018" s="13" t="s">
        <v>20216</v>
      </c>
      <c r="C8018" s="13" t="s">
        <v>21787</v>
      </c>
      <c r="D8018" s="14" t="s">
        <v>21788</v>
      </c>
      <c r="E8018" s="13" t="s">
        <v>1014</v>
      </c>
      <c r="G8018" s="15" t="n">
        <v>112.67</v>
      </c>
    </row>
    <row r="8019" customFormat="false" ht="11.25" hidden="false" customHeight="false" outlineLevel="0" collapsed="false">
      <c r="A8019" s="12" t="str">
        <f aca="false">CONCATENAR</f>
        <v>CDHU 184 14.15.120</v>
      </c>
      <c r="B8019" s="13" t="s">
        <v>20216</v>
      </c>
      <c r="C8019" s="13" t="s">
        <v>21789</v>
      </c>
      <c r="D8019" s="14" t="s">
        <v>21790</v>
      </c>
      <c r="E8019" s="13" t="s">
        <v>1014</v>
      </c>
      <c r="G8019" s="15" t="n">
        <v>131.05</v>
      </c>
    </row>
    <row r="8020" customFormat="false" ht="11.25" hidden="false" customHeight="false" outlineLevel="0" collapsed="false">
      <c r="A8020" s="12" t="str">
        <f aca="false">CONCATENAR</f>
        <v>CDHU 184 14.15.140</v>
      </c>
      <c r="B8020" s="13" t="s">
        <v>20216</v>
      </c>
      <c r="C8020" s="13" t="s">
        <v>21791</v>
      </c>
      <c r="D8020" s="14" t="s">
        <v>21792</v>
      </c>
      <c r="E8020" s="13" t="s">
        <v>1014</v>
      </c>
      <c r="G8020" s="15" t="n">
        <v>166.59</v>
      </c>
    </row>
    <row r="8021" customFormat="false" ht="11.25" hidden="false" customHeight="false" outlineLevel="0" collapsed="false">
      <c r="A8021" s="12" t="str">
        <f aca="false">CONCATENAR</f>
        <v>CDHU 184 14.20</v>
      </c>
      <c r="B8021" s="13" t="s">
        <v>20216</v>
      </c>
      <c r="C8021" s="13" t="s">
        <v>21793</v>
      </c>
      <c r="D8021" s="14" t="s">
        <v>21794</v>
      </c>
    </row>
    <row r="8022" customFormat="false" ht="11.25" hidden="false" customHeight="false" outlineLevel="0" collapsed="false">
      <c r="A8022" s="12" t="str">
        <f aca="false">CONCATENAR</f>
        <v>CDHU 184 14.20.010</v>
      </c>
      <c r="B8022" s="13" t="s">
        <v>20216</v>
      </c>
      <c r="C8022" s="13" t="s">
        <v>21795</v>
      </c>
      <c r="D8022" s="14" t="s">
        <v>21796</v>
      </c>
      <c r="E8022" s="13" t="s">
        <v>4192</v>
      </c>
      <c r="G8022" s="15" t="n">
        <v>1669.87</v>
      </c>
    </row>
    <row r="8023" customFormat="false" ht="11.25" hidden="false" customHeight="false" outlineLevel="0" collapsed="false">
      <c r="A8023" s="12" t="str">
        <f aca="false">CONCATENAR</f>
        <v>CDHU 184 14.20.020</v>
      </c>
      <c r="B8023" s="13" t="s">
        <v>20216</v>
      </c>
      <c r="C8023" s="13" t="s">
        <v>21797</v>
      </c>
      <c r="D8023" s="14" t="s">
        <v>21798</v>
      </c>
      <c r="E8023" s="13" t="s">
        <v>21</v>
      </c>
      <c r="G8023" s="15" t="n">
        <v>9.47</v>
      </c>
    </row>
    <row r="8024" customFormat="false" ht="11.25" hidden="false" customHeight="false" outlineLevel="0" collapsed="false">
      <c r="A8024" s="12" t="str">
        <f aca="false">CONCATENAR</f>
        <v>CDHU 184 14.28</v>
      </c>
      <c r="B8024" s="13" t="s">
        <v>20216</v>
      </c>
      <c r="C8024" s="13" t="s">
        <v>21799</v>
      </c>
      <c r="D8024" s="14" t="s">
        <v>21800</v>
      </c>
    </row>
    <row r="8025" customFormat="false" ht="11.25" hidden="false" customHeight="false" outlineLevel="0" collapsed="false">
      <c r="A8025" s="12" t="str">
        <f aca="false">CONCATENAR</f>
        <v>CDHU 184 14.28.030</v>
      </c>
      <c r="B8025" s="13" t="s">
        <v>20216</v>
      </c>
      <c r="C8025" s="13" t="s">
        <v>21801</v>
      </c>
      <c r="D8025" s="14" t="s">
        <v>21802</v>
      </c>
      <c r="E8025" s="13" t="s">
        <v>1014</v>
      </c>
      <c r="G8025" s="15" t="n">
        <v>164.96</v>
      </c>
    </row>
    <row r="8026" customFormat="false" ht="11.25" hidden="false" customHeight="false" outlineLevel="0" collapsed="false">
      <c r="A8026" s="12" t="str">
        <f aca="false">CONCATENAR</f>
        <v>CDHU 184 14.28.096</v>
      </c>
      <c r="B8026" s="13" t="s">
        <v>20216</v>
      </c>
      <c r="C8026" s="13" t="s">
        <v>21803</v>
      </c>
      <c r="D8026" s="14" t="s">
        <v>21804</v>
      </c>
      <c r="E8026" s="13" t="s">
        <v>1014</v>
      </c>
      <c r="G8026" s="15" t="n">
        <v>189.66</v>
      </c>
    </row>
    <row r="8027" customFormat="false" ht="11.25" hidden="false" customHeight="false" outlineLevel="0" collapsed="false">
      <c r="A8027" s="12" t="str">
        <f aca="false">CONCATENAR</f>
        <v>CDHU 184 14.28.100</v>
      </c>
      <c r="B8027" s="13" t="s">
        <v>20216</v>
      </c>
      <c r="C8027" s="13" t="s">
        <v>21805</v>
      </c>
      <c r="D8027" s="14" t="s">
        <v>21806</v>
      </c>
      <c r="E8027" s="13" t="s">
        <v>1014</v>
      </c>
      <c r="G8027" s="15" t="n">
        <v>1445.22</v>
      </c>
    </row>
    <row r="8028" customFormat="false" ht="11.25" hidden="false" customHeight="false" outlineLevel="0" collapsed="false">
      <c r="A8028" s="12" t="str">
        <f aca="false">CONCATENAR</f>
        <v>CDHU 184 14.28.140</v>
      </c>
      <c r="B8028" s="13" t="s">
        <v>20216</v>
      </c>
      <c r="C8028" s="13" t="s">
        <v>21807</v>
      </c>
      <c r="D8028" s="14" t="s">
        <v>21808</v>
      </c>
      <c r="E8028" s="13" t="s">
        <v>1014</v>
      </c>
      <c r="G8028" s="15" t="n">
        <v>897.6</v>
      </c>
    </row>
    <row r="8029" customFormat="false" ht="11.25" hidden="false" customHeight="false" outlineLevel="0" collapsed="false">
      <c r="A8029" s="12" t="str">
        <f aca="false">CONCATENAR</f>
        <v>CDHU 184 14.30</v>
      </c>
      <c r="B8029" s="13" t="s">
        <v>20216</v>
      </c>
      <c r="C8029" s="13" t="s">
        <v>21809</v>
      </c>
      <c r="D8029" s="14" t="s">
        <v>21810</v>
      </c>
    </row>
    <row r="8030" customFormat="false" ht="11.25" hidden="false" customHeight="false" outlineLevel="0" collapsed="false">
      <c r="A8030" s="12" t="str">
        <f aca="false">CONCATENAR</f>
        <v>CDHU 184 14.30.010</v>
      </c>
      <c r="B8030" s="13" t="s">
        <v>20216</v>
      </c>
      <c r="C8030" s="13" t="s">
        <v>21811</v>
      </c>
      <c r="D8030" s="14" t="s">
        <v>21812</v>
      </c>
      <c r="E8030" s="13" t="s">
        <v>1014</v>
      </c>
      <c r="G8030" s="15" t="n">
        <v>822.57</v>
      </c>
    </row>
    <row r="8031" customFormat="false" ht="11.25" hidden="false" customHeight="false" outlineLevel="0" collapsed="false">
      <c r="A8031" s="12" t="str">
        <f aca="false">CONCATENAR</f>
        <v>CDHU 184 14.30.020</v>
      </c>
      <c r="B8031" s="13" t="s">
        <v>20216</v>
      </c>
      <c r="C8031" s="13" t="s">
        <v>21813</v>
      </c>
      <c r="D8031" s="14" t="s">
        <v>21814</v>
      </c>
      <c r="E8031" s="13" t="s">
        <v>1014</v>
      </c>
      <c r="G8031" s="15" t="n">
        <v>210.27</v>
      </c>
    </row>
    <row r="8032" customFormat="false" ht="22.5" hidden="false" customHeight="false" outlineLevel="0" collapsed="false">
      <c r="A8032" s="12" t="str">
        <f aca="false">CONCATENAR</f>
        <v>CDHU 184 14.30.070</v>
      </c>
      <c r="B8032" s="13" t="s">
        <v>20216</v>
      </c>
      <c r="C8032" s="13" t="s">
        <v>21815</v>
      </c>
      <c r="D8032" s="14" t="s">
        <v>21816</v>
      </c>
      <c r="E8032" s="13" t="s">
        <v>1014</v>
      </c>
      <c r="G8032" s="15" t="n">
        <v>532.59</v>
      </c>
    </row>
    <row r="8033" customFormat="false" ht="11.25" hidden="false" customHeight="false" outlineLevel="0" collapsed="false">
      <c r="A8033" s="12" t="str">
        <f aca="false">CONCATENAR</f>
        <v>CDHU 184 14.30.080</v>
      </c>
      <c r="B8033" s="13" t="s">
        <v>20216</v>
      </c>
      <c r="C8033" s="13" t="s">
        <v>21817</v>
      </c>
      <c r="D8033" s="14" t="s">
        <v>21818</v>
      </c>
      <c r="E8033" s="13" t="s">
        <v>1014</v>
      </c>
      <c r="G8033" s="15" t="n">
        <v>948.03</v>
      </c>
    </row>
    <row r="8034" customFormat="false" ht="11.25" hidden="false" customHeight="false" outlineLevel="0" collapsed="false">
      <c r="A8034" s="12" t="str">
        <f aca="false">CONCATENAR</f>
        <v>CDHU 184 14.30.110</v>
      </c>
      <c r="B8034" s="13" t="s">
        <v>20216</v>
      </c>
      <c r="C8034" s="13" t="s">
        <v>21819</v>
      </c>
      <c r="D8034" s="14" t="s">
        <v>21820</v>
      </c>
      <c r="E8034" s="13" t="s">
        <v>1014</v>
      </c>
      <c r="G8034" s="15" t="n">
        <v>112.6</v>
      </c>
    </row>
    <row r="8035" customFormat="false" ht="11.25" hidden="false" customHeight="false" outlineLevel="0" collapsed="false">
      <c r="A8035" s="12" t="str">
        <f aca="false">CONCATENAR</f>
        <v>CDHU 184 14.30.160</v>
      </c>
      <c r="B8035" s="13" t="s">
        <v>20216</v>
      </c>
      <c r="C8035" s="13" t="s">
        <v>21821</v>
      </c>
      <c r="D8035" s="14" t="s">
        <v>21822</v>
      </c>
      <c r="E8035" s="13" t="s">
        <v>1014</v>
      </c>
      <c r="G8035" s="15" t="n">
        <v>144.63</v>
      </c>
    </row>
    <row r="8036" customFormat="false" ht="11.25" hidden="false" customHeight="false" outlineLevel="0" collapsed="false">
      <c r="A8036" s="12" t="str">
        <f aca="false">CONCATENAR</f>
        <v>CDHU 184 14.30.190</v>
      </c>
      <c r="B8036" s="13" t="s">
        <v>20216</v>
      </c>
      <c r="C8036" s="13" t="s">
        <v>21823</v>
      </c>
      <c r="D8036" s="14" t="s">
        <v>21824</v>
      </c>
      <c r="E8036" s="13" t="s">
        <v>1014</v>
      </c>
      <c r="G8036" s="15" t="n">
        <v>136.34</v>
      </c>
    </row>
    <row r="8037" customFormat="false" ht="22.5" hidden="false" customHeight="false" outlineLevel="0" collapsed="false">
      <c r="A8037" s="12" t="str">
        <f aca="false">CONCATENAR</f>
        <v>CDHU 184 14.30.230</v>
      </c>
      <c r="B8037" s="13" t="s">
        <v>20216</v>
      </c>
      <c r="C8037" s="13" t="s">
        <v>21825</v>
      </c>
      <c r="D8037" s="14" t="s">
        <v>21826</v>
      </c>
      <c r="E8037" s="13" t="s">
        <v>1014</v>
      </c>
      <c r="G8037" s="15" t="n">
        <v>145.85</v>
      </c>
    </row>
    <row r="8038" customFormat="false" ht="11.25" hidden="false" customHeight="false" outlineLevel="0" collapsed="false">
      <c r="A8038" s="12" t="str">
        <f aca="false">CONCATENAR</f>
        <v>CDHU 184 14.30.260</v>
      </c>
      <c r="B8038" s="13" t="s">
        <v>20216</v>
      </c>
      <c r="C8038" s="13" t="s">
        <v>21827</v>
      </c>
      <c r="D8038" s="14" t="s">
        <v>21828</v>
      </c>
      <c r="E8038" s="13" t="s">
        <v>1014</v>
      </c>
      <c r="G8038" s="15" t="n">
        <v>142.33</v>
      </c>
    </row>
    <row r="8039" customFormat="false" ht="11.25" hidden="false" customHeight="false" outlineLevel="0" collapsed="false">
      <c r="A8039" s="12" t="str">
        <f aca="false">CONCATENAR</f>
        <v>CDHU 184 14.30.270</v>
      </c>
      <c r="B8039" s="13" t="s">
        <v>20216</v>
      </c>
      <c r="C8039" s="13" t="s">
        <v>21829</v>
      </c>
      <c r="D8039" s="14" t="s">
        <v>21830</v>
      </c>
      <c r="E8039" s="13" t="s">
        <v>1014</v>
      </c>
      <c r="G8039" s="15" t="n">
        <v>111.08</v>
      </c>
    </row>
    <row r="8040" customFormat="false" ht="11.25" hidden="false" customHeight="false" outlineLevel="0" collapsed="false">
      <c r="A8040" s="12" t="str">
        <f aca="false">CONCATENAR</f>
        <v>CDHU 184 14.30.300</v>
      </c>
      <c r="B8040" s="13" t="s">
        <v>20216</v>
      </c>
      <c r="C8040" s="13" t="s">
        <v>21831</v>
      </c>
      <c r="D8040" s="14" t="s">
        <v>21832</v>
      </c>
      <c r="E8040" s="13" t="s">
        <v>1014</v>
      </c>
      <c r="G8040" s="15" t="n">
        <v>156.93</v>
      </c>
    </row>
    <row r="8041" customFormat="false" ht="11.25" hidden="false" customHeight="false" outlineLevel="0" collapsed="false">
      <c r="A8041" s="12" t="str">
        <f aca="false">CONCATENAR</f>
        <v>CDHU 184 14.30.310</v>
      </c>
      <c r="B8041" s="13" t="s">
        <v>20216</v>
      </c>
      <c r="C8041" s="13" t="s">
        <v>21833</v>
      </c>
      <c r="D8041" s="14" t="s">
        <v>21834</v>
      </c>
      <c r="E8041" s="13" t="s">
        <v>1014</v>
      </c>
      <c r="G8041" s="15" t="n">
        <v>126.28</v>
      </c>
    </row>
    <row r="8042" customFormat="false" ht="11.25" hidden="false" customHeight="false" outlineLevel="0" collapsed="false">
      <c r="A8042" s="12" t="str">
        <f aca="false">CONCATENAR</f>
        <v>CDHU 184 14.30.410</v>
      </c>
      <c r="B8042" s="13" t="s">
        <v>20216</v>
      </c>
      <c r="C8042" s="13" t="s">
        <v>21835</v>
      </c>
      <c r="D8042" s="14" t="s">
        <v>21836</v>
      </c>
      <c r="E8042" s="13" t="s">
        <v>1014</v>
      </c>
      <c r="G8042" s="15" t="n">
        <v>210.99</v>
      </c>
    </row>
    <row r="8043" customFormat="false" ht="22.5" hidden="false" customHeight="false" outlineLevel="0" collapsed="false">
      <c r="A8043" s="12" t="str">
        <f aca="false">CONCATENAR</f>
        <v>CDHU 184 14.30.440</v>
      </c>
      <c r="B8043" s="13" t="s">
        <v>20216</v>
      </c>
      <c r="C8043" s="13" t="s">
        <v>21837</v>
      </c>
      <c r="D8043" s="14" t="s">
        <v>21838</v>
      </c>
      <c r="E8043" s="13" t="s">
        <v>1014</v>
      </c>
      <c r="G8043" s="15" t="n">
        <v>173.44</v>
      </c>
    </row>
    <row r="8044" customFormat="false" ht="22.5" hidden="false" customHeight="false" outlineLevel="0" collapsed="false">
      <c r="A8044" s="12" t="str">
        <f aca="false">CONCATENAR</f>
        <v>CDHU 184 14.30.841</v>
      </c>
      <c r="B8044" s="13" t="s">
        <v>20216</v>
      </c>
      <c r="C8044" s="13" t="s">
        <v>21839</v>
      </c>
      <c r="D8044" s="14" t="s">
        <v>21840</v>
      </c>
      <c r="E8044" s="13" t="s">
        <v>1014</v>
      </c>
      <c r="G8044" s="15" t="n">
        <v>681.37</v>
      </c>
    </row>
    <row r="8045" customFormat="false" ht="11.25" hidden="false" customHeight="false" outlineLevel="0" collapsed="false">
      <c r="A8045" s="12" t="str">
        <f aca="false">CONCATENAR</f>
        <v>CDHU 184 14.30.842</v>
      </c>
      <c r="B8045" s="13" t="s">
        <v>20216</v>
      </c>
      <c r="C8045" s="13" t="s">
        <v>21841</v>
      </c>
      <c r="D8045" s="14" t="s">
        <v>21842</v>
      </c>
      <c r="E8045" s="13" t="s">
        <v>1014</v>
      </c>
      <c r="G8045" s="15" t="n">
        <v>661.83</v>
      </c>
    </row>
    <row r="8046" customFormat="false" ht="22.5" hidden="false" customHeight="false" outlineLevel="0" collapsed="false">
      <c r="A8046" s="12" t="str">
        <f aca="false">CONCATENAR</f>
        <v>CDHU 184 14.30.843</v>
      </c>
      <c r="B8046" s="13" t="s">
        <v>20216</v>
      </c>
      <c r="C8046" s="13" t="s">
        <v>21843</v>
      </c>
      <c r="D8046" s="14" t="s">
        <v>21844</v>
      </c>
      <c r="E8046" s="13" t="s">
        <v>1014</v>
      </c>
      <c r="G8046" s="15" t="n">
        <v>1281.73</v>
      </c>
    </row>
    <row r="8047" customFormat="false" ht="11.25" hidden="false" customHeight="false" outlineLevel="0" collapsed="false">
      <c r="A8047" s="12" t="str">
        <f aca="false">CONCATENAR</f>
        <v>CDHU 184 14.30.860</v>
      </c>
      <c r="B8047" s="13" t="s">
        <v>20216</v>
      </c>
      <c r="C8047" s="13" t="s">
        <v>21845</v>
      </c>
      <c r="D8047" s="14" t="s">
        <v>21846</v>
      </c>
      <c r="E8047" s="13" t="s">
        <v>1014</v>
      </c>
      <c r="G8047" s="15" t="n">
        <v>311.84</v>
      </c>
    </row>
    <row r="8048" customFormat="false" ht="22.5" hidden="false" customHeight="false" outlineLevel="0" collapsed="false">
      <c r="A8048" s="12" t="str">
        <f aca="false">CONCATENAR</f>
        <v>CDHU 184 14.30.870</v>
      </c>
      <c r="B8048" s="13" t="s">
        <v>20216</v>
      </c>
      <c r="C8048" s="13" t="s">
        <v>21847</v>
      </c>
      <c r="D8048" s="14" t="s">
        <v>21848</v>
      </c>
      <c r="E8048" s="13" t="s">
        <v>1014</v>
      </c>
      <c r="G8048" s="15" t="n">
        <v>228.42</v>
      </c>
    </row>
    <row r="8049" customFormat="false" ht="22.5" hidden="false" customHeight="false" outlineLevel="0" collapsed="false">
      <c r="A8049" s="12" t="str">
        <f aca="false">CONCATENAR</f>
        <v>CDHU 184 14.30.880</v>
      </c>
      <c r="B8049" s="13" t="s">
        <v>20216</v>
      </c>
      <c r="C8049" s="13" t="s">
        <v>21849</v>
      </c>
      <c r="D8049" s="14" t="s">
        <v>21850</v>
      </c>
      <c r="E8049" s="13" t="s">
        <v>1014</v>
      </c>
      <c r="G8049" s="15" t="n">
        <v>219.4</v>
      </c>
    </row>
    <row r="8050" customFormat="false" ht="22.5" hidden="false" customHeight="false" outlineLevel="0" collapsed="false">
      <c r="A8050" s="12" t="str">
        <f aca="false">CONCATENAR</f>
        <v>CDHU 184 14.30.890</v>
      </c>
      <c r="B8050" s="13" t="s">
        <v>20216</v>
      </c>
      <c r="C8050" s="13" t="s">
        <v>21851</v>
      </c>
      <c r="D8050" s="14" t="s">
        <v>21852</v>
      </c>
      <c r="E8050" s="13" t="s">
        <v>1014</v>
      </c>
      <c r="G8050" s="15" t="n">
        <v>217.56</v>
      </c>
    </row>
    <row r="8051" customFormat="false" ht="22.5" hidden="false" customHeight="false" outlineLevel="0" collapsed="false">
      <c r="A8051" s="12" t="str">
        <f aca="false">CONCATENAR</f>
        <v>CDHU 184 14.30.900</v>
      </c>
      <c r="B8051" s="13" t="s">
        <v>20216</v>
      </c>
      <c r="C8051" s="13" t="s">
        <v>21853</v>
      </c>
      <c r="D8051" s="14" t="s">
        <v>21854</v>
      </c>
      <c r="E8051" s="13" t="s">
        <v>1014</v>
      </c>
      <c r="G8051" s="15" t="n">
        <v>196.41</v>
      </c>
    </row>
    <row r="8052" customFormat="false" ht="22.5" hidden="false" customHeight="false" outlineLevel="0" collapsed="false">
      <c r="A8052" s="12" t="str">
        <f aca="false">CONCATENAR</f>
        <v>CDHU 184 14.30.910</v>
      </c>
      <c r="B8052" s="13" t="s">
        <v>20216</v>
      </c>
      <c r="C8052" s="13" t="s">
        <v>21855</v>
      </c>
      <c r="D8052" s="14" t="s">
        <v>21856</v>
      </c>
      <c r="E8052" s="13" t="s">
        <v>1014</v>
      </c>
      <c r="G8052" s="15" t="n">
        <v>200.02</v>
      </c>
    </row>
    <row r="8053" customFormat="false" ht="22.5" hidden="false" customHeight="false" outlineLevel="0" collapsed="false">
      <c r="A8053" s="12" t="str">
        <f aca="false">CONCATENAR</f>
        <v>CDHU 184 14.30.920</v>
      </c>
      <c r="B8053" s="13" t="s">
        <v>20216</v>
      </c>
      <c r="C8053" s="13" t="s">
        <v>21857</v>
      </c>
      <c r="D8053" s="14" t="s">
        <v>21858</v>
      </c>
      <c r="E8053" s="13" t="s">
        <v>1014</v>
      </c>
      <c r="G8053" s="15" t="n">
        <v>191.98</v>
      </c>
    </row>
    <row r="8054" customFormat="false" ht="11.25" hidden="false" customHeight="false" outlineLevel="0" collapsed="false">
      <c r="A8054" s="12" t="str">
        <f aca="false">CONCATENAR</f>
        <v>CDHU 184 14.31</v>
      </c>
      <c r="B8054" s="13" t="s">
        <v>20216</v>
      </c>
      <c r="C8054" s="13" t="s">
        <v>21859</v>
      </c>
      <c r="D8054" s="14" t="s">
        <v>21860</v>
      </c>
    </row>
    <row r="8055" customFormat="false" ht="11.25" hidden="false" customHeight="false" outlineLevel="0" collapsed="false">
      <c r="A8055" s="12" t="str">
        <f aca="false">CONCATENAR</f>
        <v>CDHU 184 14.31.030</v>
      </c>
      <c r="B8055" s="13" t="s">
        <v>20216</v>
      </c>
      <c r="C8055" s="13" t="s">
        <v>21861</v>
      </c>
      <c r="D8055" s="14" t="s">
        <v>21862</v>
      </c>
      <c r="E8055" s="13" t="s">
        <v>1014</v>
      </c>
      <c r="G8055" s="15" t="n">
        <v>205.84</v>
      </c>
    </row>
    <row r="8056" customFormat="false" ht="11.25" hidden="false" customHeight="false" outlineLevel="0" collapsed="false">
      <c r="A8056" s="12" t="str">
        <f aca="false">CONCATENAR</f>
        <v>CDHU 184 14.40</v>
      </c>
      <c r="B8056" s="13" t="s">
        <v>20216</v>
      </c>
      <c r="C8056" s="13" t="s">
        <v>21863</v>
      </c>
      <c r="D8056" s="14" t="s">
        <v>21864</v>
      </c>
    </row>
    <row r="8057" customFormat="false" ht="11.25" hidden="false" customHeight="false" outlineLevel="0" collapsed="false">
      <c r="A8057" s="12" t="str">
        <f aca="false">CONCATENAR</f>
        <v>CDHU 184 14.40.040</v>
      </c>
      <c r="B8057" s="13" t="s">
        <v>20216</v>
      </c>
      <c r="C8057" s="13" t="s">
        <v>21865</v>
      </c>
      <c r="D8057" s="14" t="s">
        <v>21866</v>
      </c>
      <c r="E8057" s="13" t="s">
        <v>1014</v>
      </c>
      <c r="G8057" s="15" t="n">
        <v>37.11</v>
      </c>
    </row>
    <row r="8058" customFormat="false" ht="11.25" hidden="false" customHeight="false" outlineLevel="0" collapsed="false">
      <c r="A8058" s="12" t="str">
        <f aca="false">CONCATENAR</f>
        <v>CDHU 184 14.40.060</v>
      </c>
      <c r="B8058" s="13" t="s">
        <v>20216</v>
      </c>
      <c r="C8058" s="13" t="s">
        <v>21867</v>
      </c>
      <c r="D8058" s="14" t="s">
        <v>21868</v>
      </c>
      <c r="E8058" s="13" t="s">
        <v>221</v>
      </c>
      <c r="G8058" s="15" t="n">
        <v>7.42</v>
      </c>
    </row>
    <row r="8059" customFormat="false" ht="11.25" hidden="false" customHeight="false" outlineLevel="0" collapsed="false">
      <c r="A8059" s="12" t="str">
        <f aca="false">CONCATENAR</f>
        <v>CDHU 184 14.40.070</v>
      </c>
      <c r="B8059" s="13" t="s">
        <v>20216</v>
      </c>
      <c r="C8059" s="13" t="s">
        <v>21869</v>
      </c>
      <c r="D8059" s="14" t="s">
        <v>21870</v>
      </c>
      <c r="E8059" s="13" t="s">
        <v>221</v>
      </c>
      <c r="G8059" s="15" t="n">
        <v>7.86</v>
      </c>
    </row>
    <row r="8060" customFormat="false" ht="11.25" hidden="false" customHeight="false" outlineLevel="0" collapsed="false">
      <c r="A8060" s="12" t="str">
        <f aca="false">CONCATENAR</f>
        <v>CDHU 184 14.40.080</v>
      </c>
      <c r="B8060" s="13" t="s">
        <v>20216</v>
      </c>
      <c r="C8060" s="13" t="s">
        <v>21871</v>
      </c>
      <c r="D8060" s="14" t="s">
        <v>21872</v>
      </c>
      <c r="E8060" s="13" t="s">
        <v>221</v>
      </c>
      <c r="G8060" s="15" t="n">
        <v>8.58</v>
      </c>
    </row>
    <row r="8061" customFormat="false" ht="11.25" hidden="false" customHeight="false" outlineLevel="0" collapsed="false">
      <c r="A8061" s="12" t="str">
        <f aca="false">CONCATENAR</f>
        <v>CDHU 184 14.40.090</v>
      </c>
      <c r="B8061" s="13" t="s">
        <v>20216</v>
      </c>
      <c r="C8061" s="13" t="s">
        <v>21873</v>
      </c>
      <c r="D8061" s="14" t="s">
        <v>21874</v>
      </c>
      <c r="E8061" s="13" t="s">
        <v>221</v>
      </c>
      <c r="G8061" s="15" t="n">
        <v>8.8</v>
      </c>
    </row>
    <row r="8062" customFormat="false" ht="11.25" hidden="false" customHeight="false" outlineLevel="0" collapsed="false">
      <c r="A8062" s="12" t="str">
        <f aca="false">CONCATENAR</f>
        <v>CDHU 184 14.40.100</v>
      </c>
      <c r="B8062" s="13" t="s">
        <v>20216</v>
      </c>
      <c r="C8062" s="13" t="s">
        <v>21875</v>
      </c>
      <c r="D8062" s="14" t="s">
        <v>21876</v>
      </c>
      <c r="E8062" s="13" t="s">
        <v>221</v>
      </c>
      <c r="G8062" s="15" t="n">
        <v>10.05</v>
      </c>
    </row>
    <row r="8063" customFormat="false" ht="11.25" hidden="false" customHeight="false" outlineLevel="0" collapsed="false">
      <c r="A8063" s="12" t="str">
        <f aca="false">CONCATENAR</f>
        <v>CDHU 184 15</v>
      </c>
      <c r="B8063" s="13" t="s">
        <v>20216</v>
      </c>
      <c r="C8063" s="13" t="s">
        <v>21877</v>
      </c>
      <c r="D8063" s="14" t="s">
        <v>21878</v>
      </c>
    </row>
    <row r="8064" customFormat="false" ht="11.25" hidden="false" customHeight="false" outlineLevel="0" collapsed="false">
      <c r="A8064" s="12" t="str">
        <f aca="false">CONCATENAR</f>
        <v>CDHU 184 15.01</v>
      </c>
      <c r="B8064" s="13" t="s">
        <v>20216</v>
      </c>
      <c r="C8064" s="13" t="s">
        <v>21879</v>
      </c>
      <c r="D8064" s="14" t="s">
        <v>21880</v>
      </c>
    </row>
    <row r="8065" customFormat="false" ht="11.25" hidden="false" customHeight="false" outlineLevel="0" collapsed="false">
      <c r="A8065" s="12" t="str">
        <f aca="false">CONCATENAR</f>
        <v>CDHU 184 15.01.010</v>
      </c>
      <c r="B8065" s="13" t="s">
        <v>20216</v>
      </c>
      <c r="C8065" s="13" t="s">
        <v>21881</v>
      </c>
      <c r="D8065" s="14" t="s">
        <v>21882</v>
      </c>
      <c r="E8065" s="13" t="s">
        <v>1014</v>
      </c>
      <c r="G8065" s="15" t="n">
        <v>147.44</v>
      </c>
    </row>
    <row r="8066" customFormat="false" ht="11.25" hidden="false" customHeight="false" outlineLevel="0" collapsed="false">
      <c r="A8066" s="12" t="str">
        <f aca="false">CONCATENAR</f>
        <v>CDHU 184 15.01.020</v>
      </c>
      <c r="B8066" s="13" t="s">
        <v>20216</v>
      </c>
      <c r="C8066" s="13" t="s">
        <v>21883</v>
      </c>
      <c r="D8066" s="14" t="s">
        <v>21884</v>
      </c>
      <c r="E8066" s="13" t="s">
        <v>1014</v>
      </c>
      <c r="G8066" s="15" t="n">
        <v>156.71</v>
      </c>
    </row>
    <row r="8067" customFormat="false" ht="11.25" hidden="false" customHeight="false" outlineLevel="0" collapsed="false">
      <c r="A8067" s="12" t="str">
        <f aca="false">CONCATENAR</f>
        <v>CDHU 184 15.01.030</v>
      </c>
      <c r="B8067" s="13" t="s">
        <v>20216</v>
      </c>
      <c r="C8067" s="13" t="s">
        <v>21885</v>
      </c>
      <c r="D8067" s="14" t="s">
        <v>21886</v>
      </c>
      <c r="E8067" s="13" t="s">
        <v>1014</v>
      </c>
      <c r="G8067" s="15" t="n">
        <v>165.96</v>
      </c>
    </row>
    <row r="8068" customFormat="false" ht="11.25" hidden="false" customHeight="false" outlineLevel="0" collapsed="false">
      <c r="A8068" s="12" t="str">
        <f aca="false">CONCATENAR</f>
        <v>CDHU 184 15.01.040</v>
      </c>
      <c r="B8068" s="13" t="s">
        <v>20216</v>
      </c>
      <c r="C8068" s="13" t="s">
        <v>21887</v>
      </c>
      <c r="D8068" s="14" t="s">
        <v>21888</v>
      </c>
      <c r="E8068" s="13" t="s">
        <v>1014</v>
      </c>
      <c r="G8068" s="15" t="n">
        <v>180.96</v>
      </c>
    </row>
    <row r="8069" customFormat="false" ht="11.25" hidden="false" customHeight="false" outlineLevel="0" collapsed="false">
      <c r="A8069" s="12" t="str">
        <f aca="false">CONCATENAR</f>
        <v>CDHU 184 15.01.110</v>
      </c>
      <c r="B8069" s="13" t="s">
        <v>20216</v>
      </c>
      <c r="C8069" s="13" t="s">
        <v>21889</v>
      </c>
      <c r="D8069" s="14" t="s">
        <v>21890</v>
      </c>
      <c r="E8069" s="13" t="s">
        <v>1014</v>
      </c>
      <c r="G8069" s="15" t="n">
        <v>104.2</v>
      </c>
    </row>
    <row r="8070" customFormat="false" ht="11.25" hidden="false" customHeight="false" outlineLevel="0" collapsed="false">
      <c r="A8070" s="12" t="str">
        <f aca="false">CONCATENAR</f>
        <v>CDHU 184 15.01.120</v>
      </c>
      <c r="B8070" s="13" t="s">
        <v>20216</v>
      </c>
      <c r="C8070" s="13" t="s">
        <v>21891</v>
      </c>
      <c r="D8070" s="14" t="s">
        <v>21892</v>
      </c>
      <c r="E8070" s="13" t="s">
        <v>1014</v>
      </c>
      <c r="G8070" s="15" t="n">
        <v>113.47</v>
      </c>
    </row>
    <row r="8071" customFormat="false" ht="11.25" hidden="false" customHeight="false" outlineLevel="0" collapsed="false">
      <c r="A8071" s="12" t="str">
        <f aca="false">CONCATENAR</f>
        <v>CDHU 184 15.01.130</v>
      </c>
      <c r="B8071" s="13" t="s">
        <v>20216</v>
      </c>
      <c r="C8071" s="13" t="s">
        <v>21893</v>
      </c>
      <c r="D8071" s="14" t="s">
        <v>21894</v>
      </c>
      <c r="E8071" s="13" t="s">
        <v>1014</v>
      </c>
      <c r="G8071" s="15" t="n">
        <v>122.73</v>
      </c>
    </row>
    <row r="8072" customFormat="false" ht="11.25" hidden="false" customHeight="false" outlineLevel="0" collapsed="false">
      <c r="A8072" s="12" t="str">
        <f aca="false">CONCATENAR</f>
        <v>CDHU 184 15.01.140</v>
      </c>
      <c r="B8072" s="13" t="s">
        <v>20216</v>
      </c>
      <c r="C8072" s="13" t="s">
        <v>21895</v>
      </c>
      <c r="D8072" s="14" t="s">
        <v>21896</v>
      </c>
      <c r="E8072" s="13" t="s">
        <v>1014</v>
      </c>
      <c r="G8072" s="15" t="n">
        <v>134.19</v>
      </c>
    </row>
    <row r="8073" customFormat="false" ht="11.25" hidden="false" customHeight="false" outlineLevel="0" collapsed="false">
      <c r="A8073" s="12" t="str">
        <f aca="false">CONCATENAR</f>
        <v>CDHU 184 15.01.210</v>
      </c>
      <c r="B8073" s="13" t="s">
        <v>20216</v>
      </c>
      <c r="C8073" s="13" t="s">
        <v>21897</v>
      </c>
      <c r="D8073" s="14" t="s">
        <v>21898</v>
      </c>
      <c r="E8073" s="13" t="s">
        <v>1014</v>
      </c>
      <c r="G8073" s="15" t="n">
        <v>122.82</v>
      </c>
    </row>
    <row r="8074" customFormat="false" ht="11.25" hidden="false" customHeight="false" outlineLevel="0" collapsed="false">
      <c r="A8074" s="12" t="str">
        <f aca="false">CONCATENAR</f>
        <v>CDHU 184 15.01.220</v>
      </c>
      <c r="B8074" s="13" t="s">
        <v>20216</v>
      </c>
      <c r="C8074" s="13" t="s">
        <v>21899</v>
      </c>
      <c r="D8074" s="14" t="s">
        <v>21900</v>
      </c>
      <c r="E8074" s="13" t="s">
        <v>1014</v>
      </c>
      <c r="G8074" s="15" t="n">
        <v>91.95</v>
      </c>
    </row>
    <row r="8075" customFormat="false" ht="11.25" hidden="false" customHeight="false" outlineLevel="0" collapsed="false">
      <c r="A8075" s="12" t="str">
        <f aca="false">CONCATENAR</f>
        <v>CDHU 184 15.01.310</v>
      </c>
      <c r="B8075" s="13" t="s">
        <v>20216</v>
      </c>
      <c r="C8075" s="13" t="s">
        <v>21901</v>
      </c>
      <c r="D8075" s="14" t="s">
        <v>21902</v>
      </c>
      <c r="E8075" s="13" t="s">
        <v>1014</v>
      </c>
      <c r="G8075" s="15" t="n">
        <v>95.73</v>
      </c>
    </row>
    <row r="8076" customFormat="false" ht="11.25" hidden="false" customHeight="false" outlineLevel="0" collapsed="false">
      <c r="A8076" s="12" t="str">
        <f aca="false">CONCATENAR</f>
        <v>CDHU 184 15.01.320</v>
      </c>
      <c r="B8076" s="13" t="s">
        <v>20216</v>
      </c>
      <c r="C8076" s="13" t="s">
        <v>21903</v>
      </c>
      <c r="D8076" s="14" t="s">
        <v>21904</v>
      </c>
      <c r="E8076" s="13" t="s">
        <v>1014</v>
      </c>
      <c r="G8076" s="15" t="n">
        <v>26.77</v>
      </c>
    </row>
    <row r="8077" customFormat="false" ht="11.25" hidden="false" customHeight="false" outlineLevel="0" collapsed="false">
      <c r="A8077" s="12" t="str">
        <f aca="false">CONCATENAR</f>
        <v>CDHU 184 15.01.330</v>
      </c>
      <c r="B8077" s="13" t="s">
        <v>20216</v>
      </c>
      <c r="C8077" s="13" t="s">
        <v>21905</v>
      </c>
      <c r="D8077" s="14" t="s">
        <v>21906</v>
      </c>
      <c r="E8077" s="13" t="s">
        <v>1014</v>
      </c>
      <c r="G8077" s="15" t="n">
        <v>18.65</v>
      </c>
    </row>
    <row r="8078" customFormat="false" ht="11.25" hidden="false" customHeight="false" outlineLevel="0" collapsed="false">
      <c r="A8078" s="12" t="str">
        <f aca="false">CONCATENAR</f>
        <v>CDHU 184 15.03</v>
      </c>
      <c r="B8078" s="13" t="s">
        <v>20216</v>
      </c>
      <c r="C8078" s="13" t="s">
        <v>21907</v>
      </c>
      <c r="D8078" s="14" t="s">
        <v>21908</v>
      </c>
    </row>
    <row r="8079" customFormat="false" ht="11.25" hidden="false" customHeight="false" outlineLevel="0" collapsed="false">
      <c r="A8079" s="12" t="str">
        <f aca="false">CONCATENAR</f>
        <v>CDHU 184 15.03.030</v>
      </c>
      <c r="B8079" s="13" t="s">
        <v>20216</v>
      </c>
      <c r="C8079" s="13" t="s">
        <v>21909</v>
      </c>
      <c r="D8079" s="14" t="s">
        <v>21910</v>
      </c>
      <c r="E8079" s="13" t="s">
        <v>3992</v>
      </c>
      <c r="G8079" s="15" t="n">
        <v>17.63</v>
      </c>
    </row>
    <row r="8080" customFormat="false" ht="11.25" hidden="false" customHeight="false" outlineLevel="0" collapsed="false">
      <c r="A8080" s="12" t="str">
        <f aca="false">CONCATENAR</f>
        <v>CDHU 184 15.03.090</v>
      </c>
      <c r="B8080" s="13" t="s">
        <v>20216</v>
      </c>
      <c r="C8080" s="13" t="s">
        <v>21911</v>
      </c>
      <c r="D8080" s="14" t="s">
        <v>21912</v>
      </c>
      <c r="E8080" s="13" t="s">
        <v>3992</v>
      </c>
      <c r="G8080" s="15" t="n">
        <v>4.88</v>
      </c>
    </row>
    <row r="8081" customFormat="false" ht="11.25" hidden="false" customHeight="false" outlineLevel="0" collapsed="false">
      <c r="A8081" s="12" t="str">
        <f aca="false">CONCATENAR</f>
        <v>CDHU 184 15.03.110</v>
      </c>
      <c r="B8081" s="13" t="s">
        <v>20216</v>
      </c>
      <c r="C8081" s="13" t="s">
        <v>21913</v>
      </c>
      <c r="D8081" s="14" t="s">
        <v>21914</v>
      </c>
      <c r="E8081" s="13" t="s">
        <v>3992</v>
      </c>
      <c r="G8081" s="15" t="n">
        <v>19.72</v>
      </c>
    </row>
    <row r="8082" customFormat="false" ht="11.25" hidden="false" customHeight="false" outlineLevel="0" collapsed="false">
      <c r="A8082" s="12" t="str">
        <f aca="false">CONCATENAR</f>
        <v>CDHU 184 15.03.131</v>
      </c>
      <c r="B8082" s="13" t="s">
        <v>20216</v>
      </c>
      <c r="C8082" s="13" t="s">
        <v>21915</v>
      </c>
      <c r="D8082" s="14" t="s">
        <v>21916</v>
      </c>
      <c r="E8082" s="13" t="s">
        <v>3992</v>
      </c>
      <c r="G8082" s="15" t="n">
        <v>16.59</v>
      </c>
    </row>
    <row r="8083" customFormat="false" ht="11.25" hidden="false" customHeight="false" outlineLevel="0" collapsed="false">
      <c r="A8083" s="12" t="str">
        <f aca="false">CONCATENAR</f>
        <v>CDHU 184 15.03.140</v>
      </c>
      <c r="B8083" s="13" t="s">
        <v>20216</v>
      </c>
      <c r="C8083" s="13" t="s">
        <v>21917</v>
      </c>
      <c r="D8083" s="14" t="s">
        <v>21918</v>
      </c>
      <c r="E8083" s="13" t="s">
        <v>3992</v>
      </c>
      <c r="G8083" s="15" t="n">
        <v>17.93</v>
      </c>
    </row>
    <row r="8084" customFormat="false" ht="11.25" hidden="false" customHeight="false" outlineLevel="0" collapsed="false">
      <c r="A8084" s="12" t="str">
        <f aca="false">CONCATENAR</f>
        <v>CDHU 184 15.03.150</v>
      </c>
      <c r="B8084" s="13" t="s">
        <v>20216</v>
      </c>
      <c r="C8084" s="13" t="s">
        <v>21919</v>
      </c>
      <c r="D8084" s="14" t="s">
        <v>21920</v>
      </c>
      <c r="E8084" s="13" t="s">
        <v>3992</v>
      </c>
      <c r="G8084" s="15" t="n">
        <v>18.61</v>
      </c>
    </row>
    <row r="8085" customFormat="false" ht="11.25" hidden="false" customHeight="false" outlineLevel="0" collapsed="false">
      <c r="A8085" s="12" t="str">
        <f aca="false">CONCATENAR</f>
        <v>CDHU 184 15.05</v>
      </c>
      <c r="B8085" s="13" t="s">
        <v>20216</v>
      </c>
      <c r="C8085" s="13" t="s">
        <v>21921</v>
      </c>
      <c r="D8085" s="14" t="s">
        <v>21922</v>
      </c>
    </row>
    <row r="8086" customFormat="false" ht="11.25" hidden="false" customHeight="false" outlineLevel="0" collapsed="false">
      <c r="A8086" s="12" t="str">
        <f aca="false">CONCATENAR</f>
        <v>CDHU 184 15.05.290</v>
      </c>
      <c r="B8086" s="13" t="s">
        <v>20216</v>
      </c>
      <c r="C8086" s="13" t="s">
        <v>21923</v>
      </c>
      <c r="D8086" s="14" t="s">
        <v>21924</v>
      </c>
      <c r="E8086" s="13" t="s">
        <v>4192</v>
      </c>
      <c r="G8086" s="15" t="n">
        <v>3381.76</v>
      </c>
    </row>
    <row r="8087" customFormat="false" ht="11.25" hidden="false" customHeight="false" outlineLevel="0" collapsed="false">
      <c r="A8087" s="12" t="str">
        <f aca="false">CONCATENAR</f>
        <v>CDHU 184 15.05.300</v>
      </c>
      <c r="B8087" s="13" t="s">
        <v>20216</v>
      </c>
      <c r="C8087" s="13" t="s">
        <v>21925</v>
      </c>
      <c r="D8087" s="14" t="s">
        <v>21926</v>
      </c>
      <c r="E8087" s="13" t="s">
        <v>4192</v>
      </c>
      <c r="G8087" s="15" t="n">
        <v>3380.1</v>
      </c>
    </row>
    <row r="8088" customFormat="false" ht="11.25" hidden="false" customHeight="false" outlineLevel="0" collapsed="false">
      <c r="A8088" s="12" t="str">
        <f aca="false">CONCATENAR</f>
        <v>CDHU 184 15.05.520</v>
      </c>
      <c r="B8088" s="13" t="s">
        <v>20216</v>
      </c>
      <c r="C8088" s="13" t="s">
        <v>21927</v>
      </c>
      <c r="D8088" s="14" t="s">
        <v>21928</v>
      </c>
      <c r="E8088" s="13" t="s">
        <v>4192</v>
      </c>
      <c r="G8088" s="15" t="n">
        <v>3002.56</v>
      </c>
    </row>
    <row r="8089" customFormat="false" ht="11.25" hidden="false" customHeight="false" outlineLevel="0" collapsed="false">
      <c r="A8089" s="12" t="str">
        <f aca="false">CONCATENAR</f>
        <v>CDHU 184 15.05.530</v>
      </c>
      <c r="B8089" s="13" t="s">
        <v>20216</v>
      </c>
      <c r="C8089" s="13" t="s">
        <v>21929</v>
      </c>
      <c r="D8089" s="14" t="s">
        <v>21930</v>
      </c>
      <c r="E8089" s="13" t="s">
        <v>4192</v>
      </c>
      <c r="G8089" s="15" t="n">
        <v>2764.37</v>
      </c>
    </row>
    <row r="8090" customFormat="false" ht="11.25" hidden="false" customHeight="false" outlineLevel="0" collapsed="false">
      <c r="A8090" s="12" t="str">
        <f aca="false">CONCATENAR</f>
        <v>CDHU 184 15.05.540</v>
      </c>
      <c r="B8090" s="13" t="s">
        <v>20216</v>
      </c>
      <c r="C8090" s="13" t="s">
        <v>21931</v>
      </c>
      <c r="D8090" s="14" t="s">
        <v>21932</v>
      </c>
      <c r="E8090" s="13" t="s">
        <v>4192</v>
      </c>
      <c r="G8090" s="15" t="n">
        <v>2988.98</v>
      </c>
    </row>
    <row r="8091" customFormat="false" ht="11.25" hidden="false" customHeight="false" outlineLevel="0" collapsed="false">
      <c r="A8091" s="12" t="str">
        <f aca="false">CONCATENAR</f>
        <v>CDHU 184 15.20</v>
      </c>
      <c r="B8091" s="13" t="s">
        <v>20216</v>
      </c>
      <c r="C8091" s="13" t="s">
        <v>21933</v>
      </c>
      <c r="D8091" s="14" t="s">
        <v>21934</v>
      </c>
    </row>
    <row r="8092" customFormat="false" ht="11.25" hidden="false" customHeight="false" outlineLevel="0" collapsed="false">
      <c r="A8092" s="12" t="str">
        <f aca="false">CONCATENAR</f>
        <v>CDHU 184 15.20.020</v>
      </c>
      <c r="B8092" s="13" t="s">
        <v>20216</v>
      </c>
      <c r="C8092" s="13" t="s">
        <v>21935</v>
      </c>
      <c r="D8092" s="14" t="s">
        <v>21936</v>
      </c>
      <c r="E8092" s="13" t="s">
        <v>4192</v>
      </c>
      <c r="G8092" s="15" t="n">
        <v>4693.66</v>
      </c>
    </row>
    <row r="8093" customFormat="false" ht="11.25" hidden="false" customHeight="false" outlineLevel="0" collapsed="false">
      <c r="A8093" s="12" t="str">
        <f aca="false">CONCATENAR</f>
        <v>CDHU 184 15.20.040</v>
      </c>
      <c r="B8093" s="13" t="s">
        <v>20216</v>
      </c>
      <c r="C8093" s="13" t="s">
        <v>21937</v>
      </c>
      <c r="D8093" s="14" t="s">
        <v>21938</v>
      </c>
      <c r="E8093" s="13" t="s">
        <v>21</v>
      </c>
      <c r="G8093" s="15" t="n">
        <v>5.37</v>
      </c>
    </row>
    <row r="8094" customFormat="false" ht="11.25" hidden="false" customHeight="false" outlineLevel="0" collapsed="false">
      <c r="A8094" s="12" t="str">
        <f aca="false">CONCATENAR</f>
        <v>CDHU 184 15.20.060</v>
      </c>
      <c r="B8094" s="13" t="s">
        <v>20216</v>
      </c>
      <c r="C8094" s="13" t="s">
        <v>21939</v>
      </c>
      <c r="D8094" s="14" t="s">
        <v>21940</v>
      </c>
      <c r="E8094" s="13" t="s">
        <v>21</v>
      </c>
      <c r="G8094" s="15" t="n">
        <v>14.17</v>
      </c>
    </row>
    <row r="8095" customFormat="false" ht="11.25" hidden="false" customHeight="false" outlineLevel="0" collapsed="false">
      <c r="A8095" s="12" t="str">
        <f aca="false">CONCATENAR</f>
        <v>CDHU 184 16</v>
      </c>
      <c r="B8095" s="13" t="s">
        <v>20216</v>
      </c>
      <c r="C8095" s="13" t="s">
        <v>21941</v>
      </c>
      <c r="D8095" s="14" t="s">
        <v>21942</v>
      </c>
    </row>
    <row r="8096" customFormat="false" ht="11.25" hidden="false" customHeight="false" outlineLevel="0" collapsed="false">
      <c r="A8096" s="12" t="str">
        <f aca="false">CONCATENAR</f>
        <v>CDHU 184 16.02</v>
      </c>
      <c r="B8096" s="13" t="s">
        <v>20216</v>
      </c>
      <c r="C8096" s="13" t="s">
        <v>21943</v>
      </c>
      <c r="D8096" s="14" t="s">
        <v>21944</v>
      </c>
    </row>
    <row r="8097" customFormat="false" ht="11.25" hidden="false" customHeight="false" outlineLevel="0" collapsed="false">
      <c r="A8097" s="12" t="str">
        <f aca="false">CONCATENAR</f>
        <v>CDHU 184 16.02.010</v>
      </c>
      <c r="B8097" s="13" t="s">
        <v>20216</v>
      </c>
      <c r="C8097" s="13" t="s">
        <v>21945</v>
      </c>
      <c r="D8097" s="14" t="s">
        <v>21946</v>
      </c>
      <c r="E8097" s="13" t="s">
        <v>1014</v>
      </c>
      <c r="G8097" s="15" t="n">
        <v>57.01</v>
      </c>
    </row>
    <row r="8098" customFormat="false" ht="11.25" hidden="false" customHeight="false" outlineLevel="0" collapsed="false">
      <c r="A8098" s="12" t="str">
        <f aca="false">CONCATENAR</f>
        <v>CDHU 184 16.02.020</v>
      </c>
      <c r="B8098" s="13" t="s">
        <v>20216</v>
      </c>
      <c r="C8098" s="13" t="s">
        <v>21947</v>
      </c>
      <c r="D8098" s="14" t="s">
        <v>21948</v>
      </c>
      <c r="E8098" s="13" t="s">
        <v>1014</v>
      </c>
      <c r="G8098" s="15" t="n">
        <v>76.85</v>
      </c>
    </row>
    <row r="8099" customFormat="false" ht="11.25" hidden="false" customHeight="false" outlineLevel="0" collapsed="false">
      <c r="A8099" s="12" t="str">
        <f aca="false">CONCATENAR</f>
        <v>CDHU 184 16.02.030</v>
      </c>
      <c r="B8099" s="13" t="s">
        <v>20216</v>
      </c>
      <c r="C8099" s="13" t="s">
        <v>21949</v>
      </c>
      <c r="D8099" s="14" t="s">
        <v>21950</v>
      </c>
      <c r="E8099" s="13" t="s">
        <v>1014</v>
      </c>
      <c r="G8099" s="15" t="n">
        <v>54.45</v>
      </c>
    </row>
    <row r="8100" customFormat="false" ht="11.25" hidden="false" customHeight="false" outlineLevel="0" collapsed="false">
      <c r="A8100" s="12" t="str">
        <f aca="false">CONCATENAR</f>
        <v>CDHU 184 16.02.045</v>
      </c>
      <c r="B8100" s="13" t="s">
        <v>20216</v>
      </c>
      <c r="C8100" s="13" t="s">
        <v>21951</v>
      </c>
      <c r="D8100" s="14" t="s">
        <v>21952</v>
      </c>
      <c r="E8100" s="13" t="s">
        <v>1014</v>
      </c>
      <c r="G8100" s="15" t="n">
        <v>108.98</v>
      </c>
    </row>
    <row r="8101" customFormat="false" ht="11.25" hidden="false" customHeight="false" outlineLevel="0" collapsed="false">
      <c r="A8101" s="12" t="str">
        <f aca="false">CONCATENAR</f>
        <v>CDHU 184 16.02.060</v>
      </c>
      <c r="B8101" s="13" t="s">
        <v>20216</v>
      </c>
      <c r="C8101" s="13" t="s">
        <v>21953</v>
      </c>
      <c r="D8101" s="14" t="s">
        <v>21954</v>
      </c>
      <c r="E8101" s="13" t="s">
        <v>1014</v>
      </c>
      <c r="G8101" s="15" t="n">
        <v>116.54</v>
      </c>
    </row>
    <row r="8102" customFormat="false" ht="11.25" hidden="false" customHeight="false" outlineLevel="0" collapsed="false">
      <c r="A8102" s="12" t="str">
        <f aca="false">CONCATENAR</f>
        <v>CDHU 184 16.02.120</v>
      </c>
      <c r="B8102" s="13" t="s">
        <v>20216</v>
      </c>
      <c r="C8102" s="13" t="s">
        <v>21955</v>
      </c>
      <c r="D8102" s="14" t="s">
        <v>21956</v>
      </c>
      <c r="E8102" s="13" t="s">
        <v>21</v>
      </c>
      <c r="G8102" s="15" t="n">
        <v>12.63</v>
      </c>
    </row>
    <row r="8103" customFormat="false" ht="11.25" hidden="false" customHeight="false" outlineLevel="0" collapsed="false">
      <c r="A8103" s="12" t="str">
        <f aca="false">CONCATENAR</f>
        <v>CDHU 184 16.02.230</v>
      </c>
      <c r="B8103" s="13" t="s">
        <v>20216</v>
      </c>
      <c r="C8103" s="13" t="s">
        <v>21957</v>
      </c>
      <c r="D8103" s="14" t="s">
        <v>21958</v>
      </c>
      <c r="E8103" s="13" t="s">
        <v>21</v>
      </c>
      <c r="G8103" s="15" t="n">
        <v>25.43</v>
      </c>
    </row>
    <row r="8104" customFormat="false" ht="11.25" hidden="false" customHeight="false" outlineLevel="0" collapsed="false">
      <c r="A8104" s="12" t="str">
        <f aca="false">CONCATENAR</f>
        <v>CDHU 184 16.02.270</v>
      </c>
      <c r="B8104" s="13" t="s">
        <v>20216</v>
      </c>
      <c r="C8104" s="13" t="s">
        <v>21959</v>
      </c>
      <c r="D8104" s="14" t="s">
        <v>21960</v>
      </c>
      <c r="E8104" s="13" t="s">
        <v>21</v>
      </c>
      <c r="G8104" s="15" t="n">
        <v>30.65</v>
      </c>
    </row>
    <row r="8105" customFormat="false" ht="11.25" hidden="false" customHeight="false" outlineLevel="0" collapsed="false">
      <c r="A8105" s="12" t="str">
        <f aca="false">CONCATENAR</f>
        <v>CDHU 184 16.03</v>
      </c>
      <c r="B8105" s="13" t="s">
        <v>20216</v>
      </c>
      <c r="C8105" s="13" t="s">
        <v>21961</v>
      </c>
      <c r="D8105" s="14" t="s">
        <v>21962</v>
      </c>
    </row>
    <row r="8106" customFormat="false" ht="11.25" hidden="false" customHeight="false" outlineLevel="0" collapsed="false">
      <c r="A8106" s="12" t="str">
        <f aca="false">CONCATENAR</f>
        <v>CDHU 184 16.03.010</v>
      </c>
      <c r="B8106" s="13" t="s">
        <v>20216</v>
      </c>
      <c r="C8106" s="13" t="s">
        <v>21963</v>
      </c>
      <c r="D8106" s="14" t="s">
        <v>21964</v>
      </c>
      <c r="E8106" s="13" t="s">
        <v>1014</v>
      </c>
      <c r="G8106" s="15" t="n">
        <v>55.36</v>
      </c>
    </row>
    <row r="8107" customFormat="false" ht="11.25" hidden="false" customHeight="false" outlineLevel="0" collapsed="false">
      <c r="A8107" s="12" t="str">
        <f aca="false">CONCATENAR</f>
        <v>CDHU 184 16.03.020</v>
      </c>
      <c r="B8107" s="13" t="s">
        <v>20216</v>
      </c>
      <c r="C8107" s="13" t="s">
        <v>21965</v>
      </c>
      <c r="D8107" s="14" t="s">
        <v>21966</v>
      </c>
      <c r="E8107" s="13" t="s">
        <v>1014</v>
      </c>
      <c r="G8107" s="15" t="n">
        <v>71.47</v>
      </c>
    </row>
    <row r="8108" customFormat="false" ht="11.25" hidden="false" customHeight="false" outlineLevel="0" collapsed="false">
      <c r="A8108" s="12" t="str">
        <f aca="false">CONCATENAR</f>
        <v>CDHU 184 16.03.030</v>
      </c>
      <c r="B8108" s="13" t="s">
        <v>20216</v>
      </c>
      <c r="C8108" s="13" t="s">
        <v>21967</v>
      </c>
      <c r="D8108" s="14" t="s">
        <v>21968</v>
      </c>
      <c r="E8108" s="13" t="s">
        <v>1014</v>
      </c>
      <c r="G8108" s="15" t="n">
        <v>135.54</v>
      </c>
    </row>
    <row r="8109" customFormat="false" ht="11.25" hidden="false" customHeight="false" outlineLevel="0" collapsed="false">
      <c r="A8109" s="12" t="str">
        <f aca="false">CONCATENAR</f>
        <v>CDHU 184 16.03.040</v>
      </c>
      <c r="B8109" s="13" t="s">
        <v>20216</v>
      </c>
      <c r="C8109" s="13" t="s">
        <v>21969</v>
      </c>
      <c r="D8109" s="14" t="s">
        <v>21970</v>
      </c>
      <c r="E8109" s="13" t="s">
        <v>1014</v>
      </c>
      <c r="G8109" s="15" t="n">
        <v>144.71</v>
      </c>
    </row>
    <row r="8110" customFormat="false" ht="11.25" hidden="false" customHeight="false" outlineLevel="0" collapsed="false">
      <c r="A8110" s="12" t="str">
        <f aca="false">CONCATENAR</f>
        <v>CDHU 184 16.03.300</v>
      </c>
      <c r="B8110" s="13" t="s">
        <v>20216</v>
      </c>
      <c r="C8110" s="13" t="s">
        <v>21971</v>
      </c>
      <c r="D8110" s="14" t="s">
        <v>21972</v>
      </c>
      <c r="E8110" s="13" t="s">
        <v>21</v>
      </c>
      <c r="G8110" s="15" t="n">
        <v>78.2</v>
      </c>
    </row>
    <row r="8111" customFormat="false" ht="11.25" hidden="false" customHeight="false" outlineLevel="0" collapsed="false">
      <c r="A8111" s="12" t="str">
        <f aca="false">CONCATENAR</f>
        <v>CDHU 184 16.03.310</v>
      </c>
      <c r="B8111" s="13" t="s">
        <v>20216</v>
      </c>
      <c r="C8111" s="13" t="s">
        <v>21973</v>
      </c>
      <c r="D8111" s="14" t="s">
        <v>21974</v>
      </c>
      <c r="E8111" s="13" t="s">
        <v>21</v>
      </c>
      <c r="G8111" s="15" t="n">
        <v>69.9</v>
      </c>
    </row>
    <row r="8112" customFormat="false" ht="11.25" hidden="false" customHeight="false" outlineLevel="0" collapsed="false">
      <c r="A8112" s="12" t="str">
        <f aca="false">CONCATENAR</f>
        <v>CDHU 184 16.03.320</v>
      </c>
      <c r="B8112" s="13" t="s">
        <v>20216</v>
      </c>
      <c r="C8112" s="13" t="s">
        <v>21975</v>
      </c>
      <c r="D8112" s="14" t="s">
        <v>21976</v>
      </c>
      <c r="E8112" s="13" t="s">
        <v>21</v>
      </c>
      <c r="G8112" s="15" t="n">
        <v>106</v>
      </c>
    </row>
    <row r="8113" customFormat="false" ht="11.25" hidden="false" customHeight="false" outlineLevel="0" collapsed="false">
      <c r="A8113" s="12" t="str">
        <f aca="false">CONCATENAR</f>
        <v>CDHU 184 16.03.330</v>
      </c>
      <c r="B8113" s="13" t="s">
        <v>20216</v>
      </c>
      <c r="C8113" s="13" t="s">
        <v>21977</v>
      </c>
      <c r="D8113" s="14" t="s">
        <v>21978</v>
      </c>
      <c r="E8113" s="13" t="s">
        <v>21</v>
      </c>
      <c r="G8113" s="15" t="n">
        <v>145.33</v>
      </c>
    </row>
    <row r="8114" customFormat="false" ht="11.25" hidden="false" customHeight="false" outlineLevel="0" collapsed="false">
      <c r="A8114" s="12" t="str">
        <f aca="false">CONCATENAR</f>
        <v>CDHU 184 16.03.360</v>
      </c>
      <c r="B8114" s="13" t="s">
        <v>20216</v>
      </c>
      <c r="C8114" s="13" t="s">
        <v>21979</v>
      </c>
      <c r="D8114" s="14" t="s">
        <v>21980</v>
      </c>
      <c r="E8114" s="13" t="s">
        <v>21</v>
      </c>
      <c r="G8114" s="15" t="n">
        <v>51.09</v>
      </c>
    </row>
    <row r="8115" customFormat="false" ht="11.25" hidden="false" customHeight="false" outlineLevel="0" collapsed="false">
      <c r="A8115" s="12" t="str">
        <f aca="false">CONCATENAR</f>
        <v>CDHU 184 16.03.370</v>
      </c>
      <c r="B8115" s="13" t="s">
        <v>20216</v>
      </c>
      <c r="C8115" s="13" t="s">
        <v>21981</v>
      </c>
      <c r="D8115" s="14" t="s">
        <v>21982</v>
      </c>
      <c r="E8115" s="13" t="s">
        <v>21</v>
      </c>
      <c r="G8115" s="15" t="n">
        <v>78.01</v>
      </c>
    </row>
    <row r="8116" customFormat="false" ht="11.25" hidden="false" customHeight="false" outlineLevel="0" collapsed="false">
      <c r="A8116" s="12" t="str">
        <f aca="false">CONCATENAR</f>
        <v>CDHU 184 16.03.400</v>
      </c>
      <c r="B8116" s="13" t="s">
        <v>20216</v>
      </c>
      <c r="C8116" s="13" t="s">
        <v>21983</v>
      </c>
      <c r="D8116" s="14" t="s">
        <v>21984</v>
      </c>
      <c r="E8116" s="13" t="s">
        <v>21</v>
      </c>
      <c r="G8116" s="15" t="n">
        <v>68.05</v>
      </c>
    </row>
    <row r="8117" customFormat="false" ht="11.25" hidden="false" customHeight="false" outlineLevel="0" collapsed="false">
      <c r="A8117" s="12" t="str">
        <f aca="false">CONCATENAR</f>
        <v>CDHU 184 16.10</v>
      </c>
      <c r="B8117" s="13" t="s">
        <v>20216</v>
      </c>
      <c r="C8117" s="13" t="s">
        <v>21985</v>
      </c>
      <c r="D8117" s="14" t="s">
        <v>21986</v>
      </c>
    </row>
    <row r="8118" customFormat="false" ht="11.25" hidden="false" customHeight="false" outlineLevel="0" collapsed="false">
      <c r="A8118" s="12" t="str">
        <f aca="false">CONCATENAR</f>
        <v>CDHU 184 16.10.020</v>
      </c>
      <c r="B8118" s="13" t="s">
        <v>20216</v>
      </c>
      <c r="C8118" s="13" t="s">
        <v>21987</v>
      </c>
      <c r="D8118" s="14" t="s">
        <v>21988</v>
      </c>
      <c r="E8118" s="13" t="s">
        <v>1014</v>
      </c>
      <c r="G8118" s="15" t="n">
        <v>91.17</v>
      </c>
    </row>
    <row r="8119" customFormat="false" ht="11.25" hidden="false" customHeight="false" outlineLevel="0" collapsed="false">
      <c r="A8119" s="12" t="str">
        <f aca="false">CONCATENAR</f>
        <v>CDHU 184 16.10.100</v>
      </c>
      <c r="B8119" s="13" t="s">
        <v>20216</v>
      </c>
      <c r="C8119" s="13" t="s">
        <v>21989</v>
      </c>
      <c r="D8119" s="14" t="s">
        <v>21990</v>
      </c>
      <c r="E8119" s="13" t="s">
        <v>21</v>
      </c>
      <c r="G8119" s="15" t="n">
        <v>112.07</v>
      </c>
    </row>
    <row r="8120" customFormat="false" ht="11.25" hidden="false" customHeight="false" outlineLevel="0" collapsed="false">
      <c r="A8120" s="12" t="str">
        <f aca="false">CONCATENAR</f>
        <v>CDHU 184 16.12</v>
      </c>
      <c r="B8120" s="13" t="s">
        <v>20216</v>
      </c>
      <c r="C8120" s="13" t="s">
        <v>21991</v>
      </c>
      <c r="D8120" s="14" t="s">
        <v>21992</v>
      </c>
    </row>
    <row r="8121" customFormat="false" ht="11.25" hidden="false" customHeight="false" outlineLevel="0" collapsed="false">
      <c r="A8121" s="12" t="str">
        <f aca="false">CONCATENAR</f>
        <v>CDHU 184 16.12.020</v>
      </c>
      <c r="B8121" s="13" t="s">
        <v>20216</v>
      </c>
      <c r="C8121" s="13" t="s">
        <v>21993</v>
      </c>
      <c r="D8121" s="14" t="s">
        <v>21994</v>
      </c>
      <c r="E8121" s="13" t="s">
        <v>1014</v>
      </c>
      <c r="G8121" s="15" t="n">
        <v>142.65</v>
      </c>
    </row>
    <row r="8122" customFormat="false" ht="22.5" hidden="false" customHeight="false" outlineLevel="0" collapsed="false">
      <c r="A8122" s="12" t="str">
        <f aca="false">CONCATENAR</f>
        <v>CDHU 184 16.12.040</v>
      </c>
      <c r="B8122" s="13" t="s">
        <v>20216</v>
      </c>
      <c r="C8122" s="13" t="s">
        <v>21995</v>
      </c>
      <c r="D8122" s="14" t="s">
        <v>21996</v>
      </c>
      <c r="E8122" s="13" t="s">
        <v>1014</v>
      </c>
      <c r="G8122" s="15" t="n">
        <v>243.31</v>
      </c>
    </row>
    <row r="8123" customFormat="false" ht="22.5" hidden="false" customHeight="false" outlineLevel="0" collapsed="false">
      <c r="A8123" s="12" t="str">
        <f aca="false">CONCATENAR</f>
        <v>CDHU 184 16.12.050</v>
      </c>
      <c r="B8123" s="13" t="s">
        <v>20216</v>
      </c>
      <c r="C8123" s="13" t="s">
        <v>21997</v>
      </c>
      <c r="D8123" s="14" t="s">
        <v>21998</v>
      </c>
      <c r="E8123" s="13" t="s">
        <v>1014</v>
      </c>
      <c r="G8123" s="15" t="n">
        <v>183.13</v>
      </c>
    </row>
    <row r="8124" customFormat="false" ht="22.5" hidden="false" customHeight="false" outlineLevel="0" collapsed="false">
      <c r="A8124" s="12" t="str">
        <f aca="false">CONCATENAR</f>
        <v>CDHU 184 16.12.060</v>
      </c>
      <c r="B8124" s="13" t="s">
        <v>20216</v>
      </c>
      <c r="C8124" s="13" t="s">
        <v>21999</v>
      </c>
      <c r="D8124" s="14" t="s">
        <v>22000</v>
      </c>
      <c r="E8124" s="13" t="s">
        <v>1014</v>
      </c>
      <c r="G8124" s="15" t="n">
        <v>140.58</v>
      </c>
    </row>
    <row r="8125" customFormat="false" ht="11.25" hidden="false" customHeight="false" outlineLevel="0" collapsed="false">
      <c r="A8125" s="12" t="str">
        <f aca="false">CONCATENAR</f>
        <v>CDHU 184 16.12.200</v>
      </c>
      <c r="B8125" s="13" t="s">
        <v>20216</v>
      </c>
      <c r="C8125" s="13" t="s">
        <v>22001</v>
      </c>
      <c r="D8125" s="14" t="s">
        <v>22002</v>
      </c>
      <c r="E8125" s="13" t="s">
        <v>21</v>
      </c>
      <c r="G8125" s="15" t="n">
        <v>128.08</v>
      </c>
    </row>
    <row r="8126" customFormat="false" ht="11.25" hidden="false" customHeight="false" outlineLevel="0" collapsed="false">
      <c r="A8126" s="12" t="str">
        <f aca="false">CONCATENAR</f>
        <v>CDHU 184 16.12.220</v>
      </c>
      <c r="B8126" s="13" t="s">
        <v>20216</v>
      </c>
      <c r="C8126" s="13" t="s">
        <v>22003</v>
      </c>
      <c r="D8126" s="14" t="s">
        <v>22004</v>
      </c>
      <c r="E8126" s="13" t="s">
        <v>21</v>
      </c>
      <c r="G8126" s="15" t="n">
        <v>123.78</v>
      </c>
    </row>
    <row r="8127" customFormat="false" ht="11.25" hidden="false" customHeight="false" outlineLevel="0" collapsed="false">
      <c r="A8127" s="12" t="str">
        <f aca="false">CONCATENAR</f>
        <v>CDHU 184 16.13</v>
      </c>
      <c r="B8127" s="13" t="s">
        <v>20216</v>
      </c>
      <c r="C8127" s="13" t="s">
        <v>22005</v>
      </c>
      <c r="D8127" s="14" t="s">
        <v>22006</v>
      </c>
    </row>
    <row r="8128" customFormat="false" ht="22.5" hidden="false" customHeight="false" outlineLevel="0" collapsed="false">
      <c r="A8128" s="12" t="str">
        <f aca="false">CONCATENAR</f>
        <v>CDHU 184 16.13.060</v>
      </c>
      <c r="B8128" s="13" t="s">
        <v>20216</v>
      </c>
      <c r="C8128" s="13" t="s">
        <v>22007</v>
      </c>
      <c r="D8128" s="14" t="s">
        <v>22008</v>
      </c>
      <c r="E8128" s="13" t="s">
        <v>1014</v>
      </c>
      <c r="G8128" s="15" t="n">
        <v>289.38</v>
      </c>
    </row>
    <row r="8129" customFormat="false" ht="22.5" hidden="false" customHeight="false" outlineLevel="0" collapsed="false">
      <c r="A8129" s="12" t="str">
        <f aca="false">CONCATENAR</f>
        <v>CDHU 184 16.13.070</v>
      </c>
      <c r="B8129" s="13" t="s">
        <v>20216</v>
      </c>
      <c r="C8129" s="13" t="s">
        <v>22009</v>
      </c>
      <c r="D8129" s="14" t="s">
        <v>22010</v>
      </c>
      <c r="E8129" s="13" t="s">
        <v>1014</v>
      </c>
      <c r="G8129" s="15" t="n">
        <v>272.73</v>
      </c>
    </row>
    <row r="8130" customFormat="false" ht="22.5" hidden="false" customHeight="false" outlineLevel="0" collapsed="false">
      <c r="A8130" s="12" t="str">
        <f aca="false">CONCATENAR</f>
        <v>CDHU 184 16.13.130</v>
      </c>
      <c r="B8130" s="13" t="s">
        <v>20216</v>
      </c>
      <c r="C8130" s="13" t="s">
        <v>22011</v>
      </c>
      <c r="D8130" s="14" t="s">
        <v>22012</v>
      </c>
      <c r="E8130" s="13" t="s">
        <v>1014</v>
      </c>
      <c r="G8130" s="15" t="n">
        <v>208.23</v>
      </c>
    </row>
    <row r="8131" customFormat="false" ht="22.5" hidden="false" customHeight="false" outlineLevel="0" collapsed="false">
      <c r="A8131" s="12" t="str">
        <f aca="false">CONCATENAR</f>
        <v>CDHU 184 16.13.140</v>
      </c>
      <c r="B8131" s="13" t="s">
        <v>20216</v>
      </c>
      <c r="C8131" s="13" t="s">
        <v>22013</v>
      </c>
      <c r="D8131" s="14" t="s">
        <v>22014</v>
      </c>
      <c r="E8131" s="13" t="s">
        <v>1014</v>
      </c>
      <c r="G8131" s="15" t="n">
        <v>176.31</v>
      </c>
    </row>
    <row r="8132" customFormat="false" ht="11.25" hidden="false" customHeight="false" outlineLevel="0" collapsed="false">
      <c r="A8132" s="12" t="str">
        <f aca="false">CONCATENAR</f>
        <v>CDHU 184 16.16</v>
      </c>
      <c r="B8132" s="13" t="s">
        <v>20216</v>
      </c>
      <c r="C8132" s="13" t="s">
        <v>22015</v>
      </c>
      <c r="D8132" s="14" t="s">
        <v>22016</v>
      </c>
    </row>
    <row r="8133" customFormat="false" ht="11.25" hidden="false" customHeight="false" outlineLevel="0" collapsed="false">
      <c r="A8133" s="12" t="str">
        <f aca="false">CONCATENAR</f>
        <v>CDHU 184 16.16.040</v>
      </c>
      <c r="B8133" s="13" t="s">
        <v>20216</v>
      </c>
      <c r="C8133" s="13" t="s">
        <v>22017</v>
      </c>
      <c r="D8133" s="14" t="s">
        <v>22018</v>
      </c>
      <c r="E8133" s="13" t="s">
        <v>1014</v>
      </c>
      <c r="G8133" s="15" t="n">
        <v>81.5</v>
      </c>
    </row>
    <row r="8134" customFormat="false" ht="11.25" hidden="false" customHeight="false" outlineLevel="0" collapsed="false">
      <c r="A8134" s="12" t="str">
        <f aca="false">CONCATENAR</f>
        <v>CDHU 184 16.16.160</v>
      </c>
      <c r="B8134" s="13" t="s">
        <v>20216</v>
      </c>
      <c r="C8134" s="13" t="s">
        <v>22019</v>
      </c>
      <c r="D8134" s="14" t="s">
        <v>22020</v>
      </c>
      <c r="E8134" s="13" t="s">
        <v>1014</v>
      </c>
      <c r="G8134" s="15" t="n">
        <v>117.19</v>
      </c>
    </row>
    <row r="8135" customFormat="false" ht="11.25" hidden="false" customHeight="false" outlineLevel="0" collapsed="false">
      <c r="A8135" s="12" t="str">
        <f aca="false">CONCATENAR</f>
        <v>CDHU 184 16.16.400</v>
      </c>
      <c r="B8135" s="13" t="s">
        <v>20216</v>
      </c>
      <c r="C8135" s="13" t="s">
        <v>22021</v>
      </c>
      <c r="D8135" s="14" t="s">
        <v>22022</v>
      </c>
      <c r="E8135" s="13" t="s">
        <v>21</v>
      </c>
      <c r="G8135" s="15" t="n">
        <v>169.36</v>
      </c>
    </row>
    <row r="8136" customFormat="false" ht="11.25" hidden="false" customHeight="false" outlineLevel="0" collapsed="false">
      <c r="A8136" s="12" t="str">
        <f aca="false">CONCATENAR</f>
        <v>CDHU 184 16.20</v>
      </c>
      <c r="B8136" s="13" t="s">
        <v>20216</v>
      </c>
      <c r="C8136" s="13" t="s">
        <v>22023</v>
      </c>
      <c r="D8136" s="14" t="s">
        <v>22024</v>
      </c>
    </row>
    <row r="8137" customFormat="false" ht="11.25" hidden="false" customHeight="false" outlineLevel="0" collapsed="false">
      <c r="A8137" s="12" t="str">
        <f aca="false">CONCATENAR</f>
        <v>CDHU 184 16.20.020</v>
      </c>
      <c r="B8137" s="13" t="s">
        <v>20216</v>
      </c>
      <c r="C8137" s="13" t="s">
        <v>22025</v>
      </c>
      <c r="D8137" s="14" t="s">
        <v>22026</v>
      </c>
      <c r="E8137" s="13" t="s">
        <v>221</v>
      </c>
      <c r="G8137" s="15" t="n">
        <v>64.96</v>
      </c>
    </row>
    <row r="8138" customFormat="false" ht="11.25" hidden="false" customHeight="false" outlineLevel="0" collapsed="false">
      <c r="A8138" s="12" t="str">
        <f aca="false">CONCATENAR</f>
        <v>CDHU 184 16.20.040</v>
      </c>
      <c r="B8138" s="13" t="s">
        <v>20216</v>
      </c>
      <c r="C8138" s="13" t="s">
        <v>22027</v>
      </c>
      <c r="D8138" s="14" t="s">
        <v>22028</v>
      </c>
      <c r="E8138" s="13" t="s">
        <v>221</v>
      </c>
      <c r="G8138" s="15" t="n">
        <v>64.96</v>
      </c>
    </row>
    <row r="8139" customFormat="false" ht="11.25" hidden="false" customHeight="false" outlineLevel="0" collapsed="false">
      <c r="A8139" s="12" t="str">
        <f aca="false">CONCATENAR</f>
        <v>CDHU 184 16.30</v>
      </c>
      <c r="B8139" s="13" t="s">
        <v>20216</v>
      </c>
      <c r="C8139" s="13" t="s">
        <v>22029</v>
      </c>
      <c r="D8139" s="14" t="s">
        <v>22030</v>
      </c>
    </row>
    <row r="8140" customFormat="false" ht="11.25" hidden="false" customHeight="false" outlineLevel="0" collapsed="false">
      <c r="A8140" s="12" t="str">
        <f aca="false">CONCATENAR</f>
        <v>CDHU 184 16.30.020</v>
      </c>
      <c r="B8140" s="13" t="s">
        <v>20216</v>
      </c>
      <c r="C8140" s="13" t="s">
        <v>22031</v>
      </c>
      <c r="D8140" s="14" t="s">
        <v>22032</v>
      </c>
      <c r="E8140" s="13" t="s">
        <v>1014</v>
      </c>
      <c r="G8140" s="15" t="n">
        <v>655.4</v>
      </c>
    </row>
    <row r="8141" customFormat="false" ht="11.25" hidden="false" customHeight="false" outlineLevel="0" collapsed="false">
      <c r="A8141" s="12" t="str">
        <f aca="false">CONCATENAR</f>
        <v>CDHU 184 16.32</v>
      </c>
      <c r="B8141" s="13" t="s">
        <v>20216</v>
      </c>
      <c r="C8141" s="13" t="s">
        <v>22033</v>
      </c>
      <c r="D8141" s="14" t="s">
        <v>22034</v>
      </c>
    </row>
    <row r="8142" customFormat="false" ht="11.25" hidden="false" customHeight="false" outlineLevel="0" collapsed="false">
      <c r="A8142" s="12" t="str">
        <f aca="false">CONCATENAR</f>
        <v>CDHU 184 16.32.070</v>
      </c>
      <c r="B8142" s="13" t="s">
        <v>20216</v>
      </c>
      <c r="C8142" s="13" t="s">
        <v>22035</v>
      </c>
      <c r="D8142" s="14" t="s">
        <v>22036</v>
      </c>
      <c r="E8142" s="13" t="s">
        <v>1014</v>
      </c>
      <c r="G8142" s="15" t="n">
        <v>217.6</v>
      </c>
    </row>
    <row r="8143" customFormat="false" ht="11.25" hidden="false" customHeight="false" outlineLevel="0" collapsed="false">
      <c r="A8143" s="12" t="str">
        <f aca="false">CONCATENAR</f>
        <v>CDHU 184 16.32.120</v>
      </c>
      <c r="B8143" s="13" t="s">
        <v>20216</v>
      </c>
      <c r="C8143" s="13" t="s">
        <v>22037</v>
      </c>
      <c r="D8143" s="14" t="s">
        <v>22038</v>
      </c>
      <c r="E8143" s="13" t="s">
        <v>1014</v>
      </c>
      <c r="G8143" s="15" t="n">
        <v>274.18</v>
      </c>
    </row>
    <row r="8144" customFormat="false" ht="11.25" hidden="false" customHeight="false" outlineLevel="0" collapsed="false">
      <c r="A8144" s="12" t="str">
        <f aca="false">CONCATENAR</f>
        <v>CDHU 184 16.32.130</v>
      </c>
      <c r="B8144" s="13" t="s">
        <v>20216</v>
      </c>
      <c r="C8144" s="13" t="s">
        <v>22039</v>
      </c>
      <c r="D8144" s="14" t="s">
        <v>22040</v>
      </c>
      <c r="E8144" s="13" t="s">
        <v>1014</v>
      </c>
      <c r="G8144" s="15" t="n">
        <v>287.74</v>
      </c>
    </row>
    <row r="8145" customFormat="false" ht="11.25" hidden="false" customHeight="false" outlineLevel="0" collapsed="false">
      <c r="A8145" s="12" t="str">
        <f aca="false">CONCATENAR</f>
        <v>CDHU 184 16.33</v>
      </c>
      <c r="B8145" s="13" t="s">
        <v>20216</v>
      </c>
      <c r="C8145" s="13" t="s">
        <v>22041</v>
      </c>
      <c r="D8145" s="14" t="s">
        <v>22042</v>
      </c>
    </row>
    <row r="8146" customFormat="false" ht="11.25" hidden="false" customHeight="false" outlineLevel="0" collapsed="false">
      <c r="A8146" s="12" t="str">
        <f aca="false">CONCATENAR</f>
        <v>CDHU 184 16.33.022</v>
      </c>
      <c r="B8146" s="13" t="s">
        <v>20216</v>
      </c>
      <c r="C8146" s="13" t="s">
        <v>22043</v>
      </c>
      <c r="D8146" s="14" t="s">
        <v>22044</v>
      </c>
      <c r="E8146" s="13" t="s">
        <v>21</v>
      </c>
      <c r="G8146" s="15" t="n">
        <v>100.73</v>
      </c>
    </row>
    <row r="8147" customFormat="false" ht="11.25" hidden="false" customHeight="false" outlineLevel="0" collapsed="false">
      <c r="A8147" s="12" t="str">
        <f aca="false">CONCATENAR</f>
        <v>CDHU 184 16.33.052</v>
      </c>
      <c r="B8147" s="13" t="s">
        <v>20216</v>
      </c>
      <c r="C8147" s="13" t="s">
        <v>22045</v>
      </c>
      <c r="D8147" s="14" t="s">
        <v>22046</v>
      </c>
      <c r="E8147" s="13" t="s">
        <v>21</v>
      </c>
      <c r="G8147" s="15" t="n">
        <v>138.68</v>
      </c>
    </row>
    <row r="8148" customFormat="false" ht="11.25" hidden="false" customHeight="false" outlineLevel="0" collapsed="false">
      <c r="A8148" s="12" t="str">
        <f aca="false">CONCATENAR</f>
        <v>CDHU 184 16.33.062</v>
      </c>
      <c r="B8148" s="13" t="s">
        <v>20216</v>
      </c>
      <c r="C8148" s="13" t="s">
        <v>22047</v>
      </c>
      <c r="D8148" s="14" t="s">
        <v>22048</v>
      </c>
      <c r="E8148" s="13" t="s">
        <v>21</v>
      </c>
      <c r="G8148" s="15" t="n">
        <v>226.91</v>
      </c>
    </row>
    <row r="8149" customFormat="false" ht="11.25" hidden="false" customHeight="false" outlineLevel="0" collapsed="false">
      <c r="A8149" s="12" t="str">
        <f aca="false">CONCATENAR</f>
        <v>CDHU 184 16.33.082</v>
      </c>
      <c r="B8149" s="13" t="s">
        <v>20216</v>
      </c>
      <c r="C8149" s="13" t="s">
        <v>22049</v>
      </c>
      <c r="D8149" s="14" t="s">
        <v>22050</v>
      </c>
      <c r="E8149" s="13" t="s">
        <v>21</v>
      </c>
      <c r="G8149" s="15" t="n">
        <v>88.19</v>
      </c>
    </row>
    <row r="8150" customFormat="false" ht="11.25" hidden="false" customHeight="false" outlineLevel="0" collapsed="false">
      <c r="A8150" s="12" t="str">
        <f aca="false">CONCATENAR</f>
        <v>CDHU 184 16.33.102</v>
      </c>
      <c r="B8150" s="13" t="s">
        <v>20216</v>
      </c>
      <c r="C8150" s="13" t="s">
        <v>22051</v>
      </c>
      <c r="D8150" s="14" t="s">
        <v>22052</v>
      </c>
      <c r="E8150" s="13" t="s">
        <v>21</v>
      </c>
      <c r="G8150" s="15" t="n">
        <v>117.77</v>
      </c>
    </row>
    <row r="8151" customFormat="false" ht="11.25" hidden="false" customHeight="false" outlineLevel="0" collapsed="false">
      <c r="A8151" s="12" t="str">
        <f aca="false">CONCATENAR</f>
        <v>CDHU 184 16.33.400</v>
      </c>
      <c r="B8151" s="13" t="s">
        <v>20216</v>
      </c>
      <c r="C8151" s="13" t="s">
        <v>22053</v>
      </c>
      <c r="D8151" s="14" t="s">
        <v>22054</v>
      </c>
      <c r="E8151" s="13" t="s">
        <v>221</v>
      </c>
      <c r="G8151" s="15" t="n">
        <v>14.94</v>
      </c>
    </row>
    <row r="8152" customFormat="false" ht="11.25" hidden="false" customHeight="false" outlineLevel="0" collapsed="false">
      <c r="A8152" s="12" t="str">
        <f aca="false">CONCATENAR</f>
        <v>CDHU 184 16.33.410</v>
      </c>
      <c r="B8152" s="13" t="s">
        <v>20216</v>
      </c>
      <c r="C8152" s="13" t="s">
        <v>22055</v>
      </c>
      <c r="D8152" s="14" t="s">
        <v>22056</v>
      </c>
      <c r="E8152" s="13" t="s">
        <v>221</v>
      </c>
      <c r="G8152" s="15" t="n">
        <v>17.89</v>
      </c>
    </row>
    <row r="8153" customFormat="false" ht="11.25" hidden="false" customHeight="false" outlineLevel="0" collapsed="false">
      <c r="A8153" s="12" t="str">
        <f aca="false">CONCATENAR</f>
        <v>CDHU 184 16.33.412</v>
      </c>
      <c r="B8153" s="13" t="s">
        <v>20216</v>
      </c>
      <c r="C8153" s="13" t="s">
        <v>22057</v>
      </c>
      <c r="D8153" s="14" t="s">
        <v>22058</v>
      </c>
      <c r="E8153" s="13" t="s">
        <v>221</v>
      </c>
      <c r="G8153" s="15" t="n">
        <v>18.1</v>
      </c>
    </row>
    <row r="8154" customFormat="false" ht="11.25" hidden="false" customHeight="false" outlineLevel="0" collapsed="false">
      <c r="A8154" s="12" t="str">
        <f aca="false">CONCATENAR</f>
        <v>CDHU 184 16.40</v>
      </c>
      <c r="B8154" s="13" t="s">
        <v>20216</v>
      </c>
      <c r="C8154" s="13" t="s">
        <v>22059</v>
      </c>
      <c r="D8154" s="14" t="s">
        <v>22060</v>
      </c>
    </row>
    <row r="8155" customFormat="false" ht="11.25" hidden="false" customHeight="false" outlineLevel="0" collapsed="false">
      <c r="A8155" s="12" t="str">
        <f aca="false">CONCATENAR</f>
        <v>CDHU 184 16.40.040</v>
      </c>
      <c r="B8155" s="13" t="s">
        <v>20216</v>
      </c>
      <c r="C8155" s="13" t="s">
        <v>22061</v>
      </c>
      <c r="D8155" s="14" t="s">
        <v>22062</v>
      </c>
      <c r="E8155" s="13" t="s">
        <v>21</v>
      </c>
      <c r="G8155" s="15" t="n">
        <v>16.76</v>
      </c>
    </row>
    <row r="8156" customFormat="false" ht="11.25" hidden="false" customHeight="false" outlineLevel="0" collapsed="false">
      <c r="A8156" s="12" t="str">
        <f aca="false">CONCATENAR</f>
        <v>CDHU 184 16.40.060</v>
      </c>
      <c r="B8156" s="13" t="s">
        <v>20216</v>
      </c>
      <c r="C8156" s="13" t="s">
        <v>22063</v>
      </c>
      <c r="D8156" s="14" t="s">
        <v>22064</v>
      </c>
      <c r="E8156" s="13" t="s">
        <v>1014</v>
      </c>
      <c r="G8156" s="15" t="n">
        <v>40.4</v>
      </c>
    </row>
    <row r="8157" customFormat="false" ht="11.25" hidden="false" customHeight="false" outlineLevel="0" collapsed="false">
      <c r="A8157" s="12" t="str">
        <f aca="false">CONCATENAR</f>
        <v>CDHU 184 16.40.080</v>
      </c>
      <c r="B8157" s="13" t="s">
        <v>20216</v>
      </c>
      <c r="C8157" s="13" t="s">
        <v>22065</v>
      </c>
      <c r="D8157" s="14" t="s">
        <v>22066</v>
      </c>
      <c r="E8157" s="13" t="s">
        <v>1014</v>
      </c>
      <c r="G8157" s="15" t="n">
        <v>40.4</v>
      </c>
    </row>
    <row r="8158" customFormat="false" ht="11.25" hidden="false" customHeight="false" outlineLevel="0" collapsed="false">
      <c r="A8158" s="12" t="str">
        <f aca="false">CONCATENAR</f>
        <v>CDHU 184 16.40.090</v>
      </c>
      <c r="B8158" s="13" t="s">
        <v>20216</v>
      </c>
      <c r="C8158" s="13" t="s">
        <v>22067</v>
      </c>
      <c r="D8158" s="14" t="s">
        <v>22068</v>
      </c>
      <c r="E8158" s="13" t="s">
        <v>1014</v>
      </c>
      <c r="G8158" s="15" t="n">
        <v>18.56</v>
      </c>
    </row>
    <row r="8159" customFormat="false" ht="11.25" hidden="false" customHeight="false" outlineLevel="0" collapsed="false">
      <c r="A8159" s="12" t="str">
        <f aca="false">CONCATENAR</f>
        <v>CDHU 184 16.40.120</v>
      </c>
      <c r="B8159" s="13" t="s">
        <v>20216</v>
      </c>
      <c r="C8159" s="13" t="s">
        <v>22069</v>
      </c>
      <c r="D8159" s="14" t="s">
        <v>22070</v>
      </c>
      <c r="E8159" s="13" t="s">
        <v>1014</v>
      </c>
      <c r="G8159" s="15" t="n">
        <v>26.93</v>
      </c>
    </row>
    <row r="8160" customFormat="false" ht="11.25" hidden="false" customHeight="false" outlineLevel="0" collapsed="false">
      <c r="A8160" s="12" t="str">
        <f aca="false">CONCATENAR</f>
        <v>CDHU 184 16.40.140</v>
      </c>
      <c r="B8160" s="13" t="s">
        <v>20216</v>
      </c>
      <c r="C8160" s="13" t="s">
        <v>22071</v>
      </c>
      <c r="D8160" s="14" t="s">
        <v>22072</v>
      </c>
      <c r="E8160" s="13" t="s">
        <v>1014</v>
      </c>
      <c r="G8160" s="15" t="n">
        <v>18.31</v>
      </c>
    </row>
    <row r="8161" customFormat="false" ht="11.25" hidden="false" customHeight="false" outlineLevel="0" collapsed="false">
      <c r="A8161" s="12" t="str">
        <f aca="false">CONCATENAR</f>
        <v>CDHU 184 16.40.150</v>
      </c>
      <c r="B8161" s="13" t="s">
        <v>20216</v>
      </c>
      <c r="C8161" s="13" t="s">
        <v>22073</v>
      </c>
      <c r="D8161" s="14" t="s">
        <v>22074</v>
      </c>
      <c r="E8161" s="13" t="s">
        <v>1014</v>
      </c>
      <c r="G8161" s="15" t="n">
        <v>25.25</v>
      </c>
    </row>
    <row r="8162" customFormat="false" ht="11.25" hidden="false" customHeight="false" outlineLevel="0" collapsed="false">
      <c r="A8162" s="12" t="str">
        <f aca="false">CONCATENAR</f>
        <v>CDHU 184 17</v>
      </c>
      <c r="B8162" s="13" t="s">
        <v>20216</v>
      </c>
      <c r="C8162" s="13" t="s">
        <v>22075</v>
      </c>
      <c r="D8162" s="14" t="s">
        <v>22076</v>
      </c>
    </row>
    <row r="8163" customFormat="false" ht="11.25" hidden="false" customHeight="false" outlineLevel="0" collapsed="false">
      <c r="A8163" s="12" t="str">
        <f aca="false">CONCATENAR</f>
        <v>CDHU 184 17.01</v>
      </c>
      <c r="B8163" s="13" t="s">
        <v>20216</v>
      </c>
      <c r="C8163" s="13" t="s">
        <v>22077</v>
      </c>
      <c r="D8163" s="14" t="s">
        <v>22078</v>
      </c>
    </row>
    <row r="8164" customFormat="false" ht="11.25" hidden="false" customHeight="false" outlineLevel="0" collapsed="false">
      <c r="A8164" s="12" t="str">
        <f aca="false">CONCATENAR</f>
        <v>CDHU 184 17.01.010</v>
      </c>
      <c r="B8164" s="13" t="s">
        <v>20216</v>
      </c>
      <c r="C8164" s="13" t="s">
        <v>22079</v>
      </c>
      <c r="D8164" s="14" t="s">
        <v>22080</v>
      </c>
      <c r="E8164" s="13" t="s">
        <v>4192</v>
      </c>
      <c r="G8164" s="15" t="n">
        <v>947.08</v>
      </c>
    </row>
    <row r="8165" customFormat="false" ht="11.25" hidden="false" customHeight="false" outlineLevel="0" collapsed="false">
      <c r="A8165" s="12" t="str">
        <f aca="false">CONCATENAR</f>
        <v>CDHU 184 17.01.020</v>
      </c>
      <c r="B8165" s="13" t="s">
        <v>20216</v>
      </c>
      <c r="C8165" s="13" t="s">
        <v>22081</v>
      </c>
      <c r="D8165" s="14" t="s">
        <v>22082</v>
      </c>
      <c r="E8165" s="13" t="s">
        <v>4192</v>
      </c>
      <c r="G8165" s="15" t="n">
        <v>671.08</v>
      </c>
    </row>
    <row r="8166" customFormat="false" ht="11.25" hidden="false" customHeight="false" outlineLevel="0" collapsed="false">
      <c r="A8166" s="12" t="str">
        <f aca="false">CONCATENAR</f>
        <v>CDHU 184 17.01.040</v>
      </c>
      <c r="B8166" s="13" t="s">
        <v>20216</v>
      </c>
      <c r="C8166" s="13" t="s">
        <v>22083</v>
      </c>
      <c r="D8166" s="14" t="s">
        <v>22084</v>
      </c>
      <c r="E8166" s="13" t="s">
        <v>4192</v>
      </c>
      <c r="G8166" s="15" t="n">
        <v>594.09</v>
      </c>
    </row>
    <row r="8167" customFormat="false" ht="11.25" hidden="false" customHeight="false" outlineLevel="0" collapsed="false">
      <c r="A8167" s="12" t="str">
        <f aca="false">CONCATENAR</f>
        <v>CDHU 184 17.01.050</v>
      </c>
      <c r="B8167" s="13" t="s">
        <v>20216</v>
      </c>
      <c r="C8167" s="13" t="s">
        <v>22085</v>
      </c>
      <c r="D8167" s="14" t="s">
        <v>22086</v>
      </c>
      <c r="E8167" s="13" t="s">
        <v>1014</v>
      </c>
      <c r="G8167" s="15" t="n">
        <v>23.92</v>
      </c>
    </row>
    <row r="8168" customFormat="false" ht="11.25" hidden="false" customHeight="false" outlineLevel="0" collapsed="false">
      <c r="A8168" s="12" t="str">
        <f aca="false">CONCATENAR</f>
        <v>CDHU 184 17.01.060</v>
      </c>
      <c r="B8168" s="13" t="s">
        <v>20216</v>
      </c>
      <c r="C8168" s="13" t="s">
        <v>22087</v>
      </c>
      <c r="D8168" s="14" t="s">
        <v>22088</v>
      </c>
      <c r="E8168" s="13" t="s">
        <v>1014</v>
      </c>
      <c r="G8168" s="15" t="n">
        <v>27.24</v>
      </c>
    </row>
    <row r="8169" customFormat="false" ht="11.25" hidden="false" customHeight="false" outlineLevel="0" collapsed="false">
      <c r="A8169" s="12" t="str">
        <f aca="false">CONCATENAR</f>
        <v>CDHU 184 17.01.120</v>
      </c>
      <c r="B8169" s="13" t="s">
        <v>20216</v>
      </c>
      <c r="C8169" s="13" t="s">
        <v>22089</v>
      </c>
      <c r="D8169" s="14" t="s">
        <v>22090</v>
      </c>
      <c r="E8169" s="13" t="s">
        <v>4192</v>
      </c>
      <c r="G8169" s="15" t="n">
        <v>1196.22</v>
      </c>
    </row>
    <row r="8170" customFormat="false" ht="11.25" hidden="false" customHeight="false" outlineLevel="0" collapsed="false">
      <c r="A8170" s="12" t="str">
        <f aca="false">CONCATENAR</f>
        <v>CDHU 184 17.02</v>
      </c>
      <c r="B8170" s="13" t="s">
        <v>20216</v>
      </c>
      <c r="C8170" s="13" t="s">
        <v>22091</v>
      </c>
      <c r="D8170" s="14" t="s">
        <v>22092</v>
      </c>
    </row>
    <row r="8171" customFormat="false" ht="11.25" hidden="false" customHeight="false" outlineLevel="0" collapsed="false">
      <c r="A8171" s="12" t="str">
        <f aca="false">CONCATENAR</f>
        <v>CDHU 184 17.02.020</v>
      </c>
      <c r="B8171" s="13" t="s">
        <v>20216</v>
      </c>
      <c r="C8171" s="13" t="s">
        <v>22093</v>
      </c>
      <c r="D8171" s="14" t="s">
        <v>22094</v>
      </c>
      <c r="E8171" s="13" t="s">
        <v>1014</v>
      </c>
      <c r="G8171" s="15" t="n">
        <v>5.95</v>
      </c>
    </row>
    <row r="8172" customFormat="false" ht="11.25" hidden="false" customHeight="false" outlineLevel="0" collapsed="false">
      <c r="A8172" s="12" t="str">
        <f aca="false">CONCATENAR</f>
        <v>CDHU 184 17.02.030</v>
      </c>
      <c r="B8172" s="13" t="s">
        <v>20216</v>
      </c>
      <c r="C8172" s="13" t="s">
        <v>22095</v>
      </c>
      <c r="D8172" s="14" t="s">
        <v>22096</v>
      </c>
      <c r="E8172" s="13" t="s">
        <v>1014</v>
      </c>
      <c r="G8172" s="15" t="n">
        <v>5.18</v>
      </c>
    </row>
    <row r="8173" customFormat="false" ht="11.25" hidden="false" customHeight="false" outlineLevel="0" collapsed="false">
      <c r="A8173" s="12" t="str">
        <f aca="false">CONCATENAR</f>
        <v>CDHU 184 17.02.040</v>
      </c>
      <c r="B8173" s="13" t="s">
        <v>20216</v>
      </c>
      <c r="C8173" s="13" t="s">
        <v>22097</v>
      </c>
      <c r="D8173" s="14" t="s">
        <v>22098</v>
      </c>
      <c r="E8173" s="13" t="s">
        <v>1014</v>
      </c>
      <c r="G8173" s="15" t="n">
        <v>9.58</v>
      </c>
    </row>
    <row r="8174" customFormat="false" ht="11.25" hidden="false" customHeight="false" outlineLevel="0" collapsed="false">
      <c r="A8174" s="12" t="str">
        <f aca="false">CONCATENAR</f>
        <v>CDHU 184 17.02.060</v>
      </c>
      <c r="B8174" s="13" t="s">
        <v>20216</v>
      </c>
      <c r="C8174" s="13" t="s">
        <v>22099</v>
      </c>
      <c r="D8174" s="14" t="s">
        <v>22100</v>
      </c>
      <c r="E8174" s="13" t="s">
        <v>1014</v>
      </c>
      <c r="G8174" s="15" t="n">
        <v>7.8</v>
      </c>
    </row>
    <row r="8175" customFormat="false" ht="11.25" hidden="false" customHeight="false" outlineLevel="0" collapsed="false">
      <c r="A8175" s="12" t="str">
        <f aca="false">CONCATENAR</f>
        <v>CDHU 184 17.02.080</v>
      </c>
      <c r="B8175" s="13" t="s">
        <v>20216</v>
      </c>
      <c r="C8175" s="13" t="s">
        <v>22101</v>
      </c>
      <c r="D8175" s="14" t="s">
        <v>22102</v>
      </c>
      <c r="E8175" s="13" t="s">
        <v>1014</v>
      </c>
      <c r="G8175" s="15" t="n">
        <v>9.46</v>
      </c>
    </row>
    <row r="8176" customFormat="false" ht="11.25" hidden="false" customHeight="false" outlineLevel="0" collapsed="false">
      <c r="A8176" s="12" t="str">
        <f aca="false">CONCATENAR</f>
        <v>CDHU 184 17.02.120</v>
      </c>
      <c r="B8176" s="13" t="s">
        <v>20216</v>
      </c>
      <c r="C8176" s="13" t="s">
        <v>22103</v>
      </c>
      <c r="D8176" s="14" t="s">
        <v>22104</v>
      </c>
      <c r="E8176" s="13" t="s">
        <v>1014</v>
      </c>
      <c r="G8176" s="15" t="n">
        <v>18.34</v>
      </c>
    </row>
    <row r="8177" customFormat="false" ht="11.25" hidden="false" customHeight="false" outlineLevel="0" collapsed="false">
      <c r="A8177" s="12" t="str">
        <f aca="false">CONCATENAR</f>
        <v>CDHU 184 17.02.140</v>
      </c>
      <c r="B8177" s="13" t="s">
        <v>20216</v>
      </c>
      <c r="C8177" s="13" t="s">
        <v>22105</v>
      </c>
      <c r="D8177" s="14" t="s">
        <v>22106</v>
      </c>
      <c r="E8177" s="13" t="s">
        <v>1014</v>
      </c>
      <c r="G8177" s="15" t="n">
        <v>22.41</v>
      </c>
    </row>
    <row r="8178" customFormat="false" ht="11.25" hidden="false" customHeight="false" outlineLevel="0" collapsed="false">
      <c r="A8178" s="12" t="str">
        <f aca="false">CONCATENAR</f>
        <v>CDHU 184 17.02.160</v>
      </c>
      <c r="B8178" s="13" t="s">
        <v>20216</v>
      </c>
      <c r="C8178" s="13" t="s">
        <v>22107</v>
      </c>
      <c r="D8178" s="14" t="s">
        <v>22108</v>
      </c>
      <c r="E8178" s="13" t="s">
        <v>1014</v>
      </c>
      <c r="G8178" s="15" t="n">
        <v>39.88</v>
      </c>
    </row>
    <row r="8179" customFormat="false" ht="11.25" hidden="false" customHeight="false" outlineLevel="0" collapsed="false">
      <c r="A8179" s="12" t="str">
        <f aca="false">CONCATENAR</f>
        <v>CDHU 184 17.02.220</v>
      </c>
      <c r="B8179" s="13" t="s">
        <v>20216</v>
      </c>
      <c r="C8179" s="13" t="s">
        <v>22109</v>
      </c>
      <c r="D8179" s="14" t="s">
        <v>22110</v>
      </c>
      <c r="E8179" s="13" t="s">
        <v>1014</v>
      </c>
      <c r="G8179" s="15" t="n">
        <v>10.81</v>
      </c>
    </row>
    <row r="8180" customFormat="false" ht="11.25" hidden="false" customHeight="false" outlineLevel="0" collapsed="false">
      <c r="A8180" s="12" t="str">
        <f aca="false">CONCATENAR</f>
        <v>CDHU 184 17.02.260</v>
      </c>
      <c r="B8180" s="13" t="s">
        <v>20216</v>
      </c>
      <c r="C8180" s="13" t="s">
        <v>22111</v>
      </c>
      <c r="D8180" s="14" t="s">
        <v>22112</v>
      </c>
      <c r="E8180" s="13" t="s">
        <v>1014</v>
      </c>
      <c r="G8180" s="15" t="n">
        <v>32.47</v>
      </c>
    </row>
    <row r="8181" customFormat="false" ht="11.25" hidden="false" customHeight="false" outlineLevel="0" collapsed="false">
      <c r="A8181" s="12" t="str">
        <f aca="false">CONCATENAR</f>
        <v>CDHU 184 17.03</v>
      </c>
      <c r="B8181" s="13" t="s">
        <v>20216</v>
      </c>
      <c r="C8181" s="13" t="s">
        <v>22113</v>
      </c>
      <c r="D8181" s="14" t="s">
        <v>22114</v>
      </c>
    </row>
    <row r="8182" customFormat="false" ht="11.25" hidden="false" customHeight="false" outlineLevel="0" collapsed="false">
      <c r="A8182" s="12" t="str">
        <f aca="false">CONCATENAR</f>
        <v>CDHU 184 17.03.020</v>
      </c>
      <c r="B8182" s="13" t="s">
        <v>20216</v>
      </c>
      <c r="C8182" s="13" t="s">
        <v>22115</v>
      </c>
      <c r="D8182" s="14" t="s">
        <v>22116</v>
      </c>
      <c r="E8182" s="13" t="s">
        <v>1014</v>
      </c>
      <c r="G8182" s="15" t="n">
        <v>28.55</v>
      </c>
    </row>
    <row r="8183" customFormat="false" ht="11.25" hidden="false" customHeight="false" outlineLevel="0" collapsed="false">
      <c r="A8183" s="12" t="str">
        <f aca="false">CONCATENAR</f>
        <v>CDHU 184 17.03.040</v>
      </c>
      <c r="B8183" s="13" t="s">
        <v>20216</v>
      </c>
      <c r="C8183" s="13" t="s">
        <v>22117</v>
      </c>
      <c r="D8183" s="14" t="s">
        <v>22118</v>
      </c>
      <c r="E8183" s="13" t="s">
        <v>1014</v>
      </c>
      <c r="G8183" s="15" t="n">
        <v>32.85</v>
      </c>
    </row>
    <row r="8184" customFormat="false" ht="11.25" hidden="false" customHeight="false" outlineLevel="0" collapsed="false">
      <c r="A8184" s="12" t="str">
        <f aca="false">CONCATENAR</f>
        <v>CDHU 184 17.03.060</v>
      </c>
      <c r="B8184" s="13" t="s">
        <v>20216</v>
      </c>
      <c r="C8184" s="13" t="s">
        <v>22119</v>
      </c>
      <c r="D8184" s="14" t="s">
        <v>22120</v>
      </c>
      <c r="E8184" s="13" t="s">
        <v>1014</v>
      </c>
      <c r="G8184" s="15" t="n">
        <v>51.38</v>
      </c>
    </row>
    <row r="8185" customFormat="false" ht="11.25" hidden="false" customHeight="false" outlineLevel="0" collapsed="false">
      <c r="A8185" s="12" t="str">
        <f aca="false">CONCATENAR</f>
        <v>CDHU 184 17.03.080</v>
      </c>
      <c r="B8185" s="13" t="s">
        <v>20216</v>
      </c>
      <c r="C8185" s="13" t="s">
        <v>22121</v>
      </c>
      <c r="D8185" s="14" t="s">
        <v>22122</v>
      </c>
      <c r="E8185" s="13" t="s">
        <v>1014</v>
      </c>
      <c r="G8185" s="15" t="n">
        <v>22.98</v>
      </c>
    </row>
    <row r="8186" customFormat="false" ht="11.25" hidden="false" customHeight="false" outlineLevel="0" collapsed="false">
      <c r="A8186" s="12" t="str">
        <f aca="false">CONCATENAR</f>
        <v>CDHU 184 17.03.100</v>
      </c>
      <c r="B8186" s="13" t="s">
        <v>20216</v>
      </c>
      <c r="C8186" s="13" t="s">
        <v>22123</v>
      </c>
      <c r="D8186" s="14" t="s">
        <v>22124</v>
      </c>
      <c r="E8186" s="13" t="s">
        <v>1014</v>
      </c>
      <c r="G8186" s="15" t="n">
        <v>34.12</v>
      </c>
    </row>
    <row r="8187" customFormat="false" ht="11.25" hidden="false" customHeight="false" outlineLevel="0" collapsed="false">
      <c r="A8187" s="12" t="str">
        <f aca="false">CONCATENAR</f>
        <v>CDHU 184 17.03.200</v>
      </c>
      <c r="B8187" s="13" t="s">
        <v>20216</v>
      </c>
      <c r="C8187" s="13" t="s">
        <v>22125</v>
      </c>
      <c r="D8187" s="14" t="s">
        <v>22126</v>
      </c>
      <c r="E8187" s="13" t="s">
        <v>21</v>
      </c>
      <c r="G8187" s="15" t="n">
        <v>47.87</v>
      </c>
    </row>
    <row r="8188" customFormat="false" ht="11.25" hidden="false" customHeight="false" outlineLevel="0" collapsed="false">
      <c r="A8188" s="12" t="str">
        <f aca="false">CONCATENAR</f>
        <v>CDHU 184 17.03.300</v>
      </c>
      <c r="B8188" s="13" t="s">
        <v>20216</v>
      </c>
      <c r="C8188" s="13" t="s">
        <v>22127</v>
      </c>
      <c r="D8188" s="14" t="s">
        <v>22128</v>
      </c>
      <c r="E8188" s="13" t="s">
        <v>21</v>
      </c>
      <c r="G8188" s="15" t="n">
        <v>21</v>
      </c>
    </row>
    <row r="8189" customFormat="false" ht="11.25" hidden="false" customHeight="false" outlineLevel="0" collapsed="false">
      <c r="A8189" s="12" t="str">
        <f aca="false">CONCATENAR</f>
        <v>CDHU 184 17.03.310</v>
      </c>
      <c r="B8189" s="13" t="s">
        <v>20216</v>
      </c>
      <c r="C8189" s="13" t="s">
        <v>22129</v>
      </c>
      <c r="D8189" s="14" t="s">
        <v>22130</v>
      </c>
      <c r="E8189" s="13" t="s">
        <v>21</v>
      </c>
      <c r="G8189" s="15" t="n">
        <v>21.15</v>
      </c>
    </row>
    <row r="8190" customFormat="false" ht="11.25" hidden="false" customHeight="false" outlineLevel="0" collapsed="false">
      <c r="A8190" s="12" t="str">
        <f aca="false">CONCATENAR</f>
        <v>CDHU 184 17.03.320</v>
      </c>
      <c r="B8190" s="13" t="s">
        <v>20216</v>
      </c>
      <c r="C8190" s="13" t="s">
        <v>22131</v>
      </c>
      <c r="D8190" s="14" t="s">
        <v>22132</v>
      </c>
      <c r="E8190" s="13" t="s">
        <v>21</v>
      </c>
      <c r="G8190" s="15" t="n">
        <v>21.36</v>
      </c>
    </row>
    <row r="8191" customFormat="false" ht="11.25" hidden="false" customHeight="false" outlineLevel="0" collapsed="false">
      <c r="A8191" s="12" t="str">
        <f aca="false">CONCATENAR</f>
        <v>CDHU 184 17.03.330</v>
      </c>
      <c r="B8191" s="13" t="s">
        <v>20216</v>
      </c>
      <c r="C8191" s="13" t="s">
        <v>22133</v>
      </c>
      <c r="D8191" s="14" t="s">
        <v>22134</v>
      </c>
      <c r="E8191" s="13" t="s">
        <v>21</v>
      </c>
      <c r="G8191" s="15" t="n">
        <v>21.76</v>
      </c>
    </row>
    <row r="8192" customFormat="false" ht="11.25" hidden="false" customHeight="false" outlineLevel="0" collapsed="false">
      <c r="A8192" s="12" t="str">
        <f aca="false">CONCATENAR</f>
        <v>CDHU 184 17.04</v>
      </c>
      <c r="B8192" s="13" t="s">
        <v>20216</v>
      </c>
      <c r="C8192" s="13" t="s">
        <v>22135</v>
      </c>
      <c r="D8192" s="14" t="s">
        <v>22136</v>
      </c>
    </row>
    <row r="8193" customFormat="false" ht="11.25" hidden="false" customHeight="false" outlineLevel="0" collapsed="false">
      <c r="A8193" s="12" t="str">
        <f aca="false">CONCATENAR</f>
        <v>CDHU 184 17.04.020</v>
      </c>
      <c r="B8193" s="13" t="s">
        <v>20216</v>
      </c>
      <c r="C8193" s="13" t="s">
        <v>22137</v>
      </c>
      <c r="D8193" s="14" t="s">
        <v>22138</v>
      </c>
      <c r="E8193" s="13" t="s">
        <v>1014</v>
      </c>
      <c r="G8193" s="15" t="n">
        <v>16.38</v>
      </c>
    </row>
    <row r="8194" customFormat="false" ht="11.25" hidden="false" customHeight="false" outlineLevel="0" collapsed="false">
      <c r="A8194" s="12" t="str">
        <f aca="false">CONCATENAR</f>
        <v>CDHU 184 17.04.040</v>
      </c>
      <c r="B8194" s="13" t="s">
        <v>20216</v>
      </c>
      <c r="C8194" s="13" t="s">
        <v>22139</v>
      </c>
      <c r="D8194" s="14" t="s">
        <v>22140</v>
      </c>
      <c r="E8194" s="13" t="s">
        <v>1014</v>
      </c>
      <c r="G8194" s="15" t="n">
        <v>18</v>
      </c>
    </row>
    <row r="8195" customFormat="false" ht="11.25" hidden="false" customHeight="false" outlineLevel="0" collapsed="false">
      <c r="A8195" s="12" t="str">
        <f aca="false">CONCATENAR</f>
        <v>CDHU 184 17.05</v>
      </c>
      <c r="B8195" s="13" t="s">
        <v>20216</v>
      </c>
      <c r="C8195" s="13" t="s">
        <v>22141</v>
      </c>
      <c r="D8195" s="14" t="s">
        <v>22142</v>
      </c>
    </row>
    <row r="8196" customFormat="false" ht="11.25" hidden="false" customHeight="false" outlineLevel="0" collapsed="false">
      <c r="A8196" s="12" t="str">
        <f aca="false">CONCATENAR</f>
        <v>CDHU 184 17.05.020</v>
      </c>
      <c r="B8196" s="13" t="s">
        <v>20216</v>
      </c>
      <c r="C8196" s="13" t="s">
        <v>22143</v>
      </c>
      <c r="D8196" s="14" t="s">
        <v>22144</v>
      </c>
      <c r="E8196" s="13" t="s">
        <v>4192</v>
      </c>
      <c r="G8196" s="15" t="n">
        <v>732.97</v>
      </c>
    </row>
    <row r="8197" customFormat="false" ht="11.25" hidden="false" customHeight="false" outlineLevel="0" collapsed="false">
      <c r="A8197" s="12" t="str">
        <f aca="false">CONCATENAR</f>
        <v>CDHU 184 17.05.070</v>
      </c>
      <c r="B8197" s="13" t="s">
        <v>20216</v>
      </c>
      <c r="C8197" s="13" t="s">
        <v>22145</v>
      </c>
      <c r="D8197" s="14" t="s">
        <v>22146</v>
      </c>
      <c r="E8197" s="13" t="s">
        <v>4192</v>
      </c>
      <c r="G8197" s="15" t="n">
        <v>771.23</v>
      </c>
    </row>
    <row r="8198" customFormat="false" ht="11.25" hidden="false" customHeight="false" outlineLevel="0" collapsed="false">
      <c r="A8198" s="12" t="str">
        <f aca="false">CONCATENAR</f>
        <v>CDHU 184 17.05.100</v>
      </c>
      <c r="B8198" s="13" t="s">
        <v>20216</v>
      </c>
      <c r="C8198" s="13" t="s">
        <v>22147</v>
      </c>
      <c r="D8198" s="14" t="s">
        <v>22148</v>
      </c>
      <c r="E8198" s="13" t="s">
        <v>4192</v>
      </c>
      <c r="G8198" s="15" t="n">
        <v>799.73</v>
      </c>
    </row>
    <row r="8199" customFormat="false" ht="11.25" hidden="false" customHeight="false" outlineLevel="0" collapsed="false">
      <c r="A8199" s="12" t="str">
        <f aca="false">CONCATENAR</f>
        <v>CDHU 184 17.05.320</v>
      </c>
      <c r="B8199" s="13" t="s">
        <v>20216</v>
      </c>
      <c r="C8199" s="13" t="s">
        <v>22149</v>
      </c>
      <c r="D8199" s="14" t="s">
        <v>22150</v>
      </c>
      <c r="E8199" s="13" t="s">
        <v>21</v>
      </c>
      <c r="G8199" s="15" t="n">
        <v>67.96</v>
      </c>
    </row>
    <row r="8200" customFormat="false" ht="11.25" hidden="false" customHeight="false" outlineLevel="0" collapsed="false">
      <c r="A8200" s="12" t="str">
        <f aca="false">CONCATENAR</f>
        <v>CDHU 184 17.05.420</v>
      </c>
      <c r="B8200" s="13" t="s">
        <v>20216</v>
      </c>
      <c r="C8200" s="13" t="s">
        <v>22151</v>
      </c>
      <c r="D8200" s="14" t="s">
        <v>22152</v>
      </c>
      <c r="E8200" s="13" t="s">
        <v>21</v>
      </c>
      <c r="G8200" s="15" t="n">
        <v>69.44</v>
      </c>
    </row>
    <row r="8201" customFormat="false" ht="11.25" hidden="false" customHeight="false" outlineLevel="0" collapsed="false">
      <c r="A8201" s="12" t="str">
        <f aca="false">CONCATENAR</f>
        <v>CDHU 184 17.10</v>
      </c>
      <c r="B8201" s="13" t="s">
        <v>20216</v>
      </c>
      <c r="C8201" s="13" t="s">
        <v>22153</v>
      </c>
      <c r="D8201" s="14" t="s">
        <v>22154</v>
      </c>
    </row>
    <row r="8202" customFormat="false" ht="11.25" hidden="false" customHeight="false" outlineLevel="0" collapsed="false">
      <c r="A8202" s="12" t="str">
        <f aca="false">CONCATENAR</f>
        <v>CDHU 184 17.10.020</v>
      </c>
      <c r="B8202" s="13" t="s">
        <v>20216</v>
      </c>
      <c r="C8202" s="13" t="s">
        <v>22155</v>
      </c>
      <c r="D8202" s="14" t="s">
        <v>22156</v>
      </c>
      <c r="E8202" s="13" t="s">
        <v>1014</v>
      </c>
      <c r="G8202" s="15" t="n">
        <v>82.32</v>
      </c>
    </row>
    <row r="8203" customFormat="false" ht="11.25" hidden="false" customHeight="false" outlineLevel="0" collapsed="false">
      <c r="A8203" s="12" t="str">
        <f aca="false">CONCATENAR</f>
        <v>CDHU 184 17.10.100</v>
      </c>
      <c r="B8203" s="13" t="s">
        <v>20216</v>
      </c>
      <c r="C8203" s="13" t="s">
        <v>22157</v>
      </c>
      <c r="D8203" s="14" t="s">
        <v>22158</v>
      </c>
      <c r="E8203" s="13" t="s">
        <v>21</v>
      </c>
      <c r="G8203" s="15" t="n">
        <v>42.56</v>
      </c>
    </row>
    <row r="8204" customFormat="false" ht="11.25" hidden="false" customHeight="false" outlineLevel="0" collapsed="false">
      <c r="A8204" s="12" t="str">
        <f aca="false">CONCATENAR</f>
        <v>CDHU 184 17.10.120</v>
      </c>
      <c r="B8204" s="13" t="s">
        <v>20216</v>
      </c>
      <c r="C8204" s="13" t="s">
        <v>22159</v>
      </c>
      <c r="D8204" s="14" t="s">
        <v>22160</v>
      </c>
      <c r="E8204" s="13" t="s">
        <v>21</v>
      </c>
      <c r="G8204" s="15" t="n">
        <v>70.82</v>
      </c>
    </row>
    <row r="8205" customFormat="false" ht="11.25" hidden="false" customHeight="false" outlineLevel="0" collapsed="false">
      <c r="A8205" s="12" t="str">
        <f aca="false">CONCATENAR</f>
        <v>CDHU 184 17.10.200</v>
      </c>
      <c r="B8205" s="13" t="s">
        <v>20216</v>
      </c>
      <c r="C8205" s="13" t="s">
        <v>22161</v>
      </c>
      <c r="D8205" s="14" t="s">
        <v>22162</v>
      </c>
      <c r="E8205" s="13" t="s">
        <v>21</v>
      </c>
      <c r="G8205" s="15" t="n">
        <v>40.75</v>
      </c>
    </row>
    <row r="8206" customFormat="false" ht="11.25" hidden="false" customHeight="false" outlineLevel="0" collapsed="false">
      <c r="A8206" s="12" t="str">
        <f aca="false">CONCATENAR</f>
        <v>CDHU 184 17.10.410</v>
      </c>
      <c r="B8206" s="13" t="s">
        <v>20216</v>
      </c>
      <c r="C8206" s="13" t="s">
        <v>22163</v>
      </c>
      <c r="D8206" s="14" t="s">
        <v>22164</v>
      </c>
      <c r="E8206" s="13" t="s">
        <v>21</v>
      </c>
      <c r="G8206" s="15" t="n">
        <v>82.24</v>
      </c>
    </row>
    <row r="8207" customFormat="false" ht="11.25" hidden="false" customHeight="false" outlineLevel="0" collapsed="false">
      <c r="A8207" s="12" t="str">
        <f aca="false">CONCATENAR</f>
        <v>CDHU 184 17.10.430</v>
      </c>
      <c r="B8207" s="13" t="s">
        <v>20216</v>
      </c>
      <c r="C8207" s="13" t="s">
        <v>22165</v>
      </c>
      <c r="D8207" s="14" t="s">
        <v>22166</v>
      </c>
      <c r="E8207" s="13" t="s">
        <v>1014</v>
      </c>
      <c r="G8207" s="15" t="n">
        <v>177.43</v>
      </c>
    </row>
    <row r="8208" customFormat="false" ht="11.25" hidden="false" customHeight="false" outlineLevel="0" collapsed="false">
      <c r="A8208" s="12" t="str">
        <f aca="false">CONCATENAR</f>
        <v>CDHU 184 17.12</v>
      </c>
      <c r="B8208" s="13" t="s">
        <v>20216</v>
      </c>
      <c r="C8208" s="13" t="s">
        <v>22167</v>
      </c>
      <c r="D8208" s="14" t="s">
        <v>22168</v>
      </c>
    </row>
    <row r="8209" customFormat="false" ht="11.25" hidden="false" customHeight="false" outlineLevel="0" collapsed="false">
      <c r="A8209" s="12" t="str">
        <f aca="false">CONCATENAR</f>
        <v>CDHU 184 17.12.060</v>
      </c>
      <c r="B8209" s="13" t="s">
        <v>20216</v>
      </c>
      <c r="C8209" s="13" t="s">
        <v>22169</v>
      </c>
      <c r="D8209" s="14" t="s">
        <v>22170</v>
      </c>
      <c r="E8209" s="13" t="s">
        <v>1014</v>
      </c>
      <c r="G8209" s="15" t="n">
        <v>85.87</v>
      </c>
    </row>
    <row r="8210" customFormat="false" ht="11.25" hidden="false" customHeight="false" outlineLevel="0" collapsed="false">
      <c r="A8210" s="12" t="str">
        <f aca="false">CONCATENAR</f>
        <v>CDHU 184 17.12.100</v>
      </c>
      <c r="B8210" s="13" t="s">
        <v>20216</v>
      </c>
      <c r="C8210" s="13" t="s">
        <v>22171</v>
      </c>
      <c r="D8210" s="14" t="s">
        <v>22172</v>
      </c>
      <c r="E8210" s="13" t="s">
        <v>21</v>
      </c>
      <c r="G8210" s="15" t="n">
        <v>38.23</v>
      </c>
    </row>
    <row r="8211" customFormat="false" ht="11.25" hidden="false" customHeight="false" outlineLevel="0" collapsed="false">
      <c r="A8211" s="12" t="str">
        <f aca="false">CONCATENAR</f>
        <v>CDHU 184 17.12.120</v>
      </c>
      <c r="B8211" s="13" t="s">
        <v>20216</v>
      </c>
      <c r="C8211" s="13" t="s">
        <v>22173</v>
      </c>
      <c r="D8211" s="14" t="s">
        <v>22174</v>
      </c>
      <c r="E8211" s="13" t="s">
        <v>21</v>
      </c>
      <c r="G8211" s="15" t="n">
        <v>73.92</v>
      </c>
    </row>
    <row r="8212" customFormat="false" ht="11.25" hidden="false" customHeight="false" outlineLevel="0" collapsed="false">
      <c r="A8212" s="12" t="str">
        <f aca="false">CONCATENAR</f>
        <v>CDHU 184 17.12.140</v>
      </c>
      <c r="B8212" s="13" t="s">
        <v>20216</v>
      </c>
      <c r="C8212" s="13" t="s">
        <v>22175</v>
      </c>
      <c r="D8212" s="14" t="s">
        <v>22176</v>
      </c>
      <c r="E8212" s="13" t="s">
        <v>21</v>
      </c>
      <c r="G8212" s="15" t="n">
        <v>73.78</v>
      </c>
    </row>
    <row r="8213" customFormat="false" ht="11.25" hidden="false" customHeight="false" outlineLevel="0" collapsed="false">
      <c r="A8213" s="12" t="str">
        <f aca="false">CONCATENAR</f>
        <v>CDHU 184 17.12.240</v>
      </c>
      <c r="B8213" s="13" t="s">
        <v>20216</v>
      </c>
      <c r="C8213" s="13" t="s">
        <v>22177</v>
      </c>
      <c r="D8213" s="14" t="s">
        <v>22178</v>
      </c>
      <c r="E8213" s="13" t="s">
        <v>21</v>
      </c>
      <c r="G8213" s="15" t="n">
        <v>40.07</v>
      </c>
    </row>
    <row r="8214" customFormat="false" ht="11.25" hidden="false" customHeight="false" outlineLevel="0" collapsed="false">
      <c r="A8214" s="12" t="str">
        <f aca="false">CONCATENAR</f>
        <v>CDHU 184 17.12.241</v>
      </c>
      <c r="B8214" s="13" t="s">
        <v>20216</v>
      </c>
      <c r="C8214" s="13" t="s">
        <v>22179</v>
      </c>
      <c r="D8214" s="14" t="s">
        <v>22180</v>
      </c>
      <c r="E8214" s="13" t="s">
        <v>21</v>
      </c>
      <c r="G8214" s="15" t="n">
        <v>51.1</v>
      </c>
    </row>
    <row r="8215" customFormat="false" ht="11.25" hidden="false" customHeight="false" outlineLevel="0" collapsed="false">
      <c r="A8215" s="12" t="str">
        <f aca="false">CONCATENAR</f>
        <v>CDHU 184 17.12.301</v>
      </c>
      <c r="B8215" s="13" t="s">
        <v>20216</v>
      </c>
      <c r="C8215" s="13" t="s">
        <v>22181</v>
      </c>
      <c r="D8215" s="14" t="s">
        <v>22182</v>
      </c>
      <c r="E8215" s="13" t="s">
        <v>1014</v>
      </c>
      <c r="G8215" s="15" t="n">
        <v>265.79</v>
      </c>
    </row>
    <row r="8216" customFormat="false" ht="11.25" hidden="false" customHeight="false" outlineLevel="0" collapsed="false">
      <c r="A8216" s="12" t="str">
        <f aca="false">CONCATENAR</f>
        <v>CDHU 184 17.20</v>
      </c>
      <c r="B8216" s="13" t="s">
        <v>20216</v>
      </c>
      <c r="C8216" s="13" t="s">
        <v>22183</v>
      </c>
      <c r="D8216" s="14" t="s">
        <v>22184</v>
      </c>
    </row>
    <row r="8217" customFormat="false" ht="11.25" hidden="false" customHeight="false" outlineLevel="0" collapsed="false">
      <c r="A8217" s="12" t="str">
        <f aca="false">CONCATENAR</f>
        <v>CDHU 184 17.20.020</v>
      </c>
      <c r="B8217" s="13" t="s">
        <v>20216</v>
      </c>
      <c r="C8217" s="13" t="s">
        <v>22185</v>
      </c>
      <c r="D8217" s="14" t="s">
        <v>22186</v>
      </c>
      <c r="E8217" s="13" t="s">
        <v>1014</v>
      </c>
      <c r="G8217" s="15" t="n">
        <v>72.8</v>
      </c>
    </row>
    <row r="8218" customFormat="false" ht="11.25" hidden="false" customHeight="false" outlineLevel="0" collapsed="false">
      <c r="A8218" s="12" t="str">
        <f aca="false">CONCATENAR</f>
        <v>CDHU 184 17.20.040</v>
      </c>
      <c r="B8218" s="13" t="s">
        <v>20216</v>
      </c>
      <c r="C8218" s="13" t="s">
        <v>22187</v>
      </c>
      <c r="D8218" s="14" t="s">
        <v>22188</v>
      </c>
      <c r="E8218" s="13" t="s">
        <v>21</v>
      </c>
      <c r="G8218" s="15" t="n">
        <v>84.77</v>
      </c>
    </row>
    <row r="8219" customFormat="false" ht="11.25" hidden="false" customHeight="false" outlineLevel="0" collapsed="false">
      <c r="A8219" s="12" t="str">
        <f aca="false">CONCATENAR</f>
        <v>CDHU 184 17.20.050</v>
      </c>
      <c r="B8219" s="13" t="s">
        <v>20216</v>
      </c>
      <c r="C8219" s="13" t="s">
        <v>22189</v>
      </c>
      <c r="D8219" s="14" t="s">
        <v>22190</v>
      </c>
      <c r="E8219" s="13" t="s">
        <v>21</v>
      </c>
      <c r="G8219" s="15" t="n">
        <v>9.48</v>
      </c>
    </row>
    <row r="8220" customFormat="false" ht="11.25" hidden="false" customHeight="false" outlineLevel="0" collapsed="false">
      <c r="A8220" s="12" t="str">
        <f aca="false">CONCATENAR</f>
        <v>CDHU 184 17.20.060</v>
      </c>
      <c r="B8220" s="13" t="s">
        <v>20216</v>
      </c>
      <c r="C8220" s="13" t="s">
        <v>22191</v>
      </c>
      <c r="D8220" s="14" t="s">
        <v>22192</v>
      </c>
      <c r="E8220" s="13" t="s">
        <v>1014</v>
      </c>
      <c r="G8220" s="15" t="n">
        <v>146.34</v>
      </c>
    </row>
    <row r="8221" customFormat="false" ht="11.25" hidden="false" customHeight="false" outlineLevel="0" collapsed="false">
      <c r="A8221" s="12" t="str">
        <f aca="false">CONCATENAR</f>
        <v>CDHU 184 17.20.140</v>
      </c>
      <c r="B8221" s="13" t="s">
        <v>20216</v>
      </c>
      <c r="C8221" s="13" t="s">
        <v>22193</v>
      </c>
      <c r="D8221" s="14" t="s">
        <v>22194</v>
      </c>
      <c r="E8221" s="13" t="s">
        <v>1014</v>
      </c>
      <c r="G8221" s="15" t="n">
        <v>28.19</v>
      </c>
    </row>
    <row r="8222" customFormat="false" ht="11.25" hidden="false" customHeight="false" outlineLevel="0" collapsed="false">
      <c r="A8222" s="12" t="str">
        <f aca="false">CONCATENAR</f>
        <v>CDHU 184 17.40</v>
      </c>
      <c r="B8222" s="13" t="s">
        <v>20216</v>
      </c>
      <c r="C8222" s="13" t="s">
        <v>22195</v>
      </c>
      <c r="D8222" s="14" t="s">
        <v>22196</v>
      </c>
    </row>
    <row r="8223" customFormat="false" ht="11.25" hidden="false" customHeight="false" outlineLevel="0" collapsed="false">
      <c r="A8223" s="12" t="str">
        <f aca="false">CONCATENAR</f>
        <v>CDHU 184 17.40.010</v>
      </c>
      <c r="B8223" s="13" t="s">
        <v>20216</v>
      </c>
      <c r="C8223" s="13" t="s">
        <v>22197</v>
      </c>
      <c r="D8223" s="14" t="s">
        <v>22198</v>
      </c>
      <c r="E8223" s="13" t="s">
        <v>1014</v>
      </c>
      <c r="G8223" s="15" t="n">
        <v>37.74</v>
      </c>
    </row>
    <row r="8224" customFormat="false" ht="11.25" hidden="false" customHeight="false" outlineLevel="0" collapsed="false">
      <c r="A8224" s="12" t="str">
        <f aca="false">CONCATENAR</f>
        <v>CDHU 184 17.40.020</v>
      </c>
      <c r="B8224" s="13" t="s">
        <v>20216</v>
      </c>
      <c r="C8224" s="13" t="s">
        <v>22199</v>
      </c>
      <c r="D8224" s="14" t="s">
        <v>22200</v>
      </c>
      <c r="E8224" s="13" t="s">
        <v>1014</v>
      </c>
      <c r="G8224" s="15" t="n">
        <v>35.11</v>
      </c>
    </row>
    <row r="8225" customFormat="false" ht="11.25" hidden="false" customHeight="false" outlineLevel="0" collapsed="false">
      <c r="A8225" s="12" t="str">
        <f aca="false">CONCATENAR</f>
        <v>CDHU 184 17.40.030</v>
      </c>
      <c r="B8225" s="13" t="s">
        <v>20216</v>
      </c>
      <c r="C8225" s="13" t="s">
        <v>22201</v>
      </c>
      <c r="D8225" s="14" t="s">
        <v>22202</v>
      </c>
      <c r="E8225" s="13" t="s">
        <v>21</v>
      </c>
      <c r="G8225" s="15" t="n">
        <v>34.23</v>
      </c>
    </row>
    <row r="8226" customFormat="false" ht="11.25" hidden="false" customHeight="false" outlineLevel="0" collapsed="false">
      <c r="A8226" s="12" t="str">
        <f aca="false">CONCATENAR</f>
        <v>CDHU 184 17.40.070</v>
      </c>
      <c r="B8226" s="13" t="s">
        <v>20216</v>
      </c>
      <c r="C8226" s="13" t="s">
        <v>22203</v>
      </c>
      <c r="D8226" s="14" t="s">
        <v>22204</v>
      </c>
      <c r="E8226" s="13" t="s">
        <v>21</v>
      </c>
      <c r="G8226" s="15" t="n">
        <v>27.57</v>
      </c>
    </row>
    <row r="8227" customFormat="false" ht="11.25" hidden="false" customHeight="false" outlineLevel="0" collapsed="false">
      <c r="A8227" s="12" t="str">
        <f aca="false">CONCATENAR</f>
        <v>CDHU 184 17.40.110</v>
      </c>
      <c r="B8227" s="13" t="s">
        <v>20216</v>
      </c>
      <c r="C8227" s="13" t="s">
        <v>22205</v>
      </c>
      <c r="D8227" s="14" t="s">
        <v>22206</v>
      </c>
      <c r="E8227" s="13" t="s">
        <v>21</v>
      </c>
      <c r="G8227" s="15" t="n">
        <v>37.11</v>
      </c>
    </row>
    <row r="8228" customFormat="false" ht="11.25" hidden="false" customHeight="false" outlineLevel="0" collapsed="false">
      <c r="A8228" s="12" t="str">
        <f aca="false">CONCATENAR</f>
        <v>CDHU 184 17.40.150</v>
      </c>
      <c r="B8228" s="13" t="s">
        <v>20216</v>
      </c>
      <c r="C8228" s="13" t="s">
        <v>22207</v>
      </c>
      <c r="D8228" s="14" t="s">
        <v>22208</v>
      </c>
      <c r="E8228" s="13" t="s">
        <v>1014</v>
      </c>
      <c r="G8228" s="15" t="n">
        <v>26.89</v>
      </c>
    </row>
    <row r="8229" customFormat="false" ht="11.25" hidden="false" customHeight="false" outlineLevel="0" collapsed="false">
      <c r="A8229" s="12" t="str">
        <f aca="false">CONCATENAR</f>
        <v>CDHU 184 17.40.160</v>
      </c>
      <c r="B8229" s="13" t="s">
        <v>20216</v>
      </c>
      <c r="C8229" s="13" t="s">
        <v>22209</v>
      </c>
      <c r="D8229" s="14" t="s">
        <v>22210</v>
      </c>
      <c r="E8229" s="13" t="s">
        <v>1014</v>
      </c>
      <c r="G8229" s="15" t="n">
        <v>33.89</v>
      </c>
    </row>
    <row r="8230" customFormat="false" ht="11.25" hidden="false" customHeight="false" outlineLevel="0" collapsed="false">
      <c r="A8230" s="12" t="str">
        <f aca="false">CONCATENAR</f>
        <v>CDHU 184 17.40.180</v>
      </c>
      <c r="B8230" s="13" t="s">
        <v>20216</v>
      </c>
      <c r="C8230" s="13" t="s">
        <v>22211</v>
      </c>
      <c r="D8230" s="14" t="s">
        <v>22212</v>
      </c>
      <c r="E8230" s="13" t="s">
        <v>21</v>
      </c>
      <c r="G8230" s="15" t="n">
        <v>14.12</v>
      </c>
    </row>
    <row r="8231" customFormat="false" ht="11.25" hidden="false" customHeight="false" outlineLevel="0" collapsed="false">
      <c r="A8231" s="12" t="str">
        <f aca="false">CONCATENAR</f>
        <v>CDHU 184 17.40.190</v>
      </c>
      <c r="B8231" s="13" t="s">
        <v>20216</v>
      </c>
      <c r="C8231" s="13" t="s">
        <v>22213</v>
      </c>
      <c r="D8231" s="14" t="s">
        <v>22214</v>
      </c>
      <c r="E8231" s="13" t="s">
        <v>21</v>
      </c>
      <c r="G8231" s="15" t="n">
        <v>17.86</v>
      </c>
    </row>
    <row r="8232" customFormat="false" ht="11.25" hidden="false" customHeight="false" outlineLevel="0" collapsed="false">
      <c r="A8232" s="12" t="str">
        <f aca="false">CONCATENAR</f>
        <v>CDHU 184 18</v>
      </c>
      <c r="B8232" s="13" t="s">
        <v>20216</v>
      </c>
      <c r="C8232" s="13" t="s">
        <v>22215</v>
      </c>
      <c r="D8232" s="14" t="s">
        <v>22216</v>
      </c>
    </row>
    <row r="8233" customFormat="false" ht="11.25" hidden="false" customHeight="false" outlineLevel="0" collapsed="false">
      <c r="A8233" s="12" t="str">
        <f aca="false">CONCATENAR</f>
        <v>CDHU 184 18.05</v>
      </c>
      <c r="B8233" s="13" t="s">
        <v>20216</v>
      </c>
      <c r="C8233" s="13" t="s">
        <v>22217</v>
      </c>
      <c r="D8233" s="14" t="s">
        <v>22218</v>
      </c>
    </row>
    <row r="8234" customFormat="false" ht="11.25" hidden="false" customHeight="false" outlineLevel="0" collapsed="false">
      <c r="A8234" s="12" t="str">
        <f aca="false">CONCATENAR</f>
        <v>CDHU 184 18.05.020</v>
      </c>
      <c r="B8234" s="13" t="s">
        <v>20216</v>
      </c>
      <c r="C8234" s="13" t="s">
        <v>22219</v>
      </c>
      <c r="D8234" s="14" t="s">
        <v>22220</v>
      </c>
      <c r="E8234" s="13" t="s">
        <v>1014</v>
      </c>
      <c r="G8234" s="15" t="n">
        <v>72.24</v>
      </c>
    </row>
    <row r="8235" customFormat="false" ht="11.25" hidden="false" customHeight="false" outlineLevel="0" collapsed="false">
      <c r="A8235" s="12" t="str">
        <f aca="false">CONCATENAR</f>
        <v>CDHU 184 18.06</v>
      </c>
      <c r="B8235" s="13" t="s">
        <v>20216</v>
      </c>
      <c r="C8235" s="13" t="s">
        <v>22221</v>
      </c>
      <c r="D8235" s="14" t="s">
        <v>22222</v>
      </c>
    </row>
    <row r="8236" customFormat="false" ht="22.5" hidden="false" customHeight="false" outlineLevel="0" collapsed="false">
      <c r="A8236" s="12" t="str">
        <f aca="false">CONCATENAR</f>
        <v>CDHU 184 18.06.102</v>
      </c>
      <c r="B8236" s="13" t="s">
        <v>20216</v>
      </c>
      <c r="C8236" s="13" t="s">
        <v>22223</v>
      </c>
      <c r="D8236" s="14" t="s">
        <v>22224</v>
      </c>
      <c r="E8236" s="13" t="s">
        <v>1014</v>
      </c>
      <c r="G8236" s="15" t="n">
        <v>39.33</v>
      </c>
    </row>
    <row r="8237" customFormat="false" ht="22.5" hidden="false" customHeight="false" outlineLevel="0" collapsed="false">
      <c r="A8237" s="12" t="str">
        <f aca="false">CONCATENAR</f>
        <v>CDHU 184 18.06.103</v>
      </c>
      <c r="B8237" s="13" t="s">
        <v>20216</v>
      </c>
      <c r="C8237" s="13" t="s">
        <v>22225</v>
      </c>
      <c r="D8237" s="14" t="s">
        <v>22226</v>
      </c>
      <c r="E8237" s="13" t="s">
        <v>21</v>
      </c>
      <c r="G8237" s="15" t="n">
        <v>5.4</v>
      </c>
    </row>
    <row r="8238" customFormat="false" ht="22.5" hidden="false" customHeight="false" outlineLevel="0" collapsed="false">
      <c r="A8238" s="12" t="str">
        <f aca="false">CONCATENAR</f>
        <v>CDHU 184 18.06.142</v>
      </c>
      <c r="B8238" s="13" t="s">
        <v>20216</v>
      </c>
      <c r="C8238" s="13" t="s">
        <v>22227</v>
      </c>
      <c r="D8238" s="14" t="s">
        <v>22228</v>
      </c>
      <c r="E8238" s="13" t="s">
        <v>1014</v>
      </c>
      <c r="G8238" s="15" t="n">
        <v>152.52</v>
      </c>
    </row>
    <row r="8239" customFormat="false" ht="22.5" hidden="false" customHeight="false" outlineLevel="0" collapsed="false">
      <c r="A8239" s="12" t="str">
        <f aca="false">CONCATENAR</f>
        <v>CDHU 184 18.06.143</v>
      </c>
      <c r="B8239" s="13" t="s">
        <v>20216</v>
      </c>
      <c r="C8239" s="13" t="s">
        <v>22229</v>
      </c>
      <c r="D8239" s="14" t="s">
        <v>22230</v>
      </c>
      <c r="E8239" s="13" t="s">
        <v>21</v>
      </c>
      <c r="G8239" s="15" t="n">
        <v>24.56</v>
      </c>
    </row>
    <row r="8240" customFormat="false" ht="22.5" hidden="false" customHeight="false" outlineLevel="0" collapsed="false">
      <c r="A8240" s="12" t="str">
        <f aca="false">CONCATENAR</f>
        <v>CDHU 184 18.06.182</v>
      </c>
      <c r="B8240" s="13" t="s">
        <v>20216</v>
      </c>
      <c r="C8240" s="13" t="s">
        <v>22231</v>
      </c>
      <c r="D8240" s="14" t="s">
        <v>22232</v>
      </c>
      <c r="E8240" s="13" t="s">
        <v>1014</v>
      </c>
      <c r="G8240" s="15" t="n">
        <v>43.12</v>
      </c>
    </row>
    <row r="8241" customFormat="false" ht="22.5" hidden="false" customHeight="false" outlineLevel="0" collapsed="false">
      <c r="A8241" s="12" t="str">
        <f aca="false">CONCATENAR</f>
        <v>CDHU 184 18.06.183</v>
      </c>
      <c r="B8241" s="13" t="s">
        <v>20216</v>
      </c>
      <c r="C8241" s="13" t="s">
        <v>22233</v>
      </c>
      <c r="D8241" s="14" t="s">
        <v>22234</v>
      </c>
      <c r="E8241" s="13" t="s">
        <v>21</v>
      </c>
      <c r="G8241" s="15" t="n">
        <v>5.86</v>
      </c>
    </row>
    <row r="8242" customFormat="false" ht="11.25" hidden="false" customHeight="false" outlineLevel="0" collapsed="false">
      <c r="A8242" s="12" t="str">
        <f aca="false">CONCATENAR</f>
        <v>CDHU 184 18.06.350</v>
      </c>
      <c r="B8242" s="13" t="s">
        <v>20216</v>
      </c>
      <c r="C8242" s="13" t="s">
        <v>22235</v>
      </c>
      <c r="D8242" s="14" t="s">
        <v>22236</v>
      </c>
      <c r="E8242" s="13" t="s">
        <v>1014</v>
      </c>
      <c r="G8242" s="15" t="n">
        <v>63.12</v>
      </c>
    </row>
    <row r="8243" customFormat="false" ht="11.25" hidden="false" customHeight="false" outlineLevel="0" collapsed="false">
      <c r="A8243" s="12" t="str">
        <f aca="false">CONCATENAR</f>
        <v>CDHU 184 18.06.400</v>
      </c>
      <c r="B8243" s="13" t="s">
        <v>20216</v>
      </c>
      <c r="C8243" s="13" t="s">
        <v>22237</v>
      </c>
      <c r="D8243" s="14" t="s">
        <v>22238</v>
      </c>
      <c r="E8243" s="13" t="s">
        <v>1014</v>
      </c>
      <c r="G8243" s="15" t="n">
        <v>9.3</v>
      </c>
    </row>
    <row r="8244" customFormat="false" ht="11.25" hidden="false" customHeight="false" outlineLevel="0" collapsed="false">
      <c r="A8244" s="12" t="str">
        <f aca="false">CONCATENAR</f>
        <v>CDHU 184 18.06.410</v>
      </c>
      <c r="B8244" s="13" t="s">
        <v>20216</v>
      </c>
      <c r="C8244" s="13" t="s">
        <v>22239</v>
      </c>
      <c r="D8244" s="14" t="s">
        <v>22240</v>
      </c>
      <c r="E8244" s="13" t="s">
        <v>1014</v>
      </c>
      <c r="G8244" s="15" t="n">
        <v>10.54</v>
      </c>
    </row>
    <row r="8245" customFormat="false" ht="11.25" hidden="false" customHeight="false" outlineLevel="0" collapsed="false">
      <c r="A8245" s="12" t="str">
        <f aca="false">CONCATENAR</f>
        <v>CDHU 184 18.06.420</v>
      </c>
      <c r="B8245" s="13" t="s">
        <v>20216</v>
      </c>
      <c r="C8245" s="13" t="s">
        <v>22241</v>
      </c>
      <c r="D8245" s="14" t="s">
        <v>22242</v>
      </c>
      <c r="E8245" s="13" t="s">
        <v>1014</v>
      </c>
      <c r="G8245" s="15" t="n">
        <v>10.15</v>
      </c>
    </row>
    <row r="8246" customFormat="false" ht="11.25" hidden="false" customHeight="false" outlineLevel="0" collapsed="false">
      <c r="A8246" s="12" t="str">
        <f aca="false">CONCATENAR</f>
        <v>CDHU 184 18.06.430</v>
      </c>
      <c r="B8246" s="13" t="s">
        <v>20216</v>
      </c>
      <c r="C8246" s="13" t="s">
        <v>22243</v>
      </c>
      <c r="D8246" s="14" t="s">
        <v>22244</v>
      </c>
      <c r="E8246" s="13" t="s">
        <v>1014</v>
      </c>
      <c r="G8246" s="15" t="n">
        <v>13.68</v>
      </c>
    </row>
    <row r="8247" customFormat="false" ht="22.5" hidden="false" customHeight="false" outlineLevel="0" collapsed="false">
      <c r="A8247" s="12" t="str">
        <f aca="false">CONCATENAR</f>
        <v>CDHU 184 18.06.500</v>
      </c>
      <c r="B8247" s="13" t="s">
        <v>20216</v>
      </c>
      <c r="C8247" s="13" t="s">
        <v>22245</v>
      </c>
      <c r="D8247" s="14" t="s">
        <v>22246</v>
      </c>
      <c r="E8247" s="13" t="s">
        <v>21</v>
      </c>
      <c r="G8247" s="15" t="n">
        <v>1.04</v>
      </c>
    </row>
    <row r="8248" customFormat="false" ht="22.5" hidden="false" customHeight="false" outlineLevel="0" collapsed="false">
      <c r="A8248" s="12" t="str">
        <f aca="false">CONCATENAR</f>
        <v>CDHU 184 18.06.510</v>
      </c>
      <c r="B8248" s="13" t="s">
        <v>20216</v>
      </c>
      <c r="C8248" s="13" t="s">
        <v>22247</v>
      </c>
      <c r="D8248" s="14" t="s">
        <v>22248</v>
      </c>
      <c r="E8248" s="13" t="s">
        <v>21</v>
      </c>
      <c r="G8248" s="15" t="n">
        <v>1.16</v>
      </c>
    </row>
    <row r="8249" customFormat="false" ht="22.5" hidden="false" customHeight="false" outlineLevel="0" collapsed="false">
      <c r="A8249" s="12" t="str">
        <f aca="false">CONCATENAR</f>
        <v>CDHU 184 18.06.520</v>
      </c>
      <c r="B8249" s="13" t="s">
        <v>20216</v>
      </c>
      <c r="C8249" s="13" t="s">
        <v>22249</v>
      </c>
      <c r="D8249" s="14" t="s">
        <v>22250</v>
      </c>
      <c r="E8249" s="13" t="s">
        <v>21</v>
      </c>
      <c r="G8249" s="15" t="n">
        <v>1.12</v>
      </c>
    </row>
    <row r="8250" customFormat="false" ht="22.5" hidden="false" customHeight="false" outlineLevel="0" collapsed="false">
      <c r="A8250" s="12" t="str">
        <f aca="false">CONCATENAR</f>
        <v>CDHU 184 18.06.530</v>
      </c>
      <c r="B8250" s="13" t="s">
        <v>20216</v>
      </c>
      <c r="C8250" s="13" t="s">
        <v>22251</v>
      </c>
      <c r="D8250" s="14" t="s">
        <v>22252</v>
      </c>
      <c r="E8250" s="13" t="s">
        <v>21</v>
      </c>
      <c r="G8250" s="15" t="n">
        <v>1.47</v>
      </c>
    </row>
    <row r="8251" customFormat="false" ht="11.25" hidden="false" customHeight="false" outlineLevel="0" collapsed="false">
      <c r="A8251" s="12" t="str">
        <f aca="false">CONCATENAR</f>
        <v>CDHU 184 18.07</v>
      </c>
      <c r="B8251" s="13" t="s">
        <v>20216</v>
      </c>
      <c r="C8251" s="13" t="s">
        <v>22253</v>
      </c>
      <c r="D8251" s="14" t="s">
        <v>22254</v>
      </c>
    </row>
    <row r="8252" customFormat="false" ht="22.5" hidden="false" customHeight="false" outlineLevel="0" collapsed="false">
      <c r="A8252" s="12" t="str">
        <f aca="false">CONCATENAR</f>
        <v>CDHU 184 18.07.020</v>
      </c>
      <c r="B8252" s="13" t="s">
        <v>20216</v>
      </c>
      <c r="C8252" s="13" t="s">
        <v>22255</v>
      </c>
      <c r="D8252" s="14" t="s">
        <v>22256</v>
      </c>
      <c r="E8252" s="13" t="s">
        <v>1014</v>
      </c>
      <c r="G8252" s="15" t="n">
        <v>130.64</v>
      </c>
    </row>
    <row r="8253" customFormat="false" ht="22.5" hidden="false" customHeight="false" outlineLevel="0" collapsed="false">
      <c r="A8253" s="12" t="str">
        <f aca="false">CONCATENAR</f>
        <v>CDHU 184 18.07.021</v>
      </c>
      <c r="B8253" s="13" t="s">
        <v>20216</v>
      </c>
      <c r="C8253" s="13" t="s">
        <v>22257</v>
      </c>
      <c r="D8253" s="14" t="s">
        <v>22258</v>
      </c>
      <c r="E8253" s="13" t="s">
        <v>1014</v>
      </c>
      <c r="G8253" s="15" t="n">
        <v>161.98</v>
      </c>
    </row>
    <row r="8254" customFormat="false" ht="22.5" hidden="false" customHeight="false" outlineLevel="0" collapsed="false">
      <c r="A8254" s="12" t="str">
        <f aca="false">CONCATENAR</f>
        <v>CDHU 184 18.07.040</v>
      </c>
      <c r="B8254" s="13" t="s">
        <v>20216</v>
      </c>
      <c r="C8254" s="13" t="s">
        <v>22259</v>
      </c>
      <c r="D8254" s="14" t="s">
        <v>22260</v>
      </c>
      <c r="E8254" s="13" t="s">
        <v>1014</v>
      </c>
      <c r="G8254" s="15" t="n">
        <v>204.83</v>
      </c>
    </row>
    <row r="8255" customFormat="false" ht="22.5" hidden="false" customHeight="false" outlineLevel="0" collapsed="false">
      <c r="A8255" s="12" t="str">
        <f aca="false">CONCATENAR</f>
        <v>CDHU 184 18.07.080</v>
      </c>
      <c r="B8255" s="13" t="s">
        <v>20216</v>
      </c>
      <c r="C8255" s="13" t="s">
        <v>22261</v>
      </c>
      <c r="D8255" s="14" t="s">
        <v>22262</v>
      </c>
      <c r="E8255" s="13" t="s">
        <v>21</v>
      </c>
      <c r="G8255" s="15" t="n">
        <v>42.37</v>
      </c>
    </row>
    <row r="8256" customFormat="false" ht="33.75" hidden="false" customHeight="false" outlineLevel="0" collapsed="false">
      <c r="A8256" s="12" t="str">
        <f aca="false">CONCATENAR</f>
        <v>CDHU 184 18.07.160</v>
      </c>
      <c r="B8256" s="13" t="s">
        <v>20216</v>
      </c>
      <c r="C8256" s="13" t="s">
        <v>22263</v>
      </c>
      <c r="D8256" s="14" t="s">
        <v>22264</v>
      </c>
      <c r="E8256" s="13" t="s">
        <v>1014</v>
      </c>
      <c r="G8256" s="15" t="n">
        <v>268.39</v>
      </c>
    </row>
    <row r="8257" customFormat="false" ht="33.75" hidden="false" customHeight="false" outlineLevel="0" collapsed="false">
      <c r="A8257" s="12" t="str">
        <f aca="false">CONCATENAR</f>
        <v>CDHU 184 18.07.170</v>
      </c>
      <c r="B8257" s="13" t="s">
        <v>20216</v>
      </c>
      <c r="C8257" s="13" t="s">
        <v>22265</v>
      </c>
      <c r="D8257" s="14" t="s">
        <v>22266</v>
      </c>
      <c r="E8257" s="13" t="s">
        <v>21</v>
      </c>
      <c r="G8257" s="15" t="n">
        <v>49.9</v>
      </c>
    </row>
    <row r="8258" customFormat="false" ht="22.5" hidden="false" customHeight="false" outlineLevel="0" collapsed="false">
      <c r="A8258" s="12" t="str">
        <f aca="false">CONCATENAR</f>
        <v>CDHU 184 18.07.200</v>
      </c>
      <c r="B8258" s="13" t="s">
        <v>20216</v>
      </c>
      <c r="C8258" s="13" t="s">
        <v>22267</v>
      </c>
      <c r="D8258" s="14" t="s">
        <v>22268</v>
      </c>
      <c r="E8258" s="13" t="s">
        <v>1014</v>
      </c>
      <c r="G8258" s="15" t="n">
        <v>43.67</v>
      </c>
    </row>
    <row r="8259" customFormat="false" ht="22.5" hidden="false" customHeight="false" outlineLevel="0" collapsed="false">
      <c r="A8259" s="12" t="str">
        <f aca="false">CONCATENAR</f>
        <v>CDHU 184 18.07.210</v>
      </c>
      <c r="B8259" s="13" t="s">
        <v>20216</v>
      </c>
      <c r="C8259" s="13" t="s">
        <v>22269</v>
      </c>
      <c r="D8259" s="14" t="s">
        <v>22270</v>
      </c>
      <c r="E8259" s="13" t="s">
        <v>1014</v>
      </c>
      <c r="G8259" s="15" t="n">
        <v>37.92</v>
      </c>
    </row>
    <row r="8260" customFormat="false" ht="22.5" hidden="false" customHeight="false" outlineLevel="0" collapsed="false">
      <c r="A8260" s="12" t="str">
        <f aca="false">CONCATENAR</f>
        <v>CDHU 184 18.07.220</v>
      </c>
      <c r="B8260" s="13" t="s">
        <v>20216</v>
      </c>
      <c r="C8260" s="13" t="s">
        <v>22271</v>
      </c>
      <c r="D8260" s="14" t="s">
        <v>22272</v>
      </c>
      <c r="E8260" s="13" t="s">
        <v>1014</v>
      </c>
      <c r="G8260" s="15" t="n">
        <v>67.16</v>
      </c>
    </row>
    <row r="8261" customFormat="false" ht="22.5" hidden="false" customHeight="false" outlineLevel="0" collapsed="false">
      <c r="A8261" s="12" t="str">
        <f aca="false">CONCATENAR</f>
        <v>CDHU 184 18.07.230</v>
      </c>
      <c r="B8261" s="13" t="s">
        <v>20216</v>
      </c>
      <c r="C8261" s="13" t="s">
        <v>22273</v>
      </c>
      <c r="D8261" s="14" t="s">
        <v>22274</v>
      </c>
      <c r="E8261" s="13" t="s">
        <v>1014</v>
      </c>
      <c r="G8261" s="15" t="n">
        <v>57.58</v>
      </c>
    </row>
    <row r="8262" customFormat="false" ht="22.5" hidden="false" customHeight="false" outlineLevel="0" collapsed="false">
      <c r="A8262" s="12" t="str">
        <f aca="false">CONCATENAR</f>
        <v>CDHU 184 18.07.250</v>
      </c>
      <c r="B8262" s="13" t="s">
        <v>20216</v>
      </c>
      <c r="C8262" s="13" t="s">
        <v>22275</v>
      </c>
      <c r="D8262" s="14" t="s">
        <v>22276</v>
      </c>
      <c r="E8262" s="13" t="s">
        <v>1014</v>
      </c>
      <c r="G8262" s="15" t="n">
        <v>49.48</v>
      </c>
    </row>
    <row r="8263" customFormat="false" ht="22.5" hidden="false" customHeight="false" outlineLevel="0" collapsed="false">
      <c r="A8263" s="12" t="str">
        <f aca="false">CONCATENAR</f>
        <v>CDHU 184 18.07.300</v>
      </c>
      <c r="B8263" s="13" t="s">
        <v>20216</v>
      </c>
      <c r="C8263" s="13" t="s">
        <v>22277</v>
      </c>
      <c r="D8263" s="14" t="s">
        <v>22278</v>
      </c>
      <c r="E8263" s="13" t="s">
        <v>21</v>
      </c>
      <c r="G8263" s="15" t="n">
        <v>4.37</v>
      </c>
    </row>
    <row r="8264" customFormat="false" ht="22.5" hidden="false" customHeight="false" outlineLevel="0" collapsed="false">
      <c r="A8264" s="12" t="str">
        <f aca="false">CONCATENAR</f>
        <v>CDHU 184 18.07.310</v>
      </c>
      <c r="B8264" s="13" t="s">
        <v>20216</v>
      </c>
      <c r="C8264" s="13" t="s">
        <v>22279</v>
      </c>
      <c r="D8264" s="14" t="s">
        <v>22280</v>
      </c>
      <c r="E8264" s="13" t="s">
        <v>21</v>
      </c>
      <c r="G8264" s="15" t="n">
        <v>3.8</v>
      </c>
    </row>
    <row r="8265" customFormat="false" ht="11.25" hidden="false" customHeight="false" outlineLevel="0" collapsed="false">
      <c r="A8265" s="12" t="str">
        <f aca="false">CONCATENAR</f>
        <v>CDHU 184 18.08</v>
      </c>
      <c r="B8265" s="13" t="s">
        <v>20216</v>
      </c>
      <c r="C8265" s="13" t="s">
        <v>22281</v>
      </c>
      <c r="D8265" s="14" t="s">
        <v>22282</v>
      </c>
    </row>
    <row r="8266" customFormat="false" ht="22.5" hidden="false" customHeight="false" outlineLevel="0" collapsed="false">
      <c r="A8266" s="12" t="str">
        <f aca="false">CONCATENAR</f>
        <v>CDHU 184 18.08.032</v>
      </c>
      <c r="B8266" s="13" t="s">
        <v>20216</v>
      </c>
      <c r="C8266" s="13" t="s">
        <v>22283</v>
      </c>
      <c r="D8266" s="14" t="s">
        <v>22284</v>
      </c>
      <c r="E8266" s="13" t="s">
        <v>1014</v>
      </c>
      <c r="G8266" s="15" t="n">
        <v>128.11</v>
      </c>
    </row>
    <row r="8267" customFormat="false" ht="22.5" hidden="false" customHeight="false" outlineLevel="0" collapsed="false">
      <c r="A8267" s="12" t="str">
        <f aca="false">CONCATENAR</f>
        <v>CDHU 184 18.08.042</v>
      </c>
      <c r="B8267" s="13" t="s">
        <v>20216</v>
      </c>
      <c r="C8267" s="13" t="s">
        <v>22285</v>
      </c>
      <c r="D8267" s="14" t="s">
        <v>22286</v>
      </c>
      <c r="E8267" s="13" t="s">
        <v>21</v>
      </c>
      <c r="G8267" s="15" t="n">
        <v>26.14</v>
      </c>
    </row>
    <row r="8268" customFormat="false" ht="22.5" hidden="false" customHeight="false" outlineLevel="0" collapsed="false">
      <c r="A8268" s="12" t="str">
        <f aca="false">CONCATENAR</f>
        <v>CDHU 184 18.08.062</v>
      </c>
      <c r="B8268" s="13" t="s">
        <v>20216</v>
      </c>
      <c r="C8268" s="13" t="s">
        <v>22287</v>
      </c>
      <c r="D8268" s="14" t="s">
        <v>22288</v>
      </c>
      <c r="E8268" s="13" t="s">
        <v>1014</v>
      </c>
      <c r="G8268" s="15" t="n">
        <v>173.09</v>
      </c>
    </row>
    <row r="8269" customFormat="false" ht="22.5" hidden="false" customHeight="false" outlineLevel="0" collapsed="false">
      <c r="A8269" s="12" t="str">
        <f aca="false">CONCATENAR</f>
        <v>CDHU 184 18.08.072</v>
      </c>
      <c r="B8269" s="13" t="s">
        <v>20216</v>
      </c>
      <c r="C8269" s="13" t="s">
        <v>22289</v>
      </c>
      <c r="D8269" s="14" t="s">
        <v>22290</v>
      </c>
      <c r="E8269" s="13" t="s">
        <v>21</v>
      </c>
      <c r="G8269" s="15" t="n">
        <v>33.97</v>
      </c>
    </row>
    <row r="8270" customFormat="false" ht="22.5" hidden="false" customHeight="false" outlineLevel="0" collapsed="false">
      <c r="A8270" s="12" t="str">
        <f aca="false">CONCATENAR</f>
        <v>CDHU 184 18.08.090</v>
      </c>
      <c r="B8270" s="13" t="s">
        <v>20216</v>
      </c>
      <c r="C8270" s="13" t="s">
        <v>22291</v>
      </c>
      <c r="D8270" s="14" t="s">
        <v>22292</v>
      </c>
      <c r="E8270" s="13" t="s">
        <v>1014</v>
      </c>
      <c r="G8270" s="15" t="n">
        <v>116.76</v>
      </c>
    </row>
    <row r="8271" customFormat="false" ht="22.5" hidden="false" customHeight="false" outlineLevel="0" collapsed="false">
      <c r="A8271" s="12" t="str">
        <f aca="false">CONCATENAR</f>
        <v>CDHU 184 18.08.100</v>
      </c>
      <c r="B8271" s="13" t="s">
        <v>20216</v>
      </c>
      <c r="C8271" s="13" t="s">
        <v>22293</v>
      </c>
      <c r="D8271" s="14" t="s">
        <v>22294</v>
      </c>
      <c r="E8271" s="13" t="s">
        <v>21</v>
      </c>
      <c r="G8271" s="15" t="n">
        <v>24.16</v>
      </c>
    </row>
    <row r="8272" customFormat="false" ht="22.5" hidden="false" customHeight="false" outlineLevel="0" collapsed="false">
      <c r="A8272" s="12" t="str">
        <f aca="false">CONCATENAR</f>
        <v>CDHU 184 18.08.110</v>
      </c>
      <c r="B8272" s="13" t="s">
        <v>20216</v>
      </c>
      <c r="C8272" s="13" t="s">
        <v>22295</v>
      </c>
      <c r="D8272" s="14" t="s">
        <v>22296</v>
      </c>
      <c r="E8272" s="13" t="s">
        <v>1014</v>
      </c>
      <c r="G8272" s="15" t="n">
        <v>209.04</v>
      </c>
    </row>
    <row r="8273" customFormat="false" ht="22.5" hidden="false" customHeight="false" outlineLevel="0" collapsed="false">
      <c r="A8273" s="12" t="str">
        <f aca="false">CONCATENAR</f>
        <v>CDHU 184 18.08.120</v>
      </c>
      <c r="B8273" s="13" t="s">
        <v>20216</v>
      </c>
      <c r="C8273" s="13" t="s">
        <v>22297</v>
      </c>
      <c r="D8273" s="14" t="s">
        <v>22298</v>
      </c>
      <c r="E8273" s="13" t="s">
        <v>21</v>
      </c>
      <c r="G8273" s="15" t="n">
        <v>40.42</v>
      </c>
    </row>
    <row r="8274" customFormat="false" ht="22.5" hidden="false" customHeight="false" outlineLevel="0" collapsed="false">
      <c r="A8274" s="12" t="str">
        <f aca="false">CONCATENAR</f>
        <v>CDHU 184 18.08.152</v>
      </c>
      <c r="B8274" s="13" t="s">
        <v>20216</v>
      </c>
      <c r="C8274" s="13" t="s">
        <v>22299</v>
      </c>
      <c r="D8274" s="14" t="s">
        <v>22300</v>
      </c>
      <c r="E8274" s="13" t="s">
        <v>1014</v>
      </c>
      <c r="G8274" s="15" t="n">
        <v>155.75</v>
      </c>
    </row>
    <row r="8275" customFormat="false" ht="22.5" hidden="false" customHeight="false" outlineLevel="0" collapsed="false">
      <c r="A8275" s="12" t="str">
        <f aca="false">CONCATENAR</f>
        <v>CDHU 184 18.08.162</v>
      </c>
      <c r="B8275" s="13" t="s">
        <v>20216</v>
      </c>
      <c r="C8275" s="13" t="s">
        <v>22301</v>
      </c>
      <c r="D8275" s="14" t="s">
        <v>22302</v>
      </c>
      <c r="E8275" s="13" t="s">
        <v>21</v>
      </c>
      <c r="G8275" s="15" t="n">
        <v>31.14</v>
      </c>
    </row>
    <row r="8276" customFormat="false" ht="22.5" hidden="false" customHeight="false" outlineLevel="0" collapsed="false">
      <c r="A8276" s="12" t="str">
        <f aca="false">CONCATENAR</f>
        <v>CDHU 184 18.08.170</v>
      </c>
      <c r="B8276" s="13" t="s">
        <v>20216</v>
      </c>
      <c r="C8276" s="13" t="s">
        <v>22303</v>
      </c>
      <c r="D8276" s="14" t="s">
        <v>22304</v>
      </c>
      <c r="E8276" s="13" t="s">
        <v>1014</v>
      </c>
      <c r="G8276" s="15" t="n">
        <v>192.71</v>
      </c>
    </row>
    <row r="8277" customFormat="false" ht="22.5" hidden="false" customHeight="false" outlineLevel="0" collapsed="false">
      <c r="A8277" s="12" t="str">
        <f aca="false">CONCATENAR</f>
        <v>CDHU 184 18.08.180</v>
      </c>
      <c r="B8277" s="13" t="s">
        <v>20216</v>
      </c>
      <c r="C8277" s="13" t="s">
        <v>22305</v>
      </c>
      <c r="D8277" s="14" t="s">
        <v>22306</v>
      </c>
      <c r="E8277" s="13" t="s">
        <v>21</v>
      </c>
      <c r="G8277" s="15" t="n">
        <v>37.57</v>
      </c>
    </row>
    <row r="8278" customFormat="false" ht="11.25" hidden="false" customHeight="false" outlineLevel="0" collapsed="false">
      <c r="A8278" s="12" t="str">
        <f aca="false">CONCATENAR</f>
        <v>CDHU 184 18.11</v>
      </c>
      <c r="B8278" s="13" t="s">
        <v>20216</v>
      </c>
      <c r="C8278" s="13" t="s">
        <v>22307</v>
      </c>
      <c r="D8278" s="14" t="s">
        <v>22308</v>
      </c>
    </row>
    <row r="8279" customFormat="false" ht="22.5" hidden="false" customHeight="false" outlineLevel="0" collapsed="false">
      <c r="A8279" s="12" t="str">
        <f aca="false">CONCATENAR</f>
        <v>CDHU 184 18.11.012</v>
      </c>
      <c r="B8279" s="13" t="s">
        <v>20216</v>
      </c>
      <c r="C8279" s="13" t="s">
        <v>22309</v>
      </c>
      <c r="D8279" s="14" t="s">
        <v>22310</v>
      </c>
      <c r="E8279" s="13" t="s">
        <v>1014</v>
      </c>
      <c r="G8279" s="15" t="n">
        <v>113.64</v>
      </c>
    </row>
    <row r="8280" customFormat="false" ht="22.5" hidden="false" customHeight="false" outlineLevel="0" collapsed="false">
      <c r="A8280" s="12" t="str">
        <f aca="false">CONCATENAR</f>
        <v>CDHU 184 18.11.022</v>
      </c>
      <c r="B8280" s="13" t="s">
        <v>20216</v>
      </c>
      <c r="C8280" s="13" t="s">
        <v>22311</v>
      </c>
      <c r="D8280" s="14" t="s">
        <v>22312</v>
      </c>
      <c r="E8280" s="13" t="s">
        <v>1014</v>
      </c>
      <c r="G8280" s="15" t="n">
        <v>94.38</v>
      </c>
    </row>
    <row r="8281" customFormat="false" ht="22.5" hidden="false" customHeight="false" outlineLevel="0" collapsed="false">
      <c r="A8281" s="12" t="str">
        <f aca="false">CONCATENAR</f>
        <v>CDHU 184 18.11.032</v>
      </c>
      <c r="B8281" s="13" t="s">
        <v>20216</v>
      </c>
      <c r="C8281" s="13" t="s">
        <v>22313</v>
      </c>
      <c r="D8281" s="14" t="s">
        <v>22314</v>
      </c>
      <c r="E8281" s="13" t="s">
        <v>1014</v>
      </c>
      <c r="G8281" s="15" t="n">
        <v>106.83</v>
      </c>
    </row>
    <row r="8282" customFormat="false" ht="22.5" hidden="false" customHeight="false" outlineLevel="0" collapsed="false">
      <c r="A8282" s="12" t="str">
        <f aca="false">CONCATENAR</f>
        <v>CDHU 184 18.11.042</v>
      </c>
      <c r="B8282" s="13" t="s">
        <v>20216</v>
      </c>
      <c r="C8282" s="13" t="s">
        <v>22315</v>
      </c>
      <c r="D8282" s="14" t="s">
        <v>22316</v>
      </c>
      <c r="E8282" s="13" t="s">
        <v>1014</v>
      </c>
      <c r="G8282" s="15" t="n">
        <v>94.56</v>
      </c>
    </row>
    <row r="8283" customFormat="false" ht="22.5" hidden="false" customHeight="false" outlineLevel="0" collapsed="false">
      <c r="A8283" s="12" t="str">
        <f aca="false">CONCATENAR</f>
        <v>CDHU 184 18.11.052</v>
      </c>
      <c r="B8283" s="13" t="s">
        <v>20216</v>
      </c>
      <c r="C8283" s="13" t="s">
        <v>22317</v>
      </c>
      <c r="D8283" s="14" t="s">
        <v>22318</v>
      </c>
      <c r="E8283" s="13" t="s">
        <v>1014</v>
      </c>
      <c r="G8283" s="15" t="n">
        <v>145.49</v>
      </c>
    </row>
    <row r="8284" customFormat="false" ht="11.25" hidden="false" customHeight="false" outlineLevel="0" collapsed="false">
      <c r="A8284" s="12" t="str">
        <f aca="false">CONCATENAR</f>
        <v>CDHU 184 18.12</v>
      </c>
      <c r="B8284" s="13" t="s">
        <v>20216</v>
      </c>
      <c r="C8284" s="13" t="s">
        <v>22319</v>
      </c>
      <c r="D8284" s="14" t="s">
        <v>22320</v>
      </c>
    </row>
    <row r="8285" customFormat="false" ht="22.5" hidden="false" customHeight="false" outlineLevel="0" collapsed="false">
      <c r="A8285" s="12" t="str">
        <f aca="false">CONCATENAR</f>
        <v>CDHU 184 18.12.020</v>
      </c>
      <c r="B8285" s="13" t="s">
        <v>20216</v>
      </c>
      <c r="C8285" s="13" t="s">
        <v>22321</v>
      </c>
      <c r="D8285" s="14" t="s">
        <v>22322</v>
      </c>
      <c r="E8285" s="13" t="s">
        <v>1014</v>
      </c>
      <c r="G8285" s="15" t="n">
        <v>186.8</v>
      </c>
    </row>
    <row r="8286" customFormat="false" ht="22.5" hidden="false" customHeight="false" outlineLevel="0" collapsed="false">
      <c r="A8286" s="12" t="str">
        <f aca="false">CONCATENAR</f>
        <v>CDHU 184 18.12.120</v>
      </c>
      <c r="B8286" s="13" t="s">
        <v>20216</v>
      </c>
      <c r="C8286" s="13" t="s">
        <v>22323</v>
      </c>
      <c r="D8286" s="14" t="s">
        <v>22324</v>
      </c>
      <c r="E8286" s="13" t="s">
        <v>1014</v>
      </c>
      <c r="G8286" s="15" t="n">
        <v>283.72</v>
      </c>
    </row>
    <row r="8287" customFormat="false" ht="22.5" hidden="false" customHeight="false" outlineLevel="0" collapsed="false">
      <c r="A8287" s="12" t="str">
        <f aca="false">CONCATENAR</f>
        <v>CDHU 184 18.12.140</v>
      </c>
      <c r="B8287" s="13" t="s">
        <v>20216</v>
      </c>
      <c r="C8287" s="13" t="s">
        <v>22325</v>
      </c>
      <c r="D8287" s="14" t="s">
        <v>22326</v>
      </c>
      <c r="E8287" s="13" t="s">
        <v>1014</v>
      </c>
      <c r="G8287" s="15" t="n">
        <v>331.66</v>
      </c>
    </row>
    <row r="8288" customFormat="false" ht="11.25" hidden="false" customHeight="false" outlineLevel="0" collapsed="false">
      <c r="A8288" s="12" t="str">
        <f aca="false">CONCATENAR</f>
        <v>CDHU 184 18.13</v>
      </c>
      <c r="B8288" s="13" t="s">
        <v>20216</v>
      </c>
      <c r="C8288" s="13" t="s">
        <v>22327</v>
      </c>
      <c r="D8288" s="14" t="s">
        <v>22328</v>
      </c>
    </row>
    <row r="8289" customFormat="false" ht="22.5" hidden="false" customHeight="false" outlineLevel="0" collapsed="false">
      <c r="A8289" s="12" t="str">
        <f aca="false">CONCATENAR</f>
        <v>CDHU 184 18.13.010</v>
      </c>
      <c r="B8289" s="13" t="s">
        <v>20216</v>
      </c>
      <c r="C8289" s="13" t="s">
        <v>22329</v>
      </c>
      <c r="D8289" s="14" t="s">
        <v>22330</v>
      </c>
      <c r="E8289" s="13" t="s">
        <v>1014</v>
      </c>
      <c r="G8289" s="15" t="n">
        <v>125.52</v>
      </c>
    </row>
    <row r="8290" customFormat="false" ht="22.5" hidden="false" customHeight="false" outlineLevel="0" collapsed="false">
      <c r="A8290" s="12" t="str">
        <f aca="false">CONCATENAR</f>
        <v>CDHU 184 18.13.020</v>
      </c>
      <c r="B8290" s="13" t="s">
        <v>20216</v>
      </c>
      <c r="C8290" s="13" t="s">
        <v>22331</v>
      </c>
      <c r="D8290" s="14" t="s">
        <v>22332</v>
      </c>
      <c r="E8290" s="13" t="s">
        <v>1014</v>
      </c>
      <c r="G8290" s="15" t="n">
        <v>124.39</v>
      </c>
    </row>
    <row r="8291" customFormat="false" ht="22.5" hidden="false" customHeight="false" outlineLevel="0" collapsed="false">
      <c r="A8291" s="12" t="str">
        <f aca="false">CONCATENAR</f>
        <v>CDHU 184 18.13.202</v>
      </c>
      <c r="B8291" s="13" t="s">
        <v>20216</v>
      </c>
      <c r="C8291" s="13" t="s">
        <v>22333</v>
      </c>
      <c r="D8291" s="14" t="s">
        <v>22334</v>
      </c>
      <c r="E8291" s="13" t="s">
        <v>1014</v>
      </c>
      <c r="G8291" s="15" t="n">
        <v>51.44</v>
      </c>
    </row>
    <row r="8292" customFormat="false" ht="11.25" hidden="false" customHeight="false" outlineLevel="0" collapsed="false">
      <c r="A8292" s="12" t="str">
        <f aca="false">CONCATENAR</f>
        <v>CDHU 184 19</v>
      </c>
      <c r="B8292" s="13" t="s">
        <v>20216</v>
      </c>
      <c r="C8292" s="13" t="s">
        <v>22335</v>
      </c>
      <c r="D8292" s="14" t="s">
        <v>22336</v>
      </c>
    </row>
    <row r="8293" customFormat="false" ht="11.25" hidden="false" customHeight="false" outlineLevel="0" collapsed="false">
      <c r="A8293" s="12" t="str">
        <f aca="false">CONCATENAR</f>
        <v>CDHU 184 19.01</v>
      </c>
      <c r="B8293" s="13" t="s">
        <v>20216</v>
      </c>
      <c r="C8293" s="13" t="s">
        <v>22337</v>
      </c>
      <c r="D8293" s="14" t="s">
        <v>22338</v>
      </c>
    </row>
    <row r="8294" customFormat="false" ht="11.25" hidden="false" customHeight="false" outlineLevel="0" collapsed="false">
      <c r="A8294" s="12" t="str">
        <f aca="false">CONCATENAR</f>
        <v>CDHU 184 19.01.022</v>
      </c>
      <c r="B8294" s="13" t="s">
        <v>20216</v>
      </c>
      <c r="C8294" s="13" t="s">
        <v>22339</v>
      </c>
      <c r="D8294" s="14" t="s">
        <v>22340</v>
      </c>
      <c r="E8294" s="13" t="s">
        <v>1014</v>
      </c>
      <c r="G8294" s="15" t="n">
        <v>401.3</v>
      </c>
    </row>
    <row r="8295" customFormat="false" ht="11.25" hidden="false" customHeight="false" outlineLevel="0" collapsed="false">
      <c r="A8295" s="12" t="str">
        <f aca="false">CONCATENAR</f>
        <v>CDHU 184 19.01.062</v>
      </c>
      <c r="B8295" s="13" t="s">
        <v>20216</v>
      </c>
      <c r="C8295" s="13" t="s">
        <v>22341</v>
      </c>
      <c r="D8295" s="14" t="s">
        <v>22342</v>
      </c>
      <c r="E8295" s="13" t="s">
        <v>21</v>
      </c>
      <c r="G8295" s="15" t="n">
        <v>133.72</v>
      </c>
    </row>
    <row r="8296" customFormat="false" ht="11.25" hidden="false" customHeight="false" outlineLevel="0" collapsed="false">
      <c r="A8296" s="12" t="str">
        <f aca="false">CONCATENAR</f>
        <v>CDHU 184 19.01.064</v>
      </c>
      <c r="B8296" s="13" t="s">
        <v>20216</v>
      </c>
      <c r="C8296" s="13" t="s">
        <v>22343</v>
      </c>
      <c r="D8296" s="14" t="s">
        <v>22344</v>
      </c>
      <c r="E8296" s="13" t="s">
        <v>21</v>
      </c>
      <c r="G8296" s="15" t="n">
        <v>162.45</v>
      </c>
    </row>
    <row r="8297" customFormat="false" ht="11.25" hidden="false" customHeight="false" outlineLevel="0" collapsed="false">
      <c r="A8297" s="12" t="str">
        <f aca="false">CONCATENAR</f>
        <v>CDHU 184 19.01.122</v>
      </c>
      <c r="B8297" s="13" t="s">
        <v>20216</v>
      </c>
      <c r="C8297" s="13" t="s">
        <v>22345</v>
      </c>
      <c r="D8297" s="14" t="s">
        <v>22346</v>
      </c>
      <c r="E8297" s="13" t="s">
        <v>21</v>
      </c>
      <c r="G8297" s="15" t="n">
        <v>355.18</v>
      </c>
    </row>
    <row r="8298" customFormat="false" ht="11.25" hidden="false" customHeight="false" outlineLevel="0" collapsed="false">
      <c r="A8298" s="12" t="str">
        <f aca="false">CONCATENAR</f>
        <v>CDHU 184 19.01.322</v>
      </c>
      <c r="B8298" s="13" t="s">
        <v>20216</v>
      </c>
      <c r="C8298" s="13" t="s">
        <v>22347</v>
      </c>
      <c r="D8298" s="14" t="s">
        <v>22348</v>
      </c>
      <c r="E8298" s="13" t="s">
        <v>21</v>
      </c>
      <c r="G8298" s="15" t="n">
        <v>77.23</v>
      </c>
    </row>
    <row r="8299" customFormat="false" ht="11.25" hidden="false" customHeight="false" outlineLevel="0" collapsed="false">
      <c r="A8299" s="12" t="str">
        <f aca="false">CONCATENAR</f>
        <v>CDHU 184 19.01.324</v>
      </c>
      <c r="B8299" s="13" t="s">
        <v>20216</v>
      </c>
      <c r="C8299" s="13" t="s">
        <v>22349</v>
      </c>
      <c r="D8299" s="14" t="s">
        <v>22350</v>
      </c>
      <c r="E8299" s="13" t="s">
        <v>21</v>
      </c>
      <c r="G8299" s="15" t="n">
        <v>75.93</v>
      </c>
    </row>
    <row r="8300" customFormat="false" ht="11.25" hidden="false" customHeight="false" outlineLevel="0" collapsed="false">
      <c r="A8300" s="12" t="str">
        <f aca="false">CONCATENAR</f>
        <v>CDHU 184 19.02</v>
      </c>
      <c r="B8300" s="13" t="s">
        <v>20216</v>
      </c>
      <c r="C8300" s="13" t="s">
        <v>22351</v>
      </c>
      <c r="D8300" s="14" t="s">
        <v>22352</v>
      </c>
    </row>
    <row r="8301" customFormat="false" ht="11.25" hidden="false" customHeight="false" outlineLevel="0" collapsed="false">
      <c r="A8301" s="12" t="str">
        <f aca="false">CONCATENAR</f>
        <v>CDHU 184 19.02.020</v>
      </c>
      <c r="B8301" s="13" t="s">
        <v>20216</v>
      </c>
      <c r="C8301" s="13" t="s">
        <v>22353</v>
      </c>
      <c r="D8301" s="14" t="s">
        <v>22354</v>
      </c>
      <c r="E8301" s="13" t="s">
        <v>1014</v>
      </c>
      <c r="G8301" s="15" t="n">
        <v>501.33</v>
      </c>
    </row>
    <row r="8302" customFormat="false" ht="11.25" hidden="false" customHeight="false" outlineLevel="0" collapsed="false">
      <c r="A8302" s="12" t="str">
        <f aca="false">CONCATENAR</f>
        <v>CDHU 184 19.02.040</v>
      </c>
      <c r="B8302" s="13" t="s">
        <v>20216</v>
      </c>
      <c r="C8302" s="13" t="s">
        <v>22355</v>
      </c>
      <c r="D8302" s="14" t="s">
        <v>22356</v>
      </c>
      <c r="E8302" s="13" t="s">
        <v>1014</v>
      </c>
      <c r="G8302" s="15" t="n">
        <v>607.3</v>
      </c>
    </row>
    <row r="8303" customFormat="false" ht="11.25" hidden="false" customHeight="false" outlineLevel="0" collapsed="false">
      <c r="A8303" s="12" t="str">
        <f aca="false">CONCATENAR</f>
        <v>CDHU 184 19.02.060</v>
      </c>
      <c r="B8303" s="13" t="s">
        <v>20216</v>
      </c>
      <c r="C8303" s="13" t="s">
        <v>22357</v>
      </c>
      <c r="D8303" s="14" t="s">
        <v>22358</v>
      </c>
      <c r="E8303" s="13" t="s">
        <v>1014</v>
      </c>
      <c r="G8303" s="15" t="n">
        <v>702.91</v>
      </c>
    </row>
    <row r="8304" customFormat="false" ht="11.25" hidden="false" customHeight="false" outlineLevel="0" collapsed="false">
      <c r="A8304" s="12" t="str">
        <f aca="false">CONCATENAR</f>
        <v>CDHU 184 19.02.080</v>
      </c>
      <c r="B8304" s="13" t="s">
        <v>20216</v>
      </c>
      <c r="C8304" s="13" t="s">
        <v>22359</v>
      </c>
      <c r="D8304" s="14" t="s">
        <v>22360</v>
      </c>
      <c r="E8304" s="13" t="s">
        <v>1014</v>
      </c>
      <c r="G8304" s="15" t="n">
        <v>758.48</v>
      </c>
    </row>
    <row r="8305" customFormat="false" ht="11.25" hidden="false" customHeight="false" outlineLevel="0" collapsed="false">
      <c r="A8305" s="12" t="str">
        <f aca="false">CONCATENAR</f>
        <v>CDHU 184 19.02.220</v>
      </c>
      <c r="B8305" s="13" t="s">
        <v>20216</v>
      </c>
      <c r="C8305" s="13" t="s">
        <v>22361</v>
      </c>
      <c r="D8305" s="14" t="s">
        <v>22362</v>
      </c>
      <c r="E8305" s="13" t="s">
        <v>21</v>
      </c>
      <c r="G8305" s="15" t="n">
        <v>295.32</v>
      </c>
    </row>
    <row r="8306" customFormat="false" ht="11.25" hidden="false" customHeight="false" outlineLevel="0" collapsed="false">
      <c r="A8306" s="12" t="str">
        <f aca="false">CONCATENAR</f>
        <v>CDHU 184 19.02.240</v>
      </c>
      <c r="B8306" s="13" t="s">
        <v>20216</v>
      </c>
      <c r="C8306" s="13" t="s">
        <v>22363</v>
      </c>
      <c r="D8306" s="14" t="s">
        <v>22364</v>
      </c>
      <c r="E8306" s="13" t="s">
        <v>21</v>
      </c>
      <c r="G8306" s="15" t="n">
        <v>303.43</v>
      </c>
    </row>
    <row r="8307" customFormat="false" ht="11.25" hidden="false" customHeight="false" outlineLevel="0" collapsed="false">
      <c r="A8307" s="12" t="str">
        <f aca="false">CONCATENAR</f>
        <v>CDHU 184 19.02.250</v>
      </c>
      <c r="B8307" s="13" t="s">
        <v>20216</v>
      </c>
      <c r="C8307" s="13" t="s">
        <v>22365</v>
      </c>
      <c r="D8307" s="14" t="s">
        <v>22366</v>
      </c>
      <c r="E8307" s="13" t="s">
        <v>21</v>
      </c>
      <c r="G8307" s="15" t="n">
        <v>48.46</v>
      </c>
    </row>
    <row r="8308" customFormat="false" ht="11.25" hidden="false" customHeight="false" outlineLevel="0" collapsed="false">
      <c r="A8308" s="12" t="str">
        <f aca="false">CONCATENAR</f>
        <v>CDHU 184 19.03</v>
      </c>
      <c r="B8308" s="13" t="s">
        <v>20216</v>
      </c>
      <c r="C8308" s="13" t="s">
        <v>22367</v>
      </c>
      <c r="D8308" s="14" t="s">
        <v>22368</v>
      </c>
    </row>
    <row r="8309" customFormat="false" ht="11.25" hidden="false" customHeight="false" outlineLevel="0" collapsed="false">
      <c r="A8309" s="12" t="str">
        <f aca="false">CONCATENAR</f>
        <v>CDHU 184 19.03.020</v>
      </c>
      <c r="B8309" s="13" t="s">
        <v>20216</v>
      </c>
      <c r="C8309" s="13" t="s">
        <v>22369</v>
      </c>
      <c r="D8309" s="14" t="s">
        <v>22370</v>
      </c>
      <c r="E8309" s="13" t="s">
        <v>1014</v>
      </c>
      <c r="G8309" s="15" t="n">
        <v>238.91</v>
      </c>
    </row>
    <row r="8310" customFormat="false" ht="11.25" hidden="false" customHeight="false" outlineLevel="0" collapsed="false">
      <c r="A8310" s="12" t="str">
        <f aca="false">CONCATENAR</f>
        <v>CDHU 184 19.03.060</v>
      </c>
      <c r="B8310" s="13" t="s">
        <v>20216</v>
      </c>
      <c r="C8310" s="13" t="s">
        <v>22371</v>
      </c>
      <c r="D8310" s="14" t="s">
        <v>22372</v>
      </c>
      <c r="E8310" s="13" t="s">
        <v>1014</v>
      </c>
      <c r="G8310" s="15" t="n">
        <v>330.6</v>
      </c>
    </row>
    <row r="8311" customFormat="false" ht="11.25" hidden="false" customHeight="false" outlineLevel="0" collapsed="false">
      <c r="A8311" s="12" t="str">
        <f aca="false">CONCATENAR</f>
        <v>CDHU 184 19.03.090</v>
      </c>
      <c r="B8311" s="13" t="s">
        <v>20216</v>
      </c>
      <c r="C8311" s="13" t="s">
        <v>22373</v>
      </c>
      <c r="D8311" s="14" t="s">
        <v>22374</v>
      </c>
      <c r="E8311" s="13" t="s">
        <v>1014</v>
      </c>
      <c r="G8311" s="15" t="n">
        <v>103.42</v>
      </c>
    </row>
    <row r="8312" customFormat="false" ht="11.25" hidden="false" customHeight="false" outlineLevel="0" collapsed="false">
      <c r="A8312" s="12" t="str">
        <f aca="false">CONCATENAR</f>
        <v>CDHU 184 19.03.100</v>
      </c>
      <c r="B8312" s="13" t="s">
        <v>20216</v>
      </c>
      <c r="C8312" s="13" t="s">
        <v>22375</v>
      </c>
      <c r="D8312" s="14" t="s">
        <v>22376</v>
      </c>
      <c r="E8312" s="13" t="s">
        <v>21</v>
      </c>
      <c r="G8312" s="15" t="n">
        <v>25.28</v>
      </c>
    </row>
    <row r="8313" customFormat="false" ht="11.25" hidden="false" customHeight="false" outlineLevel="0" collapsed="false">
      <c r="A8313" s="12" t="str">
        <f aca="false">CONCATENAR</f>
        <v>CDHU 184 19.03.110</v>
      </c>
      <c r="B8313" s="13" t="s">
        <v>20216</v>
      </c>
      <c r="C8313" s="13" t="s">
        <v>22377</v>
      </c>
      <c r="D8313" s="14" t="s">
        <v>22378</v>
      </c>
      <c r="E8313" s="13" t="s">
        <v>21</v>
      </c>
      <c r="G8313" s="15" t="n">
        <v>39.14</v>
      </c>
    </row>
    <row r="8314" customFormat="false" ht="11.25" hidden="false" customHeight="false" outlineLevel="0" collapsed="false">
      <c r="A8314" s="12" t="str">
        <f aca="false">CONCATENAR</f>
        <v>CDHU 184 19.03.220</v>
      </c>
      <c r="B8314" s="13" t="s">
        <v>20216</v>
      </c>
      <c r="C8314" s="13" t="s">
        <v>22379</v>
      </c>
      <c r="D8314" s="14" t="s">
        <v>22380</v>
      </c>
      <c r="E8314" s="13" t="s">
        <v>21</v>
      </c>
      <c r="G8314" s="15" t="n">
        <v>78.47</v>
      </c>
    </row>
    <row r="8315" customFormat="false" ht="11.25" hidden="false" customHeight="false" outlineLevel="0" collapsed="false">
      <c r="A8315" s="12" t="str">
        <f aca="false">CONCATENAR</f>
        <v>CDHU 184 19.03.260</v>
      </c>
      <c r="B8315" s="13" t="s">
        <v>20216</v>
      </c>
      <c r="C8315" s="13" t="s">
        <v>22381</v>
      </c>
      <c r="D8315" s="14" t="s">
        <v>22382</v>
      </c>
      <c r="E8315" s="13" t="s">
        <v>1014</v>
      </c>
      <c r="G8315" s="15" t="n">
        <v>113.41</v>
      </c>
    </row>
    <row r="8316" customFormat="false" ht="11.25" hidden="false" customHeight="false" outlineLevel="0" collapsed="false">
      <c r="A8316" s="12" t="str">
        <f aca="false">CONCATENAR</f>
        <v>CDHU 184 19.03.270</v>
      </c>
      <c r="B8316" s="13" t="s">
        <v>20216</v>
      </c>
      <c r="C8316" s="13" t="s">
        <v>22383</v>
      </c>
      <c r="D8316" s="14" t="s">
        <v>22384</v>
      </c>
      <c r="E8316" s="13" t="s">
        <v>21</v>
      </c>
      <c r="G8316" s="15" t="n">
        <v>27.89</v>
      </c>
    </row>
    <row r="8317" customFormat="false" ht="11.25" hidden="false" customHeight="false" outlineLevel="0" collapsed="false">
      <c r="A8317" s="12" t="str">
        <f aca="false">CONCATENAR</f>
        <v>CDHU 184 19.03.290</v>
      </c>
      <c r="B8317" s="13" t="s">
        <v>20216</v>
      </c>
      <c r="C8317" s="13" t="s">
        <v>22385</v>
      </c>
      <c r="D8317" s="14" t="s">
        <v>22386</v>
      </c>
      <c r="E8317" s="13" t="s">
        <v>21</v>
      </c>
      <c r="G8317" s="15" t="n">
        <v>99.89</v>
      </c>
    </row>
    <row r="8318" customFormat="false" ht="11.25" hidden="false" customHeight="false" outlineLevel="0" collapsed="false">
      <c r="A8318" s="12" t="str">
        <f aca="false">CONCATENAR</f>
        <v>CDHU 184 19.20</v>
      </c>
      <c r="B8318" s="13" t="s">
        <v>20216</v>
      </c>
      <c r="C8318" s="13" t="s">
        <v>22387</v>
      </c>
      <c r="D8318" s="14" t="s">
        <v>22388</v>
      </c>
    </row>
    <row r="8319" customFormat="false" ht="11.25" hidden="false" customHeight="false" outlineLevel="0" collapsed="false">
      <c r="A8319" s="12" t="str">
        <f aca="false">CONCATENAR</f>
        <v>CDHU 184 19.20.020</v>
      </c>
      <c r="B8319" s="13" t="s">
        <v>20216</v>
      </c>
      <c r="C8319" s="13" t="s">
        <v>22389</v>
      </c>
      <c r="D8319" s="14" t="s">
        <v>22390</v>
      </c>
      <c r="E8319" s="13" t="s">
        <v>1014</v>
      </c>
      <c r="G8319" s="15" t="n">
        <v>52.68</v>
      </c>
    </row>
    <row r="8320" customFormat="false" ht="11.25" hidden="false" customHeight="false" outlineLevel="0" collapsed="false">
      <c r="A8320" s="12" t="str">
        <f aca="false">CONCATENAR</f>
        <v>CDHU 184 20</v>
      </c>
      <c r="B8320" s="13" t="s">
        <v>20216</v>
      </c>
      <c r="C8320" s="13" t="s">
        <v>22391</v>
      </c>
      <c r="D8320" s="14" t="s">
        <v>22392</v>
      </c>
    </row>
    <row r="8321" customFormat="false" ht="11.25" hidden="false" customHeight="false" outlineLevel="0" collapsed="false">
      <c r="A8321" s="12" t="str">
        <f aca="false">CONCATENAR</f>
        <v>CDHU 184 20.01</v>
      </c>
      <c r="B8321" s="13" t="s">
        <v>20216</v>
      </c>
      <c r="C8321" s="13" t="s">
        <v>22393</v>
      </c>
      <c r="D8321" s="14" t="s">
        <v>22394</v>
      </c>
    </row>
    <row r="8322" customFormat="false" ht="11.25" hidden="false" customHeight="false" outlineLevel="0" collapsed="false">
      <c r="A8322" s="12" t="str">
        <f aca="false">CONCATENAR</f>
        <v>CDHU 184 20.01.040</v>
      </c>
      <c r="B8322" s="13" t="s">
        <v>20216</v>
      </c>
      <c r="C8322" s="13" t="s">
        <v>22395</v>
      </c>
      <c r="D8322" s="14" t="s">
        <v>22396</v>
      </c>
      <c r="E8322" s="13" t="s">
        <v>1014</v>
      </c>
      <c r="G8322" s="15" t="n">
        <v>152.72</v>
      </c>
    </row>
    <row r="8323" customFormat="false" ht="11.25" hidden="false" customHeight="false" outlineLevel="0" collapsed="false">
      <c r="A8323" s="12" t="str">
        <f aca="false">CONCATENAR</f>
        <v>CDHU 184 20.03</v>
      </c>
      <c r="B8323" s="13" t="s">
        <v>20216</v>
      </c>
      <c r="C8323" s="13" t="s">
        <v>22397</v>
      </c>
      <c r="D8323" s="14" t="s">
        <v>22398</v>
      </c>
    </row>
    <row r="8324" customFormat="false" ht="11.25" hidden="false" customHeight="false" outlineLevel="0" collapsed="false">
      <c r="A8324" s="12" t="str">
        <f aca="false">CONCATENAR</f>
        <v>CDHU 184 20.03.010</v>
      </c>
      <c r="B8324" s="13" t="s">
        <v>20216</v>
      </c>
      <c r="C8324" s="13" t="s">
        <v>22399</v>
      </c>
      <c r="D8324" s="14" t="s">
        <v>22400</v>
      </c>
      <c r="E8324" s="13" t="s">
        <v>1014</v>
      </c>
      <c r="G8324" s="15" t="n">
        <v>541.72</v>
      </c>
    </row>
    <row r="8325" customFormat="false" ht="11.25" hidden="false" customHeight="false" outlineLevel="0" collapsed="false">
      <c r="A8325" s="12" t="str">
        <f aca="false">CONCATENAR</f>
        <v>CDHU 184 20.04</v>
      </c>
      <c r="B8325" s="13" t="s">
        <v>20216</v>
      </c>
      <c r="C8325" s="13" t="s">
        <v>22401</v>
      </c>
      <c r="D8325" s="14" t="s">
        <v>22402</v>
      </c>
    </row>
    <row r="8326" customFormat="false" ht="11.25" hidden="false" customHeight="false" outlineLevel="0" collapsed="false">
      <c r="A8326" s="12" t="str">
        <f aca="false">CONCATENAR</f>
        <v>CDHU 184 20.04.020</v>
      </c>
      <c r="B8326" s="13" t="s">
        <v>20216</v>
      </c>
      <c r="C8326" s="13" t="s">
        <v>22403</v>
      </c>
      <c r="D8326" s="14" t="s">
        <v>22404</v>
      </c>
      <c r="E8326" s="13" t="s">
        <v>1014</v>
      </c>
      <c r="G8326" s="15" t="n">
        <v>275.63</v>
      </c>
    </row>
    <row r="8327" customFormat="false" ht="11.25" hidden="false" customHeight="false" outlineLevel="0" collapsed="false">
      <c r="A8327" s="12" t="str">
        <f aca="false">CONCATENAR</f>
        <v>CDHU 184 20.10</v>
      </c>
      <c r="B8327" s="13" t="s">
        <v>20216</v>
      </c>
      <c r="C8327" s="13" t="s">
        <v>22405</v>
      </c>
      <c r="D8327" s="14" t="s">
        <v>22406</v>
      </c>
    </row>
    <row r="8328" customFormat="false" ht="11.25" hidden="false" customHeight="false" outlineLevel="0" collapsed="false">
      <c r="A8328" s="12" t="str">
        <f aca="false">CONCATENAR</f>
        <v>CDHU 184 20.10.040</v>
      </c>
      <c r="B8328" s="13" t="s">
        <v>20216</v>
      </c>
      <c r="C8328" s="13" t="s">
        <v>22407</v>
      </c>
      <c r="D8328" s="14" t="s">
        <v>22408</v>
      </c>
      <c r="E8328" s="13" t="s">
        <v>21</v>
      </c>
      <c r="G8328" s="15" t="n">
        <v>31.61</v>
      </c>
    </row>
    <row r="8329" customFormat="false" ht="11.25" hidden="false" customHeight="false" outlineLevel="0" collapsed="false">
      <c r="A8329" s="12" t="str">
        <f aca="false">CONCATENAR</f>
        <v>CDHU 184 20.10.120</v>
      </c>
      <c r="B8329" s="13" t="s">
        <v>20216</v>
      </c>
      <c r="C8329" s="13" t="s">
        <v>22409</v>
      </c>
      <c r="D8329" s="14" t="s">
        <v>22410</v>
      </c>
      <c r="E8329" s="13" t="s">
        <v>21</v>
      </c>
      <c r="G8329" s="15" t="n">
        <v>8.97</v>
      </c>
    </row>
    <row r="8330" customFormat="false" ht="11.25" hidden="false" customHeight="false" outlineLevel="0" collapsed="false">
      <c r="A8330" s="12" t="str">
        <f aca="false">CONCATENAR</f>
        <v>CDHU 184 20.20</v>
      </c>
      <c r="B8330" s="13" t="s">
        <v>20216</v>
      </c>
      <c r="C8330" s="13" t="s">
        <v>22411</v>
      </c>
      <c r="D8330" s="14" t="s">
        <v>22412</v>
      </c>
    </row>
    <row r="8331" customFormat="false" ht="11.25" hidden="false" customHeight="false" outlineLevel="0" collapsed="false">
      <c r="A8331" s="12" t="str">
        <f aca="false">CONCATENAR</f>
        <v>CDHU 184 20.20.020</v>
      </c>
      <c r="B8331" s="13" t="s">
        <v>20216</v>
      </c>
      <c r="C8331" s="13" t="s">
        <v>22413</v>
      </c>
      <c r="D8331" s="14" t="s">
        <v>22414</v>
      </c>
      <c r="E8331" s="13" t="s">
        <v>1014</v>
      </c>
      <c r="G8331" s="15" t="n">
        <v>8.12</v>
      </c>
    </row>
    <row r="8332" customFormat="false" ht="11.25" hidden="false" customHeight="false" outlineLevel="0" collapsed="false">
      <c r="A8332" s="12" t="str">
        <f aca="false">CONCATENAR</f>
        <v>CDHU 184 20.20.040</v>
      </c>
      <c r="B8332" s="13" t="s">
        <v>20216</v>
      </c>
      <c r="C8332" s="13" t="s">
        <v>22415</v>
      </c>
      <c r="D8332" s="14" t="s">
        <v>22416</v>
      </c>
      <c r="E8332" s="13" t="s">
        <v>1014</v>
      </c>
      <c r="G8332" s="15" t="n">
        <v>41.15</v>
      </c>
    </row>
    <row r="8333" customFormat="false" ht="11.25" hidden="false" customHeight="false" outlineLevel="0" collapsed="false">
      <c r="A8333" s="12" t="str">
        <f aca="false">CONCATENAR</f>
        <v>CDHU 184 20.20.100</v>
      </c>
      <c r="B8333" s="13" t="s">
        <v>20216</v>
      </c>
      <c r="C8333" s="13" t="s">
        <v>22417</v>
      </c>
      <c r="D8333" s="14" t="s">
        <v>22418</v>
      </c>
      <c r="E8333" s="13" t="s">
        <v>21</v>
      </c>
      <c r="G8333" s="15" t="n">
        <v>10.16</v>
      </c>
    </row>
    <row r="8334" customFormat="false" ht="11.25" hidden="false" customHeight="false" outlineLevel="0" collapsed="false">
      <c r="A8334" s="12" t="str">
        <f aca="false">CONCATENAR</f>
        <v>CDHU 184 20.20.202</v>
      </c>
      <c r="B8334" s="13" t="s">
        <v>20216</v>
      </c>
      <c r="C8334" s="13" t="s">
        <v>22419</v>
      </c>
      <c r="D8334" s="14" t="s">
        <v>22420</v>
      </c>
      <c r="E8334" s="13" t="s">
        <v>1014</v>
      </c>
      <c r="G8334" s="15" t="n">
        <v>117.2</v>
      </c>
    </row>
    <row r="8335" customFormat="false" ht="11.25" hidden="false" customHeight="false" outlineLevel="0" collapsed="false">
      <c r="A8335" s="12" t="str">
        <f aca="false">CONCATENAR</f>
        <v>CDHU 184 20.20.220</v>
      </c>
      <c r="B8335" s="13" t="s">
        <v>20216</v>
      </c>
      <c r="C8335" s="13" t="s">
        <v>22421</v>
      </c>
      <c r="D8335" s="14" t="s">
        <v>22422</v>
      </c>
      <c r="E8335" s="13" t="s">
        <v>1014</v>
      </c>
      <c r="G8335" s="15" t="n">
        <v>55.49</v>
      </c>
    </row>
    <row r="8336" customFormat="false" ht="11.25" hidden="false" customHeight="false" outlineLevel="0" collapsed="false">
      <c r="A8336" s="12" t="str">
        <f aca="false">CONCATENAR</f>
        <v>CDHU 184 21</v>
      </c>
      <c r="B8336" s="13" t="s">
        <v>20216</v>
      </c>
      <c r="C8336" s="13" t="s">
        <v>22423</v>
      </c>
      <c r="D8336" s="14" t="s">
        <v>22424</v>
      </c>
    </row>
    <row r="8337" customFormat="false" ht="11.25" hidden="false" customHeight="false" outlineLevel="0" collapsed="false">
      <c r="A8337" s="12" t="str">
        <f aca="false">CONCATENAR</f>
        <v>CDHU 184 21.01</v>
      </c>
      <c r="B8337" s="13" t="s">
        <v>20216</v>
      </c>
      <c r="C8337" s="13" t="s">
        <v>22425</v>
      </c>
      <c r="D8337" s="14" t="s">
        <v>22426</v>
      </c>
    </row>
    <row r="8338" customFormat="false" ht="11.25" hidden="false" customHeight="false" outlineLevel="0" collapsed="false">
      <c r="A8338" s="12" t="str">
        <f aca="false">CONCATENAR</f>
        <v>CDHU 184 21.01.100</v>
      </c>
      <c r="B8338" s="13" t="s">
        <v>20216</v>
      </c>
      <c r="C8338" s="13" t="s">
        <v>22427</v>
      </c>
      <c r="D8338" s="14" t="s">
        <v>22428</v>
      </c>
      <c r="E8338" s="13" t="s">
        <v>1014</v>
      </c>
      <c r="G8338" s="15" t="n">
        <v>80.59</v>
      </c>
    </row>
    <row r="8339" customFormat="false" ht="11.25" hidden="false" customHeight="false" outlineLevel="0" collapsed="false">
      <c r="A8339" s="12" t="str">
        <f aca="false">CONCATENAR</f>
        <v>CDHU 184 21.01.160</v>
      </c>
      <c r="B8339" s="13" t="s">
        <v>20216</v>
      </c>
      <c r="C8339" s="13" t="s">
        <v>22429</v>
      </c>
      <c r="D8339" s="14" t="s">
        <v>22430</v>
      </c>
      <c r="E8339" s="13" t="s">
        <v>1014</v>
      </c>
      <c r="G8339" s="15" t="n">
        <v>54.12</v>
      </c>
    </row>
    <row r="8340" customFormat="false" ht="11.25" hidden="false" customHeight="false" outlineLevel="0" collapsed="false">
      <c r="A8340" s="12" t="str">
        <f aca="false">CONCATENAR</f>
        <v>CDHU 184 21.02</v>
      </c>
      <c r="B8340" s="13" t="s">
        <v>20216</v>
      </c>
      <c r="C8340" s="13" t="s">
        <v>22431</v>
      </c>
      <c r="D8340" s="14" t="s">
        <v>22432</v>
      </c>
    </row>
    <row r="8341" customFormat="false" ht="11.25" hidden="false" customHeight="false" outlineLevel="0" collapsed="false">
      <c r="A8341" s="12" t="str">
        <f aca="false">CONCATENAR</f>
        <v>CDHU 184 21.02.050</v>
      </c>
      <c r="B8341" s="13" t="s">
        <v>20216</v>
      </c>
      <c r="C8341" s="13" t="s">
        <v>22433</v>
      </c>
      <c r="D8341" s="14" t="s">
        <v>22434</v>
      </c>
      <c r="E8341" s="13" t="s">
        <v>1014</v>
      </c>
      <c r="G8341" s="15" t="n">
        <v>137.19</v>
      </c>
    </row>
    <row r="8342" customFormat="false" ht="11.25" hidden="false" customHeight="false" outlineLevel="0" collapsed="false">
      <c r="A8342" s="12" t="str">
        <f aca="false">CONCATENAR</f>
        <v>CDHU 184 21.02.060</v>
      </c>
      <c r="B8342" s="13" t="s">
        <v>20216</v>
      </c>
      <c r="C8342" s="13" t="s">
        <v>22435</v>
      </c>
      <c r="D8342" s="14" t="s">
        <v>22436</v>
      </c>
      <c r="E8342" s="13" t="s">
        <v>1014</v>
      </c>
      <c r="G8342" s="15" t="n">
        <v>200.87</v>
      </c>
    </row>
    <row r="8343" customFormat="false" ht="11.25" hidden="false" customHeight="false" outlineLevel="0" collapsed="false">
      <c r="A8343" s="12" t="str">
        <f aca="false">CONCATENAR</f>
        <v>CDHU 184 21.02.071</v>
      </c>
      <c r="B8343" s="13" t="s">
        <v>20216</v>
      </c>
      <c r="C8343" s="13" t="s">
        <v>22437</v>
      </c>
      <c r="D8343" s="14" t="s">
        <v>22438</v>
      </c>
      <c r="E8343" s="13" t="s">
        <v>1014</v>
      </c>
      <c r="G8343" s="15" t="n">
        <v>223.73</v>
      </c>
    </row>
    <row r="8344" customFormat="false" ht="11.25" hidden="false" customHeight="false" outlineLevel="0" collapsed="false">
      <c r="A8344" s="12" t="str">
        <f aca="false">CONCATENAR</f>
        <v>CDHU 184 21.02.271</v>
      </c>
      <c r="B8344" s="13" t="s">
        <v>20216</v>
      </c>
      <c r="C8344" s="13" t="s">
        <v>22439</v>
      </c>
      <c r="D8344" s="14" t="s">
        <v>22440</v>
      </c>
      <c r="E8344" s="13" t="s">
        <v>1014</v>
      </c>
      <c r="G8344" s="15" t="n">
        <v>196.66</v>
      </c>
    </row>
    <row r="8345" customFormat="false" ht="11.25" hidden="false" customHeight="false" outlineLevel="0" collapsed="false">
      <c r="A8345" s="12" t="str">
        <f aca="false">CONCATENAR</f>
        <v>CDHU 184 21.02.281</v>
      </c>
      <c r="B8345" s="13" t="s">
        <v>20216</v>
      </c>
      <c r="C8345" s="13" t="s">
        <v>22441</v>
      </c>
      <c r="D8345" s="14" t="s">
        <v>22442</v>
      </c>
      <c r="E8345" s="13" t="s">
        <v>1014</v>
      </c>
      <c r="G8345" s="15" t="n">
        <v>329.42</v>
      </c>
    </row>
    <row r="8346" customFormat="false" ht="11.25" hidden="false" customHeight="false" outlineLevel="0" collapsed="false">
      <c r="A8346" s="12" t="str">
        <f aca="false">CONCATENAR</f>
        <v>CDHU 184 21.02.291</v>
      </c>
      <c r="B8346" s="13" t="s">
        <v>20216</v>
      </c>
      <c r="C8346" s="13" t="s">
        <v>22443</v>
      </c>
      <c r="D8346" s="14" t="s">
        <v>22444</v>
      </c>
      <c r="E8346" s="13" t="s">
        <v>1014</v>
      </c>
      <c r="G8346" s="15" t="n">
        <v>210.45</v>
      </c>
    </row>
    <row r="8347" customFormat="false" ht="11.25" hidden="false" customHeight="false" outlineLevel="0" collapsed="false">
      <c r="A8347" s="12" t="str">
        <f aca="false">CONCATENAR</f>
        <v>CDHU 184 21.02.310</v>
      </c>
      <c r="B8347" s="13" t="s">
        <v>20216</v>
      </c>
      <c r="C8347" s="13" t="s">
        <v>22445</v>
      </c>
      <c r="D8347" s="14" t="s">
        <v>22446</v>
      </c>
      <c r="E8347" s="13" t="s">
        <v>1014</v>
      </c>
      <c r="G8347" s="15" t="n">
        <v>491.78</v>
      </c>
    </row>
    <row r="8348" customFormat="false" ht="11.25" hidden="false" customHeight="false" outlineLevel="0" collapsed="false">
      <c r="A8348" s="12" t="str">
        <f aca="false">CONCATENAR</f>
        <v>CDHU 184 21.02.311</v>
      </c>
      <c r="B8348" s="13" t="s">
        <v>20216</v>
      </c>
      <c r="C8348" s="13" t="s">
        <v>22447</v>
      </c>
      <c r="D8348" s="14" t="s">
        <v>22448</v>
      </c>
      <c r="E8348" s="13" t="s">
        <v>1014</v>
      </c>
      <c r="G8348" s="15" t="n">
        <v>376.42</v>
      </c>
    </row>
    <row r="8349" customFormat="false" ht="11.25" hidden="false" customHeight="false" outlineLevel="0" collapsed="false">
      <c r="A8349" s="12" t="str">
        <f aca="false">CONCATENAR</f>
        <v>CDHU 184 21.02.320</v>
      </c>
      <c r="B8349" s="13" t="s">
        <v>20216</v>
      </c>
      <c r="C8349" s="13" t="s">
        <v>22449</v>
      </c>
      <c r="D8349" s="14" t="s">
        <v>22450</v>
      </c>
      <c r="E8349" s="13" t="s">
        <v>1014</v>
      </c>
      <c r="G8349" s="15" t="n">
        <v>324.69</v>
      </c>
    </row>
    <row r="8350" customFormat="false" ht="11.25" hidden="false" customHeight="false" outlineLevel="0" collapsed="false">
      <c r="A8350" s="12" t="str">
        <f aca="false">CONCATENAR</f>
        <v>CDHU 184 21.03</v>
      </c>
      <c r="B8350" s="13" t="s">
        <v>20216</v>
      </c>
      <c r="C8350" s="13" t="s">
        <v>22451</v>
      </c>
      <c r="D8350" s="14" t="s">
        <v>22452</v>
      </c>
    </row>
    <row r="8351" customFormat="false" ht="22.5" hidden="false" customHeight="false" outlineLevel="0" collapsed="false">
      <c r="A8351" s="12" t="str">
        <f aca="false">CONCATENAR</f>
        <v>CDHU 184 21.03.010</v>
      </c>
      <c r="B8351" s="13" t="s">
        <v>20216</v>
      </c>
      <c r="C8351" s="13" t="s">
        <v>22453</v>
      </c>
      <c r="D8351" s="14" t="s">
        <v>22454</v>
      </c>
      <c r="E8351" s="13" t="s">
        <v>1014</v>
      </c>
      <c r="G8351" s="15" t="n">
        <v>1014.58</v>
      </c>
    </row>
    <row r="8352" customFormat="false" ht="11.25" hidden="false" customHeight="false" outlineLevel="0" collapsed="false">
      <c r="A8352" s="12" t="str">
        <f aca="false">CONCATENAR</f>
        <v>CDHU 184 21.03.090</v>
      </c>
      <c r="B8352" s="13" t="s">
        <v>20216</v>
      </c>
      <c r="C8352" s="13" t="s">
        <v>22455</v>
      </c>
      <c r="D8352" s="14" t="s">
        <v>22456</v>
      </c>
      <c r="E8352" s="13" t="s">
        <v>1014</v>
      </c>
      <c r="G8352" s="15" t="n">
        <v>267.36</v>
      </c>
    </row>
    <row r="8353" customFormat="false" ht="11.25" hidden="false" customHeight="false" outlineLevel="0" collapsed="false">
      <c r="A8353" s="12" t="str">
        <f aca="false">CONCATENAR</f>
        <v>CDHU 184 21.03.151</v>
      </c>
      <c r="B8353" s="13" t="s">
        <v>20216</v>
      </c>
      <c r="C8353" s="13" t="s">
        <v>22457</v>
      </c>
      <c r="D8353" s="14" t="s">
        <v>22458</v>
      </c>
      <c r="E8353" s="13" t="s">
        <v>1014</v>
      </c>
      <c r="G8353" s="15" t="n">
        <v>670.43</v>
      </c>
    </row>
    <row r="8354" customFormat="false" ht="11.25" hidden="false" customHeight="false" outlineLevel="0" collapsed="false">
      <c r="A8354" s="12" t="str">
        <f aca="false">CONCATENAR</f>
        <v>CDHU 184 21.03.152</v>
      </c>
      <c r="B8354" s="13" t="s">
        <v>20216</v>
      </c>
      <c r="C8354" s="13" t="s">
        <v>22459</v>
      </c>
      <c r="D8354" s="14" t="s">
        <v>22460</v>
      </c>
      <c r="E8354" s="13" t="s">
        <v>1014</v>
      </c>
      <c r="G8354" s="15" t="n">
        <v>430.93</v>
      </c>
    </row>
    <row r="8355" customFormat="false" ht="11.25" hidden="false" customHeight="false" outlineLevel="0" collapsed="false">
      <c r="A8355" s="12" t="str">
        <f aca="false">CONCATENAR</f>
        <v>CDHU 184 21.04</v>
      </c>
      <c r="B8355" s="13" t="s">
        <v>20216</v>
      </c>
      <c r="C8355" s="13" t="s">
        <v>22461</v>
      </c>
      <c r="D8355" s="14" t="s">
        <v>22462</v>
      </c>
    </row>
    <row r="8356" customFormat="false" ht="11.25" hidden="false" customHeight="false" outlineLevel="0" collapsed="false">
      <c r="A8356" s="12" t="str">
        <f aca="false">CONCATENAR</f>
        <v>CDHU 184 21.04.100</v>
      </c>
      <c r="B8356" s="13" t="s">
        <v>20216</v>
      </c>
      <c r="C8356" s="13" t="s">
        <v>22463</v>
      </c>
      <c r="D8356" s="14" t="s">
        <v>22464</v>
      </c>
      <c r="E8356" s="13" t="s">
        <v>1014</v>
      </c>
      <c r="G8356" s="15" t="n">
        <v>124.72</v>
      </c>
    </row>
    <row r="8357" customFormat="false" ht="11.25" hidden="false" customHeight="false" outlineLevel="0" collapsed="false">
      <c r="A8357" s="12" t="str">
        <f aca="false">CONCATENAR</f>
        <v>CDHU 184 21.04.110</v>
      </c>
      <c r="B8357" s="13" t="s">
        <v>20216</v>
      </c>
      <c r="C8357" s="13" t="s">
        <v>22465</v>
      </c>
      <c r="D8357" s="14" t="s">
        <v>22466</v>
      </c>
      <c r="E8357" s="13" t="s">
        <v>1014</v>
      </c>
      <c r="G8357" s="15" t="n">
        <v>147.53</v>
      </c>
    </row>
    <row r="8358" customFormat="false" ht="11.25" hidden="false" customHeight="false" outlineLevel="0" collapsed="false">
      <c r="A8358" s="12" t="str">
        <f aca="false">CONCATENAR</f>
        <v>CDHU 184 21.05</v>
      </c>
      <c r="B8358" s="13" t="s">
        <v>20216</v>
      </c>
      <c r="C8358" s="13" t="s">
        <v>22467</v>
      </c>
      <c r="D8358" s="14" t="s">
        <v>22468</v>
      </c>
    </row>
    <row r="8359" customFormat="false" ht="22.5" hidden="false" customHeight="false" outlineLevel="0" collapsed="false">
      <c r="A8359" s="12" t="str">
        <f aca="false">CONCATENAR</f>
        <v>CDHU 184 21.05.010</v>
      </c>
      <c r="B8359" s="13" t="s">
        <v>20216</v>
      </c>
      <c r="C8359" s="13" t="s">
        <v>22469</v>
      </c>
      <c r="D8359" s="14" t="s">
        <v>22470</v>
      </c>
      <c r="E8359" s="13" t="s">
        <v>1014</v>
      </c>
      <c r="G8359" s="15" t="n">
        <v>243</v>
      </c>
    </row>
    <row r="8360" customFormat="false" ht="11.25" hidden="false" customHeight="false" outlineLevel="0" collapsed="false">
      <c r="A8360" s="12" t="str">
        <f aca="false">CONCATENAR</f>
        <v>CDHU 184 21.05.100</v>
      </c>
      <c r="B8360" s="13" t="s">
        <v>20216</v>
      </c>
      <c r="C8360" s="13" t="s">
        <v>22471</v>
      </c>
      <c r="D8360" s="14" t="s">
        <v>22472</v>
      </c>
      <c r="E8360" s="13" t="s">
        <v>1014</v>
      </c>
      <c r="G8360" s="15" t="n">
        <v>335.32</v>
      </c>
    </row>
    <row r="8361" customFormat="false" ht="11.25" hidden="false" customHeight="false" outlineLevel="0" collapsed="false">
      <c r="A8361" s="12" t="str">
        <f aca="false">CONCATENAR</f>
        <v>CDHU 184 21.07</v>
      </c>
      <c r="B8361" s="13" t="s">
        <v>20216</v>
      </c>
      <c r="C8361" s="13" t="s">
        <v>22473</v>
      </c>
      <c r="D8361" s="14" t="s">
        <v>22474</v>
      </c>
    </row>
    <row r="8362" customFormat="false" ht="11.25" hidden="false" customHeight="false" outlineLevel="0" collapsed="false">
      <c r="A8362" s="12" t="str">
        <f aca="false">CONCATENAR</f>
        <v>CDHU 184 21.07.010</v>
      </c>
      <c r="B8362" s="13" t="s">
        <v>20216</v>
      </c>
      <c r="C8362" s="13" t="s">
        <v>22475</v>
      </c>
      <c r="D8362" s="14" t="s">
        <v>22476</v>
      </c>
      <c r="E8362" s="13" t="s">
        <v>1014</v>
      </c>
      <c r="G8362" s="15" t="n">
        <v>276.77</v>
      </c>
    </row>
    <row r="8363" customFormat="false" ht="11.25" hidden="false" customHeight="false" outlineLevel="0" collapsed="false">
      <c r="A8363" s="12" t="str">
        <f aca="false">CONCATENAR</f>
        <v>CDHU 184 21.10</v>
      </c>
      <c r="B8363" s="13" t="s">
        <v>20216</v>
      </c>
      <c r="C8363" s="13" t="s">
        <v>22477</v>
      </c>
      <c r="D8363" s="14" t="s">
        <v>22478</v>
      </c>
    </row>
    <row r="8364" customFormat="false" ht="11.25" hidden="false" customHeight="false" outlineLevel="0" collapsed="false">
      <c r="A8364" s="12" t="str">
        <f aca="false">CONCATENAR</f>
        <v>CDHU 184 21.10.050</v>
      </c>
      <c r="B8364" s="13" t="s">
        <v>20216</v>
      </c>
      <c r="C8364" s="13" t="s">
        <v>22479</v>
      </c>
      <c r="D8364" s="14" t="s">
        <v>22480</v>
      </c>
      <c r="E8364" s="13" t="s">
        <v>21</v>
      </c>
      <c r="G8364" s="15" t="n">
        <v>42.09</v>
      </c>
    </row>
    <row r="8365" customFormat="false" ht="11.25" hidden="false" customHeight="false" outlineLevel="0" collapsed="false">
      <c r="A8365" s="12" t="str">
        <f aca="false">CONCATENAR</f>
        <v>CDHU 184 21.10.051</v>
      </c>
      <c r="B8365" s="13" t="s">
        <v>20216</v>
      </c>
      <c r="C8365" s="13" t="s">
        <v>22481</v>
      </c>
      <c r="D8365" s="14" t="s">
        <v>22482</v>
      </c>
      <c r="E8365" s="13" t="s">
        <v>21</v>
      </c>
      <c r="G8365" s="15" t="n">
        <v>52.39</v>
      </c>
    </row>
    <row r="8366" customFormat="false" ht="22.5" hidden="false" customHeight="false" outlineLevel="0" collapsed="false">
      <c r="A8366" s="12" t="str">
        <f aca="false">CONCATENAR</f>
        <v>CDHU 184 21.10.061</v>
      </c>
      <c r="B8366" s="13" t="s">
        <v>20216</v>
      </c>
      <c r="C8366" s="13" t="s">
        <v>22483</v>
      </c>
      <c r="D8366" s="14" t="s">
        <v>22484</v>
      </c>
      <c r="E8366" s="13" t="s">
        <v>21</v>
      </c>
      <c r="G8366" s="15" t="n">
        <v>30.95</v>
      </c>
    </row>
    <row r="8367" customFormat="false" ht="22.5" hidden="false" customHeight="false" outlineLevel="0" collapsed="false">
      <c r="A8367" s="12" t="str">
        <f aca="false">CONCATENAR</f>
        <v>CDHU 184 21.10.071</v>
      </c>
      <c r="B8367" s="13" t="s">
        <v>20216</v>
      </c>
      <c r="C8367" s="13" t="s">
        <v>22485</v>
      </c>
      <c r="D8367" s="14" t="s">
        <v>22486</v>
      </c>
      <c r="E8367" s="13" t="s">
        <v>21</v>
      </c>
      <c r="G8367" s="15" t="n">
        <v>36.63</v>
      </c>
    </row>
    <row r="8368" customFormat="false" ht="22.5" hidden="false" customHeight="false" outlineLevel="0" collapsed="false">
      <c r="A8368" s="12" t="str">
        <f aca="false">CONCATENAR</f>
        <v>CDHU 184 21.10.081</v>
      </c>
      <c r="B8368" s="13" t="s">
        <v>20216</v>
      </c>
      <c r="C8368" s="13" t="s">
        <v>22487</v>
      </c>
      <c r="D8368" s="14" t="s">
        <v>22488</v>
      </c>
      <c r="E8368" s="13" t="s">
        <v>21</v>
      </c>
      <c r="G8368" s="15" t="n">
        <v>46.92</v>
      </c>
    </row>
    <row r="8369" customFormat="false" ht="11.25" hidden="false" customHeight="false" outlineLevel="0" collapsed="false">
      <c r="A8369" s="12" t="str">
        <f aca="false">CONCATENAR</f>
        <v>CDHU 184 21.10.210</v>
      </c>
      <c r="B8369" s="13" t="s">
        <v>20216</v>
      </c>
      <c r="C8369" s="13" t="s">
        <v>22489</v>
      </c>
      <c r="D8369" s="14" t="s">
        <v>22490</v>
      </c>
      <c r="E8369" s="13" t="s">
        <v>21</v>
      </c>
      <c r="G8369" s="15" t="n">
        <v>16.83</v>
      </c>
    </row>
    <row r="8370" customFormat="false" ht="11.25" hidden="false" customHeight="false" outlineLevel="0" collapsed="false">
      <c r="A8370" s="12" t="str">
        <f aca="false">CONCATENAR</f>
        <v>CDHU 184 21.10.220</v>
      </c>
      <c r="B8370" s="13" t="s">
        <v>20216</v>
      </c>
      <c r="C8370" s="13" t="s">
        <v>22491</v>
      </c>
      <c r="D8370" s="14" t="s">
        <v>22492</v>
      </c>
      <c r="E8370" s="13" t="s">
        <v>21</v>
      </c>
      <c r="G8370" s="15" t="n">
        <v>7.42</v>
      </c>
    </row>
    <row r="8371" customFormat="false" ht="11.25" hidden="false" customHeight="false" outlineLevel="0" collapsed="false">
      <c r="A8371" s="12" t="str">
        <f aca="false">CONCATENAR</f>
        <v>CDHU 184 21.10.250</v>
      </c>
      <c r="B8371" s="13" t="s">
        <v>20216</v>
      </c>
      <c r="C8371" s="13" t="s">
        <v>22493</v>
      </c>
      <c r="D8371" s="14" t="s">
        <v>22494</v>
      </c>
      <c r="E8371" s="13" t="s">
        <v>21</v>
      </c>
      <c r="G8371" s="15" t="n">
        <v>28.99</v>
      </c>
    </row>
    <row r="8372" customFormat="false" ht="11.25" hidden="false" customHeight="false" outlineLevel="0" collapsed="false">
      <c r="A8372" s="12" t="str">
        <f aca="false">CONCATENAR</f>
        <v>CDHU 184 21.11</v>
      </c>
      <c r="B8372" s="13" t="s">
        <v>20216</v>
      </c>
      <c r="C8372" s="13" t="s">
        <v>22495</v>
      </c>
      <c r="D8372" s="14" t="s">
        <v>22496</v>
      </c>
    </row>
    <row r="8373" customFormat="false" ht="11.25" hidden="false" customHeight="false" outlineLevel="0" collapsed="false">
      <c r="A8373" s="12" t="str">
        <f aca="false">CONCATENAR</f>
        <v>CDHU 184 21.11.050</v>
      </c>
      <c r="B8373" s="13" t="s">
        <v>20216</v>
      </c>
      <c r="C8373" s="13" t="s">
        <v>22497</v>
      </c>
      <c r="D8373" s="14" t="s">
        <v>22498</v>
      </c>
      <c r="E8373" s="13" t="s">
        <v>21</v>
      </c>
      <c r="G8373" s="15" t="n">
        <v>97.87</v>
      </c>
    </row>
    <row r="8374" customFormat="false" ht="11.25" hidden="false" customHeight="false" outlineLevel="0" collapsed="false">
      <c r="A8374" s="12" t="str">
        <f aca="false">CONCATENAR</f>
        <v>CDHU 184 21.11.131</v>
      </c>
      <c r="B8374" s="13" t="s">
        <v>20216</v>
      </c>
      <c r="C8374" s="13" t="s">
        <v>22499</v>
      </c>
      <c r="D8374" s="14" t="s">
        <v>22500</v>
      </c>
      <c r="E8374" s="13" t="s">
        <v>21</v>
      </c>
      <c r="G8374" s="15" t="n">
        <v>43</v>
      </c>
    </row>
    <row r="8375" customFormat="false" ht="11.25" hidden="false" customHeight="false" outlineLevel="0" collapsed="false">
      <c r="A8375" s="12" t="str">
        <f aca="false">CONCATENAR</f>
        <v>CDHU 184 21.20</v>
      </c>
      <c r="B8375" s="13" t="s">
        <v>20216</v>
      </c>
      <c r="C8375" s="13" t="s">
        <v>22501</v>
      </c>
      <c r="D8375" s="14" t="s">
        <v>22502</v>
      </c>
    </row>
    <row r="8376" customFormat="false" ht="11.25" hidden="false" customHeight="false" outlineLevel="0" collapsed="false">
      <c r="A8376" s="12" t="str">
        <f aca="false">CONCATENAR</f>
        <v>CDHU 184 21.20.020</v>
      </c>
      <c r="B8376" s="13" t="s">
        <v>20216</v>
      </c>
      <c r="C8376" s="13" t="s">
        <v>22503</v>
      </c>
      <c r="D8376" s="14" t="s">
        <v>22504</v>
      </c>
      <c r="E8376" s="13" t="s">
        <v>1014</v>
      </c>
      <c r="G8376" s="15" t="n">
        <v>15.31</v>
      </c>
    </row>
    <row r="8377" customFormat="false" ht="11.25" hidden="false" customHeight="false" outlineLevel="0" collapsed="false">
      <c r="A8377" s="12" t="str">
        <f aca="false">CONCATENAR</f>
        <v>CDHU 184 21.20.040</v>
      </c>
      <c r="B8377" s="13" t="s">
        <v>20216</v>
      </c>
      <c r="C8377" s="13" t="s">
        <v>22505</v>
      </c>
      <c r="D8377" s="14" t="s">
        <v>22506</v>
      </c>
      <c r="E8377" s="13" t="s">
        <v>1014</v>
      </c>
      <c r="G8377" s="15" t="n">
        <v>29.68</v>
      </c>
    </row>
    <row r="8378" customFormat="false" ht="11.25" hidden="false" customHeight="false" outlineLevel="0" collapsed="false">
      <c r="A8378" s="12" t="str">
        <f aca="false">CONCATENAR</f>
        <v>CDHU 184 21.20.050</v>
      </c>
      <c r="B8378" s="13" t="s">
        <v>20216</v>
      </c>
      <c r="C8378" s="13" t="s">
        <v>22507</v>
      </c>
      <c r="D8378" s="14" t="s">
        <v>22508</v>
      </c>
      <c r="E8378" s="13" t="s">
        <v>1014</v>
      </c>
      <c r="G8378" s="15" t="n">
        <v>58.27</v>
      </c>
    </row>
    <row r="8379" customFormat="false" ht="11.25" hidden="false" customHeight="false" outlineLevel="0" collapsed="false">
      <c r="A8379" s="12" t="str">
        <f aca="false">CONCATENAR</f>
        <v>CDHU 184 21.20.060</v>
      </c>
      <c r="B8379" s="13" t="s">
        <v>20216</v>
      </c>
      <c r="C8379" s="13" t="s">
        <v>22509</v>
      </c>
      <c r="D8379" s="14" t="s">
        <v>22510</v>
      </c>
      <c r="E8379" s="13" t="s">
        <v>221</v>
      </c>
      <c r="G8379" s="15" t="n">
        <v>60.33</v>
      </c>
    </row>
    <row r="8380" customFormat="false" ht="11.25" hidden="false" customHeight="false" outlineLevel="0" collapsed="false">
      <c r="A8380" s="12" t="str">
        <f aca="false">CONCATENAR</f>
        <v>CDHU 184 21.20.100</v>
      </c>
      <c r="B8380" s="13" t="s">
        <v>20216</v>
      </c>
      <c r="C8380" s="13" t="s">
        <v>22511</v>
      </c>
      <c r="D8380" s="14" t="s">
        <v>22512</v>
      </c>
      <c r="E8380" s="13" t="s">
        <v>21</v>
      </c>
      <c r="G8380" s="15" t="n">
        <v>9.46</v>
      </c>
    </row>
    <row r="8381" customFormat="false" ht="11.25" hidden="false" customHeight="false" outlineLevel="0" collapsed="false">
      <c r="A8381" s="12" t="str">
        <f aca="false">CONCATENAR</f>
        <v>CDHU 184 21.20.300</v>
      </c>
      <c r="B8381" s="13" t="s">
        <v>20216</v>
      </c>
      <c r="C8381" s="13" t="s">
        <v>22513</v>
      </c>
      <c r="D8381" s="14" t="s">
        <v>22514</v>
      </c>
      <c r="E8381" s="13" t="s">
        <v>21</v>
      </c>
      <c r="G8381" s="15" t="n">
        <v>22.37</v>
      </c>
    </row>
    <row r="8382" customFormat="false" ht="11.25" hidden="false" customHeight="false" outlineLevel="0" collapsed="false">
      <c r="A8382" s="12" t="str">
        <f aca="false">CONCATENAR</f>
        <v>CDHU 184 21.20.302</v>
      </c>
      <c r="B8382" s="13" t="s">
        <v>20216</v>
      </c>
      <c r="C8382" s="13" t="s">
        <v>22515</v>
      </c>
      <c r="D8382" s="14" t="s">
        <v>22516</v>
      </c>
      <c r="E8382" s="13" t="s">
        <v>21</v>
      </c>
      <c r="G8382" s="15" t="n">
        <v>23.23</v>
      </c>
    </row>
    <row r="8383" customFormat="false" ht="11.25" hidden="false" customHeight="false" outlineLevel="0" collapsed="false">
      <c r="A8383" s="12" t="str">
        <f aca="false">CONCATENAR</f>
        <v>CDHU 184 21.20.410</v>
      </c>
      <c r="B8383" s="13" t="s">
        <v>20216</v>
      </c>
      <c r="C8383" s="13" t="s">
        <v>22517</v>
      </c>
      <c r="D8383" s="14" t="s">
        <v>22518</v>
      </c>
      <c r="E8383" s="13" t="s">
        <v>221</v>
      </c>
      <c r="G8383" s="15" t="n">
        <v>52.17</v>
      </c>
    </row>
    <row r="8384" customFormat="false" ht="11.25" hidden="false" customHeight="false" outlineLevel="0" collapsed="false">
      <c r="A8384" s="12" t="str">
        <f aca="false">CONCATENAR</f>
        <v>CDHU 184 21.20.460</v>
      </c>
      <c r="B8384" s="13" t="s">
        <v>20216</v>
      </c>
      <c r="C8384" s="13" t="s">
        <v>22519</v>
      </c>
      <c r="D8384" s="14" t="s">
        <v>22520</v>
      </c>
      <c r="E8384" s="13" t="s">
        <v>21</v>
      </c>
      <c r="G8384" s="15" t="n">
        <v>13.74</v>
      </c>
    </row>
    <row r="8385" customFormat="false" ht="11.25" hidden="false" customHeight="false" outlineLevel="0" collapsed="false">
      <c r="A8385" s="12" t="str">
        <f aca="false">CONCATENAR</f>
        <v>CDHU 184 21.20.500</v>
      </c>
      <c r="B8385" s="13" t="s">
        <v>20216</v>
      </c>
      <c r="C8385" s="13" t="s">
        <v>22521</v>
      </c>
      <c r="D8385" s="14" t="s">
        <v>22522</v>
      </c>
      <c r="E8385" s="13" t="s">
        <v>21</v>
      </c>
      <c r="G8385" s="15" t="n">
        <v>37.79</v>
      </c>
    </row>
    <row r="8386" customFormat="false" ht="11.25" hidden="false" customHeight="false" outlineLevel="0" collapsed="false">
      <c r="A8386" s="12" t="str">
        <f aca="false">CONCATENAR</f>
        <v>CDHU 184 22</v>
      </c>
      <c r="B8386" s="13" t="s">
        <v>20216</v>
      </c>
      <c r="C8386" s="13" t="s">
        <v>22523</v>
      </c>
      <c r="D8386" s="14" t="s">
        <v>22524</v>
      </c>
    </row>
    <row r="8387" customFormat="false" ht="11.25" hidden="false" customHeight="false" outlineLevel="0" collapsed="false">
      <c r="A8387" s="12" t="str">
        <f aca="false">CONCATENAR</f>
        <v>CDHU 184 22.01</v>
      </c>
      <c r="B8387" s="13" t="s">
        <v>20216</v>
      </c>
      <c r="C8387" s="13" t="s">
        <v>22525</v>
      </c>
      <c r="D8387" s="14" t="s">
        <v>22526</v>
      </c>
    </row>
    <row r="8388" customFormat="false" ht="11.25" hidden="false" customHeight="false" outlineLevel="0" collapsed="false">
      <c r="A8388" s="12" t="str">
        <f aca="false">CONCATENAR</f>
        <v>CDHU 184 22.01.010</v>
      </c>
      <c r="B8388" s="13" t="s">
        <v>20216</v>
      </c>
      <c r="C8388" s="13" t="s">
        <v>22527</v>
      </c>
      <c r="D8388" s="14" t="s">
        <v>22528</v>
      </c>
      <c r="E8388" s="13" t="s">
        <v>1014</v>
      </c>
      <c r="G8388" s="15" t="n">
        <v>58.95</v>
      </c>
    </row>
    <row r="8389" customFormat="false" ht="11.25" hidden="false" customHeight="false" outlineLevel="0" collapsed="false">
      <c r="A8389" s="12" t="str">
        <f aca="false">CONCATENAR</f>
        <v>CDHU 184 22.01.020</v>
      </c>
      <c r="B8389" s="13" t="s">
        <v>20216</v>
      </c>
      <c r="C8389" s="13" t="s">
        <v>22529</v>
      </c>
      <c r="D8389" s="14" t="s">
        <v>22530</v>
      </c>
      <c r="E8389" s="13" t="s">
        <v>1014</v>
      </c>
      <c r="G8389" s="15" t="n">
        <v>116.31</v>
      </c>
    </row>
    <row r="8390" customFormat="false" ht="11.25" hidden="false" customHeight="false" outlineLevel="0" collapsed="false">
      <c r="A8390" s="12" t="str">
        <f aca="false">CONCATENAR</f>
        <v>CDHU 184 22.01.080</v>
      </c>
      <c r="B8390" s="13" t="s">
        <v>20216</v>
      </c>
      <c r="C8390" s="13" t="s">
        <v>22531</v>
      </c>
      <c r="D8390" s="14" t="s">
        <v>22532</v>
      </c>
      <c r="E8390" s="13" t="s">
        <v>1014</v>
      </c>
      <c r="G8390" s="15" t="n">
        <v>149.47</v>
      </c>
    </row>
    <row r="8391" customFormat="false" ht="11.25" hidden="false" customHeight="false" outlineLevel="0" collapsed="false">
      <c r="A8391" s="12" t="str">
        <f aca="false">CONCATENAR</f>
        <v>CDHU 184 22.01.210</v>
      </c>
      <c r="B8391" s="13" t="s">
        <v>20216</v>
      </c>
      <c r="C8391" s="13" t="s">
        <v>22533</v>
      </c>
      <c r="D8391" s="14" t="s">
        <v>22534</v>
      </c>
      <c r="E8391" s="13" t="s">
        <v>21</v>
      </c>
      <c r="G8391" s="15" t="n">
        <v>31.43</v>
      </c>
    </row>
    <row r="8392" customFormat="false" ht="11.25" hidden="false" customHeight="false" outlineLevel="0" collapsed="false">
      <c r="A8392" s="12" t="str">
        <f aca="false">CONCATENAR</f>
        <v>CDHU 184 22.01.220</v>
      </c>
      <c r="B8392" s="13" t="s">
        <v>20216</v>
      </c>
      <c r="C8392" s="13" t="s">
        <v>22535</v>
      </c>
      <c r="D8392" s="14" t="s">
        <v>22536</v>
      </c>
      <c r="E8392" s="13" t="s">
        <v>1014</v>
      </c>
      <c r="G8392" s="15" t="n">
        <v>184.95</v>
      </c>
    </row>
    <row r="8393" customFormat="false" ht="11.25" hidden="false" customHeight="false" outlineLevel="0" collapsed="false">
      <c r="A8393" s="12" t="str">
        <f aca="false">CONCATENAR</f>
        <v>CDHU 184 22.01.240</v>
      </c>
      <c r="B8393" s="13" t="s">
        <v>20216</v>
      </c>
      <c r="C8393" s="13" t="s">
        <v>22537</v>
      </c>
      <c r="D8393" s="14" t="s">
        <v>22538</v>
      </c>
      <c r="E8393" s="13" t="s">
        <v>1014</v>
      </c>
      <c r="G8393" s="15" t="n">
        <v>130.11</v>
      </c>
    </row>
    <row r="8394" customFormat="false" ht="11.25" hidden="false" customHeight="false" outlineLevel="0" collapsed="false">
      <c r="A8394" s="12" t="str">
        <f aca="false">CONCATENAR</f>
        <v>CDHU 184 22.02</v>
      </c>
      <c r="B8394" s="13" t="s">
        <v>20216</v>
      </c>
      <c r="C8394" s="13" t="s">
        <v>22539</v>
      </c>
      <c r="D8394" s="14" t="s">
        <v>22540</v>
      </c>
    </row>
    <row r="8395" customFormat="false" ht="11.25" hidden="false" customHeight="false" outlineLevel="0" collapsed="false">
      <c r="A8395" s="12" t="str">
        <f aca="false">CONCATENAR</f>
        <v>CDHU 184 22.02.010</v>
      </c>
      <c r="B8395" s="13" t="s">
        <v>20216</v>
      </c>
      <c r="C8395" s="13" t="s">
        <v>22541</v>
      </c>
      <c r="D8395" s="14" t="s">
        <v>22542</v>
      </c>
      <c r="E8395" s="13" t="s">
        <v>1014</v>
      </c>
      <c r="G8395" s="15" t="n">
        <v>64.44</v>
      </c>
    </row>
    <row r="8396" customFormat="false" ht="11.25" hidden="false" customHeight="false" outlineLevel="0" collapsed="false">
      <c r="A8396" s="12" t="str">
        <f aca="false">CONCATENAR</f>
        <v>CDHU 184 22.02.030</v>
      </c>
      <c r="B8396" s="13" t="s">
        <v>20216</v>
      </c>
      <c r="C8396" s="13" t="s">
        <v>22543</v>
      </c>
      <c r="D8396" s="14" t="s">
        <v>22544</v>
      </c>
      <c r="E8396" s="13" t="s">
        <v>1014</v>
      </c>
      <c r="G8396" s="15" t="n">
        <v>76.93</v>
      </c>
    </row>
    <row r="8397" customFormat="false" ht="22.5" hidden="false" customHeight="false" outlineLevel="0" collapsed="false">
      <c r="A8397" s="12" t="str">
        <f aca="false">CONCATENAR</f>
        <v>CDHU 184 22.02.100</v>
      </c>
      <c r="B8397" s="13" t="s">
        <v>20216</v>
      </c>
      <c r="C8397" s="13" t="s">
        <v>22545</v>
      </c>
      <c r="D8397" s="14" t="s">
        <v>22546</v>
      </c>
      <c r="E8397" s="13" t="s">
        <v>1014</v>
      </c>
      <c r="G8397" s="15" t="n">
        <v>93.6</v>
      </c>
    </row>
    <row r="8398" customFormat="false" ht="11.25" hidden="false" customHeight="false" outlineLevel="0" collapsed="false">
      <c r="A8398" s="12" t="str">
        <f aca="false">CONCATENAR</f>
        <v>CDHU 184 22.02.190</v>
      </c>
      <c r="B8398" s="13" t="s">
        <v>20216</v>
      </c>
      <c r="C8398" s="13" t="s">
        <v>22547</v>
      </c>
      <c r="D8398" s="14" t="s">
        <v>22548</v>
      </c>
      <c r="E8398" s="13" t="s">
        <v>1014</v>
      </c>
      <c r="G8398" s="15" t="n">
        <v>84.99</v>
      </c>
    </row>
    <row r="8399" customFormat="false" ht="11.25" hidden="false" customHeight="false" outlineLevel="0" collapsed="false">
      <c r="A8399" s="12" t="str">
        <f aca="false">CONCATENAR</f>
        <v>CDHU 184 22.03</v>
      </c>
      <c r="B8399" s="13" t="s">
        <v>20216</v>
      </c>
      <c r="C8399" s="13" t="s">
        <v>22549</v>
      </c>
      <c r="D8399" s="14" t="s">
        <v>22550</v>
      </c>
    </row>
    <row r="8400" customFormat="false" ht="11.25" hidden="false" customHeight="false" outlineLevel="0" collapsed="false">
      <c r="A8400" s="12" t="str">
        <f aca="false">CONCATENAR</f>
        <v>CDHU 184 22.03.020</v>
      </c>
      <c r="B8400" s="13" t="s">
        <v>20216</v>
      </c>
      <c r="C8400" s="13" t="s">
        <v>22551</v>
      </c>
      <c r="D8400" s="14" t="s">
        <v>22552</v>
      </c>
      <c r="E8400" s="13" t="s">
        <v>1014</v>
      </c>
      <c r="G8400" s="15" t="n">
        <v>82.66</v>
      </c>
    </row>
    <row r="8401" customFormat="false" ht="11.25" hidden="false" customHeight="false" outlineLevel="0" collapsed="false">
      <c r="A8401" s="12" t="str">
        <f aca="false">CONCATENAR</f>
        <v>CDHU 184 22.03.030</v>
      </c>
      <c r="B8401" s="13" t="s">
        <v>20216</v>
      </c>
      <c r="C8401" s="13" t="s">
        <v>22553</v>
      </c>
      <c r="D8401" s="14" t="s">
        <v>22554</v>
      </c>
      <c r="E8401" s="13" t="s">
        <v>1014</v>
      </c>
      <c r="G8401" s="15" t="n">
        <v>116.75</v>
      </c>
    </row>
    <row r="8402" customFormat="false" ht="11.25" hidden="false" customHeight="false" outlineLevel="0" collapsed="false">
      <c r="A8402" s="12" t="str">
        <f aca="false">CONCATENAR</f>
        <v>CDHU 184 22.03.040</v>
      </c>
      <c r="B8402" s="13" t="s">
        <v>20216</v>
      </c>
      <c r="C8402" s="13" t="s">
        <v>22555</v>
      </c>
      <c r="D8402" s="14" t="s">
        <v>22556</v>
      </c>
      <c r="E8402" s="13" t="s">
        <v>1014</v>
      </c>
      <c r="G8402" s="15" t="n">
        <v>86.35</v>
      </c>
    </row>
    <row r="8403" customFormat="false" ht="11.25" hidden="false" customHeight="false" outlineLevel="0" collapsed="false">
      <c r="A8403" s="12" t="str">
        <f aca="false">CONCATENAR</f>
        <v>CDHU 184 22.03.050</v>
      </c>
      <c r="B8403" s="13" t="s">
        <v>20216</v>
      </c>
      <c r="C8403" s="13" t="s">
        <v>22557</v>
      </c>
      <c r="D8403" s="14" t="s">
        <v>22558</v>
      </c>
      <c r="E8403" s="13" t="s">
        <v>1014</v>
      </c>
      <c r="G8403" s="15" t="n">
        <v>90.75</v>
      </c>
    </row>
    <row r="8404" customFormat="false" ht="11.25" hidden="false" customHeight="false" outlineLevel="0" collapsed="false">
      <c r="A8404" s="12" t="str">
        <f aca="false">CONCATENAR</f>
        <v>CDHU 184 22.03.070</v>
      </c>
      <c r="B8404" s="13" t="s">
        <v>20216</v>
      </c>
      <c r="C8404" s="13" t="s">
        <v>22559</v>
      </c>
      <c r="D8404" s="14" t="s">
        <v>22560</v>
      </c>
      <c r="E8404" s="13" t="s">
        <v>1014</v>
      </c>
      <c r="G8404" s="15" t="n">
        <v>60.48</v>
      </c>
    </row>
    <row r="8405" customFormat="false" ht="11.25" hidden="false" customHeight="false" outlineLevel="0" collapsed="false">
      <c r="A8405" s="12" t="str">
        <f aca="false">CONCATENAR</f>
        <v>CDHU 184 22.03.122</v>
      </c>
      <c r="B8405" s="13" t="s">
        <v>20216</v>
      </c>
      <c r="C8405" s="13" t="s">
        <v>22561</v>
      </c>
      <c r="D8405" s="14" t="s">
        <v>22562</v>
      </c>
      <c r="E8405" s="13" t="s">
        <v>1014</v>
      </c>
      <c r="G8405" s="15" t="n">
        <v>175.93</v>
      </c>
    </row>
    <row r="8406" customFormat="false" ht="11.25" hidden="false" customHeight="false" outlineLevel="0" collapsed="false">
      <c r="A8406" s="12" t="str">
        <f aca="false">CONCATENAR</f>
        <v>CDHU 184 22.03.140</v>
      </c>
      <c r="B8406" s="13" t="s">
        <v>20216</v>
      </c>
      <c r="C8406" s="13" t="s">
        <v>22563</v>
      </c>
      <c r="D8406" s="14" t="s">
        <v>22564</v>
      </c>
      <c r="E8406" s="13" t="s">
        <v>1014</v>
      </c>
      <c r="G8406" s="15" t="n">
        <v>134.28</v>
      </c>
    </row>
    <row r="8407" customFormat="false" ht="11.25" hidden="false" customHeight="false" outlineLevel="0" collapsed="false">
      <c r="A8407" s="12" t="str">
        <f aca="false">CONCATENAR</f>
        <v>CDHU 184 22.04</v>
      </c>
      <c r="B8407" s="13" t="s">
        <v>20216</v>
      </c>
      <c r="C8407" s="13" t="s">
        <v>22565</v>
      </c>
      <c r="D8407" s="14" t="s">
        <v>22566</v>
      </c>
    </row>
    <row r="8408" customFormat="false" ht="11.25" hidden="false" customHeight="false" outlineLevel="0" collapsed="false">
      <c r="A8408" s="12" t="str">
        <f aca="false">CONCATENAR</f>
        <v>CDHU 184 22.04.020</v>
      </c>
      <c r="B8408" s="13" t="s">
        <v>20216</v>
      </c>
      <c r="C8408" s="13" t="s">
        <v>22567</v>
      </c>
      <c r="D8408" s="14" t="s">
        <v>22568</v>
      </c>
      <c r="E8408" s="13" t="s">
        <v>1014</v>
      </c>
      <c r="G8408" s="15" t="n">
        <v>757.11</v>
      </c>
    </row>
    <row r="8409" customFormat="false" ht="11.25" hidden="false" customHeight="false" outlineLevel="0" collapsed="false">
      <c r="A8409" s="12" t="str">
        <f aca="false">CONCATENAR</f>
        <v>CDHU 184 22.06</v>
      </c>
      <c r="B8409" s="13" t="s">
        <v>20216</v>
      </c>
      <c r="C8409" s="13" t="s">
        <v>22569</v>
      </c>
      <c r="D8409" s="14" t="s">
        <v>22570</v>
      </c>
    </row>
    <row r="8410" customFormat="false" ht="11.25" hidden="false" customHeight="false" outlineLevel="0" collapsed="false">
      <c r="A8410" s="12" t="str">
        <f aca="false">CONCATENAR</f>
        <v>CDHU 184 22.06.130</v>
      </c>
      <c r="B8410" s="13" t="s">
        <v>20216</v>
      </c>
      <c r="C8410" s="13" t="s">
        <v>22571</v>
      </c>
      <c r="D8410" s="14" t="s">
        <v>22572</v>
      </c>
      <c r="E8410" s="13" t="s">
        <v>1014</v>
      </c>
      <c r="G8410" s="15" t="n">
        <v>425.9</v>
      </c>
    </row>
    <row r="8411" customFormat="false" ht="11.25" hidden="false" customHeight="false" outlineLevel="0" collapsed="false">
      <c r="A8411" s="12" t="str">
        <f aca="false">CONCATENAR</f>
        <v>CDHU 184 22.06.240</v>
      </c>
      <c r="B8411" s="13" t="s">
        <v>20216</v>
      </c>
      <c r="C8411" s="13" t="s">
        <v>22573</v>
      </c>
      <c r="D8411" s="14" t="s">
        <v>22574</v>
      </c>
      <c r="E8411" s="13" t="s">
        <v>1014</v>
      </c>
      <c r="G8411" s="15" t="n">
        <v>620.21</v>
      </c>
    </row>
    <row r="8412" customFormat="false" ht="11.25" hidden="false" customHeight="false" outlineLevel="0" collapsed="false">
      <c r="A8412" s="12" t="str">
        <f aca="false">CONCATENAR</f>
        <v>CDHU 184 22.06.250</v>
      </c>
      <c r="B8412" s="13" t="s">
        <v>20216</v>
      </c>
      <c r="C8412" s="13" t="s">
        <v>22575</v>
      </c>
      <c r="D8412" s="14" t="s">
        <v>22576</v>
      </c>
      <c r="E8412" s="13" t="s">
        <v>1014</v>
      </c>
      <c r="G8412" s="15" t="n">
        <v>1040.81</v>
      </c>
    </row>
    <row r="8413" customFormat="false" ht="11.25" hidden="false" customHeight="false" outlineLevel="0" collapsed="false">
      <c r="A8413" s="12" t="str">
        <f aca="false">CONCATENAR</f>
        <v>CDHU 184 22.06.300</v>
      </c>
      <c r="B8413" s="13" t="s">
        <v>20216</v>
      </c>
      <c r="C8413" s="13" t="s">
        <v>22577</v>
      </c>
      <c r="D8413" s="14" t="s">
        <v>22578</v>
      </c>
      <c r="E8413" s="13" t="s">
        <v>1014</v>
      </c>
      <c r="G8413" s="15" t="n">
        <v>513.87</v>
      </c>
    </row>
    <row r="8414" customFormat="false" ht="11.25" hidden="false" customHeight="false" outlineLevel="0" collapsed="false">
      <c r="A8414" s="12" t="str">
        <f aca="false">CONCATENAR</f>
        <v>CDHU 184 22.06.340</v>
      </c>
      <c r="B8414" s="13" t="s">
        <v>20216</v>
      </c>
      <c r="C8414" s="13" t="s">
        <v>22579</v>
      </c>
      <c r="D8414" s="14" t="s">
        <v>22580</v>
      </c>
      <c r="E8414" s="13" t="s">
        <v>1014</v>
      </c>
      <c r="G8414" s="15" t="n">
        <v>664.32</v>
      </c>
    </row>
    <row r="8415" customFormat="false" ht="11.25" hidden="false" customHeight="false" outlineLevel="0" collapsed="false">
      <c r="A8415" s="12" t="str">
        <f aca="false">CONCATENAR</f>
        <v>CDHU 184 22.06.350</v>
      </c>
      <c r="B8415" s="13" t="s">
        <v>20216</v>
      </c>
      <c r="C8415" s="13" t="s">
        <v>22581</v>
      </c>
      <c r="D8415" s="14" t="s">
        <v>22582</v>
      </c>
      <c r="E8415" s="13" t="s">
        <v>1014</v>
      </c>
      <c r="G8415" s="15" t="n">
        <v>653.51</v>
      </c>
    </row>
    <row r="8416" customFormat="false" ht="11.25" hidden="false" customHeight="false" outlineLevel="0" collapsed="false">
      <c r="A8416" s="12" t="str">
        <f aca="false">CONCATENAR</f>
        <v>CDHU 184 22.20</v>
      </c>
      <c r="B8416" s="13" t="s">
        <v>20216</v>
      </c>
      <c r="C8416" s="13" t="s">
        <v>22583</v>
      </c>
      <c r="D8416" s="14" t="s">
        <v>22584</v>
      </c>
    </row>
    <row r="8417" customFormat="false" ht="11.25" hidden="false" customHeight="false" outlineLevel="0" collapsed="false">
      <c r="A8417" s="12" t="str">
        <f aca="false">CONCATENAR</f>
        <v>CDHU 184 22.20.011</v>
      </c>
      <c r="B8417" s="13" t="s">
        <v>20216</v>
      </c>
      <c r="C8417" s="13" t="s">
        <v>22585</v>
      </c>
      <c r="D8417" s="14" t="s">
        <v>22586</v>
      </c>
      <c r="E8417" s="13" t="s">
        <v>1014</v>
      </c>
      <c r="G8417" s="15" t="n">
        <v>53.85</v>
      </c>
    </row>
    <row r="8418" customFormat="false" ht="11.25" hidden="false" customHeight="false" outlineLevel="0" collapsed="false">
      <c r="A8418" s="12" t="str">
        <f aca="false">CONCATENAR</f>
        <v>CDHU 184 22.20.020</v>
      </c>
      <c r="B8418" s="13" t="s">
        <v>20216</v>
      </c>
      <c r="C8418" s="13" t="s">
        <v>22587</v>
      </c>
      <c r="D8418" s="14" t="s">
        <v>22588</v>
      </c>
      <c r="E8418" s="13" t="s">
        <v>1014</v>
      </c>
      <c r="G8418" s="15" t="n">
        <v>12.54</v>
      </c>
    </row>
    <row r="8419" customFormat="false" ht="11.25" hidden="false" customHeight="false" outlineLevel="0" collapsed="false">
      <c r="A8419" s="12" t="str">
        <f aca="false">CONCATENAR</f>
        <v>CDHU 184 22.20.040</v>
      </c>
      <c r="B8419" s="13" t="s">
        <v>20216</v>
      </c>
      <c r="C8419" s="13" t="s">
        <v>22589</v>
      </c>
      <c r="D8419" s="14" t="s">
        <v>22590</v>
      </c>
      <c r="E8419" s="13" t="s">
        <v>1014</v>
      </c>
      <c r="G8419" s="15" t="n">
        <v>5.56</v>
      </c>
    </row>
    <row r="8420" customFormat="false" ht="11.25" hidden="false" customHeight="false" outlineLevel="0" collapsed="false">
      <c r="A8420" s="12" t="str">
        <f aca="false">CONCATENAR</f>
        <v>CDHU 184 22.20.050</v>
      </c>
      <c r="B8420" s="13" t="s">
        <v>20216</v>
      </c>
      <c r="C8420" s="13" t="s">
        <v>22591</v>
      </c>
      <c r="D8420" s="14" t="s">
        <v>22592</v>
      </c>
      <c r="E8420" s="13" t="s">
        <v>21</v>
      </c>
      <c r="G8420" s="15" t="n">
        <v>13.95</v>
      </c>
    </row>
    <row r="8421" customFormat="false" ht="11.25" hidden="false" customHeight="false" outlineLevel="0" collapsed="false">
      <c r="A8421" s="12" t="str">
        <f aca="false">CONCATENAR</f>
        <v>CDHU 184 22.20.090</v>
      </c>
      <c r="B8421" s="13" t="s">
        <v>20216</v>
      </c>
      <c r="C8421" s="13" t="s">
        <v>22593</v>
      </c>
      <c r="D8421" s="14" t="s">
        <v>22594</v>
      </c>
      <c r="E8421" s="13" t="s">
        <v>221</v>
      </c>
      <c r="G8421" s="15" t="n">
        <v>14.9</v>
      </c>
    </row>
    <row r="8422" customFormat="false" ht="11.25" hidden="false" customHeight="false" outlineLevel="0" collapsed="false">
      <c r="A8422" s="12" t="str">
        <f aca="false">CONCATENAR</f>
        <v>CDHU 184 23</v>
      </c>
      <c r="B8422" s="13" t="s">
        <v>20216</v>
      </c>
      <c r="C8422" s="13" t="s">
        <v>22595</v>
      </c>
      <c r="D8422" s="14" t="s">
        <v>22596</v>
      </c>
    </row>
    <row r="8423" customFormat="false" ht="11.25" hidden="false" customHeight="false" outlineLevel="0" collapsed="false">
      <c r="A8423" s="12" t="str">
        <f aca="false">CONCATENAR</f>
        <v>CDHU 184 23.01</v>
      </c>
      <c r="B8423" s="13" t="s">
        <v>20216</v>
      </c>
      <c r="C8423" s="13" t="s">
        <v>22597</v>
      </c>
      <c r="D8423" s="14" t="s">
        <v>22598</v>
      </c>
    </row>
    <row r="8424" customFormat="false" ht="11.25" hidden="false" customHeight="false" outlineLevel="0" collapsed="false">
      <c r="A8424" s="12" t="str">
        <f aca="false">CONCATENAR</f>
        <v>CDHU 184 23.01.050</v>
      </c>
      <c r="B8424" s="13" t="s">
        <v>20216</v>
      </c>
      <c r="C8424" s="13" t="s">
        <v>22599</v>
      </c>
      <c r="D8424" s="14" t="s">
        <v>22600</v>
      </c>
      <c r="E8424" s="13" t="s">
        <v>1014</v>
      </c>
      <c r="G8424" s="15" t="n">
        <v>901.55</v>
      </c>
    </row>
    <row r="8425" customFormat="false" ht="11.25" hidden="false" customHeight="false" outlineLevel="0" collapsed="false">
      <c r="A8425" s="12" t="str">
        <f aca="false">CONCATENAR</f>
        <v>CDHU 184 23.01.060</v>
      </c>
      <c r="B8425" s="13" t="s">
        <v>20216</v>
      </c>
      <c r="C8425" s="13" t="s">
        <v>22601</v>
      </c>
      <c r="D8425" s="14" t="s">
        <v>22602</v>
      </c>
      <c r="E8425" s="13" t="s">
        <v>1014</v>
      </c>
      <c r="G8425" s="15" t="n">
        <v>814.56</v>
      </c>
    </row>
    <row r="8426" customFormat="false" ht="11.25" hidden="false" customHeight="false" outlineLevel="0" collapsed="false">
      <c r="A8426" s="12" t="str">
        <f aca="false">CONCATENAR</f>
        <v>CDHU 184 23.02</v>
      </c>
      <c r="B8426" s="13" t="s">
        <v>20216</v>
      </c>
      <c r="C8426" s="13" t="s">
        <v>22603</v>
      </c>
      <c r="D8426" s="14" t="s">
        <v>22604</v>
      </c>
    </row>
    <row r="8427" customFormat="false" ht="11.25" hidden="false" customHeight="false" outlineLevel="0" collapsed="false">
      <c r="A8427" s="12" t="str">
        <f aca="false">CONCATENAR</f>
        <v>CDHU 184 23.02.010</v>
      </c>
      <c r="B8427" s="13" t="s">
        <v>20216</v>
      </c>
      <c r="C8427" s="13" t="s">
        <v>22605</v>
      </c>
      <c r="D8427" s="14" t="s">
        <v>22606</v>
      </c>
      <c r="E8427" s="13" t="s">
        <v>1014</v>
      </c>
      <c r="G8427" s="15" t="n">
        <v>653.42</v>
      </c>
    </row>
    <row r="8428" customFormat="false" ht="11.25" hidden="false" customHeight="false" outlineLevel="0" collapsed="false">
      <c r="A8428" s="12" t="str">
        <f aca="false">CONCATENAR</f>
        <v>CDHU 184 23.02.030</v>
      </c>
      <c r="B8428" s="13" t="s">
        <v>20216</v>
      </c>
      <c r="C8428" s="13" t="s">
        <v>22607</v>
      </c>
      <c r="D8428" s="14" t="s">
        <v>22608</v>
      </c>
      <c r="E8428" s="13" t="s">
        <v>221</v>
      </c>
      <c r="G8428" s="15" t="n">
        <v>1142.82</v>
      </c>
    </row>
    <row r="8429" customFormat="false" ht="11.25" hidden="false" customHeight="false" outlineLevel="0" collapsed="false">
      <c r="A8429" s="12" t="str">
        <f aca="false">CONCATENAR</f>
        <v>CDHU 184 23.02.040</v>
      </c>
      <c r="B8429" s="13" t="s">
        <v>20216</v>
      </c>
      <c r="C8429" s="13" t="s">
        <v>22609</v>
      </c>
      <c r="D8429" s="14" t="s">
        <v>22610</v>
      </c>
      <c r="E8429" s="13" t="s">
        <v>221</v>
      </c>
      <c r="G8429" s="15" t="n">
        <v>1271.56</v>
      </c>
    </row>
    <row r="8430" customFormat="false" ht="11.25" hidden="false" customHeight="false" outlineLevel="0" collapsed="false">
      <c r="A8430" s="12" t="str">
        <f aca="false">CONCATENAR</f>
        <v>CDHU 184 23.02.050</v>
      </c>
      <c r="B8430" s="13" t="s">
        <v>20216</v>
      </c>
      <c r="C8430" s="13" t="s">
        <v>22611</v>
      </c>
      <c r="D8430" s="14" t="s">
        <v>22612</v>
      </c>
      <c r="E8430" s="13" t="s">
        <v>221</v>
      </c>
      <c r="G8430" s="15" t="n">
        <v>1372.93</v>
      </c>
    </row>
    <row r="8431" customFormat="false" ht="11.25" hidden="false" customHeight="false" outlineLevel="0" collapsed="false">
      <c r="A8431" s="12" t="str">
        <f aca="false">CONCATENAR</f>
        <v>CDHU 184 23.02.060</v>
      </c>
      <c r="B8431" s="13" t="s">
        <v>20216</v>
      </c>
      <c r="C8431" s="13" t="s">
        <v>22613</v>
      </c>
      <c r="D8431" s="14" t="s">
        <v>22614</v>
      </c>
      <c r="E8431" s="13" t="s">
        <v>221</v>
      </c>
      <c r="G8431" s="15" t="n">
        <v>2038.87</v>
      </c>
    </row>
    <row r="8432" customFormat="false" ht="11.25" hidden="false" customHeight="false" outlineLevel="0" collapsed="false">
      <c r="A8432" s="12" t="str">
        <f aca="false">CONCATENAR</f>
        <v>CDHU 184 23.04</v>
      </c>
      <c r="B8432" s="13" t="s">
        <v>20216</v>
      </c>
      <c r="C8432" s="13" t="s">
        <v>22615</v>
      </c>
      <c r="D8432" s="14" t="s">
        <v>22616</v>
      </c>
    </row>
    <row r="8433" customFormat="false" ht="11.25" hidden="false" customHeight="false" outlineLevel="0" collapsed="false">
      <c r="A8433" s="12" t="str">
        <f aca="false">CONCATENAR</f>
        <v>CDHU 184 23.04.070</v>
      </c>
      <c r="B8433" s="13" t="s">
        <v>20216</v>
      </c>
      <c r="C8433" s="13" t="s">
        <v>22617</v>
      </c>
      <c r="D8433" s="14" t="s">
        <v>22618</v>
      </c>
      <c r="E8433" s="13" t="s">
        <v>221</v>
      </c>
      <c r="G8433" s="15" t="n">
        <v>1093.09</v>
      </c>
    </row>
    <row r="8434" customFormat="false" ht="11.25" hidden="false" customHeight="false" outlineLevel="0" collapsed="false">
      <c r="A8434" s="12" t="str">
        <f aca="false">CONCATENAR</f>
        <v>CDHU 184 23.04.080</v>
      </c>
      <c r="B8434" s="13" t="s">
        <v>20216</v>
      </c>
      <c r="C8434" s="13" t="s">
        <v>22619</v>
      </c>
      <c r="D8434" s="14" t="s">
        <v>22620</v>
      </c>
      <c r="E8434" s="13" t="s">
        <v>221</v>
      </c>
      <c r="G8434" s="15" t="n">
        <v>970.77</v>
      </c>
    </row>
    <row r="8435" customFormat="false" ht="22.5" hidden="false" customHeight="false" outlineLevel="0" collapsed="false">
      <c r="A8435" s="12" t="str">
        <f aca="false">CONCATENAR</f>
        <v>CDHU 184 23.04.090</v>
      </c>
      <c r="B8435" s="13" t="s">
        <v>20216</v>
      </c>
      <c r="C8435" s="13" t="s">
        <v>22621</v>
      </c>
      <c r="D8435" s="14" t="s">
        <v>22622</v>
      </c>
      <c r="E8435" s="13" t="s">
        <v>221</v>
      </c>
      <c r="G8435" s="15" t="n">
        <v>1160.91</v>
      </c>
    </row>
    <row r="8436" customFormat="false" ht="22.5" hidden="false" customHeight="false" outlineLevel="0" collapsed="false">
      <c r="A8436" s="12" t="str">
        <f aca="false">CONCATENAR</f>
        <v>CDHU 184 23.04.100</v>
      </c>
      <c r="B8436" s="13" t="s">
        <v>20216</v>
      </c>
      <c r="C8436" s="13" t="s">
        <v>22623</v>
      </c>
      <c r="D8436" s="14" t="s">
        <v>22624</v>
      </c>
      <c r="E8436" s="13" t="s">
        <v>221</v>
      </c>
      <c r="G8436" s="15" t="n">
        <v>1259.15</v>
      </c>
    </row>
    <row r="8437" customFormat="false" ht="22.5" hidden="false" customHeight="false" outlineLevel="0" collapsed="false">
      <c r="A8437" s="12" t="str">
        <f aca="false">CONCATENAR</f>
        <v>CDHU 184 23.04.110</v>
      </c>
      <c r="B8437" s="13" t="s">
        <v>20216</v>
      </c>
      <c r="C8437" s="13" t="s">
        <v>22625</v>
      </c>
      <c r="D8437" s="14" t="s">
        <v>22626</v>
      </c>
      <c r="E8437" s="13" t="s">
        <v>221</v>
      </c>
      <c r="G8437" s="15" t="n">
        <v>1290.27</v>
      </c>
    </row>
    <row r="8438" customFormat="false" ht="22.5" hidden="false" customHeight="false" outlineLevel="0" collapsed="false">
      <c r="A8438" s="12" t="str">
        <f aca="false">CONCATENAR</f>
        <v>CDHU 184 23.04.120</v>
      </c>
      <c r="B8438" s="13" t="s">
        <v>20216</v>
      </c>
      <c r="C8438" s="13" t="s">
        <v>22627</v>
      </c>
      <c r="D8438" s="14" t="s">
        <v>22628</v>
      </c>
      <c r="E8438" s="13" t="s">
        <v>221</v>
      </c>
      <c r="G8438" s="15" t="n">
        <v>2006.11</v>
      </c>
    </row>
    <row r="8439" customFormat="false" ht="22.5" hidden="false" customHeight="false" outlineLevel="0" collapsed="false">
      <c r="A8439" s="12" t="str">
        <f aca="false">CONCATENAR</f>
        <v>CDHU 184 23.04.130</v>
      </c>
      <c r="B8439" s="13" t="s">
        <v>20216</v>
      </c>
      <c r="C8439" s="13" t="s">
        <v>22629</v>
      </c>
      <c r="D8439" s="14" t="s">
        <v>22630</v>
      </c>
      <c r="E8439" s="13" t="s">
        <v>221</v>
      </c>
      <c r="G8439" s="15" t="n">
        <v>2101.67</v>
      </c>
    </row>
    <row r="8440" customFormat="false" ht="22.5" hidden="false" customHeight="false" outlineLevel="0" collapsed="false">
      <c r="A8440" s="12" t="str">
        <f aca="false">CONCATENAR</f>
        <v>CDHU 184 23.04.140</v>
      </c>
      <c r="B8440" s="13" t="s">
        <v>20216</v>
      </c>
      <c r="C8440" s="13" t="s">
        <v>22631</v>
      </c>
      <c r="D8440" s="14" t="s">
        <v>22632</v>
      </c>
      <c r="E8440" s="13" t="s">
        <v>221</v>
      </c>
      <c r="G8440" s="15" t="n">
        <v>3780.35</v>
      </c>
    </row>
    <row r="8441" customFormat="false" ht="22.5" hidden="false" customHeight="false" outlineLevel="0" collapsed="false">
      <c r="A8441" s="12" t="str">
        <f aca="false">CONCATENAR</f>
        <v>CDHU 184 23.04.570</v>
      </c>
      <c r="B8441" s="13" t="s">
        <v>20216</v>
      </c>
      <c r="C8441" s="13" t="s">
        <v>22633</v>
      </c>
      <c r="D8441" s="14" t="s">
        <v>22634</v>
      </c>
      <c r="E8441" s="13" t="s">
        <v>221</v>
      </c>
      <c r="G8441" s="15" t="n">
        <v>829.53</v>
      </c>
    </row>
    <row r="8442" customFormat="false" ht="11.25" hidden="false" customHeight="false" outlineLevel="0" collapsed="false">
      <c r="A8442" s="12" t="str">
        <f aca="false">CONCATENAR</f>
        <v>CDHU 184 23.04.580</v>
      </c>
      <c r="B8442" s="13" t="s">
        <v>20216</v>
      </c>
      <c r="C8442" s="13" t="s">
        <v>22635</v>
      </c>
      <c r="D8442" s="14" t="s">
        <v>22636</v>
      </c>
      <c r="E8442" s="13" t="s">
        <v>221</v>
      </c>
      <c r="G8442" s="15" t="n">
        <v>1422.38</v>
      </c>
    </row>
    <row r="8443" customFormat="false" ht="11.25" hidden="false" customHeight="false" outlineLevel="0" collapsed="false">
      <c r="A8443" s="12" t="str">
        <f aca="false">CONCATENAR</f>
        <v>CDHU 184 23.04.590</v>
      </c>
      <c r="B8443" s="13" t="s">
        <v>20216</v>
      </c>
      <c r="C8443" s="13" t="s">
        <v>22637</v>
      </c>
      <c r="D8443" s="14" t="s">
        <v>22638</v>
      </c>
      <c r="E8443" s="13" t="s">
        <v>221</v>
      </c>
      <c r="G8443" s="15" t="n">
        <v>1459.8</v>
      </c>
    </row>
    <row r="8444" customFormat="false" ht="11.25" hidden="false" customHeight="false" outlineLevel="0" collapsed="false">
      <c r="A8444" s="12" t="str">
        <f aca="false">CONCATENAR</f>
        <v>CDHU 184 23.04.600</v>
      </c>
      <c r="B8444" s="13" t="s">
        <v>20216</v>
      </c>
      <c r="C8444" s="13" t="s">
        <v>22639</v>
      </c>
      <c r="D8444" s="14" t="s">
        <v>22640</v>
      </c>
      <c r="E8444" s="13" t="s">
        <v>221</v>
      </c>
      <c r="G8444" s="15" t="n">
        <v>1581.26</v>
      </c>
    </row>
    <row r="8445" customFormat="false" ht="11.25" hidden="false" customHeight="false" outlineLevel="0" collapsed="false">
      <c r="A8445" s="12" t="str">
        <f aca="false">CONCATENAR</f>
        <v>CDHU 184 23.04.610</v>
      </c>
      <c r="B8445" s="13" t="s">
        <v>20216</v>
      </c>
      <c r="C8445" s="13" t="s">
        <v>22641</v>
      </c>
      <c r="D8445" s="14" t="s">
        <v>22642</v>
      </c>
      <c r="E8445" s="13" t="s">
        <v>221</v>
      </c>
      <c r="G8445" s="15" t="n">
        <v>1612.38</v>
      </c>
    </row>
    <row r="8446" customFormat="false" ht="11.25" hidden="false" customHeight="false" outlineLevel="0" collapsed="false">
      <c r="A8446" s="12" t="str">
        <f aca="false">CONCATENAR</f>
        <v>CDHU 184 23.04.620</v>
      </c>
      <c r="B8446" s="13" t="s">
        <v>20216</v>
      </c>
      <c r="C8446" s="13" t="s">
        <v>22643</v>
      </c>
      <c r="D8446" s="14" t="s">
        <v>22644</v>
      </c>
      <c r="E8446" s="13" t="s">
        <v>221</v>
      </c>
      <c r="G8446" s="15" t="n">
        <v>2267.54</v>
      </c>
    </row>
    <row r="8447" customFormat="false" ht="11.25" hidden="false" customHeight="false" outlineLevel="0" collapsed="false">
      <c r="A8447" s="12" t="str">
        <f aca="false">CONCATENAR</f>
        <v>CDHU 184 23.08</v>
      </c>
      <c r="B8447" s="13" t="s">
        <v>20216</v>
      </c>
      <c r="C8447" s="13" t="s">
        <v>22645</v>
      </c>
      <c r="D8447" s="14" t="s">
        <v>22646</v>
      </c>
    </row>
    <row r="8448" customFormat="false" ht="11.25" hidden="false" customHeight="false" outlineLevel="0" collapsed="false">
      <c r="A8448" s="12" t="str">
        <f aca="false">CONCATENAR</f>
        <v>CDHU 184 23.08.010</v>
      </c>
      <c r="B8448" s="13" t="s">
        <v>20216</v>
      </c>
      <c r="C8448" s="13" t="s">
        <v>22647</v>
      </c>
      <c r="D8448" s="14" t="s">
        <v>22648</v>
      </c>
      <c r="E8448" s="13" t="s">
        <v>1014</v>
      </c>
      <c r="G8448" s="15" t="n">
        <v>150.07</v>
      </c>
    </row>
    <row r="8449" customFormat="false" ht="11.25" hidden="false" customHeight="false" outlineLevel="0" collapsed="false">
      <c r="A8449" s="12" t="str">
        <f aca="false">CONCATENAR</f>
        <v>CDHU 184 23.08.020</v>
      </c>
      <c r="B8449" s="13" t="s">
        <v>20216</v>
      </c>
      <c r="C8449" s="13" t="s">
        <v>22649</v>
      </c>
      <c r="D8449" s="14" t="s">
        <v>22650</v>
      </c>
      <c r="E8449" s="13" t="s">
        <v>21</v>
      </c>
      <c r="G8449" s="15" t="n">
        <v>16.88</v>
      </c>
    </row>
    <row r="8450" customFormat="false" ht="11.25" hidden="false" customHeight="false" outlineLevel="0" collapsed="false">
      <c r="A8450" s="12" t="str">
        <f aca="false">CONCATENAR</f>
        <v>CDHU 184 23.08.030</v>
      </c>
      <c r="B8450" s="13" t="s">
        <v>20216</v>
      </c>
      <c r="C8450" s="13" t="s">
        <v>22651</v>
      </c>
      <c r="D8450" s="14" t="s">
        <v>22652</v>
      </c>
      <c r="E8450" s="13" t="s">
        <v>21</v>
      </c>
      <c r="G8450" s="15" t="n">
        <v>162.45</v>
      </c>
    </row>
    <row r="8451" customFormat="false" ht="11.25" hidden="false" customHeight="false" outlineLevel="0" collapsed="false">
      <c r="A8451" s="12" t="str">
        <f aca="false">CONCATENAR</f>
        <v>CDHU 184 23.08.040</v>
      </c>
      <c r="B8451" s="13" t="s">
        <v>20216</v>
      </c>
      <c r="C8451" s="13" t="s">
        <v>22653</v>
      </c>
      <c r="D8451" s="14" t="s">
        <v>22654</v>
      </c>
      <c r="E8451" s="13" t="s">
        <v>1014</v>
      </c>
      <c r="G8451" s="15" t="n">
        <v>1830.68</v>
      </c>
    </row>
    <row r="8452" customFormat="false" ht="11.25" hidden="false" customHeight="false" outlineLevel="0" collapsed="false">
      <c r="A8452" s="12" t="str">
        <f aca="false">CONCATENAR</f>
        <v>CDHU 184 23.08.060</v>
      </c>
      <c r="B8452" s="13" t="s">
        <v>20216</v>
      </c>
      <c r="C8452" s="13" t="s">
        <v>22655</v>
      </c>
      <c r="D8452" s="14" t="s">
        <v>22656</v>
      </c>
      <c r="E8452" s="13" t="s">
        <v>1014</v>
      </c>
      <c r="G8452" s="15" t="n">
        <v>739.33</v>
      </c>
    </row>
    <row r="8453" customFormat="false" ht="11.25" hidden="false" customHeight="false" outlineLevel="0" collapsed="false">
      <c r="A8453" s="12" t="str">
        <f aca="false">CONCATENAR</f>
        <v>CDHU 184 23.08.080</v>
      </c>
      <c r="B8453" s="13" t="s">
        <v>20216</v>
      </c>
      <c r="C8453" s="13" t="s">
        <v>22657</v>
      </c>
      <c r="D8453" s="14" t="s">
        <v>22658</v>
      </c>
      <c r="E8453" s="13" t="s">
        <v>1014</v>
      </c>
      <c r="G8453" s="15" t="n">
        <v>555.36</v>
      </c>
    </row>
    <row r="8454" customFormat="false" ht="22.5" hidden="false" customHeight="false" outlineLevel="0" collapsed="false">
      <c r="A8454" s="12" t="str">
        <f aca="false">CONCATENAR</f>
        <v>CDHU 184 23.08.100</v>
      </c>
      <c r="B8454" s="13" t="s">
        <v>20216</v>
      </c>
      <c r="C8454" s="13" t="s">
        <v>22659</v>
      </c>
      <c r="D8454" s="14" t="s">
        <v>22660</v>
      </c>
      <c r="E8454" s="13" t="s">
        <v>1014</v>
      </c>
      <c r="G8454" s="15" t="n">
        <v>1379.61</v>
      </c>
    </row>
    <row r="8455" customFormat="false" ht="11.25" hidden="false" customHeight="false" outlineLevel="0" collapsed="false">
      <c r="A8455" s="12" t="str">
        <f aca="false">CONCATENAR</f>
        <v>CDHU 184 23.08.110</v>
      </c>
      <c r="B8455" s="13" t="s">
        <v>20216</v>
      </c>
      <c r="C8455" s="13" t="s">
        <v>22661</v>
      </c>
      <c r="D8455" s="14" t="s">
        <v>22662</v>
      </c>
      <c r="E8455" s="13" t="s">
        <v>1014</v>
      </c>
      <c r="G8455" s="15" t="n">
        <v>230.4</v>
      </c>
    </row>
    <row r="8456" customFormat="false" ht="11.25" hidden="false" customHeight="false" outlineLevel="0" collapsed="false">
      <c r="A8456" s="12" t="str">
        <f aca="false">CONCATENAR</f>
        <v>CDHU 184 23.08.160</v>
      </c>
      <c r="B8456" s="13" t="s">
        <v>20216</v>
      </c>
      <c r="C8456" s="13" t="s">
        <v>22663</v>
      </c>
      <c r="D8456" s="14" t="s">
        <v>22664</v>
      </c>
      <c r="E8456" s="13" t="s">
        <v>20526</v>
      </c>
      <c r="G8456" s="15" t="n">
        <v>1102.43</v>
      </c>
    </row>
    <row r="8457" customFormat="false" ht="11.25" hidden="false" customHeight="false" outlineLevel="0" collapsed="false">
      <c r="A8457" s="12" t="str">
        <f aca="false">CONCATENAR</f>
        <v>CDHU 184 23.08.170</v>
      </c>
      <c r="B8457" s="13" t="s">
        <v>20216</v>
      </c>
      <c r="C8457" s="13" t="s">
        <v>22665</v>
      </c>
      <c r="D8457" s="14" t="s">
        <v>22666</v>
      </c>
      <c r="E8457" s="13" t="s">
        <v>1014</v>
      </c>
      <c r="G8457" s="15" t="n">
        <v>203.37</v>
      </c>
    </row>
    <row r="8458" customFormat="false" ht="11.25" hidden="false" customHeight="false" outlineLevel="0" collapsed="false">
      <c r="A8458" s="12" t="str">
        <f aca="false">CONCATENAR</f>
        <v>CDHU 184 23.08.210</v>
      </c>
      <c r="B8458" s="13" t="s">
        <v>20216</v>
      </c>
      <c r="C8458" s="13" t="s">
        <v>22667</v>
      </c>
      <c r="D8458" s="14" t="s">
        <v>22668</v>
      </c>
      <c r="E8458" s="13" t="s">
        <v>1014</v>
      </c>
      <c r="G8458" s="15" t="n">
        <v>1794.54</v>
      </c>
    </row>
    <row r="8459" customFormat="false" ht="22.5" hidden="false" customHeight="false" outlineLevel="0" collapsed="false">
      <c r="A8459" s="12" t="str">
        <f aca="false">CONCATENAR</f>
        <v>CDHU 184 23.08.220</v>
      </c>
      <c r="B8459" s="13" t="s">
        <v>20216</v>
      </c>
      <c r="C8459" s="13" t="s">
        <v>22669</v>
      </c>
      <c r="D8459" s="14" t="s">
        <v>22670</v>
      </c>
      <c r="E8459" s="13" t="s">
        <v>1014</v>
      </c>
      <c r="G8459" s="15" t="n">
        <v>1587.07</v>
      </c>
    </row>
    <row r="8460" customFormat="false" ht="11.25" hidden="false" customHeight="false" outlineLevel="0" collapsed="false">
      <c r="A8460" s="12" t="str">
        <f aca="false">CONCATENAR</f>
        <v>CDHU 184 23.08.320</v>
      </c>
      <c r="B8460" s="13" t="s">
        <v>20216</v>
      </c>
      <c r="C8460" s="13" t="s">
        <v>22671</v>
      </c>
      <c r="D8460" s="14" t="s">
        <v>22672</v>
      </c>
      <c r="E8460" s="13" t="s">
        <v>1014</v>
      </c>
      <c r="G8460" s="15" t="n">
        <v>489.31</v>
      </c>
    </row>
    <row r="8461" customFormat="false" ht="11.25" hidden="false" customHeight="false" outlineLevel="0" collapsed="false">
      <c r="A8461" s="12" t="str">
        <f aca="false">CONCATENAR</f>
        <v>CDHU 184 23.08.380</v>
      </c>
      <c r="B8461" s="13" t="s">
        <v>20216</v>
      </c>
      <c r="C8461" s="13" t="s">
        <v>22673</v>
      </c>
      <c r="D8461" s="14" t="s">
        <v>22674</v>
      </c>
      <c r="E8461" s="13" t="s">
        <v>21</v>
      </c>
      <c r="G8461" s="15" t="n">
        <v>132.19</v>
      </c>
    </row>
    <row r="8462" customFormat="false" ht="11.25" hidden="false" customHeight="false" outlineLevel="0" collapsed="false">
      <c r="A8462" s="12" t="str">
        <f aca="false">CONCATENAR</f>
        <v>CDHU 184 23.09</v>
      </c>
      <c r="B8462" s="13" t="s">
        <v>20216</v>
      </c>
      <c r="C8462" s="13" t="s">
        <v>22675</v>
      </c>
      <c r="D8462" s="14" t="s">
        <v>22676</v>
      </c>
    </row>
    <row r="8463" customFormat="false" ht="11.25" hidden="false" customHeight="false" outlineLevel="0" collapsed="false">
      <c r="A8463" s="12" t="str">
        <f aca="false">CONCATENAR</f>
        <v>CDHU 184 23.09.010</v>
      </c>
      <c r="B8463" s="13" t="s">
        <v>20216</v>
      </c>
      <c r="C8463" s="13" t="s">
        <v>22677</v>
      </c>
      <c r="D8463" s="14" t="s">
        <v>22678</v>
      </c>
      <c r="E8463" s="13" t="s">
        <v>1014</v>
      </c>
      <c r="G8463" s="15" t="n">
        <v>298.15</v>
      </c>
    </row>
    <row r="8464" customFormat="false" ht="11.25" hidden="false" customHeight="false" outlineLevel="0" collapsed="false">
      <c r="A8464" s="12" t="str">
        <f aca="false">CONCATENAR</f>
        <v>CDHU 184 23.09.020</v>
      </c>
      <c r="B8464" s="13" t="s">
        <v>20216</v>
      </c>
      <c r="C8464" s="13" t="s">
        <v>22679</v>
      </c>
      <c r="D8464" s="14" t="s">
        <v>22680</v>
      </c>
      <c r="E8464" s="13" t="s">
        <v>221</v>
      </c>
      <c r="G8464" s="15" t="n">
        <v>600.42</v>
      </c>
    </row>
    <row r="8465" customFormat="false" ht="11.25" hidden="false" customHeight="false" outlineLevel="0" collapsed="false">
      <c r="A8465" s="12" t="str">
        <f aca="false">CONCATENAR</f>
        <v>CDHU 184 23.09.030</v>
      </c>
      <c r="B8465" s="13" t="s">
        <v>20216</v>
      </c>
      <c r="C8465" s="13" t="s">
        <v>22681</v>
      </c>
      <c r="D8465" s="14" t="s">
        <v>22682</v>
      </c>
      <c r="E8465" s="13" t="s">
        <v>221</v>
      </c>
      <c r="G8465" s="15" t="n">
        <v>596.52</v>
      </c>
    </row>
    <row r="8466" customFormat="false" ht="11.25" hidden="false" customHeight="false" outlineLevel="0" collapsed="false">
      <c r="A8466" s="12" t="str">
        <f aca="false">CONCATENAR</f>
        <v>CDHU 184 23.09.040</v>
      </c>
      <c r="B8466" s="13" t="s">
        <v>20216</v>
      </c>
      <c r="C8466" s="13" t="s">
        <v>22683</v>
      </c>
      <c r="D8466" s="14" t="s">
        <v>22684</v>
      </c>
      <c r="E8466" s="13" t="s">
        <v>221</v>
      </c>
      <c r="G8466" s="15" t="n">
        <v>605.21</v>
      </c>
    </row>
    <row r="8467" customFormat="false" ht="11.25" hidden="false" customHeight="false" outlineLevel="0" collapsed="false">
      <c r="A8467" s="12" t="str">
        <f aca="false">CONCATENAR</f>
        <v>CDHU 184 23.09.050</v>
      </c>
      <c r="B8467" s="13" t="s">
        <v>20216</v>
      </c>
      <c r="C8467" s="13" t="s">
        <v>22685</v>
      </c>
      <c r="D8467" s="14" t="s">
        <v>22686</v>
      </c>
      <c r="E8467" s="13" t="s">
        <v>221</v>
      </c>
      <c r="G8467" s="15" t="n">
        <v>630.3</v>
      </c>
    </row>
    <row r="8468" customFormat="false" ht="11.25" hidden="false" customHeight="false" outlineLevel="0" collapsed="false">
      <c r="A8468" s="12" t="str">
        <f aca="false">CONCATENAR</f>
        <v>CDHU 184 23.09.052</v>
      </c>
      <c r="B8468" s="13" t="s">
        <v>20216</v>
      </c>
      <c r="C8468" s="13" t="s">
        <v>22687</v>
      </c>
      <c r="D8468" s="14" t="s">
        <v>22688</v>
      </c>
      <c r="E8468" s="13" t="s">
        <v>221</v>
      </c>
      <c r="G8468" s="15" t="n">
        <v>745.48</v>
      </c>
    </row>
    <row r="8469" customFormat="false" ht="11.25" hidden="false" customHeight="false" outlineLevel="0" collapsed="false">
      <c r="A8469" s="12" t="str">
        <f aca="false">CONCATENAR</f>
        <v>CDHU 184 23.09.060</v>
      </c>
      <c r="B8469" s="13" t="s">
        <v>20216</v>
      </c>
      <c r="C8469" s="13" t="s">
        <v>22689</v>
      </c>
      <c r="D8469" s="14" t="s">
        <v>22690</v>
      </c>
      <c r="E8469" s="13" t="s">
        <v>221</v>
      </c>
      <c r="G8469" s="15" t="n">
        <v>945.63</v>
      </c>
    </row>
    <row r="8470" customFormat="false" ht="11.25" hidden="false" customHeight="false" outlineLevel="0" collapsed="false">
      <c r="A8470" s="12" t="str">
        <f aca="false">CONCATENAR</f>
        <v>CDHU 184 23.09.100</v>
      </c>
      <c r="B8470" s="13" t="s">
        <v>20216</v>
      </c>
      <c r="C8470" s="13" t="s">
        <v>22691</v>
      </c>
      <c r="D8470" s="14" t="s">
        <v>22692</v>
      </c>
      <c r="E8470" s="13" t="s">
        <v>221</v>
      </c>
      <c r="G8470" s="15" t="n">
        <v>1035.01</v>
      </c>
    </row>
    <row r="8471" customFormat="false" ht="11.25" hidden="false" customHeight="false" outlineLevel="0" collapsed="false">
      <c r="A8471" s="12" t="str">
        <f aca="false">CONCATENAR</f>
        <v>CDHU 184 23.09.420</v>
      </c>
      <c r="B8471" s="13" t="s">
        <v>20216</v>
      </c>
      <c r="C8471" s="13" t="s">
        <v>22693</v>
      </c>
      <c r="D8471" s="14" t="s">
        <v>22694</v>
      </c>
      <c r="E8471" s="13" t="s">
        <v>221</v>
      </c>
      <c r="G8471" s="15" t="n">
        <v>365.46</v>
      </c>
    </row>
    <row r="8472" customFormat="false" ht="11.25" hidden="false" customHeight="false" outlineLevel="0" collapsed="false">
      <c r="A8472" s="12" t="str">
        <f aca="false">CONCATENAR</f>
        <v>CDHU 184 23.09.430</v>
      </c>
      <c r="B8472" s="13" t="s">
        <v>20216</v>
      </c>
      <c r="C8472" s="13" t="s">
        <v>22695</v>
      </c>
      <c r="D8472" s="14" t="s">
        <v>22696</v>
      </c>
      <c r="E8472" s="13" t="s">
        <v>221</v>
      </c>
      <c r="G8472" s="15" t="n">
        <v>370.25</v>
      </c>
    </row>
    <row r="8473" customFormat="false" ht="11.25" hidden="false" customHeight="false" outlineLevel="0" collapsed="false">
      <c r="A8473" s="12" t="str">
        <f aca="false">CONCATENAR</f>
        <v>CDHU 184 23.09.440</v>
      </c>
      <c r="B8473" s="13" t="s">
        <v>20216</v>
      </c>
      <c r="C8473" s="13" t="s">
        <v>22697</v>
      </c>
      <c r="D8473" s="14" t="s">
        <v>22698</v>
      </c>
      <c r="E8473" s="13" t="s">
        <v>221</v>
      </c>
      <c r="G8473" s="15" t="n">
        <v>395.34</v>
      </c>
    </row>
    <row r="8474" customFormat="false" ht="11.25" hidden="false" customHeight="false" outlineLevel="0" collapsed="false">
      <c r="A8474" s="12" t="str">
        <f aca="false">CONCATENAR</f>
        <v>CDHU 184 23.09.520</v>
      </c>
      <c r="B8474" s="13" t="s">
        <v>20216</v>
      </c>
      <c r="C8474" s="13" t="s">
        <v>22699</v>
      </c>
      <c r="D8474" s="14" t="s">
        <v>22700</v>
      </c>
      <c r="E8474" s="13" t="s">
        <v>221</v>
      </c>
      <c r="G8474" s="15" t="n">
        <v>645.78</v>
      </c>
    </row>
    <row r="8475" customFormat="false" ht="11.25" hidden="false" customHeight="false" outlineLevel="0" collapsed="false">
      <c r="A8475" s="12" t="str">
        <f aca="false">CONCATENAR</f>
        <v>CDHU 184 23.09.530</v>
      </c>
      <c r="B8475" s="13" t="s">
        <v>20216</v>
      </c>
      <c r="C8475" s="13" t="s">
        <v>22701</v>
      </c>
      <c r="D8475" s="14" t="s">
        <v>22702</v>
      </c>
      <c r="E8475" s="13" t="s">
        <v>221</v>
      </c>
      <c r="G8475" s="15" t="n">
        <v>650.57</v>
      </c>
    </row>
    <row r="8476" customFormat="false" ht="11.25" hidden="false" customHeight="false" outlineLevel="0" collapsed="false">
      <c r="A8476" s="12" t="str">
        <f aca="false">CONCATENAR</f>
        <v>CDHU 184 23.09.540</v>
      </c>
      <c r="B8476" s="13" t="s">
        <v>20216</v>
      </c>
      <c r="C8476" s="13" t="s">
        <v>22703</v>
      </c>
      <c r="D8476" s="14" t="s">
        <v>22704</v>
      </c>
      <c r="E8476" s="13" t="s">
        <v>221</v>
      </c>
      <c r="G8476" s="15" t="n">
        <v>895.41</v>
      </c>
    </row>
    <row r="8477" customFormat="false" ht="11.25" hidden="false" customHeight="false" outlineLevel="0" collapsed="false">
      <c r="A8477" s="12" t="str">
        <f aca="false">CONCATENAR</f>
        <v>CDHU 184 23.09.550</v>
      </c>
      <c r="B8477" s="13" t="s">
        <v>20216</v>
      </c>
      <c r="C8477" s="13" t="s">
        <v>22705</v>
      </c>
      <c r="D8477" s="14" t="s">
        <v>22706</v>
      </c>
      <c r="E8477" s="13" t="s">
        <v>221</v>
      </c>
      <c r="G8477" s="15" t="n">
        <v>915.71</v>
      </c>
    </row>
    <row r="8478" customFormat="false" ht="11.25" hidden="false" customHeight="false" outlineLevel="0" collapsed="false">
      <c r="A8478" s="12" t="str">
        <f aca="false">CONCATENAR</f>
        <v>CDHU 184 23.09.560</v>
      </c>
      <c r="B8478" s="13" t="s">
        <v>20216</v>
      </c>
      <c r="C8478" s="13" t="s">
        <v>22707</v>
      </c>
      <c r="D8478" s="14" t="s">
        <v>22708</v>
      </c>
      <c r="E8478" s="13" t="s">
        <v>221</v>
      </c>
      <c r="G8478" s="15" t="n">
        <v>952.41</v>
      </c>
    </row>
    <row r="8479" customFormat="false" ht="11.25" hidden="false" customHeight="false" outlineLevel="0" collapsed="false">
      <c r="A8479" s="12" t="str">
        <f aca="false">CONCATENAR</f>
        <v>CDHU 184 23.09.570</v>
      </c>
      <c r="B8479" s="13" t="s">
        <v>20216</v>
      </c>
      <c r="C8479" s="13" t="s">
        <v>22709</v>
      </c>
      <c r="D8479" s="14" t="s">
        <v>22710</v>
      </c>
      <c r="E8479" s="13" t="s">
        <v>221</v>
      </c>
      <c r="G8479" s="15" t="n">
        <v>1207.06</v>
      </c>
    </row>
    <row r="8480" customFormat="false" ht="11.25" hidden="false" customHeight="false" outlineLevel="0" collapsed="false">
      <c r="A8480" s="12" t="str">
        <f aca="false">CONCATENAR</f>
        <v>CDHU 184 23.09.590</v>
      </c>
      <c r="B8480" s="13" t="s">
        <v>20216</v>
      </c>
      <c r="C8480" s="13" t="s">
        <v>22711</v>
      </c>
      <c r="D8480" s="14" t="s">
        <v>22712</v>
      </c>
      <c r="E8480" s="13" t="s">
        <v>221</v>
      </c>
      <c r="G8480" s="15" t="n">
        <v>1263.07</v>
      </c>
    </row>
    <row r="8481" customFormat="false" ht="11.25" hidden="false" customHeight="false" outlineLevel="0" collapsed="false">
      <c r="A8481" s="12" t="str">
        <f aca="false">CONCATENAR</f>
        <v>CDHU 184 23.09.600</v>
      </c>
      <c r="B8481" s="13" t="s">
        <v>20216</v>
      </c>
      <c r="C8481" s="13" t="s">
        <v>22713</v>
      </c>
      <c r="D8481" s="14" t="s">
        <v>22714</v>
      </c>
      <c r="E8481" s="13" t="s">
        <v>221</v>
      </c>
      <c r="G8481" s="15" t="n">
        <v>739.42</v>
      </c>
    </row>
    <row r="8482" customFormat="false" ht="11.25" hidden="false" customHeight="false" outlineLevel="0" collapsed="false">
      <c r="A8482" s="12" t="str">
        <f aca="false">CONCATENAR</f>
        <v>CDHU 184 23.09.610</v>
      </c>
      <c r="B8482" s="13" t="s">
        <v>20216</v>
      </c>
      <c r="C8482" s="13" t="s">
        <v>22715</v>
      </c>
      <c r="D8482" s="14" t="s">
        <v>22716</v>
      </c>
      <c r="E8482" s="13" t="s">
        <v>221</v>
      </c>
      <c r="G8482" s="15" t="n">
        <v>843.15</v>
      </c>
    </row>
    <row r="8483" customFormat="false" ht="11.25" hidden="false" customHeight="false" outlineLevel="0" collapsed="false">
      <c r="A8483" s="12" t="str">
        <f aca="false">CONCATENAR</f>
        <v>CDHU 184 23.09.630</v>
      </c>
      <c r="B8483" s="13" t="s">
        <v>20216</v>
      </c>
      <c r="C8483" s="13" t="s">
        <v>22717</v>
      </c>
      <c r="D8483" s="14" t="s">
        <v>22718</v>
      </c>
      <c r="E8483" s="13" t="s">
        <v>221</v>
      </c>
      <c r="G8483" s="15" t="n">
        <v>1113.28</v>
      </c>
    </row>
    <row r="8484" customFormat="false" ht="11.25" hidden="false" customHeight="false" outlineLevel="0" collapsed="false">
      <c r="A8484" s="12" t="str">
        <f aca="false">CONCATENAR</f>
        <v>CDHU 184 23.11</v>
      </c>
      <c r="B8484" s="13" t="s">
        <v>20216</v>
      </c>
      <c r="C8484" s="13" t="s">
        <v>22719</v>
      </c>
      <c r="D8484" s="14" t="s">
        <v>22720</v>
      </c>
    </row>
    <row r="8485" customFormat="false" ht="11.25" hidden="false" customHeight="false" outlineLevel="0" collapsed="false">
      <c r="A8485" s="12" t="str">
        <f aca="false">CONCATENAR</f>
        <v>CDHU 184 23.11.010</v>
      </c>
      <c r="B8485" s="13" t="s">
        <v>20216</v>
      </c>
      <c r="C8485" s="13" t="s">
        <v>22721</v>
      </c>
      <c r="D8485" s="14" t="s">
        <v>22722</v>
      </c>
      <c r="E8485" s="13" t="s">
        <v>1014</v>
      </c>
      <c r="G8485" s="15" t="n">
        <v>307.38</v>
      </c>
    </row>
    <row r="8486" customFormat="false" ht="11.25" hidden="false" customHeight="false" outlineLevel="0" collapsed="false">
      <c r="A8486" s="12" t="str">
        <f aca="false">CONCATENAR</f>
        <v>CDHU 184 23.11.030</v>
      </c>
      <c r="B8486" s="13" t="s">
        <v>20216</v>
      </c>
      <c r="C8486" s="13" t="s">
        <v>22723</v>
      </c>
      <c r="D8486" s="14" t="s">
        <v>22724</v>
      </c>
      <c r="E8486" s="13" t="s">
        <v>221</v>
      </c>
      <c r="G8486" s="15" t="n">
        <v>613.36</v>
      </c>
    </row>
    <row r="8487" customFormat="false" ht="11.25" hidden="false" customHeight="false" outlineLevel="0" collapsed="false">
      <c r="A8487" s="12" t="str">
        <f aca="false">CONCATENAR</f>
        <v>CDHU 184 23.11.040</v>
      </c>
      <c r="B8487" s="13" t="s">
        <v>20216</v>
      </c>
      <c r="C8487" s="13" t="s">
        <v>22725</v>
      </c>
      <c r="D8487" s="14" t="s">
        <v>22726</v>
      </c>
      <c r="E8487" s="13" t="s">
        <v>221</v>
      </c>
      <c r="G8487" s="15" t="n">
        <v>623.9</v>
      </c>
    </row>
    <row r="8488" customFormat="false" ht="11.25" hidden="false" customHeight="false" outlineLevel="0" collapsed="false">
      <c r="A8488" s="12" t="str">
        <f aca="false">CONCATENAR</f>
        <v>CDHU 184 23.11.050</v>
      </c>
      <c r="B8488" s="13" t="s">
        <v>20216</v>
      </c>
      <c r="C8488" s="13" t="s">
        <v>22727</v>
      </c>
      <c r="D8488" s="14" t="s">
        <v>22728</v>
      </c>
      <c r="E8488" s="13" t="s">
        <v>221</v>
      </c>
      <c r="G8488" s="15" t="n">
        <v>645.82</v>
      </c>
    </row>
    <row r="8489" customFormat="false" ht="11.25" hidden="false" customHeight="false" outlineLevel="0" collapsed="false">
      <c r="A8489" s="12" t="str">
        <f aca="false">CONCATENAR</f>
        <v>CDHU 184 23.12</v>
      </c>
      <c r="B8489" s="13" t="s">
        <v>20216</v>
      </c>
      <c r="C8489" s="13" t="s">
        <v>22729</v>
      </c>
      <c r="D8489" s="14" t="s">
        <v>22730</v>
      </c>
    </row>
    <row r="8490" customFormat="false" ht="22.5" hidden="false" customHeight="false" outlineLevel="0" collapsed="false">
      <c r="A8490" s="12" t="str">
        <f aca="false">CONCATENAR</f>
        <v>CDHU 184 23.12.001</v>
      </c>
      <c r="B8490" s="13" t="s">
        <v>20216</v>
      </c>
      <c r="C8490" s="13" t="s">
        <v>22731</v>
      </c>
      <c r="D8490" s="14" t="s">
        <v>22732</v>
      </c>
      <c r="E8490" s="13" t="s">
        <v>221</v>
      </c>
      <c r="G8490" s="15" t="n">
        <v>633.25</v>
      </c>
    </row>
    <row r="8491" customFormat="false" ht="11.25" hidden="false" customHeight="false" outlineLevel="0" collapsed="false">
      <c r="A8491" s="12" t="str">
        <f aca="false">CONCATENAR</f>
        <v>CDHU 184 23.13</v>
      </c>
      <c r="B8491" s="13" t="s">
        <v>20216</v>
      </c>
      <c r="C8491" s="13" t="s">
        <v>22733</v>
      </c>
      <c r="D8491" s="14" t="s">
        <v>22734</v>
      </c>
    </row>
    <row r="8492" customFormat="false" ht="22.5" hidden="false" customHeight="false" outlineLevel="0" collapsed="false">
      <c r="A8492" s="12" t="str">
        <f aca="false">CONCATENAR</f>
        <v>CDHU 184 23.13.001</v>
      </c>
      <c r="B8492" s="13" t="s">
        <v>20216</v>
      </c>
      <c r="C8492" s="13" t="s">
        <v>22735</v>
      </c>
      <c r="D8492" s="14" t="s">
        <v>22736</v>
      </c>
      <c r="E8492" s="13" t="s">
        <v>221</v>
      </c>
      <c r="G8492" s="15" t="n">
        <v>633.25</v>
      </c>
    </row>
    <row r="8493" customFormat="false" ht="22.5" hidden="false" customHeight="false" outlineLevel="0" collapsed="false">
      <c r="A8493" s="12" t="str">
        <f aca="false">CONCATENAR</f>
        <v>CDHU 184 23.13.002</v>
      </c>
      <c r="B8493" s="13" t="s">
        <v>20216</v>
      </c>
      <c r="C8493" s="13" t="s">
        <v>22737</v>
      </c>
      <c r="D8493" s="14" t="s">
        <v>22738</v>
      </c>
      <c r="E8493" s="13" t="s">
        <v>221</v>
      </c>
      <c r="G8493" s="15" t="n">
        <v>653.5</v>
      </c>
    </row>
    <row r="8494" customFormat="false" ht="22.5" hidden="false" customHeight="false" outlineLevel="0" collapsed="false">
      <c r="A8494" s="12" t="str">
        <f aca="false">CONCATENAR</f>
        <v>CDHU 184 23.13.020</v>
      </c>
      <c r="B8494" s="13" t="s">
        <v>20216</v>
      </c>
      <c r="C8494" s="13" t="s">
        <v>22739</v>
      </c>
      <c r="D8494" s="14" t="s">
        <v>22740</v>
      </c>
      <c r="E8494" s="13" t="s">
        <v>221</v>
      </c>
      <c r="G8494" s="15" t="n">
        <v>600.75</v>
      </c>
    </row>
    <row r="8495" customFormat="false" ht="22.5" hidden="false" customHeight="false" outlineLevel="0" collapsed="false">
      <c r="A8495" s="12" t="str">
        <f aca="false">CONCATENAR</f>
        <v>CDHU 184 23.13.040</v>
      </c>
      <c r="B8495" s="13" t="s">
        <v>20216</v>
      </c>
      <c r="C8495" s="13" t="s">
        <v>22741</v>
      </c>
      <c r="D8495" s="14" t="s">
        <v>22742</v>
      </c>
      <c r="E8495" s="13" t="s">
        <v>221</v>
      </c>
      <c r="G8495" s="15" t="n">
        <v>650.13</v>
      </c>
    </row>
    <row r="8496" customFormat="false" ht="22.5" hidden="false" customHeight="false" outlineLevel="0" collapsed="false">
      <c r="A8496" s="12" t="str">
        <f aca="false">CONCATENAR</f>
        <v>CDHU 184 23.13.052</v>
      </c>
      <c r="B8496" s="13" t="s">
        <v>20216</v>
      </c>
      <c r="C8496" s="13" t="s">
        <v>22743</v>
      </c>
      <c r="D8496" s="14" t="s">
        <v>22744</v>
      </c>
      <c r="E8496" s="13" t="s">
        <v>221</v>
      </c>
      <c r="G8496" s="15" t="n">
        <v>787.88</v>
      </c>
    </row>
    <row r="8497" customFormat="false" ht="33.75" hidden="false" customHeight="false" outlineLevel="0" collapsed="false">
      <c r="A8497" s="12" t="str">
        <f aca="false">CONCATENAR</f>
        <v>CDHU 184 23.13.064</v>
      </c>
      <c r="B8497" s="13" t="s">
        <v>20216</v>
      </c>
      <c r="C8497" s="13" t="s">
        <v>22745</v>
      </c>
      <c r="D8497" s="14" t="s">
        <v>22746</v>
      </c>
      <c r="E8497" s="13" t="s">
        <v>221</v>
      </c>
      <c r="G8497" s="15" t="n">
        <v>807.38</v>
      </c>
    </row>
    <row r="8498" customFormat="false" ht="11.25" hidden="false" customHeight="false" outlineLevel="0" collapsed="false">
      <c r="A8498" s="12" t="str">
        <f aca="false">CONCATENAR</f>
        <v>CDHU 184 23.20</v>
      </c>
      <c r="B8498" s="13" t="s">
        <v>20216</v>
      </c>
      <c r="C8498" s="13" t="s">
        <v>22747</v>
      </c>
      <c r="D8498" s="14" t="s">
        <v>22748</v>
      </c>
    </row>
    <row r="8499" customFormat="false" ht="11.25" hidden="false" customHeight="false" outlineLevel="0" collapsed="false">
      <c r="A8499" s="12" t="str">
        <f aca="false">CONCATENAR</f>
        <v>CDHU 184 23.20.020</v>
      </c>
      <c r="B8499" s="13" t="s">
        <v>20216</v>
      </c>
      <c r="C8499" s="13" t="s">
        <v>22749</v>
      </c>
      <c r="D8499" s="14" t="s">
        <v>22750</v>
      </c>
      <c r="E8499" s="13" t="s">
        <v>221</v>
      </c>
      <c r="G8499" s="15" t="n">
        <v>48.25</v>
      </c>
    </row>
    <row r="8500" customFormat="false" ht="11.25" hidden="false" customHeight="false" outlineLevel="0" collapsed="false">
      <c r="A8500" s="12" t="str">
        <f aca="false">CONCATENAR</f>
        <v>CDHU 184 23.20.040</v>
      </c>
      <c r="B8500" s="13" t="s">
        <v>20216</v>
      </c>
      <c r="C8500" s="13" t="s">
        <v>22751</v>
      </c>
      <c r="D8500" s="14" t="s">
        <v>22752</v>
      </c>
      <c r="E8500" s="13" t="s">
        <v>221</v>
      </c>
      <c r="G8500" s="15" t="n">
        <v>59.38</v>
      </c>
    </row>
    <row r="8501" customFormat="false" ht="11.25" hidden="false" customHeight="false" outlineLevel="0" collapsed="false">
      <c r="A8501" s="12" t="str">
        <f aca="false">CONCATENAR</f>
        <v>CDHU 184 23.20.060</v>
      </c>
      <c r="B8501" s="13" t="s">
        <v>20216</v>
      </c>
      <c r="C8501" s="13" t="s">
        <v>22753</v>
      </c>
      <c r="D8501" s="14" t="s">
        <v>22754</v>
      </c>
      <c r="E8501" s="13" t="s">
        <v>21</v>
      </c>
      <c r="G8501" s="15" t="n">
        <v>1.86</v>
      </c>
    </row>
    <row r="8502" customFormat="false" ht="11.25" hidden="false" customHeight="false" outlineLevel="0" collapsed="false">
      <c r="A8502" s="12" t="str">
        <f aca="false">CONCATENAR</f>
        <v>CDHU 184 23.20.100</v>
      </c>
      <c r="B8502" s="13" t="s">
        <v>20216</v>
      </c>
      <c r="C8502" s="13" t="s">
        <v>22755</v>
      </c>
      <c r="D8502" s="14" t="s">
        <v>22756</v>
      </c>
      <c r="E8502" s="13" t="s">
        <v>21</v>
      </c>
      <c r="G8502" s="15" t="n">
        <v>56.54</v>
      </c>
    </row>
    <row r="8503" customFormat="false" ht="11.25" hidden="false" customHeight="false" outlineLevel="0" collapsed="false">
      <c r="A8503" s="12" t="str">
        <f aca="false">CONCATENAR</f>
        <v>CDHU 184 23.20.110</v>
      </c>
      <c r="B8503" s="13" t="s">
        <v>20216</v>
      </c>
      <c r="C8503" s="13" t="s">
        <v>22757</v>
      </c>
      <c r="D8503" s="14" t="s">
        <v>22758</v>
      </c>
      <c r="E8503" s="13" t="s">
        <v>1014</v>
      </c>
      <c r="G8503" s="15" t="n">
        <v>1178.48</v>
      </c>
    </row>
    <row r="8504" customFormat="false" ht="11.25" hidden="false" customHeight="false" outlineLevel="0" collapsed="false">
      <c r="A8504" s="12" t="str">
        <f aca="false">CONCATENAR</f>
        <v>CDHU 184 23.20.120</v>
      </c>
      <c r="B8504" s="13" t="s">
        <v>20216</v>
      </c>
      <c r="C8504" s="13" t="s">
        <v>22759</v>
      </c>
      <c r="D8504" s="14" t="s">
        <v>22760</v>
      </c>
      <c r="E8504" s="13" t="s">
        <v>21</v>
      </c>
      <c r="G8504" s="15" t="n">
        <v>7.72</v>
      </c>
    </row>
    <row r="8505" customFormat="false" ht="11.25" hidden="false" customHeight="false" outlineLevel="0" collapsed="false">
      <c r="A8505" s="12" t="str">
        <f aca="false">CONCATENAR</f>
        <v>CDHU 184 23.20.140</v>
      </c>
      <c r="B8505" s="13" t="s">
        <v>20216</v>
      </c>
      <c r="C8505" s="13" t="s">
        <v>22761</v>
      </c>
      <c r="D8505" s="14" t="s">
        <v>22762</v>
      </c>
      <c r="E8505" s="13" t="s">
        <v>221</v>
      </c>
      <c r="G8505" s="15" t="n">
        <v>264.92</v>
      </c>
    </row>
    <row r="8506" customFormat="false" ht="11.25" hidden="false" customHeight="false" outlineLevel="0" collapsed="false">
      <c r="A8506" s="12" t="str">
        <f aca="false">CONCATENAR</f>
        <v>CDHU 184 23.20.160</v>
      </c>
      <c r="B8506" s="13" t="s">
        <v>20216</v>
      </c>
      <c r="C8506" s="13" t="s">
        <v>22763</v>
      </c>
      <c r="D8506" s="14" t="s">
        <v>22764</v>
      </c>
      <c r="E8506" s="13" t="s">
        <v>1014</v>
      </c>
      <c r="G8506" s="15" t="n">
        <v>942.06</v>
      </c>
    </row>
    <row r="8507" customFormat="false" ht="11.25" hidden="false" customHeight="false" outlineLevel="0" collapsed="false">
      <c r="A8507" s="12" t="str">
        <f aca="false">CONCATENAR</f>
        <v>CDHU 184 23.20.170</v>
      </c>
      <c r="B8507" s="13" t="s">
        <v>20216</v>
      </c>
      <c r="C8507" s="13" t="s">
        <v>22765</v>
      </c>
      <c r="D8507" s="14" t="s">
        <v>22766</v>
      </c>
      <c r="E8507" s="13" t="s">
        <v>1014</v>
      </c>
      <c r="G8507" s="15" t="n">
        <v>213.34</v>
      </c>
    </row>
    <row r="8508" customFormat="false" ht="11.25" hidden="false" customHeight="false" outlineLevel="0" collapsed="false">
      <c r="A8508" s="12" t="str">
        <f aca="false">CONCATENAR</f>
        <v>CDHU 184 23.20.180</v>
      </c>
      <c r="B8508" s="13" t="s">
        <v>20216</v>
      </c>
      <c r="C8508" s="13" t="s">
        <v>22767</v>
      </c>
      <c r="D8508" s="14" t="s">
        <v>22768</v>
      </c>
      <c r="E8508" s="13" t="s">
        <v>1014</v>
      </c>
      <c r="G8508" s="15" t="n">
        <v>426.97</v>
      </c>
    </row>
    <row r="8509" customFormat="false" ht="11.25" hidden="false" customHeight="false" outlineLevel="0" collapsed="false">
      <c r="A8509" s="12" t="str">
        <f aca="false">CONCATENAR</f>
        <v>CDHU 184 23.20.310</v>
      </c>
      <c r="B8509" s="13" t="s">
        <v>20216</v>
      </c>
      <c r="C8509" s="13" t="s">
        <v>22769</v>
      </c>
      <c r="D8509" s="14" t="s">
        <v>22770</v>
      </c>
      <c r="E8509" s="13" t="s">
        <v>221</v>
      </c>
      <c r="G8509" s="15" t="n">
        <v>275.7</v>
      </c>
    </row>
    <row r="8510" customFormat="false" ht="11.25" hidden="false" customHeight="false" outlineLevel="0" collapsed="false">
      <c r="A8510" s="12" t="str">
        <f aca="false">CONCATENAR</f>
        <v>CDHU 184 23.20.320</v>
      </c>
      <c r="B8510" s="13" t="s">
        <v>20216</v>
      </c>
      <c r="C8510" s="13" t="s">
        <v>22771</v>
      </c>
      <c r="D8510" s="14" t="s">
        <v>22772</v>
      </c>
      <c r="E8510" s="13" t="s">
        <v>221</v>
      </c>
      <c r="G8510" s="15" t="n">
        <v>271.8</v>
      </c>
    </row>
    <row r="8511" customFormat="false" ht="11.25" hidden="false" customHeight="false" outlineLevel="0" collapsed="false">
      <c r="A8511" s="12" t="str">
        <f aca="false">CONCATENAR</f>
        <v>CDHU 184 23.20.330</v>
      </c>
      <c r="B8511" s="13" t="s">
        <v>20216</v>
      </c>
      <c r="C8511" s="13" t="s">
        <v>22773</v>
      </c>
      <c r="D8511" s="14" t="s">
        <v>22774</v>
      </c>
      <c r="E8511" s="13" t="s">
        <v>221</v>
      </c>
      <c r="G8511" s="15" t="n">
        <v>280.49</v>
      </c>
    </row>
    <row r="8512" customFormat="false" ht="11.25" hidden="false" customHeight="false" outlineLevel="0" collapsed="false">
      <c r="A8512" s="12" t="str">
        <f aca="false">CONCATENAR</f>
        <v>CDHU 184 23.20.340</v>
      </c>
      <c r="B8512" s="13" t="s">
        <v>20216</v>
      </c>
      <c r="C8512" s="13" t="s">
        <v>22775</v>
      </c>
      <c r="D8512" s="14" t="s">
        <v>22776</v>
      </c>
      <c r="E8512" s="13" t="s">
        <v>221</v>
      </c>
      <c r="G8512" s="15" t="n">
        <v>305.58</v>
      </c>
    </row>
    <row r="8513" customFormat="false" ht="11.25" hidden="false" customHeight="false" outlineLevel="0" collapsed="false">
      <c r="A8513" s="12" t="str">
        <f aca="false">CONCATENAR</f>
        <v>CDHU 184 23.20.450</v>
      </c>
      <c r="B8513" s="13" t="s">
        <v>20216</v>
      </c>
      <c r="C8513" s="13" t="s">
        <v>22777</v>
      </c>
      <c r="D8513" s="14" t="s">
        <v>22778</v>
      </c>
      <c r="E8513" s="13" t="s">
        <v>221</v>
      </c>
      <c r="G8513" s="15" t="n">
        <v>836.19</v>
      </c>
    </row>
    <row r="8514" customFormat="false" ht="11.25" hidden="false" customHeight="false" outlineLevel="0" collapsed="false">
      <c r="A8514" s="12" t="str">
        <f aca="false">CONCATENAR</f>
        <v>CDHU 184 23.20.460</v>
      </c>
      <c r="B8514" s="13" t="s">
        <v>20216</v>
      </c>
      <c r="C8514" s="13" t="s">
        <v>22779</v>
      </c>
      <c r="D8514" s="14" t="s">
        <v>22780</v>
      </c>
      <c r="E8514" s="13" t="s">
        <v>221</v>
      </c>
      <c r="G8514" s="15" t="n">
        <v>965.55</v>
      </c>
    </row>
    <row r="8515" customFormat="false" ht="11.25" hidden="false" customHeight="false" outlineLevel="0" collapsed="false">
      <c r="A8515" s="12" t="str">
        <f aca="false">CONCATENAR</f>
        <v>CDHU 184 23.20.550</v>
      </c>
      <c r="B8515" s="13" t="s">
        <v>20216</v>
      </c>
      <c r="C8515" s="13" t="s">
        <v>22781</v>
      </c>
      <c r="D8515" s="14" t="s">
        <v>22782</v>
      </c>
      <c r="E8515" s="13" t="s">
        <v>221</v>
      </c>
      <c r="G8515" s="15" t="n">
        <v>934.43</v>
      </c>
    </row>
    <row r="8516" customFormat="false" ht="11.25" hidden="false" customHeight="false" outlineLevel="0" collapsed="false">
      <c r="A8516" s="12" t="str">
        <f aca="false">CONCATENAR</f>
        <v>CDHU 184 23.20.600</v>
      </c>
      <c r="B8516" s="13" t="s">
        <v>20216</v>
      </c>
      <c r="C8516" s="13" t="s">
        <v>22783</v>
      </c>
      <c r="D8516" s="14" t="s">
        <v>22784</v>
      </c>
      <c r="E8516" s="13" t="s">
        <v>1014</v>
      </c>
      <c r="G8516" s="15" t="n">
        <v>1249.99</v>
      </c>
    </row>
    <row r="8517" customFormat="false" ht="11.25" hidden="false" customHeight="false" outlineLevel="0" collapsed="false">
      <c r="A8517" s="12" t="str">
        <f aca="false">CONCATENAR</f>
        <v>CDHU 184 24</v>
      </c>
      <c r="B8517" s="13" t="s">
        <v>20216</v>
      </c>
      <c r="C8517" s="13" t="s">
        <v>22785</v>
      </c>
      <c r="D8517" s="14" t="s">
        <v>22786</v>
      </c>
    </row>
    <row r="8518" customFormat="false" ht="11.25" hidden="false" customHeight="false" outlineLevel="0" collapsed="false">
      <c r="A8518" s="12" t="str">
        <f aca="false">CONCATENAR</f>
        <v>CDHU 184 24.01</v>
      </c>
      <c r="B8518" s="13" t="s">
        <v>20216</v>
      </c>
      <c r="C8518" s="13" t="s">
        <v>22787</v>
      </c>
      <c r="D8518" s="14" t="s">
        <v>22788</v>
      </c>
    </row>
    <row r="8519" customFormat="false" ht="11.25" hidden="false" customHeight="false" outlineLevel="0" collapsed="false">
      <c r="A8519" s="12" t="str">
        <f aca="false">CONCATENAR</f>
        <v>CDHU 184 24.01.010</v>
      </c>
      <c r="B8519" s="13" t="s">
        <v>20216</v>
      </c>
      <c r="C8519" s="13" t="s">
        <v>22789</v>
      </c>
      <c r="D8519" s="14" t="s">
        <v>22790</v>
      </c>
      <c r="E8519" s="13" t="s">
        <v>1014</v>
      </c>
      <c r="G8519" s="15" t="n">
        <v>933.65</v>
      </c>
    </row>
    <row r="8520" customFormat="false" ht="11.25" hidden="false" customHeight="false" outlineLevel="0" collapsed="false">
      <c r="A8520" s="12" t="str">
        <f aca="false">CONCATENAR</f>
        <v>CDHU 184 24.01.030</v>
      </c>
      <c r="B8520" s="13" t="s">
        <v>20216</v>
      </c>
      <c r="C8520" s="13" t="s">
        <v>22791</v>
      </c>
      <c r="D8520" s="14" t="s">
        <v>22792</v>
      </c>
      <c r="E8520" s="13" t="s">
        <v>1014</v>
      </c>
      <c r="G8520" s="15" t="n">
        <v>998.92</v>
      </c>
    </row>
    <row r="8521" customFormat="false" ht="11.25" hidden="false" customHeight="false" outlineLevel="0" collapsed="false">
      <c r="A8521" s="12" t="str">
        <f aca="false">CONCATENAR</f>
        <v>CDHU 184 24.01.070</v>
      </c>
      <c r="B8521" s="13" t="s">
        <v>20216</v>
      </c>
      <c r="C8521" s="13" t="s">
        <v>22793</v>
      </c>
      <c r="D8521" s="14" t="s">
        <v>22794</v>
      </c>
      <c r="E8521" s="13" t="s">
        <v>1014</v>
      </c>
      <c r="G8521" s="15" t="n">
        <v>966.37</v>
      </c>
    </row>
    <row r="8522" customFormat="false" ht="11.25" hidden="false" customHeight="false" outlineLevel="0" collapsed="false">
      <c r="A8522" s="12" t="str">
        <f aca="false">CONCATENAR</f>
        <v>CDHU 184 24.01.090</v>
      </c>
      <c r="B8522" s="13" t="s">
        <v>20216</v>
      </c>
      <c r="C8522" s="13" t="s">
        <v>22795</v>
      </c>
      <c r="D8522" s="14" t="s">
        <v>22796</v>
      </c>
      <c r="E8522" s="13" t="s">
        <v>1014</v>
      </c>
      <c r="G8522" s="15" t="n">
        <v>874.67</v>
      </c>
    </row>
    <row r="8523" customFormat="false" ht="11.25" hidden="false" customHeight="false" outlineLevel="0" collapsed="false">
      <c r="A8523" s="12" t="str">
        <f aca="false">CONCATENAR</f>
        <v>CDHU 184 24.01.100</v>
      </c>
      <c r="B8523" s="13" t="s">
        <v>20216</v>
      </c>
      <c r="C8523" s="13" t="s">
        <v>22797</v>
      </c>
      <c r="D8523" s="14" t="s">
        <v>22798</v>
      </c>
      <c r="E8523" s="13" t="s">
        <v>1014</v>
      </c>
      <c r="G8523" s="15" t="n">
        <v>566.57</v>
      </c>
    </row>
    <row r="8524" customFormat="false" ht="11.25" hidden="false" customHeight="false" outlineLevel="0" collapsed="false">
      <c r="A8524" s="12" t="str">
        <f aca="false">CONCATENAR</f>
        <v>CDHU 184 24.01.110</v>
      </c>
      <c r="B8524" s="13" t="s">
        <v>20216</v>
      </c>
      <c r="C8524" s="13" t="s">
        <v>22799</v>
      </c>
      <c r="D8524" s="14" t="s">
        <v>22800</v>
      </c>
      <c r="E8524" s="13" t="s">
        <v>1014</v>
      </c>
      <c r="G8524" s="15" t="n">
        <v>904.42</v>
      </c>
    </row>
    <row r="8525" customFormat="false" ht="11.25" hidden="false" customHeight="false" outlineLevel="0" collapsed="false">
      <c r="A8525" s="12" t="str">
        <f aca="false">CONCATENAR</f>
        <v>CDHU 184 24.01.120</v>
      </c>
      <c r="B8525" s="13" t="s">
        <v>20216</v>
      </c>
      <c r="C8525" s="13" t="s">
        <v>22801</v>
      </c>
      <c r="D8525" s="14" t="s">
        <v>22802</v>
      </c>
      <c r="E8525" s="13" t="s">
        <v>1014</v>
      </c>
      <c r="G8525" s="15" t="n">
        <v>265.56</v>
      </c>
    </row>
    <row r="8526" customFormat="false" ht="22.5" hidden="false" customHeight="false" outlineLevel="0" collapsed="false">
      <c r="A8526" s="12" t="str">
        <f aca="false">CONCATENAR</f>
        <v>CDHU 184 24.01.180</v>
      </c>
      <c r="B8526" s="13" t="s">
        <v>20216</v>
      </c>
      <c r="C8526" s="13" t="s">
        <v>22803</v>
      </c>
      <c r="D8526" s="14" t="s">
        <v>22804</v>
      </c>
      <c r="E8526" s="13" t="s">
        <v>1014</v>
      </c>
      <c r="G8526" s="15" t="n">
        <v>571.53</v>
      </c>
    </row>
    <row r="8527" customFormat="false" ht="22.5" hidden="false" customHeight="false" outlineLevel="0" collapsed="false">
      <c r="A8527" s="12" t="str">
        <f aca="false">CONCATENAR</f>
        <v>CDHU 184 24.01.190</v>
      </c>
      <c r="B8527" s="13" t="s">
        <v>20216</v>
      </c>
      <c r="C8527" s="13" t="s">
        <v>22805</v>
      </c>
      <c r="D8527" s="14" t="s">
        <v>22806</v>
      </c>
      <c r="E8527" s="13" t="s">
        <v>1014</v>
      </c>
      <c r="G8527" s="15" t="n">
        <v>341.97</v>
      </c>
    </row>
    <row r="8528" customFormat="false" ht="11.25" hidden="false" customHeight="false" outlineLevel="0" collapsed="false">
      <c r="A8528" s="12" t="str">
        <f aca="false">CONCATENAR</f>
        <v>CDHU 184 24.01.200</v>
      </c>
      <c r="B8528" s="13" t="s">
        <v>20216</v>
      </c>
      <c r="C8528" s="13" t="s">
        <v>22807</v>
      </c>
      <c r="D8528" s="14" t="s">
        <v>22808</v>
      </c>
      <c r="E8528" s="13" t="s">
        <v>1014</v>
      </c>
      <c r="G8528" s="15" t="n">
        <v>1478.22</v>
      </c>
    </row>
    <row r="8529" customFormat="false" ht="11.25" hidden="false" customHeight="false" outlineLevel="0" collapsed="false">
      <c r="A8529" s="12" t="str">
        <f aca="false">CONCATENAR</f>
        <v>CDHU 184 24.01.280</v>
      </c>
      <c r="B8529" s="13" t="s">
        <v>20216</v>
      </c>
      <c r="C8529" s="13" t="s">
        <v>22809</v>
      </c>
      <c r="D8529" s="14" t="s">
        <v>22810</v>
      </c>
      <c r="E8529" s="13" t="s">
        <v>1014</v>
      </c>
      <c r="G8529" s="15" t="n">
        <v>1040.57</v>
      </c>
    </row>
    <row r="8530" customFormat="false" ht="11.25" hidden="false" customHeight="false" outlineLevel="0" collapsed="false">
      <c r="A8530" s="12" t="str">
        <f aca="false">CONCATENAR</f>
        <v>CDHU 184 24.02</v>
      </c>
      <c r="B8530" s="13" t="s">
        <v>20216</v>
      </c>
      <c r="C8530" s="13" t="s">
        <v>22811</v>
      </c>
      <c r="D8530" s="14" t="s">
        <v>22812</v>
      </c>
    </row>
    <row r="8531" customFormat="false" ht="11.25" hidden="false" customHeight="false" outlineLevel="0" collapsed="false">
      <c r="A8531" s="12" t="str">
        <f aca="false">CONCATENAR</f>
        <v>CDHU 184 24.02.010</v>
      </c>
      <c r="B8531" s="13" t="s">
        <v>20216</v>
      </c>
      <c r="C8531" s="13" t="s">
        <v>22813</v>
      </c>
      <c r="D8531" s="14" t="s">
        <v>22814</v>
      </c>
      <c r="E8531" s="13" t="s">
        <v>1014</v>
      </c>
      <c r="G8531" s="15" t="n">
        <v>1033.86</v>
      </c>
    </row>
    <row r="8532" customFormat="false" ht="11.25" hidden="false" customHeight="false" outlineLevel="0" collapsed="false">
      <c r="A8532" s="12" t="str">
        <f aca="false">CONCATENAR</f>
        <v>CDHU 184 24.02.040</v>
      </c>
      <c r="B8532" s="13" t="s">
        <v>20216</v>
      </c>
      <c r="C8532" s="13" t="s">
        <v>22815</v>
      </c>
      <c r="D8532" s="14" t="s">
        <v>22816</v>
      </c>
      <c r="E8532" s="13" t="s">
        <v>1014</v>
      </c>
      <c r="G8532" s="15" t="n">
        <v>1024.02</v>
      </c>
    </row>
    <row r="8533" customFormat="false" ht="11.25" hidden="false" customHeight="false" outlineLevel="0" collapsed="false">
      <c r="A8533" s="12" t="str">
        <f aca="false">CONCATENAR</f>
        <v>CDHU 184 24.02.050</v>
      </c>
      <c r="B8533" s="13" t="s">
        <v>20216</v>
      </c>
      <c r="C8533" s="13" t="s">
        <v>22817</v>
      </c>
      <c r="D8533" s="14" t="s">
        <v>22818</v>
      </c>
      <c r="E8533" s="13" t="s">
        <v>221</v>
      </c>
      <c r="G8533" s="15" t="n">
        <v>1250.31</v>
      </c>
    </row>
    <row r="8534" customFormat="false" ht="11.25" hidden="false" customHeight="false" outlineLevel="0" collapsed="false">
      <c r="A8534" s="12" t="str">
        <f aca="false">CONCATENAR</f>
        <v>CDHU 184 24.02.052</v>
      </c>
      <c r="B8534" s="13" t="s">
        <v>20216</v>
      </c>
      <c r="C8534" s="13" t="s">
        <v>22819</v>
      </c>
      <c r="D8534" s="14" t="s">
        <v>22820</v>
      </c>
      <c r="E8534" s="13" t="s">
        <v>221</v>
      </c>
      <c r="G8534" s="15" t="n">
        <v>1266.83</v>
      </c>
    </row>
    <row r="8535" customFormat="false" ht="11.25" hidden="false" customHeight="false" outlineLevel="0" collapsed="false">
      <c r="A8535" s="12" t="str">
        <f aca="false">CONCATENAR</f>
        <v>CDHU 184 24.02.054</v>
      </c>
      <c r="B8535" s="13" t="s">
        <v>20216</v>
      </c>
      <c r="C8535" s="13" t="s">
        <v>22821</v>
      </c>
      <c r="D8535" s="14" t="s">
        <v>22822</v>
      </c>
      <c r="E8535" s="13" t="s">
        <v>1014</v>
      </c>
      <c r="G8535" s="15" t="n">
        <v>1324.47</v>
      </c>
    </row>
    <row r="8536" customFormat="false" ht="11.25" hidden="false" customHeight="false" outlineLevel="0" collapsed="false">
      <c r="A8536" s="12" t="str">
        <f aca="false">CONCATENAR</f>
        <v>CDHU 184 24.02.056</v>
      </c>
      <c r="B8536" s="13" t="s">
        <v>20216</v>
      </c>
      <c r="C8536" s="13" t="s">
        <v>22823</v>
      </c>
      <c r="D8536" s="14" t="s">
        <v>22824</v>
      </c>
      <c r="E8536" s="13" t="s">
        <v>221</v>
      </c>
      <c r="G8536" s="15" t="n">
        <v>1458.21</v>
      </c>
    </row>
    <row r="8537" customFormat="false" ht="11.25" hidden="false" customHeight="false" outlineLevel="0" collapsed="false">
      <c r="A8537" s="12" t="str">
        <f aca="false">CONCATENAR</f>
        <v>CDHU 184 24.02.058</v>
      </c>
      <c r="B8537" s="13" t="s">
        <v>20216</v>
      </c>
      <c r="C8537" s="13" t="s">
        <v>22825</v>
      </c>
      <c r="D8537" s="14" t="s">
        <v>22826</v>
      </c>
      <c r="E8537" s="13" t="s">
        <v>221</v>
      </c>
      <c r="G8537" s="15" t="n">
        <v>1235.14</v>
      </c>
    </row>
    <row r="8538" customFormat="false" ht="11.25" hidden="false" customHeight="false" outlineLevel="0" collapsed="false">
      <c r="A8538" s="12" t="str">
        <f aca="false">CONCATENAR</f>
        <v>CDHU 184 24.02.060</v>
      </c>
      <c r="B8538" s="13" t="s">
        <v>20216</v>
      </c>
      <c r="C8538" s="13" t="s">
        <v>22827</v>
      </c>
      <c r="D8538" s="14" t="s">
        <v>22828</v>
      </c>
      <c r="E8538" s="13" t="s">
        <v>1014</v>
      </c>
      <c r="G8538" s="15" t="n">
        <v>1113.8</v>
      </c>
    </row>
    <row r="8539" customFormat="false" ht="11.25" hidden="false" customHeight="false" outlineLevel="0" collapsed="false">
      <c r="A8539" s="12" t="str">
        <f aca="false">CONCATENAR</f>
        <v>CDHU 184 24.02.070</v>
      </c>
      <c r="B8539" s="13" t="s">
        <v>20216</v>
      </c>
      <c r="C8539" s="13" t="s">
        <v>22829</v>
      </c>
      <c r="D8539" s="14" t="s">
        <v>22830</v>
      </c>
      <c r="E8539" s="13" t="s">
        <v>1014</v>
      </c>
      <c r="G8539" s="15" t="n">
        <v>457.43</v>
      </c>
    </row>
    <row r="8540" customFormat="false" ht="11.25" hidden="false" customHeight="false" outlineLevel="0" collapsed="false">
      <c r="A8540" s="12" t="str">
        <f aca="false">CONCATENAR</f>
        <v>CDHU 184 24.02.080</v>
      </c>
      <c r="B8540" s="13" t="s">
        <v>20216</v>
      </c>
      <c r="C8540" s="13" t="s">
        <v>22831</v>
      </c>
      <c r="D8540" s="14" t="s">
        <v>22832</v>
      </c>
      <c r="E8540" s="13" t="s">
        <v>1014</v>
      </c>
      <c r="G8540" s="15" t="n">
        <v>1718.84</v>
      </c>
    </row>
    <row r="8541" customFormat="false" ht="11.25" hidden="false" customHeight="false" outlineLevel="0" collapsed="false">
      <c r="A8541" s="12" t="str">
        <f aca="false">CONCATENAR</f>
        <v>CDHU 184 24.02.100</v>
      </c>
      <c r="B8541" s="13" t="s">
        <v>20216</v>
      </c>
      <c r="C8541" s="13" t="s">
        <v>22833</v>
      </c>
      <c r="D8541" s="14" t="s">
        <v>22834</v>
      </c>
      <c r="E8541" s="13" t="s">
        <v>1014</v>
      </c>
      <c r="G8541" s="15" t="n">
        <v>620.32</v>
      </c>
    </row>
    <row r="8542" customFormat="false" ht="11.25" hidden="false" customHeight="false" outlineLevel="0" collapsed="false">
      <c r="A8542" s="12" t="str">
        <f aca="false">CONCATENAR</f>
        <v>CDHU 184 24.02.270</v>
      </c>
      <c r="B8542" s="13" t="s">
        <v>20216</v>
      </c>
      <c r="C8542" s="13" t="s">
        <v>22835</v>
      </c>
      <c r="D8542" s="14" t="s">
        <v>22836</v>
      </c>
      <c r="E8542" s="13" t="s">
        <v>1014</v>
      </c>
      <c r="G8542" s="15" t="n">
        <v>674.27</v>
      </c>
    </row>
    <row r="8543" customFormat="false" ht="11.25" hidden="false" customHeight="false" outlineLevel="0" collapsed="false">
      <c r="A8543" s="12" t="str">
        <f aca="false">CONCATENAR</f>
        <v>CDHU 184 24.02.280</v>
      </c>
      <c r="B8543" s="13" t="s">
        <v>20216</v>
      </c>
      <c r="C8543" s="13" t="s">
        <v>22837</v>
      </c>
      <c r="D8543" s="14" t="s">
        <v>22838</v>
      </c>
      <c r="E8543" s="13" t="s">
        <v>1014</v>
      </c>
      <c r="G8543" s="15" t="n">
        <v>532.2</v>
      </c>
    </row>
    <row r="8544" customFormat="false" ht="11.25" hidden="false" customHeight="false" outlineLevel="0" collapsed="false">
      <c r="A8544" s="12" t="str">
        <f aca="false">CONCATENAR</f>
        <v>CDHU 184 24.02.290</v>
      </c>
      <c r="B8544" s="13" t="s">
        <v>20216</v>
      </c>
      <c r="C8544" s="13" t="s">
        <v>22839</v>
      </c>
      <c r="D8544" s="14" t="s">
        <v>22840</v>
      </c>
      <c r="E8544" s="13" t="s">
        <v>1014</v>
      </c>
      <c r="G8544" s="15" t="n">
        <v>1587.91</v>
      </c>
    </row>
    <row r="8545" customFormat="false" ht="11.25" hidden="false" customHeight="false" outlineLevel="0" collapsed="false">
      <c r="A8545" s="12" t="str">
        <f aca="false">CONCATENAR</f>
        <v>CDHU 184 24.02.410</v>
      </c>
      <c r="B8545" s="13" t="s">
        <v>20216</v>
      </c>
      <c r="C8545" s="13" t="s">
        <v>22841</v>
      </c>
      <c r="D8545" s="14" t="s">
        <v>22842</v>
      </c>
      <c r="E8545" s="13" t="s">
        <v>1014</v>
      </c>
      <c r="G8545" s="15" t="n">
        <v>1647.59</v>
      </c>
    </row>
    <row r="8546" customFormat="false" ht="11.25" hidden="false" customHeight="false" outlineLevel="0" collapsed="false">
      <c r="A8546" s="12" t="str">
        <f aca="false">CONCATENAR</f>
        <v>CDHU 184 24.02.430</v>
      </c>
      <c r="B8546" s="13" t="s">
        <v>20216</v>
      </c>
      <c r="C8546" s="13" t="s">
        <v>22843</v>
      </c>
      <c r="D8546" s="14" t="s">
        <v>22844</v>
      </c>
      <c r="E8546" s="13" t="s">
        <v>1014</v>
      </c>
      <c r="G8546" s="15" t="n">
        <v>1408.76</v>
      </c>
    </row>
    <row r="8547" customFormat="false" ht="11.25" hidden="false" customHeight="false" outlineLevel="0" collapsed="false">
      <c r="A8547" s="12" t="str">
        <f aca="false">CONCATENAR</f>
        <v>CDHU 184 24.02.450</v>
      </c>
      <c r="B8547" s="13" t="s">
        <v>20216</v>
      </c>
      <c r="C8547" s="13" t="s">
        <v>22845</v>
      </c>
      <c r="D8547" s="14" t="s">
        <v>22846</v>
      </c>
      <c r="E8547" s="13" t="s">
        <v>1014</v>
      </c>
      <c r="G8547" s="15" t="n">
        <v>974.33</v>
      </c>
    </row>
    <row r="8548" customFormat="false" ht="11.25" hidden="false" customHeight="false" outlineLevel="0" collapsed="false">
      <c r="A8548" s="12" t="str">
        <f aca="false">CONCATENAR</f>
        <v>CDHU 184 24.02.460</v>
      </c>
      <c r="B8548" s="13" t="s">
        <v>20216</v>
      </c>
      <c r="C8548" s="13" t="s">
        <v>22847</v>
      </c>
      <c r="D8548" s="14" t="s">
        <v>22848</v>
      </c>
      <c r="E8548" s="13" t="s">
        <v>1014</v>
      </c>
      <c r="G8548" s="15" t="n">
        <v>707.46</v>
      </c>
    </row>
    <row r="8549" customFormat="false" ht="11.25" hidden="false" customHeight="false" outlineLevel="0" collapsed="false">
      <c r="A8549" s="12" t="str">
        <f aca="false">CONCATENAR</f>
        <v>CDHU 184 24.02.470</v>
      </c>
      <c r="B8549" s="13" t="s">
        <v>20216</v>
      </c>
      <c r="C8549" s="13" t="s">
        <v>22849</v>
      </c>
      <c r="D8549" s="14" t="s">
        <v>22850</v>
      </c>
      <c r="E8549" s="13" t="s">
        <v>1014</v>
      </c>
      <c r="G8549" s="15" t="n">
        <v>1304.84</v>
      </c>
    </row>
    <row r="8550" customFormat="false" ht="11.25" hidden="false" customHeight="false" outlineLevel="0" collapsed="false">
      <c r="A8550" s="12" t="str">
        <f aca="false">CONCATENAR</f>
        <v>CDHU 184 24.02.480</v>
      </c>
      <c r="B8550" s="13" t="s">
        <v>20216</v>
      </c>
      <c r="C8550" s="13" t="s">
        <v>22851</v>
      </c>
      <c r="D8550" s="14" t="s">
        <v>22852</v>
      </c>
      <c r="E8550" s="13" t="s">
        <v>1014</v>
      </c>
      <c r="G8550" s="15" t="n">
        <v>1287.5</v>
      </c>
    </row>
    <row r="8551" customFormat="false" ht="11.25" hidden="false" customHeight="false" outlineLevel="0" collapsed="false">
      <c r="A8551" s="12" t="str">
        <f aca="false">CONCATENAR</f>
        <v>CDHU 184 24.02.490</v>
      </c>
      <c r="B8551" s="13" t="s">
        <v>20216</v>
      </c>
      <c r="C8551" s="13" t="s">
        <v>22853</v>
      </c>
      <c r="D8551" s="14" t="s">
        <v>22854</v>
      </c>
      <c r="E8551" s="13" t="s">
        <v>1014</v>
      </c>
      <c r="G8551" s="15" t="n">
        <v>1525.68</v>
      </c>
    </row>
    <row r="8552" customFormat="false" ht="11.25" hidden="false" customHeight="false" outlineLevel="0" collapsed="false">
      <c r="A8552" s="12" t="str">
        <f aca="false">CONCATENAR</f>
        <v>CDHU 184 24.02.590</v>
      </c>
      <c r="B8552" s="13" t="s">
        <v>20216</v>
      </c>
      <c r="C8552" s="13" t="s">
        <v>22855</v>
      </c>
      <c r="D8552" s="14" t="s">
        <v>22856</v>
      </c>
      <c r="E8552" s="13" t="s">
        <v>1014</v>
      </c>
      <c r="G8552" s="15" t="n">
        <v>321.35</v>
      </c>
    </row>
    <row r="8553" customFormat="false" ht="11.25" hidden="false" customHeight="false" outlineLevel="0" collapsed="false">
      <c r="A8553" s="12" t="str">
        <f aca="false">CONCATENAR</f>
        <v>CDHU 184 24.02.630</v>
      </c>
      <c r="B8553" s="13" t="s">
        <v>20216</v>
      </c>
      <c r="C8553" s="13" t="s">
        <v>22857</v>
      </c>
      <c r="D8553" s="14" t="s">
        <v>22858</v>
      </c>
      <c r="E8553" s="13" t="s">
        <v>1014</v>
      </c>
      <c r="G8553" s="15" t="n">
        <v>631.42</v>
      </c>
    </row>
    <row r="8554" customFormat="false" ht="11.25" hidden="false" customHeight="false" outlineLevel="0" collapsed="false">
      <c r="A8554" s="12" t="str">
        <f aca="false">CONCATENAR</f>
        <v>CDHU 184 24.02.810</v>
      </c>
      <c r="B8554" s="13" t="s">
        <v>20216</v>
      </c>
      <c r="C8554" s="13" t="s">
        <v>22859</v>
      </c>
      <c r="D8554" s="14" t="s">
        <v>22860</v>
      </c>
      <c r="E8554" s="13" t="s">
        <v>1014</v>
      </c>
      <c r="G8554" s="15" t="n">
        <v>1425.96</v>
      </c>
    </row>
    <row r="8555" customFormat="false" ht="11.25" hidden="false" customHeight="false" outlineLevel="0" collapsed="false">
      <c r="A8555" s="12" t="str">
        <f aca="false">CONCATENAR</f>
        <v>CDHU 184 24.02.811</v>
      </c>
      <c r="B8555" s="13" t="s">
        <v>20216</v>
      </c>
      <c r="C8555" s="13" t="s">
        <v>22861</v>
      </c>
      <c r="D8555" s="14" t="s">
        <v>22862</v>
      </c>
      <c r="E8555" s="13" t="s">
        <v>1014</v>
      </c>
      <c r="G8555" s="15" t="n">
        <v>5468.1</v>
      </c>
    </row>
    <row r="8556" customFormat="false" ht="11.25" hidden="false" customHeight="false" outlineLevel="0" collapsed="false">
      <c r="A8556" s="12" t="str">
        <f aca="false">CONCATENAR</f>
        <v>CDHU 184 24.02.840</v>
      </c>
      <c r="B8556" s="13" t="s">
        <v>20216</v>
      </c>
      <c r="C8556" s="13" t="s">
        <v>22863</v>
      </c>
      <c r="D8556" s="14" t="s">
        <v>22864</v>
      </c>
      <c r="E8556" s="13" t="s">
        <v>1014</v>
      </c>
      <c r="G8556" s="15" t="n">
        <v>874.57</v>
      </c>
    </row>
    <row r="8557" customFormat="false" ht="11.25" hidden="false" customHeight="false" outlineLevel="0" collapsed="false">
      <c r="A8557" s="12" t="str">
        <f aca="false">CONCATENAR</f>
        <v>CDHU 184 24.02.900</v>
      </c>
      <c r="B8557" s="13" t="s">
        <v>20216</v>
      </c>
      <c r="C8557" s="13" t="s">
        <v>22865</v>
      </c>
      <c r="D8557" s="14" t="s">
        <v>22866</v>
      </c>
      <c r="E8557" s="13" t="s">
        <v>1014</v>
      </c>
      <c r="G8557" s="15" t="n">
        <v>1930.46</v>
      </c>
    </row>
    <row r="8558" customFormat="false" ht="11.25" hidden="false" customHeight="false" outlineLevel="0" collapsed="false">
      <c r="A8558" s="12" t="str">
        <f aca="false">CONCATENAR</f>
        <v>CDHU 184 24.02.930</v>
      </c>
      <c r="B8558" s="13" t="s">
        <v>20216</v>
      </c>
      <c r="C8558" s="13" t="s">
        <v>22867</v>
      </c>
      <c r="D8558" s="14" t="s">
        <v>22868</v>
      </c>
      <c r="E8558" s="13" t="s">
        <v>1014</v>
      </c>
      <c r="G8558" s="15" t="n">
        <v>599.39</v>
      </c>
    </row>
    <row r="8559" customFormat="false" ht="11.25" hidden="false" customHeight="false" outlineLevel="0" collapsed="false">
      <c r="A8559" s="12" t="str">
        <f aca="false">CONCATENAR</f>
        <v>CDHU 184 24.03</v>
      </c>
      <c r="B8559" s="13" t="s">
        <v>20216</v>
      </c>
      <c r="C8559" s="13" t="s">
        <v>22869</v>
      </c>
      <c r="D8559" s="14" t="s">
        <v>22870</v>
      </c>
    </row>
    <row r="8560" customFormat="false" ht="11.25" hidden="false" customHeight="false" outlineLevel="0" collapsed="false">
      <c r="A8560" s="12" t="str">
        <f aca="false">CONCATENAR</f>
        <v>CDHU 184 24.03.040</v>
      </c>
      <c r="B8560" s="13" t="s">
        <v>20216</v>
      </c>
      <c r="C8560" s="13" t="s">
        <v>22871</v>
      </c>
      <c r="D8560" s="14" t="s">
        <v>22872</v>
      </c>
      <c r="E8560" s="13" t="s">
        <v>21</v>
      </c>
      <c r="G8560" s="15" t="n">
        <v>805.12</v>
      </c>
    </row>
    <row r="8561" customFormat="false" ht="11.25" hidden="false" customHeight="false" outlineLevel="0" collapsed="false">
      <c r="A8561" s="12" t="str">
        <f aca="false">CONCATENAR</f>
        <v>CDHU 184 24.03.060</v>
      </c>
      <c r="B8561" s="13" t="s">
        <v>20216</v>
      </c>
      <c r="C8561" s="13" t="s">
        <v>22873</v>
      </c>
      <c r="D8561" s="14" t="s">
        <v>22874</v>
      </c>
      <c r="E8561" s="13" t="s">
        <v>21</v>
      </c>
      <c r="G8561" s="15" t="n">
        <v>735.78</v>
      </c>
    </row>
    <row r="8562" customFormat="false" ht="11.25" hidden="false" customHeight="false" outlineLevel="0" collapsed="false">
      <c r="A8562" s="12" t="str">
        <f aca="false">CONCATENAR</f>
        <v>CDHU 184 24.03.080</v>
      </c>
      <c r="B8562" s="13" t="s">
        <v>20216</v>
      </c>
      <c r="C8562" s="13" t="s">
        <v>22875</v>
      </c>
      <c r="D8562" s="14" t="s">
        <v>22876</v>
      </c>
      <c r="E8562" s="13" t="s">
        <v>21</v>
      </c>
      <c r="G8562" s="15" t="n">
        <v>1310.04</v>
      </c>
    </row>
    <row r="8563" customFormat="false" ht="11.25" hidden="false" customHeight="false" outlineLevel="0" collapsed="false">
      <c r="A8563" s="12" t="str">
        <f aca="false">CONCATENAR</f>
        <v>CDHU 184 24.03.100</v>
      </c>
      <c r="B8563" s="13" t="s">
        <v>20216</v>
      </c>
      <c r="C8563" s="13" t="s">
        <v>22877</v>
      </c>
      <c r="D8563" s="14" t="s">
        <v>22878</v>
      </c>
      <c r="E8563" s="13" t="s">
        <v>1014</v>
      </c>
      <c r="G8563" s="15" t="n">
        <v>1495.36</v>
      </c>
    </row>
    <row r="8564" customFormat="false" ht="11.25" hidden="false" customHeight="false" outlineLevel="0" collapsed="false">
      <c r="A8564" s="12" t="str">
        <f aca="false">CONCATENAR</f>
        <v>CDHU 184 24.03.200</v>
      </c>
      <c r="B8564" s="13" t="s">
        <v>20216</v>
      </c>
      <c r="C8564" s="13" t="s">
        <v>22879</v>
      </c>
      <c r="D8564" s="14" t="s">
        <v>22880</v>
      </c>
      <c r="E8564" s="13" t="s">
        <v>1014</v>
      </c>
      <c r="G8564" s="15" t="n">
        <v>991.21</v>
      </c>
    </row>
    <row r="8565" customFormat="false" ht="11.25" hidden="false" customHeight="false" outlineLevel="0" collapsed="false">
      <c r="A8565" s="12" t="str">
        <f aca="false">CONCATENAR</f>
        <v>CDHU 184 24.03.210</v>
      </c>
      <c r="B8565" s="13" t="s">
        <v>20216</v>
      </c>
      <c r="C8565" s="13" t="s">
        <v>22881</v>
      </c>
      <c r="D8565" s="14" t="s">
        <v>22882</v>
      </c>
      <c r="E8565" s="13" t="s">
        <v>1014</v>
      </c>
      <c r="G8565" s="15" t="n">
        <v>722.13</v>
      </c>
    </row>
    <row r="8566" customFormat="false" ht="22.5" hidden="false" customHeight="false" outlineLevel="0" collapsed="false">
      <c r="A8566" s="12" t="str">
        <f aca="false">CONCATENAR</f>
        <v>CDHU 184 24.03.290</v>
      </c>
      <c r="B8566" s="13" t="s">
        <v>20216</v>
      </c>
      <c r="C8566" s="13" t="s">
        <v>22883</v>
      </c>
      <c r="D8566" s="14" t="s">
        <v>22884</v>
      </c>
      <c r="E8566" s="13" t="s">
        <v>1014</v>
      </c>
      <c r="G8566" s="15" t="n">
        <v>1111.84</v>
      </c>
    </row>
    <row r="8567" customFormat="false" ht="11.25" hidden="false" customHeight="false" outlineLevel="0" collapsed="false">
      <c r="A8567" s="12" t="str">
        <f aca="false">CONCATENAR</f>
        <v>CDHU 184 24.03.300</v>
      </c>
      <c r="B8567" s="13" t="s">
        <v>20216</v>
      </c>
      <c r="C8567" s="13" t="s">
        <v>22885</v>
      </c>
      <c r="D8567" s="14" t="s">
        <v>22886</v>
      </c>
      <c r="E8567" s="13" t="s">
        <v>1014</v>
      </c>
      <c r="G8567" s="15" t="n">
        <v>605.92</v>
      </c>
    </row>
    <row r="8568" customFormat="false" ht="11.25" hidden="false" customHeight="false" outlineLevel="0" collapsed="false">
      <c r="A8568" s="12" t="str">
        <f aca="false">CONCATENAR</f>
        <v>CDHU 184 24.03.310</v>
      </c>
      <c r="B8568" s="13" t="s">
        <v>20216</v>
      </c>
      <c r="C8568" s="13" t="s">
        <v>22887</v>
      </c>
      <c r="D8568" s="14" t="s">
        <v>22888</v>
      </c>
      <c r="E8568" s="13" t="s">
        <v>21</v>
      </c>
      <c r="G8568" s="15" t="n">
        <v>184.81</v>
      </c>
    </row>
    <row r="8569" customFormat="false" ht="11.25" hidden="false" customHeight="false" outlineLevel="0" collapsed="false">
      <c r="A8569" s="12" t="str">
        <f aca="false">CONCATENAR</f>
        <v>CDHU 184 24.03.320</v>
      </c>
      <c r="B8569" s="13" t="s">
        <v>20216</v>
      </c>
      <c r="C8569" s="13" t="s">
        <v>22889</v>
      </c>
      <c r="D8569" s="14" t="s">
        <v>22890</v>
      </c>
      <c r="E8569" s="13" t="s">
        <v>21</v>
      </c>
      <c r="G8569" s="15" t="n">
        <v>213.08</v>
      </c>
    </row>
    <row r="8570" customFormat="false" ht="11.25" hidden="false" customHeight="false" outlineLevel="0" collapsed="false">
      <c r="A8570" s="12" t="str">
        <f aca="false">CONCATENAR</f>
        <v>CDHU 184 24.03.340</v>
      </c>
      <c r="B8570" s="13" t="s">
        <v>20216</v>
      </c>
      <c r="C8570" s="13" t="s">
        <v>22891</v>
      </c>
      <c r="D8570" s="14" t="s">
        <v>22892</v>
      </c>
      <c r="E8570" s="13" t="s">
        <v>1014</v>
      </c>
      <c r="G8570" s="15" t="n">
        <v>1312.44</v>
      </c>
    </row>
    <row r="8571" customFormat="false" ht="11.25" hidden="false" customHeight="false" outlineLevel="0" collapsed="false">
      <c r="A8571" s="12" t="str">
        <f aca="false">CONCATENAR</f>
        <v>CDHU 184 24.03.410</v>
      </c>
      <c r="B8571" s="13" t="s">
        <v>20216</v>
      </c>
      <c r="C8571" s="13" t="s">
        <v>22893</v>
      </c>
      <c r="D8571" s="14" t="s">
        <v>22894</v>
      </c>
      <c r="E8571" s="13" t="s">
        <v>1014</v>
      </c>
      <c r="G8571" s="15" t="n">
        <v>1123</v>
      </c>
    </row>
    <row r="8572" customFormat="false" ht="11.25" hidden="false" customHeight="false" outlineLevel="0" collapsed="false">
      <c r="A8572" s="12" t="str">
        <f aca="false">CONCATENAR</f>
        <v>CDHU 184 24.03.680</v>
      </c>
      <c r="B8572" s="13" t="s">
        <v>20216</v>
      </c>
      <c r="C8572" s="13" t="s">
        <v>22895</v>
      </c>
      <c r="D8572" s="14" t="s">
        <v>22896</v>
      </c>
      <c r="E8572" s="13" t="s">
        <v>1014</v>
      </c>
      <c r="G8572" s="15" t="n">
        <v>953.14</v>
      </c>
    </row>
    <row r="8573" customFormat="false" ht="11.25" hidden="false" customHeight="false" outlineLevel="0" collapsed="false">
      <c r="A8573" s="12" t="str">
        <f aca="false">CONCATENAR</f>
        <v>CDHU 184 24.03.690</v>
      </c>
      <c r="B8573" s="13" t="s">
        <v>20216</v>
      </c>
      <c r="C8573" s="13" t="s">
        <v>22897</v>
      </c>
      <c r="D8573" s="14" t="s">
        <v>22898</v>
      </c>
      <c r="E8573" s="13" t="s">
        <v>1014</v>
      </c>
      <c r="G8573" s="15" t="n">
        <v>722.96</v>
      </c>
    </row>
    <row r="8574" customFormat="false" ht="22.5" hidden="false" customHeight="false" outlineLevel="0" collapsed="false">
      <c r="A8574" s="12" t="str">
        <f aca="false">CONCATENAR</f>
        <v>CDHU 184 24.03.930</v>
      </c>
      <c r="B8574" s="13" t="s">
        <v>20216</v>
      </c>
      <c r="C8574" s="13" t="s">
        <v>22899</v>
      </c>
      <c r="D8574" s="14" t="s">
        <v>22900</v>
      </c>
      <c r="E8574" s="13" t="s">
        <v>1014</v>
      </c>
      <c r="G8574" s="15" t="n">
        <v>551.11</v>
      </c>
    </row>
    <row r="8575" customFormat="false" ht="11.25" hidden="false" customHeight="false" outlineLevel="0" collapsed="false">
      <c r="A8575" s="12" t="str">
        <f aca="false">CONCATENAR</f>
        <v>CDHU 184 24.04</v>
      </c>
      <c r="B8575" s="13" t="s">
        <v>20216</v>
      </c>
      <c r="C8575" s="13" t="s">
        <v>22901</v>
      </c>
      <c r="D8575" s="14" t="s">
        <v>22902</v>
      </c>
    </row>
    <row r="8576" customFormat="false" ht="22.5" hidden="false" customHeight="false" outlineLevel="0" collapsed="false">
      <c r="A8576" s="12" t="str">
        <f aca="false">CONCATENAR</f>
        <v>CDHU 184 24.04.150</v>
      </c>
      <c r="B8576" s="13" t="s">
        <v>20216</v>
      </c>
      <c r="C8576" s="13" t="s">
        <v>22903</v>
      </c>
      <c r="D8576" s="14" t="s">
        <v>22904</v>
      </c>
      <c r="E8576" s="13" t="s">
        <v>1014</v>
      </c>
      <c r="G8576" s="15" t="n">
        <v>2840.14</v>
      </c>
    </row>
    <row r="8577" customFormat="false" ht="11.25" hidden="false" customHeight="false" outlineLevel="0" collapsed="false">
      <c r="A8577" s="12" t="str">
        <f aca="false">CONCATENAR</f>
        <v>CDHU 184 24.04.220</v>
      </c>
      <c r="B8577" s="13" t="s">
        <v>20216</v>
      </c>
      <c r="C8577" s="13" t="s">
        <v>22905</v>
      </c>
      <c r="D8577" s="14" t="s">
        <v>22906</v>
      </c>
      <c r="E8577" s="13" t="s">
        <v>1014</v>
      </c>
      <c r="G8577" s="15" t="n">
        <v>1735.14</v>
      </c>
    </row>
    <row r="8578" customFormat="false" ht="11.25" hidden="false" customHeight="false" outlineLevel="0" collapsed="false">
      <c r="A8578" s="12" t="str">
        <f aca="false">CONCATENAR</f>
        <v>CDHU 184 24.04.230</v>
      </c>
      <c r="B8578" s="13" t="s">
        <v>20216</v>
      </c>
      <c r="C8578" s="13" t="s">
        <v>22907</v>
      </c>
      <c r="D8578" s="14" t="s">
        <v>22908</v>
      </c>
      <c r="E8578" s="13" t="s">
        <v>1014</v>
      </c>
      <c r="G8578" s="15" t="n">
        <v>1869.16</v>
      </c>
    </row>
    <row r="8579" customFormat="false" ht="11.25" hidden="false" customHeight="false" outlineLevel="0" collapsed="false">
      <c r="A8579" s="12" t="str">
        <f aca="false">CONCATENAR</f>
        <v>CDHU 184 24.04.240</v>
      </c>
      <c r="B8579" s="13" t="s">
        <v>20216</v>
      </c>
      <c r="C8579" s="13" t="s">
        <v>22909</v>
      </c>
      <c r="D8579" s="14" t="s">
        <v>22910</v>
      </c>
      <c r="E8579" s="13" t="s">
        <v>1014</v>
      </c>
      <c r="G8579" s="15" t="n">
        <v>2794.17</v>
      </c>
    </row>
    <row r="8580" customFormat="false" ht="11.25" hidden="false" customHeight="false" outlineLevel="0" collapsed="false">
      <c r="A8580" s="12" t="str">
        <f aca="false">CONCATENAR</f>
        <v>CDHU 184 24.04.250</v>
      </c>
      <c r="B8580" s="13" t="s">
        <v>20216</v>
      </c>
      <c r="C8580" s="13" t="s">
        <v>22911</v>
      </c>
      <c r="D8580" s="14" t="s">
        <v>22912</v>
      </c>
      <c r="E8580" s="13" t="s">
        <v>1014</v>
      </c>
      <c r="G8580" s="15" t="n">
        <v>2281.43</v>
      </c>
    </row>
    <row r="8581" customFormat="false" ht="22.5" hidden="false" customHeight="false" outlineLevel="0" collapsed="false">
      <c r="A8581" s="12" t="str">
        <f aca="false">CONCATENAR</f>
        <v>CDHU 184 24.04.260</v>
      </c>
      <c r="B8581" s="13" t="s">
        <v>20216</v>
      </c>
      <c r="C8581" s="13" t="s">
        <v>22913</v>
      </c>
      <c r="D8581" s="14" t="s">
        <v>22914</v>
      </c>
      <c r="E8581" s="13" t="s">
        <v>1014</v>
      </c>
      <c r="G8581" s="15" t="n">
        <v>3379.39</v>
      </c>
    </row>
    <row r="8582" customFormat="false" ht="22.5" hidden="false" customHeight="false" outlineLevel="0" collapsed="false">
      <c r="A8582" s="12" t="str">
        <f aca="false">CONCATENAR</f>
        <v>CDHU 184 24.04.270</v>
      </c>
      <c r="B8582" s="13" t="s">
        <v>20216</v>
      </c>
      <c r="C8582" s="13" t="s">
        <v>22915</v>
      </c>
      <c r="D8582" s="14" t="s">
        <v>22916</v>
      </c>
      <c r="E8582" s="13" t="s">
        <v>1014</v>
      </c>
      <c r="G8582" s="15" t="n">
        <v>2772.17</v>
      </c>
    </row>
    <row r="8583" customFormat="false" ht="22.5" hidden="false" customHeight="false" outlineLevel="0" collapsed="false">
      <c r="A8583" s="12" t="str">
        <f aca="false">CONCATENAR</f>
        <v>CDHU 184 24.04.280</v>
      </c>
      <c r="B8583" s="13" t="s">
        <v>20216</v>
      </c>
      <c r="C8583" s="13" t="s">
        <v>22917</v>
      </c>
      <c r="D8583" s="14" t="s">
        <v>22918</v>
      </c>
      <c r="E8583" s="13" t="s">
        <v>1014</v>
      </c>
      <c r="G8583" s="15" t="n">
        <v>3431.26</v>
      </c>
    </row>
    <row r="8584" customFormat="false" ht="11.25" hidden="false" customHeight="false" outlineLevel="0" collapsed="false">
      <c r="A8584" s="12" t="str">
        <f aca="false">CONCATENAR</f>
        <v>CDHU 184 24.04.300</v>
      </c>
      <c r="B8584" s="13" t="s">
        <v>20216</v>
      </c>
      <c r="C8584" s="13" t="s">
        <v>22919</v>
      </c>
      <c r="D8584" s="14" t="s">
        <v>22920</v>
      </c>
      <c r="E8584" s="13" t="s">
        <v>1014</v>
      </c>
      <c r="G8584" s="15" t="n">
        <v>2137.41</v>
      </c>
    </row>
    <row r="8585" customFormat="false" ht="11.25" hidden="false" customHeight="false" outlineLevel="0" collapsed="false">
      <c r="A8585" s="12" t="str">
        <f aca="false">CONCATENAR</f>
        <v>CDHU 184 24.04.310</v>
      </c>
      <c r="B8585" s="13" t="s">
        <v>20216</v>
      </c>
      <c r="C8585" s="13" t="s">
        <v>22921</v>
      </c>
      <c r="D8585" s="14" t="s">
        <v>22922</v>
      </c>
      <c r="E8585" s="13" t="s">
        <v>1014</v>
      </c>
      <c r="G8585" s="15" t="n">
        <v>2109.2</v>
      </c>
    </row>
    <row r="8586" customFormat="false" ht="11.25" hidden="false" customHeight="false" outlineLevel="0" collapsed="false">
      <c r="A8586" s="12" t="str">
        <f aca="false">CONCATENAR</f>
        <v>CDHU 184 24.04.320</v>
      </c>
      <c r="B8586" s="13" t="s">
        <v>20216</v>
      </c>
      <c r="C8586" s="13" t="s">
        <v>22923</v>
      </c>
      <c r="D8586" s="14" t="s">
        <v>22924</v>
      </c>
      <c r="E8586" s="13" t="s">
        <v>1014</v>
      </c>
      <c r="G8586" s="15" t="n">
        <v>3209.07</v>
      </c>
    </row>
    <row r="8587" customFormat="false" ht="11.25" hidden="false" customHeight="false" outlineLevel="0" collapsed="false">
      <c r="A8587" s="12" t="str">
        <f aca="false">CONCATENAR</f>
        <v>CDHU 184 24.04.330</v>
      </c>
      <c r="B8587" s="13" t="s">
        <v>20216</v>
      </c>
      <c r="C8587" s="13" t="s">
        <v>22925</v>
      </c>
      <c r="D8587" s="14" t="s">
        <v>22926</v>
      </c>
      <c r="E8587" s="13" t="s">
        <v>1014</v>
      </c>
      <c r="G8587" s="15" t="n">
        <v>2718.76</v>
      </c>
    </row>
    <row r="8588" customFormat="false" ht="22.5" hidden="false" customHeight="false" outlineLevel="0" collapsed="false">
      <c r="A8588" s="12" t="str">
        <f aca="false">CONCATENAR</f>
        <v>CDHU 184 24.04.340</v>
      </c>
      <c r="B8588" s="13" t="s">
        <v>20216</v>
      </c>
      <c r="C8588" s="13" t="s">
        <v>22927</v>
      </c>
      <c r="D8588" s="14" t="s">
        <v>22928</v>
      </c>
      <c r="E8588" s="13" t="s">
        <v>1014</v>
      </c>
      <c r="G8588" s="15" t="n">
        <v>3817.75</v>
      </c>
    </row>
    <row r="8589" customFormat="false" ht="22.5" hidden="false" customHeight="false" outlineLevel="0" collapsed="false">
      <c r="A8589" s="12" t="str">
        <f aca="false">CONCATENAR</f>
        <v>CDHU 184 24.04.350</v>
      </c>
      <c r="B8589" s="13" t="s">
        <v>20216</v>
      </c>
      <c r="C8589" s="13" t="s">
        <v>22929</v>
      </c>
      <c r="D8589" s="14" t="s">
        <v>22930</v>
      </c>
      <c r="E8589" s="13" t="s">
        <v>1014</v>
      </c>
      <c r="G8589" s="15" t="n">
        <v>2959.62</v>
      </c>
    </row>
    <row r="8590" customFormat="false" ht="22.5" hidden="false" customHeight="false" outlineLevel="0" collapsed="false">
      <c r="A8590" s="12" t="str">
        <f aca="false">CONCATENAR</f>
        <v>CDHU 184 24.04.360</v>
      </c>
      <c r="B8590" s="13" t="s">
        <v>20216</v>
      </c>
      <c r="C8590" s="13" t="s">
        <v>22931</v>
      </c>
      <c r="D8590" s="14" t="s">
        <v>22932</v>
      </c>
      <c r="E8590" s="13" t="s">
        <v>1014</v>
      </c>
      <c r="G8590" s="15" t="n">
        <v>3856.69</v>
      </c>
    </row>
    <row r="8591" customFormat="false" ht="22.5" hidden="false" customHeight="false" outlineLevel="0" collapsed="false">
      <c r="A8591" s="12" t="str">
        <f aca="false">CONCATENAR</f>
        <v>CDHU 184 24.04.370</v>
      </c>
      <c r="B8591" s="13" t="s">
        <v>20216</v>
      </c>
      <c r="C8591" s="13" t="s">
        <v>22933</v>
      </c>
      <c r="D8591" s="14" t="s">
        <v>22934</v>
      </c>
      <c r="E8591" s="13" t="s">
        <v>1014</v>
      </c>
      <c r="G8591" s="15" t="n">
        <v>3907.82</v>
      </c>
    </row>
    <row r="8592" customFormat="false" ht="22.5" hidden="false" customHeight="false" outlineLevel="0" collapsed="false">
      <c r="A8592" s="12" t="str">
        <f aca="false">CONCATENAR</f>
        <v>CDHU 184 24.04.380</v>
      </c>
      <c r="B8592" s="13" t="s">
        <v>20216</v>
      </c>
      <c r="C8592" s="13" t="s">
        <v>22935</v>
      </c>
      <c r="D8592" s="14" t="s">
        <v>22936</v>
      </c>
      <c r="E8592" s="13" t="s">
        <v>1014</v>
      </c>
      <c r="G8592" s="15" t="n">
        <v>3760.61</v>
      </c>
    </row>
    <row r="8593" customFormat="false" ht="11.25" hidden="false" customHeight="false" outlineLevel="0" collapsed="false">
      <c r="A8593" s="12" t="str">
        <f aca="false">CONCATENAR</f>
        <v>CDHU 184 24.04.400</v>
      </c>
      <c r="B8593" s="13" t="s">
        <v>20216</v>
      </c>
      <c r="C8593" s="13" t="s">
        <v>22937</v>
      </c>
      <c r="D8593" s="14" t="s">
        <v>22938</v>
      </c>
      <c r="E8593" s="13" t="s">
        <v>1014</v>
      </c>
      <c r="G8593" s="15" t="n">
        <v>3148.6</v>
      </c>
    </row>
    <row r="8594" customFormat="false" ht="22.5" hidden="false" customHeight="false" outlineLevel="0" collapsed="false">
      <c r="A8594" s="12" t="str">
        <f aca="false">CONCATENAR</f>
        <v>CDHU 184 24.04.410</v>
      </c>
      <c r="B8594" s="13" t="s">
        <v>20216</v>
      </c>
      <c r="C8594" s="13" t="s">
        <v>22939</v>
      </c>
      <c r="D8594" s="14" t="s">
        <v>22940</v>
      </c>
      <c r="E8594" s="13" t="s">
        <v>1014</v>
      </c>
      <c r="G8594" s="15" t="n">
        <v>3957.55</v>
      </c>
    </row>
    <row r="8595" customFormat="false" ht="22.5" hidden="false" customHeight="false" outlineLevel="0" collapsed="false">
      <c r="A8595" s="12" t="str">
        <f aca="false">CONCATENAR</f>
        <v>CDHU 184 24.04.420</v>
      </c>
      <c r="B8595" s="13" t="s">
        <v>20216</v>
      </c>
      <c r="C8595" s="13" t="s">
        <v>22941</v>
      </c>
      <c r="D8595" s="14" t="s">
        <v>22942</v>
      </c>
      <c r="E8595" s="13" t="s">
        <v>1014</v>
      </c>
      <c r="G8595" s="15" t="n">
        <v>3041.73</v>
      </c>
    </row>
    <row r="8596" customFormat="false" ht="11.25" hidden="false" customHeight="false" outlineLevel="0" collapsed="false">
      <c r="A8596" s="12" t="str">
        <f aca="false">CONCATENAR</f>
        <v>CDHU 184 24.04.430</v>
      </c>
      <c r="B8596" s="13" t="s">
        <v>20216</v>
      </c>
      <c r="C8596" s="13" t="s">
        <v>22943</v>
      </c>
      <c r="D8596" s="14" t="s">
        <v>22944</v>
      </c>
      <c r="E8596" s="13" t="s">
        <v>1014</v>
      </c>
      <c r="G8596" s="15" t="n">
        <v>2409.78</v>
      </c>
    </row>
    <row r="8597" customFormat="false" ht="22.5" hidden="false" customHeight="false" outlineLevel="0" collapsed="false">
      <c r="A8597" s="12" t="str">
        <f aca="false">CONCATENAR</f>
        <v>CDHU 184 24.04.610</v>
      </c>
      <c r="B8597" s="13" t="s">
        <v>20216</v>
      </c>
      <c r="C8597" s="13" t="s">
        <v>22945</v>
      </c>
      <c r="D8597" s="14" t="s">
        <v>22946</v>
      </c>
      <c r="E8597" s="13" t="s">
        <v>1014</v>
      </c>
      <c r="G8597" s="15" t="n">
        <v>1518.34</v>
      </c>
    </row>
    <row r="8598" customFormat="false" ht="11.25" hidden="false" customHeight="false" outlineLevel="0" collapsed="false">
      <c r="A8598" s="12" t="str">
        <f aca="false">CONCATENAR</f>
        <v>CDHU 184 24.04.620</v>
      </c>
      <c r="B8598" s="13" t="s">
        <v>20216</v>
      </c>
      <c r="C8598" s="13" t="s">
        <v>22947</v>
      </c>
      <c r="D8598" s="14" t="s">
        <v>22948</v>
      </c>
      <c r="E8598" s="13" t="s">
        <v>1014</v>
      </c>
      <c r="G8598" s="15" t="n">
        <v>2464.54</v>
      </c>
    </row>
    <row r="8599" customFormat="false" ht="11.25" hidden="false" customHeight="false" outlineLevel="0" collapsed="false">
      <c r="A8599" s="12" t="str">
        <f aca="false">CONCATENAR</f>
        <v>CDHU 184 24.04.630</v>
      </c>
      <c r="B8599" s="13" t="s">
        <v>20216</v>
      </c>
      <c r="C8599" s="13" t="s">
        <v>22949</v>
      </c>
      <c r="D8599" s="14" t="s">
        <v>22950</v>
      </c>
      <c r="E8599" s="13" t="s">
        <v>1014</v>
      </c>
      <c r="G8599" s="15" t="n">
        <v>2084.76</v>
      </c>
    </row>
    <row r="8600" customFormat="false" ht="11.25" hidden="false" customHeight="false" outlineLevel="0" collapsed="false">
      <c r="A8600" s="12" t="str">
        <f aca="false">CONCATENAR</f>
        <v>CDHU 184 24.06</v>
      </c>
      <c r="B8600" s="13" t="s">
        <v>20216</v>
      </c>
      <c r="C8600" s="13" t="s">
        <v>22951</v>
      </c>
      <c r="D8600" s="14" t="s">
        <v>22952</v>
      </c>
    </row>
    <row r="8601" customFormat="false" ht="11.25" hidden="false" customHeight="false" outlineLevel="0" collapsed="false">
      <c r="A8601" s="12" t="str">
        <f aca="false">CONCATENAR</f>
        <v>CDHU 184 24.06.030</v>
      </c>
      <c r="B8601" s="13" t="s">
        <v>20216</v>
      </c>
      <c r="C8601" s="13" t="s">
        <v>22953</v>
      </c>
      <c r="D8601" s="14" t="s">
        <v>22954</v>
      </c>
      <c r="E8601" s="13" t="s">
        <v>21</v>
      </c>
      <c r="G8601" s="15" t="n">
        <v>1198.27</v>
      </c>
    </row>
    <row r="8602" customFormat="false" ht="11.25" hidden="false" customHeight="false" outlineLevel="0" collapsed="false">
      <c r="A8602" s="12" t="str">
        <f aca="false">CONCATENAR</f>
        <v>CDHU 184 24.07</v>
      </c>
      <c r="B8602" s="13" t="s">
        <v>20216</v>
      </c>
      <c r="C8602" s="13" t="s">
        <v>22955</v>
      </c>
      <c r="D8602" s="14" t="s">
        <v>22956</v>
      </c>
    </row>
    <row r="8603" customFormat="false" ht="11.25" hidden="false" customHeight="false" outlineLevel="0" collapsed="false">
      <c r="A8603" s="12" t="str">
        <f aca="false">CONCATENAR</f>
        <v>CDHU 184 24.07.030</v>
      </c>
      <c r="B8603" s="13" t="s">
        <v>20216</v>
      </c>
      <c r="C8603" s="13" t="s">
        <v>22957</v>
      </c>
      <c r="D8603" s="14" t="s">
        <v>22958</v>
      </c>
      <c r="E8603" s="13" t="s">
        <v>1014</v>
      </c>
      <c r="G8603" s="15" t="n">
        <v>675</v>
      </c>
    </row>
    <row r="8604" customFormat="false" ht="11.25" hidden="false" customHeight="false" outlineLevel="0" collapsed="false">
      <c r="A8604" s="12" t="str">
        <f aca="false">CONCATENAR</f>
        <v>CDHU 184 24.07.040</v>
      </c>
      <c r="B8604" s="13" t="s">
        <v>20216</v>
      </c>
      <c r="C8604" s="13" t="s">
        <v>22959</v>
      </c>
      <c r="D8604" s="14" t="s">
        <v>22960</v>
      </c>
      <c r="E8604" s="13" t="s">
        <v>1014</v>
      </c>
      <c r="G8604" s="15" t="n">
        <v>1168.86</v>
      </c>
    </row>
    <row r="8605" customFormat="false" ht="11.25" hidden="false" customHeight="false" outlineLevel="0" collapsed="false">
      <c r="A8605" s="12" t="str">
        <f aca="false">CONCATENAR</f>
        <v>CDHU 184 24.08</v>
      </c>
      <c r="B8605" s="13" t="s">
        <v>20216</v>
      </c>
      <c r="C8605" s="13" t="s">
        <v>22961</v>
      </c>
      <c r="D8605" s="14" t="s">
        <v>22962</v>
      </c>
    </row>
    <row r="8606" customFormat="false" ht="11.25" hidden="false" customHeight="false" outlineLevel="0" collapsed="false">
      <c r="A8606" s="12" t="str">
        <f aca="false">CONCATENAR</f>
        <v>CDHU 184 24.08.020</v>
      </c>
      <c r="B8606" s="13" t="s">
        <v>20216</v>
      </c>
      <c r="C8606" s="13" t="s">
        <v>22963</v>
      </c>
      <c r="D8606" s="14" t="s">
        <v>22964</v>
      </c>
      <c r="E8606" s="13" t="s">
        <v>21</v>
      </c>
      <c r="G8606" s="15" t="n">
        <v>869.67</v>
      </c>
    </row>
    <row r="8607" customFormat="false" ht="11.25" hidden="false" customHeight="false" outlineLevel="0" collapsed="false">
      <c r="A8607" s="12" t="str">
        <f aca="false">CONCATENAR</f>
        <v>CDHU 184 24.08.031</v>
      </c>
      <c r="B8607" s="13" t="s">
        <v>20216</v>
      </c>
      <c r="C8607" s="13" t="s">
        <v>22965</v>
      </c>
      <c r="D8607" s="14" t="s">
        <v>22966</v>
      </c>
      <c r="E8607" s="13" t="s">
        <v>21</v>
      </c>
      <c r="G8607" s="15" t="n">
        <v>531.15</v>
      </c>
    </row>
    <row r="8608" customFormat="false" ht="11.25" hidden="false" customHeight="false" outlineLevel="0" collapsed="false">
      <c r="A8608" s="12" t="str">
        <f aca="false">CONCATENAR</f>
        <v>CDHU 184 24.08.040</v>
      </c>
      <c r="B8608" s="13" t="s">
        <v>20216</v>
      </c>
      <c r="C8608" s="13" t="s">
        <v>22967</v>
      </c>
      <c r="D8608" s="14" t="s">
        <v>22968</v>
      </c>
      <c r="E8608" s="13" t="s">
        <v>21</v>
      </c>
      <c r="G8608" s="15" t="n">
        <v>672.41</v>
      </c>
    </row>
    <row r="8609" customFormat="false" ht="11.25" hidden="false" customHeight="false" outlineLevel="0" collapsed="false">
      <c r="A8609" s="12" t="str">
        <f aca="false">CONCATENAR</f>
        <v>CDHU 184 24.20</v>
      </c>
      <c r="B8609" s="13" t="s">
        <v>20216</v>
      </c>
      <c r="C8609" s="13" t="s">
        <v>22969</v>
      </c>
      <c r="D8609" s="14" t="s">
        <v>22970</v>
      </c>
    </row>
    <row r="8610" customFormat="false" ht="11.25" hidden="false" customHeight="false" outlineLevel="0" collapsed="false">
      <c r="A8610" s="12" t="str">
        <f aca="false">CONCATENAR</f>
        <v>CDHU 184 24.20.020</v>
      </c>
      <c r="B8610" s="13" t="s">
        <v>20216</v>
      </c>
      <c r="C8610" s="13" t="s">
        <v>22971</v>
      </c>
      <c r="D8610" s="14" t="s">
        <v>22972</v>
      </c>
      <c r="E8610" s="13" t="s">
        <v>1014</v>
      </c>
      <c r="G8610" s="15" t="n">
        <v>37.11</v>
      </c>
    </row>
    <row r="8611" customFormat="false" ht="11.25" hidden="false" customHeight="false" outlineLevel="0" collapsed="false">
      <c r="A8611" s="12" t="str">
        <f aca="false">CONCATENAR</f>
        <v>CDHU 184 24.20.040</v>
      </c>
      <c r="B8611" s="13" t="s">
        <v>20216</v>
      </c>
      <c r="C8611" s="13" t="s">
        <v>22973</v>
      </c>
      <c r="D8611" s="14" t="s">
        <v>22974</v>
      </c>
      <c r="E8611" s="13" t="s">
        <v>21</v>
      </c>
      <c r="G8611" s="15" t="n">
        <v>11.2</v>
      </c>
    </row>
    <row r="8612" customFormat="false" ht="11.25" hidden="false" customHeight="false" outlineLevel="0" collapsed="false">
      <c r="A8612" s="12" t="str">
        <f aca="false">CONCATENAR</f>
        <v>CDHU 184 24.20.060</v>
      </c>
      <c r="B8612" s="13" t="s">
        <v>20216</v>
      </c>
      <c r="C8612" s="13" t="s">
        <v>22975</v>
      </c>
      <c r="D8612" s="14" t="s">
        <v>22976</v>
      </c>
      <c r="E8612" s="13" t="s">
        <v>21</v>
      </c>
      <c r="G8612" s="15" t="n">
        <v>22.27</v>
      </c>
    </row>
    <row r="8613" customFormat="false" ht="11.25" hidden="false" customHeight="false" outlineLevel="0" collapsed="false">
      <c r="A8613" s="12" t="str">
        <f aca="false">CONCATENAR</f>
        <v>CDHU 184 24.20.090</v>
      </c>
      <c r="B8613" s="13" t="s">
        <v>20216</v>
      </c>
      <c r="C8613" s="13" t="s">
        <v>22977</v>
      </c>
      <c r="D8613" s="14" t="s">
        <v>22978</v>
      </c>
      <c r="E8613" s="13" t="s">
        <v>21</v>
      </c>
      <c r="G8613" s="15" t="n">
        <v>50.36</v>
      </c>
    </row>
    <row r="8614" customFormat="false" ht="11.25" hidden="false" customHeight="false" outlineLevel="0" collapsed="false">
      <c r="A8614" s="12" t="str">
        <f aca="false">CONCATENAR</f>
        <v>CDHU 184 24.20.100</v>
      </c>
      <c r="B8614" s="13" t="s">
        <v>20216</v>
      </c>
      <c r="C8614" s="13" t="s">
        <v>22979</v>
      </c>
      <c r="D8614" s="14" t="s">
        <v>22980</v>
      </c>
      <c r="E8614" s="13" t="s">
        <v>20526</v>
      </c>
      <c r="G8614" s="15" t="n">
        <v>3545.97</v>
      </c>
    </row>
    <row r="8615" customFormat="false" ht="11.25" hidden="false" customHeight="false" outlineLevel="0" collapsed="false">
      <c r="A8615" s="12" t="str">
        <f aca="false">CONCATENAR</f>
        <v>CDHU 184 24.20.120</v>
      </c>
      <c r="B8615" s="13" t="s">
        <v>20216</v>
      </c>
      <c r="C8615" s="13" t="s">
        <v>22981</v>
      </c>
      <c r="D8615" s="14" t="s">
        <v>22982</v>
      </c>
      <c r="E8615" s="13" t="s">
        <v>21</v>
      </c>
      <c r="G8615" s="15" t="n">
        <v>128.12</v>
      </c>
    </row>
    <row r="8616" customFormat="false" ht="11.25" hidden="false" customHeight="false" outlineLevel="0" collapsed="false">
      <c r="A8616" s="12" t="str">
        <f aca="false">CONCATENAR</f>
        <v>CDHU 184 24.20.140</v>
      </c>
      <c r="B8616" s="13" t="s">
        <v>20216</v>
      </c>
      <c r="C8616" s="13" t="s">
        <v>22983</v>
      </c>
      <c r="D8616" s="14" t="s">
        <v>22984</v>
      </c>
      <c r="E8616" s="13" t="s">
        <v>21</v>
      </c>
      <c r="G8616" s="15" t="n">
        <v>403</v>
      </c>
    </row>
    <row r="8617" customFormat="false" ht="11.25" hidden="false" customHeight="false" outlineLevel="0" collapsed="false">
      <c r="A8617" s="12" t="str">
        <f aca="false">CONCATENAR</f>
        <v>CDHU 184 24.20.200</v>
      </c>
      <c r="B8617" s="13" t="s">
        <v>20216</v>
      </c>
      <c r="C8617" s="13" t="s">
        <v>22985</v>
      </c>
      <c r="D8617" s="14" t="s">
        <v>22986</v>
      </c>
      <c r="E8617" s="13" t="s">
        <v>1014</v>
      </c>
      <c r="G8617" s="15" t="n">
        <v>295.74</v>
      </c>
    </row>
    <row r="8618" customFormat="false" ht="11.25" hidden="false" customHeight="false" outlineLevel="0" collapsed="false">
      <c r="A8618" s="12" t="str">
        <f aca="false">CONCATENAR</f>
        <v>CDHU 184 24.20.230</v>
      </c>
      <c r="B8618" s="13" t="s">
        <v>20216</v>
      </c>
      <c r="C8618" s="13" t="s">
        <v>22987</v>
      </c>
      <c r="D8618" s="14" t="s">
        <v>22988</v>
      </c>
      <c r="E8618" s="13" t="s">
        <v>1014</v>
      </c>
      <c r="G8618" s="15" t="n">
        <v>144.17</v>
      </c>
    </row>
    <row r="8619" customFormat="false" ht="11.25" hidden="false" customHeight="false" outlineLevel="0" collapsed="false">
      <c r="A8619" s="12" t="str">
        <f aca="false">CONCATENAR</f>
        <v>CDHU 184 24.20.270</v>
      </c>
      <c r="B8619" s="13" t="s">
        <v>20216</v>
      </c>
      <c r="C8619" s="13" t="s">
        <v>22989</v>
      </c>
      <c r="D8619" s="14" t="s">
        <v>22990</v>
      </c>
      <c r="E8619" s="13" t="s">
        <v>1014</v>
      </c>
      <c r="G8619" s="15" t="n">
        <v>55.35</v>
      </c>
    </row>
    <row r="8620" customFormat="false" ht="11.25" hidden="false" customHeight="false" outlineLevel="0" collapsed="false">
      <c r="A8620" s="12" t="str">
        <f aca="false">CONCATENAR</f>
        <v>CDHU 184 24.20.300</v>
      </c>
      <c r="B8620" s="13" t="s">
        <v>20216</v>
      </c>
      <c r="C8620" s="13" t="s">
        <v>22991</v>
      </c>
      <c r="D8620" s="14" t="s">
        <v>22992</v>
      </c>
      <c r="E8620" s="13" t="s">
        <v>1014</v>
      </c>
      <c r="G8620" s="15" t="n">
        <v>758.48</v>
      </c>
    </row>
    <row r="8621" customFormat="false" ht="11.25" hidden="false" customHeight="false" outlineLevel="0" collapsed="false">
      <c r="A8621" s="12" t="str">
        <f aca="false">CONCATENAR</f>
        <v>CDHU 184 24.20.310</v>
      </c>
      <c r="B8621" s="13" t="s">
        <v>20216</v>
      </c>
      <c r="C8621" s="13" t="s">
        <v>22993</v>
      </c>
      <c r="D8621" s="14" t="s">
        <v>22994</v>
      </c>
      <c r="E8621" s="13" t="s">
        <v>1014</v>
      </c>
      <c r="G8621" s="15" t="n">
        <v>1286.68</v>
      </c>
    </row>
    <row r="8622" customFormat="false" ht="11.25" hidden="false" customHeight="false" outlineLevel="0" collapsed="false">
      <c r="A8622" s="12" t="str">
        <f aca="false">CONCATENAR</f>
        <v>CDHU 184 25</v>
      </c>
      <c r="B8622" s="13" t="s">
        <v>20216</v>
      </c>
      <c r="C8622" s="13" t="s">
        <v>22995</v>
      </c>
      <c r="D8622" s="14" t="s">
        <v>22996</v>
      </c>
    </row>
    <row r="8623" customFormat="false" ht="11.25" hidden="false" customHeight="false" outlineLevel="0" collapsed="false">
      <c r="A8623" s="12" t="str">
        <f aca="false">CONCATENAR</f>
        <v>CDHU 184 25.01</v>
      </c>
      <c r="B8623" s="13" t="s">
        <v>20216</v>
      </c>
      <c r="C8623" s="13" t="s">
        <v>22997</v>
      </c>
      <c r="D8623" s="14" t="s">
        <v>22998</v>
      </c>
    </row>
    <row r="8624" customFormat="false" ht="11.25" hidden="false" customHeight="false" outlineLevel="0" collapsed="false">
      <c r="A8624" s="12" t="str">
        <f aca="false">CONCATENAR</f>
        <v>CDHU 184 25.01.020</v>
      </c>
      <c r="B8624" s="13" t="s">
        <v>20216</v>
      </c>
      <c r="C8624" s="13" t="s">
        <v>22999</v>
      </c>
      <c r="D8624" s="14" t="s">
        <v>23000</v>
      </c>
      <c r="E8624" s="13" t="s">
        <v>1014</v>
      </c>
      <c r="G8624" s="15" t="n">
        <v>811.67</v>
      </c>
    </row>
    <row r="8625" customFormat="false" ht="11.25" hidden="false" customHeight="false" outlineLevel="0" collapsed="false">
      <c r="A8625" s="12" t="str">
        <f aca="false">CONCATENAR</f>
        <v>CDHU 184 25.01.030</v>
      </c>
      <c r="B8625" s="13" t="s">
        <v>20216</v>
      </c>
      <c r="C8625" s="13" t="s">
        <v>23001</v>
      </c>
      <c r="D8625" s="14" t="s">
        <v>23002</v>
      </c>
      <c r="E8625" s="13" t="s">
        <v>1014</v>
      </c>
      <c r="G8625" s="15" t="n">
        <v>414.92</v>
      </c>
    </row>
    <row r="8626" customFormat="false" ht="11.25" hidden="false" customHeight="false" outlineLevel="0" collapsed="false">
      <c r="A8626" s="12" t="str">
        <f aca="false">CONCATENAR</f>
        <v>CDHU 184 25.01.040</v>
      </c>
      <c r="B8626" s="13" t="s">
        <v>20216</v>
      </c>
      <c r="C8626" s="13" t="s">
        <v>23003</v>
      </c>
      <c r="D8626" s="14" t="s">
        <v>23004</v>
      </c>
      <c r="E8626" s="13" t="s">
        <v>1014</v>
      </c>
      <c r="G8626" s="15" t="n">
        <v>1044.29</v>
      </c>
    </row>
    <row r="8627" customFormat="false" ht="11.25" hidden="false" customHeight="false" outlineLevel="0" collapsed="false">
      <c r="A8627" s="12" t="str">
        <f aca="false">CONCATENAR</f>
        <v>CDHU 184 25.01.050</v>
      </c>
      <c r="B8627" s="13" t="s">
        <v>20216</v>
      </c>
      <c r="C8627" s="13" t="s">
        <v>23005</v>
      </c>
      <c r="D8627" s="14" t="s">
        <v>23006</v>
      </c>
      <c r="E8627" s="13" t="s">
        <v>1014</v>
      </c>
      <c r="G8627" s="15" t="n">
        <v>882.35</v>
      </c>
    </row>
    <row r="8628" customFormat="false" ht="11.25" hidden="false" customHeight="false" outlineLevel="0" collapsed="false">
      <c r="A8628" s="12" t="str">
        <f aca="false">CONCATENAR</f>
        <v>CDHU 184 25.01.060</v>
      </c>
      <c r="B8628" s="13" t="s">
        <v>20216</v>
      </c>
      <c r="C8628" s="13" t="s">
        <v>23007</v>
      </c>
      <c r="D8628" s="14" t="s">
        <v>23008</v>
      </c>
      <c r="E8628" s="13" t="s">
        <v>1014</v>
      </c>
      <c r="G8628" s="15" t="n">
        <v>849.14</v>
      </c>
    </row>
    <row r="8629" customFormat="false" ht="11.25" hidden="false" customHeight="false" outlineLevel="0" collapsed="false">
      <c r="A8629" s="12" t="str">
        <f aca="false">CONCATENAR</f>
        <v>CDHU 184 25.01.070</v>
      </c>
      <c r="B8629" s="13" t="s">
        <v>20216</v>
      </c>
      <c r="C8629" s="13" t="s">
        <v>23009</v>
      </c>
      <c r="D8629" s="14" t="s">
        <v>23010</v>
      </c>
      <c r="E8629" s="13" t="s">
        <v>1014</v>
      </c>
      <c r="G8629" s="15" t="n">
        <v>422.48</v>
      </c>
    </row>
    <row r="8630" customFormat="false" ht="11.25" hidden="false" customHeight="false" outlineLevel="0" collapsed="false">
      <c r="A8630" s="12" t="str">
        <f aca="false">CONCATENAR</f>
        <v>CDHU 184 25.01.080</v>
      </c>
      <c r="B8630" s="13" t="s">
        <v>20216</v>
      </c>
      <c r="C8630" s="13" t="s">
        <v>23011</v>
      </c>
      <c r="D8630" s="14" t="s">
        <v>23012</v>
      </c>
      <c r="E8630" s="13" t="s">
        <v>1014</v>
      </c>
      <c r="G8630" s="15" t="n">
        <v>930.68</v>
      </c>
    </row>
    <row r="8631" customFormat="false" ht="11.25" hidden="false" customHeight="false" outlineLevel="0" collapsed="false">
      <c r="A8631" s="12" t="str">
        <f aca="false">CONCATENAR</f>
        <v>CDHU 184 25.01.090</v>
      </c>
      <c r="B8631" s="13" t="s">
        <v>20216</v>
      </c>
      <c r="C8631" s="13" t="s">
        <v>23013</v>
      </c>
      <c r="D8631" s="14" t="s">
        <v>23014</v>
      </c>
      <c r="E8631" s="13" t="s">
        <v>1014</v>
      </c>
      <c r="G8631" s="15" t="n">
        <v>631.1</v>
      </c>
    </row>
    <row r="8632" customFormat="false" ht="11.25" hidden="false" customHeight="false" outlineLevel="0" collapsed="false">
      <c r="A8632" s="12" t="str">
        <f aca="false">CONCATENAR</f>
        <v>CDHU 184 25.01.100</v>
      </c>
      <c r="B8632" s="13" t="s">
        <v>20216</v>
      </c>
      <c r="C8632" s="13" t="s">
        <v>23015</v>
      </c>
      <c r="D8632" s="14" t="s">
        <v>23016</v>
      </c>
      <c r="E8632" s="13" t="s">
        <v>1014</v>
      </c>
      <c r="G8632" s="15" t="n">
        <v>1104.77</v>
      </c>
    </row>
    <row r="8633" customFormat="false" ht="11.25" hidden="false" customHeight="false" outlineLevel="0" collapsed="false">
      <c r="A8633" s="12" t="str">
        <f aca="false">CONCATENAR</f>
        <v>CDHU 184 25.01.110</v>
      </c>
      <c r="B8633" s="13" t="s">
        <v>20216</v>
      </c>
      <c r="C8633" s="13" t="s">
        <v>23017</v>
      </c>
      <c r="D8633" s="14" t="s">
        <v>23018</v>
      </c>
      <c r="E8633" s="13" t="s">
        <v>1014</v>
      </c>
      <c r="G8633" s="15" t="n">
        <v>999.92</v>
      </c>
    </row>
    <row r="8634" customFormat="false" ht="11.25" hidden="false" customHeight="false" outlineLevel="0" collapsed="false">
      <c r="A8634" s="12" t="str">
        <f aca="false">CONCATENAR</f>
        <v>CDHU 184 25.01.120</v>
      </c>
      <c r="B8634" s="13" t="s">
        <v>20216</v>
      </c>
      <c r="C8634" s="13" t="s">
        <v>23019</v>
      </c>
      <c r="D8634" s="14" t="s">
        <v>23020</v>
      </c>
      <c r="E8634" s="13" t="s">
        <v>1014</v>
      </c>
      <c r="G8634" s="15" t="n">
        <v>372.11</v>
      </c>
    </row>
    <row r="8635" customFormat="false" ht="11.25" hidden="false" customHeight="false" outlineLevel="0" collapsed="false">
      <c r="A8635" s="12" t="str">
        <f aca="false">CONCATENAR</f>
        <v>CDHU 184 25.01.240</v>
      </c>
      <c r="B8635" s="13" t="s">
        <v>20216</v>
      </c>
      <c r="C8635" s="13" t="s">
        <v>23021</v>
      </c>
      <c r="D8635" s="14" t="s">
        <v>23022</v>
      </c>
      <c r="E8635" s="13" t="s">
        <v>1014</v>
      </c>
      <c r="G8635" s="15" t="n">
        <v>890.03</v>
      </c>
    </row>
    <row r="8636" customFormat="false" ht="11.25" hidden="false" customHeight="false" outlineLevel="0" collapsed="false">
      <c r="A8636" s="12" t="str">
        <f aca="false">CONCATENAR</f>
        <v>CDHU 184 25.01.361</v>
      </c>
      <c r="B8636" s="13" t="s">
        <v>20216</v>
      </c>
      <c r="C8636" s="13" t="s">
        <v>23023</v>
      </c>
      <c r="D8636" s="14" t="s">
        <v>23024</v>
      </c>
      <c r="E8636" s="13" t="s">
        <v>1014</v>
      </c>
      <c r="G8636" s="15" t="n">
        <v>1348.09</v>
      </c>
    </row>
    <row r="8637" customFormat="false" ht="11.25" hidden="false" customHeight="false" outlineLevel="0" collapsed="false">
      <c r="A8637" s="12" t="str">
        <f aca="false">CONCATENAR</f>
        <v>CDHU 184 25.01.371</v>
      </c>
      <c r="B8637" s="13" t="s">
        <v>20216</v>
      </c>
      <c r="C8637" s="13" t="s">
        <v>23025</v>
      </c>
      <c r="D8637" s="14" t="s">
        <v>23026</v>
      </c>
      <c r="E8637" s="13" t="s">
        <v>1014</v>
      </c>
      <c r="G8637" s="15" t="n">
        <v>1506.97</v>
      </c>
    </row>
    <row r="8638" customFormat="false" ht="11.25" hidden="false" customHeight="false" outlineLevel="0" collapsed="false">
      <c r="A8638" s="12" t="str">
        <f aca="false">CONCATENAR</f>
        <v>CDHU 184 25.01.380</v>
      </c>
      <c r="B8638" s="13" t="s">
        <v>20216</v>
      </c>
      <c r="C8638" s="13" t="s">
        <v>23027</v>
      </c>
      <c r="D8638" s="14" t="s">
        <v>23028</v>
      </c>
      <c r="E8638" s="13" t="s">
        <v>1014</v>
      </c>
      <c r="G8638" s="15" t="n">
        <v>785.15</v>
      </c>
    </row>
    <row r="8639" customFormat="false" ht="11.25" hidden="false" customHeight="false" outlineLevel="0" collapsed="false">
      <c r="A8639" s="12" t="str">
        <f aca="false">CONCATENAR</f>
        <v>CDHU 184 25.01.400</v>
      </c>
      <c r="B8639" s="13" t="s">
        <v>20216</v>
      </c>
      <c r="C8639" s="13" t="s">
        <v>23029</v>
      </c>
      <c r="D8639" s="14" t="s">
        <v>23030</v>
      </c>
      <c r="E8639" s="13" t="s">
        <v>1014</v>
      </c>
      <c r="G8639" s="15" t="n">
        <v>583.77</v>
      </c>
    </row>
    <row r="8640" customFormat="false" ht="11.25" hidden="false" customHeight="false" outlineLevel="0" collapsed="false">
      <c r="A8640" s="12" t="str">
        <f aca="false">CONCATENAR</f>
        <v>CDHU 184 25.01.410</v>
      </c>
      <c r="B8640" s="13" t="s">
        <v>20216</v>
      </c>
      <c r="C8640" s="13" t="s">
        <v>23031</v>
      </c>
      <c r="D8640" s="14" t="s">
        <v>23032</v>
      </c>
      <c r="E8640" s="13" t="s">
        <v>1014</v>
      </c>
      <c r="G8640" s="15" t="n">
        <v>813.35</v>
      </c>
    </row>
    <row r="8641" customFormat="false" ht="11.25" hidden="false" customHeight="false" outlineLevel="0" collapsed="false">
      <c r="A8641" s="12" t="str">
        <f aca="false">CONCATENAR</f>
        <v>CDHU 184 25.01.430</v>
      </c>
      <c r="B8641" s="13" t="s">
        <v>20216</v>
      </c>
      <c r="C8641" s="13" t="s">
        <v>23033</v>
      </c>
      <c r="D8641" s="14" t="s">
        <v>23034</v>
      </c>
      <c r="E8641" s="13" t="s">
        <v>1014</v>
      </c>
      <c r="G8641" s="15" t="n">
        <v>687.81</v>
      </c>
    </row>
    <row r="8642" customFormat="false" ht="11.25" hidden="false" customHeight="false" outlineLevel="0" collapsed="false">
      <c r="A8642" s="12" t="str">
        <f aca="false">CONCATENAR</f>
        <v>CDHU 184 25.01.440</v>
      </c>
      <c r="B8642" s="13" t="s">
        <v>20216</v>
      </c>
      <c r="C8642" s="13" t="s">
        <v>23035</v>
      </c>
      <c r="D8642" s="14" t="s">
        <v>23036</v>
      </c>
      <c r="E8642" s="13" t="s">
        <v>1014</v>
      </c>
      <c r="G8642" s="15" t="n">
        <v>763.8</v>
      </c>
    </row>
    <row r="8643" customFormat="false" ht="11.25" hidden="false" customHeight="false" outlineLevel="0" collapsed="false">
      <c r="A8643" s="12" t="str">
        <f aca="false">CONCATENAR</f>
        <v>CDHU 184 25.01.450</v>
      </c>
      <c r="B8643" s="13" t="s">
        <v>20216</v>
      </c>
      <c r="C8643" s="13" t="s">
        <v>23037</v>
      </c>
      <c r="D8643" s="14" t="s">
        <v>23038</v>
      </c>
      <c r="E8643" s="13" t="s">
        <v>1014</v>
      </c>
      <c r="G8643" s="15" t="n">
        <v>552.28</v>
      </c>
    </row>
    <row r="8644" customFormat="false" ht="11.25" hidden="false" customHeight="false" outlineLevel="0" collapsed="false">
      <c r="A8644" s="12" t="str">
        <f aca="false">CONCATENAR</f>
        <v>CDHU 184 25.01.460</v>
      </c>
      <c r="B8644" s="13" t="s">
        <v>20216</v>
      </c>
      <c r="C8644" s="13" t="s">
        <v>23039</v>
      </c>
      <c r="D8644" s="14" t="s">
        <v>23040</v>
      </c>
      <c r="E8644" s="13" t="s">
        <v>1014</v>
      </c>
      <c r="G8644" s="15" t="n">
        <v>939.19</v>
      </c>
    </row>
    <row r="8645" customFormat="false" ht="11.25" hidden="false" customHeight="false" outlineLevel="0" collapsed="false">
      <c r="A8645" s="12" t="str">
        <f aca="false">CONCATENAR</f>
        <v>CDHU 184 25.01.470</v>
      </c>
      <c r="B8645" s="13" t="s">
        <v>20216</v>
      </c>
      <c r="C8645" s="13" t="s">
        <v>23041</v>
      </c>
      <c r="D8645" s="14" t="s">
        <v>23042</v>
      </c>
      <c r="E8645" s="13" t="s">
        <v>1014</v>
      </c>
      <c r="G8645" s="15" t="n">
        <v>1243.95</v>
      </c>
    </row>
    <row r="8646" customFormat="false" ht="11.25" hidden="false" customHeight="false" outlineLevel="0" collapsed="false">
      <c r="A8646" s="12" t="str">
        <f aca="false">CONCATENAR</f>
        <v>CDHU 184 25.01.480</v>
      </c>
      <c r="B8646" s="13" t="s">
        <v>20216</v>
      </c>
      <c r="C8646" s="13" t="s">
        <v>23043</v>
      </c>
      <c r="D8646" s="14" t="s">
        <v>23044</v>
      </c>
      <c r="E8646" s="13" t="s">
        <v>1014</v>
      </c>
      <c r="G8646" s="15" t="n">
        <v>847.45</v>
      </c>
    </row>
    <row r="8647" customFormat="false" ht="11.25" hidden="false" customHeight="false" outlineLevel="0" collapsed="false">
      <c r="A8647" s="12" t="str">
        <f aca="false">CONCATENAR</f>
        <v>CDHU 184 25.01.490</v>
      </c>
      <c r="B8647" s="13" t="s">
        <v>20216</v>
      </c>
      <c r="C8647" s="13" t="s">
        <v>23045</v>
      </c>
      <c r="D8647" s="14" t="s">
        <v>23046</v>
      </c>
      <c r="E8647" s="13" t="s">
        <v>1014</v>
      </c>
      <c r="G8647" s="15" t="n">
        <v>817.23</v>
      </c>
    </row>
    <row r="8648" customFormat="false" ht="11.25" hidden="false" customHeight="false" outlineLevel="0" collapsed="false">
      <c r="A8648" s="12" t="str">
        <f aca="false">CONCATENAR</f>
        <v>CDHU 184 25.01.500</v>
      </c>
      <c r="B8648" s="13" t="s">
        <v>20216</v>
      </c>
      <c r="C8648" s="13" t="s">
        <v>23047</v>
      </c>
      <c r="D8648" s="14" t="s">
        <v>23048</v>
      </c>
      <c r="E8648" s="13" t="s">
        <v>1014</v>
      </c>
      <c r="G8648" s="15" t="n">
        <v>910.77</v>
      </c>
    </row>
    <row r="8649" customFormat="false" ht="11.25" hidden="false" customHeight="false" outlineLevel="0" collapsed="false">
      <c r="A8649" s="12" t="str">
        <f aca="false">CONCATENAR</f>
        <v>CDHU 184 25.01.510</v>
      </c>
      <c r="B8649" s="13" t="s">
        <v>20216</v>
      </c>
      <c r="C8649" s="13" t="s">
        <v>23049</v>
      </c>
      <c r="D8649" s="14" t="s">
        <v>23050</v>
      </c>
      <c r="E8649" s="13" t="s">
        <v>1014</v>
      </c>
      <c r="G8649" s="15" t="n">
        <v>1276.34</v>
      </c>
    </row>
    <row r="8650" customFormat="false" ht="11.25" hidden="false" customHeight="false" outlineLevel="0" collapsed="false">
      <c r="A8650" s="12" t="str">
        <f aca="false">CONCATENAR</f>
        <v>CDHU 184 25.01.520</v>
      </c>
      <c r="B8650" s="13" t="s">
        <v>20216</v>
      </c>
      <c r="C8650" s="13" t="s">
        <v>23051</v>
      </c>
      <c r="D8650" s="14" t="s">
        <v>23052</v>
      </c>
      <c r="E8650" s="13" t="s">
        <v>1014</v>
      </c>
      <c r="G8650" s="15" t="n">
        <v>968.99</v>
      </c>
    </row>
    <row r="8651" customFormat="false" ht="11.25" hidden="false" customHeight="false" outlineLevel="0" collapsed="false">
      <c r="A8651" s="12" t="str">
        <f aca="false">CONCATENAR</f>
        <v>CDHU 184 25.01.530</v>
      </c>
      <c r="B8651" s="13" t="s">
        <v>20216</v>
      </c>
      <c r="C8651" s="13" t="s">
        <v>23053</v>
      </c>
      <c r="D8651" s="14" t="s">
        <v>23054</v>
      </c>
      <c r="E8651" s="13" t="s">
        <v>1014</v>
      </c>
      <c r="G8651" s="15" t="n">
        <v>995.48</v>
      </c>
    </row>
    <row r="8652" customFormat="false" ht="11.25" hidden="false" customHeight="false" outlineLevel="0" collapsed="false">
      <c r="A8652" s="12" t="str">
        <f aca="false">CONCATENAR</f>
        <v>CDHU 184 25.02</v>
      </c>
      <c r="B8652" s="13" t="s">
        <v>20216</v>
      </c>
      <c r="C8652" s="13" t="s">
        <v>23055</v>
      </c>
      <c r="D8652" s="14" t="s">
        <v>23056</v>
      </c>
    </row>
    <row r="8653" customFormat="false" ht="11.25" hidden="false" customHeight="false" outlineLevel="0" collapsed="false">
      <c r="A8653" s="12" t="str">
        <f aca="false">CONCATENAR</f>
        <v>CDHU 184 25.02.020</v>
      </c>
      <c r="B8653" s="13" t="s">
        <v>20216</v>
      </c>
      <c r="C8653" s="13" t="s">
        <v>23057</v>
      </c>
      <c r="D8653" s="14" t="s">
        <v>23058</v>
      </c>
      <c r="E8653" s="13" t="s">
        <v>1014</v>
      </c>
      <c r="G8653" s="15" t="n">
        <v>1077.24</v>
      </c>
    </row>
    <row r="8654" customFormat="false" ht="11.25" hidden="false" customHeight="false" outlineLevel="0" collapsed="false">
      <c r="A8654" s="12" t="str">
        <f aca="false">CONCATENAR</f>
        <v>CDHU 184 25.02.040</v>
      </c>
      <c r="B8654" s="13" t="s">
        <v>20216</v>
      </c>
      <c r="C8654" s="13" t="s">
        <v>23059</v>
      </c>
      <c r="D8654" s="14" t="s">
        <v>23060</v>
      </c>
      <c r="E8654" s="13" t="s">
        <v>1014</v>
      </c>
      <c r="G8654" s="15" t="n">
        <v>1187.1</v>
      </c>
    </row>
    <row r="8655" customFormat="false" ht="11.25" hidden="false" customHeight="false" outlineLevel="0" collapsed="false">
      <c r="A8655" s="12" t="str">
        <f aca="false">CONCATENAR</f>
        <v>CDHU 184 25.02.042</v>
      </c>
      <c r="B8655" s="13" t="s">
        <v>20216</v>
      </c>
      <c r="C8655" s="13" t="s">
        <v>23061</v>
      </c>
      <c r="D8655" s="14" t="s">
        <v>23062</v>
      </c>
      <c r="E8655" s="13" t="s">
        <v>1014</v>
      </c>
      <c r="G8655" s="15" t="n">
        <v>913.7</v>
      </c>
    </row>
    <row r="8656" customFormat="false" ht="11.25" hidden="false" customHeight="false" outlineLevel="0" collapsed="false">
      <c r="A8656" s="12" t="str">
        <f aca="false">CONCATENAR</f>
        <v>CDHU 184 25.02.050</v>
      </c>
      <c r="B8656" s="13" t="s">
        <v>20216</v>
      </c>
      <c r="C8656" s="13" t="s">
        <v>23063</v>
      </c>
      <c r="D8656" s="14" t="s">
        <v>23064</v>
      </c>
      <c r="E8656" s="13" t="s">
        <v>1014</v>
      </c>
      <c r="G8656" s="15" t="n">
        <v>637.16</v>
      </c>
    </row>
    <row r="8657" customFormat="false" ht="11.25" hidden="false" customHeight="false" outlineLevel="0" collapsed="false">
      <c r="A8657" s="12" t="str">
        <f aca="false">CONCATENAR</f>
        <v>CDHU 184 25.02.060</v>
      </c>
      <c r="B8657" s="13" t="s">
        <v>20216</v>
      </c>
      <c r="C8657" s="13" t="s">
        <v>23065</v>
      </c>
      <c r="D8657" s="14" t="s">
        <v>23066</v>
      </c>
      <c r="E8657" s="13" t="s">
        <v>1014</v>
      </c>
      <c r="G8657" s="15" t="n">
        <v>902.56</v>
      </c>
    </row>
    <row r="8658" customFormat="false" ht="11.25" hidden="false" customHeight="false" outlineLevel="0" collapsed="false">
      <c r="A8658" s="12" t="str">
        <f aca="false">CONCATENAR</f>
        <v>CDHU 184 25.02.070</v>
      </c>
      <c r="B8658" s="13" t="s">
        <v>20216</v>
      </c>
      <c r="C8658" s="13" t="s">
        <v>23067</v>
      </c>
      <c r="D8658" s="14" t="s">
        <v>23068</v>
      </c>
      <c r="E8658" s="13" t="s">
        <v>1014</v>
      </c>
      <c r="G8658" s="15" t="n">
        <v>627.84</v>
      </c>
    </row>
    <row r="8659" customFormat="false" ht="11.25" hidden="false" customHeight="false" outlineLevel="0" collapsed="false">
      <c r="A8659" s="12" t="str">
        <f aca="false">CONCATENAR</f>
        <v>CDHU 184 25.02.110</v>
      </c>
      <c r="B8659" s="13" t="s">
        <v>20216</v>
      </c>
      <c r="C8659" s="13" t="s">
        <v>23069</v>
      </c>
      <c r="D8659" s="14" t="s">
        <v>23070</v>
      </c>
      <c r="E8659" s="13" t="s">
        <v>1014</v>
      </c>
      <c r="G8659" s="15" t="n">
        <v>1142.67</v>
      </c>
    </row>
    <row r="8660" customFormat="false" ht="11.25" hidden="false" customHeight="false" outlineLevel="0" collapsed="false">
      <c r="A8660" s="12" t="str">
        <f aca="false">CONCATENAR</f>
        <v>CDHU 184 25.02.211</v>
      </c>
      <c r="B8660" s="13" t="s">
        <v>20216</v>
      </c>
      <c r="C8660" s="13" t="s">
        <v>23071</v>
      </c>
      <c r="D8660" s="14" t="s">
        <v>23072</v>
      </c>
      <c r="E8660" s="13" t="s">
        <v>1014</v>
      </c>
      <c r="G8660" s="15" t="n">
        <v>534.46</v>
      </c>
    </row>
    <row r="8661" customFormat="false" ht="11.25" hidden="false" customHeight="false" outlineLevel="0" collapsed="false">
      <c r="A8661" s="12" t="str">
        <f aca="false">CONCATENAR</f>
        <v>CDHU 184 25.02.221</v>
      </c>
      <c r="B8661" s="13" t="s">
        <v>20216</v>
      </c>
      <c r="C8661" s="13" t="s">
        <v>23073</v>
      </c>
      <c r="D8661" s="14" t="s">
        <v>23074</v>
      </c>
      <c r="E8661" s="13" t="s">
        <v>1014</v>
      </c>
      <c r="G8661" s="15" t="n">
        <v>1140.77</v>
      </c>
    </row>
    <row r="8662" customFormat="false" ht="11.25" hidden="false" customHeight="false" outlineLevel="0" collapsed="false">
      <c r="A8662" s="12" t="str">
        <f aca="false">CONCATENAR</f>
        <v>CDHU 184 25.02.230</v>
      </c>
      <c r="B8662" s="13" t="s">
        <v>20216</v>
      </c>
      <c r="C8662" s="13" t="s">
        <v>23075</v>
      </c>
      <c r="D8662" s="14" t="s">
        <v>23076</v>
      </c>
      <c r="E8662" s="13" t="s">
        <v>1014</v>
      </c>
      <c r="G8662" s="15" t="n">
        <v>994.85</v>
      </c>
    </row>
    <row r="8663" customFormat="false" ht="11.25" hidden="false" customHeight="false" outlineLevel="0" collapsed="false">
      <c r="A8663" s="12" t="str">
        <f aca="false">CONCATENAR</f>
        <v>CDHU 184 25.02.240</v>
      </c>
      <c r="B8663" s="13" t="s">
        <v>20216</v>
      </c>
      <c r="C8663" s="13" t="s">
        <v>23077</v>
      </c>
      <c r="D8663" s="14" t="s">
        <v>23078</v>
      </c>
      <c r="E8663" s="13" t="s">
        <v>1014</v>
      </c>
      <c r="G8663" s="15" t="n">
        <v>917.49</v>
      </c>
    </row>
    <row r="8664" customFormat="false" ht="11.25" hidden="false" customHeight="false" outlineLevel="0" collapsed="false">
      <c r="A8664" s="12" t="str">
        <f aca="false">CONCATENAR</f>
        <v>CDHU 184 25.02.250</v>
      </c>
      <c r="B8664" s="13" t="s">
        <v>20216</v>
      </c>
      <c r="C8664" s="13" t="s">
        <v>23079</v>
      </c>
      <c r="D8664" s="14" t="s">
        <v>23080</v>
      </c>
      <c r="E8664" s="13" t="s">
        <v>1014</v>
      </c>
      <c r="G8664" s="15" t="n">
        <v>1094.86</v>
      </c>
    </row>
    <row r="8665" customFormat="false" ht="11.25" hidden="false" customHeight="false" outlineLevel="0" collapsed="false">
      <c r="A8665" s="12" t="str">
        <f aca="false">CONCATENAR</f>
        <v>CDHU 184 25.02.260</v>
      </c>
      <c r="B8665" s="13" t="s">
        <v>20216</v>
      </c>
      <c r="C8665" s="13" t="s">
        <v>23081</v>
      </c>
      <c r="D8665" s="14" t="s">
        <v>23082</v>
      </c>
      <c r="E8665" s="13" t="s">
        <v>1014</v>
      </c>
      <c r="G8665" s="15" t="n">
        <v>1191.6</v>
      </c>
    </row>
    <row r="8666" customFormat="false" ht="11.25" hidden="false" customHeight="false" outlineLevel="0" collapsed="false">
      <c r="A8666" s="12" t="str">
        <f aca="false">CONCATENAR</f>
        <v>CDHU 184 25.02.300</v>
      </c>
      <c r="B8666" s="13" t="s">
        <v>20216</v>
      </c>
      <c r="C8666" s="13" t="s">
        <v>23083</v>
      </c>
      <c r="D8666" s="14" t="s">
        <v>23084</v>
      </c>
      <c r="E8666" s="13" t="s">
        <v>1014</v>
      </c>
      <c r="G8666" s="15" t="n">
        <v>1104.56</v>
      </c>
    </row>
    <row r="8667" customFormat="false" ht="11.25" hidden="false" customHeight="false" outlineLevel="0" collapsed="false">
      <c r="A8667" s="12" t="str">
        <f aca="false">CONCATENAR</f>
        <v>CDHU 184 25.02.310</v>
      </c>
      <c r="B8667" s="13" t="s">
        <v>20216</v>
      </c>
      <c r="C8667" s="13" t="s">
        <v>23085</v>
      </c>
      <c r="D8667" s="14" t="s">
        <v>23086</v>
      </c>
      <c r="E8667" s="13" t="s">
        <v>1014</v>
      </c>
      <c r="G8667" s="15" t="n">
        <v>1148.35</v>
      </c>
    </row>
    <row r="8668" customFormat="false" ht="11.25" hidden="false" customHeight="false" outlineLevel="0" collapsed="false">
      <c r="A8668" s="12" t="str">
        <f aca="false">CONCATENAR</f>
        <v>CDHU 184 25.20</v>
      </c>
      <c r="B8668" s="13" t="s">
        <v>20216</v>
      </c>
      <c r="C8668" s="13" t="s">
        <v>23087</v>
      </c>
      <c r="D8668" s="14" t="s">
        <v>23088</v>
      </c>
    </row>
    <row r="8669" customFormat="false" ht="22.5" hidden="false" customHeight="false" outlineLevel="0" collapsed="false">
      <c r="A8669" s="12" t="str">
        <f aca="false">CONCATENAR</f>
        <v>CDHU 184 25.20.020</v>
      </c>
      <c r="B8669" s="13" t="s">
        <v>20216</v>
      </c>
      <c r="C8669" s="13" t="s">
        <v>23089</v>
      </c>
      <c r="D8669" s="14" t="s">
        <v>23090</v>
      </c>
      <c r="E8669" s="13" t="s">
        <v>1014</v>
      </c>
      <c r="G8669" s="15" t="n">
        <v>143.78</v>
      </c>
    </row>
    <row r="8670" customFormat="false" ht="11.25" hidden="false" customHeight="false" outlineLevel="0" collapsed="false">
      <c r="A8670" s="12" t="str">
        <f aca="false">CONCATENAR</f>
        <v>CDHU 184 26</v>
      </c>
      <c r="B8670" s="13" t="s">
        <v>20216</v>
      </c>
      <c r="C8670" s="13" t="s">
        <v>23091</v>
      </c>
      <c r="D8670" s="14" t="s">
        <v>23092</v>
      </c>
    </row>
    <row r="8671" customFormat="false" ht="11.25" hidden="false" customHeight="false" outlineLevel="0" collapsed="false">
      <c r="A8671" s="12" t="str">
        <f aca="false">CONCATENAR</f>
        <v>CDHU 184 26.01</v>
      </c>
      <c r="B8671" s="13" t="s">
        <v>20216</v>
      </c>
      <c r="C8671" s="13" t="s">
        <v>23093</v>
      </c>
      <c r="D8671" s="14" t="s">
        <v>23094</v>
      </c>
    </row>
    <row r="8672" customFormat="false" ht="11.25" hidden="false" customHeight="false" outlineLevel="0" collapsed="false">
      <c r="A8672" s="12" t="str">
        <f aca="false">CONCATENAR</f>
        <v>CDHU 184 26.01.020</v>
      </c>
      <c r="B8672" s="13" t="s">
        <v>20216</v>
      </c>
      <c r="C8672" s="13" t="s">
        <v>23095</v>
      </c>
      <c r="D8672" s="14" t="s">
        <v>23096</v>
      </c>
      <c r="E8672" s="13" t="s">
        <v>1014</v>
      </c>
      <c r="G8672" s="15" t="n">
        <v>111.02</v>
      </c>
    </row>
    <row r="8673" customFormat="false" ht="11.25" hidden="false" customHeight="false" outlineLevel="0" collapsed="false">
      <c r="A8673" s="12" t="str">
        <f aca="false">CONCATENAR</f>
        <v>CDHU 184 26.01.040</v>
      </c>
      <c r="B8673" s="13" t="s">
        <v>20216</v>
      </c>
      <c r="C8673" s="13" t="s">
        <v>23097</v>
      </c>
      <c r="D8673" s="14" t="s">
        <v>23098</v>
      </c>
      <c r="E8673" s="13" t="s">
        <v>1014</v>
      </c>
      <c r="G8673" s="15" t="n">
        <v>139.74</v>
      </c>
    </row>
    <row r="8674" customFormat="false" ht="11.25" hidden="false" customHeight="false" outlineLevel="0" collapsed="false">
      <c r="A8674" s="12" t="str">
        <f aca="false">CONCATENAR</f>
        <v>CDHU 184 26.01.060</v>
      </c>
      <c r="B8674" s="13" t="s">
        <v>20216</v>
      </c>
      <c r="C8674" s="13" t="s">
        <v>23099</v>
      </c>
      <c r="D8674" s="14" t="s">
        <v>23100</v>
      </c>
      <c r="E8674" s="13" t="s">
        <v>1014</v>
      </c>
      <c r="G8674" s="15" t="n">
        <v>146.61</v>
      </c>
    </row>
    <row r="8675" customFormat="false" ht="11.25" hidden="false" customHeight="false" outlineLevel="0" collapsed="false">
      <c r="A8675" s="12" t="str">
        <f aca="false">CONCATENAR</f>
        <v>CDHU 184 26.01.080</v>
      </c>
      <c r="B8675" s="13" t="s">
        <v>20216</v>
      </c>
      <c r="C8675" s="13" t="s">
        <v>23101</v>
      </c>
      <c r="D8675" s="14" t="s">
        <v>23102</v>
      </c>
      <c r="E8675" s="13" t="s">
        <v>1014</v>
      </c>
      <c r="G8675" s="15" t="n">
        <v>160.12</v>
      </c>
    </row>
    <row r="8676" customFormat="false" ht="11.25" hidden="false" customHeight="false" outlineLevel="0" collapsed="false">
      <c r="A8676" s="12" t="str">
        <f aca="false">CONCATENAR</f>
        <v>CDHU 184 26.01.140</v>
      </c>
      <c r="B8676" s="13" t="s">
        <v>20216</v>
      </c>
      <c r="C8676" s="13" t="s">
        <v>23103</v>
      </c>
      <c r="D8676" s="14" t="s">
        <v>23104</v>
      </c>
      <c r="E8676" s="13" t="s">
        <v>1014</v>
      </c>
      <c r="G8676" s="15" t="n">
        <v>444.01</v>
      </c>
    </row>
    <row r="8677" customFormat="false" ht="11.25" hidden="false" customHeight="false" outlineLevel="0" collapsed="false">
      <c r="A8677" s="12" t="str">
        <f aca="false">CONCATENAR</f>
        <v>CDHU 184 26.01.155</v>
      </c>
      <c r="B8677" s="13" t="s">
        <v>20216</v>
      </c>
      <c r="C8677" s="13" t="s">
        <v>23105</v>
      </c>
      <c r="D8677" s="14" t="s">
        <v>23106</v>
      </c>
      <c r="E8677" s="13" t="s">
        <v>1014</v>
      </c>
      <c r="G8677" s="15" t="n">
        <v>677.96</v>
      </c>
    </row>
    <row r="8678" customFormat="false" ht="11.25" hidden="false" customHeight="false" outlineLevel="0" collapsed="false">
      <c r="A8678" s="12" t="str">
        <f aca="false">CONCATENAR</f>
        <v>CDHU 184 26.01.160</v>
      </c>
      <c r="B8678" s="13" t="s">
        <v>20216</v>
      </c>
      <c r="C8678" s="13" t="s">
        <v>23107</v>
      </c>
      <c r="D8678" s="14" t="s">
        <v>23108</v>
      </c>
      <c r="E8678" s="13" t="s">
        <v>1014</v>
      </c>
      <c r="G8678" s="15" t="n">
        <v>488.94</v>
      </c>
    </row>
    <row r="8679" customFormat="false" ht="11.25" hidden="false" customHeight="false" outlineLevel="0" collapsed="false">
      <c r="A8679" s="12" t="str">
        <f aca="false">CONCATENAR</f>
        <v>CDHU 184 26.01.168</v>
      </c>
      <c r="B8679" s="13" t="s">
        <v>20216</v>
      </c>
      <c r="C8679" s="13" t="s">
        <v>23109</v>
      </c>
      <c r="D8679" s="14" t="s">
        <v>23110</v>
      </c>
      <c r="E8679" s="13" t="s">
        <v>1014</v>
      </c>
      <c r="G8679" s="15" t="n">
        <v>261.52</v>
      </c>
    </row>
    <row r="8680" customFormat="false" ht="11.25" hidden="false" customHeight="false" outlineLevel="0" collapsed="false">
      <c r="A8680" s="12" t="str">
        <f aca="false">CONCATENAR</f>
        <v>CDHU 184 26.01.169</v>
      </c>
      <c r="B8680" s="13" t="s">
        <v>20216</v>
      </c>
      <c r="C8680" s="13" t="s">
        <v>23111</v>
      </c>
      <c r="D8680" s="14" t="s">
        <v>23112</v>
      </c>
      <c r="E8680" s="13" t="s">
        <v>1014</v>
      </c>
      <c r="G8680" s="15" t="n">
        <v>368.57</v>
      </c>
    </row>
    <row r="8681" customFormat="false" ht="11.25" hidden="false" customHeight="false" outlineLevel="0" collapsed="false">
      <c r="A8681" s="12" t="str">
        <f aca="false">CONCATENAR</f>
        <v>CDHU 184 26.01.170</v>
      </c>
      <c r="B8681" s="13" t="s">
        <v>20216</v>
      </c>
      <c r="C8681" s="13" t="s">
        <v>23113</v>
      </c>
      <c r="D8681" s="14" t="s">
        <v>23114</v>
      </c>
      <c r="E8681" s="13" t="s">
        <v>1014</v>
      </c>
      <c r="G8681" s="15" t="n">
        <v>425.32</v>
      </c>
    </row>
    <row r="8682" customFormat="false" ht="11.25" hidden="false" customHeight="false" outlineLevel="0" collapsed="false">
      <c r="A8682" s="12" t="str">
        <f aca="false">CONCATENAR</f>
        <v>CDHU 184 26.01.190</v>
      </c>
      <c r="B8682" s="13" t="s">
        <v>20216</v>
      </c>
      <c r="C8682" s="13" t="s">
        <v>23115</v>
      </c>
      <c r="D8682" s="14" t="s">
        <v>23116</v>
      </c>
      <c r="E8682" s="13" t="s">
        <v>1014</v>
      </c>
      <c r="G8682" s="15" t="n">
        <v>410.96</v>
      </c>
    </row>
    <row r="8683" customFormat="false" ht="11.25" hidden="false" customHeight="false" outlineLevel="0" collapsed="false">
      <c r="A8683" s="12" t="str">
        <f aca="false">CONCATENAR</f>
        <v>CDHU 184 26.01.230</v>
      </c>
      <c r="B8683" s="13" t="s">
        <v>20216</v>
      </c>
      <c r="C8683" s="13" t="s">
        <v>23117</v>
      </c>
      <c r="D8683" s="14" t="s">
        <v>23118</v>
      </c>
      <c r="E8683" s="13" t="s">
        <v>1014</v>
      </c>
      <c r="G8683" s="15" t="n">
        <v>148.99</v>
      </c>
    </row>
    <row r="8684" customFormat="false" ht="11.25" hidden="false" customHeight="false" outlineLevel="0" collapsed="false">
      <c r="A8684" s="12" t="str">
        <f aca="false">CONCATENAR</f>
        <v>CDHU 184 26.01.348</v>
      </c>
      <c r="B8684" s="13" t="s">
        <v>20216</v>
      </c>
      <c r="C8684" s="13" t="s">
        <v>23119</v>
      </c>
      <c r="D8684" s="14" t="s">
        <v>23120</v>
      </c>
      <c r="E8684" s="13" t="s">
        <v>1014</v>
      </c>
      <c r="G8684" s="15" t="n">
        <v>3476.68</v>
      </c>
    </row>
    <row r="8685" customFormat="false" ht="11.25" hidden="false" customHeight="false" outlineLevel="0" collapsed="false">
      <c r="A8685" s="12" t="str">
        <f aca="false">CONCATENAR</f>
        <v>CDHU 184 26.01.350</v>
      </c>
      <c r="B8685" s="13" t="s">
        <v>20216</v>
      </c>
      <c r="C8685" s="13" t="s">
        <v>23121</v>
      </c>
      <c r="D8685" s="14" t="s">
        <v>23122</v>
      </c>
      <c r="E8685" s="13" t="s">
        <v>1014</v>
      </c>
      <c r="G8685" s="15" t="n">
        <v>5772</v>
      </c>
    </row>
    <row r="8686" customFormat="false" ht="11.25" hidden="false" customHeight="false" outlineLevel="0" collapsed="false">
      <c r="A8686" s="12" t="str">
        <f aca="false">CONCATENAR</f>
        <v>CDHU 184 26.01.460</v>
      </c>
      <c r="B8686" s="13" t="s">
        <v>20216</v>
      </c>
      <c r="C8686" s="13" t="s">
        <v>23123</v>
      </c>
      <c r="D8686" s="14" t="s">
        <v>23124</v>
      </c>
      <c r="E8686" s="13" t="s">
        <v>1014</v>
      </c>
      <c r="G8686" s="15" t="n">
        <v>181.76</v>
      </c>
    </row>
    <row r="8687" customFormat="false" ht="11.25" hidden="false" customHeight="false" outlineLevel="0" collapsed="false">
      <c r="A8687" s="12" t="str">
        <f aca="false">CONCATENAR</f>
        <v>CDHU 184 26.02</v>
      </c>
      <c r="B8687" s="13" t="s">
        <v>20216</v>
      </c>
      <c r="C8687" s="13" t="s">
        <v>23125</v>
      </c>
      <c r="D8687" s="14" t="s">
        <v>23126</v>
      </c>
    </row>
    <row r="8688" customFormat="false" ht="11.25" hidden="false" customHeight="false" outlineLevel="0" collapsed="false">
      <c r="A8688" s="12" t="str">
        <f aca="false">CONCATENAR</f>
        <v>CDHU 184 26.02.020</v>
      </c>
      <c r="B8688" s="13" t="s">
        <v>20216</v>
      </c>
      <c r="C8688" s="13" t="s">
        <v>23127</v>
      </c>
      <c r="D8688" s="14" t="s">
        <v>23128</v>
      </c>
      <c r="E8688" s="13" t="s">
        <v>1014</v>
      </c>
      <c r="G8688" s="15" t="n">
        <v>198.2</v>
      </c>
    </row>
    <row r="8689" customFormat="false" ht="11.25" hidden="false" customHeight="false" outlineLevel="0" collapsed="false">
      <c r="A8689" s="12" t="str">
        <f aca="false">CONCATENAR</f>
        <v>CDHU 184 26.02.040</v>
      </c>
      <c r="B8689" s="13" t="s">
        <v>20216</v>
      </c>
      <c r="C8689" s="13" t="s">
        <v>23129</v>
      </c>
      <c r="D8689" s="14" t="s">
        <v>23130</v>
      </c>
      <c r="E8689" s="13" t="s">
        <v>1014</v>
      </c>
      <c r="G8689" s="15" t="n">
        <v>243.32</v>
      </c>
    </row>
    <row r="8690" customFormat="false" ht="11.25" hidden="false" customHeight="false" outlineLevel="0" collapsed="false">
      <c r="A8690" s="12" t="str">
        <f aca="false">CONCATENAR</f>
        <v>CDHU 184 26.02.060</v>
      </c>
      <c r="B8690" s="13" t="s">
        <v>20216</v>
      </c>
      <c r="C8690" s="13" t="s">
        <v>23131</v>
      </c>
      <c r="D8690" s="14" t="s">
        <v>23132</v>
      </c>
      <c r="E8690" s="13" t="s">
        <v>1014</v>
      </c>
      <c r="G8690" s="15" t="n">
        <v>301.49</v>
      </c>
    </row>
    <row r="8691" customFormat="false" ht="11.25" hidden="false" customHeight="false" outlineLevel="0" collapsed="false">
      <c r="A8691" s="12" t="str">
        <f aca="false">CONCATENAR</f>
        <v>CDHU 184 26.02.120</v>
      </c>
      <c r="B8691" s="13" t="s">
        <v>20216</v>
      </c>
      <c r="C8691" s="13" t="s">
        <v>23133</v>
      </c>
      <c r="D8691" s="14" t="s">
        <v>23134</v>
      </c>
      <c r="E8691" s="13" t="s">
        <v>1014</v>
      </c>
      <c r="G8691" s="15" t="n">
        <v>268.32</v>
      </c>
    </row>
    <row r="8692" customFormat="false" ht="11.25" hidden="false" customHeight="false" outlineLevel="0" collapsed="false">
      <c r="A8692" s="12" t="str">
        <f aca="false">CONCATENAR</f>
        <v>CDHU 184 26.02.140</v>
      </c>
      <c r="B8692" s="13" t="s">
        <v>20216</v>
      </c>
      <c r="C8692" s="13" t="s">
        <v>23135</v>
      </c>
      <c r="D8692" s="14" t="s">
        <v>23136</v>
      </c>
      <c r="E8692" s="13" t="s">
        <v>1014</v>
      </c>
      <c r="G8692" s="15" t="n">
        <v>347.72</v>
      </c>
    </row>
    <row r="8693" customFormat="false" ht="11.25" hidden="false" customHeight="false" outlineLevel="0" collapsed="false">
      <c r="A8693" s="12" t="str">
        <f aca="false">CONCATENAR</f>
        <v>CDHU 184 26.02.160</v>
      </c>
      <c r="B8693" s="13" t="s">
        <v>20216</v>
      </c>
      <c r="C8693" s="13" t="s">
        <v>23137</v>
      </c>
      <c r="D8693" s="14" t="s">
        <v>23138</v>
      </c>
      <c r="E8693" s="13" t="s">
        <v>1014</v>
      </c>
      <c r="G8693" s="15" t="n">
        <v>495.89</v>
      </c>
    </row>
    <row r="8694" customFormat="false" ht="11.25" hidden="false" customHeight="false" outlineLevel="0" collapsed="false">
      <c r="A8694" s="12" t="str">
        <f aca="false">CONCATENAR</f>
        <v>CDHU 184 26.02.170</v>
      </c>
      <c r="B8694" s="13" t="s">
        <v>20216</v>
      </c>
      <c r="C8694" s="13" t="s">
        <v>23139</v>
      </c>
      <c r="D8694" s="14" t="s">
        <v>23140</v>
      </c>
      <c r="E8694" s="13" t="s">
        <v>1014</v>
      </c>
      <c r="G8694" s="15" t="n">
        <v>713.59</v>
      </c>
    </row>
    <row r="8695" customFormat="false" ht="11.25" hidden="false" customHeight="false" outlineLevel="0" collapsed="false">
      <c r="A8695" s="12" t="str">
        <f aca="false">CONCATENAR</f>
        <v>CDHU 184 26.02.300</v>
      </c>
      <c r="B8695" s="13" t="s">
        <v>20216</v>
      </c>
      <c r="C8695" s="13" t="s">
        <v>23141</v>
      </c>
      <c r="D8695" s="14" t="s">
        <v>23142</v>
      </c>
      <c r="E8695" s="13" t="s">
        <v>1014</v>
      </c>
      <c r="G8695" s="15" t="n">
        <v>583.94</v>
      </c>
    </row>
    <row r="8696" customFormat="false" ht="11.25" hidden="false" customHeight="false" outlineLevel="0" collapsed="false">
      <c r="A8696" s="12" t="str">
        <f aca="false">CONCATENAR</f>
        <v>CDHU 184 26.03</v>
      </c>
      <c r="B8696" s="13" t="s">
        <v>20216</v>
      </c>
      <c r="C8696" s="13" t="s">
        <v>23143</v>
      </c>
      <c r="D8696" s="14" t="s">
        <v>23144</v>
      </c>
    </row>
    <row r="8697" customFormat="false" ht="11.25" hidden="false" customHeight="false" outlineLevel="0" collapsed="false">
      <c r="A8697" s="12" t="str">
        <f aca="false">CONCATENAR</f>
        <v>CDHU 184 26.03.070</v>
      </c>
      <c r="B8697" s="13" t="s">
        <v>20216</v>
      </c>
      <c r="C8697" s="13" t="s">
        <v>23145</v>
      </c>
      <c r="D8697" s="14" t="s">
        <v>23146</v>
      </c>
      <c r="E8697" s="13" t="s">
        <v>1014</v>
      </c>
      <c r="G8697" s="15" t="n">
        <v>464.99</v>
      </c>
    </row>
    <row r="8698" customFormat="false" ht="11.25" hidden="false" customHeight="false" outlineLevel="0" collapsed="false">
      <c r="A8698" s="12" t="str">
        <f aca="false">CONCATENAR</f>
        <v>CDHU 184 26.03.074</v>
      </c>
      <c r="B8698" s="13" t="s">
        <v>20216</v>
      </c>
      <c r="C8698" s="13" t="s">
        <v>23147</v>
      </c>
      <c r="D8698" s="14" t="s">
        <v>23148</v>
      </c>
      <c r="E8698" s="13" t="s">
        <v>1014</v>
      </c>
      <c r="G8698" s="15" t="n">
        <v>1181.02</v>
      </c>
    </row>
    <row r="8699" customFormat="false" ht="11.25" hidden="false" customHeight="false" outlineLevel="0" collapsed="false">
      <c r="A8699" s="12" t="str">
        <f aca="false">CONCATENAR</f>
        <v>CDHU 184 26.03.090</v>
      </c>
      <c r="B8699" s="13" t="s">
        <v>20216</v>
      </c>
      <c r="C8699" s="13" t="s">
        <v>23149</v>
      </c>
      <c r="D8699" s="14" t="s">
        <v>23150</v>
      </c>
      <c r="E8699" s="13" t="s">
        <v>1014</v>
      </c>
      <c r="G8699" s="15" t="n">
        <v>610.73</v>
      </c>
    </row>
    <row r="8700" customFormat="false" ht="11.25" hidden="false" customHeight="false" outlineLevel="0" collapsed="false">
      <c r="A8700" s="12" t="str">
        <f aca="false">CONCATENAR</f>
        <v>CDHU 184 26.03.300</v>
      </c>
      <c r="B8700" s="13" t="s">
        <v>20216</v>
      </c>
      <c r="C8700" s="13" t="s">
        <v>23151</v>
      </c>
      <c r="D8700" s="14" t="s">
        <v>23152</v>
      </c>
      <c r="E8700" s="13" t="s">
        <v>1014</v>
      </c>
      <c r="G8700" s="15" t="n">
        <v>1688.29</v>
      </c>
    </row>
    <row r="8701" customFormat="false" ht="11.25" hidden="false" customHeight="false" outlineLevel="0" collapsed="false">
      <c r="A8701" s="12" t="str">
        <f aca="false">CONCATENAR</f>
        <v>CDHU 184 26.04</v>
      </c>
      <c r="B8701" s="13" t="s">
        <v>20216</v>
      </c>
      <c r="C8701" s="13" t="s">
        <v>23153</v>
      </c>
      <c r="D8701" s="14" t="s">
        <v>23154</v>
      </c>
    </row>
    <row r="8702" customFormat="false" ht="11.25" hidden="false" customHeight="false" outlineLevel="0" collapsed="false">
      <c r="A8702" s="12" t="str">
        <f aca="false">CONCATENAR</f>
        <v>CDHU 184 26.04.010</v>
      </c>
      <c r="B8702" s="13" t="s">
        <v>20216</v>
      </c>
      <c r="C8702" s="13" t="s">
        <v>23155</v>
      </c>
      <c r="D8702" s="14" t="s">
        <v>23156</v>
      </c>
      <c r="E8702" s="13" t="s">
        <v>1014</v>
      </c>
      <c r="G8702" s="15" t="n">
        <v>478.57</v>
      </c>
    </row>
    <row r="8703" customFormat="false" ht="11.25" hidden="false" customHeight="false" outlineLevel="0" collapsed="false">
      <c r="A8703" s="12" t="str">
        <f aca="false">CONCATENAR</f>
        <v>CDHU 184 26.04.030</v>
      </c>
      <c r="B8703" s="13" t="s">
        <v>20216</v>
      </c>
      <c r="C8703" s="13" t="s">
        <v>23157</v>
      </c>
      <c r="D8703" s="14" t="s">
        <v>23158</v>
      </c>
      <c r="E8703" s="13" t="s">
        <v>1014</v>
      </c>
      <c r="G8703" s="15" t="n">
        <v>641.64</v>
      </c>
    </row>
    <row r="8704" customFormat="false" ht="11.25" hidden="false" customHeight="false" outlineLevel="0" collapsed="false">
      <c r="A8704" s="12" t="str">
        <f aca="false">CONCATENAR</f>
        <v>CDHU 184 26.20</v>
      </c>
      <c r="B8704" s="13" t="s">
        <v>20216</v>
      </c>
      <c r="C8704" s="13" t="s">
        <v>23159</v>
      </c>
      <c r="D8704" s="14" t="s">
        <v>23160</v>
      </c>
    </row>
    <row r="8705" customFormat="false" ht="11.25" hidden="false" customHeight="false" outlineLevel="0" collapsed="false">
      <c r="A8705" s="12" t="str">
        <f aca="false">CONCATENAR</f>
        <v>CDHU 184 26.20.010</v>
      </c>
      <c r="B8705" s="13" t="s">
        <v>20216</v>
      </c>
      <c r="C8705" s="13" t="s">
        <v>23161</v>
      </c>
      <c r="D8705" s="14" t="s">
        <v>23162</v>
      </c>
      <c r="E8705" s="13" t="s">
        <v>21</v>
      </c>
      <c r="G8705" s="15" t="n">
        <v>5.07</v>
      </c>
    </row>
    <row r="8706" customFormat="false" ht="11.25" hidden="false" customHeight="false" outlineLevel="0" collapsed="false">
      <c r="A8706" s="12" t="str">
        <f aca="false">CONCATENAR</f>
        <v>CDHU 184 26.20.020</v>
      </c>
      <c r="B8706" s="13" t="s">
        <v>20216</v>
      </c>
      <c r="C8706" s="13" t="s">
        <v>23163</v>
      </c>
      <c r="D8706" s="14" t="s">
        <v>23164</v>
      </c>
      <c r="E8706" s="13" t="s">
        <v>1014</v>
      </c>
      <c r="G8706" s="15" t="n">
        <v>56.88</v>
      </c>
    </row>
    <row r="8707" customFormat="false" ht="11.25" hidden="false" customHeight="false" outlineLevel="0" collapsed="false">
      <c r="A8707" s="12" t="str">
        <f aca="false">CONCATENAR</f>
        <v>CDHU 184 27</v>
      </c>
      <c r="B8707" s="13" t="s">
        <v>20216</v>
      </c>
      <c r="C8707" s="13" t="s">
        <v>23165</v>
      </c>
      <c r="D8707" s="14" t="s">
        <v>23166</v>
      </c>
    </row>
    <row r="8708" customFormat="false" ht="11.25" hidden="false" customHeight="false" outlineLevel="0" collapsed="false">
      <c r="A8708" s="12" t="str">
        <f aca="false">CONCATENAR</f>
        <v>CDHU 184 27.02</v>
      </c>
      <c r="B8708" s="13" t="s">
        <v>20216</v>
      </c>
      <c r="C8708" s="13" t="s">
        <v>23167</v>
      </c>
      <c r="D8708" s="14" t="s">
        <v>23168</v>
      </c>
    </row>
    <row r="8709" customFormat="false" ht="11.25" hidden="false" customHeight="false" outlineLevel="0" collapsed="false">
      <c r="A8709" s="12" t="str">
        <f aca="false">CONCATENAR</f>
        <v>CDHU 184 27.02.001</v>
      </c>
      <c r="B8709" s="13" t="s">
        <v>20216</v>
      </c>
      <c r="C8709" s="13" t="s">
        <v>23169</v>
      </c>
      <c r="D8709" s="14" t="s">
        <v>23170</v>
      </c>
      <c r="E8709" s="13" t="s">
        <v>1014</v>
      </c>
      <c r="G8709" s="15" t="n">
        <v>639.24</v>
      </c>
    </row>
    <row r="8710" customFormat="false" ht="11.25" hidden="false" customHeight="false" outlineLevel="0" collapsed="false">
      <c r="A8710" s="12" t="str">
        <f aca="false">CONCATENAR</f>
        <v>CDHU 184 27.02.011</v>
      </c>
      <c r="B8710" s="13" t="s">
        <v>20216</v>
      </c>
      <c r="C8710" s="13" t="s">
        <v>23171</v>
      </c>
      <c r="D8710" s="14" t="s">
        <v>23172</v>
      </c>
      <c r="E8710" s="13" t="s">
        <v>1014</v>
      </c>
      <c r="G8710" s="15" t="n">
        <v>514.94</v>
      </c>
    </row>
    <row r="8711" customFormat="false" ht="11.25" hidden="false" customHeight="false" outlineLevel="0" collapsed="false">
      <c r="A8711" s="12" t="str">
        <f aca="false">CONCATENAR</f>
        <v>CDHU 184 27.02.041</v>
      </c>
      <c r="B8711" s="13" t="s">
        <v>20216</v>
      </c>
      <c r="C8711" s="13" t="s">
        <v>23173</v>
      </c>
      <c r="D8711" s="14" t="s">
        <v>23174</v>
      </c>
      <c r="E8711" s="13" t="s">
        <v>1014</v>
      </c>
      <c r="G8711" s="15" t="n">
        <v>752.15</v>
      </c>
    </row>
    <row r="8712" customFormat="false" ht="11.25" hidden="false" customHeight="false" outlineLevel="0" collapsed="false">
      <c r="A8712" s="12" t="str">
        <f aca="false">CONCATENAR</f>
        <v>CDHU 184 27.02.050</v>
      </c>
      <c r="B8712" s="13" t="s">
        <v>20216</v>
      </c>
      <c r="C8712" s="13" t="s">
        <v>23175</v>
      </c>
      <c r="D8712" s="14" t="s">
        <v>23176</v>
      </c>
      <c r="E8712" s="13" t="s">
        <v>1014</v>
      </c>
      <c r="G8712" s="15" t="n">
        <v>156.95</v>
      </c>
    </row>
    <row r="8713" customFormat="false" ht="11.25" hidden="false" customHeight="false" outlineLevel="0" collapsed="false">
      <c r="A8713" s="12" t="str">
        <f aca="false">CONCATENAR</f>
        <v>CDHU 184 27.03</v>
      </c>
      <c r="B8713" s="13" t="s">
        <v>20216</v>
      </c>
      <c r="C8713" s="13" t="s">
        <v>23177</v>
      </c>
      <c r="D8713" s="14" t="s">
        <v>23178</v>
      </c>
    </row>
    <row r="8714" customFormat="false" ht="11.25" hidden="false" customHeight="false" outlineLevel="0" collapsed="false">
      <c r="A8714" s="12" t="str">
        <f aca="false">CONCATENAR</f>
        <v>CDHU 184 27.03.030</v>
      </c>
      <c r="B8714" s="13" t="s">
        <v>20216</v>
      </c>
      <c r="C8714" s="13" t="s">
        <v>23179</v>
      </c>
      <c r="D8714" s="14" t="s">
        <v>23180</v>
      </c>
      <c r="E8714" s="13" t="s">
        <v>1014</v>
      </c>
      <c r="G8714" s="15" t="n">
        <v>210.1</v>
      </c>
    </row>
    <row r="8715" customFormat="false" ht="11.25" hidden="false" customHeight="false" outlineLevel="0" collapsed="false">
      <c r="A8715" s="12" t="str">
        <f aca="false">CONCATENAR</f>
        <v>CDHU 184 27.04</v>
      </c>
      <c r="B8715" s="13" t="s">
        <v>20216</v>
      </c>
      <c r="C8715" s="13" t="s">
        <v>23181</v>
      </c>
      <c r="D8715" s="14" t="s">
        <v>23182</v>
      </c>
    </row>
    <row r="8716" customFormat="false" ht="11.25" hidden="false" customHeight="false" outlineLevel="0" collapsed="false">
      <c r="A8716" s="12" t="str">
        <f aca="false">CONCATENAR</f>
        <v>CDHU 184 27.04.031</v>
      </c>
      <c r="B8716" s="13" t="s">
        <v>20216</v>
      </c>
      <c r="C8716" s="13" t="s">
        <v>23183</v>
      </c>
      <c r="D8716" s="14" t="s">
        <v>23184</v>
      </c>
      <c r="E8716" s="13" t="s">
        <v>1014</v>
      </c>
      <c r="G8716" s="15" t="n">
        <v>2426.07</v>
      </c>
    </row>
    <row r="8717" customFormat="false" ht="11.25" hidden="false" customHeight="false" outlineLevel="0" collapsed="false">
      <c r="A8717" s="12" t="str">
        <f aca="false">CONCATENAR</f>
        <v>CDHU 184 27.04.040</v>
      </c>
      <c r="B8717" s="13" t="s">
        <v>20216</v>
      </c>
      <c r="C8717" s="13" t="s">
        <v>23185</v>
      </c>
      <c r="D8717" s="14" t="s">
        <v>23186</v>
      </c>
      <c r="E8717" s="13" t="s">
        <v>21</v>
      </c>
      <c r="G8717" s="15" t="n">
        <v>399.26</v>
      </c>
    </row>
    <row r="8718" customFormat="false" ht="11.25" hidden="false" customHeight="false" outlineLevel="0" collapsed="false">
      <c r="A8718" s="12" t="str">
        <f aca="false">CONCATENAR</f>
        <v>CDHU 184 27.04.050</v>
      </c>
      <c r="B8718" s="13" t="s">
        <v>20216</v>
      </c>
      <c r="C8718" s="13" t="s">
        <v>23187</v>
      </c>
      <c r="D8718" s="14" t="s">
        <v>23188</v>
      </c>
      <c r="E8718" s="13" t="s">
        <v>21</v>
      </c>
      <c r="G8718" s="15" t="n">
        <v>88.77</v>
      </c>
    </row>
    <row r="8719" customFormat="false" ht="11.25" hidden="false" customHeight="false" outlineLevel="0" collapsed="false">
      <c r="A8719" s="12" t="str">
        <f aca="false">CONCATENAR</f>
        <v>CDHU 184 27.04.051</v>
      </c>
      <c r="B8719" s="13" t="s">
        <v>20216</v>
      </c>
      <c r="C8719" s="13" t="s">
        <v>23189</v>
      </c>
      <c r="D8719" s="14" t="s">
        <v>23190</v>
      </c>
      <c r="E8719" s="13" t="s">
        <v>21</v>
      </c>
      <c r="G8719" s="15" t="n">
        <v>117.91</v>
      </c>
    </row>
    <row r="8720" customFormat="false" ht="11.25" hidden="false" customHeight="false" outlineLevel="0" collapsed="false">
      <c r="A8720" s="12" t="str">
        <f aca="false">CONCATENAR</f>
        <v>CDHU 184 27.04.052</v>
      </c>
      <c r="B8720" s="13" t="s">
        <v>20216</v>
      </c>
      <c r="C8720" s="13" t="s">
        <v>23191</v>
      </c>
      <c r="D8720" s="14" t="s">
        <v>23192</v>
      </c>
      <c r="E8720" s="13" t="s">
        <v>21</v>
      </c>
      <c r="G8720" s="15" t="n">
        <v>68.56</v>
      </c>
    </row>
    <row r="8721" customFormat="false" ht="11.25" hidden="false" customHeight="false" outlineLevel="0" collapsed="false">
      <c r="A8721" s="12" t="str">
        <f aca="false">CONCATENAR</f>
        <v>CDHU 184 27.04.060</v>
      </c>
      <c r="B8721" s="13" t="s">
        <v>20216</v>
      </c>
      <c r="C8721" s="13" t="s">
        <v>23193</v>
      </c>
      <c r="D8721" s="14" t="s">
        <v>23194</v>
      </c>
      <c r="E8721" s="13" t="s">
        <v>21</v>
      </c>
      <c r="G8721" s="15" t="n">
        <v>209.73</v>
      </c>
    </row>
    <row r="8722" customFormat="false" ht="11.25" hidden="false" customHeight="false" outlineLevel="0" collapsed="false">
      <c r="A8722" s="12" t="str">
        <f aca="false">CONCATENAR</f>
        <v>CDHU 184 27.04.070</v>
      </c>
      <c r="B8722" s="13" t="s">
        <v>20216</v>
      </c>
      <c r="C8722" s="13" t="s">
        <v>23195</v>
      </c>
      <c r="D8722" s="14" t="s">
        <v>23196</v>
      </c>
      <c r="E8722" s="13" t="s">
        <v>21</v>
      </c>
      <c r="G8722" s="15" t="n">
        <v>142.33</v>
      </c>
    </row>
    <row r="8723" customFormat="false" ht="11.25" hidden="false" customHeight="false" outlineLevel="0" collapsed="false">
      <c r="A8723" s="12" t="str">
        <f aca="false">CONCATENAR</f>
        <v>CDHU 184 28</v>
      </c>
      <c r="B8723" s="13" t="s">
        <v>20216</v>
      </c>
      <c r="C8723" s="13" t="s">
        <v>23197</v>
      </c>
      <c r="D8723" s="14" t="s">
        <v>23198</v>
      </c>
    </row>
    <row r="8724" customFormat="false" ht="11.25" hidden="false" customHeight="false" outlineLevel="0" collapsed="false">
      <c r="A8724" s="12" t="str">
        <f aca="false">CONCATENAR</f>
        <v>CDHU 184 28.01</v>
      </c>
      <c r="B8724" s="13" t="s">
        <v>20216</v>
      </c>
      <c r="C8724" s="13" t="s">
        <v>23199</v>
      </c>
      <c r="D8724" s="14" t="s">
        <v>23200</v>
      </c>
    </row>
    <row r="8725" customFormat="false" ht="11.25" hidden="false" customHeight="false" outlineLevel="0" collapsed="false">
      <c r="A8725" s="12" t="str">
        <f aca="false">CONCATENAR</f>
        <v>CDHU 184 28.01.020</v>
      </c>
      <c r="B8725" s="13" t="s">
        <v>20216</v>
      </c>
      <c r="C8725" s="13" t="s">
        <v>23201</v>
      </c>
      <c r="D8725" s="14" t="s">
        <v>23202</v>
      </c>
      <c r="E8725" s="13" t="s">
        <v>20526</v>
      </c>
      <c r="G8725" s="15" t="n">
        <v>326.97</v>
      </c>
    </row>
    <row r="8726" customFormat="false" ht="11.25" hidden="false" customHeight="false" outlineLevel="0" collapsed="false">
      <c r="A8726" s="12" t="str">
        <f aca="false">CONCATENAR</f>
        <v>CDHU 184 28.01.030</v>
      </c>
      <c r="B8726" s="13" t="s">
        <v>20216</v>
      </c>
      <c r="C8726" s="13" t="s">
        <v>23203</v>
      </c>
      <c r="D8726" s="14" t="s">
        <v>23204</v>
      </c>
      <c r="E8726" s="13" t="s">
        <v>20526</v>
      </c>
      <c r="G8726" s="15" t="n">
        <v>601.85</v>
      </c>
    </row>
    <row r="8727" customFormat="false" ht="11.25" hidden="false" customHeight="false" outlineLevel="0" collapsed="false">
      <c r="A8727" s="12" t="str">
        <f aca="false">CONCATENAR</f>
        <v>CDHU 184 28.01.040</v>
      </c>
      <c r="B8727" s="13" t="s">
        <v>20216</v>
      </c>
      <c r="C8727" s="13" t="s">
        <v>23205</v>
      </c>
      <c r="D8727" s="14" t="s">
        <v>23206</v>
      </c>
      <c r="E8727" s="13" t="s">
        <v>20526</v>
      </c>
      <c r="G8727" s="15" t="n">
        <v>268.06</v>
      </c>
    </row>
    <row r="8728" customFormat="false" ht="11.25" hidden="false" customHeight="false" outlineLevel="0" collapsed="false">
      <c r="A8728" s="12" t="str">
        <f aca="false">CONCATENAR</f>
        <v>CDHU 184 28.01.050</v>
      </c>
      <c r="B8728" s="13" t="s">
        <v>20216</v>
      </c>
      <c r="C8728" s="13" t="s">
        <v>23207</v>
      </c>
      <c r="D8728" s="14" t="s">
        <v>23208</v>
      </c>
      <c r="E8728" s="13" t="s">
        <v>20526</v>
      </c>
      <c r="G8728" s="15" t="n">
        <v>510.06</v>
      </c>
    </row>
    <row r="8729" customFormat="false" ht="11.25" hidden="false" customHeight="false" outlineLevel="0" collapsed="false">
      <c r="A8729" s="12" t="str">
        <f aca="false">CONCATENAR</f>
        <v>CDHU 184 28.01.070</v>
      </c>
      <c r="B8729" s="13" t="s">
        <v>20216</v>
      </c>
      <c r="C8729" s="13" t="s">
        <v>23209</v>
      </c>
      <c r="D8729" s="14" t="s">
        <v>23210</v>
      </c>
      <c r="E8729" s="13" t="s">
        <v>20526</v>
      </c>
      <c r="G8729" s="15" t="n">
        <v>216.8</v>
      </c>
    </row>
    <row r="8730" customFormat="false" ht="11.25" hidden="false" customHeight="false" outlineLevel="0" collapsed="false">
      <c r="A8730" s="12" t="str">
        <f aca="false">CONCATENAR</f>
        <v>CDHU 184 28.01.080</v>
      </c>
      <c r="B8730" s="13" t="s">
        <v>20216</v>
      </c>
      <c r="C8730" s="13" t="s">
        <v>23211</v>
      </c>
      <c r="D8730" s="14" t="s">
        <v>23212</v>
      </c>
      <c r="E8730" s="13" t="s">
        <v>20526</v>
      </c>
      <c r="G8730" s="15" t="n">
        <v>222.16</v>
      </c>
    </row>
    <row r="8731" customFormat="false" ht="11.25" hidden="false" customHeight="false" outlineLevel="0" collapsed="false">
      <c r="A8731" s="12" t="str">
        <f aca="false">CONCATENAR</f>
        <v>CDHU 184 28.01.090</v>
      </c>
      <c r="B8731" s="13" t="s">
        <v>20216</v>
      </c>
      <c r="C8731" s="13" t="s">
        <v>23213</v>
      </c>
      <c r="D8731" s="14" t="s">
        <v>23214</v>
      </c>
      <c r="E8731" s="13" t="s">
        <v>20526</v>
      </c>
      <c r="G8731" s="15" t="n">
        <v>343.24</v>
      </c>
    </row>
    <row r="8732" customFormat="false" ht="11.25" hidden="false" customHeight="false" outlineLevel="0" collapsed="false">
      <c r="A8732" s="12" t="str">
        <f aca="false">CONCATENAR</f>
        <v>CDHU 184 28.01.146</v>
      </c>
      <c r="B8732" s="13" t="s">
        <v>20216</v>
      </c>
      <c r="C8732" s="13" t="s">
        <v>23215</v>
      </c>
      <c r="D8732" s="14" t="s">
        <v>23216</v>
      </c>
      <c r="E8732" s="13" t="s">
        <v>221</v>
      </c>
      <c r="G8732" s="15" t="n">
        <v>383.75</v>
      </c>
    </row>
    <row r="8733" customFormat="false" ht="11.25" hidden="false" customHeight="false" outlineLevel="0" collapsed="false">
      <c r="A8733" s="12" t="str">
        <f aca="false">CONCATENAR</f>
        <v>CDHU 184 28.01.150</v>
      </c>
      <c r="B8733" s="13" t="s">
        <v>20216</v>
      </c>
      <c r="C8733" s="13" t="s">
        <v>23217</v>
      </c>
      <c r="D8733" s="14" t="s">
        <v>23218</v>
      </c>
      <c r="E8733" s="13" t="s">
        <v>20526</v>
      </c>
      <c r="G8733" s="15" t="n">
        <v>514.05</v>
      </c>
    </row>
    <row r="8734" customFormat="false" ht="11.25" hidden="false" customHeight="false" outlineLevel="0" collapsed="false">
      <c r="A8734" s="12" t="str">
        <f aca="false">CONCATENAR</f>
        <v>CDHU 184 28.01.160</v>
      </c>
      <c r="B8734" s="13" t="s">
        <v>20216</v>
      </c>
      <c r="C8734" s="13" t="s">
        <v>23219</v>
      </c>
      <c r="D8734" s="14" t="s">
        <v>23220</v>
      </c>
      <c r="E8734" s="13" t="s">
        <v>221</v>
      </c>
      <c r="G8734" s="15" t="n">
        <v>312.61</v>
      </c>
    </row>
    <row r="8735" customFormat="false" ht="11.25" hidden="false" customHeight="false" outlineLevel="0" collapsed="false">
      <c r="A8735" s="12" t="str">
        <f aca="false">CONCATENAR</f>
        <v>CDHU 184 28.01.171</v>
      </c>
      <c r="B8735" s="13" t="s">
        <v>20216</v>
      </c>
      <c r="C8735" s="13" t="s">
        <v>23221</v>
      </c>
      <c r="D8735" s="14" t="s">
        <v>23222</v>
      </c>
      <c r="E8735" s="13" t="s">
        <v>221</v>
      </c>
      <c r="G8735" s="15" t="n">
        <v>313.08</v>
      </c>
    </row>
    <row r="8736" customFormat="false" ht="11.25" hidden="false" customHeight="false" outlineLevel="0" collapsed="false">
      <c r="A8736" s="12" t="str">
        <f aca="false">CONCATENAR</f>
        <v>CDHU 184 28.01.180</v>
      </c>
      <c r="B8736" s="13" t="s">
        <v>20216</v>
      </c>
      <c r="C8736" s="13" t="s">
        <v>23223</v>
      </c>
      <c r="D8736" s="14" t="s">
        <v>23224</v>
      </c>
      <c r="E8736" s="13" t="s">
        <v>221</v>
      </c>
      <c r="G8736" s="15" t="n">
        <v>3490.92</v>
      </c>
    </row>
    <row r="8737" customFormat="false" ht="11.25" hidden="false" customHeight="false" outlineLevel="0" collapsed="false">
      <c r="A8737" s="12" t="str">
        <f aca="false">CONCATENAR</f>
        <v>CDHU 184 28.01.210</v>
      </c>
      <c r="B8737" s="13" t="s">
        <v>20216</v>
      </c>
      <c r="C8737" s="13" t="s">
        <v>23225</v>
      </c>
      <c r="D8737" s="14" t="s">
        <v>23226</v>
      </c>
      <c r="E8737" s="13" t="s">
        <v>221</v>
      </c>
      <c r="G8737" s="15" t="n">
        <v>434.97</v>
      </c>
    </row>
    <row r="8738" customFormat="false" ht="11.25" hidden="false" customHeight="false" outlineLevel="0" collapsed="false">
      <c r="A8738" s="12" t="str">
        <f aca="false">CONCATENAR</f>
        <v>CDHU 184 28.01.250</v>
      </c>
      <c r="B8738" s="13" t="s">
        <v>20216</v>
      </c>
      <c r="C8738" s="13" t="s">
        <v>23227</v>
      </c>
      <c r="D8738" s="14" t="s">
        <v>23228</v>
      </c>
      <c r="E8738" s="13" t="s">
        <v>221</v>
      </c>
      <c r="G8738" s="15" t="n">
        <v>38.74</v>
      </c>
    </row>
    <row r="8739" customFormat="false" ht="11.25" hidden="false" customHeight="false" outlineLevel="0" collapsed="false">
      <c r="A8739" s="12" t="str">
        <f aca="false">CONCATENAR</f>
        <v>CDHU 184 28.01.270</v>
      </c>
      <c r="B8739" s="13" t="s">
        <v>20216</v>
      </c>
      <c r="C8739" s="13" t="s">
        <v>23229</v>
      </c>
      <c r="D8739" s="14" t="s">
        <v>23230</v>
      </c>
      <c r="E8739" s="13" t="s">
        <v>20526</v>
      </c>
      <c r="G8739" s="15" t="n">
        <v>1176.82</v>
      </c>
    </row>
    <row r="8740" customFormat="false" ht="11.25" hidden="false" customHeight="false" outlineLevel="0" collapsed="false">
      <c r="A8740" s="12" t="str">
        <f aca="false">CONCATENAR</f>
        <v>CDHU 184 28.01.280</v>
      </c>
      <c r="B8740" s="13" t="s">
        <v>20216</v>
      </c>
      <c r="C8740" s="13" t="s">
        <v>23231</v>
      </c>
      <c r="D8740" s="14" t="s">
        <v>23232</v>
      </c>
      <c r="E8740" s="13" t="s">
        <v>20526</v>
      </c>
      <c r="G8740" s="15" t="n">
        <v>1721.8</v>
      </c>
    </row>
    <row r="8741" customFormat="false" ht="11.25" hidden="false" customHeight="false" outlineLevel="0" collapsed="false">
      <c r="A8741" s="12" t="str">
        <f aca="false">CONCATENAR</f>
        <v>CDHU 184 28.01.290</v>
      </c>
      <c r="B8741" s="13" t="s">
        <v>20216</v>
      </c>
      <c r="C8741" s="13" t="s">
        <v>23233</v>
      </c>
      <c r="D8741" s="14" t="s">
        <v>23234</v>
      </c>
      <c r="E8741" s="13" t="s">
        <v>20526</v>
      </c>
      <c r="G8741" s="15" t="n">
        <v>1303.52</v>
      </c>
    </row>
    <row r="8742" customFormat="false" ht="11.25" hidden="false" customHeight="false" outlineLevel="0" collapsed="false">
      <c r="A8742" s="12" t="str">
        <f aca="false">CONCATENAR</f>
        <v>CDHU 184 28.01.330</v>
      </c>
      <c r="B8742" s="13" t="s">
        <v>20216</v>
      </c>
      <c r="C8742" s="13" t="s">
        <v>23235</v>
      </c>
      <c r="D8742" s="14" t="s">
        <v>23236</v>
      </c>
      <c r="E8742" s="13" t="s">
        <v>221</v>
      </c>
      <c r="G8742" s="15" t="n">
        <v>1076.78</v>
      </c>
    </row>
    <row r="8743" customFormat="false" ht="11.25" hidden="false" customHeight="false" outlineLevel="0" collapsed="false">
      <c r="A8743" s="12" t="str">
        <f aca="false">CONCATENAR</f>
        <v>CDHU 184 28.01.400</v>
      </c>
      <c r="B8743" s="13" t="s">
        <v>20216</v>
      </c>
      <c r="C8743" s="13" t="s">
        <v>23237</v>
      </c>
      <c r="D8743" s="14" t="s">
        <v>23238</v>
      </c>
      <c r="E8743" s="13" t="s">
        <v>221</v>
      </c>
      <c r="G8743" s="15" t="n">
        <v>983.97</v>
      </c>
    </row>
    <row r="8744" customFormat="false" ht="11.25" hidden="false" customHeight="false" outlineLevel="0" collapsed="false">
      <c r="A8744" s="12" t="str">
        <f aca="false">CONCATENAR</f>
        <v>CDHU 184 28.01.550</v>
      </c>
      <c r="B8744" s="13" t="s">
        <v>20216</v>
      </c>
      <c r="C8744" s="13" t="s">
        <v>23239</v>
      </c>
      <c r="D8744" s="14" t="s">
        <v>23240</v>
      </c>
      <c r="E8744" s="13" t="s">
        <v>221</v>
      </c>
      <c r="G8744" s="15" t="n">
        <v>361.77</v>
      </c>
    </row>
    <row r="8745" customFormat="false" ht="11.25" hidden="false" customHeight="false" outlineLevel="0" collapsed="false">
      <c r="A8745" s="12" t="str">
        <f aca="false">CONCATENAR</f>
        <v>CDHU 184 28.05</v>
      </c>
      <c r="B8745" s="13" t="s">
        <v>20216</v>
      </c>
      <c r="C8745" s="13" t="s">
        <v>23241</v>
      </c>
      <c r="D8745" s="14" t="s">
        <v>23242</v>
      </c>
    </row>
    <row r="8746" customFormat="false" ht="11.25" hidden="false" customHeight="false" outlineLevel="0" collapsed="false">
      <c r="A8746" s="12" t="str">
        <f aca="false">CONCATENAR</f>
        <v>CDHU 184 28.05.020</v>
      </c>
      <c r="B8746" s="13" t="s">
        <v>20216</v>
      </c>
      <c r="C8746" s="13" t="s">
        <v>23243</v>
      </c>
      <c r="D8746" s="14" t="s">
        <v>23244</v>
      </c>
      <c r="E8746" s="13" t="s">
        <v>221</v>
      </c>
      <c r="G8746" s="15" t="n">
        <v>20.36</v>
      </c>
    </row>
    <row r="8747" customFormat="false" ht="11.25" hidden="false" customHeight="false" outlineLevel="0" collapsed="false">
      <c r="A8747" s="12" t="str">
        <f aca="false">CONCATENAR</f>
        <v>CDHU 184 28.05.040</v>
      </c>
      <c r="B8747" s="13" t="s">
        <v>20216</v>
      </c>
      <c r="C8747" s="13" t="s">
        <v>23245</v>
      </c>
      <c r="D8747" s="14" t="s">
        <v>23246</v>
      </c>
      <c r="E8747" s="13" t="s">
        <v>221</v>
      </c>
      <c r="G8747" s="15" t="n">
        <v>29.16</v>
      </c>
    </row>
    <row r="8748" customFormat="false" ht="11.25" hidden="false" customHeight="false" outlineLevel="0" collapsed="false">
      <c r="A8748" s="12" t="str">
        <f aca="false">CONCATENAR</f>
        <v>CDHU 184 28.05.060</v>
      </c>
      <c r="B8748" s="13" t="s">
        <v>20216</v>
      </c>
      <c r="C8748" s="13" t="s">
        <v>23247</v>
      </c>
      <c r="D8748" s="14" t="s">
        <v>23248</v>
      </c>
      <c r="E8748" s="13" t="s">
        <v>221</v>
      </c>
      <c r="G8748" s="15" t="n">
        <v>50.71</v>
      </c>
    </row>
    <row r="8749" customFormat="false" ht="11.25" hidden="false" customHeight="false" outlineLevel="0" collapsed="false">
      <c r="A8749" s="12" t="str">
        <f aca="false">CONCATENAR</f>
        <v>CDHU 184 28.05.070</v>
      </c>
      <c r="B8749" s="13" t="s">
        <v>20216</v>
      </c>
      <c r="C8749" s="13" t="s">
        <v>23249</v>
      </c>
      <c r="D8749" s="14" t="s">
        <v>23250</v>
      </c>
      <c r="E8749" s="13" t="s">
        <v>221</v>
      </c>
      <c r="G8749" s="15" t="n">
        <v>167.52</v>
      </c>
    </row>
    <row r="8750" customFormat="false" ht="11.25" hidden="false" customHeight="false" outlineLevel="0" collapsed="false">
      <c r="A8750" s="12" t="str">
        <f aca="false">CONCATENAR</f>
        <v>CDHU 184 28.05.080</v>
      </c>
      <c r="B8750" s="13" t="s">
        <v>20216</v>
      </c>
      <c r="C8750" s="13" t="s">
        <v>23251</v>
      </c>
      <c r="D8750" s="14" t="s">
        <v>23252</v>
      </c>
      <c r="E8750" s="13" t="s">
        <v>221</v>
      </c>
      <c r="G8750" s="15" t="n">
        <v>79.52</v>
      </c>
    </row>
    <row r="8751" customFormat="false" ht="11.25" hidden="false" customHeight="false" outlineLevel="0" collapsed="false">
      <c r="A8751" s="12" t="str">
        <f aca="false">CONCATENAR</f>
        <v>CDHU 184 28.20</v>
      </c>
      <c r="B8751" s="13" t="s">
        <v>20216</v>
      </c>
      <c r="C8751" s="13" t="s">
        <v>23253</v>
      </c>
      <c r="D8751" s="14" t="s">
        <v>23254</v>
      </c>
    </row>
    <row r="8752" customFormat="false" ht="11.25" hidden="false" customHeight="false" outlineLevel="0" collapsed="false">
      <c r="A8752" s="12" t="str">
        <f aca="false">CONCATENAR</f>
        <v>CDHU 184 28.20.020</v>
      </c>
      <c r="B8752" s="13" t="s">
        <v>20216</v>
      </c>
      <c r="C8752" s="13" t="s">
        <v>23255</v>
      </c>
      <c r="D8752" s="14" t="s">
        <v>23256</v>
      </c>
      <c r="E8752" s="13" t="s">
        <v>221</v>
      </c>
      <c r="G8752" s="15" t="n">
        <v>55.67</v>
      </c>
    </row>
    <row r="8753" customFormat="false" ht="11.25" hidden="false" customHeight="false" outlineLevel="0" collapsed="false">
      <c r="A8753" s="12" t="str">
        <f aca="false">CONCATENAR</f>
        <v>CDHU 184 28.20.030</v>
      </c>
      <c r="B8753" s="13" t="s">
        <v>20216</v>
      </c>
      <c r="C8753" s="13" t="s">
        <v>23257</v>
      </c>
      <c r="D8753" s="14" t="s">
        <v>23258</v>
      </c>
      <c r="E8753" s="13" t="s">
        <v>221</v>
      </c>
      <c r="G8753" s="15" t="n">
        <v>856.69</v>
      </c>
    </row>
    <row r="8754" customFormat="false" ht="11.25" hidden="false" customHeight="false" outlineLevel="0" collapsed="false">
      <c r="A8754" s="12" t="str">
        <f aca="false">CONCATENAR</f>
        <v>CDHU 184 28.20.040</v>
      </c>
      <c r="B8754" s="13" t="s">
        <v>20216</v>
      </c>
      <c r="C8754" s="13" t="s">
        <v>23259</v>
      </c>
      <c r="D8754" s="14" t="s">
        <v>23260</v>
      </c>
      <c r="E8754" s="13" t="s">
        <v>221</v>
      </c>
      <c r="G8754" s="15" t="n">
        <v>47.87</v>
      </c>
    </row>
    <row r="8755" customFormat="false" ht="11.25" hidden="false" customHeight="false" outlineLevel="0" collapsed="false">
      <c r="A8755" s="12" t="str">
        <f aca="false">CONCATENAR</f>
        <v>CDHU 184 28.20.050</v>
      </c>
      <c r="B8755" s="13" t="s">
        <v>20216</v>
      </c>
      <c r="C8755" s="13" t="s">
        <v>23261</v>
      </c>
      <c r="D8755" s="14" t="s">
        <v>23262</v>
      </c>
      <c r="E8755" s="13" t="s">
        <v>20526</v>
      </c>
      <c r="G8755" s="15" t="n">
        <v>1442.57</v>
      </c>
    </row>
    <row r="8756" customFormat="false" ht="11.25" hidden="false" customHeight="false" outlineLevel="0" collapsed="false">
      <c r="A8756" s="12" t="str">
        <f aca="false">CONCATENAR</f>
        <v>CDHU 184 28.20.060</v>
      </c>
      <c r="B8756" s="13" t="s">
        <v>20216</v>
      </c>
      <c r="C8756" s="13" t="s">
        <v>23263</v>
      </c>
      <c r="D8756" s="14" t="s">
        <v>23264</v>
      </c>
      <c r="E8756" s="13" t="s">
        <v>221</v>
      </c>
      <c r="G8756" s="15" t="n">
        <v>6.31</v>
      </c>
    </row>
    <row r="8757" customFormat="false" ht="11.25" hidden="false" customHeight="false" outlineLevel="0" collapsed="false">
      <c r="A8757" s="12" t="str">
        <f aca="false">CONCATENAR</f>
        <v>CDHU 184 28.20.070</v>
      </c>
      <c r="B8757" s="13" t="s">
        <v>20216</v>
      </c>
      <c r="C8757" s="13" t="s">
        <v>23265</v>
      </c>
      <c r="D8757" s="14" t="s">
        <v>23266</v>
      </c>
      <c r="E8757" s="13" t="s">
        <v>20526</v>
      </c>
      <c r="G8757" s="15" t="n">
        <v>524.43</v>
      </c>
    </row>
    <row r="8758" customFormat="false" ht="11.25" hidden="false" customHeight="false" outlineLevel="0" collapsed="false">
      <c r="A8758" s="12" t="str">
        <f aca="false">CONCATENAR</f>
        <v>CDHU 184 28.20.090</v>
      </c>
      <c r="B8758" s="13" t="s">
        <v>20216</v>
      </c>
      <c r="C8758" s="13" t="s">
        <v>23267</v>
      </c>
      <c r="D8758" s="14" t="s">
        <v>23268</v>
      </c>
      <c r="E8758" s="13" t="s">
        <v>221</v>
      </c>
      <c r="G8758" s="15" t="n">
        <v>160.71</v>
      </c>
    </row>
    <row r="8759" customFormat="false" ht="11.25" hidden="false" customHeight="false" outlineLevel="0" collapsed="false">
      <c r="A8759" s="12" t="str">
        <f aca="false">CONCATENAR</f>
        <v>CDHU 184 28.20.170</v>
      </c>
      <c r="B8759" s="13" t="s">
        <v>20216</v>
      </c>
      <c r="C8759" s="13" t="s">
        <v>23269</v>
      </c>
      <c r="D8759" s="14" t="s">
        <v>23270</v>
      </c>
      <c r="E8759" s="13" t="s">
        <v>20526</v>
      </c>
      <c r="G8759" s="15" t="n">
        <v>3864.63</v>
      </c>
    </row>
    <row r="8760" customFormat="false" ht="11.25" hidden="false" customHeight="false" outlineLevel="0" collapsed="false">
      <c r="A8760" s="12" t="str">
        <f aca="false">CONCATENAR</f>
        <v>CDHU 184 28.20.210</v>
      </c>
      <c r="B8760" s="13" t="s">
        <v>20216</v>
      </c>
      <c r="C8760" s="13" t="s">
        <v>23271</v>
      </c>
      <c r="D8760" s="14" t="s">
        <v>23272</v>
      </c>
      <c r="E8760" s="13" t="s">
        <v>221</v>
      </c>
      <c r="G8760" s="15" t="n">
        <v>418</v>
      </c>
    </row>
    <row r="8761" customFormat="false" ht="11.25" hidden="false" customHeight="false" outlineLevel="0" collapsed="false">
      <c r="A8761" s="12" t="str">
        <f aca="false">CONCATENAR</f>
        <v>CDHU 184 28.20.211</v>
      </c>
      <c r="B8761" s="13" t="s">
        <v>20216</v>
      </c>
      <c r="C8761" s="13" t="s">
        <v>23273</v>
      </c>
      <c r="D8761" s="14" t="s">
        <v>23274</v>
      </c>
      <c r="E8761" s="13" t="s">
        <v>221</v>
      </c>
      <c r="G8761" s="15" t="n">
        <v>270.24</v>
      </c>
    </row>
    <row r="8762" customFormat="false" ht="11.25" hidden="false" customHeight="false" outlineLevel="0" collapsed="false">
      <c r="A8762" s="12" t="str">
        <f aca="false">CONCATENAR</f>
        <v>CDHU 184 28.20.220</v>
      </c>
      <c r="B8762" s="13" t="s">
        <v>20216</v>
      </c>
      <c r="C8762" s="13" t="s">
        <v>23275</v>
      </c>
      <c r="D8762" s="14" t="s">
        <v>23276</v>
      </c>
      <c r="E8762" s="13" t="s">
        <v>221</v>
      </c>
      <c r="G8762" s="15" t="n">
        <v>104.38</v>
      </c>
    </row>
    <row r="8763" customFormat="false" ht="11.25" hidden="false" customHeight="false" outlineLevel="0" collapsed="false">
      <c r="A8763" s="12" t="str">
        <f aca="false">CONCATENAR</f>
        <v>CDHU 184 28.20.230</v>
      </c>
      <c r="B8763" s="13" t="s">
        <v>20216</v>
      </c>
      <c r="C8763" s="13" t="s">
        <v>23277</v>
      </c>
      <c r="D8763" s="14" t="s">
        <v>23278</v>
      </c>
      <c r="E8763" s="13" t="s">
        <v>221</v>
      </c>
      <c r="G8763" s="15" t="n">
        <v>64.43</v>
      </c>
    </row>
    <row r="8764" customFormat="false" ht="11.25" hidden="false" customHeight="false" outlineLevel="0" collapsed="false">
      <c r="A8764" s="12" t="str">
        <f aca="false">CONCATENAR</f>
        <v>CDHU 184 28.20.360</v>
      </c>
      <c r="B8764" s="13" t="s">
        <v>20216</v>
      </c>
      <c r="C8764" s="13" t="s">
        <v>23279</v>
      </c>
      <c r="D8764" s="14" t="s">
        <v>23280</v>
      </c>
      <c r="E8764" s="13" t="s">
        <v>221</v>
      </c>
      <c r="G8764" s="15" t="n">
        <v>173.25</v>
      </c>
    </row>
    <row r="8765" customFormat="false" ht="11.25" hidden="false" customHeight="false" outlineLevel="0" collapsed="false">
      <c r="A8765" s="12" t="str">
        <f aca="false">CONCATENAR</f>
        <v>CDHU 184 28.20.411</v>
      </c>
      <c r="B8765" s="13" t="s">
        <v>20216</v>
      </c>
      <c r="C8765" s="13" t="s">
        <v>23281</v>
      </c>
      <c r="D8765" s="14" t="s">
        <v>23282</v>
      </c>
      <c r="E8765" s="13" t="s">
        <v>20526</v>
      </c>
      <c r="G8765" s="15" t="n">
        <v>33.41</v>
      </c>
    </row>
    <row r="8766" customFormat="false" ht="11.25" hidden="false" customHeight="false" outlineLevel="0" collapsed="false">
      <c r="A8766" s="12" t="str">
        <f aca="false">CONCATENAR</f>
        <v>CDHU 184 28.20.412</v>
      </c>
      <c r="B8766" s="13" t="s">
        <v>20216</v>
      </c>
      <c r="C8766" s="13" t="s">
        <v>23283</v>
      </c>
      <c r="D8766" s="14" t="s">
        <v>23284</v>
      </c>
      <c r="E8766" s="13" t="s">
        <v>221</v>
      </c>
      <c r="G8766" s="15" t="n">
        <v>45.63</v>
      </c>
    </row>
    <row r="8767" customFormat="false" ht="11.25" hidden="false" customHeight="false" outlineLevel="0" collapsed="false">
      <c r="A8767" s="12" t="str">
        <f aca="false">CONCATENAR</f>
        <v>CDHU 184 28.20.413</v>
      </c>
      <c r="B8767" s="13" t="s">
        <v>20216</v>
      </c>
      <c r="C8767" s="13" t="s">
        <v>23285</v>
      </c>
      <c r="D8767" s="14" t="s">
        <v>23286</v>
      </c>
      <c r="E8767" s="13" t="s">
        <v>221</v>
      </c>
      <c r="G8767" s="15" t="n">
        <v>60.65</v>
      </c>
    </row>
    <row r="8768" customFormat="false" ht="11.25" hidden="false" customHeight="false" outlineLevel="0" collapsed="false">
      <c r="A8768" s="12" t="str">
        <f aca="false">CONCATENAR</f>
        <v>CDHU 184 28.20.430</v>
      </c>
      <c r="B8768" s="13" t="s">
        <v>20216</v>
      </c>
      <c r="C8768" s="13" t="s">
        <v>23287</v>
      </c>
      <c r="D8768" s="14" t="s">
        <v>23288</v>
      </c>
      <c r="E8768" s="13" t="s">
        <v>20526</v>
      </c>
      <c r="G8768" s="15" t="n">
        <v>218.03</v>
      </c>
    </row>
    <row r="8769" customFormat="false" ht="11.25" hidden="false" customHeight="false" outlineLevel="0" collapsed="false">
      <c r="A8769" s="12" t="str">
        <f aca="false">CONCATENAR</f>
        <v>CDHU 184 28.20.510</v>
      </c>
      <c r="B8769" s="13" t="s">
        <v>20216</v>
      </c>
      <c r="C8769" s="13" t="s">
        <v>23289</v>
      </c>
      <c r="D8769" s="14" t="s">
        <v>23290</v>
      </c>
      <c r="E8769" s="13" t="s">
        <v>221</v>
      </c>
      <c r="G8769" s="15" t="n">
        <v>75.74</v>
      </c>
    </row>
    <row r="8770" customFormat="false" ht="11.25" hidden="false" customHeight="false" outlineLevel="0" collapsed="false">
      <c r="A8770" s="12" t="str">
        <f aca="false">CONCATENAR</f>
        <v>CDHU 184 28.20.550</v>
      </c>
      <c r="B8770" s="13" t="s">
        <v>20216</v>
      </c>
      <c r="C8770" s="13" t="s">
        <v>23291</v>
      </c>
      <c r="D8770" s="14" t="s">
        <v>23292</v>
      </c>
      <c r="E8770" s="13" t="s">
        <v>221</v>
      </c>
      <c r="G8770" s="15" t="n">
        <v>96.98</v>
      </c>
    </row>
    <row r="8771" customFormat="false" ht="11.25" hidden="false" customHeight="false" outlineLevel="0" collapsed="false">
      <c r="A8771" s="12" t="str">
        <f aca="false">CONCATENAR</f>
        <v>CDHU 184 28.20.590</v>
      </c>
      <c r="B8771" s="13" t="s">
        <v>20216</v>
      </c>
      <c r="C8771" s="13" t="s">
        <v>23293</v>
      </c>
      <c r="D8771" s="14" t="s">
        <v>23294</v>
      </c>
      <c r="E8771" s="13" t="s">
        <v>221</v>
      </c>
      <c r="G8771" s="15" t="n">
        <v>196.41</v>
      </c>
    </row>
    <row r="8772" customFormat="false" ht="11.25" hidden="false" customHeight="false" outlineLevel="0" collapsed="false">
      <c r="A8772" s="12" t="str">
        <f aca="false">CONCATENAR</f>
        <v>CDHU 184 28.20.600</v>
      </c>
      <c r="B8772" s="13" t="s">
        <v>20216</v>
      </c>
      <c r="C8772" s="13" t="s">
        <v>23295</v>
      </c>
      <c r="D8772" s="14" t="s">
        <v>23296</v>
      </c>
      <c r="E8772" s="13" t="s">
        <v>221</v>
      </c>
      <c r="G8772" s="15" t="n">
        <v>213.1</v>
      </c>
    </row>
    <row r="8773" customFormat="false" ht="11.25" hidden="false" customHeight="false" outlineLevel="0" collapsed="false">
      <c r="A8773" s="12" t="str">
        <f aca="false">CONCATENAR</f>
        <v>CDHU 184 28.20.650</v>
      </c>
      <c r="B8773" s="13" t="s">
        <v>20216</v>
      </c>
      <c r="C8773" s="13" t="s">
        <v>23297</v>
      </c>
      <c r="D8773" s="14" t="s">
        <v>23298</v>
      </c>
      <c r="E8773" s="13" t="s">
        <v>221</v>
      </c>
      <c r="G8773" s="15" t="n">
        <v>848.67</v>
      </c>
    </row>
    <row r="8774" customFormat="false" ht="11.25" hidden="false" customHeight="false" outlineLevel="0" collapsed="false">
      <c r="A8774" s="12" t="str">
        <f aca="false">CONCATENAR</f>
        <v>CDHU 184 28.20.655</v>
      </c>
      <c r="B8774" s="13" t="s">
        <v>20216</v>
      </c>
      <c r="C8774" s="13" t="s">
        <v>23299</v>
      </c>
      <c r="D8774" s="14" t="s">
        <v>23300</v>
      </c>
      <c r="E8774" s="13" t="s">
        <v>221</v>
      </c>
      <c r="G8774" s="15" t="n">
        <v>182.19</v>
      </c>
    </row>
    <row r="8775" customFormat="false" ht="11.25" hidden="false" customHeight="false" outlineLevel="0" collapsed="false">
      <c r="A8775" s="12" t="str">
        <f aca="false">CONCATENAR</f>
        <v>CDHU 184 28.20.750</v>
      </c>
      <c r="B8775" s="13" t="s">
        <v>20216</v>
      </c>
      <c r="C8775" s="13" t="s">
        <v>23301</v>
      </c>
      <c r="D8775" s="14" t="s">
        <v>23302</v>
      </c>
      <c r="E8775" s="13" t="s">
        <v>221</v>
      </c>
      <c r="G8775" s="15" t="n">
        <v>65.88</v>
      </c>
    </row>
    <row r="8776" customFormat="false" ht="11.25" hidden="false" customHeight="false" outlineLevel="0" collapsed="false">
      <c r="A8776" s="12" t="str">
        <f aca="false">CONCATENAR</f>
        <v>CDHU 184 28.20.770</v>
      </c>
      <c r="B8776" s="13" t="s">
        <v>20216</v>
      </c>
      <c r="C8776" s="13" t="s">
        <v>23303</v>
      </c>
      <c r="D8776" s="14" t="s">
        <v>23304</v>
      </c>
      <c r="E8776" s="13" t="s">
        <v>221</v>
      </c>
      <c r="G8776" s="15" t="n">
        <v>185.55</v>
      </c>
    </row>
    <row r="8777" customFormat="false" ht="11.25" hidden="false" customHeight="false" outlineLevel="0" collapsed="false">
      <c r="A8777" s="12" t="str">
        <f aca="false">CONCATENAR</f>
        <v>CDHU 184 28.20.800</v>
      </c>
      <c r="B8777" s="13" t="s">
        <v>20216</v>
      </c>
      <c r="C8777" s="13" t="s">
        <v>23305</v>
      </c>
      <c r="D8777" s="14" t="s">
        <v>23306</v>
      </c>
      <c r="E8777" s="13" t="s">
        <v>221</v>
      </c>
      <c r="G8777" s="15" t="n">
        <v>9922.09</v>
      </c>
    </row>
    <row r="8778" customFormat="false" ht="11.25" hidden="false" customHeight="false" outlineLevel="0" collapsed="false">
      <c r="A8778" s="12" t="str">
        <f aca="false">CONCATENAR</f>
        <v>CDHU 184 28.20.810</v>
      </c>
      <c r="B8778" s="13" t="s">
        <v>20216</v>
      </c>
      <c r="C8778" s="13" t="s">
        <v>23307</v>
      </c>
      <c r="D8778" s="14" t="s">
        <v>23308</v>
      </c>
      <c r="E8778" s="13" t="s">
        <v>221</v>
      </c>
      <c r="G8778" s="15" t="n">
        <v>13991.45</v>
      </c>
    </row>
    <row r="8779" customFormat="false" ht="11.25" hidden="false" customHeight="false" outlineLevel="0" collapsed="false">
      <c r="A8779" s="12" t="str">
        <f aca="false">CONCATENAR</f>
        <v>CDHU 184 28.20.820</v>
      </c>
      <c r="B8779" s="13" t="s">
        <v>20216</v>
      </c>
      <c r="C8779" s="13" t="s">
        <v>23309</v>
      </c>
      <c r="D8779" s="14" t="s">
        <v>23310</v>
      </c>
      <c r="E8779" s="13" t="s">
        <v>20526</v>
      </c>
      <c r="G8779" s="15" t="n">
        <v>870.53</v>
      </c>
    </row>
    <row r="8780" customFormat="false" ht="11.25" hidden="false" customHeight="false" outlineLevel="0" collapsed="false">
      <c r="A8780" s="12" t="str">
        <f aca="false">CONCATENAR</f>
        <v>CDHU 184 28.20.830</v>
      </c>
      <c r="B8780" s="13" t="s">
        <v>20216</v>
      </c>
      <c r="C8780" s="13" t="s">
        <v>23311</v>
      </c>
      <c r="D8780" s="14" t="s">
        <v>23312</v>
      </c>
      <c r="E8780" s="13" t="s">
        <v>20526</v>
      </c>
      <c r="G8780" s="15" t="n">
        <v>1673.65</v>
      </c>
    </row>
    <row r="8781" customFormat="false" ht="22.5" hidden="false" customHeight="false" outlineLevel="0" collapsed="false">
      <c r="A8781" s="12" t="str">
        <f aca="false">CONCATENAR</f>
        <v>CDHU 184 28.20.840</v>
      </c>
      <c r="B8781" s="13" t="s">
        <v>20216</v>
      </c>
      <c r="C8781" s="13" t="s">
        <v>23313</v>
      </c>
      <c r="D8781" s="14" t="s">
        <v>23314</v>
      </c>
      <c r="E8781" s="13" t="s">
        <v>20526</v>
      </c>
      <c r="G8781" s="15" t="n">
        <v>1245.57</v>
      </c>
    </row>
    <row r="8782" customFormat="false" ht="22.5" hidden="false" customHeight="false" outlineLevel="0" collapsed="false">
      <c r="A8782" s="12" t="str">
        <f aca="false">CONCATENAR</f>
        <v>CDHU 184 28.20.850</v>
      </c>
      <c r="B8782" s="13" t="s">
        <v>20216</v>
      </c>
      <c r="C8782" s="13" t="s">
        <v>23315</v>
      </c>
      <c r="D8782" s="14" t="s">
        <v>23316</v>
      </c>
      <c r="E8782" s="13" t="s">
        <v>20526</v>
      </c>
      <c r="G8782" s="15" t="n">
        <v>1406.43</v>
      </c>
    </row>
    <row r="8783" customFormat="false" ht="11.25" hidden="false" customHeight="false" outlineLevel="0" collapsed="false">
      <c r="A8783" s="12" t="str">
        <f aca="false">CONCATENAR</f>
        <v>CDHU 184 28.20.860</v>
      </c>
      <c r="B8783" s="13" t="s">
        <v>20216</v>
      </c>
      <c r="C8783" s="13" t="s">
        <v>23317</v>
      </c>
      <c r="D8783" s="14" t="s">
        <v>23318</v>
      </c>
      <c r="E8783" s="13" t="s">
        <v>21</v>
      </c>
      <c r="G8783" s="15" t="n">
        <v>54.86</v>
      </c>
    </row>
    <row r="8784" customFormat="false" ht="11.25" hidden="false" customHeight="false" outlineLevel="0" collapsed="false">
      <c r="A8784" s="12" t="str">
        <f aca="false">CONCATENAR</f>
        <v>CDHU 184 29</v>
      </c>
      <c r="B8784" s="13" t="s">
        <v>20216</v>
      </c>
      <c r="C8784" s="13" t="s">
        <v>23319</v>
      </c>
      <c r="D8784" s="14" t="s">
        <v>23320</v>
      </c>
    </row>
    <row r="8785" customFormat="false" ht="11.25" hidden="false" customHeight="false" outlineLevel="0" collapsed="false">
      <c r="A8785" s="12" t="str">
        <f aca="false">CONCATENAR</f>
        <v>CDHU 184 29.01</v>
      </c>
      <c r="B8785" s="13" t="s">
        <v>20216</v>
      </c>
      <c r="C8785" s="13" t="s">
        <v>23321</v>
      </c>
      <c r="D8785" s="14" t="s">
        <v>23322</v>
      </c>
    </row>
    <row r="8786" customFormat="false" ht="11.25" hidden="false" customHeight="false" outlineLevel="0" collapsed="false">
      <c r="A8786" s="12" t="str">
        <f aca="false">CONCATENAR</f>
        <v>CDHU 184 29.01.020</v>
      </c>
      <c r="B8786" s="13" t="s">
        <v>20216</v>
      </c>
      <c r="C8786" s="13" t="s">
        <v>23323</v>
      </c>
      <c r="D8786" s="14" t="s">
        <v>23324</v>
      </c>
      <c r="E8786" s="13" t="s">
        <v>21</v>
      </c>
      <c r="G8786" s="15" t="n">
        <v>19.7</v>
      </c>
    </row>
    <row r="8787" customFormat="false" ht="11.25" hidden="false" customHeight="false" outlineLevel="0" collapsed="false">
      <c r="A8787" s="12" t="str">
        <f aca="false">CONCATENAR</f>
        <v>CDHU 184 29.01.030</v>
      </c>
      <c r="B8787" s="13" t="s">
        <v>20216</v>
      </c>
      <c r="C8787" s="13" t="s">
        <v>23325</v>
      </c>
      <c r="D8787" s="14" t="s">
        <v>23326</v>
      </c>
      <c r="E8787" s="13" t="s">
        <v>3992</v>
      </c>
      <c r="G8787" s="15" t="n">
        <v>95.27</v>
      </c>
    </row>
    <row r="8788" customFormat="false" ht="11.25" hidden="false" customHeight="false" outlineLevel="0" collapsed="false">
      <c r="A8788" s="12" t="str">
        <f aca="false">CONCATENAR</f>
        <v>CDHU 184 29.01.040</v>
      </c>
      <c r="B8788" s="13" t="s">
        <v>20216</v>
      </c>
      <c r="C8788" s="13" t="s">
        <v>23327</v>
      </c>
      <c r="D8788" s="14" t="s">
        <v>23328</v>
      </c>
      <c r="E8788" s="13" t="s">
        <v>21</v>
      </c>
      <c r="G8788" s="15" t="n">
        <v>21.17</v>
      </c>
    </row>
    <row r="8789" customFormat="false" ht="11.25" hidden="false" customHeight="false" outlineLevel="0" collapsed="false">
      <c r="A8789" s="12" t="str">
        <f aca="false">CONCATENAR</f>
        <v>CDHU 184 29.01.210</v>
      </c>
      <c r="B8789" s="13" t="s">
        <v>20216</v>
      </c>
      <c r="C8789" s="13" t="s">
        <v>23329</v>
      </c>
      <c r="D8789" s="14" t="s">
        <v>23330</v>
      </c>
      <c r="E8789" s="13" t="s">
        <v>3992</v>
      </c>
      <c r="G8789" s="15" t="n">
        <v>30.22</v>
      </c>
    </row>
    <row r="8790" customFormat="false" ht="11.25" hidden="false" customHeight="false" outlineLevel="0" collapsed="false">
      <c r="A8790" s="12" t="str">
        <f aca="false">CONCATENAR</f>
        <v>CDHU 184 29.01.230</v>
      </c>
      <c r="B8790" s="13" t="s">
        <v>20216</v>
      </c>
      <c r="C8790" s="13" t="s">
        <v>23331</v>
      </c>
      <c r="D8790" s="14" t="s">
        <v>23332</v>
      </c>
      <c r="E8790" s="13" t="s">
        <v>3992</v>
      </c>
      <c r="G8790" s="15" t="n">
        <v>25.37</v>
      </c>
    </row>
    <row r="8791" customFormat="false" ht="11.25" hidden="false" customHeight="false" outlineLevel="0" collapsed="false">
      <c r="A8791" s="12" t="str">
        <f aca="false">CONCATENAR</f>
        <v>CDHU 184 29.03</v>
      </c>
      <c r="B8791" s="13" t="s">
        <v>20216</v>
      </c>
      <c r="C8791" s="13" t="s">
        <v>23333</v>
      </c>
      <c r="D8791" s="14" t="s">
        <v>23334</v>
      </c>
    </row>
    <row r="8792" customFormat="false" ht="11.25" hidden="false" customHeight="false" outlineLevel="0" collapsed="false">
      <c r="A8792" s="12" t="str">
        <f aca="false">CONCATENAR</f>
        <v>CDHU 184 29.03.010</v>
      </c>
      <c r="B8792" s="13" t="s">
        <v>20216</v>
      </c>
      <c r="C8792" s="13" t="s">
        <v>23335</v>
      </c>
      <c r="D8792" s="14" t="s">
        <v>23336</v>
      </c>
      <c r="E8792" s="13" t="s">
        <v>21</v>
      </c>
      <c r="G8792" s="15" t="n">
        <v>19.83</v>
      </c>
    </row>
    <row r="8793" customFormat="false" ht="11.25" hidden="false" customHeight="false" outlineLevel="0" collapsed="false">
      <c r="A8793" s="12" t="str">
        <f aca="false">CONCATENAR</f>
        <v>CDHU 184 29.03.020</v>
      </c>
      <c r="B8793" s="13" t="s">
        <v>20216</v>
      </c>
      <c r="C8793" s="13" t="s">
        <v>23337</v>
      </c>
      <c r="D8793" s="14" t="s">
        <v>23338</v>
      </c>
      <c r="E8793" s="13" t="s">
        <v>21</v>
      </c>
      <c r="G8793" s="15" t="n">
        <v>26.5</v>
      </c>
    </row>
    <row r="8794" customFormat="false" ht="11.25" hidden="false" customHeight="false" outlineLevel="0" collapsed="false">
      <c r="A8794" s="12" t="str">
        <f aca="false">CONCATENAR</f>
        <v>CDHU 184 29.03.030</v>
      </c>
      <c r="B8794" s="13" t="s">
        <v>20216</v>
      </c>
      <c r="C8794" s="13" t="s">
        <v>23339</v>
      </c>
      <c r="D8794" s="14" t="s">
        <v>23340</v>
      </c>
      <c r="E8794" s="13" t="s">
        <v>21</v>
      </c>
      <c r="G8794" s="15" t="n">
        <v>20.98</v>
      </c>
    </row>
    <row r="8795" customFormat="false" ht="11.25" hidden="false" customHeight="false" outlineLevel="0" collapsed="false">
      <c r="A8795" s="12" t="str">
        <f aca="false">CONCATENAR</f>
        <v>CDHU 184 29.03.040</v>
      </c>
      <c r="B8795" s="13" t="s">
        <v>20216</v>
      </c>
      <c r="C8795" s="13" t="s">
        <v>23341</v>
      </c>
      <c r="D8795" s="14" t="s">
        <v>23342</v>
      </c>
      <c r="E8795" s="13" t="s">
        <v>21</v>
      </c>
      <c r="G8795" s="15" t="n">
        <v>32.68</v>
      </c>
    </row>
    <row r="8796" customFormat="false" ht="11.25" hidden="false" customHeight="false" outlineLevel="0" collapsed="false">
      <c r="A8796" s="12" t="str">
        <f aca="false">CONCATENAR</f>
        <v>CDHU 184 29.20</v>
      </c>
      <c r="B8796" s="13" t="s">
        <v>20216</v>
      </c>
      <c r="C8796" s="13" t="s">
        <v>23343</v>
      </c>
      <c r="D8796" s="14" t="s">
        <v>23344</v>
      </c>
    </row>
    <row r="8797" customFormat="false" ht="11.25" hidden="false" customHeight="false" outlineLevel="0" collapsed="false">
      <c r="A8797" s="12" t="str">
        <f aca="false">CONCATENAR</f>
        <v>CDHU 184 29.20.030</v>
      </c>
      <c r="B8797" s="13" t="s">
        <v>20216</v>
      </c>
      <c r="C8797" s="13" t="s">
        <v>23345</v>
      </c>
      <c r="D8797" s="14" t="s">
        <v>23346</v>
      </c>
      <c r="E8797" s="13" t="s">
        <v>3992</v>
      </c>
      <c r="G8797" s="15" t="n">
        <v>61.31</v>
      </c>
    </row>
    <row r="8798" customFormat="false" ht="11.25" hidden="false" customHeight="false" outlineLevel="0" collapsed="false">
      <c r="A8798" s="12" t="str">
        <f aca="false">CONCATENAR</f>
        <v>CDHU 184 30</v>
      </c>
      <c r="B8798" s="13" t="s">
        <v>20216</v>
      </c>
      <c r="C8798" s="13" t="s">
        <v>23347</v>
      </c>
      <c r="D8798" s="14" t="s">
        <v>23348</v>
      </c>
    </row>
    <row r="8799" customFormat="false" ht="11.25" hidden="false" customHeight="false" outlineLevel="0" collapsed="false">
      <c r="A8799" s="12" t="str">
        <f aca="false">CONCATENAR</f>
        <v>CDHU 184 30.01</v>
      </c>
      <c r="B8799" s="13" t="s">
        <v>20216</v>
      </c>
      <c r="C8799" s="13" t="s">
        <v>23349</v>
      </c>
      <c r="D8799" s="14" t="s">
        <v>23350</v>
      </c>
    </row>
    <row r="8800" customFormat="false" ht="11.25" hidden="false" customHeight="false" outlineLevel="0" collapsed="false">
      <c r="A8800" s="12" t="str">
        <f aca="false">CONCATENAR</f>
        <v>CDHU 184 30.01.010</v>
      </c>
      <c r="B8800" s="13" t="s">
        <v>20216</v>
      </c>
      <c r="C8800" s="13" t="s">
        <v>23351</v>
      </c>
      <c r="D8800" s="14" t="s">
        <v>23352</v>
      </c>
      <c r="E8800" s="13" t="s">
        <v>21</v>
      </c>
      <c r="G8800" s="15" t="n">
        <v>194.09</v>
      </c>
    </row>
    <row r="8801" customFormat="false" ht="11.25" hidden="false" customHeight="false" outlineLevel="0" collapsed="false">
      <c r="A8801" s="12" t="str">
        <f aca="false">CONCATENAR</f>
        <v>CDHU 184 30.01.020</v>
      </c>
      <c r="B8801" s="13" t="s">
        <v>20216</v>
      </c>
      <c r="C8801" s="13" t="s">
        <v>23353</v>
      </c>
      <c r="D8801" s="14" t="s">
        <v>23354</v>
      </c>
      <c r="E8801" s="13" t="s">
        <v>221</v>
      </c>
      <c r="G8801" s="15" t="n">
        <v>124.54</v>
      </c>
    </row>
    <row r="8802" customFormat="false" ht="11.25" hidden="false" customHeight="false" outlineLevel="0" collapsed="false">
      <c r="A8802" s="12" t="str">
        <f aca="false">CONCATENAR</f>
        <v>CDHU 184 30.01.030</v>
      </c>
      <c r="B8802" s="13" t="s">
        <v>20216</v>
      </c>
      <c r="C8802" s="13" t="s">
        <v>23355</v>
      </c>
      <c r="D8802" s="14" t="s">
        <v>23356</v>
      </c>
      <c r="E8802" s="13" t="s">
        <v>221</v>
      </c>
      <c r="G8802" s="15" t="n">
        <v>163.6</v>
      </c>
    </row>
    <row r="8803" customFormat="false" ht="22.5" hidden="false" customHeight="false" outlineLevel="0" collapsed="false">
      <c r="A8803" s="12" t="str">
        <f aca="false">CONCATENAR</f>
        <v>CDHU 184 30.01.050</v>
      </c>
      <c r="B8803" s="13" t="s">
        <v>20216</v>
      </c>
      <c r="C8803" s="13" t="s">
        <v>23357</v>
      </c>
      <c r="D8803" s="14" t="s">
        <v>23358</v>
      </c>
      <c r="E8803" s="13" t="s">
        <v>221</v>
      </c>
      <c r="G8803" s="15" t="n">
        <v>543.95</v>
      </c>
    </row>
    <row r="8804" customFormat="false" ht="22.5" hidden="false" customHeight="false" outlineLevel="0" collapsed="false">
      <c r="A8804" s="12" t="str">
        <f aca="false">CONCATENAR</f>
        <v>CDHU 184 30.01.061</v>
      </c>
      <c r="B8804" s="13" t="s">
        <v>20216</v>
      </c>
      <c r="C8804" s="13" t="s">
        <v>23359</v>
      </c>
      <c r="D8804" s="14" t="s">
        <v>23360</v>
      </c>
      <c r="E8804" s="13" t="s">
        <v>221</v>
      </c>
      <c r="G8804" s="15" t="n">
        <v>213.32</v>
      </c>
    </row>
    <row r="8805" customFormat="false" ht="22.5" hidden="false" customHeight="false" outlineLevel="0" collapsed="false">
      <c r="A8805" s="12" t="str">
        <f aca="false">CONCATENAR</f>
        <v>CDHU 184 30.01.080</v>
      </c>
      <c r="B8805" s="13" t="s">
        <v>20216</v>
      </c>
      <c r="C8805" s="13" t="s">
        <v>23361</v>
      </c>
      <c r="D8805" s="14" t="s">
        <v>23362</v>
      </c>
      <c r="E8805" s="13" t="s">
        <v>221</v>
      </c>
      <c r="G8805" s="15" t="n">
        <v>176.53</v>
      </c>
    </row>
    <row r="8806" customFormat="false" ht="22.5" hidden="false" customHeight="false" outlineLevel="0" collapsed="false">
      <c r="A8806" s="12" t="str">
        <f aca="false">CONCATENAR</f>
        <v>CDHU 184 30.01.090</v>
      </c>
      <c r="B8806" s="13" t="s">
        <v>20216</v>
      </c>
      <c r="C8806" s="13" t="s">
        <v>23363</v>
      </c>
      <c r="D8806" s="14" t="s">
        <v>23364</v>
      </c>
      <c r="E8806" s="13" t="s">
        <v>221</v>
      </c>
      <c r="G8806" s="15" t="n">
        <v>393.36</v>
      </c>
    </row>
    <row r="8807" customFormat="false" ht="22.5" hidden="false" customHeight="false" outlineLevel="0" collapsed="false">
      <c r="A8807" s="12" t="str">
        <f aca="false">CONCATENAR</f>
        <v>CDHU 184 30.01.110</v>
      </c>
      <c r="B8807" s="13" t="s">
        <v>20216</v>
      </c>
      <c r="C8807" s="13" t="s">
        <v>23365</v>
      </c>
      <c r="D8807" s="14" t="s">
        <v>23366</v>
      </c>
      <c r="E8807" s="13" t="s">
        <v>221</v>
      </c>
      <c r="G8807" s="15" t="n">
        <v>334.86</v>
      </c>
    </row>
    <row r="8808" customFormat="false" ht="11.25" hidden="false" customHeight="false" outlineLevel="0" collapsed="false">
      <c r="A8808" s="12" t="str">
        <f aca="false">CONCATENAR</f>
        <v>CDHU 184 30.01.120</v>
      </c>
      <c r="B8808" s="13" t="s">
        <v>20216</v>
      </c>
      <c r="C8808" s="13" t="s">
        <v>23367</v>
      </c>
      <c r="D8808" s="14" t="s">
        <v>23368</v>
      </c>
      <c r="E8808" s="13" t="s">
        <v>221</v>
      </c>
      <c r="G8808" s="15" t="n">
        <v>178.87</v>
      </c>
    </row>
    <row r="8809" customFormat="false" ht="22.5" hidden="false" customHeight="false" outlineLevel="0" collapsed="false">
      <c r="A8809" s="12" t="str">
        <f aca="false">CONCATENAR</f>
        <v>CDHU 184 30.01.130</v>
      </c>
      <c r="B8809" s="13" t="s">
        <v>20216</v>
      </c>
      <c r="C8809" s="13" t="s">
        <v>23369</v>
      </c>
      <c r="D8809" s="14" t="s">
        <v>23370</v>
      </c>
      <c r="E8809" s="13" t="s">
        <v>221</v>
      </c>
      <c r="G8809" s="15" t="n">
        <v>478.35</v>
      </c>
    </row>
    <row r="8810" customFormat="false" ht="11.25" hidden="false" customHeight="false" outlineLevel="0" collapsed="false">
      <c r="A8810" s="12" t="str">
        <f aca="false">CONCATENAR</f>
        <v>CDHU 184 30.03</v>
      </c>
      <c r="B8810" s="13" t="s">
        <v>20216</v>
      </c>
      <c r="C8810" s="13" t="s">
        <v>23371</v>
      </c>
      <c r="D8810" s="14" t="s">
        <v>23372</v>
      </c>
    </row>
    <row r="8811" customFormat="false" ht="22.5" hidden="false" customHeight="false" outlineLevel="0" collapsed="false">
      <c r="A8811" s="12" t="str">
        <f aca="false">CONCATENAR</f>
        <v>CDHU 184 30.03.032</v>
      </c>
      <c r="B8811" s="13" t="s">
        <v>20216</v>
      </c>
      <c r="C8811" s="13" t="s">
        <v>23373</v>
      </c>
      <c r="D8811" s="14" t="s">
        <v>23374</v>
      </c>
      <c r="E8811" s="13" t="s">
        <v>221</v>
      </c>
      <c r="G8811" s="15" t="n">
        <v>2421.75</v>
      </c>
    </row>
    <row r="8812" customFormat="false" ht="22.5" hidden="false" customHeight="false" outlineLevel="0" collapsed="false">
      <c r="A8812" s="12" t="str">
        <f aca="false">CONCATENAR</f>
        <v>CDHU 184 30.03.042</v>
      </c>
      <c r="B8812" s="13" t="s">
        <v>20216</v>
      </c>
      <c r="C8812" s="13" t="s">
        <v>23375</v>
      </c>
      <c r="D8812" s="14" t="s">
        <v>23376</v>
      </c>
      <c r="E8812" s="13" t="s">
        <v>221</v>
      </c>
      <c r="G8812" s="15" t="n">
        <v>3117.38</v>
      </c>
    </row>
    <row r="8813" customFormat="false" ht="11.25" hidden="false" customHeight="false" outlineLevel="0" collapsed="false">
      <c r="A8813" s="12" t="str">
        <f aca="false">CONCATENAR</f>
        <v>CDHU 184 30.04</v>
      </c>
      <c r="B8813" s="13" t="s">
        <v>20216</v>
      </c>
      <c r="C8813" s="13" t="s">
        <v>23377</v>
      </c>
      <c r="D8813" s="14" t="s">
        <v>23378</v>
      </c>
    </row>
    <row r="8814" customFormat="false" ht="22.5" hidden="false" customHeight="false" outlineLevel="0" collapsed="false">
      <c r="A8814" s="12" t="str">
        <f aca="false">CONCATENAR</f>
        <v>CDHU 184 30.04.010</v>
      </c>
      <c r="B8814" s="13" t="s">
        <v>20216</v>
      </c>
      <c r="C8814" s="13" t="s">
        <v>23379</v>
      </c>
      <c r="D8814" s="14" t="s">
        <v>23380</v>
      </c>
      <c r="E8814" s="13" t="s">
        <v>1014</v>
      </c>
      <c r="G8814" s="15" t="n">
        <v>306.22</v>
      </c>
    </row>
    <row r="8815" customFormat="false" ht="11.25" hidden="false" customHeight="false" outlineLevel="0" collapsed="false">
      <c r="A8815" s="12" t="str">
        <f aca="false">CONCATENAR</f>
        <v>CDHU 184 30.04.020</v>
      </c>
      <c r="B8815" s="13" t="s">
        <v>20216</v>
      </c>
      <c r="C8815" s="13" t="s">
        <v>23381</v>
      </c>
      <c r="D8815" s="14" t="s">
        <v>23382</v>
      </c>
      <c r="E8815" s="13" t="s">
        <v>1014</v>
      </c>
      <c r="G8815" s="15" t="n">
        <v>173.02</v>
      </c>
    </row>
    <row r="8816" customFormat="false" ht="11.25" hidden="false" customHeight="false" outlineLevel="0" collapsed="false">
      <c r="A8816" s="12" t="str">
        <f aca="false">CONCATENAR</f>
        <v>CDHU 184 30.04.030</v>
      </c>
      <c r="B8816" s="13" t="s">
        <v>20216</v>
      </c>
      <c r="C8816" s="13" t="s">
        <v>23383</v>
      </c>
      <c r="D8816" s="14" t="s">
        <v>23384</v>
      </c>
      <c r="E8816" s="13" t="s">
        <v>1014</v>
      </c>
      <c r="G8816" s="15" t="n">
        <v>135.22</v>
      </c>
    </row>
    <row r="8817" customFormat="false" ht="11.25" hidden="false" customHeight="false" outlineLevel="0" collapsed="false">
      <c r="A8817" s="12" t="str">
        <f aca="false">CONCATENAR</f>
        <v>CDHU 184 30.04.040</v>
      </c>
      <c r="B8817" s="13" t="s">
        <v>20216</v>
      </c>
      <c r="C8817" s="13" t="s">
        <v>23385</v>
      </c>
      <c r="D8817" s="14" t="s">
        <v>23386</v>
      </c>
      <c r="E8817" s="13" t="s">
        <v>221</v>
      </c>
      <c r="G8817" s="15" t="n">
        <v>5.22</v>
      </c>
    </row>
    <row r="8818" customFormat="false" ht="11.25" hidden="false" customHeight="false" outlineLevel="0" collapsed="false">
      <c r="A8818" s="12" t="str">
        <f aca="false">CONCATENAR</f>
        <v>CDHU 184 30.04.060</v>
      </c>
      <c r="B8818" s="13" t="s">
        <v>20216</v>
      </c>
      <c r="C8818" s="13" t="s">
        <v>23387</v>
      </c>
      <c r="D8818" s="14" t="s">
        <v>23388</v>
      </c>
      <c r="E8818" s="13" t="s">
        <v>21</v>
      </c>
      <c r="G8818" s="15" t="n">
        <v>405.83</v>
      </c>
    </row>
    <row r="8819" customFormat="false" ht="22.5" hidden="false" customHeight="false" outlineLevel="0" collapsed="false">
      <c r="A8819" s="12" t="str">
        <f aca="false">CONCATENAR</f>
        <v>CDHU 184 30.04.070</v>
      </c>
      <c r="B8819" s="13" t="s">
        <v>20216</v>
      </c>
      <c r="C8819" s="13" t="s">
        <v>23389</v>
      </c>
      <c r="D8819" s="14" t="s">
        <v>23390</v>
      </c>
      <c r="E8819" s="13" t="s">
        <v>1014</v>
      </c>
      <c r="G8819" s="15" t="n">
        <v>13.03</v>
      </c>
    </row>
    <row r="8820" customFormat="false" ht="11.25" hidden="false" customHeight="false" outlineLevel="0" collapsed="false">
      <c r="A8820" s="12" t="str">
        <f aca="false">CONCATENAR</f>
        <v>CDHU 184 30.04.090</v>
      </c>
      <c r="B8820" s="13" t="s">
        <v>20216</v>
      </c>
      <c r="C8820" s="13" t="s">
        <v>23391</v>
      </c>
      <c r="D8820" s="14" t="s">
        <v>23392</v>
      </c>
      <c r="E8820" s="13" t="s">
        <v>221</v>
      </c>
      <c r="G8820" s="15" t="n">
        <v>13.99</v>
      </c>
    </row>
    <row r="8821" customFormat="false" ht="11.25" hidden="false" customHeight="false" outlineLevel="0" collapsed="false">
      <c r="A8821" s="12" t="str">
        <f aca="false">CONCATENAR</f>
        <v>CDHU 184 30.04.100</v>
      </c>
      <c r="B8821" s="13" t="s">
        <v>20216</v>
      </c>
      <c r="C8821" s="13" t="s">
        <v>23393</v>
      </c>
      <c r="D8821" s="14" t="s">
        <v>23394</v>
      </c>
      <c r="E8821" s="13" t="s">
        <v>1014</v>
      </c>
      <c r="G8821" s="15" t="n">
        <v>81.66</v>
      </c>
    </row>
    <row r="8822" customFormat="false" ht="11.25" hidden="false" customHeight="false" outlineLevel="0" collapsed="false">
      <c r="A8822" s="12" t="str">
        <f aca="false">CONCATENAR</f>
        <v>CDHU 184 30.06</v>
      </c>
      <c r="B8822" s="13" t="s">
        <v>20216</v>
      </c>
      <c r="C8822" s="13" t="s">
        <v>23395</v>
      </c>
      <c r="D8822" s="14" t="s">
        <v>23396</v>
      </c>
    </row>
    <row r="8823" customFormat="false" ht="11.25" hidden="false" customHeight="false" outlineLevel="0" collapsed="false">
      <c r="A8823" s="12" t="str">
        <f aca="false">CONCATENAR</f>
        <v>CDHU 184 30.06.010</v>
      </c>
      <c r="B8823" s="13" t="s">
        <v>20216</v>
      </c>
      <c r="C8823" s="13" t="s">
        <v>23397</v>
      </c>
      <c r="D8823" s="14" t="s">
        <v>23398</v>
      </c>
      <c r="E8823" s="13" t="s">
        <v>221</v>
      </c>
      <c r="G8823" s="15" t="n">
        <v>15.32</v>
      </c>
    </row>
    <row r="8824" customFormat="false" ht="11.25" hidden="false" customHeight="false" outlineLevel="0" collapsed="false">
      <c r="A8824" s="12" t="str">
        <f aca="false">CONCATENAR</f>
        <v>CDHU 184 30.06.020</v>
      </c>
      <c r="B8824" s="13" t="s">
        <v>20216</v>
      </c>
      <c r="C8824" s="13" t="s">
        <v>23399</v>
      </c>
      <c r="D8824" s="14" t="s">
        <v>23400</v>
      </c>
      <c r="E8824" s="13" t="s">
        <v>221</v>
      </c>
      <c r="G8824" s="15" t="n">
        <v>15.3</v>
      </c>
    </row>
    <row r="8825" customFormat="false" ht="11.25" hidden="false" customHeight="false" outlineLevel="0" collapsed="false">
      <c r="A8825" s="12" t="str">
        <f aca="false">CONCATENAR</f>
        <v>CDHU 184 30.06.030</v>
      </c>
      <c r="B8825" s="13" t="s">
        <v>20216</v>
      </c>
      <c r="C8825" s="13" t="s">
        <v>23401</v>
      </c>
      <c r="D8825" s="14" t="s">
        <v>23402</v>
      </c>
      <c r="E8825" s="13" t="s">
        <v>221</v>
      </c>
      <c r="G8825" s="15" t="n">
        <v>24.3</v>
      </c>
    </row>
    <row r="8826" customFormat="false" ht="11.25" hidden="false" customHeight="false" outlineLevel="0" collapsed="false">
      <c r="A8826" s="12" t="str">
        <f aca="false">CONCATENAR</f>
        <v>CDHU 184 30.06.050</v>
      </c>
      <c r="B8826" s="13" t="s">
        <v>20216</v>
      </c>
      <c r="C8826" s="13" t="s">
        <v>23403</v>
      </c>
      <c r="D8826" s="14" t="s">
        <v>23404</v>
      </c>
      <c r="E8826" s="13" t="s">
        <v>21</v>
      </c>
      <c r="G8826" s="15" t="n">
        <v>51.28</v>
      </c>
    </row>
    <row r="8827" customFormat="false" ht="11.25" hidden="false" customHeight="false" outlineLevel="0" collapsed="false">
      <c r="A8827" s="12" t="str">
        <f aca="false">CONCATENAR</f>
        <v>CDHU 184 30.06.061</v>
      </c>
      <c r="B8827" s="13" t="s">
        <v>20216</v>
      </c>
      <c r="C8827" s="13" t="s">
        <v>23405</v>
      </c>
      <c r="D8827" s="14" t="s">
        <v>23406</v>
      </c>
      <c r="E8827" s="13" t="s">
        <v>20526</v>
      </c>
      <c r="G8827" s="15" t="n">
        <v>288.09</v>
      </c>
    </row>
    <row r="8828" customFormat="false" ht="22.5" hidden="false" customHeight="false" outlineLevel="0" collapsed="false">
      <c r="A8828" s="12" t="str">
        <f aca="false">CONCATENAR</f>
        <v>CDHU 184 30.06.064</v>
      </c>
      <c r="B8828" s="13" t="s">
        <v>20216</v>
      </c>
      <c r="C8828" s="13" t="s">
        <v>23407</v>
      </c>
      <c r="D8828" s="14" t="s">
        <v>23408</v>
      </c>
      <c r="E8828" s="13" t="s">
        <v>20526</v>
      </c>
      <c r="G8828" s="15" t="n">
        <v>670.5</v>
      </c>
    </row>
    <row r="8829" customFormat="false" ht="11.25" hidden="false" customHeight="false" outlineLevel="0" collapsed="false">
      <c r="A8829" s="12" t="str">
        <f aca="false">CONCATENAR</f>
        <v>CDHU 184 30.06.080</v>
      </c>
      <c r="B8829" s="13" t="s">
        <v>20216</v>
      </c>
      <c r="C8829" s="13" t="s">
        <v>23409</v>
      </c>
      <c r="D8829" s="14" t="s">
        <v>23410</v>
      </c>
      <c r="E8829" s="13" t="s">
        <v>221</v>
      </c>
      <c r="G8829" s="15" t="n">
        <v>27.83</v>
      </c>
    </row>
    <row r="8830" customFormat="false" ht="11.25" hidden="false" customHeight="false" outlineLevel="0" collapsed="false">
      <c r="A8830" s="12" t="str">
        <f aca="false">CONCATENAR</f>
        <v>CDHU 184 30.06.090</v>
      </c>
      <c r="B8830" s="13" t="s">
        <v>20216</v>
      </c>
      <c r="C8830" s="13" t="s">
        <v>23411</v>
      </c>
      <c r="D8830" s="14" t="s">
        <v>23412</v>
      </c>
      <c r="E8830" s="13" t="s">
        <v>221</v>
      </c>
      <c r="G8830" s="15" t="n">
        <v>520.51</v>
      </c>
    </row>
    <row r="8831" customFormat="false" ht="11.25" hidden="false" customHeight="false" outlineLevel="0" collapsed="false">
      <c r="A8831" s="12" t="str">
        <f aca="false">CONCATENAR</f>
        <v>CDHU 184 30.06.100</v>
      </c>
      <c r="B8831" s="13" t="s">
        <v>20216</v>
      </c>
      <c r="C8831" s="13" t="s">
        <v>23413</v>
      </c>
      <c r="D8831" s="14" t="s">
        <v>23414</v>
      </c>
      <c r="E8831" s="13" t="s">
        <v>221</v>
      </c>
      <c r="G8831" s="15" t="n">
        <v>212.13</v>
      </c>
    </row>
    <row r="8832" customFormat="false" ht="11.25" hidden="false" customHeight="false" outlineLevel="0" collapsed="false">
      <c r="A8832" s="12" t="str">
        <f aca="false">CONCATENAR</f>
        <v>CDHU 184 30.06.110</v>
      </c>
      <c r="B8832" s="13" t="s">
        <v>20216</v>
      </c>
      <c r="C8832" s="13" t="s">
        <v>23415</v>
      </c>
      <c r="D8832" s="14" t="s">
        <v>23416</v>
      </c>
      <c r="E8832" s="13" t="s">
        <v>221</v>
      </c>
      <c r="G8832" s="15" t="n">
        <v>434.04</v>
      </c>
    </row>
    <row r="8833" customFormat="false" ht="11.25" hidden="false" customHeight="false" outlineLevel="0" collapsed="false">
      <c r="A8833" s="12" t="str">
        <f aca="false">CONCATENAR</f>
        <v>CDHU 184 30.06.124</v>
      </c>
      <c r="B8833" s="13" t="s">
        <v>20216</v>
      </c>
      <c r="C8833" s="13" t="s">
        <v>23417</v>
      </c>
      <c r="D8833" s="14" t="s">
        <v>23418</v>
      </c>
      <c r="E8833" s="13" t="s">
        <v>221</v>
      </c>
      <c r="G8833" s="15" t="n">
        <v>215</v>
      </c>
    </row>
    <row r="8834" customFormat="false" ht="11.25" hidden="false" customHeight="false" outlineLevel="0" collapsed="false">
      <c r="A8834" s="12" t="str">
        <f aca="false">CONCATENAR</f>
        <v>CDHU 184 30.06.132</v>
      </c>
      <c r="B8834" s="13" t="s">
        <v>20216</v>
      </c>
      <c r="C8834" s="13" t="s">
        <v>23419</v>
      </c>
      <c r="D8834" s="14" t="s">
        <v>23420</v>
      </c>
      <c r="E8834" s="13" t="s">
        <v>221</v>
      </c>
      <c r="G8834" s="15" t="n">
        <v>21.85</v>
      </c>
    </row>
    <row r="8835" customFormat="false" ht="11.25" hidden="false" customHeight="false" outlineLevel="0" collapsed="false">
      <c r="A8835" s="12" t="str">
        <f aca="false">CONCATENAR</f>
        <v>CDHU 184 30.08</v>
      </c>
      <c r="B8835" s="13" t="s">
        <v>20216</v>
      </c>
      <c r="C8835" s="13" t="s">
        <v>23421</v>
      </c>
      <c r="D8835" s="14" t="s">
        <v>23422</v>
      </c>
    </row>
    <row r="8836" customFormat="false" ht="11.25" hidden="false" customHeight="false" outlineLevel="0" collapsed="false">
      <c r="A8836" s="12" t="str">
        <f aca="false">CONCATENAR</f>
        <v>CDHU 184 30.08.030</v>
      </c>
      <c r="B8836" s="13" t="s">
        <v>20216</v>
      </c>
      <c r="C8836" s="13" t="s">
        <v>23423</v>
      </c>
      <c r="D8836" s="14" t="s">
        <v>23424</v>
      </c>
      <c r="E8836" s="13" t="s">
        <v>221</v>
      </c>
      <c r="G8836" s="15" t="n">
        <v>759.98</v>
      </c>
    </row>
    <row r="8837" customFormat="false" ht="11.25" hidden="false" customHeight="false" outlineLevel="0" collapsed="false">
      <c r="A8837" s="12" t="str">
        <f aca="false">CONCATENAR</f>
        <v>CDHU 184 30.08.040</v>
      </c>
      <c r="B8837" s="13" t="s">
        <v>20216</v>
      </c>
      <c r="C8837" s="13" t="s">
        <v>23425</v>
      </c>
      <c r="D8837" s="14" t="s">
        <v>23426</v>
      </c>
      <c r="E8837" s="13" t="s">
        <v>221</v>
      </c>
      <c r="G8837" s="15" t="n">
        <v>1354.28</v>
      </c>
    </row>
    <row r="8838" customFormat="false" ht="11.25" hidden="false" customHeight="false" outlineLevel="0" collapsed="false">
      <c r="A8838" s="12" t="str">
        <f aca="false">CONCATENAR</f>
        <v>CDHU 184 30.08.050</v>
      </c>
      <c r="B8838" s="13" t="s">
        <v>20216</v>
      </c>
      <c r="C8838" s="13" t="s">
        <v>23427</v>
      </c>
      <c r="D8838" s="14" t="s">
        <v>23428</v>
      </c>
      <c r="E8838" s="13" t="s">
        <v>221</v>
      </c>
      <c r="G8838" s="15" t="n">
        <v>3493.67</v>
      </c>
    </row>
    <row r="8839" customFormat="false" ht="11.25" hidden="false" customHeight="false" outlineLevel="0" collapsed="false">
      <c r="A8839" s="12" t="str">
        <f aca="false">CONCATENAR</f>
        <v>CDHU 184 30.08.060</v>
      </c>
      <c r="B8839" s="13" t="s">
        <v>20216</v>
      </c>
      <c r="C8839" s="13" t="s">
        <v>23429</v>
      </c>
      <c r="D8839" s="14" t="s">
        <v>23430</v>
      </c>
      <c r="E8839" s="13" t="s">
        <v>221</v>
      </c>
      <c r="G8839" s="15" t="n">
        <v>907.03</v>
      </c>
    </row>
    <row r="8840" customFormat="false" ht="11.25" hidden="false" customHeight="false" outlineLevel="0" collapsed="false">
      <c r="A8840" s="12" t="str">
        <f aca="false">CONCATENAR</f>
        <v>CDHU 184 30.14</v>
      </c>
      <c r="B8840" s="13" t="s">
        <v>20216</v>
      </c>
      <c r="C8840" s="13" t="s">
        <v>23431</v>
      </c>
      <c r="D8840" s="14" t="s">
        <v>23432</v>
      </c>
    </row>
    <row r="8841" customFormat="false" ht="22.5" hidden="false" customHeight="false" outlineLevel="0" collapsed="false">
      <c r="A8841" s="12" t="str">
        <f aca="false">CONCATENAR</f>
        <v>CDHU 184 30.14.010</v>
      </c>
      <c r="B8841" s="13" t="s">
        <v>20216</v>
      </c>
      <c r="C8841" s="13" t="s">
        <v>23433</v>
      </c>
      <c r="D8841" s="14" t="s">
        <v>23434</v>
      </c>
      <c r="E8841" s="13" t="s">
        <v>20526</v>
      </c>
      <c r="G8841" s="15" t="n">
        <v>116543.12</v>
      </c>
    </row>
    <row r="8842" customFormat="false" ht="22.5" hidden="false" customHeight="false" outlineLevel="0" collapsed="false">
      <c r="A8842" s="12" t="str">
        <f aca="false">CONCATENAR</f>
        <v>CDHU 184 30.14.020</v>
      </c>
      <c r="B8842" s="13" t="s">
        <v>20216</v>
      </c>
      <c r="C8842" s="13" t="s">
        <v>23435</v>
      </c>
      <c r="D8842" s="14" t="s">
        <v>23436</v>
      </c>
      <c r="E8842" s="13" t="s">
        <v>20526</v>
      </c>
      <c r="G8842" s="15" t="n">
        <v>133352.22</v>
      </c>
    </row>
    <row r="8843" customFormat="false" ht="22.5" hidden="false" customHeight="false" outlineLevel="0" collapsed="false">
      <c r="A8843" s="12" t="str">
        <f aca="false">CONCATENAR</f>
        <v>CDHU 184 30.14.030</v>
      </c>
      <c r="B8843" s="13" t="s">
        <v>20216</v>
      </c>
      <c r="C8843" s="13" t="s">
        <v>23437</v>
      </c>
      <c r="D8843" s="14" t="s">
        <v>23438</v>
      </c>
      <c r="E8843" s="13" t="s">
        <v>20526</v>
      </c>
      <c r="G8843" s="15" t="n">
        <v>45161.59</v>
      </c>
    </row>
    <row r="8844" customFormat="false" ht="22.5" hidden="false" customHeight="false" outlineLevel="0" collapsed="false">
      <c r="A8844" s="12" t="str">
        <f aca="false">CONCATENAR</f>
        <v>CDHU 184 30.14.040</v>
      </c>
      <c r="B8844" s="13" t="s">
        <v>20216</v>
      </c>
      <c r="C8844" s="13" t="s">
        <v>23439</v>
      </c>
      <c r="D8844" s="14" t="s">
        <v>23440</v>
      </c>
      <c r="E8844" s="13" t="s">
        <v>20526</v>
      </c>
      <c r="G8844" s="15" t="n">
        <v>41741.45</v>
      </c>
    </row>
    <row r="8845" customFormat="false" ht="11.25" hidden="false" customHeight="false" outlineLevel="0" collapsed="false">
      <c r="A8845" s="12" t="str">
        <f aca="false">CONCATENAR</f>
        <v>CDHU 184 32</v>
      </c>
      <c r="B8845" s="13" t="s">
        <v>20216</v>
      </c>
      <c r="C8845" s="13" t="s">
        <v>23441</v>
      </c>
      <c r="D8845" s="14" t="s">
        <v>23442</v>
      </c>
    </row>
    <row r="8846" customFormat="false" ht="11.25" hidden="false" customHeight="false" outlineLevel="0" collapsed="false">
      <c r="A8846" s="12" t="str">
        <f aca="false">CONCATENAR</f>
        <v>CDHU 184 32.06</v>
      </c>
      <c r="B8846" s="13" t="s">
        <v>20216</v>
      </c>
      <c r="C8846" s="13" t="s">
        <v>23443</v>
      </c>
      <c r="D8846" s="14" t="s">
        <v>23444</v>
      </c>
    </row>
    <row r="8847" customFormat="false" ht="11.25" hidden="false" customHeight="false" outlineLevel="0" collapsed="false">
      <c r="A8847" s="12" t="str">
        <f aca="false">CONCATENAR</f>
        <v>CDHU 184 32.06.010</v>
      </c>
      <c r="B8847" s="13" t="s">
        <v>20216</v>
      </c>
      <c r="C8847" s="13" t="s">
        <v>23445</v>
      </c>
      <c r="D8847" s="14" t="s">
        <v>23446</v>
      </c>
      <c r="E8847" s="13" t="s">
        <v>1014</v>
      </c>
      <c r="G8847" s="15" t="n">
        <v>22.82</v>
      </c>
    </row>
    <row r="8848" customFormat="false" ht="11.25" hidden="false" customHeight="false" outlineLevel="0" collapsed="false">
      <c r="A8848" s="12" t="str">
        <f aca="false">CONCATENAR</f>
        <v>CDHU 184 32.06.030</v>
      </c>
      <c r="B8848" s="13" t="s">
        <v>20216</v>
      </c>
      <c r="C8848" s="13" t="s">
        <v>23447</v>
      </c>
      <c r="D8848" s="14" t="s">
        <v>23448</v>
      </c>
      <c r="E8848" s="13" t="s">
        <v>1014</v>
      </c>
      <c r="G8848" s="15" t="n">
        <v>28.07</v>
      </c>
    </row>
    <row r="8849" customFormat="false" ht="11.25" hidden="false" customHeight="false" outlineLevel="0" collapsed="false">
      <c r="A8849" s="12" t="str">
        <f aca="false">CONCATENAR</f>
        <v>CDHU 184 32.06.120</v>
      </c>
      <c r="B8849" s="13" t="s">
        <v>20216</v>
      </c>
      <c r="C8849" s="13" t="s">
        <v>23449</v>
      </c>
      <c r="D8849" s="14" t="s">
        <v>23450</v>
      </c>
      <c r="E8849" s="13" t="s">
        <v>4192</v>
      </c>
      <c r="G8849" s="15" t="n">
        <v>426.65</v>
      </c>
    </row>
    <row r="8850" customFormat="false" ht="11.25" hidden="false" customHeight="false" outlineLevel="0" collapsed="false">
      <c r="A8850" s="12" t="str">
        <f aca="false">CONCATENAR</f>
        <v>CDHU 184 32.06.130</v>
      </c>
      <c r="B8850" s="13" t="s">
        <v>20216</v>
      </c>
      <c r="C8850" s="13" t="s">
        <v>23451</v>
      </c>
      <c r="D8850" s="14" t="s">
        <v>23452</v>
      </c>
      <c r="E8850" s="13" t="s">
        <v>1014</v>
      </c>
      <c r="G8850" s="15" t="n">
        <v>124.56</v>
      </c>
    </row>
    <row r="8851" customFormat="false" ht="22.5" hidden="false" customHeight="false" outlineLevel="0" collapsed="false">
      <c r="A8851" s="12" t="str">
        <f aca="false">CONCATENAR</f>
        <v>CDHU 184 32.06.151</v>
      </c>
      <c r="B8851" s="13" t="s">
        <v>20216</v>
      </c>
      <c r="C8851" s="13" t="s">
        <v>23453</v>
      </c>
      <c r="D8851" s="14" t="s">
        <v>23454</v>
      </c>
      <c r="E8851" s="13" t="s">
        <v>1014</v>
      </c>
      <c r="G8851" s="15" t="n">
        <v>26.34</v>
      </c>
    </row>
    <row r="8852" customFormat="false" ht="11.25" hidden="false" customHeight="false" outlineLevel="0" collapsed="false">
      <c r="A8852" s="12" t="str">
        <f aca="false">CONCATENAR</f>
        <v>CDHU 184 32.06.231</v>
      </c>
      <c r="B8852" s="13" t="s">
        <v>20216</v>
      </c>
      <c r="C8852" s="13" t="s">
        <v>23455</v>
      </c>
      <c r="D8852" s="14" t="s">
        <v>23456</v>
      </c>
      <c r="E8852" s="13" t="s">
        <v>1014</v>
      </c>
      <c r="G8852" s="15" t="n">
        <v>76.36</v>
      </c>
    </row>
    <row r="8853" customFormat="false" ht="11.25" hidden="false" customHeight="false" outlineLevel="0" collapsed="false">
      <c r="A8853" s="12" t="str">
        <f aca="false">CONCATENAR</f>
        <v>CDHU 184 32.06.380</v>
      </c>
      <c r="B8853" s="13" t="s">
        <v>20216</v>
      </c>
      <c r="C8853" s="13" t="s">
        <v>23457</v>
      </c>
      <c r="D8853" s="14" t="s">
        <v>23458</v>
      </c>
      <c r="E8853" s="13" t="s">
        <v>1014</v>
      </c>
      <c r="G8853" s="15" t="n">
        <v>776.62</v>
      </c>
    </row>
    <row r="8854" customFormat="false" ht="11.25" hidden="false" customHeight="false" outlineLevel="0" collapsed="false">
      <c r="A8854" s="12" t="str">
        <f aca="false">CONCATENAR</f>
        <v>CDHU 184 32.06.396</v>
      </c>
      <c r="B8854" s="13" t="s">
        <v>20216</v>
      </c>
      <c r="C8854" s="13" t="s">
        <v>23459</v>
      </c>
      <c r="D8854" s="14" t="s">
        <v>23460</v>
      </c>
      <c r="E8854" s="13" t="s">
        <v>1014</v>
      </c>
      <c r="G8854" s="15" t="n">
        <v>116.99</v>
      </c>
    </row>
    <row r="8855" customFormat="false" ht="22.5" hidden="false" customHeight="false" outlineLevel="0" collapsed="false">
      <c r="A8855" s="12" t="str">
        <f aca="false">CONCATENAR</f>
        <v>CDHU 184 32.06.400</v>
      </c>
      <c r="B8855" s="13" t="s">
        <v>20216</v>
      </c>
      <c r="C8855" s="13" t="s">
        <v>23461</v>
      </c>
      <c r="D8855" s="14" t="s">
        <v>23462</v>
      </c>
      <c r="E8855" s="13" t="s">
        <v>1014</v>
      </c>
      <c r="G8855" s="15" t="n">
        <v>384.97</v>
      </c>
    </row>
    <row r="8856" customFormat="false" ht="11.25" hidden="false" customHeight="false" outlineLevel="0" collapsed="false">
      <c r="A8856" s="12" t="str">
        <f aca="false">CONCATENAR</f>
        <v>CDHU 184 32.07</v>
      </c>
      <c r="B8856" s="13" t="s">
        <v>20216</v>
      </c>
      <c r="C8856" s="13" t="s">
        <v>23463</v>
      </c>
      <c r="D8856" s="14" t="s">
        <v>23464</v>
      </c>
    </row>
    <row r="8857" customFormat="false" ht="11.25" hidden="false" customHeight="false" outlineLevel="0" collapsed="false">
      <c r="A8857" s="12" t="str">
        <f aca="false">CONCATENAR</f>
        <v>CDHU 184 32.07.040</v>
      </c>
      <c r="B8857" s="13" t="s">
        <v>20216</v>
      </c>
      <c r="C8857" s="13" t="s">
        <v>23465</v>
      </c>
      <c r="D8857" s="14" t="s">
        <v>23466</v>
      </c>
      <c r="E8857" s="13" t="s">
        <v>21</v>
      </c>
      <c r="G8857" s="15" t="n">
        <v>7.66</v>
      </c>
    </row>
    <row r="8858" customFormat="false" ht="11.25" hidden="false" customHeight="false" outlineLevel="0" collapsed="false">
      <c r="A8858" s="12" t="str">
        <f aca="false">CONCATENAR</f>
        <v>CDHU 184 32.07.060</v>
      </c>
      <c r="B8858" s="13" t="s">
        <v>20216</v>
      </c>
      <c r="C8858" s="13" t="s">
        <v>23467</v>
      </c>
      <c r="D8858" s="14" t="s">
        <v>23468</v>
      </c>
      <c r="E8858" s="13" t="s">
        <v>21</v>
      </c>
      <c r="G8858" s="15" t="n">
        <v>81.42</v>
      </c>
    </row>
    <row r="8859" customFormat="false" ht="11.25" hidden="false" customHeight="false" outlineLevel="0" collapsed="false">
      <c r="A8859" s="12" t="str">
        <f aca="false">CONCATENAR</f>
        <v>CDHU 184 32.07.090</v>
      </c>
      <c r="B8859" s="13" t="s">
        <v>20216</v>
      </c>
      <c r="C8859" s="13" t="s">
        <v>23469</v>
      </c>
      <c r="D8859" s="14" t="s">
        <v>23470</v>
      </c>
      <c r="E8859" s="13" t="s">
        <v>21</v>
      </c>
      <c r="G8859" s="15" t="n">
        <v>7.95</v>
      </c>
    </row>
    <row r="8860" customFormat="false" ht="11.25" hidden="false" customHeight="false" outlineLevel="0" collapsed="false">
      <c r="A8860" s="12" t="str">
        <f aca="false">CONCATENAR</f>
        <v>CDHU 184 32.07.110</v>
      </c>
      <c r="B8860" s="13" t="s">
        <v>20216</v>
      </c>
      <c r="C8860" s="13" t="s">
        <v>23471</v>
      </c>
      <c r="D8860" s="14" t="s">
        <v>23472</v>
      </c>
      <c r="E8860" s="13" t="s">
        <v>23473</v>
      </c>
      <c r="G8860" s="15" t="n">
        <v>0.18</v>
      </c>
    </row>
    <row r="8861" customFormat="false" ht="11.25" hidden="false" customHeight="false" outlineLevel="0" collapsed="false">
      <c r="A8861" s="12" t="str">
        <f aca="false">CONCATENAR</f>
        <v>CDHU 184 32.07.120</v>
      </c>
      <c r="B8861" s="13" t="s">
        <v>20216</v>
      </c>
      <c r="C8861" s="13" t="s">
        <v>23474</v>
      </c>
      <c r="D8861" s="14" t="s">
        <v>23475</v>
      </c>
      <c r="E8861" s="13" t="s">
        <v>21</v>
      </c>
      <c r="G8861" s="15" t="n">
        <v>9.92</v>
      </c>
    </row>
    <row r="8862" customFormat="false" ht="11.25" hidden="false" customHeight="false" outlineLevel="0" collapsed="false">
      <c r="A8862" s="12" t="str">
        <f aca="false">CONCATENAR</f>
        <v>CDHU 184 32.07.160</v>
      </c>
      <c r="B8862" s="13" t="s">
        <v>20216</v>
      </c>
      <c r="C8862" s="13" t="s">
        <v>23476</v>
      </c>
      <c r="D8862" s="14" t="s">
        <v>23477</v>
      </c>
      <c r="E8862" s="13" t="s">
        <v>23473</v>
      </c>
      <c r="G8862" s="15" t="n">
        <v>0.24</v>
      </c>
    </row>
    <row r="8863" customFormat="false" ht="22.5" hidden="false" customHeight="false" outlineLevel="0" collapsed="false">
      <c r="A8863" s="12" t="str">
        <f aca="false">CONCATENAR</f>
        <v>CDHU 184 32.07.230</v>
      </c>
      <c r="B8863" s="13" t="s">
        <v>20216</v>
      </c>
      <c r="C8863" s="13" t="s">
        <v>23478</v>
      </c>
      <c r="D8863" s="14" t="s">
        <v>23479</v>
      </c>
      <c r="E8863" s="13" t="s">
        <v>21</v>
      </c>
      <c r="G8863" s="15" t="n">
        <v>273.33</v>
      </c>
    </row>
    <row r="8864" customFormat="false" ht="22.5" hidden="false" customHeight="false" outlineLevel="0" collapsed="false">
      <c r="A8864" s="12" t="str">
        <f aca="false">CONCATENAR</f>
        <v>CDHU 184 32.07.240</v>
      </c>
      <c r="B8864" s="13" t="s">
        <v>20216</v>
      </c>
      <c r="C8864" s="13" t="s">
        <v>23480</v>
      </c>
      <c r="D8864" s="14" t="s">
        <v>23481</v>
      </c>
      <c r="E8864" s="13" t="s">
        <v>21</v>
      </c>
      <c r="G8864" s="15" t="n">
        <v>233.71</v>
      </c>
    </row>
    <row r="8865" customFormat="false" ht="22.5" hidden="false" customHeight="false" outlineLevel="0" collapsed="false">
      <c r="A8865" s="12" t="str">
        <f aca="false">CONCATENAR</f>
        <v>CDHU 184 32.07.250</v>
      </c>
      <c r="B8865" s="13" t="s">
        <v>20216</v>
      </c>
      <c r="C8865" s="13" t="s">
        <v>23482</v>
      </c>
      <c r="D8865" s="14" t="s">
        <v>23483</v>
      </c>
      <c r="E8865" s="13" t="s">
        <v>21</v>
      </c>
      <c r="G8865" s="15" t="n">
        <v>145.97</v>
      </c>
    </row>
    <row r="8866" customFormat="false" ht="22.5" hidden="false" customHeight="false" outlineLevel="0" collapsed="false">
      <c r="A8866" s="12" t="str">
        <f aca="false">CONCATENAR</f>
        <v>CDHU 184 32.07.260</v>
      </c>
      <c r="B8866" s="13" t="s">
        <v>20216</v>
      </c>
      <c r="C8866" s="13" t="s">
        <v>23484</v>
      </c>
      <c r="D8866" s="14" t="s">
        <v>23485</v>
      </c>
      <c r="E8866" s="13" t="s">
        <v>21</v>
      </c>
      <c r="G8866" s="15" t="n">
        <v>140.52</v>
      </c>
    </row>
    <row r="8867" customFormat="false" ht="11.25" hidden="false" customHeight="false" outlineLevel="0" collapsed="false">
      <c r="A8867" s="12" t="str">
        <f aca="false">CONCATENAR</f>
        <v>CDHU 184 32.08</v>
      </c>
      <c r="B8867" s="13" t="s">
        <v>20216</v>
      </c>
      <c r="C8867" s="13" t="s">
        <v>23486</v>
      </c>
      <c r="D8867" s="14" t="s">
        <v>23487</v>
      </c>
    </row>
    <row r="8868" customFormat="false" ht="11.25" hidden="false" customHeight="false" outlineLevel="0" collapsed="false">
      <c r="A8868" s="12" t="str">
        <f aca="false">CONCATENAR</f>
        <v>CDHU 184 32.08.010</v>
      </c>
      <c r="B8868" s="13" t="s">
        <v>20216</v>
      </c>
      <c r="C8868" s="13" t="s">
        <v>23488</v>
      </c>
      <c r="D8868" s="14" t="s">
        <v>23489</v>
      </c>
      <c r="E8868" s="13" t="s">
        <v>1014</v>
      </c>
      <c r="G8868" s="15" t="n">
        <v>11.82</v>
      </c>
    </row>
    <row r="8869" customFormat="false" ht="11.25" hidden="false" customHeight="false" outlineLevel="0" collapsed="false">
      <c r="A8869" s="12" t="str">
        <f aca="false">CONCATENAR</f>
        <v>CDHU 184 32.08.030</v>
      </c>
      <c r="B8869" s="13" t="s">
        <v>20216</v>
      </c>
      <c r="C8869" s="13" t="s">
        <v>23490</v>
      </c>
      <c r="D8869" s="14" t="s">
        <v>23491</v>
      </c>
      <c r="E8869" s="13" t="s">
        <v>1014</v>
      </c>
      <c r="G8869" s="15" t="n">
        <v>18.66</v>
      </c>
    </row>
    <row r="8870" customFormat="false" ht="11.25" hidden="false" customHeight="false" outlineLevel="0" collapsed="false">
      <c r="A8870" s="12" t="str">
        <f aca="false">CONCATENAR</f>
        <v>CDHU 184 32.08.050</v>
      </c>
      <c r="B8870" s="13" t="s">
        <v>20216</v>
      </c>
      <c r="C8870" s="13" t="s">
        <v>23492</v>
      </c>
      <c r="D8870" s="14" t="s">
        <v>23493</v>
      </c>
      <c r="E8870" s="13" t="s">
        <v>21</v>
      </c>
      <c r="G8870" s="15" t="n">
        <v>63.25</v>
      </c>
    </row>
    <row r="8871" customFormat="false" ht="11.25" hidden="false" customHeight="false" outlineLevel="0" collapsed="false">
      <c r="A8871" s="12" t="str">
        <f aca="false">CONCATENAR</f>
        <v>CDHU 184 32.08.060</v>
      </c>
      <c r="B8871" s="13" t="s">
        <v>20216</v>
      </c>
      <c r="C8871" s="13" t="s">
        <v>23494</v>
      </c>
      <c r="D8871" s="14" t="s">
        <v>23495</v>
      </c>
      <c r="E8871" s="13" t="s">
        <v>21</v>
      </c>
      <c r="G8871" s="15" t="n">
        <v>111.5</v>
      </c>
    </row>
    <row r="8872" customFormat="false" ht="22.5" hidden="false" customHeight="false" outlineLevel="0" collapsed="false">
      <c r="A8872" s="12" t="str">
        <f aca="false">CONCATENAR</f>
        <v>CDHU 184 32.08.070</v>
      </c>
      <c r="B8872" s="13" t="s">
        <v>20216</v>
      </c>
      <c r="C8872" s="13" t="s">
        <v>23496</v>
      </c>
      <c r="D8872" s="14" t="s">
        <v>23497</v>
      </c>
      <c r="E8872" s="13" t="s">
        <v>21</v>
      </c>
      <c r="G8872" s="15" t="n">
        <v>153.03</v>
      </c>
    </row>
    <row r="8873" customFormat="false" ht="22.5" hidden="false" customHeight="false" outlineLevel="0" collapsed="false">
      <c r="A8873" s="12" t="str">
        <f aca="false">CONCATENAR</f>
        <v>CDHU 184 32.08.090</v>
      </c>
      <c r="B8873" s="13" t="s">
        <v>20216</v>
      </c>
      <c r="C8873" s="13" t="s">
        <v>23498</v>
      </c>
      <c r="D8873" s="14" t="s">
        <v>23499</v>
      </c>
      <c r="E8873" s="13" t="s">
        <v>21</v>
      </c>
      <c r="G8873" s="15" t="n">
        <v>322.61</v>
      </c>
    </row>
    <row r="8874" customFormat="false" ht="11.25" hidden="false" customHeight="false" outlineLevel="0" collapsed="false">
      <c r="A8874" s="12" t="str">
        <f aca="false">CONCATENAR</f>
        <v>CDHU 184 32.08.110</v>
      </c>
      <c r="B8874" s="13" t="s">
        <v>20216</v>
      </c>
      <c r="C8874" s="13" t="s">
        <v>23500</v>
      </c>
      <c r="D8874" s="14" t="s">
        <v>23501</v>
      </c>
      <c r="E8874" s="13" t="s">
        <v>21</v>
      </c>
      <c r="G8874" s="15" t="n">
        <v>686.35</v>
      </c>
    </row>
    <row r="8875" customFormat="false" ht="11.25" hidden="false" customHeight="false" outlineLevel="0" collapsed="false">
      <c r="A8875" s="12" t="str">
        <f aca="false">CONCATENAR</f>
        <v>CDHU 184 32.08.130</v>
      </c>
      <c r="B8875" s="13" t="s">
        <v>20216</v>
      </c>
      <c r="C8875" s="13" t="s">
        <v>23502</v>
      </c>
      <c r="D8875" s="14" t="s">
        <v>23503</v>
      </c>
      <c r="E8875" s="13" t="s">
        <v>21</v>
      </c>
      <c r="G8875" s="15" t="n">
        <v>998.73</v>
      </c>
    </row>
    <row r="8876" customFormat="false" ht="11.25" hidden="false" customHeight="false" outlineLevel="0" collapsed="false">
      <c r="A8876" s="12" t="str">
        <f aca="false">CONCATENAR</f>
        <v>CDHU 184 32.08.160</v>
      </c>
      <c r="B8876" s="13" t="s">
        <v>20216</v>
      </c>
      <c r="C8876" s="13" t="s">
        <v>23504</v>
      </c>
      <c r="D8876" s="14" t="s">
        <v>23505</v>
      </c>
      <c r="E8876" s="13" t="s">
        <v>21</v>
      </c>
      <c r="G8876" s="15" t="n">
        <v>224</v>
      </c>
    </row>
    <row r="8877" customFormat="false" ht="11.25" hidden="false" customHeight="false" outlineLevel="0" collapsed="false">
      <c r="A8877" s="12" t="str">
        <f aca="false">CONCATENAR</f>
        <v>CDHU 184 32.09</v>
      </c>
      <c r="B8877" s="13" t="s">
        <v>20216</v>
      </c>
      <c r="C8877" s="13" t="s">
        <v>23506</v>
      </c>
      <c r="D8877" s="14" t="s">
        <v>23507</v>
      </c>
    </row>
    <row r="8878" customFormat="false" ht="11.25" hidden="false" customHeight="false" outlineLevel="0" collapsed="false">
      <c r="A8878" s="12" t="str">
        <f aca="false">CONCATENAR</f>
        <v>CDHU 184 32.09.020</v>
      </c>
      <c r="B8878" s="13" t="s">
        <v>20216</v>
      </c>
      <c r="C8878" s="13" t="s">
        <v>23508</v>
      </c>
      <c r="D8878" s="14" t="s">
        <v>23509</v>
      </c>
      <c r="E8878" s="13" t="s">
        <v>3992</v>
      </c>
      <c r="G8878" s="15" t="n">
        <v>22.55</v>
      </c>
    </row>
    <row r="8879" customFormat="false" ht="11.25" hidden="false" customHeight="false" outlineLevel="0" collapsed="false">
      <c r="A8879" s="12" t="str">
        <f aca="false">CONCATENAR</f>
        <v>CDHU 184 32.09.040</v>
      </c>
      <c r="B8879" s="13" t="s">
        <v>20216</v>
      </c>
      <c r="C8879" s="13" t="s">
        <v>23510</v>
      </c>
      <c r="D8879" s="14" t="s">
        <v>23511</v>
      </c>
      <c r="E8879" s="13" t="s">
        <v>23512</v>
      </c>
      <c r="G8879" s="15" t="n">
        <v>134.3</v>
      </c>
    </row>
    <row r="8880" customFormat="false" ht="11.25" hidden="false" customHeight="false" outlineLevel="0" collapsed="false">
      <c r="A8880" s="12" t="str">
        <f aca="false">CONCATENAR</f>
        <v>CDHU 184 32.10</v>
      </c>
      <c r="B8880" s="13" t="s">
        <v>20216</v>
      </c>
      <c r="C8880" s="13" t="s">
        <v>23513</v>
      </c>
      <c r="D8880" s="14" t="s">
        <v>23514</v>
      </c>
    </row>
    <row r="8881" customFormat="false" ht="11.25" hidden="false" customHeight="false" outlineLevel="0" collapsed="false">
      <c r="A8881" s="12" t="str">
        <f aca="false">CONCATENAR</f>
        <v>CDHU 184 32.10.050</v>
      </c>
      <c r="B8881" s="13" t="s">
        <v>20216</v>
      </c>
      <c r="C8881" s="13" t="s">
        <v>23515</v>
      </c>
      <c r="D8881" s="14" t="s">
        <v>23516</v>
      </c>
      <c r="E8881" s="13" t="s">
        <v>21</v>
      </c>
      <c r="G8881" s="15" t="n">
        <v>6.08</v>
      </c>
    </row>
    <row r="8882" customFormat="false" ht="11.25" hidden="false" customHeight="false" outlineLevel="0" collapsed="false">
      <c r="A8882" s="12" t="str">
        <f aca="false">CONCATENAR</f>
        <v>CDHU 184 32.10.060</v>
      </c>
      <c r="B8882" s="13" t="s">
        <v>20216</v>
      </c>
      <c r="C8882" s="13" t="s">
        <v>23517</v>
      </c>
      <c r="D8882" s="14" t="s">
        <v>23518</v>
      </c>
      <c r="E8882" s="13" t="s">
        <v>21</v>
      </c>
      <c r="G8882" s="15" t="n">
        <v>12.16</v>
      </c>
    </row>
    <row r="8883" customFormat="false" ht="11.25" hidden="false" customHeight="false" outlineLevel="0" collapsed="false">
      <c r="A8883" s="12" t="str">
        <f aca="false">CONCATENAR</f>
        <v>CDHU 184 32.10.070</v>
      </c>
      <c r="B8883" s="13" t="s">
        <v>20216</v>
      </c>
      <c r="C8883" s="13" t="s">
        <v>23519</v>
      </c>
      <c r="D8883" s="14" t="s">
        <v>23520</v>
      </c>
      <c r="E8883" s="13" t="s">
        <v>21</v>
      </c>
      <c r="G8883" s="15" t="n">
        <v>18.25</v>
      </c>
    </row>
    <row r="8884" customFormat="false" ht="11.25" hidden="false" customHeight="false" outlineLevel="0" collapsed="false">
      <c r="A8884" s="12" t="str">
        <f aca="false">CONCATENAR</f>
        <v>CDHU 184 32.10.080</v>
      </c>
      <c r="B8884" s="13" t="s">
        <v>20216</v>
      </c>
      <c r="C8884" s="13" t="s">
        <v>23521</v>
      </c>
      <c r="D8884" s="14" t="s">
        <v>23522</v>
      </c>
      <c r="E8884" s="13" t="s">
        <v>21</v>
      </c>
      <c r="G8884" s="15" t="n">
        <v>24.35</v>
      </c>
    </row>
    <row r="8885" customFormat="false" ht="11.25" hidden="false" customHeight="false" outlineLevel="0" collapsed="false">
      <c r="A8885" s="12" t="str">
        <f aca="false">CONCATENAR</f>
        <v>CDHU 184 32.10.082</v>
      </c>
      <c r="B8885" s="13" t="s">
        <v>20216</v>
      </c>
      <c r="C8885" s="13" t="s">
        <v>23523</v>
      </c>
      <c r="D8885" s="14" t="s">
        <v>23524</v>
      </c>
      <c r="E8885" s="13" t="s">
        <v>21</v>
      </c>
      <c r="G8885" s="15" t="n">
        <v>36.53</v>
      </c>
    </row>
    <row r="8886" customFormat="false" ht="11.25" hidden="false" customHeight="false" outlineLevel="0" collapsed="false">
      <c r="A8886" s="12" t="str">
        <f aca="false">CONCATENAR</f>
        <v>CDHU 184 32.10.090</v>
      </c>
      <c r="B8886" s="13" t="s">
        <v>20216</v>
      </c>
      <c r="C8886" s="13" t="s">
        <v>23525</v>
      </c>
      <c r="D8886" s="14" t="s">
        <v>23526</v>
      </c>
      <c r="E8886" s="13" t="s">
        <v>21</v>
      </c>
      <c r="G8886" s="15" t="n">
        <v>25.41</v>
      </c>
    </row>
    <row r="8887" customFormat="false" ht="11.25" hidden="false" customHeight="false" outlineLevel="0" collapsed="false">
      <c r="A8887" s="12" t="str">
        <f aca="false">CONCATENAR</f>
        <v>CDHU 184 32.10.100</v>
      </c>
      <c r="B8887" s="13" t="s">
        <v>20216</v>
      </c>
      <c r="C8887" s="13" t="s">
        <v>23527</v>
      </c>
      <c r="D8887" s="14" t="s">
        <v>23528</v>
      </c>
      <c r="E8887" s="13" t="s">
        <v>21</v>
      </c>
      <c r="G8887" s="15" t="n">
        <v>45.25</v>
      </c>
    </row>
    <row r="8888" customFormat="false" ht="11.25" hidden="false" customHeight="false" outlineLevel="0" collapsed="false">
      <c r="A8888" s="12" t="str">
        <f aca="false">CONCATENAR</f>
        <v>CDHU 184 32.10.110</v>
      </c>
      <c r="B8888" s="13" t="s">
        <v>20216</v>
      </c>
      <c r="C8888" s="13" t="s">
        <v>23529</v>
      </c>
      <c r="D8888" s="14" t="s">
        <v>23530</v>
      </c>
      <c r="E8888" s="13" t="s">
        <v>21</v>
      </c>
      <c r="G8888" s="15" t="n">
        <v>71.83</v>
      </c>
    </row>
    <row r="8889" customFormat="false" ht="11.25" hidden="false" customHeight="false" outlineLevel="0" collapsed="false">
      <c r="A8889" s="12" t="str">
        <f aca="false">CONCATENAR</f>
        <v>CDHU 184 32.11</v>
      </c>
      <c r="B8889" s="13" t="s">
        <v>20216</v>
      </c>
      <c r="C8889" s="13" t="s">
        <v>23531</v>
      </c>
      <c r="D8889" s="14" t="s">
        <v>23532</v>
      </c>
    </row>
    <row r="8890" customFormat="false" ht="11.25" hidden="false" customHeight="false" outlineLevel="0" collapsed="false">
      <c r="A8890" s="12" t="str">
        <f aca="false">CONCATENAR</f>
        <v>CDHU 184 32.11.150</v>
      </c>
      <c r="B8890" s="13" t="s">
        <v>20216</v>
      </c>
      <c r="C8890" s="13" t="s">
        <v>23533</v>
      </c>
      <c r="D8890" s="14" t="s">
        <v>23534</v>
      </c>
      <c r="E8890" s="13" t="s">
        <v>1014</v>
      </c>
      <c r="G8890" s="15" t="n">
        <v>41.91</v>
      </c>
    </row>
    <row r="8891" customFormat="false" ht="11.25" hidden="false" customHeight="false" outlineLevel="0" collapsed="false">
      <c r="A8891" s="12" t="str">
        <f aca="false">CONCATENAR</f>
        <v>CDHU 184 32.11.200</v>
      </c>
      <c r="B8891" s="13" t="s">
        <v>20216</v>
      </c>
      <c r="C8891" s="13" t="s">
        <v>23535</v>
      </c>
      <c r="D8891" s="14" t="s">
        <v>23536</v>
      </c>
      <c r="E8891" s="13" t="s">
        <v>21</v>
      </c>
      <c r="G8891" s="15" t="n">
        <v>10.74</v>
      </c>
    </row>
    <row r="8892" customFormat="false" ht="11.25" hidden="false" customHeight="false" outlineLevel="0" collapsed="false">
      <c r="A8892" s="12" t="str">
        <f aca="false">CONCATENAR</f>
        <v>CDHU 184 32.11.210</v>
      </c>
      <c r="B8892" s="13" t="s">
        <v>20216</v>
      </c>
      <c r="C8892" s="13" t="s">
        <v>23537</v>
      </c>
      <c r="D8892" s="14" t="s">
        <v>23538</v>
      </c>
      <c r="E8892" s="13" t="s">
        <v>21</v>
      </c>
      <c r="G8892" s="15" t="n">
        <v>11.19</v>
      </c>
    </row>
    <row r="8893" customFormat="false" ht="11.25" hidden="false" customHeight="false" outlineLevel="0" collapsed="false">
      <c r="A8893" s="12" t="str">
        <f aca="false">CONCATENAR</f>
        <v>CDHU 184 32.11.220</v>
      </c>
      <c r="B8893" s="13" t="s">
        <v>20216</v>
      </c>
      <c r="C8893" s="13" t="s">
        <v>23539</v>
      </c>
      <c r="D8893" s="14" t="s">
        <v>23540</v>
      </c>
      <c r="E8893" s="13" t="s">
        <v>21</v>
      </c>
      <c r="G8893" s="15" t="n">
        <v>11.56</v>
      </c>
    </row>
    <row r="8894" customFormat="false" ht="11.25" hidden="false" customHeight="false" outlineLevel="0" collapsed="false">
      <c r="A8894" s="12" t="str">
        <f aca="false">CONCATENAR</f>
        <v>CDHU 184 32.11.230</v>
      </c>
      <c r="B8894" s="13" t="s">
        <v>20216</v>
      </c>
      <c r="C8894" s="13" t="s">
        <v>23541</v>
      </c>
      <c r="D8894" s="14" t="s">
        <v>23542</v>
      </c>
      <c r="E8894" s="13" t="s">
        <v>21</v>
      </c>
      <c r="G8894" s="15" t="n">
        <v>11.84</v>
      </c>
    </row>
    <row r="8895" customFormat="false" ht="11.25" hidden="false" customHeight="false" outlineLevel="0" collapsed="false">
      <c r="A8895" s="12" t="str">
        <f aca="false">CONCATENAR</f>
        <v>CDHU 184 32.11.240</v>
      </c>
      <c r="B8895" s="13" t="s">
        <v>20216</v>
      </c>
      <c r="C8895" s="13" t="s">
        <v>23543</v>
      </c>
      <c r="D8895" s="14" t="s">
        <v>23544</v>
      </c>
      <c r="E8895" s="13" t="s">
        <v>21</v>
      </c>
      <c r="G8895" s="15" t="n">
        <v>14.09</v>
      </c>
    </row>
    <row r="8896" customFormat="false" ht="11.25" hidden="false" customHeight="false" outlineLevel="0" collapsed="false">
      <c r="A8896" s="12" t="str">
        <f aca="false">CONCATENAR</f>
        <v>CDHU 184 32.11.250</v>
      </c>
      <c r="B8896" s="13" t="s">
        <v>20216</v>
      </c>
      <c r="C8896" s="13" t="s">
        <v>23545</v>
      </c>
      <c r="D8896" s="14" t="s">
        <v>23546</v>
      </c>
      <c r="E8896" s="13" t="s">
        <v>21</v>
      </c>
      <c r="G8896" s="15" t="n">
        <v>14.53</v>
      </c>
    </row>
    <row r="8897" customFormat="false" ht="11.25" hidden="false" customHeight="false" outlineLevel="0" collapsed="false">
      <c r="A8897" s="12" t="str">
        <f aca="false">CONCATENAR</f>
        <v>CDHU 184 32.11.270</v>
      </c>
      <c r="B8897" s="13" t="s">
        <v>20216</v>
      </c>
      <c r="C8897" s="13" t="s">
        <v>23547</v>
      </c>
      <c r="D8897" s="14" t="s">
        <v>23548</v>
      </c>
      <c r="E8897" s="13" t="s">
        <v>21</v>
      </c>
      <c r="G8897" s="15" t="n">
        <v>15.22</v>
      </c>
    </row>
    <row r="8898" customFormat="false" ht="11.25" hidden="false" customHeight="false" outlineLevel="0" collapsed="false">
      <c r="A8898" s="12" t="str">
        <f aca="false">CONCATENAR</f>
        <v>CDHU 184 32.11.280</v>
      </c>
      <c r="B8898" s="13" t="s">
        <v>20216</v>
      </c>
      <c r="C8898" s="13" t="s">
        <v>23549</v>
      </c>
      <c r="D8898" s="14" t="s">
        <v>23550</v>
      </c>
      <c r="E8898" s="13" t="s">
        <v>21</v>
      </c>
      <c r="G8898" s="15" t="n">
        <v>15.88</v>
      </c>
    </row>
    <row r="8899" customFormat="false" ht="22.5" hidden="false" customHeight="false" outlineLevel="0" collapsed="false">
      <c r="A8899" s="12" t="str">
        <f aca="false">CONCATENAR</f>
        <v>CDHU 184 32.11.290</v>
      </c>
      <c r="B8899" s="13" t="s">
        <v>20216</v>
      </c>
      <c r="C8899" s="13" t="s">
        <v>23551</v>
      </c>
      <c r="D8899" s="14" t="s">
        <v>23552</v>
      </c>
      <c r="E8899" s="13" t="s">
        <v>21</v>
      </c>
      <c r="G8899" s="15" t="n">
        <v>16.73</v>
      </c>
    </row>
    <row r="8900" customFormat="false" ht="11.25" hidden="false" customHeight="false" outlineLevel="0" collapsed="false">
      <c r="A8900" s="12" t="str">
        <f aca="false">CONCATENAR</f>
        <v>CDHU 184 32.11.300</v>
      </c>
      <c r="B8900" s="13" t="s">
        <v>20216</v>
      </c>
      <c r="C8900" s="13" t="s">
        <v>23553</v>
      </c>
      <c r="D8900" s="14" t="s">
        <v>23554</v>
      </c>
      <c r="E8900" s="13" t="s">
        <v>21</v>
      </c>
      <c r="G8900" s="15" t="n">
        <v>17.77</v>
      </c>
    </row>
    <row r="8901" customFormat="false" ht="22.5" hidden="false" customHeight="false" outlineLevel="0" collapsed="false">
      <c r="A8901" s="12" t="str">
        <f aca="false">CONCATENAR</f>
        <v>CDHU 184 32.11.310</v>
      </c>
      <c r="B8901" s="13" t="s">
        <v>20216</v>
      </c>
      <c r="C8901" s="13" t="s">
        <v>23555</v>
      </c>
      <c r="D8901" s="14" t="s">
        <v>23556</v>
      </c>
      <c r="E8901" s="13" t="s">
        <v>21</v>
      </c>
      <c r="G8901" s="15" t="n">
        <v>28.33</v>
      </c>
    </row>
    <row r="8902" customFormat="false" ht="22.5" hidden="false" customHeight="false" outlineLevel="0" collapsed="false">
      <c r="A8902" s="12" t="str">
        <f aca="false">CONCATENAR</f>
        <v>CDHU 184 32.11.320</v>
      </c>
      <c r="B8902" s="13" t="s">
        <v>20216</v>
      </c>
      <c r="C8902" s="13" t="s">
        <v>23557</v>
      </c>
      <c r="D8902" s="14" t="s">
        <v>23558</v>
      </c>
      <c r="E8902" s="13" t="s">
        <v>21</v>
      </c>
      <c r="G8902" s="15" t="n">
        <v>32.38</v>
      </c>
    </row>
    <row r="8903" customFormat="false" ht="22.5" hidden="false" customHeight="false" outlineLevel="0" collapsed="false">
      <c r="A8903" s="12" t="str">
        <f aca="false">CONCATENAR</f>
        <v>CDHU 184 32.11.330</v>
      </c>
      <c r="B8903" s="13" t="s">
        <v>20216</v>
      </c>
      <c r="C8903" s="13" t="s">
        <v>23559</v>
      </c>
      <c r="D8903" s="14" t="s">
        <v>23560</v>
      </c>
      <c r="E8903" s="13" t="s">
        <v>21</v>
      </c>
      <c r="G8903" s="15" t="n">
        <v>35.09</v>
      </c>
    </row>
    <row r="8904" customFormat="false" ht="22.5" hidden="false" customHeight="false" outlineLevel="0" collapsed="false">
      <c r="A8904" s="12" t="str">
        <f aca="false">CONCATENAR</f>
        <v>CDHU 184 32.11.340</v>
      </c>
      <c r="B8904" s="13" t="s">
        <v>20216</v>
      </c>
      <c r="C8904" s="13" t="s">
        <v>23561</v>
      </c>
      <c r="D8904" s="14" t="s">
        <v>23562</v>
      </c>
      <c r="E8904" s="13" t="s">
        <v>21</v>
      </c>
      <c r="G8904" s="15" t="n">
        <v>40.11</v>
      </c>
    </row>
    <row r="8905" customFormat="false" ht="11.25" hidden="false" customHeight="false" outlineLevel="0" collapsed="false">
      <c r="A8905" s="12" t="str">
        <f aca="false">CONCATENAR</f>
        <v>CDHU 184 32.11.350</v>
      </c>
      <c r="B8905" s="13" t="s">
        <v>20216</v>
      </c>
      <c r="C8905" s="13" t="s">
        <v>23563</v>
      </c>
      <c r="D8905" s="14" t="s">
        <v>23564</v>
      </c>
      <c r="E8905" s="13" t="s">
        <v>21</v>
      </c>
      <c r="G8905" s="15" t="n">
        <v>42.45</v>
      </c>
    </row>
    <row r="8906" customFormat="false" ht="11.25" hidden="false" customHeight="false" outlineLevel="0" collapsed="false">
      <c r="A8906" s="12" t="str">
        <f aca="false">CONCATENAR</f>
        <v>CDHU 184 32.11.360</v>
      </c>
      <c r="B8906" s="13" t="s">
        <v>20216</v>
      </c>
      <c r="C8906" s="13" t="s">
        <v>23565</v>
      </c>
      <c r="D8906" s="14" t="s">
        <v>23566</v>
      </c>
      <c r="E8906" s="13" t="s">
        <v>21</v>
      </c>
      <c r="G8906" s="15" t="n">
        <v>45.86</v>
      </c>
    </row>
    <row r="8907" customFormat="false" ht="11.25" hidden="false" customHeight="false" outlineLevel="0" collapsed="false">
      <c r="A8907" s="12" t="str">
        <f aca="false">CONCATENAR</f>
        <v>CDHU 184 32.11.370</v>
      </c>
      <c r="B8907" s="13" t="s">
        <v>20216</v>
      </c>
      <c r="C8907" s="13" t="s">
        <v>23567</v>
      </c>
      <c r="D8907" s="14" t="s">
        <v>23568</v>
      </c>
      <c r="E8907" s="13" t="s">
        <v>21</v>
      </c>
      <c r="G8907" s="15" t="n">
        <v>55.4</v>
      </c>
    </row>
    <row r="8908" customFormat="false" ht="22.5" hidden="false" customHeight="false" outlineLevel="0" collapsed="false">
      <c r="A8908" s="12" t="str">
        <f aca="false">CONCATENAR</f>
        <v>CDHU 184 32.11.380</v>
      </c>
      <c r="B8908" s="13" t="s">
        <v>20216</v>
      </c>
      <c r="C8908" s="13" t="s">
        <v>23569</v>
      </c>
      <c r="D8908" s="14" t="s">
        <v>23570</v>
      </c>
      <c r="E8908" s="13" t="s">
        <v>21</v>
      </c>
      <c r="G8908" s="15" t="n">
        <v>60.56</v>
      </c>
    </row>
    <row r="8909" customFormat="false" ht="11.25" hidden="false" customHeight="false" outlineLevel="0" collapsed="false">
      <c r="A8909" s="12" t="str">
        <f aca="false">CONCATENAR</f>
        <v>CDHU 184 32.11.390</v>
      </c>
      <c r="B8909" s="13" t="s">
        <v>20216</v>
      </c>
      <c r="C8909" s="13" t="s">
        <v>23571</v>
      </c>
      <c r="D8909" s="14" t="s">
        <v>23572</v>
      </c>
      <c r="E8909" s="13" t="s">
        <v>21</v>
      </c>
      <c r="G8909" s="15" t="n">
        <v>78.98</v>
      </c>
    </row>
    <row r="8910" customFormat="false" ht="11.25" hidden="false" customHeight="false" outlineLevel="0" collapsed="false">
      <c r="A8910" s="12" t="str">
        <f aca="false">CONCATENAR</f>
        <v>CDHU 184 32.11.400</v>
      </c>
      <c r="B8910" s="13" t="s">
        <v>20216</v>
      </c>
      <c r="C8910" s="13" t="s">
        <v>23573</v>
      </c>
      <c r="D8910" s="14" t="s">
        <v>23574</v>
      </c>
      <c r="E8910" s="13" t="s">
        <v>21</v>
      </c>
      <c r="G8910" s="15" t="n">
        <v>95.45</v>
      </c>
    </row>
    <row r="8911" customFormat="false" ht="11.25" hidden="false" customHeight="false" outlineLevel="0" collapsed="false">
      <c r="A8911" s="12" t="str">
        <f aca="false">CONCATENAR</f>
        <v>CDHU 184 32.11.410</v>
      </c>
      <c r="B8911" s="13" t="s">
        <v>20216</v>
      </c>
      <c r="C8911" s="13" t="s">
        <v>23575</v>
      </c>
      <c r="D8911" s="14" t="s">
        <v>23576</v>
      </c>
      <c r="E8911" s="13" t="s">
        <v>21</v>
      </c>
      <c r="G8911" s="15" t="n">
        <v>131.1</v>
      </c>
    </row>
    <row r="8912" customFormat="false" ht="11.25" hidden="false" customHeight="false" outlineLevel="0" collapsed="false">
      <c r="A8912" s="12" t="str">
        <f aca="false">CONCATENAR</f>
        <v>CDHU 184 32.11.420</v>
      </c>
      <c r="B8912" s="13" t="s">
        <v>20216</v>
      </c>
      <c r="C8912" s="13" t="s">
        <v>23577</v>
      </c>
      <c r="D8912" s="14" t="s">
        <v>23578</v>
      </c>
      <c r="E8912" s="13" t="s">
        <v>1014</v>
      </c>
      <c r="G8912" s="15" t="n">
        <v>180.18</v>
      </c>
    </row>
    <row r="8913" customFormat="false" ht="22.5" hidden="false" customHeight="false" outlineLevel="0" collapsed="false">
      <c r="A8913" s="12" t="str">
        <f aca="false">CONCATENAR</f>
        <v>CDHU 184 32.11.430</v>
      </c>
      <c r="B8913" s="13" t="s">
        <v>20216</v>
      </c>
      <c r="C8913" s="13" t="s">
        <v>23579</v>
      </c>
      <c r="D8913" s="14" t="s">
        <v>23580</v>
      </c>
      <c r="E8913" s="13" t="s">
        <v>21</v>
      </c>
      <c r="G8913" s="15" t="n">
        <v>23.21</v>
      </c>
    </row>
    <row r="8914" customFormat="false" ht="22.5" hidden="false" customHeight="false" outlineLevel="0" collapsed="false">
      <c r="A8914" s="12" t="str">
        <f aca="false">CONCATENAR</f>
        <v>CDHU 184 32.11.440</v>
      </c>
      <c r="B8914" s="13" t="s">
        <v>20216</v>
      </c>
      <c r="C8914" s="13" t="s">
        <v>23581</v>
      </c>
      <c r="D8914" s="14" t="s">
        <v>23582</v>
      </c>
      <c r="E8914" s="13" t="s">
        <v>21</v>
      </c>
      <c r="G8914" s="15" t="n">
        <v>26.23</v>
      </c>
    </row>
    <row r="8915" customFormat="false" ht="11.25" hidden="false" customHeight="false" outlineLevel="0" collapsed="false">
      <c r="A8915" s="12" t="str">
        <f aca="false">CONCATENAR</f>
        <v>CDHU 184 32.15</v>
      </c>
      <c r="B8915" s="13" t="s">
        <v>20216</v>
      </c>
      <c r="C8915" s="13" t="s">
        <v>23583</v>
      </c>
      <c r="D8915" s="14" t="s">
        <v>23584</v>
      </c>
    </row>
    <row r="8916" customFormat="false" ht="11.25" hidden="false" customHeight="false" outlineLevel="0" collapsed="false">
      <c r="A8916" s="12" t="str">
        <f aca="false">CONCATENAR</f>
        <v>CDHU 184 32.15.030</v>
      </c>
      <c r="B8916" s="13" t="s">
        <v>20216</v>
      </c>
      <c r="C8916" s="13" t="s">
        <v>23585</v>
      </c>
      <c r="D8916" s="14" t="s">
        <v>23586</v>
      </c>
      <c r="E8916" s="13" t="s">
        <v>1014</v>
      </c>
      <c r="G8916" s="15" t="n">
        <v>65.8</v>
      </c>
    </row>
    <row r="8917" customFormat="false" ht="11.25" hidden="false" customHeight="false" outlineLevel="0" collapsed="false">
      <c r="A8917" s="12" t="str">
        <f aca="false">CONCATENAR</f>
        <v>CDHU 184 32.15.040</v>
      </c>
      <c r="B8917" s="13" t="s">
        <v>20216</v>
      </c>
      <c r="C8917" s="13" t="s">
        <v>23587</v>
      </c>
      <c r="D8917" s="14" t="s">
        <v>23588</v>
      </c>
      <c r="E8917" s="13" t="s">
        <v>1014</v>
      </c>
      <c r="G8917" s="15" t="n">
        <v>69.44</v>
      </c>
    </row>
    <row r="8918" customFormat="false" ht="22.5" hidden="false" customHeight="false" outlineLevel="0" collapsed="false">
      <c r="A8918" s="12" t="str">
        <f aca="false">CONCATENAR</f>
        <v>CDHU 184 32.15.080</v>
      </c>
      <c r="B8918" s="13" t="s">
        <v>20216</v>
      </c>
      <c r="C8918" s="13" t="s">
        <v>23589</v>
      </c>
      <c r="D8918" s="14" t="s">
        <v>23590</v>
      </c>
      <c r="E8918" s="13" t="s">
        <v>1014</v>
      </c>
      <c r="G8918" s="15" t="n">
        <v>158.43</v>
      </c>
    </row>
    <row r="8919" customFormat="false" ht="22.5" hidden="false" customHeight="false" outlineLevel="0" collapsed="false">
      <c r="A8919" s="12" t="str">
        <f aca="false">CONCATENAR</f>
        <v>CDHU 184 32.15.100</v>
      </c>
      <c r="B8919" s="13" t="s">
        <v>20216</v>
      </c>
      <c r="C8919" s="13" t="s">
        <v>23591</v>
      </c>
      <c r="D8919" s="14" t="s">
        <v>23592</v>
      </c>
      <c r="E8919" s="13" t="s">
        <v>1014</v>
      </c>
      <c r="G8919" s="15" t="n">
        <v>134.44</v>
      </c>
    </row>
    <row r="8920" customFormat="false" ht="11.25" hidden="false" customHeight="false" outlineLevel="0" collapsed="false">
      <c r="A8920" s="12" t="str">
        <f aca="false">CONCATENAR</f>
        <v>CDHU 184 32.15.240</v>
      </c>
      <c r="B8920" s="13" t="s">
        <v>20216</v>
      </c>
      <c r="C8920" s="13" t="s">
        <v>23593</v>
      </c>
      <c r="D8920" s="14" t="s">
        <v>23594</v>
      </c>
      <c r="E8920" s="13" t="s">
        <v>1014</v>
      </c>
      <c r="G8920" s="15" t="n">
        <v>98.4</v>
      </c>
    </row>
    <row r="8921" customFormat="false" ht="11.25" hidden="false" customHeight="false" outlineLevel="0" collapsed="false">
      <c r="A8921" s="12" t="str">
        <f aca="false">CONCATENAR</f>
        <v>CDHU 184 32.16</v>
      </c>
      <c r="B8921" s="13" t="s">
        <v>20216</v>
      </c>
      <c r="C8921" s="13" t="s">
        <v>23595</v>
      </c>
      <c r="D8921" s="14" t="s">
        <v>23596</v>
      </c>
    </row>
    <row r="8922" customFormat="false" ht="11.25" hidden="false" customHeight="false" outlineLevel="0" collapsed="false">
      <c r="A8922" s="12" t="str">
        <f aca="false">CONCATENAR</f>
        <v>CDHU 184 32.16.010</v>
      </c>
      <c r="B8922" s="13" t="s">
        <v>20216</v>
      </c>
      <c r="C8922" s="13" t="s">
        <v>23597</v>
      </c>
      <c r="D8922" s="14" t="s">
        <v>23598</v>
      </c>
      <c r="E8922" s="13" t="s">
        <v>1014</v>
      </c>
      <c r="G8922" s="15" t="n">
        <v>15.34</v>
      </c>
    </row>
    <row r="8923" customFormat="false" ht="11.25" hidden="false" customHeight="false" outlineLevel="0" collapsed="false">
      <c r="A8923" s="12" t="str">
        <f aca="false">CONCATENAR</f>
        <v>CDHU 184 32.16.020</v>
      </c>
      <c r="B8923" s="13" t="s">
        <v>20216</v>
      </c>
      <c r="C8923" s="13" t="s">
        <v>23599</v>
      </c>
      <c r="D8923" s="14" t="s">
        <v>23600</v>
      </c>
      <c r="E8923" s="13" t="s">
        <v>1014</v>
      </c>
      <c r="G8923" s="15" t="n">
        <v>12.75</v>
      </c>
    </row>
    <row r="8924" customFormat="false" ht="11.25" hidden="false" customHeight="false" outlineLevel="0" collapsed="false">
      <c r="A8924" s="12" t="str">
        <f aca="false">CONCATENAR</f>
        <v>CDHU 184 32.16.030</v>
      </c>
      <c r="B8924" s="13" t="s">
        <v>20216</v>
      </c>
      <c r="C8924" s="13" t="s">
        <v>23601</v>
      </c>
      <c r="D8924" s="14" t="s">
        <v>23602</v>
      </c>
      <c r="E8924" s="13" t="s">
        <v>1014</v>
      </c>
      <c r="G8924" s="15" t="n">
        <v>41.93</v>
      </c>
    </row>
    <row r="8925" customFormat="false" ht="22.5" hidden="false" customHeight="false" outlineLevel="0" collapsed="false">
      <c r="A8925" s="12" t="str">
        <f aca="false">CONCATENAR</f>
        <v>CDHU 184 32.16.040</v>
      </c>
      <c r="B8925" s="13" t="s">
        <v>20216</v>
      </c>
      <c r="C8925" s="13" t="s">
        <v>23603</v>
      </c>
      <c r="D8925" s="14" t="s">
        <v>23604</v>
      </c>
      <c r="E8925" s="13" t="s">
        <v>1014</v>
      </c>
      <c r="G8925" s="15" t="n">
        <v>70.27</v>
      </c>
    </row>
    <row r="8926" customFormat="false" ht="11.25" hidden="false" customHeight="false" outlineLevel="0" collapsed="false">
      <c r="A8926" s="12" t="str">
        <f aca="false">CONCATENAR</f>
        <v>CDHU 184 32.16.050</v>
      </c>
      <c r="B8926" s="13" t="s">
        <v>20216</v>
      </c>
      <c r="C8926" s="13" t="s">
        <v>23605</v>
      </c>
      <c r="D8926" s="14" t="s">
        <v>23606</v>
      </c>
      <c r="E8926" s="13" t="s">
        <v>1014</v>
      </c>
      <c r="G8926" s="15" t="n">
        <v>46.6</v>
      </c>
    </row>
    <row r="8927" customFormat="false" ht="11.25" hidden="false" customHeight="false" outlineLevel="0" collapsed="false">
      <c r="A8927" s="12" t="str">
        <f aca="false">CONCATENAR</f>
        <v>CDHU 184 32.16.060</v>
      </c>
      <c r="B8927" s="13" t="s">
        <v>20216</v>
      </c>
      <c r="C8927" s="13" t="s">
        <v>23607</v>
      </c>
      <c r="D8927" s="14" t="s">
        <v>23608</v>
      </c>
      <c r="E8927" s="13" t="s">
        <v>1014</v>
      </c>
      <c r="G8927" s="15" t="n">
        <v>76.81</v>
      </c>
    </row>
    <row r="8928" customFormat="false" ht="22.5" hidden="false" customHeight="false" outlineLevel="0" collapsed="false">
      <c r="A8928" s="12" t="str">
        <f aca="false">CONCATENAR</f>
        <v>CDHU 184 32.16.070</v>
      </c>
      <c r="B8928" s="13" t="s">
        <v>20216</v>
      </c>
      <c r="C8928" s="13" t="s">
        <v>23609</v>
      </c>
      <c r="D8928" s="14" t="s">
        <v>23610</v>
      </c>
      <c r="E8928" s="13" t="s">
        <v>1014</v>
      </c>
      <c r="G8928" s="15" t="n">
        <v>53.51</v>
      </c>
    </row>
    <row r="8929" customFormat="false" ht="11.25" hidden="false" customHeight="false" outlineLevel="0" collapsed="false">
      <c r="A8929" s="12" t="str">
        <f aca="false">CONCATENAR</f>
        <v>CDHU 184 32.17</v>
      </c>
      <c r="B8929" s="13" t="s">
        <v>20216</v>
      </c>
      <c r="C8929" s="13" t="s">
        <v>23611</v>
      </c>
      <c r="D8929" s="14" t="s">
        <v>23612</v>
      </c>
    </row>
    <row r="8930" customFormat="false" ht="11.25" hidden="false" customHeight="false" outlineLevel="0" collapsed="false">
      <c r="A8930" s="12" t="str">
        <f aca="false">CONCATENAR</f>
        <v>CDHU 184 32.17.010</v>
      </c>
      <c r="B8930" s="13" t="s">
        <v>20216</v>
      </c>
      <c r="C8930" s="13" t="s">
        <v>23613</v>
      </c>
      <c r="D8930" s="14" t="s">
        <v>23614</v>
      </c>
      <c r="E8930" s="13" t="s">
        <v>4192</v>
      </c>
      <c r="G8930" s="15" t="n">
        <v>707.56</v>
      </c>
    </row>
    <row r="8931" customFormat="false" ht="11.25" hidden="false" customHeight="false" outlineLevel="0" collapsed="false">
      <c r="A8931" s="12" t="str">
        <f aca="false">CONCATENAR</f>
        <v>CDHU 184 32.17.012</v>
      </c>
      <c r="B8931" s="13" t="s">
        <v>20216</v>
      </c>
      <c r="C8931" s="13" t="s">
        <v>23615</v>
      </c>
      <c r="D8931" s="14" t="s">
        <v>23616</v>
      </c>
      <c r="E8931" s="13" t="s">
        <v>4192</v>
      </c>
      <c r="G8931" s="15" t="n">
        <v>430</v>
      </c>
    </row>
    <row r="8932" customFormat="false" ht="11.25" hidden="false" customHeight="false" outlineLevel="0" collapsed="false">
      <c r="A8932" s="12" t="str">
        <f aca="false">CONCATENAR</f>
        <v>CDHU 184 32.17.030</v>
      </c>
      <c r="B8932" s="13" t="s">
        <v>20216</v>
      </c>
      <c r="C8932" s="13" t="s">
        <v>23617</v>
      </c>
      <c r="D8932" s="14" t="s">
        <v>23618</v>
      </c>
      <c r="E8932" s="13" t="s">
        <v>1014</v>
      </c>
      <c r="G8932" s="15" t="n">
        <v>11.83</v>
      </c>
    </row>
    <row r="8933" customFormat="false" ht="11.25" hidden="false" customHeight="false" outlineLevel="0" collapsed="false">
      <c r="A8933" s="12" t="str">
        <f aca="false">CONCATENAR</f>
        <v>CDHU 184 32.17.040</v>
      </c>
      <c r="B8933" s="13" t="s">
        <v>20216</v>
      </c>
      <c r="C8933" s="13" t="s">
        <v>23619</v>
      </c>
      <c r="D8933" s="14" t="s">
        <v>23620</v>
      </c>
      <c r="E8933" s="13" t="s">
        <v>1014</v>
      </c>
      <c r="G8933" s="15" t="n">
        <v>26.03</v>
      </c>
    </row>
    <row r="8934" customFormat="false" ht="11.25" hidden="false" customHeight="false" outlineLevel="0" collapsed="false">
      <c r="A8934" s="12" t="str">
        <f aca="false">CONCATENAR</f>
        <v>CDHU 184 32.17.070</v>
      </c>
      <c r="B8934" s="13" t="s">
        <v>20216</v>
      </c>
      <c r="C8934" s="13" t="s">
        <v>23621</v>
      </c>
      <c r="D8934" s="14" t="s">
        <v>23622</v>
      </c>
      <c r="E8934" s="13" t="s">
        <v>1014</v>
      </c>
      <c r="G8934" s="15" t="n">
        <v>49.17</v>
      </c>
    </row>
    <row r="8935" customFormat="false" ht="11.25" hidden="false" customHeight="false" outlineLevel="0" collapsed="false">
      <c r="A8935" s="12" t="str">
        <f aca="false">CONCATENAR</f>
        <v>CDHU 184 32.20</v>
      </c>
      <c r="B8935" s="13" t="s">
        <v>20216</v>
      </c>
      <c r="C8935" s="13" t="s">
        <v>23623</v>
      </c>
      <c r="D8935" s="14" t="s">
        <v>23624</v>
      </c>
    </row>
    <row r="8936" customFormat="false" ht="11.25" hidden="false" customHeight="false" outlineLevel="0" collapsed="false">
      <c r="A8936" s="12" t="str">
        <f aca="false">CONCATENAR</f>
        <v>CDHU 184 32.20.010</v>
      </c>
      <c r="B8936" s="13" t="s">
        <v>20216</v>
      </c>
      <c r="C8936" s="13" t="s">
        <v>23625</v>
      </c>
      <c r="D8936" s="14" t="s">
        <v>23626</v>
      </c>
      <c r="E8936" s="13" t="s">
        <v>4192</v>
      </c>
      <c r="G8936" s="15" t="n">
        <v>67</v>
      </c>
    </row>
    <row r="8937" customFormat="false" ht="11.25" hidden="false" customHeight="false" outlineLevel="0" collapsed="false">
      <c r="A8937" s="12" t="str">
        <f aca="false">CONCATENAR</f>
        <v>CDHU 184 32.20.020</v>
      </c>
      <c r="B8937" s="13" t="s">
        <v>20216</v>
      </c>
      <c r="C8937" s="13" t="s">
        <v>23627</v>
      </c>
      <c r="D8937" s="14" t="s">
        <v>23628</v>
      </c>
      <c r="E8937" s="13" t="s">
        <v>1014</v>
      </c>
      <c r="G8937" s="15" t="n">
        <v>8.26</v>
      </c>
    </row>
    <row r="8938" customFormat="false" ht="11.25" hidden="false" customHeight="false" outlineLevel="0" collapsed="false">
      <c r="A8938" s="12" t="str">
        <f aca="false">CONCATENAR</f>
        <v>CDHU 184 32.20.050</v>
      </c>
      <c r="B8938" s="13" t="s">
        <v>20216</v>
      </c>
      <c r="C8938" s="13" t="s">
        <v>23629</v>
      </c>
      <c r="D8938" s="14" t="s">
        <v>23630</v>
      </c>
      <c r="E8938" s="13" t="s">
        <v>1014</v>
      </c>
      <c r="G8938" s="15" t="n">
        <v>5.48</v>
      </c>
    </row>
    <row r="8939" customFormat="false" ht="11.25" hidden="false" customHeight="false" outlineLevel="0" collapsed="false">
      <c r="A8939" s="12" t="str">
        <f aca="false">CONCATENAR</f>
        <v>CDHU 184 32.20.060</v>
      </c>
      <c r="B8939" s="13" t="s">
        <v>20216</v>
      </c>
      <c r="C8939" s="13" t="s">
        <v>23631</v>
      </c>
      <c r="D8939" s="14" t="s">
        <v>23632</v>
      </c>
      <c r="E8939" s="13" t="s">
        <v>1014</v>
      </c>
      <c r="G8939" s="15" t="n">
        <v>16.86</v>
      </c>
    </row>
    <row r="8940" customFormat="false" ht="11.25" hidden="false" customHeight="false" outlineLevel="0" collapsed="false">
      <c r="A8940" s="12" t="str">
        <f aca="false">CONCATENAR</f>
        <v>CDHU 184 33</v>
      </c>
      <c r="B8940" s="13" t="s">
        <v>20216</v>
      </c>
      <c r="C8940" s="13" t="s">
        <v>23633</v>
      </c>
      <c r="D8940" s="14" t="s">
        <v>23634</v>
      </c>
    </row>
    <row r="8941" customFormat="false" ht="11.25" hidden="false" customHeight="false" outlineLevel="0" collapsed="false">
      <c r="A8941" s="12" t="str">
        <f aca="false">CONCATENAR</f>
        <v>CDHU 184 33.01</v>
      </c>
      <c r="B8941" s="13" t="s">
        <v>20216</v>
      </c>
      <c r="C8941" s="13" t="s">
        <v>23635</v>
      </c>
      <c r="D8941" s="14" t="s">
        <v>23636</v>
      </c>
    </row>
    <row r="8942" customFormat="false" ht="11.25" hidden="false" customHeight="false" outlineLevel="0" collapsed="false">
      <c r="A8942" s="12" t="str">
        <f aca="false">CONCATENAR</f>
        <v>CDHU 184 33.01.040</v>
      </c>
      <c r="B8942" s="13" t="s">
        <v>20216</v>
      </c>
      <c r="C8942" s="13" t="s">
        <v>23637</v>
      </c>
      <c r="D8942" s="14" t="s">
        <v>23638</v>
      </c>
      <c r="E8942" s="13" t="s">
        <v>1014</v>
      </c>
      <c r="G8942" s="15" t="n">
        <v>35.13</v>
      </c>
    </row>
    <row r="8943" customFormat="false" ht="11.25" hidden="false" customHeight="false" outlineLevel="0" collapsed="false">
      <c r="A8943" s="12" t="str">
        <f aca="false">CONCATENAR</f>
        <v>CDHU 184 33.01.050</v>
      </c>
      <c r="B8943" s="13" t="s">
        <v>20216</v>
      </c>
      <c r="C8943" s="13" t="s">
        <v>23639</v>
      </c>
      <c r="D8943" s="14" t="s">
        <v>23640</v>
      </c>
      <c r="E8943" s="13" t="s">
        <v>1014</v>
      </c>
      <c r="G8943" s="15" t="n">
        <v>32.56</v>
      </c>
    </row>
    <row r="8944" customFormat="false" ht="11.25" hidden="false" customHeight="false" outlineLevel="0" collapsed="false">
      <c r="A8944" s="12" t="str">
        <f aca="false">CONCATENAR</f>
        <v>CDHU 184 33.01.060</v>
      </c>
      <c r="B8944" s="13" t="s">
        <v>20216</v>
      </c>
      <c r="C8944" s="13" t="s">
        <v>23641</v>
      </c>
      <c r="D8944" s="14" t="s">
        <v>23642</v>
      </c>
      <c r="E8944" s="13" t="s">
        <v>1014</v>
      </c>
      <c r="G8944" s="15" t="n">
        <v>12.78</v>
      </c>
    </row>
    <row r="8945" customFormat="false" ht="11.25" hidden="false" customHeight="false" outlineLevel="0" collapsed="false">
      <c r="A8945" s="12" t="str">
        <f aca="false">CONCATENAR</f>
        <v>CDHU 184 33.01.280</v>
      </c>
      <c r="B8945" s="13" t="s">
        <v>20216</v>
      </c>
      <c r="C8945" s="13" t="s">
        <v>23643</v>
      </c>
      <c r="D8945" s="14" t="s">
        <v>23644</v>
      </c>
      <c r="E8945" s="13" t="s">
        <v>21</v>
      </c>
      <c r="G8945" s="15" t="n">
        <v>43.57</v>
      </c>
    </row>
    <row r="8946" customFormat="false" ht="11.25" hidden="false" customHeight="false" outlineLevel="0" collapsed="false">
      <c r="A8946" s="12" t="str">
        <f aca="false">CONCATENAR</f>
        <v>CDHU 184 33.01.350</v>
      </c>
      <c r="B8946" s="13" t="s">
        <v>20216</v>
      </c>
      <c r="C8946" s="13" t="s">
        <v>23645</v>
      </c>
      <c r="D8946" s="14" t="s">
        <v>23646</v>
      </c>
      <c r="E8946" s="13" t="s">
        <v>1014</v>
      </c>
      <c r="G8946" s="15" t="n">
        <v>14.26</v>
      </c>
    </row>
    <row r="8947" customFormat="false" ht="11.25" hidden="false" customHeight="false" outlineLevel="0" collapsed="false">
      <c r="A8947" s="12" t="str">
        <f aca="false">CONCATENAR</f>
        <v>CDHU 184 33.02</v>
      </c>
      <c r="B8947" s="13" t="s">
        <v>20216</v>
      </c>
      <c r="C8947" s="13" t="s">
        <v>23647</v>
      </c>
      <c r="D8947" s="14" t="s">
        <v>23648</v>
      </c>
    </row>
    <row r="8948" customFormat="false" ht="11.25" hidden="false" customHeight="false" outlineLevel="0" collapsed="false">
      <c r="A8948" s="12" t="str">
        <f aca="false">CONCATENAR</f>
        <v>CDHU 184 33.02.060</v>
      </c>
      <c r="B8948" s="13" t="s">
        <v>20216</v>
      </c>
      <c r="C8948" s="13" t="s">
        <v>23649</v>
      </c>
      <c r="D8948" s="14" t="s">
        <v>23650</v>
      </c>
      <c r="E8948" s="13" t="s">
        <v>1014</v>
      </c>
      <c r="G8948" s="15" t="n">
        <v>12.21</v>
      </c>
    </row>
    <row r="8949" customFormat="false" ht="11.25" hidden="false" customHeight="false" outlineLevel="0" collapsed="false">
      <c r="A8949" s="12" t="str">
        <f aca="false">CONCATENAR</f>
        <v>CDHU 184 33.02.080</v>
      </c>
      <c r="B8949" s="13" t="s">
        <v>20216</v>
      </c>
      <c r="C8949" s="13" t="s">
        <v>23651</v>
      </c>
      <c r="D8949" s="14" t="s">
        <v>23652</v>
      </c>
      <c r="E8949" s="13" t="s">
        <v>1014</v>
      </c>
      <c r="G8949" s="15" t="n">
        <v>14.23</v>
      </c>
    </row>
    <row r="8950" customFormat="false" ht="11.25" hidden="false" customHeight="false" outlineLevel="0" collapsed="false">
      <c r="A8950" s="12" t="str">
        <f aca="false">CONCATENAR</f>
        <v>CDHU 184 33.03</v>
      </c>
      <c r="B8950" s="13" t="s">
        <v>20216</v>
      </c>
      <c r="C8950" s="13" t="s">
        <v>23653</v>
      </c>
      <c r="D8950" s="14" t="s">
        <v>23654</v>
      </c>
    </row>
    <row r="8951" customFormat="false" ht="11.25" hidden="false" customHeight="false" outlineLevel="0" collapsed="false">
      <c r="A8951" s="12" t="str">
        <f aca="false">CONCATENAR</f>
        <v>CDHU 184 33.03.220</v>
      </c>
      <c r="B8951" s="13" t="s">
        <v>20216</v>
      </c>
      <c r="C8951" s="13" t="s">
        <v>23655</v>
      </c>
      <c r="D8951" s="14" t="s">
        <v>23656</v>
      </c>
      <c r="E8951" s="13" t="s">
        <v>1014</v>
      </c>
      <c r="G8951" s="15" t="n">
        <v>26.86</v>
      </c>
    </row>
    <row r="8952" customFormat="false" ht="11.25" hidden="false" customHeight="false" outlineLevel="0" collapsed="false">
      <c r="A8952" s="12" t="str">
        <f aca="false">CONCATENAR</f>
        <v>CDHU 184 33.03.350</v>
      </c>
      <c r="B8952" s="13" t="s">
        <v>20216</v>
      </c>
      <c r="C8952" s="13" t="s">
        <v>23657</v>
      </c>
      <c r="D8952" s="14" t="s">
        <v>23658</v>
      </c>
      <c r="E8952" s="13" t="s">
        <v>1014</v>
      </c>
      <c r="G8952" s="15" t="n">
        <v>25.24</v>
      </c>
    </row>
    <row r="8953" customFormat="false" ht="11.25" hidden="false" customHeight="false" outlineLevel="0" collapsed="false">
      <c r="A8953" s="12" t="str">
        <f aca="false">CONCATENAR</f>
        <v>CDHU 184 33.03.740</v>
      </c>
      <c r="B8953" s="13" t="s">
        <v>20216</v>
      </c>
      <c r="C8953" s="13" t="s">
        <v>23659</v>
      </c>
      <c r="D8953" s="14" t="s">
        <v>23660</v>
      </c>
      <c r="E8953" s="13" t="s">
        <v>1014</v>
      </c>
      <c r="G8953" s="15" t="n">
        <v>24.05</v>
      </c>
    </row>
    <row r="8954" customFormat="false" ht="11.25" hidden="false" customHeight="false" outlineLevel="0" collapsed="false">
      <c r="A8954" s="12" t="str">
        <f aca="false">CONCATENAR</f>
        <v>CDHU 184 33.03.750</v>
      </c>
      <c r="B8954" s="13" t="s">
        <v>20216</v>
      </c>
      <c r="C8954" s="13" t="s">
        <v>23661</v>
      </c>
      <c r="D8954" s="14" t="s">
        <v>23662</v>
      </c>
      <c r="E8954" s="13" t="s">
        <v>1014</v>
      </c>
      <c r="G8954" s="15" t="n">
        <v>31.62</v>
      </c>
    </row>
    <row r="8955" customFormat="false" ht="11.25" hidden="false" customHeight="false" outlineLevel="0" collapsed="false">
      <c r="A8955" s="12" t="str">
        <f aca="false">CONCATENAR</f>
        <v>CDHU 184 33.03.760</v>
      </c>
      <c r="B8955" s="13" t="s">
        <v>20216</v>
      </c>
      <c r="C8955" s="13" t="s">
        <v>23663</v>
      </c>
      <c r="D8955" s="14" t="s">
        <v>23664</v>
      </c>
      <c r="E8955" s="13" t="s">
        <v>1014</v>
      </c>
      <c r="G8955" s="15" t="n">
        <v>19.97</v>
      </c>
    </row>
    <row r="8956" customFormat="false" ht="11.25" hidden="false" customHeight="false" outlineLevel="0" collapsed="false">
      <c r="A8956" s="12" t="str">
        <f aca="false">CONCATENAR</f>
        <v>CDHU 184 33.03.770</v>
      </c>
      <c r="B8956" s="13" t="s">
        <v>20216</v>
      </c>
      <c r="C8956" s="13" t="s">
        <v>23665</v>
      </c>
      <c r="D8956" s="14" t="s">
        <v>23666</v>
      </c>
      <c r="E8956" s="13" t="s">
        <v>1014</v>
      </c>
      <c r="G8956" s="15" t="n">
        <v>44.68</v>
      </c>
    </row>
    <row r="8957" customFormat="false" ht="11.25" hidden="false" customHeight="false" outlineLevel="0" collapsed="false">
      <c r="A8957" s="12" t="str">
        <f aca="false">CONCATENAR</f>
        <v>CDHU 184 33.03.780</v>
      </c>
      <c r="B8957" s="13" t="s">
        <v>20216</v>
      </c>
      <c r="C8957" s="13" t="s">
        <v>23667</v>
      </c>
      <c r="D8957" s="14" t="s">
        <v>23668</v>
      </c>
      <c r="E8957" s="13" t="s">
        <v>1014</v>
      </c>
      <c r="G8957" s="15" t="n">
        <v>36.15</v>
      </c>
    </row>
    <row r="8958" customFormat="false" ht="11.25" hidden="false" customHeight="false" outlineLevel="0" collapsed="false">
      <c r="A8958" s="12" t="str">
        <f aca="false">CONCATENAR</f>
        <v>CDHU 184 33.05</v>
      </c>
      <c r="B8958" s="13" t="s">
        <v>20216</v>
      </c>
      <c r="C8958" s="13" t="s">
        <v>23669</v>
      </c>
      <c r="D8958" s="14" t="s">
        <v>23670</v>
      </c>
    </row>
    <row r="8959" customFormat="false" ht="11.25" hidden="false" customHeight="false" outlineLevel="0" collapsed="false">
      <c r="A8959" s="12" t="str">
        <f aca="false">CONCATENAR</f>
        <v>CDHU 184 33.05.010</v>
      </c>
      <c r="B8959" s="13" t="s">
        <v>20216</v>
      </c>
      <c r="C8959" s="13" t="s">
        <v>23671</v>
      </c>
      <c r="D8959" s="14" t="s">
        <v>23672</v>
      </c>
      <c r="E8959" s="13" t="s">
        <v>1014</v>
      </c>
      <c r="G8959" s="15" t="n">
        <v>19.34</v>
      </c>
    </row>
    <row r="8960" customFormat="false" ht="11.25" hidden="false" customHeight="false" outlineLevel="0" collapsed="false">
      <c r="A8960" s="12" t="str">
        <f aca="false">CONCATENAR</f>
        <v>CDHU 184 33.05.120</v>
      </c>
      <c r="B8960" s="13" t="s">
        <v>20216</v>
      </c>
      <c r="C8960" s="13" t="s">
        <v>23673</v>
      </c>
      <c r="D8960" s="14" t="s">
        <v>23674</v>
      </c>
      <c r="E8960" s="13" t="s">
        <v>21</v>
      </c>
      <c r="G8960" s="15" t="n">
        <v>4.93</v>
      </c>
    </row>
    <row r="8961" customFormat="false" ht="11.25" hidden="false" customHeight="false" outlineLevel="0" collapsed="false">
      <c r="A8961" s="12" t="str">
        <f aca="false">CONCATENAR</f>
        <v>CDHU 184 33.05.330</v>
      </c>
      <c r="B8961" s="13" t="s">
        <v>20216</v>
      </c>
      <c r="C8961" s="13" t="s">
        <v>23675</v>
      </c>
      <c r="D8961" s="14" t="s">
        <v>23676</v>
      </c>
      <c r="E8961" s="13" t="s">
        <v>1014</v>
      </c>
      <c r="G8961" s="15" t="n">
        <v>23.12</v>
      </c>
    </row>
    <row r="8962" customFormat="false" ht="11.25" hidden="false" customHeight="false" outlineLevel="0" collapsed="false">
      <c r="A8962" s="12" t="str">
        <f aca="false">CONCATENAR</f>
        <v>CDHU 184 33.05.360</v>
      </c>
      <c r="B8962" s="13" t="s">
        <v>20216</v>
      </c>
      <c r="C8962" s="13" t="s">
        <v>23677</v>
      </c>
      <c r="D8962" s="14" t="s">
        <v>23678</v>
      </c>
      <c r="E8962" s="13" t="s">
        <v>21</v>
      </c>
      <c r="G8962" s="15" t="n">
        <v>4.16</v>
      </c>
    </row>
    <row r="8963" customFormat="false" ht="11.25" hidden="false" customHeight="false" outlineLevel="0" collapsed="false">
      <c r="A8963" s="12" t="str">
        <f aca="false">CONCATENAR</f>
        <v>CDHU 184 33.06</v>
      </c>
      <c r="B8963" s="13" t="s">
        <v>20216</v>
      </c>
      <c r="C8963" s="13" t="s">
        <v>23679</v>
      </c>
      <c r="D8963" s="14" t="s">
        <v>23680</v>
      </c>
    </row>
    <row r="8964" customFormat="false" ht="11.25" hidden="false" customHeight="false" outlineLevel="0" collapsed="false">
      <c r="A8964" s="12" t="str">
        <f aca="false">CONCATENAR</f>
        <v>CDHU 184 33.06.020</v>
      </c>
      <c r="B8964" s="13" t="s">
        <v>20216</v>
      </c>
      <c r="C8964" s="13" t="s">
        <v>23681</v>
      </c>
      <c r="D8964" s="14" t="s">
        <v>23682</v>
      </c>
      <c r="E8964" s="13" t="s">
        <v>1014</v>
      </c>
      <c r="G8964" s="15" t="n">
        <v>21.11</v>
      </c>
    </row>
    <row r="8965" customFormat="false" ht="11.25" hidden="false" customHeight="false" outlineLevel="0" collapsed="false">
      <c r="A8965" s="12" t="str">
        <f aca="false">CONCATENAR</f>
        <v>CDHU 184 33.07</v>
      </c>
      <c r="B8965" s="13" t="s">
        <v>20216</v>
      </c>
      <c r="C8965" s="13" t="s">
        <v>23683</v>
      </c>
      <c r="D8965" s="14" t="s">
        <v>23684</v>
      </c>
    </row>
    <row r="8966" customFormat="false" ht="11.25" hidden="false" customHeight="false" outlineLevel="0" collapsed="false">
      <c r="A8966" s="12" t="str">
        <f aca="false">CONCATENAR</f>
        <v>CDHU 184 33.07.102</v>
      </c>
      <c r="B8966" s="13" t="s">
        <v>20216</v>
      </c>
      <c r="C8966" s="13" t="s">
        <v>23685</v>
      </c>
      <c r="D8966" s="14" t="s">
        <v>23686</v>
      </c>
      <c r="E8966" s="13" t="s">
        <v>1014</v>
      </c>
      <c r="G8966" s="15" t="n">
        <v>42.25</v>
      </c>
    </row>
    <row r="8967" customFormat="false" ht="11.25" hidden="false" customHeight="false" outlineLevel="0" collapsed="false">
      <c r="A8967" s="12" t="str">
        <f aca="false">CONCATENAR</f>
        <v>CDHU 184 33.07.130</v>
      </c>
      <c r="B8967" s="13" t="s">
        <v>20216</v>
      </c>
      <c r="C8967" s="13" t="s">
        <v>23687</v>
      </c>
      <c r="D8967" s="14" t="s">
        <v>23688</v>
      </c>
      <c r="E8967" s="13" t="s">
        <v>3992</v>
      </c>
      <c r="G8967" s="15" t="n">
        <v>3.94</v>
      </c>
    </row>
    <row r="8968" customFormat="false" ht="11.25" hidden="false" customHeight="false" outlineLevel="0" collapsed="false">
      <c r="A8968" s="12" t="str">
        <f aca="false">CONCATENAR</f>
        <v>CDHU 184 33.07.140</v>
      </c>
      <c r="B8968" s="13" t="s">
        <v>20216</v>
      </c>
      <c r="C8968" s="13" t="s">
        <v>23689</v>
      </c>
      <c r="D8968" s="14" t="s">
        <v>23690</v>
      </c>
      <c r="E8968" s="13" t="s">
        <v>3992</v>
      </c>
      <c r="G8968" s="15" t="n">
        <v>2.81</v>
      </c>
    </row>
    <row r="8969" customFormat="false" ht="22.5" hidden="false" customHeight="false" outlineLevel="0" collapsed="false">
      <c r="A8969" s="12" t="str">
        <f aca="false">CONCATENAR</f>
        <v>CDHU 184 33.07.303</v>
      </c>
      <c r="B8969" s="13" t="s">
        <v>20216</v>
      </c>
      <c r="C8969" s="13" t="s">
        <v>23691</v>
      </c>
      <c r="D8969" s="14" t="s">
        <v>23692</v>
      </c>
      <c r="E8969" s="13" t="s">
        <v>1014</v>
      </c>
      <c r="G8969" s="15" t="n">
        <v>237.18</v>
      </c>
    </row>
    <row r="8970" customFormat="false" ht="22.5" hidden="false" customHeight="false" outlineLevel="0" collapsed="false">
      <c r="A8970" s="12" t="str">
        <f aca="false">CONCATENAR</f>
        <v>CDHU 184 33.07.304</v>
      </c>
      <c r="B8970" s="13" t="s">
        <v>20216</v>
      </c>
      <c r="C8970" s="13" t="s">
        <v>23693</v>
      </c>
      <c r="D8970" s="14" t="s">
        <v>23694</v>
      </c>
      <c r="E8970" s="13" t="s">
        <v>1014</v>
      </c>
      <c r="G8970" s="15" t="n">
        <v>500.83</v>
      </c>
    </row>
    <row r="8971" customFormat="false" ht="11.25" hidden="false" customHeight="false" outlineLevel="0" collapsed="false">
      <c r="A8971" s="12" t="str">
        <f aca="false">CONCATENAR</f>
        <v>CDHU 184 33.09</v>
      </c>
      <c r="B8971" s="13" t="s">
        <v>20216</v>
      </c>
      <c r="C8971" s="13" t="s">
        <v>23695</v>
      </c>
      <c r="D8971" s="14" t="s">
        <v>23696</v>
      </c>
    </row>
    <row r="8972" customFormat="false" ht="11.25" hidden="false" customHeight="false" outlineLevel="0" collapsed="false">
      <c r="A8972" s="12" t="str">
        <f aca="false">CONCATENAR</f>
        <v>CDHU 184 33.09.020</v>
      </c>
      <c r="B8972" s="13" t="s">
        <v>20216</v>
      </c>
      <c r="C8972" s="13" t="s">
        <v>23697</v>
      </c>
      <c r="D8972" s="14" t="s">
        <v>23698</v>
      </c>
      <c r="E8972" s="13" t="s">
        <v>21</v>
      </c>
      <c r="G8972" s="15" t="n">
        <v>2.64</v>
      </c>
    </row>
    <row r="8973" customFormat="false" ht="11.25" hidden="false" customHeight="false" outlineLevel="0" collapsed="false">
      <c r="A8973" s="12" t="str">
        <f aca="false">CONCATENAR</f>
        <v>CDHU 184 33.09.021</v>
      </c>
      <c r="B8973" s="13" t="s">
        <v>20216</v>
      </c>
      <c r="C8973" s="13" t="s">
        <v>23699</v>
      </c>
      <c r="D8973" s="14" t="s">
        <v>23700</v>
      </c>
      <c r="E8973" s="13" t="s">
        <v>21</v>
      </c>
      <c r="G8973" s="15" t="n">
        <v>3.47</v>
      </c>
    </row>
    <row r="8974" customFormat="false" ht="11.25" hidden="false" customHeight="false" outlineLevel="0" collapsed="false">
      <c r="A8974" s="12" t="str">
        <f aca="false">CONCATENAR</f>
        <v>CDHU 184 33.10</v>
      </c>
      <c r="B8974" s="13" t="s">
        <v>20216</v>
      </c>
      <c r="C8974" s="13" t="s">
        <v>23701</v>
      </c>
      <c r="D8974" s="14" t="s">
        <v>23702</v>
      </c>
    </row>
    <row r="8975" customFormat="false" ht="11.25" hidden="false" customHeight="false" outlineLevel="0" collapsed="false">
      <c r="A8975" s="12" t="str">
        <f aca="false">CONCATENAR</f>
        <v>CDHU 184 33.10.010</v>
      </c>
      <c r="B8975" s="13" t="s">
        <v>20216</v>
      </c>
      <c r="C8975" s="13" t="s">
        <v>23703</v>
      </c>
      <c r="D8975" s="14" t="s">
        <v>23704</v>
      </c>
      <c r="E8975" s="13" t="s">
        <v>1014</v>
      </c>
      <c r="G8975" s="15" t="n">
        <v>23.77</v>
      </c>
    </row>
    <row r="8976" customFormat="false" ht="11.25" hidden="false" customHeight="false" outlineLevel="0" collapsed="false">
      <c r="A8976" s="12" t="str">
        <f aca="false">CONCATENAR</f>
        <v>CDHU 184 33.10.020</v>
      </c>
      <c r="B8976" s="13" t="s">
        <v>20216</v>
      </c>
      <c r="C8976" s="13" t="s">
        <v>23705</v>
      </c>
      <c r="D8976" s="14" t="s">
        <v>23706</v>
      </c>
      <c r="E8976" s="13" t="s">
        <v>1014</v>
      </c>
      <c r="G8976" s="15" t="n">
        <v>25.38</v>
      </c>
    </row>
    <row r="8977" customFormat="false" ht="11.25" hidden="false" customHeight="false" outlineLevel="0" collapsed="false">
      <c r="A8977" s="12" t="str">
        <f aca="false">CONCATENAR</f>
        <v>CDHU 184 33.10.030</v>
      </c>
      <c r="B8977" s="13" t="s">
        <v>20216</v>
      </c>
      <c r="C8977" s="13" t="s">
        <v>23707</v>
      </c>
      <c r="D8977" s="14" t="s">
        <v>23708</v>
      </c>
      <c r="E8977" s="13" t="s">
        <v>1014</v>
      </c>
      <c r="G8977" s="15" t="n">
        <v>26.52</v>
      </c>
    </row>
    <row r="8978" customFormat="false" ht="11.25" hidden="false" customHeight="false" outlineLevel="0" collapsed="false">
      <c r="A8978" s="12" t="str">
        <f aca="false">CONCATENAR</f>
        <v>CDHU 184 33.10.041</v>
      </c>
      <c r="B8978" s="13" t="s">
        <v>20216</v>
      </c>
      <c r="C8978" s="13" t="s">
        <v>23709</v>
      </c>
      <c r="D8978" s="14" t="s">
        <v>23710</v>
      </c>
      <c r="E8978" s="13" t="s">
        <v>1014</v>
      </c>
      <c r="G8978" s="15" t="n">
        <v>28.86</v>
      </c>
    </row>
    <row r="8979" customFormat="false" ht="11.25" hidden="false" customHeight="false" outlineLevel="0" collapsed="false">
      <c r="A8979" s="12" t="str">
        <f aca="false">CONCATENAR</f>
        <v>CDHU 184 33.10.050</v>
      </c>
      <c r="B8979" s="13" t="s">
        <v>20216</v>
      </c>
      <c r="C8979" s="13" t="s">
        <v>23711</v>
      </c>
      <c r="D8979" s="14" t="s">
        <v>23712</v>
      </c>
      <c r="E8979" s="13" t="s">
        <v>1014</v>
      </c>
      <c r="G8979" s="15" t="n">
        <v>26.44</v>
      </c>
    </row>
    <row r="8980" customFormat="false" ht="11.25" hidden="false" customHeight="false" outlineLevel="0" collapsed="false">
      <c r="A8980" s="12" t="str">
        <f aca="false">CONCATENAR</f>
        <v>CDHU 184 33.10.060</v>
      </c>
      <c r="B8980" s="13" t="s">
        <v>20216</v>
      </c>
      <c r="C8980" s="13" t="s">
        <v>23713</v>
      </c>
      <c r="D8980" s="14" t="s">
        <v>23714</v>
      </c>
      <c r="E8980" s="13" t="s">
        <v>1014</v>
      </c>
      <c r="G8980" s="15" t="n">
        <v>89.42</v>
      </c>
    </row>
    <row r="8981" customFormat="false" ht="11.25" hidden="false" customHeight="false" outlineLevel="0" collapsed="false">
      <c r="A8981" s="12" t="str">
        <f aca="false">CONCATENAR</f>
        <v>CDHU 184 33.10.070</v>
      </c>
      <c r="B8981" s="13" t="s">
        <v>20216</v>
      </c>
      <c r="C8981" s="13" t="s">
        <v>23715</v>
      </c>
      <c r="D8981" s="14" t="s">
        <v>23716</v>
      </c>
      <c r="E8981" s="13" t="s">
        <v>1014</v>
      </c>
      <c r="G8981" s="15" t="n">
        <v>33.01</v>
      </c>
    </row>
    <row r="8982" customFormat="false" ht="11.25" hidden="false" customHeight="false" outlineLevel="0" collapsed="false">
      <c r="A8982" s="12" t="str">
        <f aca="false">CONCATENAR</f>
        <v>CDHU 184 33.10.100</v>
      </c>
      <c r="B8982" s="13" t="s">
        <v>20216</v>
      </c>
      <c r="C8982" s="13" t="s">
        <v>23717</v>
      </c>
      <c r="D8982" s="14" t="s">
        <v>23718</v>
      </c>
      <c r="E8982" s="13" t="s">
        <v>1014</v>
      </c>
      <c r="G8982" s="15" t="n">
        <v>36.73</v>
      </c>
    </row>
    <row r="8983" customFormat="false" ht="22.5" hidden="false" customHeight="false" outlineLevel="0" collapsed="false">
      <c r="A8983" s="12" t="str">
        <f aca="false">CONCATENAR</f>
        <v>CDHU 184 33.10.120</v>
      </c>
      <c r="B8983" s="13" t="s">
        <v>20216</v>
      </c>
      <c r="C8983" s="13" t="s">
        <v>23719</v>
      </c>
      <c r="D8983" s="14" t="s">
        <v>23720</v>
      </c>
      <c r="E8983" s="13" t="s">
        <v>1014</v>
      </c>
      <c r="G8983" s="15" t="n">
        <v>203</v>
      </c>
    </row>
    <row r="8984" customFormat="false" ht="22.5" hidden="false" customHeight="false" outlineLevel="0" collapsed="false">
      <c r="A8984" s="12" t="str">
        <f aca="false">CONCATENAR</f>
        <v>CDHU 184 33.10.130</v>
      </c>
      <c r="B8984" s="13" t="s">
        <v>20216</v>
      </c>
      <c r="C8984" s="13" t="s">
        <v>23721</v>
      </c>
      <c r="D8984" s="14" t="s">
        <v>23722</v>
      </c>
      <c r="E8984" s="13" t="s">
        <v>1014</v>
      </c>
      <c r="G8984" s="15" t="n">
        <v>402.5</v>
      </c>
    </row>
    <row r="8985" customFormat="false" ht="11.25" hidden="false" customHeight="false" outlineLevel="0" collapsed="false">
      <c r="A8985" s="12" t="str">
        <f aca="false">CONCATENAR</f>
        <v>CDHU 184 33.11</v>
      </c>
      <c r="B8985" s="13" t="s">
        <v>20216</v>
      </c>
      <c r="C8985" s="13" t="s">
        <v>23723</v>
      </c>
      <c r="D8985" s="14" t="s">
        <v>23724</v>
      </c>
    </row>
    <row r="8986" customFormat="false" ht="11.25" hidden="false" customHeight="false" outlineLevel="0" collapsed="false">
      <c r="A8986" s="12" t="str">
        <f aca="false">CONCATENAR</f>
        <v>CDHU 184 33.11.050</v>
      </c>
      <c r="B8986" s="13" t="s">
        <v>20216</v>
      </c>
      <c r="C8986" s="13" t="s">
        <v>23725</v>
      </c>
      <c r="D8986" s="14" t="s">
        <v>23726</v>
      </c>
      <c r="E8986" s="13" t="s">
        <v>1014</v>
      </c>
      <c r="G8986" s="15" t="n">
        <v>38.89</v>
      </c>
    </row>
    <row r="8987" customFormat="false" ht="11.25" hidden="false" customHeight="false" outlineLevel="0" collapsed="false">
      <c r="A8987" s="12" t="str">
        <f aca="false">CONCATENAR</f>
        <v>CDHU 184 33.12</v>
      </c>
      <c r="B8987" s="13" t="s">
        <v>20216</v>
      </c>
      <c r="C8987" s="13" t="s">
        <v>23727</v>
      </c>
      <c r="D8987" s="14" t="s">
        <v>23728</v>
      </c>
    </row>
    <row r="8988" customFormat="false" ht="11.25" hidden="false" customHeight="false" outlineLevel="0" collapsed="false">
      <c r="A8988" s="12" t="str">
        <f aca="false">CONCATENAR</f>
        <v>CDHU 184 33.12.011</v>
      </c>
      <c r="B8988" s="13" t="s">
        <v>20216</v>
      </c>
      <c r="C8988" s="13" t="s">
        <v>23729</v>
      </c>
      <c r="D8988" s="14" t="s">
        <v>23730</v>
      </c>
      <c r="E8988" s="13" t="s">
        <v>1014</v>
      </c>
      <c r="G8988" s="15" t="n">
        <v>39.24</v>
      </c>
    </row>
    <row r="8989" customFormat="false" ht="11.25" hidden="false" customHeight="false" outlineLevel="0" collapsed="false">
      <c r="A8989" s="12" t="str">
        <f aca="false">CONCATENAR</f>
        <v>CDHU 184 34</v>
      </c>
      <c r="B8989" s="13" t="s">
        <v>20216</v>
      </c>
      <c r="C8989" s="13" t="s">
        <v>23731</v>
      </c>
      <c r="D8989" s="14" t="s">
        <v>23732</v>
      </c>
    </row>
    <row r="8990" customFormat="false" ht="11.25" hidden="false" customHeight="false" outlineLevel="0" collapsed="false">
      <c r="A8990" s="12" t="str">
        <f aca="false">CONCATENAR</f>
        <v>CDHU 184 34.01</v>
      </c>
      <c r="B8990" s="13" t="s">
        <v>20216</v>
      </c>
      <c r="C8990" s="13" t="s">
        <v>23733</v>
      </c>
      <c r="D8990" s="14" t="s">
        <v>23734</v>
      </c>
    </row>
    <row r="8991" customFormat="false" ht="11.25" hidden="false" customHeight="false" outlineLevel="0" collapsed="false">
      <c r="A8991" s="12" t="str">
        <f aca="false">CONCATENAR</f>
        <v>CDHU 184 34.01.010</v>
      </c>
      <c r="B8991" s="13" t="s">
        <v>20216</v>
      </c>
      <c r="C8991" s="13" t="s">
        <v>23735</v>
      </c>
      <c r="D8991" s="14" t="s">
        <v>23736</v>
      </c>
      <c r="E8991" s="13" t="s">
        <v>4192</v>
      </c>
      <c r="G8991" s="15" t="n">
        <v>169.59</v>
      </c>
    </row>
    <row r="8992" customFormat="false" ht="11.25" hidden="false" customHeight="false" outlineLevel="0" collapsed="false">
      <c r="A8992" s="12" t="str">
        <f aca="false">CONCATENAR</f>
        <v>CDHU 184 34.01.020</v>
      </c>
      <c r="B8992" s="13" t="s">
        <v>20216</v>
      </c>
      <c r="C8992" s="13" t="s">
        <v>23737</v>
      </c>
      <c r="D8992" s="14" t="s">
        <v>23738</v>
      </c>
      <c r="E8992" s="13" t="s">
        <v>1014</v>
      </c>
      <c r="G8992" s="15" t="n">
        <v>1.68</v>
      </c>
    </row>
    <row r="8993" customFormat="false" ht="11.25" hidden="false" customHeight="false" outlineLevel="0" collapsed="false">
      <c r="A8993" s="12" t="str">
        <f aca="false">CONCATENAR</f>
        <v>CDHU 184 34.02</v>
      </c>
      <c r="B8993" s="13" t="s">
        <v>20216</v>
      </c>
      <c r="C8993" s="13" t="s">
        <v>23739</v>
      </c>
      <c r="D8993" s="14" t="s">
        <v>23740</v>
      </c>
    </row>
    <row r="8994" customFormat="false" ht="11.25" hidden="false" customHeight="false" outlineLevel="0" collapsed="false">
      <c r="A8994" s="12" t="str">
        <f aca="false">CONCATENAR</f>
        <v>CDHU 184 34.02.020</v>
      </c>
      <c r="B8994" s="13" t="s">
        <v>20216</v>
      </c>
      <c r="C8994" s="13" t="s">
        <v>23741</v>
      </c>
      <c r="D8994" s="14" t="s">
        <v>23742</v>
      </c>
      <c r="E8994" s="13" t="s">
        <v>1014</v>
      </c>
      <c r="G8994" s="15" t="n">
        <v>9.85</v>
      </c>
    </row>
    <row r="8995" customFormat="false" ht="11.25" hidden="false" customHeight="false" outlineLevel="0" collapsed="false">
      <c r="A8995" s="12" t="str">
        <f aca="false">CONCATENAR</f>
        <v>CDHU 184 34.02.040</v>
      </c>
      <c r="B8995" s="13" t="s">
        <v>20216</v>
      </c>
      <c r="C8995" s="13" t="s">
        <v>23743</v>
      </c>
      <c r="D8995" s="14" t="s">
        <v>23744</v>
      </c>
      <c r="E8995" s="13" t="s">
        <v>1014</v>
      </c>
      <c r="G8995" s="15" t="n">
        <v>10.42</v>
      </c>
    </row>
    <row r="8996" customFormat="false" ht="11.25" hidden="false" customHeight="false" outlineLevel="0" collapsed="false">
      <c r="A8996" s="12" t="str">
        <f aca="false">CONCATENAR</f>
        <v>CDHU 184 34.02.070</v>
      </c>
      <c r="B8996" s="13" t="s">
        <v>20216</v>
      </c>
      <c r="C8996" s="13" t="s">
        <v>23745</v>
      </c>
      <c r="D8996" s="14" t="s">
        <v>23746</v>
      </c>
      <c r="E8996" s="13" t="s">
        <v>1014</v>
      </c>
      <c r="G8996" s="15" t="n">
        <v>58.44</v>
      </c>
    </row>
    <row r="8997" customFormat="false" ht="11.25" hidden="false" customHeight="false" outlineLevel="0" collapsed="false">
      <c r="A8997" s="12" t="str">
        <f aca="false">CONCATENAR</f>
        <v>CDHU 184 34.02.080</v>
      </c>
      <c r="B8997" s="13" t="s">
        <v>20216</v>
      </c>
      <c r="C8997" s="13" t="s">
        <v>23747</v>
      </c>
      <c r="D8997" s="14" t="s">
        <v>23748</v>
      </c>
      <c r="E8997" s="13" t="s">
        <v>1014</v>
      </c>
      <c r="G8997" s="15" t="n">
        <v>17.01</v>
      </c>
    </row>
    <row r="8998" customFormat="false" ht="11.25" hidden="false" customHeight="false" outlineLevel="0" collapsed="false">
      <c r="A8998" s="12" t="str">
        <f aca="false">CONCATENAR</f>
        <v>CDHU 184 34.02.090</v>
      </c>
      <c r="B8998" s="13" t="s">
        <v>20216</v>
      </c>
      <c r="C8998" s="13" t="s">
        <v>23749</v>
      </c>
      <c r="D8998" s="14" t="s">
        <v>23750</v>
      </c>
      <c r="E8998" s="13" t="s">
        <v>1014</v>
      </c>
      <c r="G8998" s="15" t="n">
        <v>43.32</v>
      </c>
    </row>
    <row r="8999" customFormat="false" ht="11.25" hidden="false" customHeight="false" outlineLevel="0" collapsed="false">
      <c r="A8999" s="12" t="str">
        <f aca="false">CONCATENAR</f>
        <v>CDHU 184 34.02.100</v>
      </c>
      <c r="B8999" s="13" t="s">
        <v>20216</v>
      </c>
      <c r="C8999" s="13" t="s">
        <v>23751</v>
      </c>
      <c r="D8999" s="14" t="s">
        <v>23752</v>
      </c>
      <c r="E8999" s="13" t="s">
        <v>1014</v>
      </c>
      <c r="G8999" s="15" t="n">
        <v>11.78</v>
      </c>
    </row>
    <row r="9000" customFormat="false" ht="11.25" hidden="false" customHeight="false" outlineLevel="0" collapsed="false">
      <c r="A9000" s="12" t="str">
        <f aca="false">CONCATENAR</f>
        <v>CDHU 184 34.02.110</v>
      </c>
      <c r="B9000" s="13" t="s">
        <v>20216</v>
      </c>
      <c r="C9000" s="13" t="s">
        <v>23753</v>
      </c>
      <c r="D9000" s="14" t="s">
        <v>23754</v>
      </c>
      <c r="E9000" s="13" t="s">
        <v>1014</v>
      </c>
      <c r="G9000" s="15" t="n">
        <v>44.54</v>
      </c>
    </row>
    <row r="9001" customFormat="false" ht="11.25" hidden="false" customHeight="false" outlineLevel="0" collapsed="false">
      <c r="A9001" s="12" t="str">
        <f aca="false">CONCATENAR</f>
        <v>CDHU 184 34.02.400</v>
      </c>
      <c r="B9001" s="13" t="s">
        <v>20216</v>
      </c>
      <c r="C9001" s="13" t="s">
        <v>23755</v>
      </c>
      <c r="D9001" s="14" t="s">
        <v>23756</v>
      </c>
      <c r="E9001" s="13" t="s">
        <v>1014</v>
      </c>
      <c r="G9001" s="15" t="n">
        <v>7.06</v>
      </c>
    </row>
    <row r="9002" customFormat="false" ht="11.25" hidden="false" customHeight="false" outlineLevel="0" collapsed="false">
      <c r="A9002" s="12" t="str">
        <f aca="false">CONCATENAR</f>
        <v>CDHU 184 34.03</v>
      </c>
      <c r="B9002" s="13" t="s">
        <v>20216</v>
      </c>
      <c r="C9002" s="13" t="s">
        <v>23757</v>
      </c>
      <c r="D9002" s="14" t="s">
        <v>23758</v>
      </c>
    </row>
    <row r="9003" customFormat="false" ht="11.25" hidden="false" customHeight="false" outlineLevel="0" collapsed="false">
      <c r="A9003" s="12" t="str">
        <f aca="false">CONCATENAR</f>
        <v>CDHU 184 34.03.020</v>
      </c>
      <c r="B9003" s="13" t="s">
        <v>20216</v>
      </c>
      <c r="C9003" s="13" t="s">
        <v>23759</v>
      </c>
      <c r="D9003" s="14" t="s">
        <v>23760</v>
      </c>
      <c r="E9003" s="13" t="s">
        <v>221</v>
      </c>
      <c r="G9003" s="15" t="n">
        <v>42.4</v>
      </c>
    </row>
    <row r="9004" customFormat="false" ht="11.25" hidden="false" customHeight="false" outlineLevel="0" collapsed="false">
      <c r="A9004" s="12" t="str">
        <f aca="false">CONCATENAR</f>
        <v>CDHU 184 34.03.120</v>
      </c>
      <c r="B9004" s="13" t="s">
        <v>20216</v>
      </c>
      <c r="C9004" s="13" t="s">
        <v>23761</v>
      </c>
      <c r="D9004" s="14" t="s">
        <v>23762</v>
      </c>
      <c r="E9004" s="13" t="s">
        <v>221</v>
      </c>
      <c r="G9004" s="15" t="n">
        <v>31.61</v>
      </c>
    </row>
    <row r="9005" customFormat="false" ht="11.25" hidden="false" customHeight="false" outlineLevel="0" collapsed="false">
      <c r="A9005" s="12" t="str">
        <f aca="false">CONCATENAR</f>
        <v>CDHU 184 34.03.130</v>
      </c>
      <c r="B9005" s="13" t="s">
        <v>20216</v>
      </c>
      <c r="C9005" s="13" t="s">
        <v>23763</v>
      </c>
      <c r="D9005" s="14" t="s">
        <v>23764</v>
      </c>
      <c r="E9005" s="13" t="s">
        <v>221</v>
      </c>
      <c r="G9005" s="15" t="n">
        <v>31.98</v>
      </c>
    </row>
    <row r="9006" customFormat="false" ht="11.25" hidden="false" customHeight="false" outlineLevel="0" collapsed="false">
      <c r="A9006" s="12" t="str">
        <f aca="false">CONCATENAR</f>
        <v>CDHU 184 34.03.150</v>
      </c>
      <c r="B9006" s="13" t="s">
        <v>20216</v>
      </c>
      <c r="C9006" s="13" t="s">
        <v>23765</v>
      </c>
      <c r="D9006" s="14" t="s">
        <v>23766</v>
      </c>
      <c r="E9006" s="13" t="s">
        <v>221</v>
      </c>
      <c r="G9006" s="15" t="n">
        <v>42.8</v>
      </c>
    </row>
    <row r="9007" customFormat="false" ht="11.25" hidden="false" customHeight="false" outlineLevel="0" collapsed="false">
      <c r="A9007" s="12" t="str">
        <f aca="false">CONCATENAR</f>
        <v>CDHU 184 34.04</v>
      </c>
      <c r="B9007" s="13" t="s">
        <v>20216</v>
      </c>
      <c r="C9007" s="13" t="s">
        <v>23767</v>
      </c>
      <c r="D9007" s="14" t="s">
        <v>23768</v>
      </c>
    </row>
    <row r="9008" customFormat="false" ht="11.25" hidden="false" customHeight="false" outlineLevel="0" collapsed="false">
      <c r="A9008" s="12" t="str">
        <f aca="false">CONCATENAR</f>
        <v>CDHU 184 34.04.050</v>
      </c>
      <c r="B9008" s="13" t="s">
        <v>20216</v>
      </c>
      <c r="C9008" s="13" t="s">
        <v>23769</v>
      </c>
      <c r="D9008" s="14" t="s">
        <v>23770</v>
      </c>
      <c r="E9008" s="13" t="s">
        <v>221</v>
      </c>
      <c r="G9008" s="15" t="n">
        <v>91.15</v>
      </c>
    </row>
    <row r="9009" customFormat="false" ht="11.25" hidden="false" customHeight="false" outlineLevel="0" collapsed="false">
      <c r="A9009" s="12" t="str">
        <f aca="false">CONCATENAR</f>
        <v>CDHU 184 34.04.130</v>
      </c>
      <c r="B9009" s="13" t="s">
        <v>20216</v>
      </c>
      <c r="C9009" s="13" t="s">
        <v>23771</v>
      </c>
      <c r="D9009" s="14" t="s">
        <v>23772</v>
      </c>
      <c r="E9009" s="13" t="s">
        <v>221</v>
      </c>
      <c r="G9009" s="15" t="n">
        <v>101.23</v>
      </c>
    </row>
    <row r="9010" customFormat="false" ht="11.25" hidden="false" customHeight="false" outlineLevel="0" collapsed="false">
      <c r="A9010" s="12" t="str">
        <f aca="false">CONCATENAR</f>
        <v>CDHU 184 34.04.160</v>
      </c>
      <c r="B9010" s="13" t="s">
        <v>20216</v>
      </c>
      <c r="C9010" s="13" t="s">
        <v>23773</v>
      </c>
      <c r="D9010" s="14" t="s">
        <v>23774</v>
      </c>
      <c r="E9010" s="13" t="s">
        <v>221</v>
      </c>
      <c r="G9010" s="15" t="n">
        <v>120.03</v>
      </c>
    </row>
    <row r="9011" customFormat="false" ht="11.25" hidden="false" customHeight="false" outlineLevel="0" collapsed="false">
      <c r="A9011" s="12" t="str">
        <f aca="false">CONCATENAR</f>
        <v>CDHU 184 34.04.164</v>
      </c>
      <c r="B9011" s="13" t="s">
        <v>20216</v>
      </c>
      <c r="C9011" s="13" t="s">
        <v>23775</v>
      </c>
      <c r="D9011" s="14" t="s">
        <v>23776</v>
      </c>
      <c r="E9011" s="13" t="s">
        <v>221</v>
      </c>
      <c r="G9011" s="15" t="n">
        <v>174.34</v>
      </c>
    </row>
    <row r="9012" customFormat="false" ht="11.25" hidden="false" customHeight="false" outlineLevel="0" collapsed="false">
      <c r="A9012" s="12" t="str">
        <f aca="false">CONCATENAR</f>
        <v>CDHU 184 34.04.166</v>
      </c>
      <c r="B9012" s="13" t="s">
        <v>20216</v>
      </c>
      <c r="C9012" s="13" t="s">
        <v>23777</v>
      </c>
      <c r="D9012" s="14" t="s">
        <v>23778</v>
      </c>
      <c r="E9012" s="13" t="s">
        <v>221</v>
      </c>
      <c r="G9012" s="15" t="n">
        <v>93.88</v>
      </c>
    </row>
    <row r="9013" customFormat="false" ht="11.25" hidden="false" customHeight="false" outlineLevel="0" collapsed="false">
      <c r="A9013" s="12" t="str">
        <f aca="false">CONCATENAR</f>
        <v>CDHU 184 34.04.280</v>
      </c>
      <c r="B9013" s="13" t="s">
        <v>20216</v>
      </c>
      <c r="C9013" s="13" t="s">
        <v>23779</v>
      </c>
      <c r="D9013" s="14" t="s">
        <v>23780</v>
      </c>
      <c r="E9013" s="13" t="s">
        <v>221</v>
      </c>
      <c r="G9013" s="15" t="n">
        <v>128.64</v>
      </c>
    </row>
    <row r="9014" customFormat="false" ht="11.25" hidden="false" customHeight="false" outlineLevel="0" collapsed="false">
      <c r="A9014" s="12" t="str">
        <f aca="false">CONCATENAR</f>
        <v>CDHU 184 34.04.360</v>
      </c>
      <c r="B9014" s="13" t="s">
        <v>20216</v>
      </c>
      <c r="C9014" s="13" t="s">
        <v>23781</v>
      </c>
      <c r="D9014" s="14" t="s">
        <v>23782</v>
      </c>
      <c r="E9014" s="13" t="s">
        <v>221</v>
      </c>
      <c r="G9014" s="15" t="n">
        <v>272.11</v>
      </c>
    </row>
    <row r="9015" customFormat="false" ht="11.25" hidden="false" customHeight="false" outlineLevel="0" collapsed="false">
      <c r="A9015" s="12" t="str">
        <f aca="false">CONCATENAR</f>
        <v>CDHU 184 34.04.370</v>
      </c>
      <c r="B9015" s="13" t="s">
        <v>20216</v>
      </c>
      <c r="C9015" s="13" t="s">
        <v>23783</v>
      </c>
      <c r="D9015" s="14" t="s">
        <v>23784</v>
      </c>
      <c r="E9015" s="13" t="s">
        <v>221</v>
      </c>
      <c r="G9015" s="15" t="n">
        <v>70.47</v>
      </c>
    </row>
    <row r="9016" customFormat="false" ht="11.25" hidden="false" customHeight="false" outlineLevel="0" collapsed="false">
      <c r="A9016" s="12" t="str">
        <f aca="false">CONCATENAR</f>
        <v>CDHU 184 34.05</v>
      </c>
      <c r="B9016" s="13" t="s">
        <v>20216</v>
      </c>
      <c r="C9016" s="13" t="s">
        <v>23785</v>
      </c>
      <c r="D9016" s="14" t="s">
        <v>23786</v>
      </c>
    </row>
    <row r="9017" customFormat="false" ht="11.25" hidden="false" customHeight="false" outlineLevel="0" collapsed="false">
      <c r="A9017" s="12" t="str">
        <f aca="false">CONCATENAR</f>
        <v>CDHU 184 34.05.020</v>
      </c>
      <c r="B9017" s="13" t="s">
        <v>20216</v>
      </c>
      <c r="C9017" s="13" t="s">
        <v>23787</v>
      </c>
      <c r="D9017" s="14" t="s">
        <v>23788</v>
      </c>
      <c r="E9017" s="13" t="s">
        <v>21</v>
      </c>
      <c r="G9017" s="15" t="n">
        <v>54.62</v>
      </c>
    </row>
    <row r="9018" customFormat="false" ht="11.25" hidden="false" customHeight="false" outlineLevel="0" collapsed="false">
      <c r="A9018" s="12" t="str">
        <f aca="false">CONCATENAR</f>
        <v>CDHU 184 34.05.030</v>
      </c>
      <c r="B9018" s="13" t="s">
        <v>20216</v>
      </c>
      <c r="C9018" s="13" t="s">
        <v>23789</v>
      </c>
      <c r="D9018" s="14" t="s">
        <v>23790</v>
      </c>
      <c r="E9018" s="13" t="s">
        <v>21</v>
      </c>
      <c r="G9018" s="15" t="n">
        <v>63.63</v>
      </c>
    </row>
    <row r="9019" customFormat="false" ht="11.25" hidden="false" customHeight="false" outlineLevel="0" collapsed="false">
      <c r="A9019" s="12" t="str">
        <f aca="false">CONCATENAR</f>
        <v>CDHU 184 34.05.032</v>
      </c>
      <c r="B9019" s="13" t="s">
        <v>20216</v>
      </c>
      <c r="C9019" s="13" t="s">
        <v>23791</v>
      </c>
      <c r="D9019" s="14" t="s">
        <v>23792</v>
      </c>
      <c r="E9019" s="13" t="s">
        <v>21</v>
      </c>
      <c r="G9019" s="15" t="n">
        <v>70.02</v>
      </c>
    </row>
    <row r="9020" customFormat="false" ht="22.5" hidden="false" customHeight="false" outlineLevel="0" collapsed="false">
      <c r="A9020" s="12" t="str">
        <f aca="false">CONCATENAR</f>
        <v>CDHU 184 34.05.050</v>
      </c>
      <c r="B9020" s="13" t="s">
        <v>20216</v>
      </c>
      <c r="C9020" s="13" t="s">
        <v>23793</v>
      </c>
      <c r="D9020" s="14" t="s">
        <v>23794</v>
      </c>
      <c r="E9020" s="13" t="s">
        <v>21</v>
      </c>
      <c r="G9020" s="15" t="n">
        <v>215.42</v>
      </c>
    </row>
    <row r="9021" customFormat="false" ht="11.25" hidden="false" customHeight="false" outlineLevel="0" collapsed="false">
      <c r="A9021" s="12" t="str">
        <f aca="false">CONCATENAR</f>
        <v>CDHU 184 34.05.080</v>
      </c>
      <c r="B9021" s="13" t="s">
        <v>20216</v>
      </c>
      <c r="C9021" s="13" t="s">
        <v>23795</v>
      </c>
      <c r="D9021" s="14" t="s">
        <v>23796</v>
      </c>
      <c r="E9021" s="13" t="s">
        <v>1014</v>
      </c>
      <c r="G9021" s="15" t="n">
        <v>199.97</v>
      </c>
    </row>
    <row r="9022" customFormat="false" ht="11.25" hidden="false" customHeight="false" outlineLevel="0" collapsed="false">
      <c r="A9022" s="12" t="str">
        <f aca="false">CONCATENAR</f>
        <v>CDHU 184 34.05.110</v>
      </c>
      <c r="B9022" s="13" t="s">
        <v>20216</v>
      </c>
      <c r="C9022" s="13" t="s">
        <v>23797</v>
      </c>
      <c r="D9022" s="14" t="s">
        <v>23798</v>
      </c>
      <c r="E9022" s="13" t="s">
        <v>1014</v>
      </c>
      <c r="G9022" s="15" t="n">
        <v>198.12</v>
      </c>
    </row>
    <row r="9023" customFormat="false" ht="11.25" hidden="false" customHeight="false" outlineLevel="0" collapsed="false">
      <c r="A9023" s="12" t="str">
        <f aca="false">CONCATENAR</f>
        <v>CDHU 184 34.05.120</v>
      </c>
      <c r="B9023" s="13" t="s">
        <v>20216</v>
      </c>
      <c r="C9023" s="13" t="s">
        <v>23799</v>
      </c>
      <c r="D9023" s="14" t="s">
        <v>23800</v>
      </c>
      <c r="E9023" s="13" t="s">
        <v>1014</v>
      </c>
      <c r="G9023" s="15" t="n">
        <v>185.13</v>
      </c>
    </row>
    <row r="9024" customFormat="false" ht="11.25" hidden="false" customHeight="false" outlineLevel="0" collapsed="false">
      <c r="A9024" s="12" t="str">
        <f aca="false">CONCATENAR</f>
        <v>CDHU 184 34.05.170</v>
      </c>
      <c r="B9024" s="13" t="s">
        <v>20216</v>
      </c>
      <c r="C9024" s="13" t="s">
        <v>23801</v>
      </c>
      <c r="D9024" s="14" t="s">
        <v>23802</v>
      </c>
      <c r="E9024" s="13" t="s">
        <v>21</v>
      </c>
      <c r="G9024" s="15" t="n">
        <v>34.88</v>
      </c>
    </row>
    <row r="9025" customFormat="false" ht="22.5" hidden="false" customHeight="false" outlineLevel="0" collapsed="false">
      <c r="A9025" s="12" t="str">
        <f aca="false">CONCATENAR</f>
        <v>CDHU 184 34.05.210</v>
      </c>
      <c r="B9025" s="13" t="s">
        <v>20216</v>
      </c>
      <c r="C9025" s="13" t="s">
        <v>23803</v>
      </c>
      <c r="D9025" s="14" t="s">
        <v>23804</v>
      </c>
      <c r="E9025" s="13" t="s">
        <v>1014</v>
      </c>
      <c r="G9025" s="15" t="n">
        <v>203.13</v>
      </c>
    </row>
    <row r="9026" customFormat="false" ht="11.25" hidden="false" customHeight="false" outlineLevel="0" collapsed="false">
      <c r="A9026" s="12" t="str">
        <f aca="false">CONCATENAR</f>
        <v>CDHU 184 34.05.260</v>
      </c>
      <c r="B9026" s="13" t="s">
        <v>20216</v>
      </c>
      <c r="C9026" s="13" t="s">
        <v>23805</v>
      </c>
      <c r="D9026" s="14" t="s">
        <v>23806</v>
      </c>
      <c r="E9026" s="13" t="s">
        <v>1014</v>
      </c>
      <c r="G9026" s="15" t="n">
        <v>431.94</v>
      </c>
    </row>
    <row r="9027" customFormat="false" ht="11.25" hidden="false" customHeight="false" outlineLevel="0" collapsed="false">
      <c r="A9027" s="12" t="str">
        <f aca="false">CONCATENAR</f>
        <v>CDHU 184 34.05.270</v>
      </c>
      <c r="B9027" s="13" t="s">
        <v>20216</v>
      </c>
      <c r="C9027" s="13" t="s">
        <v>23807</v>
      </c>
      <c r="D9027" s="14" t="s">
        <v>23808</v>
      </c>
      <c r="E9027" s="13" t="s">
        <v>1014</v>
      </c>
      <c r="G9027" s="15" t="n">
        <v>193.02</v>
      </c>
    </row>
    <row r="9028" customFormat="false" ht="11.25" hidden="false" customHeight="false" outlineLevel="0" collapsed="false">
      <c r="A9028" s="12" t="str">
        <f aca="false">CONCATENAR</f>
        <v>CDHU 184 34.05.290</v>
      </c>
      <c r="B9028" s="13" t="s">
        <v>20216</v>
      </c>
      <c r="C9028" s="13" t="s">
        <v>23809</v>
      </c>
      <c r="D9028" s="14" t="s">
        <v>23810</v>
      </c>
      <c r="E9028" s="13" t="s">
        <v>1014</v>
      </c>
      <c r="G9028" s="15" t="n">
        <v>1894.8</v>
      </c>
    </row>
    <row r="9029" customFormat="false" ht="11.25" hidden="false" customHeight="false" outlineLevel="0" collapsed="false">
      <c r="A9029" s="12" t="str">
        <f aca="false">CONCATENAR</f>
        <v>CDHU 184 34.05.300</v>
      </c>
      <c r="B9029" s="13" t="s">
        <v>20216</v>
      </c>
      <c r="C9029" s="13" t="s">
        <v>23811</v>
      </c>
      <c r="D9029" s="14" t="s">
        <v>23812</v>
      </c>
      <c r="E9029" s="13" t="s">
        <v>1014</v>
      </c>
      <c r="G9029" s="15" t="n">
        <v>1402.69</v>
      </c>
    </row>
    <row r="9030" customFormat="false" ht="11.25" hidden="false" customHeight="false" outlineLevel="0" collapsed="false">
      <c r="A9030" s="12" t="str">
        <f aca="false">CONCATENAR</f>
        <v>CDHU 184 34.05.310</v>
      </c>
      <c r="B9030" s="13" t="s">
        <v>20216</v>
      </c>
      <c r="C9030" s="13" t="s">
        <v>23813</v>
      </c>
      <c r="D9030" s="14" t="s">
        <v>23814</v>
      </c>
      <c r="E9030" s="13" t="s">
        <v>1014</v>
      </c>
      <c r="G9030" s="15" t="n">
        <v>500.02</v>
      </c>
    </row>
    <row r="9031" customFormat="false" ht="11.25" hidden="false" customHeight="false" outlineLevel="0" collapsed="false">
      <c r="A9031" s="12" t="str">
        <f aca="false">CONCATENAR</f>
        <v>CDHU 184 34.05.320</v>
      </c>
      <c r="B9031" s="13" t="s">
        <v>20216</v>
      </c>
      <c r="C9031" s="13" t="s">
        <v>23815</v>
      </c>
      <c r="D9031" s="14" t="s">
        <v>23816</v>
      </c>
      <c r="E9031" s="13" t="s">
        <v>1014</v>
      </c>
      <c r="G9031" s="15" t="n">
        <v>681.84</v>
      </c>
    </row>
    <row r="9032" customFormat="false" ht="11.25" hidden="false" customHeight="false" outlineLevel="0" collapsed="false">
      <c r="A9032" s="12" t="str">
        <f aca="false">CONCATENAR</f>
        <v>CDHU 184 34.05.350</v>
      </c>
      <c r="B9032" s="13" t="s">
        <v>20216</v>
      </c>
      <c r="C9032" s="13" t="s">
        <v>23817</v>
      </c>
      <c r="D9032" s="14" t="s">
        <v>23818</v>
      </c>
      <c r="E9032" s="13" t="s">
        <v>1014</v>
      </c>
      <c r="G9032" s="15" t="n">
        <v>1868.22</v>
      </c>
    </row>
    <row r="9033" customFormat="false" ht="11.25" hidden="false" customHeight="false" outlineLevel="0" collapsed="false">
      <c r="A9033" s="12" t="str">
        <f aca="false">CONCATENAR</f>
        <v>CDHU 184 34.05.360</v>
      </c>
      <c r="B9033" s="13" t="s">
        <v>20216</v>
      </c>
      <c r="C9033" s="13" t="s">
        <v>23819</v>
      </c>
      <c r="D9033" s="14" t="s">
        <v>23820</v>
      </c>
      <c r="E9033" s="13" t="s">
        <v>1014</v>
      </c>
      <c r="G9033" s="15" t="n">
        <v>217.81</v>
      </c>
    </row>
    <row r="9034" customFormat="false" ht="11.25" hidden="false" customHeight="false" outlineLevel="0" collapsed="false">
      <c r="A9034" s="12" t="str">
        <f aca="false">CONCATENAR</f>
        <v>CDHU 184 34.05.370</v>
      </c>
      <c r="B9034" s="13" t="s">
        <v>20216</v>
      </c>
      <c r="C9034" s="13" t="s">
        <v>23821</v>
      </c>
      <c r="D9034" s="14" t="s">
        <v>23822</v>
      </c>
      <c r="E9034" s="13" t="s">
        <v>21</v>
      </c>
      <c r="G9034" s="15" t="n">
        <v>173.56</v>
      </c>
    </row>
    <row r="9035" customFormat="false" ht="11.25" hidden="false" customHeight="false" outlineLevel="0" collapsed="false">
      <c r="A9035" s="12" t="str">
        <f aca="false">CONCATENAR</f>
        <v>CDHU 184 34.13</v>
      </c>
      <c r="B9035" s="13" t="s">
        <v>20216</v>
      </c>
      <c r="C9035" s="13" t="s">
        <v>23823</v>
      </c>
      <c r="D9035" s="14" t="s">
        <v>23824</v>
      </c>
    </row>
    <row r="9036" customFormat="false" ht="11.25" hidden="false" customHeight="false" outlineLevel="0" collapsed="false">
      <c r="A9036" s="12" t="str">
        <f aca="false">CONCATENAR</f>
        <v>CDHU 184 34.13.011</v>
      </c>
      <c r="B9036" s="13" t="s">
        <v>20216</v>
      </c>
      <c r="C9036" s="13" t="s">
        <v>23825</v>
      </c>
      <c r="D9036" s="14" t="s">
        <v>23826</v>
      </c>
      <c r="E9036" s="13" t="s">
        <v>221</v>
      </c>
      <c r="G9036" s="15" t="n">
        <v>254.05</v>
      </c>
    </row>
    <row r="9037" customFormat="false" ht="11.25" hidden="false" customHeight="false" outlineLevel="0" collapsed="false">
      <c r="A9037" s="12" t="str">
        <f aca="false">CONCATENAR</f>
        <v>CDHU 184 34.13.021</v>
      </c>
      <c r="B9037" s="13" t="s">
        <v>20216</v>
      </c>
      <c r="C9037" s="13" t="s">
        <v>23827</v>
      </c>
      <c r="D9037" s="14" t="s">
        <v>23828</v>
      </c>
      <c r="E9037" s="13" t="s">
        <v>221</v>
      </c>
      <c r="G9037" s="15" t="n">
        <v>672.55</v>
      </c>
    </row>
    <row r="9038" customFormat="false" ht="11.25" hidden="false" customHeight="false" outlineLevel="0" collapsed="false">
      <c r="A9038" s="12" t="str">
        <f aca="false">CONCATENAR</f>
        <v>CDHU 184 34.13.031</v>
      </c>
      <c r="B9038" s="13" t="s">
        <v>20216</v>
      </c>
      <c r="C9038" s="13" t="s">
        <v>23829</v>
      </c>
      <c r="D9038" s="14" t="s">
        <v>23830</v>
      </c>
      <c r="E9038" s="13" t="s">
        <v>221</v>
      </c>
      <c r="G9038" s="15" t="n">
        <v>1811.08</v>
      </c>
    </row>
    <row r="9039" customFormat="false" ht="11.25" hidden="false" customHeight="false" outlineLevel="0" collapsed="false">
      <c r="A9039" s="12" t="str">
        <f aca="false">CONCATENAR</f>
        <v>CDHU 184 34.13.041</v>
      </c>
      <c r="B9039" s="13" t="s">
        <v>20216</v>
      </c>
      <c r="C9039" s="13" t="s">
        <v>23831</v>
      </c>
      <c r="D9039" s="14" t="s">
        <v>23832</v>
      </c>
      <c r="E9039" s="13" t="s">
        <v>221</v>
      </c>
      <c r="G9039" s="15" t="n">
        <v>2904.89</v>
      </c>
    </row>
    <row r="9040" customFormat="false" ht="11.25" hidden="false" customHeight="false" outlineLevel="0" collapsed="false">
      <c r="A9040" s="12" t="str">
        <f aca="false">CONCATENAR</f>
        <v>CDHU 184 34.13.051</v>
      </c>
      <c r="B9040" s="13" t="s">
        <v>20216</v>
      </c>
      <c r="C9040" s="13" t="s">
        <v>23833</v>
      </c>
      <c r="D9040" s="14" t="s">
        <v>23834</v>
      </c>
      <c r="E9040" s="13" t="s">
        <v>221</v>
      </c>
      <c r="G9040" s="15" t="n">
        <v>5679.64</v>
      </c>
    </row>
    <row r="9041" customFormat="false" ht="11.25" hidden="false" customHeight="false" outlineLevel="0" collapsed="false">
      <c r="A9041" s="12" t="str">
        <f aca="false">CONCATENAR</f>
        <v>CDHU 184 34.13.060</v>
      </c>
      <c r="B9041" s="13" t="s">
        <v>20216</v>
      </c>
      <c r="C9041" s="13" t="s">
        <v>23835</v>
      </c>
      <c r="D9041" s="14" t="s">
        <v>23836</v>
      </c>
      <c r="E9041" s="13" t="s">
        <v>221</v>
      </c>
      <c r="G9041" s="15" t="n">
        <v>7860.71</v>
      </c>
    </row>
    <row r="9042" customFormat="false" ht="11.25" hidden="false" customHeight="false" outlineLevel="0" collapsed="false">
      <c r="A9042" s="12" t="str">
        <f aca="false">CONCATENAR</f>
        <v>CDHU 184 34.20</v>
      </c>
      <c r="B9042" s="13" t="s">
        <v>20216</v>
      </c>
      <c r="C9042" s="13" t="s">
        <v>23837</v>
      </c>
      <c r="D9042" s="14" t="s">
        <v>23838</v>
      </c>
    </row>
    <row r="9043" customFormat="false" ht="11.25" hidden="false" customHeight="false" outlineLevel="0" collapsed="false">
      <c r="A9043" s="12" t="str">
        <f aca="false">CONCATENAR</f>
        <v>CDHU 184 34.20.050</v>
      </c>
      <c r="B9043" s="13" t="s">
        <v>20216</v>
      </c>
      <c r="C9043" s="13" t="s">
        <v>23839</v>
      </c>
      <c r="D9043" s="14" t="s">
        <v>23840</v>
      </c>
      <c r="E9043" s="13" t="s">
        <v>1014</v>
      </c>
      <c r="G9043" s="15" t="n">
        <v>16.57</v>
      </c>
    </row>
    <row r="9044" customFormat="false" ht="11.25" hidden="false" customHeight="false" outlineLevel="0" collapsed="false">
      <c r="A9044" s="12" t="str">
        <f aca="false">CONCATENAR</f>
        <v>CDHU 184 34.20.080</v>
      </c>
      <c r="B9044" s="13" t="s">
        <v>20216</v>
      </c>
      <c r="C9044" s="13" t="s">
        <v>23841</v>
      </c>
      <c r="D9044" s="14" t="s">
        <v>23842</v>
      </c>
      <c r="E9044" s="13" t="s">
        <v>1014</v>
      </c>
      <c r="G9044" s="15" t="n">
        <v>87.53</v>
      </c>
    </row>
    <row r="9045" customFormat="false" ht="11.25" hidden="false" customHeight="false" outlineLevel="0" collapsed="false">
      <c r="A9045" s="12" t="str">
        <f aca="false">CONCATENAR</f>
        <v>CDHU 184 34.20.110</v>
      </c>
      <c r="B9045" s="13" t="s">
        <v>20216</v>
      </c>
      <c r="C9045" s="13" t="s">
        <v>23843</v>
      </c>
      <c r="D9045" s="14" t="s">
        <v>23844</v>
      </c>
      <c r="E9045" s="13" t="s">
        <v>21</v>
      </c>
      <c r="G9045" s="15" t="n">
        <v>13.94</v>
      </c>
    </row>
    <row r="9046" customFormat="false" ht="11.25" hidden="false" customHeight="false" outlineLevel="0" collapsed="false">
      <c r="A9046" s="12" t="str">
        <f aca="false">CONCATENAR</f>
        <v>CDHU 184 34.20.160</v>
      </c>
      <c r="B9046" s="13" t="s">
        <v>20216</v>
      </c>
      <c r="C9046" s="13" t="s">
        <v>23845</v>
      </c>
      <c r="D9046" s="14" t="s">
        <v>23846</v>
      </c>
      <c r="E9046" s="13" t="s">
        <v>1014</v>
      </c>
      <c r="G9046" s="15" t="n">
        <v>15.94</v>
      </c>
    </row>
    <row r="9047" customFormat="false" ht="11.25" hidden="false" customHeight="false" outlineLevel="0" collapsed="false">
      <c r="A9047" s="12" t="str">
        <f aca="false">CONCATENAR</f>
        <v>CDHU 184 34.20.170</v>
      </c>
      <c r="B9047" s="13" t="s">
        <v>20216</v>
      </c>
      <c r="C9047" s="13" t="s">
        <v>23847</v>
      </c>
      <c r="D9047" s="14" t="s">
        <v>23848</v>
      </c>
      <c r="E9047" s="13" t="s">
        <v>1014</v>
      </c>
      <c r="G9047" s="15" t="n">
        <v>20.73</v>
      </c>
    </row>
    <row r="9048" customFormat="false" ht="11.25" hidden="false" customHeight="false" outlineLevel="0" collapsed="false">
      <c r="A9048" s="12" t="str">
        <f aca="false">CONCATENAR</f>
        <v>CDHU 184 34.20.380</v>
      </c>
      <c r="B9048" s="13" t="s">
        <v>20216</v>
      </c>
      <c r="C9048" s="13" t="s">
        <v>23849</v>
      </c>
      <c r="D9048" s="14" t="s">
        <v>23850</v>
      </c>
      <c r="E9048" s="13" t="s">
        <v>221</v>
      </c>
      <c r="G9048" s="15" t="n">
        <v>646.72</v>
      </c>
    </row>
    <row r="9049" customFormat="false" ht="11.25" hidden="false" customHeight="false" outlineLevel="0" collapsed="false">
      <c r="A9049" s="12" t="str">
        <f aca="false">CONCATENAR</f>
        <v>CDHU 184 34.20.390</v>
      </c>
      <c r="B9049" s="13" t="s">
        <v>20216</v>
      </c>
      <c r="C9049" s="13" t="s">
        <v>23851</v>
      </c>
      <c r="D9049" s="14" t="s">
        <v>23852</v>
      </c>
      <c r="E9049" s="13" t="s">
        <v>1014</v>
      </c>
      <c r="G9049" s="15" t="n">
        <v>820.83</v>
      </c>
    </row>
    <row r="9050" customFormat="false" ht="11.25" hidden="false" customHeight="false" outlineLevel="0" collapsed="false">
      <c r="A9050" s="12" t="str">
        <f aca="false">CONCATENAR</f>
        <v>CDHU 184 35</v>
      </c>
      <c r="B9050" s="13" t="s">
        <v>20216</v>
      </c>
      <c r="C9050" s="13" t="s">
        <v>23853</v>
      </c>
      <c r="D9050" s="14" t="s">
        <v>23854</v>
      </c>
    </row>
    <row r="9051" customFormat="false" ht="11.25" hidden="false" customHeight="false" outlineLevel="0" collapsed="false">
      <c r="A9051" s="12" t="str">
        <f aca="false">CONCATENAR</f>
        <v>CDHU 184 35.01</v>
      </c>
      <c r="B9051" s="13" t="s">
        <v>20216</v>
      </c>
      <c r="C9051" s="13" t="s">
        <v>23855</v>
      </c>
      <c r="D9051" s="14" t="s">
        <v>23856</v>
      </c>
    </row>
    <row r="9052" customFormat="false" ht="11.25" hidden="false" customHeight="false" outlineLevel="0" collapsed="false">
      <c r="A9052" s="12" t="str">
        <f aca="false">CONCATENAR</f>
        <v>CDHU 184 35.01.070</v>
      </c>
      <c r="B9052" s="13" t="s">
        <v>20216</v>
      </c>
      <c r="C9052" s="13" t="s">
        <v>23857</v>
      </c>
      <c r="D9052" s="14" t="s">
        <v>23858</v>
      </c>
      <c r="E9052" s="13" t="s">
        <v>1014</v>
      </c>
      <c r="G9052" s="15" t="n">
        <v>56.85</v>
      </c>
    </row>
    <row r="9053" customFormat="false" ht="11.25" hidden="false" customHeight="false" outlineLevel="0" collapsed="false">
      <c r="A9053" s="12" t="str">
        <f aca="false">CONCATENAR</f>
        <v>CDHU 184 35.01.150</v>
      </c>
      <c r="B9053" s="13" t="s">
        <v>20216</v>
      </c>
      <c r="C9053" s="13" t="s">
        <v>23859</v>
      </c>
      <c r="D9053" s="14" t="s">
        <v>23860</v>
      </c>
      <c r="E9053" s="13" t="s">
        <v>20526</v>
      </c>
      <c r="G9053" s="15" t="n">
        <v>1438.87</v>
      </c>
    </row>
    <row r="9054" customFormat="false" ht="11.25" hidden="false" customHeight="false" outlineLevel="0" collapsed="false">
      <c r="A9054" s="12" t="str">
        <f aca="false">CONCATENAR</f>
        <v>CDHU 184 35.01.160</v>
      </c>
      <c r="B9054" s="13" t="s">
        <v>20216</v>
      </c>
      <c r="C9054" s="13" t="s">
        <v>23861</v>
      </c>
      <c r="D9054" s="14" t="s">
        <v>23862</v>
      </c>
      <c r="E9054" s="13" t="s">
        <v>221</v>
      </c>
      <c r="G9054" s="15" t="n">
        <v>3749.46</v>
      </c>
    </row>
    <row r="9055" customFormat="false" ht="11.25" hidden="false" customHeight="false" outlineLevel="0" collapsed="false">
      <c r="A9055" s="12" t="str">
        <f aca="false">CONCATENAR</f>
        <v>CDHU 184 35.01.170</v>
      </c>
      <c r="B9055" s="13" t="s">
        <v>20216</v>
      </c>
      <c r="C9055" s="13" t="s">
        <v>23863</v>
      </c>
      <c r="D9055" s="14" t="s">
        <v>23864</v>
      </c>
      <c r="E9055" s="13" t="s">
        <v>20526</v>
      </c>
      <c r="G9055" s="15" t="n">
        <v>1783.74</v>
      </c>
    </row>
    <row r="9056" customFormat="false" ht="11.25" hidden="false" customHeight="false" outlineLevel="0" collapsed="false">
      <c r="A9056" s="12" t="str">
        <f aca="false">CONCATENAR</f>
        <v>CDHU 184 35.01.550</v>
      </c>
      <c r="B9056" s="13" t="s">
        <v>20216</v>
      </c>
      <c r="C9056" s="13" t="s">
        <v>23865</v>
      </c>
      <c r="D9056" s="14" t="s">
        <v>23866</v>
      </c>
      <c r="E9056" s="13" t="s">
        <v>1014</v>
      </c>
      <c r="G9056" s="15" t="n">
        <v>155.14</v>
      </c>
    </row>
    <row r="9057" customFormat="false" ht="11.25" hidden="false" customHeight="false" outlineLevel="0" collapsed="false">
      <c r="A9057" s="12" t="str">
        <f aca="false">CONCATENAR</f>
        <v>CDHU 184 35.03</v>
      </c>
      <c r="B9057" s="13" t="s">
        <v>20216</v>
      </c>
      <c r="C9057" s="13" t="s">
        <v>23867</v>
      </c>
      <c r="D9057" s="14" t="s">
        <v>23868</v>
      </c>
    </row>
    <row r="9058" customFormat="false" ht="11.25" hidden="false" customHeight="false" outlineLevel="0" collapsed="false">
      <c r="A9058" s="12" t="str">
        <f aca="false">CONCATENAR</f>
        <v>CDHU 184 35.03.030</v>
      </c>
      <c r="B9058" s="13" t="s">
        <v>20216</v>
      </c>
      <c r="C9058" s="13" t="s">
        <v>23869</v>
      </c>
      <c r="D9058" s="14" t="s">
        <v>23870</v>
      </c>
      <c r="E9058" s="13" t="s">
        <v>221</v>
      </c>
      <c r="G9058" s="15" t="n">
        <v>3735.63</v>
      </c>
    </row>
    <row r="9059" customFormat="false" ht="11.25" hidden="false" customHeight="false" outlineLevel="0" collapsed="false">
      <c r="A9059" s="12" t="str">
        <f aca="false">CONCATENAR</f>
        <v>CDHU 184 35.04</v>
      </c>
      <c r="B9059" s="13" t="s">
        <v>20216</v>
      </c>
      <c r="C9059" s="13" t="s">
        <v>23871</v>
      </c>
      <c r="D9059" s="14" t="s">
        <v>23872</v>
      </c>
    </row>
    <row r="9060" customFormat="false" ht="11.25" hidden="false" customHeight="false" outlineLevel="0" collapsed="false">
      <c r="A9060" s="12" t="str">
        <f aca="false">CONCATENAR</f>
        <v>CDHU 184 35.04.020</v>
      </c>
      <c r="B9060" s="13" t="s">
        <v>20216</v>
      </c>
      <c r="C9060" s="13" t="s">
        <v>23873</v>
      </c>
      <c r="D9060" s="14" t="s">
        <v>23874</v>
      </c>
      <c r="E9060" s="13" t="s">
        <v>21</v>
      </c>
      <c r="G9060" s="15" t="n">
        <v>220.11</v>
      </c>
    </row>
    <row r="9061" customFormat="false" ht="11.25" hidden="false" customHeight="false" outlineLevel="0" collapsed="false">
      <c r="A9061" s="12" t="str">
        <f aca="false">CONCATENAR</f>
        <v>CDHU 184 35.04.120</v>
      </c>
      <c r="B9061" s="13" t="s">
        <v>20216</v>
      </c>
      <c r="C9061" s="13" t="s">
        <v>23875</v>
      </c>
      <c r="D9061" s="14" t="s">
        <v>23876</v>
      </c>
      <c r="E9061" s="13" t="s">
        <v>221</v>
      </c>
      <c r="G9061" s="15" t="n">
        <v>455.01</v>
      </c>
    </row>
    <row r="9062" customFormat="false" ht="11.25" hidden="false" customHeight="false" outlineLevel="0" collapsed="false">
      <c r="A9062" s="12" t="str">
        <f aca="false">CONCATENAR</f>
        <v>CDHU 184 35.04.130</v>
      </c>
      <c r="B9062" s="13" t="s">
        <v>20216</v>
      </c>
      <c r="C9062" s="13" t="s">
        <v>23877</v>
      </c>
      <c r="D9062" s="14" t="s">
        <v>23878</v>
      </c>
      <c r="E9062" s="13" t="s">
        <v>1014</v>
      </c>
      <c r="G9062" s="15" t="n">
        <v>256.77</v>
      </c>
    </row>
    <row r="9063" customFormat="false" ht="11.25" hidden="false" customHeight="false" outlineLevel="0" collapsed="false">
      <c r="A9063" s="12" t="str">
        <f aca="false">CONCATENAR</f>
        <v>CDHU 184 35.04.140</v>
      </c>
      <c r="B9063" s="13" t="s">
        <v>20216</v>
      </c>
      <c r="C9063" s="13" t="s">
        <v>23879</v>
      </c>
      <c r="D9063" s="14" t="s">
        <v>23880</v>
      </c>
      <c r="E9063" s="13" t="s">
        <v>221</v>
      </c>
      <c r="G9063" s="15" t="n">
        <v>526.53</v>
      </c>
    </row>
    <row r="9064" customFormat="false" ht="11.25" hidden="false" customHeight="false" outlineLevel="0" collapsed="false">
      <c r="A9064" s="12" t="str">
        <f aca="false">CONCATENAR</f>
        <v>CDHU 184 35.04.150</v>
      </c>
      <c r="B9064" s="13" t="s">
        <v>20216</v>
      </c>
      <c r="C9064" s="13" t="s">
        <v>23881</v>
      </c>
      <c r="D9064" s="14" t="s">
        <v>23882</v>
      </c>
      <c r="E9064" s="13" t="s">
        <v>221</v>
      </c>
      <c r="G9064" s="15" t="n">
        <v>742.8</v>
      </c>
    </row>
    <row r="9065" customFormat="false" ht="11.25" hidden="false" customHeight="false" outlineLevel="0" collapsed="false">
      <c r="A9065" s="12" t="str">
        <f aca="false">CONCATENAR</f>
        <v>CDHU 184 35.05</v>
      </c>
      <c r="B9065" s="13" t="s">
        <v>20216</v>
      </c>
      <c r="C9065" s="13" t="s">
        <v>23883</v>
      </c>
      <c r="D9065" s="14" t="s">
        <v>23884</v>
      </c>
    </row>
    <row r="9066" customFormat="false" ht="11.25" hidden="false" customHeight="false" outlineLevel="0" collapsed="false">
      <c r="A9066" s="12" t="str">
        <f aca="false">CONCATENAR</f>
        <v>CDHU 184 35.05.200</v>
      </c>
      <c r="B9066" s="13" t="s">
        <v>20216</v>
      </c>
      <c r="C9066" s="13" t="s">
        <v>23885</v>
      </c>
      <c r="D9066" s="14" t="s">
        <v>23886</v>
      </c>
      <c r="E9066" s="13" t="s">
        <v>20526</v>
      </c>
      <c r="G9066" s="15" t="n">
        <v>4605.45</v>
      </c>
    </row>
    <row r="9067" customFormat="false" ht="11.25" hidden="false" customHeight="false" outlineLevel="0" collapsed="false">
      <c r="A9067" s="12" t="str">
        <f aca="false">CONCATENAR</f>
        <v>CDHU 184 35.05.210</v>
      </c>
      <c r="B9067" s="13" t="s">
        <v>20216</v>
      </c>
      <c r="C9067" s="13" t="s">
        <v>23887</v>
      </c>
      <c r="D9067" s="14" t="s">
        <v>23888</v>
      </c>
      <c r="E9067" s="13" t="s">
        <v>20526</v>
      </c>
      <c r="G9067" s="15" t="n">
        <v>1570.09</v>
      </c>
    </row>
    <row r="9068" customFormat="false" ht="11.25" hidden="false" customHeight="false" outlineLevel="0" collapsed="false">
      <c r="A9068" s="12" t="str">
        <f aca="false">CONCATENAR</f>
        <v>CDHU 184 35.05.220</v>
      </c>
      <c r="B9068" s="13" t="s">
        <v>20216</v>
      </c>
      <c r="C9068" s="13" t="s">
        <v>23889</v>
      </c>
      <c r="D9068" s="14" t="s">
        <v>23890</v>
      </c>
      <c r="E9068" s="13" t="s">
        <v>20526</v>
      </c>
      <c r="G9068" s="15" t="n">
        <v>1194.45</v>
      </c>
    </row>
    <row r="9069" customFormat="false" ht="11.25" hidden="false" customHeight="false" outlineLevel="0" collapsed="false">
      <c r="A9069" s="12" t="str">
        <f aca="false">CONCATENAR</f>
        <v>CDHU 184 35.05.240</v>
      </c>
      <c r="B9069" s="13" t="s">
        <v>20216</v>
      </c>
      <c r="C9069" s="13" t="s">
        <v>23891</v>
      </c>
      <c r="D9069" s="14" t="s">
        <v>23892</v>
      </c>
      <c r="E9069" s="13" t="s">
        <v>20526</v>
      </c>
      <c r="G9069" s="15" t="n">
        <v>1643.01</v>
      </c>
    </row>
    <row r="9070" customFormat="false" ht="11.25" hidden="false" customHeight="false" outlineLevel="0" collapsed="false">
      <c r="A9070" s="12" t="str">
        <f aca="false">CONCATENAR</f>
        <v>CDHU 184 35.07</v>
      </c>
      <c r="B9070" s="13" t="s">
        <v>20216</v>
      </c>
      <c r="C9070" s="13" t="s">
        <v>23893</v>
      </c>
      <c r="D9070" s="14" t="s">
        <v>23894</v>
      </c>
    </row>
    <row r="9071" customFormat="false" ht="11.25" hidden="false" customHeight="false" outlineLevel="0" collapsed="false">
      <c r="A9071" s="12" t="str">
        <f aca="false">CONCATENAR</f>
        <v>CDHU 184 35.07.020</v>
      </c>
      <c r="B9071" s="13" t="s">
        <v>20216</v>
      </c>
      <c r="C9071" s="13" t="s">
        <v>23895</v>
      </c>
      <c r="D9071" s="14" t="s">
        <v>23896</v>
      </c>
      <c r="E9071" s="13" t="s">
        <v>20526</v>
      </c>
      <c r="G9071" s="15" t="n">
        <v>4671.41</v>
      </c>
    </row>
    <row r="9072" customFormat="false" ht="11.25" hidden="false" customHeight="false" outlineLevel="0" collapsed="false">
      <c r="A9072" s="12" t="str">
        <f aca="false">CONCATENAR</f>
        <v>CDHU 184 35.07.030</v>
      </c>
      <c r="B9072" s="13" t="s">
        <v>20216</v>
      </c>
      <c r="C9072" s="13" t="s">
        <v>23897</v>
      </c>
      <c r="D9072" s="14" t="s">
        <v>23898</v>
      </c>
      <c r="E9072" s="13" t="s">
        <v>20526</v>
      </c>
      <c r="G9072" s="15" t="n">
        <v>6634.86</v>
      </c>
    </row>
    <row r="9073" customFormat="false" ht="11.25" hidden="false" customHeight="false" outlineLevel="0" collapsed="false">
      <c r="A9073" s="12" t="str">
        <f aca="false">CONCATENAR</f>
        <v>CDHU 184 35.07.060</v>
      </c>
      <c r="B9073" s="13" t="s">
        <v>20216</v>
      </c>
      <c r="C9073" s="13" t="s">
        <v>23899</v>
      </c>
      <c r="D9073" s="14" t="s">
        <v>23900</v>
      </c>
      <c r="E9073" s="13" t="s">
        <v>221</v>
      </c>
      <c r="G9073" s="15" t="n">
        <v>2136.29</v>
      </c>
    </row>
    <row r="9074" customFormat="false" ht="11.25" hidden="false" customHeight="false" outlineLevel="0" collapsed="false">
      <c r="A9074" s="12" t="str">
        <f aca="false">CONCATENAR</f>
        <v>CDHU 184 35.07.070</v>
      </c>
      <c r="B9074" s="13" t="s">
        <v>20216</v>
      </c>
      <c r="C9074" s="13" t="s">
        <v>23901</v>
      </c>
      <c r="D9074" s="14" t="s">
        <v>23902</v>
      </c>
      <c r="E9074" s="13" t="s">
        <v>221</v>
      </c>
      <c r="G9074" s="15" t="n">
        <v>1481.85</v>
      </c>
    </row>
    <row r="9075" customFormat="false" ht="11.25" hidden="false" customHeight="false" outlineLevel="0" collapsed="false">
      <c r="A9075" s="12" t="str">
        <f aca="false">CONCATENAR</f>
        <v>CDHU 184 35.20</v>
      </c>
      <c r="B9075" s="13" t="s">
        <v>20216</v>
      </c>
      <c r="C9075" s="13" t="s">
        <v>23903</v>
      </c>
      <c r="D9075" s="14" t="s">
        <v>23904</v>
      </c>
    </row>
    <row r="9076" customFormat="false" ht="11.25" hidden="false" customHeight="false" outlineLevel="0" collapsed="false">
      <c r="A9076" s="12" t="str">
        <f aca="false">CONCATENAR</f>
        <v>CDHU 184 35.20.010</v>
      </c>
      <c r="B9076" s="13" t="s">
        <v>20216</v>
      </c>
      <c r="C9076" s="13" t="s">
        <v>23905</v>
      </c>
      <c r="D9076" s="14" t="s">
        <v>23906</v>
      </c>
      <c r="E9076" s="13" t="s">
        <v>1014</v>
      </c>
      <c r="G9076" s="15" t="n">
        <v>10.48</v>
      </c>
    </row>
    <row r="9077" customFormat="false" ht="11.25" hidden="false" customHeight="false" outlineLevel="0" collapsed="false">
      <c r="A9077" s="12" t="str">
        <f aca="false">CONCATENAR</f>
        <v>CDHU 184 35.20.050</v>
      </c>
      <c r="B9077" s="13" t="s">
        <v>20216</v>
      </c>
      <c r="C9077" s="13" t="s">
        <v>23907</v>
      </c>
      <c r="D9077" s="14" t="s">
        <v>23908</v>
      </c>
      <c r="E9077" s="13" t="s">
        <v>221</v>
      </c>
      <c r="G9077" s="15" t="n">
        <v>1020.55</v>
      </c>
    </row>
    <row r="9078" customFormat="false" ht="11.25" hidden="false" customHeight="false" outlineLevel="0" collapsed="false">
      <c r="A9078" s="12" t="str">
        <f aca="false">CONCATENAR</f>
        <v>CDHU 184 36</v>
      </c>
      <c r="B9078" s="13" t="s">
        <v>20216</v>
      </c>
      <c r="C9078" s="13" t="s">
        <v>23909</v>
      </c>
      <c r="D9078" s="14" t="s">
        <v>23910</v>
      </c>
    </row>
    <row r="9079" customFormat="false" ht="11.25" hidden="false" customHeight="false" outlineLevel="0" collapsed="false">
      <c r="A9079" s="12" t="str">
        <f aca="false">CONCATENAR</f>
        <v>CDHU 184 36.01</v>
      </c>
      <c r="B9079" s="13" t="s">
        <v>20216</v>
      </c>
      <c r="C9079" s="13" t="s">
        <v>23911</v>
      </c>
      <c r="D9079" s="14" t="s">
        <v>23912</v>
      </c>
    </row>
    <row r="9080" customFormat="false" ht="11.25" hidden="false" customHeight="false" outlineLevel="0" collapsed="false">
      <c r="A9080" s="12" t="str">
        <f aca="false">CONCATENAR</f>
        <v>CDHU 184 36.01.242</v>
      </c>
      <c r="B9080" s="13" t="s">
        <v>20216</v>
      </c>
      <c r="C9080" s="13" t="s">
        <v>23913</v>
      </c>
      <c r="D9080" s="14" t="s">
        <v>23914</v>
      </c>
      <c r="E9080" s="13" t="s">
        <v>20526</v>
      </c>
      <c r="G9080" s="15" t="n">
        <v>144753.17</v>
      </c>
    </row>
    <row r="9081" customFormat="false" ht="11.25" hidden="false" customHeight="false" outlineLevel="0" collapsed="false">
      <c r="A9081" s="12" t="str">
        <f aca="false">CONCATENAR</f>
        <v>CDHU 184 36.01.252</v>
      </c>
      <c r="B9081" s="13" t="s">
        <v>20216</v>
      </c>
      <c r="C9081" s="13" t="s">
        <v>23915</v>
      </c>
      <c r="D9081" s="14" t="s">
        <v>23916</v>
      </c>
      <c r="E9081" s="13" t="s">
        <v>20526</v>
      </c>
      <c r="G9081" s="15" t="n">
        <v>127964.7</v>
      </c>
    </row>
    <row r="9082" customFormat="false" ht="11.25" hidden="false" customHeight="false" outlineLevel="0" collapsed="false">
      <c r="A9082" s="12" t="str">
        <f aca="false">CONCATENAR</f>
        <v>CDHU 184 36.01.260</v>
      </c>
      <c r="B9082" s="13" t="s">
        <v>20216</v>
      </c>
      <c r="C9082" s="13" t="s">
        <v>23917</v>
      </c>
      <c r="D9082" s="14" t="s">
        <v>23918</v>
      </c>
      <c r="E9082" s="13" t="s">
        <v>20526</v>
      </c>
      <c r="G9082" s="15" t="n">
        <v>107115.73</v>
      </c>
    </row>
    <row r="9083" customFormat="false" ht="11.25" hidden="false" customHeight="false" outlineLevel="0" collapsed="false">
      <c r="A9083" s="12" t="str">
        <f aca="false">CONCATENAR</f>
        <v>CDHU 184 36.03</v>
      </c>
      <c r="B9083" s="13" t="s">
        <v>20216</v>
      </c>
      <c r="C9083" s="13" t="s">
        <v>23919</v>
      </c>
      <c r="D9083" s="14" t="s">
        <v>23920</v>
      </c>
    </row>
    <row r="9084" customFormat="false" ht="11.25" hidden="false" customHeight="false" outlineLevel="0" collapsed="false">
      <c r="A9084" s="12" t="str">
        <f aca="false">CONCATENAR</f>
        <v>CDHU 184 36.03.010</v>
      </c>
      <c r="B9084" s="13" t="s">
        <v>20216</v>
      </c>
      <c r="C9084" s="13" t="s">
        <v>23921</v>
      </c>
      <c r="D9084" s="14" t="s">
        <v>23922</v>
      </c>
      <c r="E9084" s="13" t="s">
        <v>221</v>
      </c>
      <c r="G9084" s="15" t="n">
        <v>302.21</v>
      </c>
    </row>
    <row r="9085" customFormat="false" ht="11.25" hidden="false" customHeight="false" outlineLevel="0" collapsed="false">
      <c r="A9085" s="12" t="str">
        <f aca="false">CONCATENAR</f>
        <v>CDHU 184 36.03.020</v>
      </c>
      <c r="B9085" s="13" t="s">
        <v>20216</v>
      </c>
      <c r="C9085" s="13" t="s">
        <v>23923</v>
      </c>
      <c r="D9085" s="14" t="s">
        <v>23924</v>
      </c>
      <c r="E9085" s="13" t="s">
        <v>221</v>
      </c>
      <c r="G9085" s="15" t="n">
        <v>433.7</v>
      </c>
    </row>
    <row r="9086" customFormat="false" ht="11.25" hidden="false" customHeight="false" outlineLevel="0" collapsed="false">
      <c r="A9086" s="12" t="str">
        <f aca="false">CONCATENAR</f>
        <v>CDHU 184 36.03.030</v>
      </c>
      <c r="B9086" s="13" t="s">
        <v>20216</v>
      </c>
      <c r="C9086" s="13" t="s">
        <v>23925</v>
      </c>
      <c r="D9086" s="14" t="s">
        <v>23926</v>
      </c>
      <c r="E9086" s="13" t="s">
        <v>221</v>
      </c>
      <c r="G9086" s="15" t="n">
        <v>1084.15</v>
      </c>
    </row>
    <row r="9087" customFormat="false" ht="11.25" hidden="false" customHeight="false" outlineLevel="0" collapsed="false">
      <c r="A9087" s="12" t="str">
        <f aca="false">CONCATENAR</f>
        <v>CDHU 184 36.03.050</v>
      </c>
      <c r="B9087" s="13" t="s">
        <v>20216</v>
      </c>
      <c r="C9087" s="13" t="s">
        <v>23927</v>
      </c>
      <c r="D9087" s="14" t="s">
        <v>23928</v>
      </c>
      <c r="E9087" s="13" t="s">
        <v>221</v>
      </c>
      <c r="G9087" s="15" t="n">
        <v>2397.35</v>
      </c>
    </row>
    <row r="9088" customFormat="false" ht="11.25" hidden="false" customHeight="false" outlineLevel="0" collapsed="false">
      <c r="A9088" s="12" t="str">
        <f aca="false">CONCATENAR</f>
        <v>CDHU 184 36.03.060</v>
      </c>
      <c r="B9088" s="13" t="s">
        <v>20216</v>
      </c>
      <c r="C9088" s="13" t="s">
        <v>23929</v>
      </c>
      <c r="D9088" s="14" t="s">
        <v>23930</v>
      </c>
      <c r="E9088" s="13" t="s">
        <v>221</v>
      </c>
      <c r="G9088" s="15" t="n">
        <v>1850.84</v>
      </c>
    </row>
    <row r="9089" customFormat="false" ht="11.25" hidden="false" customHeight="false" outlineLevel="0" collapsed="false">
      <c r="A9089" s="12" t="str">
        <f aca="false">CONCATENAR</f>
        <v>CDHU 184 36.03.080</v>
      </c>
      <c r="B9089" s="13" t="s">
        <v>20216</v>
      </c>
      <c r="C9089" s="13" t="s">
        <v>23931</v>
      </c>
      <c r="D9089" s="14" t="s">
        <v>23932</v>
      </c>
      <c r="E9089" s="13" t="s">
        <v>221</v>
      </c>
      <c r="G9089" s="15" t="n">
        <v>697.84</v>
      </c>
    </row>
    <row r="9090" customFormat="false" ht="11.25" hidden="false" customHeight="false" outlineLevel="0" collapsed="false">
      <c r="A9090" s="12" t="str">
        <f aca="false">CONCATENAR</f>
        <v>CDHU 184 36.03.090</v>
      </c>
      <c r="B9090" s="13" t="s">
        <v>20216</v>
      </c>
      <c r="C9090" s="13" t="s">
        <v>23933</v>
      </c>
      <c r="D9090" s="14" t="s">
        <v>23934</v>
      </c>
      <c r="E9090" s="13" t="s">
        <v>221</v>
      </c>
      <c r="G9090" s="15" t="n">
        <v>2565.48</v>
      </c>
    </row>
    <row r="9091" customFormat="false" ht="11.25" hidden="false" customHeight="false" outlineLevel="0" collapsed="false">
      <c r="A9091" s="12" t="str">
        <f aca="false">CONCATENAR</f>
        <v>CDHU 184 36.03.120</v>
      </c>
      <c r="B9091" s="13" t="s">
        <v>20216</v>
      </c>
      <c r="C9091" s="13" t="s">
        <v>23935</v>
      </c>
      <c r="D9091" s="14" t="s">
        <v>23936</v>
      </c>
      <c r="E9091" s="13" t="s">
        <v>221</v>
      </c>
      <c r="G9091" s="15" t="n">
        <v>996.21</v>
      </c>
    </row>
    <row r="9092" customFormat="false" ht="11.25" hidden="false" customHeight="false" outlineLevel="0" collapsed="false">
      <c r="A9092" s="12" t="str">
        <f aca="false">CONCATENAR</f>
        <v>CDHU 184 36.03.130</v>
      </c>
      <c r="B9092" s="13" t="s">
        <v>20216</v>
      </c>
      <c r="C9092" s="13" t="s">
        <v>23937</v>
      </c>
      <c r="D9092" s="14" t="s">
        <v>23938</v>
      </c>
      <c r="E9092" s="13" t="s">
        <v>221</v>
      </c>
      <c r="G9092" s="15" t="n">
        <v>188.39</v>
      </c>
    </row>
    <row r="9093" customFormat="false" ht="11.25" hidden="false" customHeight="false" outlineLevel="0" collapsed="false">
      <c r="A9093" s="12" t="str">
        <f aca="false">CONCATENAR</f>
        <v>CDHU 184 36.03.150</v>
      </c>
      <c r="B9093" s="13" t="s">
        <v>20216</v>
      </c>
      <c r="C9093" s="13" t="s">
        <v>23939</v>
      </c>
      <c r="D9093" s="14" t="s">
        <v>23940</v>
      </c>
      <c r="E9093" s="13" t="s">
        <v>221</v>
      </c>
      <c r="G9093" s="15" t="n">
        <v>382.05</v>
      </c>
    </row>
    <row r="9094" customFormat="false" ht="11.25" hidden="false" customHeight="false" outlineLevel="0" collapsed="false">
      <c r="A9094" s="12" t="str">
        <f aca="false">CONCATENAR</f>
        <v>CDHU 184 36.03.160</v>
      </c>
      <c r="B9094" s="13" t="s">
        <v>20216</v>
      </c>
      <c r="C9094" s="13" t="s">
        <v>23941</v>
      </c>
      <c r="D9094" s="14" t="s">
        <v>23942</v>
      </c>
      <c r="E9094" s="13" t="s">
        <v>221</v>
      </c>
      <c r="G9094" s="15" t="n">
        <v>838.12</v>
      </c>
    </row>
    <row r="9095" customFormat="false" ht="11.25" hidden="false" customHeight="false" outlineLevel="0" collapsed="false">
      <c r="A9095" s="12" t="str">
        <f aca="false">CONCATENAR</f>
        <v>CDHU 184 36.04</v>
      </c>
      <c r="B9095" s="13" t="s">
        <v>20216</v>
      </c>
      <c r="C9095" s="13" t="s">
        <v>23943</v>
      </c>
      <c r="D9095" s="14" t="s">
        <v>23944</v>
      </c>
    </row>
    <row r="9096" customFormat="false" ht="11.25" hidden="false" customHeight="false" outlineLevel="0" collapsed="false">
      <c r="A9096" s="12" t="str">
        <f aca="false">CONCATENAR</f>
        <v>CDHU 184 36.04.010</v>
      </c>
      <c r="B9096" s="13" t="s">
        <v>20216</v>
      </c>
      <c r="C9096" s="13" t="s">
        <v>23945</v>
      </c>
      <c r="D9096" s="14" t="s">
        <v>23946</v>
      </c>
      <c r="E9096" s="13" t="s">
        <v>221</v>
      </c>
      <c r="G9096" s="15" t="n">
        <v>35.84</v>
      </c>
    </row>
    <row r="9097" customFormat="false" ht="11.25" hidden="false" customHeight="false" outlineLevel="0" collapsed="false">
      <c r="A9097" s="12" t="str">
        <f aca="false">CONCATENAR</f>
        <v>CDHU 184 36.04.030</v>
      </c>
      <c r="B9097" s="13" t="s">
        <v>20216</v>
      </c>
      <c r="C9097" s="13" t="s">
        <v>23947</v>
      </c>
      <c r="D9097" s="14" t="s">
        <v>23948</v>
      </c>
      <c r="E9097" s="13" t="s">
        <v>221</v>
      </c>
      <c r="G9097" s="15" t="n">
        <v>44.23</v>
      </c>
    </row>
    <row r="9098" customFormat="false" ht="11.25" hidden="false" customHeight="false" outlineLevel="0" collapsed="false">
      <c r="A9098" s="12" t="str">
        <f aca="false">CONCATENAR</f>
        <v>CDHU 184 36.04.050</v>
      </c>
      <c r="B9098" s="13" t="s">
        <v>20216</v>
      </c>
      <c r="C9098" s="13" t="s">
        <v>23949</v>
      </c>
      <c r="D9098" s="14" t="s">
        <v>23950</v>
      </c>
      <c r="E9098" s="13" t="s">
        <v>221</v>
      </c>
      <c r="G9098" s="15" t="n">
        <v>69.66</v>
      </c>
    </row>
    <row r="9099" customFormat="false" ht="11.25" hidden="false" customHeight="false" outlineLevel="0" collapsed="false">
      <c r="A9099" s="12" t="str">
        <f aca="false">CONCATENAR</f>
        <v>CDHU 184 36.04.070</v>
      </c>
      <c r="B9099" s="13" t="s">
        <v>20216</v>
      </c>
      <c r="C9099" s="13" t="s">
        <v>23951</v>
      </c>
      <c r="D9099" s="14" t="s">
        <v>23952</v>
      </c>
      <c r="E9099" s="13" t="s">
        <v>221</v>
      </c>
      <c r="G9099" s="15" t="n">
        <v>91.94</v>
      </c>
    </row>
    <row r="9100" customFormat="false" ht="11.25" hidden="false" customHeight="false" outlineLevel="0" collapsed="false">
      <c r="A9100" s="12" t="str">
        <f aca="false">CONCATENAR</f>
        <v>CDHU 184 36.05</v>
      </c>
      <c r="B9100" s="13" t="s">
        <v>20216</v>
      </c>
      <c r="C9100" s="13" t="s">
        <v>23953</v>
      </c>
      <c r="D9100" s="14" t="s">
        <v>23954</v>
      </c>
    </row>
    <row r="9101" customFormat="false" ht="11.25" hidden="false" customHeight="false" outlineLevel="0" collapsed="false">
      <c r="A9101" s="12" t="str">
        <f aca="false">CONCATENAR</f>
        <v>CDHU 184 36.05.010</v>
      </c>
      <c r="B9101" s="13" t="s">
        <v>20216</v>
      </c>
      <c r="C9101" s="13" t="s">
        <v>23955</v>
      </c>
      <c r="D9101" s="14" t="s">
        <v>23956</v>
      </c>
      <c r="E9101" s="13" t="s">
        <v>221</v>
      </c>
      <c r="G9101" s="15" t="n">
        <v>39.7</v>
      </c>
    </row>
    <row r="9102" customFormat="false" ht="11.25" hidden="false" customHeight="false" outlineLevel="0" collapsed="false">
      <c r="A9102" s="12" t="str">
        <f aca="false">CONCATENAR</f>
        <v>CDHU 184 36.05.040</v>
      </c>
      <c r="B9102" s="13" t="s">
        <v>20216</v>
      </c>
      <c r="C9102" s="13" t="s">
        <v>23957</v>
      </c>
      <c r="D9102" s="14" t="s">
        <v>23958</v>
      </c>
      <c r="E9102" s="13" t="s">
        <v>221</v>
      </c>
      <c r="G9102" s="15" t="n">
        <v>82.47</v>
      </c>
    </row>
    <row r="9103" customFormat="false" ht="11.25" hidden="false" customHeight="false" outlineLevel="0" collapsed="false">
      <c r="A9103" s="12" t="str">
        <f aca="false">CONCATENAR</f>
        <v>CDHU 184 36.05.080</v>
      </c>
      <c r="B9103" s="13" t="s">
        <v>20216</v>
      </c>
      <c r="C9103" s="13" t="s">
        <v>23959</v>
      </c>
      <c r="D9103" s="14" t="s">
        <v>23960</v>
      </c>
      <c r="E9103" s="13" t="s">
        <v>221</v>
      </c>
      <c r="G9103" s="15" t="n">
        <v>80.74</v>
      </c>
    </row>
    <row r="9104" customFormat="false" ht="11.25" hidden="false" customHeight="false" outlineLevel="0" collapsed="false">
      <c r="A9104" s="12" t="str">
        <f aca="false">CONCATENAR</f>
        <v>CDHU 184 36.05.100</v>
      </c>
      <c r="B9104" s="13" t="s">
        <v>20216</v>
      </c>
      <c r="C9104" s="13" t="s">
        <v>23961</v>
      </c>
      <c r="D9104" s="14" t="s">
        <v>23962</v>
      </c>
      <c r="E9104" s="13" t="s">
        <v>221</v>
      </c>
      <c r="G9104" s="15" t="n">
        <v>112.78</v>
      </c>
    </row>
    <row r="9105" customFormat="false" ht="11.25" hidden="false" customHeight="false" outlineLevel="0" collapsed="false">
      <c r="A9105" s="12" t="str">
        <f aca="false">CONCATENAR</f>
        <v>CDHU 184 36.05.110</v>
      </c>
      <c r="B9105" s="13" t="s">
        <v>20216</v>
      </c>
      <c r="C9105" s="13" t="s">
        <v>23963</v>
      </c>
      <c r="D9105" s="14" t="s">
        <v>23964</v>
      </c>
      <c r="E9105" s="13" t="s">
        <v>221</v>
      </c>
      <c r="G9105" s="15" t="n">
        <v>155.89</v>
      </c>
    </row>
    <row r="9106" customFormat="false" ht="11.25" hidden="false" customHeight="false" outlineLevel="0" collapsed="false">
      <c r="A9106" s="12" t="str">
        <f aca="false">CONCATENAR</f>
        <v>CDHU 184 36.06</v>
      </c>
      <c r="B9106" s="13" t="s">
        <v>20216</v>
      </c>
      <c r="C9106" s="13" t="s">
        <v>23965</v>
      </c>
      <c r="D9106" s="14" t="s">
        <v>23966</v>
      </c>
    </row>
    <row r="9107" customFormat="false" ht="11.25" hidden="false" customHeight="false" outlineLevel="0" collapsed="false">
      <c r="A9107" s="12" t="str">
        <f aca="false">CONCATENAR</f>
        <v>CDHU 184 36.06.060</v>
      </c>
      <c r="B9107" s="13" t="s">
        <v>20216</v>
      </c>
      <c r="C9107" s="13" t="s">
        <v>23967</v>
      </c>
      <c r="D9107" s="14" t="s">
        <v>23968</v>
      </c>
      <c r="E9107" s="13" t="s">
        <v>20526</v>
      </c>
      <c r="G9107" s="15" t="n">
        <v>540.85</v>
      </c>
    </row>
    <row r="9108" customFormat="false" ht="11.25" hidden="false" customHeight="false" outlineLevel="0" collapsed="false">
      <c r="A9108" s="12" t="str">
        <f aca="false">CONCATENAR</f>
        <v>CDHU 184 36.06.080</v>
      </c>
      <c r="B9108" s="13" t="s">
        <v>20216</v>
      </c>
      <c r="C9108" s="13" t="s">
        <v>23969</v>
      </c>
      <c r="D9108" s="14" t="s">
        <v>23970</v>
      </c>
      <c r="E9108" s="13" t="s">
        <v>20526</v>
      </c>
      <c r="G9108" s="15" t="n">
        <v>494.15</v>
      </c>
    </row>
    <row r="9109" customFormat="false" ht="11.25" hidden="false" customHeight="false" outlineLevel="0" collapsed="false">
      <c r="A9109" s="12" t="str">
        <f aca="false">CONCATENAR</f>
        <v>CDHU 184 36.07</v>
      </c>
      <c r="B9109" s="13" t="s">
        <v>20216</v>
      </c>
      <c r="C9109" s="13" t="s">
        <v>23971</v>
      </c>
      <c r="D9109" s="14" t="s">
        <v>23972</v>
      </c>
    </row>
    <row r="9110" customFormat="false" ht="11.25" hidden="false" customHeight="false" outlineLevel="0" collapsed="false">
      <c r="A9110" s="12" t="str">
        <f aca="false">CONCATENAR</f>
        <v>CDHU 184 36.07.010</v>
      </c>
      <c r="B9110" s="13" t="s">
        <v>20216</v>
      </c>
      <c r="C9110" s="13" t="s">
        <v>23973</v>
      </c>
      <c r="D9110" s="14" t="s">
        <v>23974</v>
      </c>
      <c r="E9110" s="13" t="s">
        <v>221</v>
      </c>
      <c r="G9110" s="15" t="n">
        <v>196.29</v>
      </c>
    </row>
    <row r="9111" customFormat="false" ht="11.25" hidden="false" customHeight="false" outlineLevel="0" collapsed="false">
      <c r="A9111" s="12" t="str">
        <f aca="false">CONCATENAR</f>
        <v>CDHU 184 36.07.030</v>
      </c>
      <c r="B9111" s="13" t="s">
        <v>20216</v>
      </c>
      <c r="C9111" s="13" t="s">
        <v>23975</v>
      </c>
      <c r="D9111" s="14" t="s">
        <v>23976</v>
      </c>
      <c r="E9111" s="13" t="s">
        <v>221</v>
      </c>
      <c r="G9111" s="15" t="n">
        <v>203.8</v>
      </c>
    </row>
    <row r="9112" customFormat="false" ht="11.25" hidden="false" customHeight="false" outlineLevel="0" collapsed="false">
      <c r="A9112" s="12" t="str">
        <f aca="false">CONCATENAR</f>
        <v>CDHU 184 36.07.050</v>
      </c>
      <c r="B9112" s="13" t="s">
        <v>20216</v>
      </c>
      <c r="C9112" s="13" t="s">
        <v>23977</v>
      </c>
      <c r="D9112" s="14" t="s">
        <v>23978</v>
      </c>
      <c r="E9112" s="13" t="s">
        <v>221</v>
      </c>
      <c r="G9112" s="15" t="n">
        <v>227.07</v>
      </c>
    </row>
    <row r="9113" customFormat="false" ht="11.25" hidden="false" customHeight="false" outlineLevel="0" collapsed="false">
      <c r="A9113" s="12" t="str">
        <f aca="false">CONCATENAR</f>
        <v>CDHU 184 36.07.060</v>
      </c>
      <c r="B9113" s="13" t="s">
        <v>20216</v>
      </c>
      <c r="C9113" s="13" t="s">
        <v>23979</v>
      </c>
      <c r="D9113" s="14" t="s">
        <v>23980</v>
      </c>
      <c r="E9113" s="13" t="s">
        <v>221</v>
      </c>
      <c r="G9113" s="15" t="n">
        <v>192.82</v>
      </c>
    </row>
    <row r="9114" customFormat="false" ht="11.25" hidden="false" customHeight="false" outlineLevel="0" collapsed="false">
      <c r="A9114" s="12" t="str">
        <f aca="false">CONCATENAR</f>
        <v>CDHU 184 36.08</v>
      </c>
      <c r="B9114" s="13" t="s">
        <v>20216</v>
      </c>
      <c r="C9114" s="13" t="s">
        <v>23981</v>
      </c>
      <c r="D9114" s="14" t="s">
        <v>23982</v>
      </c>
    </row>
    <row r="9115" customFormat="false" ht="11.25" hidden="false" customHeight="false" outlineLevel="0" collapsed="false">
      <c r="A9115" s="12" t="str">
        <f aca="false">CONCATENAR</f>
        <v>CDHU 184 36.08.030</v>
      </c>
      <c r="B9115" s="13" t="s">
        <v>20216</v>
      </c>
      <c r="C9115" s="13" t="s">
        <v>23983</v>
      </c>
      <c r="D9115" s="14" t="s">
        <v>23984</v>
      </c>
      <c r="E9115" s="13" t="s">
        <v>221</v>
      </c>
      <c r="G9115" s="15" t="n">
        <v>185906.85</v>
      </c>
    </row>
    <row r="9116" customFormat="false" ht="11.25" hidden="false" customHeight="false" outlineLevel="0" collapsed="false">
      <c r="A9116" s="12" t="str">
        <f aca="false">CONCATENAR</f>
        <v>CDHU 184 36.08.040</v>
      </c>
      <c r="B9116" s="13" t="s">
        <v>20216</v>
      </c>
      <c r="C9116" s="13" t="s">
        <v>23985</v>
      </c>
      <c r="D9116" s="14" t="s">
        <v>23986</v>
      </c>
      <c r="E9116" s="13" t="s">
        <v>221</v>
      </c>
      <c r="G9116" s="15" t="n">
        <v>227020.91</v>
      </c>
    </row>
    <row r="9117" customFormat="false" ht="11.25" hidden="false" customHeight="false" outlineLevel="0" collapsed="false">
      <c r="A9117" s="12" t="str">
        <f aca="false">CONCATENAR</f>
        <v>CDHU 184 36.08.050</v>
      </c>
      <c r="B9117" s="13" t="s">
        <v>20216</v>
      </c>
      <c r="C9117" s="13" t="s">
        <v>23987</v>
      </c>
      <c r="D9117" s="14" t="s">
        <v>23988</v>
      </c>
      <c r="E9117" s="13" t="s">
        <v>221</v>
      </c>
      <c r="G9117" s="15" t="n">
        <v>84597.72</v>
      </c>
    </row>
    <row r="9118" customFormat="false" ht="11.25" hidden="false" customHeight="false" outlineLevel="0" collapsed="false">
      <c r="A9118" s="12" t="str">
        <f aca="false">CONCATENAR</f>
        <v>CDHU 184 36.08.060</v>
      </c>
      <c r="B9118" s="13" t="s">
        <v>20216</v>
      </c>
      <c r="C9118" s="13" t="s">
        <v>23989</v>
      </c>
      <c r="D9118" s="14" t="s">
        <v>23990</v>
      </c>
      <c r="E9118" s="13" t="s">
        <v>221</v>
      </c>
      <c r="G9118" s="15" t="n">
        <v>116863.42</v>
      </c>
    </row>
    <row r="9119" customFormat="false" ht="11.25" hidden="false" customHeight="false" outlineLevel="0" collapsed="false">
      <c r="A9119" s="12" t="str">
        <f aca="false">CONCATENAR</f>
        <v>CDHU 184 36.08.100</v>
      </c>
      <c r="B9119" s="13" t="s">
        <v>20216</v>
      </c>
      <c r="C9119" s="13" t="s">
        <v>23991</v>
      </c>
      <c r="D9119" s="14" t="s">
        <v>23992</v>
      </c>
      <c r="E9119" s="13" t="s">
        <v>221</v>
      </c>
      <c r="G9119" s="15" t="n">
        <v>86210.47</v>
      </c>
    </row>
    <row r="9120" customFormat="false" ht="11.25" hidden="false" customHeight="false" outlineLevel="0" collapsed="false">
      <c r="A9120" s="12" t="str">
        <f aca="false">CONCATENAR</f>
        <v>CDHU 184 36.08.110</v>
      </c>
      <c r="B9120" s="13" t="s">
        <v>20216</v>
      </c>
      <c r="C9120" s="13" t="s">
        <v>23993</v>
      </c>
      <c r="D9120" s="14" t="s">
        <v>23994</v>
      </c>
      <c r="E9120" s="13" t="s">
        <v>221</v>
      </c>
      <c r="G9120" s="15" t="n">
        <v>144172.09</v>
      </c>
    </row>
    <row r="9121" customFormat="false" ht="11.25" hidden="false" customHeight="false" outlineLevel="0" collapsed="false">
      <c r="A9121" s="12" t="str">
        <f aca="false">CONCATENAR</f>
        <v>CDHU 184 36.08.290</v>
      </c>
      <c r="B9121" s="13" t="s">
        <v>20216</v>
      </c>
      <c r="C9121" s="13" t="s">
        <v>23995</v>
      </c>
      <c r="D9121" s="14" t="s">
        <v>23996</v>
      </c>
      <c r="E9121" s="13" t="s">
        <v>221</v>
      </c>
      <c r="G9121" s="15" t="n">
        <v>320324.27</v>
      </c>
    </row>
    <row r="9122" customFormat="false" ht="11.25" hidden="false" customHeight="false" outlineLevel="0" collapsed="false">
      <c r="A9122" s="12" t="str">
        <f aca="false">CONCATENAR</f>
        <v>CDHU 184 36.08.350</v>
      </c>
      <c r="B9122" s="13" t="s">
        <v>20216</v>
      </c>
      <c r="C9122" s="13" t="s">
        <v>23997</v>
      </c>
      <c r="D9122" s="14" t="s">
        <v>23998</v>
      </c>
      <c r="E9122" s="13" t="s">
        <v>221</v>
      </c>
      <c r="G9122" s="15" t="n">
        <v>141800.8</v>
      </c>
    </row>
    <row r="9123" customFormat="false" ht="11.25" hidden="false" customHeight="false" outlineLevel="0" collapsed="false">
      <c r="A9123" s="12" t="str">
        <f aca="false">CONCATENAR</f>
        <v>CDHU 184 36.08.360</v>
      </c>
      <c r="B9123" s="13" t="s">
        <v>20216</v>
      </c>
      <c r="C9123" s="13" t="s">
        <v>23999</v>
      </c>
      <c r="D9123" s="14" t="s">
        <v>24000</v>
      </c>
      <c r="E9123" s="13" t="s">
        <v>221</v>
      </c>
      <c r="G9123" s="15" t="n">
        <v>328836.96</v>
      </c>
    </row>
    <row r="9124" customFormat="false" ht="11.25" hidden="false" customHeight="false" outlineLevel="0" collapsed="false">
      <c r="A9124" s="12" t="str">
        <f aca="false">CONCATENAR</f>
        <v>CDHU 184 36.08.540</v>
      </c>
      <c r="B9124" s="13" t="s">
        <v>20216</v>
      </c>
      <c r="C9124" s="13" t="s">
        <v>24001</v>
      </c>
      <c r="D9124" s="14" t="s">
        <v>24002</v>
      </c>
      <c r="E9124" s="13" t="s">
        <v>221</v>
      </c>
      <c r="G9124" s="15" t="n">
        <v>266356.05</v>
      </c>
    </row>
    <row r="9125" customFormat="false" ht="11.25" hidden="false" customHeight="false" outlineLevel="0" collapsed="false">
      <c r="A9125" s="12" t="str">
        <f aca="false">CONCATENAR</f>
        <v>CDHU 184 36.09</v>
      </c>
      <c r="B9125" s="13" t="s">
        <v>20216</v>
      </c>
      <c r="C9125" s="13" t="s">
        <v>24003</v>
      </c>
      <c r="D9125" s="14" t="s">
        <v>24004</v>
      </c>
    </row>
    <row r="9126" customFormat="false" ht="11.25" hidden="false" customHeight="false" outlineLevel="0" collapsed="false">
      <c r="A9126" s="12" t="str">
        <f aca="false">CONCATENAR</f>
        <v>CDHU 184 36.09.020</v>
      </c>
      <c r="B9126" s="13" t="s">
        <v>20216</v>
      </c>
      <c r="C9126" s="13" t="s">
        <v>24005</v>
      </c>
      <c r="D9126" s="14" t="s">
        <v>24006</v>
      </c>
      <c r="E9126" s="13" t="s">
        <v>221</v>
      </c>
      <c r="G9126" s="15" t="n">
        <v>25124.5</v>
      </c>
    </row>
    <row r="9127" customFormat="false" ht="11.25" hidden="false" customHeight="false" outlineLevel="0" collapsed="false">
      <c r="A9127" s="12" t="str">
        <f aca="false">CONCATENAR</f>
        <v>CDHU 184 36.09.050</v>
      </c>
      <c r="B9127" s="13" t="s">
        <v>20216</v>
      </c>
      <c r="C9127" s="13" t="s">
        <v>24007</v>
      </c>
      <c r="D9127" s="14" t="s">
        <v>24008</v>
      </c>
      <c r="E9127" s="13" t="s">
        <v>221</v>
      </c>
      <c r="G9127" s="15" t="n">
        <v>18513.58</v>
      </c>
    </row>
    <row r="9128" customFormat="false" ht="11.25" hidden="false" customHeight="false" outlineLevel="0" collapsed="false">
      <c r="A9128" s="12" t="str">
        <f aca="false">CONCATENAR</f>
        <v>CDHU 184 36.09.060</v>
      </c>
      <c r="B9128" s="13" t="s">
        <v>20216</v>
      </c>
      <c r="C9128" s="13" t="s">
        <v>24009</v>
      </c>
      <c r="D9128" s="14" t="s">
        <v>24010</v>
      </c>
      <c r="E9128" s="13" t="s">
        <v>221</v>
      </c>
      <c r="G9128" s="15" t="n">
        <v>48899.11</v>
      </c>
    </row>
    <row r="9129" customFormat="false" ht="11.25" hidden="false" customHeight="false" outlineLevel="0" collapsed="false">
      <c r="A9129" s="12" t="str">
        <f aca="false">CONCATENAR</f>
        <v>CDHU 184 36.09.070</v>
      </c>
      <c r="B9129" s="13" t="s">
        <v>20216</v>
      </c>
      <c r="C9129" s="13" t="s">
        <v>24011</v>
      </c>
      <c r="D9129" s="14" t="s">
        <v>24012</v>
      </c>
      <c r="E9129" s="13" t="s">
        <v>221</v>
      </c>
      <c r="G9129" s="15" t="n">
        <v>94931.85</v>
      </c>
    </row>
    <row r="9130" customFormat="false" ht="11.25" hidden="false" customHeight="false" outlineLevel="0" collapsed="false">
      <c r="A9130" s="12" t="str">
        <f aca="false">CONCATENAR</f>
        <v>CDHU 184 36.09.100</v>
      </c>
      <c r="B9130" s="13" t="s">
        <v>20216</v>
      </c>
      <c r="C9130" s="13" t="s">
        <v>24013</v>
      </c>
      <c r="D9130" s="14" t="s">
        <v>24014</v>
      </c>
      <c r="E9130" s="13" t="s">
        <v>221</v>
      </c>
      <c r="G9130" s="15" t="n">
        <v>4373.32</v>
      </c>
    </row>
    <row r="9131" customFormat="false" ht="11.25" hidden="false" customHeight="false" outlineLevel="0" collapsed="false">
      <c r="A9131" s="12" t="str">
        <f aca="false">CONCATENAR</f>
        <v>CDHU 184 36.09.110</v>
      </c>
      <c r="B9131" s="13" t="s">
        <v>20216</v>
      </c>
      <c r="C9131" s="13" t="s">
        <v>24015</v>
      </c>
      <c r="D9131" s="14" t="s">
        <v>24016</v>
      </c>
      <c r="E9131" s="13" t="s">
        <v>221</v>
      </c>
      <c r="G9131" s="15" t="n">
        <v>4788.94</v>
      </c>
    </row>
    <row r="9132" customFormat="false" ht="11.25" hidden="false" customHeight="false" outlineLevel="0" collapsed="false">
      <c r="A9132" s="12" t="str">
        <f aca="false">CONCATENAR</f>
        <v>CDHU 184 36.09.150</v>
      </c>
      <c r="B9132" s="13" t="s">
        <v>20216</v>
      </c>
      <c r="C9132" s="13" t="s">
        <v>24017</v>
      </c>
      <c r="D9132" s="14" t="s">
        <v>24018</v>
      </c>
      <c r="E9132" s="13" t="s">
        <v>221</v>
      </c>
      <c r="G9132" s="15" t="n">
        <v>16466.17</v>
      </c>
    </row>
    <row r="9133" customFormat="false" ht="11.25" hidden="false" customHeight="false" outlineLevel="0" collapsed="false">
      <c r="A9133" s="12" t="str">
        <f aca="false">CONCATENAR</f>
        <v>CDHU 184 36.09.170</v>
      </c>
      <c r="B9133" s="13" t="s">
        <v>20216</v>
      </c>
      <c r="C9133" s="13" t="s">
        <v>24019</v>
      </c>
      <c r="D9133" s="14" t="s">
        <v>24020</v>
      </c>
      <c r="E9133" s="13" t="s">
        <v>221</v>
      </c>
      <c r="G9133" s="15" t="n">
        <v>27824.36</v>
      </c>
    </row>
    <row r="9134" customFormat="false" ht="11.25" hidden="false" customHeight="false" outlineLevel="0" collapsed="false">
      <c r="A9134" s="12" t="str">
        <f aca="false">CONCATENAR</f>
        <v>CDHU 184 36.09.180</v>
      </c>
      <c r="B9134" s="13" t="s">
        <v>20216</v>
      </c>
      <c r="C9134" s="13" t="s">
        <v>24021</v>
      </c>
      <c r="D9134" s="14" t="s">
        <v>24022</v>
      </c>
      <c r="E9134" s="13" t="s">
        <v>221</v>
      </c>
      <c r="G9134" s="15" t="n">
        <v>14876.26</v>
      </c>
    </row>
    <row r="9135" customFormat="false" ht="11.25" hidden="false" customHeight="false" outlineLevel="0" collapsed="false">
      <c r="A9135" s="12" t="str">
        <f aca="false">CONCATENAR</f>
        <v>CDHU 184 36.09.220</v>
      </c>
      <c r="B9135" s="13" t="s">
        <v>20216</v>
      </c>
      <c r="C9135" s="13" t="s">
        <v>24023</v>
      </c>
      <c r="D9135" s="14" t="s">
        <v>24024</v>
      </c>
      <c r="E9135" s="13" t="s">
        <v>221</v>
      </c>
      <c r="G9135" s="15" t="n">
        <v>72570.24</v>
      </c>
    </row>
    <row r="9136" customFormat="false" ht="11.25" hidden="false" customHeight="false" outlineLevel="0" collapsed="false">
      <c r="A9136" s="12" t="str">
        <f aca="false">CONCATENAR</f>
        <v>CDHU 184 36.09.230</v>
      </c>
      <c r="B9136" s="13" t="s">
        <v>20216</v>
      </c>
      <c r="C9136" s="13" t="s">
        <v>24025</v>
      </c>
      <c r="D9136" s="14" t="s">
        <v>24026</v>
      </c>
      <c r="E9136" s="13" t="s">
        <v>221</v>
      </c>
      <c r="G9136" s="15" t="n">
        <v>14254.75</v>
      </c>
    </row>
    <row r="9137" customFormat="false" ht="11.25" hidden="false" customHeight="false" outlineLevel="0" collapsed="false">
      <c r="A9137" s="12" t="str">
        <f aca="false">CONCATENAR</f>
        <v>CDHU 184 36.09.250</v>
      </c>
      <c r="B9137" s="13" t="s">
        <v>20216</v>
      </c>
      <c r="C9137" s="13" t="s">
        <v>24027</v>
      </c>
      <c r="D9137" s="14" t="s">
        <v>24028</v>
      </c>
      <c r="E9137" s="13" t="s">
        <v>221</v>
      </c>
      <c r="G9137" s="15" t="n">
        <v>48934.72</v>
      </c>
    </row>
    <row r="9138" customFormat="false" ht="11.25" hidden="false" customHeight="false" outlineLevel="0" collapsed="false">
      <c r="A9138" s="12" t="str">
        <f aca="false">CONCATENAR</f>
        <v>CDHU 184 36.09.300</v>
      </c>
      <c r="B9138" s="13" t="s">
        <v>20216</v>
      </c>
      <c r="C9138" s="13" t="s">
        <v>24029</v>
      </c>
      <c r="D9138" s="14" t="s">
        <v>24030</v>
      </c>
      <c r="E9138" s="13" t="s">
        <v>221</v>
      </c>
      <c r="G9138" s="15" t="n">
        <v>64525.22</v>
      </c>
    </row>
    <row r="9139" customFormat="false" ht="11.25" hidden="false" customHeight="false" outlineLevel="0" collapsed="false">
      <c r="A9139" s="12" t="str">
        <f aca="false">CONCATENAR</f>
        <v>CDHU 184 36.09.360</v>
      </c>
      <c r="B9139" s="13" t="s">
        <v>20216</v>
      </c>
      <c r="C9139" s="13" t="s">
        <v>24031</v>
      </c>
      <c r="D9139" s="14" t="s">
        <v>24032</v>
      </c>
      <c r="E9139" s="13" t="s">
        <v>221</v>
      </c>
      <c r="G9139" s="15" t="n">
        <v>94075.72</v>
      </c>
    </row>
    <row r="9140" customFormat="false" ht="11.25" hidden="false" customHeight="false" outlineLevel="0" collapsed="false">
      <c r="A9140" s="12" t="str">
        <f aca="false">CONCATENAR</f>
        <v>CDHU 184 36.09.370</v>
      </c>
      <c r="B9140" s="13" t="s">
        <v>20216</v>
      </c>
      <c r="C9140" s="13" t="s">
        <v>24033</v>
      </c>
      <c r="D9140" s="14" t="s">
        <v>24034</v>
      </c>
      <c r="E9140" s="13" t="s">
        <v>221</v>
      </c>
      <c r="G9140" s="15" t="n">
        <v>51849.82</v>
      </c>
    </row>
    <row r="9141" customFormat="false" ht="11.25" hidden="false" customHeight="false" outlineLevel="0" collapsed="false">
      <c r="A9141" s="12" t="str">
        <f aca="false">CONCATENAR</f>
        <v>CDHU 184 36.09.410</v>
      </c>
      <c r="B9141" s="13" t="s">
        <v>20216</v>
      </c>
      <c r="C9141" s="13" t="s">
        <v>24035</v>
      </c>
      <c r="D9141" s="14" t="s">
        <v>24036</v>
      </c>
      <c r="E9141" s="13" t="s">
        <v>221</v>
      </c>
      <c r="G9141" s="15" t="n">
        <v>22059.28</v>
      </c>
    </row>
    <row r="9142" customFormat="false" ht="11.25" hidden="false" customHeight="false" outlineLevel="0" collapsed="false">
      <c r="A9142" s="12" t="str">
        <f aca="false">CONCATENAR</f>
        <v>CDHU 184 36.09.440</v>
      </c>
      <c r="B9142" s="13" t="s">
        <v>20216</v>
      </c>
      <c r="C9142" s="13" t="s">
        <v>24037</v>
      </c>
      <c r="D9142" s="14" t="s">
        <v>24038</v>
      </c>
      <c r="E9142" s="13" t="s">
        <v>221</v>
      </c>
      <c r="G9142" s="15" t="n">
        <v>99891.85</v>
      </c>
    </row>
    <row r="9143" customFormat="false" ht="11.25" hidden="false" customHeight="false" outlineLevel="0" collapsed="false">
      <c r="A9143" s="12" t="str">
        <f aca="false">CONCATENAR</f>
        <v>CDHU 184 36.09.480</v>
      </c>
      <c r="B9143" s="13" t="s">
        <v>20216</v>
      </c>
      <c r="C9143" s="13" t="s">
        <v>24039</v>
      </c>
      <c r="D9143" s="14" t="s">
        <v>24040</v>
      </c>
      <c r="E9143" s="13" t="s">
        <v>221</v>
      </c>
      <c r="G9143" s="15" t="n">
        <v>27422.29</v>
      </c>
    </row>
    <row r="9144" customFormat="false" ht="11.25" hidden="false" customHeight="false" outlineLevel="0" collapsed="false">
      <c r="A9144" s="12" t="str">
        <f aca="false">CONCATENAR</f>
        <v>CDHU 184 36.09.490</v>
      </c>
      <c r="B9144" s="13" t="s">
        <v>20216</v>
      </c>
      <c r="C9144" s="13" t="s">
        <v>24041</v>
      </c>
      <c r="D9144" s="14" t="s">
        <v>24042</v>
      </c>
      <c r="E9144" s="13" t="s">
        <v>221</v>
      </c>
      <c r="G9144" s="15" t="n">
        <v>34176.9</v>
      </c>
    </row>
    <row r="9145" customFormat="false" ht="11.25" hidden="false" customHeight="false" outlineLevel="0" collapsed="false">
      <c r="A9145" s="12" t="str">
        <f aca="false">CONCATENAR</f>
        <v>CDHU 184 36.20</v>
      </c>
      <c r="B9145" s="13" t="s">
        <v>20216</v>
      </c>
      <c r="C9145" s="13" t="s">
        <v>24043</v>
      </c>
      <c r="D9145" s="14" t="s">
        <v>24044</v>
      </c>
    </row>
    <row r="9146" customFormat="false" ht="11.25" hidden="false" customHeight="false" outlineLevel="0" collapsed="false">
      <c r="A9146" s="12" t="str">
        <f aca="false">CONCATENAR</f>
        <v>CDHU 184 36.20.010</v>
      </c>
      <c r="B9146" s="13" t="s">
        <v>20216</v>
      </c>
      <c r="C9146" s="13" t="s">
        <v>24045</v>
      </c>
      <c r="D9146" s="14" t="s">
        <v>24046</v>
      </c>
      <c r="E9146" s="13" t="s">
        <v>21</v>
      </c>
      <c r="G9146" s="15" t="n">
        <v>87.27</v>
      </c>
    </row>
    <row r="9147" customFormat="false" ht="11.25" hidden="false" customHeight="false" outlineLevel="0" collapsed="false">
      <c r="A9147" s="12" t="str">
        <f aca="false">CONCATENAR</f>
        <v>CDHU 184 36.20.030</v>
      </c>
      <c r="B9147" s="13" t="s">
        <v>20216</v>
      </c>
      <c r="C9147" s="13" t="s">
        <v>24047</v>
      </c>
      <c r="D9147" s="14" t="s">
        <v>24048</v>
      </c>
      <c r="E9147" s="13" t="s">
        <v>221</v>
      </c>
      <c r="G9147" s="15" t="n">
        <v>55</v>
      </c>
    </row>
    <row r="9148" customFormat="false" ht="11.25" hidden="false" customHeight="false" outlineLevel="0" collapsed="false">
      <c r="A9148" s="12" t="str">
        <f aca="false">CONCATENAR</f>
        <v>CDHU 184 36.20.040</v>
      </c>
      <c r="B9148" s="13" t="s">
        <v>20216</v>
      </c>
      <c r="C9148" s="13" t="s">
        <v>24049</v>
      </c>
      <c r="D9148" s="14" t="s">
        <v>24050</v>
      </c>
      <c r="E9148" s="13" t="s">
        <v>221</v>
      </c>
      <c r="G9148" s="15" t="n">
        <v>1374.47</v>
      </c>
    </row>
    <row r="9149" customFormat="false" ht="11.25" hidden="false" customHeight="false" outlineLevel="0" collapsed="false">
      <c r="A9149" s="12" t="str">
        <f aca="false">CONCATENAR</f>
        <v>CDHU 184 36.20.050</v>
      </c>
      <c r="B9149" s="13" t="s">
        <v>20216</v>
      </c>
      <c r="C9149" s="13" t="s">
        <v>24051</v>
      </c>
      <c r="D9149" s="14" t="s">
        <v>24052</v>
      </c>
      <c r="E9149" s="13" t="s">
        <v>221</v>
      </c>
      <c r="G9149" s="15" t="n">
        <v>30.9</v>
      </c>
    </row>
    <row r="9150" customFormat="false" ht="11.25" hidden="false" customHeight="false" outlineLevel="0" collapsed="false">
      <c r="A9150" s="12" t="str">
        <f aca="false">CONCATENAR</f>
        <v>CDHU 184 36.20.060</v>
      </c>
      <c r="B9150" s="13" t="s">
        <v>20216</v>
      </c>
      <c r="C9150" s="13" t="s">
        <v>24053</v>
      </c>
      <c r="D9150" s="14" t="s">
        <v>24054</v>
      </c>
      <c r="E9150" s="13" t="s">
        <v>221</v>
      </c>
      <c r="G9150" s="15" t="n">
        <v>9.58</v>
      </c>
    </row>
    <row r="9151" customFormat="false" ht="11.25" hidden="false" customHeight="false" outlineLevel="0" collapsed="false">
      <c r="A9151" s="12" t="str">
        <f aca="false">CONCATENAR</f>
        <v>CDHU 184 36.20.070</v>
      </c>
      <c r="B9151" s="13" t="s">
        <v>20216</v>
      </c>
      <c r="C9151" s="13" t="s">
        <v>24055</v>
      </c>
      <c r="D9151" s="14" t="s">
        <v>24056</v>
      </c>
      <c r="E9151" s="13" t="s">
        <v>221</v>
      </c>
      <c r="G9151" s="15" t="n">
        <v>28.18</v>
      </c>
    </row>
    <row r="9152" customFormat="false" ht="11.25" hidden="false" customHeight="false" outlineLevel="0" collapsed="false">
      <c r="A9152" s="12" t="str">
        <f aca="false">CONCATENAR</f>
        <v>CDHU 184 36.20.090</v>
      </c>
      <c r="B9152" s="13" t="s">
        <v>20216</v>
      </c>
      <c r="C9152" s="13" t="s">
        <v>24057</v>
      </c>
      <c r="D9152" s="14" t="s">
        <v>24058</v>
      </c>
      <c r="E9152" s="13" t="s">
        <v>221</v>
      </c>
      <c r="G9152" s="15" t="n">
        <v>602.69</v>
      </c>
    </row>
    <row r="9153" customFormat="false" ht="11.25" hidden="false" customHeight="false" outlineLevel="0" collapsed="false">
      <c r="A9153" s="12" t="str">
        <f aca="false">CONCATENAR</f>
        <v>CDHU 184 36.20.100</v>
      </c>
      <c r="B9153" s="13" t="s">
        <v>20216</v>
      </c>
      <c r="C9153" s="13" t="s">
        <v>24059</v>
      </c>
      <c r="D9153" s="14" t="s">
        <v>24060</v>
      </c>
      <c r="E9153" s="13" t="s">
        <v>221</v>
      </c>
      <c r="G9153" s="15" t="n">
        <v>425.69</v>
      </c>
    </row>
    <row r="9154" customFormat="false" ht="11.25" hidden="false" customHeight="false" outlineLevel="0" collapsed="false">
      <c r="A9154" s="12" t="str">
        <f aca="false">CONCATENAR</f>
        <v>CDHU 184 36.20.120</v>
      </c>
      <c r="B9154" s="13" t="s">
        <v>20216</v>
      </c>
      <c r="C9154" s="13" t="s">
        <v>24061</v>
      </c>
      <c r="D9154" s="14" t="s">
        <v>24062</v>
      </c>
      <c r="E9154" s="13" t="s">
        <v>221</v>
      </c>
      <c r="G9154" s="15" t="n">
        <v>319.3</v>
      </c>
    </row>
    <row r="9155" customFormat="false" ht="11.25" hidden="false" customHeight="false" outlineLevel="0" collapsed="false">
      <c r="A9155" s="12" t="str">
        <f aca="false">CONCATENAR</f>
        <v>CDHU 184 36.20.140</v>
      </c>
      <c r="B9155" s="13" t="s">
        <v>20216</v>
      </c>
      <c r="C9155" s="13" t="s">
        <v>24063</v>
      </c>
      <c r="D9155" s="14" t="s">
        <v>24064</v>
      </c>
      <c r="E9155" s="13" t="s">
        <v>221</v>
      </c>
      <c r="G9155" s="15" t="n">
        <v>347.5</v>
      </c>
    </row>
    <row r="9156" customFormat="false" ht="11.25" hidden="false" customHeight="false" outlineLevel="0" collapsed="false">
      <c r="A9156" s="12" t="str">
        <f aca="false">CONCATENAR</f>
        <v>CDHU 184 36.20.180</v>
      </c>
      <c r="B9156" s="13" t="s">
        <v>20216</v>
      </c>
      <c r="C9156" s="13" t="s">
        <v>24065</v>
      </c>
      <c r="D9156" s="14" t="s">
        <v>24066</v>
      </c>
      <c r="E9156" s="13" t="s">
        <v>24067</v>
      </c>
      <c r="G9156" s="15" t="n">
        <v>537.62</v>
      </c>
    </row>
    <row r="9157" customFormat="false" ht="11.25" hidden="false" customHeight="false" outlineLevel="0" collapsed="false">
      <c r="A9157" s="12" t="str">
        <f aca="false">CONCATENAR</f>
        <v>CDHU 184 36.20.200</v>
      </c>
      <c r="B9157" s="13" t="s">
        <v>20216</v>
      </c>
      <c r="C9157" s="13" t="s">
        <v>24068</v>
      </c>
      <c r="D9157" s="14" t="s">
        <v>24069</v>
      </c>
      <c r="E9157" s="13" t="s">
        <v>221</v>
      </c>
      <c r="G9157" s="15" t="n">
        <v>64.36</v>
      </c>
    </row>
    <row r="9158" customFormat="false" ht="11.25" hidden="false" customHeight="false" outlineLevel="0" collapsed="false">
      <c r="A9158" s="12" t="str">
        <f aca="false">CONCATENAR</f>
        <v>CDHU 184 36.20.210</v>
      </c>
      <c r="B9158" s="13" t="s">
        <v>20216</v>
      </c>
      <c r="C9158" s="13" t="s">
        <v>24070</v>
      </c>
      <c r="D9158" s="14" t="s">
        <v>24071</v>
      </c>
      <c r="E9158" s="13" t="s">
        <v>24067</v>
      </c>
      <c r="G9158" s="15" t="n">
        <v>462.71</v>
      </c>
    </row>
    <row r="9159" customFormat="false" ht="11.25" hidden="false" customHeight="false" outlineLevel="0" collapsed="false">
      <c r="A9159" s="12" t="str">
        <f aca="false">CONCATENAR</f>
        <v>CDHU 184 36.20.220</v>
      </c>
      <c r="B9159" s="13" t="s">
        <v>20216</v>
      </c>
      <c r="C9159" s="13" t="s">
        <v>24072</v>
      </c>
      <c r="D9159" s="14" t="s">
        <v>24073</v>
      </c>
      <c r="E9159" s="13" t="s">
        <v>221</v>
      </c>
      <c r="G9159" s="15" t="n">
        <v>234.96</v>
      </c>
    </row>
    <row r="9160" customFormat="false" ht="11.25" hidden="false" customHeight="false" outlineLevel="0" collapsed="false">
      <c r="A9160" s="12" t="str">
        <f aca="false">CONCATENAR</f>
        <v>CDHU 184 36.20.240</v>
      </c>
      <c r="B9160" s="13" t="s">
        <v>20216</v>
      </c>
      <c r="C9160" s="13" t="s">
        <v>24074</v>
      </c>
      <c r="D9160" s="14" t="s">
        <v>24075</v>
      </c>
      <c r="E9160" s="13" t="s">
        <v>18242</v>
      </c>
      <c r="G9160" s="15" t="n">
        <v>17.53</v>
      </c>
    </row>
    <row r="9161" customFormat="false" ht="11.25" hidden="false" customHeight="false" outlineLevel="0" collapsed="false">
      <c r="A9161" s="12" t="str">
        <f aca="false">CONCATENAR</f>
        <v>CDHU 184 36.20.260</v>
      </c>
      <c r="B9161" s="13" t="s">
        <v>20216</v>
      </c>
      <c r="C9161" s="13" t="s">
        <v>24076</v>
      </c>
      <c r="D9161" s="14" t="s">
        <v>24077</v>
      </c>
      <c r="E9161" s="13" t="s">
        <v>18242</v>
      </c>
      <c r="G9161" s="15" t="n">
        <v>17.87</v>
      </c>
    </row>
    <row r="9162" customFormat="false" ht="11.25" hidden="false" customHeight="false" outlineLevel="0" collapsed="false">
      <c r="A9162" s="12" t="str">
        <f aca="false">CONCATENAR</f>
        <v>CDHU 184 36.20.282</v>
      </c>
      <c r="B9162" s="13" t="s">
        <v>20216</v>
      </c>
      <c r="C9162" s="13" t="s">
        <v>24078</v>
      </c>
      <c r="D9162" s="14" t="s">
        <v>24079</v>
      </c>
      <c r="E9162" s="13" t="s">
        <v>1014</v>
      </c>
      <c r="G9162" s="15" t="n">
        <v>585.88</v>
      </c>
    </row>
    <row r="9163" customFormat="false" ht="11.25" hidden="false" customHeight="false" outlineLevel="0" collapsed="false">
      <c r="A9163" s="12" t="str">
        <f aca="false">CONCATENAR</f>
        <v>CDHU 184 36.20.284</v>
      </c>
      <c r="B9163" s="13" t="s">
        <v>20216</v>
      </c>
      <c r="C9163" s="13" t="s">
        <v>24080</v>
      </c>
      <c r="D9163" s="14" t="s">
        <v>24081</v>
      </c>
      <c r="E9163" s="13" t="s">
        <v>1014</v>
      </c>
      <c r="G9163" s="15" t="n">
        <v>728.38</v>
      </c>
    </row>
    <row r="9164" customFormat="false" ht="11.25" hidden="false" customHeight="false" outlineLevel="0" collapsed="false">
      <c r="A9164" s="12" t="str">
        <f aca="false">CONCATENAR</f>
        <v>CDHU 184 36.20.330</v>
      </c>
      <c r="B9164" s="13" t="s">
        <v>20216</v>
      </c>
      <c r="C9164" s="13" t="s">
        <v>24082</v>
      </c>
      <c r="D9164" s="14" t="s">
        <v>24083</v>
      </c>
      <c r="E9164" s="13" t="s">
        <v>24067</v>
      </c>
      <c r="G9164" s="15" t="n">
        <v>37.67</v>
      </c>
    </row>
    <row r="9165" customFormat="false" ht="11.25" hidden="false" customHeight="false" outlineLevel="0" collapsed="false">
      <c r="A9165" s="12" t="str">
        <f aca="false">CONCATENAR</f>
        <v>CDHU 184 36.20.340</v>
      </c>
      <c r="B9165" s="13" t="s">
        <v>20216</v>
      </c>
      <c r="C9165" s="13" t="s">
        <v>24084</v>
      </c>
      <c r="D9165" s="14" t="s">
        <v>24085</v>
      </c>
      <c r="E9165" s="13" t="s">
        <v>221</v>
      </c>
      <c r="G9165" s="15" t="n">
        <v>73.76</v>
      </c>
    </row>
    <row r="9166" customFormat="false" ht="11.25" hidden="false" customHeight="false" outlineLevel="0" collapsed="false">
      <c r="A9166" s="12" t="str">
        <f aca="false">CONCATENAR</f>
        <v>CDHU 184 36.20.350</v>
      </c>
      <c r="B9166" s="13" t="s">
        <v>20216</v>
      </c>
      <c r="C9166" s="13" t="s">
        <v>24086</v>
      </c>
      <c r="D9166" s="14" t="s">
        <v>24087</v>
      </c>
      <c r="E9166" s="13" t="s">
        <v>221</v>
      </c>
      <c r="G9166" s="15" t="n">
        <v>64.5</v>
      </c>
    </row>
    <row r="9167" customFormat="false" ht="11.25" hidden="false" customHeight="false" outlineLevel="0" collapsed="false">
      <c r="A9167" s="12" t="str">
        <f aca="false">CONCATENAR</f>
        <v>CDHU 184 36.20.360</v>
      </c>
      <c r="B9167" s="13" t="s">
        <v>20216</v>
      </c>
      <c r="C9167" s="13" t="s">
        <v>24088</v>
      </c>
      <c r="D9167" s="14" t="s">
        <v>24089</v>
      </c>
      <c r="E9167" s="13" t="s">
        <v>221</v>
      </c>
      <c r="G9167" s="15" t="n">
        <v>276.66</v>
      </c>
    </row>
    <row r="9168" customFormat="false" ht="11.25" hidden="false" customHeight="false" outlineLevel="0" collapsed="false">
      <c r="A9168" s="12" t="str">
        <f aca="false">CONCATENAR</f>
        <v>CDHU 184 36.20.380</v>
      </c>
      <c r="B9168" s="13" t="s">
        <v>20216</v>
      </c>
      <c r="C9168" s="13" t="s">
        <v>24090</v>
      </c>
      <c r="D9168" s="14" t="s">
        <v>24091</v>
      </c>
      <c r="E9168" s="13" t="s">
        <v>221</v>
      </c>
      <c r="G9168" s="15" t="n">
        <v>326.98</v>
      </c>
    </row>
    <row r="9169" customFormat="false" ht="11.25" hidden="false" customHeight="false" outlineLevel="0" collapsed="false">
      <c r="A9169" s="12" t="str">
        <f aca="false">CONCATENAR</f>
        <v>CDHU 184 36.20.540</v>
      </c>
      <c r="B9169" s="13" t="s">
        <v>20216</v>
      </c>
      <c r="C9169" s="13" t="s">
        <v>24092</v>
      </c>
      <c r="D9169" s="14" t="s">
        <v>24093</v>
      </c>
      <c r="E9169" s="13" t="s">
        <v>221</v>
      </c>
      <c r="G9169" s="15" t="n">
        <v>608.94</v>
      </c>
    </row>
    <row r="9170" customFormat="false" ht="11.25" hidden="false" customHeight="false" outlineLevel="0" collapsed="false">
      <c r="A9170" s="12" t="str">
        <f aca="false">CONCATENAR</f>
        <v>CDHU 184 36.20.560</v>
      </c>
      <c r="B9170" s="13" t="s">
        <v>20216</v>
      </c>
      <c r="C9170" s="13" t="s">
        <v>24094</v>
      </c>
      <c r="D9170" s="14" t="s">
        <v>24095</v>
      </c>
      <c r="E9170" s="13" t="s">
        <v>221</v>
      </c>
      <c r="G9170" s="15" t="n">
        <v>2219.72</v>
      </c>
    </row>
    <row r="9171" customFormat="false" ht="11.25" hidden="false" customHeight="false" outlineLevel="0" collapsed="false">
      <c r="A9171" s="12" t="str">
        <f aca="false">CONCATENAR</f>
        <v>CDHU 184 36.20.570</v>
      </c>
      <c r="B9171" s="13" t="s">
        <v>20216</v>
      </c>
      <c r="C9171" s="13" t="s">
        <v>24096</v>
      </c>
      <c r="D9171" s="14" t="s">
        <v>24097</v>
      </c>
      <c r="E9171" s="13" t="s">
        <v>221</v>
      </c>
      <c r="G9171" s="15" t="n">
        <v>3305.54</v>
      </c>
    </row>
    <row r="9172" customFormat="false" ht="11.25" hidden="false" customHeight="false" outlineLevel="0" collapsed="false">
      <c r="A9172" s="12" t="str">
        <f aca="false">CONCATENAR</f>
        <v>CDHU 184 36.20.580</v>
      </c>
      <c r="B9172" s="13" t="s">
        <v>20216</v>
      </c>
      <c r="C9172" s="13" t="s">
        <v>24098</v>
      </c>
      <c r="D9172" s="14" t="s">
        <v>24099</v>
      </c>
      <c r="E9172" s="13" t="s">
        <v>221</v>
      </c>
      <c r="G9172" s="15" t="n">
        <v>4258.34</v>
      </c>
    </row>
    <row r="9173" customFormat="false" ht="11.25" hidden="false" customHeight="false" outlineLevel="0" collapsed="false">
      <c r="A9173" s="12" t="str">
        <f aca="false">CONCATENAR</f>
        <v>CDHU 184 37</v>
      </c>
      <c r="B9173" s="13" t="s">
        <v>20216</v>
      </c>
      <c r="C9173" s="13" t="s">
        <v>24100</v>
      </c>
      <c r="D9173" s="14" t="s">
        <v>24101</v>
      </c>
    </row>
    <row r="9174" customFormat="false" ht="11.25" hidden="false" customHeight="false" outlineLevel="0" collapsed="false">
      <c r="A9174" s="12" t="str">
        <f aca="false">CONCATENAR</f>
        <v>CDHU 184 37.01</v>
      </c>
      <c r="B9174" s="13" t="s">
        <v>20216</v>
      </c>
      <c r="C9174" s="13" t="s">
        <v>24102</v>
      </c>
      <c r="D9174" s="14" t="s">
        <v>24103</v>
      </c>
    </row>
    <row r="9175" customFormat="false" ht="11.25" hidden="false" customHeight="false" outlineLevel="0" collapsed="false">
      <c r="A9175" s="12" t="str">
        <f aca="false">CONCATENAR</f>
        <v>CDHU 184 37.01.020</v>
      </c>
      <c r="B9175" s="13" t="s">
        <v>20216</v>
      </c>
      <c r="C9175" s="13" t="s">
        <v>24104</v>
      </c>
      <c r="D9175" s="14" t="s">
        <v>24105</v>
      </c>
      <c r="E9175" s="13" t="s">
        <v>221</v>
      </c>
      <c r="G9175" s="15" t="n">
        <v>111.27</v>
      </c>
    </row>
    <row r="9176" customFormat="false" ht="11.25" hidden="false" customHeight="false" outlineLevel="0" collapsed="false">
      <c r="A9176" s="12" t="str">
        <f aca="false">CONCATENAR</f>
        <v>CDHU 184 37.01.080</v>
      </c>
      <c r="B9176" s="13" t="s">
        <v>20216</v>
      </c>
      <c r="C9176" s="13" t="s">
        <v>24106</v>
      </c>
      <c r="D9176" s="14" t="s">
        <v>24107</v>
      </c>
      <c r="E9176" s="13" t="s">
        <v>221</v>
      </c>
      <c r="G9176" s="15" t="n">
        <v>181.23</v>
      </c>
    </row>
    <row r="9177" customFormat="false" ht="11.25" hidden="false" customHeight="false" outlineLevel="0" collapsed="false">
      <c r="A9177" s="12" t="str">
        <f aca="false">CONCATENAR</f>
        <v>CDHU 184 37.01.120</v>
      </c>
      <c r="B9177" s="13" t="s">
        <v>20216</v>
      </c>
      <c r="C9177" s="13" t="s">
        <v>24108</v>
      </c>
      <c r="D9177" s="14" t="s">
        <v>24109</v>
      </c>
      <c r="E9177" s="13" t="s">
        <v>221</v>
      </c>
      <c r="G9177" s="15" t="n">
        <v>272.37</v>
      </c>
    </row>
    <row r="9178" customFormat="false" ht="11.25" hidden="false" customHeight="false" outlineLevel="0" collapsed="false">
      <c r="A9178" s="12" t="str">
        <f aca="false">CONCATENAR</f>
        <v>CDHU 184 37.01.160</v>
      </c>
      <c r="B9178" s="13" t="s">
        <v>20216</v>
      </c>
      <c r="C9178" s="13" t="s">
        <v>24110</v>
      </c>
      <c r="D9178" s="14" t="s">
        <v>24111</v>
      </c>
      <c r="E9178" s="13" t="s">
        <v>221</v>
      </c>
      <c r="G9178" s="15" t="n">
        <v>524.23</v>
      </c>
    </row>
    <row r="9179" customFormat="false" ht="11.25" hidden="false" customHeight="false" outlineLevel="0" collapsed="false">
      <c r="A9179" s="12" t="str">
        <f aca="false">CONCATENAR</f>
        <v>CDHU 184 37.01.220</v>
      </c>
      <c r="B9179" s="13" t="s">
        <v>20216</v>
      </c>
      <c r="C9179" s="13" t="s">
        <v>24112</v>
      </c>
      <c r="D9179" s="14" t="s">
        <v>24113</v>
      </c>
      <c r="E9179" s="13" t="s">
        <v>221</v>
      </c>
      <c r="G9179" s="15" t="n">
        <v>947.3</v>
      </c>
    </row>
    <row r="9180" customFormat="false" ht="11.25" hidden="false" customHeight="false" outlineLevel="0" collapsed="false">
      <c r="A9180" s="12" t="str">
        <f aca="false">CONCATENAR</f>
        <v>CDHU 184 37.02</v>
      </c>
      <c r="B9180" s="13" t="s">
        <v>20216</v>
      </c>
      <c r="C9180" s="13" t="s">
        <v>24114</v>
      </c>
      <c r="D9180" s="14" t="s">
        <v>24115</v>
      </c>
    </row>
    <row r="9181" customFormat="false" ht="11.25" hidden="false" customHeight="false" outlineLevel="0" collapsed="false">
      <c r="A9181" s="12" t="str">
        <f aca="false">CONCATENAR</f>
        <v>CDHU 184 37.02.020</v>
      </c>
      <c r="B9181" s="13" t="s">
        <v>20216</v>
      </c>
      <c r="C9181" s="13" t="s">
        <v>24116</v>
      </c>
      <c r="D9181" s="14" t="s">
        <v>24117</v>
      </c>
      <c r="E9181" s="13" t="s">
        <v>221</v>
      </c>
      <c r="G9181" s="15" t="n">
        <v>134.26</v>
      </c>
    </row>
    <row r="9182" customFormat="false" ht="11.25" hidden="false" customHeight="false" outlineLevel="0" collapsed="false">
      <c r="A9182" s="12" t="str">
        <f aca="false">CONCATENAR</f>
        <v>CDHU 184 37.02.060</v>
      </c>
      <c r="B9182" s="13" t="s">
        <v>20216</v>
      </c>
      <c r="C9182" s="13" t="s">
        <v>24118</v>
      </c>
      <c r="D9182" s="14" t="s">
        <v>24119</v>
      </c>
      <c r="E9182" s="13" t="s">
        <v>221</v>
      </c>
      <c r="G9182" s="15" t="n">
        <v>245.35</v>
      </c>
    </row>
    <row r="9183" customFormat="false" ht="11.25" hidden="false" customHeight="false" outlineLevel="0" collapsed="false">
      <c r="A9183" s="12" t="str">
        <f aca="false">CONCATENAR</f>
        <v>CDHU 184 37.02.100</v>
      </c>
      <c r="B9183" s="13" t="s">
        <v>20216</v>
      </c>
      <c r="C9183" s="13" t="s">
        <v>24120</v>
      </c>
      <c r="D9183" s="14" t="s">
        <v>24121</v>
      </c>
      <c r="E9183" s="13" t="s">
        <v>221</v>
      </c>
      <c r="G9183" s="15" t="n">
        <v>360.27</v>
      </c>
    </row>
    <row r="9184" customFormat="false" ht="11.25" hidden="false" customHeight="false" outlineLevel="0" collapsed="false">
      <c r="A9184" s="12" t="str">
        <f aca="false">CONCATENAR</f>
        <v>CDHU 184 37.02.140</v>
      </c>
      <c r="B9184" s="13" t="s">
        <v>20216</v>
      </c>
      <c r="C9184" s="13" t="s">
        <v>24122</v>
      </c>
      <c r="D9184" s="14" t="s">
        <v>24123</v>
      </c>
      <c r="E9184" s="13" t="s">
        <v>221</v>
      </c>
      <c r="G9184" s="15" t="n">
        <v>512.13</v>
      </c>
    </row>
    <row r="9185" customFormat="false" ht="11.25" hidden="false" customHeight="false" outlineLevel="0" collapsed="false">
      <c r="A9185" s="12" t="str">
        <f aca="false">CONCATENAR</f>
        <v>CDHU 184 37.03</v>
      </c>
      <c r="B9185" s="13" t="s">
        <v>20216</v>
      </c>
      <c r="C9185" s="13" t="s">
        <v>24124</v>
      </c>
      <c r="D9185" s="14" t="s">
        <v>24125</v>
      </c>
    </row>
    <row r="9186" customFormat="false" ht="11.25" hidden="false" customHeight="false" outlineLevel="0" collapsed="false">
      <c r="A9186" s="12" t="str">
        <f aca="false">CONCATENAR</f>
        <v>CDHU 184 37.03.200</v>
      </c>
      <c r="B9186" s="13" t="s">
        <v>20216</v>
      </c>
      <c r="C9186" s="13" t="s">
        <v>24126</v>
      </c>
      <c r="D9186" s="14" t="s">
        <v>24127</v>
      </c>
      <c r="E9186" s="13" t="s">
        <v>221</v>
      </c>
      <c r="G9186" s="15" t="n">
        <v>596.7</v>
      </c>
    </row>
    <row r="9187" customFormat="false" ht="11.25" hidden="false" customHeight="false" outlineLevel="0" collapsed="false">
      <c r="A9187" s="12" t="str">
        <f aca="false">CONCATENAR</f>
        <v>CDHU 184 37.03.210</v>
      </c>
      <c r="B9187" s="13" t="s">
        <v>20216</v>
      </c>
      <c r="C9187" s="13" t="s">
        <v>24128</v>
      </c>
      <c r="D9187" s="14" t="s">
        <v>24129</v>
      </c>
      <c r="E9187" s="13" t="s">
        <v>221</v>
      </c>
      <c r="G9187" s="15" t="n">
        <v>603.09</v>
      </c>
    </row>
    <row r="9188" customFormat="false" ht="11.25" hidden="false" customHeight="false" outlineLevel="0" collapsed="false">
      <c r="A9188" s="12" t="str">
        <f aca="false">CONCATENAR</f>
        <v>CDHU 184 37.03.220</v>
      </c>
      <c r="B9188" s="13" t="s">
        <v>20216</v>
      </c>
      <c r="C9188" s="13" t="s">
        <v>24130</v>
      </c>
      <c r="D9188" s="14" t="s">
        <v>24131</v>
      </c>
      <c r="E9188" s="13" t="s">
        <v>221</v>
      </c>
      <c r="G9188" s="15" t="n">
        <v>731.72</v>
      </c>
    </row>
    <row r="9189" customFormat="false" ht="11.25" hidden="false" customHeight="false" outlineLevel="0" collapsed="false">
      <c r="A9189" s="12" t="str">
        <f aca="false">CONCATENAR</f>
        <v>CDHU 184 37.03.230</v>
      </c>
      <c r="B9189" s="13" t="s">
        <v>20216</v>
      </c>
      <c r="C9189" s="13" t="s">
        <v>24132</v>
      </c>
      <c r="D9189" s="14" t="s">
        <v>24133</v>
      </c>
      <c r="E9189" s="13" t="s">
        <v>221</v>
      </c>
      <c r="G9189" s="15" t="n">
        <v>774.08</v>
      </c>
    </row>
    <row r="9190" customFormat="false" ht="11.25" hidden="false" customHeight="false" outlineLevel="0" collapsed="false">
      <c r="A9190" s="12" t="str">
        <f aca="false">CONCATENAR</f>
        <v>CDHU 184 37.03.240</v>
      </c>
      <c r="B9190" s="13" t="s">
        <v>20216</v>
      </c>
      <c r="C9190" s="13" t="s">
        <v>24134</v>
      </c>
      <c r="D9190" s="14" t="s">
        <v>24135</v>
      </c>
      <c r="E9190" s="13" t="s">
        <v>221</v>
      </c>
      <c r="G9190" s="15" t="n">
        <v>1304.34</v>
      </c>
    </row>
    <row r="9191" customFormat="false" ht="11.25" hidden="false" customHeight="false" outlineLevel="0" collapsed="false">
      <c r="A9191" s="12" t="str">
        <f aca="false">CONCATENAR</f>
        <v>CDHU 184 37.03.250</v>
      </c>
      <c r="B9191" s="13" t="s">
        <v>20216</v>
      </c>
      <c r="C9191" s="13" t="s">
        <v>24136</v>
      </c>
      <c r="D9191" s="14" t="s">
        <v>24137</v>
      </c>
      <c r="E9191" s="13" t="s">
        <v>221</v>
      </c>
      <c r="G9191" s="15" t="n">
        <v>1517.64</v>
      </c>
    </row>
    <row r="9192" customFormat="false" ht="11.25" hidden="false" customHeight="false" outlineLevel="0" collapsed="false">
      <c r="A9192" s="12" t="str">
        <f aca="false">CONCATENAR</f>
        <v>CDHU 184 37.04</v>
      </c>
      <c r="B9192" s="13" t="s">
        <v>20216</v>
      </c>
      <c r="C9192" s="13" t="s">
        <v>24138</v>
      </c>
      <c r="D9192" s="14" t="s">
        <v>24139</v>
      </c>
    </row>
    <row r="9193" customFormat="false" ht="11.25" hidden="false" customHeight="false" outlineLevel="0" collapsed="false">
      <c r="A9193" s="12" t="str">
        <f aca="false">CONCATENAR</f>
        <v>CDHU 184 37.04.250</v>
      </c>
      <c r="B9193" s="13" t="s">
        <v>20216</v>
      </c>
      <c r="C9193" s="13" t="s">
        <v>24140</v>
      </c>
      <c r="D9193" s="14" t="s">
        <v>24141</v>
      </c>
      <c r="E9193" s="13" t="s">
        <v>221</v>
      </c>
      <c r="G9193" s="15" t="n">
        <v>627.09</v>
      </c>
    </row>
    <row r="9194" customFormat="false" ht="11.25" hidden="false" customHeight="false" outlineLevel="0" collapsed="false">
      <c r="A9194" s="12" t="str">
        <f aca="false">CONCATENAR</f>
        <v>CDHU 184 37.04.260</v>
      </c>
      <c r="B9194" s="13" t="s">
        <v>20216</v>
      </c>
      <c r="C9194" s="13" t="s">
        <v>24142</v>
      </c>
      <c r="D9194" s="14" t="s">
        <v>24143</v>
      </c>
      <c r="E9194" s="13" t="s">
        <v>221</v>
      </c>
      <c r="G9194" s="15" t="n">
        <v>719.87</v>
      </c>
    </row>
    <row r="9195" customFormat="false" ht="11.25" hidden="false" customHeight="false" outlineLevel="0" collapsed="false">
      <c r="A9195" s="12" t="str">
        <f aca="false">CONCATENAR</f>
        <v>CDHU 184 37.04.270</v>
      </c>
      <c r="B9195" s="13" t="s">
        <v>20216</v>
      </c>
      <c r="C9195" s="13" t="s">
        <v>24144</v>
      </c>
      <c r="D9195" s="14" t="s">
        <v>24145</v>
      </c>
      <c r="E9195" s="13" t="s">
        <v>221</v>
      </c>
      <c r="G9195" s="15" t="n">
        <v>844.4</v>
      </c>
    </row>
    <row r="9196" customFormat="false" ht="11.25" hidden="false" customHeight="false" outlineLevel="0" collapsed="false">
      <c r="A9196" s="12" t="str">
        <f aca="false">CONCATENAR</f>
        <v>CDHU 184 37.04.280</v>
      </c>
      <c r="B9196" s="13" t="s">
        <v>20216</v>
      </c>
      <c r="C9196" s="13" t="s">
        <v>24146</v>
      </c>
      <c r="D9196" s="14" t="s">
        <v>24147</v>
      </c>
      <c r="E9196" s="13" t="s">
        <v>221</v>
      </c>
      <c r="G9196" s="15" t="n">
        <v>909.14</v>
      </c>
    </row>
    <row r="9197" customFormat="false" ht="11.25" hidden="false" customHeight="false" outlineLevel="0" collapsed="false">
      <c r="A9197" s="12" t="str">
        <f aca="false">CONCATENAR</f>
        <v>CDHU 184 37.04.290</v>
      </c>
      <c r="B9197" s="13" t="s">
        <v>20216</v>
      </c>
      <c r="C9197" s="13" t="s">
        <v>24148</v>
      </c>
      <c r="D9197" s="14" t="s">
        <v>24149</v>
      </c>
      <c r="E9197" s="13" t="s">
        <v>221</v>
      </c>
      <c r="G9197" s="15" t="n">
        <v>1275.96</v>
      </c>
    </row>
    <row r="9198" customFormat="false" ht="11.25" hidden="false" customHeight="false" outlineLevel="0" collapsed="false">
      <c r="A9198" s="12" t="str">
        <f aca="false">CONCATENAR</f>
        <v>CDHU 184 37.04.300</v>
      </c>
      <c r="B9198" s="13" t="s">
        <v>20216</v>
      </c>
      <c r="C9198" s="13" t="s">
        <v>24150</v>
      </c>
      <c r="D9198" s="14" t="s">
        <v>24151</v>
      </c>
      <c r="E9198" s="13" t="s">
        <v>221</v>
      </c>
      <c r="G9198" s="15" t="n">
        <v>1874.77</v>
      </c>
    </row>
    <row r="9199" customFormat="false" ht="11.25" hidden="false" customHeight="false" outlineLevel="0" collapsed="false">
      <c r="A9199" s="12" t="str">
        <f aca="false">CONCATENAR</f>
        <v>CDHU 184 37.06</v>
      </c>
      <c r="B9199" s="13" t="s">
        <v>20216</v>
      </c>
      <c r="C9199" s="13" t="s">
        <v>24152</v>
      </c>
      <c r="D9199" s="14" t="s">
        <v>24153</v>
      </c>
    </row>
    <row r="9200" customFormat="false" ht="11.25" hidden="false" customHeight="false" outlineLevel="0" collapsed="false">
      <c r="A9200" s="12" t="str">
        <f aca="false">CONCATENAR</f>
        <v>CDHU 184 37.06.014</v>
      </c>
      <c r="B9200" s="13" t="s">
        <v>20216</v>
      </c>
      <c r="C9200" s="13" t="s">
        <v>24154</v>
      </c>
      <c r="D9200" s="14" t="s">
        <v>24155</v>
      </c>
      <c r="E9200" s="13" t="s">
        <v>1014</v>
      </c>
      <c r="G9200" s="15" t="n">
        <v>4317</v>
      </c>
    </row>
    <row r="9201" customFormat="false" ht="11.25" hidden="false" customHeight="false" outlineLevel="0" collapsed="false">
      <c r="A9201" s="12" t="str">
        <f aca="false">CONCATENAR</f>
        <v>CDHU 184 37.10</v>
      </c>
      <c r="B9201" s="13" t="s">
        <v>20216</v>
      </c>
      <c r="C9201" s="13" t="s">
        <v>24156</v>
      </c>
      <c r="D9201" s="14" t="s">
        <v>24157</v>
      </c>
    </row>
    <row r="9202" customFormat="false" ht="11.25" hidden="false" customHeight="false" outlineLevel="0" collapsed="false">
      <c r="A9202" s="12" t="str">
        <f aca="false">CONCATENAR</f>
        <v>CDHU 184 37.10.010</v>
      </c>
      <c r="B9202" s="13" t="s">
        <v>20216</v>
      </c>
      <c r="C9202" s="13" t="s">
        <v>24158</v>
      </c>
      <c r="D9202" s="14" t="s">
        <v>24159</v>
      </c>
      <c r="E9202" s="13" t="s">
        <v>3992</v>
      </c>
      <c r="G9202" s="15" t="n">
        <v>113.04</v>
      </c>
    </row>
    <row r="9203" customFormat="false" ht="11.25" hidden="false" customHeight="false" outlineLevel="0" collapsed="false">
      <c r="A9203" s="12" t="str">
        <f aca="false">CONCATENAR</f>
        <v>CDHU 184 37.11</v>
      </c>
      <c r="B9203" s="13" t="s">
        <v>20216</v>
      </c>
      <c r="C9203" s="13" t="s">
        <v>24160</v>
      </c>
      <c r="D9203" s="14" t="s">
        <v>24161</v>
      </c>
    </row>
    <row r="9204" customFormat="false" ht="11.25" hidden="false" customHeight="false" outlineLevel="0" collapsed="false">
      <c r="A9204" s="12" t="str">
        <f aca="false">CONCATENAR</f>
        <v>CDHU 184 37.11.020</v>
      </c>
      <c r="B9204" s="13" t="s">
        <v>20216</v>
      </c>
      <c r="C9204" s="13" t="s">
        <v>24162</v>
      </c>
      <c r="D9204" s="14" t="s">
        <v>24163</v>
      </c>
      <c r="E9204" s="13" t="s">
        <v>221</v>
      </c>
      <c r="G9204" s="15" t="n">
        <v>43.09</v>
      </c>
    </row>
    <row r="9205" customFormat="false" ht="11.25" hidden="false" customHeight="false" outlineLevel="0" collapsed="false">
      <c r="A9205" s="12" t="str">
        <f aca="false">CONCATENAR</f>
        <v>CDHU 184 37.11.040</v>
      </c>
      <c r="B9205" s="13" t="s">
        <v>20216</v>
      </c>
      <c r="C9205" s="13" t="s">
        <v>24164</v>
      </c>
      <c r="D9205" s="14" t="s">
        <v>24165</v>
      </c>
      <c r="E9205" s="13" t="s">
        <v>221</v>
      </c>
      <c r="G9205" s="15" t="n">
        <v>61.59</v>
      </c>
    </row>
    <row r="9206" customFormat="false" ht="11.25" hidden="false" customHeight="false" outlineLevel="0" collapsed="false">
      <c r="A9206" s="12" t="str">
        <f aca="false">CONCATENAR</f>
        <v>CDHU 184 37.11.060</v>
      </c>
      <c r="B9206" s="13" t="s">
        <v>20216</v>
      </c>
      <c r="C9206" s="13" t="s">
        <v>24166</v>
      </c>
      <c r="D9206" s="14" t="s">
        <v>24167</v>
      </c>
      <c r="E9206" s="13" t="s">
        <v>221</v>
      </c>
      <c r="G9206" s="15" t="n">
        <v>90.84</v>
      </c>
    </row>
    <row r="9207" customFormat="false" ht="11.25" hidden="false" customHeight="false" outlineLevel="0" collapsed="false">
      <c r="A9207" s="12" t="str">
        <f aca="false">CONCATENAR</f>
        <v>CDHU 184 37.11.080</v>
      </c>
      <c r="B9207" s="13" t="s">
        <v>20216</v>
      </c>
      <c r="C9207" s="13" t="s">
        <v>24168</v>
      </c>
      <c r="D9207" s="14" t="s">
        <v>24169</v>
      </c>
      <c r="E9207" s="13" t="s">
        <v>221</v>
      </c>
      <c r="G9207" s="15" t="n">
        <v>196.67</v>
      </c>
    </row>
    <row r="9208" customFormat="false" ht="11.25" hidden="false" customHeight="false" outlineLevel="0" collapsed="false">
      <c r="A9208" s="12" t="str">
        <f aca="false">CONCATENAR</f>
        <v>CDHU 184 37.11.100</v>
      </c>
      <c r="B9208" s="13" t="s">
        <v>20216</v>
      </c>
      <c r="C9208" s="13" t="s">
        <v>24170</v>
      </c>
      <c r="D9208" s="14" t="s">
        <v>24171</v>
      </c>
      <c r="E9208" s="13" t="s">
        <v>221</v>
      </c>
      <c r="G9208" s="15" t="n">
        <v>257.49</v>
      </c>
    </row>
    <row r="9209" customFormat="false" ht="11.25" hidden="false" customHeight="false" outlineLevel="0" collapsed="false">
      <c r="A9209" s="12" t="str">
        <f aca="false">CONCATENAR</f>
        <v>CDHU 184 37.11.120</v>
      </c>
      <c r="B9209" s="13" t="s">
        <v>20216</v>
      </c>
      <c r="C9209" s="13" t="s">
        <v>24172</v>
      </c>
      <c r="D9209" s="14" t="s">
        <v>24173</v>
      </c>
      <c r="E9209" s="13" t="s">
        <v>221</v>
      </c>
      <c r="G9209" s="15" t="n">
        <v>833.33</v>
      </c>
    </row>
    <row r="9210" customFormat="false" ht="11.25" hidden="false" customHeight="false" outlineLevel="0" collapsed="false">
      <c r="A9210" s="12" t="str">
        <f aca="false">CONCATENAR</f>
        <v>CDHU 184 37.11.140</v>
      </c>
      <c r="B9210" s="13" t="s">
        <v>20216</v>
      </c>
      <c r="C9210" s="13" t="s">
        <v>24174</v>
      </c>
      <c r="D9210" s="14" t="s">
        <v>24175</v>
      </c>
      <c r="E9210" s="13" t="s">
        <v>221</v>
      </c>
      <c r="G9210" s="15" t="n">
        <v>349.27</v>
      </c>
    </row>
    <row r="9211" customFormat="false" ht="11.25" hidden="false" customHeight="false" outlineLevel="0" collapsed="false">
      <c r="A9211" s="12" t="str">
        <f aca="false">CONCATENAR</f>
        <v>CDHU 184 37.12</v>
      </c>
      <c r="B9211" s="13" t="s">
        <v>20216</v>
      </c>
      <c r="C9211" s="13" t="s">
        <v>24176</v>
      </c>
      <c r="D9211" s="14" t="s">
        <v>24177</v>
      </c>
    </row>
    <row r="9212" customFormat="false" ht="11.25" hidden="false" customHeight="false" outlineLevel="0" collapsed="false">
      <c r="A9212" s="12" t="str">
        <f aca="false">CONCATENAR</f>
        <v>CDHU 184 37.12.020</v>
      </c>
      <c r="B9212" s="13" t="s">
        <v>20216</v>
      </c>
      <c r="C9212" s="13" t="s">
        <v>24178</v>
      </c>
      <c r="D9212" s="14" t="s">
        <v>24179</v>
      </c>
      <c r="E9212" s="13" t="s">
        <v>221</v>
      </c>
      <c r="G9212" s="15" t="n">
        <v>30.37</v>
      </c>
    </row>
    <row r="9213" customFormat="false" ht="11.25" hidden="false" customHeight="false" outlineLevel="0" collapsed="false">
      <c r="A9213" s="12" t="str">
        <f aca="false">CONCATENAR</f>
        <v>CDHU 184 37.12.040</v>
      </c>
      <c r="B9213" s="13" t="s">
        <v>20216</v>
      </c>
      <c r="C9213" s="13" t="s">
        <v>24180</v>
      </c>
      <c r="D9213" s="14" t="s">
        <v>24181</v>
      </c>
      <c r="E9213" s="13" t="s">
        <v>221</v>
      </c>
      <c r="G9213" s="15" t="n">
        <v>62.4</v>
      </c>
    </row>
    <row r="9214" customFormat="false" ht="11.25" hidden="false" customHeight="false" outlineLevel="0" collapsed="false">
      <c r="A9214" s="12" t="str">
        <f aca="false">CONCATENAR</f>
        <v>CDHU 184 37.12.060</v>
      </c>
      <c r="B9214" s="13" t="s">
        <v>20216</v>
      </c>
      <c r="C9214" s="13" t="s">
        <v>24182</v>
      </c>
      <c r="D9214" s="14" t="s">
        <v>24183</v>
      </c>
      <c r="E9214" s="13" t="s">
        <v>221</v>
      </c>
      <c r="G9214" s="15" t="n">
        <v>82.03</v>
      </c>
    </row>
    <row r="9215" customFormat="false" ht="11.25" hidden="false" customHeight="false" outlineLevel="0" collapsed="false">
      <c r="A9215" s="12" t="str">
        <f aca="false">CONCATENAR</f>
        <v>CDHU 184 37.12.080</v>
      </c>
      <c r="B9215" s="13" t="s">
        <v>20216</v>
      </c>
      <c r="C9215" s="13" t="s">
        <v>24184</v>
      </c>
      <c r="D9215" s="14" t="s">
        <v>24185</v>
      </c>
      <c r="E9215" s="13" t="s">
        <v>221</v>
      </c>
      <c r="G9215" s="15" t="n">
        <v>115.92</v>
      </c>
    </row>
    <row r="9216" customFormat="false" ht="11.25" hidden="false" customHeight="false" outlineLevel="0" collapsed="false">
      <c r="A9216" s="12" t="str">
        <f aca="false">CONCATENAR</f>
        <v>CDHU 184 37.12.120</v>
      </c>
      <c r="B9216" s="13" t="s">
        <v>20216</v>
      </c>
      <c r="C9216" s="13" t="s">
        <v>24186</v>
      </c>
      <c r="D9216" s="14" t="s">
        <v>24187</v>
      </c>
      <c r="E9216" s="13" t="s">
        <v>221</v>
      </c>
      <c r="G9216" s="15" t="n">
        <v>159.97</v>
      </c>
    </row>
    <row r="9217" customFormat="false" ht="11.25" hidden="false" customHeight="false" outlineLevel="0" collapsed="false">
      <c r="A9217" s="12" t="str">
        <f aca="false">CONCATENAR</f>
        <v>CDHU 184 37.12.140</v>
      </c>
      <c r="B9217" s="13" t="s">
        <v>20216</v>
      </c>
      <c r="C9217" s="13" t="s">
        <v>24188</v>
      </c>
      <c r="D9217" s="14" t="s">
        <v>24189</v>
      </c>
      <c r="E9217" s="13" t="s">
        <v>221</v>
      </c>
      <c r="G9217" s="15" t="n">
        <v>324.4</v>
      </c>
    </row>
    <row r="9218" customFormat="false" ht="11.25" hidden="false" customHeight="false" outlineLevel="0" collapsed="false">
      <c r="A9218" s="12" t="str">
        <f aca="false">CONCATENAR</f>
        <v>CDHU 184 37.12.200</v>
      </c>
      <c r="B9218" s="13" t="s">
        <v>20216</v>
      </c>
      <c r="C9218" s="13" t="s">
        <v>24190</v>
      </c>
      <c r="D9218" s="14" t="s">
        <v>24191</v>
      </c>
      <c r="E9218" s="13" t="s">
        <v>221</v>
      </c>
      <c r="G9218" s="15" t="n">
        <v>15.14</v>
      </c>
    </row>
    <row r="9219" customFormat="false" ht="11.25" hidden="false" customHeight="false" outlineLevel="0" collapsed="false">
      <c r="A9219" s="12" t="str">
        <f aca="false">CONCATENAR</f>
        <v>CDHU 184 37.12.220</v>
      </c>
      <c r="B9219" s="13" t="s">
        <v>20216</v>
      </c>
      <c r="C9219" s="13" t="s">
        <v>24192</v>
      </c>
      <c r="D9219" s="14" t="s">
        <v>24193</v>
      </c>
      <c r="E9219" s="13" t="s">
        <v>221</v>
      </c>
      <c r="G9219" s="15" t="n">
        <v>17.05</v>
      </c>
    </row>
    <row r="9220" customFormat="false" ht="11.25" hidden="false" customHeight="false" outlineLevel="0" collapsed="false">
      <c r="A9220" s="12" t="str">
        <f aca="false">CONCATENAR</f>
        <v>CDHU 184 37.12.300</v>
      </c>
      <c r="B9220" s="13" t="s">
        <v>20216</v>
      </c>
      <c r="C9220" s="13" t="s">
        <v>24194</v>
      </c>
      <c r="D9220" s="14" t="s">
        <v>24195</v>
      </c>
      <c r="E9220" s="13" t="s">
        <v>221</v>
      </c>
      <c r="G9220" s="15" t="n">
        <v>37.31</v>
      </c>
    </row>
    <row r="9221" customFormat="false" ht="11.25" hidden="false" customHeight="false" outlineLevel="0" collapsed="false">
      <c r="A9221" s="12" t="str">
        <f aca="false">CONCATENAR</f>
        <v>CDHU 184 37.13</v>
      </c>
      <c r="B9221" s="13" t="s">
        <v>20216</v>
      </c>
      <c r="C9221" s="13" t="s">
        <v>24196</v>
      </c>
      <c r="D9221" s="14" t="s">
        <v>24197</v>
      </c>
    </row>
    <row r="9222" customFormat="false" ht="11.25" hidden="false" customHeight="false" outlineLevel="0" collapsed="false">
      <c r="A9222" s="12" t="str">
        <f aca="false">CONCATENAR</f>
        <v>CDHU 184 37.13.510</v>
      </c>
      <c r="B9222" s="13" t="s">
        <v>20216</v>
      </c>
      <c r="C9222" s="13" t="s">
        <v>24198</v>
      </c>
      <c r="D9222" s="14" t="s">
        <v>24199</v>
      </c>
      <c r="E9222" s="13" t="s">
        <v>221</v>
      </c>
      <c r="G9222" s="15" t="n">
        <v>18188.07</v>
      </c>
    </row>
    <row r="9223" customFormat="false" ht="11.25" hidden="false" customHeight="false" outlineLevel="0" collapsed="false">
      <c r="A9223" s="12" t="str">
        <f aca="false">CONCATENAR</f>
        <v>CDHU 184 37.13.520</v>
      </c>
      <c r="B9223" s="13" t="s">
        <v>20216</v>
      </c>
      <c r="C9223" s="13" t="s">
        <v>24200</v>
      </c>
      <c r="D9223" s="14" t="s">
        <v>24201</v>
      </c>
      <c r="E9223" s="13" t="s">
        <v>221</v>
      </c>
      <c r="G9223" s="15" t="n">
        <v>29686.95</v>
      </c>
    </row>
    <row r="9224" customFormat="false" ht="22.5" hidden="false" customHeight="false" outlineLevel="0" collapsed="false">
      <c r="A9224" s="12" t="str">
        <f aca="false">CONCATENAR</f>
        <v>CDHU 184 37.13.530</v>
      </c>
      <c r="B9224" s="13" t="s">
        <v>20216</v>
      </c>
      <c r="C9224" s="13" t="s">
        <v>24202</v>
      </c>
      <c r="D9224" s="14" t="s">
        <v>24203</v>
      </c>
      <c r="E9224" s="13" t="s">
        <v>20526</v>
      </c>
      <c r="G9224" s="15" t="n">
        <v>31594.39</v>
      </c>
    </row>
    <row r="9225" customFormat="false" ht="11.25" hidden="false" customHeight="false" outlineLevel="0" collapsed="false">
      <c r="A9225" s="12" t="str">
        <f aca="false">CONCATENAR</f>
        <v>CDHU 184 37.13.550</v>
      </c>
      <c r="B9225" s="13" t="s">
        <v>20216</v>
      </c>
      <c r="C9225" s="13" t="s">
        <v>24204</v>
      </c>
      <c r="D9225" s="14" t="s">
        <v>24205</v>
      </c>
      <c r="E9225" s="13" t="s">
        <v>221</v>
      </c>
      <c r="G9225" s="15" t="n">
        <v>67457.14</v>
      </c>
    </row>
    <row r="9226" customFormat="false" ht="11.25" hidden="false" customHeight="false" outlineLevel="0" collapsed="false">
      <c r="A9226" s="12" t="str">
        <f aca="false">CONCATENAR</f>
        <v>CDHU 184 37.13.570</v>
      </c>
      <c r="B9226" s="13" t="s">
        <v>20216</v>
      </c>
      <c r="C9226" s="13" t="s">
        <v>24206</v>
      </c>
      <c r="D9226" s="14" t="s">
        <v>24207</v>
      </c>
      <c r="E9226" s="13" t="s">
        <v>221</v>
      </c>
      <c r="G9226" s="15" t="n">
        <v>121261.87</v>
      </c>
    </row>
    <row r="9227" customFormat="false" ht="11.25" hidden="false" customHeight="false" outlineLevel="0" collapsed="false">
      <c r="A9227" s="12" t="str">
        <f aca="false">CONCATENAR</f>
        <v>CDHU 184 37.13.600</v>
      </c>
      <c r="B9227" s="13" t="s">
        <v>20216</v>
      </c>
      <c r="C9227" s="13" t="s">
        <v>24208</v>
      </c>
      <c r="D9227" s="14" t="s">
        <v>24209</v>
      </c>
      <c r="E9227" s="13" t="s">
        <v>221</v>
      </c>
      <c r="G9227" s="15" t="n">
        <v>31</v>
      </c>
    </row>
    <row r="9228" customFormat="false" ht="11.25" hidden="false" customHeight="false" outlineLevel="0" collapsed="false">
      <c r="A9228" s="12" t="str">
        <f aca="false">CONCATENAR</f>
        <v>CDHU 184 37.13.610</v>
      </c>
      <c r="B9228" s="13" t="s">
        <v>20216</v>
      </c>
      <c r="C9228" s="13" t="s">
        <v>24210</v>
      </c>
      <c r="D9228" s="14" t="s">
        <v>24211</v>
      </c>
      <c r="E9228" s="13" t="s">
        <v>221</v>
      </c>
      <c r="G9228" s="15" t="n">
        <v>41.36</v>
      </c>
    </row>
    <row r="9229" customFormat="false" ht="11.25" hidden="false" customHeight="false" outlineLevel="0" collapsed="false">
      <c r="A9229" s="12" t="str">
        <f aca="false">CONCATENAR</f>
        <v>CDHU 184 37.13.630</v>
      </c>
      <c r="B9229" s="13" t="s">
        <v>20216</v>
      </c>
      <c r="C9229" s="13" t="s">
        <v>24212</v>
      </c>
      <c r="D9229" s="14" t="s">
        <v>24213</v>
      </c>
      <c r="E9229" s="13" t="s">
        <v>221</v>
      </c>
      <c r="G9229" s="15" t="n">
        <v>124.81</v>
      </c>
    </row>
    <row r="9230" customFormat="false" ht="11.25" hidden="false" customHeight="false" outlineLevel="0" collapsed="false">
      <c r="A9230" s="12" t="str">
        <f aca="false">CONCATENAR</f>
        <v>CDHU 184 37.13.640</v>
      </c>
      <c r="B9230" s="13" t="s">
        <v>20216</v>
      </c>
      <c r="C9230" s="13" t="s">
        <v>24214</v>
      </c>
      <c r="D9230" s="14" t="s">
        <v>24215</v>
      </c>
      <c r="E9230" s="13" t="s">
        <v>221</v>
      </c>
      <c r="G9230" s="15" t="n">
        <v>165.02</v>
      </c>
    </row>
    <row r="9231" customFormat="false" ht="11.25" hidden="false" customHeight="false" outlineLevel="0" collapsed="false">
      <c r="A9231" s="12" t="str">
        <f aca="false">CONCATENAR</f>
        <v>CDHU 184 37.13.650</v>
      </c>
      <c r="B9231" s="13" t="s">
        <v>20216</v>
      </c>
      <c r="C9231" s="13" t="s">
        <v>24216</v>
      </c>
      <c r="D9231" s="14" t="s">
        <v>24217</v>
      </c>
      <c r="E9231" s="13" t="s">
        <v>221</v>
      </c>
      <c r="G9231" s="15" t="n">
        <v>153.22</v>
      </c>
    </row>
    <row r="9232" customFormat="false" ht="11.25" hidden="false" customHeight="false" outlineLevel="0" collapsed="false">
      <c r="A9232" s="12" t="str">
        <f aca="false">CONCATENAR</f>
        <v>CDHU 184 37.13.660</v>
      </c>
      <c r="B9232" s="13" t="s">
        <v>20216</v>
      </c>
      <c r="C9232" s="13" t="s">
        <v>24218</v>
      </c>
      <c r="D9232" s="14" t="s">
        <v>24219</v>
      </c>
      <c r="E9232" s="13" t="s">
        <v>221</v>
      </c>
      <c r="G9232" s="15" t="n">
        <v>162.41</v>
      </c>
    </row>
    <row r="9233" customFormat="false" ht="22.5" hidden="false" customHeight="false" outlineLevel="0" collapsed="false">
      <c r="A9233" s="12" t="str">
        <f aca="false">CONCATENAR</f>
        <v>CDHU 184 37.13.690</v>
      </c>
      <c r="B9233" s="13" t="s">
        <v>20216</v>
      </c>
      <c r="C9233" s="13" t="s">
        <v>24220</v>
      </c>
      <c r="D9233" s="14" t="s">
        <v>24221</v>
      </c>
      <c r="E9233" s="13" t="s">
        <v>221</v>
      </c>
      <c r="G9233" s="15" t="n">
        <v>466.76</v>
      </c>
    </row>
    <row r="9234" customFormat="false" ht="11.25" hidden="false" customHeight="false" outlineLevel="0" collapsed="false">
      <c r="A9234" s="12" t="str">
        <f aca="false">CONCATENAR</f>
        <v>CDHU 184 37.13.700</v>
      </c>
      <c r="B9234" s="13" t="s">
        <v>20216</v>
      </c>
      <c r="C9234" s="13" t="s">
        <v>24222</v>
      </c>
      <c r="D9234" s="14" t="s">
        <v>24223</v>
      </c>
      <c r="E9234" s="13" t="s">
        <v>221</v>
      </c>
      <c r="G9234" s="15" t="n">
        <v>672.63</v>
      </c>
    </row>
    <row r="9235" customFormat="false" ht="22.5" hidden="false" customHeight="false" outlineLevel="0" collapsed="false">
      <c r="A9235" s="12" t="str">
        <f aca="false">CONCATENAR</f>
        <v>CDHU 184 37.13.720</v>
      </c>
      <c r="B9235" s="13" t="s">
        <v>20216</v>
      </c>
      <c r="C9235" s="13" t="s">
        <v>24224</v>
      </c>
      <c r="D9235" s="14" t="s">
        <v>24225</v>
      </c>
      <c r="E9235" s="13" t="s">
        <v>221</v>
      </c>
      <c r="G9235" s="15" t="n">
        <v>2481.47</v>
      </c>
    </row>
    <row r="9236" customFormat="false" ht="22.5" hidden="false" customHeight="false" outlineLevel="0" collapsed="false">
      <c r="A9236" s="12" t="str">
        <f aca="false">CONCATENAR</f>
        <v>CDHU 184 37.13.730</v>
      </c>
      <c r="B9236" s="13" t="s">
        <v>20216</v>
      </c>
      <c r="C9236" s="13" t="s">
        <v>24226</v>
      </c>
      <c r="D9236" s="14" t="s">
        <v>24227</v>
      </c>
      <c r="E9236" s="13" t="s">
        <v>221</v>
      </c>
      <c r="G9236" s="15" t="n">
        <v>3871.97</v>
      </c>
    </row>
    <row r="9237" customFormat="false" ht="22.5" hidden="false" customHeight="false" outlineLevel="0" collapsed="false">
      <c r="A9237" s="12" t="str">
        <f aca="false">CONCATENAR</f>
        <v>CDHU 184 37.13.740</v>
      </c>
      <c r="B9237" s="13" t="s">
        <v>20216</v>
      </c>
      <c r="C9237" s="13" t="s">
        <v>24228</v>
      </c>
      <c r="D9237" s="14" t="s">
        <v>24229</v>
      </c>
      <c r="E9237" s="13" t="s">
        <v>221</v>
      </c>
      <c r="G9237" s="15" t="n">
        <v>6777.18</v>
      </c>
    </row>
    <row r="9238" customFormat="false" ht="22.5" hidden="false" customHeight="false" outlineLevel="0" collapsed="false">
      <c r="A9238" s="12" t="str">
        <f aca="false">CONCATENAR</f>
        <v>CDHU 184 37.13.760</v>
      </c>
      <c r="B9238" s="13" t="s">
        <v>20216</v>
      </c>
      <c r="C9238" s="13" t="s">
        <v>24230</v>
      </c>
      <c r="D9238" s="14" t="s">
        <v>24231</v>
      </c>
      <c r="E9238" s="13" t="s">
        <v>221</v>
      </c>
      <c r="G9238" s="15" t="n">
        <v>9893.7</v>
      </c>
    </row>
    <row r="9239" customFormat="false" ht="22.5" hidden="false" customHeight="false" outlineLevel="0" collapsed="false">
      <c r="A9239" s="12" t="str">
        <f aca="false">CONCATENAR</f>
        <v>CDHU 184 37.13.770</v>
      </c>
      <c r="B9239" s="13" t="s">
        <v>20216</v>
      </c>
      <c r="C9239" s="13" t="s">
        <v>24232</v>
      </c>
      <c r="D9239" s="14" t="s">
        <v>24233</v>
      </c>
      <c r="E9239" s="13" t="s">
        <v>221</v>
      </c>
      <c r="G9239" s="15" t="n">
        <v>11677.16</v>
      </c>
    </row>
    <row r="9240" customFormat="false" ht="22.5" hidden="false" customHeight="false" outlineLevel="0" collapsed="false">
      <c r="A9240" s="12" t="str">
        <f aca="false">CONCATENAR</f>
        <v>CDHU 184 37.13.780</v>
      </c>
      <c r="B9240" s="13" t="s">
        <v>20216</v>
      </c>
      <c r="C9240" s="13" t="s">
        <v>24234</v>
      </c>
      <c r="D9240" s="14" t="s">
        <v>24235</v>
      </c>
      <c r="E9240" s="13" t="s">
        <v>221</v>
      </c>
      <c r="G9240" s="15" t="n">
        <v>15535.83</v>
      </c>
    </row>
    <row r="9241" customFormat="false" ht="11.25" hidden="false" customHeight="false" outlineLevel="0" collapsed="false">
      <c r="A9241" s="12" t="str">
        <f aca="false">CONCATENAR</f>
        <v>CDHU 184 37.13.800</v>
      </c>
      <c r="B9241" s="13" t="s">
        <v>20216</v>
      </c>
      <c r="C9241" s="13" t="s">
        <v>24236</v>
      </c>
      <c r="D9241" s="14" t="s">
        <v>24237</v>
      </c>
      <c r="E9241" s="13" t="s">
        <v>221</v>
      </c>
      <c r="G9241" s="15" t="n">
        <v>20.05</v>
      </c>
    </row>
    <row r="9242" customFormat="false" ht="11.25" hidden="false" customHeight="false" outlineLevel="0" collapsed="false">
      <c r="A9242" s="12" t="str">
        <f aca="false">CONCATENAR</f>
        <v>CDHU 184 37.13.810</v>
      </c>
      <c r="B9242" s="13" t="s">
        <v>20216</v>
      </c>
      <c r="C9242" s="13" t="s">
        <v>24238</v>
      </c>
      <c r="D9242" s="14" t="s">
        <v>24239</v>
      </c>
      <c r="E9242" s="13" t="s">
        <v>221</v>
      </c>
      <c r="G9242" s="15" t="n">
        <v>23</v>
      </c>
    </row>
    <row r="9243" customFormat="false" ht="11.25" hidden="false" customHeight="false" outlineLevel="0" collapsed="false">
      <c r="A9243" s="12" t="str">
        <f aca="false">CONCATENAR</f>
        <v>CDHU 184 37.13.840</v>
      </c>
      <c r="B9243" s="13" t="s">
        <v>20216</v>
      </c>
      <c r="C9243" s="13" t="s">
        <v>24240</v>
      </c>
      <c r="D9243" s="14" t="s">
        <v>24241</v>
      </c>
      <c r="E9243" s="13" t="s">
        <v>221</v>
      </c>
      <c r="G9243" s="15" t="n">
        <v>52.44</v>
      </c>
    </row>
    <row r="9244" customFormat="false" ht="11.25" hidden="false" customHeight="false" outlineLevel="0" collapsed="false">
      <c r="A9244" s="12" t="str">
        <f aca="false">CONCATENAR</f>
        <v>CDHU 184 37.13.850</v>
      </c>
      <c r="B9244" s="13" t="s">
        <v>20216</v>
      </c>
      <c r="C9244" s="13" t="s">
        <v>24242</v>
      </c>
      <c r="D9244" s="14" t="s">
        <v>24243</v>
      </c>
      <c r="E9244" s="13" t="s">
        <v>221</v>
      </c>
      <c r="G9244" s="15" t="n">
        <v>56.14</v>
      </c>
    </row>
    <row r="9245" customFormat="false" ht="11.25" hidden="false" customHeight="false" outlineLevel="0" collapsed="false">
      <c r="A9245" s="12" t="str">
        <f aca="false">CONCATENAR</f>
        <v>CDHU 184 37.13.860</v>
      </c>
      <c r="B9245" s="13" t="s">
        <v>20216</v>
      </c>
      <c r="C9245" s="13" t="s">
        <v>24244</v>
      </c>
      <c r="D9245" s="14" t="s">
        <v>24245</v>
      </c>
      <c r="E9245" s="13" t="s">
        <v>221</v>
      </c>
      <c r="G9245" s="15" t="n">
        <v>58.91</v>
      </c>
    </row>
    <row r="9246" customFormat="false" ht="11.25" hidden="false" customHeight="false" outlineLevel="0" collapsed="false">
      <c r="A9246" s="12" t="str">
        <f aca="false">CONCATENAR</f>
        <v>CDHU 184 37.13.870</v>
      </c>
      <c r="B9246" s="13" t="s">
        <v>20216</v>
      </c>
      <c r="C9246" s="13" t="s">
        <v>24246</v>
      </c>
      <c r="D9246" s="14" t="s">
        <v>24247</v>
      </c>
      <c r="E9246" s="13" t="s">
        <v>221</v>
      </c>
      <c r="G9246" s="15" t="n">
        <v>156.98</v>
      </c>
    </row>
    <row r="9247" customFormat="false" ht="11.25" hidden="false" customHeight="false" outlineLevel="0" collapsed="false">
      <c r="A9247" s="12" t="str">
        <f aca="false">CONCATENAR</f>
        <v>CDHU 184 37.13.880</v>
      </c>
      <c r="B9247" s="13" t="s">
        <v>20216</v>
      </c>
      <c r="C9247" s="13" t="s">
        <v>24248</v>
      </c>
      <c r="D9247" s="14" t="s">
        <v>24249</v>
      </c>
      <c r="E9247" s="13" t="s">
        <v>221</v>
      </c>
      <c r="G9247" s="15" t="n">
        <v>71.76</v>
      </c>
    </row>
    <row r="9248" customFormat="false" ht="11.25" hidden="false" customHeight="false" outlineLevel="0" collapsed="false">
      <c r="A9248" s="12" t="str">
        <f aca="false">CONCATENAR</f>
        <v>CDHU 184 37.13.890</v>
      </c>
      <c r="B9248" s="13" t="s">
        <v>20216</v>
      </c>
      <c r="C9248" s="13" t="s">
        <v>24250</v>
      </c>
      <c r="D9248" s="14" t="s">
        <v>24251</v>
      </c>
      <c r="E9248" s="13" t="s">
        <v>221</v>
      </c>
      <c r="G9248" s="15" t="n">
        <v>72.19</v>
      </c>
    </row>
    <row r="9249" customFormat="false" ht="11.25" hidden="false" customHeight="false" outlineLevel="0" collapsed="false">
      <c r="A9249" s="12" t="str">
        <f aca="false">CONCATENAR</f>
        <v>CDHU 184 37.13.900</v>
      </c>
      <c r="B9249" s="13" t="s">
        <v>20216</v>
      </c>
      <c r="C9249" s="13" t="s">
        <v>24252</v>
      </c>
      <c r="D9249" s="14" t="s">
        <v>24253</v>
      </c>
      <c r="E9249" s="13" t="s">
        <v>221</v>
      </c>
      <c r="G9249" s="15" t="n">
        <v>80.76</v>
      </c>
    </row>
    <row r="9250" customFormat="false" ht="11.25" hidden="false" customHeight="false" outlineLevel="0" collapsed="false">
      <c r="A9250" s="12" t="str">
        <f aca="false">CONCATENAR</f>
        <v>CDHU 184 37.13.910</v>
      </c>
      <c r="B9250" s="13" t="s">
        <v>20216</v>
      </c>
      <c r="C9250" s="13" t="s">
        <v>24254</v>
      </c>
      <c r="D9250" s="14" t="s">
        <v>24255</v>
      </c>
      <c r="E9250" s="13" t="s">
        <v>221</v>
      </c>
      <c r="G9250" s="15" t="n">
        <v>1597.33</v>
      </c>
    </row>
    <row r="9251" customFormat="false" ht="22.5" hidden="false" customHeight="false" outlineLevel="0" collapsed="false">
      <c r="A9251" s="12" t="str">
        <f aca="false">CONCATENAR</f>
        <v>CDHU 184 37.13.920</v>
      </c>
      <c r="B9251" s="13" t="s">
        <v>20216</v>
      </c>
      <c r="C9251" s="13" t="s">
        <v>24256</v>
      </c>
      <c r="D9251" s="14" t="s">
        <v>24257</v>
      </c>
      <c r="E9251" s="13" t="s">
        <v>221</v>
      </c>
      <c r="G9251" s="15" t="n">
        <v>36531.92</v>
      </c>
    </row>
    <row r="9252" customFormat="false" ht="22.5" hidden="false" customHeight="false" outlineLevel="0" collapsed="false">
      <c r="A9252" s="12" t="str">
        <f aca="false">CONCATENAR</f>
        <v>CDHU 184 37.13.930</v>
      </c>
      <c r="B9252" s="13" t="s">
        <v>20216</v>
      </c>
      <c r="C9252" s="13" t="s">
        <v>24258</v>
      </c>
      <c r="D9252" s="14" t="s">
        <v>24259</v>
      </c>
      <c r="E9252" s="13" t="s">
        <v>221</v>
      </c>
      <c r="G9252" s="15" t="n">
        <v>56259.5</v>
      </c>
    </row>
    <row r="9253" customFormat="false" ht="11.25" hidden="false" customHeight="false" outlineLevel="0" collapsed="false">
      <c r="A9253" s="12" t="str">
        <f aca="false">CONCATENAR</f>
        <v>CDHU 184 37.13.940</v>
      </c>
      <c r="B9253" s="13" t="s">
        <v>20216</v>
      </c>
      <c r="C9253" s="13" t="s">
        <v>24260</v>
      </c>
      <c r="D9253" s="14" t="s">
        <v>24261</v>
      </c>
      <c r="E9253" s="13" t="s">
        <v>221</v>
      </c>
      <c r="G9253" s="15" t="n">
        <v>380333.71</v>
      </c>
    </row>
    <row r="9254" customFormat="false" ht="11.25" hidden="false" customHeight="false" outlineLevel="0" collapsed="false">
      <c r="A9254" s="12" t="str">
        <f aca="false">CONCATENAR</f>
        <v>CDHU 184 37.14</v>
      </c>
      <c r="B9254" s="13" t="s">
        <v>20216</v>
      </c>
      <c r="C9254" s="13" t="s">
        <v>24262</v>
      </c>
      <c r="D9254" s="14" t="s">
        <v>24263</v>
      </c>
    </row>
    <row r="9255" customFormat="false" ht="11.25" hidden="false" customHeight="false" outlineLevel="0" collapsed="false">
      <c r="A9255" s="12" t="str">
        <f aca="false">CONCATENAR</f>
        <v>CDHU 184 37.14.050</v>
      </c>
      <c r="B9255" s="13" t="s">
        <v>20216</v>
      </c>
      <c r="C9255" s="13" t="s">
        <v>24264</v>
      </c>
      <c r="D9255" s="14" t="s">
        <v>24265</v>
      </c>
      <c r="E9255" s="13" t="s">
        <v>221</v>
      </c>
      <c r="G9255" s="15" t="n">
        <v>3065.35</v>
      </c>
    </row>
    <row r="9256" customFormat="false" ht="11.25" hidden="false" customHeight="false" outlineLevel="0" collapsed="false">
      <c r="A9256" s="12" t="str">
        <f aca="false">CONCATENAR</f>
        <v>CDHU 184 37.14.300</v>
      </c>
      <c r="B9256" s="13" t="s">
        <v>20216</v>
      </c>
      <c r="C9256" s="13" t="s">
        <v>24266</v>
      </c>
      <c r="D9256" s="14" t="s">
        <v>24267</v>
      </c>
      <c r="E9256" s="13" t="s">
        <v>221</v>
      </c>
      <c r="G9256" s="15" t="n">
        <v>1648.15</v>
      </c>
    </row>
    <row r="9257" customFormat="false" ht="11.25" hidden="false" customHeight="false" outlineLevel="0" collapsed="false">
      <c r="A9257" s="12" t="str">
        <f aca="false">CONCATENAR</f>
        <v>CDHU 184 37.14.310</v>
      </c>
      <c r="B9257" s="13" t="s">
        <v>20216</v>
      </c>
      <c r="C9257" s="13" t="s">
        <v>24268</v>
      </c>
      <c r="D9257" s="14" t="s">
        <v>24269</v>
      </c>
      <c r="E9257" s="13" t="s">
        <v>221</v>
      </c>
      <c r="G9257" s="15" t="n">
        <v>1367.23</v>
      </c>
    </row>
    <row r="9258" customFormat="false" ht="11.25" hidden="false" customHeight="false" outlineLevel="0" collapsed="false">
      <c r="A9258" s="12" t="str">
        <f aca="false">CONCATENAR</f>
        <v>CDHU 184 37.14.320</v>
      </c>
      <c r="B9258" s="13" t="s">
        <v>20216</v>
      </c>
      <c r="C9258" s="13" t="s">
        <v>24270</v>
      </c>
      <c r="D9258" s="14" t="s">
        <v>24271</v>
      </c>
      <c r="E9258" s="13" t="s">
        <v>221</v>
      </c>
      <c r="G9258" s="15" t="n">
        <v>1958.93</v>
      </c>
    </row>
    <row r="9259" customFormat="false" ht="11.25" hidden="false" customHeight="false" outlineLevel="0" collapsed="false">
      <c r="A9259" s="12" t="str">
        <f aca="false">CONCATENAR</f>
        <v>CDHU 184 37.14.330</v>
      </c>
      <c r="B9259" s="13" t="s">
        <v>20216</v>
      </c>
      <c r="C9259" s="13" t="s">
        <v>24272</v>
      </c>
      <c r="D9259" s="14" t="s">
        <v>24273</v>
      </c>
      <c r="E9259" s="13" t="s">
        <v>221</v>
      </c>
      <c r="G9259" s="15" t="n">
        <v>2139.74</v>
      </c>
    </row>
    <row r="9260" customFormat="false" ht="11.25" hidden="false" customHeight="false" outlineLevel="0" collapsed="false">
      <c r="A9260" s="12" t="str">
        <f aca="false">CONCATENAR</f>
        <v>CDHU 184 37.14.340</v>
      </c>
      <c r="B9260" s="13" t="s">
        <v>20216</v>
      </c>
      <c r="C9260" s="13" t="s">
        <v>24274</v>
      </c>
      <c r="D9260" s="14" t="s">
        <v>24275</v>
      </c>
      <c r="E9260" s="13" t="s">
        <v>221</v>
      </c>
      <c r="G9260" s="15" t="n">
        <v>4469.88</v>
      </c>
    </row>
    <row r="9261" customFormat="false" ht="11.25" hidden="false" customHeight="false" outlineLevel="0" collapsed="false">
      <c r="A9261" s="12" t="str">
        <f aca="false">CONCATENAR</f>
        <v>CDHU 184 37.14.350</v>
      </c>
      <c r="B9261" s="13" t="s">
        <v>20216</v>
      </c>
      <c r="C9261" s="13" t="s">
        <v>24276</v>
      </c>
      <c r="D9261" s="14" t="s">
        <v>24277</v>
      </c>
      <c r="E9261" s="13" t="s">
        <v>221</v>
      </c>
      <c r="G9261" s="15" t="n">
        <v>8741.91</v>
      </c>
    </row>
    <row r="9262" customFormat="false" ht="22.5" hidden="false" customHeight="false" outlineLevel="0" collapsed="false">
      <c r="A9262" s="12" t="str">
        <f aca="false">CONCATENAR</f>
        <v>CDHU 184 37.14.410</v>
      </c>
      <c r="B9262" s="13" t="s">
        <v>20216</v>
      </c>
      <c r="C9262" s="13" t="s">
        <v>24278</v>
      </c>
      <c r="D9262" s="14" t="s">
        <v>24279</v>
      </c>
      <c r="E9262" s="13" t="s">
        <v>221</v>
      </c>
      <c r="G9262" s="15" t="n">
        <v>1529.97</v>
      </c>
    </row>
    <row r="9263" customFormat="false" ht="22.5" hidden="false" customHeight="false" outlineLevel="0" collapsed="false">
      <c r="A9263" s="12" t="str">
        <f aca="false">CONCATENAR</f>
        <v>CDHU 184 37.14.420</v>
      </c>
      <c r="B9263" s="13" t="s">
        <v>20216</v>
      </c>
      <c r="C9263" s="13" t="s">
        <v>24280</v>
      </c>
      <c r="D9263" s="14" t="s">
        <v>24281</v>
      </c>
      <c r="E9263" s="13" t="s">
        <v>221</v>
      </c>
      <c r="G9263" s="15" t="n">
        <v>1691.42</v>
      </c>
    </row>
    <row r="9264" customFormat="false" ht="22.5" hidden="false" customHeight="false" outlineLevel="0" collapsed="false">
      <c r="A9264" s="12" t="str">
        <f aca="false">CONCATENAR</f>
        <v>CDHU 184 37.14.430</v>
      </c>
      <c r="B9264" s="13" t="s">
        <v>20216</v>
      </c>
      <c r="C9264" s="13" t="s">
        <v>24282</v>
      </c>
      <c r="D9264" s="14" t="s">
        <v>24283</v>
      </c>
      <c r="E9264" s="13" t="s">
        <v>221</v>
      </c>
      <c r="G9264" s="15" t="n">
        <v>3626.2</v>
      </c>
    </row>
    <row r="9265" customFormat="false" ht="22.5" hidden="false" customHeight="false" outlineLevel="0" collapsed="false">
      <c r="A9265" s="12" t="str">
        <f aca="false">CONCATENAR</f>
        <v>CDHU 184 37.14.440</v>
      </c>
      <c r="B9265" s="13" t="s">
        <v>20216</v>
      </c>
      <c r="C9265" s="13" t="s">
        <v>24284</v>
      </c>
      <c r="D9265" s="14" t="s">
        <v>24285</v>
      </c>
      <c r="E9265" s="13" t="s">
        <v>221</v>
      </c>
      <c r="G9265" s="15" t="n">
        <v>4226.62</v>
      </c>
    </row>
    <row r="9266" customFormat="false" ht="22.5" hidden="false" customHeight="false" outlineLevel="0" collapsed="false">
      <c r="A9266" s="12" t="str">
        <f aca="false">CONCATENAR</f>
        <v>CDHU 184 37.14.450</v>
      </c>
      <c r="B9266" s="13" t="s">
        <v>20216</v>
      </c>
      <c r="C9266" s="13" t="s">
        <v>24286</v>
      </c>
      <c r="D9266" s="14" t="s">
        <v>24287</v>
      </c>
      <c r="E9266" s="13" t="s">
        <v>221</v>
      </c>
      <c r="G9266" s="15" t="n">
        <v>8130.05</v>
      </c>
    </row>
    <row r="9267" customFormat="false" ht="22.5" hidden="false" customHeight="false" outlineLevel="0" collapsed="false">
      <c r="A9267" s="12" t="str">
        <f aca="false">CONCATENAR</f>
        <v>CDHU 184 37.14.500</v>
      </c>
      <c r="B9267" s="13" t="s">
        <v>20216</v>
      </c>
      <c r="C9267" s="13" t="s">
        <v>24288</v>
      </c>
      <c r="D9267" s="14" t="s">
        <v>24289</v>
      </c>
      <c r="E9267" s="13" t="s">
        <v>221</v>
      </c>
      <c r="G9267" s="15" t="n">
        <v>361.63</v>
      </c>
    </row>
    <row r="9268" customFormat="false" ht="22.5" hidden="false" customHeight="false" outlineLevel="0" collapsed="false">
      <c r="A9268" s="12" t="str">
        <f aca="false">CONCATENAR</f>
        <v>CDHU 184 37.14.510</v>
      </c>
      <c r="B9268" s="13" t="s">
        <v>20216</v>
      </c>
      <c r="C9268" s="13" t="s">
        <v>24290</v>
      </c>
      <c r="D9268" s="14" t="s">
        <v>24291</v>
      </c>
      <c r="E9268" s="13" t="s">
        <v>221</v>
      </c>
      <c r="G9268" s="15" t="n">
        <v>555.28</v>
      </c>
    </row>
    <row r="9269" customFormat="false" ht="22.5" hidden="false" customHeight="false" outlineLevel="0" collapsed="false">
      <c r="A9269" s="12" t="str">
        <f aca="false">CONCATENAR</f>
        <v>CDHU 184 37.14.520</v>
      </c>
      <c r="B9269" s="13" t="s">
        <v>20216</v>
      </c>
      <c r="C9269" s="13" t="s">
        <v>24292</v>
      </c>
      <c r="D9269" s="14" t="s">
        <v>24293</v>
      </c>
      <c r="E9269" s="13" t="s">
        <v>221</v>
      </c>
      <c r="G9269" s="15" t="n">
        <v>860.14</v>
      </c>
    </row>
    <row r="9270" customFormat="false" ht="22.5" hidden="false" customHeight="false" outlineLevel="0" collapsed="false">
      <c r="A9270" s="12" t="str">
        <f aca="false">CONCATENAR</f>
        <v>CDHU 184 37.14.530</v>
      </c>
      <c r="B9270" s="13" t="s">
        <v>20216</v>
      </c>
      <c r="C9270" s="13" t="s">
        <v>24294</v>
      </c>
      <c r="D9270" s="14" t="s">
        <v>24295</v>
      </c>
      <c r="E9270" s="13" t="s">
        <v>221</v>
      </c>
      <c r="G9270" s="15" t="n">
        <v>1686.76</v>
      </c>
    </row>
    <row r="9271" customFormat="false" ht="11.25" hidden="false" customHeight="false" outlineLevel="0" collapsed="false">
      <c r="A9271" s="12" t="str">
        <f aca="false">CONCATENAR</f>
        <v>CDHU 184 37.14.600</v>
      </c>
      <c r="B9271" s="13" t="s">
        <v>20216</v>
      </c>
      <c r="C9271" s="13" t="s">
        <v>24296</v>
      </c>
      <c r="D9271" s="14" t="s">
        <v>24297</v>
      </c>
      <c r="E9271" s="13" t="s">
        <v>221</v>
      </c>
      <c r="G9271" s="15" t="n">
        <v>5187.33</v>
      </c>
    </row>
    <row r="9272" customFormat="false" ht="11.25" hidden="false" customHeight="false" outlineLevel="0" collapsed="false">
      <c r="A9272" s="12" t="str">
        <f aca="false">CONCATENAR</f>
        <v>CDHU 184 37.14.610</v>
      </c>
      <c r="B9272" s="13" t="s">
        <v>20216</v>
      </c>
      <c r="C9272" s="13" t="s">
        <v>24298</v>
      </c>
      <c r="D9272" s="14" t="s">
        <v>24299</v>
      </c>
      <c r="E9272" s="13" t="s">
        <v>221</v>
      </c>
      <c r="G9272" s="15" t="n">
        <v>7012.15</v>
      </c>
    </row>
    <row r="9273" customFormat="false" ht="11.25" hidden="false" customHeight="false" outlineLevel="0" collapsed="false">
      <c r="A9273" s="12" t="str">
        <f aca="false">CONCATENAR</f>
        <v>CDHU 184 37.14.620</v>
      </c>
      <c r="B9273" s="13" t="s">
        <v>20216</v>
      </c>
      <c r="C9273" s="13" t="s">
        <v>24300</v>
      </c>
      <c r="D9273" s="14" t="s">
        <v>24301</v>
      </c>
      <c r="E9273" s="13" t="s">
        <v>221</v>
      </c>
      <c r="G9273" s="15" t="n">
        <v>10052.64</v>
      </c>
    </row>
    <row r="9274" customFormat="false" ht="11.25" hidden="false" customHeight="false" outlineLevel="0" collapsed="false">
      <c r="A9274" s="12" t="str">
        <f aca="false">CONCATENAR</f>
        <v>CDHU 184 37.14.640</v>
      </c>
      <c r="B9274" s="13" t="s">
        <v>20216</v>
      </c>
      <c r="C9274" s="13" t="s">
        <v>24302</v>
      </c>
      <c r="D9274" s="14" t="s">
        <v>24303</v>
      </c>
      <c r="E9274" s="13" t="s">
        <v>221</v>
      </c>
      <c r="G9274" s="15" t="n">
        <v>9524.04</v>
      </c>
    </row>
    <row r="9275" customFormat="false" ht="11.25" hidden="false" customHeight="false" outlineLevel="0" collapsed="false">
      <c r="A9275" s="12" t="str">
        <f aca="false">CONCATENAR</f>
        <v>CDHU 184 37.14.830</v>
      </c>
      <c r="B9275" s="13" t="s">
        <v>20216</v>
      </c>
      <c r="C9275" s="13" t="s">
        <v>24304</v>
      </c>
      <c r="D9275" s="14" t="s">
        <v>24305</v>
      </c>
      <c r="E9275" s="13" t="s">
        <v>221</v>
      </c>
      <c r="G9275" s="15" t="n">
        <v>70.98</v>
      </c>
    </row>
    <row r="9276" customFormat="false" ht="11.25" hidden="false" customHeight="false" outlineLevel="0" collapsed="false">
      <c r="A9276" s="12" t="str">
        <f aca="false">CONCATENAR</f>
        <v>CDHU 184 37.14.912</v>
      </c>
      <c r="B9276" s="13" t="s">
        <v>20216</v>
      </c>
      <c r="C9276" s="13" t="s">
        <v>24306</v>
      </c>
      <c r="D9276" s="14" t="s">
        <v>24307</v>
      </c>
      <c r="E9276" s="13" t="s">
        <v>221</v>
      </c>
      <c r="G9276" s="15" t="n">
        <v>753.58</v>
      </c>
    </row>
    <row r="9277" customFormat="false" ht="11.25" hidden="false" customHeight="false" outlineLevel="0" collapsed="false">
      <c r="A9277" s="12" t="str">
        <f aca="false">CONCATENAR</f>
        <v>CDHU 184 37.15</v>
      </c>
      <c r="B9277" s="13" t="s">
        <v>20216</v>
      </c>
      <c r="C9277" s="13" t="s">
        <v>24308</v>
      </c>
      <c r="D9277" s="14" t="s">
        <v>24309</v>
      </c>
    </row>
    <row r="9278" customFormat="false" ht="11.25" hidden="false" customHeight="false" outlineLevel="0" collapsed="false">
      <c r="A9278" s="12" t="str">
        <f aca="false">CONCATENAR</f>
        <v>CDHU 184 37.15.110</v>
      </c>
      <c r="B9278" s="13" t="s">
        <v>20216</v>
      </c>
      <c r="C9278" s="13" t="s">
        <v>24310</v>
      </c>
      <c r="D9278" s="14" t="s">
        <v>24311</v>
      </c>
      <c r="E9278" s="13" t="s">
        <v>221</v>
      </c>
      <c r="G9278" s="15" t="n">
        <v>2335.2</v>
      </c>
    </row>
    <row r="9279" customFormat="false" ht="11.25" hidden="false" customHeight="false" outlineLevel="0" collapsed="false">
      <c r="A9279" s="12" t="str">
        <f aca="false">CONCATENAR</f>
        <v>CDHU 184 37.15.120</v>
      </c>
      <c r="B9279" s="13" t="s">
        <v>20216</v>
      </c>
      <c r="C9279" s="13" t="s">
        <v>24312</v>
      </c>
      <c r="D9279" s="14" t="s">
        <v>24313</v>
      </c>
      <c r="E9279" s="13" t="s">
        <v>221</v>
      </c>
      <c r="G9279" s="15" t="n">
        <v>1792.07</v>
      </c>
    </row>
    <row r="9280" customFormat="false" ht="11.25" hidden="false" customHeight="false" outlineLevel="0" collapsed="false">
      <c r="A9280" s="12" t="str">
        <f aca="false">CONCATENAR</f>
        <v>CDHU 184 37.15.150</v>
      </c>
      <c r="B9280" s="13" t="s">
        <v>20216</v>
      </c>
      <c r="C9280" s="13" t="s">
        <v>24314</v>
      </c>
      <c r="D9280" s="14" t="s">
        <v>24315</v>
      </c>
      <c r="E9280" s="13" t="s">
        <v>221</v>
      </c>
      <c r="G9280" s="15" t="n">
        <v>330.17</v>
      </c>
    </row>
    <row r="9281" customFormat="false" ht="11.25" hidden="false" customHeight="false" outlineLevel="0" collapsed="false">
      <c r="A9281" s="12" t="str">
        <f aca="false">CONCATENAR</f>
        <v>CDHU 184 37.15.160</v>
      </c>
      <c r="B9281" s="13" t="s">
        <v>20216</v>
      </c>
      <c r="C9281" s="13" t="s">
        <v>24316</v>
      </c>
      <c r="D9281" s="14" t="s">
        <v>24317</v>
      </c>
      <c r="E9281" s="13" t="s">
        <v>221</v>
      </c>
      <c r="G9281" s="15" t="n">
        <v>528.29</v>
      </c>
    </row>
    <row r="9282" customFormat="false" ht="11.25" hidden="false" customHeight="false" outlineLevel="0" collapsed="false">
      <c r="A9282" s="12" t="str">
        <f aca="false">CONCATENAR</f>
        <v>CDHU 184 37.15.170</v>
      </c>
      <c r="B9282" s="13" t="s">
        <v>20216</v>
      </c>
      <c r="C9282" s="13" t="s">
        <v>24318</v>
      </c>
      <c r="D9282" s="14" t="s">
        <v>24319</v>
      </c>
      <c r="E9282" s="13" t="s">
        <v>221</v>
      </c>
      <c r="G9282" s="15" t="n">
        <v>340.81</v>
      </c>
    </row>
    <row r="9283" customFormat="false" ht="11.25" hidden="false" customHeight="false" outlineLevel="0" collapsed="false">
      <c r="A9283" s="12" t="str">
        <f aca="false">CONCATENAR</f>
        <v>CDHU 184 37.15.200</v>
      </c>
      <c r="B9283" s="13" t="s">
        <v>20216</v>
      </c>
      <c r="C9283" s="13" t="s">
        <v>24320</v>
      </c>
      <c r="D9283" s="14" t="s">
        <v>24321</v>
      </c>
      <c r="E9283" s="13" t="s">
        <v>221</v>
      </c>
      <c r="G9283" s="15" t="n">
        <v>1514.38</v>
      </c>
    </row>
    <row r="9284" customFormat="false" ht="11.25" hidden="false" customHeight="false" outlineLevel="0" collapsed="false">
      <c r="A9284" s="12" t="str">
        <f aca="false">CONCATENAR</f>
        <v>CDHU 184 37.15.210</v>
      </c>
      <c r="B9284" s="13" t="s">
        <v>20216</v>
      </c>
      <c r="C9284" s="13" t="s">
        <v>24322</v>
      </c>
      <c r="D9284" s="14" t="s">
        <v>24323</v>
      </c>
      <c r="E9284" s="13" t="s">
        <v>221</v>
      </c>
      <c r="G9284" s="15" t="n">
        <v>1726.1</v>
      </c>
    </row>
    <row r="9285" customFormat="false" ht="11.25" hidden="false" customHeight="false" outlineLevel="0" collapsed="false">
      <c r="A9285" s="12" t="str">
        <f aca="false">CONCATENAR</f>
        <v>CDHU 184 37.16</v>
      </c>
      <c r="B9285" s="13" t="s">
        <v>20216</v>
      </c>
      <c r="C9285" s="13" t="s">
        <v>24324</v>
      </c>
      <c r="D9285" s="14" t="s">
        <v>24325</v>
      </c>
    </row>
    <row r="9286" customFormat="false" ht="11.25" hidden="false" customHeight="false" outlineLevel="0" collapsed="false">
      <c r="A9286" s="12" t="str">
        <f aca="false">CONCATENAR</f>
        <v>CDHU 184 37.16.071</v>
      </c>
      <c r="B9286" s="13" t="s">
        <v>20216</v>
      </c>
      <c r="C9286" s="13" t="s">
        <v>24326</v>
      </c>
      <c r="D9286" s="14" t="s">
        <v>24327</v>
      </c>
      <c r="E9286" s="13" t="s">
        <v>24328</v>
      </c>
      <c r="G9286" s="15" t="n">
        <v>221.1</v>
      </c>
    </row>
    <row r="9287" customFormat="false" ht="11.25" hidden="false" customHeight="false" outlineLevel="0" collapsed="false">
      <c r="A9287" s="12" t="str">
        <f aca="false">CONCATENAR</f>
        <v>CDHU 184 37.17</v>
      </c>
      <c r="B9287" s="13" t="s">
        <v>20216</v>
      </c>
      <c r="C9287" s="13" t="s">
        <v>24329</v>
      </c>
      <c r="D9287" s="14" t="s">
        <v>24330</v>
      </c>
    </row>
    <row r="9288" customFormat="false" ht="11.25" hidden="false" customHeight="false" outlineLevel="0" collapsed="false">
      <c r="A9288" s="12" t="str">
        <f aca="false">CONCATENAR</f>
        <v>CDHU 184 37.17.060</v>
      </c>
      <c r="B9288" s="13" t="s">
        <v>20216</v>
      </c>
      <c r="C9288" s="13" t="s">
        <v>24331</v>
      </c>
      <c r="D9288" s="14" t="s">
        <v>24332</v>
      </c>
      <c r="E9288" s="13" t="s">
        <v>221</v>
      </c>
      <c r="G9288" s="15" t="n">
        <v>203.91</v>
      </c>
    </row>
    <row r="9289" customFormat="false" ht="11.25" hidden="false" customHeight="false" outlineLevel="0" collapsed="false">
      <c r="A9289" s="12" t="str">
        <f aca="false">CONCATENAR</f>
        <v>CDHU 184 37.17.070</v>
      </c>
      <c r="B9289" s="13" t="s">
        <v>20216</v>
      </c>
      <c r="C9289" s="13" t="s">
        <v>24333</v>
      </c>
      <c r="D9289" s="14" t="s">
        <v>24334</v>
      </c>
      <c r="E9289" s="13" t="s">
        <v>221</v>
      </c>
      <c r="G9289" s="15" t="n">
        <v>204.68</v>
      </c>
    </row>
    <row r="9290" customFormat="false" ht="11.25" hidden="false" customHeight="false" outlineLevel="0" collapsed="false">
      <c r="A9290" s="12" t="str">
        <f aca="false">CONCATENAR</f>
        <v>CDHU 184 37.17.074</v>
      </c>
      <c r="B9290" s="13" t="s">
        <v>20216</v>
      </c>
      <c r="C9290" s="13" t="s">
        <v>24335</v>
      </c>
      <c r="D9290" s="14" t="s">
        <v>24336</v>
      </c>
      <c r="E9290" s="13" t="s">
        <v>221</v>
      </c>
      <c r="G9290" s="15" t="n">
        <v>236.71</v>
      </c>
    </row>
    <row r="9291" customFormat="false" ht="11.25" hidden="false" customHeight="false" outlineLevel="0" collapsed="false">
      <c r="A9291" s="12" t="str">
        <f aca="false">CONCATENAR</f>
        <v>CDHU 184 37.17.080</v>
      </c>
      <c r="B9291" s="13" t="s">
        <v>20216</v>
      </c>
      <c r="C9291" s="13" t="s">
        <v>24337</v>
      </c>
      <c r="D9291" s="14" t="s">
        <v>24338</v>
      </c>
      <c r="E9291" s="13" t="s">
        <v>221</v>
      </c>
      <c r="G9291" s="15" t="n">
        <v>258.3</v>
      </c>
    </row>
    <row r="9292" customFormat="false" ht="11.25" hidden="false" customHeight="false" outlineLevel="0" collapsed="false">
      <c r="A9292" s="12" t="str">
        <f aca="false">CONCATENAR</f>
        <v>CDHU 184 37.17.090</v>
      </c>
      <c r="B9292" s="13" t="s">
        <v>20216</v>
      </c>
      <c r="C9292" s="13" t="s">
        <v>24339</v>
      </c>
      <c r="D9292" s="14" t="s">
        <v>24340</v>
      </c>
      <c r="E9292" s="13" t="s">
        <v>221</v>
      </c>
      <c r="G9292" s="15" t="n">
        <v>314.8</v>
      </c>
    </row>
    <row r="9293" customFormat="false" ht="11.25" hidden="false" customHeight="false" outlineLevel="0" collapsed="false">
      <c r="A9293" s="12" t="str">
        <f aca="false">CONCATENAR</f>
        <v>CDHU 184 37.17.100</v>
      </c>
      <c r="B9293" s="13" t="s">
        <v>20216</v>
      </c>
      <c r="C9293" s="13" t="s">
        <v>24341</v>
      </c>
      <c r="D9293" s="14" t="s">
        <v>24342</v>
      </c>
      <c r="E9293" s="13" t="s">
        <v>221</v>
      </c>
      <c r="G9293" s="15" t="n">
        <v>366.12</v>
      </c>
    </row>
    <row r="9294" customFormat="false" ht="11.25" hidden="false" customHeight="false" outlineLevel="0" collapsed="false">
      <c r="A9294" s="12" t="str">
        <f aca="false">CONCATENAR</f>
        <v>CDHU 184 37.17.110</v>
      </c>
      <c r="B9294" s="13" t="s">
        <v>20216</v>
      </c>
      <c r="C9294" s="13" t="s">
        <v>24343</v>
      </c>
      <c r="D9294" s="14" t="s">
        <v>24344</v>
      </c>
      <c r="E9294" s="13" t="s">
        <v>221</v>
      </c>
      <c r="G9294" s="15" t="n">
        <v>442.73</v>
      </c>
    </row>
    <row r="9295" customFormat="false" ht="11.25" hidden="false" customHeight="false" outlineLevel="0" collapsed="false">
      <c r="A9295" s="12" t="str">
        <f aca="false">CONCATENAR</f>
        <v>CDHU 184 37.17.114</v>
      </c>
      <c r="B9295" s="13" t="s">
        <v>20216</v>
      </c>
      <c r="C9295" s="13" t="s">
        <v>24345</v>
      </c>
      <c r="D9295" s="14" t="s">
        <v>24346</v>
      </c>
      <c r="E9295" s="13" t="s">
        <v>221</v>
      </c>
      <c r="G9295" s="15" t="n">
        <v>1949.62</v>
      </c>
    </row>
    <row r="9296" customFormat="false" ht="11.25" hidden="false" customHeight="false" outlineLevel="0" collapsed="false">
      <c r="A9296" s="12" t="str">
        <f aca="false">CONCATENAR</f>
        <v>CDHU 184 37.17.130</v>
      </c>
      <c r="B9296" s="13" t="s">
        <v>20216</v>
      </c>
      <c r="C9296" s="13" t="s">
        <v>24347</v>
      </c>
      <c r="D9296" s="14" t="s">
        <v>24348</v>
      </c>
      <c r="E9296" s="13" t="s">
        <v>221</v>
      </c>
      <c r="G9296" s="15" t="n">
        <v>272.05</v>
      </c>
    </row>
    <row r="9297" customFormat="false" ht="11.25" hidden="false" customHeight="false" outlineLevel="0" collapsed="false">
      <c r="A9297" s="12" t="str">
        <f aca="false">CONCATENAR</f>
        <v>CDHU 184 37.18</v>
      </c>
      <c r="B9297" s="13" t="s">
        <v>20216</v>
      </c>
      <c r="C9297" s="13" t="s">
        <v>24349</v>
      </c>
      <c r="D9297" s="14" t="s">
        <v>24350</v>
      </c>
    </row>
    <row r="9298" customFormat="false" ht="11.25" hidden="false" customHeight="false" outlineLevel="0" collapsed="false">
      <c r="A9298" s="12" t="str">
        <f aca="false">CONCATENAR</f>
        <v>CDHU 184 37.18.010</v>
      </c>
      <c r="B9298" s="13" t="s">
        <v>20216</v>
      </c>
      <c r="C9298" s="13" t="s">
        <v>24351</v>
      </c>
      <c r="D9298" s="14" t="s">
        <v>24352</v>
      </c>
      <c r="E9298" s="13" t="s">
        <v>221</v>
      </c>
      <c r="G9298" s="15" t="n">
        <v>2828.29</v>
      </c>
    </row>
    <row r="9299" customFormat="false" ht="11.25" hidden="false" customHeight="false" outlineLevel="0" collapsed="false">
      <c r="A9299" s="12" t="str">
        <f aca="false">CONCATENAR</f>
        <v>CDHU 184 37.18.020</v>
      </c>
      <c r="B9299" s="13" t="s">
        <v>20216</v>
      </c>
      <c r="C9299" s="13" t="s">
        <v>24353</v>
      </c>
      <c r="D9299" s="14" t="s">
        <v>24354</v>
      </c>
      <c r="E9299" s="13" t="s">
        <v>221</v>
      </c>
      <c r="G9299" s="15" t="n">
        <v>3824.7</v>
      </c>
    </row>
    <row r="9300" customFormat="false" ht="11.25" hidden="false" customHeight="false" outlineLevel="0" collapsed="false">
      <c r="A9300" s="12" t="str">
        <f aca="false">CONCATENAR</f>
        <v>CDHU 184 37.18.030</v>
      </c>
      <c r="B9300" s="13" t="s">
        <v>20216</v>
      </c>
      <c r="C9300" s="13" t="s">
        <v>24355</v>
      </c>
      <c r="D9300" s="14" t="s">
        <v>24356</v>
      </c>
      <c r="E9300" s="13" t="s">
        <v>221</v>
      </c>
      <c r="G9300" s="15" t="n">
        <v>2400.42</v>
      </c>
    </row>
    <row r="9301" customFormat="false" ht="11.25" hidden="false" customHeight="false" outlineLevel="0" collapsed="false">
      <c r="A9301" s="12" t="str">
        <f aca="false">CONCATENAR</f>
        <v>CDHU 184 37.19</v>
      </c>
      <c r="B9301" s="13" t="s">
        <v>20216</v>
      </c>
      <c r="C9301" s="13" t="s">
        <v>24357</v>
      </c>
      <c r="D9301" s="14" t="s">
        <v>24358</v>
      </c>
    </row>
    <row r="9302" customFormat="false" ht="11.25" hidden="false" customHeight="false" outlineLevel="0" collapsed="false">
      <c r="A9302" s="12" t="str">
        <f aca="false">CONCATENAR</f>
        <v>CDHU 184 37.19.010</v>
      </c>
      <c r="B9302" s="13" t="s">
        <v>20216</v>
      </c>
      <c r="C9302" s="13" t="s">
        <v>24359</v>
      </c>
      <c r="D9302" s="14" t="s">
        <v>24360</v>
      </c>
      <c r="E9302" s="13" t="s">
        <v>221</v>
      </c>
      <c r="G9302" s="15" t="n">
        <v>337.27</v>
      </c>
    </row>
    <row r="9303" customFormat="false" ht="11.25" hidden="false" customHeight="false" outlineLevel="0" collapsed="false">
      <c r="A9303" s="12" t="str">
        <f aca="false">CONCATENAR</f>
        <v>CDHU 184 37.19.020</v>
      </c>
      <c r="B9303" s="13" t="s">
        <v>20216</v>
      </c>
      <c r="C9303" s="13" t="s">
        <v>24361</v>
      </c>
      <c r="D9303" s="14" t="s">
        <v>24362</v>
      </c>
      <c r="E9303" s="13" t="s">
        <v>221</v>
      </c>
      <c r="G9303" s="15" t="n">
        <v>265.87</v>
      </c>
    </row>
    <row r="9304" customFormat="false" ht="11.25" hidden="false" customHeight="false" outlineLevel="0" collapsed="false">
      <c r="A9304" s="12" t="str">
        <f aca="false">CONCATENAR</f>
        <v>CDHU 184 37.19.030</v>
      </c>
      <c r="B9304" s="13" t="s">
        <v>20216</v>
      </c>
      <c r="C9304" s="13" t="s">
        <v>24363</v>
      </c>
      <c r="D9304" s="14" t="s">
        <v>24364</v>
      </c>
      <c r="E9304" s="13" t="s">
        <v>221</v>
      </c>
      <c r="G9304" s="15" t="n">
        <v>546.38</v>
      </c>
    </row>
    <row r="9305" customFormat="false" ht="11.25" hidden="false" customHeight="false" outlineLevel="0" collapsed="false">
      <c r="A9305" s="12" t="str">
        <f aca="false">CONCATENAR</f>
        <v>CDHU 184 37.19.060</v>
      </c>
      <c r="B9305" s="13" t="s">
        <v>20216</v>
      </c>
      <c r="C9305" s="13" t="s">
        <v>24365</v>
      </c>
      <c r="D9305" s="14" t="s">
        <v>24366</v>
      </c>
      <c r="E9305" s="13" t="s">
        <v>221</v>
      </c>
      <c r="G9305" s="15" t="n">
        <v>255.36</v>
      </c>
    </row>
    <row r="9306" customFormat="false" ht="11.25" hidden="false" customHeight="false" outlineLevel="0" collapsed="false">
      <c r="A9306" s="12" t="str">
        <f aca="false">CONCATENAR</f>
        <v>CDHU 184 37.20</v>
      </c>
      <c r="B9306" s="13" t="s">
        <v>20216</v>
      </c>
      <c r="C9306" s="13" t="s">
        <v>24367</v>
      </c>
      <c r="D9306" s="14" t="s">
        <v>24368</v>
      </c>
    </row>
    <row r="9307" customFormat="false" ht="11.25" hidden="false" customHeight="false" outlineLevel="0" collapsed="false">
      <c r="A9307" s="12" t="str">
        <f aca="false">CONCATENAR</f>
        <v>CDHU 184 37.20.010</v>
      </c>
      <c r="B9307" s="13" t="s">
        <v>20216</v>
      </c>
      <c r="C9307" s="13" t="s">
        <v>24369</v>
      </c>
      <c r="D9307" s="14" t="s">
        <v>24370</v>
      </c>
      <c r="E9307" s="13" t="s">
        <v>221</v>
      </c>
      <c r="G9307" s="15" t="n">
        <v>30.98</v>
      </c>
    </row>
    <row r="9308" customFormat="false" ht="11.25" hidden="false" customHeight="false" outlineLevel="0" collapsed="false">
      <c r="A9308" s="12" t="str">
        <f aca="false">CONCATENAR</f>
        <v>CDHU 184 37.20.030</v>
      </c>
      <c r="B9308" s="13" t="s">
        <v>20216</v>
      </c>
      <c r="C9308" s="13" t="s">
        <v>24371</v>
      </c>
      <c r="D9308" s="14" t="s">
        <v>24372</v>
      </c>
      <c r="E9308" s="13" t="s">
        <v>221</v>
      </c>
      <c r="G9308" s="15" t="n">
        <v>31.07</v>
      </c>
    </row>
    <row r="9309" customFormat="false" ht="11.25" hidden="false" customHeight="false" outlineLevel="0" collapsed="false">
      <c r="A9309" s="12" t="str">
        <f aca="false">CONCATENAR</f>
        <v>CDHU 184 37.20.080</v>
      </c>
      <c r="B9309" s="13" t="s">
        <v>20216</v>
      </c>
      <c r="C9309" s="13" t="s">
        <v>24373</v>
      </c>
      <c r="D9309" s="14" t="s">
        <v>24374</v>
      </c>
      <c r="E9309" s="13" t="s">
        <v>221</v>
      </c>
      <c r="G9309" s="15" t="n">
        <v>25.82</v>
      </c>
    </row>
    <row r="9310" customFormat="false" ht="11.25" hidden="false" customHeight="false" outlineLevel="0" collapsed="false">
      <c r="A9310" s="12" t="str">
        <f aca="false">CONCATENAR</f>
        <v>CDHU 184 37.20.090</v>
      </c>
      <c r="B9310" s="13" t="s">
        <v>20216</v>
      </c>
      <c r="C9310" s="13" t="s">
        <v>24375</v>
      </c>
      <c r="D9310" s="14" t="s">
        <v>24376</v>
      </c>
      <c r="E9310" s="13" t="s">
        <v>221</v>
      </c>
      <c r="G9310" s="15" t="n">
        <v>21</v>
      </c>
    </row>
    <row r="9311" customFormat="false" ht="11.25" hidden="false" customHeight="false" outlineLevel="0" collapsed="false">
      <c r="A9311" s="12" t="str">
        <f aca="false">CONCATENAR</f>
        <v>CDHU 184 37.20.100</v>
      </c>
      <c r="B9311" s="13" t="s">
        <v>20216</v>
      </c>
      <c r="C9311" s="13" t="s">
        <v>24377</v>
      </c>
      <c r="D9311" s="14" t="s">
        <v>24378</v>
      </c>
      <c r="E9311" s="13" t="s">
        <v>1014</v>
      </c>
      <c r="G9311" s="15" t="n">
        <v>29.37</v>
      </c>
    </row>
    <row r="9312" customFormat="false" ht="11.25" hidden="false" customHeight="false" outlineLevel="0" collapsed="false">
      <c r="A9312" s="12" t="str">
        <f aca="false">CONCATENAR</f>
        <v>CDHU 184 37.20.110</v>
      </c>
      <c r="B9312" s="13" t="s">
        <v>20216</v>
      </c>
      <c r="C9312" s="13" t="s">
        <v>24379</v>
      </c>
      <c r="D9312" s="14" t="s">
        <v>24380</v>
      </c>
      <c r="E9312" s="13" t="s">
        <v>1014</v>
      </c>
      <c r="G9312" s="15" t="n">
        <v>58.74</v>
      </c>
    </row>
    <row r="9313" customFormat="false" ht="11.25" hidden="false" customHeight="false" outlineLevel="0" collapsed="false">
      <c r="A9313" s="12" t="str">
        <f aca="false">CONCATENAR</f>
        <v>CDHU 184 37.20.130</v>
      </c>
      <c r="B9313" s="13" t="s">
        <v>20216</v>
      </c>
      <c r="C9313" s="13" t="s">
        <v>24381</v>
      </c>
      <c r="D9313" s="14" t="s">
        <v>24382</v>
      </c>
      <c r="E9313" s="13" t="s">
        <v>221</v>
      </c>
      <c r="G9313" s="15" t="n">
        <v>920.61</v>
      </c>
    </row>
    <row r="9314" customFormat="false" ht="11.25" hidden="false" customHeight="false" outlineLevel="0" collapsed="false">
      <c r="A9314" s="12" t="str">
        <f aca="false">CONCATENAR</f>
        <v>CDHU 184 37.20.140</v>
      </c>
      <c r="B9314" s="13" t="s">
        <v>20216</v>
      </c>
      <c r="C9314" s="13" t="s">
        <v>24383</v>
      </c>
      <c r="D9314" s="14" t="s">
        <v>24384</v>
      </c>
      <c r="E9314" s="13" t="s">
        <v>221</v>
      </c>
      <c r="G9314" s="15" t="n">
        <v>142.61</v>
      </c>
    </row>
    <row r="9315" customFormat="false" ht="11.25" hidden="false" customHeight="false" outlineLevel="0" collapsed="false">
      <c r="A9315" s="12" t="str">
        <f aca="false">CONCATENAR</f>
        <v>CDHU 184 37.20.156</v>
      </c>
      <c r="B9315" s="13" t="s">
        <v>20216</v>
      </c>
      <c r="C9315" s="13" t="s">
        <v>24385</v>
      </c>
      <c r="D9315" s="14" t="s">
        <v>24386</v>
      </c>
      <c r="E9315" s="13" t="s">
        <v>1014</v>
      </c>
      <c r="G9315" s="15" t="n">
        <v>591.65</v>
      </c>
    </row>
    <row r="9316" customFormat="false" ht="11.25" hidden="false" customHeight="false" outlineLevel="0" collapsed="false">
      <c r="A9316" s="12" t="str">
        <f aca="false">CONCATENAR</f>
        <v>CDHU 184 37.20.190</v>
      </c>
      <c r="B9316" s="13" t="s">
        <v>20216</v>
      </c>
      <c r="C9316" s="13" t="s">
        <v>24387</v>
      </c>
      <c r="D9316" s="14" t="s">
        <v>24388</v>
      </c>
      <c r="E9316" s="13" t="s">
        <v>221</v>
      </c>
      <c r="G9316" s="15" t="n">
        <v>6481.44</v>
      </c>
    </row>
    <row r="9317" customFormat="false" ht="11.25" hidden="false" customHeight="false" outlineLevel="0" collapsed="false">
      <c r="A9317" s="12" t="str">
        <f aca="false">CONCATENAR</f>
        <v>CDHU 184 37.20.191</v>
      </c>
      <c r="B9317" s="13" t="s">
        <v>20216</v>
      </c>
      <c r="C9317" s="13" t="s">
        <v>24389</v>
      </c>
      <c r="D9317" s="14" t="s">
        <v>24390</v>
      </c>
      <c r="E9317" s="13" t="s">
        <v>221</v>
      </c>
      <c r="G9317" s="15" t="n">
        <v>14022.17</v>
      </c>
    </row>
    <row r="9318" customFormat="false" ht="11.25" hidden="false" customHeight="false" outlineLevel="0" collapsed="false">
      <c r="A9318" s="12" t="str">
        <f aca="false">CONCATENAR</f>
        <v>CDHU 184 37.20.193</v>
      </c>
      <c r="B9318" s="13" t="s">
        <v>20216</v>
      </c>
      <c r="C9318" s="13" t="s">
        <v>24391</v>
      </c>
      <c r="D9318" s="14" t="s">
        <v>24392</v>
      </c>
      <c r="E9318" s="13" t="s">
        <v>221</v>
      </c>
      <c r="G9318" s="15" t="n">
        <v>25243.39</v>
      </c>
    </row>
    <row r="9319" customFormat="false" ht="11.25" hidden="false" customHeight="false" outlineLevel="0" collapsed="false">
      <c r="A9319" s="12" t="str">
        <f aca="false">CONCATENAR</f>
        <v>CDHU 184 37.20.210</v>
      </c>
      <c r="B9319" s="13" t="s">
        <v>20216</v>
      </c>
      <c r="C9319" s="13" t="s">
        <v>24393</v>
      </c>
      <c r="D9319" s="14" t="s">
        <v>24394</v>
      </c>
      <c r="E9319" s="13" t="s">
        <v>221</v>
      </c>
      <c r="G9319" s="15" t="n">
        <v>528.42</v>
      </c>
    </row>
    <row r="9320" customFormat="false" ht="11.25" hidden="false" customHeight="false" outlineLevel="0" collapsed="false">
      <c r="A9320" s="12" t="str">
        <f aca="false">CONCATENAR</f>
        <v>CDHU 184 37.21</v>
      </c>
      <c r="B9320" s="13" t="s">
        <v>20216</v>
      </c>
      <c r="C9320" s="13" t="s">
        <v>24395</v>
      </c>
      <c r="D9320" s="14" t="s">
        <v>24396</v>
      </c>
    </row>
    <row r="9321" customFormat="false" ht="11.25" hidden="false" customHeight="false" outlineLevel="0" collapsed="false">
      <c r="A9321" s="12" t="str">
        <f aca="false">CONCATENAR</f>
        <v>CDHU 184 37.21.010</v>
      </c>
      <c r="B9321" s="13" t="s">
        <v>20216</v>
      </c>
      <c r="C9321" s="13" t="s">
        <v>24397</v>
      </c>
      <c r="D9321" s="14" t="s">
        <v>24398</v>
      </c>
      <c r="E9321" s="13" t="s">
        <v>221</v>
      </c>
      <c r="G9321" s="15" t="n">
        <v>915.72</v>
      </c>
    </row>
    <row r="9322" customFormat="false" ht="11.25" hidden="false" customHeight="false" outlineLevel="0" collapsed="false">
      <c r="A9322" s="12" t="str">
        <f aca="false">CONCATENAR</f>
        <v>CDHU 184 37.22</v>
      </c>
      <c r="B9322" s="13" t="s">
        <v>20216</v>
      </c>
      <c r="C9322" s="13" t="s">
        <v>24399</v>
      </c>
      <c r="D9322" s="14" t="s">
        <v>24400</v>
      </c>
    </row>
    <row r="9323" customFormat="false" ht="11.25" hidden="false" customHeight="false" outlineLevel="0" collapsed="false">
      <c r="A9323" s="12" t="str">
        <f aca="false">CONCATENAR</f>
        <v>CDHU 184 37.22.010</v>
      </c>
      <c r="B9323" s="13" t="s">
        <v>20216</v>
      </c>
      <c r="C9323" s="13" t="s">
        <v>24401</v>
      </c>
      <c r="D9323" s="14" t="s">
        <v>24402</v>
      </c>
      <c r="E9323" s="13" t="s">
        <v>221</v>
      </c>
      <c r="G9323" s="15" t="n">
        <v>447.12</v>
      </c>
    </row>
    <row r="9324" customFormat="false" ht="11.25" hidden="false" customHeight="false" outlineLevel="0" collapsed="false">
      <c r="A9324" s="12" t="str">
        <f aca="false">CONCATENAR</f>
        <v>CDHU 184 37.24</v>
      </c>
      <c r="B9324" s="13" t="s">
        <v>20216</v>
      </c>
      <c r="C9324" s="13" t="s">
        <v>24403</v>
      </c>
      <c r="D9324" s="14" t="s">
        <v>24404</v>
      </c>
    </row>
    <row r="9325" customFormat="false" ht="11.25" hidden="false" customHeight="false" outlineLevel="0" collapsed="false">
      <c r="A9325" s="12" t="str">
        <f aca="false">CONCATENAR</f>
        <v>CDHU 184 37.24.031</v>
      </c>
      <c r="B9325" s="13" t="s">
        <v>20216</v>
      </c>
      <c r="C9325" s="13" t="s">
        <v>24405</v>
      </c>
      <c r="D9325" s="14" t="s">
        <v>24406</v>
      </c>
      <c r="E9325" s="13" t="s">
        <v>221</v>
      </c>
      <c r="G9325" s="15" t="n">
        <v>74.5</v>
      </c>
    </row>
    <row r="9326" customFormat="false" ht="11.25" hidden="false" customHeight="false" outlineLevel="0" collapsed="false">
      <c r="A9326" s="12" t="str">
        <f aca="false">CONCATENAR</f>
        <v>CDHU 184 37.24.032</v>
      </c>
      <c r="B9326" s="13" t="s">
        <v>20216</v>
      </c>
      <c r="C9326" s="13" t="s">
        <v>24407</v>
      </c>
      <c r="D9326" s="14" t="s">
        <v>24408</v>
      </c>
      <c r="E9326" s="13" t="s">
        <v>221</v>
      </c>
      <c r="G9326" s="15" t="n">
        <v>198.48</v>
      </c>
    </row>
    <row r="9327" customFormat="false" ht="22.5" hidden="false" customHeight="false" outlineLevel="0" collapsed="false">
      <c r="A9327" s="12" t="str">
        <f aca="false">CONCATENAR</f>
        <v>CDHU 184 37.24.042</v>
      </c>
      <c r="B9327" s="13" t="s">
        <v>20216</v>
      </c>
      <c r="C9327" s="13" t="s">
        <v>24409</v>
      </c>
      <c r="D9327" s="14" t="s">
        <v>24410</v>
      </c>
      <c r="E9327" s="13" t="s">
        <v>221</v>
      </c>
      <c r="G9327" s="15" t="n">
        <v>643.37</v>
      </c>
    </row>
    <row r="9328" customFormat="false" ht="22.5" hidden="false" customHeight="false" outlineLevel="0" collapsed="false">
      <c r="A9328" s="12" t="str">
        <f aca="false">CONCATENAR</f>
        <v>CDHU 184 37.24.043</v>
      </c>
      <c r="B9328" s="13" t="s">
        <v>20216</v>
      </c>
      <c r="C9328" s="13" t="s">
        <v>24411</v>
      </c>
      <c r="D9328" s="14" t="s">
        <v>24412</v>
      </c>
      <c r="E9328" s="13" t="s">
        <v>221</v>
      </c>
      <c r="G9328" s="15" t="n">
        <v>7397.79</v>
      </c>
    </row>
    <row r="9329" customFormat="false" ht="22.5" hidden="false" customHeight="false" outlineLevel="0" collapsed="false">
      <c r="A9329" s="12" t="str">
        <f aca="false">CONCATENAR</f>
        <v>CDHU 184 37.24.044</v>
      </c>
      <c r="B9329" s="13" t="s">
        <v>20216</v>
      </c>
      <c r="C9329" s="13" t="s">
        <v>24413</v>
      </c>
      <c r="D9329" s="14" t="s">
        <v>24414</v>
      </c>
      <c r="E9329" s="13" t="s">
        <v>221</v>
      </c>
      <c r="G9329" s="15" t="n">
        <v>2651.23</v>
      </c>
    </row>
    <row r="9330" customFormat="false" ht="22.5" hidden="false" customHeight="false" outlineLevel="0" collapsed="false">
      <c r="A9330" s="12" t="str">
        <f aca="false">CONCATENAR</f>
        <v>CDHU 184 37.24.045</v>
      </c>
      <c r="B9330" s="13" t="s">
        <v>20216</v>
      </c>
      <c r="C9330" s="13" t="s">
        <v>24415</v>
      </c>
      <c r="D9330" s="14" t="s">
        <v>24416</v>
      </c>
      <c r="E9330" s="13" t="s">
        <v>221</v>
      </c>
      <c r="G9330" s="15" t="n">
        <v>912.83</v>
      </c>
    </row>
    <row r="9331" customFormat="false" ht="11.25" hidden="false" customHeight="false" outlineLevel="0" collapsed="false">
      <c r="A9331" s="12" t="str">
        <f aca="false">CONCATENAR</f>
        <v>CDHU 184 37.25</v>
      </c>
      <c r="B9331" s="13" t="s">
        <v>20216</v>
      </c>
      <c r="C9331" s="13" t="s">
        <v>24417</v>
      </c>
      <c r="D9331" s="14" t="s">
        <v>24418</v>
      </c>
    </row>
    <row r="9332" customFormat="false" ht="11.25" hidden="false" customHeight="false" outlineLevel="0" collapsed="false">
      <c r="A9332" s="12" t="str">
        <f aca="false">CONCATENAR</f>
        <v>CDHU 184 37.25.090</v>
      </c>
      <c r="B9332" s="13" t="s">
        <v>20216</v>
      </c>
      <c r="C9332" s="13" t="s">
        <v>24419</v>
      </c>
      <c r="D9332" s="14" t="s">
        <v>24420</v>
      </c>
      <c r="E9332" s="13" t="s">
        <v>221</v>
      </c>
      <c r="G9332" s="15" t="n">
        <v>595.59</v>
      </c>
    </row>
    <row r="9333" customFormat="false" ht="22.5" hidden="false" customHeight="false" outlineLevel="0" collapsed="false">
      <c r="A9333" s="12" t="str">
        <f aca="false">CONCATENAR</f>
        <v>CDHU 184 37.25.100</v>
      </c>
      <c r="B9333" s="13" t="s">
        <v>20216</v>
      </c>
      <c r="C9333" s="13" t="s">
        <v>24421</v>
      </c>
      <c r="D9333" s="14" t="s">
        <v>24422</v>
      </c>
      <c r="E9333" s="13" t="s">
        <v>221</v>
      </c>
      <c r="G9333" s="15" t="n">
        <v>560.18</v>
      </c>
    </row>
    <row r="9334" customFormat="false" ht="22.5" hidden="false" customHeight="false" outlineLevel="0" collapsed="false">
      <c r="A9334" s="12" t="str">
        <f aca="false">CONCATENAR</f>
        <v>CDHU 184 37.25.110</v>
      </c>
      <c r="B9334" s="13" t="s">
        <v>20216</v>
      </c>
      <c r="C9334" s="13" t="s">
        <v>24423</v>
      </c>
      <c r="D9334" s="14" t="s">
        <v>24424</v>
      </c>
      <c r="E9334" s="13" t="s">
        <v>221</v>
      </c>
      <c r="G9334" s="15" t="n">
        <v>572.84</v>
      </c>
    </row>
    <row r="9335" customFormat="false" ht="22.5" hidden="false" customHeight="false" outlineLevel="0" collapsed="false">
      <c r="A9335" s="12" t="str">
        <f aca="false">CONCATENAR</f>
        <v>CDHU 184 37.25.200</v>
      </c>
      <c r="B9335" s="13" t="s">
        <v>20216</v>
      </c>
      <c r="C9335" s="13" t="s">
        <v>24425</v>
      </c>
      <c r="D9335" s="14" t="s">
        <v>24426</v>
      </c>
      <c r="E9335" s="13" t="s">
        <v>221</v>
      </c>
      <c r="G9335" s="15" t="n">
        <v>487.86</v>
      </c>
    </row>
    <row r="9336" customFormat="false" ht="22.5" hidden="false" customHeight="false" outlineLevel="0" collapsed="false">
      <c r="A9336" s="12" t="str">
        <f aca="false">CONCATENAR</f>
        <v>CDHU 184 37.25.210</v>
      </c>
      <c r="B9336" s="13" t="s">
        <v>20216</v>
      </c>
      <c r="C9336" s="13" t="s">
        <v>24427</v>
      </c>
      <c r="D9336" s="14" t="s">
        <v>24428</v>
      </c>
      <c r="E9336" s="13" t="s">
        <v>221</v>
      </c>
      <c r="G9336" s="15" t="n">
        <v>738.05</v>
      </c>
    </row>
    <row r="9337" customFormat="false" ht="11.25" hidden="false" customHeight="false" outlineLevel="0" collapsed="false">
      <c r="A9337" s="12" t="str">
        <f aca="false">CONCATENAR</f>
        <v>CDHU 184 37.25.215</v>
      </c>
      <c r="B9337" s="13" t="s">
        <v>20216</v>
      </c>
      <c r="C9337" s="13" t="s">
        <v>24429</v>
      </c>
      <c r="D9337" s="14" t="s">
        <v>24430</v>
      </c>
      <c r="E9337" s="13" t="s">
        <v>20526</v>
      </c>
      <c r="G9337" s="15" t="n">
        <v>30322.08</v>
      </c>
    </row>
    <row r="9338" customFormat="false" ht="11.25" hidden="false" customHeight="false" outlineLevel="0" collapsed="false">
      <c r="A9338" s="12" t="str">
        <f aca="false">CONCATENAR</f>
        <v>CDHU 184 38</v>
      </c>
      <c r="B9338" s="13" t="s">
        <v>20216</v>
      </c>
      <c r="C9338" s="13" t="s">
        <v>24431</v>
      </c>
      <c r="D9338" s="14" t="s">
        <v>24432</v>
      </c>
    </row>
    <row r="9339" customFormat="false" ht="11.25" hidden="false" customHeight="false" outlineLevel="0" collapsed="false">
      <c r="A9339" s="12" t="str">
        <f aca="false">CONCATENAR</f>
        <v>CDHU 184 38.01</v>
      </c>
      <c r="B9339" s="13" t="s">
        <v>20216</v>
      </c>
      <c r="C9339" s="13" t="s">
        <v>24433</v>
      </c>
      <c r="D9339" s="14" t="s">
        <v>24434</v>
      </c>
    </row>
    <row r="9340" customFormat="false" ht="11.25" hidden="false" customHeight="false" outlineLevel="0" collapsed="false">
      <c r="A9340" s="12" t="str">
        <f aca="false">CONCATENAR</f>
        <v>CDHU 184 38.01.040</v>
      </c>
      <c r="B9340" s="13" t="s">
        <v>20216</v>
      </c>
      <c r="C9340" s="13" t="s">
        <v>24435</v>
      </c>
      <c r="D9340" s="14" t="s">
        <v>24436</v>
      </c>
      <c r="E9340" s="13" t="s">
        <v>21</v>
      </c>
      <c r="G9340" s="15" t="n">
        <v>27.04</v>
      </c>
    </row>
    <row r="9341" customFormat="false" ht="11.25" hidden="false" customHeight="false" outlineLevel="0" collapsed="false">
      <c r="A9341" s="12" t="str">
        <f aca="false">CONCATENAR</f>
        <v>CDHU 184 38.01.060</v>
      </c>
      <c r="B9341" s="13" t="s">
        <v>20216</v>
      </c>
      <c r="C9341" s="13" t="s">
        <v>24437</v>
      </c>
      <c r="D9341" s="14" t="s">
        <v>24438</v>
      </c>
      <c r="E9341" s="13" t="s">
        <v>21</v>
      </c>
      <c r="G9341" s="15" t="n">
        <v>33.97</v>
      </c>
    </row>
    <row r="9342" customFormat="false" ht="11.25" hidden="false" customHeight="false" outlineLevel="0" collapsed="false">
      <c r="A9342" s="12" t="str">
        <f aca="false">CONCATENAR</f>
        <v>CDHU 184 38.01.080</v>
      </c>
      <c r="B9342" s="13" t="s">
        <v>20216</v>
      </c>
      <c r="C9342" s="13" t="s">
        <v>24439</v>
      </c>
      <c r="D9342" s="14" t="s">
        <v>24440</v>
      </c>
      <c r="E9342" s="13" t="s">
        <v>21</v>
      </c>
      <c r="G9342" s="15" t="n">
        <v>43.04</v>
      </c>
    </row>
    <row r="9343" customFormat="false" ht="11.25" hidden="false" customHeight="false" outlineLevel="0" collapsed="false">
      <c r="A9343" s="12" t="str">
        <f aca="false">CONCATENAR</f>
        <v>CDHU 184 38.01.100</v>
      </c>
      <c r="B9343" s="13" t="s">
        <v>20216</v>
      </c>
      <c r="C9343" s="13" t="s">
        <v>24441</v>
      </c>
      <c r="D9343" s="14" t="s">
        <v>24442</v>
      </c>
      <c r="E9343" s="13" t="s">
        <v>21</v>
      </c>
      <c r="G9343" s="15" t="n">
        <v>49.16</v>
      </c>
    </row>
    <row r="9344" customFormat="false" ht="11.25" hidden="false" customHeight="false" outlineLevel="0" collapsed="false">
      <c r="A9344" s="12" t="str">
        <f aca="false">CONCATENAR</f>
        <v>CDHU 184 38.01.120</v>
      </c>
      <c r="B9344" s="13" t="s">
        <v>20216</v>
      </c>
      <c r="C9344" s="13" t="s">
        <v>24443</v>
      </c>
      <c r="D9344" s="14" t="s">
        <v>24444</v>
      </c>
      <c r="E9344" s="13" t="s">
        <v>21</v>
      </c>
      <c r="G9344" s="15" t="n">
        <v>58.25</v>
      </c>
    </row>
    <row r="9345" customFormat="false" ht="11.25" hidden="false" customHeight="false" outlineLevel="0" collapsed="false">
      <c r="A9345" s="12" t="str">
        <f aca="false">CONCATENAR</f>
        <v>CDHU 184 38.01.140</v>
      </c>
      <c r="B9345" s="13" t="s">
        <v>20216</v>
      </c>
      <c r="C9345" s="13" t="s">
        <v>24445</v>
      </c>
      <c r="D9345" s="14" t="s">
        <v>24446</v>
      </c>
      <c r="E9345" s="13" t="s">
        <v>21</v>
      </c>
      <c r="G9345" s="15" t="n">
        <v>74.91</v>
      </c>
    </row>
    <row r="9346" customFormat="false" ht="11.25" hidden="false" customHeight="false" outlineLevel="0" collapsed="false">
      <c r="A9346" s="12" t="str">
        <f aca="false">CONCATENAR</f>
        <v>CDHU 184 38.01.160</v>
      </c>
      <c r="B9346" s="13" t="s">
        <v>20216</v>
      </c>
      <c r="C9346" s="13" t="s">
        <v>24447</v>
      </c>
      <c r="D9346" s="14" t="s">
        <v>24448</v>
      </c>
      <c r="E9346" s="13" t="s">
        <v>21</v>
      </c>
      <c r="G9346" s="15" t="n">
        <v>89.77</v>
      </c>
    </row>
    <row r="9347" customFormat="false" ht="11.25" hidden="false" customHeight="false" outlineLevel="0" collapsed="false">
      <c r="A9347" s="12" t="str">
        <f aca="false">CONCATENAR</f>
        <v>CDHU 184 38.01.180</v>
      </c>
      <c r="B9347" s="13" t="s">
        <v>20216</v>
      </c>
      <c r="C9347" s="13" t="s">
        <v>24449</v>
      </c>
      <c r="D9347" s="14" t="s">
        <v>24450</v>
      </c>
      <c r="E9347" s="13" t="s">
        <v>21</v>
      </c>
      <c r="G9347" s="15" t="n">
        <v>127.1</v>
      </c>
    </row>
    <row r="9348" customFormat="false" ht="11.25" hidden="false" customHeight="false" outlineLevel="0" collapsed="false">
      <c r="A9348" s="12" t="str">
        <f aca="false">CONCATENAR</f>
        <v>CDHU 184 38.04</v>
      </c>
      <c r="B9348" s="13" t="s">
        <v>20216</v>
      </c>
      <c r="C9348" s="13" t="s">
        <v>24451</v>
      </c>
      <c r="D9348" s="14" t="s">
        <v>24452</v>
      </c>
    </row>
    <row r="9349" customFormat="false" ht="11.25" hidden="false" customHeight="false" outlineLevel="0" collapsed="false">
      <c r="A9349" s="12" t="str">
        <f aca="false">CONCATENAR</f>
        <v>CDHU 184 38.04.040</v>
      </c>
      <c r="B9349" s="13" t="s">
        <v>20216</v>
      </c>
      <c r="C9349" s="13" t="s">
        <v>24453</v>
      </c>
      <c r="D9349" s="14" t="s">
        <v>24454</v>
      </c>
      <c r="E9349" s="13" t="s">
        <v>21</v>
      </c>
      <c r="G9349" s="15" t="n">
        <v>34.69</v>
      </c>
    </row>
    <row r="9350" customFormat="false" ht="11.25" hidden="false" customHeight="false" outlineLevel="0" collapsed="false">
      <c r="A9350" s="12" t="str">
        <f aca="false">CONCATENAR</f>
        <v>CDHU 184 38.04.060</v>
      </c>
      <c r="B9350" s="13" t="s">
        <v>20216</v>
      </c>
      <c r="C9350" s="13" t="s">
        <v>24455</v>
      </c>
      <c r="D9350" s="14" t="s">
        <v>24456</v>
      </c>
      <c r="E9350" s="13" t="s">
        <v>21</v>
      </c>
      <c r="G9350" s="15" t="n">
        <v>41.99</v>
      </c>
    </row>
    <row r="9351" customFormat="false" ht="11.25" hidden="false" customHeight="false" outlineLevel="0" collapsed="false">
      <c r="A9351" s="12" t="str">
        <f aca="false">CONCATENAR</f>
        <v>CDHU 184 38.04.080</v>
      </c>
      <c r="B9351" s="13" t="s">
        <v>20216</v>
      </c>
      <c r="C9351" s="13" t="s">
        <v>24457</v>
      </c>
      <c r="D9351" s="14" t="s">
        <v>24458</v>
      </c>
      <c r="E9351" s="13" t="s">
        <v>21</v>
      </c>
      <c r="G9351" s="15" t="n">
        <v>54.02</v>
      </c>
    </row>
    <row r="9352" customFormat="false" ht="11.25" hidden="false" customHeight="false" outlineLevel="0" collapsed="false">
      <c r="A9352" s="12" t="str">
        <f aca="false">CONCATENAR</f>
        <v>CDHU 184 38.04.100</v>
      </c>
      <c r="B9352" s="13" t="s">
        <v>20216</v>
      </c>
      <c r="C9352" s="13" t="s">
        <v>24459</v>
      </c>
      <c r="D9352" s="14" t="s">
        <v>24460</v>
      </c>
      <c r="E9352" s="13" t="s">
        <v>21</v>
      </c>
      <c r="G9352" s="15" t="n">
        <v>61.44</v>
      </c>
    </row>
    <row r="9353" customFormat="false" ht="11.25" hidden="false" customHeight="false" outlineLevel="0" collapsed="false">
      <c r="A9353" s="12" t="str">
        <f aca="false">CONCATENAR</f>
        <v>CDHU 184 38.04.120</v>
      </c>
      <c r="B9353" s="13" t="s">
        <v>20216</v>
      </c>
      <c r="C9353" s="13" t="s">
        <v>24461</v>
      </c>
      <c r="D9353" s="14" t="s">
        <v>24462</v>
      </c>
      <c r="E9353" s="13" t="s">
        <v>21</v>
      </c>
      <c r="G9353" s="15" t="n">
        <v>71.04</v>
      </c>
    </row>
    <row r="9354" customFormat="false" ht="11.25" hidden="false" customHeight="false" outlineLevel="0" collapsed="false">
      <c r="A9354" s="12" t="str">
        <f aca="false">CONCATENAR</f>
        <v>CDHU 184 38.04.140</v>
      </c>
      <c r="B9354" s="13" t="s">
        <v>20216</v>
      </c>
      <c r="C9354" s="13" t="s">
        <v>24463</v>
      </c>
      <c r="D9354" s="14" t="s">
        <v>24464</v>
      </c>
      <c r="E9354" s="13" t="s">
        <v>21</v>
      </c>
      <c r="G9354" s="15" t="n">
        <v>97.48</v>
      </c>
    </row>
    <row r="9355" customFormat="false" ht="11.25" hidden="false" customHeight="false" outlineLevel="0" collapsed="false">
      <c r="A9355" s="12" t="str">
        <f aca="false">CONCATENAR</f>
        <v>CDHU 184 38.04.160</v>
      </c>
      <c r="B9355" s="13" t="s">
        <v>20216</v>
      </c>
      <c r="C9355" s="13" t="s">
        <v>24465</v>
      </c>
      <c r="D9355" s="14" t="s">
        <v>24466</v>
      </c>
      <c r="E9355" s="13" t="s">
        <v>21</v>
      </c>
      <c r="G9355" s="15" t="n">
        <v>124.33</v>
      </c>
    </row>
    <row r="9356" customFormat="false" ht="11.25" hidden="false" customHeight="false" outlineLevel="0" collapsed="false">
      <c r="A9356" s="12" t="str">
        <f aca="false">CONCATENAR</f>
        <v>CDHU 184 38.04.180</v>
      </c>
      <c r="B9356" s="13" t="s">
        <v>20216</v>
      </c>
      <c r="C9356" s="13" t="s">
        <v>24467</v>
      </c>
      <c r="D9356" s="14" t="s">
        <v>24468</v>
      </c>
      <c r="E9356" s="13" t="s">
        <v>21</v>
      </c>
      <c r="G9356" s="15" t="n">
        <v>166.68</v>
      </c>
    </row>
    <row r="9357" customFormat="false" ht="11.25" hidden="false" customHeight="false" outlineLevel="0" collapsed="false">
      <c r="A9357" s="12" t="str">
        <f aca="false">CONCATENAR</f>
        <v>CDHU 184 38.05</v>
      </c>
      <c r="B9357" s="13" t="s">
        <v>20216</v>
      </c>
      <c r="C9357" s="13" t="s">
        <v>24469</v>
      </c>
      <c r="D9357" s="14" t="s">
        <v>24470</v>
      </c>
    </row>
    <row r="9358" customFormat="false" ht="11.25" hidden="false" customHeight="false" outlineLevel="0" collapsed="false">
      <c r="A9358" s="12" t="str">
        <f aca="false">CONCATENAR</f>
        <v>CDHU 184 38.05.040</v>
      </c>
      <c r="B9358" s="13" t="s">
        <v>20216</v>
      </c>
      <c r="C9358" s="13" t="s">
        <v>24471</v>
      </c>
      <c r="D9358" s="14" t="s">
        <v>24472</v>
      </c>
      <c r="E9358" s="13" t="s">
        <v>21</v>
      </c>
      <c r="G9358" s="15" t="n">
        <v>48.06</v>
      </c>
    </row>
    <row r="9359" customFormat="false" ht="11.25" hidden="false" customHeight="false" outlineLevel="0" collapsed="false">
      <c r="A9359" s="12" t="str">
        <f aca="false">CONCATENAR</f>
        <v>CDHU 184 38.05.060</v>
      </c>
      <c r="B9359" s="13" t="s">
        <v>20216</v>
      </c>
      <c r="C9359" s="13" t="s">
        <v>24473</v>
      </c>
      <c r="D9359" s="14" t="s">
        <v>24474</v>
      </c>
      <c r="E9359" s="13" t="s">
        <v>21</v>
      </c>
      <c r="G9359" s="15" t="n">
        <v>58.35</v>
      </c>
    </row>
    <row r="9360" customFormat="false" ht="11.25" hidden="false" customHeight="false" outlineLevel="0" collapsed="false">
      <c r="A9360" s="12" t="str">
        <f aca="false">CONCATENAR</f>
        <v>CDHU 184 38.05.090</v>
      </c>
      <c r="B9360" s="13" t="s">
        <v>20216</v>
      </c>
      <c r="C9360" s="13" t="s">
        <v>24475</v>
      </c>
      <c r="D9360" s="14" t="s">
        <v>24476</v>
      </c>
      <c r="E9360" s="13" t="s">
        <v>21</v>
      </c>
      <c r="G9360" s="15" t="n">
        <v>77.53</v>
      </c>
    </row>
    <row r="9361" customFormat="false" ht="11.25" hidden="false" customHeight="false" outlineLevel="0" collapsed="false">
      <c r="A9361" s="12" t="str">
        <f aca="false">CONCATENAR</f>
        <v>CDHU 184 38.05.100</v>
      </c>
      <c r="B9361" s="13" t="s">
        <v>20216</v>
      </c>
      <c r="C9361" s="13" t="s">
        <v>24477</v>
      </c>
      <c r="D9361" s="14" t="s">
        <v>24478</v>
      </c>
      <c r="E9361" s="13" t="s">
        <v>21</v>
      </c>
      <c r="G9361" s="15" t="n">
        <v>90.84</v>
      </c>
    </row>
    <row r="9362" customFormat="false" ht="11.25" hidden="false" customHeight="false" outlineLevel="0" collapsed="false">
      <c r="A9362" s="12" t="str">
        <f aca="false">CONCATENAR</f>
        <v>CDHU 184 38.05.120</v>
      </c>
      <c r="B9362" s="13" t="s">
        <v>20216</v>
      </c>
      <c r="C9362" s="13" t="s">
        <v>24479</v>
      </c>
      <c r="D9362" s="14" t="s">
        <v>24480</v>
      </c>
      <c r="E9362" s="13" t="s">
        <v>21</v>
      </c>
      <c r="G9362" s="15" t="n">
        <v>109.42</v>
      </c>
    </row>
    <row r="9363" customFormat="false" ht="11.25" hidden="false" customHeight="false" outlineLevel="0" collapsed="false">
      <c r="A9363" s="12" t="str">
        <f aca="false">CONCATENAR</f>
        <v>CDHU 184 38.05.140</v>
      </c>
      <c r="B9363" s="13" t="s">
        <v>20216</v>
      </c>
      <c r="C9363" s="13" t="s">
        <v>24481</v>
      </c>
      <c r="D9363" s="14" t="s">
        <v>24482</v>
      </c>
      <c r="E9363" s="13" t="s">
        <v>21</v>
      </c>
      <c r="G9363" s="15" t="n">
        <v>144.65</v>
      </c>
    </row>
    <row r="9364" customFormat="false" ht="11.25" hidden="false" customHeight="false" outlineLevel="0" collapsed="false">
      <c r="A9364" s="12" t="str">
        <f aca="false">CONCATENAR</f>
        <v>CDHU 184 38.05.160</v>
      </c>
      <c r="B9364" s="13" t="s">
        <v>20216</v>
      </c>
      <c r="C9364" s="13" t="s">
        <v>24483</v>
      </c>
      <c r="D9364" s="14" t="s">
        <v>24484</v>
      </c>
      <c r="E9364" s="13" t="s">
        <v>21</v>
      </c>
      <c r="G9364" s="15" t="n">
        <v>196.43</v>
      </c>
    </row>
    <row r="9365" customFormat="false" ht="11.25" hidden="false" customHeight="false" outlineLevel="0" collapsed="false">
      <c r="A9365" s="12" t="str">
        <f aca="false">CONCATENAR</f>
        <v>CDHU 184 38.05.180</v>
      </c>
      <c r="B9365" s="13" t="s">
        <v>20216</v>
      </c>
      <c r="C9365" s="13" t="s">
        <v>24485</v>
      </c>
      <c r="D9365" s="14" t="s">
        <v>24486</v>
      </c>
      <c r="E9365" s="13" t="s">
        <v>21</v>
      </c>
      <c r="G9365" s="15" t="n">
        <v>214.67</v>
      </c>
    </row>
    <row r="9366" customFormat="false" ht="11.25" hidden="false" customHeight="false" outlineLevel="0" collapsed="false">
      <c r="A9366" s="12" t="str">
        <f aca="false">CONCATENAR</f>
        <v>CDHU 184 38.06</v>
      </c>
      <c r="B9366" s="13" t="s">
        <v>20216</v>
      </c>
      <c r="C9366" s="13" t="s">
        <v>24487</v>
      </c>
      <c r="D9366" s="14" t="s">
        <v>24488</v>
      </c>
    </row>
    <row r="9367" customFormat="false" ht="11.25" hidden="false" customHeight="false" outlineLevel="0" collapsed="false">
      <c r="A9367" s="12" t="str">
        <f aca="false">CONCATENAR</f>
        <v>CDHU 184 38.06.020</v>
      </c>
      <c r="B9367" s="13" t="s">
        <v>20216</v>
      </c>
      <c r="C9367" s="13" t="s">
        <v>24489</v>
      </c>
      <c r="D9367" s="14" t="s">
        <v>24490</v>
      </c>
      <c r="E9367" s="13" t="s">
        <v>21</v>
      </c>
      <c r="G9367" s="15" t="n">
        <v>41.99</v>
      </c>
    </row>
    <row r="9368" customFormat="false" ht="11.25" hidden="false" customHeight="false" outlineLevel="0" collapsed="false">
      <c r="A9368" s="12" t="str">
        <f aca="false">CONCATENAR</f>
        <v>CDHU 184 38.06.040</v>
      </c>
      <c r="B9368" s="13" t="s">
        <v>20216</v>
      </c>
      <c r="C9368" s="13" t="s">
        <v>24491</v>
      </c>
      <c r="D9368" s="14" t="s">
        <v>24492</v>
      </c>
      <c r="E9368" s="13" t="s">
        <v>21</v>
      </c>
      <c r="G9368" s="15" t="n">
        <v>52.45</v>
      </c>
    </row>
    <row r="9369" customFormat="false" ht="11.25" hidden="false" customHeight="false" outlineLevel="0" collapsed="false">
      <c r="A9369" s="12" t="str">
        <f aca="false">CONCATENAR</f>
        <v>CDHU 184 38.06.060</v>
      </c>
      <c r="B9369" s="13" t="s">
        <v>20216</v>
      </c>
      <c r="C9369" s="13" t="s">
        <v>24493</v>
      </c>
      <c r="D9369" s="14" t="s">
        <v>24494</v>
      </c>
      <c r="E9369" s="13" t="s">
        <v>21</v>
      </c>
      <c r="G9369" s="15" t="n">
        <v>63.7</v>
      </c>
    </row>
    <row r="9370" customFormat="false" ht="11.25" hidden="false" customHeight="false" outlineLevel="0" collapsed="false">
      <c r="A9370" s="12" t="str">
        <f aca="false">CONCATENAR</f>
        <v>CDHU 184 38.06.080</v>
      </c>
      <c r="B9370" s="13" t="s">
        <v>20216</v>
      </c>
      <c r="C9370" s="13" t="s">
        <v>24495</v>
      </c>
      <c r="D9370" s="14" t="s">
        <v>24496</v>
      </c>
      <c r="E9370" s="13" t="s">
        <v>21</v>
      </c>
      <c r="G9370" s="15" t="n">
        <v>84.1</v>
      </c>
    </row>
    <row r="9371" customFormat="false" ht="11.25" hidden="false" customHeight="false" outlineLevel="0" collapsed="false">
      <c r="A9371" s="12" t="str">
        <f aca="false">CONCATENAR</f>
        <v>CDHU 184 38.06.100</v>
      </c>
      <c r="B9371" s="13" t="s">
        <v>20216</v>
      </c>
      <c r="C9371" s="13" t="s">
        <v>24497</v>
      </c>
      <c r="D9371" s="14" t="s">
        <v>24498</v>
      </c>
      <c r="E9371" s="13" t="s">
        <v>21</v>
      </c>
      <c r="G9371" s="15" t="n">
        <v>95.04</v>
      </c>
    </row>
    <row r="9372" customFormat="false" ht="11.25" hidden="false" customHeight="false" outlineLevel="0" collapsed="false">
      <c r="A9372" s="12" t="str">
        <f aca="false">CONCATENAR</f>
        <v>CDHU 184 38.06.120</v>
      </c>
      <c r="B9372" s="13" t="s">
        <v>20216</v>
      </c>
      <c r="C9372" s="13" t="s">
        <v>24499</v>
      </c>
      <c r="D9372" s="14" t="s">
        <v>24500</v>
      </c>
      <c r="E9372" s="13" t="s">
        <v>21</v>
      </c>
      <c r="G9372" s="15" t="n">
        <v>118.54</v>
      </c>
    </row>
    <row r="9373" customFormat="false" ht="11.25" hidden="false" customHeight="false" outlineLevel="0" collapsed="false">
      <c r="A9373" s="12" t="str">
        <f aca="false">CONCATENAR</f>
        <v>CDHU 184 38.06.140</v>
      </c>
      <c r="B9373" s="13" t="s">
        <v>20216</v>
      </c>
      <c r="C9373" s="13" t="s">
        <v>24501</v>
      </c>
      <c r="D9373" s="14" t="s">
        <v>24502</v>
      </c>
      <c r="E9373" s="13" t="s">
        <v>21</v>
      </c>
      <c r="G9373" s="15" t="n">
        <v>168.52</v>
      </c>
    </row>
    <row r="9374" customFormat="false" ht="11.25" hidden="false" customHeight="false" outlineLevel="0" collapsed="false">
      <c r="A9374" s="12" t="str">
        <f aca="false">CONCATENAR</f>
        <v>CDHU 184 38.06.160</v>
      </c>
      <c r="B9374" s="13" t="s">
        <v>20216</v>
      </c>
      <c r="C9374" s="13" t="s">
        <v>24503</v>
      </c>
      <c r="D9374" s="14" t="s">
        <v>24504</v>
      </c>
      <c r="E9374" s="13" t="s">
        <v>21</v>
      </c>
      <c r="G9374" s="15" t="n">
        <v>204.57</v>
      </c>
    </row>
    <row r="9375" customFormat="false" ht="11.25" hidden="false" customHeight="false" outlineLevel="0" collapsed="false">
      <c r="A9375" s="12" t="str">
        <f aca="false">CONCATENAR</f>
        <v>CDHU 184 38.06.180</v>
      </c>
      <c r="B9375" s="13" t="s">
        <v>20216</v>
      </c>
      <c r="C9375" s="13" t="s">
        <v>24505</v>
      </c>
      <c r="D9375" s="14" t="s">
        <v>24506</v>
      </c>
      <c r="E9375" s="13" t="s">
        <v>21</v>
      </c>
      <c r="G9375" s="15" t="n">
        <v>263.96</v>
      </c>
    </row>
    <row r="9376" customFormat="false" ht="11.25" hidden="false" customHeight="false" outlineLevel="0" collapsed="false">
      <c r="A9376" s="12" t="str">
        <f aca="false">CONCATENAR</f>
        <v>CDHU 184 38.07</v>
      </c>
      <c r="B9376" s="13" t="s">
        <v>20216</v>
      </c>
      <c r="C9376" s="13" t="s">
        <v>24507</v>
      </c>
      <c r="D9376" s="14" t="s">
        <v>24508</v>
      </c>
    </row>
    <row r="9377" customFormat="false" ht="11.25" hidden="false" customHeight="false" outlineLevel="0" collapsed="false">
      <c r="A9377" s="12" t="str">
        <f aca="false">CONCATENAR</f>
        <v>CDHU 184 38.07.030</v>
      </c>
      <c r="B9377" s="13" t="s">
        <v>20216</v>
      </c>
      <c r="C9377" s="13" t="s">
        <v>24509</v>
      </c>
      <c r="D9377" s="14" t="s">
        <v>24510</v>
      </c>
      <c r="E9377" s="13" t="s">
        <v>20526</v>
      </c>
      <c r="G9377" s="15" t="n">
        <v>19.47</v>
      </c>
    </row>
    <row r="9378" customFormat="false" ht="11.25" hidden="false" customHeight="false" outlineLevel="0" collapsed="false">
      <c r="A9378" s="12" t="str">
        <f aca="false">CONCATENAR</f>
        <v>CDHU 184 38.07.050</v>
      </c>
      <c r="B9378" s="13" t="s">
        <v>20216</v>
      </c>
      <c r="C9378" s="13" t="s">
        <v>24511</v>
      </c>
      <c r="D9378" s="14" t="s">
        <v>24512</v>
      </c>
      <c r="E9378" s="13" t="s">
        <v>21</v>
      </c>
      <c r="G9378" s="15" t="n">
        <v>8.07</v>
      </c>
    </row>
    <row r="9379" customFormat="false" ht="11.25" hidden="false" customHeight="false" outlineLevel="0" collapsed="false">
      <c r="A9379" s="12" t="str">
        <f aca="false">CONCATENAR</f>
        <v>CDHU 184 38.07.120</v>
      </c>
      <c r="B9379" s="13" t="s">
        <v>20216</v>
      </c>
      <c r="C9379" s="13" t="s">
        <v>24513</v>
      </c>
      <c r="D9379" s="14" t="s">
        <v>24514</v>
      </c>
      <c r="E9379" s="13" t="s">
        <v>221</v>
      </c>
      <c r="G9379" s="15" t="n">
        <v>7.39</v>
      </c>
    </row>
    <row r="9380" customFormat="false" ht="11.25" hidden="false" customHeight="false" outlineLevel="0" collapsed="false">
      <c r="A9380" s="12" t="str">
        <f aca="false">CONCATENAR</f>
        <v>CDHU 184 38.07.130</v>
      </c>
      <c r="B9380" s="13" t="s">
        <v>20216</v>
      </c>
      <c r="C9380" s="13" t="s">
        <v>24515</v>
      </c>
      <c r="D9380" s="14" t="s">
        <v>24516</v>
      </c>
      <c r="E9380" s="13" t="s">
        <v>221</v>
      </c>
      <c r="G9380" s="15" t="n">
        <v>10.32</v>
      </c>
    </row>
    <row r="9381" customFormat="false" ht="11.25" hidden="false" customHeight="false" outlineLevel="0" collapsed="false">
      <c r="A9381" s="12" t="str">
        <f aca="false">CONCATENAR</f>
        <v>CDHU 184 38.07.134</v>
      </c>
      <c r="B9381" s="13" t="s">
        <v>20216</v>
      </c>
      <c r="C9381" s="13" t="s">
        <v>24517</v>
      </c>
      <c r="D9381" s="14" t="s">
        <v>24518</v>
      </c>
      <c r="E9381" s="13" t="s">
        <v>221</v>
      </c>
      <c r="G9381" s="15" t="n">
        <v>9.39</v>
      </c>
    </row>
    <row r="9382" customFormat="false" ht="11.25" hidden="false" customHeight="false" outlineLevel="0" collapsed="false">
      <c r="A9382" s="12" t="str">
        <f aca="false">CONCATENAR</f>
        <v>CDHU 184 38.07.140</v>
      </c>
      <c r="B9382" s="13" t="s">
        <v>20216</v>
      </c>
      <c r="C9382" s="13" t="s">
        <v>24519</v>
      </c>
      <c r="D9382" s="14" t="s">
        <v>24520</v>
      </c>
      <c r="E9382" s="13" t="s">
        <v>221</v>
      </c>
      <c r="G9382" s="15" t="n">
        <v>8.61</v>
      </c>
    </row>
    <row r="9383" customFormat="false" ht="11.25" hidden="false" customHeight="false" outlineLevel="0" collapsed="false">
      <c r="A9383" s="12" t="str">
        <f aca="false">CONCATENAR</f>
        <v>CDHU 184 38.07.172</v>
      </c>
      <c r="B9383" s="13" t="s">
        <v>20216</v>
      </c>
      <c r="C9383" s="13" t="s">
        <v>24521</v>
      </c>
      <c r="D9383" s="14" t="s">
        <v>24522</v>
      </c>
      <c r="E9383" s="13" t="s">
        <v>21</v>
      </c>
      <c r="G9383" s="15" t="n">
        <v>17.4</v>
      </c>
    </row>
    <row r="9384" customFormat="false" ht="11.25" hidden="false" customHeight="false" outlineLevel="0" collapsed="false">
      <c r="A9384" s="12" t="str">
        <f aca="false">CONCATENAR</f>
        <v>CDHU 184 38.07.200</v>
      </c>
      <c r="B9384" s="13" t="s">
        <v>20216</v>
      </c>
      <c r="C9384" s="13" t="s">
        <v>24523</v>
      </c>
      <c r="D9384" s="14" t="s">
        <v>24524</v>
      </c>
      <c r="E9384" s="13" t="s">
        <v>21</v>
      </c>
      <c r="G9384" s="15" t="n">
        <v>14.95</v>
      </c>
    </row>
    <row r="9385" customFormat="false" ht="11.25" hidden="false" customHeight="false" outlineLevel="0" collapsed="false">
      <c r="A9385" s="12" t="str">
        <f aca="false">CONCATENAR</f>
        <v>CDHU 184 38.07.210</v>
      </c>
      <c r="B9385" s="13" t="s">
        <v>20216</v>
      </c>
      <c r="C9385" s="13" t="s">
        <v>24525</v>
      </c>
      <c r="D9385" s="14" t="s">
        <v>24526</v>
      </c>
      <c r="E9385" s="13" t="s">
        <v>21</v>
      </c>
      <c r="G9385" s="15" t="n">
        <v>10.49</v>
      </c>
    </row>
    <row r="9386" customFormat="false" ht="11.25" hidden="false" customHeight="false" outlineLevel="0" collapsed="false">
      <c r="A9386" s="12" t="str">
        <f aca="false">CONCATENAR</f>
        <v>CDHU 184 38.07.216</v>
      </c>
      <c r="B9386" s="13" t="s">
        <v>20216</v>
      </c>
      <c r="C9386" s="13" t="s">
        <v>24527</v>
      </c>
      <c r="D9386" s="14" t="s">
        <v>24528</v>
      </c>
      <c r="E9386" s="13" t="s">
        <v>21</v>
      </c>
      <c r="G9386" s="15" t="n">
        <v>13.27</v>
      </c>
    </row>
    <row r="9387" customFormat="false" ht="11.25" hidden="false" customHeight="false" outlineLevel="0" collapsed="false">
      <c r="A9387" s="12" t="str">
        <f aca="false">CONCATENAR</f>
        <v>CDHU 184 38.07.300</v>
      </c>
      <c r="B9387" s="13" t="s">
        <v>20216</v>
      </c>
      <c r="C9387" s="13" t="s">
        <v>24529</v>
      </c>
      <c r="D9387" s="14" t="s">
        <v>24530</v>
      </c>
      <c r="E9387" s="13" t="s">
        <v>21</v>
      </c>
      <c r="G9387" s="15" t="n">
        <v>47.09</v>
      </c>
    </row>
    <row r="9388" customFormat="false" ht="11.25" hidden="false" customHeight="false" outlineLevel="0" collapsed="false">
      <c r="A9388" s="12" t="str">
        <f aca="false">CONCATENAR</f>
        <v>CDHU 184 38.07.310</v>
      </c>
      <c r="B9388" s="13" t="s">
        <v>20216</v>
      </c>
      <c r="C9388" s="13" t="s">
        <v>24531</v>
      </c>
      <c r="D9388" s="14" t="s">
        <v>24532</v>
      </c>
      <c r="E9388" s="13" t="s">
        <v>21</v>
      </c>
      <c r="G9388" s="15" t="n">
        <v>85.75</v>
      </c>
    </row>
    <row r="9389" customFormat="false" ht="11.25" hidden="false" customHeight="false" outlineLevel="0" collapsed="false">
      <c r="A9389" s="12" t="str">
        <f aca="false">CONCATENAR</f>
        <v>CDHU 184 38.07.340</v>
      </c>
      <c r="B9389" s="13" t="s">
        <v>20216</v>
      </c>
      <c r="C9389" s="13" t="s">
        <v>24533</v>
      </c>
      <c r="D9389" s="14" t="s">
        <v>24534</v>
      </c>
      <c r="E9389" s="13" t="s">
        <v>21</v>
      </c>
      <c r="G9389" s="15" t="n">
        <v>47.39</v>
      </c>
    </row>
    <row r="9390" customFormat="false" ht="11.25" hidden="false" customHeight="false" outlineLevel="0" collapsed="false">
      <c r="A9390" s="12" t="str">
        <f aca="false">CONCATENAR</f>
        <v>CDHU 184 38.07.700</v>
      </c>
      <c r="B9390" s="13" t="s">
        <v>20216</v>
      </c>
      <c r="C9390" s="13" t="s">
        <v>24535</v>
      </c>
      <c r="D9390" s="14" t="s">
        <v>24536</v>
      </c>
      <c r="E9390" s="13" t="s">
        <v>21</v>
      </c>
      <c r="G9390" s="15" t="n">
        <v>79.93</v>
      </c>
    </row>
    <row r="9391" customFormat="false" ht="11.25" hidden="false" customHeight="false" outlineLevel="0" collapsed="false">
      <c r="A9391" s="12" t="str">
        <f aca="false">CONCATENAR</f>
        <v>CDHU 184 38.07.710</v>
      </c>
      <c r="B9391" s="13" t="s">
        <v>20216</v>
      </c>
      <c r="C9391" s="13" t="s">
        <v>24537</v>
      </c>
      <c r="D9391" s="14" t="s">
        <v>24538</v>
      </c>
      <c r="E9391" s="13" t="s">
        <v>21</v>
      </c>
      <c r="G9391" s="15" t="n">
        <v>116.55</v>
      </c>
    </row>
    <row r="9392" customFormat="false" ht="11.25" hidden="false" customHeight="false" outlineLevel="0" collapsed="false">
      <c r="A9392" s="12" t="str">
        <f aca="false">CONCATENAR</f>
        <v>CDHU 184 38.07.720</v>
      </c>
      <c r="B9392" s="13" t="s">
        <v>20216</v>
      </c>
      <c r="C9392" s="13" t="s">
        <v>24539</v>
      </c>
      <c r="D9392" s="14" t="s">
        <v>24540</v>
      </c>
      <c r="E9392" s="13" t="s">
        <v>21</v>
      </c>
      <c r="G9392" s="15" t="n">
        <v>140.9</v>
      </c>
    </row>
    <row r="9393" customFormat="false" ht="11.25" hidden="false" customHeight="false" outlineLevel="0" collapsed="false">
      <c r="A9393" s="12" t="str">
        <f aca="false">CONCATENAR</f>
        <v>CDHU 184 38.07.730</v>
      </c>
      <c r="B9393" s="13" t="s">
        <v>20216</v>
      </c>
      <c r="C9393" s="13" t="s">
        <v>24541</v>
      </c>
      <c r="D9393" s="14" t="s">
        <v>24542</v>
      </c>
      <c r="E9393" s="13" t="s">
        <v>221</v>
      </c>
      <c r="G9393" s="15" t="n">
        <v>11.52</v>
      </c>
    </row>
    <row r="9394" customFormat="false" ht="11.25" hidden="false" customHeight="false" outlineLevel="0" collapsed="false">
      <c r="A9394" s="12" t="str">
        <f aca="false">CONCATENAR</f>
        <v>CDHU 184 38.07.740</v>
      </c>
      <c r="B9394" s="13" t="s">
        <v>20216</v>
      </c>
      <c r="C9394" s="13" t="s">
        <v>24543</v>
      </c>
      <c r="D9394" s="14" t="s">
        <v>24544</v>
      </c>
      <c r="E9394" s="13" t="s">
        <v>221</v>
      </c>
      <c r="G9394" s="15" t="n">
        <v>12.78</v>
      </c>
    </row>
    <row r="9395" customFormat="false" ht="11.25" hidden="false" customHeight="false" outlineLevel="0" collapsed="false">
      <c r="A9395" s="12" t="str">
        <f aca="false">CONCATENAR</f>
        <v>CDHU 184 38.07.750</v>
      </c>
      <c r="B9395" s="13" t="s">
        <v>20216</v>
      </c>
      <c r="C9395" s="13" t="s">
        <v>24545</v>
      </c>
      <c r="D9395" s="14" t="s">
        <v>24546</v>
      </c>
      <c r="E9395" s="13" t="s">
        <v>221</v>
      </c>
      <c r="G9395" s="15" t="n">
        <v>12.74</v>
      </c>
    </row>
    <row r="9396" customFormat="false" ht="11.25" hidden="false" customHeight="false" outlineLevel="0" collapsed="false">
      <c r="A9396" s="12" t="str">
        <f aca="false">CONCATENAR</f>
        <v>CDHU 184 38.10</v>
      </c>
      <c r="B9396" s="13" t="s">
        <v>20216</v>
      </c>
      <c r="C9396" s="13" t="s">
        <v>24547</v>
      </c>
      <c r="D9396" s="14" t="s">
        <v>24548</v>
      </c>
    </row>
    <row r="9397" customFormat="false" ht="11.25" hidden="false" customHeight="false" outlineLevel="0" collapsed="false">
      <c r="A9397" s="12" t="str">
        <f aca="false">CONCATENAR</f>
        <v>CDHU 184 38.10.010</v>
      </c>
      <c r="B9397" s="13" t="s">
        <v>20216</v>
      </c>
      <c r="C9397" s="13" t="s">
        <v>24549</v>
      </c>
      <c r="D9397" s="14" t="s">
        <v>24550</v>
      </c>
      <c r="E9397" s="13" t="s">
        <v>21</v>
      </c>
      <c r="G9397" s="15" t="n">
        <v>62.35</v>
      </c>
    </row>
    <row r="9398" customFormat="false" ht="11.25" hidden="false" customHeight="false" outlineLevel="0" collapsed="false">
      <c r="A9398" s="12" t="str">
        <f aca="false">CONCATENAR</f>
        <v>CDHU 184 38.10.020</v>
      </c>
      <c r="B9398" s="13" t="s">
        <v>20216</v>
      </c>
      <c r="C9398" s="13" t="s">
        <v>24551</v>
      </c>
      <c r="D9398" s="14" t="s">
        <v>24552</v>
      </c>
      <c r="E9398" s="13" t="s">
        <v>21</v>
      </c>
      <c r="G9398" s="15" t="n">
        <v>58.57</v>
      </c>
    </row>
    <row r="9399" customFormat="false" ht="11.25" hidden="false" customHeight="false" outlineLevel="0" collapsed="false">
      <c r="A9399" s="12" t="str">
        <f aca="false">CONCATENAR</f>
        <v>CDHU 184 38.10.024</v>
      </c>
      <c r="B9399" s="13" t="s">
        <v>20216</v>
      </c>
      <c r="C9399" s="13" t="s">
        <v>24553</v>
      </c>
      <c r="D9399" s="14" t="s">
        <v>24554</v>
      </c>
      <c r="E9399" s="13" t="s">
        <v>221</v>
      </c>
      <c r="G9399" s="15" t="n">
        <v>61.24</v>
      </c>
    </row>
    <row r="9400" customFormat="false" ht="11.25" hidden="false" customHeight="false" outlineLevel="0" collapsed="false">
      <c r="A9400" s="12" t="str">
        <f aca="false">CONCATENAR</f>
        <v>CDHU 184 38.10.026</v>
      </c>
      <c r="B9400" s="13" t="s">
        <v>20216</v>
      </c>
      <c r="C9400" s="13" t="s">
        <v>24555</v>
      </c>
      <c r="D9400" s="14" t="s">
        <v>24556</v>
      </c>
      <c r="E9400" s="13" t="s">
        <v>221</v>
      </c>
      <c r="G9400" s="15" t="n">
        <v>161.54</v>
      </c>
    </row>
    <row r="9401" customFormat="false" ht="11.25" hidden="false" customHeight="false" outlineLevel="0" collapsed="false">
      <c r="A9401" s="12" t="str">
        <f aca="false">CONCATENAR</f>
        <v>CDHU 184 38.10.030</v>
      </c>
      <c r="B9401" s="13" t="s">
        <v>20216</v>
      </c>
      <c r="C9401" s="13" t="s">
        <v>24557</v>
      </c>
      <c r="D9401" s="14" t="s">
        <v>24558</v>
      </c>
      <c r="E9401" s="13" t="s">
        <v>221</v>
      </c>
      <c r="G9401" s="15" t="n">
        <v>274.02</v>
      </c>
    </row>
    <row r="9402" customFormat="false" ht="11.25" hidden="false" customHeight="false" outlineLevel="0" collapsed="false">
      <c r="A9402" s="12" t="str">
        <f aca="false">CONCATENAR</f>
        <v>CDHU 184 38.10.060</v>
      </c>
      <c r="B9402" s="13" t="s">
        <v>20216</v>
      </c>
      <c r="C9402" s="13" t="s">
        <v>24559</v>
      </c>
      <c r="D9402" s="14" t="s">
        <v>24560</v>
      </c>
      <c r="E9402" s="13" t="s">
        <v>221</v>
      </c>
      <c r="G9402" s="15" t="n">
        <v>177.71</v>
      </c>
    </row>
    <row r="9403" customFormat="false" ht="11.25" hidden="false" customHeight="false" outlineLevel="0" collapsed="false">
      <c r="A9403" s="12" t="str">
        <f aca="false">CONCATENAR</f>
        <v>CDHU 184 38.10.070</v>
      </c>
      <c r="B9403" s="13" t="s">
        <v>20216</v>
      </c>
      <c r="C9403" s="13" t="s">
        <v>24561</v>
      </c>
      <c r="D9403" s="14" t="s">
        <v>24562</v>
      </c>
      <c r="E9403" s="13" t="s">
        <v>221</v>
      </c>
      <c r="G9403" s="15" t="n">
        <v>216.3</v>
      </c>
    </row>
    <row r="9404" customFormat="false" ht="11.25" hidden="false" customHeight="false" outlineLevel="0" collapsed="false">
      <c r="A9404" s="12" t="str">
        <f aca="false">CONCATENAR</f>
        <v>CDHU 184 38.10.080</v>
      </c>
      <c r="B9404" s="13" t="s">
        <v>20216</v>
      </c>
      <c r="C9404" s="13" t="s">
        <v>24563</v>
      </c>
      <c r="D9404" s="14" t="s">
        <v>24564</v>
      </c>
      <c r="E9404" s="13" t="s">
        <v>221</v>
      </c>
      <c r="G9404" s="15" t="n">
        <v>402.87</v>
      </c>
    </row>
    <row r="9405" customFormat="false" ht="11.25" hidden="false" customHeight="false" outlineLevel="0" collapsed="false">
      <c r="A9405" s="12" t="str">
        <f aca="false">CONCATENAR</f>
        <v>CDHU 184 38.10.090</v>
      </c>
      <c r="B9405" s="13" t="s">
        <v>20216</v>
      </c>
      <c r="C9405" s="13" t="s">
        <v>24565</v>
      </c>
      <c r="D9405" s="14" t="s">
        <v>24566</v>
      </c>
      <c r="E9405" s="13" t="s">
        <v>221</v>
      </c>
      <c r="G9405" s="15" t="n">
        <v>11.62</v>
      </c>
    </row>
    <row r="9406" customFormat="false" ht="11.25" hidden="false" customHeight="false" outlineLevel="0" collapsed="false">
      <c r="A9406" s="12" t="str">
        <f aca="false">CONCATENAR</f>
        <v>CDHU 184 38.12</v>
      </c>
      <c r="B9406" s="13" t="s">
        <v>20216</v>
      </c>
      <c r="C9406" s="13" t="s">
        <v>24567</v>
      </c>
      <c r="D9406" s="14" t="s">
        <v>24568</v>
      </c>
    </row>
    <row r="9407" customFormat="false" ht="11.25" hidden="false" customHeight="false" outlineLevel="0" collapsed="false">
      <c r="A9407" s="12" t="str">
        <f aca="false">CONCATENAR</f>
        <v>CDHU 184 38.12.086</v>
      </c>
      <c r="B9407" s="13" t="s">
        <v>20216</v>
      </c>
      <c r="C9407" s="13" t="s">
        <v>24569</v>
      </c>
      <c r="D9407" s="14" t="s">
        <v>24570</v>
      </c>
      <c r="E9407" s="13" t="s">
        <v>21</v>
      </c>
      <c r="G9407" s="15" t="n">
        <v>246.48</v>
      </c>
    </row>
    <row r="9408" customFormat="false" ht="11.25" hidden="false" customHeight="false" outlineLevel="0" collapsed="false">
      <c r="A9408" s="12" t="str">
        <f aca="false">CONCATENAR</f>
        <v>CDHU 184 38.12.090</v>
      </c>
      <c r="B9408" s="13" t="s">
        <v>20216</v>
      </c>
      <c r="C9408" s="13" t="s">
        <v>24571</v>
      </c>
      <c r="D9408" s="14" t="s">
        <v>24572</v>
      </c>
      <c r="E9408" s="13" t="s">
        <v>21</v>
      </c>
      <c r="G9408" s="15" t="n">
        <v>279.94</v>
      </c>
    </row>
    <row r="9409" customFormat="false" ht="11.25" hidden="false" customHeight="false" outlineLevel="0" collapsed="false">
      <c r="A9409" s="12" t="str">
        <f aca="false">CONCATENAR</f>
        <v>CDHU 184 38.12.100</v>
      </c>
      <c r="B9409" s="13" t="s">
        <v>20216</v>
      </c>
      <c r="C9409" s="13" t="s">
        <v>24573</v>
      </c>
      <c r="D9409" s="14" t="s">
        <v>24574</v>
      </c>
      <c r="E9409" s="13" t="s">
        <v>21</v>
      </c>
      <c r="G9409" s="15" t="n">
        <v>327.53</v>
      </c>
    </row>
    <row r="9410" customFormat="false" ht="11.25" hidden="false" customHeight="false" outlineLevel="0" collapsed="false">
      <c r="A9410" s="12" t="str">
        <f aca="false">CONCATENAR</f>
        <v>CDHU 184 38.12.120</v>
      </c>
      <c r="B9410" s="13" t="s">
        <v>20216</v>
      </c>
      <c r="C9410" s="13" t="s">
        <v>24575</v>
      </c>
      <c r="D9410" s="14" t="s">
        <v>24576</v>
      </c>
      <c r="E9410" s="13" t="s">
        <v>21</v>
      </c>
      <c r="G9410" s="15" t="n">
        <v>303.24</v>
      </c>
    </row>
    <row r="9411" customFormat="false" ht="11.25" hidden="false" customHeight="false" outlineLevel="0" collapsed="false">
      <c r="A9411" s="12" t="str">
        <f aca="false">CONCATENAR</f>
        <v>CDHU 184 38.12.130</v>
      </c>
      <c r="B9411" s="13" t="s">
        <v>20216</v>
      </c>
      <c r="C9411" s="13" t="s">
        <v>24577</v>
      </c>
      <c r="D9411" s="14" t="s">
        <v>24578</v>
      </c>
      <c r="E9411" s="13" t="s">
        <v>21</v>
      </c>
      <c r="G9411" s="15" t="n">
        <v>375.09</v>
      </c>
    </row>
    <row r="9412" customFormat="false" ht="11.25" hidden="false" customHeight="false" outlineLevel="0" collapsed="false">
      <c r="A9412" s="12" t="str">
        <f aca="false">CONCATENAR</f>
        <v>CDHU 184 38.13</v>
      </c>
      <c r="B9412" s="13" t="s">
        <v>20216</v>
      </c>
      <c r="C9412" s="13" t="s">
        <v>24579</v>
      </c>
      <c r="D9412" s="14" t="s">
        <v>24580</v>
      </c>
    </row>
    <row r="9413" customFormat="false" ht="11.25" hidden="false" customHeight="false" outlineLevel="0" collapsed="false">
      <c r="A9413" s="12" t="str">
        <f aca="false">CONCATENAR</f>
        <v>CDHU 184 38.13.010</v>
      </c>
      <c r="B9413" s="13" t="s">
        <v>20216</v>
      </c>
      <c r="C9413" s="13" t="s">
        <v>24581</v>
      </c>
      <c r="D9413" s="14" t="s">
        <v>24582</v>
      </c>
      <c r="E9413" s="13" t="s">
        <v>21</v>
      </c>
      <c r="G9413" s="15" t="n">
        <v>10.16</v>
      </c>
    </row>
    <row r="9414" customFormat="false" ht="11.25" hidden="false" customHeight="false" outlineLevel="0" collapsed="false">
      <c r="A9414" s="12" t="str">
        <f aca="false">CONCATENAR</f>
        <v>CDHU 184 38.13.016</v>
      </c>
      <c r="B9414" s="13" t="s">
        <v>20216</v>
      </c>
      <c r="C9414" s="13" t="s">
        <v>24583</v>
      </c>
      <c r="D9414" s="14" t="s">
        <v>24584</v>
      </c>
      <c r="E9414" s="13" t="s">
        <v>21</v>
      </c>
      <c r="G9414" s="15" t="n">
        <v>11.75</v>
      </c>
    </row>
    <row r="9415" customFormat="false" ht="11.25" hidden="false" customHeight="false" outlineLevel="0" collapsed="false">
      <c r="A9415" s="12" t="str">
        <f aca="false">CONCATENAR</f>
        <v>CDHU 184 38.13.020</v>
      </c>
      <c r="B9415" s="13" t="s">
        <v>20216</v>
      </c>
      <c r="C9415" s="13" t="s">
        <v>24585</v>
      </c>
      <c r="D9415" s="14" t="s">
        <v>24586</v>
      </c>
      <c r="E9415" s="13" t="s">
        <v>21</v>
      </c>
      <c r="G9415" s="15" t="n">
        <v>14.5</v>
      </c>
    </row>
    <row r="9416" customFormat="false" ht="11.25" hidden="false" customHeight="false" outlineLevel="0" collapsed="false">
      <c r="A9416" s="12" t="str">
        <f aca="false">CONCATENAR</f>
        <v>CDHU 184 38.13.030</v>
      </c>
      <c r="B9416" s="13" t="s">
        <v>20216</v>
      </c>
      <c r="C9416" s="13" t="s">
        <v>24587</v>
      </c>
      <c r="D9416" s="14" t="s">
        <v>24588</v>
      </c>
      <c r="E9416" s="13" t="s">
        <v>21</v>
      </c>
      <c r="G9416" s="15" t="n">
        <v>21.27</v>
      </c>
    </row>
    <row r="9417" customFormat="false" ht="11.25" hidden="false" customHeight="false" outlineLevel="0" collapsed="false">
      <c r="A9417" s="12" t="str">
        <f aca="false">CONCATENAR</f>
        <v>CDHU 184 38.13.040</v>
      </c>
      <c r="B9417" s="13" t="s">
        <v>20216</v>
      </c>
      <c r="C9417" s="13" t="s">
        <v>24589</v>
      </c>
      <c r="D9417" s="14" t="s">
        <v>24590</v>
      </c>
      <c r="E9417" s="13" t="s">
        <v>21</v>
      </c>
      <c r="G9417" s="15" t="n">
        <v>29.6</v>
      </c>
    </row>
    <row r="9418" customFormat="false" ht="11.25" hidden="false" customHeight="false" outlineLevel="0" collapsed="false">
      <c r="A9418" s="12" t="str">
        <f aca="false">CONCATENAR</f>
        <v>CDHU 184 38.13.050</v>
      </c>
      <c r="B9418" s="13" t="s">
        <v>20216</v>
      </c>
      <c r="C9418" s="13" t="s">
        <v>24591</v>
      </c>
      <c r="D9418" s="14" t="s">
        <v>24592</v>
      </c>
      <c r="E9418" s="13" t="s">
        <v>21</v>
      </c>
      <c r="G9418" s="15" t="n">
        <v>44.82</v>
      </c>
    </row>
    <row r="9419" customFormat="false" ht="11.25" hidden="false" customHeight="false" outlineLevel="0" collapsed="false">
      <c r="A9419" s="12" t="str">
        <f aca="false">CONCATENAR</f>
        <v>CDHU 184 38.13.060</v>
      </c>
      <c r="B9419" s="13" t="s">
        <v>20216</v>
      </c>
      <c r="C9419" s="13" t="s">
        <v>24593</v>
      </c>
      <c r="D9419" s="14" t="s">
        <v>24594</v>
      </c>
      <c r="E9419" s="13" t="s">
        <v>21</v>
      </c>
      <c r="G9419" s="15" t="n">
        <v>64.94</v>
      </c>
    </row>
    <row r="9420" customFormat="false" ht="11.25" hidden="false" customHeight="false" outlineLevel="0" collapsed="false">
      <c r="A9420" s="12" t="str">
        <f aca="false">CONCATENAR</f>
        <v>CDHU 184 38.15</v>
      </c>
      <c r="B9420" s="13" t="s">
        <v>20216</v>
      </c>
      <c r="C9420" s="13" t="s">
        <v>24595</v>
      </c>
      <c r="D9420" s="14" t="s">
        <v>24596</v>
      </c>
    </row>
    <row r="9421" customFormat="false" ht="11.25" hidden="false" customHeight="false" outlineLevel="0" collapsed="false">
      <c r="A9421" s="12" t="str">
        <f aca="false">CONCATENAR</f>
        <v>CDHU 184 38.15.010</v>
      </c>
      <c r="B9421" s="13" t="s">
        <v>20216</v>
      </c>
      <c r="C9421" s="13" t="s">
        <v>24597</v>
      </c>
      <c r="D9421" s="14" t="s">
        <v>24598</v>
      </c>
      <c r="E9421" s="13" t="s">
        <v>21</v>
      </c>
      <c r="G9421" s="15" t="n">
        <v>24.54</v>
      </c>
    </row>
    <row r="9422" customFormat="false" ht="11.25" hidden="false" customHeight="false" outlineLevel="0" collapsed="false">
      <c r="A9422" s="12" t="str">
        <f aca="false">CONCATENAR</f>
        <v>CDHU 184 38.15.020</v>
      </c>
      <c r="B9422" s="13" t="s">
        <v>20216</v>
      </c>
      <c r="C9422" s="13" t="s">
        <v>24599</v>
      </c>
      <c r="D9422" s="14" t="s">
        <v>24600</v>
      </c>
      <c r="E9422" s="13" t="s">
        <v>21</v>
      </c>
      <c r="G9422" s="15" t="n">
        <v>29.82</v>
      </c>
    </row>
    <row r="9423" customFormat="false" ht="11.25" hidden="false" customHeight="false" outlineLevel="0" collapsed="false">
      <c r="A9423" s="12" t="str">
        <f aca="false">CONCATENAR</f>
        <v>CDHU 184 38.15.040</v>
      </c>
      <c r="B9423" s="13" t="s">
        <v>20216</v>
      </c>
      <c r="C9423" s="13" t="s">
        <v>24601</v>
      </c>
      <c r="D9423" s="14" t="s">
        <v>24602</v>
      </c>
      <c r="E9423" s="13" t="s">
        <v>21</v>
      </c>
      <c r="G9423" s="15" t="n">
        <v>50.57</v>
      </c>
    </row>
    <row r="9424" customFormat="false" ht="11.25" hidden="false" customHeight="false" outlineLevel="0" collapsed="false">
      <c r="A9424" s="12" t="str">
        <f aca="false">CONCATENAR</f>
        <v>CDHU 184 38.15.110</v>
      </c>
      <c r="B9424" s="13" t="s">
        <v>20216</v>
      </c>
      <c r="C9424" s="13" t="s">
        <v>24603</v>
      </c>
      <c r="D9424" s="14" t="s">
        <v>24604</v>
      </c>
      <c r="E9424" s="13" t="s">
        <v>221</v>
      </c>
      <c r="G9424" s="15" t="n">
        <v>19.65</v>
      </c>
    </row>
    <row r="9425" customFormat="false" ht="11.25" hidden="false" customHeight="false" outlineLevel="0" collapsed="false">
      <c r="A9425" s="12" t="str">
        <f aca="false">CONCATENAR</f>
        <v>CDHU 184 38.15.120</v>
      </c>
      <c r="B9425" s="13" t="s">
        <v>20216</v>
      </c>
      <c r="C9425" s="13" t="s">
        <v>24605</v>
      </c>
      <c r="D9425" s="14" t="s">
        <v>24606</v>
      </c>
      <c r="E9425" s="13" t="s">
        <v>221</v>
      </c>
      <c r="G9425" s="15" t="n">
        <v>28.02</v>
      </c>
    </row>
    <row r="9426" customFormat="false" ht="11.25" hidden="false" customHeight="false" outlineLevel="0" collapsed="false">
      <c r="A9426" s="12" t="str">
        <f aca="false">CONCATENAR</f>
        <v>CDHU 184 38.15.140</v>
      </c>
      <c r="B9426" s="13" t="s">
        <v>20216</v>
      </c>
      <c r="C9426" s="13" t="s">
        <v>24607</v>
      </c>
      <c r="D9426" s="14" t="s">
        <v>24608</v>
      </c>
      <c r="E9426" s="13" t="s">
        <v>221</v>
      </c>
      <c r="G9426" s="15" t="n">
        <v>71.62</v>
      </c>
    </row>
    <row r="9427" customFormat="false" ht="11.25" hidden="false" customHeight="false" outlineLevel="0" collapsed="false">
      <c r="A9427" s="12" t="str">
        <f aca="false">CONCATENAR</f>
        <v>CDHU 184 38.15.310</v>
      </c>
      <c r="B9427" s="13" t="s">
        <v>20216</v>
      </c>
      <c r="C9427" s="13" t="s">
        <v>24609</v>
      </c>
      <c r="D9427" s="14" t="s">
        <v>24610</v>
      </c>
      <c r="E9427" s="13" t="s">
        <v>221</v>
      </c>
      <c r="G9427" s="15" t="n">
        <v>20.91</v>
      </c>
    </row>
    <row r="9428" customFormat="false" ht="11.25" hidden="false" customHeight="false" outlineLevel="0" collapsed="false">
      <c r="A9428" s="12" t="str">
        <f aca="false">CONCATENAR</f>
        <v>CDHU 184 38.15.320</v>
      </c>
      <c r="B9428" s="13" t="s">
        <v>20216</v>
      </c>
      <c r="C9428" s="13" t="s">
        <v>24611</v>
      </c>
      <c r="D9428" s="14" t="s">
        <v>24612</v>
      </c>
      <c r="E9428" s="13" t="s">
        <v>221</v>
      </c>
      <c r="G9428" s="15" t="n">
        <v>31.65</v>
      </c>
    </row>
    <row r="9429" customFormat="false" ht="11.25" hidden="false" customHeight="false" outlineLevel="0" collapsed="false">
      <c r="A9429" s="12" t="str">
        <f aca="false">CONCATENAR</f>
        <v>CDHU 184 38.15.340</v>
      </c>
      <c r="B9429" s="13" t="s">
        <v>20216</v>
      </c>
      <c r="C9429" s="13" t="s">
        <v>24613</v>
      </c>
      <c r="D9429" s="14" t="s">
        <v>24614</v>
      </c>
      <c r="E9429" s="13" t="s">
        <v>221</v>
      </c>
      <c r="G9429" s="15" t="n">
        <v>81.02</v>
      </c>
    </row>
    <row r="9430" customFormat="false" ht="11.25" hidden="false" customHeight="false" outlineLevel="0" collapsed="false">
      <c r="A9430" s="12" t="str">
        <f aca="false">CONCATENAR</f>
        <v>CDHU 184 38.16</v>
      </c>
      <c r="B9430" s="13" t="s">
        <v>20216</v>
      </c>
      <c r="C9430" s="13" t="s">
        <v>24615</v>
      </c>
      <c r="D9430" s="14" t="s">
        <v>24616</v>
      </c>
    </row>
    <row r="9431" customFormat="false" ht="11.25" hidden="false" customHeight="false" outlineLevel="0" collapsed="false">
      <c r="A9431" s="12" t="str">
        <f aca="false">CONCATENAR</f>
        <v>CDHU 184 38.16.030</v>
      </c>
      <c r="B9431" s="13" t="s">
        <v>20216</v>
      </c>
      <c r="C9431" s="13" t="s">
        <v>24617</v>
      </c>
      <c r="D9431" s="14" t="s">
        <v>24618</v>
      </c>
      <c r="E9431" s="13" t="s">
        <v>21</v>
      </c>
      <c r="G9431" s="15" t="n">
        <v>65.08</v>
      </c>
    </row>
    <row r="9432" customFormat="false" ht="11.25" hidden="false" customHeight="false" outlineLevel="0" collapsed="false">
      <c r="A9432" s="12" t="str">
        <f aca="false">CONCATENAR</f>
        <v>CDHU 184 38.16.060</v>
      </c>
      <c r="B9432" s="13" t="s">
        <v>20216</v>
      </c>
      <c r="C9432" s="13" t="s">
        <v>24619</v>
      </c>
      <c r="D9432" s="14" t="s">
        <v>24620</v>
      </c>
      <c r="E9432" s="13" t="s">
        <v>221</v>
      </c>
      <c r="G9432" s="15" t="n">
        <v>85.08</v>
      </c>
    </row>
    <row r="9433" customFormat="false" ht="11.25" hidden="false" customHeight="false" outlineLevel="0" collapsed="false">
      <c r="A9433" s="12" t="str">
        <f aca="false">CONCATENAR</f>
        <v>CDHU 184 38.16.080</v>
      </c>
      <c r="B9433" s="13" t="s">
        <v>20216</v>
      </c>
      <c r="C9433" s="13" t="s">
        <v>24621</v>
      </c>
      <c r="D9433" s="14" t="s">
        <v>24622</v>
      </c>
      <c r="E9433" s="13" t="s">
        <v>221</v>
      </c>
      <c r="G9433" s="15" t="n">
        <v>103.5</v>
      </c>
    </row>
    <row r="9434" customFormat="false" ht="22.5" hidden="false" customHeight="false" outlineLevel="0" collapsed="false">
      <c r="A9434" s="12" t="str">
        <f aca="false">CONCATENAR</f>
        <v>CDHU 184 38.16.090</v>
      </c>
      <c r="B9434" s="13" t="s">
        <v>20216</v>
      </c>
      <c r="C9434" s="13" t="s">
        <v>24623</v>
      </c>
      <c r="D9434" s="14" t="s">
        <v>24624</v>
      </c>
      <c r="E9434" s="13" t="s">
        <v>221</v>
      </c>
      <c r="G9434" s="15" t="n">
        <v>25.31</v>
      </c>
    </row>
    <row r="9435" customFormat="false" ht="22.5" hidden="false" customHeight="false" outlineLevel="0" collapsed="false">
      <c r="A9435" s="12" t="str">
        <f aca="false">CONCATENAR</f>
        <v>CDHU 184 38.16.130</v>
      </c>
      <c r="B9435" s="13" t="s">
        <v>20216</v>
      </c>
      <c r="C9435" s="13" t="s">
        <v>24625</v>
      </c>
      <c r="D9435" s="14" t="s">
        <v>24626</v>
      </c>
      <c r="E9435" s="13" t="s">
        <v>221</v>
      </c>
      <c r="G9435" s="15" t="n">
        <v>20.53</v>
      </c>
    </row>
    <row r="9436" customFormat="false" ht="11.25" hidden="false" customHeight="false" outlineLevel="0" collapsed="false">
      <c r="A9436" s="12" t="str">
        <f aca="false">CONCATENAR</f>
        <v>CDHU 184 38.16.140</v>
      </c>
      <c r="B9436" s="13" t="s">
        <v>20216</v>
      </c>
      <c r="C9436" s="13" t="s">
        <v>24627</v>
      </c>
      <c r="D9436" s="14" t="s">
        <v>24628</v>
      </c>
      <c r="E9436" s="13" t="s">
        <v>221</v>
      </c>
      <c r="G9436" s="15" t="n">
        <v>15.21</v>
      </c>
    </row>
    <row r="9437" customFormat="false" ht="11.25" hidden="false" customHeight="false" outlineLevel="0" collapsed="false">
      <c r="A9437" s="12" t="str">
        <f aca="false">CONCATENAR</f>
        <v>CDHU 184 38.16.150</v>
      </c>
      <c r="B9437" s="13" t="s">
        <v>20216</v>
      </c>
      <c r="C9437" s="13" t="s">
        <v>24629</v>
      </c>
      <c r="D9437" s="14" t="s">
        <v>24630</v>
      </c>
      <c r="E9437" s="13" t="s">
        <v>21</v>
      </c>
      <c r="G9437" s="15" t="n">
        <v>58.65</v>
      </c>
    </row>
    <row r="9438" customFormat="false" ht="11.25" hidden="false" customHeight="false" outlineLevel="0" collapsed="false">
      <c r="A9438" s="12" t="str">
        <f aca="false">CONCATENAR</f>
        <v>CDHU 184 38.16.160</v>
      </c>
      <c r="B9438" s="13" t="s">
        <v>20216</v>
      </c>
      <c r="C9438" s="13" t="s">
        <v>24631</v>
      </c>
      <c r="D9438" s="14" t="s">
        <v>24632</v>
      </c>
      <c r="E9438" s="13" t="s">
        <v>221</v>
      </c>
      <c r="G9438" s="15" t="n">
        <v>71.66</v>
      </c>
    </row>
    <row r="9439" customFormat="false" ht="11.25" hidden="false" customHeight="false" outlineLevel="0" collapsed="false">
      <c r="A9439" s="12" t="str">
        <f aca="false">CONCATENAR</f>
        <v>CDHU 184 38.16.190</v>
      </c>
      <c r="B9439" s="13" t="s">
        <v>20216</v>
      </c>
      <c r="C9439" s="13" t="s">
        <v>24633</v>
      </c>
      <c r="D9439" s="14" t="s">
        <v>24634</v>
      </c>
      <c r="E9439" s="13" t="s">
        <v>221</v>
      </c>
      <c r="G9439" s="15" t="n">
        <v>12.24</v>
      </c>
    </row>
    <row r="9440" customFormat="false" ht="11.25" hidden="false" customHeight="false" outlineLevel="0" collapsed="false">
      <c r="A9440" s="12" t="str">
        <f aca="false">CONCATENAR</f>
        <v>CDHU 184 38.16.200</v>
      </c>
      <c r="B9440" s="13" t="s">
        <v>20216</v>
      </c>
      <c r="C9440" s="13" t="s">
        <v>24635</v>
      </c>
      <c r="D9440" s="14" t="s">
        <v>24636</v>
      </c>
      <c r="E9440" s="13" t="s">
        <v>221</v>
      </c>
      <c r="G9440" s="15" t="n">
        <v>68.35</v>
      </c>
    </row>
    <row r="9441" customFormat="false" ht="11.25" hidden="false" customHeight="false" outlineLevel="0" collapsed="false">
      <c r="A9441" s="12" t="str">
        <f aca="false">CONCATENAR</f>
        <v>CDHU 184 38.16.230</v>
      </c>
      <c r="B9441" s="13" t="s">
        <v>20216</v>
      </c>
      <c r="C9441" s="13" t="s">
        <v>24637</v>
      </c>
      <c r="D9441" s="14" t="s">
        <v>24638</v>
      </c>
      <c r="E9441" s="13" t="s">
        <v>221</v>
      </c>
      <c r="G9441" s="15" t="n">
        <v>84.68</v>
      </c>
    </row>
    <row r="9442" customFormat="false" ht="22.5" hidden="false" customHeight="false" outlineLevel="0" collapsed="false">
      <c r="A9442" s="12" t="str">
        <f aca="false">CONCATENAR</f>
        <v>CDHU 184 38.16.250</v>
      </c>
      <c r="B9442" s="13" t="s">
        <v>20216</v>
      </c>
      <c r="C9442" s="13" t="s">
        <v>24639</v>
      </c>
      <c r="D9442" s="14" t="s">
        <v>24640</v>
      </c>
      <c r="E9442" s="13" t="s">
        <v>221</v>
      </c>
      <c r="G9442" s="15" t="n">
        <v>791.07</v>
      </c>
    </row>
    <row r="9443" customFormat="false" ht="11.25" hidden="false" customHeight="false" outlineLevel="0" collapsed="false">
      <c r="A9443" s="12" t="str">
        <f aca="false">CONCATENAR</f>
        <v>CDHU 184 38.16.270</v>
      </c>
      <c r="B9443" s="13" t="s">
        <v>20216</v>
      </c>
      <c r="C9443" s="13" t="s">
        <v>24641</v>
      </c>
      <c r="D9443" s="14" t="s">
        <v>24642</v>
      </c>
      <c r="E9443" s="13" t="s">
        <v>221</v>
      </c>
      <c r="G9443" s="15" t="n">
        <v>52.48</v>
      </c>
    </row>
    <row r="9444" customFormat="false" ht="11.25" hidden="false" customHeight="false" outlineLevel="0" collapsed="false">
      <c r="A9444" s="12" t="str">
        <f aca="false">CONCATENAR</f>
        <v>CDHU 184 38.19</v>
      </c>
      <c r="B9444" s="13" t="s">
        <v>20216</v>
      </c>
      <c r="C9444" s="13" t="s">
        <v>24643</v>
      </c>
      <c r="D9444" s="14" t="s">
        <v>24644</v>
      </c>
    </row>
    <row r="9445" customFormat="false" ht="11.25" hidden="false" customHeight="false" outlineLevel="0" collapsed="false">
      <c r="A9445" s="12" t="str">
        <f aca="false">CONCATENAR</f>
        <v>CDHU 184 38.19.020</v>
      </c>
      <c r="B9445" s="13" t="s">
        <v>20216</v>
      </c>
      <c r="C9445" s="13" t="s">
        <v>24645</v>
      </c>
      <c r="D9445" s="14" t="s">
        <v>24646</v>
      </c>
      <c r="E9445" s="13" t="s">
        <v>21</v>
      </c>
      <c r="G9445" s="15" t="n">
        <v>15.17</v>
      </c>
    </row>
    <row r="9446" customFormat="false" ht="11.25" hidden="false" customHeight="false" outlineLevel="0" collapsed="false">
      <c r="A9446" s="12" t="str">
        <f aca="false">CONCATENAR</f>
        <v>CDHU 184 38.19.030</v>
      </c>
      <c r="B9446" s="13" t="s">
        <v>20216</v>
      </c>
      <c r="C9446" s="13" t="s">
        <v>24647</v>
      </c>
      <c r="D9446" s="14" t="s">
        <v>24648</v>
      </c>
      <c r="E9446" s="13" t="s">
        <v>21</v>
      </c>
      <c r="G9446" s="15" t="n">
        <v>15.46</v>
      </c>
    </row>
    <row r="9447" customFormat="false" ht="11.25" hidden="false" customHeight="false" outlineLevel="0" collapsed="false">
      <c r="A9447" s="12" t="str">
        <f aca="false">CONCATENAR</f>
        <v>CDHU 184 38.19.040</v>
      </c>
      <c r="B9447" s="13" t="s">
        <v>20216</v>
      </c>
      <c r="C9447" s="13" t="s">
        <v>24649</v>
      </c>
      <c r="D9447" s="14" t="s">
        <v>24650</v>
      </c>
      <c r="E9447" s="13" t="s">
        <v>21</v>
      </c>
      <c r="G9447" s="15" t="n">
        <v>17.3</v>
      </c>
    </row>
    <row r="9448" customFormat="false" ht="11.25" hidden="false" customHeight="false" outlineLevel="0" collapsed="false">
      <c r="A9448" s="12" t="str">
        <f aca="false">CONCATENAR</f>
        <v>CDHU 184 38.19.210</v>
      </c>
      <c r="B9448" s="13" t="s">
        <v>20216</v>
      </c>
      <c r="C9448" s="13" t="s">
        <v>24651</v>
      </c>
      <c r="D9448" s="14" t="s">
        <v>24652</v>
      </c>
      <c r="E9448" s="13" t="s">
        <v>21</v>
      </c>
      <c r="G9448" s="15" t="n">
        <v>16.18</v>
      </c>
    </row>
    <row r="9449" customFormat="false" ht="11.25" hidden="false" customHeight="false" outlineLevel="0" collapsed="false">
      <c r="A9449" s="12" t="str">
        <f aca="false">CONCATENAR</f>
        <v>CDHU 184 38.19.220</v>
      </c>
      <c r="B9449" s="13" t="s">
        <v>20216</v>
      </c>
      <c r="C9449" s="13" t="s">
        <v>24653</v>
      </c>
      <c r="D9449" s="14" t="s">
        <v>24654</v>
      </c>
      <c r="E9449" s="13" t="s">
        <v>21</v>
      </c>
      <c r="G9449" s="15" t="n">
        <v>18.21</v>
      </c>
    </row>
    <row r="9450" customFormat="false" ht="11.25" hidden="false" customHeight="false" outlineLevel="0" collapsed="false">
      <c r="A9450" s="12" t="str">
        <f aca="false">CONCATENAR</f>
        <v>CDHU 184 38.20</v>
      </c>
      <c r="B9450" s="13" t="s">
        <v>20216</v>
      </c>
      <c r="C9450" s="13" t="s">
        <v>24655</v>
      </c>
      <c r="D9450" s="14" t="s">
        <v>24656</v>
      </c>
    </row>
    <row r="9451" customFormat="false" ht="11.25" hidden="false" customHeight="false" outlineLevel="0" collapsed="false">
      <c r="A9451" s="12" t="str">
        <f aca="false">CONCATENAR</f>
        <v>CDHU 184 38.20.010</v>
      </c>
      <c r="B9451" s="13" t="s">
        <v>20216</v>
      </c>
      <c r="C9451" s="13" t="s">
        <v>24657</v>
      </c>
      <c r="D9451" s="14" t="s">
        <v>24658</v>
      </c>
      <c r="E9451" s="13" t="s">
        <v>21</v>
      </c>
      <c r="G9451" s="15" t="n">
        <v>10.5</v>
      </c>
    </row>
    <row r="9452" customFormat="false" ht="11.25" hidden="false" customHeight="false" outlineLevel="0" collapsed="false">
      <c r="A9452" s="12" t="str">
        <f aca="false">CONCATENAR</f>
        <v>CDHU 184 38.20.020</v>
      </c>
      <c r="B9452" s="13" t="s">
        <v>20216</v>
      </c>
      <c r="C9452" s="13" t="s">
        <v>24659</v>
      </c>
      <c r="D9452" s="14" t="s">
        <v>24660</v>
      </c>
      <c r="E9452" s="13" t="s">
        <v>21</v>
      </c>
      <c r="G9452" s="15" t="n">
        <v>16.8</v>
      </c>
    </row>
    <row r="9453" customFormat="false" ht="11.25" hidden="false" customHeight="false" outlineLevel="0" collapsed="false">
      <c r="A9453" s="12" t="str">
        <f aca="false">CONCATENAR</f>
        <v>CDHU 184 38.20.030</v>
      </c>
      <c r="B9453" s="13" t="s">
        <v>20216</v>
      </c>
      <c r="C9453" s="13" t="s">
        <v>24661</v>
      </c>
      <c r="D9453" s="14" t="s">
        <v>24662</v>
      </c>
      <c r="E9453" s="13" t="s">
        <v>221</v>
      </c>
      <c r="G9453" s="15" t="n">
        <v>12.6</v>
      </c>
    </row>
    <row r="9454" customFormat="false" ht="11.25" hidden="false" customHeight="false" outlineLevel="0" collapsed="false">
      <c r="A9454" s="12" t="str">
        <f aca="false">CONCATENAR</f>
        <v>CDHU 184 38.20.040</v>
      </c>
      <c r="B9454" s="13" t="s">
        <v>20216</v>
      </c>
      <c r="C9454" s="13" t="s">
        <v>24663</v>
      </c>
      <c r="D9454" s="14" t="s">
        <v>24664</v>
      </c>
      <c r="E9454" s="13" t="s">
        <v>21</v>
      </c>
      <c r="G9454" s="15" t="n">
        <v>41.99</v>
      </c>
    </row>
    <row r="9455" customFormat="false" ht="11.25" hidden="false" customHeight="false" outlineLevel="0" collapsed="false">
      <c r="A9455" s="12" t="str">
        <f aca="false">CONCATENAR</f>
        <v>CDHU 184 38.21</v>
      </c>
      <c r="B9455" s="13" t="s">
        <v>20216</v>
      </c>
      <c r="C9455" s="13" t="s">
        <v>24665</v>
      </c>
      <c r="D9455" s="14" t="s">
        <v>24666</v>
      </c>
    </row>
    <row r="9456" customFormat="false" ht="11.25" hidden="false" customHeight="false" outlineLevel="0" collapsed="false">
      <c r="A9456" s="12" t="str">
        <f aca="false">CONCATENAR</f>
        <v>CDHU 184 38.21.110</v>
      </c>
      <c r="B9456" s="13" t="s">
        <v>20216</v>
      </c>
      <c r="C9456" s="13" t="s">
        <v>24667</v>
      </c>
      <c r="D9456" s="14" t="s">
        <v>24668</v>
      </c>
      <c r="E9456" s="13" t="s">
        <v>21</v>
      </c>
      <c r="G9456" s="15" t="n">
        <v>75.17</v>
      </c>
    </row>
    <row r="9457" customFormat="false" ht="11.25" hidden="false" customHeight="false" outlineLevel="0" collapsed="false">
      <c r="A9457" s="12" t="str">
        <f aca="false">CONCATENAR</f>
        <v>CDHU 184 38.21.120</v>
      </c>
      <c r="B9457" s="13" t="s">
        <v>20216</v>
      </c>
      <c r="C9457" s="13" t="s">
        <v>24669</v>
      </c>
      <c r="D9457" s="14" t="s">
        <v>24670</v>
      </c>
      <c r="E9457" s="13" t="s">
        <v>21</v>
      </c>
      <c r="G9457" s="15" t="n">
        <v>89.65</v>
      </c>
    </row>
    <row r="9458" customFormat="false" ht="11.25" hidden="false" customHeight="false" outlineLevel="0" collapsed="false">
      <c r="A9458" s="12" t="str">
        <f aca="false">CONCATENAR</f>
        <v>CDHU 184 38.21.130</v>
      </c>
      <c r="B9458" s="13" t="s">
        <v>20216</v>
      </c>
      <c r="C9458" s="13" t="s">
        <v>24671</v>
      </c>
      <c r="D9458" s="14" t="s">
        <v>24672</v>
      </c>
      <c r="E9458" s="13" t="s">
        <v>21</v>
      </c>
      <c r="G9458" s="15" t="n">
        <v>104.29</v>
      </c>
    </row>
    <row r="9459" customFormat="false" ht="11.25" hidden="false" customHeight="false" outlineLevel="0" collapsed="false">
      <c r="A9459" s="12" t="str">
        <f aca="false">CONCATENAR</f>
        <v>CDHU 184 38.21.140</v>
      </c>
      <c r="B9459" s="13" t="s">
        <v>20216</v>
      </c>
      <c r="C9459" s="13" t="s">
        <v>24673</v>
      </c>
      <c r="D9459" s="14" t="s">
        <v>24674</v>
      </c>
      <c r="E9459" s="13" t="s">
        <v>21</v>
      </c>
      <c r="G9459" s="15" t="n">
        <v>120.71</v>
      </c>
    </row>
    <row r="9460" customFormat="false" ht="11.25" hidden="false" customHeight="false" outlineLevel="0" collapsed="false">
      <c r="A9460" s="12" t="str">
        <f aca="false">CONCATENAR</f>
        <v>CDHU 184 38.21.150</v>
      </c>
      <c r="B9460" s="13" t="s">
        <v>20216</v>
      </c>
      <c r="C9460" s="13" t="s">
        <v>24675</v>
      </c>
      <c r="D9460" s="14" t="s">
        <v>24676</v>
      </c>
      <c r="E9460" s="13" t="s">
        <v>21</v>
      </c>
      <c r="G9460" s="15" t="n">
        <v>137.34</v>
      </c>
    </row>
    <row r="9461" customFormat="false" ht="11.25" hidden="false" customHeight="false" outlineLevel="0" collapsed="false">
      <c r="A9461" s="12" t="str">
        <f aca="false">CONCATENAR</f>
        <v>CDHU 184 38.21.310</v>
      </c>
      <c r="B9461" s="13" t="s">
        <v>20216</v>
      </c>
      <c r="C9461" s="13" t="s">
        <v>24677</v>
      </c>
      <c r="D9461" s="14" t="s">
        <v>24678</v>
      </c>
      <c r="E9461" s="13" t="s">
        <v>21</v>
      </c>
      <c r="G9461" s="15" t="n">
        <v>138.57</v>
      </c>
    </row>
    <row r="9462" customFormat="false" ht="11.25" hidden="false" customHeight="false" outlineLevel="0" collapsed="false">
      <c r="A9462" s="12" t="str">
        <f aca="false">CONCATENAR</f>
        <v>CDHU 184 38.21.320</v>
      </c>
      <c r="B9462" s="13" t="s">
        <v>20216</v>
      </c>
      <c r="C9462" s="13" t="s">
        <v>24679</v>
      </c>
      <c r="D9462" s="14" t="s">
        <v>24680</v>
      </c>
      <c r="E9462" s="13" t="s">
        <v>21</v>
      </c>
      <c r="G9462" s="15" t="n">
        <v>148.89</v>
      </c>
    </row>
    <row r="9463" customFormat="false" ht="11.25" hidden="false" customHeight="false" outlineLevel="0" collapsed="false">
      <c r="A9463" s="12" t="str">
        <f aca="false">CONCATENAR</f>
        <v>CDHU 184 38.21.330</v>
      </c>
      <c r="B9463" s="13" t="s">
        <v>20216</v>
      </c>
      <c r="C9463" s="13" t="s">
        <v>24681</v>
      </c>
      <c r="D9463" s="14" t="s">
        <v>24682</v>
      </c>
      <c r="E9463" s="13" t="s">
        <v>21</v>
      </c>
      <c r="G9463" s="15" t="n">
        <v>164.74</v>
      </c>
    </row>
    <row r="9464" customFormat="false" ht="11.25" hidden="false" customHeight="false" outlineLevel="0" collapsed="false">
      <c r="A9464" s="12" t="str">
        <f aca="false">CONCATENAR</f>
        <v>CDHU 184 38.21.340</v>
      </c>
      <c r="B9464" s="13" t="s">
        <v>20216</v>
      </c>
      <c r="C9464" s="13" t="s">
        <v>24683</v>
      </c>
      <c r="D9464" s="14" t="s">
        <v>24684</v>
      </c>
      <c r="E9464" s="13" t="s">
        <v>21</v>
      </c>
      <c r="G9464" s="15" t="n">
        <v>181.04</v>
      </c>
    </row>
    <row r="9465" customFormat="false" ht="11.25" hidden="false" customHeight="false" outlineLevel="0" collapsed="false">
      <c r="A9465" s="12" t="str">
        <f aca="false">CONCATENAR</f>
        <v>CDHU 184 38.21.350</v>
      </c>
      <c r="B9465" s="13" t="s">
        <v>20216</v>
      </c>
      <c r="C9465" s="13" t="s">
        <v>24685</v>
      </c>
      <c r="D9465" s="14" t="s">
        <v>24686</v>
      </c>
      <c r="E9465" s="13" t="s">
        <v>21</v>
      </c>
      <c r="G9465" s="15" t="n">
        <v>222.55</v>
      </c>
    </row>
    <row r="9466" customFormat="false" ht="11.25" hidden="false" customHeight="false" outlineLevel="0" collapsed="false">
      <c r="A9466" s="12" t="str">
        <f aca="false">CONCATENAR</f>
        <v>CDHU 184 38.21.360</v>
      </c>
      <c r="B9466" s="13" t="s">
        <v>20216</v>
      </c>
      <c r="C9466" s="13" t="s">
        <v>24687</v>
      </c>
      <c r="D9466" s="14" t="s">
        <v>24688</v>
      </c>
      <c r="E9466" s="13" t="s">
        <v>21</v>
      </c>
      <c r="G9466" s="15" t="n">
        <v>315.3</v>
      </c>
    </row>
    <row r="9467" customFormat="false" ht="11.25" hidden="false" customHeight="false" outlineLevel="0" collapsed="false">
      <c r="A9467" s="12" t="str">
        <f aca="false">CONCATENAR</f>
        <v>CDHU 184 38.21.920</v>
      </c>
      <c r="B9467" s="13" t="s">
        <v>20216</v>
      </c>
      <c r="C9467" s="13" t="s">
        <v>24689</v>
      </c>
      <c r="D9467" s="14" t="s">
        <v>24690</v>
      </c>
      <c r="E9467" s="13" t="s">
        <v>21</v>
      </c>
      <c r="G9467" s="15" t="n">
        <v>90.6</v>
      </c>
    </row>
    <row r="9468" customFormat="false" ht="11.25" hidden="false" customHeight="false" outlineLevel="0" collapsed="false">
      <c r="A9468" s="12" t="str">
        <f aca="false">CONCATENAR</f>
        <v>CDHU 184 38.21.930</v>
      </c>
      <c r="B9468" s="13" t="s">
        <v>20216</v>
      </c>
      <c r="C9468" s="13" t="s">
        <v>24691</v>
      </c>
      <c r="D9468" s="14" t="s">
        <v>24692</v>
      </c>
      <c r="E9468" s="13" t="s">
        <v>21</v>
      </c>
      <c r="G9468" s="15" t="n">
        <v>100.94</v>
      </c>
    </row>
    <row r="9469" customFormat="false" ht="11.25" hidden="false" customHeight="false" outlineLevel="0" collapsed="false">
      <c r="A9469" s="12" t="str">
        <f aca="false">CONCATENAR</f>
        <v>CDHU 184 38.21.940</v>
      </c>
      <c r="B9469" s="13" t="s">
        <v>20216</v>
      </c>
      <c r="C9469" s="13" t="s">
        <v>24693</v>
      </c>
      <c r="D9469" s="14" t="s">
        <v>24694</v>
      </c>
      <c r="E9469" s="13" t="s">
        <v>21</v>
      </c>
      <c r="G9469" s="15" t="n">
        <v>118.71</v>
      </c>
    </row>
    <row r="9470" customFormat="false" ht="11.25" hidden="false" customHeight="false" outlineLevel="0" collapsed="false">
      <c r="A9470" s="12" t="str">
        <f aca="false">CONCATENAR</f>
        <v>CDHU 184 38.21.950</v>
      </c>
      <c r="B9470" s="13" t="s">
        <v>20216</v>
      </c>
      <c r="C9470" s="13" t="s">
        <v>24695</v>
      </c>
      <c r="D9470" s="14" t="s">
        <v>24696</v>
      </c>
      <c r="E9470" s="13" t="s">
        <v>21</v>
      </c>
      <c r="G9470" s="15" t="n">
        <v>147.2</v>
      </c>
    </row>
    <row r="9471" customFormat="false" ht="11.25" hidden="false" customHeight="false" outlineLevel="0" collapsed="false">
      <c r="A9471" s="12" t="str">
        <f aca="false">CONCATENAR</f>
        <v>CDHU 184 38.22</v>
      </c>
      <c r="B9471" s="13" t="s">
        <v>20216</v>
      </c>
      <c r="C9471" s="13" t="s">
        <v>24697</v>
      </c>
      <c r="D9471" s="14" t="s">
        <v>24698</v>
      </c>
    </row>
    <row r="9472" customFormat="false" ht="11.25" hidden="false" customHeight="false" outlineLevel="0" collapsed="false">
      <c r="A9472" s="12" t="str">
        <f aca="false">CONCATENAR</f>
        <v>CDHU 184 38.22.120</v>
      </c>
      <c r="B9472" s="13" t="s">
        <v>20216</v>
      </c>
      <c r="C9472" s="13" t="s">
        <v>24699</v>
      </c>
      <c r="D9472" s="14" t="s">
        <v>24700</v>
      </c>
      <c r="E9472" s="13" t="s">
        <v>21</v>
      </c>
      <c r="G9472" s="15" t="n">
        <v>147.93</v>
      </c>
    </row>
    <row r="9473" customFormat="false" ht="11.25" hidden="false" customHeight="false" outlineLevel="0" collapsed="false">
      <c r="A9473" s="12" t="str">
        <f aca="false">CONCATENAR</f>
        <v>CDHU 184 38.22.130</v>
      </c>
      <c r="B9473" s="13" t="s">
        <v>20216</v>
      </c>
      <c r="C9473" s="13" t="s">
        <v>24701</v>
      </c>
      <c r="D9473" s="14" t="s">
        <v>24702</v>
      </c>
      <c r="E9473" s="13" t="s">
        <v>21</v>
      </c>
      <c r="G9473" s="15" t="n">
        <v>159.4</v>
      </c>
    </row>
    <row r="9474" customFormat="false" ht="11.25" hidden="false" customHeight="false" outlineLevel="0" collapsed="false">
      <c r="A9474" s="12" t="str">
        <f aca="false">CONCATENAR</f>
        <v>CDHU 184 38.22.140</v>
      </c>
      <c r="B9474" s="13" t="s">
        <v>20216</v>
      </c>
      <c r="C9474" s="13" t="s">
        <v>24703</v>
      </c>
      <c r="D9474" s="14" t="s">
        <v>24704</v>
      </c>
      <c r="E9474" s="13" t="s">
        <v>21</v>
      </c>
      <c r="G9474" s="15" t="n">
        <v>186.55</v>
      </c>
    </row>
    <row r="9475" customFormat="false" ht="11.25" hidden="false" customHeight="false" outlineLevel="0" collapsed="false">
      <c r="A9475" s="12" t="str">
        <f aca="false">CONCATENAR</f>
        <v>CDHU 184 38.22.150</v>
      </c>
      <c r="B9475" s="13" t="s">
        <v>20216</v>
      </c>
      <c r="C9475" s="13" t="s">
        <v>24705</v>
      </c>
      <c r="D9475" s="14" t="s">
        <v>24706</v>
      </c>
      <c r="E9475" s="13" t="s">
        <v>21</v>
      </c>
      <c r="G9475" s="15" t="n">
        <v>202.02</v>
      </c>
    </row>
    <row r="9476" customFormat="false" ht="11.25" hidden="false" customHeight="false" outlineLevel="0" collapsed="false">
      <c r="A9476" s="12" t="str">
        <f aca="false">CONCATENAR</f>
        <v>CDHU 184 38.22.160</v>
      </c>
      <c r="B9476" s="13" t="s">
        <v>20216</v>
      </c>
      <c r="C9476" s="13" t="s">
        <v>24707</v>
      </c>
      <c r="D9476" s="14" t="s">
        <v>24708</v>
      </c>
      <c r="E9476" s="13" t="s">
        <v>21</v>
      </c>
      <c r="G9476" s="15" t="n">
        <v>270.36</v>
      </c>
    </row>
    <row r="9477" customFormat="false" ht="11.25" hidden="false" customHeight="false" outlineLevel="0" collapsed="false">
      <c r="A9477" s="12" t="str">
        <f aca="false">CONCATENAR</f>
        <v>CDHU 184 38.22.610</v>
      </c>
      <c r="B9477" s="13" t="s">
        <v>20216</v>
      </c>
      <c r="C9477" s="13" t="s">
        <v>24709</v>
      </c>
      <c r="D9477" s="14" t="s">
        <v>24710</v>
      </c>
      <c r="E9477" s="13" t="s">
        <v>21</v>
      </c>
      <c r="G9477" s="15" t="n">
        <v>29.54</v>
      </c>
    </row>
    <row r="9478" customFormat="false" ht="11.25" hidden="false" customHeight="false" outlineLevel="0" collapsed="false">
      <c r="A9478" s="12" t="str">
        <f aca="false">CONCATENAR</f>
        <v>CDHU 184 38.22.620</v>
      </c>
      <c r="B9478" s="13" t="s">
        <v>20216</v>
      </c>
      <c r="C9478" s="13" t="s">
        <v>24711</v>
      </c>
      <c r="D9478" s="14" t="s">
        <v>24712</v>
      </c>
      <c r="E9478" s="13" t="s">
        <v>21</v>
      </c>
      <c r="G9478" s="15" t="n">
        <v>48.02</v>
      </c>
    </row>
    <row r="9479" customFormat="false" ht="11.25" hidden="false" customHeight="false" outlineLevel="0" collapsed="false">
      <c r="A9479" s="12" t="str">
        <f aca="false">CONCATENAR</f>
        <v>CDHU 184 38.22.630</v>
      </c>
      <c r="B9479" s="13" t="s">
        <v>20216</v>
      </c>
      <c r="C9479" s="13" t="s">
        <v>24713</v>
      </c>
      <c r="D9479" s="14" t="s">
        <v>24714</v>
      </c>
      <c r="E9479" s="13" t="s">
        <v>21</v>
      </c>
      <c r="G9479" s="15" t="n">
        <v>66.02</v>
      </c>
    </row>
    <row r="9480" customFormat="false" ht="11.25" hidden="false" customHeight="false" outlineLevel="0" collapsed="false">
      <c r="A9480" s="12" t="str">
        <f aca="false">CONCATENAR</f>
        <v>CDHU 184 38.22.640</v>
      </c>
      <c r="B9480" s="13" t="s">
        <v>20216</v>
      </c>
      <c r="C9480" s="13" t="s">
        <v>24715</v>
      </c>
      <c r="D9480" s="14" t="s">
        <v>24716</v>
      </c>
      <c r="E9480" s="13" t="s">
        <v>21</v>
      </c>
      <c r="G9480" s="15" t="n">
        <v>92.89</v>
      </c>
    </row>
    <row r="9481" customFormat="false" ht="11.25" hidden="false" customHeight="false" outlineLevel="0" collapsed="false">
      <c r="A9481" s="12" t="str">
        <f aca="false">CONCATENAR</f>
        <v>CDHU 184 38.22.650</v>
      </c>
      <c r="B9481" s="13" t="s">
        <v>20216</v>
      </c>
      <c r="C9481" s="13" t="s">
        <v>24717</v>
      </c>
      <c r="D9481" s="14" t="s">
        <v>24718</v>
      </c>
      <c r="E9481" s="13" t="s">
        <v>21</v>
      </c>
      <c r="G9481" s="15" t="n">
        <v>106.04</v>
      </c>
    </row>
    <row r="9482" customFormat="false" ht="11.25" hidden="false" customHeight="false" outlineLevel="0" collapsed="false">
      <c r="A9482" s="12" t="str">
        <f aca="false">CONCATENAR</f>
        <v>CDHU 184 38.22.660</v>
      </c>
      <c r="B9482" s="13" t="s">
        <v>20216</v>
      </c>
      <c r="C9482" s="13" t="s">
        <v>24719</v>
      </c>
      <c r="D9482" s="14" t="s">
        <v>24720</v>
      </c>
      <c r="E9482" s="13" t="s">
        <v>21</v>
      </c>
      <c r="G9482" s="15" t="n">
        <v>149.09</v>
      </c>
    </row>
    <row r="9483" customFormat="false" ht="11.25" hidden="false" customHeight="false" outlineLevel="0" collapsed="false">
      <c r="A9483" s="12" t="str">
        <f aca="false">CONCATENAR</f>
        <v>CDHU 184 38.22.670</v>
      </c>
      <c r="B9483" s="13" t="s">
        <v>20216</v>
      </c>
      <c r="C9483" s="13" t="s">
        <v>24721</v>
      </c>
      <c r="D9483" s="14" t="s">
        <v>24722</v>
      </c>
      <c r="E9483" s="13" t="s">
        <v>21</v>
      </c>
      <c r="G9483" s="15" t="n">
        <v>178.45</v>
      </c>
    </row>
    <row r="9484" customFormat="false" ht="11.25" hidden="false" customHeight="false" outlineLevel="0" collapsed="false">
      <c r="A9484" s="12" t="str">
        <f aca="false">CONCATENAR</f>
        <v>CDHU 184 38.23</v>
      </c>
      <c r="B9484" s="13" t="s">
        <v>20216</v>
      </c>
      <c r="C9484" s="13" t="s">
        <v>24723</v>
      </c>
      <c r="D9484" s="14" t="s">
        <v>24724</v>
      </c>
    </row>
    <row r="9485" customFormat="false" ht="11.25" hidden="false" customHeight="false" outlineLevel="0" collapsed="false">
      <c r="A9485" s="12" t="str">
        <f aca="false">CONCATENAR</f>
        <v>CDHU 184 38.23.010</v>
      </c>
      <c r="B9485" s="13" t="s">
        <v>20216</v>
      </c>
      <c r="C9485" s="13" t="s">
        <v>24725</v>
      </c>
      <c r="D9485" s="14" t="s">
        <v>24726</v>
      </c>
      <c r="E9485" s="13" t="s">
        <v>221</v>
      </c>
      <c r="G9485" s="15" t="n">
        <v>17.21</v>
      </c>
    </row>
    <row r="9486" customFormat="false" ht="11.25" hidden="false" customHeight="false" outlineLevel="0" collapsed="false">
      <c r="A9486" s="12" t="str">
        <f aca="false">CONCATENAR</f>
        <v>CDHU 184 38.23.020</v>
      </c>
      <c r="B9486" s="13" t="s">
        <v>20216</v>
      </c>
      <c r="C9486" s="13" t="s">
        <v>24727</v>
      </c>
      <c r="D9486" s="14" t="s">
        <v>24728</v>
      </c>
      <c r="E9486" s="13" t="s">
        <v>221</v>
      </c>
      <c r="G9486" s="15" t="n">
        <v>18.81</v>
      </c>
    </row>
    <row r="9487" customFormat="false" ht="11.25" hidden="false" customHeight="false" outlineLevel="0" collapsed="false">
      <c r="A9487" s="12" t="str">
        <f aca="false">CONCATENAR</f>
        <v>CDHU 184 38.23.030</v>
      </c>
      <c r="B9487" s="13" t="s">
        <v>20216</v>
      </c>
      <c r="C9487" s="13" t="s">
        <v>24729</v>
      </c>
      <c r="D9487" s="14" t="s">
        <v>24730</v>
      </c>
      <c r="E9487" s="13" t="s">
        <v>221</v>
      </c>
      <c r="G9487" s="15" t="n">
        <v>22.27</v>
      </c>
    </row>
    <row r="9488" customFormat="false" ht="11.25" hidden="false" customHeight="false" outlineLevel="0" collapsed="false">
      <c r="A9488" s="12" t="str">
        <f aca="false">CONCATENAR</f>
        <v>CDHU 184 38.23.040</v>
      </c>
      <c r="B9488" s="13" t="s">
        <v>20216</v>
      </c>
      <c r="C9488" s="13" t="s">
        <v>24731</v>
      </c>
      <c r="D9488" s="14" t="s">
        <v>24732</v>
      </c>
      <c r="E9488" s="13" t="s">
        <v>221</v>
      </c>
      <c r="G9488" s="15" t="n">
        <v>25.05</v>
      </c>
    </row>
    <row r="9489" customFormat="false" ht="11.25" hidden="false" customHeight="false" outlineLevel="0" collapsed="false">
      <c r="A9489" s="12" t="str">
        <f aca="false">CONCATENAR</f>
        <v>CDHU 184 38.23.050</v>
      </c>
      <c r="B9489" s="13" t="s">
        <v>20216</v>
      </c>
      <c r="C9489" s="13" t="s">
        <v>24733</v>
      </c>
      <c r="D9489" s="14" t="s">
        <v>24734</v>
      </c>
      <c r="E9489" s="13" t="s">
        <v>221</v>
      </c>
      <c r="G9489" s="15" t="n">
        <v>24.42</v>
      </c>
    </row>
    <row r="9490" customFormat="false" ht="11.25" hidden="false" customHeight="false" outlineLevel="0" collapsed="false">
      <c r="A9490" s="12" t="str">
        <f aca="false">CONCATENAR</f>
        <v>CDHU 184 38.23.060</v>
      </c>
      <c r="B9490" s="13" t="s">
        <v>20216</v>
      </c>
      <c r="C9490" s="13" t="s">
        <v>24735</v>
      </c>
      <c r="D9490" s="14" t="s">
        <v>24736</v>
      </c>
      <c r="E9490" s="13" t="s">
        <v>221</v>
      </c>
      <c r="G9490" s="15" t="n">
        <v>28.99</v>
      </c>
    </row>
    <row r="9491" customFormat="false" ht="11.25" hidden="false" customHeight="false" outlineLevel="0" collapsed="false">
      <c r="A9491" s="12" t="str">
        <f aca="false">CONCATENAR</f>
        <v>CDHU 184 38.23.110</v>
      </c>
      <c r="B9491" s="13" t="s">
        <v>20216</v>
      </c>
      <c r="C9491" s="13" t="s">
        <v>24737</v>
      </c>
      <c r="D9491" s="14" t="s">
        <v>24738</v>
      </c>
      <c r="E9491" s="13" t="s">
        <v>221</v>
      </c>
      <c r="G9491" s="15" t="n">
        <v>21.36</v>
      </c>
    </row>
    <row r="9492" customFormat="false" ht="11.25" hidden="false" customHeight="false" outlineLevel="0" collapsed="false">
      <c r="A9492" s="12" t="str">
        <f aca="false">CONCATENAR</f>
        <v>CDHU 184 38.23.120</v>
      </c>
      <c r="B9492" s="13" t="s">
        <v>20216</v>
      </c>
      <c r="C9492" s="13" t="s">
        <v>24739</v>
      </c>
      <c r="D9492" s="14" t="s">
        <v>24740</v>
      </c>
      <c r="E9492" s="13" t="s">
        <v>221</v>
      </c>
      <c r="G9492" s="15" t="n">
        <v>26.47</v>
      </c>
    </row>
    <row r="9493" customFormat="false" ht="11.25" hidden="false" customHeight="false" outlineLevel="0" collapsed="false">
      <c r="A9493" s="12" t="str">
        <f aca="false">CONCATENAR</f>
        <v>CDHU 184 38.23.130</v>
      </c>
      <c r="B9493" s="13" t="s">
        <v>20216</v>
      </c>
      <c r="C9493" s="13" t="s">
        <v>24741</v>
      </c>
      <c r="D9493" s="14" t="s">
        <v>24742</v>
      </c>
      <c r="E9493" s="13" t="s">
        <v>221</v>
      </c>
      <c r="G9493" s="15" t="n">
        <v>28.95</v>
      </c>
    </row>
    <row r="9494" customFormat="false" ht="11.25" hidden="false" customHeight="false" outlineLevel="0" collapsed="false">
      <c r="A9494" s="12" t="str">
        <f aca="false">CONCATENAR</f>
        <v>CDHU 184 38.23.140</v>
      </c>
      <c r="B9494" s="13" t="s">
        <v>20216</v>
      </c>
      <c r="C9494" s="13" t="s">
        <v>24743</v>
      </c>
      <c r="D9494" s="14" t="s">
        <v>24744</v>
      </c>
      <c r="E9494" s="13" t="s">
        <v>221</v>
      </c>
      <c r="G9494" s="15" t="n">
        <v>28.67</v>
      </c>
    </row>
    <row r="9495" customFormat="false" ht="11.25" hidden="false" customHeight="false" outlineLevel="0" collapsed="false">
      <c r="A9495" s="12" t="str">
        <f aca="false">CONCATENAR</f>
        <v>CDHU 184 38.23.150</v>
      </c>
      <c r="B9495" s="13" t="s">
        <v>20216</v>
      </c>
      <c r="C9495" s="13" t="s">
        <v>24745</v>
      </c>
      <c r="D9495" s="14" t="s">
        <v>24746</v>
      </c>
      <c r="E9495" s="13" t="s">
        <v>221</v>
      </c>
      <c r="G9495" s="15" t="n">
        <v>34.39</v>
      </c>
    </row>
    <row r="9496" customFormat="false" ht="11.25" hidden="false" customHeight="false" outlineLevel="0" collapsed="false">
      <c r="A9496" s="12" t="str">
        <f aca="false">CONCATENAR</f>
        <v>CDHU 184 38.23.160</v>
      </c>
      <c r="B9496" s="13" t="s">
        <v>20216</v>
      </c>
      <c r="C9496" s="13" t="s">
        <v>24747</v>
      </c>
      <c r="D9496" s="14" t="s">
        <v>24748</v>
      </c>
      <c r="E9496" s="13" t="s">
        <v>221</v>
      </c>
      <c r="G9496" s="15" t="n">
        <v>42.54</v>
      </c>
    </row>
    <row r="9497" customFormat="false" ht="11.25" hidden="false" customHeight="false" outlineLevel="0" collapsed="false">
      <c r="A9497" s="12" t="str">
        <f aca="false">CONCATENAR</f>
        <v>CDHU 184 38.23.210</v>
      </c>
      <c r="B9497" s="13" t="s">
        <v>20216</v>
      </c>
      <c r="C9497" s="13" t="s">
        <v>24749</v>
      </c>
      <c r="D9497" s="14" t="s">
        <v>24750</v>
      </c>
      <c r="E9497" s="13" t="s">
        <v>221</v>
      </c>
      <c r="G9497" s="15" t="n">
        <v>24.29</v>
      </c>
    </row>
    <row r="9498" customFormat="false" ht="11.25" hidden="false" customHeight="false" outlineLevel="0" collapsed="false">
      <c r="A9498" s="12" t="str">
        <f aca="false">CONCATENAR</f>
        <v>CDHU 184 38.23.220</v>
      </c>
      <c r="B9498" s="13" t="s">
        <v>20216</v>
      </c>
      <c r="C9498" s="13" t="s">
        <v>24751</v>
      </c>
      <c r="D9498" s="14" t="s">
        <v>24752</v>
      </c>
      <c r="E9498" s="13" t="s">
        <v>221</v>
      </c>
      <c r="G9498" s="15" t="n">
        <v>27.65</v>
      </c>
    </row>
    <row r="9499" customFormat="false" ht="11.25" hidden="false" customHeight="false" outlineLevel="0" collapsed="false">
      <c r="A9499" s="12" t="str">
        <f aca="false">CONCATENAR</f>
        <v>CDHU 184 38.23.230</v>
      </c>
      <c r="B9499" s="13" t="s">
        <v>20216</v>
      </c>
      <c r="C9499" s="13" t="s">
        <v>24753</v>
      </c>
      <c r="D9499" s="14" t="s">
        <v>24754</v>
      </c>
      <c r="E9499" s="13" t="s">
        <v>221</v>
      </c>
      <c r="G9499" s="15" t="n">
        <v>32.82</v>
      </c>
    </row>
    <row r="9500" customFormat="false" ht="11.25" hidden="false" customHeight="false" outlineLevel="0" collapsed="false">
      <c r="A9500" s="12" t="str">
        <f aca="false">CONCATENAR</f>
        <v>CDHU 184 38.23.240</v>
      </c>
      <c r="B9500" s="13" t="s">
        <v>20216</v>
      </c>
      <c r="C9500" s="13" t="s">
        <v>24755</v>
      </c>
      <c r="D9500" s="14" t="s">
        <v>24756</v>
      </c>
      <c r="E9500" s="13" t="s">
        <v>221</v>
      </c>
      <c r="G9500" s="15" t="n">
        <v>38.07</v>
      </c>
    </row>
    <row r="9501" customFormat="false" ht="11.25" hidden="false" customHeight="false" outlineLevel="0" collapsed="false">
      <c r="A9501" s="12" t="str">
        <f aca="false">CONCATENAR</f>
        <v>CDHU 184 38.23.310</v>
      </c>
      <c r="B9501" s="13" t="s">
        <v>20216</v>
      </c>
      <c r="C9501" s="13" t="s">
        <v>24757</v>
      </c>
      <c r="D9501" s="14" t="s">
        <v>24758</v>
      </c>
      <c r="E9501" s="13" t="s">
        <v>221</v>
      </c>
      <c r="G9501" s="15" t="n">
        <v>48.66</v>
      </c>
    </row>
    <row r="9502" customFormat="false" ht="11.25" hidden="false" customHeight="false" outlineLevel="0" collapsed="false">
      <c r="A9502" s="12" t="str">
        <f aca="false">CONCATENAR</f>
        <v>CDHU 184 38.23.320</v>
      </c>
      <c r="B9502" s="13" t="s">
        <v>20216</v>
      </c>
      <c r="C9502" s="13" t="s">
        <v>24759</v>
      </c>
      <c r="D9502" s="14" t="s">
        <v>24760</v>
      </c>
      <c r="E9502" s="13" t="s">
        <v>221</v>
      </c>
      <c r="G9502" s="15" t="n">
        <v>59.34</v>
      </c>
    </row>
    <row r="9503" customFormat="false" ht="11.25" hidden="false" customHeight="false" outlineLevel="0" collapsed="false">
      <c r="A9503" s="12" t="str">
        <f aca="false">CONCATENAR</f>
        <v>CDHU 184 38.23.330</v>
      </c>
      <c r="B9503" s="13" t="s">
        <v>20216</v>
      </c>
      <c r="C9503" s="13" t="s">
        <v>24761</v>
      </c>
      <c r="D9503" s="14" t="s">
        <v>24762</v>
      </c>
      <c r="E9503" s="13" t="s">
        <v>221</v>
      </c>
      <c r="G9503" s="15" t="n">
        <v>66.77</v>
      </c>
    </row>
    <row r="9504" customFormat="false" ht="11.25" hidden="false" customHeight="false" outlineLevel="0" collapsed="false">
      <c r="A9504" s="12" t="str">
        <f aca="false">CONCATENAR</f>
        <v>CDHU 184 39</v>
      </c>
      <c r="B9504" s="13" t="s">
        <v>20216</v>
      </c>
      <c r="C9504" s="13" t="s">
        <v>24763</v>
      </c>
      <c r="D9504" s="14" t="s">
        <v>24764</v>
      </c>
    </row>
    <row r="9505" customFormat="false" ht="11.25" hidden="false" customHeight="false" outlineLevel="0" collapsed="false">
      <c r="A9505" s="12" t="str">
        <f aca="false">CONCATENAR</f>
        <v>CDHU 184 39.02</v>
      </c>
      <c r="B9505" s="13" t="s">
        <v>20216</v>
      </c>
      <c r="C9505" s="13" t="s">
        <v>24765</v>
      </c>
      <c r="D9505" s="14" t="s">
        <v>24766</v>
      </c>
    </row>
    <row r="9506" customFormat="false" ht="11.25" hidden="false" customHeight="false" outlineLevel="0" collapsed="false">
      <c r="A9506" s="12" t="str">
        <f aca="false">CONCATENAR</f>
        <v>CDHU 184 39.02.010</v>
      </c>
      <c r="B9506" s="13" t="s">
        <v>20216</v>
      </c>
      <c r="C9506" s="13" t="s">
        <v>24767</v>
      </c>
      <c r="D9506" s="14" t="s">
        <v>24768</v>
      </c>
      <c r="E9506" s="13" t="s">
        <v>21</v>
      </c>
      <c r="G9506" s="15" t="n">
        <v>3.25</v>
      </c>
    </row>
    <row r="9507" customFormat="false" ht="11.25" hidden="false" customHeight="false" outlineLevel="0" collapsed="false">
      <c r="A9507" s="12" t="str">
        <f aca="false">CONCATENAR</f>
        <v>CDHU 184 39.02.016</v>
      </c>
      <c r="B9507" s="13" t="s">
        <v>20216</v>
      </c>
      <c r="C9507" s="13" t="s">
        <v>24769</v>
      </c>
      <c r="D9507" s="14" t="s">
        <v>24770</v>
      </c>
      <c r="E9507" s="13" t="s">
        <v>21</v>
      </c>
      <c r="G9507" s="15" t="n">
        <v>4.16</v>
      </c>
    </row>
    <row r="9508" customFormat="false" ht="11.25" hidden="false" customHeight="false" outlineLevel="0" collapsed="false">
      <c r="A9508" s="12" t="str">
        <f aca="false">CONCATENAR</f>
        <v>CDHU 184 39.02.020</v>
      </c>
      <c r="B9508" s="13" t="s">
        <v>20216</v>
      </c>
      <c r="C9508" s="13" t="s">
        <v>24771</v>
      </c>
      <c r="D9508" s="14" t="s">
        <v>24772</v>
      </c>
      <c r="E9508" s="13" t="s">
        <v>21</v>
      </c>
      <c r="G9508" s="15" t="n">
        <v>6.4</v>
      </c>
    </row>
    <row r="9509" customFormat="false" ht="11.25" hidden="false" customHeight="false" outlineLevel="0" collapsed="false">
      <c r="A9509" s="12" t="str">
        <f aca="false">CONCATENAR</f>
        <v>CDHU 184 39.02.030</v>
      </c>
      <c r="B9509" s="13" t="s">
        <v>20216</v>
      </c>
      <c r="C9509" s="13" t="s">
        <v>24773</v>
      </c>
      <c r="D9509" s="14" t="s">
        <v>24774</v>
      </c>
      <c r="E9509" s="13" t="s">
        <v>21</v>
      </c>
      <c r="G9509" s="15" t="n">
        <v>9.21</v>
      </c>
    </row>
    <row r="9510" customFormat="false" ht="11.25" hidden="false" customHeight="false" outlineLevel="0" collapsed="false">
      <c r="A9510" s="12" t="str">
        <f aca="false">CONCATENAR</f>
        <v>CDHU 184 39.02.040</v>
      </c>
      <c r="B9510" s="13" t="s">
        <v>20216</v>
      </c>
      <c r="C9510" s="13" t="s">
        <v>24775</v>
      </c>
      <c r="D9510" s="14" t="s">
        <v>24776</v>
      </c>
      <c r="E9510" s="13" t="s">
        <v>21</v>
      </c>
      <c r="G9510" s="15" t="n">
        <v>13.93</v>
      </c>
    </row>
    <row r="9511" customFormat="false" ht="11.25" hidden="false" customHeight="false" outlineLevel="0" collapsed="false">
      <c r="A9511" s="12" t="str">
        <f aca="false">CONCATENAR</f>
        <v>CDHU 184 39.03</v>
      </c>
      <c r="B9511" s="13" t="s">
        <v>20216</v>
      </c>
      <c r="C9511" s="13" t="s">
        <v>24777</v>
      </c>
      <c r="D9511" s="14" t="s">
        <v>24778</v>
      </c>
    </row>
    <row r="9512" customFormat="false" ht="11.25" hidden="false" customHeight="false" outlineLevel="0" collapsed="false">
      <c r="A9512" s="12" t="str">
        <f aca="false">CONCATENAR</f>
        <v>CDHU 184 39.03.160</v>
      </c>
      <c r="B9512" s="13" t="s">
        <v>20216</v>
      </c>
      <c r="C9512" s="13" t="s">
        <v>24779</v>
      </c>
      <c r="D9512" s="14" t="s">
        <v>24780</v>
      </c>
      <c r="E9512" s="13" t="s">
        <v>21</v>
      </c>
      <c r="G9512" s="15" t="n">
        <v>3.26</v>
      </c>
    </row>
    <row r="9513" customFormat="false" ht="11.25" hidden="false" customHeight="false" outlineLevel="0" collapsed="false">
      <c r="A9513" s="12" t="str">
        <f aca="false">CONCATENAR</f>
        <v>CDHU 184 39.03.170</v>
      </c>
      <c r="B9513" s="13" t="s">
        <v>20216</v>
      </c>
      <c r="C9513" s="13" t="s">
        <v>24781</v>
      </c>
      <c r="D9513" s="14" t="s">
        <v>24782</v>
      </c>
      <c r="E9513" s="13" t="s">
        <v>21</v>
      </c>
      <c r="G9513" s="15" t="n">
        <v>4.84</v>
      </c>
    </row>
    <row r="9514" customFormat="false" ht="11.25" hidden="false" customHeight="false" outlineLevel="0" collapsed="false">
      <c r="A9514" s="12" t="str">
        <f aca="false">CONCATENAR</f>
        <v>CDHU 184 39.03.174</v>
      </c>
      <c r="B9514" s="13" t="s">
        <v>20216</v>
      </c>
      <c r="C9514" s="13" t="s">
        <v>24783</v>
      </c>
      <c r="D9514" s="14" t="s">
        <v>24784</v>
      </c>
      <c r="E9514" s="13" t="s">
        <v>21</v>
      </c>
      <c r="G9514" s="15" t="n">
        <v>6.68</v>
      </c>
    </row>
    <row r="9515" customFormat="false" ht="11.25" hidden="false" customHeight="false" outlineLevel="0" collapsed="false">
      <c r="A9515" s="12" t="str">
        <f aca="false">CONCATENAR</f>
        <v>CDHU 184 39.03.178</v>
      </c>
      <c r="B9515" s="13" t="s">
        <v>20216</v>
      </c>
      <c r="C9515" s="13" t="s">
        <v>24785</v>
      </c>
      <c r="D9515" s="14" t="s">
        <v>24786</v>
      </c>
      <c r="E9515" s="13" t="s">
        <v>21</v>
      </c>
      <c r="G9515" s="15" t="n">
        <v>9.11</v>
      </c>
    </row>
    <row r="9516" customFormat="false" ht="11.25" hidden="false" customHeight="false" outlineLevel="0" collapsed="false">
      <c r="A9516" s="12" t="str">
        <f aca="false">CONCATENAR</f>
        <v>CDHU 184 39.03.182</v>
      </c>
      <c r="B9516" s="13" t="s">
        <v>20216</v>
      </c>
      <c r="C9516" s="13" t="s">
        <v>24787</v>
      </c>
      <c r="D9516" s="14" t="s">
        <v>24788</v>
      </c>
      <c r="E9516" s="13" t="s">
        <v>21</v>
      </c>
      <c r="G9516" s="15" t="n">
        <v>12.97</v>
      </c>
    </row>
    <row r="9517" customFormat="false" ht="11.25" hidden="false" customHeight="false" outlineLevel="0" collapsed="false">
      <c r="A9517" s="12" t="str">
        <f aca="false">CONCATENAR</f>
        <v>CDHU 184 39.04</v>
      </c>
      <c r="B9517" s="13" t="s">
        <v>20216</v>
      </c>
      <c r="C9517" s="13" t="s">
        <v>24789</v>
      </c>
      <c r="D9517" s="14" t="s">
        <v>24790</v>
      </c>
    </row>
    <row r="9518" customFormat="false" ht="11.25" hidden="false" customHeight="false" outlineLevel="0" collapsed="false">
      <c r="A9518" s="12" t="str">
        <f aca="false">CONCATENAR</f>
        <v>CDHU 184 39.04.040</v>
      </c>
      <c r="B9518" s="13" t="s">
        <v>20216</v>
      </c>
      <c r="C9518" s="13" t="s">
        <v>24791</v>
      </c>
      <c r="D9518" s="14" t="s">
        <v>24792</v>
      </c>
      <c r="E9518" s="13" t="s">
        <v>21</v>
      </c>
      <c r="G9518" s="15" t="n">
        <v>10.76</v>
      </c>
    </row>
    <row r="9519" customFormat="false" ht="11.25" hidden="false" customHeight="false" outlineLevel="0" collapsed="false">
      <c r="A9519" s="12" t="str">
        <f aca="false">CONCATENAR</f>
        <v>CDHU 184 39.04.050</v>
      </c>
      <c r="B9519" s="13" t="s">
        <v>20216</v>
      </c>
      <c r="C9519" s="13" t="s">
        <v>24793</v>
      </c>
      <c r="D9519" s="14" t="s">
        <v>24794</v>
      </c>
      <c r="E9519" s="13" t="s">
        <v>21</v>
      </c>
      <c r="G9519" s="15" t="n">
        <v>16.68</v>
      </c>
    </row>
    <row r="9520" customFormat="false" ht="11.25" hidden="false" customHeight="false" outlineLevel="0" collapsed="false">
      <c r="A9520" s="12" t="str">
        <f aca="false">CONCATENAR</f>
        <v>CDHU 184 39.04.060</v>
      </c>
      <c r="B9520" s="13" t="s">
        <v>20216</v>
      </c>
      <c r="C9520" s="13" t="s">
        <v>24795</v>
      </c>
      <c r="D9520" s="14" t="s">
        <v>24796</v>
      </c>
      <c r="E9520" s="13" t="s">
        <v>21</v>
      </c>
      <c r="G9520" s="15" t="n">
        <v>24.48</v>
      </c>
    </row>
    <row r="9521" customFormat="false" ht="11.25" hidden="false" customHeight="false" outlineLevel="0" collapsed="false">
      <c r="A9521" s="12" t="str">
        <f aca="false">CONCATENAR</f>
        <v>CDHU 184 39.04.070</v>
      </c>
      <c r="B9521" s="13" t="s">
        <v>20216</v>
      </c>
      <c r="C9521" s="13" t="s">
        <v>24797</v>
      </c>
      <c r="D9521" s="14" t="s">
        <v>24798</v>
      </c>
      <c r="E9521" s="13" t="s">
        <v>21</v>
      </c>
      <c r="G9521" s="15" t="n">
        <v>35.75</v>
      </c>
    </row>
    <row r="9522" customFormat="false" ht="11.25" hidden="false" customHeight="false" outlineLevel="0" collapsed="false">
      <c r="A9522" s="12" t="str">
        <f aca="false">CONCATENAR</f>
        <v>CDHU 184 39.04.080</v>
      </c>
      <c r="B9522" s="13" t="s">
        <v>20216</v>
      </c>
      <c r="C9522" s="13" t="s">
        <v>24799</v>
      </c>
      <c r="D9522" s="14" t="s">
        <v>24800</v>
      </c>
      <c r="E9522" s="13" t="s">
        <v>21</v>
      </c>
      <c r="G9522" s="15" t="n">
        <v>52.34</v>
      </c>
    </row>
    <row r="9523" customFormat="false" ht="11.25" hidden="false" customHeight="false" outlineLevel="0" collapsed="false">
      <c r="A9523" s="12" t="str">
        <f aca="false">CONCATENAR</f>
        <v>CDHU 184 39.04.100</v>
      </c>
      <c r="B9523" s="13" t="s">
        <v>20216</v>
      </c>
      <c r="C9523" s="13" t="s">
        <v>24801</v>
      </c>
      <c r="D9523" s="14" t="s">
        <v>24802</v>
      </c>
      <c r="E9523" s="13" t="s">
        <v>21</v>
      </c>
      <c r="G9523" s="15" t="n">
        <v>65.97</v>
      </c>
    </row>
    <row r="9524" customFormat="false" ht="11.25" hidden="false" customHeight="false" outlineLevel="0" collapsed="false">
      <c r="A9524" s="12" t="str">
        <f aca="false">CONCATENAR</f>
        <v>CDHU 184 39.04.120</v>
      </c>
      <c r="B9524" s="13" t="s">
        <v>20216</v>
      </c>
      <c r="C9524" s="13" t="s">
        <v>24803</v>
      </c>
      <c r="D9524" s="14" t="s">
        <v>24804</v>
      </c>
      <c r="E9524" s="13" t="s">
        <v>21</v>
      </c>
      <c r="G9524" s="15" t="n">
        <v>107.9</v>
      </c>
    </row>
    <row r="9525" customFormat="false" ht="11.25" hidden="false" customHeight="false" outlineLevel="0" collapsed="false">
      <c r="A9525" s="12" t="str">
        <f aca="false">CONCATENAR</f>
        <v>CDHU 184 39.04.180</v>
      </c>
      <c r="B9525" s="13" t="s">
        <v>20216</v>
      </c>
      <c r="C9525" s="13" t="s">
        <v>24805</v>
      </c>
      <c r="D9525" s="14" t="s">
        <v>24806</v>
      </c>
      <c r="E9525" s="13" t="s">
        <v>21</v>
      </c>
      <c r="G9525" s="15" t="n">
        <v>208.62</v>
      </c>
    </row>
    <row r="9526" customFormat="false" ht="11.25" hidden="false" customHeight="false" outlineLevel="0" collapsed="false">
      <c r="A9526" s="12" t="str">
        <f aca="false">CONCATENAR</f>
        <v>CDHU 184 39.05</v>
      </c>
      <c r="B9526" s="13" t="s">
        <v>20216</v>
      </c>
      <c r="C9526" s="13" t="s">
        <v>24807</v>
      </c>
      <c r="D9526" s="14" t="s">
        <v>24808</v>
      </c>
    </row>
    <row r="9527" customFormat="false" ht="11.25" hidden="false" customHeight="false" outlineLevel="0" collapsed="false">
      <c r="A9527" s="12" t="str">
        <f aca="false">CONCATENAR</f>
        <v>CDHU 184 39.05.070</v>
      </c>
      <c r="B9527" s="13" t="s">
        <v>20216</v>
      </c>
      <c r="C9527" s="13" t="s">
        <v>24809</v>
      </c>
      <c r="D9527" s="14" t="s">
        <v>24810</v>
      </c>
      <c r="E9527" s="13" t="s">
        <v>21</v>
      </c>
      <c r="G9527" s="15" t="n">
        <v>248.75</v>
      </c>
    </row>
    <row r="9528" customFormat="false" ht="11.25" hidden="false" customHeight="false" outlineLevel="0" collapsed="false">
      <c r="A9528" s="12" t="str">
        <f aca="false">CONCATENAR</f>
        <v>CDHU 184 39.06</v>
      </c>
      <c r="B9528" s="13" t="s">
        <v>20216</v>
      </c>
      <c r="C9528" s="13" t="s">
        <v>24811</v>
      </c>
      <c r="D9528" s="14" t="s">
        <v>24812</v>
      </c>
    </row>
    <row r="9529" customFormat="false" ht="11.25" hidden="false" customHeight="false" outlineLevel="0" collapsed="false">
      <c r="A9529" s="12" t="str">
        <f aca="false">CONCATENAR</f>
        <v>CDHU 184 39.06.060</v>
      </c>
      <c r="B9529" s="13" t="s">
        <v>20216</v>
      </c>
      <c r="C9529" s="13" t="s">
        <v>24813</v>
      </c>
      <c r="D9529" s="14" t="s">
        <v>24814</v>
      </c>
      <c r="E9529" s="13" t="s">
        <v>21</v>
      </c>
      <c r="G9529" s="15" t="n">
        <v>79.3</v>
      </c>
    </row>
    <row r="9530" customFormat="false" ht="11.25" hidden="false" customHeight="false" outlineLevel="0" collapsed="false">
      <c r="A9530" s="12" t="str">
        <f aca="false">CONCATENAR</f>
        <v>CDHU 184 39.06.070</v>
      </c>
      <c r="B9530" s="13" t="s">
        <v>20216</v>
      </c>
      <c r="C9530" s="13" t="s">
        <v>24815</v>
      </c>
      <c r="D9530" s="14" t="s">
        <v>24816</v>
      </c>
      <c r="E9530" s="13" t="s">
        <v>21</v>
      </c>
      <c r="G9530" s="15" t="n">
        <v>99.36</v>
      </c>
    </row>
    <row r="9531" customFormat="false" ht="11.25" hidden="false" customHeight="false" outlineLevel="0" collapsed="false">
      <c r="A9531" s="12" t="str">
        <f aca="false">CONCATENAR</f>
        <v>CDHU 184 39.06.074</v>
      </c>
      <c r="B9531" s="13" t="s">
        <v>20216</v>
      </c>
      <c r="C9531" s="13" t="s">
        <v>24817</v>
      </c>
      <c r="D9531" s="14" t="s">
        <v>24818</v>
      </c>
      <c r="E9531" s="13" t="s">
        <v>21</v>
      </c>
      <c r="G9531" s="15" t="n">
        <v>132.75</v>
      </c>
    </row>
    <row r="9532" customFormat="false" ht="11.25" hidden="false" customHeight="false" outlineLevel="0" collapsed="false">
      <c r="A9532" s="12" t="str">
        <f aca="false">CONCATENAR</f>
        <v>CDHU 184 39.06.084</v>
      </c>
      <c r="B9532" s="13" t="s">
        <v>20216</v>
      </c>
      <c r="C9532" s="13" t="s">
        <v>24819</v>
      </c>
      <c r="D9532" s="14" t="s">
        <v>24820</v>
      </c>
      <c r="E9532" s="13" t="s">
        <v>21</v>
      </c>
      <c r="G9532" s="15" t="n">
        <v>235.44</v>
      </c>
    </row>
    <row r="9533" customFormat="false" ht="11.25" hidden="false" customHeight="false" outlineLevel="0" collapsed="false">
      <c r="A9533" s="12" t="str">
        <f aca="false">CONCATENAR</f>
        <v>CDHU 184 39.09</v>
      </c>
      <c r="B9533" s="13" t="s">
        <v>20216</v>
      </c>
      <c r="C9533" s="13" t="s">
        <v>24821</v>
      </c>
      <c r="D9533" s="14" t="s">
        <v>24822</v>
      </c>
    </row>
    <row r="9534" customFormat="false" ht="11.25" hidden="false" customHeight="false" outlineLevel="0" collapsed="false">
      <c r="A9534" s="12" t="str">
        <f aca="false">CONCATENAR</f>
        <v>CDHU 184 39.09.010</v>
      </c>
      <c r="B9534" s="13" t="s">
        <v>20216</v>
      </c>
      <c r="C9534" s="13" t="s">
        <v>24823</v>
      </c>
      <c r="D9534" s="14" t="s">
        <v>24824</v>
      </c>
      <c r="E9534" s="13" t="s">
        <v>221</v>
      </c>
      <c r="G9534" s="15" t="n">
        <v>11.18</v>
      </c>
    </row>
    <row r="9535" customFormat="false" ht="11.25" hidden="false" customHeight="false" outlineLevel="0" collapsed="false">
      <c r="A9535" s="12" t="str">
        <f aca="false">CONCATENAR</f>
        <v>CDHU 184 39.09.015</v>
      </c>
      <c r="B9535" s="13" t="s">
        <v>20216</v>
      </c>
      <c r="C9535" s="13" t="s">
        <v>24825</v>
      </c>
      <c r="D9535" s="14" t="s">
        <v>24826</v>
      </c>
      <c r="E9535" s="13" t="s">
        <v>221</v>
      </c>
      <c r="G9535" s="15" t="n">
        <v>9.09</v>
      </c>
    </row>
    <row r="9536" customFormat="false" ht="11.25" hidden="false" customHeight="false" outlineLevel="0" collapsed="false">
      <c r="A9536" s="12" t="str">
        <f aca="false">CONCATENAR</f>
        <v>CDHU 184 39.09.020</v>
      </c>
      <c r="B9536" s="13" t="s">
        <v>20216</v>
      </c>
      <c r="C9536" s="13" t="s">
        <v>24827</v>
      </c>
      <c r="D9536" s="14" t="s">
        <v>24828</v>
      </c>
      <c r="E9536" s="13" t="s">
        <v>221</v>
      </c>
      <c r="G9536" s="15" t="n">
        <v>13.91</v>
      </c>
    </row>
    <row r="9537" customFormat="false" ht="11.25" hidden="false" customHeight="false" outlineLevel="0" collapsed="false">
      <c r="A9537" s="12" t="str">
        <f aca="false">CONCATENAR</f>
        <v>CDHU 184 39.09.040</v>
      </c>
      <c r="B9537" s="13" t="s">
        <v>20216</v>
      </c>
      <c r="C9537" s="13" t="s">
        <v>24829</v>
      </c>
      <c r="D9537" s="14" t="s">
        <v>24830</v>
      </c>
      <c r="E9537" s="13" t="s">
        <v>221</v>
      </c>
      <c r="G9537" s="15" t="n">
        <v>14.49</v>
      </c>
    </row>
    <row r="9538" customFormat="false" ht="11.25" hidden="false" customHeight="false" outlineLevel="0" collapsed="false">
      <c r="A9538" s="12" t="str">
        <f aca="false">CONCATENAR</f>
        <v>CDHU 184 39.09.060</v>
      </c>
      <c r="B9538" s="13" t="s">
        <v>20216</v>
      </c>
      <c r="C9538" s="13" t="s">
        <v>24831</v>
      </c>
      <c r="D9538" s="14" t="s">
        <v>24832</v>
      </c>
      <c r="E9538" s="13" t="s">
        <v>221</v>
      </c>
      <c r="G9538" s="15" t="n">
        <v>18.24</v>
      </c>
    </row>
    <row r="9539" customFormat="false" ht="11.25" hidden="false" customHeight="false" outlineLevel="0" collapsed="false">
      <c r="A9539" s="12" t="str">
        <f aca="false">CONCATENAR</f>
        <v>CDHU 184 39.09.100</v>
      </c>
      <c r="B9539" s="13" t="s">
        <v>20216</v>
      </c>
      <c r="C9539" s="13" t="s">
        <v>24833</v>
      </c>
      <c r="D9539" s="14" t="s">
        <v>24834</v>
      </c>
      <c r="E9539" s="13" t="s">
        <v>221</v>
      </c>
      <c r="G9539" s="15" t="n">
        <v>19.66</v>
      </c>
    </row>
    <row r="9540" customFormat="false" ht="11.25" hidden="false" customHeight="false" outlineLevel="0" collapsed="false">
      <c r="A9540" s="12" t="str">
        <f aca="false">CONCATENAR</f>
        <v>CDHU 184 39.09.120</v>
      </c>
      <c r="B9540" s="13" t="s">
        <v>20216</v>
      </c>
      <c r="C9540" s="13" t="s">
        <v>24835</v>
      </c>
      <c r="D9540" s="14" t="s">
        <v>24836</v>
      </c>
      <c r="E9540" s="13" t="s">
        <v>221</v>
      </c>
      <c r="G9540" s="15" t="n">
        <v>23.87</v>
      </c>
    </row>
    <row r="9541" customFormat="false" ht="11.25" hidden="false" customHeight="false" outlineLevel="0" collapsed="false">
      <c r="A9541" s="12" t="str">
        <f aca="false">CONCATENAR</f>
        <v>CDHU 184 39.09.140</v>
      </c>
      <c r="B9541" s="13" t="s">
        <v>20216</v>
      </c>
      <c r="C9541" s="13" t="s">
        <v>24837</v>
      </c>
      <c r="D9541" s="14" t="s">
        <v>24838</v>
      </c>
      <c r="E9541" s="13" t="s">
        <v>221</v>
      </c>
      <c r="G9541" s="15" t="n">
        <v>27.2</v>
      </c>
    </row>
    <row r="9542" customFormat="false" ht="11.25" hidden="false" customHeight="false" outlineLevel="0" collapsed="false">
      <c r="A9542" s="12" t="str">
        <f aca="false">CONCATENAR</f>
        <v>CDHU 184 39.10</v>
      </c>
      <c r="B9542" s="13" t="s">
        <v>20216</v>
      </c>
      <c r="C9542" s="13" t="s">
        <v>24839</v>
      </c>
      <c r="D9542" s="14" t="s">
        <v>24840</v>
      </c>
    </row>
    <row r="9543" customFormat="false" ht="11.25" hidden="false" customHeight="false" outlineLevel="0" collapsed="false">
      <c r="A9543" s="12" t="str">
        <f aca="false">CONCATENAR</f>
        <v>CDHU 184 39.10.050</v>
      </c>
      <c r="B9543" s="13" t="s">
        <v>20216</v>
      </c>
      <c r="C9543" s="13" t="s">
        <v>24841</v>
      </c>
      <c r="D9543" s="14" t="s">
        <v>24842</v>
      </c>
      <c r="E9543" s="13" t="s">
        <v>221</v>
      </c>
      <c r="G9543" s="15" t="n">
        <v>4.2</v>
      </c>
    </row>
    <row r="9544" customFormat="false" ht="11.25" hidden="false" customHeight="false" outlineLevel="0" collapsed="false">
      <c r="A9544" s="12" t="str">
        <f aca="false">CONCATENAR</f>
        <v>CDHU 184 39.10.060</v>
      </c>
      <c r="B9544" s="13" t="s">
        <v>20216</v>
      </c>
      <c r="C9544" s="13" t="s">
        <v>24843</v>
      </c>
      <c r="D9544" s="14" t="s">
        <v>24844</v>
      </c>
      <c r="E9544" s="13" t="s">
        <v>221</v>
      </c>
      <c r="G9544" s="15" t="n">
        <v>11.34</v>
      </c>
    </row>
    <row r="9545" customFormat="false" ht="11.25" hidden="false" customHeight="false" outlineLevel="0" collapsed="false">
      <c r="A9545" s="12" t="str">
        <f aca="false">CONCATENAR</f>
        <v>CDHU 184 39.10.080</v>
      </c>
      <c r="B9545" s="13" t="s">
        <v>20216</v>
      </c>
      <c r="C9545" s="13" t="s">
        <v>24845</v>
      </c>
      <c r="D9545" s="14" t="s">
        <v>24846</v>
      </c>
      <c r="E9545" s="13" t="s">
        <v>221</v>
      </c>
      <c r="G9545" s="15" t="n">
        <v>14.83</v>
      </c>
    </row>
    <row r="9546" customFormat="false" ht="11.25" hidden="false" customHeight="false" outlineLevel="0" collapsed="false">
      <c r="A9546" s="12" t="str">
        <f aca="false">CONCATENAR</f>
        <v>CDHU 184 39.10.120</v>
      </c>
      <c r="B9546" s="13" t="s">
        <v>20216</v>
      </c>
      <c r="C9546" s="13" t="s">
        <v>24847</v>
      </c>
      <c r="D9546" s="14" t="s">
        <v>24848</v>
      </c>
      <c r="E9546" s="13" t="s">
        <v>221</v>
      </c>
      <c r="G9546" s="15" t="n">
        <v>13.71</v>
      </c>
    </row>
    <row r="9547" customFormat="false" ht="11.25" hidden="false" customHeight="false" outlineLevel="0" collapsed="false">
      <c r="A9547" s="12" t="str">
        <f aca="false">CONCATENAR</f>
        <v>CDHU 184 39.10.130</v>
      </c>
      <c r="B9547" s="13" t="s">
        <v>20216</v>
      </c>
      <c r="C9547" s="13" t="s">
        <v>24849</v>
      </c>
      <c r="D9547" s="14" t="s">
        <v>24850</v>
      </c>
      <c r="E9547" s="13" t="s">
        <v>221</v>
      </c>
      <c r="G9547" s="15" t="n">
        <v>15.12</v>
      </c>
    </row>
    <row r="9548" customFormat="false" ht="11.25" hidden="false" customHeight="false" outlineLevel="0" collapsed="false">
      <c r="A9548" s="12" t="str">
        <f aca="false">CONCATENAR</f>
        <v>CDHU 184 39.10.160</v>
      </c>
      <c r="B9548" s="13" t="s">
        <v>20216</v>
      </c>
      <c r="C9548" s="13" t="s">
        <v>24851</v>
      </c>
      <c r="D9548" s="14" t="s">
        <v>24852</v>
      </c>
      <c r="E9548" s="13" t="s">
        <v>221</v>
      </c>
      <c r="G9548" s="15" t="n">
        <v>18.92</v>
      </c>
    </row>
    <row r="9549" customFormat="false" ht="11.25" hidden="false" customHeight="false" outlineLevel="0" collapsed="false">
      <c r="A9549" s="12" t="str">
        <f aca="false">CONCATENAR</f>
        <v>CDHU 184 39.10.200</v>
      </c>
      <c r="B9549" s="13" t="s">
        <v>20216</v>
      </c>
      <c r="C9549" s="13" t="s">
        <v>24853</v>
      </c>
      <c r="D9549" s="14" t="s">
        <v>24854</v>
      </c>
      <c r="E9549" s="13" t="s">
        <v>221</v>
      </c>
      <c r="G9549" s="15" t="n">
        <v>18.48</v>
      </c>
    </row>
    <row r="9550" customFormat="false" ht="11.25" hidden="false" customHeight="false" outlineLevel="0" collapsed="false">
      <c r="A9550" s="12" t="str">
        <f aca="false">CONCATENAR</f>
        <v>CDHU 184 39.10.240</v>
      </c>
      <c r="B9550" s="13" t="s">
        <v>20216</v>
      </c>
      <c r="C9550" s="13" t="s">
        <v>24855</v>
      </c>
      <c r="D9550" s="14" t="s">
        <v>24856</v>
      </c>
      <c r="E9550" s="13" t="s">
        <v>221</v>
      </c>
      <c r="G9550" s="15" t="n">
        <v>26.3</v>
      </c>
    </row>
    <row r="9551" customFormat="false" ht="11.25" hidden="false" customHeight="false" outlineLevel="0" collapsed="false">
      <c r="A9551" s="12" t="str">
        <f aca="false">CONCATENAR</f>
        <v>CDHU 184 39.10.246</v>
      </c>
      <c r="B9551" s="13" t="s">
        <v>20216</v>
      </c>
      <c r="C9551" s="13" t="s">
        <v>24857</v>
      </c>
      <c r="D9551" s="14" t="s">
        <v>24858</v>
      </c>
      <c r="E9551" s="13" t="s">
        <v>221</v>
      </c>
      <c r="G9551" s="15" t="n">
        <v>33.94</v>
      </c>
    </row>
    <row r="9552" customFormat="false" ht="11.25" hidden="false" customHeight="false" outlineLevel="0" collapsed="false">
      <c r="A9552" s="12" t="str">
        <f aca="false">CONCATENAR</f>
        <v>CDHU 184 39.10.250</v>
      </c>
      <c r="B9552" s="13" t="s">
        <v>20216</v>
      </c>
      <c r="C9552" s="13" t="s">
        <v>24859</v>
      </c>
      <c r="D9552" s="14" t="s">
        <v>24860</v>
      </c>
      <c r="E9552" s="13" t="s">
        <v>221</v>
      </c>
      <c r="G9552" s="15" t="n">
        <v>35.27</v>
      </c>
    </row>
    <row r="9553" customFormat="false" ht="11.25" hidden="false" customHeight="false" outlineLevel="0" collapsed="false">
      <c r="A9553" s="12" t="str">
        <f aca="false">CONCATENAR</f>
        <v>CDHU 184 39.10.280</v>
      </c>
      <c r="B9553" s="13" t="s">
        <v>20216</v>
      </c>
      <c r="C9553" s="13" t="s">
        <v>24861</v>
      </c>
      <c r="D9553" s="14" t="s">
        <v>24862</v>
      </c>
      <c r="E9553" s="13" t="s">
        <v>221</v>
      </c>
      <c r="G9553" s="15" t="n">
        <v>48.43</v>
      </c>
    </row>
    <row r="9554" customFormat="false" ht="11.25" hidden="false" customHeight="false" outlineLevel="0" collapsed="false">
      <c r="A9554" s="12" t="str">
        <f aca="false">CONCATENAR</f>
        <v>CDHU 184 39.10.300</v>
      </c>
      <c r="B9554" s="13" t="s">
        <v>20216</v>
      </c>
      <c r="C9554" s="13" t="s">
        <v>24863</v>
      </c>
      <c r="D9554" s="14" t="s">
        <v>24864</v>
      </c>
      <c r="E9554" s="13" t="s">
        <v>221</v>
      </c>
      <c r="G9554" s="15" t="n">
        <v>46.68</v>
      </c>
    </row>
    <row r="9555" customFormat="false" ht="11.25" hidden="false" customHeight="false" outlineLevel="0" collapsed="false">
      <c r="A9555" s="12" t="str">
        <f aca="false">CONCATENAR</f>
        <v>CDHU 184 39.11</v>
      </c>
      <c r="B9555" s="13" t="s">
        <v>20216</v>
      </c>
      <c r="C9555" s="13" t="s">
        <v>24865</v>
      </c>
      <c r="D9555" s="14" t="s">
        <v>24866</v>
      </c>
    </row>
    <row r="9556" customFormat="false" ht="11.25" hidden="false" customHeight="false" outlineLevel="0" collapsed="false">
      <c r="A9556" s="12" t="str">
        <f aca="false">CONCATENAR</f>
        <v>CDHU 184 39.11.020</v>
      </c>
      <c r="B9556" s="13" t="s">
        <v>20216</v>
      </c>
      <c r="C9556" s="13" t="s">
        <v>24867</v>
      </c>
      <c r="D9556" s="14" t="s">
        <v>24868</v>
      </c>
      <c r="E9556" s="13" t="s">
        <v>21</v>
      </c>
      <c r="G9556" s="15" t="n">
        <v>12.02</v>
      </c>
    </row>
    <row r="9557" customFormat="false" ht="11.25" hidden="false" customHeight="false" outlineLevel="0" collapsed="false">
      <c r="A9557" s="12" t="str">
        <f aca="false">CONCATENAR</f>
        <v>CDHU 184 39.11.040</v>
      </c>
      <c r="B9557" s="13" t="s">
        <v>20216</v>
      </c>
      <c r="C9557" s="13" t="s">
        <v>24869</v>
      </c>
      <c r="D9557" s="14" t="s">
        <v>24870</v>
      </c>
      <c r="E9557" s="13" t="s">
        <v>21</v>
      </c>
      <c r="G9557" s="15" t="n">
        <v>17.33</v>
      </c>
    </row>
    <row r="9558" customFormat="false" ht="11.25" hidden="false" customHeight="false" outlineLevel="0" collapsed="false">
      <c r="A9558" s="12" t="str">
        <f aca="false">CONCATENAR</f>
        <v>CDHU 184 39.11.080</v>
      </c>
      <c r="B9558" s="13" t="s">
        <v>20216</v>
      </c>
      <c r="C9558" s="13" t="s">
        <v>24871</v>
      </c>
      <c r="D9558" s="14" t="s">
        <v>24872</v>
      </c>
      <c r="E9558" s="13" t="s">
        <v>21</v>
      </c>
      <c r="G9558" s="15" t="n">
        <v>32.11</v>
      </c>
    </row>
    <row r="9559" customFormat="false" ht="11.25" hidden="false" customHeight="false" outlineLevel="0" collapsed="false">
      <c r="A9559" s="12" t="str">
        <f aca="false">CONCATENAR</f>
        <v>CDHU 184 39.11.090</v>
      </c>
      <c r="B9559" s="13" t="s">
        <v>20216</v>
      </c>
      <c r="C9559" s="13" t="s">
        <v>24873</v>
      </c>
      <c r="D9559" s="14" t="s">
        <v>24874</v>
      </c>
      <c r="E9559" s="13" t="s">
        <v>21</v>
      </c>
      <c r="G9559" s="15" t="n">
        <v>4.02</v>
      </c>
    </row>
    <row r="9560" customFormat="false" ht="11.25" hidden="false" customHeight="false" outlineLevel="0" collapsed="false">
      <c r="A9560" s="12" t="str">
        <f aca="false">CONCATENAR</f>
        <v>CDHU 184 39.11.110</v>
      </c>
      <c r="B9560" s="13" t="s">
        <v>20216</v>
      </c>
      <c r="C9560" s="13" t="s">
        <v>24875</v>
      </c>
      <c r="D9560" s="14" t="s">
        <v>24876</v>
      </c>
      <c r="E9560" s="13" t="s">
        <v>21</v>
      </c>
      <c r="G9560" s="15" t="n">
        <v>14.86</v>
      </c>
    </row>
    <row r="9561" customFormat="false" ht="11.25" hidden="false" customHeight="false" outlineLevel="0" collapsed="false">
      <c r="A9561" s="12" t="str">
        <f aca="false">CONCATENAR</f>
        <v>CDHU 184 39.11.120</v>
      </c>
      <c r="B9561" s="13" t="s">
        <v>20216</v>
      </c>
      <c r="C9561" s="13" t="s">
        <v>24877</v>
      </c>
      <c r="D9561" s="14" t="s">
        <v>24878</v>
      </c>
      <c r="E9561" s="13" t="s">
        <v>21</v>
      </c>
      <c r="G9561" s="15" t="n">
        <v>10.95</v>
      </c>
    </row>
    <row r="9562" customFormat="false" ht="11.25" hidden="false" customHeight="false" outlineLevel="0" collapsed="false">
      <c r="A9562" s="12" t="str">
        <f aca="false">CONCATENAR</f>
        <v>CDHU 184 39.11.190</v>
      </c>
      <c r="B9562" s="13" t="s">
        <v>20216</v>
      </c>
      <c r="C9562" s="13" t="s">
        <v>24879</v>
      </c>
      <c r="D9562" s="14" t="s">
        <v>24880</v>
      </c>
      <c r="E9562" s="13" t="s">
        <v>21</v>
      </c>
      <c r="G9562" s="15" t="n">
        <v>7.74</v>
      </c>
    </row>
    <row r="9563" customFormat="false" ht="11.25" hidden="false" customHeight="false" outlineLevel="0" collapsed="false">
      <c r="A9563" s="12" t="str">
        <f aca="false">CONCATENAR</f>
        <v>CDHU 184 39.11.210</v>
      </c>
      <c r="B9563" s="13" t="s">
        <v>20216</v>
      </c>
      <c r="C9563" s="13" t="s">
        <v>24881</v>
      </c>
      <c r="D9563" s="14" t="s">
        <v>24882</v>
      </c>
      <c r="E9563" s="13" t="s">
        <v>21</v>
      </c>
      <c r="G9563" s="15" t="n">
        <v>18.56</v>
      </c>
    </row>
    <row r="9564" customFormat="false" ht="11.25" hidden="false" customHeight="false" outlineLevel="0" collapsed="false">
      <c r="A9564" s="12" t="str">
        <f aca="false">CONCATENAR</f>
        <v>CDHU 184 39.11.230</v>
      </c>
      <c r="B9564" s="13" t="s">
        <v>20216</v>
      </c>
      <c r="C9564" s="13" t="s">
        <v>24883</v>
      </c>
      <c r="D9564" s="14" t="s">
        <v>24884</v>
      </c>
      <c r="E9564" s="13" t="s">
        <v>21</v>
      </c>
      <c r="G9564" s="15" t="n">
        <v>33.88</v>
      </c>
    </row>
    <row r="9565" customFormat="false" ht="11.25" hidden="false" customHeight="false" outlineLevel="0" collapsed="false">
      <c r="A9565" s="12" t="str">
        <f aca="false">CONCATENAR</f>
        <v>CDHU 184 39.11.240</v>
      </c>
      <c r="B9565" s="13" t="s">
        <v>20216</v>
      </c>
      <c r="C9565" s="13" t="s">
        <v>24885</v>
      </c>
      <c r="D9565" s="14" t="s">
        <v>24886</v>
      </c>
      <c r="E9565" s="13" t="s">
        <v>21</v>
      </c>
      <c r="G9565" s="15" t="n">
        <v>61.67</v>
      </c>
    </row>
    <row r="9566" customFormat="false" ht="11.25" hidden="false" customHeight="false" outlineLevel="0" collapsed="false">
      <c r="A9566" s="12" t="str">
        <f aca="false">CONCATENAR</f>
        <v>CDHU 184 39.11.270</v>
      </c>
      <c r="B9566" s="13" t="s">
        <v>20216</v>
      </c>
      <c r="C9566" s="13" t="s">
        <v>24887</v>
      </c>
      <c r="D9566" s="14" t="s">
        <v>24888</v>
      </c>
      <c r="E9566" s="13" t="s">
        <v>21</v>
      </c>
      <c r="G9566" s="15" t="n">
        <v>15.39</v>
      </c>
    </row>
    <row r="9567" customFormat="false" ht="11.25" hidden="false" customHeight="false" outlineLevel="0" collapsed="false">
      <c r="A9567" s="12" t="str">
        <f aca="false">CONCATENAR</f>
        <v>CDHU 184 39.11.280</v>
      </c>
      <c r="B9567" s="13" t="s">
        <v>20216</v>
      </c>
      <c r="C9567" s="13" t="s">
        <v>24889</v>
      </c>
      <c r="D9567" s="14" t="s">
        <v>24890</v>
      </c>
      <c r="E9567" s="13" t="s">
        <v>21</v>
      </c>
      <c r="G9567" s="15" t="n">
        <v>21.28</v>
      </c>
    </row>
    <row r="9568" customFormat="false" ht="11.25" hidden="false" customHeight="false" outlineLevel="0" collapsed="false">
      <c r="A9568" s="12" t="str">
        <f aca="false">CONCATENAR</f>
        <v>CDHU 184 39.11.300</v>
      </c>
      <c r="B9568" s="13" t="s">
        <v>20216</v>
      </c>
      <c r="C9568" s="13" t="s">
        <v>24891</v>
      </c>
      <c r="D9568" s="14" t="s">
        <v>24892</v>
      </c>
      <c r="E9568" s="13" t="s">
        <v>21</v>
      </c>
      <c r="G9568" s="15" t="n">
        <v>36.72</v>
      </c>
    </row>
    <row r="9569" customFormat="false" ht="11.25" hidden="false" customHeight="false" outlineLevel="0" collapsed="false">
      <c r="A9569" s="12" t="str">
        <f aca="false">CONCATENAR</f>
        <v>CDHU 184 39.11.400</v>
      </c>
      <c r="B9569" s="13" t="s">
        <v>20216</v>
      </c>
      <c r="C9569" s="13" t="s">
        <v>24893</v>
      </c>
      <c r="D9569" s="14" t="s">
        <v>24894</v>
      </c>
      <c r="E9569" s="13" t="s">
        <v>21</v>
      </c>
      <c r="G9569" s="15" t="n">
        <v>15.97</v>
      </c>
    </row>
    <row r="9570" customFormat="false" ht="11.25" hidden="false" customHeight="false" outlineLevel="0" collapsed="false">
      <c r="A9570" s="12" t="str">
        <f aca="false">CONCATENAR</f>
        <v>CDHU 184 39.11.410</v>
      </c>
      <c r="B9570" s="13" t="s">
        <v>20216</v>
      </c>
      <c r="C9570" s="13" t="s">
        <v>24895</v>
      </c>
      <c r="D9570" s="14" t="s">
        <v>24896</v>
      </c>
      <c r="E9570" s="13" t="s">
        <v>21</v>
      </c>
      <c r="G9570" s="15" t="n">
        <v>24.56</v>
      </c>
    </row>
    <row r="9571" customFormat="false" ht="11.25" hidden="false" customHeight="false" outlineLevel="0" collapsed="false">
      <c r="A9571" s="12" t="str">
        <f aca="false">CONCATENAR</f>
        <v>CDHU 184 39.11.430</v>
      </c>
      <c r="B9571" s="13" t="s">
        <v>20216</v>
      </c>
      <c r="C9571" s="13" t="s">
        <v>24897</v>
      </c>
      <c r="D9571" s="14" t="s">
        <v>24898</v>
      </c>
      <c r="E9571" s="13" t="s">
        <v>21</v>
      </c>
      <c r="G9571" s="15" t="n">
        <v>45.49</v>
      </c>
    </row>
    <row r="9572" customFormat="false" ht="11.25" hidden="false" customHeight="false" outlineLevel="0" collapsed="false">
      <c r="A9572" s="12" t="str">
        <f aca="false">CONCATENAR</f>
        <v>CDHU 184 39.12</v>
      </c>
      <c r="B9572" s="13" t="s">
        <v>20216</v>
      </c>
      <c r="C9572" s="13" t="s">
        <v>24899</v>
      </c>
      <c r="D9572" s="14" t="s">
        <v>24900</v>
      </c>
    </row>
    <row r="9573" customFormat="false" ht="22.5" hidden="false" customHeight="false" outlineLevel="0" collapsed="false">
      <c r="A9573" s="12" t="str">
        <f aca="false">CONCATENAR</f>
        <v>CDHU 184 39.12.510</v>
      </c>
      <c r="B9573" s="13" t="s">
        <v>20216</v>
      </c>
      <c r="C9573" s="13" t="s">
        <v>24901</v>
      </c>
      <c r="D9573" s="14" t="s">
        <v>24902</v>
      </c>
      <c r="E9573" s="13" t="s">
        <v>21</v>
      </c>
      <c r="G9573" s="15" t="n">
        <v>9.55</v>
      </c>
    </row>
    <row r="9574" customFormat="false" ht="22.5" hidden="false" customHeight="false" outlineLevel="0" collapsed="false">
      <c r="A9574" s="12" t="str">
        <f aca="false">CONCATENAR</f>
        <v>CDHU 184 39.12.520</v>
      </c>
      <c r="B9574" s="13" t="s">
        <v>20216</v>
      </c>
      <c r="C9574" s="13" t="s">
        <v>24903</v>
      </c>
      <c r="D9574" s="14" t="s">
        <v>24904</v>
      </c>
      <c r="E9574" s="13" t="s">
        <v>21</v>
      </c>
      <c r="G9574" s="15" t="n">
        <v>11.06</v>
      </c>
    </row>
    <row r="9575" customFormat="false" ht="22.5" hidden="false" customHeight="false" outlineLevel="0" collapsed="false">
      <c r="A9575" s="12" t="str">
        <f aca="false">CONCATENAR</f>
        <v>CDHU 184 39.12.530</v>
      </c>
      <c r="B9575" s="13" t="s">
        <v>20216</v>
      </c>
      <c r="C9575" s="13" t="s">
        <v>24905</v>
      </c>
      <c r="D9575" s="14" t="s">
        <v>24906</v>
      </c>
      <c r="E9575" s="13" t="s">
        <v>21</v>
      </c>
      <c r="G9575" s="15" t="n">
        <v>11.26</v>
      </c>
    </row>
    <row r="9576" customFormat="false" ht="11.25" hidden="false" customHeight="false" outlineLevel="0" collapsed="false">
      <c r="A9576" s="12" t="str">
        <f aca="false">CONCATENAR</f>
        <v>CDHU 184 39.14</v>
      </c>
      <c r="B9576" s="13" t="s">
        <v>20216</v>
      </c>
      <c r="C9576" s="13" t="s">
        <v>24907</v>
      </c>
      <c r="D9576" s="14" t="s">
        <v>24908</v>
      </c>
    </row>
    <row r="9577" customFormat="false" ht="11.25" hidden="false" customHeight="false" outlineLevel="0" collapsed="false">
      <c r="A9577" s="12" t="str">
        <f aca="false">CONCATENAR</f>
        <v>CDHU 184 39.14.010</v>
      </c>
      <c r="B9577" s="13" t="s">
        <v>20216</v>
      </c>
      <c r="C9577" s="13" t="s">
        <v>24909</v>
      </c>
      <c r="D9577" s="14" t="s">
        <v>24910</v>
      </c>
      <c r="E9577" s="13" t="s">
        <v>21</v>
      </c>
      <c r="G9577" s="15" t="n">
        <v>15.48</v>
      </c>
    </row>
    <row r="9578" customFormat="false" ht="11.25" hidden="false" customHeight="false" outlineLevel="0" collapsed="false">
      <c r="A9578" s="12" t="str">
        <f aca="false">CONCATENAR</f>
        <v>CDHU 184 39.14.050</v>
      </c>
      <c r="B9578" s="13" t="s">
        <v>20216</v>
      </c>
      <c r="C9578" s="13" t="s">
        <v>24911</v>
      </c>
      <c r="D9578" s="14" t="s">
        <v>24912</v>
      </c>
      <c r="E9578" s="13" t="s">
        <v>21</v>
      </c>
      <c r="G9578" s="15" t="n">
        <v>9.77</v>
      </c>
    </row>
    <row r="9579" customFormat="false" ht="11.25" hidden="false" customHeight="false" outlineLevel="0" collapsed="false">
      <c r="A9579" s="12" t="str">
        <f aca="false">CONCATENAR</f>
        <v>CDHU 184 39.15</v>
      </c>
      <c r="B9579" s="13" t="s">
        <v>20216</v>
      </c>
      <c r="C9579" s="13" t="s">
        <v>24913</v>
      </c>
      <c r="D9579" s="14" t="s">
        <v>24914</v>
      </c>
    </row>
    <row r="9580" customFormat="false" ht="11.25" hidden="false" customHeight="false" outlineLevel="0" collapsed="false">
      <c r="A9580" s="12" t="str">
        <f aca="false">CONCATENAR</f>
        <v>CDHU 184 39.15.040</v>
      </c>
      <c r="B9580" s="13" t="s">
        <v>20216</v>
      </c>
      <c r="C9580" s="13" t="s">
        <v>24915</v>
      </c>
      <c r="D9580" s="14" t="s">
        <v>24916</v>
      </c>
      <c r="E9580" s="13" t="s">
        <v>21</v>
      </c>
      <c r="G9580" s="15" t="n">
        <v>9.95</v>
      </c>
    </row>
    <row r="9581" customFormat="false" ht="11.25" hidden="false" customHeight="false" outlineLevel="0" collapsed="false">
      <c r="A9581" s="12" t="str">
        <f aca="false">CONCATENAR</f>
        <v>CDHU 184 39.15.070</v>
      </c>
      <c r="B9581" s="13" t="s">
        <v>20216</v>
      </c>
      <c r="C9581" s="13" t="s">
        <v>24917</v>
      </c>
      <c r="D9581" s="14" t="s">
        <v>24918</v>
      </c>
      <c r="E9581" s="13" t="s">
        <v>21</v>
      </c>
      <c r="G9581" s="15" t="n">
        <v>13.87</v>
      </c>
    </row>
    <row r="9582" customFormat="false" ht="11.25" hidden="false" customHeight="false" outlineLevel="0" collapsed="false">
      <c r="A9582" s="12" t="str">
        <f aca="false">CONCATENAR</f>
        <v>CDHU 184 39.18</v>
      </c>
      <c r="B9582" s="13" t="s">
        <v>20216</v>
      </c>
      <c r="C9582" s="13" t="s">
        <v>24919</v>
      </c>
      <c r="D9582" s="14" t="s">
        <v>24920</v>
      </c>
    </row>
    <row r="9583" customFormat="false" ht="11.25" hidden="false" customHeight="false" outlineLevel="0" collapsed="false">
      <c r="A9583" s="12" t="str">
        <f aca="false">CONCATENAR</f>
        <v>CDHU 184 39.18.100</v>
      </c>
      <c r="B9583" s="13" t="s">
        <v>20216</v>
      </c>
      <c r="C9583" s="13" t="s">
        <v>24921</v>
      </c>
      <c r="D9583" s="14" t="s">
        <v>24922</v>
      </c>
      <c r="E9583" s="13" t="s">
        <v>21</v>
      </c>
      <c r="G9583" s="15" t="n">
        <v>7.46</v>
      </c>
    </row>
    <row r="9584" customFormat="false" ht="11.25" hidden="false" customHeight="false" outlineLevel="0" collapsed="false">
      <c r="A9584" s="12" t="str">
        <f aca="false">CONCATENAR</f>
        <v>CDHU 184 39.18.104</v>
      </c>
      <c r="B9584" s="13" t="s">
        <v>20216</v>
      </c>
      <c r="C9584" s="13" t="s">
        <v>24923</v>
      </c>
      <c r="D9584" s="14" t="s">
        <v>24924</v>
      </c>
      <c r="E9584" s="13" t="s">
        <v>21</v>
      </c>
      <c r="G9584" s="15" t="n">
        <v>16.81</v>
      </c>
    </row>
    <row r="9585" customFormat="false" ht="11.25" hidden="false" customHeight="false" outlineLevel="0" collapsed="false">
      <c r="A9585" s="12" t="str">
        <f aca="false">CONCATENAR</f>
        <v>CDHU 184 39.18.106</v>
      </c>
      <c r="B9585" s="13" t="s">
        <v>20216</v>
      </c>
      <c r="C9585" s="13" t="s">
        <v>24925</v>
      </c>
      <c r="D9585" s="14" t="s">
        <v>24926</v>
      </c>
      <c r="E9585" s="13" t="s">
        <v>21</v>
      </c>
      <c r="G9585" s="15" t="n">
        <v>8.99</v>
      </c>
    </row>
    <row r="9586" customFormat="false" ht="11.25" hidden="false" customHeight="false" outlineLevel="0" collapsed="false">
      <c r="A9586" s="12" t="str">
        <f aca="false">CONCATENAR</f>
        <v>CDHU 184 39.18.110</v>
      </c>
      <c r="B9586" s="13" t="s">
        <v>20216</v>
      </c>
      <c r="C9586" s="13" t="s">
        <v>24927</v>
      </c>
      <c r="D9586" s="14" t="s">
        <v>24928</v>
      </c>
      <c r="E9586" s="13" t="s">
        <v>21</v>
      </c>
      <c r="G9586" s="15" t="n">
        <v>7.77</v>
      </c>
    </row>
    <row r="9587" customFormat="false" ht="11.25" hidden="false" customHeight="false" outlineLevel="0" collapsed="false">
      <c r="A9587" s="12" t="str">
        <f aca="false">CONCATENAR</f>
        <v>CDHU 184 39.18.114</v>
      </c>
      <c r="B9587" s="13" t="s">
        <v>20216</v>
      </c>
      <c r="C9587" s="13" t="s">
        <v>24929</v>
      </c>
      <c r="D9587" s="14" t="s">
        <v>24930</v>
      </c>
      <c r="E9587" s="13" t="s">
        <v>21</v>
      </c>
      <c r="G9587" s="15" t="n">
        <v>6.52</v>
      </c>
    </row>
    <row r="9588" customFormat="false" ht="11.25" hidden="false" customHeight="false" outlineLevel="0" collapsed="false">
      <c r="A9588" s="12" t="str">
        <f aca="false">CONCATENAR</f>
        <v>CDHU 184 39.18.120</v>
      </c>
      <c r="B9588" s="13" t="s">
        <v>20216</v>
      </c>
      <c r="C9588" s="13" t="s">
        <v>24931</v>
      </c>
      <c r="D9588" s="14" t="s">
        <v>24932</v>
      </c>
      <c r="E9588" s="13" t="s">
        <v>21</v>
      </c>
      <c r="G9588" s="15" t="n">
        <v>25.18</v>
      </c>
    </row>
    <row r="9589" customFormat="false" ht="11.25" hidden="false" customHeight="false" outlineLevel="0" collapsed="false">
      <c r="A9589" s="12" t="str">
        <f aca="false">CONCATENAR</f>
        <v>CDHU 184 39.18.126</v>
      </c>
      <c r="B9589" s="13" t="s">
        <v>20216</v>
      </c>
      <c r="C9589" s="13" t="s">
        <v>24933</v>
      </c>
      <c r="D9589" s="14" t="s">
        <v>24934</v>
      </c>
      <c r="E9589" s="13" t="s">
        <v>21</v>
      </c>
      <c r="G9589" s="15" t="n">
        <v>8.6</v>
      </c>
    </row>
    <row r="9590" customFormat="false" ht="11.25" hidden="false" customHeight="false" outlineLevel="0" collapsed="false">
      <c r="A9590" s="12" t="str">
        <f aca="false">CONCATENAR</f>
        <v>CDHU 184 39.20</v>
      </c>
      <c r="B9590" s="13" t="s">
        <v>20216</v>
      </c>
      <c r="C9590" s="13" t="s">
        <v>24935</v>
      </c>
      <c r="D9590" s="14" t="s">
        <v>24936</v>
      </c>
    </row>
    <row r="9591" customFormat="false" ht="11.25" hidden="false" customHeight="false" outlineLevel="0" collapsed="false">
      <c r="A9591" s="12" t="str">
        <f aca="false">CONCATENAR</f>
        <v>CDHU 184 39.20.005</v>
      </c>
      <c r="B9591" s="13" t="s">
        <v>20216</v>
      </c>
      <c r="C9591" s="13" t="s">
        <v>24937</v>
      </c>
      <c r="D9591" s="14" t="s">
        <v>24938</v>
      </c>
      <c r="E9591" s="13" t="s">
        <v>221</v>
      </c>
      <c r="G9591" s="15" t="n">
        <v>17.17</v>
      </c>
    </row>
    <row r="9592" customFormat="false" ht="11.25" hidden="false" customHeight="false" outlineLevel="0" collapsed="false">
      <c r="A9592" s="12" t="str">
        <f aca="false">CONCATENAR</f>
        <v>CDHU 184 39.20.010</v>
      </c>
      <c r="B9592" s="13" t="s">
        <v>20216</v>
      </c>
      <c r="C9592" s="13" t="s">
        <v>24939</v>
      </c>
      <c r="D9592" s="14" t="s">
        <v>24940</v>
      </c>
      <c r="E9592" s="13" t="s">
        <v>21</v>
      </c>
      <c r="G9592" s="15" t="n">
        <v>6.05</v>
      </c>
    </row>
    <row r="9593" customFormat="false" ht="11.25" hidden="false" customHeight="false" outlineLevel="0" collapsed="false">
      <c r="A9593" s="12" t="str">
        <f aca="false">CONCATENAR</f>
        <v>CDHU 184 39.20.030</v>
      </c>
      <c r="B9593" s="13" t="s">
        <v>20216</v>
      </c>
      <c r="C9593" s="13" t="s">
        <v>24941</v>
      </c>
      <c r="D9593" s="14" t="s">
        <v>24942</v>
      </c>
      <c r="E9593" s="13" t="s">
        <v>21</v>
      </c>
      <c r="G9593" s="15" t="n">
        <v>12.08</v>
      </c>
    </row>
    <row r="9594" customFormat="false" ht="11.25" hidden="false" customHeight="false" outlineLevel="0" collapsed="false">
      <c r="A9594" s="12" t="str">
        <f aca="false">CONCATENAR</f>
        <v>CDHU 184 39.21</v>
      </c>
      <c r="B9594" s="13" t="s">
        <v>20216</v>
      </c>
      <c r="C9594" s="13" t="s">
        <v>24943</v>
      </c>
      <c r="D9594" s="14" t="s">
        <v>24944</v>
      </c>
    </row>
    <row r="9595" customFormat="false" ht="11.25" hidden="false" customHeight="false" outlineLevel="0" collapsed="false">
      <c r="A9595" s="12" t="str">
        <f aca="false">CONCATENAR</f>
        <v>CDHU 184 39.21.010</v>
      </c>
      <c r="B9595" s="13" t="s">
        <v>20216</v>
      </c>
      <c r="C9595" s="13" t="s">
        <v>24945</v>
      </c>
      <c r="D9595" s="14" t="s">
        <v>24946</v>
      </c>
      <c r="E9595" s="13" t="s">
        <v>21</v>
      </c>
      <c r="G9595" s="15" t="n">
        <v>2.55</v>
      </c>
    </row>
    <row r="9596" customFormat="false" ht="11.25" hidden="false" customHeight="false" outlineLevel="0" collapsed="false">
      <c r="A9596" s="12" t="str">
        <f aca="false">CONCATENAR</f>
        <v>CDHU 184 39.21.020</v>
      </c>
      <c r="B9596" s="13" t="s">
        <v>20216</v>
      </c>
      <c r="C9596" s="13" t="s">
        <v>24947</v>
      </c>
      <c r="D9596" s="14" t="s">
        <v>24948</v>
      </c>
      <c r="E9596" s="13" t="s">
        <v>21</v>
      </c>
      <c r="G9596" s="15" t="n">
        <v>3.35</v>
      </c>
    </row>
    <row r="9597" customFormat="false" ht="11.25" hidden="false" customHeight="false" outlineLevel="0" collapsed="false">
      <c r="A9597" s="12" t="str">
        <f aca="false">CONCATENAR</f>
        <v>CDHU 184 39.21.030</v>
      </c>
      <c r="B9597" s="13" t="s">
        <v>20216</v>
      </c>
      <c r="C9597" s="13" t="s">
        <v>24949</v>
      </c>
      <c r="D9597" s="14" t="s">
        <v>24950</v>
      </c>
      <c r="E9597" s="13" t="s">
        <v>21</v>
      </c>
      <c r="G9597" s="15" t="n">
        <v>4.89</v>
      </c>
    </row>
    <row r="9598" customFormat="false" ht="11.25" hidden="false" customHeight="false" outlineLevel="0" collapsed="false">
      <c r="A9598" s="12" t="str">
        <f aca="false">CONCATENAR</f>
        <v>CDHU 184 39.21.040</v>
      </c>
      <c r="B9598" s="13" t="s">
        <v>20216</v>
      </c>
      <c r="C9598" s="13" t="s">
        <v>24951</v>
      </c>
      <c r="D9598" s="14" t="s">
        <v>24952</v>
      </c>
      <c r="E9598" s="13" t="s">
        <v>21</v>
      </c>
      <c r="G9598" s="15" t="n">
        <v>6.4</v>
      </c>
    </row>
    <row r="9599" customFormat="false" ht="11.25" hidden="false" customHeight="false" outlineLevel="0" collapsed="false">
      <c r="A9599" s="12" t="str">
        <f aca="false">CONCATENAR</f>
        <v>CDHU 184 39.21.050</v>
      </c>
      <c r="B9599" s="13" t="s">
        <v>20216</v>
      </c>
      <c r="C9599" s="13" t="s">
        <v>24953</v>
      </c>
      <c r="D9599" s="14" t="s">
        <v>24954</v>
      </c>
      <c r="E9599" s="13" t="s">
        <v>21</v>
      </c>
      <c r="G9599" s="15" t="n">
        <v>12.69</v>
      </c>
    </row>
    <row r="9600" customFormat="false" ht="11.25" hidden="false" customHeight="false" outlineLevel="0" collapsed="false">
      <c r="A9600" s="12" t="str">
        <f aca="false">CONCATENAR</f>
        <v>CDHU 184 39.21.060</v>
      </c>
      <c r="B9600" s="13" t="s">
        <v>20216</v>
      </c>
      <c r="C9600" s="13" t="s">
        <v>24955</v>
      </c>
      <c r="D9600" s="14" t="s">
        <v>24956</v>
      </c>
      <c r="E9600" s="13" t="s">
        <v>21</v>
      </c>
      <c r="G9600" s="15" t="n">
        <v>18.08</v>
      </c>
    </row>
    <row r="9601" customFormat="false" ht="11.25" hidden="false" customHeight="false" outlineLevel="0" collapsed="false">
      <c r="A9601" s="12" t="str">
        <f aca="false">CONCATENAR</f>
        <v>CDHU 184 39.21.070</v>
      </c>
      <c r="B9601" s="13" t="s">
        <v>20216</v>
      </c>
      <c r="C9601" s="13" t="s">
        <v>24957</v>
      </c>
      <c r="D9601" s="14" t="s">
        <v>24958</v>
      </c>
      <c r="E9601" s="13" t="s">
        <v>21</v>
      </c>
      <c r="G9601" s="15" t="n">
        <v>25.94</v>
      </c>
    </row>
    <row r="9602" customFormat="false" ht="11.25" hidden="false" customHeight="false" outlineLevel="0" collapsed="false">
      <c r="A9602" s="12" t="str">
        <f aca="false">CONCATENAR</f>
        <v>CDHU 184 39.21.080</v>
      </c>
      <c r="B9602" s="13" t="s">
        <v>20216</v>
      </c>
      <c r="C9602" s="13" t="s">
        <v>24959</v>
      </c>
      <c r="D9602" s="14" t="s">
        <v>24960</v>
      </c>
      <c r="E9602" s="13" t="s">
        <v>21</v>
      </c>
      <c r="G9602" s="15" t="n">
        <v>37.41</v>
      </c>
    </row>
    <row r="9603" customFormat="false" ht="11.25" hidden="false" customHeight="false" outlineLevel="0" collapsed="false">
      <c r="A9603" s="12" t="str">
        <f aca="false">CONCATENAR</f>
        <v>CDHU 184 39.21.090</v>
      </c>
      <c r="B9603" s="13" t="s">
        <v>20216</v>
      </c>
      <c r="C9603" s="13" t="s">
        <v>24961</v>
      </c>
      <c r="D9603" s="14" t="s">
        <v>24962</v>
      </c>
      <c r="E9603" s="13" t="s">
        <v>21</v>
      </c>
      <c r="G9603" s="15" t="n">
        <v>51.34</v>
      </c>
    </row>
    <row r="9604" customFormat="false" ht="11.25" hidden="false" customHeight="false" outlineLevel="0" collapsed="false">
      <c r="A9604" s="12" t="str">
        <f aca="false">CONCATENAR</f>
        <v>CDHU 184 39.21.100</v>
      </c>
      <c r="B9604" s="13" t="s">
        <v>20216</v>
      </c>
      <c r="C9604" s="13" t="s">
        <v>24963</v>
      </c>
      <c r="D9604" s="14" t="s">
        <v>24964</v>
      </c>
      <c r="E9604" s="13" t="s">
        <v>21</v>
      </c>
      <c r="G9604" s="15" t="n">
        <v>65.19</v>
      </c>
    </row>
    <row r="9605" customFormat="false" ht="11.25" hidden="false" customHeight="false" outlineLevel="0" collapsed="false">
      <c r="A9605" s="12" t="str">
        <f aca="false">CONCATENAR</f>
        <v>CDHU 184 39.21.110</v>
      </c>
      <c r="B9605" s="13" t="s">
        <v>20216</v>
      </c>
      <c r="C9605" s="13" t="s">
        <v>24965</v>
      </c>
      <c r="D9605" s="14" t="s">
        <v>24966</v>
      </c>
      <c r="E9605" s="13" t="s">
        <v>21</v>
      </c>
      <c r="G9605" s="15" t="n">
        <v>84.44</v>
      </c>
    </row>
    <row r="9606" customFormat="false" ht="11.25" hidden="false" customHeight="false" outlineLevel="0" collapsed="false">
      <c r="A9606" s="12" t="str">
        <f aca="false">CONCATENAR</f>
        <v>CDHU 184 39.21.120</v>
      </c>
      <c r="B9606" s="13" t="s">
        <v>20216</v>
      </c>
      <c r="C9606" s="13" t="s">
        <v>24967</v>
      </c>
      <c r="D9606" s="14" t="s">
        <v>24968</v>
      </c>
      <c r="E9606" s="13" t="s">
        <v>21</v>
      </c>
      <c r="G9606" s="15" t="n">
        <v>114.6</v>
      </c>
    </row>
    <row r="9607" customFormat="false" ht="11.25" hidden="false" customHeight="false" outlineLevel="0" collapsed="false">
      <c r="A9607" s="12" t="str">
        <f aca="false">CONCATENAR</f>
        <v>CDHU 184 39.21.125</v>
      </c>
      <c r="B9607" s="13" t="s">
        <v>20216</v>
      </c>
      <c r="C9607" s="13" t="s">
        <v>24969</v>
      </c>
      <c r="D9607" s="14" t="s">
        <v>24970</v>
      </c>
      <c r="E9607" s="13" t="s">
        <v>21</v>
      </c>
      <c r="G9607" s="15" t="n">
        <v>140.9</v>
      </c>
    </row>
    <row r="9608" customFormat="false" ht="11.25" hidden="false" customHeight="false" outlineLevel="0" collapsed="false">
      <c r="A9608" s="12" t="str">
        <f aca="false">CONCATENAR</f>
        <v>CDHU 184 39.21.130</v>
      </c>
      <c r="B9608" s="13" t="s">
        <v>20216</v>
      </c>
      <c r="C9608" s="13" t="s">
        <v>24971</v>
      </c>
      <c r="D9608" s="14" t="s">
        <v>24972</v>
      </c>
      <c r="E9608" s="13" t="s">
        <v>21</v>
      </c>
      <c r="G9608" s="15" t="n">
        <v>173.7</v>
      </c>
    </row>
    <row r="9609" customFormat="false" ht="11.25" hidden="false" customHeight="false" outlineLevel="0" collapsed="false">
      <c r="A9609" s="12" t="str">
        <f aca="false">CONCATENAR</f>
        <v>CDHU 184 39.21.140</v>
      </c>
      <c r="B9609" s="13" t="s">
        <v>20216</v>
      </c>
      <c r="C9609" s="13" t="s">
        <v>24973</v>
      </c>
      <c r="D9609" s="14" t="s">
        <v>24974</v>
      </c>
      <c r="E9609" s="13" t="s">
        <v>21</v>
      </c>
      <c r="G9609" s="15" t="n">
        <v>220.48</v>
      </c>
    </row>
    <row r="9610" customFormat="false" ht="11.25" hidden="false" customHeight="false" outlineLevel="0" collapsed="false">
      <c r="A9610" s="12" t="str">
        <f aca="false">CONCATENAR</f>
        <v>CDHU 184 39.21.201</v>
      </c>
      <c r="B9610" s="13" t="s">
        <v>20216</v>
      </c>
      <c r="C9610" s="13" t="s">
        <v>24975</v>
      </c>
      <c r="D9610" s="14" t="s">
        <v>24976</v>
      </c>
      <c r="E9610" s="13" t="s">
        <v>21</v>
      </c>
      <c r="G9610" s="15" t="n">
        <v>7.67</v>
      </c>
    </row>
    <row r="9611" customFormat="false" ht="11.25" hidden="false" customHeight="false" outlineLevel="0" collapsed="false">
      <c r="A9611" s="12" t="str">
        <f aca="false">CONCATENAR</f>
        <v>CDHU 184 39.21.230</v>
      </c>
      <c r="B9611" s="13" t="s">
        <v>20216</v>
      </c>
      <c r="C9611" s="13" t="s">
        <v>24977</v>
      </c>
      <c r="D9611" s="14" t="s">
        <v>24978</v>
      </c>
      <c r="E9611" s="13" t="s">
        <v>21</v>
      </c>
      <c r="G9611" s="15" t="n">
        <v>6.33</v>
      </c>
    </row>
    <row r="9612" customFormat="false" ht="11.25" hidden="false" customHeight="false" outlineLevel="0" collapsed="false">
      <c r="A9612" s="12" t="str">
        <f aca="false">CONCATENAR</f>
        <v>CDHU 184 39.21.231</v>
      </c>
      <c r="B9612" s="13" t="s">
        <v>20216</v>
      </c>
      <c r="C9612" s="13" t="s">
        <v>24979</v>
      </c>
      <c r="D9612" s="14" t="s">
        <v>24980</v>
      </c>
      <c r="E9612" s="13" t="s">
        <v>21</v>
      </c>
      <c r="G9612" s="15" t="n">
        <v>10.32</v>
      </c>
    </row>
    <row r="9613" customFormat="false" ht="11.25" hidden="false" customHeight="false" outlineLevel="0" collapsed="false">
      <c r="A9613" s="12" t="str">
        <f aca="false">CONCATENAR</f>
        <v>CDHU 184 39.21.234</v>
      </c>
      <c r="B9613" s="13" t="s">
        <v>20216</v>
      </c>
      <c r="C9613" s="13" t="s">
        <v>24981</v>
      </c>
      <c r="D9613" s="14" t="s">
        <v>24982</v>
      </c>
      <c r="E9613" s="13" t="s">
        <v>21</v>
      </c>
      <c r="G9613" s="15" t="n">
        <v>34.55</v>
      </c>
    </row>
    <row r="9614" customFormat="false" ht="11.25" hidden="false" customHeight="false" outlineLevel="0" collapsed="false">
      <c r="A9614" s="12" t="str">
        <f aca="false">CONCATENAR</f>
        <v>CDHU 184 39.21.236</v>
      </c>
      <c r="B9614" s="13" t="s">
        <v>20216</v>
      </c>
      <c r="C9614" s="13" t="s">
        <v>24983</v>
      </c>
      <c r="D9614" s="14" t="s">
        <v>24984</v>
      </c>
      <c r="E9614" s="13" t="s">
        <v>21</v>
      </c>
      <c r="G9614" s="15" t="n">
        <v>85.38</v>
      </c>
    </row>
    <row r="9615" customFormat="false" ht="11.25" hidden="false" customHeight="false" outlineLevel="0" collapsed="false">
      <c r="A9615" s="12" t="str">
        <f aca="false">CONCATENAR</f>
        <v>CDHU 184 39.21.237</v>
      </c>
      <c r="B9615" s="13" t="s">
        <v>20216</v>
      </c>
      <c r="C9615" s="13" t="s">
        <v>24985</v>
      </c>
      <c r="D9615" s="14" t="s">
        <v>24986</v>
      </c>
      <c r="E9615" s="13" t="s">
        <v>21</v>
      </c>
      <c r="G9615" s="15" t="n">
        <v>121.63</v>
      </c>
    </row>
    <row r="9616" customFormat="false" ht="11.25" hidden="false" customHeight="false" outlineLevel="0" collapsed="false">
      <c r="A9616" s="12" t="str">
        <f aca="false">CONCATENAR</f>
        <v>CDHU 184 39.21.254</v>
      </c>
      <c r="B9616" s="13" t="s">
        <v>20216</v>
      </c>
      <c r="C9616" s="13" t="s">
        <v>24987</v>
      </c>
      <c r="D9616" s="14" t="s">
        <v>24988</v>
      </c>
      <c r="E9616" s="13" t="s">
        <v>21</v>
      </c>
      <c r="G9616" s="15" t="n">
        <v>48.44</v>
      </c>
    </row>
    <row r="9617" customFormat="false" ht="11.25" hidden="false" customHeight="false" outlineLevel="0" collapsed="false">
      <c r="A9617" s="12" t="str">
        <f aca="false">CONCATENAR</f>
        <v>CDHU 184 39.24</v>
      </c>
      <c r="B9617" s="13" t="s">
        <v>20216</v>
      </c>
      <c r="C9617" s="13" t="s">
        <v>24989</v>
      </c>
      <c r="D9617" s="14" t="s">
        <v>24990</v>
      </c>
    </row>
    <row r="9618" customFormat="false" ht="11.25" hidden="false" customHeight="false" outlineLevel="0" collapsed="false">
      <c r="A9618" s="12" t="str">
        <f aca="false">CONCATENAR</f>
        <v>CDHU 184 39.24.151</v>
      </c>
      <c r="B9618" s="13" t="s">
        <v>20216</v>
      </c>
      <c r="C9618" s="13" t="s">
        <v>24991</v>
      </c>
      <c r="D9618" s="14" t="s">
        <v>24992</v>
      </c>
      <c r="E9618" s="13" t="s">
        <v>21</v>
      </c>
      <c r="G9618" s="15" t="n">
        <v>10.6</v>
      </c>
    </row>
    <row r="9619" customFormat="false" ht="11.25" hidden="false" customHeight="false" outlineLevel="0" collapsed="false">
      <c r="A9619" s="12" t="str">
        <f aca="false">CONCATENAR</f>
        <v>CDHU 184 39.24.152</v>
      </c>
      <c r="B9619" s="13" t="s">
        <v>20216</v>
      </c>
      <c r="C9619" s="13" t="s">
        <v>24993</v>
      </c>
      <c r="D9619" s="14" t="s">
        <v>24994</v>
      </c>
      <c r="E9619" s="13" t="s">
        <v>21</v>
      </c>
      <c r="G9619" s="15" t="n">
        <v>15.21</v>
      </c>
    </row>
    <row r="9620" customFormat="false" ht="11.25" hidden="false" customHeight="false" outlineLevel="0" collapsed="false">
      <c r="A9620" s="12" t="str">
        <f aca="false">CONCATENAR</f>
        <v>CDHU 184 39.24.153</v>
      </c>
      <c r="B9620" s="13" t="s">
        <v>20216</v>
      </c>
      <c r="C9620" s="13" t="s">
        <v>24995</v>
      </c>
      <c r="D9620" s="14" t="s">
        <v>24996</v>
      </c>
      <c r="E9620" s="13" t="s">
        <v>21</v>
      </c>
      <c r="G9620" s="15" t="n">
        <v>21.39</v>
      </c>
    </row>
    <row r="9621" customFormat="false" ht="11.25" hidden="false" customHeight="false" outlineLevel="0" collapsed="false">
      <c r="A9621" s="12" t="str">
        <f aca="false">CONCATENAR</f>
        <v>CDHU 184 39.24.154</v>
      </c>
      <c r="B9621" s="13" t="s">
        <v>20216</v>
      </c>
      <c r="C9621" s="13" t="s">
        <v>24997</v>
      </c>
      <c r="D9621" s="14" t="s">
        <v>24998</v>
      </c>
      <c r="E9621" s="13" t="s">
        <v>21</v>
      </c>
      <c r="G9621" s="15" t="n">
        <v>28.94</v>
      </c>
    </row>
    <row r="9622" customFormat="false" ht="11.25" hidden="false" customHeight="false" outlineLevel="0" collapsed="false">
      <c r="A9622" s="12" t="str">
        <f aca="false">CONCATENAR</f>
        <v>CDHU 184 39.24.173</v>
      </c>
      <c r="B9622" s="13" t="s">
        <v>20216</v>
      </c>
      <c r="C9622" s="13" t="s">
        <v>24999</v>
      </c>
      <c r="D9622" s="14" t="s">
        <v>25000</v>
      </c>
      <c r="E9622" s="13" t="s">
        <v>21</v>
      </c>
      <c r="G9622" s="15" t="n">
        <v>22.4</v>
      </c>
    </row>
    <row r="9623" customFormat="false" ht="11.25" hidden="false" customHeight="false" outlineLevel="0" collapsed="false">
      <c r="A9623" s="12" t="str">
        <f aca="false">CONCATENAR</f>
        <v>CDHU 184 39.24.174</v>
      </c>
      <c r="B9623" s="13" t="s">
        <v>20216</v>
      </c>
      <c r="C9623" s="13" t="s">
        <v>25001</v>
      </c>
      <c r="D9623" s="14" t="s">
        <v>25002</v>
      </c>
      <c r="E9623" s="13" t="s">
        <v>21</v>
      </c>
      <c r="G9623" s="15" t="n">
        <v>37.68</v>
      </c>
    </row>
    <row r="9624" customFormat="false" ht="11.25" hidden="false" customHeight="false" outlineLevel="0" collapsed="false">
      <c r="A9624" s="12" t="str">
        <f aca="false">CONCATENAR</f>
        <v>CDHU 184 39.25</v>
      </c>
      <c r="B9624" s="13" t="s">
        <v>20216</v>
      </c>
      <c r="C9624" s="13" t="s">
        <v>25003</v>
      </c>
      <c r="D9624" s="14" t="s">
        <v>25004</v>
      </c>
    </row>
    <row r="9625" customFormat="false" ht="11.25" hidden="false" customHeight="false" outlineLevel="0" collapsed="false">
      <c r="A9625" s="12" t="str">
        <f aca="false">CONCATENAR</f>
        <v>CDHU 184 39.25.020</v>
      </c>
      <c r="B9625" s="13" t="s">
        <v>20216</v>
      </c>
      <c r="C9625" s="13" t="s">
        <v>25005</v>
      </c>
      <c r="D9625" s="14" t="s">
        <v>25006</v>
      </c>
      <c r="E9625" s="13" t="s">
        <v>21</v>
      </c>
      <c r="G9625" s="15" t="n">
        <v>59.27</v>
      </c>
    </row>
    <row r="9626" customFormat="false" ht="11.25" hidden="false" customHeight="false" outlineLevel="0" collapsed="false">
      <c r="A9626" s="12" t="str">
        <f aca="false">CONCATENAR</f>
        <v>CDHU 184 39.25.030</v>
      </c>
      <c r="B9626" s="13" t="s">
        <v>20216</v>
      </c>
      <c r="C9626" s="13" t="s">
        <v>25007</v>
      </c>
      <c r="D9626" s="14" t="s">
        <v>25008</v>
      </c>
      <c r="E9626" s="13" t="s">
        <v>21</v>
      </c>
      <c r="G9626" s="15" t="n">
        <v>89.04</v>
      </c>
    </row>
    <row r="9627" customFormat="false" ht="11.25" hidden="false" customHeight="false" outlineLevel="0" collapsed="false">
      <c r="A9627" s="12" t="str">
        <f aca="false">CONCATENAR</f>
        <v>CDHU 184 39.26</v>
      </c>
      <c r="B9627" s="13" t="s">
        <v>20216</v>
      </c>
      <c r="C9627" s="13" t="s">
        <v>25009</v>
      </c>
      <c r="D9627" s="14" t="s">
        <v>25010</v>
      </c>
    </row>
    <row r="9628" customFormat="false" ht="11.25" hidden="false" customHeight="false" outlineLevel="0" collapsed="false">
      <c r="A9628" s="12" t="str">
        <f aca="false">CONCATENAR</f>
        <v>CDHU 184 39.26.010</v>
      </c>
      <c r="B9628" s="13" t="s">
        <v>20216</v>
      </c>
      <c r="C9628" s="13" t="s">
        <v>25011</v>
      </c>
      <c r="D9628" s="14" t="s">
        <v>25012</v>
      </c>
      <c r="E9628" s="13" t="s">
        <v>21</v>
      </c>
      <c r="G9628" s="15" t="n">
        <v>4.55</v>
      </c>
    </row>
    <row r="9629" customFormat="false" ht="11.25" hidden="false" customHeight="false" outlineLevel="0" collapsed="false">
      <c r="A9629" s="12" t="str">
        <f aca="false">CONCATENAR</f>
        <v>CDHU 184 39.26.020</v>
      </c>
      <c r="B9629" s="13" t="s">
        <v>20216</v>
      </c>
      <c r="C9629" s="13" t="s">
        <v>25013</v>
      </c>
      <c r="D9629" s="14" t="s">
        <v>25014</v>
      </c>
      <c r="E9629" s="13" t="s">
        <v>21</v>
      </c>
      <c r="G9629" s="15" t="n">
        <v>5.69</v>
      </c>
    </row>
    <row r="9630" customFormat="false" ht="11.25" hidden="false" customHeight="false" outlineLevel="0" collapsed="false">
      <c r="A9630" s="12" t="str">
        <f aca="false">CONCATENAR</f>
        <v>CDHU 184 39.26.030</v>
      </c>
      <c r="B9630" s="13" t="s">
        <v>20216</v>
      </c>
      <c r="C9630" s="13" t="s">
        <v>25015</v>
      </c>
      <c r="D9630" s="14" t="s">
        <v>25016</v>
      </c>
      <c r="E9630" s="13" t="s">
        <v>21</v>
      </c>
      <c r="G9630" s="15" t="n">
        <v>8.04</v>
      </c>
    </row>
    <row r="9631" customFormat="false" ht="11.25" hidden="false" customHeight="false" outlineLevel="0" collapsed="false">
      <c r="A9631" s="12" t="str">
        <f aca="false">CONCATENAR</f>
        <v>CDHU 184 39.26.040</v>
      </c>
      <c r="B9631" s="13" t="s">
        <v>20216</v>
      </c>
      <c r="C9631" s="13" t="s">
        <v>25017</v>
      </c>
      <c r="D9631" s="14" t="s">
        <v>25018</v>
      </c>
      <c r="E9631" s="13" t="s">
        <v>21</v>
      </c>
      <c r="G9631" s="15" t="n">
        <v>10.03</v>
      </c>
    </row>
    <row r="9632" customFormat="false" ht="11.25" hidden="false" customHeight="false" outlineLevel="0" collapsed="false">
      <c r="A9632" s="12" t="str">
        <f aca="false">CONCATENAR</f>
        <v>CDHU 184 39.26.050</v>
      </c>
      <c r="B9632" s="13" t="s">
        <v>20216</v>
      </c>
      <c r="C9632" s="13" t="s">
        <v>25019</v>
      </c>
      <c r="D9632" s="14" t="s">
        <v>25020</v>
      </c>
      <c r="E9632" s="13" t="s">
        <v>21</v>
      </c>
      <c r="G9632" s="15" t="n">
        <v>15.69</v>
      </c>
    </row>
    <row r="9633" customFormat="false" ht="11.25" hidden="false" customHeight="false" outlineLevel="0" collapsed="false">
      <c r="A9633" s="12" t="str">
        <f aca="false">CONCATENAR</f>
        <v>CDHU 184 39.26.060</v>
      </c>
      <c r="B9633" s="13" t="s">
        <v>20216</v>
      </c>
      <c r="C9633" s="13" t="s">
        <v>25021</v>
      </c>
      <c r="D9633" s="14" t="s">
        <v>25022</v>
      </c>
      <c r="E9633" s="13" t="s">
        <v>21</v>
      </c>
      <c r="G9633" s="15" t="n">
        <v>22</v>
      </c>
    </row>
    <row r="9634" customFormat="false" ht="11.25" hidden="false" customHeight="false" outlineLevel="0" collapsed="false">
      <c r="A9634" s="12" t="str">
        <f aca="false">CONCATENAR</f>
        <v>CDHU 184 39.26.070</v>
      </c>
      <c r="B9634" s="13" t="s">
        <v>20216</v>
      </c>
      <c r="C9634" s="13" t="s">
        <v>25023</v>
      </c>
      <c r="D9634" s="14" t="s">
        <v>25024</v>
      </c>
      <c r="E9634" s="13" t="s">
        <v>21</v>
      </c>
      <c r="G9634" s="15" t="n">
        <v>32.58</v>
      </c>
    </row>
    <row r="9635" customFormat="false" ht="11.25" hidden="false" customHeight="false" outlineLevel="0" collapsed="false">
      <c r="A9635" s="12" t="str">
        <f aca="false">CONCATENAR</f>
        <v>CDHU 184 39.26.080</v>
      </c>
      <c r="B9635" s="13" t="s">
        <v>20216</v>
      </c>
      <c r="C9635" s="13" t="s">
        <v>25025</v>
      </c>
      <c r="D9635" s="14" t="s">
        <v>25026</v>
      </c>
      <c r="E9635" s="13" t="s">
        <v>21</v>
      </c>
      <c r="G9635" s="15" t="n">
        <v>45.23</v>
      </c>
    </row>
    <row r="9636" customFormat="false" ht="11.25" hidden="false" customHeight="false" outlineLevel="0" collapsed="false">
      <c r="A9636" s="12" t="str">
        <f aca="false">CONCATENAR</f>
        <v>CDHU 184 39.26.090</v>
      </c>
      <c r="B9636" s="13" t="s">
        <v>20216</v>
      </c>
      <c r="C9636" s="13" t="s">
        <v>25027</v>
      </c>
      <c r="D9636" s="14" t="s">
        <v>25028</v>
      </c>
      <c r="E9636" s="13" t="s">
        <v>21</v>
      </c>
      <c r="G9636" s="15" t="n">
        <v>64.65</v>
      </c>
    </row>
    <row r="9637" customFormat="false" ht="11.25" hidden="false" customHeight="false" outlineLevel="0" collapsed="false">
      <c r="A9637" s="12" t="str">
        <f aca="false">CONCATENAR</f>
        <v>CDHU 184 39.26.100</v>
      </c>
      <c r="B9637" s="13" t="s">
        <v>20216</v>
      </c>
      <c r="C9637" s="13" t="s">
        <v>25029</v>
      </c>
      <c r="D9637" s="14" t="s">
        <v>25030</v>
      </c>
      <c r="E9637" s="13" t="s">
        <v>21</v>
      </c>
      <c r="G9637" s="15" t="n">
        <v>89.62</v>
      </c>
    </row>
    <row r="9638" customFormat="false" ht="11.25" hidden="false" customHeight="false" outlineLevel="0" collapsed="false">
      <c r="A9638" s="12" t="str">
        <f aca="false">CONCATENAR</f>
        <v>CDHU 184 39.26.110</v>
      </c>
      <c r="B9638" s="13" t="s">
        <v>20216</v>
      </c>
      <c r="C9638" s="13" t="s">
        <v>25031</v>
      </c>
      <c r="D9638" s="14" t="s">
        <v>25032</v>
      </c>
      <c r="E9638" s="13" t="s">
        <v>21</v>
      </c>
      <c r="G9638" s="15" t="n">
        <v>115.23</v>
      </c>
    </row>
    <row r="9639" customFormat="false" ht="11.25" hidden="false" customHeight="false" outlineLevel="0" collapsed="false">
      <c r="A9639" s="12" t="str">
        <f aca="false">CONCATENAR</f>
        <v>CDHU 184 39.26.120</v>
      </c>
      <c r="B9639" s="13" t="s">
        <v>20216</v>
      </c>
      <c r="C9639" s="13" t="s">
        <v>25033</v>
      </c>
      <c r="D9639" s="14" t="s">
        <v>25034</v>
      </c>
      <c r="E9639" s="13" t="s">
        <v>21</v>
      </c>
      <c r="G9639" s="15" t="n">
        <v>142.13</v>
      </c>
    </row>
    <row r="9640" customFormat="false" ht="11.25" hidden="false" customHeight="false" outlineLevel="0" collapsed="false">
      <c r="A9640" s="12" t="str">
        <f aca="false">CONCATENAR</f>
        <v>CDHU 184 39.26.130</v>
      </c>
      <c r="B9640" s="13" t="s">
        <v>20216</v>
      </c>
      <c r="C9640" s="13" t="s">
        <v>25035</v>
      </c>
      <c r="D9640" s="14" t="s">
        <v>25036</v>
      </c>
      <c r="E9640" s="13" t="s">
        <v>21</v>
      </c>
      <c r="G9640" s="15" t="n">
        <v>179.97</v>
      </c>
    </row>
    <row r="9641" customFormat="false" ht="11.25" hidden="false" customHeight="false" outlineLevel="0" collapsed="false">
      <c r="A9641" s="12" t="str">
        <f aca="false">CONCATENAR</f>
        <v>CDHU 184 39.26.140</v>
      </c>
      <c r="B9641" s="13" t="s">
        <v>20216</v>
      </c>
      <c r="C9641" s="13" t="s">
        <v>25037</v>
      </c>
      <c r="D9641" s="14" t="s">
        <v>25038</v>
      </c>
      <c r="E9641" s="13" t="s">
        <v>21</v>
      </c>
      <c r="G9641" s="15" t="n">
        <v>213.23</v>
      </c>
    </row>
    <row r="9642" customFormat="false" ht="11.25" hidden="false" customHeight="false" outlineLevel="0" collapsed="false">
      <c r="A9642" s="12" t="str">
        <f aca="false">CONCATENAR</f>
        <v>CDHU 184 39.26.150</v>
      </c>
      <c r="B9642" s="13" t="s">
        <v>20216</v>
      </c>
      <c r="C9642" s="13" t="s">
        <v>25039</v>
      </c>
      <c r="D9642" s="14" t="s">
        <v>25040</v>
      </c>
      <c r="E9642" s="13" t="s">
        <v>21</v>
      </c>
      <c r="G9642" s="15" t="n">
        <v>276.45</v>
      </c>
    </row>
    <row r="9643" customFormat="false" ht="11.25" hidden="false" customHeight="false" outlineLevel="0" collapsed="false">
      <c r="A9643" s="12" t="str">
        <f aca="false">CONCATENAR</f>
        <v>CDHU 184 39.27</v>
      </c>
      <c r="B9643" s="13" t="s">
        <v>20216</v>
      </c>
      <c r="C9643" s="13" t="s">
        <v>25041</v>
      </c>
      <c r="D9643" s="14" t="s">
        <v>25042</v>
      </c>
    </row>
    <row r="9644" customFormat="false" ht="11.25" hidden="false" customHeight="false" outlineLevel="0" collapsed="false">
      <c r="A9644" s="12" t="str">
        <f aca="false">CONCATENAR</f>
        <v>CDHU 184 39.27.010</v>
      </c>
      <c r="B9644" s="13" t="s">
        <v>20216</v>
      </c>
      <c r="C9644" s="13" t="s">
        <v>25043</v>
      </c>
      <c r="D9644" s="14" t="s">
        <v>25044</v>
      </c>
      <c r="E9644" s="13" t="s">
        <v>21</v>
      </c>
      <c r="G9644" s="15" t="n">
        <v>7.62</v>
      </c>
    </row>
    <row r="9645" customFormat="false" ht="11.25" hidden="false" customHeight="false" outlineLevel="0" collapsed="false">
      <c r="A9645" s="12" t="str">
        <f aca="false">CONCATENAR</f>
        <v>CDHU 184 39.27.020</v>
      </c>
      <c r="B9645" s="13" t="s">
        <v>20216</v>
      </c>
      <c r="C9645" s="13" t="s">
        <v>25045</v>
      </c>
      <c r="D9645" s="14" t="s">
        <v>25046</v>
      </c>
      <c r="E9645" s="13" t="s">
        <v>21</v>
      </c>
      <c r="G9645" s="15" t="n">
        <v>13.13</v>
      </c>
    </row>
    <row r="9646" customFormat="false" ht="11.25" hidden="false" customHeight="false" outlineLevel="0" collapsed="false">
      <c r="A9646" s="12" t="str">
        <f aca="false">CONCATENAR</f>
        <v>CDHU 184 39.27.030</v>
      </c>
      <c r="B9646" s="13" t="s">
        <v>20216</v>
      </c>
      <c r="C9646" s="13" t="s">
        <v>25047</v>
      </c>
      <c r="D9646" s="14" t="s">
        <v>25048</v>
      </c>
      <c r="E9646" s="13" t="s">
        <v>21</v>
      </c>
      <c r="G9646" s="15" t="n">
        <v>16.02</v>
      </c>
    </row>
    <row r="9647" customFormat="false" ht="11.25" hidden="false" customHeight="false" outlineLevel="0" collapsed="false">
      <c r="A9647" s="12" t="str">
        <f aca="false">CONCATENAR</f>
        <v>CDHU 184 39.27.110</v>
      </c>
      <c r="B9647" s="13" t="s">
        <v>20216</v>
      </c>
      <c r="C9647" s="13" t="s">
        <v>25049</v>
      </c>
      <c r="D9647" s="14" t="s">
        <v>25050</v>
      </c>
      <c r="E9647" s="13" t="s">
        <v>21</v>
      </c>
      <c r="G9647" s="15" t="n">
        <v>19.05</v>
      </c>
    </row>
    <row r="9648" customFormat="false" ht="11.25" hidden="false" customHeight="false" outlineLevel="0" collapsed="false">
      <c r="A9648" s="12" t="str">
        <f aca="false">CONCATENAR</f>
        <v>CDHU 184 39.27.120</v>
      </c>
      <c r="B9648" s="13" t="s">
        <v>20216</v>
      </c>
      <c r="C9648" s="13" t="s">
        <v>25051</v>
      </c>
      <c r="D9648" s="14" t="s">
        <v>25052</v>
      </c>
      <c r="E9648" s="13" t="s">
        <v>21</v>
      </c>
      <c r="G9648" s="15" t="n">
        <v>27.75</v>
      </c>
    </row>
    <row r="9649" customFormat="false" ht="11.25" hidden="false" customHeight="false" outlineLevel="0" collapsed="false">
      <c r="A9649" s="12" t="str">
        <f aca="false">CONCATENAR</f>
        <v>CDHU 184 39.29</v>
      </c>
      <c r="B9649" s="13" t="s">
        <v>20216</v>
      </c>
      <c r="C9649" s="13" t="s">
        <v>25053</v>
      </c>
      <c r="D9649" s="14" t="s">
        <v>25054</v>
      </c>
    </row>
    <row r="9650" customFormat="false" ht="11.25" hidden="false" customHeight="false" outlineLevel="0" collapsed="false">
      <c r="A9650" s="12" t="str">
        <f aca="false">CONCATENAR</f>
        <v>CDHU 184 39.29.110</v>
      </c>
      <c r="B9650" s="13" t="s">
        <v>20216</v>
      </c>
      <c r="C9650" s="13" t="s">
        <v>25055</v>
      </c>
      <c r="D9650" s="14" t="s">
        <v>25056</v>
      </c>
      <c r="E9650" s="13" t="s">
        <v>21</v>
      </c>
      <c r="G9650" s="15" t="n">
        <v>3.59</v>
      </c>
    </row>
    <row r="9651" customFormat="false" ht="11.25" hidden="false" customHeight="false" outlineLevel="0" collapsed="false">
      <c r="A9651" s="12" t="str">
        <f aca="false">CONCATENAR</f>
        <v>CDHU 184 39.29.111</v>
      </c>
      <c r="B9651" s="13" t="s">
        <v>20216</v>
      </c>
      <c r="C9651" s="13" t="s">
        <v>25057</v>
      </c>
      <c r="D9651" s="14" t="s">
        <v>25058</v>
      </c>
      <c r="E9651" s="13" t="s">
        <v>21</v>
      </c>
      <c r="G9651" s="15" t="n">
        <v>4.84</v>
      </c>
    </row>
    <row r="9652" customFormat="false" ht="11.25" hidden="false" customHeight="false" outlineLevel="0" collapsed="false">
      <c r="A9652" s="12" t="str">
        <f aca="false">CONCATENAR</f>
        <v>CDHU 184 39.29.112</v>
      </c>
      <c r="B9652" s="13" t="s">
        <v>20216</v>
      </c>
      <c r="C9652" s="13" t="s">
        <v>25059</v>
      </c>
      <c r="D9652" s="14" t="s">
        <v>25060</v>
      </c>
      <c r="E9652" s="13" t="s">
        <v>21</v>
      </c>
      <c r="G9652" s="15" t="n">
        <v>7.01</v>
      </c>
    </row>
    <row r="9653" customFormat="false" ht="11.25" hidden="false" customHeight="false" outlineLevel="0" collapsed="false">
      <c r="A9653" s="12" t="str">
        <f aca="false">CONCATENAR</f>
        <v>CDHU 184 39.29.113</v>
      </c>
      <c r="B9653" s="13" t="s">
        <v>20216</v>
      </c>
      <c r="C9653" s="13" t="s">
        <v>25061</v>
      </c>
      <c r="D9653" s="14" t="s">
        <v>25062</v>
      </c>
      <c r="E9653" s="13" t="s">
        <v>21</v>
      </c>
      <c r="G9653" s="15" t="n">
        <v>8.71</v>
      </c>
    </row>
    <row r="9654" customFormat="false" ht="11.25" hidden="false" customHeight="false" outlineLevel="0" collapsed="false">
      <c r="A9654" s="12" t="str">
        <f aca="false">CONCATENAR</f>
        <v>CDHU 184 39.29.114</v>
      </c>
      <c r="B9654" s="13" t="s">
        <v>20216</v>
      </c>
      <c r="C9654" s="13" t="s">
        <v>25063</v>
      </c>
      <c r="D9654" s="14" t="s">
        <v>25064</v>
      </c>
      <c r="E9654" s="13" t="s">
        <v>21</v>
      </c>
      <c r="G9654" s="15" t="n">
        <v>13.77</v>
      </c>
    </row>
    <row r="9655" customFormat="false" ht="11.25" hidden="false" customHeight="false" outlineLevel="0" collapsed="false">
      <c r="A9655" s="12" t="str">
        <f aca="false">CONCATENAR</f>
        <v>CDHU 184 39.30</v>
      </c>
      <c r="B9655" s="13" t="s">
        <v>20216</v>
      </c>
      <c r="C9655" s="13" t="s">
        <v>25065</v>
      </c>
      <c r="D9655" s="14" t="s">
        <v>25066</v>
      </c>
    </row>
    <row r="9656" customFormat="false" ht="11.25" hidden="false" customHeight="false" outlineLevel="0" collapsed="false">
      <c r="A9656" s="12" t="str">
        <f aca="false">CONCATENAR</f>
        <v>CDHU 184 39.30.010</v>
      </c>
      <c r="B9656" s="13" t="s">
        <v>20216</v>
      </c>
      <c r="C9656" s="13" t="s">
        <v>25067</v>
      </c>
      <c r="D9656" s="14" t="s">
        <v>25068</v>
      </c>
      <c r="E9656" s="13" t="s">
        <v>21</v>
      </c>
      <c r="G9656" s="15" t="n">
        <v>15.24</v>
      </c>
    </row>
    <row r="9657" customFormat="false" ht="11.25" hidden="false" customHeight="false" outlineLevel="0" collapsed="false">
      <c r="A9657" s="12" t="str">
        <f aca="false">CONCATENAR</f>
        <v>CDHU 184 40</v>
      </c>
      <c r="B9657" s="13" t="s">
        <v>20216</v>
      </c>
      <c r="C9657" s="13" t="s">
        <v>25069</v>
      </c>
      <c r="D9657" s="14" t="s">
        <v>25070</v>
      </c>
    </row>
    <row r="9658" customFormat="false" ht="11.25" hidden="false" customHeight="false" outlineLevel="0" collapsed="false">
      <c r="A9658" s="12" t="str">
        <f aca="false">CONCATENAR</f>
        <v>CDHU 184 40.01</v>
      </c>
      <c r="B9658" s="13" t="s">
        <v>20216</v>
      </c>
      <c r="C9658" s="13" t="s">
        <v>25071</v>
      </c>
      <c r="D9658" s="14" t="s">
        <v>25072</v>
      </c>
    </row>
    <row r="9659" customFormat="false" ht="11.25" hidden="false" customHeight="false" outlineLevel="0" collapsed="false">
      <c r="A9659" s="12" t="str">
        <f aca="false">CONCATENAR</f>
        <v>CDHU 184 40.01.020</v>
      </c>
      <c r="B9659" s="13" t="s">
        <v>20216</v>
      </c>
      <c r="C9659" s="13" t="s">
        <v>25073</v>
      </c>
      <c r="D9659" s="14" t="s">
        <v>25074</v>
      </c>
      <c r="E9659" s="13" t="s">
        <v>221</v>
      </c>
      <c r="G9659" s="15" t="n">
        <v>12.85</v>
      </c>
    </row>
    <row r="9660" customFormat="false" ht="11.25" hidden="false" customHeight="false" outlineLevel="0" collapsed="false">
      <c r="A9660" s="12" t="str">
        <f aca="false">CONCATENAR</f>
        <v>CDHU 184 40.01.040</v>
      </c>
      <c r="B9660" s="13" t="s">
        <v>20216</v>
      </c>
      <c r="C9660" s="13" t="s">
        <v>25075</v>
      </c>
      <c r="D9660" s="14" t="s">
        <v>25076</v>
      </c>
      <c r="E9660" s="13" t="s">
        <v>221</v>
      </c>
      <c r="G9660" s="15" t="n">
        <v>15.93</v>
      </c>
    </row>
    <row r="9661" customFormat="false" ht="11.25" hidden="false" customHeight="false" outlineLevel="0" collapsed="false">
      <c r="A9661" s="12" t="str">
        <f aca="false">CONCATENAR</f>
        <v>CDHU 184 40.01.080</v>
      </c>
      <c r="B9661" s="13" t="s">
        <v>20216</v>
      </c>
      <c r="C9661" s="13" t="s">
        <v>25077</v>
      </c>
      <c r="D9661" s="14" t="s">
        <v>25078</v>
      </c>
      <c r="E9661" s="13" t="s">
        <v>221</v>
      </c>
      <c r="G9661" s="15" t="n">
        <v>17.08</v>
      </c>
    </row>
    <row r="9662" customFormat="false" ht="11.25" hidden="false" customHeight="false" outlineLevel="0" collapsed="false">
      <c r="A9662" s="12" t="str">
        <f aca="false">CONCATENAR</f>
        <v>CDHU 184 40.01.090</v>
      </c>
      <c r="B9662" s="13" t="s">
        <v>20216</v>
      </c>
      <c r="C9662" s="13" t="s">
        <v>25079</v>
      </c>
      <c r="D9662" s="14" t="s">
        <v>25080</v>
      </c>
      <c r="E9662" s="13" t="s">
        <v>221</v>
      </c>
      <c r="G9662" s="15" t="n">
        <v>14.13</v>
      </c>
    </row>
    <row r="9663" customFormat="false" ht="11.25" hidden="false" customHeight="false" outlineLevel="0" collapsed="false">
      <c r="A9663" s="12" t="str">
        <f aca="false">CONCATENAR</f>
        <v>CDHU 184 40.02</v>
      </c>
      <c r="B9663" s="13" t="s">
        <v>20216</v>
      </c>
      <c r="C9663" s="13" t="s">
        <v>25081</v>
      </c>
      <c r="D9663" s="14" t="s">
        <v>25082</v>
      </c>
    </row>
    <row r="9664" customFormat="false" ht="11.25" hidden="false" customHeight="false" outlineLevel="0" collapsed="false">
      <c r="A9664" s="12" t="str">
        <f aca="false">CONCATENAR</f>
        <v>CDHU 184 40.02.010</v>
      </c>
      <c r="B9664" s="13" t="s">
        <v>20216</v>
      </c>
      <c r="C9664" s="13" t="s">
        <v>25083</v>
      </c>
      <c r="D9664" s="14" t="s">
        <v>25084</v>
      </c>
      <c r="E9664" s="13" t="s">
        <v>221</v>
      </c>
      <c r="G9664" s="15" t="n">
        <v>65.21</v>
      </c>
    </row>
    <row r="9665" customFormat="false" ht="11.25" hidden="false" customHeight="false" outlineLevel="0" collapsed="false">
      <c r="A9665" s="12" t="str">
        <f aca="false">CONCATENAR</f>
        <v>CDHU 184 40.02.020</v>
      </c>
      <c r="B9665" s="13" t="s">
        <v>20216</v>
      </c>
      <c r="C9665" s="13" t="s">
        <v>25085</v>
      </c>
      <c r="D9665" s="14" t="s">
        <v>25086</v>
      </c>
      <c r="E9665" s="13" t="s">
        <v>221</v>
      </c>
      <c r="G9665" s="15" t="n">
        <v>27.12</v>
      </c>
    </row>
    <row r="9666" customFormat="false" ht="11.25" hidden="false" customHeight="false" outlineLevel="0" collapsed="false">
      <c r="A9666" s="12" t="str">
        <f aca="false">CONCATENAR</f>
        <v>CDHU 184 40.02.040</v>
      </c>
      <c r="B9666" s="13" t="s">
        <v>20216</v>
      </c>
      <c r="C9666" s="13" t="s">
        <v>25087</v>
      </c>
      <c r="D9666" s="14" t="s">
        <v>25088</v>
      </c>
      <c r="E9666" s="13" t="s">
        <v>221</v>
      </c>
      <c r="G9666" s="15" t="n">
        <v>32.7</v>
      </c>
    </row>
    <row r="9667" customFormat="false" ht="11.25" hidden="false" customHeight="false" outlineLevel="0" collapsed="false">
      <c r="A9667" s="12" t="str">
        <f aca="false">CONCATENAR</f>
        <v>CDHU 184 40.02.060</v>
      </c>
      <c r="B9667" s="13" t="s">
        <v>20216</v>
      </c>
      <c r="C9667" s="13" t="s">
        <v>25089</v>
      </c>
      <c r="D9667" s="14" t="s">
        <v>25090</v>
      </c>
      <c r="E9667" s="13" t="s">
        <v>221</v>
      </c>
      <c r="G9667" s="15" t="n">
        <v>38.08</v>
      </c>
    </row>
    <row r="9668" customFormat="false" ht="11.25" hidden="false" customHeight="false" outlineLevel="0" collapsed="false">
      <c r="A9668" s="12" t="str">
        <f aca="false">CONCATENAR</f>
        <v>CDHU 184 40.02.080</v>
      </c>
      <c r="B9668" s="13" t="s">
        <v>20216</v>
      </c>
      <c r="C9668" s="13" t="s">
        <v>25091</v>
      </c>
      <c r="D9668" s="14" t="s">
        <v>25092</v>
      </c>
      <c r="E9668" s="13" t="s">
        <v>221</v>
      </c>
      <c r="G9668" s="15" t="n">
        <v>84.4</v>
      </c>
    </row>
    <row r="9669" customFormat="false" ht="11.25" hidden="false" customHeight="false" outlineLevel="0" collapsed="false">
      <c r="A9669" s="12" t="str">
        <f aca="false">CONCATENAR</f>
        <v>CDHU 184 40.02.100</v>
      </c>
      <c r="B9669" s="13" t="s">
        <v>20216</v>
      </c>
      <c r="C9669" s="13" t="s">
        <v>25093</v>
      </c>
      <c r="D9669" s="14" t="s">
        <v>25094</v>
      </c>
      <c r="E9669" s="13" t="s">
        <v>221</v>
      </c>
      <c r="G9669" s="15" t="n">
        <v>176.64</v>
      </c>
    </row>
    <row r="9670" customFormat="false" ht="11.25" hidden="false" customHeight="false" outlineLevel="0" collapsed="false">
      <c r="A9670" s="12" t="str">
        <f aca="false">CONCATENAR</f>
        <v>CDHU 184 40.02.120</v>
      </c>
      <c r="B9670" s="13" t="s">
        <v>20216</v>
      </c>
      <c r="C9670" s="13" t="s">
        <v>25095</v>
      </c>
      <c r="D9670" s="14" t="s">
        <v>25096</v>
      </c>
      <c r="E9670" s="13" t="s">
        <v>221</v>
      </c>
      <c r="G9670" s="15" t="n">
        <v>233.39</v>
      </c>
    </row>
    <row r="9671" customFormat="false" ht="11.25" hidden="false" customHeight="false" outlineLevel="0" collapsed="false">
      <c r="A9671" s="12" t="str">
        <f aca="false">CONCATENAR</f>
        <v>CDHU 184 40.02.440</v>
      </c>
      <c r="B9671" s="13" t="s">
        <v>20216</v>
      </c>
      <c r="C9671" s="13" t="s">
        <v>25097</v>
      </c>
      <c r="D9671" s="14" t="s">
        <v>25098</v>
      </c>
      <c r="E9671" s="13" t="s">
        <v>221</v>
      </c>
      <c r="G9671" s="15" t="n">
        <v>261.14</v>
      </c>
    </row>
    <row r="9672" customFormat="false" ht="11.25" hidden="false" customHeight="false" outlineLevel="0" collapsed="false">
      <c r="A9672" s="12" t="str">
        <f aca="false">CONCATENAR</f>
        <v>CDHU 184 40.02.450</v>
      </c>
      <c r="B9672" s="13" t="s">
        <v>20216</v>
      </c>
      <c r="C9672" s="13" t="s">
        <v>25099</v>
      </c>
      <c r="D9672" s="14" t="s">
        <v>25100</v>
      </c>
      <c r="E9672" s="13" t="s">
        <v>221</v>
      </c>
      <c r="G9672" s="15" t="n">
        <v>432.83</v>
      </c>
    </row>
    <row r="9673" customFormat="false" ht="11.25" hidden="false" customHeight="false" outlineLevel="0" collapsed="false">
      <c r="A9673" s="12" t="str">
        <f aca="false">CONCATENAR</f>
        <v>CDHU 184 40.02.460</v>
      </c>
      <c r="B9673" s="13" t="s">
        <v>20216</v>
      </c>
      <c r="C9673" s="13" t="s">
        <v>25101</v>
      </c>
      <c r="D9673" s="14" t="s">
        <v>25102</v>
      </c>
      <c r="E9673" s="13" t="s">
        <v>221</v>
      </c>
      <c r="G9673" s="15" t="n">
        <v>438.25</v>
      </c>
    </row>
    <row r="9674" customFormat="false" ht="11.25" hidden="false" customHeight="false" outlineLevel="0" collapsed="false">
      <c r="A9674" s="12" t="str">
        <f aca="false">CONCATENAR</f>
        <v>CDHU 184 40.02.470</v>
      </c>
      <c r="B9674" s="13" t="s">
        <v>20216</v>
      </c>
      <c r="C9674" s="13" t="s">
        <v>25103</v>
      </c>
      <c r="D9674" s="14" t="s">
        <v>25104</v>
      </c>
      <c r="E9674" s="13" t="s">
        <v>221</v>
      </c>
      <c r="G9674" s="15" t="n">
        <v>1619.6</v>
      </c>
    </row>
    <row r="9675" customFormat="false" ht="11.25" hidden="false" customHeight="false" outlineLevel="0" collapsed="false">
      <c r="A9675" s="12" t="str">
        <f aca="false">CONCATENAR</f>
        <v>CDHU 184 40.02.600</v>
      </c>
      <c r="B9675" s="13" t="s">
        <v>20216</v>
      </c>
      <c r="C9675" s="13" t="s">
        <v>25105</v>
      </c>
      <c r="D9675" s="14" t="s">
        <v>25106</v>
      </c>
      <c r="E9675" s="13" t="s">
        <v>221</v>
      </c>
      <c r="G9675" s="15" t="n">
        <v>43.68</v>
      </c>
    </row>
    <row r="9676" customFormat="false" ht="11.25" hidden="false" customHeight="false" outlineLevel="0" collapsed="false">
      <c r="A9676" s="12" t="str">
        <f aca="false">CONCATENAR</f>
        <v>CDHU 184 40.02.610</v>
      </c>
      <c r="B9676" s="13" t="s">
        <v>20216</v>
      </c>
      <c r="C9676" s="13" t="s">
        <v>25107</v>
      </c>
      <c r="D9676" s="14" t="s">
        <v>25108</v>
      </c>
      <c r="E9676" s="13" t="s">
        <v>221</v>
      </c>
      <c r="G9676" s="15" t="n">
        <v>91.59</v>
      </c>
    </row>
    <row r="9677" customFormat="false" ht="11.25" hidden="false" customHeight="false" outlineLevel="0" collapsed="false">
      <c r="A9677" s="12" t="str">
        <f aca="false">CONCATENAR</f>
        <v>CDHU 184 40.02.620</v>
      </c>
      <c r="B9677" s="13" t="s">
        <v>20216</v>
      </c>
      <c r="C9677" s="13" t="s">
        <v>25109</v>
      </c>
      <c r="D9677" s="14" t="s">
        <v>25110</v>
      </c>
      <c r="E9677" s="13" t="s">
        <v>221</v>
      </c>
      <c r="G9677" s="15" t="n">
        <v>200.54</v>
      </c>
    </row>
    <row r="9678" customFormat="false" ht="11.25" hidden="false" customHeight="false" outlineLevel="0" collapsed="false">
      <c r="A9678" s="12" t="str">
        <f aca="false">CONCATENAR</f>
        <v>CDHU 184 40.04</v>
      </c>
      <c r="B9678" s="13" t="s">
        <v>20216</v>
      </c>
      <c r="C9678" s="13" t="s">
        <v>25111</v>
      </c>
      <c r="D9678" s="14" t="s">
        <v>25112</v>
      </c>
    </row>
    <row r="9679" customFormat="false" ht="11.25" hidden="false" customHeight="false" outlineLevel="0" collapsed="false">
      <c r="A9679" s="12" t="str">
        <f aca="false">CONCATENAR</f>
        <v>CDHU 184 40.04.080</v>
      </c>
      <c r="B9679" s="13" t="s">
        <v>20216</v>
      </c>
      <c r="C9679" s="13" t="s">
        <v>25113</v>
      </c>
      <c r="D9679" s="14" t="s">
        <v>25114</v>
      </c>
      <c r="E9679" s="13" t="s">
        <v>20526</v>
      </c>
      <c r="G9679" s="15" t="n">
        <v>24.79</v>
      </c>
    </row>
    <row r="9680" customFormat="false" ht="11.25" hidden="false" customHeight="false" outlineLevel="0" collapsed="false">
      <c r="A9680" s="12" t="str">
        <f aca="false">CONCATENAR</f>
        <v>CDHU 184 40.04.090</v>
      </c>
      <c r="B9680" s="13" t="s">
        <v>20216</v>
      </c>
      <c r="C9680" s="13" t="s">
        <v>25115</v>
      </c>
      <c r="D9680" s="14" t="s">
        <v>25116</v>
      </c>
      <c r="E9680" s="13" t="s">
        <v>221</v>
      </c>
      <c r="G9680" s="15" t="n">
        <v>28.5</v>
      </c>
    </row>
    <row r="9681" customFormat="false" ht="11.25" hidden="false" customHeight="false" outlineLevel="0" collapsed="false">
      <c r="A9681" s="12" t="str">
        <f aca="false">CONCATENAR</f>
        <v>CDHU 184 40.04.096</v>
      </c>
      <c r="B9681" s="13" t="s">
        <v>20216</v>
      </c>
      <c r="C9681" s="13" t="s">
        <v>25117</v>
      </c>
      <c r="D9681" s="14" t="s">
        <v>25118</v>
      </c>
      <c r="E9681" s="13" t="s">
        <v>221</v>
      </c>
      <c r="G9681" s="15" t="n">
        <v>67.88</v>
      </c>
    </row>
    <row r="9682" customFormat="false" ht="11.25" hidden="false" customHeight="false" outlineLevel="0" collapsed="false">
      <c r="A9682" s="12" t="str">
        <f aca="false">CONCATENAR</f>
        <v>CDHU 184 40.04.140</v>
      </c>
      <c r="B9682" s="13" t="s">
        <v>20216</v>
      </c>
      <c r="C9682" s="13" t="s">
        <v>25119</v>
      </c>
      <c r="D9682" s="14" t="s">
        <v>25120</v>
      </c>
      <c r="E9682" s="13" t="s">
        <v>20526</v>
      </c>
      <c r="G9682" s="15" t="n">
        <v>250.85</v>
      </c>
    </row>
    <row r="9683" customFormat="false" ht="11.25" hidden="false" customHeight="false" outlineLevel="0" collapsed="false">
      <c r="A9683" s="12" t="str">
        <f aca="false">CONCATENAR</f>
        <v>CDHU 184 40.04.146</v>
      </c>
      <c r="B9683" s="13" t="s">
        <v>20216</v>
      </c>
      <c r="C9683" s="13" t="s">
        <v>25121</v>
      </c>
      <c r="D9683" s="14" t="s">
        <v>25122</v>
      </c>
      <c r="E9683" s="13" t="s">
        <v>20526</v>
      </c>
      <c r="G9683" s="15" t="n">
        <v>236.8</v>
      </c>
    </row>
    <row r="9684" customFormat="false" ht="11.25" hidden="false" customHeight="false" outlineLevel="0" collapsed="false">
      <c r="A9684" s="12" t="str">
        <f aca="false">CONCATENAR</f>
        <v>CDHU 184 40.04.230</v>
      </c>
      <c r="B9684" s="13" t="s">
        <v>20216</v>
      </c>
      <c r="C9684" s="13" t="s">
        <v>25123</v>
      </c>
      <c r="D9684" s="14" t="s">
        <v>25124</v>
      </c>
      <c r="E9684" s="13" t="s">
        <v>20526</v>
      </c>
      <c r="G9684" s="15" t="n">
        <v>29.06</v>
      </c>
    </row>
    <row r="9685" customFormat="false" ht="11.25" hidden="false" customHeight="false" outlineLevel="0" collapsed="false">
      <c r="A9685" s="12" t="str">
        <f aca="false">CONCATENAR</f>
        <v>CDHU 184 40.04.340</v>
      </c>
      <c r="B9685" s="13" t="s">
        <v>20216</v>
      </c>
      <c r="C9685" s="13" t="s">
        <v>25125</v>
      </c>
      <c r="D9685" s="14" t="s">
        <v>25126</v>
      </c>
      <c r="E9685" s="13" t="s">
        <v>20526</v>
      </c>
      <c r="G9685" s="15" t="n">
        <v>309.26</v>
      </c>
    </row>
    <row r="9686" customFormat="false" ht="22.5" hidden="false" customHeight="false" outlineLevel="0" collapsed="false">
      <c r="A9686" s="12" t="str">
        <f aca="false">CONCATENAR</f>
        <v>CDHU 184 40.04.390</v>
      </c>
      <c r="B9686" s="13" t="s">
        <v>20216</v>
      </c>
      <c r="C9686" s="13" t="s">
        <v>25127</v>
      </c>
      <c r="D9686" s="14" t="s">
        <v>25128</v>
      </c>
      <c r="E9686" s="13" t="s">
        <v>221</v>
      </c>
      <c r="G9686" s="15" t="n">
        <v>23.15</v>
      </c>
    </row>
    <row r="9687" customFormat="false" ht="11.25" hidden="false" customHeight="false" outlineLevel="0" collapsed="false">
      <c r="A9687" s="12" t="str">
        <f aca="false">CONCATENAR</f>
        <v>CDHU 184 40.04.450</v>
      </c>
      <c r="B9687" s="13" t="s">
        <v>20216</v>
      </c>
      <c r="C9687" s="13" t="s">
        <v>25129</v>
      </c>
      <c r="D9687" s="14" t="s">
        <v>25130</v>
      </c>
      <c r="E9687" s="13" t="s">
        <v>20526</v>
      </c>
      <c r="G9687" s="15" t="n">
        <v>24.14</v>
      </c>
    </row>
    <row r="9688" customFormat="false" ht="11.25" hidden="false" customHeight="false" outlineLevel="0" collapsed="false">
      <c r="A9688" s="12" t="str">
        <f aca="false">CONCATENAR</f>
        <v>CDHU 184 40.04.460</v>
      </c>
      <c r="B9688" s="13" t="s">
        <v>20216</v>
      </c>
      <c r="C9688" s="13" t="s">
        <v>25131</v>
      </c>
      <c r="D9688" s="14" t="s">
        <v>25132</v>
      </c>
      <c r="E9688" s="13" t="s">
        <v>20526</v>
      </c>
      <c r="G9688" s="15" t="n">
        <v>27.99</v>
      </c>
    </row>
    <row r="9689" customFormat="false" ht="11.25" hidden="false" customHeight="false" outlineLevel="0" collapsed="false">
      <c r="A9689" s="12" t="str">
        <f aca="false">CONCATENAR</f>
        <v>CDHU 184 40.04.470</v>
      </c>
      <c r="B9689" s="13" t="s">
        <v>20216</v>
      </c>
      <c r="C9689" s="13" t="s">
        <v>25133</v>
      </c>
      <c r="D9689" s="14" t="s">
        <v>25134</v>
      </c>
      <c r="E9689" s="13" t="s">
        <v>20526</v>
      </c>
      <c r="G9689" s="15" t="n">
        <v>35.35</v>
      </c>
    </row>
    <row r="9690" customFormat="false" ht="11.25" hidden="false" customHeight="false" outlineLevel="0" collapsed="false">
      <c r="A9690" s="12" t="str">
        <f aca="false">CONCATENAR</f>
        <v>CDHU 184 40.04.480</v>
      </c>
      <c r="B9690" s="13" t="s">
        <v>20216</v>
      </c>
      <c r="C9690" s="13" t="s">
        <v>25135</v>
      </c>
      <c r="D9690" s="14" t="s">
        <v>25136</v>
      </c>
      <c r="E9690" s="13" t="s">
        <v>20526</v>
      </c>
      <c r="G9690" s="15" t="n">
        <v>33.27</v>
      </c>
    </row>
    <row r="9691" customFormat="false" ht="11.25" hidden="false" customHeight="false" outlineLevel="0" collapsed="false">
      <c r="A9691" s="12" t="str">
        <f aca="false">CONCATENAR</f>
        <v>CDHU 184 40.04.490</v>
      </c>
      <c r="B9691" s="13" t="s">
        <v>20216</v>
      </c>
      <c r="C9691" s="13" t="s">
        <v>25137</v>
      </c>
      <c r="D9691" s="14" t="s">
        <v>25138</v>
      </c>
      <c r="E9691" s="13" t="s">
        <v>20526</v>
      </c>
      <c r="G9691" s="15" t="n">
        <v>41.24</v>
      </c>
    </row>
    <row r="9692" customFormat="false" ht="11.25" hidden="false" customHeight="false" outlineLevel="0" collapsed="false">
      <c r="A9692" s="12" t="str">
        <f aca="false">CONCATENAR</f>
        <v>CDHU 184 40.05</v>
      </c>
      <c r="B9692" s="13" t="s">
        <v>20216</v>
      </c>
      <c r="C9692" s="13" t="s">
        <v>25139</v>
      </c>
      <c r="D9692" s="14" t="s">
        <v>25140</v>
      </c>
    </row>
    <row r="9693" customFormat="false" ht="11.25" hidden="false" customHeight="false" outlineLevel="0" collapsed="false">
      <c r="A9693" s="12" t="str">
        <f aca="false">CONCATENAR</f>
        <v>CDHU 184 40.05.020</v>
      </c>
      <c r="B9693" s="13" t="s">
        <v>20216</v>
      </c>
      <c r="C9693" s="13" t="s">
        <v>25141</v>
      </c>
      <c r="D9693" s="14" t="s">
        <v>25142</v>
      </c>
      <c r="E9693" s="13" t="s">
        <v>20526</v>
      </c>
      <c r="G9693" s="15" t="n">
        <v>22.84</v>
      </c>
    </row>
    <row r="9694" customFormat="false" ht="11.25" hidden="false" customHeight="false" outlineLevel="0" collapsed="false">
      <c r="A9694" s="12" t="str">
        <f aca="false">CONCATENAR</f>
        <v>CDHU 184 40.05.040</v>
      </c>
      <c r="B9694" s="13" t="s">
        <v>20216</v>
      </c>
      <c r="C9694" s="13" t="s">
        <v>25143</v>
      </c>
      <c r="D9694" s="14" t="s">
        <v>25144</v>
      </c>
      <c r="E9694" s="13" t="s">
        <v>20526</v>
      </c>
      <c r="G9694" s="15" t="n">
        <v>32.04</v>
      </c>
    </row>
    <row r="9695" customFormat="false" ht="11.25" hidden="false" customHeight="false" outlineLevel="0" collapsed="false">
      <c r="A9695" s="12" t="str">
        <f aca="false">CONCATENAR</f>
        <v>CDHU 184 40.05.060</v>
      </c>
      <c r="B9695" s="13" t="s">
        <v>20216</v>
      </c>
      <c r="C9695" s="13" t="s">
        <v>25145</v>
      </c>
      <c r="D9695" s="14" t="s">
        <v>25146</v>
      </c>
      <c r="E9695" s="13" t="s">
        <v>20526</v>
      </c>
      <c r="G9695" s="15" t="n">
        <v>46.74</v>
      </c>
    </row>
    <row r="9696" customFormat="false" ht="11.25" hidden="false" customHeight="false" outlineLevel="0" collapsed="false">
      <c r="A9696" s="12" t="str">
        <f aca="false">CONCATENAR</f>
        <v>CDHU 184 40.05.080</v>
      </c>
      <c r="B9696" s="13" t="s">
        <v>20216</v>
      </c>
      <c r="C9696" s="13" t="s">
        <v>25147</v>
      </c>
      <c r="D9696" s="14" t="s">
        <v>25148</v>
      </c>
      <c r="E9696" s="13" t="s">
        <v>20526</v>
      </c>
      <c r="G9696" s="15" t="n">
        <v>23.39</v>
      </c>
    </row>
    <row r="9697" customFormat="false" ht="11.25" hidden="false" customHeight="false" outlineLevel="0" collapsed="false">
      <c r="A9697" s="12" t="str">
        <f aca="false">CONCATENAR</f>
        <v>CDHU 184 40.05.100</v>
      </c>
      <c r="B9697" s="13" t="s">
        <v>20216</v>
      </c>
      <c r="C9697" s="13" t="s">
        <v>25149</v>
      </c>
      <c r="D9697" s="14" t="s">
        <v>25150</v>
      </c>
      <c r="E9697" s="13" t="s">
        <v>20526</v>
      </c>
      <c r="G9697" s="15" t="n">
        <v>31.61</v>
      </c>
    </row>
    <row r="9698" customFormat="false" ht="11.25" hidden="false" customHeight="false" outlineLevel="0" collapsed="false">
      <c r="A9698" s="12" t="str">
        <f aca="false">CONCATENAR</f>
        <v>CDHU 184 40.05.120</v>
      </c>
      <c r="B9698" s="13" t="s">
        <v>20216</v>
      </c>
      <c r="C9698" s="13" t="s">
        <v>25151</v>
      </c>
      <c r="D9698" s="14" t="s">
        <v>25152</v>
      </c>
      <c r="E9698" s="13" t="s">
        <v>20526</v>
      </c>
      <c r="G9698" s="15" t="n">
        <v>27.67</v>
      </c>
    </row>
    <row r="9699" customFormat="false" ht="11.25" hidden="false" customHeight="false" outlineLevel="0" collapsed="false">
      <c r="A9699" s="12" t="str">
        <f aca="false">CONCATENAR</f>
        <v>CDHU 184 40.05.140</v>
      </c>
      <c r="B9699" s="13" t="s">
        <v>20216</v>
      </c>
      <c r="C9699" s="13" t="s">
        <v>25153</v>
      </c>
      <c r="D9699" s="14" t="s">
        <v>25154</v>
      </c>
      <c r="E9699" s="13" t="s">
        <v>20526</v>
      </c>
      <c r="G9699" s="15" t="n">
        <v>33.28</v>
      </c>
    </row>
    <row r="9700" customFormat="false" ht="11.25" hidden="false" customHeight="false" outlineLevel="0" collapsed="false">
      <c r="A9700" s="12" t="str">
        <f aca="false">CONCATENAR</f>
        <v>CDHU 184 40.05.160</v>
      </c>
      <c r="B9700" s="13" t="s">
        <v>20216</v>
      </c>
      <c r="C9700" s="13" t="s">
        <v>25155</v>
      </c>
      <c r="D9700" s="14" t="s">
        <v>25156</v>
      </c>
      <c r="E9700" s="13" t="s">
        <v>20526</v>
      </c>
      <c r="G9700" s="15" t="n">
        <v>43.29</v>
      </c>
    </row>
    <row r="9701" customFormat="false" ht="11.25" hidden="false" customHeight="false" outlineLevel="0" collapsed="false">
      <c r="A9701" s="12" t="str">
        <f aca="false">CONCATENAR</f>
        <v>CDHU 184 40.05.170</v>
      </c>
      <c r="B9701" s="13" t="s">
        <v>20216</v>
      </c>
      <c r="C9701" s="13" t="s">
        <v>25157</v>
      </c>
      <c r="D9701" s="14" t="s">
        <v>25158</v>
      </c>
      <c r="E9701" s="13" t="s">
        <v>20526</v>
      </c>
      <c r="G9701" s="15" t="n">
        <v>54.67</v>
      </c>
    </row>
    <row r="9702" customFormat="false" ht="11.25" hidden="false" customHeight="false" outlineLevel="0" collapsed="false">
      <c r="A9702" s="12" t="str">
        <f aca="false">CONCATENAR</f>
        <v>CDHU 184 40.05.180</v>
      </c>
      <c r="B9702" s="13" t="s">
        <v>20216</v>
      </c>
      <c r="C9702" s="13" t="s">
        <v>25159</v>
      </c>
      <c r="D9702" s="14" t="s">
        <v>25160</v>
      </c>
      <c r="E9702" s="13" t="s">
        <v>20526</v>
      </c>
      <c r="G9702" s="15" t="n">
        <v>45.28</v>
      </c>
    </row>
    <row r="9703" customFormat="false" ht="11.25" hidden="false" customHeight="false" outlineLevel="0" collapsed="false">
      <c r="A9703" s="12" t="str">
        <f aca="false">CONCATENAR</f>
        <v>CDHU 184 40.05.320</v>
      </c>
      <c r="B9703" s="13" t="s">
        <v>20216</v>
      </c>
      <c r="C9703" s="13" t="s">
        <v>25161</v>
      </c>
      <c r="D9703" s="14" t="s">
        <v>25162</v>
      </c>
      <c r="E9703" s="13" t="s">
        <v>20526</v>
      </c>
      <c r="G9703" s="15" t="n">
        <v>22.81</v>
      </c>
    </row>
    <row r="9704" customFormat="false" ht="11.25" hidden="false" customHeight="false" outlineLevel="0" collapsed="false">
      <c r="A9704" s="12" t="str">
        <f aca="false">CONCATENAR</f>
        <v>CDHU 184 40.05.330</v>
      </c>
      <c r="B9704" s="13" t="s">
        <v>20216</v>
      </c>
      <c r="C9704" s="13" t="s">
        <v>25163</v>
      </c>
      <c r="D9704" s="14" t="s">
        <v>25164</v>
      </c>
      <c r="E9704" s="13" t="s">
        <v>20526</v>
      </c>
      <c r="G9704" s="15" t="n">
        <v>89.39</v>
      </c>
    </row>
    <row r="9705" customFormat="false" ht="11.25" hidden="false" customHeight="false" outlineLevel="0" collapsed="false">
      <c r="A9705" s="12" t="str">
        <f aca="false">CONCATENAR</f>
        <v>CDHU 184 40.05.340</v>
      </c>
      <c r="B9705" s="13" t="s">
        <v>20216</v>
      </c>
      <c r="C9705" s="13" t="s">
        <v>25165</v>
      </c>
      <c r="D9705" s="14" t="s">
        <v>25166</v>
      </c>
      <c r="E9705" s="13" t="s">
        <v>221</v>
      </c>
      <c r="G9705" s="15" t="n">
        <v>47.35</v>
      </c>
    </row>
    <row r="9706" customFormat="false" ht="11.25" hidden="false" customHeight="false" outlineLevel="0" collapsed="false">
      <c r="A9706" s="12" t="str">
        <f aca="false">CONCATENAR</f>
        <v>CDHU 184 40.05.350</v>
      </c>
      <c r="B9706" s="13" t="s">
        <v>20216</v>
      </c>
      <c r="C9706" s="13" t="s">
        <v>25167</v>
      </c>
      <c r="D9706" s="14" t="s">
        <v>25168</v>
      </c>
      <c r="E9706" s="13" t="s">
        <v>221</v>
      </c>
      <c r="G9706" s="15" t="n">
        <v>109.37</v>
      </c>
    </row>
    <row r="9707" customFormat="false" ht="11.25" hidden="false" customHeight="false" outlineLevel="0" collapsed="false">
      <c r="A9707" s="12" t="str">
        <f aca="false">CONCATENAR</f>
        <v>CDHU 184 40.06</v>
      </c>
      <c r="B9707" s="13" t="s">
        <v>20216</v>
      </c>
      <c r="C9707" s="13" t="s">
        <v>25169</v>
      </c>
      <c r="D9707" s="14" t="s">
        <v>25170</v>
      </c>
    </row>
    <row r="9708" customFormat="false" ht="11.25" hidden="false" customHeight="false" outlineLevel="0" collapsed="false">
      <c r="A9708" s="12" t="str">
        <f aca="false">CONCATENAR</f>
        <v>CDHU 184 40.06.040</v>
      </c>
      <c r="B9708" s="13" t="s">
        <v>20216</v>
      </c>
      <c r="C9708" s="13" t="s">
        <v>25171</v>
      </c>
      <c r="D9708" s="14" t="s">
        <v>25172</v>
      </c>
      <c r="E9708" s="13" t="s">
        <v>20526</v>
      </c>
      <c r="G9708" s="15" t="n">
        <v>33.74</v>
      </c>
    </row>
    <row r="9709" customFormat="false" ht="11.25" hidden="false" customHeight="false" outlineLevel="0" collapsed="false">
      <c r="A9709" s="12" t="str">
        <f aca="false">CONCATENAR</f>
        <v>CDHU 184 40.06.060</v>
      </c>
      <c r="B9709" s="13" t="s">
        <v>20216</v>
      </c>
      <c r="C9709" s="13" t="s">
        <v>25173</v>
      </c>
      <c r="D9709" s="14" t="s">
        <v>25174</v>
      </c>
      <c r="E9709" s="13" t="s">
        <v>20526</v>
      </c>
      <c r="G9709" s="15" t="n">
        <v>39.48</v>
      </c>
    </row>
    <row r="9710" customFormat="false" ht="11.25" hidden="false" customHeight="false" outlineLevel="0" collapsed="false">
      <c r="A9710" s="12" t="str">
        <f aca="false">CONCATENAR</f>
        <v>CDHU 184 40.06.080</v>
      </c>
      <c r="B9710" s="13" t="s">
        <v>20216</v>
      </c>
      <c r="C9710" s="13" t="s">
        <v>25175</v>
      </c>
      <c r="D9710" s="14" t="s">
        <v>25176</v>
      </c>
      <c r="E9710" s="13" t="s">
        <v>20526</v>
      </c>
      <c r="G9710" s="15" t="n">
        <v>52.68</v>
      </c>
    </row>
    <row r="9711" customFormat="false" ht="11.25" hidden="false" customHeight="false" outlineLevel="0" collapsed="false">
      <c r="A9711" s="12" t="str">
        <f aca="false">CONCATENAR</f>
        <v>CDHU 184 40.06.100</v>
      </c>
      <c r="B9711" s="13" t="s">
        <v>20216</v>
      </c>
      <c r="C9711" s="13" t="s">
        <v>25177</v>
      </c>
      <c r="D9711" s="14" t="s">
        <v>25178</v>
      </c>
      <c r="E9711" s="13" t="s">
        <v>20526</v>
      </c>
      <c r="G9711" s="15" t="n">
        <v>52.29</v>
      </c>
    </row>
    <row r="9712" customFormat="false" ht="11.25" hidden="false" customHeight="false" outlineLevel="0" collapsed="false">
      <c r="A9712" s="12" t="str">
        <f aca="false">CONCATENAR</f>
        <v>CDHU 184 40.06.120</v>
      </c>
      <c r="B9712" s="13" t="s">
        <v>20216</v>
      </c>
      <c r="C9712" s="13" t="s">
        <v>25179</v>
      </c>
      <c r="D9712" s="14" t="s">
        <v>25180</v>
      </c>
      <c r="E9712" s="13" t="s">
        <v>20526</v>
      </c>
      <c r="G9712" s="15" t="n">
        <v>99.05</v>
      </c>
    </row>
    <row r="9713" customFormat="false" ht="11.25" hidden="false" customHeight="false" outlineLevel="0" collapsed="false">
      <c r="A9713" s="12" t="str">
        <f aca="false">CONCATENAR</f>
        <v>CDHU 184 40.06.140</v>
      </c>
      <c r="B9713" s="13" t="s">
        <v>20216</v>
      </c>
      <c r="C9713" s="13" t="s">
        <v>25181</v>
      </c>
      <c r="D9713" s="14" t="s">
        <v>25182</v>
      </c>
      <c r="E9713" s="13" t="s">
        <v>20526</v>
      </c>
      <c r="G9713" s="15" t="n">
        <v>189.04</v>
      </c>
    </row>
    <row r="9714" customFormat="false" ht="11.25" hidden="false" customHeight="false" outlineLevel="0" collapsed="false">
      <c r="A9714" s="12" t="str">
        <f aca="false">CONCATENAR</f>
        <v>CDHU 184 40.06.160</v>
      </c>
      <c r="B9714" s="13" t="s">
        <v>20216</v>
      </c>
      <c r="C9714" s="13" t="s">
        <v>25183</v>
      </c>
      <c r="D9714" s="14" t="s">
        <v>25184</v>
      </c>
      <c r="E9714" s="13" t="s">
        <v>20526</v>
      </c>
      <c r="G9714" s="15" t="n">
        <v>201.96</v>
      </c>
    </row>
    <row r="9715" customFormat="false" ht="11.25" hidden="false" customHeight="false" outlineLevel="0" collapsed="false">
      <c r="A9715" s="12" t="str">
        <f aca="false">CONCATENAR</f>
        <v>CDHU 184 40.06.170</v>
      </c>
      <c r="B9715" s="13" t="s">
        <v>20216</v>
      </c>
      <c r="C9715" s="13" t="s">
        <v>25185</v>
      </c>
      <c r="D9715" s="14" t="s">
        <v>25186</v>
      </c>
      <c r="E9715" s="13" t="s">
        <v>20526</v>
      </c>
      <c r="G9715" s="15" t="n">
        <v>303.28</v>
      </c>
    </row>
    <row r="9716" customFormat="false" ht="11.25" hidden="false" customHeight="false" outlineLevel="0" collapsed="false">
      <c r="A9716" s="12" t="str">
        <f aca="false">CONCATENAR</f>
        <v>CDHU 184 40.06.510</v>
      </c>
      <c r="B9716" s="13" t="s">
        <v>20216</v>
      </c>
      <c r="C9716" s="13" t="s">
        <v>25187</v>
      </c>
      <c r="D9716" s="14" t="s">
        <v>25188</v>
      </c>
      <c r="E9716" s="13" t="s">
        <v>20526</v>
      </c>
      <c r="G9716" s="15" t="n">
        <v>39.56</v>
      </c>
    </row>
    <row r="9717" customFormat="false" ht="11.25" hidden="false" customHeight="false" outlineLevel="0" collapsed="false">
      <c r="A9717" s="12" t="str">
        <f aca="false">CONCATENAR</f>
        <v>CDHU 184 40.07</v>
      </c>
      <c r="B9717" s="13" t="s">
        <v>20216</v>
      </c>
      <c r="C9717" s="13" t="s">
        <v>25189</v>
      </c>
      <c r="D9717" s="14" t="s">
        <v>25190</v>
      </c>
    </row>
    <row r="9718" customFormat="false" ht="11.25" hidden="false" customHeight="false" outlineLevel="0" collapsed="false">
      <c r="A9718" s="12" t="str">
        <f aca="false">CONCATENAR</f>
        <v>CDHU 184 40.07.010</v>
      </c>
      <c r="B9718" s="13" t="s">
        <v>20216</v>
      </c>
      <c r="C9718" s="13" t="s">
        <v>25191</v>
      </c>
      <c r="D9718" s="14" t="s">
        <v>25192</v>
      </c>
      <c r="E9718" s="13" t="s">
        <v>221</v>
      </c>
      <c r="G9718" s="15" t="n">
        <v>13.76</v>
      </c>
    </row>
    <row r="9719" customFormat="false" ht="11.25" hidden="false" customHeight="false" outlineLevel="0" collapsed="false">
      <c r="A9719" s="12" t="str">
        <f aca="false">CONCATENAR</f>
        <v>CDHU 184 40.07.020</v>
      </c>
      <c r="B9719" s="13" t="s">
        <v>20216</v>
      </c>
      <c r="C9719" s="13" t="s">
        <v>25193</v>
      </c>
      <c r="D9719" s="14" t="s">
        <v>25194</v>
      </c>
      <c r="E9719" s="13" t="s">
        <v>221</v>
      </c>
      <c r="G9719" s="15" t="n">
        <v>17.38</v>
      </c>
    </row>
    <row r="9720" customFormat="false" ht="11.25" hidden="false" customHeight="false" outlineLevel="0" collapsed="false">
      <c r="A9720" s="12" t="str">
        <f aca="false">CONCATENAR</f>
        <v>CDHU 184 40.07.040</v>
      </c>
      <c r="B9720" s="13" t="s">
        <v>20216</v>
      </c>
      <c r="C9720" s="13" t="s">
        <v>25195</v>
      </c>
      <c r="D9720" s="14" t="s">
        <v>25196</v>
      </c>
      <c r="E9720" s="13" t="s">
        <v>221</v>
      </c>
      <c r="G9720" s="15" t="n">
        <v>18.27</v>
      </c>
    </row>
    <row r="9721" customFormat="false" ht="11.25" hidden="false" customHeight="false" outlineLevel="0" collapsed="false">
      <c r="A9721" s="12" t="str">
        <f aca="false">CONCATENAR</f>
        <v>CDHU 184 40.10</v>
      </c>
      <c r="B9721" s="13" t="s">
        <v>20216</v>
      </c>
      <c r="C9721" s="13" t="s">
        <v>25197</v>
      </c>
      <c r="D9721" s="14" t="s">
        <v>25198</v>
      </c>
    </row>
    <row r="9722" customFormat="false" ht="11.25" hidden="false" customHeight="false" outlineLevel="0" collapsed="false">
      <c r="A9722" s="12" t="str">
        <f aca="false">CONCATENAR</f>
        <v>CDHU 184 40.10.016</v>
      </c>
      <c r="B9722" s="13" t="s">
        <v>20216</v>
      </c>
      <c r="C9722" s="13" t="s">
        <v>25199</v>
      </c>
      <c r="D9722" s="14" t="s">
        <v>25200</v>
      </c>
      <c r="E9722" s="13" t="s">
        <v>221</v>
      </c>
      <c r="G9722" s="15" t="n">
        <v>247.61</v>
      </c>
    </row>
    <row r="9723" customFormat="false" ht="11.25" hidden="false" customHeight="false" outlineLevel="0" collapsed="false">
      <c r="A9723" s="12" t="str">
        <f aca="false">CONCATENAR</f>
        <v>CDHU 184 40.10.020</v>
      </c>
      <c r="B9723" s="13" t="s">
        <v>20216</v>
      </c>
      <c r="C9723" s="13" t="s">
        <v>25201</v>
      </c>
      <c r="D9723" s="14" t="s">
        <v>25202</v>
      </c>
      <c r="E9723" s="13" t="s">
        <v>221</v>
      </c>
      <c r="G9723" s="15" t="n">
        <v>270.44</v>
      </c>
    </row>
    <row r="9724" customFormat="false" ht="11.25" hidden="false" customHeight="false" outlineLevel="0" collapsed="false">
      <c r="A9724" s="12" t="str">
        <f aca="false">CONCATENAR</f>
        <v>CDHU 184 40.10.040</v>
      </c>
      <c r="B9724" s="13" t="s">
        <v>20216</v>
      </c>
      <c r="C9724" s="13" t="s">
        <v>25203</v>
      </c>
      <c r="D9724" s="14" t="s">
        <v>25204</v>
      </c>
      <c r="E9724" s="13" t="s">
        <v>221</v>
      </c>
      <c r="G9724" s="15" t="n">
        <v>294.21</v>
      </c>
    </row>
    <row r="9725" customFormat="false" ht="11.25" hidden="false" customHeight="false" outlineLevel="0" collapsed="false">
      <c r="A9725" s="12" t="str">
        <f aca="false">CONCATENAR</f>
        <v>CDHU 184 40.10.060</v>
      </c>
      <c r="B9725" s="13" t="s">
        <v>20216</v>
      </c>
      <c r="C9725" s="13" t="s">
        <v>25205</v>
      </c>
      <c r="D9725" s="14" t="s">
        <v>25206</v>
      </c>
      <c r="E9725" s="13" t="s">
        <v>221</v>
      </c>
      <c r="G9725" s="15" t="n">
        <v>302.23</v>
      </c>
    </row>
    <row r="9726" customFormat="false" ht="11.25" hidden="false" customHeight="false" outlineLevel="0" collapsed="false">
      <c r="A9726" s="12" t="str">
        <f aca="false">CONCATENAR</f>
        <v>CDHU 184 40.10.080</v>
      </c>
      <c r="B9726" s="13" t="s">
        <v>20216</v>
      </c>
      <c r="C9726" s="13" t="s">
        <v>25207</v>
      </c>
      <c r="D9726" s="14" t="s">
        <v>25208</v>
      </c>
      <c r="E9726" s="13" t="s">
        <v>221</v>
      </c>
      <c r="G9726" s="15" t="n">
        <v>348.72</v>
      </c>
    </row>
    <row r="9727" customFormat="false" ht="11.25" hidden="false" customHeight="false" outlineLevel="0" collapsed="false">
      <c r="A9727" s="12" t="str">
        <f aca="false">CONCATENAR</f>
        <v>CDHU 184 40.10.100</v>
      </c>
      <c r="B9727" s="13" t="s">
        <v>20216</v>
      </c>
      <c r="C9727" s="13" t="s">
        <v>25209</v>
      </c>
      <c r="D9727" s="14" t="s">
        <v>25210</v>
      </c>
      <c r="E9727" s="13" t="s">
        <v>221</v>
      </c>
      <c r="G9727" s="15" t="n">
        <v>521.65</v>
      </c>
    </row>
    <row r="9728" customFormat="false" ht="11.25" hidden="false" customHeight="false" outlineLevel="0" collapsed="false">
      <c r="A9728" s="12" t="str">
        <f aca="false">CONCATENAR</f>
        <v>CDHU 184 40.10.106</v>
      </c>
      <c r="B9728" s="13" t="s">
        <v>20216</v>
      </c>
      <c r="C9728" s="13" t="s">
        <v>25211</v>
      </c>
      <c r="D9728" s="14" t="s">
        <v>25212</v>
      </c>
      <c r="E9728" s="13" t="s">
        <v>221</v>
      </c>
      <c r="G9728" s="15" t="n">
        <v>779.77</v>
      </c>
    </row>
    <row r="9729" customFormat="false" ht="11.25" hidden="false" customHeight="false" outlineLevel="0" collapsed="false">
      <c r="A9729" s="12" t="str">
        <f aca="false">CONCATENAR</f>
        <v>CDHU 184 40.10.110</v>
      </c>
      <c r="B9729" s="13" t="s">
        <v>20216</v>
      </c>
      <c r="C9729" s="13" t="s">
        <v>25213</v>
      </c>
      <c r="D9729" s="14" t="s">
        <v>25214</v>
      </c>
      <c r="E9729" s="13" t="s">
        <v>221</v>
      </c>
      <c r="G9729" s="15" t="n">
        <v>950.45</v>
      </c>
    </row>
    <row r="9730" customFormat="false" ht="11.25" hidden="false" customHeight="false" outlineLevel="0" collapsed="false">
      <c r="A9730" s="12" t="str">
        <f aca="false">CONCATENAR</f>
        <v>CDHU 184 40.10.132</v>
      </c>
      <c r="B9730" s="13" t="s">
        <v>20216</v>
      </c>
      <c r="C9730" s="13" t="s">
        <v>25215</v>
      </c>
      <c r="D9730" s="14" t="s">
        <v>25216</v>
      </c>
      <c r="E9730" s="13" t="s">
        <v>221</v>
      </c>
      <c r="G9730" s="15" t="n">
        <v>1155.28</v>
      </c>
    </row>
    <row r="9731" customFormat="false" ht="11.25" hidden="false" customHeight="false" outlineLevel="0" collapsed="false">
      <c r="A9731" s="12" t="str">
        <f aca="false">CONCATENAR</f>
        <v>CDHU 184 40.10.136</v>
      </c>
      <c r="B9731" s="13" t="s">
        <v>20216</v>
      </c>
      <c r="C9731" s="13" t="s">
        <v>25217</v>
      </c>
      <c r="D9731" s="14" t="s">
        <v>25218</v>
      </c>
      <c r="E9731" s="13" t="s">
        <v>221</v>
      </c>
      <c r="G9731" s="15" t="n">
        <v>2597.37</v>
      </c>
    </row>
    <row r="9732" customFormat="false" ht="11.25" hidden="false" customHeight="false" outlineLevel="0" collapsed="false">
      <c r="A9732" s="12" t="str">
        <f aca="false">CONCATENAR</f>
        <v>CDHU 184 40.10.140</v>
      </c>
      <c r="B9732" s="13" t="s">
        <v>20216</v>
      </c>
      <c r="C9732" s="13" t="s">
        <v>25219</v>
      </c>
      <c r="D9732" s="14" t="s">
        <v>25220</v>
      </c>
      <c r="E9732" s="13" t="s">
        <v>221</v>
      </c>
      <c r="G9732" s="15" t="n">
        <v>2932.53</v>
      </c>
    </row>
    <row r="9733" customFormat="false" ht="11.25" hidden="false" customHeight="false" outlineLevel="0" collapsed="false">
      <c r="A9733" s="12" t="str">
        <f aca="false">CONCATENAR</f>
        <v>CDHU 184 40.10.150</v>
      </c>
      <c r="B9733" s="13" t="s">
        <v>20216</v>
      </c>
      <c r="C9733" s="13" t="s">
        <v>25221</v>
      </c>
      <c r="D9733" s="14" t="s">
        <v>25222</v>
      </c>
      <c r="E9733" s="13" t="s">
        <v>221</v>
      </c>
      <c r="G9733" s="15" t="n">
        <v>5828.34</v>
      </c>
    </row>
    <row r="9734" customFormat="false" ht="11.25" hidden="false" customHeight="false" outlineLevel="0" collapsed="false">
      <c r="A9734" s="12" t="str">
        <f aca="false">CONCATENAR</f>
        <v>CDHU 184 40.10.500</v>
      </c>
      <c r="B9734" s="13" t="s">
        <v>20216</v>
      </c>
      <c r="C9734" s="13" t="s">
        <v>25223</v>
      </c>
      <c r="D9734" s="14" t="s">
        <v>25224</v>
      </c>
      <c r="E9734" s="13" t="s">
        <v>221</v>
      </c>
      <c r="G9734" s="15" t="n">
        <v>119.57</v>
      </c>
    </row>
    <row r="9735" customFormat="false" ht="11.25" hidden="false" customHeight="false" outlineLevel="0" collapsed="false">
      <c r="A9735" s="12" t="str">
        <f aca="false">CONCATENAR</f>
        <v>CDHU 184 40.10.510</v>
      </c>
      <c r="B9735" s="13" t="s">
        <v>20216</v>
      </c>
      <c r="C9735" s="13" t="s">
        <v>25225</v>
      </c>
      <c r="D9735" s="14" t="s">
        <v>25226</v>
      </c>
      <c r="E9735" s="13" t="s">
        <v>221</v>
      </c>
      <c r="G9735" s="15" t="n">
        <v>144.14</v>
      </c>
    </row>
    <row r="9736" customFormat="false" ht="11.25" hidden="false" customHeight="false" outlineLevel="0" collapsed="false">
      <c r="A9736" s="12" t="str">
        <f aca="false">CONCATENAR</f>
        <v>CDHU 184 40.10.520</v>
      </c>
      <c r="B9736" s="13" t="s">
        <v>20216</v>
      </c>
      <c r="C9736" s="13" t="s">
        <v>25227</v>
      </c>
      <c r="D9736" s="14" t="s">
        <v>25228</v>
      </c>
      <c r="E9736" s="13" t="s">
        <v>221</v>
      </c>
      <c r="G9736" s="15" t="n">
        <v>180.76</v>
      </c>
    </row>
    <row r="9737" customFormat="false" ht="11.25" hidden="false" customHeight="false" outlineLevel="0" collapsed="false">
      <c r="A9737" s="12" t="str">
        <f aca="false">CONCATENAR</f>
        <v>CDHU 184 40.11</v>
      </c>
      <c r="B9737" s="13" t="s">
        <v>20216</v>
      </c>
      <c r="C9737" s="13" t="s">
        <v>25229</v>
      </c>
      <c r="D9737" s="14" t="s">
        <v>25230</v>
      </c>
    </row>
    <row r="9738" customFormat="false" ht="11.25" hidden="false" customHeight="false" outlineLevel="0" collapsed="false">
      <c r="A9738" s="12" t="str">
        <f aca="false">CONCATENAR</f>
        <v>CDHU 184 40.11.010</v>
      </c>
      <c r="B9738" s="13" t="s">
        <v>20216</v>
      </c>
      <c r="C9738" s="13" t="s">
        <v>25231</v>
      </c>
      <c r="D9738" s="14" t="s">
        <v>25232</v>
      </c>
      <c r="E9738" s="13" t="s">
        <v>221</v>
      </c>
      <c r="G9738" s="15" t="n">
        <v>86.08</v>
      </c>
    </row>
    <row r="9739" customFormat="false" ht="11.25" hidden="false" customHeight="false" outlineLevel="0" collapsed="false">
      <c r="A9739" s="12" t="str">
        <f aca="false">CONCATENAR</f>
        <v>CDHU 184 40.11.020</v>
      </c>
      <c r="B9739" s="13" t="s">
        <v>20216</v>
      </c>
      <c r="C9739" s="13" t="s">
        <v>25233</v>
      </c>
      <c r="D9739" s="14" t="s">
        <v>25234</v>
      </c>
      <c r="E9739" s="13" t="s">
        <v>221</v>
      </c>
      <c r="G9739" s="15" t="n">
        <v>125.11</v>
      </c>
    </row>
    <row r="9740" customFormat="false" ht="11.25" hidden="false" customHeight="false" outlineLevel="0" collapsed="false">
      <c r="A9740" s="12" t="str">
        <f aca="false">CONCATENAR</f>
        <v>CDHU 184 40.11.030</v>
      </c>
      <c r="B9740" s="13" t="s">
        <v>20216</v>
      </c>
      <c r="C9740" s="13" t="s">
        <v>25235</v>
      </c>
      <c r="D9740" s="14" t="s">
        <v>25236</v>
      </c>
      <c r="E9740" s="13" t="s">
        <v>221</v>
      </c>
      <c r="G9740" s="15" t="n">
        <v>442.8</v>
      </c>
    </row>
    <row r="9741" customFormat="false" ht="11.25" hidden="false" customHeight="false" outlineLevel="0" collapsed="false">
      <c r="A9741" s="12" t="str">
        <f aca="false">CONCATENAR</f>
        <v>CDHU 184 40.11.050</v>
      </c>
      <c r="B9741" s="13" t="s">
        <v>20216</v>
      </c>
      <c r="C9741" s="13" t="s">
        <v>25237</v>
      </c>
      <c r="D9741" s="14" t="s">
        <v>25238</v>
      </c>
      <c r="E9741" s="13" t="s">
        <v>221</v>
      </c>
      <c r="G9741" s="15" t="n">
        <v>318.5</v>
      </c>
    </row>
    <row r="9742" customFormat="false" ht="11.25" hidden="false" customHeight="false" outlineLevel="0" collapsed="false">
      <c r="A9742" s="12" t="str">
        <f aca="false">CONCATENAR</f>
        <v>CDHU 184 40.11.060</v>
      </c>
      <c r="B9742" s="13" t="s">
        <v>20216</v>
      </c>
      <c r="C9742" s="13" t="s">
        <v>25239</v>
      </c>
      <c r="D9742" s="14" t="s">
        <v>25240</v>
      </c>
      <c r="E9742" s="13" t="s">
        <v>221</v>
      </c>
      <c r="G9742" s="15" t="n">
        <v>129.19</v>
      </c>
    </row>
    <row r="9743" customFormat="false" ht="11.25" hidden="false" customHeight="false" outlineLevel="0" collapsed="false">
      <c r="A9743" s="12" t="str">
        <f aca="false">CONCATENAR</f>
        <v>CDHU 184 40.11.070</v>
      </c>
      <c r="B9743" s="13" t="s">
        <v>20216</v>
      </c>
      <c r="C9743" s="13" t="s">
        <v>25241</v>
      </c>
      <c r="D9743" s="14" t="s">
        <v>25242</v>
      </c>
      <c r="E9743" s="13" t="s">
        <v>221</v>
      </c>
      <c r="G9743" s="15" t="n">
        <v>2192.69</v>
      </c>
    </row>
    <row r="9744" customFormat="false" ht="11.25" hidden="false" customHeight="false" outlineLevel="0" collapsed="false">
      <c r="A9744" s="12" t="str">
        <f aca="false">CONCATENAR</f>
        <v>CDHU 184 40.11.120</v>
      </c>
      <c r="B9744" s="13" t="s">
        <v>20216</v>
      </c>
      <c r="C9744" s="13" t="s">
        <v>25243</v>
      </c>
      <c r="D9744" s="14" t="s">
        <v>25244</v>
      </c>
      <c r="E9744" s="13" t="s">
        <v>221</v>
      </c>
      <c r="G9744" s="15" t="n">
        <v>118.42</v>
      </c>
    </row>
    <row r="9745" customFormat="false" ht="11.25" hidden="false" customHeight="false" outlineLevel="0" collapsed="false">
      <c r="A9745" s="12" t="str">
        <f aca="false">CONCATENAR</f>
        <v>CDHU 184 40.11.230</v>
      </c>
      <c r="B9745" s="13" t="s">
        <v>20216</v>
      </c>
      <c r="C9745" s="13" t="s">
        <v>25245</v>
      </c>
      <c r="D9745" s="14" t="s">
        <v>25246</v>
      </c>
      <c r="E9745" s="13" t="s">
        <v>221</v>
      </c>
      <c r="G9745" s="15" t="n">
        <v>2544.35</v>
      </c>
    </row>
    <row r="9746" customFormat="false" ht="11.25" hidden="false" customHeight="false" outlineLevel="0" collapsed="false">
      <c r="A9746" s="12" t="str">
        <f aca="false">CONCATENAR</f>
        <v>CDHU 184 40.11.240</v>
      </c>
      <c r="B9746" s="13" t="s">
        <v>20216</v>
      </c>
      <c r="C9746" s="13" t="s">
        <v>25247</v>
      </c>
      <c r="D9746" s="14" t="s">
        <v>25248</v>
      </c>
      <c r="E9746" s="13" t="s">
        <v>221</v>
      </c>
      <c r="G9746" s="15" t="n">
        <v>125.75</v>
      </c>
    </row>
    <row r="9747" customFormat="false" ht="11.25" hidden="false" customHeight="false" outlineLevel="0" collapsed="false">
      <c r="A9747" s="12" t="str">
        <f aca="false">CONCATENAR</f>
        <v>CDHU 184 40.11.250</v>
      </c>
      <c r="B9747" s="13" t="s">
        <v>20216</v>
      </c>
      <c r="C9747" s="13" t="s">
        <v>25249</v>
      </c>
      <c r="D9747" s="14" t="s">
        <v>25250</v>
      </c>
      <c r="E9747" s="13" t="s">
        <v>221</v>
      </c>
      <c r="G9747" s="15" t="n">
        <v>236.62</v>
      </c>
    </row>
    <row r="9748" customFormat="false" ht="11.25" hidden="false" customHeight="false" outlineLevel="0" collapsed="false">
      <c r="A9748" s="12" t="str">
        <f aca="false">CONCATENAR</f>
        <v>CDHU 184 40.12</v>
      </c>
      <c r="B9748" s="13" t="s">
        <v>20216</v>
      </c>
      <c r="C9748" s="13" t="s">
        <v>25251</v>
      </c>
      <c r="D9748" s="14" t="s">
        <v>25252</v>
      </c>
    </row>
    <row r="9749" customFormat="false" ht="11.25" hidden="false" customHeight="false" outlineLevel="0" collapsed="false">
      <c r="A9749" s="12" t="str">
        <f aca="false">CONCATENAR</f>
        <v>CDHU 184 40.12.020</v>
      </c>
      <c r="B9749" s="13" t="s">
        <v>20216</v>
      </c>
      <c r="C9749" s="13" t="s">
        <v>25253</v>
      </c>
      <c r="D9749" s="14" t="s">
        <v>25254</v>
      </c>
      <c r="E9749" s="13" t="s">
        <v>221</v>
      </c>
      <c r="G9749" s="15" t="n">
        <v>558.2</v>
      </c>
    </row>
    <row r="9750" customFormat="false" ht="11.25" hidden="false" customHeight="false" outlineLevel="0" collapsed="false">
      <c r="A9750" s="12" t="str">
        <f aca="false">CONCATENAR</f>
        <v>CDHU 184 40.12.030</v>
      </c>
      <c r="B9750" s="13" t="s">
        <v>20216</v>
      </c>
      <c r="C9750" s="13" t="s">
        <v>25255</v>
      </c>
      <c r="D9750" s="14" t="s">
        <v>25256</v>
      </c>
      <c r="E9750" s="13" t="s">
        <v>221</v>
      </c>
      <c r="G9750" s="15" t="n">
        <v>276.87</v>
      </c>
    </row>
    <row r="9751" customFormat="false" ht="11.25" hidden="false" customHeight="false" outlineLevel="0" collapsed="false">
      <c r="A9751" s="12" t="str">
        <f aca="false">CONCATENAR</f>
        <v>CDHU 184 40.12.200</v>
      </c>
      <c r="B9751" s="13" t="s">
        <v>20216</v>
      </c>
      <c r="C9751" s="13" t="s">
        <v>25257</v>
      </c>
      <c r="D9751" s="14" t="s">
        <v>25258</v>
      </c>
      <c r="E9751" s="13" t="s">
        <v>221</v>
      </c>
      <c r="G9751" s="15" t="n">
        <v>162.4</v>
      </c>
    </row>
    <row r="9752" customFormat="false" ht="11.25" hidden="false" customHeight="false" outlineLevel="0" collapsed="false">
      <c r="A9752" s="12" t="str">
        <f aca="false">CONCATENAR</f>
        <v>CDHU 184 40.12.210</v>
      </c>
      <c r="B9752" s="13" t="s">
        <v>20216</v>
      </c>
      <c r="C9752" s="13" t="s">
        <v>25259</v>
      </c>
      <c r="D9752" s="14" t="s">
        <v>25260</v>
      </c>
      <c r="E9752" s="13" t="s">
        <v>221</v>
      </c>
      <c r="G9752" s="15" t="n">
        <v>349.45</v>
      </c>
    </row>
    <row r="9753" customFormat="false" ht="11.25" hidden="false" customHeight="false" outlineLevel="0" collapsed="false">
      <c r="A9753" s="12" t="str">
        <f aca="false">CONCATENAR</f>
        <v>CDHU 184 40.13</v>
      </c>
      <c r="B9753" s="13" t="s">
        <v>20216</v>
      </c>
      <c r="C9753" s="13" t="s">
        <v>25261</v>
      </c>
      <c r="D9753" s="14" t="s">
        <v>25262</v>
      </c>
    </row>
    <row r="9754" customFormat="false" ht="11.25" hidden="false" customHeight="false" outlineLevel="0" collapsed="false">
      <c r="A9754" s="12" t="str">
        <f aca="false">CONCATENAR</f>
        <v>CDHU 184 40.13.010</v>
      </c>
      <c r="B9754" s="13" t="s">
        <v>20216</v>
      </c>
      <c r="C9754" s="13" t="s">
        <v>25263</v>
      </c>
      <c r="D9754" s="14" t="s">
        <v>25264</v>
      </c>
      <c r="E9754" s="13" t="s">
        <v>221</v>
      </c>
      <c r="G9754" s="15" t="n">
        <v>149.06</v>
      </c>
    </row>
    <row r="9755" customFormat="false" ht="22.5" hidden="false" customHeight="false" outlineLevel="0" collapsed="false">
      <c r="A9755" s="12" t="str">
        <f aca="false">CONCATENAR</f>
        <v>CDHU 184 40.13.040</v>
      </c>
      <c r="B9755" s="13" t="s">
        <v>20216</v>
      </c>
      <c r="C9755" s="13" t="s">
        <v>25265</v>
      </c>
      <c r="D9755" s="14" t="s">
        <v>25266</v>
      </c>
      <c r="E9755" s="13" t="s">
        <v>221</v>
      </c>
      <c r="G9755" s="15" t="n">
        <v>377.91</v>
      </c>
    </row>
    <row r="9756" customFormat="false" ht="11.25" hidden="false" customHeight="false" outlineLevel="0" collapsed="false">
      <c r="A9756" s="12" t="str">
        <f aca="false">CONCATENAR</f>
        <v>CDHU 184 40.14</v>
      </c>
      <c r="B9756" s="13" t="s">
        <v>20216</v>
      </c>
      <c r="C9756" s="13" t="s">
        <v>25267</v>
      </c>
      <c r="D9756" s="14" t="s">
        <v>25268</v>
      </c>
    </row>
    <row r="9757" customFormat="false" ht="11.25" hidden="false" customHeight="false" outlineLevel="0" collapsed="false">
      <c r="A9757" s="12" t="str">
        <f aca="false">CONCATENAR</f>
        <v>CDHU 184 40.14.010</v>
      </c>
      <c r="B9757" s="13" t="s">
        <v>20216</v>
      </c>
      <c r="C9757" s="13" t="s">
        <v>25269</v>
      </c>
      <c r="D9757" s="14" t="s">
        <v>25270</v>
      </c>
      <c r="E9757" s="13" t="s">
        <v>221</v>
      </c>
      <c r="G9757" s="15" t="n">
        <v>118.89</v>
      </c>
    </row>
    <row r="9758" customFormat="false" ht="11.25" hidden="false" customHeight="false" outlineLevel="0" collapsed="false">
      <c r="A9758" s="12" t="str">
        <f aca="false">CONCATENAR</f>
        <v>CDHU 184 40.14.030</v>
      </c>
      <c r="B9758" s="13" t="s">
        <v>20216</v>
      </c>
      <c r="C9758" s="13" t="s">
        <v>25271</v>
      </c>
      <c r="D9758" s="14" t="s">
        <v>25272</v>
      </c>
      <c r="E9758" s="13" t="s">
        <v>221</v>
      </c>
      <c r="G9758" s="15" t="n">
        <v>170.08</v>
      </c>
    </row>
    <row r="9759" customFormat="false" ht="11.25" hidden="false" customHeight="false" outlineLevel="0" collapsed="false">
      <c r="A9759" s="12" t="str">
        <f aca="false">CONCATENAR</f>
        <v>CDHU 184 40.20</v>
      </c>
      <c r="B9759" s="13" t="s">
        <v>20216</v>
      </c>
      <c r="C9759" s="13" t="s">
        <v>25273</v>
      </c>
      <c r="D9759" s="14" t="s">
        <v>25274</v>
      </c>
    </row>
    <row r="9760" customFormat="false" ht="11.25" hidden="false" customHeight="false" outlineLevel="0" collapsed="false">
      <c r="A9760" s="12" t="str">
        <f aca="false">CONCATENAR</f>
        <v>CDHU 184 40.20.050</v>
      </c>
      <c r="B9760" s="13" t="s">
        <v>20216</v>
      </c>
      <c r="C9760" s="13" t="s">
        <v>25275</v>
      </c>
      <c r="D9760" s="14" t="s">
        <v>25276</v>
      </c>
      <c r="E9760" s="13" t="s">
        <v>221</v>
      </c>
      <c r="G9760" s="15" t="n">
        <v>126.01</v>
      </c>
    </row>
    <row r="9761" customFormat="false" ht="11.25" hidden="false" customHeight="false" outlineLevel="0" collapsed="false">
      <c r="A9761" s="12" t="str">
        <f aca="false">CONCATENAR</f>
        <v>CDHU 184 40.20.060</v>
      </c>
      <c r="B9761" s="13" t="s">
        <v>20216</v>
      </c>
      <c r="C9761" s="13" t="s">
        <v>25277</v>
      </c>
      <c r="D9761" s="14" t="s">
        <v>25278</v>
      </c>
      <c r="E9761" s="13" t="s">
        <v>221</v>
      </c>
      <c r="G9761" s="15" t="n">
        <v>90.93</v>
      </c>
    </row>
    <row r="9762" customFormat="false" ht="11.25" hidden="false" customHeight="false" outlineLevel="0" collapsed="false">
      <c r="A9762" s="12" t="str">
        <f aca="false">CONCATENAR</f>
        <v>CDHU 184 40.20.090</v>
      </c>
      <c r="B9762" s="13" t="s">
        <v>20216</v>
      </c>
      <c r="C9762" s="13" t="s">
        <v>25279</v>
      </c>
      <c r="D9762" s="14" t="s">
        <v>25280</v>
      </c>
      <c r="E9762" s="13" t="s">
        <v>221</v>
      </c>
      <c r="G9762" s="15" t="n">
        <v>44.08</v>
      </c>
    </row>
    <row r="9763" customFormat="false" ht="11.25" hidden="false" customHeight="false" outlineLevel="0" collapsed="false">
      <c r="A9763" s="12" t="str">
        <f aca="false">CONCATENAR</f>
        <v>CDHU 184 40.20.100</v>
      </c>
      <c r="B9763" s="13" t="s">
        <v>20216</v>
      </c>
      <c r="C9763" s="13" t="s">
        <v>25281</v>
      </c>
      <c r="D9763" s="14" t="s">
        <v>25282</v>
      </c>
      <c r="E9763" s="13" t="s">
        <v>221</v>
      </c>
      <c r="G9763" s="15" t="n">
        <v>165.92</v>
      </c>
    </row>
    <row r="9764" customFormat="false" ht="11.25" hidden="false" customHeight="false" outlineLevel="0" collapsed="false">
      <c r="A9764" s="12" t="str">
        <f aca="false">CONCATENAR</f>
        <v>CDHU 184 40.20.110</v>
      </c>
      <c r="B9764" s="13" t="s">
        <v>20216</v>
      </c>
      <c r="C9764" s="13" t="s">
        <v>25283</v>
      </c>
      <c r="D9764" s="14" t="s">
        <v>25284</v>
      </c>
      <c r="E9764" s="13" t="s">
        <v>221</v>
      </c>
      <c r="G9764" s="15" t="n">
        <v>396.98</v>
      </c>
    </row>
    <row r="9765" customFormat="false" ht="11.25" hidden="false" customHeight="false" outlineLevel="0" collapsed="false">
      <c r="A9765" s="12" t="str">
        <f aca="false">CONCATENAR</f>
        <v>CDHU 184 40.20.120</v>
      </c>
      <c r="B9765" s="13" t="s">
        <v>20216</v>
      </c>
      <c r="C9765" s="13" t="s">
        <v>25285</v>
      </c>
      <c r="D9765" s="14" t="s">
        <v>25286</v>
      </c>
      <c r="E9765" s="13" t="s">
        <v>221</v>
      </c>
      <c r="G9765" s="15" t="n">
        <v>4.32</v>
      </c>
    </row>
    <row r="9766" customFormat="false" ht="11.25" hidden="false" customHeight="false" outlineLevel="0" collapsed="false">
      <c r="A9766" s="12" t="str">
        <f aca="false">CONCATENAR</f>
        <v>CDHU 184 40.20.140</v>
      </c>
      <c r="B9766" s="13" t="s">
        <v>20216</v>
      </c>
      <c r="C9766" s="13" t="s">
        <v>25287</v>
      </c>
      <c r="D9766" s="14" t="s">
        <v>25288</v>
      </c>
      <c r="E9766" s="13" t="s">
        <v>221</v>
      </c>
      <c r="G9766" s="15" t="n">
        <v>10.03</v>
      </c>
    </row>
    <row r="9767" customFormat="false" ht="11.25" hidden="false" customHeight="false" outlineLevel="0" collapsed="false">
      <c r="A9767" s="12" t="str">
        <f aca="false">CONCATENAR</f>
        <v>CDHU 184 40.20.200</v>
      </c>
      <c r="B9767" s="13" t="s">
        <v>20216</v>
      </c>
      <c r="C9767" s="13" t="s">
        <v>25289</v>
      </c>
      <c r="D9767" s="14" t="s">
        <v>25290</v>
      </c>
      <c r="E9767" s="13" t="s">
        <v>221</v>
      </c>
      <c r="G9767" s="15" t="n">
        <v>65.23</v>
      </c>
    </row>
    <row r="9768" customFormat="false" ht="11.25" hidden="false" customHeight="false" outlineLevel="0" collapsed="false">
      <c r="A9768" s="12" t="str">
        <f aca="false">CONCATENAR</f>
        <v>CDHU 184 40.20.240</v>
      </c>
      <c r="B9768" s="13" t="s">
        <v>20216</v>
      </c>
      <c r="C9768" s="13" t="s">
        <v>25291</v>
      </c>
      <c r="D9768" s="14" t="s">
        <v>25292</v>
      </c>
      <c r="E9768" s="13" t="s">
        <v>221</v>
      </c>
      <c r="G9768" s="15" t="n">
        <v>14.88</v>
      </c>
    </row>
    <row r="9769" customFormat="false" ht="11.25" hidden="false" customHeight="false" outlineLevel="0" collapsed="false">
      <c r="A9769" s="12" t="str">
        <f aca="false">CONCATENAR</f>
        <v>CDHU 184 40.20.250</v>
      </c>
      <c r="B9769" s="13" t="s">
        <v>20216</v>
      </c>
      <c r="C9769" s="13" t="s">
        <v>25293</v>
      </c>
      <c r="D9769" s="14" t="s">
        <v>25294</v>
      </c>
      <c r="E9769" s="13" t="s">
        <v>221</v>
      </c>
      <c r="G9769" s="15" t="n">
        <v>16.38</v>
      </c>
    </row>
    <row r="9770" customFormat="false" ht="11.25" hidden="false" customHeight="false" outlineLevel="0" collapsed="false">
      <c r="A9770" s="12" t="str">
        <f aca="false">CONCATENAR</f>
        <v>CDHU 184 40.20.300</v>
      </c>
      <c r="B9770" s="13" t="s">
        <v>20216</v>
      </c>
      <c r="C9770" s="13" t="s">
        <v>25295</v>
      </c>
      <c r="D9770" s="14" t="s">
        <v>25296</v>
      </c>
      <c r="E9770" s="13" t="s">
        <v>221</v>
      </c>
      <c r="G9770" s="15" t="n">
        <v>489.5</v>
      </c>
    </row>
    <row r="9771" customFormat="false" ht="11.25" hidden="false" customHeight="false" outlineLevel="0" collapsed="false">
      <c r="A9771" s="12" t="str">
        <f aca="false">CONCATENAR</f>
        <v>CDHU 184 40.20.310</v>
      </c>
      <c r="B9771" s="13" t="s">
        <v>20216</v>
      </c>
      <c r="C9771" s="13" t="s">
        <v>25297</v>
      </c>
      <c r="D9771" s="14" t="s">
        <v>25298</v>
      </c>
      <c r="E9771" s="13" t="s">
        <v>221</v>
      </c>
      <c r="G9771" s="15" t="n">
        <v>46.27</v>
      </c>
    </row>
    <row r="9772" customFormat="false" ht="11.25" hidden="false" customHeight="false" outlineLevel="0" collapsed="false">
      <c r="A9772" s="12" t="str">
        <f aca="false">CONCATENAR</f>
        <v>CDHU 184 40.20.320</v>
      </c>
      <c r="B9772" s="13" t="s">
        <v>20216</v>
      </c>
      <c r="C9772" s="13" t="s">
        <v>25299</v>
      </c>
      <c r="D9772" s="14" t="s">
        <v>25300</v>
      </c>
      <c r="E9772" s="13" t="s">
        <v>221</v>
      </c>
      <c r="G9772" s="15" t="n">
        <v>43.04</v>
      </c>
    </row>
    <row r="9773" customFormat="false" ht="11.25" hidden="false" customHeight="false" outlineLevel="0" collapsed="false">
      <c r="A9773" s="12" t="str">
        <f aca="false">CONCATENAR</f>
        <v>CDHU 184 41</v>
      </c>
      <c r="B9773" s="13" t="s">
        <v>20216</v>
      </c>
      <c r="C9773" s="13" t="s">
        <v>25301</v>
      </c>
      <c r="D9773" s="14" t="s">
        <v>25302</v>
      </c>
    </row>
    <row r="9774" customFormat="false" ht="11.25" hidden="false" customHeight="false" outlineLevel="0" collapsed="false">
      <c r="A9774" s="12" t="str">
        <f aca="false">CONCATENAR</f>
        <v>CDHU 184 41.02</v>
      </c>
      <c r="B9774" s="13" t="s">
        <v>20216</v>
      </c>
      <c r="C9774" s="13" t="s">
        <v>25303</v>
      </c>
      <c r="D9774" s="14" t="s">
        <v>25304</v>
      </c>
    </row>
    <row r="9775" customFormat="false" ht="11.25" hidden="false" customHeight="false" outlineLevel="0" collapsed="false">
      <c r="A9775" s="12" t="str">
        <f aca="false">CONCATENAR</f>
        <v>CDHU 184 41.02.541</v>
      </c>
      <c r="B9775" s="13" t="s">
        <v>20216</v>
      </c>
      <c r="C9775" s="13" t="s">
        <v>25305</v>
      </c>
      <c r="D9775" s="14" t="s">
        <v>25306</v>
      </c>
      <c r="E9775" s="13" t="s">
        <v>221</v>
      </c>
      <c r="G9775" s="15" t="n">
        <v>23.44</v>
      </c>
    </row>
    <row r="9776" customFormat="false" ht="11.25" hidden="false" customHeight="false" outlineLevel="0" collapsed="false">
      <c r="A9776" s="12" t="str">
        <f aca="false">CONCATENAR</f>
        <v>CDHU 184 41.02.551</v>
      </c>
      <c r="B9776" s="13" t="s">
        <v>20216</v>
      </c>
      <c r="C9776" s="13" t="s">
        <v>25307</v>
      </c>
      <c r="D9776" s="14" t="s">
        <v>25308</v>
      </c>
      <c r="E9776" s="13" t="s">
        <v>221</v>
      </c>
      <c r="G9776" s="15" t="n">
        <v>38.75</v>
      </c>
    </row>
    <row r="9777" customFormat="false" ht="11.25" hidden="false" customHeight="false" outlineLevel="0" collapsed="false">
      <c r="A9777" s="12" t="str">
        <f aca="false">CONCATENAR</f>
        <v>CDHU 184 41.02.562</v>
      </c>
      <c r="B9777" s="13" t="s">
        <v>20216</v>
      </c>
      <c r="C9777" s="13" t="s">
        <v>25309</v>
      </c>
      <c r="D9777" s="14" t="s">
        <v>25310</v>
      </c>
      <c r="E9777" s="13" t="s">
        <v>221</v>
      </c>
      <c r="G9777" s="15" t="n">
        <v>82.21</v>
      </c>
    </row>
    <row r="9778" customFormat="false" ht="11.25" hidden="false" customHeight="false" outlineLevel="0" collapsed="false">
      <c r="A9778" s="12" t="str">
        <f aca="false">CONCATENAR</f>
        <v>CDHU 184 41.02.580</v>
      </c>
      <c r="B9778" s="13" t="s">
        <v>20216</v>
      </c>
      <c r="C9778" s="13" t="s">
        <v>25311</v>
      </c>
      <c r="D9778" s="14" t="s">
        <v>25312</v>
      </c>
      <c r="E9778" s="13" t="s">
        <v>221</v>
      </c>
      <c r="G9778" s="15" t="n">
        <v>35.55</v>
      </c>
    </row>
    <row r="9779" customFormat="false" ht="11.25" hidden="false" customHeight="false" outlineLevel="0" collapsed="false">
      <c r="A9779" s="12" t="str">
        <f aca="false">CONCATENAR</f>
        <v>CDHU 184 41.04</v>
      </c>
      <c r="B9779" s="13" t="s">
        <v>20216</v>
      </c>
      <c r="C9779" s="13" t="s">
        <v>25313</v>
      </c>
      <c r="D9779" s="14" t="s">
        <v>25314</v>
      </c>
    </row>
    <row r="9780" customFormat="false" ht="11.25" hidden="false" customHeight="false" outlineLevel="0" collapsed="false">
      <c r="A9780" s="12" t="str">
        <f aca="false">CONCATENAR</f>
        <v>CDHU 184 41.04.020</v>
      </c>
      <c r="B9780" s="13" t="s">
        <v>20216</v>
      </c>
      <c r="C9780" s="13" t="s">
        <v>25315</v>
      </c>
      <c r="D9780" s="14" t="s">
        <v>25316</v>
      </c>
      <c r="E9780" s="13" t="s">
        <v>221</v>
      </c>
      <c r="G9780" s="15" t="n">
        <v>7.88</v>
      </c>
    </row>
    <row r="9781" customFormat="false" ht="11.25" hidden="false" customHeight="false" outlineLevel="0" collapsed="false">
      <c r="A9781" s="12" t="str">
        <f aca="false">CONCATENAR</f>
        <v>CDHU 184 41.04.050</v>
      </c>
      <c r="B9781" s="13" t="s">
        <v>20216</v>
      </c>
      <c r="C9781" s="13" t="s">
        <v>25317</v>
      </c>
      <c r="D9781" s="14" t="s">
        <v>25318</v>
      </c>
      <c r="E9781" s="13" t="s">
        <v>21</v>
      </c>
      <c r="G9781" s="15" t="n">
        <v>126.79</v>
      </c>
    </row>
    <row r="9782" customFormat="false" ht="11.25" hidden="false" customHeight="false" outlineLevel="0" collapsed="false">
      <c r="A9782" s="12" t="str">
        <f aca="false">CONCATENAR</f>
        <v>CDHU 184 41.05</v>
      </c>
      <c r="B9782" s="13" t="s">
        <v>20216</v>
      </c>
      <c r="C9782" s="13" t="s">
        <v>25319</v>
      </c>
      <c r="D9782" s="14" t="s">
        <v>25320</v>
      </c>
    </row>
    <row r="9783" customFormat="false" ht="11.25" hidden="false" customHeight="false" outlineLevel="0" collapsed="false">
      <c r="A9783" s="12" t="str">
        <f aca="false">CONCATENAR</f>
        <v>CDHU 184 41.05.710</v>
      </c>
      <c r="B9783" s="13" t="s">
        <v>20216</v>
      </c>
      <c r="C9783" s="13" t="s">
        <v>25321</v>
      </c>
      <c r="D9783" s="14" t="s">
        <v>25322</v>
      </c>
      <c r="E9783" s="13" t="s">
        <v>221</v>
      </c>
      <c r="G9783" s="15" t="n">
        <v>123.17</v>
      </c>
    </row>
    <row r="9784" customFormat="false" ht="11.25" hidden="false" customHeight="false" outlineLevel="0" collapsed="false">
      <c r="A9784" s="12" t="str">
        <f aca="false">CONCATENAR</f>
        <v>CDHU 184 41.05.720</v>
      </c>
      <c r="B9784" s="13" t="s">
        <v>20216</v>
      </c>
      <c r="C9784" s="13" t="s">
        <v>25323</v>
      </c>
      <c r="D9784" s="14" t="s">
        <v>25324</v>
      </c>
      <c r="E9784" s="13" t="s">
        <v>221</v>
      </c>
      <c r="G9784" s="15" t="n">
        <v>127.08</v>
      </c>
    </row>
    <row r="9785" customFormat="false" ht="11.25" hidden="false" customHeight="false" outlineLevel="0" collapsed="false">
      <c r="A9785" s="12" t="str">
        <f aca="false">CONCATENAR</f>
        <v>CDHU 184 41.05.800</v>
      </c>
      <c r="B9785" s="13" t="s">
        <v>20216</v>
      </c>
      <c r="C9785" s="13" t="s">
        <v>25325</v>
      </c>
      <c r="D9785" s="14" t="s">
        <v>25326</v>
      </c>
      <c r="E9785" s="13" t="s">
        <v>221</v>
      </c>
      <c r="G9785" s="15" t="n">
        <v>87.92</v>
      </c>
    </row>
    <row r="9786" customFormat="false" ht="11.25" hidden="false" customHeight="false" outlineLevel="0" collapsed="false">
      <c r="A9786" s="12" t="str">
        <f aca="false">CONCATENAR</f>
        <v>CDHU 184 41.06</v>
      </c>
      <c r="B9786" s="13" t="s">
        <v>20216</v>
      </c>
      <c r="C9786" s="13" t="s">
        <v>25327</v>
      </c>
      <c r="D9786" s="14" t="s">
        <v>25328</v>
      </c>
    </row>
    <row r="9787" customFormat="false" ht="11.25" hidden="false" customHeight="false" outlineLevel="0" collapsed="false">
      <c r="A9787" s="12" t="str">
        <f aca="false">CONCATENAR</f>
        <v>CDHU 184 41.06.100</v>
      </c>
      <c r="B9787" s="13" t="s">
        <v>20216</v>
      </c>
      <c r="C9787" s="13" t="s">
        <v>25329</v>
      </c>
      <c r="D9787" s="14" t="s">
        <v>25330</v>
      </c>
      <c r="E9787" s="13" t="s">
        <v>221</v>
      </c>
      <c r="G9787" s="15" t="n">
        <v>31.66</v>
      </c>
    </row>
    <row r="9788" customFormat="false" ht="11.25" hidden="false" customHeight="false" outlineLevel="0" collapsed="false">
      <c r="A9788" s="12" t="str">
        <f aca="false">CONCATENAR</f>
        <v>CDHU 184 41.06.130</v>
      </c>
      <c r="B9788" s="13" t="s">
        <v>20216</v>
      </c>
      <c r="C9788" s="13" t="s">
        <v>25331</v>
      </c>
      <c r="D9788" s="14" t="s">
        <v>25332</v>
      </c>
      <c r="E9788" s="13" t="s">
        <v>221</v>
      </c>
      <c r="G9788" s="15" t="n">
        <v>23.41</v>
      </c>
    </row>
    <row r="9789" customFormat="false" ht="11.25" hidden="false" customHeight="false" outlineLevel="0" collapsed="false">
      <c r="A9789" s="12" t="str">
        <f aca="false">CONCATENAR</f>
        <v>CDHU 184 41.06.410</v>
      </c>
      <c r="B9789" s="13" t="s">
        <v>20216</v>
      </c>
      <c r="C9789" s="13" t="s">
        <v>25333</v>
      </c>
      <c r="D9789" s="14" t="s">
        <v>25334</v>
      </c>
      <c r="E9789" s="13" t="s">
        <v>221</v>
      </c>
      <c r="G9789" s="15" t="n">
        <v>17.78</v>
      </c>
    </row>
    <row r="9790" customFormat="false" ht="11.25" hidden="false" customHeight="false" outlineLevel="0" collapsed="false">
      <c r="A9790" s="12" t="str">
        <f aca="false">CONCATENAR</f>
        <v>CDHU 184 41.07</v>
      </c>
      <c r="B9790" s="13" t="s">
        <v>20216</v>
      </c>
      <c r="C9790" s="13" t="s">
        <v>25335</v>
      </c>
      <c r="D9790" s="14" t="s">
        <v>25336</v>
      </c>
    </row>
    <row r="9791" customFormat="false" ht="11.25" hidden="false" customHeight="false" outlineLevel="0" collapsed="false">
      <c r="A9791" s="12" t="str">
        <f aca="false">CONCATENAR</f>
        <v>CDHU 184 41.07.020</v>
      </c>
      <c r="B9791" s="13" t="s">
        <v>20216</v>
      </c>
      <c r="C9791" s="13" t="s">
        <v>25337</v>
      </c>
      <c r="D9791" s="14" t="s">
        <v>25338</v>
      </c>
      <c r="E9791" s="13" t="s">
        <v>221</v>
      </c>
      <c r="G9791" s="15" t="n">
        <v>23.91</v>
      </c>
    </row>
    <row r="9792" customFormat="false" ht="11.25" hidden="false" customHeight="false" outlineLevel="0" collapsed="false">
      <c r="A9792" s="12" t="str">
        <f aca="false">CONCATENAR</f>
        <v>CDHU 184 41.07.030</v>
      </c>
      <c r="B9792" s="13" t="s">
        <v>20216</v>
      </c>
      <c r="C9792" s="13" t="s">
        <v>25339</v>
      </c>
      <c r="D9792" s="14" t="s">
        <v>25340</v>
      </c>
      <c r="E9792" s="13" t="s">
        <v>221</v>
      </c>
      <c r="G9792" s="15" t="n">
        <v>12.48</v>
      </c>
    </row>
    <row r="9793" customFormat="false" ht="11.25" hidden="false" customHeight="false" outlineLevel="0" collapsed="false">
      <c r="A9793" s="12" t="str">
        <f aca="false">CONCATENAR</f>
        <v>CDHU 184 41.07.050</v>
      </c>
      <c r="B9793" s="13" t="s">
        <v>20216</v>
      </c>
      <c r="C9793" s="13" t="s">
        <v>25341</v>
      </c>
      <c r="D9793" s="14" t="s">
        <v>25342</v>
      </c>
      <c r="E9793" s="13" t="s">
        <v>221</v>
      </c>
      <c r="G9793" s="15" t="n">
        <v>13.32</v>
      </c>
    </row>
    <row r="9794" customFormat="false" ht="11.25" hidden="false" customHeight="false" outlineLevel="0" collapsed="false">
      <c r="A9794" s="12" t="str">
        <f aca="false">CONCATENAR</f>
        <v>CDHU 184 41.07.060</v>
      </c>
      <c r="B9794" s="13" t="s">
        <v>20216</v>
      </c>
      <c r="C9794" s="13" t="s">
        <v>25343</v>
      </c>
      <c r="D9794" s="14" t="s">
        <v>25344</v>
      </c>
      <c r="E9794" s="13" t="s">
        <v>221</v>
      </c>
      <c r="G9794" s="15" t="n">
        <v>15.25</v>
      </c>
    </row>
    <row r="9795" customFormat="false" ht="11.25" hidden="false" customHeight="false" outlineLevel="0" collapsed="false">
      <c r="A9795" s="12" t="str">
        <f aca="false">CONCATENAR</f>
        <v>CDHU 184 41.07.070</v>
      </c>
      <c r="B9795" s="13" t="s">
        <v>20216</v>
      </c>
      <c r="C9795" s="13" t="s">
        <v>25345</v>
      </c>
      <c r="D9795" s="14" t="s">
        <v>25346</v>
      </c>
      <c r="E9795" s="13" t="s">
        <v>221</v>
      </c>
      <c r="G9795" s="15" t="n">
        <v>13.09</v>
      </c>
    </row>
    <row r="9796" customFormat="false" ht="11.25" hidden="false" customHeight="false" outlineLevel="0" collapsed="false">
      <c r="A9796" s="12" t="str">
        <f aca="false">CONCATENAR</f>
        <v>CDHU 184 41.07.200</v>
      </c>
      <c r="B9796" s="13" t="s">
        <v>20216</v>
      </c>
      <c r="C9796" s="13" t="s">
        <v>25347</v>
      </c>
      <c r="D9796" s="14" t="s">
        <v>25348</v>
      </c>
      <c r="E9796" s="13" t="s">
        <v>221</v>
      </c>
      <c r="G9796" s="15" t="n">
        <v>14.82</v>
      </c>
    </row>
    <row r="9797" customFormat="false" ht="11.25" hidden="false" customHeight="false" outlineLevel="0" collapsed="false">
      <c r="A9797" s="12" t="str">
        <f aca="false">CONCATENAR</f>
        <v>CDHU 184 41.07.400</v>
      </c>
      <c r="B9797" s="13" t="s">
        <v>20216</v>
      </c>
      <c r="C9797" s="13" t="s">
        <v>25349</v>
      </c>
      <c r="D9797" s="14" t="s">
        <v>25350</v>
      </c>
      <c r="E9797" s="13" t="s">
        <v>221</v>
      </c>
      <c r="G9797" s="15" t="n">
        <v>10.9</v>
      </c>
    </row>
    <row r="9798" customFormat="false" ht="11.25" hidden="false" customHeight="false" outlineLevel="0" collapsed="false">
      <c r="A9798" s="12" t="str">
        <f aca="false">CONCATENAR</f>
        <v>CDHU 184 41.07.420</v>
      </c>
      <c r="B9798" s="13" t="s">
        <v>20216</v>
      </c>
      <c r="C9798" s="13" t="s">
        <v>25351</v>
      </c>
      <c r="D9798" s="14" t="s">
        <v>25352</v>
      </c>
      <c r="E9798" s="13" t="s">
        <v>221</v>
      </c>
      <c r="G9798" s="15" t="n">
        <v>19.46</v>
      </c>
    </row>
    <row r="9799" customFormat="false" ht="11.25" hidden="false" customHeight="false" outlineLevel="0" collapsed="false">
      <c r="A9799" s="12" t="str">
        <f aca="false">CONCATENAR</f>
        <v>CDHU 184 41.07.430</v>
      </c>
      <c r="B9799" s="13" t="s">
        <v>20216</v>
      </c>
      <c r="C9799" s="13" t="s">
        <v>25353</v>
      </c>
      <c r="D9799" s="14" t="s">
        <v>25354</v>
      </c>
      <c r="E9799" s="13" t="s">
        <v>221</v>
      </c>
      <c r="G9799" s="15" t="n">
        <v>17.19</v>
      </c>
    </row>
    <row r="9800" customFormat="false" ht="11.25" hidden="false" customHeight="false" outlineLevel="0" collapsed="false">
      <c r="A9800" s="12" t="str">
        <f aca="false">CONCATENAR</f>
        <v>CDHU 184 41.07.440</v>
      </c>
      <c r="B9800" s="13" t="s">
        <v>20216</v>
      </c>
      <c r="C9800" s="13" t="s">
        <v>25355</v>
      </c>
      <c r="D9800" s="14" t="s">
        <v>25356</v>
      </c>
      <c r="E9800" s="13" t="s">
        <v>221</v>
      </c>
      <c r="G9800" s="15" t="n">
        <v>21.11</v>
      </c>
    </row>
    <row r="9801" customFormat="false" ht="11.25" hidden="false" customHeight="false" outlineLevel="0" collapsed="false">
      <c r="A9801" s="12" t="str">
        <f aca="false">CONCATENAR</f>
        <v>CDHU 184 41.07.450</v>
      </c>
      <c r="B9801" s="13" t="s">
        <v>20216</v>
      </c>
      <c r="C9801" s="13" t="s">
        <v>25357</v>
      </c>
      <c r="D9801" s="14" t="s">
        <v>25358</v>
      </c>
      <c r="E9801" s="13" t="s">
        <v>221</v>
      </c>
      <c r="G9801" s="15" t="n">
        <v>16.98</v>
      </c>
    </row>
    <row r="9802" customFormat="false" ht="11.25" hidden="false" customHeight="false" outlineLevel="0" collapsed="false">
      <c r="A9802" s="12" t="str">
        <f aca="false">CONCATENAR</f>
        <v>CDHU 184 41.07.800</v>
      </c>
      <c r="B9802" s="13" t="s">
        <v>20216</v>
      </c>
      <c r="C9802" s="13" t="s">
        <v>25359</v>
      </c>
      <c r="D9802" s="14" t="s">
        <v>25360</v>
      </c>
      <c r="E9802" s="13" t="s">
        <v>221</v>
      </c>
      <c r="G9802" s="15" t="n">
        <v>14.55</v>
      </c>
    </row>
    <row r="9803" customFormat="false" ht="11.25" hidden="false" customHeight="false" outlineLevel="0" collapsed="false">
      <c r="A9803" s="12" t="str">
        <f aca="false">CONCATENAR</f>
        <v>CDHU 184 41.07.810</v>
      </c>
      <c r="B9803" s="13" t="s">
        <v>20216</v>
      </c>
      <c r="C9803" s="13" t="s">
        <v>25361</v>
      </c>
      <c r="D9803" s="14" t="s">
        <v>25362</v>
      </c>
      <c r="E9803" s="13" t="s">
        <v>221</v>
      </c>
      <c r="G9803" s="15" t="n">
        <v>17.98</v>
      </c>
    </row>
    <row r="9804" customFormat="false" ht="11.25" hidden="false" customHeight="false" outlineLevel="0" collapsed="false">
      <c r="A9804" s="12" t="str">
        <f aca="false">CONCATENAR</f>
        <v>CDHU 184 41.07.820</v>
      </c>
      <c r="B9804" s="13" t="s">
        <v>20216</v>
      </c>
      <c r="C9804" s="13" t="s">
        <v>25363</v>
      </c>
      <c r="D9804" s="14" t="s">
        <v>25364</v>
      </c>
      <c r="E9804" s="13" t="s">
        <v>221</v>
      </c>
      <c r="G9804" s="15" t="n">
        <v>18.66</v>
      </c>
    </row>
    <row r="9805" customFormat="false" ht="11.25" hidden="false" customHeight="false" outlineLevel="0" collapsed="false">
      <c r="A9805" s="12" t="str">
        <f aca="false">CONCATENAR</f>
        <v>CDHU 184 41.07.830</v>
      </c>
      <c r="B9805" s="13" t="s">
        <v>20216</v>
      </c>
      <c r="C9805" s="13" t="s">
        <v>25365</v>
      </c>
      <c r="D9805" s="14" t="s">
        <v>25366</v>
      </c>
      <c r="E9805" s="13" t="s">
        <v>221</v>
      </c>
      <c r="G9805" s="15" t="n">
        <v>40.08</v>
      </c>
    </row>
    <row r="9806" customFormat="false" ht="11.25" hidden="false" customHeight="false" outlineLevel="0" collapsed="false">
      <c r="A9806" s="12" t="str">
        <f aca="false">CONCATENAR</f>
        <v>CDHU 184 41.07.860</v>
      </c>
      <c r="B9806" s="13" t="s">
        <v>20216</v>
      </c>
      <c r="C9806" s="13" t="s">
        <v>25367</v>
      </c>
      <c r="D9806" s="14" t="s">
        <v>25368</v>
      </c>
      <c r="E9806" s="13" t="s">
        <v>221</v>
      </c>
      <c r="G9806" s="15" t="n">
        <v>19.15</v>
      </c>
    </row>
    <row r="9807" customFormat="false" ht="11.25" hidden="false" customHeight="false" outlineLevel="0" collapsed="false">
      <c r="A9807" s="12" t="str">
        <f aca="false">CONCATENAR</f>
        <v>CDHU 184 41.08</v>
      </c>
      <c r="B9807" s="13" t="s">
        <v>20216</v>
      </c>
      <c r="C9807" s="13" t="s">
        <v>25369</v>
      </c>
      <c r="D9807" s="14" t="s">
        <v>25370</v>
      </c>
    </row>
    <row r="9808" customFormat="false" ht="11.25" hidden="false" customHeight="false" outlineLevel="0" collapsed="false">
      <c r="A9808" s="12" t="str">
        <f aca="false">CONCATENAR</f>
        <v>CDHU 184 41.08.010</v>
      </c>
      <c r="B9808" s="13" t="s">
        <v>20216</v>
      </c>
      <c r="C9808" s="13" t="s">
        <v>25371</v>
      </c>
      <c r="D9808" s="14" t="s">
        <v>25372</v>
      </c>
      <c r="E9808" s="13" t="s">
        <v>221</v>
      </c>
      <c r="G9808" s="15" t="n">
        <v>36.91</v>
      </c>
    </row>
    <row r="9809" customFormat="false" ht="11.25" hidden="false" customHeight="false" outlineLevel="0" collapsed="false">
      <c r="A9809" s="12" t="str">
        <f aca="false">CONCATENAR</f>
        <v>CDHU 184 41.08.230</v>
      </c>
      <c r="B9809" s="13" t="s">
        <v>20216</v>
      </c>
      <c r="C9809" s="13" t="s">
        <v>25373</v>
      </c>
      <c r="D9809" s="14" t="s">
        <v>25374</v>
      </c>
      <c r="E9809" s="13" t="s">
        <v>221</v>
      </c>
      <c r="G9809" s="15" t="n">
        <v>102.64</v>
      </c>
    </row>
    <row r="9810" customFormat="false" ht="11.25" hidden="false" customHeight="false" outlineLevel="0" collapsed="false">
      <c r="A9810" s="12" t="str">
        <f aca="false">CONCATENAR</f>
        <v>CDHU 184 41.08.250</v>
      </c>
      <c r="B9810" s="13" t="s">
        <v>20216</v>
      </c>
      <c r="C9810" s="13" t="s">
        <v>25375</v>
      </c>
      <c r="D9810" s="14" t="s">
        <v>25376</v>
      </c>
      <c r="E9810" s="13" t="s">
        <v>221</v>
      </c>
      <c r="G9810" s="15" t="n">
        <v>140.14</v>
      </c>
    </row>
    <row r="9811" customFormat="false" ht="11.25" hidden="false" customHeight="false" outlineLevel="0" collapsed="false">
      <c r="A9811" s="12" t="str">
        <f aca="false">CONCATENAR</f>
        <v>CDHU 184 41.08.270</v>
      </c>
      <c r="B9811" s="13" t="s">
        <v>20216</v>
      </c>
      <c r="C9811" s="13" t="s">
        <v>25377</v>
      </c>
      <c r="D9811" s="14" t="s">
        <v>25378</v>
      </c>
      <c r="E9811" s="13" t="s">
        <v>221</v>
      </c>
      <c r="G9811" s="15" t="n">
        <v>172.85</v>
      </c>
    </row>
    <row r="9812" customFormat="false" ht="11.25" hidden="false" customHeight="false" outlineLevel="0" collapsed="false">
      <c r="A9812" s="12" t="str">
        <f aca="false">CONCATENAR</f>
        <v>CDHU 184 41.08.280</v>
      </c>
      <c r="B9812" s="13" t="s">
        <v>20216</v>
      </c>
      <c r="C9812" s="13" t="s">
        <v>25379</v>
      </c>
      <c r="D9812" s="14" t="s">
        <v>25380</v>
      </c>
      <c r="E9812" s="13" t="s">
        <v>221</v>
      </c>
      <c r="G9812" s="15" t="n">
        <v>448.57</v>
      </c>
    </row>
    <row r="9813" customFormat="false" ht="11.25" hidden="false" customHeight="false" outlineLevel="0" collapsed="false">
      <c r="A9813" s="12" t="str">
        <f aca="false">CONCATENAR</f>
        <v>CDHU 184 41.08.420</v>
      </c>
      <c r="B9813" s="13" t="s">
        <v>20216</v>
      </c>
      <c r="C9813" s="13" t="s">
        <v>25381</v>
      </c>
      <c r="D9813" s="14" t="s">
        <v>25382</v>
      </c>
      <c r="E9813" s="13" t="s">
        <v>221</v>
      </c>
      <c r="G9813" s="15" t="n">
        <v>101.23</v>
      </c>
    </row>
    <row r="9814" customFormat="false" ht="11.25" hidden="false" customHeight="false" outlineLevel="0" collapsed="false">
      <c r="A9814" s="12" t="str">
        <f aca="false">CONCATENAR</f>
        <v>CDHU 184 41.08.440</v>
      </c>
      <c r="B9814" s="13" t="s">
        <v>20216</v>
      </c>
      <c r="C9814" s="13" t="s">
        <v>25383</v>
      </c>
      <c r="D9814" s="14" t="s">
        <v>25384</v>
      </c>
      <c r="E9814" s="13" t="s">
        <v>221</v>
      </c>
      <c r="G9814" s="15" t="n">
        <v>105.32</v>
      </c>
    </row>
    <row r="9815" customFormat="false" ht="11.25" hidden="false" customHeight="false" outlineLevel="0" collapsed="false">
      <c r="A9815" s="12" t="str">
        <f aca="false">CONCATENAR</f>
        <v>CDHU 184 41.08.450</v>
      </c>
      <c r="B9815" s="13" t="s">
        <v>20216</v>
      </c>
      <c r="C9815" s="13" t="s">
        <v>25385</v>
      </c>
      <c r="D9815" s="14" t="s">
        <v>25386</v>
      </c>
      <c r="E9815" s="13" t="s">
        <v>221</v>
      </c>
      <c r="G9815" s="15" t="n">
        <v>128.02</v>
      </c>
    </row>
    <row r="9816" customFormat="false" ht="11.25" hidden="false" customHeight="false" outlineLevel="0" collapsed="false">
      <c r="A9816" s="12" t="str">
        <f aca="false">CONCATENAR</f>
        <v>CDHU 184 41.08.460</v>
      </c>
      <c r="B9816" s="13" t="s">
        <v>20216</v>
      </c>
      <c r="C9816" s="13" t="s">
        <v>25387</v>
      </c>
      <c r="D9816" s="14" t="s">
        <v>25388</v>
      </c>
      <c r="E9816" s="13" t="s">
        <v>221</v>
      </c>
      <c r="G9816" s="15" t="n">
        <v>133.75</v>
      </c>
    </row>
    <row r="9817" customFormat="false" ht="11.25" hidden="false" customHeight="false" outlineLevel="0" collapsed="false">
      <c r="A9817" s="12" t="str">
        <f aca="false">CONCATENAR</f>
        <v>CDHU 184 41.09</v>
      </c>
      <c r="B9817" s="13" t="s">
        <v>20216</v>
      </c>
      <c r="C9817" s="13" t="s">
        <v>25389</v>
      </c>
      <c r="D9817" s="14" t="s">
        <v>25390</v>
      </c>
    </row>
    <row r="9818" customFormat="false" ht="22.5" hidden="false" customHeight="false" outlineLevel="0" collapsed="false">
      <c r="A9818" s="12" t="str">
        <f aca="false">CONCATENAR</f>
        <v>CDHU 184 41.09.720</v>
      </c>
      <c r="B9818" s="13" t="s">
        <v>20216</v>
      </c>
      <c r="C9818" s="13" t="s">
        <v>25391</v>
      </c>
      <c r="D9818" s="14" t="s">
        <v>25392</v>
      </c>
      <c r="E9818" s="13" t="s">
        <v>221</v>
      </c>
      <c r="G9818" s="15" t="n">
        <v>49.77</v>
      </c>
    </row>
    <row r="9819" customFormat="false" ht="22.5" hidden="false" customHeight="false" outlineLevel="0" collapsed="false">
      <c r="A9819" s="12" t="str">
        <f aca="false">CONCATENAR</f>
        <v>CDHU 184 41.09.740</v>
      </c>
      <c r="B9819" s="13" t="s">
        <v>20216</v>
      </c>
      <c r="C9819" s="13" t="s">
        <v>25393</v>
      </c>
      <c r="D9819" s="14" t="s">
        <v>25394</v>
      </c>
      <c r="E9819" s="13" t="s">
        <v>221</v>
      </c>
      <c r="G9819" s="15" t="n">
        <v>81.29</v>
      </c>
    </row>
    <row r="9820" customFormat="false" ht="22.5" hidden="false" customHeight="false" outlineLevel="0" collapsed="false">
      <c r="A9820" s="12" t="str">
        <f aca="false">CONCATENAR</f>
        <v>CDHU 184 41.09.750</v>
      </c>
      <c r="B9820" s="13" t="s">
        <v>20216</v>
      </c>
      <c r="C9820" s="13" t="s">
        <v>25395</v>
      </c>
      <c r="D9820" s="14" t="s">
        <v>25396</v>
      </c>
      <c r="E9820" s="13" t="s">
        <v>221</v>
      </c>
      <c r="G9820" s="15" t="n">
        <v>55.87</v>
      </c>
    </row>
    <row r="9821" customFormat="false" ht="22.5" hidden="false" customHeight="false" outlineLevel="0" collapsed="false">
      <c r="A9821" s="12" t="str">
        <f aca="false">CONCATENAR</f>
        <v>CDHU 184 41.09.830</v>
      </c>
      <c r="B9821" s="13" t="s">
        <v>20216</v>
      </c>
      <c r="C9821" s="13" t="s">
        <v>25397</v>
      </c>
      <c r="D9821" s="14" t="s">
        <v>25398</v>
      </c>
      <c r="E9821" s="13" t="s">
        <v>221</v>
      </c>
      <c r="G9821" s="15" t="n">
        <v>118.91</v>
      </c>
    </row>
    <row r="9822" customFormat="false" ht="22.5" hidden="false" customHeight="false" outlineLevel="0" collapsed="false">
      <c r="A9822" s="12" t="str">
        <f aca="false">CONCATENAR</f>
        <v>CDHU 184 41.09.870</v>
      </c>
      <c r="B9822" s="13" t="s">
        <v>20216</v>
      </c>
      <c r="C9822" s="13" t="s">
        <v>25399</v>
      </c>
      <c r="D9822" s="14" t="s">
        <v>25400</v>
      </c>
      <c r="E9822" s="13" t="s">
        <v>221</v>
      </c>
      <c r="G9822" s="15" t="n">
        <v>35.56</v>
      </c>
    </row>
    <row r="9823" customFormat="false" ht="22.5" hidden="false" customHeight="false" outlineLevel="0" collapsed="false">
      <c r="A9823" s="12" t="str">
        <f aca="false">CONCATENAR</f>
        <v>CDHU 184 41.09.890</v>
      </c>
      <c r="B9823" s="13" t="s">
        <v>20216</v>
      </c>
      <c r="C9823" s="13" t="s">
        <v>25401</v>
      </c>
      <c r="D9823" s="14" t="s">
        <v>25402</v>
      </c>
      <c r="E9823" s="13" t="s">
        <v>221</v>
      </c>
      <c r="G9823" s="15" t="n">
        <v>54.57</v>
      </c>
    </row>
    <row r="9824" customFormat="false" ht="11.25" hidden="false" customHeight="false" outlineLevel="0" collapsed="false">
      <c r="A9824" s="12" t="str">
        <f aca="false">CONCATENAR</f>
        <v>CDHU 184 41.10</v>
      </c>
      <c r="B9824" s="13" t="s">
        <v>20216</v>
      </c>
      <c r="C9824" s="13" t="s">
        <v>25403</v>
      </c>
      <c r="D9824" s="14" t="s">
        <v>25404</v>
      </c>
    </row>
    <row r="9825" customFormat="false" ht="11.25" hidden="false" customHeight="false" outlineLevel="0" collapsed="false">
      <c r="A9825" s="12" t="str">
        <f aca="false">CONCATENAR</f>
        <v>CDHU 184 41.10.060</v>
      </c>
      <c r="B9825" s="13" t="s">
        <v>20216</v>
      </c>
      <c r="C9825" s="13" t="s">
        <v>25405</v>
      </c>
      <c r="D9825" s="14" t="s">
        <v>25406</v>
      </c>
      <c r="E9825" s="13" t="s">
        <v>221</v>
      </c>
      <c r="G9825" s="15" t="n">
        <v>124.74</v>
      </c>
    </row>
    <row r="9826" customFormat="false" ht="11.25" hidden="false" customHeight="false" outlineLevel="0" collapsed="false">
      <c r="A9826" s="12" t="str">
        <f aca="false">CONCATENAR</f>
        <v>CDHU 184 41.10.070</v>
      </c>
      <c r="B9826" s="13" t="s">
        <v>20216</v>
      </c>
      <c r="C9826" s="13" t="s">
        <v>25407</v>
      </c>
      <c r="D9826" s="14" t="s">
        <v>25408</v>
      </c>
      <c r="E9826" s="13" t="s">
        <v>221</v>
      </c>
      <c r="G9826" s="15" t="n">
        <v>739.18</v>
      </c>
    </row>
    <row r="9827" customFormat="false" ht="11.25" hidden="false" customHeight="false" outlineLevel="0" collapsed="false">
      <c r="A9827" s="12" t="str">
        <f aca="false">CONCATENAR</f>
        <v>CDHU 184 41.10.080</v>
      </c>
      <c r="B9827" s="13" t="s">
        <v>20216</v>
      </c>
      <c r="C9827" s="13" t="s">
        <v>25409</v>
      </c>
      <c r="D9827" s="14" t="s">
        <v>25410</v>
      </c>
      <c r="E9827" s="13" t="s">
        <v>221</v>
      </c>
      <c r="G9827" s="15" t="n">
        <v>528.73</v>
      </c>
    </row>
    <row r="9828" customFormat="false" ht="11.25" hidden="false" customHeight="false" outlineLevel="0" collapsed="false">
      <c r="A9828" s="12" t="str">
        <f aca="false">CONCATENAR</f>
        <v>CDHU 184 41.10.260</v>
      </c>
      <c r="B9828" s="13" t="s">
        <v>20216</v>
      </c>
      <c r="C9828" s="13" t="s">
        <v>25411</v>
      </c>
      <c r="D9828" s="14" t="s">
        <v>25412</v>
      </c>
      <c r="E9828" s="13" t="s">
        <v>221</v>
      </c>
      <c r="G9828" s="15" t="n">
        <v>2381.55</v>
      </c>
    </row>
    <row r="9829" customFormat="false" ht="11.25" hidden="false" customHeight="false" outlineLevel="0" collapsed="false">
      <c r="A9829" s="12" t="str">
        <f aca="false">CONCATENAR</f>
        <v>CDHU 184 41.10.330</v>
      </c>
      <c r="B9829" s="13" t="s">
        <v>20216</v>
      </c>
      <c r="C9829" s="13" t="s">
        <v>25413</v>
      </c>
      <c r="D9829" s="14" t="s">
        <v>25414</v>
      </c>
      <c r="E9829" s="13" t="s">
        <v>221</v>
      </c>
      <c r="G9829" s="15" t="n">
        <v>2771.69</v>
      </c>
    </row>
    <row r="9830" customFormat="false" ht="11.25" hidden="false" customHeight="false" outlineLevel="0" collapsed="false">
      <c r="A9830" s="12" t="str">
        <f aca="false">CONCATENAR</f>
        <v>CDHU 184 41.10.340</v>
      </c>
      <c r="B9830" s="13" t="s">
        <v>20216</v>
      </c>
      <c r="C9830" s="13" t="s">
        <v>25415</v>
      </c>
      <c r="D9830" s="14" t="s">
        <v>25416</v>
      </c>
      <c r="E9830" s="13" t="s">
        <v>221</v>
      </c>
      <c r="G9830" s="15" t="n">
        <v>2258.08</v>
      </c>
    </row>
    <row r="9831" customFormat="false" ht="11.25" hidden="false" customHeight="false" outlineLevel="0" collapsed="false">
      <c r="A9831" s="12" t="str">
        <f aca="false">CONCATENAR</f>
        <v>CDHU 184 41.10.400</v>
      </c>
      <c r="B9831" s="13" t="s">
        <v>20216</v>
      </c>
      <c r="C9831" s="13" t="s">
        <v>25417</v>
      </c>
      <c r="D9831" s="14" t="s">
        <v>25418</v>
      </c>
      <c r="E9831" s="13" t="s">
        <v>221</v>
      </c>
      <c r="G9831" s="15" t="n">
        <v>740.01</v>
      </c>
    </row>
    <row r="9832" customFormat="false" ht="11.25" hidden="false" customHeight="false" outlineLevel="0" collapsed="false">
      <c r="A9832" s="12" t="str">
        <f aca="false">CONCATENAR</f>
        <v>CDHU 184 41.10.410</v>
      </c>
      <c r="B9832" s="13" t="s">
        <v>20216</v>
      </c>
      <c r="C9832" s="13" t="s">
        <v>25419</v>
      </c>
      <c r="D9832" s="14" t="s">
        <v>25420</v>
      </c>
      <c r="E9832" s="13" t="s">
        <v>221</v>
      </c>
      <c r="G9832" s="15" t="n">
        <v>888.59</v>
      </c>
    </row>
    <row r="9833" customFormat="false" ht="11.25" hidden="false" customHeight="false" outlineLevel="0" collapsed="false">
      <c r="A9833" s="12" t="str">
        <f aca="false">CONCATENAR</f>
        <v>CDHU 184 41.10.430</v>
      </c>
      <c r="B9833" s="13" t="s">
        <v>20216</v>
      </c>
      <c r="C9833" s="13" t="s">
        <v>25421</v>
      </c>
      <c r="D9833" s="14" t="s">
        <v>25422</v>
      </c>
      <c r="E9833" s="13" t="s">
        <v>221</v>
      </c>
      <c r="G9833" s="15" t="n">
        <v>1561.42</v>
      </c>
    </row>
    <row r="9834" customFormat="false" ht="11.25" hidden="false" customHeight="false" outlineLevel="0" collapsed="false">
      <c r="A9834" s="12" t="str">
        <f aca="false">CONCATENAR</f>
        <v>CDHU 184 41.10.490</v>
      </c>
      <c r="B9834" s="13" t="s">
        <v>20216</v>
      </c>
      <c r="C9834" s="13" t="s">
        <v>25423</v>
      </c>
      <c r="D9834" s="14" t="s">
        <v>25424</v>
      </c>
      <c r="E9834" s="13" t="s">
        <v>221</v>
      </c>
      <c r="G9834" s="15" t="n">
        <v>1697.2</v>
      </c>
    </row>
    <row r="9835" customFormat="false" ht="11.25" hidden="false" customHeight="false" outlineLevel="0" collapsed="false">
      <c r="A9835" s="12" t="str">
        <f aca="false">CONCATENAR</f>
        <v>CDHU 184 41.10.500</v>
      </c>
      <c r="B9835" s="13" t="s">
        <v>20216</v>
      </c>
      <c r="C9835" s="13" t="s">
        <v>25425</v>
      </c>
      <c r="D9835" s="14" t="s">
        <v>25426</v>
      </c>
      <c r="E9835" s="13" t="s">
        <v>221</v>
      </c>
      <c r="G9835" s="15" t="n">
        <v>1186.78</v>
      </c>
    </row>
    <row r="9836" customFormat="false" ht="11.25" hidden="false" customHeight="false" outlineLevel="0" collapsed="false">
      <c r="A9836" s="12" t="str">
        <f aca="false">CONCATENAR</f>
        <v>CDHU 184 41.11</v>
      </c>
      <c r="B9836" s="13" t="s">
        <v>20216</v>
      </c>
      <c r="C9836" s="13" t="s">
        <v>25427</v>
      </c>
      <c r="D9836" s="14" t="s">
        <v>25428</v>
      </c>
    </row>
    <row r="9837" customFormat="false" ht="11.25" hidden="false" customHeight="false" outlineLevel="0" collapsed="false">
      <c r="A9837" s="12" t="str">
        <f aca="false">CONCATENAR</f>
        <v>CDHU 184 41.11.060</v>
      </c>
      <c r="B9837" s="13" t="s">
        <v>20216</v>
      </c>
      <c r="C9837" s="13" t="s">
        <v>25429</v>
      </c>
      <c r="D9837" s="14" t="s">
        <v>25430</v>
      </c>
      <c r="E9837" s="13" t="s">
        <v>221</v>
      </c>
      <c r="G9837" s="15" t="n">
        <v>627.93</v>
      </c>
    </row>
    <row r="9838" customFormat="false" ht="11.25" hidden="false" customHeight="false" outlineLevel="0" collapsed="false">
      <c r="A9838" s="12" t="str">
        <f aca="false">CONCATENAR</f>
        <v>CDHU 184 41.11.094</v>
      </c>
      <c r="B9838" s="13" t="s">
        <v>20216</v>
      </c>
      <c r="C9838" s="13" t="s">
        <v>25431</v>
      </c>
      <c r="D9838" s="14" t="s">
        <v>25432</v>
      </c>
      <c r="E9838" s="13" t="s">
        <v>221</v>
      </c>
      <c r="G9838" s="15" t="n">
        <v>52.22</v>
      </c>
    </row>
    <row r="9839" customFormat="false" ht="11.25" hidden="false" customHeight="false" outlineLevel="0" collapsed="false">
      <c r="A9839" s="12" t="str">
        <f aca="false">CONCATENAR</f>
        <v>CDHU 184 41.11.100</v>
      </c>
      <c r="B9839" s="13" t="s">
        <v>20216</v>
      </c>
      <c r="C9839" s="13" t="s">
        <v>25433</v>
      </c>
      <c r="D9839" s="14" t="s">
        <v>25434</v>
      </c>
      <c r="E9839" s="13" t="s">
        <v>221</v>
      </c>
      <c r="G9839" s="15" t="n">
        <v>497.76</v>
      </c>
    </row>
    <row r="9840" customFormat="false" ht="11.25" hidden="false" customHeight="false" outlineLevel="0" collapsed="false">
      <c r="A9840" s="12" t="str">
        <f aca="false">CONCATENAR</f>
        <v>CDHU 184 41.11.110</v>
      </c>
      <c r="B9840" s="13" t="s">
        <v>20216</v>
      </c>
      <c r="C9840" s="13" t="s">
        <v>25435</v>
      </c>
      <c r="D9840" s="14" t="s">
        <v>25436</v>
      </c>
      <c r="E9840" s="13" t="s">
        <v>221</v>
      </c>
      <c r="G9840" s="15" t="n">
        <v>459.3</v>
      </c>
    </row>
    <row r="9841" customFormat="false" ht="11.25" hidden="false" customHeight="false" outlineLevel="0" collapsed="false">
      <c r="A9841" s="12" t="str">
        <f aca="false">CONCATENAR</f>
        <v>CDHU 184 41.11.440</v>
      </c>
      <c r="B9841" s="13" t="s">
        <v>20216</v>
      </c>
      <c r="C9841" s="13" t="s">
        <v>25437</v>
      </c>
      <c r="D9841" s="14" t="s">
        <v>25438</v>
      </c>
      <c r="E9841" s="13" t="s">
        <v>221</v>
      </c>
      <c r="G9841" s="15" t="n">
        <v>94.4</v>
      </c>
    </row>
    <row r="9842" customFormat="false" ht="11.25" hidden="false" customHeight="false" outlineLevel="0" collapsed="false">
      <c r="A9842" s="12" t="str">
        <f aca="false">CONCATENAR</f>
        <v>CDHU 184 41.11.450</v>
      </c>
      <c r="B9842" s="13" t="s">
        <v>20216</v>
      </c>
      <c r="C9842" s="13" t="s">
        <v>25439</v>
      </c>
      <c r="D9842" s="14" t="s">
        <v>25440</v>
      </c>
      <c r="E9842" s="13" t="s">
        <v>221</v>
      </c>
      <c r="G9842" s="15" t="n">
        <v>116.36</v>
      </c>
    </row>
    <row r="9843" customFormat="false" ht="11.25" hidden="false" customHeight="false" outlineLevel="0" collapsed="false">
      <c r="A9843" s="12" t="str">
        <f aca="false">CONCATENAR</f>
        <v>CDHU 184 41.11.702</v>
      </c>
      <c r="B9843" s="13" t="s">
        <v>20216</v>
      </c>
      <c r="C9843" s="13" t="s">
        <v>25441</v>
      </c>
      <c r="D9843" s="14" t="s">
        <v>25442</v>
      </c>
      <c r="E9843" s="13" t="s">
        <v>221</v>
      </c>
      <c r="G9843" s="15" t="n">
        <v>6582.46</v>
      </c>
    </row>
    <row r="9844" customFormat="false" ht="11.25" hidden="false" customHeight="false" outlineLevel="0" collapsed="false">
      <c r="A9844" s="12" t="str">
        <f aca="false">CONCATENAR</f>
        <v>CDHU 184 41.11.703</v>
      </c>
      <c r="B9844" s="13" t="s">
        <v>20216</v>
      </c>
      <c r="C9844" s="13" t="s">
        <v>25443</v>
      </c>
      <c r="D9844" s="14" t="s">
        <v>25444</v>
      </c>
      <c r="E9844" s="13" t="s">
        <v>221</v>
      </c>
      <c r="G9844" s="15" t="n">
        <v>1293.5</v>
      </c>
    </row>
    <row r="9845" customFormat="false" ht="11.25" hidden="false" customHeight="false" outlineLevel="0" collapsed="false">
      <c r="A9845" s="12" t="str">
        <f aca="false">CONCATENAR</f>
        <v>CDHU 184 41.11.711</v>
      </c>
      <c r="B9845" s="13" t="s">
        <v>20216</v>
      </c>
      <c r="C9845" s="13" t="s">
        <v>25445</v>
      </c>
      <c r="D9845" s="14" t="s">
        <v>25446</v>
      </c>
      <c r="E9845" s="13" t="s">
        <v>221</v>
      </c>
      <c r="G9845" s="15" t="n">
        <v>815.87</v>
      </c>
    </row>
    <row r="9846" customFormat="false" ht="11.25" hidden="false" customHeight="false" outlineLevel="0" collapsed="false">
      <c r="A9846" s="12" t="str">
        <f aca="false">CONCATENAR</f>
        <v>CDHU 184 41.11.712</v>
      </c>
      <c r="B9846" s="13" t="s">
        <v>20216</v>
      </c>
      <c r="C9846" s="13" t="s">
        <v>25447</v>
      </c>
      <c r="D9846" s="14" t="s">
        <v>25448</v>
      </c>
      <c r="E9846" s="13" t="s">
        <v>221</v>
      </c>
      <c r="G9846" s="15" t="n">
        <v>141.97</v>
      </c>
    </row>
    <row r="9847" customFormat="false" ht="11.25" hidden="false" customHeight="false" outlineLevel="0" collapsed="false">
      <c r="A9847" s="12" t="str">
        <f aca="false">CONCATENAR</f>
        <v>CDHU 184 41.11.721</v>
      </c>
      <c r="B9847" s="13" t="s">
        <v>20216</v>
      </c>
      <c r="C9847" s="13" t="s">
        <v>25449</v>
      </c>
      <c r="D9847" s="14" t="s">
        <v>25450</v>
      </c>
      <c r="E9847" s="13" t="s">
        <v>221</v>
      </c>
      <c r="G9847" s="15" t="n">
        <v>969.57</v>
      </c>
    </row>
    <row r="9848" customFormat="false" ht="11.25" hidden="false" customHeight="false" outlineLevel="0" collapsed="false">
      <c r="A9848" s="12" t="str">
        <f aca="false">CONCATENAR</f>
        <v>CDHU 184 41.12</v>
      </c>
      <c r="B9848" s="13" t="s">
        <v>20216</v>
      </c>
      <c r="C9848" s="13" t="s">
        <v>25451</v>
      </c>
      <c r="D9848" s="14" t="s">
        <v>25452</v>
      </c>
    </row>
    <row r="9849" customFormat="false" ht="22.5" hidden="false" customHeight="false" outlineLevel="0" collapsed="false">
      <c r="A9849" s="12" t="str">
        <f aca="false">CONCATENAR</f>
        <v>CDHU 184 41.12.050</v>
      </c>
      <c r="B9849" s="13" t="s">
        <v>20216</v>
      </c>
      <c r="C9849" s="13" t="s">
        <v>25453</v>
      </c>
      <c r="D9849" s="14" t="s">
        <v>25454</v>
      </c>
      <c r="E9849" s="13" t="s">
        <v>221</v>
      </c>
      <c r="G9849" s="15" t="n">
        <v>1152.21</v>
      </c>
    </row>
    <row r="9850" customFormat="false" ht="11.25" hidden="false" customHeight="false" outlineLevel="0" collapsed="false">
      <c r="A9850" s="12" t="str">
        <f aca="false">CONCATENAR</f>
        <v>CDHU 184 41.12.060</v>
      </c>
      <c r="B9850" s="13" t="s">
        <v>20216</v>
      </c>
      <c r="C9850" s="13" t="s">
        <v>25455</v>
      </c>
      <c r="D9850" s="14" t="s">
        <v>25456</v>
      </c>
      <c r="E9850" s="13" t="s">
        <v>221</v>
      </c>
      <c r="G9850" s="15" t="n">
        <v>735.7</v>
      </c>
    </row>
    <row r="9851" customFormat="false" ht="11.25" hidden="false" customHeight="false" outlineLevel="0" collapsed="false">
      <c r="A9851" s="12" t="str">
        <f aca="false">CONCATENAR</f>
        <v>CDHU 184 41.12.070</v>
      </c>
      <c r="B9851" s="13" t="s">
        <v>20216</v>
      </c>
      <c r="C9851" s="13" t="s">
        <v>25457</v>
      </c>
      <c r="D9851" s="14" t="s">
        <v>25458</v>
      </c>
      <c r="E9851" s="13" t="s">
        <v>221</v>
      </c>
      <c r="G9851" s="15" t="n">
        <v>675.86</v>
      </c>
    </row>
    <row r="9852" customFormat="false" ht="11.25" hidden="false" customHeight="false" outlineLevel="0" collapsed="false">
      <c r="A9852" s="12" t="str">
        <f aca="false">CONCATENAR</f>
        <v>CDHU 184 41.12.080</v>
      </c>
      <c r="B9852" s="13" t="s">
        <v>20216</v>
      </c>
      <c r="C9852" s="13" t="s">
        <v>25459</v>
      </c>
      <c r="D9852" s="14" t="s">
        <v>25460</v>
      </c>
      <c r="E9852" s="13" t="s">
        <v>221</v>
      </c>
      <c r="G9852" s="15" t="n">
        <v>361.49</v>
      </c>
    </row>
    <row r="9853" customFormat="false" ht="22.5" hidden="false" customHeight="false" outlineLevel="0" collapsed="false">
      <c r="A9853" s="12" t="str">
        <f aca="false">CONCATENAR</f>
        <v>CDHU 184 41.12.090</v>
      </c>
      <c r="B9853" s="13" t="s">
        <v>20216</v>
      </c>
      <c r="C9853" s="13" t="s">
        <v>25461</v>
      </c>
      <c r="D9853" s="14" t="s">
        <v>25462</v>
      </c>
      <c r="E9853" s="13" t="s">
        <v>221</v>
      </c>
      <c r="G9853" s="15" t="n">
        <v>829.68</v>
      </c>
    </row>
    <row r="9854" customFormat="false" ht="11.25" hidden="false" customHeight="false" outlineLevel="0" collapsed="false">
      <c r="A9854" s="12" t="str">
        <f aca="false">CONCATENAR</f>
        <v>CDHU 184 41.12.210</v>
      </c>
      <c r="B9854" s="13" t="s">
        <v>20216</v>
      </c>
      <c r="C9854" s="13" t="s">
        <v>25463</v>
      </c>
      <c r="D9854" s="14" t="s">
        <v>25464</v>
      </c>
      <c r="E9854" s="13" t="s">
        <v>221</v>
      </c>
      <c r="G9854" s="15" t="n">
        <v>968.81</v>
      </c>
    </row>
    <row r="9855" customFormat="false" ht="11.25" hidden="false" customHeight="false" outlineLevel="0" collapsed="false">
      <c r="A9855" s="12" t="str">
        <f aca="false">CONCATENAR</f>
        <v>CDHU 184 41.13</v>
      </c>
      <c r="B9855" s="13" t="s">
        <v>20216</v>
      </c>
      <c r="C9855" s="13" t="s">
        <v>25465</v>
      </c>
      <c r="D9855" s="14" t="s">
        <v>25466</v>
      </c>
    </row>
    <row r="9856" customFormat="false" ht="11.25" hidden="false" customHeight="false" outlineLevel="0" collapsed="false">
      <c r="A9856" s="12" t="str">
        <f aca="false">CONCATENAR</f>
        <v>CDHU 184 41.13.030</v>
      </c>
      <c r="B9856" s="13" t="s">
        <v>20216</v>
      </c>
      <c r="C9856" s="13" t="s">
        <v>25467</v>
      </c>
      <c r="D9856" s="14" t="s">
        <v>25468</v>
      </c>
      <c r="E9856" s="13" t="s">
        <v>221</v>
      </c>
      <c r="G9856" s="15" t="n">
        <v>218.77</v>
      </c>
    </row>
    <row r="9857" customFormat="false" ht="22.5" hidden="false" customHeight="false" outlineLevel="0" collapsed="false">
      <c r="A9857" s="12" t="str">
        <f aca="false">CONCATENAR</f>
        <v>CDHU 184 41.13.040</v>
      </c>
      <c r="B9857" s="13" t="s">
        <v>20216</v>
      </c>
      <c r="C9857" s="13" t="s">
        <v>25469</v>
      </c>
      <c r="D9857" s="14" t="s">
        <v>25470</v>
      </c>
      <c r="E9857" s="13" t="s">
        <v>221</v>
      </c>
      <c r="G9857" s="15" t="n">
        <v>276.89</v>
      </c>
    </row>
    <row r="9858" customFormat="false" ht="22.5" hidden="false" customHeight="false" outlineLevel="0" collapsed="false">
      <c r="A9858" s="12" t="str">
        <f aca="false">CONCATENAR</f>
        <v>CDHU 184 41.13.050</v>
      </c>
      <c r="B9858" s="13" t="s">
        <v>20216</v>
      </c>
      <c r="C9858" s="13" t="s">
        <v>25471</v>
      </c>
      <c r="D9858" s="14" t="s">
        <v>25472</v>
      </c>
      <c r="E9858" s="13" t="s">
        <v>221</v>
      </c>
      <c r="G9858" s="15" t="n">
        <v>225.57</v>
      </c>
    </row>
    <row r="9859" customFormat="false" ht="11.25" hidden="false" customHeight="false" outlineLevel="0" collapsed="false">
      <c r="A9859" s="12" t="str">
        <f aca="false">CONCATENAR</f>
        <v>CDHU 184 41.13.102</v>
      </c>
      <c r="B9859" s="13" t="s">
        <v>20216</v>
      </c>
      <c r="C9859" s="13" t="s">
        <v>25473</v>
      </c>
      <c r="D9859" s="14" t="s">
        <v>25474</v>
      </c>
      <c r="E9859" s="13" t="s">
        <v>221</v>
      </c>
      <c r="G9859" s="15" t="n">
        <v>242.92</v>
      </c>
    </row>
    <row r="9860" customFormat="false" ht="11.25" hidden="false" customHeight="false" outlineLevel="0" collapsed="false">
      <c r="A9860" s="12" t="str">
        <f aca="false">CONCATENAR</f>
        <v>CDHU 184 41.13.200</v>
      </c>
      <c r="B9860" s="13" t="s">
        <v>20216</v>
      </c>
      <c r="C9860" s="13" t="s">
        <v>25475</v>
      </c>
      <c r="D9860" s="14" t="s">
        <v>25476</v>
      </c>
      <c r="E9860" s="13" t="s">
        <v>221</v>
      </c>
      <c r="G9860" s="15" t="n">
        <v>105.97</v>
      </c>
    </row>
    <row r="9861" customFormat="false" ht="11.25" hidden="false" customHeight="false" outlineLevel="0" collapsed="false">
      <c r="A9861" s="12" t="str">
        <f aca="false">CONCATENAR</f>
        <v>CDHU 184 41.14</v>
      </c>
      <c r="B9861" s="13" t="s">
        <v>20216</v>
      </c>
      <c r="C9861" s="13" t="s">
        <v>25477</v>
      </c>
      <c r="D9861" s="14" t="s">
        <v>25478</v>
      </c>
    </row>
    <row r="9862" customFormat="false" ht="22.5" hidden="false" customHeight="false" outlineLevel="0" collapsed="false">
      <c r="A9862" s="12" t="str">
        <f aca="false">CONCATENAR</f>
        <v>CDHU 184 41.14.020</v>
      </c>
      <c r="B9862" s="13" t="s">
        <v>20216</v>
      </c>
      <c r="C9862" s="13" t="s">
        <v>25479</v>
      </c>
      <c r="D9862" s="14" t="s">
        <v>25480</v>
      </c>
      <c r="E9862" s="13" t="s">
        <v>221</v>
      </c>
      <c r="G9862" s="15" t="n">
        <v>171.75</v>
      </c>
    </row>
    <row r="9863" customFormat="false" ht="11.25" hidden="false" customHeight="false" outlineLevel="0" collapsed="false">
      <c r="A9863" s="12" t="str">
        <f aca="false">CONCATENAR</f>
        <v>CDHU 184 41.14.070</v>
      </c>
      <c r="B9863" s="13" t="s">
        <v>20216</v>
      </c>
      <c r="C9863" s="13" t="s">
        <v>25481</v>
      </c>
      <c r="D9863" s="14" t="s">
        <v>25482</v>
      </c>
      <c r="E9863" s="13" t="s">
        <v>221</v>
      </c>
      <c r="G9863" s="15" t="n">
        <v>70.52</v>
      </c>
    </row>
    <row r="9864" customFormat="false" ht="22.5" hidden="false" customHeight="false" outlineLevel="0" collapsed="false">
      <c r="A9864" s="12" t="str">
        <f aca="false">CONCATENAR</f>
        <v>CDHU 184 41.14.090</v>
      </c>
      <c r="B9864" s="13" t="s">
        <v>20216</v>
      </c>
      <c r="C9864" s="13" t="s">
        <v>25483</v>
      </c>
      <c r="D9864" s="14" t="s">
        <v>25484</v>
      </c>
      <c r="E9864" s="13" t="s">
        <v>221</v>
      </c>
      <c r="G9864" s="15" t="n">
        <v>168.54</v>
      </c>
    </row>
    <row r="9865" customFormat="false" ht="22.5" hidden="false" customHeight="false" outlineLevel="0" collapsed="false">
      <c r="A9865" s="12" t="str">
        <f aca="false">CONCATENAR</f>
        <v>CDHU 184 41.14.210</v>
      </c>
      <c r="B9865" s="13" t="s">
        <v>20216</v>
      </c>
      <c r="C9865" s="13" t="s">
        <v>25485</v>
      </c>
      <c r="D9865" s="14" t="s">
        <v>25486</v>
      </c>
      <c r="E9865" s="13" t="s">
        <v>221</v>
      </c>
      <c r="G9865" s="15" t="n">
        <v>79.32</v>
      </c>
    </row>
    <row r="9866" customFormat="false" ht="22.5" hidden="false" customHeight="false" outlineLevel="0" collapsed="false">
      <c r="A9866" s="12" t="str">
        <f aca="false">CONCATENAR</f>
        <v>CDHU 184 41.14.310</v>
      </c>
      <c r="B9866" s="13" t="s">
        <v>20216</v>
      </c>
      <c r="C9866" s="13" t="s">
        <v>25487</v>
      </c>
      <c r="D9866" s="14" t="s">
        <v>25488</v>
      </c>
      <c r="E9866" s="13" t="s">
        <v>221</v>
      </c>
      <c r="G9866" s="15" t="n">
        <v>106.75</v>
      </c>
    </row>
    <row r="9867" customFormat="false" ht="22.5" hidden="false" customHeight="false" outlineLevel="0" collapsed="false">
      <c r="A9867" s="12" t="str">
        <f aca="false">CONCATENAR</f>
        <v>CDHU 184 41.14.390</v>
      </c>
      <c r="B9867" s="13" t="s">
        <v>20216</v>
      </c>
      <c r="C9867" s="13" t="s">
        <v>25489</v>
      </c>
      <c r="D9867" s="14" t="s">
        <v>25490</v>
      </c>
      <c r="E9867" s="13" t="s">
        <v>221</v>
      </c>
      <c r="G9867" s="15" t="n">
        <v>130.56</v>
      </c>
    </row>
    <row r="9868" customFormat="false" ht="22.5" hidden="false" customHeight="false" outlineLevel="0" collapsed="false">
      <c r="A9868" s="12" t="str">
        <f aca="false">CONCATENAR</f>
        <v>CDHU 184 41.14.430</v>
      </c>
      <c r="B9868" s="13" t="s">
        <v>20216</v>
      </c>
      <c r="C9868" s="13" t="s">
        <v>25491</v>
      </c>
      <c r="D9868" s="14" t="s">
        <v>25492</v>
      </c>
      <c r="E9868" s="13" t="s">
        <v>221</v>
      </c>
      <c r="G9868" s="15" t="n">
        <v>200.15</v>
      </c>
    </row>
    <row r="9869" customFormat="false" ht="22.5" hidden="false" customHeight="false" outlineLevel="0" collapsed="false">
      <c r="A9869" s="12" t="str">
        <f aca="false">CONCATENAR</f>
        <v>CDHU 184 41.14.510</v>
      </c>
      <c r="B9869" s="13" t="s">
        <v>20216</v>
      </c>
      <c r="C9869" s="13" t="s">
        <v>25493</v>
      </c>
      <c r="D9869" s="14" t="s">
        <v>25494</v>
      </c>
      <c r="E9869" s="13" t="s">
        <v>221</v>
      </c>
      <c r="G9869" s="15" t="n">
        <v>157.05</v>
      </c>
    </row>
    <row r="9870" customFormat="false" ht="22.5" hidden="false" customHeight="false" outlineLevel="0" collapsed="false">
      <c r="A9870" s="12" t="str">
        <f aca="false">CONCATENAR</f>
        <v>CDHU 184 41.14.530</v>
      </c>
      <c r="B9870" s="13" t="s">
        <v>20216</v>
      </c>
      <c r="C9870" s="13" t="s">
        <v>25495</v>
      </c>
      <c r="D9870" s="14" t="s">
        <v>25496</v>
      </c>
      <c r="E9870" s="13" t="s">
        <v>221</v>
      </c>
      <c r="G9870" s="15" t="n">
        <v>64.34</v>
      </c>
    </row>
    <row r="9871" customFormat="false" ht="22.5" hidden="false" customHeight="false" outlineLevel="0" collapsed="false">
      <c r="A9871" s="12" t="str">
        <f aca="false">CONCATENAR</f>
        <v>CDHU 184 41.14.560</v>
      </c>
      <c r="B9871" s="13" t="s">
        <v>20216</v>
      </c>
      <c r="C9871" s="13" t="s">
        <v>25497</v>
      </c>
      <c r="D9871" s="14" t="s">
        <v>25498</v>
      </c>
      <c r="E9871" s="13" t="s">
        <v>221</v>
      </c>
      <c r="G9871" s="15" t="n">
        <v>145.47</v>
      </c>
    </row>
    <row r="9872" customFormat="false" ht="22.5" hidden="false" customHeight="false" outlineLevel="0" collapsed="false">
      <c r="A9872" s="12" t="str">
        <f aca="false">CONCATENAR</f>
        <v>CDHU 184 41.14.590</v>
      </c>
      <c r="B9872" s="13" t="s">
        <v>20216</v>
      </c>
      <c r="C9872" s="13" t="s">
        <v>25499</v>
      </c>
      <c r="D9872" s="14" t="s">
        <v>25500</v>
      </c>
      <c r="E9872" s="13" t="s">
        <v>221</v>
      </c>
      <c r="G9872" s="15" t="n">
        <v>90.18</v>
      </c>
    </row>
    <row r="9873" customFormat="false" ht="22.5" hidden="false" customHeight="false" outlineLevel="0" collapsed="false">
      <c r="A9873" s="12" t="str">
        <f aca="false">CONCATENAR</f>
        <v>CDHU 184 41.14.600</v>
      </c>
      <c r="B9873" s="13" t="s">
        <v>20216</v>
      </c>
      <c r="C9873" s="13" t="s">
        <v>25501</v>
      </c>
      <c r="D9873" s="14" t="s">
        <v>25502</v>
      </c>
      <c r="E9873" s="13" t="s">
        <v>221</v>
      </c>
      <c r="G9873" s="15" t="n">
        <v>115.26</v>
      </c>
    </row>
    <row r="9874" customFormat="false" ht="22.5" hidden="false" customHeight="false" outlineLevel="0" collapsed="false">
      <c r="A9874" s="12" t="str">
        <f aca="false">CONCATENAR</f>
        <v>CDHU 184 41.14.620</v>
      </c>
      <c r="B9874" s="13" t="s">
        <v>20216</v>
      </c>
      <c r="C9874" s="13" t="s">
        <v>25503</v>
      </c>
      <c r="D9874" s="14" t="s">
        <v>25504</v>
      </c>
      <c r="E9874" s="13" t="s">
        <v>221</v>
      </c>
      <c r="G9874" s="15" t="n">
        <v>158.82</v>
      </c>
    </row>
    <row r="9875" customFormat="false" ht="22.5" hidden="false" customHeight="false" outlineLevel="0" collapsed="false">
      <c r="A9875" s="12" t="str">
        <f aca="false">CONCATENAR</f>
        <v>CDHU 184 41.14.640</v>
      </c>
      <c r="B9875" s="13" t="s">
        <v>20216</v>
      </c>
      <c r="C9875" s="13" t="s">
        <v>25505</v>
      </c>
      <c r="D9875" s="14" t="s">
        <v>25506</v>
      </c>
      <c r="E9875" s="13" t="s">
        <v>221</v>
      </c>
      <c r="G9875" s="15" t="n">
        <v>111.43</v>
      </c>
    </row>
    <row r="9876" customFormat="false" ht="11.25" hidden="false" customHeight="false" outlineLevel="0" collapsed="false">
      <c r="A9876" s="12" t="str">
        <f aca="false">CONCATENAR</f>
        <v>CDHU 184 41.14.670</v>
      </c>
      <c r="B9876" s="13" t="s">
        <v>20216</v>
      </c>
      <c r="C9876" s="13" t="s">
        <v>25507</v>
      </c>
      <c r="D9876" s="14" t="s">
        <v>25508</v>
      </c>
      <c r="E9876" s="13" t="s">
        <v>221</v>
      </c>
      <c r="G9876" s="15" t="n">
        <v>92.48</v>
      </c>
    </row>
    <row r="9877" customFormat="false" ht="22.5" hidden="false" customHeight="false" outlineLevel="0" collapsed="false">
      <c r="A9877" s="12" t="str">
        <f aca="false">CONCATENAR</f>
        <v>CDHU 184 41.14.730</v>
      </c>
      <c r="B9877" s="13" t="s">
        <v>20216</v>
      </c>
      <c r="C9877" s="13" t="s">
        <v>25509</v>
      </c>
      <c r="D9877" s="14" t="s">
        <v>25510</v>
      </c>
      <c r="E9877" s="13" t="s">
        <v>221</v>
      </c>
      <c r="G9877" s="15" t="n">
        <v>76.08</v>
      </c>
    </row>
    <row r="9878" customFormat="false" ht="11.25" hidden="false" customHeight="false" outlineLevel="0" collapsed="false">
      <c r="A9878" s="12" t="str">
        <f aca="false">CONCATENAR</f>
        <v>CDHU 184 41.14.740</v>
      </c>
      <c r="B9878" s="13" t="s">
        <v>20216</v>
      </c>
      <c r="C9878" s="13" t="s">
        <v>25511</v>
      </c>
      <c r="D9878" s="14" t="s">
        <v>25512</v>
      </c>
      <c r="E9878" s="13" t="s">
        <v>221</v>
      </c>
      <c r="G9878" s="15" t="n">
        <v>122.75</v>
      </c>
    </row>
    <row r="9879" customFormat="false" ht="22.5" hidden="false" customHeight="false" outlineLevel="0" collapsed="false">
      <c r="A9879" s="12" t="str">
        <f aca="false">CONCATENAR</f>
        <v>CDHU 184 41.14.750</v>
      </c>
      <c r="B9879" s="13" t="s">
        <v>20216</v>
      </c>
      <c r="C9879" s="13" t="s">
        <v>25513</v>
      </c>
      <c r="D9879" s="14" t="s">
        <v>25514</v>
      </c>
      <c r="E9879" s="13" t="s">
        <v>221</v>
      </c>
      <c r="G9879" s="15" t="n">
        <v>379.11</v>
      </c>
    </row>
    <row r="9880" customFormat="false" ht="22.5" hidden="false" customHeight="false" outlineLevel="0" collapsed="false">
      <c r="A9880" s="12" t="str">
        <f aca="false">CONCATENAR</f>
        <v>CDHU 184 41.14.780</v>
      </c>
      <c r="B9880" s="13" t="s">
        <v>20216</v>
      </c>
      <c r="C9880" s="13" t="s">
        <v>25515</v>
      </c>
      <c r="D9880" s="14" t="s">
        <v>25516</v>
      </c>
      <c r="E9880" s="13" t="s">
        <v>221</v>
      </c>
      <c r="G9880" s="15" t="n">
        <v>211.61</v>
      </c>
    </row>
    <row r="9881" customFormat="false" ht="22.5" hidden="false" customHeight="false" outlineLevel="0" collapsed="false">
      <c r="A9881" s="12" t="str">
        <f aca="false">CONCATENAR</f>
        <v>CDHU 184 41.14.790</v>
      </c>
      <c r="B9881" s="13" t="s">
        <v>20216</v>
      </c>
      <c r="C9881" s="13" t="s">
        <v>25517</v>
      </c>
      <c r="D9881" s="14" t="s">
        <v>25518</v>
      </c>
      <c r="E9881" s="13" t="s">
        <v>221</v>
      </c>
      <c r="G9881" s="15" t="n">
        <v>178.12</v>
      </c>
    </row>
    <row r="9882" customFormat="false" ht="11.25" hidden="false" customHeight="false" outlineLevel="0" collapsed="false">
      <c r="A9882" s="12" t="str">
        <f aca="false">CONCATENAR</f>
        <v>CDHU 184 41.15</v>
      </c>
      <c r="B9882" s="13" t="s">
        <v>20216</v>
      </c>
      <c r="C9882" s="13" t="s">
        <v>25519</v>
      </c>
      <c r="D9882" s="14" t="s">
        <v>25520</v>
      </c>
    </row>
    <row r="9883" customFormat="false" ht="11.25" hidden="false" customHeight="false" outlineLevel="0" collapsed="false">
      <c r="A9883" s="12" t="str">
        <f aca="false">CONCATENAR</f>
        <v>CDHU 184 41.15.170</v>
      </c>
      <c r="B9883" s="13" t="s">
        <v>20216</v>
      </c>
      <c r="C9883" s="13" t="s">
        <v>25521</v>
      </c>
      <c r="D9883" s="14" t="s">
        <v>25522</v>
      </c>
      <c r="E9883" s="13" t="s">
        <v>221</v>
      </c>
      <c r="G9883" s="15" t="n">
        <v>52.64</v>
      </c>
    </row>
    <row r="9884" customFormat="false" ht="11.25" hidden="false" customHeight="false" outlineLevel="0" collapsed="false">
      <c r="A9884" s="12" t="str">
        <f aca="false">CONCATENAR</f>
        <v>CDHU 184 41.20</v>
      </c>
      <c r="B9884" s="13" t="s">
        <v>20216</v>
      </c>
      <c r="C9884" s="13" t="s">
        <v>25523</v>
      </c>
      <c r="D9884" s="14" t="s">
        <v>25524</v>
      </c>
    </row>
    <row r="9885" customFormat="false" ht="11.25" hidden="false" customHeight="false" outlineLevel="0" collapsed="false">
      <c r="A9885" s="12" t="str">
        <f aca="false">CONCATENAR</f>
        <v>CDHU 184 41.20.020</v>
      </c>
      <c r="B9885" s="13" t="s">
        <v>20216</v>
      </c>
      <c r="C9885" s="13" t="s">
        <v>25525</v>
      </c>
      <c r="D9885" s="14" t="s">
        <v>25526</v>
      </c>
      <c r="E9885" s="13" t="s">
        <v>221</v>
      </c>
      <c r="G9885" s="15" t="n">
        <v>17.17</v>
      </c>
    </row>
    <row r="9886" customFormat="false" ht="22.5" hidden="false" customHeight="false" outlineLevel="0" collapsed="false">
      <c r="A9886" s="12" t="str">
        <f aca="false">CONCATENAR</f>
        <v>CDHU 184 41.20.080</v>
      </c>
      <c r="B9886" s="13" t="s">
        <v>20216</v>
      </c>
      <c r="C9886" s="13" t="s">
        <v>25527</v>
      </c>
      <c r="D9886" s="14" t="s">
        <v>25528</v>
      </c>
      <c r="E9886" s="13" t="s">
        <v>221</v>
      </c>
      <c r="G9886" s="15" t="n">
        <v>9.86</v>
      </c>
    </row>
    <row r="9887" customFormat="false" ht="11.25" hidden="false" customHeight="false" outlineLevel="0" collapsed="false">
      <c r="A9887" s="12" t="str">
        <f aca="false">CONCATENAR</f>
        <v>CDHU 184 41.20.120</v>
      </c>
      <c r="B9887" s="13" t="s">
        <v>20216</v>
      </c>
      <c r="C9887" s="13" t="s">
        <v>25529</v>
      </c>
      <c r="D9887" s="14" t="s">
        <v>25530</v>
      </c>
      <c r="E9887" s="13" t="s">
        <v>221</v>
      </c>
      <c r="G9887" s="15" t="n">
        <v>16.8</v>
      </c>
    </row>
    <row r="9888" customFormat="false" ht="11.25" hidden="false" customHeight="false" outlineLevel="0" collapsed="false">
      <c r="A9888" s="12" t="str">
        <f aca="false">CONCATENAR</f>
        <v>CDHU 184 41.20.130</v>
      </c>
      <c r="B9888" s="13" t="s">
        <v>20216</v>
      </c>
      <c r="C9888" s="13" t="s">
        <v>25531</v>
      </c>
      <c r="D9888" s="14" t="s">
        <v>25532</v>
      </c>
      <c r="E9888" s="13" t="s">
        <v>221</v>
      </c>
      <c r="G9888" s="15" t="n">
        <v>3.35</v>
      </c>
    </row>
    <row r="9889" customFormat="false" ht="11.25" hidden="false" customHeight="false" outlineLevel="0" collapsed="false">
      <c r="A9889" s="12" t="str">
        <f aca="false">CONCATENAR</f>
        <v>CDHU 184 41.31</v>
      </c>
      <c r="B9889" s="13" t="s">
        <v>20216</v>
      </c>
      <c r="C9889" s="13" t="s">
        <v>25533</v>
      </c>
      <c r="D9889" s="14" t="s">
        <v>25534</v>
      </c>
    </row>
    <row r="9890" customFormat="false" ht="22.5" hidden="false" customHeight="false" outlineLevel="0" collapsed="false">
      <c r="A9890" s="12" t="str">
        <f aca="false">CONCATENAR</f>
        <v>CDHU 184 41.31.040</v>
      </c>
      <c r="B9890" s="13" t="s">
        <v>20216</v>
      </c>
      <c r="C9890" s="13" t="s">
        <v>25535</v>
      </c>
      <c r="D9890" s="14" t="s">
        <v>25536</v>
      </c>
      <c r="E9890" s="13" t="s">
        <v>221</v>
      </c>
      <c r="G9890" s="15" t="n">
        <v>331.08</v>
      </c>
    </row>
    <row r="9891" customFormat="false" ht="22.5" hidden="false" customHeight="false" outlineLevel="0" collapsed="false">
      <c r="A9891" s="12" t="str">
        <f aca="false">CONCATENAR</f>
        <v>CDHU 184 41.31.070</v>
      </c>
      <c r="B9891" s="13" t="s">
        <v>20216</v>
      </c>
      <c r="C9891" s="13" t="s">
        <v>25537</v>
      </c>
      <c r="D9891" s="14" t="s">
        <v>25538</v>
      </c>
      <c r="E9891" s="13" t="s">
        <v>221</v>
      </c>
      <c r="G9891" s="15" t="n">
        <v>253.57</v>
      </c>
    </row>
    <row r="9892" customFormat="false" ht="22.5" hidden="false" customHeight="false" outlineLevel="0" collapsed="false">
      <c r="A9892" s="12" t="str">
        <f aca="false">CONCATENAR</f>
        <v>CDHU 184 41.31.080</v>
      </c>
      <c r="B9892" s="13" t="s">
        <v>20216</v>
      </c>
      <c r="C9892" s="13" t="s">
        <v>25539</v>
      </c>
      <c r="D9892" s="14" t="s">
        <v>25540</v>
      </c>
      <c r="E9892" s="13" t="s">
        <v>221</v>
      </c>
      <c r="G9892" s="15" t="n">
        <v>153.59</v>
      </c>
    </row>
    <row r="9893" customFormat="false" ht="22.5" hidden="false" customHeight="false" outlineLevel="0" collapsed="false">
      <c r="A9893" s="12" t="str">
        <f aca="false">CONCATENAR</f>
        <v>CDHU 184 41.31.087</v>
      </c>
      <c r="B9893" s="13" t="s">
        <v>20216</v>
      </c>
      <c r="C9893" s="13" t="s">
        <v>25541</v>
      </c>
      <c r="D9893" s="14" t="s">
        <v>25542</v>
      </c>
      <c r="E9893" s="13" t="s">
        <v>221</v>
      </c>
      <c r="G9893" s="15" t="n">
        <v>258.59</v>
      </c>
    </row>
    <row r="9894" customFormat="false" ht="11.25" hidden="false" customHeight="false" outlineLevel="0" collapsed="false">
      <c r="A9894" s="12" t="str">
        <f aca="false">CONCATENAR</f>
        <v>CDHU 184 41.31.100</v>
      </c>
      <c r="B9894" s="13" t="s">
        <v>20216</v>
      </c>
      <c r="C9894" s="13" t="s">
        <v>25543</v>
      </c>
      <c r="D9894" s="14" t="s">
        <v>25544</v>
      </c>
      <c r="E9894" s="13" t="s">
        <v>221</v>
      </c>
      <c r="G9894" s="15" t="n">
        <v>51.94</v>
      </c>
    </row>
    <row r="9895" customFormat="false" ht="11.25" hidden="false" customHeight="false" outlineLevel="0" collapsed="false">
      <c r="A9895" s="12" t="str">
        <f aca="false">CONCATENAR</f>
        <v>CDHU 184 42</v>
      </c>
      <c r="B9895" s="13" t="s">
        <v>20216</v>
      </c>
      <c r="C9895" s="13" t="s">
        <v>25545</v>
      </c>
      <c r="D9895" s="14" t="s">
        <v>25546</v>
      </c>
    </row>
    <row r="9896" customFormat="false" ht="11.25" hidden="false" customHeight="false" outlineLevel="0" collapsed="false">
      <c r="A9896" s="12" t="str">
        <f aca="false">CONCATENAR</f>
        <v>CDHU 184 42.01</v>
      </c>
      <c r="B9896" s="13" t="s">
        <v>20216</v>
      </c>
      <c r="C9896" s="13" t="s">
        <v>25547</v>
      </c>
      <c r="D9896" s="14" t="s">
        <v>25548</v>
      </c>
    </row>
    <row r="9897" customFormat="false" ht="11.25" hidden="false" customHeight="false" outlineLevel="0" collapsed="false">
      <c r="A9897" s="12" t="str">
        <f aca="false">CONCATENAR</f>
        <v>CDHU 184 42.01.020</v>
      </c>
      <c r="B9897" s="13" t="s">
        <v>20216</v>
      </c>
      <c r="C9897" s="13" t="s">
        <v>25549</v>
      </c>
      <c r="D9897" s="14" t="s">
        <v>25550</v>
      </c>
      <c r="E9897" s="13" t="s">
        <v>221</v>
      </c>
      <c r="G9897" s="15" t="n">
        <v>97.01</v>
      </c>
    </row>
    <row r="9898" customFormat="false" ht="11.25" hidden="false" customHeight="false" outlineLevel="0" collapsed="false">
      <c r="A9898" s="12" t="str">
        <f aca="false">CONCATENAR</f>
        <v>CDHU 184 42.01.040</v>
      </c>
      <c r="B9898" s="13" t="s">
        <v>20216</v>
      </c>
      <c r="C9898" s="13" t="s">
        <v>25551</v>
      </c>
      <c r="D9898" s="14" t="s">
        <v>25552</v>
      </c>
      <c r="E9898" s="13" t="s">
        <v>221</v>
      </c>
      <c r="G9898" s="15" t="n">
        <v>87.19</v>
      </c>
    </row>
    <row r="9899" customFormat="false" ht="11.25" hidden="false" customHeight="false" outlineLevel="0" collapsed="false">
      <c r="A9899" s="12" t="str">
        <f aca="false">CONCATENAR</f>
        <v>CDHU 184 42.01.060</v>
      </c>
      <c r="B9899" s="13" t="s">
        <v>20216</v>
      </c>
      <c r="C9899" s="13" t="s">
        <v>25553</v>
      </c>
      <c r="D9899" s="14" t="s">
        <v>25554</v>
      </c>
      <c r="E9899" s="13" t="s">
        <v>221</v>
      </c>
      <c r="G9899" s="15" t="n">
        <v>83.76</v>
      </c>
    </row>
    <row r="9900" customFormat="false" ht="11.25" hidden="false" customHeight="false" outlineLevel="0" collapsed="false">
      <c r="A9900" s="12" t="str">
        <f aca="false">CONCATENAR</f>
        <v>CDHU 184 42.01.080</v>
      </c>
      <c r="B9900" s="13" t="s">
        <v>20216</v>
      </c>
      <c r="C9900" s="13" t="s">
        <v>25555</v>
      </c>
      <c r="D9900" s="14" t="s">
        <v>25556</v>
      </c>
      <c r="E9900" s="13" t="s">
        <v>221</v>
      </c>
      <c r="G9900" s="15" t="n">
        <v>60.04</v>
      </c>
    </row>
    <row r="9901" customFormat="false" ht="11.25" hidden="false" customHeight="false" outlineLevel="0" collapsed="false">
      <c r="A9901" s="12" t="str">
        <f aca="false">CONCATENAR</f>
        <v>CDHU 184 42.01.086</v>
      </c>
      <c r="B9901" s="13" t="s">
        <v>20216</v>
      </c>
      <c r="C9901" s="13" t="s">
        <v>25557</v>
      </c>
      <c r="D9901" s="14" t="s">
        <v>25558</v>
      </c>
      <c r="E9901" s="13" t="s">
        <v>221</v>
      </c>
      <c r="G9901" s="15" t="n">
        <v>15.93</v>
      </c>
    </row>
    <row r="9902" customFormat="false" ht="11.25" hidden="false" customHeight="false" outlineLevel="0" collapsed="false">
      <c r="A9902" s="12" t="str">
        <f aca="false">CONCATENAR</f>
        <v>CDHU 184 42.01.090</v>
      </c>
      <c r="B9902" s="13" t="s">
        <v>20216</v>
      </c>
      <c r="C9902" s="13" t="s">
        <v>25559</v>
      </c>
      <c r="D9902" s="14" t="s">
        <v>25560</v>
      </c>
      <c r="E9902" s="13" t="s">
        <v>221</v>
      </c>
      <c r="G9902" s="15" t="n">
        <v>21.5</v>
      </c>
    </row>
    <row r="9903" customFormat="false" ht="11.25" hidden="false" customHeight="false" outlineLevel="0" collapsed="false">
      <c r="A9903" s="12" t="str">
        <f aca="false">CONCATENAR</f>
        <v>CDHU 184 42.01.096</v>
      </c>
      <c r="B9903" s="13" t="s">
        <v>20216</v>
      </c>
      <c r="C9903" s="13" t="s">
        <v>25561</v>
      </c>
      <c r="D9903" s="14" t="s">
        <v>25562</v>
      </c>
      <c r="E9903" s="13" t="s">
        <v>221</v>
      </c>
      <c r="G9903" s="15" t="n">
        <v>23.45</v>
      </c>
    </row>
    <row r="9904" customFormat="false" ht="11.25" hidden="false" customHeight="false" outlineLevel="0" collapsed="false">
      <c r="A9904" s="12" t="str">
        <f aca="false">CONCATENAR</f>
        <v>CDHU 184 42.01.098</v>
      </c>
      <c r="B9904" s="13" t="s">
        <v>20216</v>
      </c>
      <c r="C9904" s="13" t="s">
        <v>25563</v>
      </c>
      <c r="D9904" s="14" t="s">
        <v>25564</v>
      </c>
      <c r="E9904" s="13" t="s">
        <v>221</v>
      </c>
      <c r="G9904" s="15" t="n">
        <v>26.03</v>
      </c>
    </row>
    <row r="9905" customFormat="false" ht="11.25" hidden="false" customHeight="false" outlineLevel="0" collapsed="false">
      <c r="A9905" s="12" t="str">
        <f aca="false">CONCATENAR</f>
        <v>CDHU 184 42.02</v>
      </c>
      <c r="B9905" s="13" t="s">
        <v>20216</v>
      </c>
      <c r="C9905" s="13" t="s">
        <v>25565</v>
      </c>
      <c r="D9905" s="14" t="s">
        <v>25566</v>
      </c>
    </row>
    <row r="9906" customFormat="false" ht="11.25" hidden="false" customHeight="false" outlineLevel="0" collapsed="false">
      <c r="A9906" s="12" t="str">
        <f aca="false">CONCATENAR</f>
        <v>CDHU 184 42.02.010</v>
      </c>
      <c r="B9906" s="13" t="s">
        <v>20216</v>
      </c>
      <c r="C9906" s="13" t="s">
        <v>25567</v>
      </c>
      <c r="D9906" s="14" t="s">
        <v>25568</v>
      </c>
      <c r="E9906" s="13" t="s">
        <v>221</v>
      </c>
      <c r="G9906" s="15" t="n">
        <v>15.81</v>
      </c>
    </row>
    <row r="9907" customFormat="false" ht="11.25" hidden="false" customHeight="false" outlineLevel="0" collapsed="false">
      <c r="A9907" s="12" t="str">
        <f aca="false">CONCATENAR</f>
        <v>CDHU 184 42.02.020</v>
      </c>
      <c r="B9907" s="13" t="s">
        <v>20216</v>
      </c>
      <c r="C9907" s="13" t="s">
        <v>25569</v>
      </c>
      <c r="D9907" s="14" t="s">
        <v>25570</v>
      </c>
      <c r="E9907" s="13" t="s">
        <v>221</v>
      </c>
      <c r="G9907" s="15" t="n">
        <v>24.3</v>
      </c>
    </row>
    <row r="9908" customFormat="false" ht="11.25" hidden="false" customHeight="false" outlineLevel="0" collapsed="false">
      <c r="A9908" s="12" t="str">
        <f aca="false">CONCATENAR</f>
        <v>CDHU 184 42.02.040</v>
      </c>
      <c r="B9908" s="13" t="s">
        <v>20216</v>
      </c>
      <c r="C9908" s="13" t="s">
        <v>25571</v>
      </c>
      <c r="D9908" s="14" t="s">
        <v>25572</v>
      </c>
      <c r="E9908" s="13" t="s">
        <v>221</v>
      </c>
      <c r="G9908" s="15" t="n">
        <v>15.4</v>
      </c>
    </row>
    <row r="9909" customFormat="false" ht="11.25" hidden="false" customHeight="false" outlineLevel="0" collapsed="false">
      <c r="A9909" s="12" t="str">
        <f aca="false">CONCATENAR</f>
        <v>CDHU 184 42.02.060</v>
      </c>
      <c r="B9909" s="13" t="s">
        <v>20216</v>
      </c>
      <c r="C9909" s="13" t="s">
        <v>25573</v>
      </c>
      <c r="D9909" s="14" t="s">
        <v>25574</v>
      </c>
      <c r="E9909" s="13" t="s">
        <v>221</v>
      </c>
      <c r="G9909" s="15" t="n">
        <v>17.58</v>
      </c>
    </row>
    <row r="9910" customFormat="false" ht="11.25" hidden="false" customHeight="false" outlineLevel="0" collapsed="false">
      <c r="A9910" s="12" t="str">
        <f aca="false">CONCATENAR</f>
        <v>CDHU 184 42.02.080</v>
      </c>
      <c r="B9910" s="13" t="s">
        <v>20216</v>
      </c>
      <c r="C9910" s="13" t="s">
        <v>25575</v>
      </c>
      <c r="D9910" s="14" t="s">
        <v>25576</v>
      </c>
      <c r="E9910" s="13" t="s">
        <v>221</v>
      </c>
      <c r="G9910" s="15" t="n">
        <v>23.14</v>
      </c>
    </row>
    <row r="9911" customFormat="false" ht="11.25" hidden="false" customHeight="false" outlineLevel="0" collapsed="false">
      <c r="A9911" s="12" t="str">
        <f aca="false">CONCATENAR</f>
        <v>CDHU 184 42.02.100</v>
      </c>
      <c r="B9911" s="13" t="s">
        <v>20216</v>
      </c>
      <c r="C9911" s="13" t="s">
        <v>25577</v>
      </c>
      <c r="D9911" s="14" t="s">
        <v>25578</v>
      </c>
      <c r="E9911" s="13" t="s">
        <v>221</v>
      </c>
      <c r="G9911" s="15" t="n">
        <v>25.33</v>
      </c>
    </row>
    <row r="9912" customFormat="false" ht="11.25" hidden="false" customHeight="false" outlineLevel="0" collapsed="false">
      <c r="A9912" s="12" t="str">
        <f aca="false">CONCATENAR</f>
        <v>CDHU 184 42.03</v>
      </c>
      <c r="B9912" s="13" t="s">
        <v>20216</v>
      </c>
      <c r="C9912" s="13" t="s">
        <v>25579</v>
      </c>
      <c r="D9912" s="14" t="s">
        <v>25580</v>
      </c>
    </row>
    <row r="9913" customFormat="false" ht="11.25" hidden="false" customHeight="false" outlineLevel="0" collapsed="false">
      <c r="A9913" s="12" t="str">
        <f aca="false">CONCATENAR</f>
        <v>CDHU 184 42.03.020</v>
      </c>
      <c r="B9913" s="13" t="s">
        <v>20216</v>
      </c>
      <c r="C9913" s="13" t="s">
        <v>25581</v>
      </c>
      <c r="D9913" s="14" t="s">
        <v>25582</v>
      </c>
      <c r="E9913" s="13" t="s">
        <v>221</v>
      </c>
      <c r="G9913" s="15" t="n">
        <v>18.74</v>
      </c>
    </row>
    <row r="9914" customFormat="false" ht="11.25" hidden="false" customHeight="false" outlineLevel="0" collapsed="false">
      <c r="A9914" s="12" t="str">
        <f aca="false">CONCATENAR</f>
        <v>CDHU 184 42.03.040</v>
      </c>
      <c r="B9914" s="13" t="s">
        <v>20216</v>
      </c>
      <c r="C9914" s="13" t="s">
        <v>25583</v>
      </c>
      <c r="D9914" s="14" t="s">
        <v>25584</v>
      </c>
      <c r="E9914" s="13" t="s">
        <v>221</v>
      </c>
      <c r="G9914" s="15" t="n">
        <v>24.12</v>
      </c>
    </row>
    <row r="9915" customFormat="false" ht="11.25" hidden="false" customHeight="false" outlineLevel="0" collapsed="false">
      <c r="A9915" s="12" t="str">
        <f aca="false">CONCATENAR</f>
        <v>CDHU 184 42.03.060</v>
      </c>
      <c r="B9915" s="13" t="s">
        <v>20216</v>
      </c>
      <c r="C9915" s="13" t="s">
        <v>25585</v>
      </c>
      <c r="D9915" s="14" t="s">
        <v>25586</v>
      </c>
      <c r="E9915" s="13" t="s">
        <v>221</v>
      </c>
      <c r="G9915" s="15" t="n">
        <v>22.95</v>
      </c>
    </row>
    <row r="9916" customFormat="false" ht="11.25" hidden="false" customHeight="false" outlineLevel="0" collapsed="false">
      <c r="A9916" s="12" t="str">
        <f aca="false">CONCATENAR</f>
        <v>CDHU 184 42.03.080</v>
      </c>
      <c r="B9916" s="13" t="s">
        <v>20216</v>
      </c>
      <c r="C9916" s="13" t="s">
        <v>25587</v>
      </c>
      <c r="D9916" s="14" t="s">
        <v>25588</v>
      </c>
      <c r="E9916" s="13" t="s">
        <v>221</v>
      </c>
      <c r="G9916" s="15" t="n">
        <v>24.04</v>
      </c>
    </row>
    <row r="9917" customFormat="false" ht="11.25" hidden="false" customHeight="false" outlineLevel="0" collapsed="false">
      <c r="A9917" s="12" t="str">
        <f aca="false">CONCATENAR</f>
        <v>CDHU 184 42.04</v>
      </c>
      <c r="B9917" s="13" t="s">
        <v>20216</v>
      </c>
      <c r="C9917" s="13" t="s">
        <v>25589</v>
      </c>
      <c r="D9917" s="14" t="s">
        <v>25590</v>
      </c>
    </row>
    <row r="9918" customFormat="false" ht="11.25" hidden="false" customHeight="false" outlineLevel="0" collapsed="false">
      <c r="A9918" s="12" t="str">
        <f aca="false">CONCATENAR</f>
        <v>CDHU 184 42.04.020</v>
      </c>
      <c r="B9918" s="13" t="s">
        <v>20216</v>
      </c>
      <c r="C9918" s="13" t="s">
        <v>25591</v>
      </c>
      <c r="D9918" s="14" t="s">
        <v>25592</v>
      </c>
      <c r="E9918" s="13" t="s">
        <v>221</v>
      </c>
      <c r="G9918" s="15" t="n">
        <v>23.05</v>
      </c>
    </row>
    <row r="9919" customFormat="false" ht="11.25" hidden="false" customHeight="false" outlineLevel="0" collapsed="false">
      <c r="A9919" s="12" t="str">
        <f aca="false">CONCATENAR</f>
        <v>CDHU 184 42.04.040</v>
      </c>
      <c r="B9919" s="13" t="s">
        <v>20216</v>
      </c>
      <c r="C9919" s="13" t="s">
        <v>25593</v>
      </c>
      <c r="D9919" s="14" t="s">
        <v>25594</v>
      </c>
      <c r="E9919" s="13" t="s">
        <v>221</v>
      </c>
      <c r="G9919" s="15" t="n">
        <v>22.5</v>
      </c>
    </row>
    <row r="9920" customFormat="false" ht="11.25" hidden="false" customHeight="false" outlineLevel="0" collapsed="false">
      <c r="A9920" s="12" t="str">
        <f aca="false">CONCATENAR</f>
        <v>CDHU 184 42.04.060</v>
      </c>
      <c r="B9920" s="13" t="s">
        <v>20216</v>
      </c>
      <c r="C9920" s="13" t="s">
        <v>25595</v>
      </c>
      <c r="D9920" s="14" t="s">
        <v>25596</v>
      </c>
      <c r="E9920" s="13" t="s">
        <v>221</v>
      </c>
      <c r="G9920" s="15" t="n">
        <v>63.45</v>
      </c>
    </row>
    <row r="9921" customFormat="false" ht="11.25" hidden="false" customHeight="false" outlineLevel="0" collapsed="false">
      <c r="A9921" s="12" t="str">
        <f aca="false">CONCATENAR</f>
        <v>CDHU 184 42.04.080</v>
      </c>
      <c r="B9921" s="13" t="s">
        <v>20216</v>
      </c>
      <c r="C9921" s="13" t="s">
        <v>25597</v>
      </c>
      <c r="D9921" s="14" t="s">
        <v>25598</v>
      </c>
      <c r="E9921" s="13" t="s">
        <v>221</v>
      </c>
      <c r="G9921" s="15" t="n">
        <v>187.19</v>
      </c>
    </row>
    <row r="9922" customFormat="false" ht="11.25" hidden="false" customHeight="false" outlineLevel="0" collapsed="false">
      <c r="A9922" s="12" t="str">
        <f aca="false">CONCATENAR</f>
        <v>CDHU 184 42.04.120</v>
      </c>
      <c r="B9922" s="13" t="s">
        <v>20216</v>
      </c>
      <c r="C9922" s="13" t="s">
        <v>25599</v>
      </c>
      <c r="D9922" s="14" t="s">
        <v>25600</v>
      </c>
      <c r="E9922" s="13" t="s">
        <v>21</v>
      </c>
      <c r="G9922" s="15" t="n">
        <v>91.22</v>
      </c>
    </row>
    <row r="9923" customFormat="false" ht="11.25" hidden="false" customHeight="false" outlineLevel="0" collapsed="false">
      <c r="A9923" s="12" t="str">
        <f aca="false">CONCATENAR</f>
        <v>CDHU 184 42.04.140</v>
      </c>
      <c r="B9923" s="13" t="s">
        <v>20216</v>
      </c>
      <c r="C9923" s="13" t="s">
        <v>25601</v>
      </c>
      <c r="D9923" s="14" t="s">
        <v>25602</v>
      </c>
      <c r="E9923" s="13" t="s">
        <v>221</v>
      </c>
      <c r="G9923" s="15" t="n">
        <v>27.96</v>
      </c>
    </row>
    <row r="9924" customFormat="false" ht="11.25" hidden="false" customHeight="false" outlineLevel="0" collapsed="false">
      <c r="A9924" s="12" t="str">
        <f aca="false">CONCATENAR</f>
        <v>CDHU 184 42.04.160</v>
      </c>
      <c r="B9924" s="13" t="s">
        <v>20216</v>
      </c>
      <c r="C9924" s="13" t="s">
        <v>25603</v>
      </c>
      <c r="D9924" s="14" t="s">
        <v>25604</v>
      </c>
      <c r="E9924" s="13" t="s">
        <v>221</v>
      </c>
      <c r="G9924" s="15" t="n">
        <v>46.87</v>
      </c>
    </row>
    <row r="9925" customFormat="false" ht="11.25" hidden="false" customHeight="false" outlineLevel="0" collapsed="false">
      <c r="A9925" s="12" t="str">
        <f aca="false">CONCATENAR</f>
        <v>CDHU 184 42.05</v>
      </c>
      <c r="B9925" s="13" t="s">
        <v>20216</v>
      </c>
      <c r="C9925" s="13" t="s">
        <v>25605</v>
      </c>
      <c r="D9925" s="14" t="s">
        <v>25606</v>
      </c>
    </row>
    <row r="9926" customFormat="false" ht="11.25" hidden="false" customHeight="false" outlineLevel="0" collapsed="false">
      <c r="A9926" s="12" t="str">
        <f aca="false">CONCATENAR</f>
        <v>CDHU 184 42.05.010</v>
      </c>
      <c r="B9926" s="13" t="s">
        <v>20216</v>
      </c>
      <c r="C9926" s="13" t="s">
        <v>25607</v>
      </c>
      <c r="D9926" s="14" t="s">
        <v>25608</v>
      </c>
      <c r="E9926" s="13" t="s">
        <v>221</v>
      </c>
      <c r="G9926" s="15" t="n">
        <v>50.15</v>
      </c>
    </row>
    <row r="9927" customFormat="false" ht="11.25" hidden="false" customHeight="false" outlineLevel="0" collapsed="false">
      <c r="A9927" s="12" t="str">
        <f aca="false">CONCATENAR</f>
        <v>CDHU 184 42.05.020</v>
      </c>
      <c r="B9927" s="13" t="s">
        <v>20216</v>
      </c>
      <c r="C9927" s="13" t="s">
        <v>25609</v>
      </c>
      <c r="D9927" s="14" t="s">
        <v>25610</v>
      </c>
      <c r="E9927" s="13" t="s">
        <v>221</v>
      </c>
      <c r="G9927" s="15" t="n">
        <v>26.15</v>
      </c>
    </row>
    <row r="9928" customFormat="false" ht="11.25" hidden="false" customHeight="false" outlineLevel="0" collapsed="false">
      <c r="A9928" s="12" t="str">
        <f aca="false">CONCATENAR</f>
        <v>CDHU 184 42.05.030</v>
      </c>
      <c r="B9928" s="13" t="s">
        <v>20216</v>
      </c>
      <c r="C9928" s="13" t="s">
        <v>25611</v>
      </c>
      <c r="D9928" s="14" t="s">
        <v>25612</v>
      </c>
      <c r="E9928" s="13" t="s">
        <v>221</v>
      </c>
      <c r="G9928" s="15" t="n">
        <v>83.92</v>
      </c>
    </row>
    <row r="9929" customFormat="false" ht="11.25" hidden="false" customHeight="false" outlineLevel="0" collapsed="false">
      <c r="A9929" s="12" t="str">
        <f aca="false">CONCATENAR</f>
        <v>CDHU 184 42.05.050</v>
      </c>
      <c r="B9929" s="13" t="s">
        <v>20216</v>
      </c>
      <c r="C9929" s="13" t="s">
        <v>25613</v>
      </c>
      <c r="D9929" s="14" t="s">
        <v>25614</v>
      </c>
      <c r="E9929" s="13" t="s">
        <v>221</v>
      </c>
      <c r="G9929" s="15" t="n">
        <v>70.17</v>
      </c>
    </row>
    <row r="9930" customFormat="false" ht="11.25" hidden="false" customHeight="false" outlineLevel="0" collapsed="false">
      <c r="A9930" s="12" t="str">
        <f aca="false">CONCATENAR</f>
        <v>CDHU 184 42.05.070</v>
      </c>
      <c r="B9930" s="13" t="s">
        <v>20216</v>
      </c>
      <c r="C9930" s="13" t="s">
        <v>25615</v>
      </c>
      <c r="D9930" s="14" t="s">
        <v>25616</v>
      </c>
      <c r="E9930" s="13" t="s">
        <v>221</v>
      </c>
      <c r="G9930" s="15" t="n">
        <v>133.88</v>
      </c>
    </row>
    <row r="9931" customFormat="false" ht="11.25" hidden="false" customHeight="false" outlineLevel="0" collapsed="false">
      <c r="A9931" s="12" t="str">
        <f aca="false">CONCATENAR</f>
        <v>CDHU 184 42.05.100</v>
      </c>
      <c r="B9931" s="13" t="s">
        <v>20216</v>
      </c>
      <c r="C9931" s="13" t="s">
        <v>25617</v>
      </c>
      <c r="D9931" s="14" t="s">
        <v>25618</v>
      </c>
      <c r="E9931" s="13" t="s">
        <v>221</v>
      </c>
      <c r="G9931" s="15" t="n">
        <v>60.37</v>
      </c>
    </row>
    <row r="9932" customFormat="false" ht="11.25" hidden="false" customHeight="false" outlineLevel="0" collapsed="false">
      <c r="A9932" s="12" t="str">
        <f aca="false">CONCATENAR</f>
        <v>CDHU 184 42.05.110</v>
      </c>
      <c r="B9932" s="13" t="s">
        <v>20216</v>
      </c>
      <c r="C9932" s="13" t="s">
        <v>25619</v>
      </c>
      <c r="D9932" s="14" t="s">
        <v>25620</v>
      </c>
      <c r="E9932" s="13" t="s">
        <v>221</v>
      </c>
      <c r="G9932" s="15" t="n">
        <v>26.41</v>
      </c>
    </row>
    <row r="9933" customFormat="false" ht="11.25" hidden="false" customHeight="false" outlineLevel="0" collapsed="false">
      <c r="A9933" s="12" t="str">
        <f aca="false">CONCATENAR</f>
        <v>CDHU 184 42.05.120</v>
      </c>
      <c r="B9933" s="13" t="s">
        <v>20216</v>
      </c>
      <c r="C9933" s="13" t="s">
        <v>25621</v>
      </c>
      <c r="D9933" s="14" t="s">
        <v>25622</v>
      </c>
      <c r="E9933" s="13" t="s">
        <v>221</v>
      </c>
      <c r="G9933" s="15" t="n">
        <v>31.85</v>
      </c>
    </row>
    <row r="9934" customFormat="false" ht="11.25" hidden="false" customHeight="false" outlineLevel="0" collapsed="false">
      <c r="A9934" s="12" t="str">
        <f aca="false">CONCATENAR</f>
        <v>CDHU 184 42.05.140</v>
      </c>
      <c r="B9934" s="13" t="s">
        <v>20216</v>
      </c>
      <c r="C9934" s="13" t="s">
        <v>25623</v>
      </c>
      <c r="D9934" s="14" t="s">
        <v>25624</v>
      </c>
      <c r="E9934" s="13" t="s">
        <v>221</v>
      </c>
      <c r="G9934" s="15" t="n">
        <v>20.44</v>
      </c>
    </row>
    <row r="9935" customFormat="false" ht="11.25" hidden="false" customHeight="false" outlineLevel="0" collapsed="false">
      <c r="A9935" s="12" t="str">
        <f aca="false">CONCATENAR</f>
        <v>CDHU 184 42.05.160</v>
      </c>
      <c r="B9935" s="13" t="s">
        <v>20216</v>
      </c>
      <c r="C9935" s="13" t="s">
        <v>25625</v>
      </c>
      <c r="D9935" s="14" t="s">
        <v>25626</v>
      </c>
      <c r="E9935" s="13" t="s">
        <v>221</v>
      </c>
      <c r="G9935" s="15" t="n">
        <v>10.17</v>
      </c>
    </row>
    <row r="9936" customFormat="false" ht="11.25" hidden="false" customHeight="false" outlineLevel="0" collapsed="false">
      <c r="A9936" s="12" t="str">
        <f aca="false">CONCATENAR</f>
        <v>CDHU 184 42.05.170</v>
      </c>
      <c r="B9936" s="13" t="s">
        <v>20216</v>
      </c>
      <c r="C9936" s="13" t="s">
        <v>25627</v>
      </c>
      <c r="D9936" s="14" t="s">
        <v>25628</v>
      </c>
      <c r="E9936" s="13" t="s">
        <v>21</v>
      </c>
      <c r="G9936" s="15" t="n">
        <v>31.01</v>
      </c>
    </row>
    <row r="9937" customFormat="false" ht="11.25" hidden="false" customHeight="false" outlineLevel="0" collapsed="false">
      <c r="A9937" s="12" t="str">
        <f aca="false">CONCATENAR</f>
        <v>CDHU 184 42.05.180</v>
      </c>
      <c r="B9937" s="13" t="s">
        <v>20216</v>
      </c>
      <c r="C9937" s="13" t="s">
        <v>25629</v>
      </c>
      <c r="D9937" s="14" t="s">
        <v>25630</v>
      </c>
      <c r="E9937" s="13" t="s">
        <v>221</v>
      </c>
      <c r="G9937" s="15" t="n">
        <v>31.77</v>
      </c>
    </row>
    <row r="9938" customFormat="false" ht="11.25" hidden="false" customHeight="false" outlineLevel="0" collapsed="false">
      <c r="A9938" s="12" t="str">
        <f aca="false">CONCATENAR</f>
        <v>CDHU 184 42.05.190</v>
      </c>
      <c r="B9938" s="13" t="s">
        <v>20216</v>
      </c>
      <c r="C9938" s="13" t="s">
        <v>25631</v>
      </c>
      <c r="D9938" s="14" t="s">
        <v>25632</v>
      </c>
      <c r="E9938" s="13" t="s">
        <v>221</v>
      </c>
      <c r="G9938" s="15" t="n">
        <v>256.73</v>
      </c>
    </row>
    <row r="9939" customFormat="false" ht="11.25" hidden="false" customHeight="false" outlineLevel="0" collapsed="false">
      <c r="A9939" s="12" t="str">
        <f aca="false">CONCATENAR</f>
        <v>CDHU 184 42.05.200</v>
      </c>
      <c r="B9939" s="13" t="s">
        <v>20216</v>
      </c>
      <c r="C9939" s="13" t="s">
        <v>25633</v>
      </c>
      <c r="D9939" s="14" t="s">
        <v>25634</v>
      </c>
      <c r="E9939" s="13" t="s">
        <v>221</v>
      </c>
      <c r="G9939" s="15" t="n">
        <v>149.08</v>
      </c>
    </row>
    <row r="9940" customFormat="false" ht="11.25" hidden="false" customHeight="false" outlineLevel="0" collapsed="false">
      <c r="A9940" s="12" t="str">
        <f aca="false">CONCATENAR</f>
        <v>CDHU 184 42.05.210</v>
      </c>
      <c r="B9940" s="13" t="s">
        <v>20216</v>
      </c>
      <c r="C9940" s="13" t="s">
        <v>25635</v>
      </c>
      <c r="D9940" s="14" t="s">
        <v>25636</v>
      </c>
      <c r="E9940" s="13" t="s">
        <v>221</v>
      </c>
      <c r="G9940" s="15" t="n">
        <v>181.02</v>
      </c>
    </row>
    <row r="9941" customFormat="false" ht="11.25" hidden="false" customHeight="false" outlineLevel="0" collapsed="false">
      <c r="A9941" s="12" t="str">
        <f aca="false">CONCATENAR</f>
        <v>CDHU 184 42.05.220</v>
      </c>
      <c r="B9941" s="13" t="s">
        <v>20216</v>
      </c>
      <c r="C9941" s="13" t="s">
        <v>25637</v>
      </c>
      <c r="D9941" s="14" t="s">
        <v>25638</v>
      </c>
      <c r="E9941" s="13" t="s">
        <v>221</v>
      </c>
      <c r="G9941" s="15" t="n">
        <v>60.05</v>
      </c>
    </row>
    <row r="9942" customFormat="false" ht="11.25" hidden="false" customHeight="false" outlineLevel="0" collapsed="false">
      <c r="A9942" s="12" t="str">
        <f aca="false">CONCATENAR</f>
        <v>CDHU 184 42.05.230</v>
      </c>
      <c r="B9942" s="13" t="s">
        <v>20216</v>
      </c>
      <c r="C9942" s="13" t="s">
        <v>25639</v>
      </c>
      <c r="D9942" s="14" t="s">
        <v>25640</v>
      </c>
      <c r="E9942" s="13" t="s">
        <v>221</v>
      </c>
      <c r="G9942" s="15" t="n">
        <v>11.81</v>
      </c>
    </row>
    <row r="9943" customFormat="false" ht="11.25" hidden="false" customHeight="false" outlineLevel="0" collapsed="false">
      <c r="A9943" s="12" t="str">
        <f aca="false">CONCATENAR</f>
        <v>CDHU 184 42.05.240</v>
      </c>
      <c r="B9943" s="13" t="s">
        <v>20216</v>
      </c>
      <c r="C9943" s="13" t="s">
        <v>25641</v>
      </c>
      <c r="D9943" s="14" t="s">
        <v>25642</v>
      </c>
      <c r="E9943" s="13" t="s">
        <v>221</v>
      </c>
      <c r="G9943" s="15" t="n">
        <v>20.15</v>
      </c>
    </row>
    <row r="9944" customFormat="false" ht="11.25" hidden="false" customHeight="false" outlineLevel="0" collapsed="false">
      <c r="A9944" s="12" t="str">
        <f aca="false">CONCATENAR</f>
        <v>CDHU 184 42.05.250</v>
      </c>
      <c r="B9944" s="13" t="s">
        <v>20216</v>
      </c>
      <c r="C9944" s="13" t="s">
        <v>25643</v>
      </c>
      <c r="D9944" s="14" t="s">
        <v>25644</v>
      </c>
      <c r="E9944" s="13" t="s">
        <v>21</v>
      </c>
      <c r="G9944" s="15" t="n">
        <v>36.97</v>
      </c>
    </row>
    <row r="9945" customFormat="false" ht="11.25" hidden="false" customHeight="false" outlineLevel="0" collapsed="false">
      <c r="A9945" s="12" t="str">
        <f aca="false">CONCATENAR</f>
        <v>CDHU 184 42.05.260</v>
      </c>
      <c r="B9945" s="13" t="s">
        <v>20216</v>
      </c>
      <c r="C9945" s="13" t="s">
        <v>25645</v>
      </c>
      <c r="D9945" s="14" t="s">
        <v>25646</v>
      </c>
      <c r="E9945" s="13" t="s">
        <v>221</v>
      </c>
      <c r="G9945" s="15" t="n">
        <v>21.46</v>
      </c>
    </row>
    <row r="9946" customFormat="false" ht="11.25" hidden="false" customHeight="false" outlineLevel="0" collapsed="false">
      <c r="A9946" s="12" t="str">
        <f aca="false">CONCATENAR</f>
        <v>CDHU 184 42.05.270</v>
      </c>
      <c r="B9946" s="13" t="s">
        <v>20216</v>
      </c>
      <c r="C9946" s="13" t="s">
        <v>25647</v>
      </c>
      <c r="D9946" s="14" t="s">
        <v>25648</v>
      </c>
      <c r="E9946" s="13" t="s">
        <v>221</v>
      </c>
      <c r="G9946" s="15" t="n">
        <v>42.85</v>
      </c>
    </row>
    <row r="9947" customFormat="false" ht="11.25" hidden="false" customHeight="false" outlineLevel="0" collapsed="false">
      <c r="A9947" s="12" t="str">
        <f aca="false">CONCATENAR</f>
        <v>CDHU 184 42.05.290</v>
      </c>
      <c r="B9947" s="13" t="s">
        <v>20216</v>
      </c>
      <c r="C9947" s="13" t="s">
        <v>25649</v>
      </c>
      <c r="D9947" s="14" t="s">
        <v>25650</v>
      </c>
      <c r="E9947" s="13" t="s">
        <v>221</v>
      </c>
      <c r="G9947" s="15" t="n">
        <v>15.82</v>
      </c>
    </row>
    <row r="9948" customFormat="false" ht="11.25" hidden="false" customHeight="false" outlineLevel="0" collapsed="false">
      <c r="A9948" s="12" t="str">
        <f aca="false">CONCATENAR</f>
        <v>CDHU 184 42.05.300</v>
      </c>
      <c r="B9948" s="13" t="s">
        <v>20216</v>
      </c>
      <c r="C9948" s="13" t="s">
        <v>25651</v>
      </c>
      <c r="D9948" s="14" t="s">
        <v>25652</v>
      </c>
      <c r="E9948" s="13" t="s">
        <v>221</v>
      </c>
      <c r="G9948" s="15" t="n">
        <v>48.38</v>
      </c>
    </row>
    <row r="9949" customFormat="false" ht="11.25" hidden="false" customHeight="false" outlineLevel="0" collapsed="false">
      <c r="A9949" s="12" t="str">
        <f aca="false">CONCATENAR</f>
        <v>CDHU 184 42.05.310</v>
      </c>
      <c r="B9949" s="13" t="s">
        <v>20216</v>
      </c>
      <c r="C9949" s="13" t="s">
        <v>25653</v>
      </c>
      <c r="D9949" s="14" t="s">
        <v>25654</v>
      </c>
      <c r="E9949" s="13" t="s">
        <v>221</v>
      </c>
      <c r="G9949" s="15" t="n">
        <v>32.26</v>
      </c>
    </row>
    <row r="9950" customFormat="false" ht="11.25" hidden="false" customHeight="false" outlineLevel="0" collapsed="false">
      <c r="A9950" s="12" t="str">
        <f aca="false">CONCATENAR</f>
        <v>CDHU 184 42.05.320</v>
      </c>
      <c r="B9950" s="13" t="s">
        <v>20216</v>
      </c>
      <c r="C9950" s="13" t="s">
        <v>25655</v>
      </c>
      <c r="D9950" s="14" t="s">
        <v>25656</v>
      </c>
      <c r="E9950" s="13" t="s">
        <v>221</v>
      </c>
      <c r="G9950" s="15" t="n">
        <v>48.77</v>
      </c>
    </row>
    <row r="9951" customFormat="false" ht="11.25" hidden="false" customHeight="false" outlineLevel="0" collapsed="false">
      <c r="A9951" s="12" t="str">
        <f aca="false">CONCATENAR</f>
        <v>CDHU 184 42.05.330</v>
      </c>
      <c r="B9951" s="13" t="s">
        <v>20216</v>
      </c>
      <c r="C9951" s="13" t="s">
        <v>25657</v>
      </c>
      <c r="D9951" s="14" t="s">
        <v>25658</v>
      </c>
      <c r="E9951" s="13" t="s">
        <v>221</v>
      </c>
      <c r="G9951" s="15" t="n">
        <v>60.92</v>
      </c>
    </row>
    <row r="9952" customFormat="false" ht="11.25" hidden="false" customHeight="false" outlineLevel="0" collapsed="false">
      <c r="A9952" s="12" t="str">
        <f aca="false">CONCATENAR</f>
        <v>CDHU 184 42.05.340</v>
      </c>
      <c r="B9952" s="13" t="s">
        <v>20216</v>
      </c>
      <c r="C9952" s="13" t="s">
        <v>25659</v>
      </c>
      <c r="D9952" s="14" t="s">
        <v>25660</v>
      </c>
      <c r="E9952" s="13" t="s">
        <v>21</v>
      </c>
      <c r="G9952" s="15" t="n">
        <v>185.25</v>
      </c>
    </row>
    <row r="9953" customFormat="false" ht="11.25" hidden="false" customHeight="false" outlineLevel="0" collapsed="false">
      <c r="A9953" s="12" t="str">
        <f aca="false">CONCATENAR</f>
        <v>CDHU 184 42.05.370</v>
      </c>
      <c r="B9953" s="13" t="s">
        <v>20216</v>
      </c>
      <c r="C9953" s="13" t="s">
        <v>25661</v>
      </c>
      <c r="D9953" s="14" t="s">
        <v>25662</v>
      </c>
      <c r="E9953" s="13" t="s">
        <v>221</v>
      </c>
      <c r="G9953" s="15" t="n">
        <v>596.76</v>
      </c>
    </row>
    <row r="9954" customFormat="false" ht="11.25" hidden="false" customHeight="false" outlineLevel="0" collapsed="false">
      <c r="A9954" s="12" t="str">
        <f aca="false">CONCATENAR</f>
        <v>CDHU 184 42.05.380</v>
      </c>
      <c r="B9954" s="13" t="s">
        <v>20216</v>
      </c>
      <c r="C9954" s="13" t="s">
        <v>25663</v>
      </c>
      <c r="D9954" s="14" t="s">
        <v>25664</v>
      </c>
      <c r="E9954" s="13" t="s">
        <v>221</v>
      </c>
      <c r="G9954" s="15" t="n">
        <v>421.03</v>
      </c>
    </row>
    <row r="9955" customFormat="false" ht="11.25" hidden="false" customHeight="false" outlineLevel="0" collapsed="false">
      <c r="A9955" s="12" t="str">
        <f aca="false">CONCATENAR</f>
        <v>CDHU 184 42.05.390</v>
      </c>
      <c r="B9955" s="13" t="s">
        <v>20216</v>
      </c>
      <c r="C9955" s="13" t="s">
        <v>25665</v>
      </c>
      <c r="D9955" s="14" t="s">
        <v>25666</v>
      </c>
      <c r="E9955" s="13" t="s">
        <v>221</v>
      </c>
      <c r="G9955" s="15" t="n">
        <v>3.13</v>
      </c>
    </row>
    <row r="9956" customFormat="false" ht="11.25" hidden="false" customHeight="false" outlineLevel="0" collapsed="false">
      <c r="A9956" s="12" t="str">
        <f aca="false">CONCATENAR</f>
        <v>CDHU 184 42.05.410</v>
      </c>
      <c r="B9956" s="13" t="s">
        <v>20216</v>
      </c>
      <c r="C9956" s="13" t="s">
        <v>25667</v>
      </c>
      <c r="D9956" s="14" t="s">
        <v>25668</v>
      </c>
      <c r="E9956" s="13" t="s">
        <v>221</v>
      </c>
      <c r="G9956" s="15" t="n">
        <v>17.76</v>
      </c>
    </row>
    <row r="9957" customFormat="false" ht="11.25" hidden="false" customHeight="false" outlineLevel="0" collapsed="false">
      <c r="A9957" s="12" t="str">
        <f aca="false">CONCATENAR</f>
        <v>CDHU 184 42.05.440</v>
      </c>
      <c r="B9957" s="13" t="s">
        <v>20216</v>
      </c>
      <c r="C9957" s="13" t="s">
        <v>25669</v>
      </c>
      <c r="D9957" s="14" t="s">
        <v>25670</v>
      </c>
      <c r="E9957" s="13" t="s">
        <v>21</v>
      </c>
      <c r="G9957" s="15" t="n">
        <v>30.57</v>
      </c>
    </row>
    <row r="9958" customFormat="false" ht="11.25" hidden="false" customHeight="false" outlineLevel="0" collapsed="false">
      <c r="A9958" s="12" t="str">
        <f aca="false">CONCATENAR</f>
        <v>CDHU 184 42.05.450</v>
      </c>
      <c r="B9958" s="13" t="s">
        <v>20216</v>
      </c>
      <c r="C9958" s="13" t="s">
        <v>25671</v>
      </c>
      <c r="D9958" s="14" t="s">
        <v>25672</v>
      </c>
      <c r="E9958" s="13" t="s">
        <v>221</v>
      </c>
      <c r="G9958" s="15" t="n">
        <v>22.05</v>
      </c>
    </row>
    <row r="9959" customFormat="false" ht="11.25" hidden="false" customHeight="false" outlineLevel="0" collapsed="false">
      <c r="A9959" s="12" t="str">
        <f aca="false">CONCATENAR</f>
        <v>CDHU 184 42.05.510</v>
      </c>
      <c r="B9959" s="13" t="s">
        <v>20216</v>
      </c>
      <c r="C9959" s="13" t="s">
        <v>25673</v>
      </c>
      <c r="D9959" s="14" t="s">
        <v>25674</v>
      </c>
      <c r="E9959" s="13" t="s">
        <v>221</v>
      </c>
      <c r="G9959" s="15" t="n">
        <v>17.77</v>
      </c>
    </row>
    <row r="9960" customFormat="false" ht="11.25" hidden="false" customHeight="false" outlineLevel="0" collapsed="false">
      <c r="A9960" s="12" t="str">
        <f aca="false">CONCATENAR</f>
        <v>CDHU 184 42.05.520</v>
      </c>
      <c r="B9960" s="13" t="s">
        <v>20216</v>
      </c>
      <c r="C9960" s="13" t="s">
        <v>25675</v>
      </c>
      <c r="D9960" s="14" t="s">
        <v>25676</v>
      </c>
      <c r="E9960" s="13" t="s">
        <v>221</v>
      </c>
      <c r="G9960" s="15" t="n">
        <v>16.48</v>
      </c>
    </row>
    <row r="9961" customFormat="false" ht="11.25" hidden="false" customHeight="false" outlineLevel="0" collapsed="false">
      <c r="A9961" s="12" t="str">
        <f aca="false">CONCATENAR</f>
        <v>CDHU 184 42.05.542</v>
      </c>
      <c r="B9961" s="13" t="s">
        <v>20216</v>
      </c>
      <c r="C9961" s="13" t="s">
        <v>25677</v>
      </c>
      <c r="D9961" s="14" t="s">
        <v>25678</v>
      </c>
      <c r="E9961" s="13" t="s">
        <v>21</v>
      </c>
      <c r="G9961" s="15" t="n">
        <v>78.74</v>
      </c>
    </row>
    <row r="9962" customFormat="false" ht="11.25" hidden="false" customHeight="false" outlineLevel="0" collapsed="false">
      <c r="A9962" s="12" t="str">
        <f aca="false">CONCATENAR</f>
        <v>CDHU 184 42.05.550</v>
      </c>
      <c r="B9962" s="13" t="s">
        <v>20216</v>
      </c>
      <c r="C9962" s="13" t="s">
        <v>25679</v>
      </c>
      <c r="D9962" s="14" t="s">
        <v>25680</v>
      </c>
      <c r="E9962" s="13" t="s">
        <v>221</v>
      </c>
      <c r="G9962" s="15" t="n">
        <v>69.94</v>
      </c>
    </row>
    <row r="9963" customFormat="false" ht="11.25" hidden="false" customHeight="false" outlineLevel="0" collapsed="false">
      <c r="A9963" s="12" t="str">
        <f aca="false">CONCATENAR</f>
        <v>CDHU 184 42.05.560</v>
      </c>
      <c r="B9963" s="13" t="s">
        <v>20216</v>
      </c>
      <c r="C9963" s="13" t="s">
        <v>25681</v>
      </c>
      <c r="D9963" s="14" t="s">
        <v>25682</v>
      </c>
      <c r="E9963" s="13" t="s">
        <v>221</v>
      </c>
      <c r="G9963" s="15" t="n">
        <v>79.31</v>
      </c>
    </row>
    <row r="9964" customFormat="false" ht="11.25" hidden="false" customHeight="false" outlineLevel="0" collapsed="false">
      <c r="A9964" s="12" t="str">
        <f aca="false">CONCATENAR</f>
        <v>CDHU 184 42.05.570</v>
      </c>
      <c r="B9964" s="13" t="s">
        <v>20216</v>
      </c>
      <c r="C9964" s="13" t="s">
        <v>25683</v>
      </c>
      <c r="D9964" s="14" t="s">
        <v>25684</v>
      </c>
      <c r="E9964" s="13" t="s">
        <v>221</v>
      </c>
      <c r="G9964" s="15" t="n">
        <v>16.1</v>
      </c>
    </row>
    <row r="9965" customFormat="false" ht="11.25" hidden="false" customHeight="false" outlineLevel="0" collapsed="false">
      <c r="A9965" s="12" t="str">
        <f aca="false">CONCATENAR</f>
        <v>CDHU 184 42.05.580</v>
      </c>
      <c r="B9965" s="13" t="s">
        <v>20216</v>
      </c>
      <c r="C9965" s="13" t="s">
        <v>25685</v>
      </c>
      <c r="D9965" s="14" t="s">
        <v>25686</v>
      </c>
      <c r="E9965" s="13" t="s">
        <v>221</v>
      </c>
      <c r="G9965" s="15" t="n">
        <v>18.38</v>
      </c>
    </row>
    <row r="9966" customFormat="false" ht="11.25" hidden="false" customHeight="false" outlineLevel="0" collapsed="false">
      <c r="A9966" s="12" t="str">
        <f aca="false">CONCATENAR</f>
        <v>CDHU 184 42.05.590</v>
      </c>
      <c r="B9966" s="13" t="s">
        <v>20216</v>
      </c>
      <c r="C9966" s="13" t="s">
        <v>25687</v>
      </c>
      <c r="D9966" s="14" t="s">
        <v>25688</v>
      </c>
      <c r="E9966" s="13" t="s">
        <v>221</v>
      </c>
      <c r="G9966" s="15" t="n">
        <v>21.91</v>
      </c>
    </row>
    <row r="9967" customFormat="false" ht="11.25" hidden="false" customHeight="false" outlineLevel="0" collapsed="false">
      <c r="A9967" s="12" t="str">
        <f aca="false">CONCATENAR</f>
        <v>CDHU 184 42.05.620</v>
      </c>
      <c r="B9967" s="13" t="s">
        <v>20216</v>
      </c>
      <c r="C9967" s="13" t="s">
        <v>25689</v>
      </c>
      <c r="D9967" s="14" t="s">
        <v>25690</v>
      </c>
      <c r="E9967" s="13" t="s">
        <v>221</v>
      </c>
      <c r="G9967" s="15" t="n">
        <v>28.92</v>
      </c>
    </row>
    <row r="9968" customFormat="false" ht="11.25" hidden="false" customHeight="false" outlineLevel="0" collapsed="false">
      <c r="A9968" s="12" t="str">
        <f aca="false">CONCATENAR</f>
        <v>CDHU 184 42.05.630</v>
      </c>
      <c r="B9968" s="13" t="s">
        <v>20216</v>
      </c>
      <c r="C9968" s="13" t="s">
        <v>25691</v>
      </c>
      <c r="D9968" s="14" t="s">
        <v>25692</v>
      </c>
      <c r="E9968" s="13" t="s">
        <v>221</v>
      </c>
      <c r="G9968" s="15" t="n">
        <v>91.89</v>
      </c>
    </row>
    <row r="9969" customFormat="false" ht="11.25" hidden="false" customHeight="false" outlineLevel="0" collapsed="false">
      <c r="A9969" s="12" t="str">
        <f aca="false">CONCATENAR</f>
        <v>CDHU 184 42.05.650</v>
      </c>
      <c r="B9969" s="13" t="s">
        <v>20216</v>
      </c>
      <c r="C9969" s="13" t="s">
        <v>25693</v>
      </c>
      <c r="D9969" s="14" t="s">
        <v>25694</v>
      </c>
      <c r="E9969" s="13" t="s">
        <v>1014</v>
      </c>
      <c r="G9969" s="15" t="n">
        <v>202.74</v>
      </c>
    </row>
    <row r="9970" customFormat="false" ht="11.25" hidden="false" customHeight="false" outlineLevel="0" collapsed="false">
      <c r="A9970" s="12" t="str">
        <f aca="false">CONCATENAR</f>
        <v>CDHU 184 42.20</v>
      </c>
      <c r="B9970" s="13" t="s">
        <v>20216</v>
      </c>
      <c r="C9970" s="13" t="s">
        <v>25695</v>
      </c>
      <c r="D9970" s="14" t="s">
        <v>25696</v>
      </c>
    </row>
    <row r="9971" customFormat="false" ht="11.25" hidden="false" customHeight="false" outlineLevel="0" collapsed="false">
      <c r="A9971" s="12" t="str">
        <f aca="false">CONCATENAR</f>
        <v>CDHU 184 42.20.080</v>
      </c>
      <c r="B9971" s="13" t="s">
        <v>20216</v>
      </c>
      <c r="C9971" s="13" t="s">
        <v>25697</v>
      </c>
      <c r="D9971" s="14" t="s">
        <v>25698</v>
      </c>
      <c r="E9971" s="13" t="s">
        <v>221</v>
      </c>
      <c r="G9971" s="15" t="n">
        <v>29.53</v>
      </c>
    </row>
    <row r="9972" customFormat="false" ht="11.25" hidden="false" customHeight="false" outlineLevel="0" collapsed="false">
      <c r="A9972" s="12" t="str">
        <f aca="false">CONCATENAR</f>
        <v>CDHU 184 42.20.090</v>
      </c>
      <c r="B9972" s="13" t="s">
        <v>20216</v>
      </c>
      <c r="C9972" s="13" t="s">
        <v>25699</v>
      </c>
      <c r="D9972" s="14" t="s">
        <v>25700</v>
      </c>
      <c r="E9972" s="13" t="s">
        <v>221</v>
      </c>
      <c r="G9972" s="15" t="n">
        <v>38.06</v>
      </c>
    </row>
    <row r="9973" customFormat="false" ht="11.25" hidden="false" customHeight="false" outlineLevel="0" collapsed="false">
      <c r="A9973" s="12" t="str">
        <f aca="false">CONCATENAR</f>
        <v>CDHU 184 42.20.120</v>
      </c>
      <c r="B9973" s="13" t="s">
        <v>20216</v>
      </c>
      <c r="C9973" s="13" t="s">
        <v>25701</v>
      </c>
      <c r="D9973" s="14" t="s">
        <v>25702</v>
      </c>
      <c r="E9973" s="13" t="s">
        <v>221</v>
      </c>
      <c r="G9973" s="15" t="n">
        <v>38.06</v>
      </c>
    </row>
    <row r="9974" customFormat="false" ht="11.25" hidden="false" customHeight="false" outlineLevel="0" collapsed="false">
      <c r="A9974" s="12" t="str">
        <f aca="false">CONCATENAR</f>
        <v>CDHU 184 42.20.130</v>
      </c>
      <c r="B9974" s="13" t="s">
        <v>20216</v>
      </c>
      <c r="C9974" s="13" t="s">
        <v>25703</v>
      </c>
      <c r="D9974" s="14" t="s">
        <v>25704</v>
      </c>
      <c r="E9974" s="13" t="s">
        <v>221</v>
      </c>
      <c r="G9974" s="15" t="n">
        <v>51.68</v>
      </c>
    </row>
    <row r="9975" customFormat="false" ht="22.5" hidden="false" customHeight="false" outlineLevel="0" collapsed="false">
      <c r="A9975" s="12" t="str">
        <f aca="false">CONCATENAR</f>
        <v>CDHU 184 42.20.150</v>
      </c>
      <c r="B9975" s="13" t="s">
        <v>20216</v>
      </c>
      <c r="C9975" s="13" t="s">
        <v>25705</v>
      </c>
      <c r="D9975" s="14" t="s">
        <v>25706</v>
      </c>
      <c r="E9975" s="13" t="s">
        <v>221</v>
      </c>
      <c r="G9975" s="15" t="n">
        <v>29.74</v>
      </c>
    </row>
    <row r="9976" customFormat="false" ht="11.25" hidden="false" customHeight="false" outlineLevel="0" collapsed="false">
      <c r="A9976" s="12" t="str">
        <f aca="false">CONCATENAR</f>
        <v>CDHU 184 42.20.160</v>
      </c>
      <c r="B9976" s="13" t="s">
        <v>20216</v>
      </c>
      <c r="C9976" s="13" t="s">
        <v>25707</v>
      </c>
      <c r="D9976" s="14" t="s">
        <v>25708</v>
      </c>
      <c r="E9976" s="13" t="s">
        <v>221</v>
      </c>
      <c r="G9976" s="15" t="n">
        <v>37.93</v>
      </c>
    </row>
    <row r="9977" customFormat="false" ht="11.25" hidden="false" customHeight="false" outlineLevel="0" collapsed="false">
      <c r="A9977" s="12" t="str">
        <f aca="false">CONCATENAR</f>
        <v>CDHU 184 42.20.170</v>
      </c>
      <c r="B9977" s="13" t="s">
        <v>20216</v>
      </c>
      <c r="C9977" s="13" t="s">
        <v>25709</v>
      </c>
      <c r="D9977" s="14" t="s">
        <v>25710</v>
      </c>
      <c r="E9977" s="13" t="s">
        <v>221</v>
      </c>
      <c r="G9977" s="15" t="n">
        <v>29.54</v>
      </c>
    </row>
    <row r="9978" customFormat="false" ht="22.5" hidden="false" customHeight="false" outlineLevel="0" collapsed="false">
      <c r="A9978" s="12" t="str">
        <f aca="false">CONCATENAR</f>
        <v>CDHU 184 42.20.190</v>
      </c>
      <c r="B9978" s="13" t="s">
        <v>20216</v>
      </c>
      <c r="C9978" s="13" t="s">
        <v>25711</v>
      </c>
      <c r="D9978" s="14" t="s">
        <v>25712</v>
      </c>
      <c r="E9978" s="13" t="s">
        <v>221</v>
      </c>
      <c r="G9978" s="15" t="n">
        <v>51.78</v>
      </c>
    </row>
    <row r="9979" customFormat="false" ht="11.25" hidden="false" customHeight="false" outlineLevel="0" collapsed="false">
      <c r="A9979" s="12" t="str">
        <f aca="false">CONCATENAR</f>
        <v>CDHU 184 42.20.210</v>
      </c>
      <c r="B9979" s="13" t="s">
        <v>20216</v>
      </c>
      <c r="C9979" s="13" t="s">
        <v>25713</v>
      </c>
      <c r="D9979" s="14" t="s">
        <v>25714</v>
      </c>
      <c r="E9979" s="13" t="s">
        <v>221</v>
      </c>
      <c r="G9979" s="15" t="n">
        <v>38.22</v>
      </c>
    </row>
    <row r="9980" customFormat="false" ht="11.25" hidden="false" customHeight="false" outlineLevel="0" collapsed="false">
      <c r="A9980" s="12" t="str">
        <f aca="false">CONCATENAR</f>
        <v>CDHU 184 42.20.220</v>
      </c>
      <c r="B9980" s="13" t="s">
        <v>20216</v>
      </c>
      <c r="C9980" s="13" t="s">
        <v>25715</v>
      </c>
      <c r="D9980" s="14" t="s">
        <v>25716</v>
      </c>
      <c r="E9980" s="13" t="s">
        <v>221</v>
      </c>
      <c r="G9980" s="15" t="n">
        <v>51.42</v>
      </c>
    </row>
    <row r="9981" customFormat="false" ht="11.25" hidden="false" customHeight="false" outlineLevel="0" collapsed="false">
      <c r="A9981" s="12" t="str">
        <f aca="false">CONCATENAR</f>
        <v>CDHU 184 42.20.230</v>
      </c>
      <c r="B9981" s="13" t="s">
        <v>20216</v>
      </c>
      <c r="C9981" s="13" t="s">
        <v>25717</v>
      </c>
      <c r="D9981" s="14" t="s">
        <v>25718</v>
      </c>
      <c r="E9981" s="13" t="s">
        <v>221</v>
      </c>
      <c r="G9981" s="15" t="n">
        <v>38.43</v>
      </c>
    </row>
    <row r="9982" customFormat="false" ht="11.25" hidden="false" customHeight="false" outlineLevel="0" collapsed="false">
      <c r="A9982" s="12" t="str">
        <f aca="false">CONCATENAR</f>
        <v>CDHU 184 42.20.240</v>
      </c>
      <c r="B9982" s="13" t="s">
        <v>20216</v>
      </c>
      <c r="C9982" s="13" t="s">
        <v>25719</v>
      </c>
      <c r="D9982" s="14" t="s">
        <v>25720</v>
      </c>
      <c r="E9982" s="13" t="s">
        <v>221</v>
      </c>
      <c r="G9982" s="15" t="n">
        <v>37.33</v>
      </c>
    </row>
    <row r="9983" customFormat="false" ht="11.25" hidden="false" customHeight="false" outlineLevel="0" collapsed="false">
      <c r="A9983" s="12" t="str">
        <f aca="false">CONCATENAR</f>
        <v>CDHU 184 42.20.250</v>
      </c>
      <c r="B9983" s="13" t="s">
        <v>20216</v>
      </c>
      <c r="C9983" s="13" t="s">
        <v>25721</v>
      </c>
      <c r="D9983" s="14" t="s">
        <v>25722</v>
      </c>
      <c r="E9983" s="13" t="s">
        <v>221</v>
      </c>
      <c r="G9983" s="15" t="n">
        <v>38.01</v>
      </c>
    </row>
    <row r="9984" customFormat="false" ht="22.5" hidden="false" customHeight="false" outlineLevel="0" collapsed="false">
      <c r="A9984" s="12" t="str">
        <f aca="false">CONCATENAR</f>
        <v>CDHU 184 42.20.260</v>
      </c>
      <c r="B9984" s="13" t="s">
        <v>20216</v>
      </c>
      <c r="C9984" s="13" t="s">
        <v>25723</v>
      </c>
      <c r="D9984" s="14" t="s">
        <v>25724</v>
      </c>
      <c r="E9984" s="13" t="s">
        <v>221</v>
      </c>
      <c r="G9984" s="15" t="n">
        <v>29.79</v>
      </c>
    </row>
    <row r="9985" customFormat="false" ht="22.5" hidden="false" customHeight="false" outlineLevel="0" collapsed="false">
      <c r="A9985" s="12" t="str">
        <f aca="false">CONCATENAR</f>
        <v>CDHU 184 42.20.270</v>
      </c>
      <c r="B9985" s="13" t="s">
        <v>20216</v>
      </c>
      <c r="C9985" s="13" t="s">
        <v>25725</v>
      </c>
      <c r="D9985" s="14" t="s">
        <v>25726</v>
      </c>
      <c r="E9985" s="13" t="s">
        <v>221</v>
      </c>
      <c r="G9985" s="15" t="n">
        <v>39.51</v>
      </c>
    </row>
    <row r="9986" customFormat="false" ht="22.5" hidden="false" customHeight="false" outlineLevel="0" collapsed="false">
      <c r="A9986" s="12" t="str">
        <f aca="false">CONCATENAR</f>
        <v>CDHU 184 42.20.280</v>
      </c>
      <c r="B9986" s="13" t="s">
        <v>20216</v>
      </c>
      <c r="C9986" s="13" t="s">
        <v>25727</v>
      </c>
      <c r="D9986" s="14" t="s">
        <v>25728</v>
      </c>
      <c r="E9986" s="13" t="s">
        <v>221</v>
      </c>
      <c r="G9986" s="15" t="n">
        <v>37.82</v>
      </c>
    </row>
    <row r="9987" customFormat="false" ht="22.5" hidden="false" customHeight="false" outlineLevel="0" collapsed="false">
      <c r="A9987" s="12" t="str">
        <f aca="false">CONCATENAR</f>
        <v>CDHU 184 42.20.290</v>
      </c>
      <c r="B9987" s="13" t="s">
        <v>20216</v>
      </c>
      <c r="C9987" s="13" t="s">
        <v>25729</v>
      </c>
      <c r="D9987" s="14" t="s">
        <v>25730</v>
      </c>
      <c r="E9987" s="13" t="s">
        <v>221</v>
      </c>
      <c r="G9987" s="15" t="n">
        <v>38.09</v>
      </c>
    </row>
    <row r="9988" customFormat="false" ht="22.5" hidden="false" customHeight="false" outlineLevel="0" collapsed="false">
      <c r="A9988" s="12" t="str">
        <f aca="false">CONCATENAR</f>
        <v>CDHU 184 42.20.300</v>
      </c>
      <c r="B9988" s="13" t="s">
        <v>20216</v>
      </c>
      <c r="C9988" s="13" t="s">
        <v>25731</v>
      </c>
      <c r="D9988" s="14" t="s">
        <v>25732</v>
      </c>
      <c r="E9988" s="13" t="s">
        <v>221</v>
      </c>
      <c r="G9988" s="15" t="n">
        <v>29.44</v>
      </c>
    </row>
    <row r="9989" customFormat="false" ht="11.25" hidden="false" customHeight="false" outlineLevel="0" collapsed="false">
      <c r="A9989" s="12" t="str">
        <f aca="false">CONCATENAR</f>
        <v>CDHU 184 42.20.310</v>
      </c>
      <c r="B9989" s="13" t="s">
        <v>20216</v>
      </c>
      <c r="C9989" s="13" t="s">
        <v>25733</v>
      </c>
      <c r="D9989" s="14" t="s">
        <v>25734</v>
      </c>
      <c r="E9989" s="13" t="s">
        <v>221</v>
      </c>
      <c r="G9989" s="15" t="n">
        <v>29.94</v>
      </c>
    </row>
    <row r="9990" customFormat="false" ht="11.25" hidden="false" customHeight="false" outlineLevel="0" collapsed="false">
      <c r="A9990" s="12" t="str">
        <f aca="false">CONCATENAR</f>
        <v>CDHU 184 42.20.320</v>
      </c>
      <c r="B9990" s="13" t="s">
        <v>20216</v>
      </c>
      <c r="C9990" s="13" t="s">
        <v>25735</v>
      </c>
      <c r="D9990" s="14" t="s">
        <v>25736</v>
      </c>
      <c r="E9990" s="13" t="s">
        <v>221</v>
      </c>
      <c r="G9990" s="15" t="n">
        <v>38.16</v>
      </c>
    </row>
    <row r="9991" customFormat="false" ht="11.25" hidden="false" customHeight="false" outlineLevel="0" collapsed="false">
      <c r="A9991" s="12" t="str">
        <f aca="false">CONCATENAR</f>
        <v>CDHU 184 43</v>
      </c>
      <c r="B9991" s="13" t="s">
        <v>20216</v>
      </c>
      <c r="C9991" s="13" t="s">
        <v>25737</v>
      </c>
      <c r="D9991" s="14" t="s">
        <v>25738</v>
      </c>
    </row>
    <row r="9992" customFormat="false" ht="11.25" hidden="false" customHeight="false" outlineLevel="0" collapsed="false">
      <c r="A9992" s="12" t="str">
        <f aca="false">CONCATENAR</f>
        <v>CDHU 184 43.01</v>
      </c>
      <c r="B9992" s="13" t="s">
        <v>20216</v>
      </c>
      <c r="C9992" s="13" t="s">
        <v>25739</v>
      </c>
      <c r="D9992" s="14" t="s">
        <v>25740</v>
      </c>
    </row>
    <row r="9993" customFormat="false" ht="22.5" hidden="false" customHeight="false" outlineLevel="0" collapsed="false">
      <c r="A9993" s="12" t="str">
        <f aca="false">CONCATENAR</f>
        <v>CDHU 184 43.01.012</v>
      </c>
      <c r="B9993" s="13" t="s">
        <v>20216</v>
      </c>
      <c r="C9993" s="13" t="s">
        <v>25741</v>
      </c>
      <c r="D9993" s="14" t="s">
        <v>25742</v>
      </c>
      <c r="E9993" s="13" t="s">
        <v>221</v>
      </c>
      <c r="G9993" s="15" t="n">
        <v>1302.28</v>
      </c>
    </row>
    <row r="9994" customFormat="false" ht="22.5" hidden="false" customHeight="false" outlineLevel="0" collapsed="false">
      <c r="A9994" s="12" t="str">
        <f aca="false">CONCATENAR</f>
        <v>CDHU 184 43.01.032</v>
      </c>
      <c r="B9994" s="13" t="s">
        <v>20216</v>
      </c>
      <c r="C9994" s="13" t="s">
        <v>25743</v>
      </c>
      <c r="D9994" s="14" t="s">
        <v>25744</v>
      </c>
      <c r="E9994" s="13" t="s">
        <v>221</v>
      </c>
      <c r="G9994" s="15" t="n">
        <v>1466.5</v>
      </c>
    </row>
    <row r="9995" customFormat="false" ht="11.25" hidden="false" customHeight="false" outlineLevel="0" collapsed="false">
      <c r="A9995" s="12" t="str">
        <f aca="false">CONCATENAR</f>
        <v>CDHU 184 43.02</v>
      </c>
      <c r="B9995" s="13" t="s">
        <v>20216</v>
      </c>
      <c r="C9995" s="13" t="s">
        <v>25745</v>
      </c>
      <c r="D9995" s="14" t="s">
        <v>25746</v>
      </c>
    </row>
    <row r="9996" customFormat="false" ht="11.25" hidden="false" customHeight="false" outlineLevel="0" collapsed="false">
      <c r="A9996" s="12" t="str">
        <f aca="false">CONCATENAR</f>
        <v>CDHU 184 43.02.010</v>
      </c>
      <c r="B9996" s="13" t="s">
        <v>20216</v>
      </c>
      <c r="C9996" s="13" t="s">
        <v>25747</v>
      </c>
      <c r="D9996" s="14" t="s">
        <v>25748</v>
      </c>
      <c r="E9996" s="13" t="s">
        <v>221</v>
      </c>
      <c r="G9996" s="15" t="n">
        <v>31.04</v>
      </c>
    </row>
    <row r="9997" customFormat="false" ht="11.25" hidden="false" customHeight="false" outlineLevel="0" collapsed="false">
      <c r="A9997" s="12" t="str">
        <f aca="false">CONCATENAR</f>
        <v>CDHU 184 43.02.070</v>
      </c>
      <c r="B9997" s="13" t="s">
        <v>20216</v>
      </c>
      <c r="C9997" s="13" t="s">
        <v>25749</v>
      </c>
      <c r="D9997" s="14" t="s">
        <v>25750</v>
      </c>
      <c r="E9997" s="13" t="s">
        <v>221</v>
      </c>
      <c r="G9997" s="15" t="n">
        <v>674.81</v>
      </c>
    </row>
    <row r="9998" customFormat="false" ht="11.25" hidden="false" customHeight="false" outlineLevel="0" collapsed="false">
      <c r="A9998" s="12" t="str">
        <f aca="false">CONCATENAR</f>
        <v>CDHU 184 43.02.080</v>
      </c>
      <c r="B9998" s="13" t="s">
        <v>20216</v>
      </c>
      <c r="C9998" s="13" t="s">
        <v>25751</v>
      </c>
      <c r="D9998" s="14" t="s">
        <v>25752</v>
      </c>
      <c r="E9998" s="13" t="s">
        <v>221</v>
      </c>
      <c r="G9998" s="15" t="n">
        <v>433.22</v>
      </c>
    </row>
    <row r="9999" customFormat="false" ht="11.25" hidden="false" customHeight="false" outlineLevel="0" collapsed="false">
      <c r="A9999" s="12" t="str">
        <f aca="false">CONCATENAR</f>
        <v>CDHU 184 43.02.100</v>
      </c>
      <c r="B9999" s="13" t="s">
        <v>20216</v>
      </c>
      <c r="C9999" s="13" t="s">
        <v>25753</v>
      </c>
      <c r="D9999" s="14" t="s">
        <v>25754</v>
      </c>
      <c r="E9999" s="13" t="s">
        <v>221</v>
      </c>
      <c r="G9999" s="15" t="n">
        <v>178.02</v>
      </c>
    </row>
    <row r="10000" customFormat="false" ht="11.25" hidden="false" customHeight="false" outlineLevel="0" collapsed="false">
      <c r="A10000" s="12" t="str">
        <f aca="false">CONCATENAR</f>
        <v>CDHU 184 43.02.122</v>
      </c>
      <c r="B10000" s="13" t="s">
        <v>20216</v>
      </c>
      <c r="C10000" s="13" t="s">
        <v>25755</v>
      </c>
      <c r="D10000" s="14" t="s">
        <v>25756</v>
      </c>
      <c r="E10000" s="13" t="s">
        <v>221</v>
      </c>
      <c r="G10000" s="15" t="n">
        <v>36.08</v>
      </c>
    </row>
    <row r="10001" customFormat="false" ht="11.25" hidden="false" customHeight="false" outlineLevel="0" collapsed="false">
      <c r="A10001" s="12" t="str">
        <f aca="false">CONCATENAR</f>
        <v>CDHU 184 43.02.140</v>
      </c>
      <c r="B10001" s="13" t="s">
        <v>20216</v>
      </c>
      <c r="C10001" s="13" t="s">
        <v>25757</v>
      </c>
      <c r="D10001" s="14" t="s">
        <v>25758</v>
      </c>
      <c r="E10001" s="13" t="s">
        <v>221</v>
      </c>
      <c r="G10001" s="15" t="n">
        <v>108</v>
      </c>
    </row>
    <row r="10002" customFormat="false" ht="11.25" hidden="false" customHeight="false" outlineLevel="0" collapsed="false">
      <c r="A10002" s="12" t="str">
        <f aca="false">CONCATENAR</f>
        <v>CDHU 184 43.02.160</v>
      </c>
      <c r="B10002" s="13" t="s">
        <v>20216</v>
      </c>
      <c r="C10002" s="13" t="s">
        <v>25759</v>
      </c>
      <c r="D10002" s="14" t="s">
        <v>25760</v>
      </c>
      <c r="E10002" s="13" t="s">
        <v>221</v>
      </c>
      <c r="G10002" s="15" t="n">
        <v>2125.08</v>
      </c>
    </row>
    <row r="10003" customFormat="false" ht="11.25" hidden="false" customHeight="false" outlineLevel="0" collapsed="false">
      <c r="A10003" s="12" t="str">
        <f aca="false">CONCATENAR</f>
        <v>CDHU 184 43.02.170</v>
      </c>
      <c r="B10003" s="13" t="s">
        <v>20216</v>
      </c>
      <c r="C10003" s="13" t="s">
        <v>25761</v>
      </c>
      <c r="D10003" s="14" t="s">
        <v>25762</v>
      </c>
      <c r="E10003" s="13" t="s">
        <v>221</v>
      </c>
      <c r="G10003" s="15" t="n">
        <v>467.28</v>
      </c>
    </row>
    <row r="10004" customFormat="false" ht="11.25" hidden="false" customHeight="false" outlineLevel="0" collapsed="false">
      <c r="A10004" s="12" t="str">
        <f aca="false">CONCATENAR</f>
        <v>CDHU 184 43.02.180</v>
      </c>
      <c r="B10004" s="13" t="s">
        <v>20216</v>
      </c>
      <c r="C10004" s="13" t="s">
        <v>25763</v>
      </c>
      <c r="D10004" s="14" t="s">
        <v>25764</v>
      </c>
      <c r="E10004" s="13" t="s">
        <v>221</v>
      </c>
      <c r="G10004" s="15" t="n">
        <v>175.43</v>
      </c>
    </row>
    <row r="10005" customFormat="false" ht="11.25" hidden="false" customHeight="false" outlineLevel="0" collapsed="false">
      <c r="A10005" s="12" t="str">
        <f aca="false">CONCATENAR</f>
        <v>CDHU 184 43.03</v>
      </c>
      <c r="B10005" s="13" t="s">
        <v>20216</v>
      </c>
      <c r="C10005" s="13" t="s">
        <v>25765</v>
      </c>
      <c r="D10005" s="14" t="s">
        <v>25766</v>
      </c>
    </row>
    <row r="10006" customFormat="false" ht="11.25" hidden="false" customHeight="false" outlineLevel="0" collapsed="false">
      <c r="A10006" s="12" t="str">
        <f aca="false">CONCATENAR</f>
        <v>CDHU 184 43.03.050</v>
      </c>
      <c r="B10006" s="13" t="s">
        <v>20216</v>
      </c>
      <c r="C10006" s="13" t="s">
        <v>25767</v>
      </c>
      <c r="D10006" s="14" t="s">
        <v>25768</v>
      </c>
      <c r="E10006" s="13" t="s">
        <v>221</v>
      </c>
      <c r="G10006" s="15" t="n">
        <v>14858.32</v>
      </c>
    </row>
    <row r="10007" customFormat="false" ht="11.25" hidden="false" customHeight="false" outlineLevel="0" collapsed="false">
      <c r="A10007" s="12" t="str">
        <f aca="false">CONCATENAR</f>
        <v>CDHU 184 43.03.130</v>
      </c>
      <c r="B10007" s="13" t="s">
        <v>20216</v>
      </c>
      <c r="C10007" s="13" t="s">
        <v>25769</v>
      </c>
      <c r="D10007" s="14" t="s">
        <v>25770</v>
      </c>
      <c r="E10007" s="13" t="s">
        <v>221</v>
      </c>
      <c r="G10007" s="15" t="n">
        <v>13250.64</v>
      </c>
    </row>
    <row r="10008" customFormat="false" ht="11.25" hidden="false" customHeight="false" outlineLevel="0" collapsed="false">
      <c r="A10008" s="12" t="str">
        <f aca="false">CONCATENAR</f>
        <v>CDHU 184 43.03.212</v>
      </c>
      <c r="B10008" s="13" t="s">
        <v>20216</v>
      </c>
      <c r="C10008" s="13" t="s">
        <v>25771</v>
      </c>
      <c r="D10008" s="14" t="s">
        <v>25772</v>
      </c>
      <c r="E10008" s="13" t="s">
        <v>221</v>
      </c>
      <c r="G10008" s="15" t="n">
        <v>684.43</v>
      </c>
    </row>
    <row r="10009" customFormat="false" ht="11.25" hidden="false" customHeight="false" outlineLevel="0" collapsed="false">
      <c r="A10009" s="12" t="str">
        <f aca="false">CONCATENAR</f>
        <v>CDHU 184 43.03.220</v>
      </c>
      <c r="B10009" s="13" t="s">
        <v>20216</v>
      </c>
      <c r="C10009" s="13" t="s">
        <v>25773</v>
      </c>
      <c r="D10009" s="14" t="s">
        <v>25774</v>
      </c>
      <c r="E10009" s="13" t="s">
        <v>20526</v>
      </c>
      <c r="G10009" s="15" t="n">
        <v>15907.48</v>
      </c>
    </row>
    <row r="10010" customFormat="false" ht="11.25" hidden="false" customHeight="false" outlineLevel="0" collapsed="false">
      <c r="A10010" s="12" t="str">
        <f aca="false">CONCATENAR</f>
        <v>CDHU 184 43.03.230</v>
      </c>
      <c r="B10010" s="13" t="s">
        <v>20216</v>
      </c>
      <c r="C10010" s="13" t="s">
        <v>25775</v>
      </c>
      <c r="D10010" s="14" t="s">
        <v>25776</v>
      </c>
      <c r="E10010" s="13" t="s">
        <v>20526</v>
      </c>
      <c r="G10010" s="15" t="n">
        <v>25609</v>
      </c>
    </row>
    <row r="10011" customFormat="false" ht="11.25" hidden="false" customHeight="false" outlineLevel="0" collapsed="false">
      <c r="A10011" s="12" t="str">
        <f aca="false">CONCATENAR</f>
        <v>CDHU 184 43.03.240</v>
      </c>
      <c r="B10011" s="13" t="s">
        <v>20216</v>
      </c>
      <c r="C10011" s="13" t="s">
        <v>25777</v>
      </c>
      <c r="D10011" s="14" t="s">
        <v>25778</v>
      </c>
      <c r="E10011" s="13" t="s">
        <v>20526</v>
      </c>
      <c r="G10011" s="15" t="n">
        <v>32248.22</v>
      </c>
    </row>
    <row r="10012" customFormat="false" ht="11.25" hidden="false" customHeight="false" outlineLevel="0" collapsed="false">
      <c r="A10012" s="12" t="str">
        <f aca="false">CONCATENAR</f>
        <v>CDHU 184 43.03.500</v>
      </c>
      <c r="B10012" s="13" t="s">
        <v>20216</v>
      </c>
      <c r="C10012" s="13" t="s">
        <v>25779</v>
      </c>
      <c r="D10012" s="14" t="s">
        <v>25780</v>
      </c>
      <c r="E10012" s="13" t="s">
        <v>221</v>
      </c>
      <c r="G10012" s="15" t="n">
        <v>1125.4</v>
      </c>
    </row>
    <row r="10013" customFormat="false" ht="11.25" hidden="false" customHeight="false" outlineLevel="0" collapsed="false">
      <c r="A10013" s="12" t="str">
        <f aca="false">CONCATENAR</f>
        <v>CDHU 184 43.03.510</v>
      </c>
      <c r="B10013" s="13" t="s">
        <v>20216</v>
      </c>
      <c r="C10013" s="13" t="s">
        <v>25781</v>
      </c>
      <c r="D10013" s="14" t="s">
        <v>25782</v>
      </c>
      <c r="E10013" s="13" t="s">
        <v>221</v>
      </c>
      <c r="G10013" s="15" t="n">
        <v>1503.13</v>
      </c>
    </row>
    <row r="10014" customFormat="false" ht="11.25" hidden="false" customHeight="false" outlineLevel="0" collapsed="false">
      <c r="A10014" s="12" t="str">
        <f aca="false">CONCATENAR</f>
        <v>CDHU 184 43.03.550</v>
      </c>
      <c r="B10014" s="13" t="s">
        <v>20216</v>
      </c>
      <c r="C10014" s="13" t="s">
        <v>25783</v>
      </c>
      <c r="D10014" s="14" t="s">
        <v>25784</v>
      </c>
      <c r="E10014" s="13" t="s">
        <v>221</v>
      </c>
      <c r="G10014" s="15" t="n">
        <v>2997.33</v>
      </c>
    </row>
    <row r="10015" customFormat="false" ht="11.25" hidden="false" customHeight="false" outlineLevel="0" collapsed="false">
      <c r="A10015" s="12" t="str">
        <f aca="false">CONCATENAR</f>
        <v>CDHU 184 43.04</v>
      </c>
      <c r="B10015" s="13" t="s">
        <v>20216</v>
      </c>
      <c r="C10015" s="13" t="s">
        <v>25785</v>
      </c>
      <c r="D10015" s="14" t="s">
        <v>25786</v>
      </c>
    </row>
    <row r="10016" customFormat="false" ht="11.25" hidden="false" customHeight="false" outlineLevel="0" collapsed="false">
      <c r="A10016" s="12" t="str">
        <f aca="false">CONCATENAR</f>
        <v>CDHU 184 43.04.020</v>
      </c>
      <c r="B10016" s="13" t="s">
        <v>20216</v>
      </c>
      <c r="C10016" s="13" t="s">
        <v>25787</v>
      </c>
      <c r="D10016" s="14" t="s">
        <v>25788</v>
      </c>
      <c r="E10016" s="13" t="s">
        <v>221</v>
      </c>
      <c r="G10016" s="15" t="n">
        <v>226.21</v>
      </c>
    </row>
    <row r="10017" customFormat="false" ht="11.25" hidden="false" customHeight="false" outlineLevel="0" collapsed="false">
      <c r="A10017" s="12" t="str">
        <f aca="false">CONCATENAR</f>
        <v>CDHU 184 43.05</v>
      </c>
      <c r="B10017" s="13" t="s">
        <v>20216</v>
      </c>
      <c r="C10017" s="13" t="s">
        <v>25789</v>
      </c>
      <c r="D10017" s="14" t="s">
        <v>25790</v>
      </c>
    </row>
    <row r="10018" customFormat="false" ht="11.25" hidden="false" customHeight="false" outlineLevel="0" collapsed="false">
      <c r="A10018" s="12" t="str">
        <f aca="false">CONCATENAR</f>
        <v>CDHU 184 43.05.030</v>
      </c>
      <c r="B10018" s="13" t="s">
        <v>20216</v>
      </c>
      <c r="C10018" s="13" t="s">
        <v>25791</v>
      </c>
      <c r="D10018" s="14" t="s">
        <v>25792</v>
      </c>
      <c r="E10018" s="13" t="s">
        <v>221</v>
      </c>
      <c r="G10018" s="15" t="n">
        <v>403.76</v>
      </c>
    </row>
    <row r="10019" customFormat="false" ht="11.25" hidden="false" customHeight="false" outlineLevel="0" collapsed="false">
      <c r="A10019" s="12" t="str">
        <f aca="false">CONCATENAR</f>
        <v>CDHU 184 43.05.100</v>
      </c>
      <c r="B10019" s="13" t="s">
        <v>20216</v>
      </c>
      <c r="C10019" s="13" t="s">
        <v>25793</v>
      </c>
      <c r="D10019" s="14" t="s">
        <v>25794</v>
      </c>
      <c r="E10019" s="13" t="s">
        <v>221</v>
      </c>
      <c r="G10019" s="15" t="n">
        <v>331.47</v>
      </c>
    </row>
    <row r="10020" customFormat="false" ht="11.25" hidden="false" customHeight="false" outlineLevel="0" collapsed="false">
      <c r="A10020" s="12" t="str">
        <f aca="false">CONCATENAR</f>
        <v>CDHU 184 43.06</v>
      </c>
      <c r="B10020" s="13" t="s">
        <v>20216</v>
      </c>
      <c r="C10020" s="13" t="s">
        <v>25795</v>
      </c>
      <c r="D10020" s="14" t="s">
        <v>25796</v>
      </c>
    </row>
    <row r="10021" customFormat="false" ht="11.25" hidden="false" customHeight="false" outlineLevel="0" collapsed="false">
      <c r="A10021" s="12" t="str">
        <f aca="false">CONCATENAR</f>
        <v>CDHU 184 43.06.010</v>
      </c>
      <c r="B10021" s="13" t="s">
        <v>20216</v>
      </c>
      <c r="C10021" s="13" t="s">
        <v>25797</v>
      </c>
      <c r="D10021" s="14" t="s">
        <v>25798</v>
      </c>
      <c r="E10021" s="13" t="s">
        <v>221</v>
      </c>
      <c r="G10021" s="15" t="n">
        <v>51.74</v>
      </c>
    </row>
    <row r="10022" customFormat="false" ht="11.25" hidden="false" customHeight="false" outlineLevel="0" collapsed="false">
      <c r="A10022" s="12" t="str">
        <f aca="false">CONCATENAR</f>
        <v>CDHU 184 43.07</v>
      </c>
      <c r="B10022" s="13" t="s">
        <v>20216</v>
      </c>
      <c r="C10022" s="13" t="s">
        <v>25799</v>
      </c>
      <c r="D10022" s="14" t="s">
        <v>25800</v>
      </c>
    </row>
    <row r="10023" customFormat="false" ht="11.25" hidden="false" customHeight="false" outlineLevel="0" collapsed="false">
      <c r="A10023" s="12" t="str">
        <f aca="false">CONCATENAR</f>
        <v>CDHU 184 43.07.070</v>
      </c>
      <c r="B10023" s="13" t="s">
        <v>20216</v>
      </c>
      <c r="C10023" s="13" t="s">
        <v>25801</v>
      </c>
      <c r="D10023" s="14" t="s">
        <v>25802</v>
      </c>
      <c r="E10023" s="13" t="s">
        <v>20526</v>
      </c>
      <c r="G10023" s="15" t="n">
        <v>7404.05</v>
      </c>
    </row>
    <row r="10024" customFormat="false" ht="11.25" hidden="false" customHeight="false" outlineLevel="0" collapsed="false">
      <c r="A10024" s="12" t="str">
        <f aca="false">CONCATENAR</f>
        <v>CDHU 184 43.07.300</v>
      </c>
      <c r="B10024" s="13" t="s">
        <v>20216</v>
      </c>
      <c r="C10024" s="13" t="s">
        <v>25803</v>
      </c>
      <c r="D10024" s="14" t="s">
        <v>25804</v>
      </c>
      <c r="E10024" s="13" t="s">
        <v>20526</v>
      </c>
      <c r="G10024" s="15" t="n">
        <v>6971.25</v>
      </c>
    </row>
    <row r="10025" customFormat="false" ht="11.25" hidden="false" customHeight="false" outlineLevel="0" collapsed="false">
      <c r="A10025" s="12" t="str">
        <f aca="false">CONCATENAR</f>
        <v>CDHU 184 43.07.310</v>
      </c>
      <c r="B10025" s="13" t="s">
        <v>20216</v>
      </c>
      <c r="C10025" s="13" t="s">
        <v>25805</v>
      </c>
      <c r="D10025" s="14" t="s">
        <v>25806</v>
      </c>
      <c r="E10025" s="13" t="s">
        <v>20526</v>
      </c>
      <c r="G10025" s="15" t="n">
        <v>7958.62</v>
      </c>
    </row>
    <row r="10026" customFormat="false" ht="11.25" hidden="false" customHeight="false" outlineLevel="0" collapsed="false">
      <c r="A10026" s="12" t="str">
        <f aca="false">CONCATENAR</f>
        <v>CDHU 184 43.07.320</v>
      </c>
      <c r="B10026" s="13" t="s">
        <v>20216</v>
      </c>
      <c r="C10026" s="13" t="s">
        <v>25807</v>
      </c>
      <c r="D10026" s="14" t="s">
        <v>25808</v>
      </c>
      <c r="E10026" s="13" t="s">
        <v>20526</v>
      </c>
      <c r="G10026" s="15" t="n">
        <v>11661.54</v>
      </c>
    </row>
    <row r="10027" customFormat="false" ht="11.25" hidden="false" customHeight="false" outlineLevel="0" collapsed="false">
      <c r="A10027" s="12" t="str">
        <f aca="false">CONCATENAR</f>
        <v>CDHU 184 43.07.330</v>
      </c>
      <c r="B10027" s="13" t="s">
        <v>20216</v>
      </c>
      <c r="C10027" s="13" t="s">
        <v>25809</v>
      </c>
      <c r="D10027" s="14" t="s">
        <v>25810</v>
      </c>
      <c r="E10027" s="13" t="s">
        <v>20526</v>
      </c>
      <c r="G10027" s="15" t="n">
        <v>3153.33</v>
      </c>
    </row>
    <row r="10028" customFormat="false" ht="11.25" hidden="false" customHeight="false" outlineLevel="0" collapsed="false">
      <c r="A10028" s="12" t="str">
        <f aca="false">CONCATENAR</f>
        <v>CDHU 184 43.07.340</v>
      </c>
      <c r="B10028" s="13" t="s">
        <v>20216</v>
      </c>
      <c r="C10028" s="13" t="s">
        <v>25811</v>
      </c>
      <c r="D10028" s="14" t="s">
        <v>25812</v>
      </c>
      <c r="E10028" s="13" t="s">
        <v>20526</v>
      </c>
      <c r="G10028" s="15" t="n">
        <v>4175.76</v>
      </c>
    </row>
    <row r="10029" customFormat="false" ht="11.25" hidden="false" customHeight="false" outlineLevel="0" collapsed="false">
      <c r="A10029" s="12" t="str">
        <f aca="false">CONCATENAR</f>
        <v>CDHU 184 43.07.350</v>
      </c>
      <c r="B10029" s="13" t="s">
        <v>20216</v>
      </c>
      <c r="C10029" s="13" t="s">
        <v>25813</v>
      </c>
      <c r="D10029" s="14" t="s">
        <v>25814</v>
      </c>
      <c r="E10029" s="13" t="s">
        <v>20526</v>
      </c>
      <c r="G10029" s="15" t="n">
        <v>5776.34</v>
      </c>
    </row>
    <row r="10030" customFormat="false" ht="11.25" hidden="false" customHeight="false" outlineLevel="0" collapsed="false">
      <c r="A10030" s="12" t="str">
        <f aca="false">CONCATENAR</f>
        <v>CDHU 184 43.07.360</v>
      </c>
      <c r="B10030" s="13" t="s">
        <v>20216</v>
      </c>
      <c r="C10030" s="13" t="s">
        <v>25815</v>
      </c>
      <c r="D10030" s="14" t="s">
        <v>25816</v>
      </c>
      <c r="E10030" s="13" t="s">
        <v>20526</v>
      </c>
      <c r="G10030" s="15" t="n">
        <v>6635.38</v>
      </c>
    </row>
    <row r="10031" customFormat="false" ht="11.25" hidden="false" customHeight="false" outlineLevel="0" collapsed="false">
      <c r="A10031" s="12" t="str">
        <f aca="false">CONCATENAR</f>
        <v>CDHU 184 43.07.380</v>
      </c>
      <c r="B10031" s="13" t="s">
        <v>20216</v>
      </c>
      <c r="C10031" s="13" t="s">
        <v>25817</v>
      </c>
      <c r="D10031" s="14" t="s">
        <v>25818</v>
      </c>
      <c r="E10031" s="13" t="s">
        <v>20526</v>
      </c>
      <c r="G10031" s="15" t="n">
        <v>6770.56</v>
      </c>
    </row>
    <row r="10032" customFormat="false" ht="11.25" hidden="false" customHeight="false" outlineLevel="0" collapsed="false">
      <c r="A10032" s="12" t="str">
        <f aca="false">CONCATENAR</f>
        <v>CDHU 184 43.07.390</v>
      </c>
      <c r="B10032" s="13" t="s">
        <v>20216</v>
      </c>
      <c r="C10032" s="13" t="s">
        <v>25819</v>
      </c>
      <c r="D10032" s="14" t="s">
        <v>25820</v>
      </c>
      <c r="E10032" s="13" t="s">
        <v>20526</v>
      </c>
      <c r="G10032" s="15" t="n">
        <v>9760.2</v>
      </c>
    </row>
    <row r="10033" customFormat="false" ht="11.25" hidden="false" customHeight="false" outlineLevel="0" collapsed="false">
      <c r="A10033" s="12" t="str">
        <f aca="false">CONCATENAR</f>
        <v>CDHU 184 43.08</v>
      </c>
      <c r="B10033" s="13" t="s">
        <v>20216</v>
      </c>
      <c r="C10033" s="13" t="s">
        <v>25821</v>
      </c>
      <c r="D10033" s="14" t="s">
        <v>25822</v>
      </c>
    </row>
    <row r="10034" customFormat="false" ht="11.25" hidden="false" customHeight="false" outlineLevel="0" collapsed="false">
      <c r="A10034" s="12" t="str">
        <f aca="false">CONCATENAR</f>
        <v>CDHU 184 43.08.001</v>
      </c>
      <c r="B10034" s="13" t="s">
        <v>20216</v>
      </c>
      <c r="C10034" s="13" t="s">
        <v>25823</v>
      </c>
      <c r="D10034" s="14" t="s">
        <v>25824</v>
      </c>
      <c r="E10034" s="13" t="s">
        <v>221</v>
      </c>
      <c r="G10034" s="15" t="n">
        <v>37017.67</v>
      </c>
    </row>
    <row r="10035" customFormat="false" ht="11.25" hidden="false" customHeight="false" outlineLevel="0" collapsed="false">
      <c r="A10035" s="12" t="str">
        <f aca="false">CONCATENAR</f>
        <v>CDHU 184 43.08.002</v>
      </c>
      <c r="B10035" s="13" t="s">
        <v>20216</v>
      </c>
      <c r="C10035" s="13" t="s">
        <v>25825</v>
      </c>
      <c r="D10035" s="14" t="s">
        <v>25826</v>
      </c>
      <c r="E10035" s="13" t="s">
        <v>221</v>
      </c>
      <c r="G10035" s="15" t="n">
        <v>42669.21</v>
      </c>
    </row>
    <row r="10036" customFormat="false" ht="11.25" hidden="false" customHeight="false" outlineLevel="0" collapsed="false">
      <c r="A10036" s="12" t="str">
        <f aca="false">CONCATENAR</f>
        <v>CDHU 184 43.08.003</v>
      </c>
      <c r="B10036" s="13" t="s">
        <v>20216</v>
      </c>
      <c r="C10036" s="13" t="s">
        <v>25827</v>
      </c>
      <c r="D10036" s="14" t="s">
        <v>25828</v>
      </c>
      <c r="E10036" s="13" t="s">
        <v>221</v>
      </c>
      <c r="G10036" s="15" t="n">
        <v>49179.99</v>
      </c>
    </row>
    <row r="10037" customFormat="false" ht="11.25" hidden="false" customHeight="false" outlineLevel="0" collapsed="false">
      <c r="A10037" s="12" t="str">
        <f aca="false">CONCATENAR</f>
        <v>CDHU 184 43.08.004</v>
      </c>
      <c r="B10037" s="13" t="s">
        <v>20216</v>
      </c>
      <c r="C10037" s="13" t="s">
        <v>25829</v>
      </c>
      <c r="D10037" s="14" t="s">
        <v>25830</v>
      </c>
      <c r="E10037" s="13" t="s">
        <v>221</v>
      </c>
      <c r="G10037" s="15" t="n">
        <v>54716.38</v>
      </c>
    </row>
    <row r="10038" customFormat="false" ht="11.25" hidden="false" customHeight="false" outlineLevel="0" collapsed="false">
      <c r="A10038" s="12" t="str">
        <f aca="false">CONCATENAR</f>
        <v>CDHU 184 43.08.020</v>
      </c>
      <c r="B10038" s="13" t="s">
        <v>20216</v>
      </c>
      <c r="C10038" s="13" t="s">
        <v>25831</v>
      </c>
      <c r="D10038" s="14" t="s">
        <v>25832</v>
      </c>
      <c r="E10038" s="13" t="s">
        <v>221</v>
      </c>
      <c r="G10038" s="15" t="n">
        <v>4166.33</v>
      </c>
    </row>
    <row r="10039" customFormat="false" ht="11.25" hidden="false" customHeight="false" outlineLevel="0" collapsed="false">
      <c r="A10039" s="12" t="str">
        <f aca="false">CONCATENAR</f>
        <v>CDHU 184 43.08.021</v>
      </c>
      <c r="B10039" s="13" t="s">
        <v>20216</v>
      </c>
      <c r="C10039" s="13" t="s">
        <v>25833</v>
      </c>
      <c r="D10039" s="14" t="s">
        <v>25834</v>
      </c>
      <c r="E10039" s="13" t="s">
        <v>221</v>
      </c>
      <c r="G10039" s="15" t="n">
        <v>5186.62</v>
      </c>
    </row>
    <row r="10040" customFormat="false" ht="11.25" hidden="false" customHeight="false" outlineLevel="0" collapsed="false">
      <c r="A10040" s="12" t="str">
        <f aca="false">CONCATENAR</f>
        <v>CDHU 184 43.08.022</v>
      </c>
      <c r="B10040" s="13" t="s">
        <v>20216</v>
      </c>
      <c r="C10040" s="13" t="s">
        <v>25835</v>
      </c>
      <c r="D10040" s="14" t="s">
        <v>25836</v>
      </c>
      <c r="E10040" s="13" t="s">
        <v>221</v>
      </c>
      <c r="G10040" s="15" t="n">
        <v>6738.93</v>
      </c>
    </row>
    <row r="10041" customFormat="false" ht="11.25" hidden="false" customHeight="false" outlineLevel="0" collapsed="false">
      <c r="A10041" s="12" t="str">
        <f aca="false">CONCATENAR</f>
        <v>CDHU 184 43.08.030</v>
      </c>
      <c r="B10041" s="13" t="s">
        <v>20216</v>
      </c>
      <c r="C10041" s="13" t="s">
        <v>25837</v>
      </c>
      <c r="D10041" s="14" t="s">
        <v>25838</v>
      </c>
      <c r="E10041" s="13" t="s">
        <v>221</v>
      </c>
      <c r="G10041" s="15" t="n">
        <v>4560.84</v>
      </c>
    </row>
    <row r="10042" customFormat="false" ht="11.25" hidden="false" customHeight="false" outlineLevel="0" collapsed="false">
      <c r="A10042" s="12" t="str">
        <f aca="false">CONCATENAR</f>
        <v>CDHU 184 43.08.031</v>
      </c>
      <c r="B10042" s="13" t="s">
        <v>20216</v>
      </c>
      <c r="C10042" s="13" t="s">
        <v>25839</v>
      </c>
      <c r="D10042" s="14" t="s">
        <v>25840</v>
      </c>
      <c r="E10042" s="13" t="s">
        <v>221</v>
      </c>
      <c r="G10042" s="15" t="n">
        <v>5148.36</v>
      </c>
    </row>
    <row r="10043" customFormat="false" ht="11.25" hidden="false" customHeight="false" outlineLevel="0" collapsed="false">
      <c r="A10043" s="12" t="str">
        <f aca="false">CONCATENAR</f>
        <v>CDHU 184 43.08.032</v>
      </c>
      <c r="B10043" s="13" t="s">
        <v>20216</v>
      </c>
      <c r="C10043" s="13" t="s">
        <v>25841</v>
      </c>
      <c r="D10043" s="14" t="s">
        <v>25842</v>
      </c>
      <c r="E10043" s="13" t="s">
        <v>221</v>
      </c>
      <c r="G10043" s="15" t="n">
        <v>5984.68</v>
      </c>
    </row>
    <row r="10044" customFormat="false" ht="11.25" hidden="false" customHeight="false" outlineLevel="0" collapsed="false">
      <c r="A10044" s="12" t="str">
        <f aca="false">CONCATENAR</f>
        <v>CDHU 184 43.08.033</v>
      </c>
      <c r="B10044" s="13" t="s">
        <v>20216</v>
      </c>
      <c r="C10044" s="13" t="s">
        <v>25843</v>
      </c>
      <c r="D10044" s="14" t="s">
        <v>25844</v>
      </c>
      <c r="E10044" s="13" t="s">
        <v>221</v>
      </c>
      <c r="G10044" s="15" t="n">
        <v>6823.68</v>
      </c>
    </row>
    <row r="10045" customFormat="false" ht="11.25" hidden="false" customHeight="false" outlineLevel="0" collapsed="false">
      <c r="A10045" s="12" t="str">
        <f aca="false">CONCATENAR</f>
        <v>CDHU 184 43.08.040</v>
      </c>
      <c r="B10045" s="13" t="s">
        <v>20216</v>
      </c>
      <c r="C10045" s="13" t="s">
        <v>25845</v>
      </c>
      <c r="D10045" s="14" t="s">
        <v>25846</v>
      </c>
      <c r="E10045" s="13" t="s">
        <v>221</v>
      </c>
      <c r="G10045" s="15" t="n">
        <v>4261.84</v>
      </c>
    </row>
    <row r="10046" customFormat="false" ht="11.25" hidden="false" customHeight="false" outlineLevel="0" collapsed="false">
      <c r="A10046" s="12" t="str">
        <f aca="false">CONCATENAR</f>
        <v>CDHU 184 43.08.041</v>
      </c>
      <c r="B10046" s="13" t="s">
        <v>20216</v>
      </c>
      <c r="C10046" s="13" t="s">
        <v>25847</v>
      </c>
      <c r="D10046" s="14" t="s">
        <v>25848</v>
      </c>
      <c r="E10046" s="13" t="s">
        <v>221</v>
      </c>
      <c r="G10046" s="15" t="n">
        <v>4749.15</v>
      </c>
    </row>
    <row r="10047" customFormat="false" ht="11.25" hidden="false" customHeight="false" outlineLevel="0" collapsed="false">
      <c r="A10047" s="12" t="str">
        <f aca="false">CONCATENAR</f>
        <v>CDHU 184 43.08.042</v>
      </c>
      <c r="B10047" s="13" t="s">
        <v>20216</v>
      </c>
      <c r="C10047" s="13" t="s">
        <v>25849</v>
      </c>
      <c r="D10047" s="14" t="s">
        <v>25850</v>
      </c>
      <c r="E10047" s="13" t="s">
        <v>221</v>
      </c>
      <c r="G10047" s="15" t="n">
        <v>5096.44</v>
      </c>
    </row>
    <row r="10048" customFormat="false" ht="11.25" hidden="false" customHeight="false" outlineLevel="0" collapsed="false">
      <c r="A10048" s="12" t="str">
        <f aca="false">CONCATENAR</f>
        <v>CDHU 184 43.08.043</v>
      </c>
      <c r="B10048" s="13" t="s">
        <v>20216</v>
      </c>
      <c r="C10048" s="13" t="s">
        <v>25851</v>
      </c>
      <c r="D10048" s="14" t="s">
        <v>25852</v>
      </c>
      <c r="E10048" s="13" t="s">
        <v>221</v>
      </c>
      <c r="G10048" s="15" t="n">
        <v>5241.25</v>
      </c>
    </row>
    <row r="10049" customFormat="false" ht="11.25" hidden="false" customHeight="false" outlineLevel="0" collapsed="false">
      <c r="A10049" s="12" t="str">
        <f aca="false">CONCATENAR</f>
        <v>CDHU 184 43.10</v>
      </c>
      <c r="B10049" s="13" t="s">
        <v>20216</v>
      </c>
      <c r="C10049" s="13" t="s">
        <v>25853</v>
      </c>
      <c r="D10049" s="14" t="s">
        <v>25854</v>
      </c>
    </row>
    <row r="10050" customFormat="false" ht="11.25" hidden="false" customHeight="false" outlineLevel="0" collapsed="false">
      <c r="A10050" s="12" t="str">
        <f aca="false">CONCATENAR</f>
        <v>CDHU 184 43.10.050</v>
      </c>
      <c r="B10050" s="13" t="s">
        <v>20216</v>
      </c>
      <c r="C10050" s="13" t="s">
        <v>25855</v>
      </c>
      <c r="D10050" s="14" t="s">
        <v>25856</v>
      </c>
      <c r="E10050" s="13" t="s">
        <v>221</v>
      </c>
      <c r="G10050" s="15" t="n">
        <v>8156.53</v>
      </c>
    </row>
    <row r="10051" customFormat="false" ht="11.25" hidden="false" customHeight="false" outlineLevel="0" collapsed="false">
      <c r="A10051" s="12" t="str">
        <f aca="false">CONCATENAR</f>
        <v>CDHU 184 43.10.090</v>
      </c>
      <c r="B10051" s="13" t="s">
        <v>20216</v>
      </c>
      <c r="C10051" s="13" t="s">
        <v>25857</v>
      </c>
      <c r="D10051" s="14" t="s">
        <v>25858</v>
      </c>
      <c r="E10051" s="13" t="s">
        <v>221</v>
      </c>
      <c r="G10051" s="15" t="n">
        <v>14014.91</v>
      </c>
    </row>
    <row r="10052" customFormat="false" ht="11.25" hidden="false" customHeight="false" outlineLevel="0" collapsed="false">
      <c r="A10052" s="12" t="str">
        <f aca="false">CONCATENAR</f>
        <v>CDHU 184 43.10.110</v>
      </c>
      <c r="B10052" s="13" t="s">
        <v>20216</v>
      </c>
      <c r="C10052" s="13" t="s">
        <v>25859</v>
      </c>
      <c r="D10052" s="14" t="s">
        <v>25860</v>
      </c>
      <c r="E10052" s="13" t="s">
        <v>221</v>
      </c>
      <c r="G10052" s="15" t="n">
        <v>4058.39</v>
      </c>
    </row>
    <row r="10053" customFormat="false" ht="11.25" hidden="false" customHeight="false" outlineLevel="0" collapsed="false">
      <c r="A10053" s="12" t="str">
        <f aca="false">CONCATENAR</f>
        <v>CDHU 184 43.10.130</v>
      </c>
      <c r="B10053" s="13" t="s">
        <v>20216</v>
      </c>
      <c r="C10053" s="13" t="s">
        <v>25861</v>
      </c>
      <c r="D10053" s="14" t="s">
        <v>25862</v>
      </c>
      <c r="E10053" s="13" t="s">
        <v>221</v>
      </c>
      <c r="G10053" s="15" t="n">
        <v>2254.77</v>
      </c>
    </row>
    <row r="10054" customFormat="false" ht="11.25" hidden="false" customHeight="false" outlineLevel="0" collapsed="false">
      <c r="A10054" s="12" t="str">
        <f aca="false">CONCATENAR</f>
        <v>CDHU 184 43.10.210</v>
      </c>
      <c r="B10054" s="13" t="s">
        <v>20216</v>
      </c>
      <c r="C10054" s="13" t="s">
        <v>25863</v>
      </c>
      <c r="D10054" s="14" t="s">
        <v>25864</v>
      </c>
      <c r="E10054" s="13" t="s">
        <v>221</v>
      </c>
      <c r="G10054" s="15" t="n">
        <v>34736.97</v>
      </c>
    </row>
    <row r="10055" customFormat="false" ht="11.25" hidden="false" customHeight="false" outlineLevel="0" collapsed="false">
      <c r="A10055" s="12" t="str">
        <f aca="false">CONCATENAR</f>
        <v>CDHU 184 43.10.230</v>
      </c>
      <c r="B10055" s="13" t="s">
        <v>20216</v>
      </c>
      <c r="C10055" s="13" t="s">
        <v>25865</v>
      </c>
      <c r="D10055" s="14" t="s">
        <v>25866</v>
      </c>
      <c r="E10055" s="13" t="s">
        <v>221</v>
      </c>
      <c r="G10055" s="15" t="n">
        <v>2832.22</v>
      </c>
    </row>
    <row r="10056" customFormat="false" ht="11.25" hidden="false" customHeight="false" outlineLevel="0" collapsed="false">
      <c r="A10056" s="12" t="str">
        <f aca="false">CONCATENAR</f>
        <v>CDHU 184 43.10.250</v>
      </c>
      <c r="B10056" s="13" t="s">
        <v>20216</v>
      </c>
      <c r="C10056" s="13" t="s">
        <v>25867</v>
      </c>
      <c r="D10056" s="14" t="s">
        <v>25868</v>
      </c>
      <c r="E10056" s="13" t="s">
        <v>221</v>
      </c>
      <c r="G10056" s="15" t="n">
        <v>8407.77</v>
      </c>
    </row>
    <row r="10057" customFormat="false" ht="11.25" hidden="false" customHeight="false" outlineLevel="0" collapsed="false">
      <c r="A10057" s="12" t="str">
        <f aca="false">CONCATENAR</f>
        <v>CDHU 184 43.10.290</v>
      </c>
      <c r="B10057" s="13" t="s">
        <v>20216</v>
      </c>
      <c r="C10057" s="13" t="s">
        <v>25869</v>
      </c>
      <c r="D10057" s="14" t="s">
        <v>25870</v>
      </c>
      <c r="E10057" s="13" t="s">
        <v>221</v>
      </c>
      <c r="G10057" s="15" t="n">
        <v>3966.73</v>
      </c>
    </row>
    <row r="10058" customFormat="false" ht="11.25" hidden="false" customHeight="false" outlineLevel="0" collapsed="false">
      <c r="A10058" s="12" t="str">
        <f aca="false">CONCATENAR</f>
        <v>CDHU 184 43.10.450</v>
      </c>
      <c r="B10058" s="13" t="s">
        <v>20216</v>
      </c>
      <c r="C10058" s="13" t="s">
        <v>25871</v>
      </c>
      <c r="D10058" s="14" t="s">
        <v>25872</v>
      </c>
      <c r="E10058" s="13" t="s">
        <v>221</v>
      </c>
      <c r="G10058" s="15" t="n">
        <v>15486.54</v>
      </c>
    </row>
    <row r="10059" customFormat="false" ht="11.25" hidden="false" customHeight="false" outlineLevel="0" collapsed="false">
      <c r="A10059" s="12" t="str">
        <f aca="false">CONCATENAR</f>
        <v>CDHU 184 43.10.452</v>
      </c>
      <c r="B10059" s="13" t="s">
        <v>20216</v>
      </c>
      <c r="C10059" s="13" t="s">
        <v>25873</v>
      </c>
      <c r="D10059" s="14" t="s">
        <v>25874</v>
      </c>
      <c r="E10059" s="13" t="s">
        <v>221</v>
      </c>
      <c r="G10059" s="15" t="n">
        <v>3409.44</v>
      </c>
    </row>
    <row r="10060" customFormat="false" ht="11.25" hidden="false" customHeight="false" outlineLevel="0" collapsed="false">
      <c r="A10060" s="12" t="str">
        <f aca="false">CONCATENAR</f>
        <v>CDHU 184 43.10.454</v>
      </c>
      <c r="B10060" s="13" t="s">
        <v>20216</v>
      </c>
      <c r="C10060" s="13" t="s">
        <v>25875</v>
      </c>
      <c r="D10060" s="14" t="s">
        <v>25876</v>
      </c>
      <c r="E10060" s="13" t="s">
        <v>221</v>
      </c>
      <c r="G10060" s="15" t="n">
        <v>4526.58</v>
      </c>
    </row>
    <row r="10061" customFormat="false" ht="11.25" hidden="false" customHeight="false" outlineLevel="0" collapsed="false">
      <c r="A10061" s="12" t="str">
        <f aca="false">CONCATENAR</f>
        <v>CDHU 184 43.10.456</v>
      </c>
      <c r="B10061" s="13" t="s">
        <v>20216</v>
      </c>
      <c r="C10061" s="13" t="s">
        <v>25877</v>
      </c>
      <c r="D10061" s="14" t="s">
        <v>25878</v>
      </c>
      <c r="E10061" s="13" t="s">
        <v>221</v>
      </c>
      <c r="G10061" s="15" t="n">
        <v>5049.36</v>
      </c>
    </row>
    <row r="10062" customFormat="false" ht="11.25" hidden="false" customHeight="false" outlineLevel="0" collapsed="false">
      <c r="A10062" s="12" t="str">
        <f aca="false">CONCATENAR</f>
        <v>CDHU 184 43.10.480</v>
      </c>
      <c r="B10062" s="13" t="s">
        <v>20216</v>
      </c>
      <c r="C10062" s="13" t="s">
        <v>25879</v>
      </c>
      <c r="D10062" s="14" t="s">
        <v>25880</v>
      </c>
      <c r="E10062" s="13" t="s">
        <v>221</v>
      </c>
      <c r="G10062" s="15" t="n">
        <v>6913.57</v>
      </c>
    </row>
    <row r="10063" customFormat="false" ht="11.25" hidden="false" customHeight="false" outlineLevel="0" collapsed="false">
      <c r="A10063" s="12" t="str">
        <f aca="false">CONCATENAR</f>
        <v>CDHU 184 43.10.490</v>
      </c>
      <c r="B10063" s="13" t="s">
        <v>20216</v>
      </c>
      <c r="C10063" s="13" t="s">
        <v>25881</v>
      </c>
      <c r="D10063" s="14" t="s">
        <v>25882</v>
      </c>
      <c r="E10063" s="13" t="s">
        <v>221</v>
      </c>
      <c r="G10063" s="15" t="n">
        <v>5303.1</v>
      </c>
    </row>
    <row r="10064" customFormat="false" ht="11.25" hidden="false" customHeight="false" outlineLevel="0" collapsed="false">
      <c r="A10064" s="12" t="str">
        <f aca="false">CONCATENAR</f>
        <v>CDHU 184 43.10.620</v>
      </c>
      <c r="B10064" s="13" t="s">
        <v>20216</v>
      </c>
      <c r="C10064" s="13" t="s">
        <v>25883</v>
      </c>
      <c r="D10064" s="14" t="s">
        <v>25884</v>
      </c>
      <c r="E10064" s="13" t="s">
        <v>221</v>
      </c>
      <c r="G10064" s="15" t="n">
        <v>1528.25</v>
      </c>
    </row>
    <row r="10065" customFormat="false" ht="11.25" hidden="false" customHeight="false" outlineLevel="0" collapsed="false">
      <c r="A10065" s="12" t="str">
        <f aca="false">CONCATENAR</f>
        <v>CDHU 184 43.10.670</v>
      </c>
      <c r="B10065" s="13" t="s">
        <v>20216</v>
      </c>
      <c r="C10065" s="13" t="s">
        <v>25885</v>
      </c>
      <c r="D10065" s="14" t="s">
        <v>25886</v>
      </c>
      <c r="E10065" s="13" t="s">
        <v>221</v>
      </c>
      <c r="G10065" s="15" t="n">
        <v>1284.91</v>
      </c>
    </row>
    <row r="10066" customFormat="false" ht="11.25" hidden="false" customHeight="false" outlineLevel="0" collapsed="false">
      <c r="A10066" s="12" t="str">
        <f aca="false">CONCATENAR</f>
        <v>CDHU 184 43.10.730</v>
      </c>
      <c r="B10066" s="13" t="s">
        <v>20216</v>
      </c>
      <c r="C10066" s="13" t="s">
        <v>25887</v>
      </c>
      <c r="D10066" s="14" t="s">
        <v>25888</v>
      </c>
      <c r="E10066" s="13" t="s">
        <v>221</v>
      </c>
      <c r="G10066" s="15" t="n">
        <v>14311.14</v>
      </c>
    </row>
    <row r="10067" customFormat="false" ht="11.25" hidden="false" customHeight="false" outlineLevel="0" collapsed="false">
      <c r="A10067" s="12" t="str">
        <f aca="false">CONCATENAR</f>
        <v>CDHU 184 43.10.740</v>
      </c>
      <c r="B10067" s="13" t="s">
        <v>20216</v>
      </c>
      <c r="C10067" s="13" t="s">
        <v>25889</v>
      </c>
      <c r="D10067" s="14" t="s">
        <v>25890</v>
      </c>
      <c r="E10067" s="13" t="s">
        <v>221</v>
      </c>
      <c r="G10067" s="15" t="n">
        <v>10610.06</v>
      </c>
    </row>
    <row r="10068" customFormat="false" ht="11.25" hidden="false" customHeight="false" outlineLevel="0" collapsed="false">
      <c r="A10068" s="12" t="str">
        <f aca="false">CONCATENAR</f>
        <v>CDHU 184 43.10.750</v>
      </c>
      <c r="B10068" s="13" t="s">
        <v>20216</v>
      </c>
      <c r="C10068" s="13" t="s">
        <v>25891</v>
      </c>
      <c r="D10068" s="14" t="s">
        <v>25892</v>
      </c>
      <c r="E10068" s="13" t="s">
        <v>221</v>
      </c>
      <c r="G10068" s="15" t="n">
        <v>1536.46</v>
      </c>
    </row>
    <row r="10069" customFormat="false" ht="11.25" hidden="false" customHeight="false" outlineLevel="0" collapsed="false">
      <c r="A10069" s="12" t="str">
        <f aca="false">CONCATENAR</f>
        <v>CDHU 184 43.10.770</v>
      </c>
      <c r="B10069" s="13" t="s">
        <v>20216</v>
      </c>
      <c r="C10069" s="13" t="s">
        <v>25893</v>
      </c>
      <c r="D10069" s="14" t="s">
        <v>25894</v>
      </c>
      <c r="E10069" s="13" t="s">
        <v>221</v>
      </c>
      <c r="G10069" s="15" t="n">
        <v>24477.9</v>
      </c>
    </row>
    <row r="10070" customFormat="false" ht="11.25" hidden="false" customHeight="false" outlineLevel="0" collapsed="false">
      <c r="A10070" s="12" t="str">
        <f aca="false">CONCATENAR</f>
        <v>CDHU 184 43.10.780</v>
      </c>
      <c r="B10070" s="13" t="s">
        <v>20216</v>
      </c>
      <c r="C10070" s="13" t="s">
        <v>25895</v>
      </c>
      <c r="D10070" s="14" t="s">
        <v>25896</v>
      </c>
      <c r="E10070" s="13" t="s">
        <v>221</v>
      </c>
      <c r="G10070" s="15" t="n">
        <v>28971.08</v>
      </c>
    </row>
    <row r="10071" customFormat="false" ht="11.25" hidden="false" customHeight="false" outlineLevel="0" collapsed="false">
      <c r="A10071" s="12" t="str">
        <f aca="false">CONCATENAR</f>
        <v>CDHU 184 43.10.790</v>
      </c>
      <c r="B10071" s="13" t="s">
        <v>20216</v>
      </c>
      <c r="C10071" s="13" t="s">
        <v>25897</v>
      </c>
      <c r="D10071" s="14" t="s">
        <v>25898</v>
      </c>
      <c r="E10071" s="13" t="s">
        <v>221</v>
      </c>
      <c r="G10071" s="15" t="n">
        <v>1889.46</v>
      </c>
    </row>
    <row r="10072" customFormat="false" ht="11.25" hidden="false" customHeight="false" outlineLevel="0" collapsed="false">
      <c r="A10072" s="12" t="str">
        <f aca="false">CONCATENAR</f>
        <v>CDHU 184 43.10.794</v>
      </c>
      <c r="B10072" s="13" t="s">
        <v>20216</v>
      </c>
      <c r="C10072" s="13" t="s">
        <v>25899</v>
      </c>
      <c r="D10072" s="14" t="s">
        <v>25900</v>
      </c>
      <c r="E10072" s="13" t="s">
        <v>221</v>
      </c>
      <c r="G10072" s="15" t="n">
        <v>3048.15</v>
      </c>
    </row>
    <row r="10073" customFormat="false" ht="11.25" hidden="false" customHeight="false" outlineLevel="0" collapsed="false">
      <c r="A10073" s="12" t="str">
        <f aca="false">CONCATENAR</f>
        <v>CDHU 184 43.11</v>
      </c>
      <c r="B10073" s="13" t="s">
        <v>20216</v>
      </c>
      <c r="C10073" s="13" t="s">
        <v>25901</v>
      </c>
      <c r="D10073" s="14" t="s">
        <v>25902</v>
      </c>
    </row>
    <row r="10074" customFormat="false" ht="11.25" hidden="false" customHeight="false" outlineLevel="0" collapsed="false">
      <c r="A10074" s="12" t="str">
        <f aca="false">CONCATENAR</f>
        <v>CDHU 184 43.11.050</v>
      </c>
      <c r="B10074" s="13" t="s">
        <v>20216</v>
      </c>
      <c r="C10074" s="13" t="s">
        <v>25903</v>
      </c>
      <c r="D10074" s="14" t="s">
        <v>25904</v>
      </c>
      <c r="E10074" s="13" t="s">
        <v>221</v>
      </c>
      <c r="G10074" s="15" t="n">
        <v>7374</v>
      </c>
    </row>
    <row r="10075" customFormat="false" ht="11.25" hidden="false" customHeight="false" outlineLevel="0" collapsed="false">
      <c r="A10075" s="12" t="str">
        <f aca="false">CONCATENAR</f>
        <v>CDHU 184 43.11.060</v>
      </c>
      <c r="B10075" s="13" t="s">
        <v>20216</v>
      </c>
      <c r="C10075" s="13" t="s">
        <v>25905</v>
      </c>
      <c r="D10075" s="14" t="s">
        <v>25906</v>
      </c>
      <c r="E10075" s="13" t="s">
        <v>221</v>
      </c>
      <c r="G10075" s="15" t="n">
        <v>8419</v>
      </c>
    </row>
    <row r="10076" customFormat="false" ht="11.25" hidden="false" customHeight="false" outlineLevel="0" collapsed="false">
      <c r="A10076" s="12" t="str">
        <f aca="false">CONCATENAR</f>
        <v>CDHU 184 43.11.100</v>
      </c>
      <c r="B10076" s="13" t="s">
        <v>20216</v>
      </c>
      <c r="C10076" s="13" t="s">
        <v>25907</v>
      </c>
      <c r="D10076" s="14" t="s">
        <v>25908</v>
      </c>
      <c r="E10076" s="13" t="s">
        <v>221</v>
      </c>
      <c r="G10076" s="15" t="n">
        <v>17158.79</v>
      </c>
    </row>
    <row r="10077" customFormat="false" ht="11.25" hidden="false" customHeight="false" outlineLevel="0" collapsed="false">
      <c r="A10077" s="12" t="str">
        <f aca="false">CONCATENAR</f>
        <v>CDHU 184 43.11.110</v>
      </c>
      <c r="B10077" s="13" t="s">
        <v>20216</v>
      </c>
      <c r="C10077" s="13" t="s">
        <v>25909</v>
      </c>
      <c r="D10077" s="14" t="s">
        <v>25910</v>
      </c>
      <c r="E10077" s="13" t="s">
        <v>221</v>
      </c>
      <c r="G10077" s="15" t="n">
        <v>7880.16</v>
      </c>
    </row>
    <row r="10078" customFormat="false" ht="11.25" hidden="false" customHeight="false" outlineLevel="0" collapsed="false">
      <c r="A10078" s="12" t="str">
        <f aca="false">CONCATENAR</f>
        <v>CDHU 184 43.11.130</v>
      </c>
      <c r="B10078" s="13" t="s">
        <v>20216</v>
      </c>
      <c r="C10078" s="13" t="s">
        <v>25911</v>
      </c>
      <c r="D10078" s="14" t="s">
        <v>25912</v>
      </c>
      <c r="E10078" s="13" t="s">
        <v>221</v>
      </c>
      <c r="G10078" s="15" t="n">
        <v>9137.21</v>
      </c>
    </row>
    <row r="10079" customFormat="false" ht="11.25" hidden="false" customHeight="false" outlineLevel="0" collapsed="false">
      <c r="A10079" s="12" t="str">
        <f aca="false">CONCATENAR</f>
        <v>CDHU 184 43.11.150</v>
      </c>
      <c r="B10079" s="13" t="s">
        <v>20216</v>
      </c>
      <c r="C10079" s="13" t="s">
        <v>25913</v>
      </c>
      <c r="D10079" s="14" t="s">
        <v>25914</v>
      </c>
      <c r="E10079" s="13" t="s">
        <v>221</v>
      </c>
      <c r="G10079" s="15" t="n">
        <v>15301.56</v>
      </c>
    </row>
    <row r="10080" customFormat="false" ht="22.5" hidden="false" customHeight="false" outlineLevel="0" collapsed="false">
      <c r="A10080" s="12" t="str">
        <f aca="false">CONCATENAR</f>
        <v>CDHU 184 43.11.320</v>
      </c>
      <c r="B10080" s="13" t="s">
        <v>20216</v>
      </c>
      <c r="C10080" s="13" t="s">
        <v>25915</v>
      </c>
      <c r="D10080" s="14" t="s">
        <v>25916</v>
      </c>
      <c r="E10080" s="13" t="s">
        <v>221</v>
      </c>
      <c r="G10080" s="15" t="n">
        <v>5474.12</v>
      </c>
    </row>
    <row r="10081" customFormat="false" ht="22.5" hidden="false" customHeight="false" outlineLevel="0" collapsed="false">
      <c r="A10081" s="12" t="str">
        <f aca="false">CONCATENAR</f>
        <v>CDHU 184 43.11.330</v>
      </c>
      <c r="B10081" s="13" t="s">
        <v>20216</v>
      </c>
      <c r="C10081" s="13" t="s">
        <v>25917</v>
      </c>
      <c r="D10081" s="14" t="s">
        <v>25918</v>
      </c>
      <c r="E10081" s="13" t="s">
        <v>221</v>
      </c>
      <c r="G10081" s="15" t="n">
        <v>7245.39</v>
      </c>
    </row>
    <row r="10082" customFormat="false" ht="22.5" hidden="false" customHeight="false" outlineLevel="0" collapsed="false">
      <c r="A10082" s="12" t="str">
        <f aca="false">CONCATENAR</f>
        <v>CDHU 184 43.11.360</v>
      </c>
      <c r="B10082" s="13" t="s">
        <v>20216</v>
      </c>
      <c r="C10082" s="13" t="s">
        <v>25919</v>
      </c>
      <c r="D10082" s="14" t="s">
        <v>25920</v>
      </c>
      <c r="E10082" s="13" t="s">
        <v>221</v>
      </c>
      <c r="G10082" s="15" t="n">
        <v>2370.68</v>
      </c>
    </row>
    <row r="10083" customFormat="false" ht="22.5" hidden="false" customHeight="false" outlineLevel="0" collapsed="false">
      <c r="A10083" s="12" t="str">
        <f aca="false">CONCATENAR</f>
        <v>CDHU 184 43.11.370</v>
      </c>
      <c r="B10083" s="13" t="s">
        <v>20216</v>
      </c>
      <c r="C10083" s="13" t="s">
        <v>25921</v>
      </c>
      <c r="D10083" s="14" t="s">
        <v>25922</v>
      </c>
      <c r="E10083" s="13" t="s">
        <v>221</v>
      </c>
      <c r="G10083" s="15" t="n">
        <v>2858.63</v>
      </c>
    </row>
    <row r="10084" customFormat="false" ht="22.5" hidden="false" customHeight="false" outlineLevel="0" collapsed="false">
      <c r="A10084" s="12" t="str">
        <f aca="false">CONCATENAR</f>
        <v>CDHU 184 43.11.380</v>
      </c>
      <c r="B10084" s="13" t="s">
        <v>20216</v>
      </c>
      <c r="C10084" s="13" t="s">
        <v>25923</v>
      </c>
      <c r="D10084" s="14" t="s">
        <v>25924</v>
      </c>
      <c r="E10084" s="13" t="s">
        <v>221</v>
      </c>
      <c r="G10084" s="15" t="n">
        <v>5702.74</v>
      </c>
    </row>
    <row r="10085" customFormat="false" ht="22.5" hidden="false" customHeight="false" outlineLevel="0" collapsed="false">
      <c r="A10085" s="12" t="str">
        <f aca="false">CONCATENAR</f>
        <v>CDHU 184 43.11.390</v>
      </c>
      <c r="B10085" s="13" t="s">
        <v>20216</v>
      </c>
      <c r="C10085" s="13" t="s">
        <v>25925</v>
      </c>
      <c r="D10085" s="14" t="s">
        <v>25926</v>
      </c>
      <c r="E10085" s="13" t="s">
        <v>221</v>
      </c>
      <c r="G10085" s="15" t="n">
        <v>3834.3</v>
      </c>
    </row>
    <row r="10086" customFormat="false" ht="11.25" hidden="false" customHeight="false" outlineLevel="0" collapsed="false">
      <c r="A10086" s="12" t="str">
        <f aca="false">CONCATENAR</f>
        <v>CDHU 184 43.11.400</v>
      </c>
      <c r="B10086" s="13" t="s">
        <v>20216</v>
      </c>
      <c r="C10086" s="13" t="s">
        <v>25927</v>
      </c>
      <c r="D10086" s="14" t="s">
        <v>25928</v>
      </c>
      <c r="E10086" s="13" t="s">
        <v>221</v>
      </c>
      <c r="G10086" s="15" t="n">
        <v>13382.25</v>
      </c>
    </row>
    <row r="10087" customFormat="false" ht="22.5" hidden="false" customHeight="false" outlineLevel="0" collapsed="false">
      <c r="A10087" s="12" t="str">
        <f aca="false">CONCATENAR</f>
        <v>CDHU 184 43.11.410</v>
      </c>
      <c r="B10087" s="13" t="s">
        <v>20216</v>
      </c>
      <c r="C10087" s="13" t="s">
        <v>25929</v>
      </c>
      <c r="D10087" s="14" t="s">
        <v>25930</v>
      </c>
      <c r="E10087" s="13" t="s">
        <v>221</v>
      </c>
      <c r="G10087" s="15" t="n">
        <v>21751.71</v>
      </c>
    </row>
    <row r="10088" customFormat="false" ht="22.5" hidden="false" customHeight="false" outlineLevel="0" collapsed="false">
      <c r="A10088" s="12" t="str">
        <f aca="false">CONCATENAR</f>
        <v>CDHU 184 43.11.420</v>
      </c>
      <c r="B10088" s="13" t="s">
        <v>20216</v>
      </c>
      <c r="C10088" s="13" t="s">
        <v>25931</v>
      </c>
      <c r="D10088" s="14" t="s">
        <v>25932</v>
      </c>
      <c r="E10088" s="13" t="s">
        <v>221</v>
      </c>
      <c r="G10088" s="15" t="n">
        <v>6705.12</v>
      </c>
    </row>
    <row r="10089" customFormat="false" ht="22.5" hidden="false" customHeight="false" outlineLevel="0" collapsed="false">
      <c r="A10089" s="12" t="str">
        <f aca="false">CONCATENAR</f>
        <v>CDHU 184 43.11.460</v>
      </c>
      <c r="B10089" s="13" t="s">
        <v>20216</v>
      </c>
      <c r="C10089" s="13" t="s">
        <v>25933</v>
      </c>
      <c r="D10089" s="14" t="s">
        <v>25934</v>
      </c>
      <c r="E10089" s="13" t="s">
        <v>221</v>
      </c>
      <c r="G10089" s="15" t="n">
        <v>22971.67</v>
      </c>
    </row>
    <row r="10090" customFormat="false" ht="11.25" hidden="false" customHeight="false" outlineLevel="0" collapsed="false">
      <c r="A10090" s="12" t="str">
        <f aca="false">CONCATENAR</f>
        <v>CDHU 184 43.12</v>
      </c>
      <c r="B10090" s="13" t="s">
        <v>20216</v>
      </c>
      <c r="C10090" s="13" t="s">
        <v>25935</v>
      </c>
      <c r="D10090" s="14" t="s">
        <v>25936</v>
      </c>
    </row>
    <row r="10091" customFormat="false" ht="11.25" hidden="false" customHeight="false" outlineLevel="0" collapsed="false">
      <c r="A10091" s="12" t="str">
        <f aca="false">CONCATENAR</f>
        <v>CDHU 184 43.12.500</v>
      </c>
      <c r="B10091" s="13" t="s">
        <v>20216</v>
      </c>
      <c r="C10091" s="13" t="s">
        <v>25937</v>
      </c>
      <c r="D10091" s="14" t="s">
        <v>25938</v>
      </c>
      <c r="E10091" s="13" t="s">
        <v>221</v>
      </c>
      <c r="G10091" s="15" t="n">
        <v>3264.58</v>
      </c>
    </row>
    <row r="10092" customFormat="false" ht="11.25" hidden="false" customHeight="false" outlineLevel="0" collapsed="false">
      <c r="A10092" s="12" t="str">
        <f aca="false">CONCATENAR</f>
        <v>CDHU 184 43.20</v>
      </c>
      <c r="B10092" s="13" t="s">
        <v>20216</v>
      </c>
      <c r="C10092" s="13" t="s">
        <v>25939</v>
      </c>
      <c r="D10092" s="14" t="s">
        <v>25940</v>
      </c>
    </row>
    <row r="10093" customFormat="false" ht="11.25" hidden="false" customHeight="false" outlineLevel="0" collapsed="false">
      <c r="A10093" s="12" t="str">
        <f aca="false">CONCATENAR</f>
        <v>CDHU 184 43.20.130</v>
      </c>
      <c r="B10093" s="13" t="s">
        <v>20216</v>
      </c>
      <c r="C10093" s="13" t="s">
        <v>25941</v>
      </c>
      <c r="D10093" s="14" t="s">
        <v>25942</v>
      </c>
      <c r="E10093" s="13" t="s">
        <v>221</v>
      </c>
      <c r="G10093" s="15" t="n">
        <v>37.43</v>
      </c>
    </row>
    <row r="10094" customFormat="false" ht="11.25" hidden="false" customHeight="false" outlineLevel="0" collapsed="false">
      <c r="A10094" s="12" t="str">
        <f aca="false">CONCATENAR</f>
        <v>CDHU 184 43.20.140</v>
      </c>
      <c r="B10094" s="13" t="s">
        <v>20216</v>
      </c>
      <c r="C10094" s="13" t="s">
        <v>25943</v>
      </c>
      <c r="D10094" s="14" t="s">
        <v>25944</v>
      </c>
      <c r="E10094" s="13" t="s">
        <v>221</v>
      </c>
      <c r="G10094" s="15" t="n">
        <v>724.08</v>
      </c>
    </row>
    <row r="10095" customFormat="false" ht="11.25" hidden="false" customHeight="false" outlineLevel="0" collapsed="false">
      <c r="A10095" s="12" t="str">
        <f aca="false">CONCATENAR</f>
        <v>CDHU 184 43.20.200</v>
      </c>
      <c r="B10095" s="13" t="s">
        <v>20216</v>
      </c>
      <c r="C10095" s="13" t="s">
        <v>25945</v>
      </c>
      <c r="D10095" s="14" t="s">
        <v>25946</v>
      </c>
      <c r="E10095" s="13" t="s">
        <v>221</v>
      </c>
      <c r="G10095" s="15" t="n">
        <v>313.83</v>
      </c>
    </row>
    <row r="10096" customFormat="false" ht="11.25" hidden="false" customHeight="false" outlineLevel="0" collapsed="false">
      <c r="A10096" s="12" t="str">
        <f aca="false">CONCATENAR</f>
        <v>CDHU 184 43.20.210</v>
      </c>
      <c r="B10096" s="13" t="s">
        <v>20216</v>
      </c>
      <c r="C10096" s="13" t="s">
        <v>25947</v>
      </c>
      <c r="D10096" s="14" t="s">
        <v>25948</v>
      </c>
      <c r="E10096" s="13" t="s">
        <v>221</v>
      </c>
      <c r="G10096" s="15" t="n">
        <v>639.27</v>
      </c>
    </row>
    <row r="10097" customFormat="false" ht="11.25" hidden="false" customHeight="false" outlineLevel="0" collapsed="false">
      <c r="A10097" s="12" t="str">
        <f aca="false">CONCATENAR</f>
        <v>CDHU 184 43.20.250</v>
      </c>
      <c r="B10097" s="13" t="s">
        <v>20216</v>
      </c>
      <c r="C10097" s="13" t="s">
        <v>25949</v>
      </c>
      <c r="D10097" s="14" t="s">
        <v>25950</v>
      </c>
      <c r="E10097" s="13" t="s">
        <v>221</v>
      </c>
      <c r="G10097" s="15" t="n">
        <v>64.39</v>
      </c>
    </row>
    <row r="10098" customFormat="false" ht="11.25" hidden="false" customHeight="false" outlineLevel="0" collapsed="false">
      <c r="A10098" s="12" t="str">
        <f aca="false">CONCATENAR</f>
        <v>CDHU 184 43.20.260</v>
      </c>
      <c r="B10098" s="13" t="s">
        <v>20216</v>
      </c>
      <c r="C10098" s="13" t="s">
        <v>25951</v>
      </c>
      <c r="D10098" s="14" t="s">
        <v>25952</v>
      </c>
      <c r="E10098" s="13" t="s">
        <v>221</v>
      </c>
      <c r="G10098" s="15" t="n">
        <v>555.8</v>
      </c>
    </row>
    <row r="10099" customFormat="false" ht="11.25" hidden="false" customHeight="false" outlineLevel="0" collapsed="false">
      <c r="A10099" s="12" t="str">
        <f aca="false">CONCATENAR</f>
        <v>CDHU 184 44</v>
      </c>
      <c r="B10099" s="13" t="s">
        <v>20216</v>
      </c>
      <c r="C10099" s="13" t="s">
        <v>25953</v>
      </c>
      <c r="D10099" s="14" t="s">
        <v>25954</v>
      </c>
    </row>
    <row r="10100" customFormat="false" ht="11.25" hidden="false" customHeight="false" outlineLevel="0" collapsed="false">
      <c r="A10100" s="12" t="str">
        <f aca="false">CONCATENAR</f>
        <v>CDHU 184 44.01</v>
      </c>
      <c r="B10100" s="13" t="s">
        <v>20216</v>
      </c>
      <c r="C10100" s="13" t="s">
        <v>25955</v>
      </c>
      <c r="D10100" s="14" t="s">
        <v>25956</v>
      </c>
    </row>
    <row r="10101" customFormat="false" ht="11.25" hidden="false" customHeight="false" outlineLevel="0" collapsed="false">
      <c r="A10101" s="12" t="str">
        <f aca="false">CONCATENAR</f>
        <v>CDHU 184 44.01.030</v>
      </c>
      <c r="B10101" s="13" t="s">
        <v>20216</v>
      </c>
      <c r="C10101" s="13" t="s">
        <v>25957</v>
      </c>
      <c r="D10101" s="14" t="s">
        <v>25958</v>
      </c>
      <c r="E10101" s="13" t="s">
        <v>221</v>
      </c>
      <c r="G10101" s="15" t="n">
        <v>578.75</v>
      </c>
    </row>
    <row r="10102" customFormat="false" ht="11.25" hidden="false" customHeight="false" outlineLevel="0" collapsed="false">
      <c r="A10102" s="12" t="str">
        <f aca="false">CONCATENAR</f>
        <v>CDHU 184 44.01.040</v>
      </c>
      <c r="B10102" s="13" t="s">
        <v>20216</v>
      </c>
      <c r="C10102" s="13" t="s">
        <v>25959</v>
      </c>
      <c r="D10102" s="14" t="s">
        <v>25960</v>
      </c>
      <c r="E10102" s="13" t="s">
        <v>221</v>
      </c>
      <c r="G10102" s="15" t="n">
        <v>830.58</v>
      </c>
    </row>
    <row r="10103" customFormat="false" ht="11.25" hidden="false" customHeight="false" outlineLevel="0" collapsed="false">
      <c r="A10103" s="12" t="str">
        <f aca="false">CONCATENAR</f>
        <v>CDHU 184 44.01.050</v>
      </c>
      <c r="B10103" s="13" t="s">
        <v>20216</v>
      </c>
      <c r="C10103" s="13" t="s">
        <v>25961</v>
      </c>
      <c r="D10103" s="14" t="s">
        <v>25962</v>
      </c>
      <c r="E10103" s="13" t="s">
        <v>221</v>
      </c>
      <c r="G10103" s="15" t="n">
        <v>268.53</v>
      </c>
    </row>
    <row r="10104" customFormat="false" ht="11.25" hidden="false" customHeight="false" outlineLevel="0" collapsed="false">
      <c r="A10104" s="12" t="str">
        <f aca="false">CONCATENAR</f>
        <v>CDHU 184 44.01.070</v>
      </c>
      <c r="B10104" s="13" t="s">
        <v>20216</v>
      </c>
      <c r="C10104" s="13" t="s">
        <v>25963</v>
      </c>
      <c r="D10104" s="14" t="s">
        <v>25964</v>
      </c>
      <c r="E10104" s="13" t="s">
        <v>221</v>
      </c>
      <c r="G10104" s="15" t="n">
        <v>453.05</v>
      </c>
    </row>
    <row r="10105" customFormat="false" ht="11.25" hidden="false" customHeight="false" outlineLevel="0" collapsed="false">
      <c r="A10105" s="12" t="str">
        <f aca="false">CONCATENAR</f>
        <v>CDHU 184 44.01.100</v>
      </c>
      <c r="B10105" s="13" t="s">
        <v>20216</v>
      </c>
      <c r="C10105" s="13" t="s">
        <v>25965</v>
      </c>
      <c r="D10105" s="14" t="s">
        <v>25966</v>
      </c>
      <c r="E10105" s="13" t="s">
        <v>221</v>
      </c>
      <c r="G10105" s="15" t="n">
        <v>132.43</v>
      </c>
    </row>
    <row r="10106" customFormat="false" ht="11.25" hidden="false" customHeight="false" outlineLevel="0" collapsed="false">
      <c r="A10106" s="12" t="str">
        <f aca="false">CONCATENAR</f>
        <v>CDHU 184 44.01.110</v>
      </c>
      <c r="B10106" s="13" t="s">
        <v>20216</v>
      </c>
      <c r="C10106" s="13" t="s">
        <v>25967</v>
      </c>
      <c r="D10106" s="14" t="s">
        <v>25968</v>
      </c>
      <c r="E10106" s="13" t="s">
        <v>221</v>
      </c>
      <c r="G10106" s="15" t="n">
        <v>258.36</v>
      </c>
    </row>
    <row r="10107" customFormat="false" ht="11.25" hidden="false" customHeight="false" outlineLevel="0" collapsed="false">
      <c r="A10107" s="12" t="str">
        <f aca="false">CONCATENAR</f>
        <v>CDHU 184 44.01.160</v>
      </c>
      <c r="B10107" s="13" t="s">
        <v>20216</v>
      </c>
      <c r="C10107" s="13" t="s">
        <v>25969</v>
      </c>
      <c r="D10107" s="14" t="s">
        <v>25970</v>
      </c>
      <c r="E10107" s="13" t="s">
        <v>221</v>
      </c>
      <c r="G10107" s="15" t="n">
        <v>651.29</v>
      </c>
    </row>
    <row r="10108" customFormat="false" ht="11.25" hidden="false" customHeight="false" outlineLevel="0" collapsed="false">
      <c r="A10108" s="12" t="str">
        <f aca="false">CONCATENAR</f>
        <v>CDHU 184 44.01.170</v>
      </c>
      <c r="B10108" s="13" t="s">
        <v>20216</v>
      </c>
      <c r="C10108" s="13" t="s">
        <v>25971</v>
      </c>
      <c r="D10108" s="14" t="s">
        <v>25972</v>
      </c>
      <c r="E10108" s="13" t="s">
        <v>221</v>
      </c>
      <c r="G10108" s="15" t="n">
        <v>58.98</v>
      </c>
    </row>
    <row r="10109" customFormat="false" ht="11.25" hidden="false" customHeight="false" outlineLevel="0" collapsed="false">
      <c r="A10109" s="12" t="str">
        <f aca="false">CONCATENAR</f>
        <v>CDHU 184 44.01.200</v>
      </c>
      <c r="B10109" s="13" t="s">
        <v>20216</v>
      </c>
      <c r="C10109" s="13" t="s">
        <v>25973</v>
      </c>
      <c r="D10109" s="14" t="s">
        <v>25974</v>
      </c>
      <c r="E10109" s="13" t="s">
        <v>221</v>
      </c>
      <c r="G10109" s="15" t="n">
        <v>428.43</v>
      </c>
    </row>
    <row r="10110" customFormat="false" ht="11.25" hidden="false" customHeight="false" outlineLevel="0" collapsed="false">
      <c r="A10110" s="12" t="str">
        <f aca="false">CONCATENAR</f>
        <v>CDHU 184 44.01.240</v>
      </c>
      <c r="B10110" s="13" t="s">
        <v>20216</v>
      </c>
      <c r="C10110" s="13" t="s">
        <v>25975</v>
      </c>
      <c r="D10110" s="14" t="s">
        <v>25976</v>
      </c>
      <c r="E10110" s="13" t="s">
        <v>221</v>
      </c>
      <c r="G10110" s="15" t="n">
        <v>471.33</v>
      </c>
    </row>
    <row r="10111" customFormat="false" ht="11.25" hidden="false" customHeight="false" outlineLevel="0" collapsed="false">
      <c r="A10111" s="12" t="str">
        <f aca="false">CONCATENAR</f>
        <v>CDHU 184 44.01.270</v>
      </c>
      <c r="B10111" s="13" t="s">
        <v>20216</v>
      </c>
      <c r="C10111" s="13" t="s">
        <v>25977</v>
      </c>
      <c r="D10111" s="14" t="s">
        <v>25978</v>
      </c>
      <c r="E10111" s="13" t="s">
        <v>221</v>
      </c>
      <c r="G10111" s="15" t="n">
        <v>110.67</v>
      </c>
    </row>
    <row r="10112" customFormat="false" ht="11.25" hidden="false" customHeight="false" outlineLevel="0" collapsed="false">
      <c r="A10112" s="12" t="str">
        <f aca="false">CONCATENAR</f>
        <v>CDHU 184 44.01.310</v>
      </c>
      <c r="B10112" s="13" t="s">
        <v>20216</v>
      </c>
      <c r="C10112" s="13" t="s">
        <v>25979</v>
      </c>
      <c r="D10112" s="14" t="s">
        <v>25980</v>
      </c>
      <c r="E10112" s="13" t="s">
        <v>221</v>
      </c>
      <c r="G10112" s="15" t="n">
        <v>731.62</v>
      </c>
    </row>
    <row r="10113" customFormat="false" ht="11.25" hidden="false" customHeight="false" outlineLevel="0" collapsed="false">
      <c r="A10113" s="12" t="str">
        <f aca="false">CONCATENAR</f>
        <v>CDHU 184 44.01.360</v>
      </c>
      <c r="B10113" s="13" t="s">
        <v>20216</v>
      </c>
      <c r="C10113" s="13" t="s">
        <v>25981</v>
      </c>
      <c r="D10113" s="14" t="s">
        <v>25982</v>
      </c>
      <c r="E10113" s="13" t="s">
        <v>221</v>
      </c>
      <c r="G10113" s="15" t="n">
        <v>607.3</v>
      </c>
    </row>
    <row r="10114" customFormat="false" ht="11.25" hidden="false" customHeight="false" outlineLevel="0" collapsed="false">
      <c r="A10114" s="12" t="str">
        <f aca="false">CONCATENAR</f>
        <v>CDHU 184 44.01.370</v>
      </c>
      <c r="B10114" s="13" t="s">
        <v>20216</v>
      </c>
      <c r="C10114" s="13" t="s">
        <v>25983</v>
      </c>
      <c r="D10114" s="14" t="s">
        <v>25984</v>
      </c>
      <c r="E10114" s="13" t="s">
        <v>221</v>
      </c>
      <c r="G10114" s="15" t="n">
        <v>241.08</v>
      </c>
    </row>
    <row r="10115" customFormat="false" ht="11.25" hidden="false" customHeight="false" outlineLevel="0" collapsed="false">
      <c r="A10115" s="12" t="str">
        <f aca="false">CONCATENAR</f>
        <v>CDHU 184 44.01.610</v>
      </c>
      <c r="B10115" s="13" t="s">
        <v>20216</v>
      </c>
      <c r="C10115" s="13" t="s">
        <v>25985</v>
      </c>
      <c r="D10115" s="14" t="s">
        <v>25986</v>
      </c>
      <c r="E10115" s="13" t="s">
        <v>221</v>
      </c>
      <c r="G10115" s="15" t="n">
        <v>200.38</v>
      </c>
    </row>
    <row r="10116" customFormat="false" ht="11.25" hidden="false" customHeight="false" outlineLevel="0" collapsed="false">
      <c r="A10116" s="12" t="str">
        <f aca="false">CONCATENAR</f>
        <v>CDHU 184 44.01.680</v>
      </c>
      <c r="B10116" s="13" t="s">
        <v>20216</v>
      </c>
      <c r="C10116" s="13" t="s">
        <v>25987</v>
      </c>
      <c r="D10116" s="14" t="s">
        <v>25988</v>
      </c>
      <c r="E10116" s="13" t="s">
        <v>221</v>
      </c>
      <c r="G10116" s="15" t="n">
        <v>93.14</v>
      </c>
    </row>
    <row r="10117" customFormat="false" ht="11.25" hidden="false" customHeight="false" outlineLevel="0" collapsed="false">
      <c r="A10117" s="12" t="str">
        <f aca="false">CONCATENAR</f>
        <v>CDHU 184 44.01.690</v>
      </c>
      <c r="B10117" s="13" t="s">
        <v>20216</v>
      </c>
      <c r="C10117" s="13" t="s">
        <v>25989</v>
      </c>
      <c r="D10117" s="14" t="s">
        <v>25990</v>
      </c>
      <c r="E10117" s="13" t="s">
        <v>221</v>
      </c>
      <c r="G10117" s="15" t="n">
        <v>598.62</v>
      </c>
    </row>
    <row r="10118" customFormat="false" ht="11.25" hidden="false" customHeight="false" outlineLevel="0" collapsed="false">
      <c r="A10118" s="12" t="str">
        <f aca="false">CONCATENAR</f>
        <v>CDHU 184 44.01.800</v>
      </c>
      <c r="B10118" s="13" t="s">
        <v>20216</v>
      </c>
      <c r="C10118" s="13" t="s">
        <v>25991</v>
      </c>
      <c r="D10118" s="14" t="s">
        <v>25992</v>
      </c>
      <c r="E10118" s="13" t="s">
        <v>20526</v>
      </c>
      <c r="G10118" s="15" t="n">
        <v>638.87</v>
      </c>
    </row>
    <row r="10119" customFormat="false" ht="11.25" hidden="false" customHeight="false" outlineLevel="0" collapsed="false">
      <c r="A10119" s="12" t="str">
        <f aca="false">CONCATENAR</f>
        <v>CDHU 184 44.01.850</v>
      </c>
      <c r="B10119" s="13" t="s">
        <v>20216</v>
      </c>
      <c r="C10119" s="13" t="s">
        <v>25993</v>
      </c>
      <c r="D10119" s="14" t="s">
        <v>25994</v>
      </c>
      <c r="E10119" s="13" t="s">
        <v>221</v>
      </c>
      <c r="G10119" s="15" t="n">
        <v>117.02</v>
      </c>
    </row>
    <row r="10120" customFormat="false" ht="11.25" hidden="false" customHeight="false" outlineLevel="0" collapsed="false">
      <c r="A10120" s="12" t="str">
        <f aca="false">CONCATENAR</f>
        <v>CDHU 184 44.02</v>
      </c>
      <c r="B10120" s="13" t="s">
        <v>20216</v>
      </c>
      <c r="C10120" s="13" t="s">
        <v>25995</v>
      </c>
      <c r="D10120" s="14" t="s">
        <v>25996</v>
      </c>
    </row>
    <row r="10121" customFormat="false" ht="11.25" hidden="false" customHeight="false" outlineLevel="0" collapsed="false">
      <c r="A10121" s="12" t="str">
        <f aca="false">CONCATENAR</f>
        <v>CDHU 184 44.02.062</v>
      </c>
      <c r="B10121" s="13" t="s">
        <v>20216</v>
      </c>
      <c r="C10121" s="13" t="s">
        <v>25997</v>
      </c>
      <c r="D10121" s="14" t="s">
        <v>25998</v>
      </c>
      <c r="E10121" s="13" t="s">
        <v>1014</v>
      </c>
      <c r="G10121" s="15" t="n">
        <v>573.87</v>
      </c>
    </row>
    <row r="10122" customFormat="false" ht="11.25" hidden="false" customHeight="false" outlineLevel="0" collapsed="false">
      <c r="A10122" s="12" t="str">
        <f aca="false">CONCATENAR</f>
        <v>CDHU 184 44.02.100</v>
      </c>
      <c r="B10122" s="13" t="s">
        <v>20216</v>
      </c>
      <c r="C10122" s="13" t="s">
        <v>25999</v>
      </c>
      <c r="D10122" s="14" t="s">
        <v>26000</v>
      </c>
      <c r="E10122" s="13" t="s">
        <v>1014</v>
      </c>
      <c r="G10122" s="15" t="n">
        <v>1050.78</v>
      </c>
    </row>
    <row r="10123" customFormat="false" ht="11.25" hidden="false" customHeight="false" outlineLevel="0" collapsed="false">
      <c r="A10123" s="12" t="str">
        <f aca="false">CONCATENAR</f>
        <v>CDHU 184 44.02.200</v>
      </c>
      <c r="B10123" s="13" t="s">
        <v>20216</v>
      </c>
      <c r="C10123" s="13" t="s">
        <v>26001</v>
      </c>
      <c r="D10123" s="14" t="s">
        <v>26002</v>
      </c>
      <c r="E10123" s="13" t="s">
        <v>1014</v>
      </c>
      <c r="G10123" s="15" t="n">
        <v>1233.23</v>
      </c>
    </row>
    <row r="10124" customFormat="false" ht="11.25" hidden="false" customHeight="false" outlineLevel="0" collapsed="false">
      <c r="A10124" s="12" t="str">
        <f aca="false">CONCATENAR</f>
        <v>CDHU 184 44.02.300</v>
      </c>
      <c r="B10124" s="13" t="s">
        <v>20216</v>
      </c>
      <c r="C10124" s="13" t="s">
        <v>26003</v>
      </c>
      <c r="D10124" s="14" t="s">
        <v>26004</v>
      </c>
      <c r="E10124" s="13" t="s">
        <v>1014</v>
      </c>
      <c r="G10124" s="15" t="n">
        <v>2325.04</v>
      </c>
    </row>
    <row r="10125" customFormat="false" ht="11.25" hidden="false" customHeight="false" outlineLevel="0" collapsed="false">
      <c r="A10125" s="12" t="str">
        <f aca="false">CONCATENAR</f>
        <v>CDHU 184 44.03</v>
      </c>
      <c r="B10125" s="13" t="s">
        <v>20216</v>
      </c>
      <c r="C10125" s="13" t="s">
        <v>26005</v>
      </c>
      <c r="D10125" s="14" t="s">
        <v>26006</v>
      </c>
    </row>
    <row r="10126" customFormat="false" ht="11.25" hidden="false" customHeight="false" outlineLevel="0" collapsed="false">
      <c r="A10126" s="12" t="str">
        <f aca="false">CONCATENAR</f>
        <v>CDHU 184 44.03.010</v>
      </c>
      <c r="B10126" s="13" t="s">
        <v>20216</v>
      </c>
      <c r="C10126" s="13" t="s">
        <v>26007</v>
      </c>
      <c r="D10126" s="14" t="s">
        <v>26008</v>
      </c>
      <c r="E10126" s="13" t="s">
        <v>221</v>
      </c>
      <c r="G10126" s="15" t="n">
        <v>240.37</v>
      </c>
    </row>
    <row r="10127" customFormat="false" ht="11.25" hidden="false" customHeight="false" outlineLevel="0" collapsed="false">
      <c r="A10127" s="12" t="str">
        <f aca="false">CONCATENAR</f>
        <v>CDHU 184 44.03.020</v>
      </c>
      <c r="B10127" s="13" t="s">
        <v>20216</v>
      </c>
      <c r="C10127" s="13" t="s">
        <v>26009</v>
      </c>
      <c r="D10127" s="14" t="s">
        <v>26010</v>
      </c>
      <c r="E10127" s="13" t="s">
        <v>221</v>
      </c>
      <c r="G10127" s="15" t="n">
        <v>51.49</v>
      </c>
    </row>
    <row r="10128" customFormat="false" ht="11.25" hidden="false" customHeight="false" outlineLevel="0" collapsed="false">
      <c r="A10128" s="12" t="str">
        <f aca="false">CONCATENAR</f>
        <v>CDHU 184 44.03.030</v>
      </c>
      <c r="B10128" s="13" t="s">
        <v>20216</v>
      </c>
      <c r="C10128" s="13" t="s">
        <v>26011</v>
      </c>
      <c r="D10128" s="14" t="s">
        <v>26012</v>
      </c>
      <c r="E10128" s="13" t="s">
        <v>221</v>
      </c>
      <c r="G10128" s="15" t="n">
        <v>64.07</v>
      </c>
    </row>
    <row r="10129" customFormat="false" ht="11.25" hidden="false" customHeight="false" outlineLevel="0" collapsed="false">
      <c r="A10129" s="12" t="str">
        <f aca="false">CONCATENAR</f>
        <v>CDHU 184 44.03.040</v>
      </c>
      <c r="B10129" s="13" t="s">
        <v>20216</v>
      </c>
      <c r="C10129" s="13" t="s">
        <v>26013</v>
      </c>
      <c r="D10129" s="14" t="s">
        <v>26014</v>
      </c>
      <c r="E10129" s="13" t="s">
        <v>221</v>
      </c>
      <c r="G10129" s="15" t="n">
        <v>57.8</v>
      </c>
    </row>
    <row r="10130" customFormat="false" ht="11.25" hidden="false" customHeight="false" outlineLevel="0" collapsed="false">
      <c r="A10130" s="12" t="str">
        <f aca="false">CONCATENAR</f>
        <v>CDHU 184 44.03.050</v>
      </c>
      <c r="B10130" s="13" t="s">
        <v>20216</v>
      </c>
      <c r="C10130" s="13" t="s">
        <v>26015</v>
      </c>
      <c r="D10130" s="14" t="s">
        <v>26016</v>
      </c>
      <c r="E10130" s="13" t="s">
        <v>221</v>
      </c>
      <c r="G10130" s="15" t="n">
        <v>83.45</v>
      </c>
    </row>
    <row r="10131" customFormat="false" ht="11.25" hidden="false" customHeight="false" outlineLevel="0" collapsed="false">
      <c r="A10131" s="12" t="str">
        <f aca="false">CONCATENAR</f>
        <v>CDHU 184 44.03.080</v>
      </c>
      <c r="B10131" s="13" t="s">
        <v>20216</v>
      </c>
      <c r="C10131" s="13" t="s">
        <v>26017</v>
      </c>
      <c r="D10131" s="14" t="s">
        <v>26018</v>
      </c>
      <c r="E10131" s="13" t="s">
        <v>221</v>
      </c>
      <c r="G10131" s="15" t="n">
        <v>58.14</v>
      </c>
    </row>
    <row r="10132" customFormat="false" ht="11.25" hidden="false" customHeight="false" outlineLevel="0" collapsed="false">
      <c r="A10132" s="12" t="str">
        <f aca="false">CONCATENAR</f>
        <v>CDHU 184 44.03.090</v>
      </c>
      <c r="B10132" s="13" t="s">
        <v>20216</v>
      </c>
      <c r="C10132" s="13" t="s">
        <v>26019</v>
      </c>
      <c r="D10132" s="14" t="s">
        <v>26020</v>
      </c>
      <c r="E10132" s="13" t="s">
        <v>221</v>
      </c>
      <c r="G10132" s="15" t="n">
        <v>44.7</v>
      </c>
    </row>
    <row r="10133" customFormat="false" ht="11.25" hidden="false" customHeight="false" outlineLevel="0" collapsed="false">
      <c r="A10133" s="12" t="str">
        <f aca="false">CONCATENAR</f>
        <v>CDHU 184 44.03.130</v>
      </c>
      <c r="B10133" s="13" t="s">
        <v>20216</v>
      </c>
      <c r="C10133" s="13" t="s">
        <v>26021</v>
      </c>
      <c r="D10133" s="14" t="s">
        <v>26022</v>
      </c>
      <c r="E10133" s="13" t="s">
        <v>221</v>
      </c>
      <c r="G10133" s="15" t="n">
        <v>44.07</v>
      </c>
    </row>
    <row r="10134" customFormat="false" ht="11.25" hidden="false" customHeight="false" outlineLevel="0" collapsed="false">
      <c r="A10134" s="12" t="str">
        <f aca="false">CONCATENAR</f>
        <v>CDHU 184 44.03.180</v>
      </c>
      <c r="B10134" s="13" t="s">
        <v>20216</v>
      </c>
      <c r="C10134" s="13" t="s">
        <v>26023</v>
      </c>
      <c r="D10134" s="14" t="s">
        <v>26024</v>
      </c>
      <c r="E10134" s="13" t="s">
        <v>221</v>
      </c>
      <c r="G10134" s="15" t="n">
        <v>60.68</v>
      </c>
    </row>
    <row r="10135" customFormat="false" ht="11.25" hidden="false" customHeight="false" outlineLevel="0" collapsed="false">
      <c r="A10135" s="12" t="str">
        <f aca="false">CONCATENAR</f>
        <v>CDHU 184 44.03.210</v>
      </c>
      <c r="B10135" s="13" t="s">
        <v>20216</v>
      </c>
      <c r="C10135" s="13" t="s">
        <v>26025</v>
      </c>
      <c r="D10135" s="14" t="s">
        <v>26026</v>
      </c>
      <c r="E10135" s="13" t="s">
        <v>221</v>
      </c>
      <c r="G10135" s="15" t="n">
        <v>80.6</v>
      </c>
    </row>
    <row r="10136" customFormat="false" ht="11.25" hidden="false" customHeight="false" outlineLevel="0" collapsed="false">
      <c r="A10136" s="12" t="str">
        <f aca="false">CONCATENAR</f>
        <v>CDHU 184 44.03.260</v>
      </c>
      <c r="B10136" s="13" t="s">
        <v>20216</v>
      </c>
      <c r="C10136" s="13" t="s">
        <v>26027</v>
      </c>
      <c r="D10136" s="14" t="s">
        <v>26028</v>
      </c>
      <c r="E10136" s="13" t="s">
        <v>221</v>
      </c>
      <c r="G10136" s="15" t="n">
        <v>150.87</v>
      </c>
    </row>
    <row r="10137" customFormat="false" ht="11.25" hidden="false" customHeight="false" outlineLevel="0" collapsed="false">
      <c r="A10137" s="12" t="str">
        <f aca="false">CONCATENAR</f>
        <v>CDHU 184 44.03.300</v>
      </c>
      <c r="B10137" s="13" t="s">
        <v>20216</v>
      </c>
      <c r="C10137" s="13" t="s">
        <v>26029</v>
      </c>
      <c r="D10137" s="14" t="s">
        <v>26030</v>
      </c>
      <c r="E10137" s="13" t="s">
        <v>221</v>
      </c>
      <c r="G10137" s="15" t="n">
        <v>203.11</v>
      </c>
    </row>
    <row r="10138" customFormat="false" ht="22.5" hidden="false" customHeight="false" outlineLevel="0" collapsed="false">
      <c r="A10138" s="12" t="str">
        <f aca="false">CONCATENAR</f>
        <v>CDHU 184 44.03.310</v>
      </c>
      <c r="B10138" s="13" t="s">
        <v>20216</v>
      </c>
      <c r="C10138" s="13" t="s">
        <v>26031</v>
      </c>
      <c r="D10138" s="14" t="s">
        <v>26032</v>
      </c>
      <c r="E10138" s="13" t="s">
        <v>221</v>
      </c>
      <c r="G10138" s="15" t="n">
        <v>897.52</v>
      </c>
    </row>
    <row r="10139" customFormat="false" ht="11.25" hidden="false" customHeight="false" outlineLevel="0" collapsed="false">
      <c r="A10139" s="12" t="str">
        <f aca="false">CONCATENAR</f>
        <v>CDHU 184 44.03.315</v>
      </c>
      <c r="B10139" s="13" t="s">
        <v>20216</v>
      </c>
      <c r="C10139" s="13" t="s">
        <v>26033</v>
      </c>
      <c r="D10139" s="14" t="s">
        <v>26034</v>
      </c>
      <c r="E10139" s="13" t="s">
        <v>221</v>
      </c>
      <c r="G10139" s="15" t="n">
        <v>115.48</v>
      </c>
    </row>
    <row r="10140" customFormat="false" ht="11.25" hidden="false" customHeight="false" outlineLevel="0" collapsed="false">
      <c r="A10140" s="12" t="str">
        <f aca="false">CONCATENAR</f>
        <v>CDHU 184 44.03.316</v>
      </c>
      <c r="B10140" s="13" t="s">
        <v>20216</v>
      </c>
      <c r="C10140" s="13" t="s">
        <v>26035</v>
      </c>
      <c r="D10140" s="14" t="s">
        <v>26036</v>
      </c>
      <c r="E10140" s="13" t="s">
        <v>221</v>
      </c>
      <c r="G10140" s="15" t="n">
        <v>463.91</v>
      </c>
    </row>
    <row r="10141" customFormat="false" ht="11.25" hidden="false" customHeight="false" outlineLevel="0" collapsed="false">
      <c r="A10141" s="12" t="str">
        <f aca="false">CONCATENAR</f>
        <v>CDHU 184 44.03.360</v>
      </c>
      <c r="B10141" s="13" t="s">
        <v>20216</v>
      </c>
      <c r="C10141" s="13" t="s">
        <v>26037</v>
      </c>
      <c r="D10141" s="14" t="s">
        <v>26038</v>
      </c>
      <c r="E10141" s="13" t="s">
        <v>221</v>
      </c>
      <c r="G10141" s="15" t="n">
        <v>474.32</v>
      </c>
    </row>
    <row r="10142" customFormat="false" ht="11.25" hidden="false" customHeight="false" outlineLevel="0" collapsed="false">
      <c r="A10142" s="12" t="str">
        <f aca="false">CONCATENAR</f>
        <v>CDHU 184 44.03.370</v>
      </c>
      <c r="B10142" s="13" t="s">
        <v>20216</v>
      </c>
      <c r="C10142" s="13" t="s">
        <v>26039</v>
      </c>
      <c r="D10142" s="14" t="s">
        <v>26040</v>
      </c>
      <c r="E10142" s="13" t="s">
        <v>221</v>
      </c>
      <c r="G10142" s="15" t="n">
        <v>43.92</v>
      </c>
    </row>
    <row r="10143" customFormat="false" ht="11.25" hidden="false" customHeight="false" outlineLevel="0" collapsed="false">
      <c r="A10143" s="12" t="str">
        <f aca="false">CONCATENAR</f>
        <v>CDHU 184 44.03.380</v>
      </c>
      <c r="B10143" s="13" t="s">
        <v>20216</v>
      </c>
      <c r="C10143" s="13" t="s">
        <v>26041</v>
      </c>
      <c r="D10143" s="14" t="s">
        <v>26042</v>
      </c>
      <c r="E10143" s="13" t="s">
        <v>221</v>
      </c>
      <c r="G10143" s="15" t="n">
        <v>43.74</v>
      </c>
    </row>
    <row r="10144" customFormat="false" ht="11.25" hidden="false" customHeight="false" outlineLevel="0" collapsed="false">
      <c r="A10144" s="12" t="str">
        <f aca="false">CONCATENAR</f>
        <v>CDHU 184 44.03.400</v>
      </c>
      <c r="B10144" s="13" t="s">
        <v>20216</v>
      </c>
      <c r="C10144" s="13" t="s">
        <v>26043</v>
      </c>
      <c r="D10144" s="14" t="s">
        <v>26044</v>
      </c>
      <c r="E10144" s="13" t="s">
        <v>221</v>
      </c>
      <c r="G10144" s="15" t="n">
        <v>50.72</v>
      </c>
    </row>
    <row r="10145" customFormat="false" ht="11.25" hidden="false" customHeight="false" outlineLevel="0" collapsed="false">
      <c r="A10145" s="12" t="str">
        <f aca="false">CONCATENAR</f>
        <v>CDHU 184 44.03.420</v>
      </c>
      <c r="B10145" s="13" t="s">
        <v>20216</v>
      </c>
      <c r="C10145" s="13" t="s">
        <v>26045</v>
      </c>
      <c r="D10145" s="14" t="s">
        <v>26046</v>
      </c>
      <c r="E10145" s="13" t="s">
        <v>221</v>
      </c>
      <c r="G10145" s="15" t="n">
        <v>36.27</v>
      </c>
    </row>
    <row r="10146" customFormat="false" ht="11.25" hidden="false" customHeight="false" outlineLevel="0" collapsed="false">
      <c r="A10146" s="12" t="str">
        <f aca="false">CONCATENAR</f>
        <v>CDHU 184 44.03.430</v>
      </c>
      <c r="B10146" s="13" t="s">
        <v>20216</v>
      </c>
      <c r="C10146" s="13" t="s">
        <v>26047</v>
      </c>
      <c r="D10146" s="14" t="s">
        <v>26048</v>
      </c>
      <c r="E10146" s="13" t="s">
        <v>221</v>
      </c>
      <c r="G10146" s="15" t="n">
        <v>40.87</v>
      </c>
    </row>
    <row r="10147" customFormat="false" ht="11.25" hidden="false" customHeight="false" outlineLevel="0" collapsed="false">
      <c r="A10147" s="12" t="str">
        <f aca="false">CONCATENAR</f>
        <v>CDHU 184 44.03.440</v>
      </c>
      <c r="B10147" s="13" t="s">
        <v>20216</v>
      </c>
      <c r="C10147" s="13" t="s">
        <v>26049</v>
      </c>
      <c r="D10147" s="14" t="s">
        <v>26050</v>
      </c>
      <c r="E10147" s="13" t="s">
        <v>221</v>
      </c>
      <c r="G10147" s="15" t="n">
        <v>42.23</v>
      </c>
    </row>
    <row r="10148" customFormat="false" ht="11.25" hidden="false" customHeight="false" outlineLevel="0" collapsed="false">
      <c r="A10148" s="12" t="str">
        <f aca="false">CONCATENAR</f>
        <v>CDHU 184 44.03.450</v>
      </c>
      <c r="B10148" s="13" t="s">
        <v>20216</v>
      </c>
      <c r="C10148" s="13" t="s">
        <v>26051</v>
      </c>
      <c r="D10148" s="14" t="s">
        <v>26052</v>
      </c>
      <c r="E10148" s="13" t="s">
        <v>221</v>
      </c>
      <c r="G10148" s="15" t="n">
        <v>63.26</v>
      </c>
    </row>
    <row r="10149" customFormat="false" ht="11.25" hidden="false" customHeight="false" outlineLevel="0" collapsed="false">
      <c r="A10149" s="12" t="str">
        <f aca="false">CONCATENAR</f>
        <v>CDHU 184 44.03.470</v>
      </c>
      <c r="B10149" s="13" t="s">
        <v>20216</v>
      </c>
      <c r="C10149" s="13" t="s">
        <v>26053</v>
      </c>
      <c r="D10149" s="14" t="s">
        <v>26054</v>
      </c>
      <c r="E10149" s="13" t="s">
        <v>221</v>
      </c>
      <c r="G10149" s="15" t="n">
        <v>87.14</v>
      </c>
    </row>
    <row r="10150" customFormat="false" ht="11.25" hidden="false" customHeight="false" outlineLevel="0" collapsed="false">
      <c r="A10150" s="12" t="str">
        <f aca="false">CONCATENAR</f>
        <v>CDHU 184 44.03.480</v>
      </c>
      <c r="B10150" s="13" t="s">
        <v>20216</v>
      </c>
      <c r="C10150" s="13" t="s">
        <v>26055</v>
      </c>
      <c r="D10150" s="14" t="s">
        <v>26056</v>
      </c>
      <c r="E10150" s="13" t="s">
        <v>221</v>
      </c>
      <c r="G10150" s="15" t="n">
        <v>206.23</v>
      </c>
    </row>
    <row r="10151" customFormat="false" ht="11.25" hidden="false" customHeight="false" outlineLevel="0" collapsed="false">
      <c r="A10151" s="12" t="str">
        <f aca="false">CONCATENAR</f>
        <v>CDHU 184 44.03.500</v>
      </c>
      <c r="B10151" s="13" t="s">
        <v>20216</v>
      </c>
      <c r="C10151" s="13" t="s">
        <v>26057</v>
      </c>
      <c r="D10151" s="14" t="s">
        <v>26058</v>
      </c>
      <c r="E10151" s="13" t="s">
        <v>221</v>
      </c>
      <c r="G10151" s="15" t="n">
        <v>576.27</v>
      </c>
    </row>
    <row r="10152" customFormat="false" ht="11.25" hidden="false" customHeight="false" outlineLevel="0" collapsed="false">
      <c r="A10152" s="12" t="str">
        <f aca="false">CONCATENAR</f>
        <v>CDHU 184 44.03.510</v>
      </c>
      <c r="B10152" s="13" t="s">
        <v>20216</v>
      </c>
      <c r="C10152" s="13" t="s">
        <v>26059</v>
      </c>
      <c r="D10152" s="14" t="s">
        <v>26060</v>
      </c>
      <c r="E10152" s="13" t="s">
        <v>221</v>
      </c>
      <c r="G10152" s="15" t="n">
        <v>444.1</v>
      </c>
    </row>
    <row r="10153" customFormat="false" ht="11.25" hidden="false" customHeight="false" outlineLevel="0" collapsed="false">
      <c r="A10153" s="12" t="str">
        <f aca="false">CONCATENAR</f>
        <v>CDHU 184 44.03.590</v>
      </c>
      <c r="B10153" s="13" t="s">
        <v>20216</v>
      </c>
      <c r="C10153" s="13" t="s">
        <v>26061</v>
      </c>
      <c r="D10153" s="14" t="s">
        <v>26062</v>
      </c>
      <c r="E10153" s="13" t="s">
        <v>221</v>
      </c>
      <c r="G10153" s="15" t="n">
        <v>192.72</v>
      </c>
    </row>
    <row r="10154" customFormat="false" ht="11.25" hidden="false" customHeight="false" outlineLevel="0" collapsed="false">
      <c r="A10154" s="12" t="str">
        <f aca="false">CONCATENAR</f>
        <v>CDHU 184 44.03.630</v>
      </c>
      <c r="B10154" s="13" t="s">
        <v>20216</v>
      </c>
      <c r="C10154" s="13" t="s">
        <v>26063</v>
      </c>
      <c r="D10154" s="14" t="s">
        <v>26064</v>
      </c>
      <c r="E10154" s="13" t="s">
        <v>221</v>
      </c>
      <c r="G10154" s="15" t="n">
        <v>69.32</v>
      </c>
    </row>
    <row r="10155" customFormat="false" ht="11.25" hidden="false" customHeight="false" outlineLevel="0" collapsed="false">
      <c r="A10155" s="12" t="str">
        <f aca="false">CONCATENAR</f>
        <v>CDHU 184 44.03.640</v>
      </c>
      <c r="B10155" s="13" t="s">
        <v>20216</v>
      </c>
      <c r="C10155" s="13" t="s">
        <v>26065</v>
      </c>
      <c r="D10155" s="14" t="s">
        <v>26066</v>
      </c>
      <c r="E10155" s="13" t="s">
        <v>221</v>
      </c>
      <c r="G10155" s="15" t="n">
        <v>386.08</v>
      </c>
    </row>
    <row r="10156" customFormat="false" ht="11.25" hidden="false" customHeight="false" outlineLevel="0" collapsed="false">
      <c r="A10156" s="12" t="str">
        <f aca="false">CONCATENAR</f>
        <v>CDHU 184 44.03.670</v>
      </c>
      <c r="B10156" s="13" t="s">
        <v>20216</v>
      </c>
      <c r="C10156" s="13" t="s">
        <v>26067</v>
      </c>
      <c r="D10156" s="14" t="s">
        <v>26068</v>
      </c>
      <c r="E10156" s="13" t="s">
        <v>20526</v>
      </c>
      <c r="G10156" s="15" t="n">
        <v>832.24</v>
      </c>
    </row>
    <row r="10157" customFormat="false" ht="11.25" hidden="false" customHeight="false" outlineLevel="0" collapsed="false">
      <c r="A10157" s="12" t="str">
        <f aca="false">CONCATENAR</f>
        <v>CDHU 184 44.03.690</v>
      </c>
      <c r="B10157" s="13" t="s">
        <v>20216</v>
      </c>
      <c r="C10157" s="13" t="s">
        <v>26069</v>
      </c>
      <c r="D10157" s="14" t="s">
        <v>26070</v>
      </c>
      <c r="E10157" s="13" t="s">
        <v>221</v>
      </c>
      <c r="G10157" s="15" t="n">
        <v>18.49</v>
      </c>
    </row>
    <row r="10158" customFormat="false" ht="11.25" hidden="false" customHeight="false" outlineLevel="0" collapsed="false">
      <c r="A10158" s="12" t="str">
        <f aca="false">CONCATENAR</f>
        <v>CDHU 184 44.03.700</v>
      </c>
      <c r="B10158" s="13" t="s">
        <v>20216</v>
      </c>
      <c r="C10158" s="13" t="s">
        <v>26071</v>
      </c>
      <c r="D10158" s="14" t="s">
        <v>26072</v>
      </c>
      <c r="E10158" s="13" t="s">
        <v>221</v>
      </c>
      <c r="G10158" s="15" t="n">
        <v>18.99</v>
      </c>
    </row>
    <row r="10159" customFormat="false" ht="22.5" hidden="false" customHeight="false" outlineLevel="0" collapsed="false">
      <c r="A10159" s="12" t="str">
        <f aca="false">CONCATENAR</f>
        <v>CDHU 184 44.03.720</v>
      </c>
      <c r="B10159" s="13" t="s">
        <v>20216</v>
      </c>
      <c r="C10159" s="13" t="s">
        <v>26073</v>
      </c>
      <c r="D10159" s="14" t="s">
        <v>26074</v>
      </c>
      <c r="E10159" s="13" t="s">
        <v>221</v>
      </c>
      <c r="G10159" s="15" t="n">
        <v>677.63</v>
      </c>
    </row>
    <row r="10160" customFormat="false" ht="11.25" hidden="false" customHeight="false" outlineLevel="0" collapsed="false">
      <c r="A10160" s="12" t="str">
        <f aca="false">CONCATENAR</f>
        <v>CDHU 184 44.03.810</v>
      </c>
      <c r="B10160" s="13" t="s">
        <v>20216</v>
      </c>
      <c r="C10160" s="13" t="s">
        <v>26075</v>
      </c>
      <c r="D10160" s="14" t="s">
        <v>26076</v>
      </c>
      <c r="E10160" s="13" t="s">
        <v>221</v>
      </c>
      <c r="G10160" s="15" t="n">
        <v>648.92</v>
      </c>
    </row>
    <row r="10161" customFormat="false" ht="11.25" hidden="false" customHeight="false" outlineLevel="0" collapsed="false">
      <c r="A10161" s="12" t="str">
        <f aca="false">CONCATENAR</f>
        <v>CDHU 184 44.03.825</v>
      </c>
      <c r="B10161" s="13" t="s">
        <v>20216</v>
      </c>
      <c r="C10161" s="13" t="s">
        <v>26077</v>
      </c>
      <c r="D10161" s="14" t="s">
        <v>26078</v>
      </c>
      <c r="E10161" s="13" t="s">
        <v>221</v>
      </c>
      <c r="G10161" s="15" t="n">
        <v>1511.51</v>
      </c>
    </row>
    <row r="10162" customFormat="false" ht="11.25" hidden="false" customHeight="false" outlineLevel="0" collapsed="false">
      <c r="A10162" s="12" t="str">
        <f aca="false">CONCATENAR</f>
        <v>CDHU 184 44.03.900</v>
      </c>
      <c r="B10162" s="13" t="s">
        <v>20216</v>
      </c>
      <c r="C10162" s="13" t="s">
        <v>26079</v>
      </c>
      <c r="D10162" s="14" t="s">
        <v>26080</v>
      </c>
      <c r="E10162" s="13" t="s">
        <v>221</v>
      </c>
      <c r="G10162" s="15" t="n">
        <v>1119.05</v>
      </c>
    </row>
    <row r="10163" customFormat="false" ht="11.25" hidden="false" customHeight="false" outlineLevel="0" collapsed="false">
      <c r="A10163" s="12" t="str">
        <f aca="false">CONCATENAR</f>
        <v>CDHU 184 44.03.920</v>
      </c>
      <c r="B10163" s="13" t="s">
        <v>20216</v>
      </c>
      <c r="C10163" s="13" t="s">
        <v>26081</v>
      </c>
      <c r="D10163" s="14" t="s">
        <v>26082</v>
      </c>
      <c r="E10163" s="13" t="s">
        <v>221</v>
      </c>
      <c r="G10163" s="15" t="n">
        <v>445.73</v>
      </c>
    </row>
    <row r="10164" customFormat="false" ht="11.25" hidden="false" customHeight="false" outlineLevel="0" collapsed="false">
      <c r="A10164" s="12" t="str">
        <f aca="false">CONCATENAR</f>
        <v>CDHU 184 44.03.931</v>
      </c>
      <c r="B10164" s="13" t="s">
        <v>20216</v>
      </c>
      <c r="C10164" s="13" t="s">
        <v>26083</v>
      </c>
      <c r="D10164" s="14" t="s">
        <v>26084</v>
      </c>
      <c r="E10164" s="13" t="s">
        <v>221</v>
      </c>
      <c r="G10164" s="15" t="n">
        <v>70.74</v>
      </c>
    </row>
    <row r="10165" customFormat="false" ht="11.25" hidden="false" customHeight="false" outlineLevel="0" collapsed="false">
      <c r="A10165" s="12" t="str">
        <f aca="false">CONCATENAR</f>
        <v>CDHU 184 44.03.940</v>
      </c>
      <c r="B10165" s="13" t="s">
        <v>20216</v>
      </c>
      <c r="C10165" s="13" t="s">
        <v>26085</v>
      </c>
      <c r="D10165" s="14" t="s">
        <v>26086</v>
      </c>
      <c r="E10165" s="13" t="s">
        <v>221</v>
      </c>
      <c r="G10165" s="15" t="n">
        <v>283.76</v>
      </c>
    </row>
    <row r="10166" customFormat="false" ht="11.25" hidden="false" customHeight="false" outlineLevel="0" collapsed="false">
      <c r="A10166" s="12" t="str">
        <f aca="false">CONCATENAR</f>
        <v>CDHU 184 44.03.950</v>
      </c>
      <c r="B10166" s="13" t="s">
        <v>20216</v>
      </c>
      <c r="C10166" s="13" t="s">
        <v>26087</v>
      </c>
      <c r="D10166" s="14" t="s">
        <v>26088</v>
      </c>
      <c r="E10166" s="13" t="s">
        <v>221</v>
      </c>
      <c r="G10166" s="15" t="n">
        <v>464.19</v>
      </c>
    </row>
    <row r="10167" customFormat="false" ht="11.25" hidden="false" customHeight="false" outlineLevel="0" collapsed="false">
      <c r="A10167" s="12" t="str">
        <f aca="false">CONCATENAR</f>
        <v>CDHU 184 44.04</v>
      </c>
      <c r="B10167" s="13" t="s">
        <v>20216</v>
      </c>
      <c r="C10167" s="13" t="s">
        <v>26089</v>
      </c>
      <c r="D10167" s="14" t="s">
        <v>26090</v>
      </c>
    </row>
    <row r="10168" customFormat="false" ht="11.25" hidden="false" customHeight="false" outlineLevel="0" collapsed="false">
      <c r="A10168" s="12" t="str">
        <f aca="false">CONCATENAR</f>
        <v>CDHU 184 44.04.030</v>
      </c>
      <c r="B10168" s="13" t="s">
        <v>20216</v>
      </c>
      <c r="C10168" s="13" t="s">
        <v>26091</v>
      </c>
      <c r="D10168" s="14" t="s">
        <v>26092</v>
      </c>
      <c r="E10168" s="13" t="s">
        <v>1014</v>
      </c>
      <c r="G10168" s="15" t="n">
        <v>450.78</v>
      </c>
    </row>
    <row r="10169" customFormat="false" ht="11.25" hidden="false" customHeight="false" outlineLevel="0" collapsed="false">
      <c r="A10169" s="12" t="str">
        <f aca="false">CONCATENAR</f>
        <v>CDHU 184 44.04.040</v>
      </c>
      <c r="B10169" s="13" t="s">
        <v>20216</v>
      </c>
      <c r="C10169" s="13" t="s">
        <v>26093</v>
      </c>
      <c r="D10169" s="14" t="s">
        <v>26094</v>
      </c>
      <c r="E10169" s="13" t="s">
        <v>1014</v>
      </c>
      <c r="G10169" s="15" t="n">
        <v>291.71</v>
      </c>
    </row>
    <row r="10170" customFormat="false" ht="11.25" hidden="false" customHeight="false" outlineLevel="0" collapsed="false">
      <c r="A10170" s="12" t="str">
        <f aca="false">CONCATENAR</f>
        <v>CDHU 184 44.04.050</v>
      </c>
      <c r="B10170" s="13" t="s">
        <v>20216</v>
      </c>
      <c r="C10170" s="13" t="s">
        <v>26095</v>
      </c>
      <c r="D10170" s="14" t="s">
        <v>26096</v>
      </c>
      <c r="E10170" s="13" t="s">
        <v>1014</v>
      </c>
      <c r="G10170" s="15" t="n">
        <v>778.46</v>
      </c>
    </row>
    <row r="10171" customFormat="false" ht="11.25" hidden="false" customHeight="false" outlineLevel="0" collapsed="false">
      <c r="A10171" s="12" t="str">
        <f aca="false">CONCATENAR</f>
        <v>CDHU 184 44.06</v>
      </c>
      <c r="B10171" s="13" t="s">
        <v>20216</v>
      </c>
      <c r="C10171" s="13" t="s">
        <v>26097</v>
      </c>
      <c r="D10171" s="14" t="s">
        <v>26098</v>
      </c>
    </row>
    <row r="10172" customFormat="false" ht="11.25" hidden="false" customHeight="false" outlineLevel="0" collapsed="false">
      <c r="A10172" s="12" t="str">
        <f aca="false">CONCATENAR</f>
        <v>CDHU 184 44.06.010</v>
      </c>
      <c r="B10172" s="13" t="s">
        <v>20216</v>
      </c>
      <c r="C10172" s="13" t="s">
        <v>26099</v>
      </c>
      <c r="D10172" s="14" t="s">
        <v>26100</v>
      </c>
      <c r="E10172" s="13" t="s">
        <v>21</v>
      </c>
      <c r="G10172" s="15" t="n">
        <v>1163.25</v>
      </c>
    </row>
    <row r="10173" customFormat="false" ht="11.25" hidden="false" customHeight="false" outlineLevel="0" collapsed="false">
      <c r="A10173" s="12" t="str">
        <f aca="false">CONCATENAR</f>
        <v>CDHU 184 44.06.100</v>
      </c>
      <c r="B10173" s="13" t="s">
        <v>20216</v>
      </c>
      <c r="C10173" s="13" t="s">
        <v>26101</v>
      </c>
      <c r="D10173" s="14" t="s">
        <v>26102</v>
      </c>
      <c r="E10173" s="13" t="s">
        <v>21</v>
      </c>
      <c r="G10173" s="15" t="n">
        <v>742.36</v>
      </c>
    </row>
    <row r="10174" customFormat="false" ht="11.25" hidden="false" customHeight="false" outlineLevel="0" collapsed="false">
      <c r="A10174" s="12" t="str">
        <f aca="false">CONCATENAR</f>
        <v>CDHU 184 44.06.200</v>
      </c>
      <c r="B10174" s="13" t="s">
        <v>20216</v>
      </c>
      <c r="C10174" s="13" t="s">
        <v>26103</v>
      </c>
      <c r="D10174" s="14" t="s">
        <v>26104</v>
      </c>
      <c r="E10174" s="13" t="s">
        <v>221</v>
      </c>
      <c r="G10174" s="15" t="n">
        <v>1040.1</v>
      </c>
    </row>
    <row r="10175" customFormat="false" ht="11.25" hidden="false" customHeight="false" outlineLevel="0" collapsed="false">
      <c r="A10175" s="12" t="str">
        <f aca="false">CONCATENAR</f>
        <v>CDHU 184 44.06.250</v>
      </c>
      <c r="B10175" s="13" t="s">
        <v>20216</v>
      </c>
      <c r="C10175" s="13" t="s">
        <v>26105</v>
      </c>
      <c r="D10175" s="14" t="s">
        <v>26106</v>
      </c>
      <c r="E10175" s="13" t="s">
        <v>221</v>
      </c>
      <c r="G10175" s="15" t="n">
        <v>170.6</v>
      </c>
    </row>
    <row r="10176" customFormat="false" ht="11.25" hidden="false" customHeight="false" outlineLevel="0" collapsed="false">
      <c r="A10176" s="12" t="str">
        <f aca="false">CONCATENAR</f>
        <v>CDHU 184 44.06.300</v>
      </c>
      <c r="B10176" s="13" t="s">
        <v>20216</v>
      </c>
      <c r="C10176" s="13" t="s">
        <v>26107</v>
      </c>
      <c r="D10176" s="14" t="s">
        <v>26108</v>
      </c>
      <c r="E10176" s="13" t="s">
        <v>221</v>
      </c>
      <c r="G10176" s="15" t="n">
        <v>232.29</v>
      </c>
    </row>
    <row r="10177" customFormat="false" ht="11.25" hidden="false" customHeight="false" outlineLevel="0" collapsed="false">
      <c r="A10177" s="12" t="str">
        <f aca="false">CONCATENAR</f>
        <v>CDHU 184 44.06.310</v>
      </c>
      <c r="B10177" s="13" t="s">
        <v>20216</v>
      </c>
      <c r="C10177" s="13" t="s">
        <v>26109</v>
      </c>
      <c r="D10177" s="14" t="s">
        <v>26110</v>
      </c>
      <c r="E10177" s="13" t="s">
        <v>221</v>
      </c>
      <c r="G10177" s="15" t="n">
        <v>259.87</v>
      </c>
    </row>
    <row r="10178" customFormat="false" ht="11.25" hidden="false" customHeight="false" outlineLevel="0" collapsed="false">
      <c r="A10178" s="12" t="str">
        <f aca="false">CONCATENAR</f>
        <v>CDHU 184 44.06.320</v>
      </c>
      <c r="B10178" s="13" t="s">
        <v>20216</v>
      </c>
      <c r="C10178" s="13" t="s">
        <v>26111</v>
      </c>
      <c r="D10178" s="14" t="s">
        <v>26112</v>
      </c>
      <c r="E10178" s="13" t="s">
        <v>221</v>
      </c>
      <c r="G10178" s="15" t="n">
        <v>318.14</v>
      </c>
    </row>
    <row r="10179" customFormat="false" ht="11.25" hidden="false" customHeight="false" outlineLevel="0" collapsed="false">
      <c r="A10179" s="12" t="str">
        <f aca="false">CONCATENAR</f>
        <v>CDHU 184 44.06.330</v>
      </c>
      <c r="B10179" s="13" t="s">
        <v>20216</v>
      </c>
      <c r="C10179" s="13" t="s">
        <v>26113</v>
      </c>
      <c r="D10179" s="14" t="s">
        <v>26114</v>
      </c>
      <c r="E10179" s="13" t="s">
        <v>221</v>
      </c>
      <c r="G10179" s="15" t="n">
        <v>645.76</v>
      </c>
    </row>
    <row r="10180" customFormat="false" ht="11.25" hidden="false" customHeight="false" outlineLevel="0" collapsed="false">
      <c r="A10180" s="12" t="str">
        <f aca="false">CONCATENAR</f>
        <v>CDHU 184 44.06.360</v>
      </c>
      <c r="B10180" s="13" t="s">
        <v>20216</v>
      </c>
      <c r="C10180" s="13" t="s">
        <v>26115</v>
      </c>
      <c r="D10180" s="14" t="s">
        <v>26116</v>
      </c>
      <c r="E10180" s="13" t="s">
        <v>221</v>
      </c>
      <c r="G10180" s="15" t="n">
        <v>376.6</v>
      </c>
    </row>
    <row r="10181" customFormat="false" ht="11.25" hidden="false" customHeight="false" outlineLevel="0" collapsed="false">
      <c r="A10181" s="12" t="str">
        <f aca="false">CONCATENAR</f>
        <v>CDHU 184 44.06.370</v>
      </c>
      <c r="B10181" s="13" t="s">
        <v>20216</v>
      </c>
      <c r="C10181" s="13" t="s">
        <v>26117</v>
      </c>
      <c r="D10181" s="14" t="s">
        <v>26118</v>
      </c>
      <c r="E10181" s="13" t="s">
        <v>221</v>
      </c>
      <c r="G10181" s="15" t="n">
        <v>507.55</v>
      </c>
    </row>
    <row r="10182" customFormat="false" ht="11.25" hidden="false" customHeight="false" outlineLevel="0" collapsed="false">
      <c r="A10182" s="12" t="str">
        <f aca="false">CONCATENAR</f>
        <v>CDHU 184 44.06.400</v>
      </c>
      <c r="B10182" s="13" t="s">
        <v>20216</v>
      </c>
      <c r="C10182" s="13" t="s">
        <v>26119</v>
      </c>
      <c r="D10182" s="14" t="s">
        <v>26120</v>
      </c>
      <c r="E10182" s="13" t="s">
        <v>221</v>
      </c>
      <c r="G10182" s="15" t="n">
        <v>572.13</v>
      </c>
    </row>
    <row r="10183" customFormat="false" ht="11.25" hidden="false" customHeight="false" outlineLevel="0" collapsed="false">
      <c r="A10183" s="12" t="str">
        <f aca="false">CONCATENAR</f>
        <v>CDHU 184 44.06.410</v>
      </c>
      <c r="B10183" s="13" t="s">
        <v>20216</v>
      </c>
      <c r="C10183" s="13" t="s">
        <v>26121</v>
      </c>
      <c r="D10183" s="14" t="s">
        <v>26122</v>
      </c>
      <c r="E10183" s="13" t="s">
        <v>221</v>
      </c>
      <c r="G10183" s="15" t="n">
        <v>797.02</v>
      </c>
    </row>
    <row r="10184" customFormat="false" ht="11.25" hidden="false" customHeight="false" outlineLevel="0" collapsed="false">
      <c r="A10184" s="12" t="str">
        <f aca="false">CONCATENAR</f>
        <v>CDHU 184 44.06.470</v>
      </c>
      <c r="B10184" s="13" t="s">
        <v>20216</v>
      </c>
      <c r="C10184" s="13" t="s">
        <v>26123</v>
      </c>
      <c r="D10184" s="14" t="s">
        <v>26124</v>
      </c>
      <c r="E10184" s="13" t="s">
        <v>221</v>
      </c>
      <c r="G10184" s="15" t="n">
        <v>923.81</v>
      </c>
    </row>
    <row r="10185" customFormat="false" ht="11.25" hidden="false" customHeight="false" outlineLevel="0" collapsed="false">
      <c r="A10185" s="12" t="str">
        <f aca="false">CONCATENAR</f>
        <v>CDHU 184 44.06.520</v>
      </c>
      <c r="B10185" s="13" t="s">
        <v>20216</v>
      </c>
      <c r="C10185" s="13" t="s">
        <v>26125</v>
      </c>
      <c r="D10185" s="14" t="s">
        <v>26126</v>
      </c>
      <c r="E10185" s="13" t="s">
        <v>221</v>
      </c>
      <c r="G10185" s="15" t="n">
        <v>961.34</v>
      </c>
    </row>
    <row r="10186" customFormat="false" ht="11.25" hidden="false" customHeight="false" outlineLevel="0" collapsed="false">
      <c r="A10186" s="12" t="str">
        <f aca="false">CONCATENAR</f>
        <v>CDHU 184 44.06.570</v>
      </c>
      <c r="B10186" s="13" t="s">
        <v>20216</v>
      </c>
      <c r="C10186" s="13" t="s">
        <v>26127</v>
      </c>
      <c r="D10186" s="14" t="s">
        <v>26128</v>
      </c>
      <c r="E10186" s="13" t="s">
        <v>221</v>
      </c>
      <c r="G10186" s="15" t="n">
        <v>1402.45</v>
      </c>
    </row>
    <row r="10187" customFormat="false" ht="11.25" hidden="false" customHeight="false" outlineLevel="0" collapsed="false">
      <c r="A10187" s="12" t="str">
        <f aca="false">CONCATENAR</f>
        <v>CDHU 184 44.06.600</v>
      </c>
      <c r="B10187" s="13" t="s">
        <v>20216</v>
      </c>
      <c r="C10187" s="13" t="s">
        <v>26129</v>
      </c>
      <c r="D10187" s="14" t="s">
        <v>26130</v>
      </c>
      <c r="E10187" s="13" t="s">
        <v>221</v>
      </c>
      <c r="G10187" s="15" t="n">
        <v>4237.81</v>
      </c>
    </row>
    <row r="10188" customFormat="false" ht="11.25" hidden="false" customHeight="false" outlineLevel="0" collapsed="false">
      <c r="A10188" s="12" t="str">
        <f aca="false">CONCATENAR</f>
        <v>CDHU 184 44.06.610</v>
      </c>
      <c r="B10188" s="13" t="s">
        <v>20216</v>
      </c>
      <c r="C10188" s="13" t="s">
        <v>26131</v>
      </c>
      <c r="D10188" s="14" t="s">
        <v>26132</v>
      </c>
      <c r="E10188" s="13" t="s">
        <v>221</v>
      </c>
      <c r="G10188" s="15" t="n">
        <v>1760.28</v>
      </c>
    </row>
    <row r="10189" customFormat="false" ht="11.25" hidden="false" customHeight="false" outlineLevel="0" collapsed="false">
      <c r="A10189" s="12" t="str">
        <f aca="false">CONCATENAR</f>
        <v>CDHU 184 44.06.700</v>
      </c>
      <c r="B10189" s="13" t="s">
        <v>20216</v>
      </c>
      <c r="C10189" s="13" t="s">
        <v>26133</v>
      </c>
      <c r="D10189" s="14" t="s">
        <v>26134</v>
      </c>
      <c r="E10189" s="13" t="s">
        <v>221</v>
      </c>
      <c r="G10189" s="15" t="n">
        <v>671.3</v>
      </c>
    </row>
    <row r="10190" customFormat="false" ht="11.25" hidden="false" customHeight="false" outlineLevel="0" collapsed="false">
      <c r="A10190" s="12" t="str">
        <f aca="false">CONCATENAR</f>
        <v>CDHU 184 44.06.710</v>
      </c>
      <c r="B10190" s="13" t="s">
        <v>20216</v>
      </c>
      <c r="C10190" s="13" t="s">
        <v>26135</v>
      </c>
      <c r="D10190" s="14" t="s">
        <v>26136</v>
      </c>
      <c r="E10190" s="13" t="s">
        <v>221</v>
      </c>
      <c r="G10190" s="15" t="n">
        <v>705.23</v>
      </c>
    </row>
    <row r="10191" customFormat="false" ht="11.25" hidden="false" customHeight="false" outlineLevel="0" collapsed="false">
      <c r="A10191" s="12" t="str">
        <f aca="false">CONCATENAR</f>
        <v>CDHU 184 44.06.750</v>
      </c>
      <c r="B10191" s="13" t="s">
        <v>20216</v>
      </c>
      <c r="C10191" s="13" t="s">
        <v>26137</v>
      </c>
      <c r="D10191" s="14" t="s">
        <v>26138</v>
      </c>
      <c r="E10191" s="13" t="s">
        <v>221</v>
      </c>
      <c r="G10191" s="15" t="n">
        <v>1033.44</v>
      </c>
    </row>
    <row r="10192" customFormat="false" ht="11.25" hidden="false" customHeight="false" outlineLevel="0" collapsed="false">
      <c r="A10192" s="12" t="str">
        <f aca="false">CONCATENAR</f>
        <v>CDHU 184 44.20</v>
      </c>
      <c r="B10192" s="13" t="s">
        <v>20216</v>
      </c>
      <c r="C10192" s="13" t="s">
        <v>26139</v>
      </c>
      <c r="D10192" s="14" t="s">
        <v>26140</v>
      </c>
    </row>
    <row r="10193" customFormat="false" ht="11.25" hidden="false" customHeight="false" outlineLevel="0" collapsed="false">
      <c r="A10193" s="12" t="str">
        <f aca="false">CONCATENAR</f>
        <v>CDHU 184 44.20.010</v>
      </c>
      <c r="B10193" s="13" t="s">
        <v>20216</v>
      </c>
      <c r="C10193" s="13" t="s">
        <v>26141</v>
      </c>
      <c r="D10193" s="14" t="s">
        <v>26142</v>
      </c>
      <c r="E10193" s="13" t="s">
        <v>221</v>
      </c>
      <c r="G10193" s="15" t="n">
        <v>30.69</v>
      </c>
    </row>
    <row r="10194" customFormat="false" ht="11.25" hidden="false" customHeight="false" outlineLevel="0" collapsed="false">
      <c r="A10194" s="12" t="str">
        <f aca="false">CONCATENAR</f>
        <v>CDHU 184 44.20.020</v>
      </c>
      <c r="B10194" s="13" t="s">
        <v>20216</v>
      </c>
      <c r="C10194" s="13" t="s">
        <v>26143</v>
      </c>
      <c r="D10194" s="14" t="s">
        <v>26144</v>
      </c>
      <c r="E10194" s="13" t="s">
        <v>221</v>
      </c>
      <c r="G10194" s="15" t="n">
        <v>21.06</v>
      </c>
    </row>
    <row r="10195" customFormat="false" ht="11.25" hidden="false" customHeight="false" outlineLevel="0" collapsed="false">
      <c r="A10195" s="12" t="str">
        <f aca="false">CONCATENAR</f>
        <v>CDHU 184 44.20.040</v>
      </c>
      <c r="B10195" s="13" t="s">
        <v>20216</v>
      </c>
      <c r="C10195" s="13" t="s">
        <v>26145</v>
      </c>
      <c r="D10195" s="14" t="s">
        <v>26146</v>
      </c>
      <c r="E10195" s="13" t="s">
        <v>221</v>
      </c>
      <c r="G10195" s="15" t="n">
        <v>21.06</v>
      </c>
    </row>
    <row r="10196" customFormat="false" ht="11.25" hidden="false" customHeight="false" outlineLevel="0" collapsed="false">
      <c r="A10196" s="12" t="str">
        <f aca="false">CONCATENAR</f>
        <v>CDHU 184 44.20.060</v>
      </c>
      <c r="B10196" s="13" t="s">
        <v>20216</v>
      </c>
      <c r="C10196" s="13" t="s">
        <v>26147</v>
      </c>
      <c r="D10196" s="14" t="s">
        <v>26148</v>
      </c>
      <c r="E10196" s="13" t="s">
        <v>221</v>
      </c>
      <c r="G10196" s="15" t="n">
        <v>59.54</v>
      </c>
    </row>
    <row r="10197" customFormat="false" ht="11.25" hidden="false" customHeight="false" outlineLevel="0" collapsed="false">
      <c r="A10197" s="12" t="str">
        <f aca="false">CONCATENAR</f>
        <v>CDHU 184 44.20.080</v>
      </c>
      <c r="B10197" s="13" t="s">
        <v>20216</v>
      </c>
      <c r="C10197" s="13" t="s">
        <v>26149</v>
      </c>
      <c r="D10197" s="14" t="s">
        <v>26150</v>
      </c>
      <c r="E10197" s="13" t="s">
        <v>221</v>
      </c>
      <c r="G10197" s="15" t="n">
        <v>104.98</v>
      </c>
    </row>
    <row r="10198" customFormat="false" ht="11.25" hidden="false" customHeight="false" outlineLevel="0" collapsed="false">
      <c r="A10198" s="12" t="str">
        <f aca="false">CONCATENAR</f>
        <v>CDHU 184 44.20.100</v>
      </c>
      <c r="B10198" s="13" t="s">
        <v>20216</v>
      </c>
      <c r="C10198" s="13" t="s">
        <v>26151</v>
      </c>
      <c r="D10198" s="14" t="s">
        <v>26152</v>
      </c>
      <c r="E10198" s="13" t="s">
        <v>221</v>
      </c>
      <c r="G10198" s="15" t="n">
        <v>41.07</v>
      </c>
    </row>
    <row r="10199" customFormat="false" ht="11.25" hidden="false" customHeight="false" outlineLevel="0" collapsed="false">
      <c r="A10199" s="12" t="str">
        <f aca="false">CONCATENAR</f>
        <v>CDHU 184 44.20.110</v>
      </c>
      <c r="B10199" s="13" t="s">
        <v>20216</v>
      </c>
      <c r="C10199" s="13" t="s">
        <v>26153</v>
      </c>
      <c r="D10199" s="14" t="s">
        <v>26154</v>
      </c>
      <c r="E10199" s="13" t="s">
        <v>221</v>
      </c>
      <c r="G10199" s="15" t="n">
        <v>13.15</v>
      </c>
    </row>
    <row r="10200" customFormat="false" ht="11.25" hidden="false" customHeight="false" outlineLevel="0" collapsed="false">
      <c r="A10200" s="12" t="str">
        <f aca="false">CONCATENAR</f>
        <v>CDHU 184 44.20.120</v>
      </c>
      <c r="B10200" s="13" t="s">
        <v>20216</v>
      </c>
      <c r="C10200" s="13" t="s">
        <v>26155</v>
      </c>
      <c r="D10200" s="14" t="s">
        <v>26156</v>
      </c>
      <c r="E10200" s="13" t="s">
        <v>221</v>
      </c>
      <c r="G10200" s="15" t="n">
        <v>122.18</v>
      </c>
    </row>
    <row r="10201" customFormat="false" ht="11.25" hidden="false" customHeight="false" outlineLevel="0" collapsed="false">
      <c r="A10201" s="12" t="str">
        <f aca="false">CONCATENAR</f>
        <v>CDHU 184 44.20.121</v>
      </c>
      <c r="B10201" s="13" t="s">
        <v>20216</v>
      </c>
      <c r="C10201" s="13" t="s">
        <v>26157</v>
      </c>
      <c r="D10201" s="14" t="s">
        <v>26158</v>
      </c>
      <c r="E10201" s="13" t="s">
        <v>221</v>
      </c>
      <c r="G10201" s="15" t="n">
        <v>36.12</v>
      </c>
    </row>
    <row r="10202" customFormat="false" ht="11.25" hidden="false" customHeight="false" outlineLevel="0" collapsed="false">
      <c r="A10202" s="12" t="str">
        <f aca="false">CONCATENAR</f>
        <v>CDHU 184 44.20.130</v>
      </c>
      <c r="B10202" s="13" t="s">
        <v>20216</v>
      </c>
      <c r="C10202" s="13" t="s">
        <v>26159</v>
      </c>
      <c r="D10202" s="14" t="s">
        <v>26160</v>
      </c>
      <c r="E10202" s="13" t="s">
        <v>221</v>
      </c>
      <c r="G10202" s="15" t="n">
        <v>69.19</v>
      </c>
    </row>
    <row r="10203" customFormat="false" ht="11.25" hidden="false" customHeight="false" outlineLevel="0" collapsed="false">
      <c r="A10203" s="12" t="str">
        <f aca="false">CONCATENAR</f>
        <v>CDHU 184 44.20.150</v>
      </c>
      <c r="B10203" s="13" t="s">
        <v>20216</v>
      </c>
      <c r="C10203" s="13" t="s">
        <v>26161</v>
      </c>
      <c r="D10203" s="14" t="s">
        <v>26162</v>
      </c>
      <c r="E10203" s="13" t="s">
        <v>221</v>
      </c>
      <c r="G10203" s="15" t="n">
        <v>52.45</v>
      </c>
    </row>
    <row r="10204" customFormat="false" ht="11.25" hidden="false" customHeight="false" outlineLevel="0" collapsed="false">
      <c r="A10204" s="12" t="str">
        <f aca="false">CONCATENAR</f>
        <v>CDHU 184 44.20.160</v>
      </c>
      <c r="B10204" s="13" t="s">
        <v>20216</v>
      </c>
      <c r="C10204" s="13" t="s">
        <v>26163</v>
      </c>
      <c r="D10204" s="14" t="s">
        <v>26164</v>
      </c>
      <c r="E10204" s="13" t="s">
        <v>221</v>
      </c>
      <c r="G10204" s="15" t="n">
        <v>58.82</v>
      </c>
    </row>
    <row r="10205" customFormat="false" ht="11.25" hidden="false" customHeight="false" outlineLevel="0" collapsed="false">
      <c r="A10205" s="12" t="str">
        <f aca="false">CONCATENAR</f>
        <v>CDHU 184 44.20.180</v>
      </c>
      <c r="B10205" s="13" t="s">
        <v>20216</v>
      </c>
      <c r="C10205" s="13" t="s">
        <v>26165</v>
      </c>
      <c r="D10205" s="14" t="s">
        <v>26166</v>
      </c>
      <c r="E10205" s="13" t="s">
        <v>221</v>
      </c>
      <c r="G10205" s="15" t="n">
        <v>100.14</v>
      </c>
    </row>
    <row r="10206" customFormat="false" ht="11.25" hidden="false" customHeight="false" outlineLevel="0" collapsed="false">
      <c r="A10206" s="12" t="str">
        <f aca="false">CONCATENAR</f>
        <v>CDHU 184 44.20.200</v>
      </c>
      <c r="B10206" s="13" t="s">
        <v>20216</v>
      </c>
      <c r="C10206" s="13" t="s">
        <v>26167</v>
      </c>
      <c r="D10206" s="14" t="s">
        <v>26168</v>
      </c>
      <c r="E10206" s="13" t="s">
        <v>221</v>
      </c>
      <c r="G10206" s="15" t="n">
        <v>160.16</v>
      </c>
    </row>
    <row r="10207" customFormat="false" ht="11.25" hidden="false" customHeight="false" outlineLevel="0" collapsed="false">
      <c r="A10207" s="12" t="str">
        <f aca="false">CONCATENAR</f>
        <v>CDHU 184 44.20.220</v>
      </c>
      <c r="B10207" s="13" t="s">
        <v>20216</v>
      </c>
      <c r="C10207" s="13" t="s">
        <v>26169</v>
      </c>
      <c r="D10207" s="14" t="s">
        <v>26170</v>
      </c>
      <c r="E10207" s="13" t="s">
        <v>221</v>
      </c>
      <c r="G10207" s="15" t="n">
        <v>170.15</v>
      </c>
    </row>
    <row r="10208" customFormat="false" ht="11.25" hidden="false" customHeight="false" outlineLevel="0" collapsed="false">
      <c r="A10208" s="12" t="str">
        <f aca="false">CONCATENAR</f>
        <v>CDHU 184 44.20.230</v>
      </c>
      <c r="B10208" s="13" t="s">
        <v>20216</v>
      </c>
      <c r="C10208" s="13" t="s">
        <v>26171</v>
      </c>
      <c r="D10208" s="14" t="s">
        <v>26172</v>
      </c>
      <c r="E10208" s="13" t="s">
        <v>221</v>
      </c>
      <c r="G10208" s="15" t="n">
        <v>47.89</v>
      </c>
    </row>
    <row r="10209" customFormat="false" ht="11.25" hidden="false" customHeight="false" outlineLevel="0" collapsed="false">
      <c r="A10209" s="12" t="str">
        <f aca="false">CONCATENAR</f>
        <v>CDHU 184 44.20.240</v>
      </c>
      <c r="B10209" s="13" t="s">
        <v>20216</v>
      </c>
      <c r="C10209" s="13" t="s">
        <v>26173</v>
      </c>
      <c r="D10209" s="14" t="s">
        <v>26174</v>
      </c>
      <c r="E10209" s="13" t="s">
        <v>221</v>
      </c>
      <c r="G10209" s="15" t="n">
        <v>43.13</v>
      </c>
    </row>
    <row r="10210" customFormat="false" ht="11.25" hidden="false" customHeight="false" outlineLevel="0" collapsed="false">
      <c r="A10210" s="12" t="str">
        <f aca="false">CONCATENAR</f>
        <v>CDHU 184 44.20.260</v>
      </c>
      <c r="B10210" s="13" t="s">
        <v>20216</v>
      </c>
      <c r="C10210" s="13" t="s">
        <v>26175</v>
      </c>
      <c r="D10210" s="14" t="s">
        <v>26176</v>
      </c>
      <c r="E10210" s="13" t="s">
        <v>221</v>
      </c>
      <c r="G10210" s="15" t="n">
        <v>38.41</v>
      </c>
    </row>
    <row r="10211" customFormat="false" ht="11.25" hidden="false" customHeight="false" outlineLevel="0" collapsed="false">
      <c r="A10211" s="12" t="str">
        <f aca="false">CONCATENAR</f>
        <v>CDHU 184 44.20.280</v>
      </c>
      <c r="B10211" s="13" t="s">
        <v>20216</v>
      </c>
      <c r="C10211" s="13" t="s">
        <v>26177</v>
      </c>
      <c r="D10211" s="14" t="s">
        <v>26178</v>
      </c>
      <c r="E10211" s="13" t="s">
        <v>221</v>
      </c>
      <c r="G10211" s="15" t="n">
        <v>42.27</v>
      </c>
    </row>
    <row r="10212" customFormat="false" ht="11.25" hidden="false" customHeight="false" outlineLevel="0" collapsed="false">
      <c r="A10212" s="12" t="str">
        <f aca="false">CONCATENAR</f>
        <v>CDHU 184 44.20.300</v>
      </c>
      <c r="B10212" s="13" t="s">
        <v>20216</v>
      </c>
      <c r="C10212" s="13" t="s">
        <v>26179</v>
      </c>
      <c r="D10212" s="14" t="s">
        <v>26180</v>
      </c>
      <c r="E10212" s="13" t="s">
        <v>221</v>
      </c>
      <c r="G10212" s="15" t="n">
        <v>14</v>
      </c>
    </row>
    <row r="10213" customFormat="false" ht="11.25" hidden="false" customHeight="false" outlineLevel="0" collapsed="false">
      <c r="A10213" s="12" t="str">
        <f aca="false">CONCATENAR</f>
        <v>CDHU 184 44.20.310</v>
      </c>
      <c r="B10213" s="13" t="s">
        <v>20216</v>
      </c>
      <c r="C10213" s="13" t="s">
        <v>26181</v>
      </c>
      <c r="D10213" s="14" t="s">
        <v>26182</v>
      </c>
      <c r="E10213" s="13" t="s">
        <v>221</v>
      </c>
      <c r="G10213" s="15" t="n">
        <v>321.43</v>
      </c>
    </row>
    <row r="10214" customFormat="false" ht="11.25" hidden="false" customHeight="false" outlineLevel="0" collapsed="false">
      <c r="A10214" s="12" t="str">
        <f aca="false">CONCATENAR</f>
        <v>CDHU 184 44.20.390</v>
      </c>
      <c r="B10214" s="13" t="s">
        <v>20216</v>
      </c>
      <c r="C10214" s="13" t="s">
        <v>26183</v>
      </c>
      <c r="D10214" s="14" t="s">
        <v>26184</v>
      </c>
      <c r="E10214" s="13" t="s">
        <v>221</v>
      </c>
      <c r="G10214" s="15" t="n">
        <v>6.73</v>
      </c>
    </row>
    <row r="10215" customFormat="false" ht="11.25" hidden="false" customHeight="false" outlineLevel="0" collapsed="false">
      <c r="A10215" s="12" t="str">
        <f aca="false">CONCATENAR</f>
        <v>CDHU 184 44.20.620</v>
      </c>
      <c r="B10215" s="13" t="s">
        <v>20216</v>
      </c>
      <c r="C10215" s="13" t="s">
        <v>26185</v>
      </c>
      <c r="D10215" s="14" t="s">
        <v>26186</v>
      </c>
      <c r="E10215" s="13" t="s">
        <v>221</v>
      </c>
      <c r="G10215" s="15" t="n">
        <v>54.16</v>
      </c>
    </row>
    <row r="10216" customFormat="false" ht="11.25" hidden="false" customHeight="false" outlineLevel="0" collapsed="false">
      <c r="A10216" s="12" t="str">
        <f aca="false">CONCATENAR</f>
        <v>CDHU 184 44.20.640</v>
      </c>
      <c r="B10216" s="13" t="s">
        <v>20216</v>
      </c>
      <c r="C10216" s="13" t="s">
        <v>26187</v>
      </c>
      <c r="D10216" s="14" t="s">
        <v>26188</v>
      </c>
      <c r="E10216" s="13" t="s">
        <v>221</v>
      </c>
      <c r="G10216" s="15" t="n">
        <v>108.8</v>
      </c>
    </row>
    <row r="10217" customFormat="false" ht="11.25" hidden="false" customHeight="false" outlineLevel="0" collapsed="false">
      <c r="A10217" s="12" t="str">
        <f aca="false">CONCATENAR</f>
        <v>CDHU 184 44.20.650</v>
      </c>
      <c r="B10217" s="13" t="s">
        <v>20216</v>
      </c>
      <c r="C10217" s="13" t="s">
        <v>26189</v>
      </c>
      <c r="D10217" s="14" t="s">
        <v>26190</v>
      </c>
      <c r="E10217" s="13" t="s">
        <v>221</v>
      </c>
      <c r="G10217" s="15" t="n">
        <v>44.56</v>
      </c>
    </row>
    <row r="10218" customFormat="false" ht="11.25" hidden="false" customHeight="false" outlineLevel="0" collapsed="false">
      <c r="A10218" s="12" t="str">
        <f aca="false">CONCATENAR</f>
        <v>CDHU 184 45</v>
      </c>
      <c r="B10218" s="13" t="s">
        <v>20216</v>
      </c>
      <c r="C10218" s="13" t="s">
        <v>26191</v>
      </c>
      <c r="D10218" s="14" t="s">
        <v>26192</v>
      </c>
    </row>
    <row r="10219" customFormat="false" ht="11.25" hidden="false" customHeight="false" outlineLevel="0" collapsed="false">
      <c r="A10219" s="12" t="str">
        <f aca="false">CONCATENAR</f>
        <v>CDHU 184 45.01</v>
      </c>
      <c r="B10219" s="13" t="s">
        <v>20216</v>
      </c>
      <c r="C10219" s="13" t="s">
        <v>26193</v>
      </c>
      <c r="D10219" s="14" t="s">
        <v>26194</v>
      </c>
    </row>
    <row r="10220" customFormat="false" ht="11.25" hidden="false" customHeight="false" outlineLevel="0" collapsed="false">
      <c r="A10220" s="12" t="str">
        <f aca="false">CONCATENAR</f>
        <v>CDHU 184 45.01.020</v>
      </c>
      <c r="B10220" s="13" t="s">
        <v>20216</v>
      </c>
      <c r="C10220" s="13" t="s">
        <v>26195</v>
      </c>
      <c r="D10220" s="14" t="s">
        <v>26196</v>
      </c>
      <c r="E10220" s="13" t="s">
        <v>221</v>
      </c>
      <c r="G10220" s="15" t="n">
        <v>1389.36</v>
      </c>
    </row>
    <row r="10221" customFormat="false" ht="11.25" hidden="false" customHeight="false" outlineLevel="0" collapsed="false">
      <c r="A10221" s="12" t="str">
        <f aca="false">CONCATENAR</f>
        <v>CDHU 184 45.01.040</v>
      </c>
      <c r="B10221" s="13" t="s">
        <v>20216</v>
      </c>
      <c r="C10221" s="13" t="s">
        <v>26197</v>
      </c>
      <c r="D10221" s="14" t="s">
        <v>26198</v>
      </c>
      <c r="E10221" s="13" t="s">
        <v>221</v>
      </c>
      <c r="G10221" s="15" t="n">
        <v>1438</v>
      </c>
    </row>
    <row r="10222" customFormat="false" ht="11.25" hidden="false" customHeight="false" outlineLevel="0" collapsed="false">
      <c r="A10222" s="12" t="str">
        <f aca="false">CONCATENAR</f>
        <v>CDHU 184 45.01.060</v>
      </c>
      <c r="B10222" s="13" t="s">
        <v>20216</v>
      </c>
      <c r="C10222" s="13" t="s">
        <v>26199</v>
      </c>
      <c r="D10222" s="14" t="s">
        <v>26200</v>
      </c>
      <c r="E10222" s="13" t="s">
        <v>221</v>
      </c>
      <c r="G10222" s="15" t="n">
        <v>3545.68</v>
      </c>
    </row>
    <row r="10223" customFormat="false" ht="11.25" hidden="false" customHeight="false" outlineLevel="0" collapsed="false">
      <c r="A10223" s="12" t="str">
        <f aca="false">CONCATENAR</f>
        <v>CDHU 184 45.01.066</v>
      </c>
      <c r="B10223" s="13" t="s">
        <v>20216</v>
      </c>
      <c r="C10223" s="13" t="s">
        <v>26201</v>
      </c>
      <c r="D10223" s="14" t="s">
        <v>26202</v>
      </c>
      <c r="E10223" s="13" t="s">
        <v>221</v>
      </c>
      <c r="G10223" s="15" t="n">
        <v>3756.55</v>
      </c>
    </row>
    <row r="10224" customFormat="false" ht="11.25" hidden="false" customHeight="false" outlineLevel="0" collapsed="false">
      <c r="A10224" s="12" t="str">
        <f aca="false">CONCATENAR</f>
        <v>CDHU 184 45.01.080</v>
      </c>
      <c r="B10224" s="13" t="s">
        <v>20216</v>
      </c>
      <c r="C10224" s="13" t="s">
        <v>26203</v>
      </c>
      <c r="D10224" s="14" t="s">
        <v>26204</v>
      </c>
      <c r="E10224" s="13" t="s">
        <v>221</v>
      </c>
      <c r="G10224" s="15" t="n">
        <v>4049.2</v>
      </c>
    </row>
    <row r="10225" customFormat="false" ht="11.25" hidden="false" customHeight="false" outlineLevel="0" collapsed="false">
      <c r="A10225" s="12" t="str">
        <f aca="false">CONCATENAR</f>
        <v>CDHU 184 45.01.082</v>
      </c>
      <c r="B10225" s="13" t="s">
        <v>20216</v>
      </c>
      <c r="C10225" s="13" t="s">
        <v>26205</v>
      </c>
      <c r="D10225" s="14" t="s">
        <v>26206</v>
      </c>
      <c r="E10225" s="13" t="s">
        <v>221</v>
      </c>
      <c r="G10225" s="15" t="n">
        <v>4326.26</v>
      </c>
    </row>
    <row r="10226" customFormat="false" ht="11.25" hidden="false" customHeight="false" outlineLevel="0" collapsed="false">
      <c r="A10226" s="12" t="str">
        <f aca="false">CONCATENAR</f>
        <v>CDHU 184 45.02</v>
      </c>
      <c r="B10226" s="13" t="s">
        <v>20216</v>
      </c>
      <c r="C10226" s="13" t="s">
        <v>26207</v>
      </c>
      <c r="D10226" s="14" t="s">
        <v>26208</v>
      </c>
    </row>
    <row r="10227" customFormat="false" ht="11.25" hidden="false" customHeight="false" outlineLevel="0" collapsed="false">
      <c r="A10227" s="12" t="str">
        <f aca="false">CONCATENAR</f>
        <v>CDHU 184 45.02.020</v>
      </c>
      <c r="B10227" s="13" t="s">
        <v>20216</v>
      </c>
      <c r="C10227" s="13" t="s">
        <v>26209</v>
      </c>
      <c r="D10227" s="14" t="s">
        <v>26210</v>
      </c>
      <c r="E10227" s="13" t="s">
        <v>221</v>
      </c>
      <c r="G10227" s="15" t="n">
        <v>2669.12</v>
      </c>
    </row>
    <row r="10228" customFormat="false" ht="11.25" hidden="false" customHeight="false" outlineLevel="0" collapsed="false">
      <c r="A10228" s="12" t="str">
        <f aca="false">CONCATENAR</f>
        <v>CDHU 184 45.02.040</v>
      </c>
      <c r="B10228" s="13" t="s">
        <v>20216</v>
      </c>
      <c r="C10228" s="13" t="s">
        <v>26211</v>
      </c>
      <c r="D10228" s="14" t="s">
        <v>26212</v>
      </c>
      <c r="E10228" s="13" t="s">
        <v>221</v>
      </c>
      <c r="G10228" s="15" t="n">
        <v>5659.7</v>
      </c>
    </row>
    <row r="10229" customFormat="false" ht="11.25" hidden="false" customHeight="false" outlineLevel="0" collapsed="false">
      <c r="A10229" s="12" t="str">
        <f aca="false">CONCATENAR</f>
        <v>CDHU 184 45.02.060</v>
      </c>
      <c r="B10229" s="13" t="s">
        <v>20216</v>
      </c>
      <c r="C10229" s="13" t="s">
        <v>26213</v>
      </c>
      <c r="D10229" s="14" t="s">
        <v>26214</v>
      </c>
      <c r="E10229" s="13" t="s">
        <v>221</v>
      </c>
      <c r="G10229" s="15" t="n">
        <v>8983.68</v>
      </c>
    </row>
    <row r="10230" customFormat="false" ht="11.25" hidden="false" customHeight="false" outlineLevel="0" collapsed="false">
      <c r="A10230" s="12" t="str">
        <f aca="false">CONCATENAR</f>
        <v>CDHU 184 45.02.080</v>
      </c>
      <c r="B10230" s="13" t="s">
        <v>20216</v>
      </c>
      <c r="C10230" s="13" t="s">
        <v>26215</v>
      </c>
      <c r="D10230" s="14" t="s">
        <v>26216</v>
      </c>
      <c r="E10230" s="13" t="s">
        <v>221</v>
      </c>
      <c r="G10230" s="15" t="n">
        <v>12232.43</v>
      </c>
    </row>
    <row r="10231" customFormat="false" ht="11.25" hidden="false" customHeight="false" outlineLevel="0" collapsed="false">
      <c r="A10231" s="12" t="str">
        <f aca="false">CONCATENAR</f>
        <v>CDHU 184 45.02.200</v>
      </c>
      <c r="B10231" s="13" t="s">
        <v>20216</v>
      </c>
      <c r="C10231" s="13" t="s">
        <v>26217</v>
      </c>
      <c r="D10231" s="14" t="s">
        <v>26218</v>
      </c>
      <c r="E10231" s="13" t="s">
        <v>221</v>
      </c>
      <c r="G10231" s="15" t="n">
        <v>1102.81</v>
      </c>
    </row>
    <row r="10232" customFormat="false" ht="11.25" hidden="false" customHeight="false" outlineLevel="0" collapsed="false">
      <c r="A10232" s="12" t="str">
        <f aca="false">CONCATENAR</f>
        <v>CDHU 184 45.03</v>
      </c>
      <c r="B10232" s="13" t="s">
        <v>20216</v>
      </c>
      <c r="C10232" s="13" t="s">
        <v>26219</v>
      </c>
      <c r="D10232" s="14" t="s">
        <v>26220</v>
      </c>
    </row>
    <row r="10233" customFormat="false" ht="11.25" hidden="false" customHeight="false" outlineLevel="0" collapsed="false">
      <c r="A10233" s="12" t="str">
        <f aca="false">CONCATENAR</f>
        <v>CDHU 184 45.03.010</v>
      </c>
      <c r="B10233" s="13" t="s">
        <v>20216</v>
      </c>
      <c r="C10233" s="13" t="s">
        <v>26221</v>
      </c>
      <c r="D10233" s="14" t="s">
        <v>26222</v>
      </c>
      <c r="E10233" s="13" t="s">
        <v>221</v>
      </c>
      <c r="G10233" s="15" t="n">
        <v>2492.53</v>
      </c>
    </row>
    <row r="10234" customFormat="false" ht="11.25" hidden="false" customHeight="false" outlineLevel="0" collapsed="false">
      <c r="A10234" s="12" t="str">
        <f aca="false">CONCATENAR</f>
        <v>CDHU 184 45.03.030</v>
      </c>
      <c r="B10234" s="13" t="s">
        <v>20216</v>
      </c>
      <c r="C10234" s="13" t="s">
        <v>26223</v>
      </c>
      <c r="D10234" s="14" t="s">
        <v>26224</v>
      </c>
      <c r="E10234" s="13" t="s">
        <v>221</v>
      </c>
      <c r="G10234" s="15" t="n">
        <v>3425.57</v>
      </c>
    </row>
    <row r="10235" customFormat="false" ht="11.25" hidden="false" customHeight="false" outlineLevel="0" collapsed="false">
      <c r="A10235" s="12" t="str">
        <f aca="false">CONCATENAR</f>
        <v>CDHU 184 45.03.100</v>
      </c>
      <c r="B10235" s="13" t="s">
        <v>20216</v>
      </c>
      <c r="C10235" s="13" t="s">
        <v>26225</v>
      </c>
      <c r="D10235" s="14" t="s">
        <v>26226</v>
      </c>
      <c r="E10235" s="13" t="s">
        <v>221</v>
      </c>
      <c r="G10235" s="15" t="n">
        <v>634.29</v>
      </c>
    </row>
    <row r="10236" customFormat="false" ht="11.25" hidden="false" customHeight="false" outlineLevel="0" collapsed="false">
      <c r="A10236" s="12" t="str">
        <f aca="false">CONCATENAR</f>
        <v>CDHU 184 45.03.110</v>
      </c>
      <c r="B10236" s="13" t="s">
        <v>20216</v>
      </c>
      <c r="C10236" s="13" t="s">
        <v>26227</v>
      </c>
      <c r="D10236" s="14" t="s">
        <v>26228</v>
      </c>
      <c r="E10236" s="13" t="s">
        <v>221</v>
      </c>
      <c r="G10236" s="15" t="n">
        <v>949.76</v>
      </c>
    </row>
    <row r="10237" customFormat="false" ht="11.25" hidden="false" customHeight="false" outlineLevel="0" collapsed="false">
      <c r="A10237" s="12" t="str">
        <f aca="false">CONCATENAR</f>
        <v>CDHU 184 45.03.200</v>
      </c>
      <c r="B10237" s="13" t="s">
        <v>20216</v>
      </c>
      <c r="C10237" s="13" t="s">
        <v>26229</v>
      </c>
      <c r="D10237" s="14" t="s">
        <v>26230</v>
      </c>
      <c r="E10237" s="13" t="s">
        <v>221</v>
      </c>
      <c r="G10237" s="15" t="n">
        <v>2337.1</v>
      </c>
    </row>
    <row r="10238" customFormat="false" ht="11.25" hidden="false" customHeight="false" outlineLevel="0" collapsed="false">
      <c r="A10238" s="12" t="str">
        <f aca="false">CONCATENAR</f>
        <v>CDHU 184 45.20</v>
      </c>
      <c r="B10238" s="13" t="s">
        <v>20216</v>
      </c>
      <c r="C10238" s="13" t="s">
        <v>26231</v>
      </c>
      <c r="D10238" s="14" t="s">
        <v>26232</v>
      </c>
    </row>
    <row r="10239" customFormat="false" ht="11.25" hidden="false" customHeight="false" outlineLevel="0" collapsed="false">
      <c r="A10239" s="12" t="str">
        <f aca="false">CONCATENAR</f>
        <v>CDHU 184 45.20.020</v>
      </c>
      <c r="B10239" s="13" t="s">
        <v>20216</v>
      </c>
      <c r="C10239" s="13" t="s">
        <v>26233</v>
      </c>
      <c r="D10239" s="14" t="s">
        <v>26234</v>
      </c>
      <c r="E10239" s="13" t="s">
        <v>221</v>
      </c>
      <c r="G10239" s="15" t="n">
        <v>896.38</v>
      </c>
    </row>
    <row r="10240" customFormat="false" ht="11.25" hidden="false" customHeight="false" outlineLevel="0" collapsed="false">
      <c r="A10240" s="12" t="str">
        <f aca="false">CONCATENAR</f>
        <v>CDHU 184 46</v>
      </c>
      <c r="B10240" s="13" t="s">
        <v>20216</v>
      </c>
      <c r="C10240" s="13" t="s">
        <v>26235</v>
      </c>
      <c r="D10240" s="14" t="s">
        <v>26236</v>
      </c>
    </row>
    <row r="10241" customFormat="false" ht="11.25" hidden="false" customHeight="false" outlineLevel="0" collapsed="false">
      <c r="A10241" s="12" t="str">
        <f aca="false">CONCATENAR</f>
        <v>CDHU 184 46.01</v>
      </c>
      <c r="B10241" s="13" t="s">
        <v>20216</v>
      </c>
      <c r="C10241" s="13" t="s">
        <v>26237</v>
      </c>
      <c r="D10241" s="14" t="s">
        <v>26238</v>
      </c>
    </row>
    <row r="10242" customFormat="false" ht="11.25" hidden="false" customHeight="false" outlineLevel="0" collapsed="false">
      <c r="A10242" s="12" t="str">
        <f aca="false">CONCATENAR</f>
        <v>CDHU 184 46.01.010</v>
      </c>
      <c r="B10242" s="13" t="s">
        <v>20216</v>
      </c>
      <c r="C10242" s="13" t="s">
        <v>26239</v>
      </c>
      <c r="D10242" s="14" t="s">
        <v>26240</v>
      </c>
      <c r="E10242" s="13" t="s">
        <v>21</v>
      </c>
      <c r="G10242" s="15" t="n">
        <v>27.35</v>
      </c>
    </row>
    <row r="10243" customFormat="false" ht="11.25" hidden="false" customHeight="false" outlineLevel="0" collapsed="false">
      <c r="A10243" s="12" t="str">
        <f aca="false">CONCATENAR</f>
        <v>CDHU 184 46.01.020</v>
      </c>
      <c r="B10243" s="13" t="s">
        <v>20216</v>
      </c>
      <c r="C10243" s="13" t="s">
        <v>26241</v>
      </c>
      <c r="D10243" s="14" t="s">
        <v>26242</v>
      </c>
      <c r="E10243" s="13" t="s">
        <v>21</v>
      </c>
      <c r="G10243" s="15" t="n">
        <v>28.4</v>
      </c>
    </row>
    <row r="10244" customFormat="false" ht="11.25" hidden="false" customHeight="false" outlineLevel="0" collapsed="false">
      <c r="A10244" s="12" t="str">
        <f aca="false">CONCATENAR</f>
        <v>CDHU 184 46.01.030</v>
      </c>
      <c r="B10244" s="13" t="s">
        <v>20216</v>
      </c>
      <c r="C10244" s="13" t="s">
        <v>26243</v>
      </c>
      <c r="D10244" s="14" t="s">
        <v>26244</v>
      </c>
      <c r="E10244" s="13" t="s">
        <v>21</v>
      </c>
      <c r="G10244" s="15" t="n">
        <v>37</v>
      </c>
    </row>
    <row r="10245" customFormat="false" ht="11.25" hidden="false" customHeight="false" outlineLevel="0" collapsed="false">
      <c r="A10245" s="12" t="str">
        <f aca="false">CONCATENAR</f>
        <v>CDHU 184 46.01.040</v>
      </c>
      <c r="B10245" s="13" t="s">
        <v>20216</v>
      </c>
      <c r="C10245" s="13" t="s">
        <v>26245</v>
      </c>
      <c r="D10245" s="14" t="s">
        <v>26246</v>
      </c>
      <c r="E10245" s="13" t="s">
        <v>21</v>
      </c>
      <c r="G10245" s="15" t="n">
        <v>44.29</v>
      </c>
    </row>
    <row r="10246" customFormat="false" ht="11.25" hidden="false" customHeight="false" outlineLevel="0" collapsed="false">
      <c r="A10246" s="12" t="str">
        <f aca="false">CONCATENAR</f>
        <v>CDHU 184 46.01.050</v>
      </c>
      <c r="B10246" s="13" t="s">
        <v>20216</v>
      </c>
      <c r="C10246" s="13" t="s">
        <v>26247</v>
      </c>
      <c r="D10246" s="14" t="s">
        <v>26248</v>
      </c>
      <c r="E10246" s="13" t="s">
        <v>21</v>
      </c>
      <c r="G10246" s="15" t="n">
        <v>49.94</v>
      </c>
    </row>
    <row r="10247" customFormat="false" ht="11.25" hidden="false" customHeight="false" outlineLevel="0" collapsed="false">
      <c r="A10247" s="12" t="str">
        <f aca="false">CONCATENAR</f>
        <v>CDHU 184 46.01.060</v>
      </c>
      <c r="B10247" s="13" t="s">
        <v>20216</v>
      </c>
      <c r="C10247" s="13" t="s">
        <v>26249</v>
      </c>
      <c r="D10247" s="14" t="s">
        <v>26250</v>
      </c>
      <c r="E10247" s="13" t="s">
        <v>21</v>
      </c>
      <c r="G10247" s="15" t="n">
        <v>73.42</v>
      </c>
    </row>
    <row r="10248" customFormat="false" ht="11.25" hidden="false" customHeight="false" outlineLevel="0" collapsed="false">
      <c r="A10248" s="12" t="str">
        <f aca="false">CONCATENAR</f>
        <v>CDHU 184 46.01.070</v>
      </c>
      <c r="B10248" s="13" t="s">
        <v>20216</v>
      </c>
      <c r="C10248" s="13" t="s">
        <v>26251</v>
      </c>
      <c r="D10248" s="14" t="s">
        <v>26252</v>
      </c>
      <c r="E10248" s="13" t="s">
        <v>21</v>
      </c>
      <c r="G10248" s="15" t="n">
        <v>103.3</v>
      </c>
    </row>
    <row r="10249" customFormat="false" ht="11.25" hidden="false" customHeight="false" outlineLevel="0" collapsed="false">
      <c r="A10249" s="12" t="str">
        <f aca="false">CONCATENAR</f>
        <v>CDHU 184 46.01.080</v>
      </c>
      <c r="B10249" s="13" t="s">
        <v>20216</v>
      </c>
      <c r="C10249" s="13" t="s">
        <v>26253</v>
      </c>
      <c r="D10249" s="14" t="s">
        <v>26254</v>
      </c>
      <c r="E10249" s="13" t="s">
        <v>21</v>
      </c>
      <c r="G10249" s="15" t="n">
        <v>123.56</v>
      </c>
    </row>
    <row r="10250" customFormat="false" ht="11.25" hidden="false" customHeight="false" outlineLevel="0" collapsed="false">
      <c r="A10250" s="12" t="str">
        <f aca="false">CONCATENAR</f>
        <v>CDHU 184 46.01.090</v>
      </c>
      <c r="B10250" s="13" t="s">
        <v>20216</v>
      </c>
      <c r="C10250" s="13" t="s">
        <v>26255</v>
      </c>
      <c r="D10250" s="14" t="s">
        <v>26256</v>
      </c>
      <c r="E10250" s="13" t="s">
        <v>21</v>
      </c>
      <c r="G10250" s="15" t="n">
        <v>192.09</v>
      </c>
    </row>
    <row r="10251" customFormat="false" ht="11.25" hidden="false" customHeight="false" outlineLevel="0" collapsed="false">
      <c r="A10251" s="12" t="str">
        <f aca="false">CONCATENAR</f>
        <v>CDHU 184 46.02</v>
      </c>
      <c r="B10251" s="13" t="s">
        <v>20216</v>
      </c>
      <c r="C10251" s="13" t="s">
        <v>26257</v>
      </c>
      <c r="D10251" s="14" t="s">
        <v>26258</v>
      </c>
    </row>
    <row r="10252" customFormat="false" ht="11.25" hidden="false" customHeight="false" outlineLevel="0" collapsed="false">
      <c r="A10252" s="12" t="str">
        <f aca="false">CONCATENAR</f>
        <v>CDHU 184 46.02.010</v>
      </c>
      <c r="B10252" s="13" t="s">
        <v>20216</v>
      </c>
      <c r="C10252" s="13" t="s">
        <v>26259</v>
      </c>
      <c r="D10252" s="14" t="s">
        <v>26260</v>
      </c>
      <c r="E10252" s="13" t="s">
        <v>21</v>
      </c>
      <c r="G10252" s="15" t="n">
        <v>32.98</v>
      </c>
    </row>
    <row r="10253" customFormat="false" ht="22.5" hidden="false" customHeight="false" outlineLevel="0" collapsed="false">
      <c r="A10253" s="12" t="str">
        <f aca="false">CONCATENAR</f>
        <v>CDHU 184 46.02.050</v>
      </c>
      <c r="B10253" s="13" t="s">
        <v>20216</v>
      </c>
      <c r="C10253" s="13" t="s">
        <v>26261</v>
      </c>
      <c r="D10253" s="14" t="s">
        <v>26262</v>
      </c>
      <c r="E10253" s="13" t="s">
        <v>21</v>
      </c>
      <c r="G10253" s="15" t="n">
        <v>42.62</v>
      </c>
    </row>
    <row r="10254" customFormat="false" ht="22.5" hidden="false" customHeight="false" outlineLevel="0" collapsed="false">
      <c r="A10254" s="12" t="str">
        <f aca="false">CONCATENAR</f>
        <v>CDHU 184 46.02.060</v>
      </c>
      <c r="B10254" s="13" t="s">
        <v>20216</v>
      </c>
      <c r="C10254" s="13" t="s">
        <v>26263</v>
      </c>
      <c r="D10254" s="14" t="s">
        <v>26264</v>
      </c>
      <c r="E10254" s="13" t="s">
        <v>21</v>
      </c>
      <c r="G10254" s="15" t="n">
        <v>66.03</v>
      </c>
    </row>
    <row r="10255" customFormat="false" ht="22.5" hidden="false" customHeight="false" outlineLevel="0" collapsed="false">
      <c r="A10255" s="12" t="str">
        <f aca="false">CONCATENAR</f>
        <v>CDHU 184 46.02.070</v>
      </c>
      <c r="B10255" s="13" t="s">
        <v>20216</v>
      </c>
      <c r="C10255" s="13" t="s">
        <v>26265</v>
      </c>
      <c r="D10255" s="14" t="s">
        <v>26266</v>
      </c>
      <c r="E10255" s="13" t="s">
        <v>21</v>
      </c>
      <c r="G10255" s="15" t="n">
        <v>71.71</v>
      </c>
    </row>
    <row r="10256" customFormat="false" ht="11.25" hidden="false" customHeight="false" outlineLevel="0" collapsed="false">
      <c r="A10256" s="12" t="str">
        <f aca="false">CONCATENAR</f>
        <v>CDHU 184 46.03</v>
      </c>
      <c r="B10256" s="13" t="s">
        <v>20216</v>
      </c>
      <c r="C10256" s="13" t="s">
        <v>26267</v>
      </c>
      <c r="D10256" s="14" t="s">
        <v>26268</v>
      </c>
    </row>
    <row r="10257" customFormat="false" ht="22.5" hidden="false" customHeight="false" outlineLevel="0" collapsed="false">
      <c r="A10257" s="12" t="str">
        <f aca="false">CONCATENAR</f>
        <v>CDHU 184 46.03.038</v>
      </c>
      <c r="B10257" s="13" t="s">
        <v>20216</v>
      </c>
      <c r="C10257" s="13" t="s">
        <v>26269</v>
      </c>
      <c r="D10257" s="14" t="s">
        <v>26270</v>
      </c>
      <c r="E10257" s="13" t="s">
        <v>21</v>
      </c>
      <c r="G10257" s="15" t="n">
        <v>48.01</v>
      </c>
    </row>
    <row r="10258" customFormat="false" ht="22.5" hidden="false" customHeight="false" outlineLevel="0" collapsed="false">
      <c r="A10258" s="12" t="str">
        <f aca="false">CONCATENAR</f>
        <v>CDHU 184 46.03.040</v>
      </c>
      <c r="B10258" s="13" t="s">
        <v>20216</v>
      </c>
      <c r="C10258" s="13" t="s">
        <v>26271</v>
      </c>
      <c r="D10258" s="14" t="s">
        <v>26272</v>
      </c>
      <c r="E10258" s="13" t="s">
        <v>21</v>
      </c>
      <c r="G10258" s="15" t="n">
        <v>73.52</v>
      </c>
    </row>
    <row r="10259" customFormat="false" ht="22.5" hidden="false" customHeight="false" outlineLevel="0" collapsed="false">
      <c r="A10259" s="12" t="str">
        <f aca="false">CONCATENAR</f>
        <v>CDHU 184 46.03.050</v>
      </c>
      <c r="B10259" s="13" t="s">
        <v>20216</v>
      </c>
      <c r="C10259" s="13" t="s">
        <v>26273</v>
      </c>
      <c r="D10259" s="14" t="s">
        <v>26274</v>
      </c>
      <c r="E10259" s="13" t="s">
        <v>21</v>
      </c>
      <c r="G10259" s="15" t="n">
        <v>97.36</v>
      </c>
    </row>
    <row r="10260" customFormat="false" ht="22.5" hidden="false" customHeight="false" outlineLevel="0" collapsed="false">
      <c r="A10260" s="12" t="str">
        <f aca="false">CONCATENAR</f>
        <v>CDHU 184 46.03.060</v>
      </c>
      <c r="B10260" s="13" t="s">
        <v>20216</v>
      </c>
      <c r="C10260" s="13" t="s">
        <v>26275</v>
      </c>
      <c r="D10260" s="14" t="s">
        <v>26276</v>
      </c>
      <c r="E10260" s="13" t="s">
        <v>21</v>
      </c>
      <c r="G10260" s="15" t="n">
        <v>146.99</v>
      </c>
    </row>
    <row r="10261" customFormat="false" ht="11.25" hidden="false" customHeight="false" outlineLevel="0" collapsed="false">
      <c r="A10261" s="12" t="str">
        <f aca="false">CONCATENAR</f>
        <v>CDHU 184 46.03.080</v>
      </c>
      <c r="B10261" s="13" t="s">
        <v>20216</v>
      </c>
      <c r="C10261" s="13" t="s">
        <v>26277</v>
      </c>
      <c r="D10261" s="14" t="s">
        <v>26278</v>
      </c>
      <c r="E10261" s="13" t="s">
        <v>21</v>
      </c>
      <c r="G10261" s="15" t="n">
        <v>40.44</v>
      </c>
    </row>
    <row r="10262" customFormat="false" ht="11.25" hidden="false" customHeight="false" outlineLevel="0" collapsed="false">
      <c r="A10262" s="12" t="str">
        <f aca="false">CONCATENAR</f>
        <v>CDHU 184 46.04</v>
      </c>
      <c r="B10262" s="13" t="s">
        <v>20216</v>
      </c>
      <c r="C10262" s="13" t="s">
        <v>26279</v>
      </c>
      <c r="D10262" s="14" t="s">
        <v>26280</v>
      </c>
    </row>
    <row r="10263" customFormat="false" ht="11.25" hidden="false" customHeight="false" outlineLevel="0" collapsed="false">
      <c r="A10263" s="12" t="str">
        <f aca="false">CONCATENAR</f>
        <v>CDHU 184 46.04.010</v>
      </c>
      <c r="B10263" s="13" t="s">
        <v>20216</v>
      </c>
      <c r="C10263" s="13" t="s">
        <v>26281</v>
      </c>
      <c r="D10263" s="14" t="s">
        <v>26282</v>
      </c>
      <c r="E10263" s="13" t="s">
        <v>21</v>
      </c>
      <c r="G10263" s="15" t="n">
        <v>39.9</v>
      </c>
    </row>
    <row r="10264" customFormat="false" ht="11.25" hidden="false" customHeight="false" outlineLevel="0" collapsed="false">
      <c r="A10264" s="12" t="str">
        <f aca="false">CONCATENAR</f>
        <v>CDHU 184 46.04.020</v>
      </c>
      <c r="B10264" s="13" t="s">
        <v>20216</v>
      </c>
      <c r="C10264" s="13" t="s">
        <v>26283</v>
      </c>
      <c r="D10264" s="14" t="s">
        <v>26284</v>
      </c>
      <c r="E10264" s="13" t="s">
        <v>21</v>
      </c>
      <c r="G10264" s="15" t="n">
        <v>60.66</v>
      </c>
    </row>
    <row r="10265" customFormat="false" ht="11.25" hidden="false" customHeight="false" outlineLevel="0" collapsed="false">
      <c r="A10265" s="12" t="str">
        <f aca="false">CONCATENAR</f>
        <v>CDHU 184 46.04.030</v>
      </c>
      <c r="B10265" s="13" t="s">
        <v>20216</v>
      </c>
      <c r="C10265" s="13" t="s">
        <v>26285</v>
      </c>
      <c r="D10265" s="14" t="s">
        <v>26286</v>
      </c>
      <c r="E10265" s="13" t="s">
        <v>21</v>
      </c>
      <c r="G10265" s="15" t="n">
        <v>101.36</v>
      </c>
    </row>
    <row r="10266" customFormat="false" ht="11.25" hidden="false" customHeight="false" outlineLevel="0" collapsed="false">
      <c r="A10266" s="12" t="str">
        <f aca="false">CONCATENAR</f>
        <v>CDHU 184 46.04.040</v>
      </c>
      <c r="B10266" s="13" t="s">
        <v>20216</v>
      </c>
      <c r="C10266" s="13" t="s">
        <v>26287</v>
      </c>
      <c r="D10266" s="14" t="s">
        <v>26288</v>
      </c>
      <c r="E10266" s="13" t="s">
        <v>21</v>
      </c>
      <c r="G10266" s="15" t="n">
        <v>86.96</v>
      </c>
    </row>
    <row r="10267" customFormat="false" ht="11.25" hidden="false" customHeight="false" outlineLevel="0" collapsed="false">
      <c r="A10267" s="12" t="str">
        <f aca="false">CONCATENAR</f>
        <v>CDHU 184 46.04.050</v>
      </c>
      <c r="B10267" s="13" t="s">
        <v>20216</v>
      </c>
      <c r="C10267" s="13" t="s">
        <v>26289</v>
      </c>
      <c r="D10267" s="14" t="s">
        <v>26290</v>
      </c>
      <c r="E10267" s="13" t="s">
        <v>21</v>
      </c>
      <c r="G10267" s="15" t="n">
        <v>198.69</v>
      </c>
    </row>
    <row r="10268" customFormat="false" ht="11.25" hidden="false" customHeight="false" outlineLevel="0" collapsed="false">
      <c r="A10268" s="12" t="str">
        <f aca="false">CONCATENAR</f>
        <v>CDHU 184 46.04.070</v>
      </c>
      <c r="B10268" s="13" t="s">
        <v>20216</v>
      </c>
      <c r="C10268" s="13" t="s">
        <v>26291</v>
      </c>
      <c r="D10268" s="14" t="s">
        <v>26292</v>
      </c>
      <c r="E10268" s="13" t="s">
        <v>21</v>
      </c>
      <c r="G10268" s="15" t="n">
        <v>278.82</v>
      </c>
    </row>
    <row r="10269" customFormat="false" ht="11.25" hidden="false" customHeight="false" outlineLevel="0" collapsed="false">
      <c r="A10269" s="12" t="str">
        <f aca="false">CONCATENAR</f>
        <v>CDHU 184 46.04.080</v>
      </c>
      <c r="B10269" s="13" t="s">
        <v>20216</v>
      </c>
      <c r="C10269" s="13" t="s">
        <v>26293</v>
      </c>
      <c r="D10269" s="14" t="s">
        <v>26294</v>
      </c>
      <c r="E10269" s="13" t="s">
        <v>21</v>
      </c>
      <c r="G10269" s="15" t="n">
        <v>402.29</v>
      </c>
    </row>
    <row r="10270" customFormat="false" ht="11.25" hidden="false" customHeight="false" outlineLevel="0" collapsed="false">
      <c r="A10270" s="12" t="str">
        <f aca="false">CONCATENAR</f>
        <v>CDHU 184 46.04.090</v>
      </c>
      <c r="B10270" s="13" t="s">
        <v>20216</v>
      </c>
      <c r="C10270" s="13" t="s">
        <v>26295</v>
      </c>
      <c r="D10270" s="14" t="s">
        <v>26296</v>
      </c>
      <c r="E10270" s="13" t="s">
        <v>21</v>
      </c>
      <c r="G10270" s="15" t="n">
        <v>583.06</v>
      </c>
    </row>
    <row r="10271" customFormat="false" ht="11.25" hidden="false" customHeight="false" outlineLevel="0" collapsed="false">
      <c r="A10271" s="12" t="str">
        <f aca="false">CONCATENAR</f>
        <v>CDHU 184 46.05</v>
      </c>
      <c r="B10271" s="13" t="s">
        <v>20216</v>
      </c>
      <c r="C10271" s="13" t="s">
        <v>26297</v>
      </c>
      <c r="D10271" s="14" t="s">
        <v>26298</v>
      </c>
    </row>
    <row r="10272" customFormat="false" ht="11.25" hidden="false" customHeight="false" outlineLevel="0" collapsed="false">
      <c r="A10272" s="12" t="str">
        <f aca="false">CONCATENAR</f>
        <v>CDHU 184 46.05.020</v>
      </c>
      <c r="B10272" s="13" t="s">
        <v>20216</v>
      </c>
      <c r="C10272" s="13" t="s">
        <v>26299</v>
      </c>
      <c r="D10272" s="14" t="s">
        <v>26300</v>
      </c>
      <c r="E10272" s="13" t="s">
        <v>21</v>
      </c>
      <c r="G10272" s="15" t="n">
        <v>46.63</v>
      </c>
    </row>
    <row r="10273" customFormat="false" ht="11.25" hidden="false" customHeight="false" outlineLevel="0" collapsed="false">
      <c r="A10273" s="12" t="str">
        <f aca="false">CONCATENAR</f>
        <v>CDHU 184 46.05.040</v>
      </c>
      <c r="B10273" s="13" t="s">
        <v>20216</v>
      </c>
      <c r="C10273" s="13" t="s">
        <v>26301</v>
      </c>
      <c r="D10273" s="14" t="s">
        <v>26302</v>
      </c>
      <c r="E10273" s="13" t="s">
        <v>21</v>
      </c>
      <c r="G10273" s="15" t="n">
        <v>80.96</v>
      </c>
    </row>
    <row r="10274" customFormat="false" ht="11.25" hidden="false" customHeight="false" outlineLevel="0" collapsed="false">
      <c r="A10274" s="12" t="str">
        <f aca="false">CONCATENAR</f>
        <v>CDHU 184 46.05.050</v>
      </c>
      <c r="B10274" s="13" t="s">
        <v>20216</v>
      </c>
      <c r="C10274" s="13" t="s">
        <v>26303</v>
      </c>
      <c r="D10274" s="14" t="s">
        <v>26304</v>
      </c>
      <c r="E10274" s="13" t="s">
        <v>21</v>
      </c>
      <c r="G10274" s="15" t="n">
        <v>133.99</v>
      </c>
    </row>
    <row r="10275" customFormat="false" ht="11.25" hidden="false" customHeight="false" outlineLevel="0" collapsed="false">
      <c r="A10275" s="12" t="str">
        <f aca="false">CONCATENAR</f>
        <v>CDHU 184 46.05.060</v>
      </c>
      <c r="B10275" s="13" t="s">
        <v>20216</v>
      </c>
      <c r="C10275" s="13" t="s">
        <v>26305</v>
      </c>
      <c r="D10275" s="14" t="s">
        <v>26306</v>
      </c>
      <c r="E10275" s="13" t="s">
        <v>21</v>
      </c>
      <c r="G10275" s="15" t="n">
        <v>205.32</v>
      </c>
    </row>
    <row r="10276" customFormat="false" ht="11.25" hidden="false" customHeight="false" outlineLevel="0" collapsed="false">
      <c r="A10276" s="12" t="str">
        <f aca="false">CONCATENAR</f>
        <v>CDHU 184 46.05.070</v>
      </c>
      <c r="B10276" s="13" t="s">
        <v>20216</v>
      </c>
      <c r="C10276" s="13" t="s">
        <v>26307</v>
      </c>
      <c r="D10276" s="14" t="s">
        <v>26308</v>
      </c>
      <c r="E10276" s="13" t="s">
        <v>21</v>
      </c>
      <c r="G10276" s="15" t="n">
        <v>323.62</v>
      </c>
    </row>
    <row r="10277" customFormat="false" ht="11.25" hidden="false" customHeight="false" outlineLevel="0" collapsed="false">
      <c r="A10277" s="12" t="str">
        <f aca="false">CONCATENAR</f>
        <v>CDHU 184 46.05.090</v>
      </c>
      <c r="B10277" s="13" t="s">
        <v>20216</v>
      </c>
      <c r="C10277" s="13" t="s">
        <v>26309</v>
      </c>
      <c r="D10277" s="14" t="s">
        <v>26310</v>
      </c>
      <c r="E10277" s="13" t="s">
        <v>21</v>
      </c>
      <c r="G10277" s="15" t="n">
        <v>481.76</v>
      </c>
    </row>
    <row r="10278" customFormat="false" ht="11.25" hidden="false" customHeight="false" outlineLevel="0" collapsed="false">
      <c r="A10278" s="12" t="str">
        <f aca="false">CONCATENAR</f>
        <v>CDHU 184 46.07</v>
      </c>
      <c r="B10278" s="13" t="s">
        <v>20216</v>
      </c>
      <c r="C10278" s="13" t="s">
        <v>26311</v>
      </c>
      <c r="D10278" s="14" t="s">
        <v>26312</v>
      </c>
    </row>
    <row r="10279" customFormat="false" ht="11.25" hidden="false" customHeight="false" outlineLevel="0" collapsed="false">
      <c r="A10279" s="12" t="str">
        <f aca="false">CONCATENAR</f>
        <v>CDHU 184 46.07.010</v>
      </c>
      <c r="B10279" s="13" t="s">
        <v>20216</v>
      </c>
      <c r="C10279" s="13" t="s">
        <v>26313</v>
      </c>
      <c r="D10279" s="14" t="s">
        <v>26314</v>
      </c>
      <c r="E10279" s="13" t="s">
        <v>21</v>
      </c>
      <c r="G10279" s="15" t="n">
        <v>83.06</v>
      </c>
    </row>
    <row r="10280" customFormat="false" ht="11.25" hidden="false" customHeight="false" outlineLevel="0" collapsed="false">
      <c r="A10280" s="12" t="str">
        <f aca="false">CONCATENAR</f>
        <v>CDHU 184 46.07.020</v>
      </c>
      <c r="B10280" s="13" t="s">
        <v>20216</v>
      </c>
      <c r="C10280" s="13" t="s">
        <v>26315</v>
      </c>
      <c r="D10280" s="14" t="s">
        <v>26316</v>
      </c>
      <c r="E10280" s="13" t="s">
        <v>21</v>
      </c>
      <c r="G10280" s="15" t="n">
        <v>102.48</v>
      </c>
    </row>
    <row r="10281" customFormat="false" ht="11.25" hidden="false" customHeight="false" outlineLevel="0" collapsed="false">
      <c r="A10281" s="12" t="str">
        <f aca="false">CONCATENAR</f>
        <v>CDHU 184 46.07.030</v>
      </c>
      <c r="B10281" s="13" t="s">
        <v>20216</v>
      </c>
      <c r="C10281" s="13" t="s">
        <v>26317</v>
      </c>
      <c r="D10281" s="14" t="s">
        <v>26318</v>
      </c>
      <c r="E10281" s="13" t="s">
        <v>21</v>
      </c>
      <c r="G10281" s="15" t="n">
        <v>132.31</v>
      </c>
    </row>
    <row r="10282" customFormat="false" ht="11.25" hidden="false" customHeight="false" outlineLevel="0" collapsed="false">
      <c r="A10282" s="12" t="str">
        <f aca="false">CONCATENAR</f>
        <v>CDHU 184 46.07.040</v>
      </c>
      <c r="B10282" s="13" t="s">
        <v>20216</v>
      </c>
      <c r="C10282" s="13" t="s">
        <v>26319</v>
      </c>
      <c r="D10282" s="14" t="s">
        <v>26320</v>
      </c>
      <c r="E10282" s="13" t="s">
        <v>21</v>
      </c>
      <c r="G10282" s="15" t="n">
        <v>159.22</v>
      </c>
    </row>
    <row r="10283" customFormat="false" ht="11.25" hidden="false" customHeight="false" outlineLevel="0" collapsed="false">
      <c r="A10283" s="12" t="str">
        <f aca="false">CONCATENAR</f>
        <v>CDHU 184 46.07.050</v>
      </c>
      <c r="B10283" s="13" t="s">
        <v>20216</v>
      </c>
      <c r="C10283" s="13" t="s">
        <v>26321</v>
      </c>
      <c r="D10283" s="14" t="s">
        <v>26322</v>
      </c>
      <c r="E10283" s="13" t="s">
        <v>21</v>
      </c>
      <c r="G10283" s="15" t="n">
        <v>159.69</v>
      </c>
    </row>
    <row r="10284" customFormat="false" ht="11.25" hidden="false" customHeight="false" outlineLevel="0" collapsed="false">
      <c r="A10284" s="12" t="str">
        <f aca="false">CONCATENAR</f>
        <v>CDHU 184 46.07.060</v>
      </c>
      <c r="B10284" s="13" t="s">
        <v>20216</v>
      </c>
      <c r="C10284" s="13" t="s">
        <v>26323</v>
      </c>
      <c r="D10284" s="14" t="s">
        <v>26324</v>
      </c>
      <c r="E10284" s="13" t="s">
        <v>21</v>
      </c>
      <c r="G10284" s="15" t="n">
        <v>225</v>
      </c>
    </row>
    <row r="10285" customFormat="false" ht="11.25" hidden="false" customHeight="false" outlineLevel="0" collapsed="false">
      <c r="A10285" s="12" t="str">
        <f aca="false">CONCATENAR</f>
        <v>CDHU 184 46.07.070</v>
      </c>
      <c r="B10285" s="13" t="s">
        <v>20216</v>
      </c>
      <c r="C10285" s="13" t="s">
        <v>26325</v>
      </c>
      <c r="D10285" s="14" t="s">
        <v>26326</v>
      </c>
      <c r="E10285" s="13" t="s">
        <v>21</v>
      </c>
      <c r="G10285" s="15" t="n">
        <v>278.1</v>
      </c>
    </row>
    <row r="10286" customFormat="false" ht="11.25" hidden="false" customHeight="false" outlineLevel="0" collapsed="false">
      <c r="A10286" s="12" t="str">
        <f aca="false">CONCATENAR</f>
        <v>CDHU 184 46.07.080</v>
      </c>
      <c r="B10286" s="13" t="s">
        <v>20216</v>
      </c>
      <c r="C10286" s="13" t="s">
        <v>26327</v>
      </c>
      <c r="D10286" s="14" t="s">
        <v>26328</v>
      </c>
      <c r="E10286" s="13" t="s">
        <v>21</v>
      </c>
      <c r="G10286" s="15" t="n">
        <v>315.77</v>
      </c>
    </row>
    <row r="10287" customFormat="false" ht="11.25" hidden="false" customHeight="false" outlineLevel="0" collapsed="false">
      <c r="A10287" s="12" t="str">
        <f aca="false">CONCATENAR</f>
        <v>CDHU 184 46.07.090</v>
      </c>
      <c r="B10287" s="13" t="s">
        <v>20216</v>
      </c>
      <c r="C10287" s="13" t="s">
        <v>26329</v>
      </c>
      <c r="D10287" s="14" t="s">
        <v>26330</v>
      </c>
      <c r="E10287" s="13" t="s">
        <v>21</v>
      </c>
      <c r="G10287" s="15" t="n">
        <v>427.04</v>
      </c>
    </row>
    <row r="10288" customFormat="false" ht="11.25" hidden="false" customHeight="false" outlineLevel="0" collapsed="false">
      <c r="A10288" s="12" t="str">
        <f aca="false">CONCATENAR</f>
        <v>CDHU 184 46.07.100</v>
      </c>
      <c r="B10288" s="13" t="s">
        <v>20216</v>
      </c>
      <c r="C10288" s="13" t="s">
        <v>26331</v>
      </c>
      <c r="D10288" s="14" t="s">
        <v>26332</v>
      </c>
      <c r="E10288" s="13" t="s">
        <v>21</v>
      </c>
      <c r="G10288" s="15" t="n">
        <v>591.5</v>
      </c>
    </row>
    <row r="10289" customFormat="false" ht="11.25" hidden="false" customHeight="false" outlineLevel="0" collapsed="false">
      <c r="A10289" s="12" t="str">
        <f aca="false">CONCATENAR</f>
        <v>CDHU 184 46.08</v>
      </c>
      <c r="B10289" s="13" t="s">
        <v>20216</v>
      </c>
      <c r="C10289" s="13" t="s">
        <v>26333</v>
      </c>
      <c r="D10289" s="14" t="s">
        <v>26334</v>
      </c>
    </row>
    <row r="10290" customFormat="false" ht="11.25" hidden="false" customHeight="false" outlineLevel="0" collapsed="false">
      <c r="A10290" s="12" t="str">
        <f aca="false">CONCATENAR</f>
        <v>CDHU 184 46.08.006</v>
      </c>
      <c r="B10290" s="13" t="s">
        <v>20216</v>
      </c>
      <c r="C10290" s="13" t="s">
        <v>26335</v>
      </c>
      <c r="D10290" s="14" t="s">
        <v>26336</v>
      </c>
      <c r="E10290" s="13" t="s">
        <v>21</v>
      </c>
      <c r="G10290" s="15" t="n">
        <v>113.14</v>
      </c>
    </row>
    <row r="10291" customFormat="false" ht="11.25" hidden="false" customHeight="false" outlineLevel="0" collapsed="false">
      <c r="A10291" s="12" t="str">
        <f aca="false">CONCATENAR</f>
        <v>CDHU 184 46.08.010</v>
      </c>
      <c r="B10291" s="13" t="s">
        <v>20216</v>
      </c>
      <c r="C10291" s="13" t="s">
        <v>26337</v>
      </c>
      <c r="D10291" s="14" t="s">
        <v>26338</v>
      </c>
      <c r="E10291" s="13" t="s">
        <v>21</v>
      </c>
      <c r="G10291" s="15" t="n">
        <v>136.06</v>
      </c>
    </row>
    <row r="10292" customFormat="false" ht="11.25" hidden="false" customHeight="false" outlineLevel="0" collapsed="false">
      <c r="A10292" s="12" t="str">
        <f aca="false">CONCATENAR</f>
        <v>CDHU 184 46.08.020</v>
      </c>
      <c r="B10292" s="13" t="s">
        <v>20216</v>
      </c>
      <c r="C10292" s="13" t="s">
        <v>26339</v>
      </c>
      <c r="D10292" s="14" t="s">
        <v>26340</v>
      </c>
      <c r="E10292" s="13" t="s">
        <v>21</v>
      </c>
      <c r="G10292" s="15" t="n">
        <v>153.52</v>
      </c>
    </row>
    <row r="10293" customFormat="false" ht="11.25" hidden="false" customHeight="false" outlineLevel="0" collapsed="false">
      <c r="A10293" s="12" t="str">
        <f aca="false">CONCATENAR</f>
        <v>CDHU 184 46.08.030</v>
      </c>
      <c r="B10293" s="13" t="s">
        <v>20216</v>
      </c>
      <c r="C10293" s="13" t="s">
        <v>26341</v>
      </c>
      <c r="D10293" s="14" t="s">
        <v>26342</v>
      </c>
      <c r="E10293" s="13" t="s">
        <v>21</v>
      </c>
      <c r="G10293" s="15" t="n">
        <v>197.63</v>
      </c>
    </row>
    <row r="10294" customFormat="false" ht="11.25" hidden="false" customHeight="false" outlineLevel="0" collapsed="false">
      <c r="A10294" s="12" t="str">
        <f aca="false">CONCATENAR</f>
        <v>CDHU 184 46.08.040</v>
      </c>
      <c r="B10294" s="13" t="s">
        <v>20216</v>
      </c>
      <c r="C10294" s="13" t="s">
        <v>26343</v>
      </c>
      <c r="D10294" s="14" t="s">
        <v>26344</v>
      </c>
      <c r="E10294" s="13" t="s">
        <v>21</v>
      </c>
      <c r="G10294" s="15" t="n">
        <v>219.55</v>
      </c>
    </row>
    <row r="10295" customFormat="false" ht="11.25" hidden="false" customHeight="false" outlineLevel="0" collapsed="false">
      <c r="A10295" s="12" t="str">
        <f aca="false">CONCATENAR</f>
        <v>CDHU 184 46.08.050</v>
      </c>
      <c r="B10295" s="13" t="s">
        <v>20216</v>
      </c>
      <c r="C10295" s="13" t="s">
        <v>26345</v>
      </c>
      <c r="D10295" s="14" t="s">
        <v>26346</v>
      </c>
      <c r="E10295" s="13" t="s">
        <v>21</v>
      </c>
      <c r="G10295" s="15" t="n">
        <v>249.01</v>
      </c>
    </row>
    <row r="10296" customFormat="false" ht="11.25" hidden="false" customHeight="false" outlineLevel="0" collapsed="false">
      <c r="A10296" s="12" t="str">
        <f aca="false">CONCATENAR</f>
        <v>CDHU 184 46.08.070</v>
      </c>
      <c r="B10296" s="13" t="s">
        <v>20216</v>
      </c>
      <c r="C10296" s="13" t="s">
        <v>26347</v>
      </c>
      <c r="D10296" s="14" t="s">
        <v>26348</v>
      </c>
      <c r="E10296" s="13" t="s">
        <v>21</v>
      </c>
      <c r="G10296" s="15" t="n">
        <v>358.56</v>
      </c>
    </row>
    <row r="10297" customFormat="false" ht="11.25" hidden="false" customHeight="false" outlineLevel="0" collapsed="false">
      <c r="A10297" s="12" t="str">
        <f aca="false">CONCATENAR</f>
        <v>CDHU 184 46.08.080</v>
      </c>
      <c r="B10297" s="13" t="s">
        <v>20216</v>
      </c>
      <c r="C10297" s="13" t="s">
        <v>26349</v>
      </c>
      <c r="D10297" s="14" t="s">
        <v>26350</v>
      </c>
      <c r="E10297" s="13" t="s">
        <v>21</v>
      </c>
      <c r="G10297" s="15" t="n">
        <v>442.99</v>
      </c>
    </row>
    <row r="10298" customFormat="false" ht="11.25" hidden="false" customHeight="false" outlineLevel="0" collapsed="false">
      <c r="A10298" s="12" t="str">
        <f aca="false">CONCATENAR</f>
        <v>CDHU 184 46.08.100</v>
      </c>
      <c r="B10298" s="13" t="s">
        <v>20216</v>
      </c>
      <c r="C10298" s="13" t="s">
        <v>26351</v>
      </c>
      <c r="D10298" s="14" t="s">
        <v>26352</v>
      </c>
      <c r="E10298" s="13" t="s">
        <v>21</v>
      </c>
      <c r="G10298" s="15" t="n">
        <v>577.49</v>
      </c>
    </row>
    <row r="10299" customFormat="false" ht="11.25" hidden="false" customHeight="false" outlineLevel="0" collapsed="false">
      <c r="A10299" s="12" t="str">
        <f aca="false">CONCATENAR</f>
        <v>CDHU 184 46.08.110</v>
      </c>
      <c r="B10299" s="13" t="s">
        <v>20216</v>
      </c>
      <c r="C10299" s="13" t="s">
        <v>26353</v>
      </c>
      <c r="D10299" s="14" t="s">
        <v>26354</v>
      </c>
      <c r="E10299" s="13" t="s">
        <v>21</v>
      </c>
      <c r="G10299" s="15" t="n">
        <v>908.64</v>
      </c>
    </row>
    <row r="10300" customFormat="false" ht="11.25" hidden="false" customHeight="false" outlineLevel="0" collapsed="false">
      <c r="A10300" s="12" t="str">
        <f aca="false">CONCATENAR</f>
        <v>CDHU 184 46.09</v>
      </c>
      <c r="B10300" s="13" t="s">
        <v>20216</v>
      </c>
      <c r="C10300" s="13" t="s">
        <v>26355</v>
      </c>
      <c r="D10300" s="14" t="s">
        <v>26356</v>
      </c>
    </row>
    <row r="10301" customFormat="false" ht="11.25" hidden="false" customHeight="false" outlineLevel="0" collapsed="false">
      <c r="A10301" s="12" t="str">
        <f aca="false">CONCATENAR</f>
        <v>CDHU 184 46.09.050</v>
      </c>
      <c r="B10301" s="13" t="s">
        <v>20216</v>
      </c>
      <c r="C10301" s="13" t="s">
        <v>26357</v>
      </c>
      <c r="D10301" s="14" t="s">
        <v>26358</v>
      </c>
      <c r="E10301" s="13" t="s">
        <v>221</v>
      </c>
      <c r="G10301" s="15" t="n">
        <v>88.94</v>
      </c>
    </row>
    <row r="10302" customFormat="false" ht="11.25" hidden="false" customHeight="false" outlineLevel="0" collapsed="false">
      <c r="A10302" s="12" t="str">
        <f aca="false">CONCATENAR</f>
        <v>CDHU 184 46.09.060</v>
      </c>
      <c r="B10302" s="13" t="s">
        <v>20216</v>
      </c>
      <c r="C10302" s="13" t="s">
        <v>26359</v>
      </c>
      <c r="D10302" s="14" t="s">
        <v>26360</v>
      </c>
      <c r="E10302" s="13" t="s">
        <v>221</v>
      </c>
      <c r="G10302" s="15" t="n">
        <v>112.9</v>
      </c>
    </row>
    <row r="10303" customFormat="false" ht="11.25" hidden="false" customHeight="false" outlineLevel="0" collapsed="false">
      <c r="A10303" s="12" t="str">
        <f aca="false">CONCATENAR</f>
        <v>CDHU 184 46.09.070</v>
      </c>
      <c r="B10303" s="13" t="s">
        <v>20216</v>
      </c>
      <c r="C10303" s="13" t="s">
        <v>26361</v>
      </c>
      <c r="D10303" s="14" t="s">
        <v>26362</v>
      </c>
      <c r="E10303" s="13" t="s">
        <v>221</v>
      </c>
      <c r="G10303" s="15" t="n">
        <v>133.64</v>
      </c>
    </row>
    <row r="10304" customFormat="false" ht="11.25" hidden="false" customHeight="false" outlineLevel="0" collapsed="false">
      <c r="A10304" s="12" t="str">
        <f aca="false">CONCATENAR</f>
        <v>CDHU 184 46.09.080</v>
      </c>
      <c r="B10304" s="13" t="s">
        <v>20216</v>
      </c>
      <c r="C10304" s="13" t="s">
        <v>26363</v>
      </c>
      <c r="D10304" s="14" t="s">
        <v>26364</v>
      </c>
      <c r="E10304" s="13" t="s">
        <v>221</v>
      </c>
      <c r="G10304" s="15" t="n">
        <v>210.37</v>
      </c>
    </row>
    <row r="10305" customFormat="false" ht="11.25" hidden="false" customHeight="false" outlineLevel="0" collapsed="false">
      <c r="A10305" s="12" t="str">
        <f aca="false">CONCATENAR</f>
        <v>CDHU 184 46.09.100</v>
      </c>
      <c r="B10305" s="13" t="s">
        <v>20216</v>
      </c>
      <c r="C10305" s="13" t="s">
        <v>26365</v>
      </c>
      <c r="D10305" s="14" t="s">
        <v>26366</v>
      </c>
      <c r="E10305" s="13" t="s">
        <v>221</v>
      </c>
      <c r="G10305" s="15" t="n">
        <v>115.12</v>
      </c>
    </row>
    <row r="10306" customFormat="false" ht="11.25" hidden="false" customHeight="false" outlineLevel="0" collapsed="false">
      <c r="A10306" s="12" t="str">
        <f aca="false">CONCATENAR</f>
        <v>CDHU 184 46.09.110</v>
      </c>
      <c r="B10306" s="13" t="s">
        <v>20216</v>
      </c>
      <c r="C10306" s="13" t="s">
        <v>26367</v>
      </c>
      <c r="D10306" s="14" t="s">
        <v>26368</v>
      </c>
      <c r="E10306" s="13" t="s">
        <v>221</v>
      </c>
      <c r="G10306" s="15" t="n">
        <v>139.55</v>
      </c>
    </row>
    <row r="10307" customFormat="false" ht="11.25" hidden="false" customHeight="false" outlineLevel="0" collapsed="false">
      <c r="A10307" s="12" t="str">
        <f aca="false">CONCATENAR</f>
        <v>CDHU 184 46.09.120</v>
      </c>
      <c r="B10307" s="13" t="s">
        <v>20216</v>
      </c>
      <c r="C10307" s="13" t="s">
        <v>26369</v>
      </c>
      <c r="D10307" s="14" t="s">
        <v>26370</v>
      </c>
      <c r="E10307" s="13" t="s">
        <v>221</v>
      </c>
      <c r="G10307" s="15" t="n">
        <v>196.42</v>
      </c>
    </row>
    <row r="10308" customFormat="false" ht="11.25" hidden="false" customHeight="false" outlineLevel="0" collapsed="false">
      <c r="A10308" s="12" t="str">
        <f aca="false">CONCATENAR</f>
        <v>CDHU 184 46.09.130</v>
      </c>
      <c r="B10308" s="13" t="s">
        <v>20216</v>
      </c>
      <c r="C10308" s="13" t="s">
        <v>26371</v>
      </c>
      <c r="D10308" s="14" t="s">
        <v>26372</v>
      </c>
      <c r="E10308" s="13" t="s">
        <v>221</v>
      </c>
      <c r="G10308" s="15" t="n">
        <v>294.69</v>
      </c>
    </row>
    <row r="10309" customFormat="false" ht="11.25" hidden="false" customHeight="false" outlineLevel="0" collapsed="false">
      <c r="A10309" s="12" t="str">
        <f aca="false">CONCATENAR</f>
        <v>CDHU 184 46.09.150</v>
      </c>
      <c r="B10309" s="13" t="s">
        <v>20216</v>
      </c>
      <c r="C10309" s="13" t="s">
        <v>26373</v>
      </c>
      <c r="D10309" s="14" t="s">
        <v>26374</v>
      </c>
      <c r="E10309" s="13" t="s">
        <v>221</v>
      </c>
      <c r="G10309" s="15" t="n">
        <v>74.89</v>
      </c>
    </row>
    <row r="10310" customFormat="false" ht="11.25" hidden="false" customHeight="false" outlineLevel="0" collapsed="false">
      <c r="A10310" s="12" t="str">
        <f aca="false">CONCATENAR</f>
        <v>CDHU 184 46.09.160</v>
      </c>
      <c r="B10310" s="13" t="s">
        <v>20216</v>
      </c>
      <c r="C10310" s="13" t="s">
        <v>26375</v>
      </c>
      <c r="D10310" s="14" t="s">
        <v>26376</v>
      </c>
      <c r="E10310" s="13" t="s">
        <v>221</v>
      </c>
      <c r="G10310" s="15" t="n">
        <v>89.03</v>
      </c>
    </row>
    <row r="10311" customFormat="false" ht="11.25" hidden="false" customHeight="false" outlineLevel="0" collapsed="false">
      <c r="A10311" s="12" t="str">
        <f aca="false">CONCATENAR</f>
        <v>CDHU 184 46.09.170</v>
      </c>
      <c r="B10311" s="13" t="s">
        <v>20216</v>
      </c>
      <c r="C10311" s="13" t="s">
        <v>26377</v>
      </c>
      <c r="D10311" s="14" t="s">
        <v>26378</v>
      </c>
      <c r="E10311" s="13" t="s">
        <v>221</v>
      </c>
      <c r="G10311" s="15" t="n">
        <v>109.45</v>
      </c>
    </row>
    <row r="10312" customFormat="false" ht="11.25" hidden="false" customHeight="false" outlineLevel="0" collapsed="false">
      <c r="A10312" s="12" t="str">
        <f aca="false">CONCATENAR</f>
        <v>CDHU 184 46.09.180</v>
      </c>
      <c r="B10312" s="13" t="s">
        <v>20216</v>
      </c>
      <c r="C10312" s="13" t="s">
        <v>26379</v>
      </c>
      <c r="D10312" s="14" t="s">
        <v>26380</v>
      </c>
      <c r="E10312" s="13" t="s">
        <v>221</v>
      </c>
      <c r="G10312" s="15" t="n">
        <v>150.26</v>
      </c>
    </row>
    <row r="10313" customFormat="false" ht="11.25" hidden="false" customHeight="false" outlineLevel="0" collapsed="false">
      <c r="A10313" s="12" t="str">
        <f aca="false">CONCATENAR</f>
        <v>CDHU 184 46.09.200</v>
      </c>
      <c r="B10313" s="13" t="s">
        <v>20216</v>
      </c>
      <c r="C10313" s="13" t="s">
        <v>26381</v>
      </c>
      <c r="D10313" s="14" t="s">
        <v>26382</v>
      </c>
      <c r="E10313" s="13" t="s">
        <v>221</v>
      </c>
      <c r="G10313" s="15" t="n">
        <v>70.35</v>
      </c>
    </row>
    <row r="10314" customFormat="false" ht="11.25" hidden="false" customHeight="false" outlineLevel="0" collapsed="false">
      <c r="A10314" s="12" t="str">
        <f aca="false">CONCATENAR</f>
        <v>CDHU 184 46.09.210</v>
      </c>
      <c r="B10314" s="13" t="s">
        <v>20216</v>
      </c>
      <c r="C10314" s="13" t="s">
        <v>26383</v>
      </c>
      <c r="D10314" s="14" t="s">
        <v>26384</v>
      </c>
      <c r="E10314" s="13" t="s">
        <v>221</v>
      </c>
      <c r="G10314" s="15" t="n">
        <v>84.17</v>
      </c>
    </row>
    <row r="10315" customFormat="false" ht="11.25" hidden="false" customHeight="false" outlineLevel="0" collapsed="false">
      <c r="A10315" s="12" t="str">
        <f aca="false">CONCATENAR</f>
        <v>CDHU 184 46.09.230</v>
      </c>
      <c r="B10315" s="13" t="s">
        <v>20216</v>
      </c>
      <c r="C10315" s="13" t="s">
        <v>26385</v>
      </c>
      <c r="D10315" s="14" t="s">
        <v>26386</v>
      </c>
      <c r="E10315" s="13" t="s">
        <v>221</v>
      </c>
      <c r="G10315" s="15" t="n">
        <v>133.99</v>
      </c>
    </row>
    <row r="10316" customFormat="false" ht="11.25" hidden="false" customHeight="false" outlineLevel="0" collapsed="false">
      <c r="A10316" s="12" t="str">
        <f aca="false">CONCATENAR</f>
        <v>CDHU 184 46.09.240</v>
      </c>
      <c r="B10316" s="13" t="s">
        <v>20216</v>
      </c>
      <c r="C10316" s="13" t="s">
        <v>26387</v>
      </c>
      <c r="D10316" s="14" t="s">
        <v>26388</v>
      </c>
      <c r="E10316" s="13" t="s">
        <v>221</v>
      </c>
      <c r="G10316" s="15" t="n">
        <v>169.91</v>
      </c>
    </row>
    <row r="10317" customFormat="false" ht="11.25" hidden="false" customHeight="false" outlineLevel="0" collapsed="false">
      <c r="A10317" s="12" t="str">
        <f aca="false">CONCATENAR</f>
        <v>CDHU 184 46.09.250</v>
      </c>
      <c r="B10317" s="13" t="s">
        <v>20216</v>
      </c>
      <c r="C10317" s="13" t="s">
        <v>26389</v>
      </c>
      <c r="D10317" s="14" t="s">
        <v>26390</v>
      </c>
      <c r="E10317" s="13" t="s">
        <v>221</v>
      </c>
      <c r="G10317" s="15" t="n">
        <v>211.08</v>
      </c>
    </row>
    <row r="10318" customFormat="false" ht="11.25" hidden="false" customHeight="false" outlineLevel="0" collapsed="false">
      <c r="A10318" s="12" t="str">
        <f aca="false">CONCATENAR</f>
        <v>CDHU 184 46.09.260</v>
      </c>
      <c r="B10318" s="13" t="s">
        <v>20216</v>
      </c>
      <c r="C10318" s="13" t="s">
        <v>26391</v>
      </c>
      <c r="D10318" s="14" t="s">
        <v>26392</v>
      </c>
      <c r="E10318" s="13" t="s">
        <v>221</v>
      </c>
      <c r="G10318" s="15" t="n">
        <v>179.53</v>
      </c>
    </row>
    <row r="10319" customFormat="false" ht="11.25" hidden="false" customHeight="false" outlineLevel="0" collapsed="false">
      <c r="A10319" s="12" t="str">
        <f aca="false">CONCATENAR</f>
        <v>CDHU 184 46.09.270</v>
      </c>
      <c r="B10319" s="13" t="s">
        <v>20216</v>
      </c>
      <c r="C10319" s="13" t="s">
        <v>26393</v>
      </c>
      <c r="D10319" s="14" t="s">
        <v>26394</v>
      </c>
      <c r="E10319" s="13" t="s">
        <v>221</v>
      </c>
      <c r="G10319" s="15" t="n">
        <v>209.88</v>
      </c>
    </row>
    <row r="10320" customFormat="false" ht="11.25" hidden="false" customHeight="false" outlineLevel="0" collapsed="false">
      <c r="A10320" s="12" t="str">
        <f aca="false">CONCATENAR</f>
        <v>CDHU 184 46.09.280</v>
      </c>
      <c r="B10320" s="13" t="s">
        <v>20216</v>
      </c>
      <c r="C10320" s="13" t="s">
        <v>26395</v>
      </c>
      <c r="D10320" s="14" t="s">
        <v>26396</v>
      </c>
      <c r="E10320" s="13" t="s">
        <v>221</v>
      </c>
      <c r="G10320" s="15" t="n">
        <v>243.35</v>
      </c>
    </row>
    <row r="10321" customFormat="false" ht="11.25" hidden="false" customHeight="false" outlineLevel="0" collapsed="false">
      <c r="A10321" s="12" t="str">
        <f aca="false">CONCATENAR</f>
        <v>CDHU 184 46.09.290</v>
      </c>
      <c r="B10321" s="13" t="s">
        <v>20216</v>
      </c>
      <c r="C10321" s="13" t="s">
        <v>26397</v>
      </c>
      <c r="D10321" s="14" t="s">
        <v>26398</v>
      </c>
      <c r="E10321" s="13" t="s">
        <v>221</v>
      </c>
      <c r="G10321" s="15" t="n">
        <v>274.73</v>
      </c>
    </row>
    <row r="10322" customFormat="false" ht="11.25" hidden="false" customHeight="false" outlineLevel="0" collapsed="false">
      <c r="A10322" s="12" t="str">
        <f aca="false">CONCATENAR</f>
        <v>CDHU 184 46.09.300</v>
      </c>
      <c r="B10322" s="13" t="s">
        <v>20216</v>
      </c>
      <c r="C10322" s="13" t="s">
        <v>26399</v>
      </c>
      <c r="D10322" s="14" t="s">
        <v>26400</v>
      </c>
      <c r="E10322" s="13" t="s">
        <v>221</v>
      </c>
      <c r="G10322" s="15" t="n">
        <v>335.25</v>
      </c>
    </row>
    <row r="10323" customFormat="false" ht="11.25" hidden="false" customHeight="false" outlineLevel="0" collapsed="false">
      <c r="A10323" s="12" t="str">
        <f aca="false">CONCATENAR</f>
        <v>CDHU 184 46.09.320</v>
      </c>
      <c r="B10323" s="13" t="s">
        <v>20216</v>
      </c>
      <c r="C10323" s="13" t="s">
        <v>26401</v>
      </c>
      <c r="D10323" s="14" t="s">
        <v>26402</v>
      </c>
      <c r="E10323" s="13" t="s">
        <v>221</v>
      </c>
      <c r="G10323" s="15" t="n">
        <v>129.27</v>
      </c>
    </row>
    <row r="10324" customFormat="false" ht="11.25" hidden="false" customHeight="false" outlineLevel="0" collapsed="false">
      <c r="A10324" s="12" t="str">
        <f aca="false">CONCATENAR</f>
        <v>CDHU 184 46.09.330</v>
      </c>
      <c r="B10324" s="13" t="s">
        <v>20216</v>
      </c>
      <c r="C10324" s="13" t="s">
        <v>26403</v>
      </c>
      <c r="D10324" s="14" t="s">
        <v>26404</v>
      </c>
      <c r="E10324" s="13" t="s">
        <v>221</v>
      </c>
      <c r="G10324" s="15" t="n">
        <v>148.92</v>
      </c>
    </row>
    <row r="10325" customFormat="false" ht="11.25" hidden="false" customHeight="false" outlineLevel="0" collapsed="false">
      <c r="A10325" s="12" t="str">
        <f aca="false">CONCATENAR</f>
        <v>CDHU 184 46.09.340</v>
      </c>
      <c r="B10325" s="13" t="s">
        <v>20216</v>
      </c>
      <c r="C10325" s="13" t="s">
        <v>26405</v>
      </c>
      <c r="D10325" s="14" t="s">
        <v>26406</v>
      </c>
      <c r="E10325" s="13" t="s">
        <v>221</v>
      </c>
      <c r="G10325" s="15" t="n">
        <v>169.04</v>
      </c>
    </row>
    <row r="10326" customFormat="false" ht="11.25" hidden="false" customHeight="false" outlineLevel="0" collapsed="false">
      <c r="A10326" s="12" t="str">
        <f aca="false">CONCATENAR</f>
        <v>CDHU 184 46.09.350</v>
      </c>
      <c r="B10326" s="13" t="s">
        <v>20216</v>
      </c>
      <c r="C10326" s="13" t="s">
        <v>26407</v>
      </c>
      <c r="D10326" s="14" t="s">
        <v>26408</v>
      </c>
      <c r="E10326" s="13" t="s">
        <v>221</v>
      </c>
      <c r="G10326" s="15" t="n">
        <v>158.12</v>
      </c>
    </row>
    <row r="10327" customFormat="false" ht="11.25" hidden="false" customHeight="false" outlineLevel="0" collapsed="false">
      <c r="A10327" s="12" t="str">
        <f aca="false">CONCATENAR</f>
        <v>CDHU 184 46.09.360</v>
      </c>
      <c r="B10327" s="13" t="s">
        <v>20216</v>
      </c>
      <c r="C10327" s="13" t="s">
        <v>26409</v>
      </c>
      <c r="D10327" s="14" t="s">
        <v>26410</v>
      </c>
      <c r="E10327" s="13" t="s">
        <v>221</v>
      </c>
      <c r="G10327" s="15" t="n">
        <v>172.69</v>
      </c>
    </row>
    <row r="10328" customFormat="false" ht="11.25" hidden="false" customHeight="false" outlineLevel="0" collapsed="false">
      <c r="A10328" s="12" t="str">
        <f aca="false">CONCATENAR</f>
        <v>CDHU 184 46.09.370</v>
      </c>
      <c r="B10328" s="13" t="s">
        <v>20216</v>
      </c>
      <c r="C10328" s="13" t="s">
        <v>26411</v>
      </c>
      <c r="D10328" s="14" t="s">
        <v>26412</v>
      </c>
      <c r="E10328" s="13" t="s">
        <v>221</v>
      </c>
      <c r="G10328" s="15" t="n">
        <v>224.08</v>
      </c>
    </row>
    <row r="10329" customFormat="false" ht="11.25" hidden="false" customHeight="false" outlineLevel="0" collapsed="false">
      <c r="A10329" s="12" t="str">
        <f aca="false">CONCATENAR</f>
        <v>CDHU 184 46.09.400</v>
      </c>
      <c r="B10329" s="13" t="s">
        <v>20216</v>
      </c>
      <c r="C10329" s="13" t="s">
        <v>26413</v>
      </c>
      <c r="D10329" s="14" t="s">
        <v>26414</v>
      </c>
      <c r="E10329" s="13" t="s">
        <v>221</v>
      </c>
      <c r="G10329" s="15" t="n">
        <v>61.38</v>
      </c>
    </row>
    <row r="10330" customFormat="false" ht="11.25" hidden="false" customHeight="false" outlineLevel="0" collapsed="false">
      <c r="A10330" s="12" t="str">
        <f aca="false">CONCATENAR</f>
        <v>CDHU 184 46.09.410</v>
      </c>
      <c r="B10330" s="13" t="s">
        <v>20216</v>
      </c>
      <c r="C10330" s="13" t="s">
        <v>26415</v>
      </c>
      <c r="D10330" s="14" t="s">
        <v>26416</v>
      </c>
      <c r="E10330" s="13" t="s">
        <v>221</v>
      </c>
      <c r="G10330" s="15" t="n">
        <v>68</v>
      </c>
    </row>
    <row r="10331" customFormat="false" ht="11.25" hidden="false" customHeight="false" outlineLevel="0" collapsed="false">
      <c r="A10331" s="12" t="str">
        <f aca="false">CONCATENAR</f>
        <v>CDHU 184 46.09.420</v>
      </c>
      <c r="B10331" s="13" t="s">
        <v>20216</v>
      </c>
      <c r="C10331" s="13" t="s">
        <v>26417</v>
      </c>
      <c r="D10331" s="14" t="s">
        <v>26418</v>
      </c>
      <c r="E10331" s="13" t="s">
        <v>221</v>
      </c>
      <c r="G10331" s="15" t="n">
        <v>148.27</v>
      </c>
    </row>
    <row r="10332" customFormat="false" ht="11.25" hidden="false" customHeight="false" outlineLevel="0" collapsed="false">
      <c r="A10332" s="12" t="str">
        <f aca="false">CONCATENAR</f>
        <v>CDHU 184 46.10</v>
      </c>
      <c r="B10332" s="13" t="s">
        <v>20216</v>
      </c>
      <c r="C10332" s="13" t="s">
        <v>26419</v>
      </c>
      <c r="D10332" s="14" t="s">
        <v>26420</v>
      </c>
    </row>
    <row r="10333" customFormat="false" ht="11.25" hidden="false" customHeight="false" outlineLevel="0" collapsed="false">
      <c r="A10333" s="12" t="str">
        <f aca="false">CONCATENAR</f>
        <v>CDHU 184 46.10.010</v>
      </c>
      <c r="B10333" s="13" t="s">
        <v>20216</v>
      </c>
      <c r="C10333" s="13" t="s">
        <v>26421</v>
      </c>
      <c r="D10333" s="14" t="s">
        <v>26422</v>
      </c>
      <c r="E10333" s="13" t="s">
        <v>21</v>
      </c>
      <c r="G10333" s="15" t="n">
        <v>80.15</v>
      </c>
    </row>
    <row r="10334" customFormat="false" ht="11.25" hidden="false" customHeight="false" outlineLevel="0" collapsed="false">
      <c r="A10334" s="12" t="str">
        <f aca="false">CONCATENAR</f>
        <v>CDHU 184 46.10.020</v>
      </c>
      <c r="B10334" s="13" t="s">
        <v>20216</v>
      </c>
      <c r="C10334" s="13" t="s">
        <v>26423</v>
      </c>
      <c r="D10334" s="14" t="s">
        <v>26424</v>
      </c>
      <c r="E10334" s="13" t="s">
        <v>21</v>
      </c>
      <c r="G10334" s="15" t="n">
        <v>111.35</v>
      </c>
    </row>
    <row r="10335" customFormat="false" ht="11.25" hidden="false" customHeight="false" outlineLevel="0" collapsed="false">
      <c r="A10335" s="12" t="str">
        <f aca="false">CONCATENAR</f>
        <v>CDHU 184 46.10.030</v>
      </c>
      <c r="B10335" s="13" t="s">
        <v>20216</v>
      </c>
      <c r="C10335" s="13" t="s">
        <v>26425</v>
      </c>
      <c r="D10335" s="14" t="s">
        <v>26426</v>
      </c>
      <c r="E10335" s="13" t="s">
        <v>21</v>
      </c>
      <c r="G10335" s="15" t="n">
        <v>137.77</v>
      </c>
    </row>
    <row r="10336" customFormat="false" ht="11.25" hidden="false" customHeight="false" outlineLevel="0" collapsed="false">
      <c r="A10336" s="12" t="str">
        <f aca="false">CONCATENAR</f>
        <v>CDHU 184 46.10.040</v>
      </c>
      <c r="B10336" s="13" t="s">
        <v>20216</v>
      </c>
      <c r="C10336" s="13" t="s">
        <v>26427</v>
      </c>
      <c r="D10336" s="14" t="s">
        <v>26428</v>
      </c>
      <c r="E10336" s="13" t="s">
        <v>21</v>
      </c>
      <c r="G10336" s="15" t="n">
        <v>221.95</v>
      </c>
    </row>
    <row r="10337" customFormat="false" ht="11.25" hidden="false" customHeight="false" outlineLevel="0" collapsed="false">
      <c r="A10337" s="12" t="str">
        <f aca="false">CONCATENAR</f>
        <v>CDHU 184 46.10.050</v>
      </c>
      <c r="B10337" s="13" t="s">
        <v>20216</v>
      </c>
      <c r="C10337" s="13" t="s">
        <v>26429</v>
      </c>
      <c r="D10337" s="14" t="s">
        <v>26430</v>
      </c>
      <c r="E10337" s="13" t="s">
        <v>21</v>
      </c>
      <c r="G10337" s="15" t="n">
        <v>255.17</v>
      </c>
    </row>
    <row r="10338" customFormat="false" ht="11.25" hidden="false" customHeight="false" outlineLevel="0" collapsed="false">
      <c r="A10338" s="12" t="str">
        <f aca="false">CONCATENAR</f>
        <v>CDHU 184 46.10.060</v>
      </c>
      <c r="B10338" s="13" t="s">
        <v>20216</v>
      </c>
      <c r="C10338" s="13" t="s">
        <v>26431</v>
      </c>
      <c r="D10338" s="14" t="s">
        <v>26432</v>
      </c>
      <c r="E10338" s="13" t="s">
        <v>21</v>
      </c>
      <c r="G10338" s="15" t="n">
        <v>338.68</v>
      </c>
    </row>
    <row r="10339" customFormat="false" ht="11.25" hidden="false" customHeight="false" outlineLevel="0" collapsed="false">
      <c r="A10339" s="12" t="str">
        <f aca="false">CONCATENAR</f>
        <v>CDHU 184 46.10.070</v>
      </c>
      <c r="B10339" s="13" t="s">
        <v>20216</v>
      </c>
      <c r="C10339" s="13" t="s">
        <v>26433</v>
      </c>
      <c r="D10339" s="14" t="s">
        <v>26434</v>
      </c>
      <c r="E10339" s="13" t="s">
        <v>21</v>
      </c>
      <c r="G10339" s="15" t="n">
        <v>431.24</v>
      </c>
    </row>
    <row r="10340" customFormat="false" ht="11.25" hidden="false" customHeight="false" outlineLevel="0" collapsed="false">
      <c r="A10340" s="12" t="str">
        <f aca="false">CONCATENAR</f>
        <v>CDHU 184 46.10.080</v>
      </c>
      <c r="B10340" s="13" t="s">
        <v>20216</v>
      </c>
      <c r="C10340" s="13" t="s">
        <v>26435</v>
      </c>
      <c r="D10340" s="14" t="s">
        <v>26436</v>
      </c>
      <c r="E10340" s="13" t="s">
        <v>21</v>
      </c>
      <c r="G10340" s="15" t="n">
        <v>571.42</v>
      </c>
    </row>
    <row r="10341" customFormat="false" ht="11.25" hidden="false" customHeight="false" outlineLevel="0" collapsed="false">
      <c r="A10341" s="12" t="str">
        <f aca="false">CONCATENAR</f>
        <v>CDHU 184 46.10.090</v>
      </c>
      <c r="B10341" s="13" t="s">
        <v>20216</v>
      </c>
      <c r="C10341" s="13" t="s">
        <v>26437</v>
      </c>
      <c r="D10341" s="14" t="s">
        <v>26438</v>
      </c>
      <c r="E10341" s="13" t="s">
        <v>21</v>
      </c>
      <c r="G10341" s="15" t="n">
        <v>711.93</v>
      </c>
    </row>
    <row r="10342" customFormat="false" ht="11.25" hidden="false" customHeight="false" outlineLevel="0" collapsed="false">
      <c r="A10342" s="12" t="str">
        <f aca="false">CONCATENAR</f>
        <v>CDHU 184 46.10.200</v>
      </c>
      <c r="B10342" s="13" t="s">
        <v>20216</v>
      </c>
      <c r="C10342" s="13" t="s">
        <v>26439</v>
      </c>
      <c r="D10342" s="14" t="s">
        <v>26440</v>
      </c>
      <c r="E10342" s="13" t="s">
        <v>21</v>
      </c>
      <c r="G10342" s="15" t="n">
        <v>84.43</v>
      </c>
    </row>
    <row r="10343" customFormat="false" ht="11.25" hidden="false" customHeight="false" outlineLevel="0" collapsed="false">
      <c r="A10343" s="12" t="str">
        <f aca="false">CONCATENAR</f>
        <v>CDHU 184 46.10.210</v>
      </c>
      <c r="B10343" s="13" t="s">
        <v>20216</v>
      </c>
      <c r="C10343" s="13" t="s">
        <v>26441</v>
      </c>
      <c r="D10343" s="14" t="s">
        <v>26442</v>
      </c>
      <c r="E10343" s="13" t="s">
        <v>21</v>
      </c>
      <c r="G10343" s="15" t="n">
        <v>102.33</v>
      </c>
    </row>
    <row r="10344" customFormat="false" ht="11.25" hidden="false" customHeight="false" outlineLevel="0" collapsed="false">
      <c r="A10344" s="12" t="str">
        <f aca="false">CONCATENAR</f>
        <v>CDHU 184 46.10.220</v>
      </c>
      <c r="B10344" s="13" t="s">
        <v>20216</v>
      </c>
      <c r="C10344" s="13" t="s">
        <v>26443</v>
      </c>
      <c r="D10344" s="14" t="s">
        <v>26444</v>
      </c>
      <c r="E10344" s="13" t="s">
        <v>21</v>
      </c>
      <c r="G10344" s="15" t="n">
        <v>164.54</v>
      </c>
    </row>
    <row r="10345" customFormat="false" ht="11.25" hidden="false" customHeight="false" outlineLevel="0" collapsed="false">
      <c r="A10345" s="12" t="str">
        <f aca="false">CONCATENAR</f>
        <v>CDHU 184 46.10.230</v>
      </c>
      <c r="B10345" s="13" t="s">
        <v>20216</v>
      </c>
      <c r="C10345" s="13" t="s">
        <v>26445</v>
      </c>
      <c r="D10345" s="14" t="s">
        <v>26446</v>
      </c>
      <c r="E10345" s="13" t="s">
        <v>21</v>
      </c>
      <c r="G10345" s="15" t="n">
        <v>185.48</v>
      </c>
    </row>
    <row r="10346" customFormat="false" ht="11.25" hidden="false" customHeight="false" outlineLevel="0" collapsed="false">
      <c r="A10346" s="12" t="str">
        <f aca="false">CONCATENAR</f>
        <v>CDHU 184 46.10.240</v>
      </c>
      <c r="B10346" s="13" t="s">
        <v>20216</v>
      </c>
      <c r="C10346" s="13" t="s">
        <v>26447</v>
      </c>
      <c r="D10346" s="14" t="s">
        <v>26448</v>
      </c>
      <c r="E10346" s="13" t="s">
        <v>21</v>
      </c>
      <c r="G10346" s="15" t="n">
        <v>268.58</v>
      </c>
    </row>
    <row r="10347" customFormat="false" ht="11.25" hidden="false" customHeight="false" outlineLevel="0" collapsed="false">
      <c r="A10347" s="12" t="str">
        <f aca="false">CONCATENAR</f>
        <v>CDHU 184 46.10.250</v>
      </c>
      <c r="B10347" s="13" t="s">
        <v>20216</v>
      </c>
      <c r="C10347" s="13" t="s">
        <v>26449</v>
      </c>
      <c r="D10347" s="14" t="s">
        <v>26450</v>
      </c>
      <c r="E10347" s="13" t="s">
        <v>21</v>
      </c>
      <c r="G10347" s="15" t="n">
        <v>356.81</v>
      </c>
    </row>
    <row r="10348" customFormat="false" ht="11.25" hidden="false" customHeight="false" outlineLevel="0" collapsed="false">
      <c r="A10348" s="12" t="str">
        <f aca="false">CONCATENAR</f>
        <v>CDHU 184 46.12</v>
      </c>
      <c r="B10348" s="13" t="s">
        <v>20216</v>
      </c>
      <c r="C10348" s="13" t="s">
        <v>26451</v>
      </c>
      <c r="D10348" s="14" t="s">
        <v>26452</v>
      </c>
    </row>
    <row r="10349" customFormat="false" ht="11.25" hidden="false" customHeight="false" outlineLevel="0" collapsed="false">
      <c r="A10349" s="12" t="str">
        <f aca="false">CONCATENAR</f>
        <v>CDHU 184 46.12.010</v>
      </c>
      <c r="B10349" s="13" t="s">
        <v>20216</v>
      </c>
      <c r="C10349" s="13" t="s">
        <v>26453</v>
      </c>
      <c r="D10349" s="14" t="s">
        <v>26454</v>
      </c>
      <c r="E10349" s="13" t="s">
        <v>21</v>
      </c>
      <c r="G10349" s="15" t="n">
        <v>77.67</v>
      </c>
    </row>
    <row r="10350" customFormat="false" ht="11.25" hidden="false" customHeight="false" outlineLevel="0" collapsed="false">
      <c r="A10350" s="12" t="str">
        <f aca="false">CONCATENAR</f>
        <v>CDHU 184 46.12.020</v>
      </c>
      <c r="B10350" s="13" t="s">
        <v>20216</v>
      </c>
      <c r="C10350" s="13" t="s">
        <v>26455</v>
      </c>
      <c r="D10350" s="14" t="s">
        <v>26456</v>
      </c>
      <c r="E10350" s="13" t="s">
        <v>21</v>
      </c>
      <c r="G10350" s="15" t="n">
        <v>93.5</v>
      </c>
    </row>
    <row r="10351" customFormat="false" ht="11.25" hidden="false" customHeight="false" outlineLevel="0" collapsed="false">
      <c r="A10351" s="12" t="str">
        <f aca="false">CONCATENAR</f>
        <v>CDHU 184 46.12.050</v>
      </c>
      <c r="B10351" s="13" t="s">
        <v>20216</v>
      </c>
      <c r="C10351" s="13" t="s">
        <v>26457</v>
      </c>
      <c r="D10351" s="14" t="s">
        <v>26458</v>
      </c>
      <c r="E10351" s="13" t="s">
        <v>21</v>
      </c>
      <c r="G10351" s="15" t="n">
        <v>82.29</v>
      </c>
    </row>
    <row r="10352" customFormat="false" ht="11.25" hidden="false" customHeight="false" outlineLevel="0" collapsed="false">
      <c r="A10352" s="12" t="str">
        <f aca="false">CONCATENAR</f>
        <v>CDHU 184 46.12.060</v>
      </c>
      <c r="B10352" s="13" t="s">
        <v>20216</v>
      </c>
      <c r="C10352" s="13" t="s">
        <v>26459</v>
      </c>
      <c r="D10352" s="14" t="s">
        <v>26460</v>
      </c>
      <c r="E10352" s="13" t="s">
        <v>21</v>
      </c>
      <c r="G10352" s="15" t="n">
        <v>100.12</v>
      </c>
    </row>
    <row r="10353" customFormat="false" ht="11.25" hidden="false" customHeight="false" outlineLevel="0" collapsed="false">
      <c r="A10353" s="12" t="str">
        <f aca="false">CONCATENAR</f>
        <v>CDHU 184 46.12.070</v>
      </c>
      <c r="B10353" s="13" t="s">
        <v>20216</v>
      </c>
      <c r="C10353" s="13" t="s">
        <v>26461</v>
      </c>
      <c r="D10353" s="14" t="s">
        <v>26462</v>
      </c>
      <c r="E10353" s="13" t="s">
        <v>21</v>
      </c>
      <c r="G10353" s="15" t="n">
        <v>135.54</v>
      </c>
    </row>
    <row r="10354" customFormat="false" ht="11.25" hidden="false" customHeight="false" outlineLevel="0" collapsed="false">
      <c r="A10354" s="12" t="str">
        <f aca="false">CONCATENAR</f>
        <v>CDHU 184 46.12.080</v>
      </c>
      <c r="B10354" s="13" t="s">
        <v>20216</v>
      </c>
      <c r="C10354" s="13" t="s">
        <v>26463</v>
      </c>
      <c r="D10354" s="14" t="s">
        <v>26464</v>
      </c>
      <c r="E10354" s="13" t="s">
        <v>21</v>
      </c>
      <c r="G10354" s="15" t="n">
        <v>189.93</v>
      </c>
    </row>
    <row r="10355" customFormat="false" ht="11.25" hidden="false" customHeight="false" outlineLevel="0" collapsed="false">
      <c r="A10355" s="12" t="str">
        <f aca="false">CONCATENAR</f>
        <v>CDHU 184 46.12.100</v>
      </c>
      <c r="B10355" s="13" t="s">
        <v>20216</v>
      </c>
      <c r="C10355" s="13" t="s">
        <v>26465</v>
      </c>
      <c r="D10355" s="14" t="s">
        <v>26466</v>
      </c>
      <c r="E10355" s="13" t="s">
        <v>21</v>
      </c>
      <c r="G10355" s="15" t="n">
        <v>311.6</v>
      </c>
    </row>
    <row r="10356" customFormat="false" ht="11.25" hidden="false" customHeight="false" outlineLevel="0" collapsed="false">
      <c r="A10356" s="12" t="str">
        <f aca="false">CONCATENAR</f>
        <v>CDHU 184 46.12.120</v>
      </c>
      <c r="B10356" s="13" t="s">
        <v>20216</v>
      </c>
      <c r="C10356" s="13" t="s">
        <v>26467</v>
      </c>
      <c r="D10356" s="14" t="s">
        <v>26468</v>
      </c>
      <c r="E10356" s="13" t="s">
        <v>21</v>
      </c>
      <c r="G10356" s="15" t="n">
        <v>443.26</v>
      </c>
    </row>
    <row r="10357" customFormat="false" ht="11.25" hidden="false" customHeight="false" outlineLevel="0" collapsed="false">
      <c r="A10357" s="12" t="str">
        <f aca="false">CONCATENAR</f>
        <v>CDHU 184 46.12.140</v>
      </c>
      <c r="B10357" s="13" t="s">
        <v>20216</v>
      </c>
      <c r="C10357" s="13" t="s">
        <v>26469</v>
      </c>
      <c r="D10357" s="14" t="s">
        <v>26470</v>
      </c>
      <c r="E10357" s="13" t="s">
        <v>21</v>
      </c>
      <c r="G10357" s="15" t="n">
        <v>672.37</v>
      </c>
    </row>
    <row r="10358" customFormat="false" ht="11.25" hidden="false" customHeight="false" outlineLevel="0" collapsed="false">
      <c r="A10358" s="12" t="str">
        <f aca="false">CONCATENAR</f>
        <v>CDHU 184 46.12.150</v>
      </c>
      <c r="B10358" s="13" t="s">
        <v>20216</v>
      </c>
      <c r="C10358" s="13" t="s">
        <v>26471</v>
      </c>
      <c r="D10358" s="14" t="s">
        <v>26472</v>
      </c>
      <c r="E10358" s="13" t="s">
        <v>21</v>
      </c>
      <c r="G10358" s="15" t="n">
        <v>188.42</v>
      </c>
    </row>
    <row r="10359" customFormat="false" ht="11.25" hidden="false" customHeight="false" outlineLevel="0" collapsed="false">
      <c r="A10359" s="12" t="str">
        <f aca="false">CONCATENAR</f>
        <v>CDHU 184 46.12.160</v>
      </c>
      <c r="B10359" s="13" t="s">
        <v>20216</v>
      </c>
      <c r="C10359" s="13" t="s">
        <v>26473</v>
      </c>
      <c r="D10359" s="14" t="s">
        <v>26474</v>
      </c>
      <c r="E10359" s="13" t="s">
        <v>21</v>
      </c>
      <c r="G10359" s="15" t="n">
        <v>360.47</v>
      </c>
    </row>
    <row r="10360" customFormat="false" ht="11.25" hidden="false" customHeight="false" outlineLevel="0" collapsed="false">
      <c r="A10360" s="12" t="str">
        <f aca="false">CONCATENAR</f>
        <v>CDHU 184 46.12.170</v>
      </c>
      <c r="B10360" s="13" t="s">
        <v>20216</v>
      </c>
      <c r="C10360" s="13" t="s">
        <v>26475</v>
      </c>
      <c r="D10360" s="14" t="s">
        <v>26476</v>
      </c>
      <c r="E10360" s="13" t="s">
        <v>21</v>
      </c>
      <c r="G10360" s="15" t="n">
        <v>491.2</v>
      </c>
    </row>
    <row r="10361" customFormat="false" ht="11.25" hidden="false" customHeight="false" outlineLevel="0" collapsed="false">
      <c r="A10361" s="12" t="str">
        <f aca="false">CONCATENAR</f>
        <v>CDHU 184 46.12.180</v>
      </c>
      <c r="B10361" s="13" t="s">
        <v>20216</v>
      </c>
      <c r="C10361" s="13" t="s">
        <v>26477</v>
      </c>
      <c r="D10361" s="14" t="s">
        <v>26478</v>
      </c>
      <c r="E10361" s="13" t="s">
        <v>21</v>
      </c>
      <c r="G10361" s="15" t="n">
        <v>246.44</v>
      </c>
    </row>
    <row r="10362" customFormat="false" ht="11.25" hidden="false" customHeight="false" outlineLevel="0" collapsed="false">
      <c r="A10362" s="12" t="str">
        <f aca="false">CONCATENAR</f>
        <v>CDHU 184 46.12.190</v>
      </c>
      <c r="B10362" s="13" t="s">
        <v>20216</v>
      </c>
      <c r="C10362" s="13" t="s">
        <v>26479</v>
      </c>
      <c r="D10362" s="14" t="s">
        <v>26480</v>
      </c>
      <c r="E10362" s="13" t="s">
        <v>21</v>
      </c>
      <c r="G10362" s="15" t="n">
        <v>402.15</v>
      </c>
    </row>
    <row r="10363" customFormat="false" ht="11.25" hidden="false" customHeight="false" outlineLevel="0" collapsed="false">
      <c r="A10363" s="12" t="str">
        <f aca="false">CONCATENAR</f>
        <v>CDHU 184 46.12.200</v>
      </c>
      <c r="B10363" s="13" t="s">
        <v>20216</v>
      </c>
      <c r="C10363" s="13" t="s">
        <v>26481</v>
      </c>
      <c r="D10363" s="14" t="s">
        <v>26482</v>
      </c>
      <c r="E10363" s="13" t="s">
        <v>21</v>
      </c>
      <c r="G10363" s="15" t="n">
        <v>576.42</v>
      </c>
    </row>
    <row r="10364" customFormat="false" ht="11.25" hidden="false" customHeight="false" outlineLevel="0" collapsed="false">
      <c r="A10364" s="12" t="str">
        <f aca="false">CONCATENAR</f>
        <v>CDHU 184 46.12.210</v>
      </c>
      <c r="B10364" s="13" t="s">
        <v>20216</v>
      </c>
      <c r="C10364" s="13" t="s">
        <v>26483</v>
      </c>
      <c r="D10364" s="14" t="s">
        <v>26484</v>
      </c>
      <c r="E10364" s="13" t="s">
        <v>21</v>
      </c>
      <c r="G10364" s="15" t="n">
        <v>57.04</v>
      </c>
    </row>
    <row r="10365" customFormat="false" ht="11.25" hidden="false" customHeight="false" outlineLevel="0" collapsed="false">
      <c r="A10365" s="12" t="str">
        <f aca="false">CONCATENAR</f>
        <v>CDHU 184 46.12.220</v>
      </c>
      <c r="B10365" s="13" t="s">
        <v>20216</v>
      </c>
      <c r="C10365" s="13" t="s">
        <v>26485</v>
      </c>
      <c r="D10365" s="14" t="s">
        <v>26486</v>
      </c>
      <c r="E10365" s="13" t="s">
        <v>21</v>
      </c>
      <c r="G10365" s="15" t="n">
        <v>67.37</v>
      </c>
    </row>
    <row r="10366" customFormat="false" ht="11.25" hidden="false" customHeight="false" outlineLevel="0" collapsed="false">
      <c r="A10366" s="12" t="str">
        <f aca="false">CONCATENAR</f>
        <v>CDHU 184 46.12.240</v>
      </c>
      <c r="B10366" s="13" t="s">
        <v>20216</v>
      </c>
      <c r="C10366" s="13" t="s">
        <v>26487</v>
      </c>
      <c r="D10366" s="14" t="s">
        <v>26488</v>
      </c>
      <c r="E10366" s="13" t="s">
        <v>21</v>
      </c>
      <c r="G10366" s="15" t="n">
        <v>119.65</v>
      </c>
    </row>
    <row r="10367" customFormat="false" ht="11.25" hidden="false" customHeight="false" outlineLevel="0" collapsed="false">
      <c r="A10367" s="12" t="str">
        <f aca="false">CONCATENAR</f>
        <v>CDHU 184 46.12.250</v>
      </c>
      <c r="B10367" s="13" t="s">
        <v>20216</v>
      </c>
      <c r="C10367" s="13" t="s">
        <v>26489</v>
      </c>
      <c r="D10367" s="14" t="s">
        <v>26490</v>
      </c>
      <c r="E10367" s="13" t="s">
        <v>21</v>
      </c>
      <c r="G10367" s="15" t="n">
        <v>1079.42</v>
      </c>
    </row>
    <row r="10368" customFormat="false" ht="11.25" hidden="false" customHeight="false" outlineLevel="0" collapsed="false">
      <c r="A10368" s="12" t="str">
        <f aca="false">CONCATENAR</f>
        <v>CDHU 184 46.12.260</v>
      </c>
      <c r="B10368" s="13" t="s">
        <v>20216</v>
      </c>
      <c r="C10368" s="13" t="s">
        <v>26491</v>
      </c>
      <c r="D10368" s="14" t="s">
        <v>26492</v>
      </c>
      <c r="E10368" s="13" t="s">
        <v>21</v>
      </c>
      <c r="G10368" s="15" t="n">
        <v>121.3</v>
      </c>
    </row>
    <row r="10369" customFormat="false" ht="11.25" hidden="false" customHeight="false" outlineLevel="0" collapsed="false">
      <c r="A10369" s="12" t="str">
        <f aca="false">CONCATENAR</f>
        <v>CDHU 184 46.12.270</v>
      </c>
      <c r="B10369" s="13" t="s">
        <v>20216</v>
      </c>
      <c r="C10369" s="13" t="s">
        <v>26493</v>
      </c>
      <c r="D10369" s="14" t="s">
        <v>26494</v>
      </c>
      <c r="E10369" s="13" t="s">
        <v>21</v>
      </c>
      <c r="G10369" s="15" t="n">
        <v>113.9</v>
      </c>
    </row>
    <row r="10370" customFormat="false" ht="11.25" hidden="false" customHeight="false" outlineLevel="0" collapsed="false">
      <c r="A10370" s="12" t="str">
        <f aca="false">CONCATENAR</f>
        <v>CDHU 184 46.12.280</v>
      </c>
      <c r="B10370" s="13" t="s">
        <v>20216</v>
      </c>
      <c r="C10370" s="13" t="s">
        <v>26495</v>
      </c>
      <c r="D10370" s="14" t="s">
        <v>26496</v>
      </c>
      <c r="E10370" s="13" t="s">
        <v>21</v>
      </c>
      <c r="G10370" s="15" t="n">
        <v>152.3</v>
      </c>
    </row>
    <row r="10371" customFormat="false" ht="11.25" hidden="false" customHeight="false" outlineLevel="0" collapsed="false">
      <c r="A10371" s="12" t="str">
        <f aca="false">CONCATENAR</f>
        <v>CDHU 184 46.12.290</v>
      </c>
      <c r="B10371" s="13" t="s">
        <v>20216</v>
      </c>
      <c r="C10371" s="13" t="s">
        <v>26497</v>
      </c>
      <c r="D10371" s="14" t="s">
        <v>26498</v>
      </c>
      <c r="E10371" s="13" t="s">
        <v>21</v>
      </c>
      <c r="G10371" s="15" t="n">
        <v>246.61</v>
      </c>
    </row>
    <row r="10372" customFormat="false" ht="11.25" hidden="false" customHeight="false" outlineLevel="0" collapsed="false">
      <c r="A10372" s="12" t="str">
        <f aca="false">CONCATENAR</f>
        <v>CDHU 184 46.12.300</v>
      </c>
      <c r="B10372" s="13" t="s">
        <v>20216</v>
      </c>
      <c r="C10372" s="13" t="s">
        <v>26499</v>
      </c>
      <c r="D10372" s="14" t="s">
        <v>26500</v>
      </c>
      <c r="E10372" s="13" t="s">
        <v>21</v>
      </c>
      <c r="G10372" s="15" t="n">
        <v>156.3</v>
      </c>
    </row>
    <row r="10373" customFormat="false" ht="11.25" hidden="false" customHeight="false" outlineLevel="0" collapsed="false">
      <c r="A10373" s="12" t="str">
        <f aca="false">CONCATENAR</f>
        <v>CDHU 184 46.12.310</v>
      </c>
      <c r="B10373" s="13" t="s">
        <v>20216</v>
      </c>
      <c r="C10373" s="13" t="s">
        <v>26501</v>
      </c>
      <c r="D10373" s="14" t="s">
        <v>26502</v>
      </c>
      <c r="E10373" s="13" t="s">
        <v>21</v>
      </c>
      <c r="G10373" s="15" t="n">
        <v>402.4</v>
      </c>
    </row>
    <row r="10374" customFormat="false" ht="11.25" hidden="false" customHeight="false" outlineLevel="0" collapsed="false">
      <c r="A10374" s="12" t="str">
        <f aca="false">CONCATENAR</f>
        <v>CDHU 184 46.12.320</v>
      </c>
      <c r="B10374" s="13" t="s">
        <v>20216</v>
      </c>
      <c r="C10374" s="13" t="s">
        <v>26503</v>
      </c>
      <c r="D10374" s="14" t="s">
        <v>26504</v>
      </c>
      <c r="E10374" s="13" t="s">
        <v>21</v>
      </c>
      <c r="G10374" s="15" t="n">
        <v>109.51</v>
      </c>
    </row>
    <row r="10375" customFormat="false" ht="11.25" hidden="false" customHeight="false" outlineLevel="0" collapsed="false">
      <c r="A10375" s="12" t="str">
        <f aca="false">CONCATENAR</f>
        <v>CDHU 184 46.12.330</v>
      </c>
      <c r="B10375" s="13" t="s">
        <v>20216</v>
      </c>
      <c r="C10375" s="13" t="s">
        <v>26505</v>
      </c>
      <c r="D10375" s="14" t="s">
        <v>26506</v>
      </c>
      <c r="E10375" s="13" t="s">
        <v>21</v>
      </c>
      <c r="G10375" s="15" t="n">
        <v>107.45</v>
      </c>
    </row>
    <row r="10376" customFormat="false" ht="11.25" hidden="false" customHeight="false" outlineLevel="0" collapsed="false">
      <c r="A10376" s="12" t="str">
        <f aca="false">CONCATENAR</f>
        <v>CDHU 184 46.12.340</v>
      </c>
      <c r="B10376" s="13" t="s">
        <v>20216</v>
      </c>
      <c r="C10376" s="13" t="s">
        <v>26507</v>
      </c>
      <c r="D10376" s="14" t="s">
        <v>26508</v>
      </c>
      <c r="E10376" s="13" t="s">
        <v>21</v>
      </c>
      <c r="G10376" s="15" t="n">
        <v>28.51</v>
      </c>
    </row>
    <row r="10377" customFormat="false" ht="11.25" hidden="false" customHeight="false" outlineLevel="0" collapsed="false">
      <c r="A10377" s="12" t="str">
        <f aca="false">CONCATENAR</f>
        <v>CDHU 184 46.13</v>
      </c>
      <c r="B10377" s="13" t="s">
        <v>20216</v>
      </c>
      <c r="C10377" s="13" t="s">
        <v>26509</v>
      </c>
      <c r="D10377" s="14" t="s">
        <v>26510</v>
      </c>
    </row>
    <row r="10378" customFormat="false" ht="11.25" hidden="false" customHeight="false" outlineLevel="0" collapsed="false">
      <c r="A10378" s="12" t="str">
        <f aca="false">CONCATENAR</f>
        <v>CDHU 184 46.13.006</v>
      </c>
      <c r="B10378" s="13" t="s">
        <v>20216</v>
      </c>
      <c r="C10378" s="13" t="s">
        <v>26511</v>
      </c>
      <c r="D10378" s="14" t="s">
        <v>26512</v>
      </c>
      <c r="E10378" s="13" t="s">
        <v>21</v>
      </c>
      <c r="G10378" s="15" t="n">
        <v>12.96</v>
      </c>
    </row>
    <row r="10379" customFormat="false" ht="11.25" hidden="false" customHeight="false" outlineLevel="0" collapsed="false">
      <c r="A10379" s="12" t="str">
        <f aca="false">CONCATENAR</f>
        <v>CDHU 184 46.13.010</v>
      </c>
      <c r="B10379" s="13" t="s">
        <v>20216</v>
      </c>
      <c r="C10379" s="13" t="s">
        <v>26513</v>
      </c>
      <c r="D10379" s="14" t="s">
        <v>26514</v>
      </c>
      <c r="E10379" s="13" t="s">
        <v>21</v>
      </c>
      <c r="G10379" s="15" t="n">
        <v>16.42</v>
      </c>
    </row>
    <row r="10380" customFormat="false" ht="11.25" hidden="false" customHeight="false" outlineLevel="0" collapsed="false">
      <c r="A10380" s="12" t="str">
        <f aca="false">CONCATENAR</f>
        <v>CDHU 184 46.13.020</v>
      </c>
      <c r="B10380" s="13" t="s">
        <v>20216</v>
      </c>
      <c r="C10380" s="13" t="s">
        <v>26515</v>
      </c>
      <c r="D10380" s="14" t="s">
        <v>26516</v>
      </c>
      <c r="E10380" s="13" t="s">
        <v>21</v>
      </c>
      <c r="G10380" s="15" t="n">
        <v>21.12</v>
      </c>
    </row>
    <row r="10381" customFormat="false" ht="11.25" hidden="false" customHeight="false" outlineLevel="0" collapsed="false">
      <c r="A10381" s="12" t="str">
        <f aca="false">CONCATENAR</f>
        <v>CDHU 184 46.13.026</v>
      </c>
      <c r="B10381" s="13" t="s">
        <v>20216</v>
      </c>
      <c r="C10381" s="13" t="s">
        <v>26517</v>
      </c>
      <c r="D10381" s="14" t="s">
        <v>26518</v>
      </c>
      <c r="E10381" s="13" t="s">
        <v>21</v>
      </c>
      <c r="G10381" s="15" t="n">
        <v>50.75</v>
      </c>
    </row>
    <row r="10382" customFormat="false" ht="11.25" hidden="false" customHeight="false" outlineLevel="0" collapsed="false">
      <c r="A10382" s="12" t="str">
        <f aca="false">CONCATENAR</f>
        <v>CDHU 184 46.13.030</v>
      </c>
      <c r="B10382" s="13" t="s">
        <v>20216</v>
      </c>
      <c r="C10382" s="13" t="s">
        <v>26519</v>
      </c>
      <c r="D10382" s="14" t="s">
        <v>26520</v>
      </c>
      <c r="E10382" s="13" t="s">
        <v>21</v>
      </c>
      <c r="G10382" s="15" t="n">
        <v>66.23</v>
      </c>
    </row>
    <row r="10383" customFormat="false" ht="11.25" hidden="false" customHeight="false" outlineLevel="0" collapsed="false">
      <c r="A10383" s="12" t="str">
        <f aca="false">CONCATENAR</f>
        <v>CDHU 184 46.13.100</v>
      </c>
      <c r="B10383" s="13" t="s">
        <v>20216</v>
      </c>
      <c r="C10383" s="13" t="s">
        <v>26521</v>
      </c>
      <c r="D10383" s="14" t="s">
        <v>26522</v>
      </c>
      <c r="E10383" s="13" t="s">
        <v>21</v>
      </c>
      <c r="G10383" s="15" t="n">
        <v>105.48</v>
      </c>
    </row>
    <row r="10384" customFormat="false" ht="11.25" hidden="false" customHeight="false" outlineLevel="0" collapsed="false">
      <c r="A10384" s="12" t="str">
        <f aca="false">CONCATENAR</f>
        <v>CDHU 184 46.13.101</v>
      </c>
      <c r="B10384" s="13" t="s">
        <v>20216</v>
      </c>
      <c r="C10384" s="13" t="s">
        <v>26523</v>
      </c>
      <c r="D10384" s="14" t="s">
        <v>26524</v>
      </c>
      <c r="E10384" s="13" t="s">
        <v>21</v>
      </c>
      <c r="G10384" s="15" t="n">
        <v>130.73</v>
      </c>
    </row>
    <row r="10385" customFormat="false" ht="11.25" hidden="false" customHeight="false" outlineLevel="0" collapsed="false">
      <c r="A10385" s="12" t="str">
        <f aca="false">CONCATENAR</f>
        <v>CDHU 184 46.13.102</v>
      </c>
      <c r="B10385" s="13" t="s">
        <v>20216</v>
      </c>
      <c r="C10385" s="13" t="s">
        <v>26525</v>
      </c>
      <c r="D10385" s="14" t="s">
        <v>26526</v>
      </c>
      <c r="E10385" s="13" t="s">
        <v>21</v>
      </c>
      <c r="G10385" s="15" t="n">
        <v>203.28</v>
      </c>
    </row>
    <row r="10386" customFormat="false" ht="11.25" hidden="false" customHeight="false" outlineLevel="0" collapsed="false">
      <c r="A10386" s="12" t="str">
        <f aca="false">CONCATENAR</f>
        <v>CDHU 184 46.13.103</v>
      </c>
      <c r="B10386" s="13" t="s">
        <v>20216</v>
      </c>
      <c r="C10386" s="13" t="s">
        <v>26527</v>
      </c>
      <c r="D10386" s="14" t="s">
        <v>26528</v>
      </c>
      <c r="E10386" s="13" t="s">
        <v>21</v>
      </c>
      <c r="G10386" s="15" t="n">
        <v>314.92</v>
      </c>
    </row>
    <row r="10387" customFormat="false" ht="11.25" hidden="false" customHeight="false" outlineLevel="0" collapsed="false">
      <c r="A10387" s="12" t="str">
        <f aca="false">CONCATENAR</f>
        <v>CDHU 184 46.13.104</v>
      </c>
      <c r="B10387" s="13" t="s">
        <v>20216</v>
      </c>
      <c r="C10387" s="13" t="s">
        <v>26529</v>
      </c>
      <c r="D10387" s="14" t="s">
        <v>26530</v>
      </c>
      <c r="E10387" s="13" t="s">
        <v>21</v>
      </c>
      <c r="G10387" s="15" t="n">
        <v>457.24</v>
      </c>
    </row>
    <row r="10388" customFormat="false" ht="11.25" hidden="false" customHeight="false" outlineLevel="0" collapsed="false">
      <c r="A10388" s="12" t="str">
        <f aca="false">CONCATENAR</f>
        <v>CDHU 184 46.13.105</v>
      </c>
      <c r="B10388" s="13" t="s">
        <v>20216</v>
      </c>
      <c r="C10388" s="13" t="s">
        <v>26531</v>
      </c>
      <c r="D10388" s="14" t="s">
        <v>26532</v>
      </c>
      <c r="E10388" s="13" t="s">
        <v>21</v>
      </c>
      <c r="G10388" s="15" t="n">
        <v>720.71</v>
      </c>
    </row>
    <row r="10389" customFormat="false" ht="11.25" hidden="false" customHeight="false" outlineLevel="0" collapsed="false">
      <c r="A10389" s="12" t="str">
        <f aca="false">CONCATENAR</f>
        <v>CDHU 184 46.13.106</v>
      </c>
      <c r="B10389" s="13" t="s">
        <v>20216</v>
      </c>
      <c r="C10389" s="13" t="s">
        <v>26533</v>
      </c>
      <c r="D10389" s="14" t="s">
        <v>26534</v>
      </c>
      <c r="E10389" s="13" t="s">
        <v>21</v>
      </c>
      <c r="G10389" s="15" t="n">
        <v>1220.59</v>
      </c>
    </row>
    <row r="10390" customFormat="false" ht="11.25" hidden="false" customHeight="false" outlineLevel="0" collapsed="false">
      <c r="A10390" s="12" t="str">
        <f aca="false">CONCATENAR</f>
        <v>CDHU 184 46.13.107</v>
      </c>
      <c r="B10390" s="13" t="s">
        <v>20216</v>
      </c>
      <c r="C10390" s="13" t="s">
        <v>26535</v>
      </c>
      <c r="D10390" s="14" t="s">
        <v>26536</v>
      </c>
      <c r="E10390" s="13" t="s">
        <v>21</v>
      </c>
      <c r="G10390" s="15" t="n">
        <v>1517.83</v>
      </c>
    </row>
    <row r="10391" customFormat="false" ht="11.25" hidden="false" customHeight="false" outlineLevel="0" collapsed="false">
      <c r="A10391" s="12" t="str">
        <f aca="false">CONCATENAR</f>
        <v>CDHU 184 46.14</v>
      </c>
      <c r="B10391" s="13" t="s">
        <v>20216</v>
      </c>
      <c r="C10391" s="13" t="s">
        <v>26537</v>
      </c>
      <c r="D10391" s="14" t="s">
        <v>26538</v>
      </c>
    </row>
    <row r="10392" customFormat="false" ht="11.25" hidden="false" customHeight="false" outlineLevel="0" collapsed="false">
      <c r="A10392" s="12" t="str">
        <f aca="false">CONCATENAR</f>
        <v>CDHU 184 46.14.020</v>
      </c>
      <c r="B10392" s="13" t="s">
        <v>20216</v>
      </c>
      <c r="C10392" s="13" t="s">
        <v>26539</v>
      </c>
      <c r="D10392" s="14" t="s">
        <v>26540</v>
      </c>
      <c r="E10392" s="13" t="s">
        <v>21</v>
      </c>
      <c r="G10392" s="15" t="n">
        <v>604.4</v>
      </c>
    </row>
    <row r="10393" customFormat="false" ht="11.25" hidden="false" customHeight="false" outlineLevel="0" collapsed="false">
      <c r="A10393" s="12" t="str">
        <f aca="false">CONCATENAR</f>
        <v>CDHU 184 46.14.030</v>
      </c>
      <c r="B10393" s="13" t="s">
        <v>20216</v>
      </c>
      <c r="C10393" s="13" t="s">
        <v>26541</v>
      </c>
      <c r="D10393" s="14" t="s">
        <v>26542</v>
      </c>
      <c r="E10393" s="13" t="s">
        <v>21</v>
      </c>
      <c r="G10393" s="15" t="n">
        <v>710.78</v>
      </c>
    </row>
    <row r="10394" customFormat="false" ht="11.25" hidden="false" customHeight="false" outlineLevel="0" collapsed="false">
      <c r="A10394" s="12" t="str">
        <f aca="false">CONCATENAR</f>
        <v>CDHU 184 46.14.040</v>
      </c>
      <c r="B10394" s="13" t="s">
        <v>20216</v>
      </c>
      <c r="C10394" s="13" t="s">
        <v>26543</v>
      </c>
      <c r="D10394" s="14" t="s">
        <v>26544</v>
      </c>
      <c r="E10394" s="13" t="s">
        <v>21</v>
      </c>
      <c r="G10394" s="15" t="n">
        <v>857.7</v>
      </c>
    </row>
    <row r="10395" customFormat="false" ht="11.25" hidden="false" customHeight="false" outlineLevel="0" collapsed="false">
      <c r="A10395" s="12" t="str">
        <f aca="false">CONCATENAR</f>
        <v>CDHU 184 46.14.050</v>
      </c>
      <c r="B10395" s="13" t="s">
        <v>20216</v>
      </c>
      <c r="C10395" s="13" t="s">
        <v>26545</v>
      </c>
      <c r="D10395" s="14" t="s">
        <v>26546</v>
      </c>
      <c r="E10395" s="13" t="s">
        <v>21</v>
      </c>
      <c r="G10395" s="15" t="n">
        <v>1311.6</v>
      </c>
    </row>
    <row r="10396" customFormat="false" ht="11.25" hidden="false" customHeight="false" outlineLevel="0" collapsed="false">
      <c r="A10396" s="12" t="str">
        <f aca="false">CONCATENAR</f>
        <v>CDHU 184 46.14.060</v>
      </c>
      <c r="B10396" s="13" t="s">
        <v>20216</v>
      </c>
      <c r="C10396" s="13" t="s">
        <v>26547</v>
      </c>
      <c r="D10396" s="14" t="s">
        <v>26548</v>
      </c>
      <c r="E10396" s="13" t="s">
        <v>21</v>
      </c>
      <c r="G10396" s="15" t="n">
        <v>1008.05</v>
      </c>
    </row>
    <row r="10397" customFormat="false" ht="11.25" hidden="false" customHeight="false" outlineLevel="0" collapsed="false">
      <c r="A10397" s="12" t="str">
        <f aca="false">CONCATENAR</f>
        <v>CDHU 184 46.14.490</v>
      </c>
      <c r="B10397" s="13" t="s">
        <v>20216</v>
      </c>
      <c r="C10397" s="13" t="s">
        <v>26549</v>
      </c>
      <c r="D10397" s="14" t="s">
        <v>26550</v>
      </c>
      <c r="E10397" s="13" t="s">
        <v>21</v>
      </c>
      <c r="G10397" s="15" t="n">
        <v>531.07</v>
      </c>
    </row>
    <row r="10398" customFormat="false" ht="11.25" hidden="false" customHeight="false" outlineLevel="0" collapsed="false">
      <c r="A10398" s="12" t="str">
        <f aca="false">CONCATENAR</f>
        <v>CDHU 184 46.14.510</v>
      </c>
      <c r="B10398" s="13" t="s">
        <v>20216</v>
      </c>
      <c r="C10398" s="13" t="s">
        <v>26551</v>
      </c>
      <c r="D10398" s="14" t="s">
        <v>26552</v>
      </c>
      <c r="E10398" s="13" t="s">
        <v>21</v>
      </c>
      <c r="G10398" s="15" t="n">
        <v>534.7</v>
      </c>
    </row>
    <row r="10399" customFormat="false" ht="11.25" hidden="false" customHeight="false" outlineLevel="0" collapsed="false">
      <c r="A10399" s="12" t="str">
        <f aca="false">CONCATENAR</f>
        <v>CDHU 184 46.14.520</v>
      </c>
      <c r="B10399" s="13" t="s">
        <v>20216</v>
      </c>
      <c r="C10399" s="13" t="s">
        <v>26553</v>
      </c>
      <c r="D10399" s="14" t="s">
        <v>26554</v>
      </c>
      <c r="E10399" s="13" t="s">
        <v>21</v>
      </c>
      <c r="G10399" s="15" t="n">
        <v>721.12</v>
      </c>
    </row>
    <row r="10400" customFormat="false" ht="11.25" hidden="false" customHeight="false" outlineLevel="0" collapsed="false">
      <c r="A10400" s="12" t="str">
        <f aca="false">CONCATENAR</f>
        <v>CDHU 184 46.14.530</v>
      </c>
      <c r="B10400" s="13" t="s">
        <v>20216</v>
      </c>
      <c r="C10400" s="13" t="s">
        <v>26555</v>
      </c>
      <c r="D10400" s="14" t="s">
        <v>26556</v>
      </c>
      <c r="E10400" s="13" t="s">
        <v>21</v>
      </c>
      <c r="G10400" s="15" t="n">
        <v>872.14</v>
      </c>
    </row>
    <row r="10401" customFormat="false" ht="11.25" hidden="false" customHeight="false" outlineLevel="0" collapsed="false">
      <c r="A10401" s="12" t="str">
        <f aca="false">CONCATENAR</f>
        <v>CDHU 184 46.14.540</v>
      </c>
      <c r="B10401" s="13" t="s">
        <v>20216</v>
      </c>
      <c r="C10401" s="13" t="s">
        <v>26557</v>
      </c>
      <c r="D10401" s="14" t="s">
        <v>26558</v>
      </c>
      <c r="E10401" s="13" t="s">
        <v>21</v>
      </c>
      <c r="G10401" s="15" t="n">
        <v>954.36</v>
      </c>
    </row>
    <row r="10402" customFormat="false" ht="11.25" hidden="false" customHeight="false" outlineLevel="0" collapsed="false">
      <c r="A10402" s="12" t="str">
        <f aca="false">CONCATENAR</f>
        <v>CDHU 184 46.14.550</v>
      </c>
      <c r="B10402" s="13" t="s">
        <v>20216</v>
      </c>
      <c r="C10402" s="13" t="s">
        <v>26559</v>
      </c>
      <c r="D10402" s="14" t="s">
        <v>26560</v>
      </c>
      <c r="E10402" s="13" t="s">
        <v>21</v>
      </c>
      <c r="G10402" s="15" t="n">
        <v>1046.3</v>
      </c>
    </row>
    <row r="10403" customFormat="false" ht="11.25" hidden="false" customHeight="false" outlineLevel="0" collapsed="false">
      <c r="A10403" s="12" t="str">
        <f aca="false">CONCATENAR</f>
        <v>CDHU 184 46.14.560</v>
      </c>
      <c r="B10403" s="13" t="s">
        <v>20216</v>
      </c>
      <c r="C10403" s="13" t="s">
        <v>26561</v>
      </c>
      <c r="D10403" s="14" t="s">
        <v>26562</v>
      </c>
      <c r="E10403" s="13" t="s">
        <v>21</v>
      </c>
      <c r="G10403" s="15" t="n">
        <v>1366.14</v>
      </c>
    </row>
    <row r="10404" customFormat="false" ht="11.25" hidden="false" customHeight="false" outlineLevel="0" collapsed="false">
      <c r="A10404" s="12" t="str">
        <f aca="false">CONCATENAR</f>
        <v>CDHU 184 46.15</v>
      </c>
      <c r="B10404" s="13" t="s">
        <v>20216</v>
      </c>
      <c r="C10404" s="13" t="s">
        <v>26563</v>
      </c>
      <c r="D10404" s="14" t="s">
        <v>26564</v>
      </c>
    </row>
    <row r="10405" customFormat="false" ht="11.25" hidden="false" customHeight="false" outlineLevel="0" collapsed="false">
      <c r="A10405" s="12" t="str">
        <f aca="false">CONCATENAR</f>
        <v>CDHU 184 46.15.111</v>
      </c>
      <c r="B10405" s="13" t="s">
        <v>20216</v>
      </c>
      <c r="C10405" s="13" t="s">
        <v>26565</v>
      </c>
      <c r="D10405" s="14" t="s">
        <v>26566</v>
      </c>
      <c r="E10405" s="13" t="s">
        <v>21</v>
      </c>
      <c r="G10405" s="15" t="n">
        <v>183.97</v>
      </c>
    </row>
    <row r="10406" customFormat="false" ht="11.25" hidden="false" customHeight="false" outlineLevel="0" collapsed="false">
      <c r="A10406" s="12" t="str">
        <f aca="false">CONCATENAR</f>
        <v>CDHU 184 46.15.112</v>
      </c>
      <c r="B10406" s="13" t="s">
        <v>20216</v>
      </c>
      <c r="C10406" s="13" t="s">
        <v>26567</v>
      </c>
      <c r="D10406" s="14" t="s">
        <v>26568</v>
      </c>
      <c r="E10406" s="13" t="s">
        <v>21</v>
      </c>
      <c r="G10406" s="15" t="n">
        <v>290.91</v>
      </c>
    </row>
    <row r="10407" customFormat="false" ht="11.25" hidden="false" customHeight="false" outlineLevel="0" collapsed="false">
      <c r="A10407" s="12" t="str">
        <f aca="false">CONCATENAR</f>
        <v>CDHU 184 46.15.113</v>
      </c>
      <c r="B10407" s="13" t="s">
        <v>20216</v>
      </c>
      <c r="C10407" s="13" t="s">
        <v>26569</v>
      </c>
      <c r="D10407" s="14" t="s">
        <v>26570</v>
      </c>
      <c r="E10407" s="13" t="s">
        <v>21</v>
      </c>
      <c r="G10407" s="15" t="n">
        <v>301.16</v>
      </c>
    </row>
    <row r="10408" customFormat="false" ht="11.25" hidden="false" customHeight="false" outlineLevel="0" collapsed="false">
      <c r="A10408" s="12" t="str">
        <f aca="false">CONCATENAR</f>
        <v>CDHU 184 46.18</v>
      </c>
      <c r="B10408" s="13" t="s">
        <v>20216</v>
      </c>
      <c r="C10408" s="13" t="s">
        <v>26571</v>
      </c>
      <c r="D10408" s="14" t="s">
        <v>26572</v>
      </c>
    </row>
    <row r="10409" customFormat="false" ht="11.25" hidden="false" customHeight="false" outlineLevel="0" collapsed="false">
      <c r="A10409" s="12" t="str">
        <f aca="false">CONCATENAR</f>
        <v>CDHU 184 46.18.010</v>
      </c>
      <c r="B10409" s="13" t="s">
        <v>20216</v>
      </c>
      <c r="C10409" s="13" t="s">
        <v>26573</v>
      </c>
      <c r="D10409" s="14" t="s">
        <v>26574</v>
      </c>
      <c r="E10409" s="13" t="s">
        <v>21</v>
      </c>
      <c r="G10409" s="15" t="n">
        <v>534.66</v>
      </c>
    </row>
    <row r="10410" customFormat="false" ht="11.25" hidden="false" customHeight="false" outlineLevel="0" collapsed="false">
      <c r="A10410" s="12" t="str">
        <f aca="false">CONCATENAR</f>
        <v>CDHU 184 46.18.020</v>
      </c>
      <c r="B10410" s="13" t="s">
        <v>20216</v>
      </c>
      <c r="C10410" s="13" t="s">
        <v>26575</v>
      </c>
      <c r="D10410" s="14" t="s">
        <v>26576</v>
      </c>
      <c r="E10410" s="13" t="s">
        <v>21</v>
      </c>
      <c r="G10410" s="15" t="n">
        <v>680.35</v>
      </c>
    </row>
    <row r="10411" customFormat="false" ht="11.25" hidden="false" customHeight="false" outlineLevel="0" collapsed="false">
      <c r="A10411" s="12" t="str">
        <f aca="false">CONCATENAR</f>
        <v>CDHU 184 46.18.030</v>
      </c>
      <c r="B10411" s="13" t="s">
        <v>20216</v>
      </c>
      <c r="C10411" s="13" t="s">
        <v>26577</v>
      </c>
      <c r="D10411" s="14" t="s">
        <v>26578</v>
      </c>
      <c r="E10411" s="13" t="s">
        <v>21</v>
      </c>
      <c r="G10411" s="15" t="n">
        <v>832.1</v>
      </c>
    </row>
    <row r="10412" customFormat="false" ht="11.25" hidden="false" customHeight="false" outlineLevel="0" collapsed="false">
      <c r="A10412" s="12" t="str">
        <f aca="false">CONCATENAR</f>
        <v>CDHU 184 46.18.040</v>
      </c>
      <c r="B10412" s="13" t="s">
        <v>20216</v>
      </c>
      <c r="C10412" s="13" t="s">
        <v>26579</v>
      </c>
      <c r="D10412" s="14" t="s">
        <v>26580</v>
      </c>
      <c r="E10412" s="13" t="s">
        <v>21</v>
      </c>
      <c r="G10412" s="15" t="n">
        <v>974.22</v>
      </c>
    </row>
    <row r="10413" customFormat="false" ht="11.25" hidden="false" customHeight="false" outlineLevel="0" collapsed="false">
      <c r="A10413" s="12" t="str">
        <f aca="false">CONCATENAR</f>
        <v>CDHU 184 46.18.050</v>
      </c>
      <c r="B10413" s="13" t="s">
        <v>20216</v>
      </c>
      <c r="C10413" s="13" t="s">
        <v>26581</v>
      </c>
      <c r="D10413" s="14" t="s">
        <v>26582</v>
      </c>
      <c r="E10413" s="13" t="s">
        <v>21</v>
      </c>
      <c r="G10413" s="15" t="n">
        <v>1112.07</v>
      </c>
    </row>
    <row r="10414" customFormat="false" ht="11.25" hidden="false" customHeight="false" outlineLevel="0" collapsed="false">
      <c r="A10414" s="12" t="str">
        <f aca="false">CONCATENAR</f>
        <v>CDHU 184 46.18.060</v>
      </c>
      <c r="B10414" s="13" t="s">
        <v>20216</v>
      </c>
      <c r="C10414" s="13" t="s">
        <v>26583</v>
      </c>
      <c r="D10414" s="14" t="s">
        <v>26584</v>
      </c>
      <c r="E10414" s="13" t="s">
        <v>21</v>
      </c>
      <c r="G10414" s="15" t="n">
        <v>1407.15</v>
      </c>
    </row>
    <row r="10415" customFormat="false" ht="11.25" hidden="false" customHeight="false" outlineLevel="0" collapsed="false">
      <c r="A10415" s="12" t="str">
        <f aca="false">CONCATENAR</f>
        <v>CDHU 184 46.18.089</v>
      </c>
      <c r="B10415" s="13" t="s">
        <v>20216</v>
      </c>
      <c r="C10415" s="13" t="s">
        <v>26585</v>
      </c>
      <c r="D10415" s="14" t="s">
        <v>26586</v>
      </c>
      <c r="E10415" s="13" t="s">
        <v>221</v>
      </c>
      <c r="G10415" s="15" t="n">
        <v>134.14</v>
      </c>
    </row>
    <row r="10416" customFormat="false" ht="11.25" hidden="false" customHeight="false" outlineLevel="0" collapsed="false">
      <c r="A10416" s="12" t="str">
        <f aca="false">CONCATENAR</f>
        <v>CDHU 184 46.18.090</v>
      </c>
      <c r="B10416" s="13" t="s">
        <v>20216</v>
      </c>
      <c r="C10416" s="13" t="s">
        <v>26587</v>
      </c>
      <c r="D10416" s="14" t="s">
        <v>26588</v>
      </c>
      <c r="E10416" s="13" t="s">
        <v>221</v>
      </c>
      <c r="G10416" s="15" t="n">
        <v>175.71</v>
      </c>
    </row>
    <row r="10417" customFormat="false" ht="11.25" hidden="false" customHeight="false" outlineLevel="0" collapsed="false">
      <c r="A10417" s="12" t="str">
        <f aca="false">CONCATENAR</f>
        <v>CDHU 184 46.18.100</v>
      </c>
      <c r="B10417" s="13" t="s">
        <v>20216</v>
      </c>
      <c r="C10417" s="13" t="s">
        <v>26589</v>
      </c>
      <c r="D10417" s="14" t="s">
        <v>26590</v>
      </c>
      <c r="E10417" s="13" t="s">
        <v>221</v>
      </c>
      <c r="G10417" s="15" t="n">
        <v>231.96</v>
      </c>
    </row>
    <row r="10418" customFormat="false" ht="11.25" hidden="false" customHeight="false" outlineLevel="0" collapsed="false">
      <c r="A10418" s="12" t="str">
        <f aca="false">CONCATENAR</f>
        <v>CDHU 184 46.18.110</v>
      </c>
      <c r="B10418" s="13" t="s">
        <v>20216</v>
      </c>
      <c r="C10418" s="13" t="s">
        <v>26591</v>
      </c>
      <c r="D10418" s="14" t="s">
        <v>26592</v>
      </c>
      <c r="E10418" s="13" t="s">
        <v>221</v>
      </c>
      <c r="G10418" s="15" t="n">
        <v>347.41</v>
      </c>
    </row>
    <row r="10419" customFormat="false" ht="11.25" hidden="false" customHeight="false" outlineLevel="0" collapsed="false">
      <c r="A10419" s="12" t="str">
        <f aca="false">CONCATENAR</f>
        <v>CDHU 184 46.18.120</v>
      </c>
      <c r="B10419" s="13" t="s">
        <v>20216</v>
      </c>
      <c r="C10419" s="13" t="s">
        <v>26593</v>
      </c>
      <c r="D10419" s="14" t="s">
        <v>26594</v>
      </c>
      <c r="E10419" s="13" t="s">
        <v>221</v>
      </c>
      <c r="G10419" s="15" t="n">
        <v>404.77</v>
      </c>
    </row>
    <row r="10420" customFormat="false" ht="11.25" hidden="false" customHeight="false" outlineLevel="0" collapsed="false">
      <c r="A10420" s="12" t="str">
        <f aca="false">CONCATENAR</f>
        <v>CDHU 184 46.18.130</v>
      </c>
      <c r="B10420" s="13" t="s">
        <v>20216</v>
      </c>
      <c r="C10420" s="13" t="s">
        <v>26595</v>
      </c>
      <c r="D10420" s="14" t="s">
        <v>26596</v>
      </c>
      <c r="E10420" s="13" t="s">
        <v>221</v>
      </c>
      <c r="G10420" s="15" t="n">
        <v>525.11</v>
      </c>
    </row>
    <row r="10421" customFormat="false" ht="11.25" hidden="false" customHeight="false" outlineLevel="0" collapsed="false">
      <c r="A10421" s="12" t="str">
        <f aca="false">CONCATENAR</f>
        <v>CDHU 184 46.18.140</v>
      </c>
      <c r="B10421" s="13" t="s">
        <v>20216</v>
      </c>
      <c r="C10421" s="13" t="s">
        <v>26597</v>
      </c>
      <c r="D10421" s="14" t="s">
        <v>26598</v>
      </c>
      <c r="E10421" s="13" t="s">
        <v>221</v>
      </c>
      <c r="G10421" s="15" t="n">
        <v>668.94</v>
      </c>
    </row>
    <row r="10422" customFormat="false" ht="11.25" hidden="false" customHeight="false" outlineLevel="0" collapsed="false">
      <c r="A10422" s="12" t="str">
        <f aca="false">CONCATENAR</f>
        <v>CDHU 184 46.18.168</v>
      </c>
      <c r="B10422" s="13" t="s">
        <v>20216</v>
      </c>
      <c r="C10422" s="13" t="s">
        <v>26599</v>
      </c>
      <c r="D10422" s="14" t="s">
        <v>26600</v>
      </c>
      <c r="E10422" s="13" t="s">
        <v>221</v>
      </c>
      <c r="G10422" s="15" t="n">
        <v>320.68</v>
      </c>
    </row>
    <row r="10423" customFormat="false" ht="11.25" hidden="false" customHeight="false" outlineLevel="0" collapsed="false">
      <c r="A10423" s="12" t="str">
        <f aca="false">CONCATENAR</f>
        <v>CDHU 184 46.18.170</v>
      </c>
      <c r="B10423" s="13" t="s">
        <v>20216</v>
      </c>
      <c r="C10423" s="13" t="s">
        <v>26601</v>
      </c>
      <c r="D10423" s="14" t="s">
        <v>26602</v>
      </c>
      <c r="E10423" s="13" t="s">
        <v>221</v>
      </c>
      <c r="G10423" s="15" t="n">
        <v>433.39</v>
      </c>
    </row>
    <row r="10424" customFormat="false" ht="11.25" hidden="false" customHeight="false" outlineLevel="0" collapsed="false">
      <c r="A10424" s="12" t="str">
        <f aca="false">CONCATENAR</f>
        <v>CDHU 184 46.18.180</v>
      </c>
      <c r="B10424" s="13" t="s">
        <v>20216</v>
      </c>
      <c r="C10424" s="13" t="s">
        <v>26603</v>
      </c>
      <c r="D10424" s="14" t="s">
        <v>26604</v>
      </c>
      <c r="E10424" s="13" t="s">
        <v>221</v>
      </c>
      <c r="G10424" s="15" t="n">
        <v>423.67</v>
      </c>
    </row>
    <row r="10425" customFormat="false" ht="11.25" hidden="false" customHeight="false" outlineLevel="0" collapsed="false">
      <c r="A10425" s="12" t="str">
        <f aca="false">CONCATENAR</f>
        <v>CDHU 184 46.18.190</v>
      </c>
      <c r="B10425" s="13" t="s">
        <v>20216</v>
      </c>
      <c r="C10425" s="13" t="s">
        <v>26605</v>
      </c>
      <c r="D10425" s="14" t="s">
        <v>26606</v>
      </c>
      <c r="E10425" s="13" t="s">
        <v>221</v>
      </c>
      <c r="G10425" s="15" t="n">
        <v>716.12</v>
      </c>
    </row>
    <row r="10426" customFormat="false" ht="11.25" hidden="false" customHeight="false" outlineLevel="0" collapsed="false">
      <c r="A10426" s="12" t="str">
        <f aca="false">CONCATENAR</f>
        <v>CDHU 184 46.18.410</v>
      </c>
      <c r="B10426" s="13" t="s">
        <v>20216</v>
      </c>
      <c r="C10426" s="13" t="s">
        <v>26607</v>
      </c>
      <c r="D10426" s="14" t="s">
        <v>26608</v>
      </c>
      <c r="E10426" s="13" t="s">
        <v>221</v>
      </c>
      <c r="G10426" s="15" t="n">
        <v>551.62</v>
      </c>
    </row>
    <row r="10427" customFormat="false" ht="11.25" hidden="false" customHeight="false" outlineLevel="0" collapsed="false">
      <c r="A10427" s="12" t="str">
        <f aca="false">CONCATENAR</f>
        <v>CDHU 184 46.18.420</v>
      </c>
      <c r="B10427" s="13" t="s">
        <v>20216</v>
      </c>
      <c r="C10427" s="13" t="s">
        <v>26609</v>
      </c>
      <c r="D10427" s="14" t="s">
        <v>26610</v>
      </c>
      <c r="E10427" s="13" t="s">
        <v>221</v>
      </c>
      <c r="G10427" s="15" t="n">
        <v>648.32</v>
      </c>
    </row>
    <row r="10428" customFormat="false" ht="11.25" hidden="false" customHeight="false" outlineLevel="0" collapsed="false">
      <c r="A10428" s="12" t="str">
        <f aca="false">CONCATENAR</f>
        <v>CDHU 184 46.18.430</v>
      </c>
      <c r="B10428" s="13" t="s">
        <v>20216</v>
      </c>
      <c r="C10428" s="13" t="s">
        <v>26611</v>
      </c>
      <c r="D10428" s="14" t="s">
        <v>26612</v>
      </c>
      <c r="E10428" s="13" t="s">
        <v>221</v>
      </c>
      <c r="G10428" s="15" t="n">
        <v>1154.61</v>
      </c>
    </row>
    <row r="10429" customFormat="false" ht="11.25" hidden="false" customHeight="false" outlineLevel="0" collapsed="false">
      <c r="A10429" s="12" t="str">
        <f aca="false">CONCATENAR</f>
        <v>CDHU 184 46.18.560</v>
      </c>
      <c r="B10429" s="13" t="s">
        <v>20216</v>
      </c>
      <c r="C10429" s="13" t="s">
        <v>26613</v>
      </c>
      <c r="D10429" s="14" t="s">
        <v>26614</v>
      </c>
      <c r="E10429" s="13" t="s">
        <v>221</v>
      </c>
      <c r="G10429" s="15" t="n">
        <v>267.47</v>
      </c>
    </row>
    <row r="10430" customFormat="false" ht="11.25" hidden="false" customHeight="false" outlineLevel="0" collapsed="false">
      <c r="A10430" s="12" t="str">
        <f aca="false">CONCATENAR</f>
        <v>CDHU 184 46.18.570</v>
      </c>
      <c r="B10430" s="13" t="s">
        <v>20216</v>
      </c>
      <c r="C10430" s="13" t="s">
        <v>26615</v>
      </c>
      <c r="D10430" s="14" t="s">
        <v>26616</v>
      </c>
      <c r="E10430" s="13" t="s">
        <v>221</v>
      </c>
      <c r="G10430" s="15" t="n">
        <v>229.74</v>
      </c>
    </row>
    <row r="10431" customFormat="false" ht="11.25" hidden="false" customHeight="false" outlineLevel="0" collapsed="false">
      <c r="A10431" s="12" t="str">
        <f aca="false">CONCATENAR</f>
        <v>CDHU 184 46.19</v>
      </c>
      <c r="B10431" s="13" t="s">
        <v>20216</v>
      </c>
      <c r="C10431" s="13" t="s">
        <v>26617</v>
      </c>
      <c r="D10431" s="14" t="s">
        <v>26618</v>
      </c>
    </row>
    <row r="10432" customFormat="false" ht="11.25" hidden="false" customHeight="false" outlineLevel="0" collapsed="false">
      <c r="A10432" s="12" t="str">
        <f aca="false">CONCATENAR</f>
        <v>CDHU 184 46.19.500</v>
      </c>
      <c r="B10432" s="13" t="s">
        <v>20216</v>
      </c>
      <c r="C10432" s="13" t="s">
        <v>26619</v>
      </c>
      <c r="D10432" s="14" t="s">
        <v>26620</v>
      </c>
      <c r="E10432" s="13" t="s">
        <v>221</v>
      </c>
      <c r="G10432" s="15" t="n">
        <v>535.76</v>
      </c>
    </row>
    <row r="10433" customFormat="false" ht="11.25" hidden="false" customHeight="false" outlineLevel="0" collapsed="false">
      <c r="A10433" s="12" t="str">
        <f aca="false">CONCATENAR</f>
        <v>CDHU 184 46.19.510</v>
      </c>
      <c r="B10433" s="13" t="s">
        <v>20216</v>
      </c>
      <c r="C10433" s="13" t="s">
        <v>26621</v>
      </c>
      <c r="D10433" s="14" t="s">
        <v>26622</v>
      </c>
      <c r="E10433" s="13" t="s">
        <v>221</v>
      </c>
      <c r="G10433" s="15" t="n">
        <v>639.89</v>
      </c>
    </row>
    <row r="10434" customFormat="false" ht="11.25" hidden="false" customHeight="false" outlineLevel="0" collapsed="false">
      <c r="A10434" s="12" t="str">
        <f aca="false">CONCATENAR</f>
        <v>CDHU 184 46.19.520</v>
      </c>
      <c r="B10434" s="13" t="s">
        <v>20216</v>
      </c>
      <c r="C10434" s="13" t="s">
        <v>26623</v>
      </c>
      <c r="D10434" s="14" t="s">
        <v>26624</v>
      </c>
      <c r="E10434" s="13" t="s">
        <v>221</v>
      </c>
      <c r="G10434" s="15" t="n">
        <v>948.05</v>
      </c>
    </row>
    <row r="10435" customFormat="false" ht="11.25" hidden="false" customHeight="false" outlineLevel="0" collapsed="false">
      <c r="A10435" s="12" t="str">
        <f aca="false">CONCATENAR</f>
        <v>CDHU 184 46.19.530</v>
      </c>
      <c r="B10435" s="13" t="s">
        <v>20216</v>
      </c>
      <c r="C10435" s="13" t="s">
        <v>26625</v>
      </c>
      <c r="D10435" s="14" t="s">
        <v>26626</v>
      </c>
      <c r="E10435" s="13" t="s">
        <v>221</v>
      </c>
      <c r="G10435" s="15" t="n">
        <v>1492.86</v>
      </c>
    </row>
    <row r="10436" customFormat="false" ht="11.25" hidden="false" customHeight="false" outlineLevel="0" collapsed="false">
      <c r="A10436" s="12" t="str">
        <f aca="false">CONCATENAR</f>
        <v>CDHU 184 46.19.590</v>
      </c>
      <c r="B10436" s="13" t="s">
        <v>20216</v>
      </c>
      <c r="C10436" s="13" t="s">
        <v>26627</v>
      </c>
      <c r="D10436" s="14" t="s">
        <v>26628</v>
      </c>
      <c r="E10436" s="13" t="s">
        <v>221</v>
      </c>
      <c r="G10436" s="15" t="n">
        <v>420.89</v>
      </c>
    </row>
    <row r="10437" customFormat="false" ht="11.25" hidden="false" customHeight="false" outlineLevel="0" collapsed="false">
      <c r="A10437" s="12" t="str">
        <f aca="false">CONCATENAR</f>
        <v>CDHU 184 46.19.600</v>
      </c>
      <c r="B10437" s="13" t="s">
        <v>20216</v>
      </c>
      <c r="C10437" s="13" t="s">
        <v>26629</v>
      </c>
      <c r="D10437" s="14" t="s">
        <v>26630</v>
      </c>
      <c r="E10437" s="13" t="s">
        <v>221</v>
      </c>
      <c r="G10437" s="15" t="n">
        <v>378.8</v>
      </c>
    </row>
    <row r="10438" customFormat="false" ht="11.25" hidden="false" customHeight="false" outlineLevel="0" collapsed="false">
      <c r="A10438" s="12" t="str">
        <f aca="false">CONCATENAR</f>
        <v>CDHU 184 46.19.610</v>
      </c>
      <c r="B10438" s="13" t="s">
        <v>20216</v>
      </c>
      <c r="C10438" s="13" t="s">
        <v>26631</v>
      </c>
      <c r="D10438" s="14" t="s">
        <v>26632</v>
      </c>
      <c r="E10438" s="13" t="s">
        <v>221</v>
      </c>
      <c r="G10438" s="15" t="n">
        <v>813.3</v>
      </c>
    </row>
    <row r="10439" customFormat="false" ht="11.25" hidden="false" customHeight="false" outlineLevel="0" collapsed="false">
      <c r="A10439" s="12" t="str">
        <f aca="false">CONCATENAR</f>
        <v>CDHU 184 46.19.620</v>
      </c>
      <c r="B10439" s="13" t="s">
        <v>20216</v>
      </c>
      <c r="C10439" s="13" t="s">
        <v>26633</v>
      </c>
      <c r="D10439" s="14" t="s">
        <v>26634</v>
      </c>
      <c r="E10439" s="13" t="s">
        <v>221</v>
      </c>
      <c r="G10439" s="15" t="n">
        <v>955.74</v>
      </c>
    </row>
    <row r="10440" customFormat="false" ht="11.25" hidden="false" customHeight="false" outlineLevel="0" collapsed="false">
      <c r="A10440" s="12" t="str">
        <f aca="false">CONCATENAR</f>
        <v>CDHU 184 46.19.630</v>
      </c>
      <c r="B10440" s="13" t="s">
        <v>20216</v>
      </c>
      <c r="C10440" s="13" t="s">
        <v>26635</v>
      </c>
      <c r="D10440" s="14" t="s">
        <v>26636</v>
      </c>
      <c r="E10440" s="13" t="s">
        <v>221</v>
      </c>
      <c r="G10440" s="15" t="n">
        <v>1408.45</v>
      </c>
    </row>
    <row r="10441" customFormat="false" ht="11.25" hidden="false" customHeight="false" outlineLevel="0" collapsed="false">
      <c r="A10441" s="12" t="str">
        <f aca="false">CONCATENAR</f>
        <v>CDHU 184 46.20</v>
      </c>
      <c r="B10441" s="13" t="s">
        <v>20216</v>
      </c>
      <c r="C10441" s="13" t="s">
        <v>26637</v>
      </c>
      <c r="D10441" s="14" t="s">
        <v>26638</v>
      </c>
    </row>
    <row r="10442" customFormat="false" ht="11.25" hidden="false" customHeight="false" outlineLevel="0" collapsed="false">
      <c r="A10442" s="12" t="str">
        <f aca="false">CONCATENAR</f>
        <v>CDHU 184 46.20.010</v>
      </c>
      <c r="B10442" s="13" t="s">
        <v>20216</v>
      </c>
      <c r="C10442" s="13" t="s">
        <v>26639</v>
      </c>
      <c r="D10442" s="14" t="s">
        <v>26640</v>
      </c>
      <c r="E10442" s="13" t="s">
        <v>21</v>
      </c>
      <c r="G10442" s="15" t="n">
        <v>58.39</v>
      </c>
    </row>
    <row r="10443" customFormat="false" ht="11.25" hidden="false" customHeight="false" outlineLevel="0" collapsed="false">
      <c r="A10443" s="12" t="str">
        <f aca="false">CONCATENAR</f>
        <v>CDHU 184 46.20.020</v>
      </c>
      <c r="B10443" s="13" t="s">
        <v>20216</v>
      </c>
      <c r="C10443" s="13" t="s">
        <v>26641</v>
      </c>
      <c r="D10443" s="14" t="s">
        <v>26642</v>
      </c>
      <c r="E10443" s="13" t="s">
        <v>21</v>
      </c>
      <c r="G10443" s="15" t="n">
        <v>87.99</v>
      </c>
    </row>
    <row r="10444" customFormat="false" ht="11.25" hidden="false" customHeight="false" outlineLevel="0" collapsed="false">
      <c r="A10444" s="12" t="str">
        <f aca="false">CONCATENAR</f>
        <v>CDHU 184 46.21</v>
      </c>
      <c r="B10444" s="13" t="s">
        <v>20216</v>
      </c>
      <c r="C10444" s="13" t="s">
        <v>26643</v>
      </c>
      <c r="D10444" s="14" t="s">
        <v>26644</v>
      </c>
    </row>
    <row r="10445" customFormat="false" ht="11.25" hidden="false" customHeight="false" outlineLevel="0" collapsed="false">
      <c r="A10445" s="12" t="str">
        <f aca="false">CONCATENAR</f>
        <v>CDHU 184 46.21.012</v>
      </c>
      <c r="B10445" s="13" t="s">
        <v>20216</v>
      </c>
      <c r="C10445" s="13" t="s">
        <v>26645</v>
      </c>
      <c r="D10445" s="14" t="s">
        <v>26646</v>
      </c>
      <c r="E10445" s="13" t="s">
        <v>21</v>
      </c>
      <c r="G10445" s="15" t="n">
        <v>126.21</v>
      </c>
    </row>
    <row r="10446" customFormat="false" ht="11.25" hidden="false" customHeight="false" outlineLevel="0" collapsed="false">
      <c r="A10446" s="12" t="str">
        <f aca="false">CONCATENAR</f>
        <v>CDHU 184 46.21.036</v>
      </c>
      <c r="B10446" s="13" t="s">
        <v>20216</v>
      </c>
      <c r="C10446" s="13" t="s">
        <v>26647</v>
      </c>
      <c r="D10446" s="14" t="s">
        <v>26648</v>
      </c>
      <c r="E10446" s="13" t="s">
        <v>21</v>
      </c>
      <c r="G10446" s="15" t="n">
        <v>143.17</v>
      </c>
    </row>
    <row r="10447" customFormat="false" ht="11.25" hidden="false" customHeight="false" outlineLevel="0" collapsed="false">
      <c r="A10447" s="12" t="str">
        <f aca="false">CONCATENAR</f>
        <v>CDHU 184 46.21.040</v>
      </c>
      <c r="B10447" s="13" t="s">
        <v>20216</v>
      </c>
      <c r="C10447" s="13" t="s">
        <v>26649</v>
      </c>
      <c r="D10447" s="14" t="s">
        <v>26650</v>
      </c>
      <c r="E10447" s="13" t="s">
        <v>21</v>
      </c>
      <c r="G10447" s="15" t="n">
        <v>150.76</v>
      </c>
    </row>
    <row r="10448" customFormat="false" ht="11.25" hidden="false" customHeight="false" outlineLevel="0" collapsed="false">
      <c r="A10448" s="12" t="str">
        <f aca="false">CONCATENAR</f>
        <v>CDHU 184 46.21.046</v>
      </c>
      <c r="B10448" s="13" t="s">
        <v>20216</v>
      </c>
      <c r="C10448" s="13" t="s">
        <v>26651</v>
      </c>
      <c r="D10448" s="14" t="s">
        <v>26652</v>
      </c>
      <c r="E10448" s="13" t="s">
        <v>21</v>
      </c>
      <c r="G10448" s="15" t="n">
        <v>190.12</v>
      </c>
    </row>
    <row r="10449" customFormat="false" ht="11.25" hidden="false" customHeight="false" outlineLevel="0" collapsed="false">
      <c r="A10449" s="12" t="str">
        <f aca="false">CONCATENAR</f>
        <v>CDHU 184 46.21.056</v>
      </c>
      <c r="B10449" s="13" t="s">
        <v>20216</v>
      </c>
      <c r="C10449" s="13" t="s">
        <v>26653</v>
      </c>
      <c r="D10449" s="14" t="s">
        <v>26654</v>
      </c>
      <c r="E10449" s="13" t="s">
        <v>21</v>
      </c>
      <c r="G10449" s="15" t="n">
        <v>268.6</v>
      </c>
    </row>
    <row r="10450" customFormat="false" ht="11.25" hidden="false" customHeight="false" outlineLevel="0" collapsed="false">
      <c r="A10450" s="12" t="str">
        <f aca="false">CONCATENAR</f>
        <v>CDHU 184 46.21.060</v>
      </c>
      <c r="B10450" s="13" t="s">
        <v>20216</v>
      </c>
      <c r="C10450" s="13" t="s">
        <v>26655</v>
      </c>
      <c r="D10450" s="14" t="s">
        <v>26656</v>
      </c>
      <c r="E10450" s="13" t="s">
        <v>21</v>
      </c>
      <c r="G10450" s="15" t="n">
        <v>299.22</v>
      </c>
    </row>
    <row r="10451" customFormat="false" ht="11.25" hidden="false" customHeight="false" outlineLevel="0" collapsed="false">
      <c r="A10451" s="12" t="str">
        <f aca="false">CONCATENAR</f>
        <v>CDHU 184 46.21.066</v>
      </c>
      <c r="B10451" s="13" t="s">
        <v>20216</v>
      </c>
      <c r="C10451" s="13" t="s">
        <v>26657</v>
      </c>
      <c r="D10451" s="14" t="s">
        <v>26658</v>
      </c>
      <c r="E10451" s="13" t="s">
        <v>21</v>
      </c>
      <c r="G10451" s="15" t="n">
        <v>392.06</v>
      </c>
    </row>
    <row r="10452" customFormat="false" ht="11.25" hidden="false" customHeight="false" outlineLevel="0" collapsed="false">
      <c r="A10452" s="12" t="str">
        <f aca="false">CONCATENAR</f>
        <v>CDHU 184 46.21.080</v>
      </c>
      <c r="B10452" s="13" t="s">
        <v>20216</v>
      </c>
      <c r="C10452" s="13" t="s">
        <v>26659</v>
      </c>
      <c r="D10452" s="14" t="s">
        <v>26660</v>
      </c>
      <c r="E10452" s="13" t="s">
        <v>21</v>
      </c>
      <c r="G10452" s="15" t="n">
        <v>386.52</v>
      </c>
    </row>
    <row r="10453" customFormat="false" ht="11.25" hidden="false" customHeight="false" outlineLevel="0" collapsed="false">
      <c r="A10453" s="12" t="str">
        <f aca="false">CONCATENAR</f>
        <v>CDHU 184 46.21.090</v>
      </c>
      <c r="B10453" s="13" t="s">
        <v>20216</v>
      </c>
      <c r="C10453" s="13" t="s">
        <v>26661</v>
      </c>
      <c r="D10453" s="14" t="s">
        <v>26662</v>
      </c>
      <c r="E10453" s="13" t="s">
        <v>21</v>
      </c>
      <c r="G10453" s="15" t="n">
        <v>514.47</v>
      </c>
    </row>
    <row r="10454" customFormat="false" ht="11.25" hidden="false" customHeight="false" outlineLevel="0" collapsed="false">
      <c r="A10454" s="12" t="str">
        <f aca="false">CONCATENAR</f>
        <v>CDHU 184 46.21.100</v>
      </c>
      <c r="B10454" s="13" t="s">
        <v>20216</v>
      </c>
      <c r="C10454" s="13" t="s">
        <v>26663</v>
      </c>
      <c r="D10454" s="14" t="s">
        <v>26664</v>
      </c>
      <c r="E10454" s="13" t="s">
        <v>21</v>
      </c>
      <c r="G10454" s="15" t="n">
        <v>689.05</v>
      </c>
    </row>
    <row r="10455" customFormat="false" ht="11.25" hidden="false" customHeight="false" outlineLevel="0" collapsed="false">
      <c r="A10455" s="12" t="str">
        <f aca="false">CONCATENAR</f>
        <v>CDHU 184 46.21.110</v>
      </c>
      <c r="B10455" s="13" t="s">
        <v>20216</v>
      </c>
      <c r="C10455" s="13" t="s">
        <v>26665</v>
      </c>
      <c r="D10455" s="14" t="s">
        <v>26666</v>
      </c>
      <c r="E10455" s="13" t="s">
        <v>21</v>
      </c>
      <c r="G10455" s="15" t="n">
        <v>949.65</v>
      </c>
    </row>
    <row r="10456" customFormat="false" ht="11.25" hidden="false" customHeight="false" outlineLevel="0" collapsed="false">
      <c r="A10456" s="12" t="str">
        <f aca="false">CONCATENAR</f>
        <v>CDHU 184 46.21.140</v>
      </c>
      <c r="B10456" s="13" t="s">
        <v>20216</v>
      </c>
      <c r="C10456" s="13" t="s">
        <v>26667</v>
      </c>
      <c r="D10456" s="14" t="s">
        <v>26668</v>
      </c>
      <c r="E10456" s="13" t="s">
        <v>21</v>
      </c>
      <c r="G10456" s="15" t="n">
        <v>1040.77</v>
      </c>
    </row>
    <row r="10457" customFormat="false" ht="11.25" hidden="false" customHeight="false" outlineLevel="0" collapsed="false">
      <c r="A10457" s="12" t="str">
        <f aca="false">CONCATENAR</f>
        <v>CDHU 184 46.21.150</v>
      </c>
      <c r="B10457" s="13" t="s">
        <v>20216</v>
      </c>
      <c r="C10457" s="13" t="s">
        <v>26669</v>
      </c>
      <c r="D10457" s="14" t="s">
        <v>26670</v>
      </c>
      <c r="E10457" s="13" t="s">
        <v>21</v>
      </c>
      <c r="G10457" s="15" t="n">
        <v>1278.53</v>
      </c>
    </row>
    <row r="10458" customFormat="false" ht="11.25" hidden="false" customHeight="false" outlineLevel="0" collapsed="false">
      <c r="A10458" s="12" t="str">
        <f aca="false">CONCATENAR</f>
        <v>CDHU 184 46.23</v>
      </c>
      <c r="B10458" s="13" t="s">
        <v>20216</v>
      </c>
      <c r="C10458" s="13" t="s">
        <v>26671</v>
      </c>
      <c r="D10458" s="14" t="s">
        <v>26672</v>
      </c>
    </row>
    <row r="10459" customFormat="false" ht="11.25" hidden="false" customHeight="false" outlineLevel="0" collapsed="false">
      <c r="A10459" s="12" t="str">
        <f aca="false">CONCATENAR</f>
        <v>CDHU 184 46.23.110</v>
      </c>
      <c r="B10459" s="13" t="s">
        <v>20216</v>
      </c>
      <c r="C10459" s="13" t="s">
        <v>26673</v>
      </c>
      <c r="D10459" s="14" t="s">
        <v>26674</v>
      </c>
      <c r="E10459" s="13" t="s">
        <v>21</v>
      </c>
      <c r="G10459" s="15" t="n">
        <v>140.79</v>
      </c>
    </row>
    <row r="10460" customFormat="false" ht="11.25" hidden="false" customHeight="false" outlineLevel="0" collapsed="false">
      <c r="A10460" s="12" t="str">
        <f aca="false">CONCATENAR</f>
        <v>CDHU 184 46.23.120</v>
      </c>
      <c r="B10460" s="13" t="s">
        <v>20216</v>
      </c>
      <c r="C10460" s="13" t="s">
        <v>26675</v>
      </c>
      <c r="D10460" s="14" t="s">
        <v>26676</v>
      </c>
      <c r="E10460" s="13" t="s">
        <v>21</v>
      </c>
      <c r="G10460" s="15" t="n">
        <v>183.89</v>
      </c>
    </row>
    <row r="10461" customFormat="false" ht="11.25" hidden="false" customHeight="false" outlineLevel="0" collapsed="false">
      <c r="A10461" s="12" t="str">
        <f aca="false">CONCATENAR</f>
        <v>CDHU 184 46.23.130</v>
      </c>
      <c r="B10461" s="13" t="s">
        <v>20216</v>
      </c>
      <c r="C10461" s="13" t="s">
        <v>26677</v>
      </c>
      <c r="D10461" s="14" t="s">
        <v>26678</v>
      </c>
      <c r="E10461" s="13" t="s">
        <v>21</v>
      </c>
      <c r="G10461" s="15" t="n">
        <v>231.08</v>
      </c>
    </row>
    <row r="10462" customFormat="false" ht="11.25" hidden="false" customHeight="false" outlineLevel="0" collapsed="false">
      <c r="A10462" s="12" t="str">
        <f aca="false">CONCATENAR</f>
        <v>CDHU 184 46.23.140</v>
      </c>
      <c r="B10462" s="13" t="s">
        <v>20216</v>
      </c>
      <c r="C10462" s="13" t="s">
        <v>26679</v>
      </c>
      <c r="D10462" s="14" t="s">
        <v>26680</v>
      </c>
      <c r="E10462" s="13" t="s">
        <v>21</v>
      </c>
      <c r="G10462" s="15" t="n">
        <v>330.04</v>
      </c>
    </row>
    <row r="10463" customFormat="false" ht="11.25" hidden="false" customHeight="false" outlineLevel="0" collapsed="false">
      <c r="A10463" s="12" t="str">
        <f aca="false">CONCATENAR</f>
        <v>CDHU 184 46.23.150</v>
      </c>
      <c r="B10463" s="13" t="s">
        <v>20216</v>
      </c>
      <c r="C10463" s="13" t="s">
        <v>26681</v>
      </c>
      <c r="D10463" s="14" t="s">
        <v>26682</v>
      </c>
      <c r="E10463" s="13" t="s">
        <v>21</v>
      </c>
      <c r="G10463" s="15" t="n">
        <v>411.74</v>
      </c>
    </row>
    <row r="10464" customFormat="false" ht="11.25" hidden="false" customHeight="false" outlineLevel="0" collapsed="false">
      <c r="A10464" s="12" t="str">
        <f aca="false">CONCATENAR</f>
        <v>CDHU 184 46.23.160</v>
      </c>
      <c r="B10464" s="13" t="s">
        <v>20216</v>
      </c>
      <c r="C10464" s="13" t="s">
        <v>26683</v>
      </c>
      <c r="D10464" s="14" t="s">
        <v>26684</v>
      </c>
      <c r="E10464" s="13" t="s">
        <v>21</v>
      </c>
      <c r="G10464" s="15" t="n">
        <v>518.69</v>
      </c>
    </row>
    <row r="10465" customFormat="false" ht="11.25" hidden="false" customHeight="false" outlineLevel="0" collapsed="false">
      <c r="A10465" s="12" t="str">
        <f aca="false">CONCATENAR</f>
        <v>CDHU 184 46.23.170</v>
      </c>
      <c r="B10465" s="13" t="s">
        <v>20216</v>
      </c>
      <c r="C10465" s="13" t="s">
        <v>26685</v>
      </c>
      <c r="D10465" s="14" t="s">
        <v>26686</v>
      </c>
      <c r="E10465" s="13" t="s">
        <v>21</v>
      </c>
      <c r="G10465" s="15" t="n">
        <v>572.86</v>
      </c>
    </row>
    <row r="10466" customFormat="false" ht="11.25" hidden="false" customHeight="false" outlineLevel="0" collapsed="false">
      <c r="A10466" s="12" t="str">
        <f aca="false">CONCATENAR</f>
        <v>CDHU 184 46.23.180</v>
      </c>
      <c r="B10466" s="13" t="s">
        <v>20216</v>
      </c>
      <c r="C10466" s="13" t="s">
        <v>26687</v>
      </c>
      <c r="D10466" s="14" t="s">
        <v>26688</v>
      </c>
      <c r="E10466" s="13" t="s">
        <v>21</v>
      </c>
      <c r="G10466" s="15" t="n">
        <v>846.98</v>
      </c>
    </row>
    <row r="10467" customFormat="false" ht="11.25" hidden="false" customHeight="false" outlineLevel="0" collapsed="false">
      <c r="A10467" s="12" t="str">
        <f aca="false">CONCATENAR</f>
        <v>CDHU 184 46.26</v>
      </c>
      <c r="B10467" s="13" t="s">
        <v>20216</v>
      </c>
      <c r="C10467" s="13" t="s">
        <v>26689</v>
      </c>
      <c r="D10467" s="14" t="s">
        <v>26690</v>
      </c>
    </row>
    <row r="10468" customFormat="false" ht="11.25" hidden="false" customHeight="false" outlineLevel="0" collapsed="false">
      <c r="A10468" s="12" t="str">
        <f aca="false">CONCATENAR</f>
        <v>CDHU 184 46.26.010</v>
      </c>
      <c r="B10468" s="13" t="s">
        <v>20216</v>
      </c>
      <c r="C10468" s="13" t="s">
        <v>26691</v>
      </c>
      <c r="D10468" s="14" t="s">
        <v>26692</v>
      </c>
      <c r="E10468" s="13" t="s">
        <v>21</v>
      </c>
      <c r="G10468" s="15" t="n">
        <v>182.47</v>
      </c>
    </row>
    <row r="10469" customFormat="false" ht="11.25" hidden="false" customHeight="false" outlineLevel="0" collapsed="false">
      <c r="A10469" s="12" t="str">
        <f aca="false">CONCATENAR</f>
        <v>CDHU 184 46.26.020</v>
      </c>
      <c r="B10469" s="13" t="s">
        <v>20216</v>
      </c>
      <c r="C10469" s="13" t="s">
        <v>26693</v>
      </c>
      <c r="D10469" s="14" t="s">
        <v>26694</v>
      </c>
      <c r="E10469" s="13" t="s">
        <v>21</v>
      </c>
      <c r="G10469" s="15" t="n">
        <v>182.83</v>
      </c>
    </row>
    <row r="10470" customFormat="false" ht="11.25" hidden="false" customHeight="false" outlineLevel="0" collapsed="false">
      <c r="A10470" s="12" t="str">
        <f aca="false">CONCATENAR</f>
        <v>CDHU 184 46.26.030</v>
      </c>
      <c r="B10470" s="13" t="s">
        <v>20216</v>
      </c>
      <c r="C10470" s="13" t="s">
        <v>26695</v>
      </c>
      <c r="D10470" s="14" t="s">
        <v>26696</v>
      </c>
      <c r="E10470" s="13" t="s">
        <v>21</v>
      </c>
      <c r="G10470" s="15" t="n">
        <v>213.96</v>
      </c>
    </row>
    <row r="10471" customFormat="false" ht="11.25" hidden="false" customHeight="false" outlineLevel="0" collapsed="false">
      <c r="A10471" s="12" t="str">
        <f aca="false">CONCATENAR</f>
        <v>CDHU 184 46.26.040</v>
      </c>
      <c r="B10471" s="13" t="s">
        <v>20216</v>
      </c>
      <c r="C10471" s="13" t="s">
        <v>26697</v>
      </c>
      <c r="D10471" s="14" t="s">
        <v>26698</v>
      </c>
      <c r="E10471" s="13" t="s">
        <v>21</v>
      </c>
      <c r="G10471" s="15" t="n">
        <v>283.09</v>
      </c>
    </row>
    <row r="10472" customFormat="false" ht="11.25" hidden="false" customHeight="false" outlineLevel="0" collapsed="false">
      <c r="A10472" s="12" t="str">
        <f aca="false">CONCATENAR</f>
        <v>CDHU 184 46.26.050</v>
      </c>
      <c r="B10472" s="13" t="s">
        <v>20216</v>
      </c>
      <c r="C10472" s="13" t="s">
        <v>26699</v>
      </c>
      <c r="D10472" s="14" t="s">
        <v>26700</v>
      </c>
      <c r="E10472" s="13" t="s">
        <v>21</v>
      </c>
      <c r="G10472" s="15" t="n">
        <v>626.82</v>
      </c>
    </row>
    <row r="10473" customFormat="false" ht="11.25" hidden="false" customHeight="false" outlineLevel="0" collapsed="false">
      <c r="A10473" s="12" t="str">
        <f aca="false">CONCATENAR</f>
        <v>CDHU 184 46.26.060</v>
      </c>
      <c r="B10473" s="13" t="s">
        <v>20216</v>
      </c>
      <c r="C10473" s="13" t="s">
        <v>26701</v>
      </c>
      <c r="D10473" s="14" t="s">
        <v>26702</v>
      </c>
      <c r="E10473" s="13" t="s">
        <v>221</v>
      </c>
      <c r="G10473" s="15" t="n">
        <v>121.27</v>
      </c>
    </row>
    <row r="10474" customFormat="false" ht="11.25" hidden="false" customHeight="false" outlineLevel="0" collapsed="false">
      <c r="A10474" s="12" t="str">
        <f aca="false">CONCATENAR</f>
        <v>CDHU 184 46.26.070</v>
      </c>
      <c r="B10474" s="13" t="s">
        <v>20216</v>
      </c>
      <c r="C10474" s="13" t="s">
        <v>26703</v>
      </c>
      <c r="D10474" s="14" t="s">
        <v>26704</v>
      </c>
      <c r="E10474" s="13" t="s">
        <v>221</v>
      </c>
      <c r="G10474" s="15" t="n">
        <v>141.71</v>
      </c>
    </row>
    <row r="10475" customFormat="false" ht="11.25" hidden="false" customHeight="false" outlineLevel="0" collapsed="false">
      <c r="A10475" s="12" t="str">
        <f aca="false">CONCATENAR</f>
        <v>CDHU 184 46.26.080</v>
      </c>
      <c r="B10475" s="13" t="s">
        <v>20216</v>
      </c>
      <c r="C10475" s="13" t="s">
        <v>26705</v>
      </c>
      <c r="D10475" s="14" t="s">
        <v>26706</v>
      </c>
      <c r="E10475" s="13" t="s">
        <v>221</v>
      </c>
      <c r="G10475" s="15" t="n">
        <v>167.74</v>
      </c>
    </row>
    <row r="10476" customFormat="false" ht="11.25" hidden="false" customHeight="false" outlineLevel="0" collapsed="false">
      <c r="A10476" s="12" t="str">
        <f aca="false">CONCATENAR</f>
        <v>CDHU 184 46.26.090</v>
      </c>
      <c r="B10476" s="13" t="s">
        <v>20216</v>
      </c>
      <c r="C10476" s="13" t="s">
        <v>26707</v>
      </c>
      <c r="D10476" s="14" t="s">
        <v>26708</v>
      </c>
      <c r="E10476" s="13" t="s">
        <v>221</v>
      </c>
      <c r="G10476" s="15" t="n">
        <v>292.01</v>
      </c>
    </row>
    <row r="10477" customFormat="false" ht="11.25" hidden="false" customHeight="false" outlineLevel="0" collapsed="false">
      <c r="A10477" s="12" t="str">
        <f aca="false">CONCATENAR</f>
        <v>CDHU 184 46.26.100</v>
      </c>
      <c r="B10477" s="13" t="s">
        <v>20216</v>
      </c>
      <c r="C10477" s="13" t="s">
        <v>26709</v>
      </c>
      <c r="D10477" s="14" t="s">
        <v>26710</v>
      </c>
      <c r="E10477" s="13" t="s">
        <v>221</v>
      </c>
      <c r="G10477" s="15" t="n">
        <v>466.07</v>
      </c>
    </row>
    <row r="10478" customFormat="false" ht="11.25" hidden="false" customHeight="false" outlineLevel="0" collapsed="false">
      <c r="A10478" s="12" t="str">
        <f aca="false">CONCATENAR</f>
        <v>CDHU 184 46.26.110</v>
      </c>
      <c r="B10478" s="13" t="s">
        <v>20216</v>
      </c>
      <c r="C10478" s="13" t="s">
        <v>26711</v>
      </c>
      <c r="D10478" s="14" t="s">
        <v>26712</v>
      </c>
      <c r="E10478" s="13" t="s">
        <v>20526</v>
      </c>
      <c r="G10478" s="15" t="n">
        <v>1346.26</v>
      </c>
    </row>
    <row r="10479" customFormat="false" ht="11.25" hidden="false" customHeight="false" outlineLevel="0" collapsed="false">
      <c r="A10479" s="12" t="str">
        <f aca="false">CONCATENAR</f>
        <v>CDHU 184 46.26.120</v>
      </c>
      <c r="B10479" s="13" t="s">
        <v>20216</v>
      </c>
      <c r="C10479" s="13" t="s">
        <v>26713</v>
      </c>
      <c r="D10479" s="14" t="s">
        <v>26714</v>
      </c>
      <c r="E10479" s="13" t="s">
        <v>20526</v>
      </c>
      <c r="G10479" s="15" t="n">
        <v>1405.67</v>
      </c>
    </row>
    <row r="10480" customFormat="false" ht="11.25" hidden="false" customHeight="false" outlineLevel="0" collapsed="false">
      <c r="A10480" s="12" t="str">
        <f aca="false">CONCATENAR</f>
        <v>CDHU 184 46.26.130</v>
      </c>
      <c r="B10480" s="13" t="s">
        <v>20216</v>
      </c>
      <c r="C10480" s="13" t="s">
        <v>26715</v>
      </c>
      <c r="D10480" s="14" t="s">
        <v>26716</v>
      </c>
      <c r="E10480" s="13" t="s">
        <v>20526</v>
      </c>
      <c r="G10480" s="15" t="n">
        <v>1383.51</v>
      </c>
    </row>
    <row r="10481" customFormat="false" ht="11.25" hidden="false" customHeight="false" outlineLevel="0" collapsed="false">
      <c r="A10481" s="12" t="str">
        <f aca="false">CONCATENAR</f>
        <v>CDHU 184 46.26.136</v>
      </c>
      <c r="B10481" s="13" t="s">
        <v>20216</v>
      </c>
      <c r="C10481" s="13" t="s">
        <v>26717</v>
      </c>
      <c r="D10481" s="14" t="s">
        <v>26718</v>
      </c>
      <c r="E10481" s="13" t="s">
        <v>20526</v>
      </c>
      <c r="G10481" s="15" t="n">
        <v>1500.81</v>
      </c>
    </row>
    <row r="10482" customFormat="false" ht="11.25" hidden="false" customHeight="false" outlineLevel="0" collapsed="false">
      <c r="A10482" s="12" t="str">
        <f aca="false">CONCATENAR</f>
        <v>CDHU 184 46.26.140</v>
      </c>
      <c r="B10482" s="13" t="s">
        <v>20216</v>
      </c>
      <c r="C10482" s="13" t="s">
        <v>26719</v>
      </c>
      <c r="D10482" s="14" t="s">
        <v>26720</v>
      </c>
      <c r="E10482" s="13" t="s">
        <v>20526</v>
      </c>
      <c r="G10482" s="15" t="n">
        <v>2184.4</v>
      </c>
    </row>
    <row r="10483" customFormat="false" ht="11.25" hidden="false" customHeight="false" outlineLevel="0" collapsed="false">
      <c r="A10483" s="12" t="str">
        <f aca="false">CONCATENAR</f>
        <v>CDHU 184 46.26.150</v>
      </c>
      <c r="B10483" s="13" t="s">
        <v>20216</v>
      </c>
      <c r="C10483" s="13" t="s">
        <v>26721</v>
      </c>
      <c r="D10483" s="14" t="s">
        <v>26722</v>
      </c>
      <c r="E10483" s="13" t="s">
        <v>20526</v>
      </c>
      <c r="G10483" s="15" t="n">
        <v>3077.35</v>
      </c>
    </row>
    <row r="10484" customFormat="false" ht="11.25" hidden="false" customHeight="false" outlineLevel="0" collapsed="false">
      <c r="A10484" s="12" t="str">
        <f aca="false">CONCATENAR</f>
        <v>CDHU 184 46.26.200</v>
      </c>
      <c r="B10484" s="13" t="s">
        <v>20216</v>
      </c>
      <c r="C10484" s="13" t="s">
        <v>26723</v>
      </c>
      <c r="D10484" s="14" t="s">
        <v>26724</v>
      </c>
      <c r="E10484" s="13" t="s">
        <v>21</v>
      </c>
      <c r="G10484" s="15" t="n">
        <v>339.63</v>
      </c>
    </row>
    <row r="10485" customFormat="false" ht="11.25" hidden="false" customHeight="false" outlineLevel="0" collapsed="false">
      <c r="A10485" s="12" t="str">
        <f aca="false">CONCATENAR</f>
        <v>CDHU 184 46.26.210</v>
      </c>
      <c r="B10485" s="13" t="s">
        <v>20216</v>
      </c>
      <c r="C10485" s="13" t="s">
        <v>26725</v>
      </c>
      <c r="D10485" s="14" t="s">
        <v>26726</v>
      </c>
      <c r="E10485" s="13" t="s">
        <v>21</v>
      </c>
      <c r="G10485" s="15" t="n">
        <v>819.48</v>
      </c>
    </row>
    <row r="10486" customFormat="false" ht="11.25" hidden="false" customHeight="false" outlineLevel="0" collapsed="false">
      <c r="A10486" s="12" t="str">
        <f aca="false">CONCATENAR</f>
        <v>CDHU 184 46.26.400</v>
      </c>
      <c r="B10486" s="13" t="s">
        <v>20216</v>
      </c>
      <c r="C10486" s="13" t="s">
        <v>26727</v>
      </c>
      <c r="D10486" s="14" t="s">
        <v>26728</v>
      </c>
      <c r="E10486" s="13" t="s">
        <v>221</v>
      </c>
      <c r="G10486" s="15" t="n">
        <v>169.95</v>
      </c>
    </row>
    <row r="10487" customFormat="false" ht="11.25" hidden="false" customHeight="false" outlineLevel="0" collapsed="false">
      <c r="A10487" s="12" t="str">
        <f aca="false">CONCATENAR</f>
        <v>CDHU 184 46.26.410</v>
      </c>
      <c r="B10487" s="13" t="s">
        <v>20216</v>
      </c>
      <c r="C10487" s="13" t="s">
        <v>26729</v>
      </c>
      <c r="D10487" s="14" t="s">
        <v>26730</v>
      </c>
      <c r="E10487" s="13" t="s">
        <v>221</v>
      </c>
      <c r="G10487" s="15" t="n">
        <v>226.9</v>
      </c>
    </row>
    <row r="10488" customFormat="false" ht="11.25" hidden="false" customHeight="false" outlineLevel="0" collapsed="false">
      <c r="A10488" s="12" t="str">
        <f aca="false">CONCATENAR</f>
        <v>CDHU 184 46.26.420</v>
      </c>
      <c r="B10488" s="13" t="s">
        <v>20216</v>
      </c>
      <c r="C10488" s="13" t="s">
        <v>26731</v>
      </c>
      <c r="D10488" s="14" t="s">
        <v>26732</v>
      </c>
      <c r="E10488" s="13" t="s">
        <v>221</v>
      </c>
      <c r="G10488" s="15" t="n">
        <v>235.3</v>
      </c>
    </row>
    <row r="10489" customFormat="false" ht="11.25" hidden="false" customHeight="false" outlineLevel="0" collapsed="false">
      <c r="A10489" s="12" t="str">
        <f aca="false">CONCATENAR</f>
        <v>CDHU 184 46.26.426</v>
      </c>
      <c r="B10489" s="13" t="s">
        <v>20216</v>
      </c>
      <c r="C10489" s="13" t="s">
        <v>26733</v>
      </c>
      <c r="D10489" s="14" t="s">
        <v>26734</v>
      </c>
      <c r="E10489" s="13" t="s">
        <v>221</v>
      </c>
      <c r="G10489" s="15" t="n">
        <v>327.15</v>
      </c>
    </row>
    <row r="10490" customFormat="false" ht="11.25" hidden="false" customHeight="false" outlineLevel="0" collapsed="false">
      <c r="A10490" s="12" t="str">
        <f aca="false">CONCATENAR</f>
        <v>CDHU 184 46.26.430</v>
      </c>
      <c r="B10490" s="13" t="s">
        <v>20216</v>
      </c>
      <c r="C10490" s="13" t="s">
        <v>26735</v>
      </c>
      <c r="D10490" s="14" t="s">
        <v>26736</v>
      </c>
      <c r="E10490" s="13" t="s">
        <v>221</v>
      </c>
      <c r="G10490" s="15" t="n">
        <v>407.23</v>
      </c>
    </row>
    <row r="10491" customFormat="false" ht="11.25" hidden="false" customHeight="false" outlineLevel="0" collapsed="false">
      <c r="A10491" s="12" t="str">
        <f aca="false">CONCATENAR</f>
        <v>CDHU 184 46.26.440</v>
      </c>
      <c r="B10491" s="13" t="s">
        <v>20216</v>
      </c>
      <c r="C10491" s="13" t="s">
        <v>26737</v>
      </c>
      <c r="D10491" s="14" t="s">
        <v>26738</v>
      </c>
      <c r="E10491" s="13" t="s">
        <v>221</v>
      </c>
      <c r="G10491" s="15" t="n">
        <v>835.79</v>
      </c>
    </row>
    <row r="10492" customFormat="false" ht="11.25" hidden="false" customHeight="false" outlineLevel="0" collapsed="false">
      <c r="A10492" s="12" t="str">
        <f aca="false">CONCATENAR</f>
        <v>CDHU 184 46.26.460</v>
      </c>
      <c r="B10492" s="13" t="s">
        <v>20216</v>
      </c>
      <c r="C10492" s="13" t="s">
        <v>26739</v>
      </c>
      <c r="D10492" s="14" t="s">
        <v>26740</v>
      </c>
      <c r="E10492" s="13" t="s">
        <v>221</v>
      </c>
      <c r="G10492" s="15" t="n">
        <v>209.55</v>
      </c>
    </row>
    <row r="10493" customFormat="false" ht="11.25" hidden="false" customHeight="false" outlineLevel="0" collapsed="false">
      <c r="A10493" s="12" t="str">
        <f aca="false">CONCATENAR</f>
        <v>CDHU 184 46.26.470</v>
      </c>
      <c r="B10493" s="13" t="s">
        <v>20216</v>
      </c>
      <c r="C10493" s="13" t="s">
        <v>26741</v>
      </c>
      <c r="D10493" s="14" t="s">
        <v>26742</v>
      </c>
      <c r="E10493" s="13" t="s">
        <v>221</v>
      </c>
      <c r="G10493" s="15" t="n">
        <v>195.46</v>
      </c>
    </row>
    <row r="10494" customFormat="false" ht="11.25" hidden="false" customHeight="false" outlineLevel="0" collapsed="false">
      <c r="A10494" s="12" t="str">
        <f aca="false">CONCATENAR</f>
        <v>CDHU 184 46.26.480</v>
      </c>
      <c r="B10494" s="13" t="s">
        <v>20216</v>
      </c>
      <c r="C10494" s="13" t="s">
        <v>26743</v>
      </c>
      <c r="D10494" s="14" t="s">
        <v>26744</v>
      </c>
      <c r="E10494" s="13" t="s">
        <v>221</v>
      </c>
      <c r="G10494" s="15" t="n">
        <v>238.37</v>
      </c>
    </row>
    <row r="10495" customFormat="false" ht="11.25" hidden="false" customHeight="false" outlineLevel="0" collapsed="false">
      <c r="A10495" s="12" t="str">
        <f aca="false">CONCATENAR</f>
        <v>CDHU 184 46.26.490</v>
      </c>
      <c r="B10495" s="13" t="s">
        <v>20216</v>
      </c>
      <c r="C10495" s="13" t="s">
        <v>26745</v>
      </c>
      <c r="D10495" s="14" t="s">
        <v>26746</v>
      </c>
      <c r="E10495" s="13" t="s">
        <v>221</v>
      </c>
      <c r="G10495" s="15" t="n">
        <v>542.19</v>
      </c>
    </row>
    <row r="10496" customFormat="false" ht="11.25" hidden="false" customHeight="false" outlineLevel="0" collapsed="false">
      <c r="A10496" s="12" t="str">
        <f aca="false">CONCATENAR</f>
        <v>CDHU 184 46.26.500</v>
      </c>
      <c r="B10496" s="13" t="s">
        <v>20216</v>
      </c>
      <c r="C10496" s="13" t="s">
        <v>26747</v>
      </c>
      <c r="D10496" s="14" t="s">
        <v>26748</v>
      </c>
      <c r="E10496" s="13" t="s">
        <v>221</v>
      </c>
      <c r="G10496" s="15" t="n">
        <v>864.48</v>
      </c>
    </row>
    <row r="10497" customFormat="false" ht="11.25" hidden="false" customHeight="false" outlineLevel="0" collapsed="false">
      <c r="A10497" s="12" t="str">
        <f aca="false">CONCATENAR</f>
        <v>CDHU 184 46.26.510</v>
      </c>
      <c r="B10497" s="13" t="s">
        <v>20216</v>
      </c>
      <c r="C10497" s="13" t="s">
        <v>26749</v>
      </c>
      <c r="D10497" s="14" t="s">
        <v>26750</v>
      </c>
      <c r="E10497" s="13" t="s">
        <v>221</v>
      </c>
      <c r="G10497" s="15" t="n">
        <v>289.36</v>
      </c>
    </row>
    <row r="10498" customFormat="false" ht="11.25" hidden="false" customHeight="false" outlineLevel="0" collapsed="false">
      <c r="A10498" s="12" t="str">
        <f aca="false">CONCATENAR</f>
        <v>CDHU 184 46.26.516</v>
      </c>
      <c r="B10498" s="13" t="s">
        <v>20216</v>
      </c>
      <c r="C10498" s="13" t="s">
        <v>26751</v>
      </c>
      <c r="D10498" s="14" t="s">
        <v>26752</v>
      </c>
      <c r="E10498" s="13" t="s">
        <v>221</v>
      </c>
      <c r="G10498" s="15" t="n">
        <v>316.25</v>
      </c>
    </row>
    <row r="10499" customFormat="false" ht="11.25" hidden="false" customHeight="false" outlineLevel="0" collapsed="false">
      <c r="A10499" s="12" t="str">
        <f aca="false">CONCATENAR</f>
        <v>CDHU 184 46.26.520</v>
      </c>
      <c r="B10499" s="13" t="s">
        <v>20216</v>
      </c>
      <c r="C10499" s="13" t="s">
        <v>26753</v>
      </c>
      <c r="D10499" s="14" t="s">
        <v>26754</v>
      </c>
      <c r="E10499" s="13" t="s">
        <v>221</v>
      </c>
      <c r="G10499" s="15" t="n">
        <v>347.9</v>
      </c>
    </row>
    <row r="10500" customFormat="false" ht="11.25" hidden="false" customHeight="false" outlineLevel="0" collapsed="false">
      <c r="A10500" s="12" t="str">
        <f aca="false">CONCATENAR</f>
        <v>CDHU 184 46.26.540</v>
      </c>
      <c r="B10500" s="13" t="s">
        <v>20216</v>
      </c>
      <c r="C10500" s="13" t="s">
        <v>26755</v>
      </c>
      <c r="D10500" s="14" t="s">
        <v>26756</v>
      </c>
      <c r="E10500" s="13" t="s">
        <v>221</v>
      </c>
      <c r="G10500" s="15" t="n">
        <v>417.93</v>
      </c>
    </row>
    <row r="10501" customFormat="false" ht="11.25" hidden="false" customHeight="false" outlineLevel="0" collapsed="false">
      <c r="A10501" s="12" t="str">
        <f aca="false">CONCATENAR</f>
        <v>CDHU 184 46.26.550</v>
      </c>
      <c r="B10501" s="13" t="s">
        <v>20216</v>
      </c>
      <c r="C10501" s="13" t="s">
        <v>26757</v>
      </c>
      <c r="D10501" s="14" t="s">
        <v>26758</v>
      </c>
      <c r="E10501" s="13" t="s">
        <v>221</v>
      </c>
      <c r="G10501" s="15" t="n">
        <v>411.89</v>
      </c>
    </row>
    <row r="10502" customFormat="false" ht="11.25" hidden="false" customHeight="false" outlineLevel="0" collapsed="false">
      <c r="A10502" s="12" t="str">
        <f aca="false">CONCATENAR</f>
        <v>CDHU 184 46.26.560</v>
      </c>
      <c r="B10502" s="13" t="s">
        <v>20216</v>
      </c>
      <c r="C10502" s="13" t="s">
        <v>26759</v>
      </c>
      <c r="D10502" s="14" t="s">
        <v>26760</v>
      </c>
      <c r="E10502" s="13" t="s">
        <v>221</v>
      </c>
      <c r="G10502" s="15" t="n">
        <v>965.67</v>
      </c>
    </row>
    <row r="10503" customFormat="false" ht="11.25" hidden="false" customHeight="false" outlineLevel="0" collapsed="false">
      <c r="A10503" s="12" t="str">
        <f aca="false">CONCATENAR</f>
        <v>CDHU 184 46.26.580</v>
      </c>
      <c r="B10503" s="13" t="s">
        <v>20216</v>
      </c>
      <c r="C10503" s="13" t="s">
        <v>26761</v>
      </c>
      <c r="D10503" s="14" t="s">
        <v>26762</v>
      </c>
      <c r="E10503" s="13" t="s">
        <v>221</v>
      </c>
      <c r="G10503" s="15" t="n">
        <v>274.29</v>
      </c>
    </row>
    <row r="10504" customFormat="false" ht="11.25" hidden="false" customHeight="false" outlineLevel="0" collapsed="false">
      <c r="A10504" s="12" t="str">
        <f aca="false">CONCATENAR</f>
        <v>CDHU 184 46.26.590</v>
      </c>
      <c r="B10504" s="13" t="s">
        <v>20216</v>
      </c>
      <c r="C10504" s="13" t="s">
        <v>26763</v>
      </c>
      <c r="D10504" s="14" t="s">
        <v>26764</v>
      </c>
      <c r="E10504" s="13" t="s">
        <v>221</v>
      </c>
      <c r="G10504" s="15" t="n">
        <v>669.5</v>
      </c>
    </row>
    <row r="10505" customFormat="false" ht="11.25" hidden="false" customHeight="false" outlineLevel="0" collapsed="false">
      <c r="A10505" s="12" t="str">
        <f aca="false">CONCATENAR</f>
        <v>CDHU 184 46.26.600</v>
      </c>
      <c r="B10505" s="13" t="s">
        <v>20216</v>
      </c>
      <c r="C10505" s="13" t="s">
        <v>26765</v>
      </c>
      <c r="D10505" s="14" t="s">
        <v>26766</v>
      </c>
      <c r="E10505" s="13" t="s">
        <v>221</v>
      </c>
      <c r="G10505" s="15" t="n">
        <v>190.69</v>
      </c>
    </row>
    <row r="10506" customFormat="false" ht="11.25" hidden="false" customHeight="false" outlineLevel="0" collapsed="false">
      <c r="A10506" s="12" t="str">
        <f aca="false">CONCATENAR</f>
        <v>CDHU 184 46.26.610</v>
      </c>
      <c r="B10506" s="13" t="s">
        <v>20216</v>
      </c>
      <c r="C10506" s="13" t="s">
        <v>26767</v>
      </c>
      <c r="D10506" s="14" t="s">
        <v>26768</v>
      </c>
      <c r="E10506" s="13" t="s">
        <v>221</v>
      </c>
      <c r="G10506" s="15" t="n">
        <v>238.79</v>
      </c>
    </row>
    <row r="10507" customFormat="false" ht="11.25" hidden="false" customHeight="false" outlineLevel="0" collapsed="false">
      <c r="A10507" s="12" t="str">
        <f aca="false">CONCATENAR</f>
        <v>CDHU 184 46.26.612</v>
      </c>
      <c r="B10507" s="13" t="s">
        <v>20216</v>
      </c>
      <c r="C10507" s="13" t="s">
        <v>26769</v>
      </c>
      <c r="D10507" s="14" t="s">
        <v>26770</v>
      </c>
      <c r="E10507" s="13" t="s">
        <v>221</v>
      </c>
      <c r="G10507" s="15" t="n">
        <v>281.38</v>
      </c>
    </row>
    <row r="10508" customFormat="false" ht="11.25" hidden="false" customHeight="false" outlineLevel="0" collapsed="false">
      <c r="A10508" s="12" t="str">
        <f aca="false">CONCATENAR</f>
        <v>CDHU 184 46.26.614</v>
      </c>
      <c r="B10508" s="13" t="s">
        <v>20216</v>
      </c>
      <c r="C10508" s="13" t="s">
        <v>26771</v>
      </c>
      <c r="D10508" s="14" t="s">
        <v>26772</v>
      </c>
      <c r="E10508" s="13" t="s">
        <v>221</v>
      </c>
      <c r="G10508" s="15" t="n">
        <v>282.17</v>
      </c>
    </row>
    <row r="10509" customFormat="false" ht="11.25" hidden="false" customHeight="false" outlineLevel="0" collapsed="false">
      <c r="A10509" s="12" t="str">
        <f aca="false">CONCATENAR</f>
        <v>CDHU 184 46.26.616</v>
      </c>
      <c r="B10509" s="13" t="s">
        <v>20216</v>
      </c>
      <c r="C10509" s="13" t="s">
        <v>26773</v>
      </c>
      <c r="D10509" s="14" t="s">
        <v>26774</v>
      </c>
      <c r="E10509" s="13" t="s">
        <v>221</v>
      </c>
      <c r="G10509" s="15" t="n">
        <v>724.57</v>
      </c>
    </row>
    <row r="10510" customFormat="false" ht="11.25" hidden="false" customHeight="false" outlineLevel="0" collapsed="false">
      <c r="A10510" s="12" t="str">
        <f aca="false">CONCATENAR</f>
        <v>CDHU 184 46.26.632</v>
      </c>
      <c r="B10510" s="13" t="s">
        <v>20216</v>
      </c>
      <c r="C10510" s="13" t="s">
        <v>26775</v>
      </c>
      <c r="D10510" s="14" t="s">
        <v>26776</v>
      </c>
      <c r="E10510" s="13" t="s">
        <v>221</v>
      </c>
      <c r="G10510" s="15" t="n">
        <v>679.83</v>
      </c>
    </row>
    <row r="10511" customFormat="false" ht="11.25" hidden="false" customHeight="false" outlineLevel="0" collapsed="false">
      <c r="A10511" s="12" t="str">
        <f aca="false">CONCATENAR</f>
        <v>CDHU 184 46.26.636</v>
      </c>
      <c r="B10511" s="13" t="s">
        <v>20216</v>
      </c>
      <c r="C10511" s="13" t="s">
        <v>26777</v>
      </c>
      <c r="D10511" s="14" t="s">
        <v>26778</v>
      </c>
      <c r="E10511" s="13" t="s">
        <v>221</v>
      </c>
      <c r="G10511" s="15" t="n">
        <v>698.51</v>
      </c>
    </row>
    <row r="10512" customFormat="false" ht="11.25" hidden="false" customHeight="false" outlineLevel="0" collapsed="false">
      <c r="A10512" s="12" t="str">
        <f aca="false">CONCATENAR</f>
        <v>CDHU 184 46.26.640</v>
      </c>
      <c r="B10512" s="13" t="s">
        <v>20216</v>
      </c>
      <c r="C10512" s="13" t="s">
        <v>26779</v>
      </c>
      <c r="D10512" s="14" t="s">
        <v>26780</v>
      </c>
      <c r="E10512" s="13" t="s">
        <v>221</v>
      </c>
      <c r="G10512" s="15" t="n">
        <v>724.01</v>
      </c>
    </row>
    <row r="10513" customFormat="false" ht="11.25" hidden="false" customHeight="false" outlineLevel="0" collapsed="false">
      <c r="A10513" s="12" t="str">
        <f aca="false">CONCATENAR</f>
        <v>CDHU 184 46.26.690</v>
      </c>
      <c r="B10513" s="13" t="s">
        <v>20216</v>
      </c>
      <c r="C10513" s="13" t="s">
        <v>26781</v>
      </c>
      <c r="D10513" s="14" t="s">
        <v>26782</v>
      </c>
      <c r="E10513" s="13" t="s">
        <v>221</v>
      </c>
      <c r="G10513" s="15" t="n">
        <v>1321.59</v>
      </c>
    </row>
    <row r="10514" customFormat="false" ht="11.25" hidden="false" customHeight="false" outlineLevel="0" collapsed="false">
      <c r="A10514" s="12" t="str">
        <f aca="false">CONCATENAR</f>
        <v>CDHU 184 46.26.700</v>
      </c>
      <c r="B10514" s="13" t="s">
        <v>20216</v>
      </c>
      <c r="C10514" s="13" t="s">
        <v>26783</v>
      </c>
      <c r="D10514" s="14" t="s">
        <v>26784</v>
      </c>
      <c r="E10514" s="13" t="s">
        <v>221</v>
      </c>
      <c r="G10514" s="15" t="n">
        <v>697.33</v>
      </c>
    </row>
    <row r="10515" customFormat="false" ht="11.25" hidden="false" customHeight="false" outlineLevel="0" collapsed="false">
      <c r="A10515" s="12" t="str">
        <f aca="false">CONCATENAR</f>
        <v>CDHU 184 46.26.710</v>
      </c>
      <c r="B10515" s="13" t="s">
        <v>20216</v>
      </c>
      <c r="C10515" s="13" t="s">
        <v>26785</v>
      </c>
      <c r="D10515" s="14" t="s">
        <v>26786</v>
      </c>
      <c r="E10515" s="13" t="s">
        <v>221</v>
      </c>
      <c r="G10515" s="15" t="n">
        <v>850.42</v>
      </c>
    </row>
    <row r="10516" customFormat="false" ht="11.25" hidden="false" customHeight="false" outlineLevel="0" collapsed="false">
      <c r="A10516" s="12" t="str">
        <f aca="false">CONCATENAR</f>
        <v>CDHU 184 46.26.720</v>
      </c>
      <c r="B10516" s="13" t="s">
        <v>20216</v>
      </c>
      <c r="C10516" s="13" t="s">
        <v>26787</v>
      </c>
      <c r="D10516" s="14" t="s">
        <v>26788</v>
      </c>
      <c r="E10516" s="13" t="s">
        <v>221</v>
      </c>
      <c r="G10516" s="15" t="n">
        <v>1097.94</v>
      </c>
    </row>
    <row r="10517" customFormat="false" ht="11.25" hidden="false" customHeight="false" outlineLevel="0" collapsed="false">
      <c r="A10517" s="12" t="str">
        <f aca="false">CONCATENAR</f>
        <v>CDHU 184 46.26.730</v>
      </c>
      <c r="B10517" s="13" t="s">
        <v>20216</v>
      </c>
      <c r="C10517" s="13" t="s">
        <v>26789</v>
      </c>
      <c r="D10517" s="14" t="s">
        <v>26790</v>
      </c>
      <c r="E10517" s="13" t="s">
        <v>221</v>
      </c>
      <c r="G10517" s="15" t="n">
        <v>1603.86</v>
      </c>
    </row>
    <row r="10518" customFormat="false" ht="11.25" hidden="false" customHeight="false" outlineLevel="0" collapsed="false">
      <c r="A10518" s="12" t="str">
        <f aca="false">CONCATENAR</f>
        <v>CDHU 184 46.26.740</v>
      </c>
      <c r="B10518" s="13" t="s">
        <v>20216</v>
      </c>
      <c r="C10518" s="13" t="s">
        <v>26791</v>
      </c>
      <c r="D10518" s="14" t="s">
        <v>26792</v>
      </c>
      <c r="E10518" s="13" t="s">
        <v>221</v>
      </c>
      <c r="G10518" s="15" t="n">
        <v>2904.34</v>
      </c>
    </row>
    <row r="10519" customFormat="false" ht="22.5" hidden="false" customHeight="false" outlineLevel="0" collapsed="false">
      <c r="A10519" s="12" t="str">
        <f aca="false">CONCATENAR</f>
        <v>CDHU 184 46.26.800</v>
      </c>
      <c r="B10519" s="13" t="s">
        <v>20216</v>
      </c>
      <c r="C10519" s="13" t="s">
        <v>26793</v>
      </c>
      <c r="D10519" s="14" t="s">
        <v>26794</v>
      </c>
      <c r="E10519" s="13" t="s">
        <v>221</v>
      </c>
      <c r="G10519" s="15" t="n">
        <v>479.58</v>
      </c>
    </row>
    <row r="10520" customFormat="false" ht="22.5" hidden="false" customHeight="false" outlineLevel="0" collapsed="false">
      <c r="A10520" s="12" t="str">
        <f aca="false">CONCATENAR</f>
        <v>CDHU 184 46.26.810</v>
      </c>
      <c r="B10520" s="13" t="s">
        <v>20216</v>
      </c>
      <c r="C10520" s="13" t="s">
        <v>26795</v>
      </c>
      <c r="D10520" s="14" t="s">
        <v>26796</v>
      </c>
      <c r="E10520" s="13" t="s">
        <v>221</v>
      </c>
      <c r="G10520" s="15" t="n">
        <v>480.43</v>
      </c>
    </row>
    <row r="10521" customFormat="false" ht="22.5" hidden="false" customHeight="false" outlineLevel="0" collapsed="false">
      <c r="A10521" s="12" t="str">
        <f aca="false">CONCATENAR</f>
        <v>CDHU 184 46.26.820</v>
      </c>
      <c r="B10521" s="13" t="s">
        <v>20216</v>
      </c>
      <c r="C10521" s="13" t="s">
        <v>26797</v>
      </c>
      <c r="D10521" s="14" t="s">
        <v>26798</v>
      </c>
      <c r="E10521" s="13" t="s">
        <v>221</v>
      </c>
      <c r="G10521" s="15" t="n">
        <v>599.21</v>
      </c>
    </row>
    <row r="10522" customFormat="false" ht="22.5" hidden="false" customHeight="false" outlineLevel="0" collapsed="false">
      <c r="A10522" s="12" t="str">
        <f aca="false">CONCATENAR</f>
        <v>CDHU 184 46.26.830</v>
      </c>
      <c r="B10522" s="13" t="s">
        <v>20216</v>
      </c>
      <c r="C10522" s="13" t="s">
        <v>26799</v>
      </c>
      <c r="D10522" s="14" t="s">
        <v>26800</v>
      </c>
      <c r="E10522" s="13" t="s">
        <v>221</v>
      </c>
      <c r="G10522" s="15" t="n">
        <v>800.43</v>
      </c>
    </row>
    <row r="10523" customFormat="false" ht="11.25" hidden="false" customHeight="false" outlineLevel="0" collapsed="false">
      <c r="A10523" s="12" t="str">
        <f aca="false">CONCATENAR</f>
        <v>CDHU 184 46.26.840</v>
      </c>
      <c r="B10523" s="13" t="s">
        <v>20216</v>
      </c>
      <c r="C10523" s="13" t="s">
        <v>26801</v>
      </c>
      <c r="D10523" s="14" t="s">
        <v>26802</v>
      </c>
      <c r="E10523" s="13" t="s">
        <v>221</v>
      </c>
      <c r="G10523" s="15" t="n">
        <v>371.57</v>
      </c>
    </row>
    <row r="10524" customFormat="false" ht="11.25" hidden="false" customHeight="false" outlineLevel="0" collapsed="false">
      <c r="A10524" s="12" t="str">
        <f aca="false">CONCATENAR</f>
        <v>CDHU 184 46.26.843</v>
      </c>
      <c r="B10524" s="13" t="s">
        <v>20216</v>
      </c>
      <c r="C10524" s="13" t="s">
        <v>26803</v>
      </c>
      <c r="D10524" s="14" t="s">
        <v>26804</v>
      </c>
      <c r="E10524" s="13" t="s">
        <v>221</v>
      </c>
      <c r="G10524" s="15" t="n">
        <v>795.01</v>
      </c>
    </row>
    <row r="10525" customFormat="false" ht="11.25" hidden="false" customHeight="false" outlineLevel="0" collapsed="false">
      <c r="A10525" s="12" t="str">
        <f aca="false">CONCATENAR</f>
        <v>CDHU 184 46.26.900</v>
      </c>
      <c r="B10525" s="13" t="s">
        <v>20216</v>
      </c>
      <c r="C10525" s="13" t="s">
        <v>26805</v>
      </c>
      <c r="D10525" s="14" t="s">
        <v>26806</v>
      </c>
      <c r="E10525" s="13" t="s">
        <v>221</v>
      </c>
      <c r="G10525" s="15" t="n">
        <v>723.95</v>
      </c>
    </row>
    <row r="10526" customFormat="false" ht="11.25" hidden="false" customHeight="false" outlineLevel="0" collapsed="false">
      <c r="A10526" s="12" t="str">
        <f aca="false">CONCATENAR</f>
        <v>CDHU 184 46.26.910</v>
      </c>
      <c r="B10526" s="13" t="s">
        <v>20216</v>
      </c>
      <c r="C10526" s="13" t="s">
        <v>26807</v>
      </c>
      <c r="D10526" s="14" t="s">
        <v>26808</v>
      </c>
      <c r="E10526" s="13" t="s">
        <v>221</v>
      </c>
      <c r="G10526" s="15" t="n">
        <v>1060.89</v>
      </c>
    </row>
    <row r="10527" customFormat="false" ht="11.25" hidden="false" customHeight="false" outlineLevel="0" collapsed="false">
      <c r="A10527" s="12" t="str">
        <f aca="false">CONCATENAR</f>
        <v>CDHU 184 46.26.920</v>
      </c>
      <c r="B10527" s="13" t="s">
        <v>20216</v>
      </c>
      <c r="C10527" s="13" t="s">
        <v>26809</v>
      </c>
      <c r="D10527" s="14" t="s">
        <v>26810</v>
      </c>
      <c r="E10527" s="13" t="s">
        <v>221</v>
      </c>
      <c r="G10527" s="15" t="n">
        <v>2216.68</v>
      </c>
    </row>
    <row r="10528" customFormat="false" ht="11.25" hidden="false" customHeight="false" outlineLevel="0" collapsed="false">
      <c r="A10528" s="12" t="str">
        <f aca="false">CONCATENAR</f>
        <v>CDHU 184 46.26.930</v>
      </c>
      <c r="B10528" s="13" t="s">
        <v>20216</v>
      </c>
      <c r="C10528" s="13" t="s">
        <v>26811</v>
      </c>
      <c r="D10528" s="14" t="s">
        <v>26812</v>
      </c>
      <c r="E10528" s="13" t="s">
        <v>221</v>
      </c>
      <c r="G10528" s="15" t="n">
        <v>4022.1</v>
      </c>
    </row>
    <row r="10529" customFormat="false" ht="11.25" hidden="false" customHeight="false" outlineLevel="0" collapsed="false">
      <c r="A10529" s="12" t="str">
        <f aca="false">CONCATENAR</f>
        <v>CDHU 184 46.27</v>
      </c>
      <c r="B10529" s="13" t="s">
        <v>20216</v>
      </c>
      <c r="C10529" s="13" t="s">
        <v>26813</v>
      </c>
      <c r="D10529" s="14" t="s">
        <v>26814</v>
      </c>
    </row>
    <row r="10530" customFormat="false" ht="11.25" hidden="false" customHeight="false" outlineLevel="0" collapsed="false">
      <c r="A10530" s="12" t="str">
        <f aca="false">CONCATENAR</f>
        <v>CDHU 184 46.27.050</v>
      </c>
      <c r="B10530" s="13" t="s">
        <v>20216</v>
      </c>
      <c r="C10530" s="13" t="s">
        <v>26815</v>
      </c>
      <c r="D10530" s="14" t="s">
        <v>26816</v>
      </c>
      <c r="E10530" s="13" t="s">
        <v>21</v>
      </c>
      <c r="G10530" s="15" t="n">
        <v>15.92</v>
      </c>
    </row>
    <row r="10531" customFormat="false" ht="11.25" hidden="false" customHeight="false" outlineLevel="0" collapsed="false">
      <c r="A10531" s="12" t="str">
        <f aca="false">CONCATENAR</f>
        <v>CDHU 184 46.27.060</v>
      </c>
      <c r="B10531" s="13" t="s">
        <v>20216</v>
      </c>
      <c r="C10531" s="13" t="s">
        <v>26817</v>
      </c>
      <c r="D10531" s="14" t="s">
        <v>26818</v>
      </c>
      <c r="E10531" s="13" t="s">
        <v>21</v>
      </c>
      <c r="G10531" s="15" t="n">
        <v>19.24</v>
      </c>
    </row>
    <row r="10532" customFormat="false" ht="11.25" hidden="false" customHeight="false" outlineLevel="0" collapsed="false">
      <c r="A10532" s="12" t="str">
        <f aca="false">CONCATENAR</f>
        <v>CDHU 184 46.27.070</v>
      </c>
      <c r="B10532" s="13" t="s">
        <v>20216</v>
      </c>
      <c r="C10532" s="13" t="s">
        <v>26819</v>
      </c>
      <c r="D10532" s="14" t="s">
        <v>26820</v>
      </c>
      <c r="E10532" s="13" t="s">
        <v>21</v>
      </c>
      <c r="G10532" s="15" t="n">
        <v>22.06</v>
      </c>
    </row>
    <row r="10533" customFormat="false" ht="11.25" hidden="false" customHeight="false" outlineLevel="0" collapsed="false">
      <c r="A10533" s="12" t="str">
        <f aca="false">CONCATENAR</f>
        <v>CDHU 184 46.27.080</v>
      </c>
      <c r="B10533" s="13" t="s">
        <v>20216</v>
      </c>
      <c r="C10533" s="13" t="s">
        <v>26821</v>
      </c>
      <c r="D10533" s="14" t="s">
        <v>26822</v>
      </c>
      <c r="E10533" s="13" t="s">
        <v>21</v>
      </c>
      <c r="G10533" s="15" t="n">
        <v>29.83</v>
      </c>
    </row>
    <row r="10534" customFormat="false" ht="11.25" hidden="false" customHeight="false" outlineLevel="0" collapsed="false">
      <c r="A10534" s="12" t="str">
        <f aca="false">CONCATENAR</f>
        <v>CDHU 184 46.27.090</v>
      </c>
      <c r="B10534" s="13" t="s">
        <v>20216</v>
      </c>
      <c r="C10534" s="13" t="s">
        <v>26823</v>
      </c>
      <c r="D10534" s="14" t="s">
        <v>26824</v>
      </c>
      <c r="E10534" s="13" t="s">
        <v>21</v>
      </c>
      <c r="G10534" s="15" t="n">
        <v>37.07</v>
      </c>
    </row>
    <row r="10535" customFormat="false" ht="11.25" hidden="false" customHeight="false" outlineLevel="0" collapsed="false">
      <c r="A10535" s="12" t="str">
        <f aca="false">CONCATENAR</f>
        <v>CDHU 184 46.27.100</v>
      </c>
      <c r="B10535" s="13" t="s">
        <v>20216</v>
      </c>
      <c r="C10535" s="13" t="s">
        <v>26825</v>
      </c>
      <c r="D10535" s="14" t="s">
        <v>26826</v>
      </c>
      <c r="E10535" s="13" t="s">
        <v>21</v>
      </c>
      <c r="G10535" s="15" t="n">
        <v>44.69</v>
      </c>
    </row>
    <row r="10536" customFormat="false" ht="11.25" hidden="false" customHeight="false" outlineLevel="0" collapsed="false">
      <c r="A10536" s="12" t="str">
        <f aca="false">CONCATENAR</f>
        <v>CDHU 184 46.27.110</v>
      </c>
      <c r="B10536" s="13" t="s">
        <v>20216</v>
      </c>
      <c r="C10536" s="13" t="s">
        <v>26827</v>
      </c>
      <c r="D10536" s="14" t="s">
        <v>26828</v>
      </c>
      <c r="E10536" s="13" t="s">
        <v>21</v>
      </c>
      <c r="G10536" s="15" t="n">
        <v>49.86</v>
      </c>
    </row>
    <row r="10537" customFormat="false" ht="11.25" hidden="false" customHeight="false" outlineLevel="0" collapsed="false">
      <c r="A10537" s="12" t="str">
        <f aca="false">CONCATENAR</f>
        <v>CDHU 184 46.32</v>
      </c>
      <c r="B10537" s="13" t="s">
        <v>20216</v>
      </c>
      <c r="C10537" s="13" t="s">
        <v>26829</v>
      </c>
      <c r="D10537" s="14" t="s">
        <v>26830</v>
      </c>
    </row>
    <row r="10538" customFormat="false" ht="11.25" hidden="false" customHeight="false" outlineLevel="0" collapsed="false">
      <c r="A10538" s="12" t="str">
        <f aca="false">CONCATENAR</f>
        <v>CDHU 184 46.32.001</v>
      </c>
      <c r="B10538" s="13" t="s">
        <v>20216</v>
      </c>
      <c r="C10538" s="13" t="s">
        <v>26831</v>
      </c>
      <c r="D10538" s="14" t="s">
        <v>26832</v>
      </c>
      <c r="E10538" s="13" t="s">
        <v>21</v>
      </c>
      <c r="G10538" s="15" t="n">
        <v>62.01</v>
      </c>
    </row>
    <row r="10539" customFormat="false" ht="11.25" hidden="false" customHeight="false" outlineLevel="0" collapsed="false">
      <c r="A10539" s="12" t="str">
        <f aca="false">CONCATENAR</f>
        <v>CDHU 184 46.32.002</v>
      </c>
      <c r="B10539" s="13" t="s">
        <v>20216</v>
      </c>
      <c r="C10539" s="13" t="s">
        <v>26833</v>
      </c>
      <c r="D10539" s="14" t="s">
        <v>26834</v>
      </c>
      <c r="E10539" s="13" t="s">
        <v>21</v>
      </c>
      <c r="G10539" s="15" t="n">
        <v>81.53</v>
      </c>
    </row>
    <row r="10540" customFormat="false" ht="11.25" hidden="false" customHeight="false" outlineLevel="0" collapsed="false">
      <c r="A10540" s="12" t="str">
        <f aca="false">CONCATENAR</f>
        <v>CDHU 184 46.32.003</v>
      </c>
      <c r="B10540" s="13" t="s">
        <v>20216</v>
      </c>
      <c r="C10540" s="13" t="s">
        <v>26835</v>
      </c>
      <c r="D10540" s="14" t="s">
        <v>26836</v>
      </c>
      <c r="E10540" s="13" t="s">
        <v>21</v>
      </c>
      <c r="G10540" s="15" t="n">
        <v>96.17</v>
      </c>
    </row>
    <row r="10541" customFormat="false" ht="11.25" hidden="false" customHeight="false" outlineLevel="0" collapsed="false">
      <c r="A10541" s="12" t="str">
        <f aca="false">CONCATENAR</f>
        <v>CDHU 184 46.32.004</v>
      </c>
      <c r="B10541" s="13" t="s">
        <v>20216</v>
      </c>
      <c r="C10541" s="13" t="s">
        <v>26837</v>
      </c>
      <c r="D10541" s="14" t="s">
        <v>26838</v>
      </c>
      <c r="E10541" s="13" t="s">
        <v>21</v>
      </c>
      <c r="G10541" s="15" t="n">
        <v>116.5</v>
      </c>
    </row>
    <row r="10542" customFormat="false" ht="11.25" hidden="false" customHeight="false" outlineLevel="0" collapsed="false">
      <c r="A10542" s="12" t="str">
        <f aca="false">CONCATENAR</f>
        <v>CDHU 184 46.32.005</v>
      </c>
      <c r="B10542" s="13" t="s">
        <v>20216</v>
      </c>
      <c r="C10542" s="13" t="s">
        <v>26839</v>
      </c>
      <c r="D10542" s="14" t="s">
        <v>26840</v>
      </c>
      <c r="E10542" s="13" t="s">
        <v>21</v>
      </c>
      <c r="G10542" s="15" t="n">
        <v>134.56</v>
      </c>
    </row>
    <row r="10543" customFormat="false" ht="11.25" hidden="false" customHeight="false" outlineLevel="0" collapsed="false">
      <c r="A10543" s="12" t="str">
        <f aca="false">CONCATENAR</f>
        <v>CDHU 184 46.32.006</v>
      </c>
      <c r="B10543" s="13" t="s">
        <v>20216</v>
      </c>
      <c r="C10543" s="13" t="s">
        <v>26841</v>
      </c>
      <c r="D10543" s="14" t="s">
        <v>26842</v>
      </c>
      <c r="E10543" s="13" t="s">
        <v>21</v>
      </c>
      <c r="G10543" s="15" t="n">
        <v>152.21</v>
      </c>
    </row>
    <row r="10544" customFormat="false" ht="11.25" hidden="false" customHeight="false" outlineLevel="0" collapsed="false">
      <c r="A10544" s="12" t="str">
        <f aca="false">CONCATENAR</f>
        <v>CDHU 184 46.32.007</v>
      </c>
      <c r="B10544" s="13" t="s">
        <v>20216</v>
      </c>
      <c r="C10544" s="13" t="s">
        <v>26843</v>
      </c>
      <c r="D10544" s="14" t="s">
        <v>26844</v>
      </c>
      <c r="E10544" s="13" t="s">
        <v>21</v>
      </c>
      <c r="G10544" s="15" t="n">
        <v>170.61</v>
      </c>
    </row>
    <row r="10545" customFormat="false" ht="11.25" hidden="false" customHeight="false" outlineLevel="0" collapsed="false">
      <c r="A10545" s="12" t="str">
        <f aca="false">CONCATENAR</f>
        <v>CDHU 184 46.32.008</v>
      </c>
      <c r="B10545" s="13" t="s">
        <v>20216</v>
      </c>
      <c r="C10545" s="13" t="s">
        <v>26845</v>
      </c>
      <c r="D10545" s="14" t="s">
        <v>26846</v>
      </c>
      <c r="E10545" s="13" t="s">
        <v>21</v>
      </c>
      <c r="G10545" s="15" t="n">
        <v>193.12</v>
      </c>
    </row>
    <row r="10546" customFormat="false" ht="11.25" hidden="false" customHeight="false" outlineLevel="0" collapsed="false">
      <c r="A10546" s="12" t="str">
        <f aca="false">CONCATENAR</f>
        <v>CDHU 184 46.32.009</v>
      </c>
      <c r="B10546" s="13" t="s">
        <v>20216</v>
      </c>
      <c r="C10546" s="13" t="s">
        <v>26847</v>
      </c>
      <c r="D10546" s="14" t="s">
        <v>26848</v>
      </c>
      <c r="E10546" s="13" t="s">
        <v>21</v>
      </c>
      <c r="G10546" s="15" t="n">
        <v>208.13</v>
      </c>
    </row>
    <row r="10547" customFormat="false" ht="11.25" hidden="false" customHeight="false" outlineLevel="0" collapsed="false">
      <c r="A10547" s="12" t="str">
        <f aca="false">CONCATENAR</f>
        <v>CDHU 184 46.32.010</v>
      </c>
      <c r="B10547" s="13" t="s">
        <v>20216</v>
      </c>
      <c r="C10547" s="13" t="s">
        <v>26849</v>
      </c>
      <c r="D10547" s="14" t="s">
        <v>26850</v>
      </c>
      <c r="E10547" s="13" t="s">
        <v>21</v>
      </c>
      <c r="G10547" s="15" t="n">
        <v>225.06</v>
      </c>
    </row>
    <row r="10548" customFormat="false" ht="11.25" hidden="false" customHeight="false" outlineLevel="0" collapsed="false">
      <c r="A10548" s="12" t="str">
        <f aca="false">CONCATENAR</f>
        <v>CDHU 184 46.32.011</v>
      </c>
      <c r="B10548" s="13" t="s">
        <v>20216</v>
      </c>
      <c r="C10548" s="13" t="s">
        <v>26851</v>
      </c>
      <c r="D10548" s="14" t="s">
        <v>26852</v>
      </c>
      <c r="E10548" s="13" t="s">
        <v>21</v>
      </c>
      <c r="G10548" s="15" t="n">
        <v>244.78</v>
      </c>
    </row>
    <row r="10549" customFormat="false" ht="11.25" hidden="false" customHeight="false" outlineLevel="0" collapsed="false">
      <c r="A10549" s="12" t="str">
        <f aca="false">CONCATENAR</f>
        <v>CDHU 184 46.33</v>
      </c>
      <c r="B10549" s="13" t="s">
        <v>20216</v>
      </c>
      <c r="C10549" s="13" t="s">
        <v>26853</v>
      </c>
      <c r="D10549" s="14" t="s">
        <v>26854</v>
      </c>
    </row>
    <row r="10550" customFormat="false" ht="22.5" hidden="false" customHeight="false" outlineLevel="0" collapsed="false">
      <c r="A10550" s="12" t="str">
        <f aca="false">CONCATENAR</f>
        <v>CDHU 184 46.33.001</v>
      </c>
      <c r="B10550" s="13" t="s">
        <v>20216</v>
      </c>
      <c r="C10550" s="13" t="s">
        <v>26855</v>
      </c>
      <c r="D10550" s="14" t="s">
        <v>26856</v>
      </c>
      <c r="E10550" s="13" t="s">
        <v>21</v>
      </c>
      <c r="G10550" s="15" t="n">
        <v>59.71</v>
      </c>
    </row>
    <row r="10551" customFormat="false" ht="22.5" hidden="false" customHeight="false" outlineLevel="0" collapsed="false">
      <c r="A10551" s="12" t="str">
        <f aca="false">CONCATENAR</f>
        <v>CDHU 184 46.33.002</v>
      </c>
      <c r="B10551" s="13" t="s">
        <v>20216</v>
      </c>
      <c r="C10551" s="13" t="s">
        <v>26857</v>
      </c>
      <c r="D10551" s="14" t="s">
        <v>26858</v>
      </c>
      <c r="E10551" s="13" t="s">
        <v>21</v>
      </c>
      <c r="G10551" s="15" t="n">
        <v>66.88</v>
      </c>
    </row>
    <row r="10552" customFormat="false" ht="22.5" hidden="false" customHeight="false" outlineLevel="0" collapsed="false">
      <c r="A10552" s="12" t="str">
        <f aca="false">CONCATENAR</f>
        <v>CDHU 184 46.33.003</v>
      </c>
      <c r="B10552" s="13" t="s">
        <v>20216</v>
      </c>
      <c r="C10552" s="13" t="s">
        <v>26859</v>
      </c>
      <c r="D10552" s="14" t="s">
        <v>26860</v>
      </c>
      <c r="E10552" s="13" t="s">
        <v>21</v>
      </c>
      <c r="G10552" s="15" t="n">
        <v>73.87</v>
      </c>
    </row>
    <row r="10553" customFormat="false" ht="22.5" hidden="false" customHeight="false" outlineLevel="0" collapsed="false">
      <c r="A10553" s="12" t="str">
        <f aca="false">CONCATENAR</f>
        <v>CDHU 184 46.33.004</v>
      </c>
      <c r="B10553" s="13" t="s">
        <v>20216</v>
      </c>
      <c r="C10553" s="13" t="s">
        <v>26861</v>
      </c>
      <c r="D10553" s="14" t="s">
        <v>26862</v>
      </c>
      <c r="E10553" s="13" t="s">
        <v>21</v>
      </c>
      <c r="G10553" s="15" t="n">
        <v>153.9</v>
      </c>
    </row>
    <row r="10554" customFormat="false" ht="11.25" hidden="false" customHeight="false" outlineLevel="0" collapsed="false">
      <c r="A10554" s="12" t="str">
        <f aca="false">CONCATENAR</f>
        <v>CDHU 184 46.33.020</v>
      </c>
      <c r="B10554" s="13" t="s">
        <v>20216</v>
      </c>
      <c r="C10554" s="13" t="s">
        <v>26863</v>
      </c>
      <c r="D10554" s="14" t="s">
        <v>26864</v>
      </c>
      <c r="E10554" s="13" t="s">
        <v>221</v>
      </c>
      <c r="G10554" s="15" t="n">
        <v>23.71</v>
      </c>
    </row>
    <row r="10555" customFormat="false" ht="11.25" hidden="false" customHeight="false" outlineLevel="0" collapsed="false">
      <c r="A10555" s="12" t="str">
        <f aca="false">CONCATENAR</f>
        <v>CDHU 184 46.33.021</v>
      </c>
      <c r="B10555" s="13" t="s">
        <v>20216</v>
      </c>
      <c r="C10555" s="13" t="s">
        <v>26865</v>
      </c>
      <c r="D10555" s="14" t="s">
        <v>26866</v>
      </c>
      <c r="E10555" s="13" t="s">
        <v>221</v>
      </c>
      <c r="G10555" s="15" t="n">
        <v>28.61</v>
      </c>
    </row>
    <row r="10556" customFormat="false" ht="11.25" hidden="false" customHeight="false" outlineLevel="0" collapsed="false">
      <c r="A10556" s="12" t="str">
        <f aca="false">CONCATENAR</f>
        <v>CDHU 184 46.33.022</v>
      </c>
      <c r="B10556" s="13" t="s">
        <v>20216</v>
      </c>
      <c r="C10556" s="13" t="s">
        <v>26867</v>
      </c>
      <c r="D10556" s="14" t="s">
        <v>26868</v>
      </c>
      <c r="E10556" s="13" t="s">
        <v>221</v>
      </c>
      <c r="G10556" s="15" t="n">
        <v>35.65</v>
      </c>
    </row>
    <row r="10557" customFormat="false" ht="11.25" hidden="false" customHeight="false" outlineLevel="0" collapsed="false">
      <c r="A10557" s="12" t="str">
        <f aca="false">CONCATENAR</f>
        <v>CDHU 184 46.33.023</v>
      </c>
      <c r="B10557" s="13" t="s">
        <v>20216</v>
      </c>
      <c r="C10557" s="13" t="s">
        <v>26869</v>
      </c>
      <c r="D10557" s="14" t="s">
        <v>26870</v>
      </c>
      <c r="E10557" s="13" t="s">
        <v>221</v>
      </c>
      <c r="G10557" s="15" t="n">
        <v>44.73</v>
      </c>
    </row>
    <row r="10558" customFormat="false" ht="11.25" hidden="false" customHeight="false" outlineLevel="0" collapsed="false">
      <c r="A10558" s="12" t="str">
        <f aca="false">CONCATENAR</f>
        <v>CDHU 184 46.33.047</v>
      </c>
      <c r="B10558" s="13" t="s">
        <v>20216</v>
      </c>
      <c r="C10558" s="13" t="s">
        <v>26871</v>
      </c>
      <c r="D10558" s="14" t="s">
        <v>26872</v>
      </c>
      <c r="E10558" s="13" t="s">
        <v>221</v>
      </c>
      <c r="G10558" s="15" t="n">
        <v>24.14</v>
      </c>
    </row>
    <row r="10559" customFormat="false" ht="11.25" hidden="false" customHeight="false" outlineLevel="0" collapsed="false">
      <c r="A10559" s="12" t="str">
        <f aca="false">CONCATENAR</f>
        <v>CDHU 184 46.33.048</v>
      </c>
      <c r="B10559" s="13" t="s">
        <v>20216</v>
      </c>
      <c r="C10559" s="13" t="s">
        <v>26873</v>
      </c>
      <c r="D10559" s="14" t="s">
        <v>26874</v>
      </c>
      <c r="E10559" s="13" t="s">
        <v>221</v>
      </c>
      <c r="G10559" s="15" t="n">
        <v>28.67</v>
      </c>
    </row>
    <row r="10560" customFormat="false" ht="11.25" hidden="false" customHeight="false" outlineLevel="0" collapsed="false">
      <c r="A10560" s="12" t="str">
        <f aca="false">CONCATENAR</f>
        <v>CDHU 184 46.33.049</v>
      </c>
      <c r="B10560" s="13" t="s">
        <v>20216</v>
      </c>
      <c r="C10560" s="13" t="s">
        <v>26875</v>
      </c>
      <c r="D10560" s="14" t="s">
        <v>26876</v>
      </c>
      <c r="E10560" s="13" t="s">
        <v>221</v>
      </c>
      <c r="G10560" s="15" t="n">
        <v>37.79</v>
      </c>
    </row>
    <row r="10561" customFormat="false" ht="11.25" hidden="false" customHeight="false" outlineLevel="0" collapsed="false">
      <c r="A10561" s="12" t="str">
        <f aca="false">CONCATENAR</f>
        <v>CDHU 184 46.33.074</v>
      </c>
      <c r="B10561" s="13" t="s">
        <v>20216</v>
      </c>
      <c r="C10561" s="13" t="s">
        <v>26877</v>
      </c>
      <c r="D10561" s="14" t="s">
        <v>26878</v>
      </c>
      <c r="E10561" s="13" t="s">
        <v>221</v>
      </c>
      <c r="G10561" s="15" t="n">
        <v>73.42</v>
      </c>
    </row>
    <row r="10562" customFormat="false" ht="11.25" hidden="false" customHeight="false" outlineLevel="0" collapsed="false">
      <c r="A10562" s="12" t="str">
        <f aca="false">CONCATENAR</f>
        <v>CDHU 184 46.33.102</v>
      </c>
      <c r="B10562" s="13" t="s">
        <v>20216</v>
      </c>
      <c r="C10562" s="13" t="s">
        <v>26879</v>
      </c>
      <c r="D10562" s="14" t="s">
        <v>26880</v>
      </c>
      <c r="E10562" s="13" t="s">
        <v>221</v>
      </c>
      <c r="G10562" s="15" t="n">
        <v>25.88</v>
      </c>
    </row>
    <row r="10563" customFormat="false" ht="11.25" hidden="false" customHeight="false" outlineLevel="0" collapsed="false">
      <c r="A10563" s="12" t="str">
        <f aca="false">CONCATENAR</f>
        <v>CDHU 184 46.33.103</v>
      </c>
      <c r="B10563" s="13" t="s">
        <v>20216</v>
      </c>
      <c r="C10563" s="13" t="s">
        <v>26881</v>
      </c>
      <c r="D10563" s="14" t="s">
        <v>26882</v>
      </c>
      <c r="E10563" s="13" t="s">
        <v>221</v>
      </c>
      <c r="G10563" s="15" t="n">
        <v>28.62</v>
      </c>
    </row>
    <row r="10564" customFormat="false" ht="11.25" hidden="false" customHeight="false" outlineLevel="0" collapsed="false">
      <c r="A10564" s="12" t="str">
        <f aca="false">CONCATENAR</f>
        <v>CDHU 184 46.33.104</v>
      </c>
      <c r="B10564" s="13" t="s">
        <v>20216</v>
      </c>
      <c r="C10564" s="13" t="s">
        <v>26883</v>
      </c>
      <c r="D10564" s="14" t="s">
        <v>26884</v>
      </c>
      <c r="E10564" s="13" t="s">
        <v>221</v>
      </c>
      <c r="G10564" s="15" t="n">
        <v>38.7</v>
      </c>
    </row>
    <row r="10565" customFormat="false" ht="11.25" hidden="false" customHeight="false" outlineLevel="0" collapsed="false">
      <c r="A10565" s="12" t="str">
        <f aca="false">CONCATENAR</f>
        <v>CDHU 184 46.33.105</v>
      </c>
      <c r="B10565" s="13" t="s">
        <v>20216</v>
      </c>
      <c r="C10565" s="13" t="s">
        <v>26885</v>
      </c>
      <c r="D10565" s="14" t="s">
        <v>26886</v>
      </c>
      <c r="E10565" s="13" t="s">
        <v>221</v>
      </c>
      <c r="G10565" s="15" t="n">
        <v>56.4</v>
      </c>
    </row>
    <row r="10566" customFormat="false" ht="11.25" hidden="false" customHeight="false" outlineLevel="0" collapsed="false">
      <c r="A10566" s="12" t="str">
        <f aca="false">CONCATENAR</f>
        <v>CDHU 184 46.33.116</v>
      </c>
      <c r="B10566" s="13" t="s">
        <v>20216</v>
      </c>
      <c r="C10566" s="13" t="s">
        <v>26887</v>
      </c>
      <c r="D10566" s="14" t="s">
        <v>26888</v>
      </c>
      <c r="E10566" s="13" t="s">
        <v>221</v>
      </c>
      <c r="G10566" s="15" t="n">
        <v>22.01</v>
      </c>
    </row>
    <row r="10567" customFormat="false" ht="11.25" hidden="false" customHeight="false" outlineLevel="0" collapsed="false">
      <c r="A10567" s="12" t="str">
        <f aca="false">CONCATENAR</f>
        <v>CDHU 184 46.33.117</v>
      </c>
      <c r="B10567" s="13" t="s">
        <v>20216</v>
      </c>
      <c r="C10567" s="13" t="s">
        <v>26889</v>
      </c>
      <c r="D10567" s="14" t="s">
        <v>26890</v>
      </c>
      <c r="E10567" s="13" t="s">
        <v>221</v>
      </c>
      <c r="G10567" s="15" t="n">
        <v>33.33</v>
      </c>
    </row>
    <row r="10568" customFormat="false" ht="11.25" hidden="false" customHeight="false" outlineLevel="0" collapsed="false">
      <c r="A10568" s="12" t="str">
        <f aca="false">CONCATENAR</f>
        <v>CDHU 184 46.33.118</v>
      </c>
      <c r="B10568" s="13" t="s">
        <v>20216</v>
      </c>
      <c r="C10568" s="13" t="s">
        <v>26891</v>
      </c>
      <c r="D10568" s="14" t="s">
        <v>26892</v>
      </c>
      <c r="E10568" s="13" t="s">
        <v>221</v>
      </c>
      <c r="G10568" s="15" t="n">
        <v>48.48</v>
      </c>
    </row>
    <row r="10569" customFormat="false" ht="11.25" hidden="false" customHeight="false" outlineLevel="0" collapsed="false">
      <c r="A10569" s="12" t="str">
        <f aca="false">CONCATENAR</f>
        <v>CDHU 184 46.33.130</v>
      </c>
      <c r="B10569" s="13" t="s">
        <v>20216</v>
      </c>
      <c r="C10569" s="13" t="s">
        <v>26893</v>
      </c>
      <c r="D10569" s="14" t="s">
        <v>26894</v>
      </c>
      <c r="E10569" s="13" t="s">
        <v>221</v>
      </c>
      <c r="G10569" s="15" t="n">
        <v>50.53</v>
      </c>
    </row>
    <row r="10570" customFormat="false" ht="11.25" hidden="false" customHeight="false" outlineLevel="0" collapsed="false">
      <c r="A10570" s="12" t="str">
        <f aca="false">CONCATENAR</f>
        <v>CDHU 184 46.33.131</v>
      </c>
      <c r="B10570" s="13" t="s">
        <v>20216</v>
      </c>
      <c r="C10570" s="13" t="s">
        <v>26895</v>
      </c>
      <c r="D10570" s="14" t="s">
        <v>26896</v>
      </c>
      <c r="E10570" s="13" t="s">
        <v>221</v>
      </c>
      <c r="G10570" s="15" t="n">
        <v>67.35</v>
      </c>
    </row>
    <row r="10571" customFormat="false" ht="11.25" hidden="false" customHeight="false" outlineLevel="0" collapsed="false">
      <c r="A10571" s="12" t="str">
        <f aca="false">CONCATENAR</f>
        <v>CDHU 184 46.33.132</v>
      </c>
      <c r="B10571" s="13" t="s">
        <v>20216</v>
      </c>
      <c r="C10571" s="13" t="s">
        <v>26897</v>
      </c>
      <c r="D10571" s="14" t="s">
        <v>26898</v>
      </c>
      <c r="E10571" s="13" t="s">
        <v>221</v>
      </c>
      <c r="G10571" s="15" t="n">
        <v>105.45</v>
      </c>
    </row>
    <row r="10572" customFormat="false" ht="11.25" hidden="false" customHeight="false" outlineLevel="0" collapsed="false">
      <c r="A10572" s="12" t="str">
        <f aca="false">CONCATENAR</f>
        <v>CDHU 184 46.33.137</v>
      </c>
      <c r="B10572" s="13" t="s">
        <v>20216</v>
      </c>
      <c r="C10572" s="13" t="s">
        <v>26899</v>
      </c>
      <c r="D10572" s="14" t="s">
        <v>26900</v>
      </c>
      <c r="E10572" s="13" t="s">
        <v>221</v>
      </c>
      <c r="G10572" s="15" t="n">
        <v>90.19</v>
      </c>
    </row>
    <row r="10573" customFormat="false" ht="11.25" hidden="false" customHeight="false" outlineLevel="0" collapsed="false">
      <c r="A10573" s="12" t="str">
        <f aca="false">CONCATENAR</f>
        <v>CDHU 184 46.33.140</v>
      </c>
      <c r="B10573" s="13" t="s">
        <v>20216</v>
      </c>
      <c r="C10573" s="13" t="s">
        <v>26901</v>
      </c>
      <c r="D10573" s="14" t="s">
        <v>26902</v>
      </c>
      <c r="E10573" s="13" t="s">
        <v>221</v>
      </c>
      <c r="G10573" s="15" t="n">
        <v>245.47</v>
      </c>
    </row>
    <row r="10574" customFormat="false" ht="11.25" hidden="false" customHeight="false" outlineLevel="0" collapsed="false">
      <c r="A10574" s="12" t="str">
        <f aca="false">CONCATENAR</f>
        <v>CDHU 184 46.33.149</v>
      </c>
      <c r="B10574" s="13" t="s">
        <v>20216</v>
      </c>
      <c r="C10574" s="13" t="s">
        <v>26903</v>
      </c>
      <c r="D10574" s="14" t="s">
        <v>26904</v>
      </c>
      <c r="E10574" s="13" t="s">
        <v>221</v>
      </c>
      <c r="G10574" s="15" t="n">
        <v>45.74</v>
      </c>
    </row>
    <row r="10575" customFormat="false" ht="11.25" hidden="false" customHeight="false" outlineLevel="0" collapsed="false">
      <c r="A10575" s="12" t="str">
        <f aca="false">CONCATENAR</f>
        <v>CDHU 184 46.33.150</v>
      </c>
      <c r="B10575" s="13" t="s">
        <v>20216</v>
      </c>
      <c r="C10575" s="13" t="s">
        <v>26905</v>
      </c>
      <c r="D10575" s="14" t="s">
        <v>26906</v>
      </c>
      <c r="E10575" s="13" t="s">
        <v>221</v>
      </c>
      <c r="G10575" s="15" t="n">
        <v>53.7</v>
      </c>
    </row>
    <row r="10576" customFormat="false" ht="11.25" hidden="false" customHeight="false" outlineLevel="0" collapsed="false">
      <c r="A10576" s="12" t="str">
        <f aca="false">CONCATENAR</f>
        <v>CDHU 184 46.33.151</v>
      </c>
      <c r="B10576" s="13" t="s">
        <v>20216</v>
      </c>
      <c r="C10576" s="13" t="s">
        <v>26907</v>
      </c>
      <c r="D10576" s="14" t="s">
        <v>26908</v>
      </c>
      <c r="E10576" s="13" t="s">
        <v>221</v>
      </c>
      <c r="G10576" s="15" t="n">
        <v>95.11</v>
      </c>
    </row>
    <row r="10577" customFormat="false" ht="11.25" hidden="false" customHeight="false" outlineLevel="0" collapsed="false">
      <c r="A10577" s="12" t="str">
        <f aca="false">CONCATENAR</f>
        <v>CDHU 184 46.33.159</v>
      </c>
      <c r="B10577" s="13" t="s">
        <v>20216</v>
      </c>
      <c r="C10577" s="13" t="s">
        <v>26909</v>
      </c>
      <c r="D10577" s="14" t="s">
        <v>26910</v>
      </c>
      <c r="E10577" s="13" t="s">
        <v>221</v>
      </c>
      <c r="G10577" s="15" t="n">
        <v>47.75</v>
      </c>
    </row>
    <row r="10578" customFormat="false" ht="11.25" hidden="false" customHeight="false" outlineLevel="0" collapsed="false">
      <c r="A10578" s="12" t="str">
        <f aca="false">CONCATENAR</f>
        <v>CDHU 184 46.33.160</v>
      </c>
      <c r="B10578" s="13" t="s">
        <v>20216</v>
      </c>
      <c r="C10578" s="13" t="s">
        <v>26911</v>
      </c>
      <c r="D10578" s="14" t="s">
        <v>26912</v>
      </c>
      <c r="E10578" s="13" t="s">
        <v>221</v>
      </c>
      <c r="G10578" s="15" t="n">
        <v>81.56</v>
      </c>
    </row>
    <row r="10579" customFormat="false" ht="11.25" hidden="false" customHeight="false" outlineLevel="0" collapsed="false">
      <c r="A10579" s="12" t="str">
        <f aca="false">CONCATENAR</f>
        <v>CDHU 184 46.33.161</v>
      </c>
      <c r="B10579" s="13" t="s">
        <v>20216</v>
      </c>
      <c r="C10579" s="13" t="s">
        <v>26913</v>
      </c>
      <c r="D10579" s="14" t="s">
        <v>26914</v>
      </c>
      <c r="E10579" s="13" t="s">
        <v>221</v>
      </c>
      <c r="G10579" s="15" t="n">
        <v>82.36</v>
      </c>
    </row>
    <row r="10580" customFormat="false" ht="11.25" hidden="false" customHeight="false" outlineLevel="0" collapsed="false">
      <c r="A10580" s="12" t="str">
        <f aca="false">CONCATENAR</f>
        <v>CDHU 184 46.33.170</v>
      </c>
      <c r="B10580" s="13" t="s">
        <v>20216</v>
      </c>
      <c r="C10580" s="13" t="s">
        <v>26915</v>
      </c>
      <c r="D10580" s="14" t="s">
        <v>26916</v>
      </c>
      <c r="E10580" s="13" t="s">
        <v>221</v>
      </c>
      <c r="G10580" s="15" t="n">
        <v>90.14</v>
      </c>
    </row>
    <row r="10581" customFormat="false" ht="11.25" hidden="false" customHeight="false" outlineLevel="0" collapsed="false">
      <c r="A10581" s="12" t="str">
        <f aca="false">CONCATENAR</f>
        <v>CDHU 184 46.33.186</v>
      </c>
      <c r="B10581" s="13" t="s">
        <v>20216</v>
      </c>
      <c r="C10581" s="13" t="s">
        <v>26917</v>
      </c>
      <c r="D10581" s="14" t="s">
        <v>26918</v>
      </c>
      <c r="E10581" s="13" t="s">
        <v>221</v>
      </c>
      <c r="G10581" s="15" t="n">
        <v>147.92</v>
      </c>
    </row>
    <row r="10582" customFormat="false" ht="11.25" hidden="false" customHeight="false" outlineLevel="0" collapsed="false">
      <c r="A10582" s="12" t="str">
        <f aca="false">CONCATENAR</f>
        <v>CDHU 184 46.33.197</v>
      </c>
      <c r="B10582" s="13" t="s">
        <v>20216</v>
      </c>
      <c r="C10582" s="13" t="s">
        <v>26919</v>
      </c>
      <c r="D10582" s="14" t="s">
        <v>26920</v>
      </c>
      <c r="E10582" s="13" t="s">
        <v>221</v>
      </c>
      <c r="G10582" s="15" t="n">
        <v>92.83</v>
      </c>
    </row>
    <row r="10583" customFormat="false" ht="11.25" hidden="false" customHeight="false" outlineLevel="0" collapsed="false">
      <c r="A10583" s="12" t="str">
        <f aca="false">CONCATENAR</f>
        <v>CDHU 184 46.33.201</v>
      </c>
      <c r="B10583" s="13" t="s">
        <v>20216</v>
      </c>
      <c r="C10583" s="13" t="s">
        <v>26921</v>
      </c>
      <c r="D10583" s="14" t="s">
        <v>26922</v>
      </c>
      <c r="E10583" s="13" t="s">
        <v>221</v>
      </c>
      <c r="G10583" s="15" t="n">
        <v>69.89</v>
      </c>
    </row>
    <row r="10584" customFormat="false" ht="11.25" hidden="false" customHeight="false" outlineLevel="0" collapsed="false">
      <c r="A10584" s="12" t="str">
        <f aca="false">CONCATENAR</f>
        <v>CDHU 184 46.33.206</v>
      </c>
      <c r="B10584" s="13" t="s">
        <v>20216</v>
      </c>
      <c r="C10584" s="13" t="s">
        <v>26923</v>
      </c>
      <c r="D10584" s="14" t="s">
        <v>26924</v>
      </c>
      <c r="E10584" s="13" t="s">
        <v>221</v>
      </c>
      <c r="G10584" s="15" t="n">
        <v>21.91</v>
      </c>
    </row>
    <row r="10585" customFormat="false" ht="11.25" hidden="false" customHeight="false" outlineLevel="0" collapsed="false">
      <c r="A10585" s="12" t="str">
        <f aca="false">CONCATENAR</f>
        <v>CDHU 184 46.33.207</v>
      </c>
      <c r="B10585" s="13" t="s">
        <v>20216</v>
      </c>
      <c r="C10585" s="13" t="s">
        <v>26925</v>
      </c>
      <c r="D10585" s="14" t="s">
        <v>26926</v>
      </c>
      <c r="E10585" s="13" t="s">
        <v>221</v>
      </c>
      <c r="G10585" s="15" t="n">
        <v>42.24</v>
      </c>
    </row>
    <row r="10586" customFormat="false" ht="11.25" hidden="false" customHeight="false" outlineLevel="0" collapsed="false">
      <c r="A10586" s="12" t="str">
        <f aca="false">CONCATENAR</f>
        <v>CDHU 184 46.33.210</v>
      </c>
      <c r="B10586" s="13" t="s">
        <v>20216</v>
      </c>
      <c r="C10586" s="13" t="s">
        <v>26927</v>
      </c>
      <c r="D10586" s="14" t="s">
        <v>26928</v>
      </c>
      <c r="E10586" s="13" t="s">
        <v>221</v>
      </c>
      <c r="G10586" s="15" t="n">
        <v>47.77</v>
      </c>
    </row>
    <row r="10587" customFormat="false" ht="11.25" hidden="false" customHeight="false" outlineLevel="0" collapsed="false">
      <c r="A10587" s="12" t="str">
        <f aca="false">CONCATENAR</f>
        <v>CDHU 184 46.33.211</v>
      </c>
      <c r="B10587" s="13" t="s">
        <v>20216</v>
      </c>
      <c r="C10587" s="13" t="s">
        <v>26929</v>
      </c>
      <c r="D10587" s="14" t="s">
        <v>26930</v>
      </c>
      <c r="E10587" s="13" t="s">
        <v>20526</v>
      </c>
      <c r="G10587" s="15" t="n">
        <v>92.69</v>
      </c>
    </row>
    <row r="10588" customFormat="false" ht="11.25" hidden="false" customHeight="false" outlineLevel="0" collapsed="false">
      <c r="A10588" s="12" t="str">
        <f aca="false">CONCATENAR</f>
        <v>CDHU 184 47</v>
      </c>
      <c r="B10588" s="13" t="s">
        <v>20216</v>
      </c>
      <c r="C10588" s="13" t="s">
        <v>26931</v>
      </c>
      <c r="D10588" s="14" t="s">
        <v>26932</v>
      </c>
    </row>
    <row r="10589" customFormat="false" ht="11.25" hidden="false" customHeight="false" outlineLevel="0" collapsed="false">
      <c r="A10589" s="12" t="str">
        <f aca="false">CONCATENAR</f>
        <v>CDHU 184 47.01</v>
      </c>
      <c r="B10589" s="13" t="s">
        <v>20216</v>
      </c>
      <c r="C10589" s="13" t="s">
        <v>26933</v>
      </c>
      <c r="D10589" s="14" t="s">
        <v>26934</v>
      </c>
    </row>
    <row r="10590" customFormat="false" ht="11.25" hidden="false" customHeight="false" outlineLevel="0" collapsed="false">
      <c r="A10590" s="12" t="str">
        <f aca="false">CONCATENAR</f>
        <v>CDHU 184 47.01.010</v>
      </c>
      <c r="B10590" s="13" t="s">
        <v>20216</v>
      </c>
      <c r="C10590" s="13" t="s">
        <v>26935</v>
      </c>
      <c r="D10590" s="14" t="s">
        <v>26936</v>
      </c>
      <c r="E10590" s="13" t="s">
        <v>221</v>
      </c>
      <c r="G10590" s="15" t="n">
        <v>51.18</v>
      </c>
    </row>
    <row r="10591" customFormat="false" ht="11.25" hidden="false" customHeight="false" outlineLevel="0" collapsed="false">
      <c r="A10591" s="12" t="str">
        <f aca="false">CONCATENAR</f>
        <v>CDHU 184 47.01.020</v>
      </c>
      <c r="B10591" s="13" t="s">
        <v>20216</v>
      </c>
      <c r="C10591" s="13" t="s">
        <v>26937</v>
      </c>
      <c r="D10591" s="14" t="s">
        <v>26938</v>
      </c>
      <c r="E10591" s="13" t="s">
        <v>221</v>
      </c>
      <c r="G10591" s="15" t="n">
        <v>66.66</v>
      </c>
    </row>
    <row r="10592" customFormat="false" ht="11.25" hidden="false" customHeight="false" outlineLevel="0" collapsed="false">
      <c r="A10592" s="12" t="str">
        <f aca="false">CONCATENAR</f>
        <v>CDHU 184 47.01.030</v>
      </c>
      <c r="B10592" s="13" t="s">
        <v>20216</v>
      </c>
      <c r="C10592" s="13" t="s">
        <v>26939</v>
      </c>
      <c r="D10592" s="14" t="s">
        <v>26940</v>
      </c>
      <c r="E10592" s="13" t="s">
        <v>221</v>
      </c>
      <c r="G10592" s="15" t="n">
        <v>83.81</v>
      </c>
    </row>
    <row r="10593" customFormat="false" ht="11.25" hidden="false" customHeight="false" outlineLevel="0" collapsed="false">
      <c r="A10593" s="12" t="str">
        <f aca="false">CONCATENAR</f>
        <v>CDHU 184 47.01.040</v>
      </c>
      <c r="B10593" s="13" t="s">
        <v>20216</v>
      </c>
      <c r="C10593" s="13" t="s">
        <v>26941</v>
      </c>
      <c r="D10593" s="14" t="s">
        <v>26942</v>
      </c>
      <c r="E10593" s="13" t="s">
        <v>221</v>
      </c>
      <c r="G10593" s="15" t="n">
        <v>113.06</v>
      </c>
    </row>
    <row r="10594" customFormat="false" ht="11.25" hidden="false" customHeight="false" outlineLevel="0" collapsed="false">
      <c r="A10594" s="12" t="str">
        <f aca="false">CONCATENAR</f>
        <v>CDHU 184 47.01.050</v>
      </c>
      <c r="B10594" s="13" t="s">
        <v>20216</v>
      </c>
      <c r="C10594" s="13" t="s">
        <v>26943</v>
      </c>
      <c r="D10594" s="14" t="s">
        <v>26944</v>
      </c>
      <c r="E10594" s="13" t="s">
        <v>221</v>
      </c>
      <c r="G10594" s="15" t="n">
        <v>126.48</v>
      </c>
    </row>
    <row r="10595" customFormat="false" ht="11.25" hidden="false" customHeight="false" outlineLevel="0" collapsed="false">
      <c r="A10595" s="12" t="str">
        <f aca="false">CONCATENAR</f>
        <v>CDHU 184 47.01.060</v>
      </c>
      <c r="B10595" s="13" t="s">
        <v>20216</v>
      </c>
      <c r="C10595" s="13" t="s">
        <v>26945</v>
      </c>
      <c r="D10595" s="14" t="s">
        <v>26946</v>
      </c>
      <c r="E10595" s="13" t="s">
        <v>221</v>
      </c>
      <c r="G10595" s="15" t="n">
        <v>185.54</v>
      </c>
    </row>
    <row r="10596" customFormat="false" ht="11.25" hidden="false" customHeight="false" outlineLevel="0" collapsed="false">
      <c r="A10596" s="12" t="str">
        <f aca="false">CONCATENAR</f>
        <v>CDHU 184 47.01.070</v>
      </c>
      <c r="B10596" s="13" t="s">
        <v>20216</v>
      </c>
      <c r="C10596" s="13" t="s">
        <v>26947</v>
      </c>
      <c r="D10596" s="14" t="s">
        <v>26948</v>
      </c>
      <c r="E10596" s="13" t="s">
        <v>221</v>
      </c>
      <c r="G10596" s="15" t="n">
        <v>361.26</v>
      </c>
    </row>
    <row r="10597" customFormat="false" ht="11.25" hidden="false" customHeight="false" outlineLevel="0" collapsed="false">
      <c r="A10597" s="12" t="str">
        <f aca="false">CONCATENAR</f>
        <v>CDHU 184 47.01.080</v>
      </c>
      <c r="B10597" s="13" t="s">
        <v>20216</v>
      </c>
      <c r="C10597" s="13" t="s">
        <v>26949</v>
      </c>
      <c r="D10597" s="14" t="s">
        <v>26950</v>
      </c>
      <c r="E10597" s="13" t="s">
        <v>221</v>
      </c>
      <c r="G10597" s="15" t="n">
        <v>533.44</v>
      </c>
    </row>
    <row r="10598" customFormat="false" ht="11.25" hidden="false" customHeight="false" outlineLevel="0" collapsed="false">
      <c r="A10598" s="12" t="str">
        <f aca="false">CONCATENAR</f>
        <v>CDHU 184 47.01.090</v>
      </c>
      <c r="B10598" s="13" t="s">
        <v>20216</v>
      </c>
      <c r="C10598" s="13" t="s">
        <v>26951</v>
      </c>
      <c r="D10598" s="14" t="s">
        <v>26952</v>
      </c>
      <c r="E10598" s="13" t="s">
        <v>221</v>
      </c>
      <c r="G10598" s="15" t="n">
        <v>913.99</v>
      </c>
    </row>
    <row r="10599" customFormat="false" ht="11.25" hidden="false" customHeight="false" outlineLevel="0" collapsed="false">
      <c r="A10599" s="12" t="str">
        <f aca="false">CONCATENAR</f>
        <v>CDHU 184 47.01.130</v>
      </c>
      <c r="B10599" s="13" t="s">
        <v>20216</v>
      </c>
      <c r="C10599" s="13" t="s">
        <v>26953</v>
      </c>
      <c r="D10599" s="14" t="s">
        <v>26954</v>
      </c>
      <c r="E10599" s="13" t="s">
        <v>221</v>
      </c>
      <c r="G10599" s="15" t="n">
        <v>86.45</v>
      </c>
    </row>
    <row r="10600" customFormat="false" ht="11.25" hidden="false" customHeight="false" outlineLevel="0" collapsed="false">
      <c r="A10600" s="12" t="str">
        <f aca="false">CONCATENAR</f>
        <v>CDHU 184 47.01.170</v>
      </c>
      <c r="B10600" s="13" t="s">
        <v>20216</v>
      </c>
      <c r="C10600" s="13" t="s">
        <v>26955</v>
      </c>
      <c r="D10600" s="14" t="s">
        <v>26956</v>
      </c>
      <c r="E10600" s="13" t="s">
        <v>221</v>
      </c>
      <c r="G10600" s="15" t="n">
        <v>41.43</v>
      </c>
    </row>
    <row r="10601" customFormat="false" ht="11.25" hidden="false" customHeight="false" outlineLevel="0" collapsed="false">
      <c r="A10601" s="12" t="str">
        <f aca="false">CONCATENAR</f>
        <v>CDHU 184 47.01.180</v>
      </c>
      <c r="B10601" s="13" t="s">
        <v>20216</v>
      </c>
      <c r="C10601" s="13" t="s">
        <v>26957</v>
      </c>
      <c r="D10601" s="14" t="s">
        <v>26958</v>
      </c>
      <c r="E10601" s="13" t="s">
        <v>221</v>
      </c>
      <c r="G10601" s="15" t="n">
        <v>66.14</v>
      </c>
    </row>
    <row r="10602" customFormat="false" ht="11.25" hidden="false" customHeight="false" outlineLevel="0" collapsed="false">
      <c r="A10602" s="12" t="str">
        <f aca="false">CONCATENAR</f>
        <v>CDHU 184 47.01.190</v>
      </c>
      <c r="B10602" s="13" t="s">
        <v>20216</v>
      </c>
      <c r="C10602" s="13" t="s">
        <v>26959</v>
      </c>
      <c r="D10602" s="14" t="s">
        <v>26960</v>
      </c>
      <c r="E10602" s="13" t="s">
        <v>221</v>
      </c>
      <c r="G10602" s="15" t="n">
        <v>75.17</v>
      </c>
    </row>
    <row r="10603" customFormat="false" ht="11.25" hidden="false" customHeight="false" outlineLevel="0" collapsed="false">
      <c r="A10603" s="12" t="str">
        <f aca="false">CONCATENAR</f>
        <v>CDHU 184 47.01.191</v>
      </c>
      <c r="B10603" s="13" t="s">
        <v>20216</v>
      </c>
      <c r="C10603" s="13" t="s">
        <v>26961</v>
      </c>
      <c r="D10603" s="14" t="s">
        <v>26962</v>
      </c>
      <c r="E10603" s="13" t="s">
        <v>221</v>
      </c>
      <c r="G10603" s="15" t="n">
        <v>108.97</v>
      </c>
    </row>
    <row r="10604" customFormat="false" ht="11.25" hidden="false" customHeight="false" outlineLevel="0" collapsed="false">
      <c r="A10604" s="12" t="str">
        <f aca="false">CONCATENAR</f>
        <v>CDHU 184 47.01.210</v>
      </c>
      <c r="B10604" s="13" t="s">
        <v>20216</v>
      </c>
      <c r="C10604" s="13" t="s">
        <v>26963</v>
      </c>
      <c r="D10604" s="14" t="s">
        <v>26964</v>
      </c>
      <c r="E10604" s="13" t="s">
        <v>221</v>
      </c>
      <c r="G10604" s="15" t="n">
        <v>208.15</v>
      </c>
    </row>
    <row r="10605" customFormat="false" ht="11.25" hidden="false" customHeight="false" outlineLevel="0" collapsed="false">
      <c r="A10605" s="12" t="str">
        <f aca="false">CONCATENAR</f>
        <v>CDHU 184 47.01.220</v>
      </c>
      <c r="B10605" s="13" t="s">
        <v>20216</v>
      </c>
      <c r="C10605" s="13" t="s">
        <v>26965</v>
      </c>
      <c r="D10605" s="14" t="s">
        <v>26966</v>
      </c>
      <c r="E10605" s="13" t="s">
        <v>221</v>
      </c>
      <c r="G10605" s="15" t="n">
        <v>1046.12</v>
      </c>
    </row>
    <row r="10606" customFormat="false" ht="11.25" hidden="false" customHeight="false" outlineLevel="0" collapsed="false">
      <c r="A10606" s="12" t="str">
        <f aca="false">CONCATENAR</f>
        <v>CDHU 184 47.02</v>
      </c>
      <c r="B10606" s="13" t="s">
        <v>20216</v>
      </c>
      <c r="C10606" s="13" t="s">
        <v>26967</v>
      </c>
      <c r="D10606" s="14" t="s">
        <v>26968</v>
      </c>
    </row>
    <row r="10607" customFormat="false" ht="11.25" hidden="false" customHeight="false" outlineLevel="0" collapsed="false">
      <c r="A10607" s="12" t="str">
        <f aca="false">CONCATENAR</f>
        <v>CDHU 184 47.02.010</v>
      </c>
      <c r="B10607" s="13" t="s">
        <v>20216</v>
      </c>
      <c r="C10607" s="13" t="s">
        <v>26969</v>
      </c>
      <c r="D10607" s="14" t="s">
        <v>26970</v>
      </c>
      <c r="E10607" s="13" t="s">
        <v>221</v>
      </c>
      <c r="G10607" s="15" t="n">
        <v>101.01</v>
      </c>
    </row>
    <row r="10608" customFormat="false" ht="11.25" hidden="false" customHeight="false" outlineLevel="0" collapsed="false">
      <c r="A10608" s="12" t="str">
        <f aca="false">CONCATENAR</f>
        <v>CDHU 184 47.02.020</v>
      </c>
      <c r="B10608" s="13" t="s">
        <v>20216</v>
      </c>
      <c r="C10608" s="13" t="s">
        <v>26971</v>
      </c>
      <c r="D10608" s="14" t="s">
        <v>26972</v>
      </c>
      <c r="E10608" s="13" t="s">
        <v>221</v>
      </c>
      <c r="G10608" s="15" t="n">
        <v>97.16</v>
      </c>
    </row>
    <row r="10609" customFormat="false" ht="11.25" hidden="false" customHeight="false" outlineLevel="0" collapsed="false">
      <c r="A10609" s="12" t="str">
        <f aca="false">CONCATENAR</f>
        <v>CDHU 184 47.02.030</v>
      </c>
      <c r="B10609" s="13" t="s">
        <v>20216</v>
      </c>
      <c r="C10609" s="13" t="s">
        <v>26973</v>
      </c>
      <c r="D10609" s="14" t="s">
        <v>26974</v>
      </c>
      <c r="E10609" s="13" t="s">
        <v>221</v>
      </c>
      <c r="G10609" s="15" t="n">
        <v>116.65</v>
      </c>
    </row>
    <row r="10610" customFormat="false" ht="11.25" hidden="false" customHeight="false" outlineLevel="0" collapsed="false">
      <c r="A10610" s="12" t="str">
        <f aca="false">CONCATENAR</f>
        <v>CDHU 184 47.02.040</v>
      </c>
      <c r="B10610" s="13" t="s">
        <v>20216</v>
      </c>
      <c r="C10610" s="13" t="s">
        <v>26975</v>
      </c>
      <c r="D10610" s="14" t="s">
        <v>26976</v>
      </c>
      <c r="E10610" s="13" t="s">
        <v>221</v>
      </c>
      <c r="G10610" s="15" t="n">
        <v>165.97</v>
      </c>
    </row>
    <row r="10611" customFormat="false" ht="11.25" hidden="false" customHeight="false" outlineLevel="0" collapsed="false">
      <c r="A10611" s="12" t="str">
        <f aca="false">CONCATENAR</f>
        <v>CDHU 184 47.02.050</v>
      </c>
      <c r="B10611" s="13" t="s">
        <v>20216</v>
      </c>
      <c r="C10611" s="13" t="s">
        <v>26977</v>
      </c>
      <c r="D10611" s="14" t="s">
        <v>26978</v>
      </c>
      <c r="E10611" s="13" t="s">
        <v>221</v>
      </c>
      <c r="G10611" s="15" t="n">
        <v>152.38</v>
      </c>
    </row>
    <row r="10612" customFormat="false" ht="11.25" hidden="false" customHeight="false" outlineLevel="0" collapsed="false">
      <c r="A10612" s="12" t="str">
        <f aca="false">CONCATENAR</f>
        <v>CDHU 184 47.02.100</v>
      </c>
      <c r="B10612" s="13" t="s">
        <v>20216</v>
      </c>
      <c r="C10612" s="13" t="s">
        <v>26979</v>
      </c>
      <c r="D10612" s="14" t="s">
        <v>26980</v>
      </c>
      <c r="E10612" s="13" t="s">
        <v>221</v>
      </c>
      <c r="G10612" s="15" t="n">
        <v>97.46</v>
      </c>
    </row>
    <row r="10613" customFormat="false" ht="11.25" hidden="false" customHeight="false" outlineLevel="0" collapsed="false">
      <c r="A10613" s="12" t="str">
        <f aca="false">CONCATENAR</f>
        <v>CDHU 184 47.02.110</v>
      </c>
      <c r="B10613" s="13" t="s">
        <v>20216</v>
      </c>
      <c r="C10613" s="13" t="s">
        <v>26981</v>
      </c>
      <c r="D10613" s="14" t="s">
        <v>26982</v>
      </c>
      <c r="E10613" s="13" t="s">
        <v>221</v>
      </c>
      <c r="G10613" s="15" t="n">
        <v>96.44</v>
      </c>
    </row>
    <row r="10614" customFormat="false" ht="11.25" hidden="false" customHeight="false" outlineLevel="0" collapsed="false">
      <c r="A10614" s="12" t="str">
        <f aca="false">CONCATENAR</f>
        <v>CDHU 184 47.02.200</v>
      </c>
      <c r="B10614" s="13" t="s">
        <v>20216</v>
      </c>
      <c r="C10614" s="13" t="s">
        <v>26983</v>
      </c>
      <c r="D10614" s="14" t="s">
        <v>26984</v>
      </c>
      <c r="E10614" s="13" t="s">
        <v>221</v>
      </c>
      <c r="G10614" s="15" t="n">
        <v>82.64</v>
      </c>
    </row>
    <row r="10615" customFormat="false" ht="11.25" hidden="false" customHeight="false" outlineLevel="0" collapsed="false">
      <c r="A10615" s="12" t="str">
        <f aca="false">CONCATENAR</f>
        <v>CDHU 184 47.02.210</v>
      </c>
      <c r="B10615" s="13" t="s">
        <v>20216</v>
      </c>
      <c r="C10615" s="13" t="s">
        <v>26985</v>
      </c>
      <c r="D10615" s="14" t="s">
        <v>26986</v>
      </c>
      <c r="E10615" s="13" t="s">
        <v>221</v>
      </c>
      <c r="G10615" s="15" t="n">
        <v>79.61</v>
      </c>
    </row>
    <row r="10616" customFormat="false" ht="11.25" hidden="false" customHeight="false" outlineLevel="0" collapsed="false">
      <c r="A10616" s="12" t="str">
        <f aca="false">CONCATENAR</f>
        <v>CDHU 184 47.04</v>
      </c>
      <c r="B10616" s="13" t="s">
        <v>20216</v>
      </c>
      <c r="C10616" s="13" t="s">
        <v>26987</v>
      </c>
      <c r="D10616" s="14" t="s">
        <v>26988</v>
      </c>
    </row>
    <row r="10617" customFormat="false" ht="11.25" hidden="false" customHeight="false" outlineLevel="0" collapsed="false">
      <c r="A10617" s="12" t="str">
        <f aca="false">CONCATENAR</f>
        <v>CDHU 184 47.04.020</v>
      </c>
      <c r="B10617" s="13" t="s">
        <v>20216</v>
      </c>
      <c r="C10617" s="13" t="s">
        <v>26989</v>
      </c>
      <c r="D10617" s="14" t="s">
        <v>26990</v>
      </c>
      <c r="E10617" s="13" t="s">
        <v>221</v>
      </c>
      <c r="G10617" s="15" t="n">
        <v>385.1</v>
      </c>
    </row>
    <row r="10618" customFormat="false" ht="11.25" hidden="false" customHeight="false" outlineLevel="0" collapsed="false">
      <c r="A10618" s="12" t="str">
        <f aca="false">CONCATENAR</f>
        <v>CDHU 184 47.04.030</v>
      </c>
      <c r="B10618" s="13" t="s">
        <v>20216</v>
      </c>
      <c r="C10618" s="13" t="s">
        <v>26991</v>
      </c>
      <c r="D10618" s="14" t="s">
        <v>26992</v>
      </c>
      <c r="E10618" s="13" t="s">
        <v>221</v>
      </c>
      <c r="G10618" s="15" t="n">
        <v>331.21</v>
      </c>
    </row>
    <row r="10619" customFormat="false" ht="11.25" hidden="false" customHeight="false" outlineLevel="0" collapsed="false">
      <c r="A10619" s="12" t="str">
        <f aca="false">CONCATENAR</f>
        <v>CDHU 184 47.04.040</v>
      </c>
      <c r="B10619" s="13" t="s">
        <v>20216</v>
      </c>
      <c r="C10619" s="13" t="s">
        <v>26993</v>
      </c>
      <c r="D10619" s="14" t="s">
        <v>26994</v>
      </c>
      <c r="E10619" s="13" t="s">
        <v>221</v>
      </c>
      <c r="G10619" s="15" t="n">
        <v>362.99</v>
      </c>
    </row>
    <row r="10620" customFormat="false" ht="11.25" hidden="false" customHeight="false" outlineLevel="0" collapsed="false">
      <c r="A10620" s="12" t="str">
        <f aca="false">CONCATENAR</f>
        <v>CDHU 184 47.04.050</v>
      </c>
      <c r="B10620" s="13" t="s">
        <v>20216</v>
      </c>
      <c r="C10620" s="13" t="s">
        <v>26995</v>
      </c>
      <c r="D10620" s="14" t="s">
        <v>26996</v>
      </c>
      <c r="E10620" s="13" t="s">
        <v>221</v>
      </c>
      <c r="G10620" s="15" t="n">
        <v>488.67</v>
      </c>
    </row>
    <row r="10621" customFormat="false" ht="11.25" hidden="false" customHeight="false" outlineLevel="0" collapsed="false">
      <c r="A10621" s="12" t="str">
        <f aca="false">CONCATENAR</f>
        <v>CDHU 184 47.04.080</v>
      </c>
      <c r="B10621" s="13" t="s">
        <v>20216</v>
      </c>
      <c r="C10621" s="13" t="s">
        <v>26997</v>
      </c>
      <c r="D10621" s="14" t="s">
        <v>26998</v>
      </c>
      <c r="E10621" s="13" t="s">
        <v>221</v>
      </c>
      <c r="G10621" s="15" t="n">
        <v>1020.24</v>
      </c>
    </row>
    <row r="10622" customFormat="false" ht="11.25" hidden="false" customHeight="false" outlineLevel="0" collapsed="false">
      <c r="A10622" s="12" t="str">
        <f aca="false">CONCATENAR</f>
        <v>CDHU 184 47.04.090</v>
      </c>
      <c r="B10622" s="13" t="s">
        <v>20216</v>
      </c>
      <c r="C10622" s="13" t="s">
        <v>26999</v>
      </c>
      <c r="D10622" s="14" t="s">
        <v>27000</v>
      </c>
      <c r="E10622" s="13" t="s">
        <v>221</v>
      </c>
      <c r="G10622" s="15" t="n">
        <v>440.43</v>
      </c>
    </row>
    <row r="10623" customFormat="false" ht="11.25" hidden="false" customHeight="false" outlineLevel="0" collapsed="false">
      <c r="A10623" s="12" t="str">
        <f aca="false">CONCATENAR</f>
        <v>CDHU 184 47.04.100</v>
      </c>
      <c r="B10623" s="13" t="s">
        <v>20216</v>
      </c>
      <c r="C10623" s="13" t="s">
        <v>27001</v>
      </c>
      <c r="D10623" s="14" t="s">
        <v>27002</v>
      </c>
      <c r="E10623" s="13" t="s">
        <v>221</v>
      </c>
      <c r="G10623" s="15" t="n">
        <v>326.77</v>
      </c>
    </row>
    <row r="10624" customFormat="false" ht="11.25" hidden="false" customHeight="false" outlineLevel="0" collapsed="false">
      <c r="A10624" s="12" t="str">
        <f aca="false">CONCATENAR</f>
        <v>CDHU 184 47.04.110</v>
      </c>
      <c r="B10624" s="13" t="s">
        <v>20216</v>
      </c>
      <c r="C10624" s="13" t="s">
        <v>27003</v>
      </c>
      <c r="D10624" s="14" t="s">
        <v>27004</v>
      </c>
      <c r="E10624" s="13" t="s">
        <v>221</v>
      </c>
      <c r="G10624" s="15" t="n">
        <v>776.15</v>
      </c>
    </row>
    <row r="10625" customFormat="false" ht="11.25" hidden="false" customHeight="false" outlineLevel="0" collapsed="false">
      <c r="A10625" s="12" t="str">
        <f aca="false">CONCATENAR</f>
        <v>CDHU 184 47.04.120</v>
      </c>
      <c r="B10625" s="13" t="s">
        <v>20216</v>
      </c>
      <c r="C10625" s="13" t="s">
        <v>27005</v>
      </c>
      <c r="D10625" s="14" t="s">
        <v>27006</v>
      </c>
      <c r="E10625" s="13" t="s">
        <v>221</v>
      </c>
      <c r="G10625" s="15" t="n">
        <v>419.85</v>
      </c>
    </row>
    <row r="10626" customFormat="false" ht="11.25" hidden="false" customHeight="false" outlineLevel="0" collapsed="false">
      <c r="A10626" s="12" t="str">
        <f aca="false">CONCATENAR</f>
        <v>CDHU 184 47.04.180</v>
      </c>
      <c r="B10626" s="13" t="s">
        <v>20216</v>
      </c>
      <c r="C10626" s="13" t="s">
        <v>27007</v>
      </c>
      <c r="D10626" s="14" t="s">
        <v>27008</v>
      </c>
      <c r="E10626" s="13" t="s">
        <v>221</v>
      </c>
      <c r="G10626" s="15" t="n">
        <v>375.89</v>
      </c>
    </row>
    <row r="10627" customFormat="false" ht="11.25" hidden="false" customHeight="false" outlineLevel="0" collapsed="false">
      <c r="A10627" s="12" t="str">
        <f aca="false">CONCATENAR</f>
        <v>CDHU 184 47.05</v>
      </c>
      <c r="B10627" s="13" t="s">
        <v>20216</v>
      </c>
      <c r="C10627" s="13" t="s">
        <v>27009</v>
      </c>
      <c r="D10627" s="14" t="s">
        <v>27010</v>
      </c>
    </row>
    <row r="10628" customFormat="false" ht="11.25" hidden="false" customHeight="false" outlineLevel="0" collapsed="false">
      <c r="A10628" s="12" t="str">
        <f aca="false">CONCATENAR</f>
        <v>CDHU 184 47.05.010</v>
      </c>
      <c r="B10628" s="13" t="s">
        <v>20216</v>
      </c>
      <c r="C10628" s="13" t="s">
        <v>27011</v>
      </c>
      <c r="D10628" s="14" t="s">
        <v>27012</v>
      </c>
      <c r="E10628" s="13" t="s">
        <v>221</v>
      </c>
      <c r="G10628" s="15" t="n">
        <v>107.53</v>
      </c>
    </row>
    <row r="10629" customFormat="false" ht="11.25" hidden="false" customHeight="false" outlineLevel="0" collapsed="false">
      <c r="A10629" s="12" t="str">
        <f aca="false">CONCATENAR</f>
        <v>CDHU 184 47.05.020</v>
      </c>
      <c r="B10629" s="13" t="s">
        <v>20216</v>
      </c>
      <c r="C10629" s="13" t="s">
        <v>27013</v>
      </c>
      <c r="D10629" s="14" t="s">
        <v>27014</v>
      </c>
      <c r="E10629" s="13" t="s">
        <v>221</v>
      </c>
      <c r="G10629" s="15" t="n">
        <v>126.5</v>
      </c>
    </row>
    <row r="10630" customFormat="false" ht="11.25" hidden="false" customHeight="false" outlineLevel="0" collapsed="false">
      <c r="A10630" s="12" t="str">
        <f aca="false">CONCATENAR</f>
        <v>CDHU 184 47.05.030</v>
      </c>
      <c r="B10630" s="13" t="s">
        <v>20216</v>
      </c>
      <c r="C10630" s="13" t="s">
        <v>27015</v>
      </c>
      <c r="D10630" s="14" t="s">
        <v>27016</v>
      </c>
      <c r="E10630" s="13" t="s">
        <v>221</v>
      </c>
      <c r="G10630" s="15" t="n">
        <v>172.49</v>
      </c>
    </row>
    <row r="10631" customFormat="false" ht="11.25" hidden="false" customHeight="false" outlineLevel="0" collapsed="false">
      <c r="A10631" s="12" t="str">
        <f aca="false">CONCATENAR</f>
        <v>CDHU 184 47.05.040</v>
      </c>
      <c r="B10631" s="13" t="s">
        <v>20216</v>
      </c>
      <c r="C10631" s="13" t="s">
        <v>27017</v>
      </c>
      <c r="D10631" s="14" t="s">
        <v>27018</v>
      </c>
      <c r="E10631" s="13" t="s">
        <v>221</v>
      </c>
      <c r="G10631" s="15" t="n">
        <v>196.72</v>
      </c>
    </row>
    <row r="10632" customFormat="false" ht="11.25" hidden="false" customHeight="false" outlineLevel="0" collapsed="false">
      <c r="A10632" s="12" t="str">
        <f aca="false">CONCATENAR</f>
        <v>CDHU 184 47.05.050</v>
      </c>
      <c r="B10632" s="13" t="s">
        <v>20216</v>
      </c>
      <c r="C10632" s="13" t="s">
        <v>27019</v>
      </c>
      <c r="D10632" s="14" t="s">
        <v>27020</v>
      </c>
      <c r="E10632" s="13" t="s">
        <v>221</v>
      </c>
      <c r="G10632" s="15" t="n">
        <v>261.15</v>
      </c>
    </row>
    <row r="10633" customFormat="false" ht="11.25" hidden="false" customHeight="false" outlineLevel="0" collapsed="false">
      <c r="A10633" s="12" t="str">
        <f aca="false">CONCATENAR</f>
        <v>CDHU 184 47.05.060</v>
      </c>
      <c r="B10633" s="13" t="s">
        <v>20216</v>
      </c>
      <c r="C10633" s="13" t="s">
        <v>27021</v>
      </c>
      <c r="D10633" s="14" t="s">
        <v>27022</v>
      </c>
      <c r="E10633" s="13" t="s">
        <v>221</v>
      </c>
      <c r="G10633" s="15" t="n">
        <v>435.1</v>
      </c>
    </row>
    <row r="10634" customFormat="false" ht="11.25" hidden="false" customHeight="false" outlineLevel="0" collapsed="false">
      <c r="A10634" s="12" t="str">
        <f aca="false">CONCATENAR</f>
        <v>CDHU 184 47.05.070</v>
      </c>
      <c r="B10634" s="13" t="s">
        <v>20216</v>
      </c>
      <c r="C10634" s="13" t="s">
        <v>27023</v>
      </c>
      <c r="D10634" s="14" t="s">
        <v>27024</v>
      </c>
      <c r="E10634" s="13" t="s">
        <v>221</v>
      </c>
      <c r="G10634" s="15" t="n">
        <v>522.69</v>
      </c>
    </row>
    <row r="10635" customFormat="false" ht="11.25" hidden="false" customHeight="false" outlineLevel="0" collapsed="false">
      <c r="A10635" s="12" t="str">
        <f aca="false">CONCATENAR</f>
        <v>CDHU 184 47.05.080</v>
      </c>
      <c r="B10635" s="13" t="s">
        <v>20216</v>
      </c>
      <c r="C10635" s="13" t="s">
        <v>27025</v>
      </c>
      <c r="D10635" s="14" t="s">
        <v>27026</v>
      </c>
      <c r="E10635" s="13" t="s">
        <v>221</v>
      </c>
      <c r="G10635" s="15" t="n">
        <v>894.28</v>
      </c>
    </row>
    <row r="10636" customFormat="false" ht="11.25" hidden="false" customHeight="false" outlineLevel="0" collapsed="false">
      <c r="A10636" s="12" t="str">
        <f aca="false">CONCATENAR</f>
        <v>CDHU 184 47.05.100</v>
      </c>
      <c r="B10636" s="13" t="s">
        <v>20216</v>
      </c>
      <c r="C10636" s="13" t="s">
        <v>27027</v>
      </c>
      <c r="D10636" s="14" t="s">
        <v>27028</v>
      </c>
      <c r="E10636" s="13" t="s">
        <v>221</v>
      </c>
      <c r="G10636" s="15" t="n">
        <v>87.94</v>
      </c>
    </row>
    <row r="10637" customFormat="false" ht="11.25" hidden="false" customHeight="false" outlineLevel="0" collapsed="false">
      <c r="A10637" s="12" t="str">
        <f aca="false">CONCATENAR</f>
        <v>CDHU 184 47.05.110</v>
      </c>
      <c r="B10637" s="13" t="s">
        <v>20216</v>
      </c>
      <c r="C10637" s="13" t="s">
        <v>27029</v>
      </c>
      <c r="D10637" s="14" t="s">
        <v>27030</v>
      </c>
      <c r="E10637" s="13" t="s">
        <v>221</v>
      </c>
      <c r="G10637" s="15" t="n">
        <v>115.57</v>
      </c>
    </row>
    <row r="10638" customFormat="false" ht="11.25" hidden="false" customHeight="false" outlineLevel="0" collapsed="false">
      <c r="A10638" s="12" t="str">
        <f aca="false">CONCATENAR</f>
        <v>CDHU 184 47.05.120</v>
      </c>
      <c r="B10638" s="13" t="s">
        <v>20216</v>
      </c>
      <c r="C10638" s="13" t="s">
        <v>27031</v>
      </c>
      <c r="D10638" s="14" t="s">
        <v>27032</v>
      </c>
      <c r="E10638" s="13" t="s">
        <v>221</v>
      </c>
      <c r="G10638" s="15" t="n">
        <v>138.95</v>
      </c>
    </row>
    <row r="10639" customFormat="false" ht="11.25" hidden="false" customHeight="false" outlineLevel="0" collapsed="false">
      <c r="A10639" s="12" t="str">
        <f aca="false">CONCATENAR</f>
        <v>CDHU 184 47.05.130</v>
      </c>
      <c r="B10639" s="13" t="s">
        <v>20216</v>
      </c>
      <c r="C10639" s="13" t="s">
        <v>27033</v>
      </c>
      <c r="D10639" s="14" t="s">
        <v>27034</v>
      </c>
      <c r="E10639" s="13" t="s">
        <v>221</v>
      </c>
      <c r="G10639" s="15" t="n">
        <v>190.45</v>
      </c>
    </row>
    <row r="10640" customFormat="false" ht="11.25" hidden="false" customHeight="false" outlineLevel="0" collapsed="false">
      <c r="A10640" s="12" t="str">
        <f aca="false">CONCATENAR</f>
        <v>CDHU 184 47.05.140</v>
      </c>
      <c r="B10640" s="13" t="s">
        <v>20216</v>
      </c>
      <c r="C10640" s="13" t="s">
        <v>27035</v>
      </c>
      <c r="D10640" s="14" t="s">
        <v>27036</v>
      </c>
      <c r="E10640" s="13" t="s">
        <v>221</v>
      </c>
      <c r="G10640" s="15" t="n">
        <v>300.05</v>
      </c>
    </row>
    <row r="10641" customFormat="false" ht="11.25" hidden="false" customHeight="false" outlineLevel="0" collapsed="false">
      <c r="A10641" s="12" t="str">
        <f aca="false">CONCATENAR</f>
        <v>CDHU 184 47.05.150</v>
      </c>
      <c r="B10641" s="13" t="s">
        <v>20216</v>
      </c>
      <c r="C10641" s="13" t="s">
        <v>27037</v>
      </c>
      <c r="D10641" s="14" t="s">
        <v>27038</v>
      </c>
      <c r="E10641" s="13" t="s">
        <v>221</v>
      </c>
      <c r="G10641" s="15" t="n">
        <v>433.96</v>
      </c>
    </row>
    <row r="10642" customFormat="false" ht="11.25" hidden="false" customHeight="false" outlineLevel="0" collapsed="false">
      <c r="A10642" s="12" t="str">
        <f aca="false">CONCATENAR</f>
        <v>CDHU 184 47.05.160</v>
      </c>
      <c r="B10642" s="13" t="s">
        <v>20216</v>
      </c>
      <c r="C10642" s="13" t="s">
        <v>27039</v>
      </c>
      <c r="D10642" s="14" t="s">
        <v>27040</v>
      </c>
      <c r="E10642" s="13" t="s">
        <v>221</v>
      </c>
      <c r="G10642" s="15" t="n">
        <v>730.61</v>
      </c>
    </row>
    <row r="10643" customFormat="false" ht="11.25" hidden="false" customHeight="false" outlineLevel="0" collapsed="false">
      <c r="A10643" s="12" t="str">
        <f aca="false">CONCATENAR</f>
        <v>CDHU 184 47.05.170</v>
      </c>
      <c r="B10643" s="13" t="s">
        <v>20216</v>
      </c>
      <c r="C10643" s="13" t="s">
        <v>27041</v>
      </c>
      <c r="D10643" s="14" t="s">
        <v>27042</v>
      </c>
      <c r="E10643" s="13" t="s">
        <v>221</v>
      </c>
      <c r="G10643" s="15" t="n">
        <v>88.75</v>
      </c>
    </row>
    <row r="10644" customFormat="false" ht="11.25" hidden="false" customHeight="false" outlineLevel="0" collapsed="false">
      <c r="A10644" s="12" t="str">
        <f aca="false">CONCATENAR</f>
        <v>CDHU 184 47.05.180</v>
      </c>
      <c r="B10644" s="13" t="s">
        <v>20216</v>
      </c>
      <c r="C10644" s="13" t="s">
        <v>27043</v>
      </c>
      <c r="D10644" s="14" t="s">
        <v>27044</v>
      </c>
      <c r="E10644" s="13" t="s">
        <v>221</v>
      </c>
      <c r="G10644" s="15" t="n">
        <v>116.42</v>
      </c>
    </row>
    <row r="10645" customFormat="false" ht="11.25" hidden="false" customHeight="false" outlineLevel="0" collapsed="false">
      <c r="A10645" s="12" t="str">
        <f aca="false">CONCATENAR</f>
        <v>CDHU 184 47.05.190</v>
      </c>
      <c r="B10645" s="13" t="s">
        <v>20216</v>
      </c>
      <c r="C10645" s="13" t="s">
        <v>27045</v>
      </c>
      <c r="D10645" s="14" t="s">
        <v>27046</v>
      </c>
      <c r="E10645" s="13" t="s">
        <v>221</v>
      </c>
      <c r="G10645" s="15" t="n">
        <v>139.11</v>
      </c>
    </row>
    <row r="10646" customFormat="false" ht="11.25" hidden="false" customHeight="false" outlineLevel="0" collapsed="false">
      <c r="A10646" s="12" t="str">
        <f aca="false">CONCATENAR</f>
        <v>CDHU 184 47.05.200</v>
      </c>
      <c r="B10646" s="13" t="s">
        <v>20216</v>
      </c>
      <c r="C10646" s="13" t="s">
        <v>27047</v>
      </c>
      <c r="D10646" s="14" t="s">
        <v>27048</v>
      </c>
      <c r="E10646" s="13" t="s">
        <v>221</v>
      </c>
      <c r="G10646" s="15" t="n">
        <v>182.64</v>
      </c>
    </row>
    <row r="10647" customFormat="false" ht="11.25" hidden="false" customHeight="false" outlineLevel="0" collapsed="false">
      <c r="A10647" s="12" t="str">
        <f aca="false">CONCATENAR</f>
        <v>CDHU 184 47.05.210</v>
      </c>
      <c r="B10647" s="13" t="s">
        <v>20216</v>
      </c>
      <c r="C10647" s="13" t="s">
        <v>27049</v>
      </c>
      <c r="D10647" s="14" t="s">
        <v>27050</v>
      </c>
      <c r="E10647" s="13" t="s">
        <v>221</v>
      </c>
      <c r="G10647" s="15" t="n">
        <v>282.58</v>
      </c>
    </row>
    <row r="10648" customFormat="false" ht="22.5" hidden="false" customHeight="false" outlineLevel="0" collapsed="false">
      <c r="A10648" s="12" t="str">
        <f aca="false">CONCATENAR</f>
        <v>CDHU 184 47.05.220</v>
      </c>
      <c r="B10648" s="13" t="s">
        <v>20216</v>
      </c>
      <c r="C10648" s="13" t="s">
        <v>27051</v>
      </c>
      <c r="D10648" s="14" t="s">
        <v>27052</v>
      </c>
      <c r="E10648" s="13" t="s">
        <v>221</v>
      </c>
      <c r="G10648" s="15" t="n">
        <v>5387</v>
      </c>
    </row>
    <row r="10649" customFormat="false" ht="22.5" hidden="false" customHeight="false" outlineLevel="0" collapsed="false">
      <c r="A10649" s="12" t="str">
        <f aca="false">CONCATENAR</f>
        <v>CDHU 184 47.05.230</v>
      </c>
      <c r="B10649" s="13" t="s">
        <v>20216</v>
      </c>
      <c r="C10649" s="13" t="s">
        <v>27053</v>
      </c>
      <c r="D10649" s="14" t="s">
        <v>27054</v>
      </c>
      <c r="E10649" s="13" t="s">
        <v>221</v>
      </c>
      <c r="G10649" s="15" t="n">
        <v>164.21</v>
      </c>
    </row>
    <row r="10650" customFormat="false" ht="11.25" hidden="false" customHeight="false" outlineLevel="0" collapsed="false">
      <c r="A10650" s="12" t="str">
        <f aca="false">CONCATENAR</f>
        <v>CDHU 184 47.05.240</v>
      </c>
      <c r="B10650" s="13" t="s">
        <v>20216</v>
      </c>
      <c r="C10650" s="13" t="s">
        <v>27055</v>
      </c>
      <c r="D10650" s="14" t="s">
        <v>27056</v>
      </c>
      <c r="E10650" s="13" t="s">
        <v>221</v>
      </c>
      <c r="G10650" s="15" t="n">
        <v>406.66</v>
      </c>
    </row>
    <row r="10651" customFormat="false" ht="11.25" hidden="false" customHeight="false" outlineLevel="0" collapsed="false">
      <c r="A10651" s="12" t="str">
        <f aca="false">CONCATENAR</f>
        <v>CDHU 184 47.05.260</v>
      </c>
      <c r="B10651" s="13" t="s">
        <v>20216</v>
      </c>
      <c r="C10651" s="13" t="s">
        <v>27057</v>
      </c>
      <c r="D10651" s="14" t="s">
        <v>27058</v>
      </c>
      <c r="E10651" s="13" t="s">
        <v>221</v>
      </c>
      <c r="G10651" s="15" t="n">
        <v>411.09</v>
      </c>
    </row>
    <row r="10652" customFormat="false" ht="11.25" hidden="false" customHeight="false" outlineLevel="0" collapsed="false">
      <c r="A10652" s="12" t="str">
        <f aca="false">CONCATENAR</f>
        <v>CDHU 184 47.05.270</v>
      </c>
      <c r="B10652" s="13" t="s">
        <v>20216</v>
      </c>
      <c r="C10652" s="13" t="s">
        <v>27059</v>
      </c>
      <c r="D10652" s="14" t="s">
        <v>27060</v>
      </c>
      <c r="E10652" s="13" t="s">
        <v>221</v>
      </c>
      <c r="G10652" s="15" t="n">
        <v>783.96</v>
      </c>
    </row>
    <row r="10653" customFormat="false" ht="11.25" hidden="false" customHeight="false" outlineLevel="0" collapsed="false">
      <c r="A10653" s="12" t="str">
        <f aca="false">CONCATENAR</f>
        <v>CDHU 184 47.05.280</v>
      </c>
      <c r="B10653" s="13" t="s">
        <v>20216</v>
      </c>
      <c r="C10653" s="13" t="s">
        <v>27061</v>
      </c>
      <c r="D10653" s="14" t="s">
        <v>27062</v>
      </c>
      <c r="E10653" s="13" t="s">
        <v>221</v>
      </c>
      <c r="G10653" s="15" t="n">
        <v>330.49</v>
      </c>
    </row>
    <row r="10654" customFormat="false" ht="22.5" hidden="false" customHeight="false" outlineLevel="0" collapsed="false">
      <c r="A10654" s="12" t="str">
        <f aca="false">CONCATENAR</f>
        <v>CDHU 184 47.05.290</v>
      </c>
      <c r="B10654" s="13" t="s">
        <v>20216</v>
      </c>
      <c r="C10654" s="13" t="s">
        <v>27063</v>
      </c>
      <c r="D10654" s="14" t="s">
        <v>27064</v>
      </c>
      <c r="E10654" s="13" t="s">
        <v>221</v>
      </c>
      <c r="G10654" s="15" t="n">
        <v>124.56</v>
      </c>
    </row>
    <row r="10655" customFormat="false" ht="22.5" hidden="false" customHeight="false" outlineLevel="0" collapsed="false">
      <c r="A10655" s="12" t="str">
        <f aca="false">CONCATENAR</f>
        <v>CDHU 184 47.05.296</v>
      </c>
      <c r="B10655" s="13" t="s">
        <v>20216</v>
      </c>
      <c r="C10655" s="13" t="s">
        <v>27065</v>
      </c>
      <c r="D10655" s="14" t="s">
        <v>27066</v>
      </c>
      <c r="E10655" s="13" t="s">
        <v>221</v>
      </c>
      <c r="G10655" s="15" t="n">
        <v>4518.03</v>
      </c>
    </row>
    <row r="10656" customFormat="false" ht="22.5" hidden="false" customHeight="false" outlineLevel="0" collapsed="false">
      <c r="A10656" s="12" t="str">
        <f aca="false">CONCATENAR</f>
        <v>CDHU 184 47.05.300</v>
      </c>
      <c r="B10656" s="13" t="s">
        <v>20216</v>
      </c>
      <c r="C10656" s="13" t="s">
        <v>27067</v>
      </c>
      <c r="D10656" s="14" t="s">
        <v>27068</v>
      </c>
      <c r="E10656" s="13" t="s">
        <v>221</v>
      </c>
      <c r="G10656" s="15" t="n">
        <v>1694.04</v>
      </c>
    </row>
    <row r="10657" customFormat="false" ht="22.5" hidden="false" customHeight="false" outlineLevel="0" collapsed="false">
      <c r="A10657" s="12" t="str">
        <f aca="false">CONCATENAR</f>
        <v>CDHU 184 47.05.310</v>
      </c>
      <c r="B10657" s="13" t="s">
        <v>20216</v>
      </c>
      <c r="C10657" s="13" t="s">
        <v>27069</v>
      </c>
      <c r="D10657" s="14" t="s">
        <v>27070</v>
      </c>
      <c r="E10657" s="13" t="s">
        <v>221</v>
      </c>
      <c r="G10657" s="15" t="n">
        <v>341.5</v>
      </c>
    </row>
    <row r="10658" customFormat="false" ht="11.25" hidden="false" customHeight="false" outlineLevel="0" collapsed="false">
      <c r="A10658" s="12" t="str">
        <f aca="false">CONCATENAR</f>
        <v>CDHU 184 47.05.340</v>
      </c>
      <c r="B10658" s="13" t="s">
        <v>20216</v>
      </c>
      <c r="C10658" s="13" t="s">
        <v>27071</v>
      </c>
      <c r="D10658" s="14" t="s">
        <v>27072</v>
      </c>
      <c r="E10658" s="13" t="s">
        <v>221</v>
      </c>
      <c r="G10658" s="15" t="n">
        <v>179.12</v>
      </c>
    </row>
    <row r="10659" customFormat="false" ht="11.25" hidden="false" customHeight="false" outlineLevel="0" collapsed="false">
      <c r="A10659" s="12" t="str">
        <f aca="false">CONCATENAR</f>
        <v>CDHU 184 47.05.350</v>
      </c>
      <c r="B10659" s="13" t="s">
        <v>20216</v>
      </c>
      <c r="C10659" s="13" t="s">
        <v>27073</v>
      </c>
      <c r="D10659" s="14" t="s">
        <v>27074</v>
      </c>
      <c r="E10659" s="13" t="s">
        <v>221</v>
      </c>
      <c r="G10659" s="15" t="n">
        <v>228.16</v>
      </c>
    </row>
    <row r="10660" customFormat="false" ht="11.25" hidden="false" customHeight="false" outlineLevel="0" collapsed="false">
      <c r="A10660" s="12" t="str">
        <f aca="false">CONCATENAR</f>
        <v>CDHU 184 47.05.360</v>
      </c>
      <c r="B10660" s="13" t="s">
        <v>20216</v>
      </c>
      <c r="C10660" s="13" t="s">
        <v>27075</v>
      </c>
      <c r="D10660" s="14" t="s">
        <v>27076</v>
      </c>
      <c r="E10660" s="13" t="s">
        <v>221</v>
      </c>
      <c r="G10660" s="15" t="n">
        <v>453.47</v>
      </c>
    </row>
    <row r="10661" customFormat="false" ht="11.25" hidden="false" customHeight="false" outlineLevel="0" collapsed="false">
      <c r="A10661" s="12" t="str">
        <f aca="false">CONCATENAR</f>
        <v>CDHU 184 47.05.370</v>
      </c>
      <c r="B10661" s="13" t="s">
        <v>20216</v>
      </c>
      <c r="C10661" s="13" t="s">
        <v>27077</v>
      </c>
      <c r="D10661" s="14" t="s">
        <v>27078</v>
      </c>
      <c r="E10661" s="13" t="s">
        <v>221</v>
      </c>
      <c r="G10661" s="15" t="n">
        <v>578.56</v>
      </c>
    </row>
    <row r="10662" customFormat="false" ht="11.25" hidden="false" customHeight="false" outlineLevel="0" collapsed="false">
      <c r="A10662" s="12" t="str">
        <f aca="false">CONCATENAR</f>
        <v>CDHU 184 47.05.390</v>
      </c>
      <c r="B10662" s="13" t="s">
        <v>20216</v>
      </c>
      <c r="C10662" s="13" t="s">
        <v>27079</v>
      </c>
      <c r="D10662" s="14" t="s">
        <v>27080</v>
      </c>
      <c r="E10662" s="13" t="s">
        <v>221</v>
      </c>
      <c r="G10662" s="15" t="n">
        <v>870.74</v>
      </c>
    </row>
    <row r="10663" customFormat="false" ht="11.25" hidden="false" customHeight="false" outlineLevel="0" collapsed="false">
      <c r="A10663" s="12" t="str">
        <f aca="false">CONCATENAR</f>
        <v>CDHU 184 47.05.392</v>
      </c>
      <c r="B10663" s="13" t="s">
        <v>20216</v>
      </c>
      <c r="C10663" s="13" t="s">
        <v>27081</v>
      </c>
      <c r="D10663" s="14" t="s">
        <v>27082</v>
      </c>
      <c r="E10663" s="13" t="s">
        <v>221</v>
      </c>
      <c r="G10663" s="15" t="n">
        <v>1980.51</v>
      </c>
    </row>
    <row r="10664" customFormat="false" ht="11.25" hidden="false" customHeight="false" outlineLevel="0" collapsed="false">
      <c r="A10664" s="12" t="str">
        <f aca="false">CONCATENAR</f>
        <v>CDHU 184 47.05.394</v>
      </c>
      <c r="B10664" s="13" t="s">
        <v>20216</v>
      </c>
      <c r="C10664" s="13" t="s">
        <v>27083</v>
      </c>
      <c r="D10664" s="14" t="s">
        <v>27084</v>
      </c>
      <c r="E10664" s="13" t="s">
        <v>221</v>
      </c>
      <c r="G10664" s="15" t="n">
        <v>4770.01</v>
      </c>
    </row>
    <row r="10665" customFormat="false" ht="22.5" hidden="false" customHeight="false" outlineLevel="0" collapsed="false">
      <c r="A10665" s="12" t="str">
        <f aca="false">CONCATENAR</f>
        <v>CDHU 184 47.05.398</v>
      </c>
      <c r="B10665" s="13" t="s">
        <v>20216</v>
      </c>
      <c r="C10665" s="13" t="s">
        <v>27085</v>
      </c>
      <c r="D10665" s="14" t="s">
        <v>27086</v>
      </c>
      <c r="E10665" s="13" t="s">
        <v>221</v>
      </c>
      <c r="G10665" s="15" t="n">
        <v>71.89</v>
      </c>
    </row>
    <row r="10666" customFormat="false" ht="22.5" hidden="false" customHeight="false" outlineLevel="0" collapsed="false">
      <c r="A10666" s="12" t="str">
        <f aca="false">CONCATENAR</f>
        <v>CDHU 184 47.05.400</v>
      </c>
      <c r="B10666" s="13" t="s">
        <v>20216</v>
      </c>
      <c r="C10666" s="13" t="s">
        <v>27087</v>
      </c>
      <c r="D10666" s="14" t="s">
        <v>27088</v>
      </c>
      <c r="E10666" s="13" t="s">
        <v>221</v>
      </c>
      <c r="G10666" s="15" t="n">
        <v>86.35</v>
      </c>
    </row>
    <row r="10667" customFormat="false" ht="22.5" hidden="false" customHeight="false" outlineLevel="0" collapsed="false">
      <c r="A10667" s="12" t="str">
        <f aca="false">CONCATENAR</f>
        <v>CDHU 184 47.05.406</v>
      </c>
      <c r="B10667" s="13" t="s">
        <v>20216</v>
      </c>
      <c r="C10667" s="13" t="s">
        <v>27089</v>
      </c>
      <c r="D10667" s="14" t="s">
        <v>27090</v>
      </c>
      <c r="E10667" s="13" t="s">
        <v>221</v>
      </c>
      <c r="G10667" s="15" t="n">
        <v>103.26</v>
      </c>
    </row>
    <row r="10668" customFormat="false" ht="22.5" hidden="false" customHeight="false" outlineLevel="0" collapsed="false">
      <c r="A10668" s="12" t="str">
        <f aca="false">CONCATENAR</f>
        <v>CDHU 184 47.05.410</v>
      </c>
      <c r="B10668" s="13" t="s">
        <v>20216</v>
      </c>
      <c r="C10668" s="13" t="s">
        <v>27091</v>
      </c>
      <c r="D10668" s="14" t="s">
        <v>27092</v>
      </c>
      <c r="E10668" s="13" t="s">
        <v>221</v>
      </c>
      <c r="G10668" s="15" t="n">
        <v>113.28</v>
      </c>
    </row>
    <row r="10669" customFormat="false" ht="22.5" hidden="false" customHeight="false" outlineLevel="0" collapsed="false">
      <c r="A10669" s="12" t="str">
        <f aca="false">CONCATENAR</f>
        <v>CDHU 184 47.05.420</v>
      </c>
      <c r="B10669" s="13" t="s">
        <v>20216</v>
      </c>
      <c r="C10669" s="13" t="s">
        <v>27093</v>
      </c>
      <c r="D10669" s="14" t="s">
        <v>27094</v>
      </c>
      <c r="E10669" s="13" t="s">
        <v>221</v>
      </c>
      <c r="G10669" s="15" t="n">
        <v>402.14</v>
      </c>
    </row>
    <row r="10670" customFormat="false" ht="22.5" hidden="false" customHeight="false" outlineLevel="0" collapsed="false">
      <c r="A10670" s="12" t="str">
        <f aca="false">CONCATENAR</f>
        <v>CDHU 184 47.05.430</v>
      </c>
      <c r="B10670" s="13" t="s">
        <v>20216</v>
      </c>
      <c r="C10670" s="13" t="s">
        <v>27095</v>
      </c>
      <c r="D10670" s="14" t="s">
        <v>27096</v>
      </c>
      <c r="E10670" s="13" t="s">
        <v>221</v>
      </c>
      <c r="G10670" s="15" t="n">
        <v>562.1</v>
      </c>
    </row>
    <row r="10671" customFormat="false" ht="22.5" hidden="false" customHeight="false" outlineLevel="0" collapsed="false">
      <c r="A10671" s="12" t="str">
        <f aca="false">CONCATENAR</f>
        <v>CDHU 184 47.05.450</v>
      </c>
      <c r="B10671" s="13" t="s">
        <v>20216</v>
      </c>
      <c r="C10671" s="13" t="s">
        <v>27097</v>
      </c>
      <c r="D10671" s="14" t="s">
        <v>27098</v>
      </c>
      <c r="E10671" s="13" t="s">
        <v>221</v>
      </c>
      <c r="G10671" s="15" t="n">
        <v>3876.89</v>
      </c>
    </row>
    <row r="10672" customFormat="false" ht="22.5" hidden="false" customHeight="false" outlineLevel="0" collapsed="false">
      <c r="A10672" s="12" t="str">
        <f aca="false">CONCATENAR</f>
        <v>CDHU 184 47.05.460</v>
      </c>
      <c r="B10672" s="13" t="s">
        <v>20216</v>
      </c>
      <c r="C10672" s="13" t="s">
        <v>27099</v>
      </c>
      <c r="D10672" s="14" t="s">
        <v>27100</v>
      </c>
      <c r="E10672" s="13" t="s">
        <v>221</v>
      </c>
      <c r="G10672" s="15" t="n">
        <v>5509.16</v>
      </c>
    </row>
    <row r="10673" customFormat="false" ht="11.25" hidden="false" customHeight="false" outlineLevel="0" collapsed="false">
      <c r="A10673" s="12" t="str">
        <f aca="false">CONCATENAR</f>
        <v>CDHU 184 47.05.580</v>
      </c>
      <c r="B10673" s="13" t="s">
        <v>20216</v>
      </c>
      <c r="C10673" s="13" t="s">
        <v>27101</v>
      </c>
      <c r="D10673" s="14" t="s">
        <v>27102</v>
      </c>
      <c r="E10673" s="13" t="s">
        <v>221</v>
      </c>
      <c r="G10673" s="15" t="n">
        <v>459.09</v>
      </c>
    </row>
    <row r="10674" customFormat="false" ht="11.25" hidden="false" customHeight="false" outlineLevel="0" collapsed="false">
      <c r="A10674" s="12" t="str">
        <f aca="false">CONCATENAR</f>
        <v>CDHU 184 47.06</v>
      </c>
      <c r="B10674" s="13" t="s">
        <v>20216</v>
      </c>
      <c r="C10674" s="13" t="s">
        <v>27103</v>
      </c>
      <c r="D10674" s="14" t="s">
        <v>27104</v>
      </c>
    </row>
    <row r="10675" customFormat="false" ht="11.25" hidden="false" customHeight="false" outlineLevel="0" collapsed="false">
      <c r="A10675" s="12" t="str">
        <f aca="false">CONCATENAR</f>
        <v>CDHU 184 47.06.030</v>
      </c>
      <c r="B10675" s="13" t="s">
        <v>20216</v>
      </c>
      <c r="C10675" s="13" t="s">
        <v>27105</v>
      </c>
      <c r="D10675" s="14" t="s">
        <v>27106</v>
      </c>
      <c r="E10675" s="13" t="s">
        <v>221</v>
      </c>
      <c r="G10675" s="15" t="n">
        <v>1288.43</v>
      </c>
    </row>
    <row r="10676" customFormat="false" ht="11.25" hidden="false" customHeight="false" outlineLevel="0" collapsed="false">
      <c r="A10676" s="12" t="str">
        <f aca="false">CONCATENAR</f>
        <v>CDHU 184 47.06.040</v>
      </c>
      <c r="B10676" s="13" t="s">
        <v>20216</v>
      </c>
      <c r="C10676" s="13" t="s">
        <v>27107</v>
      </c>
      <c r="D10676" s="14" t="s">
        <v>27108</v>
      </c>
      <c r="E10676" s="13" t="s">
        <v>221</v>
      </c>
      <c r="G10676" s="15" t="n">
        <v>1881.37</v>
      </c>
    </row>
    <row r="10677" customFormat="false" ht="11.25" hidden="false" customHeight="false" outlineLevel="0" collapsed="false">
      <c r="A10677" s="12" t="str">
        <f aca="false">CONCATENAR</f>
        <v>CDHU 184 47.06.041</v>
      </c>
      <c r="B10677" s="13" t="s">
        <v>20216</v>
      </c>
      <c r="C10677" s="13" t="s">
        <v>27109</v>
      </c>
      <c r="D10677" s="14" t="s">
        <v>27110</v>
      </c>
      <c r="E10677" s="13" t="s">
        <v>221</v>
      </c>
      <c r="G10677" s="15" t="n">
        <v>2707.56</v>
      </c>
    </row>
    <row r="10678" customFormat="false" ht="11.25" hidden="false" customHeight="false" outlineLevel="0" collapsed="false">
      <c r="A10678" s="12" t="str">
        <f aca="false">CONCATENAR</f>
        <v>CDHU 184 47.06.050</v>
      </c>
      <c r="B10678" s="13" t="s">
        <v>20216</v>
      </c>
      <c r="C10678" s="13" t="s">
        <v>27111</v>
      </c>
      <c r="D10678" s="14" t="s">
        <v>27112</v>
      </c>
      <c r="E10678" s="13" t="s">
        <v>221</v>
      </c>
      <c r="G10678" s="15" t="n">
        <v>1423.32</v>
      </c>
    </row>
    <row r="10679" customFormat="false" ht="11.25" hidden="false" customHeight="false" outlineLevel="0" collapsed="false">
      <c r="A10679" s="12" t="str">
        <f aca="false">CONCATENAR</f>
        <v>CDHU 184 47.06.051</v>
      </c>
      <c r="B10679" s="13" t="s">
        <v>20216</v>
      </c>
      <c r="C10679" s="13" t="s">
        <v>27113</v>
      </c>
      <c r="D10679" s="14" t="s">
        <v>27114</v>
      </c>
      <c r="E10679" s="13" t="s">
        <v>221</v>
      </c>
      <c r="G10679" s="15" t="n">
        <v>2800.52</v>
      </c>
    </row>
    <row r="10680" customFormat="false" ht="11.25" hidden="false" customHeight="false" outlineLevel="0" collapsed="false">
      <c r="A10680" s="12" t="str">
        <f aca="false">CONCATENAR</f>
        <v>CDHU 184 47.06.060</v>
      </c>
      <c r="B10680" s="13" t="s">
        <v>20216</v>
      </c>
      <c r="C10680" s="13" t="s">
        <v>27115</v>
      </c>
      <c r="D10680" s="14" t="s">
        <v>27116</v>
      </c>
      <c r="E10680" s="13" t="s">
        <v>221</v>
      </c>
      <c r="G10680" s="15" t="n">
        <v>1821.93</v>
      </c>
    </row>
    <row r="10681" customFormat="false" ht="11.25" hidden="false" customHeight="false" outlineLevel="0" collapsed="false">
      <c r="A10681" s="12" t="str">
        <f aca="false">CONCATENAR</f>
        <v>CDHU 184 47.06.070</v>
      </c>
      <c r="B10681" s="13" t="s">
        <v>20216</v>
      </c>
      <c r="C10681" s="13" t="s">
        <v>27117</v>
      </c>
      <c r="D10681" s="14" t="s">
        <v>27118</v>
      </c>
      <c r="E10681" s="13" t="s">
        <v>221</v>
      </c>
      <c r="G10681" s="15" t="n">
        <v>3384.15</v>
      </c>
    </row>
    <row r="10682" customFormat="false" ht="11.25" hidden="false" customHeight="false" outlineLevel="0" collapsed="false">
      <c r="A10682" s="12" t="str">
        <f aca="false">CONCATENAR</f>
        <v>CDHU 184 47.06.080</v>
      </c>
      <c r="B10682" s="13" t="s">
        <v>20216</v>
      </c>
      <c r="C10682" s="13" t="s">
        <v>27119</v>
      </c>
      <c r="D10682" s="14" t="s">
        <v>27120</v>
      </c>
      <c r="E10682" s="13" t="s">
        <v>221</v>
      </c>
      <c r="G10682" s="15" t="n">
        <v>1249.75</v>
      </c>
    </row>
    <row r="10683" customFormat="false" ht="11.25" hidden="false" customHeight="false" outlineLevel="0" collapsed="false">
      <c r="A10683" s="12" t="str">
        <f aca="false">CONCATENAR</f>
        <v>CDHU 184 47.06.090</v>
      </c>
      <c r="B10683" s="13" t="s">
        <v>20216</v>
      </c>
      <c r="C10683" s="13" t="s">
        <v>27121</v>
      </c>
      <c r="D10683" s="14" t="s">
        <v>27122</v>
      </c>
      <c r="E10683" s="13" t="s">
        <v>221</v>
      </c>
      <c r="G10683" s="15" t="n">
        <v>861.77</v>
      </c>
    </row>
    <row r="10684" customFormat="false" ht="11.25" hidden="false" customHeight="false" outlineLevel="0" collapsed="false">
      <c r="A10684" s="12" t="str">
        <f aca="false">CONCATENAR</f>
        <v>CDHU 184 47.06.100</v>
      </c>
      <c r="B10684" s="13" t="s">
        <v>20216</v>
      </c>
      <c r="C10684" s="13" t="s">
        <v>27123</v>
      </c>
      <c r="D10684" s="14" t="s">
        <v>27124</v>
      </c>
      <c r="E10684" s="13" t="s">
        <v>221</v>
      </c>
      <c r="G10684" s="15" t="n">
        <v>7794.49</v>
      </c>
    </row>
    <row r="10685" customFormat="false" ht="11.25" hidden="false" customHeight="false" outlineLevel="0" collapsed="false">
      <c r="A10685" s="12" t="str">
        <f aca="false">CONCATENAR</f>
        <v>CDHU 184 47.06.110</v>
      </c>
      <c r="B10685" s="13" t="s">
        <v>20216</v>
      </c>
      <c r="C10685" s="13" t="s">
        <v>27125</v>
      </c>
      <c r="D10685" s="14" t="s">
        <v>27126</v>
      </c>
      <c r="E10685" s="13" t="s">
        <v>221</v>
      </c>
      <c r="G10685" s="15" t="n">
        <v>3734.78</v>
      </c>
    </row>
    <row r="10686" customFormat="false" ht="11.25" hidden="false" customHeight="false" outlineLevel="0" collapsed="false">
      <c r="A10686" s="12" t="str">
        <f aca="false">CONCATENAR</f>
        <v>CDHU 184 47.06.180</v>
      </c>
      <c r="B10686" s="13" t="s">
        <v>20216</v>
      </c>
      <c r="C10686" s="13" t="s">
        <v>27127</v>
      </c>
      <c r="D10686" s="14" t="s">
        <v>27128</v>
      </c>
      <c r="E10686" s="13" t="s">
        <v>221</v>
      </c>
      <c r="G10686" s="15" t="n">
        <v>1062.27</v>
      </c>
    </row>
    <row r="10687" customFormat="false" ht="11.25" hidden="false" customHeight="false" outlineLevel="0" collapsed="false">
      <c r="A10687" s="12" t="str">
        <f aca="false">CONCATENAR</f>
        <v>CDHU 184 47.06.310</v>
      </c>
      <c r="B10687" s="13" t="s">
        <v>20216</v>
      </c>
      <c r="C10687" s="13" t="s">
        <v>27129</v>
      </c>
      <c r="D10687" s="14" t="s">
        <v>27130</v>
      </c>
      <c r="E10687" s="13" t="s">
        <v>221</v>
      </c>
      <c r="G10687" s="15" t="n">
        <v>1143</v>
      </c>
    </row>
    <row r="10688" customFormat="false" ht="11.25" hidden="false" customHeight="false" outlineLevel="0" collapsed="false">
      <c r="A10688" s="12" t="str">
        <f aca="false">CONCATENAR</f>
        <v>CDHU 184 47.06.320</v>
      </c>
      <c r="B10688" s="13" t="s">
        <v>20216</v>
      </c>
      <c r="C10688" s="13" t="s">
        <v>27131</v>
      </c>
      <c r="D10688" s="14" t="s">
        <v>27132</v>
      </c>
      <c r="E10688" s="13" t="s">
        <v>221</v>
      </c>
      <c r="G10688" s="15" t="n">
        <v>8945.29</v>
      </c>
    </row>
    <row r="10689" customFormat="false" ht="11.25" hidden="false" customHeight="false" outlineLevel="0" collapsed="false">
      <c r="A10689" s="12" t="str">
        <f aca="false">CONCATENAR</f>
        <v>CDHU 184 47.06.330</v>
      </c>
      <c r="B10689" s="13" t="s">
        <v>20216</v>
      </c>
      <c r="C10689" s="13" t="s">
        <v>27133</v>
      </c>
      <c r="D10689" s="14" t="s">
        <v>27134</v>
      </c>
      <c r="E10689" s="13" t="s">
        <v>221</v>
      </c>
      <c r="G10689" s="15" t="n">
        <v>2096.81</v>
      </c>
    </row>
    <row r="10690" customFormat="false" ht="11.25" hidden="false" customHeight="false" outlineLevel="0" collapsed="false">
      <c r="A10690" s="12" t="str">
        <f aca="false">CONCATENAR</f>
        <v>CDHU 184 47.06.340</v>
      </c>
      <c r="B10690" s="13" t="s">
        <v>20216</v>
      </c>
      <c r="C10690" s="13" t="s">
        <v>27135</v>
      </c>
      <c r="D10690" s="14" t="s">
        <v>27136</v>
      </c>
      <c r="E10690" s="13" t="s">
        <v>221</v>
      </c>
      <c r="G10690" s="15" t="n">
        <v>3137.17</v>
      </c>
    </row>
    <row r="10691" customFormat="false" ht="11.25" hidden="false" customHeight="false" outlineLevel="0" collapsed="false">
      <c r="A10691" s="12" t="str">
        <f aca="false">CONCATENAR</f>
        <v>CDHU 184 47.06.350</v>
      </c>
      <c r="B10691" s="13" t="s">
        <v>20216</v>
      </c>
      <c r="C10691" s="13" t="s">
        <v>27137</v>
      </c>
      <c r="D10691" s="14" t="s">
        <v>27138</v>
      </c>
      <c r="E10691" s="13" t="s">
        <v>221</v>
      </c>
      <c r="G10691" s="15" t="n">
        <v>1941.03</v>
      </c>
    </row>
    <row r="10692" customFormat="false" ht="11.25" hidden="false" customHeight="false" outlineLevel="0" collapsed="false">
      <c r="A10692" s="12" t="str">
        <f aca="false">CONCATENAR</f>
        <v>CDHU 184 47.07</v>
      </c>
      <c r="B10692" s="13" t="s">
        <v>20216</v>
      </c>
      <c r="C10692" s="13" t="s">
        <v>27139</v>
      </c>
      <c r="D10692" s="14" t="s">
        <v>27140</v>
      </c>
    </row>
    <row r="10693" customFormat="false" ht="22.5" hidden="false" customHeight="false" outlineLevel="0" collapsed="false">
      <c r="A10693" s="12" t="str">
        <f aca="false">CONCATENAR</f>
        <v>CDHU 184 47.07.010</v>
      </c>
      <c r="B10693" s="13" t="s">
        <v>20216</v>
      </c>
      <c r="C10693" s="13" t="s">
        <v>27141</v>
      </c>
      <c r="D10693" s="14" t="s">
        <v>27142</v>
      </c>
      <c r="E10693" s="13" t="s">
        <v>221</v>
      </c>
      <c r="G10693" s="15" t="n">
        <v>104.62</v>
      </c>
    </row>
    <row r="10694" customFormat="false" ht="22.5" hidden="false" customHeight="false" outlineLevel="0" collapsed="false">
      <c r="A10694" s="12" t="str">
        <f aca="false">CONCATENAR</f>
        <v>CDHU 184 47.07.020</v>
      </c>
      <c r="B10694" s="13" t="s">
        <v>20216</v>
      </c>
      <c r="C10694" s="13" t="s">
        <v>27143</v>
      </c>
      <c r="D10694" s="14" t="s">
        <v>27144</v>
      </c>
      <c r="E10694" s="13" t="s">
        <v>221</v>
      </c>
      <c r="G10694" s="15" t="n">
        <v>146.81</v>
      </c>
    </row>
    <row r="10695" customFormat="false" ht="22.5" hidden="false" customHeight="false" outlineLevel="0" collapsed="false">
      <c r="A10695" s="12" t="str">
        <f aca="false">CONCATENAR</f>
        <v>CDHU 184 47.07.030</v>
      </c>
      <c r="B10695" s="13" t="s">
        <v>20216</v>
      </c>
      <c r="C10695" s="13" t="s">
        <v>27145</v>
      </c>
      <c r="D10695" s="14" t="s">
        <v>27146</v>
      </c>
      <c r="E10695" s="13" t="s">
        <v>221</v>
      </c>
      <c r="G10695" s="15" t="n">
        <v>184.49</v>
      </c>
    </row>
    <row r="10696" customFormat="false" ht="22.5" hidden="false" customHeight="false" outlineLevel="0" collapsed="false">
      <c r="A10696" s="12" t="str">
        <f aca="false">CONCATENAR</f>
        <v>CDHU 184 47.07.031</v>
      </c>
      <c r="B10696" s="13" t="s">
        <v>20216</v>
      </c>
      <c r="C10696" s="13" t="s">
        <v>27147</v>
      </c>
      <c r="D10696" s="14" t="s">
        <v>27148</v>
      </c>
      <c r="E10696" s="13" t="s">
        <v>221</v>
      </c>
      <c r="G10696" s="15" t="n">
        <v>245.7</v>
      </c>
    </row>
    <row r="10697" customFormat="false" ht="22.5" hidden="false" customHeight="false" outlineLevel="0" collapsed="false">
      <c r="A10697" s="12" t="str">
        <f aca="false">CONCATENAR</f>
        <v>CDHU 184 47.07.090</v>
      </c>
      <c r="B10697" s="13" t="s">
        <v>20216</v>
      </c>
      <c r="C10697" s="13" t="s">
        <v>27149</v>
      </c>
      <c r="D10697" s="14" t="s">
        <v>27150</v>
      </c>
      <c r="E10697" s="13" t="s">
        <v>221</v>
      </c>
      <c r="G10697" s="15" t="n">
        <v>554.8</v>
      </c>
    </row>
    <row r="10698" customFormat="false" ht="11.25" hidden="false" customHeight="false" outlineLevel="0" collapsed="false">
      <c r="A10698" s="12" t="str">
        <f aca="false">CONCATENAR</f>
        <v>CDHU 184 47.09</v>
      </c>
      <c r="B10698" s="13" t="s">
        <v>20216</v>
      </c>
      <c r="C10698" s="13" t="s">
        <v>27151</v>
      </c>
      <c r="D10698" s="14" t="s">
        <v>27152</v>
      </c>
    </row>
    <row r="10699" customFormat="false" ht="22.5" hidden="false" customHeight="false" outlineLevel="0" collapsed="false">
      <c r="A10699" s="12" t="str">
        <f aca="false">CONCATENAR</f>
        <v>CDHU 184 47.09.010</v>
      </c>
      <c r="B10699" s="13" t="s">
        <v>20216</v>
      </c>
      <c r="C10699" s="13" t="s">
        <v>27153</v>
      </c>
      <c r="D10699" s="14" t="s">
        <v>27154</v>
      </c>
      <c r="E10699" s="13" t="s">
        <v>221</v>
      </c>
      <c r="G10699" s="15" t="n">
        <v>408.59</v>
      </c>
    </row>
    <row r="10700" customFormat="false" ht="22.5" hidden="false" customHeight="false" outlineLevel="0" collapsed="false">
      <c r="A10700" s="12" t="str">
        <f aca="false">CONCATENAR</f>
        <v>CDHU 184 47.09.020</v>
      </c>
      <c r="B10700" s="13" t="s">
        <v>20216</v>
      </c>
      <c r="C10700" s="13" t="s">
        <v>27155</v>
      </c>
      <c r="D10700" s="14" t="s">
        <v>27156</v>
      </c>
      <c r="E10700" s="13" t="s">
        <v>221</v>
      </c>
      <c r="G10700" s="15" t="n">
        <v>546</v>
      </c>
    </row>
    <row r="10701" customFormat="false" ht="22.5" hidden="false" customHeight="false" outlineLevel="0" collapsed="false">
      <c r="A10701" s="12" t="str">
        <f aca="false">CONCATENAR</f>
        <v>CDHU 184 47.09.030</v>
      </c>
      <c r="B10701" s="13" t="s">
        <v>20216</v>
      </c>
      <c r="C10701" s="13" t="s">
        <v>27157</v>
      </c>
      <c r="D10701" s="14" t="s">
        <v>27158</v>
      </c>
      <c r="E10701" s="13" t="s">
        <v>221</v>
      </c>
      <c r="G10701" s="15" t="n">
        <v>974.87</v>
      </c>
    </row>
    <row r="10702" customFormat="false" ht="22.5" hidden="false" customHeight="false" outlineLevel="0" collapsed="false">
      <c r="A10702" s="12" t="str">
        <f aca="false">CONCATENAR</f>
        <v>CDHU 184 47.09.040</v>
      </c>
      <c r="B10702" s="13" t="s">
        <v>20216</v>
      </c>
      <c r="C10702" s="13" t="s">
        <v>27159</v>
      </c>
      <c r="D10702" s="14" t="s">
        <v>27160</v>
      </c>
      <c r="E10702" s="13" t="s">
        <v>221</v>
      </c>
      <c r="G10702" s="15" t="n">
        <v>1377.75</v>
      </c>
    </row>
    <row r="10703" customFormat="false" ht="11.25" hidden="false" customHeight="false" outlineLevel="0" collapsed="false">
      <c r="A10703" s="12" t="str">
        <f aca="false">CONCATENAR</f>
        <v>CDHU 184 47.10</v>
      </c>
      <c r="B10703" s="13" t="s">
        <v>20216</v>
      </c>
      <c r="C10703" s="13" t="s">
        <v>27161</v>
      </c>
      <c r="D10703" s="14" t="s">
        <v>27162</v>
      </c>
    </row>
    <row r="10704" customFormat="false" ht="22.5" hidden="false" customHeight="false" outlineLevel="0" collapsed="false">
      <c r="A10704" s="12" t="str">
        <f aca="false">CONCATENAR</f>
        <v>CDHU 184 47.10.010</v>
      </c>
      <c r="B10704" s="13" t="s">
        <v>20216</v>
      </c>
      <c r="C10704" s="13" t="s">
        <v>27163</v>
      </c>
      <c r="D10704" s="14" t="s">
        <v>27164</v>
      </c>
      <c r="E10704" s="13" t="s">
        <v>221</v>
      </c>
      <c r="G10704" s="15" t="n">
        <v>729.2</v>
      </c>
    </row>
    <row r="10705" customFormat="false" ht="11.25" hidden="false" customHeight="false" outlineLevel="0" collapsed="false">
      <c r="A10705" s="12" t="str">
        <f aca="false">CONCATENAR</f>
        <v>CDHU 184 47.11</v>
      </c>
      <c r="B10705" s="13" t="s">
        <v>20216</v>
      </c>
      <c r="C10705" s="13" t="s">
        <v>27165</v>
      </c>
      <c r="D10705" s="14" t="s">
        <v>27166</v>
      </c>
    </row>
    <row r="10706" customFormat="false" ht="22.5" hidden="false" customHeight="false" outlineLevel="0" collapsed="false">
      <c r="A10706" s="12" t="str">
        <f aca="false">CONCATENAR</f>
        <v>CDHU 184 47.11.021</v>
      </c>
      <c r="B10706" s="13" t="s">
        <v>20216</v>
      </c>
      <c r="C10706" s="13" t="s">
        <v>27167</v>
      </c>
      <c r="D10706" s="14" t="s">
        <v>27168</v>
      </c>
      <c r="E10706" s="13" t="s">
        <v>221</v>
      </c>
      <c r="G10706" s="15" t="n">
        <v>525.92</v>
      </c>
    </row>
    <row r="10707" customFormat="false" ht="11.25" hidden="false" customHeight="false" outlineLevel="0" collapsed="false">
      <c r="A10707" s="12" t="str">
        <f aca="false">CONCATENAR</f>
        <v>CDHU 184 47.11.080</v>
      </c>
      <c r="B10707" s="13" t="s">
        <v>20216</v>
      </c>
      <c r="C10707" s="13" t="s">
        <v>27169</v>
      </c>
      <c r="D10707" s="14" t="s">
        <v>27170</v>
      </c>
      <c r="E10707" s="13" t="s">
        <v>221</v>
      </c>
      <c r="G10707" s="15" t="n">
        <v>178.09</v>
      </c>
    </row>
    <row r="10708" customFormat="false" ht="11.25" hidden="false" customHeight="false" outlineLevel="0" collapsed="false">
      <c r="A10708" s="12" t="str">
        <f aca="false">CONCATENAR</f>
        <v>CDHU 184 47.11.100</v>
      </c>
      <c r="B10708" s="13" t="s">
        <v>20216</v>
      </c>
      <c r="C10708" s="13" t="s">
        <v>27171</v>
      </c>
      <c r="D10708" s="14" t="s">
        <v>27172</v>
      </c>
      <c r="E10708" s="13" t="s">
        <v>221</v>
      </c>
      <c r="G10708" s="15" t="n">
        <v>201.25</v>
      </c>
    </row>
    <row r="10709" customFormat="false" ht="22.5" hidden="false" customHeight="false" outlineLevel="0" collapsed="false">
      <c r="A10709" s="12" t="str">
        <f aca="false">CONCATENAR</f>
        <v>CDHU 184 47.11.111</v>
      </c>
      <c r="B10709" s="13" t="s">
        <v>20216</v>
      </c>
      <c r="C10709" s="13" t="s">
        <v>27173</v>
      </c>
      <c r="D10709" s="14" t="s">
        <v>27174</v>
      </c>
      <c r="E10709" s="13" t="s">
        <v>221</v>
      </c>
      <c r="G10709" s="15" t="n">
        <v>9616.19</v>
      </c>
    </row>
    <row r="10710" customFormat="false" ht="11.25" hidden="false" customHeight="false" outlineLevel="0" collapsed="false">
      <c r="A10710" s="12" t="str">
        <f aca="false">CONCATENAR</f>
        <v>CDHU 184 47.12</v>
      </c>
      <c r="B10710" s="13" t="s">
        <v>20216</v>
      </c>
      <c r="C10710" s="13" t="s">
        <v>27175</v>
      </c>
      <c r="D10710" s="14" t="s">
        <v>27176</v>
      </c>
    </row>
    <row r="10711" customFormat="false" ht="11.25" hidden="false" customHeight="false" outlineLevel="0" collapsed="false">
      <c r="A10711" s="12" t="str">
        <f aca="false">CONCATENAR</f>
        <v>CDHU 184 47.12.040</v>
      </c>
      <c r="B10711" s="13" t="s">
        <v>20216</v>
      </c>
      <c r="C10711" s="13" t="s">
        <v>27177</v>
      </c>
      <c r="D10711" s="14" t="s">
        <v>27178</v>
      </c>
      <c r="E10711" s="13" t="s">
        <v>221</v>
      </c>
      <c r="G10711" s="15" t="n">
        <v>3276.29</v>
      </c>
    </row>
    <row r="10712" customFormat="false" ht="11.25" hidden="false" customHeight="false" outlineLevel="0" collapsed="false">
      <c r="A10712" s="12" t="str">
        <f aca="false">CONCATENAR</f>
        <v>CDHU 184 47.12.270</v>
      </c>
      <c r="B10712" s="13" t="s">
        <v>20216</v>
      </c>
      <c r="C10712" s="13" t="s">
        <v>27179</v>
      </c>
      <c r="D10712" s="14" t="s">
        <v>27180</v>
      </c>
      <c r="E10712" s="13" t="s">
        <v>221</v>
      </c>
      <c r="G10712" s="15" t="n">
        <v>1203.1</v>
      </c>
    </row>
    <row r="10713" customFormat="false" ht="11.25" hidden="false" customHeight="false" outlineLevel="0" collapsed="false">
      <c r="A10713" s="12" t="str">
        <f aca="false">CONCATENAR</f>
        <v>CDHU 184 47.12.280</v>
      </c>
      <c r="B10713" s="13" t="s">
        <v>20216</v>
      </c>
      <c r="C10713" s="13" t="s">
        <v>27181</v>
      </c>
      <c r="D10713" s="14" t="s">
        <v>27182</v>
      </c>
      <c r="E10713" s="13" t="s">
        <v>221</v>
      </c>
      <c r="G10713" s="15" t="n">
        <v>1376.92</v>
      </c>
    </row>
    <row r="10714" customFormat="false" ht="22.5" hidden="false" customHeight="false" outlineLevel="0" collapsed="false">
      <c r="A10714" s="12" t="str">
        <f aca="false">CONCATENAR</f>
        <v>CDHU 184 47.12.290</v>
      </c>
      <c r="B10714" s="13" t="s">
        <v>20216</v>
      </c>
      <c r="C10714" s="13" t="s">
        <v>27183</v>
      </c>
      <c r="D10714" s="14" t="s">
        <v>27184</v>
      </c>
      <c r="E10714" s="13" t="s">
        <v>221</v>
      </c>
      <c r="G10714" s="15" t="n">
        <v>1849.85</v>
      </c>
    </row>
    <row r="10715" customFormat="false" ht="22.5" hidden="false" customHeight="false" outlineLevel="0" collapsed="false">
      <c r="A10715" s="12" t="str">
        <f aca="false">CONCATENAR</f>
        <v>CDHU 184 47.12.300</v>
      </c>
      <c r="B10715" s="13" t="s">
        <v>20216</v>
      </c>
      <c r="C10715" s="13" t="s">
        <v>27185</v>
      </c>
      <c r="D10715" s="14" t="s">
        <v>27186</v>
      </c>
      <c r="E10715" s="13" t="s">
        <v>221</v>
      </c>
      <c r="G10715" s="15" t="n">
        <v>2681.32</v>
      </c>
    </row>
    <row r="10716" customFormat="false" ht="11.25" hidden="false" customHeight="false" outlineLevel="0" collapsed="false">
      <c r="A10716" s="12" t="str">
        <f aca="false">CONCATENAR</f>
        <v>CDHU 184 47.12.310</v>
      </c>
      <c r="B10716" s="13" t="s">
        <v>20216</v>
      </c>
      <c r="C10716" s="13" t="s">
        <v>27187</v>
      </c>
      <c r="D10716" s="14" t="s">
        <v>27188</v>
      </c>
      <c r="E10716" s="13" t="s">
        <v>221</v>
      </c>
      <c r="G10716" s="15" t="n">
        <v>6611.81</v>
      </c>
    </row>
    <row r="10717" customFormat="false" ht="11.25" hidden="false" customHeight="false" outlineLevel="0" collapsed="false">
      <c r="A10717" s="12" t="str">
        <f aca="false">CONCATENAR</f>
        <v>CDHU 184 47.12.320</v>
      </c>
      <c r="B10717" s="13" t="s">
        <v>20216</v>
      </c>
      <c r="C10717" s="13" t="s">
        <v>27189</v>
      </c>
      <c r="D10717" s="14" t="s">
        <v>27190</v>
      </c>
      <c r="E10717" s="13" t="s">
        <v>221</v>
      </c>
      <c r="G10717" s="15" t="n">
        <v>1328.9</v>
      </c>
    </row>
    <row r="10718" customFormat="false" ht="11.25" hidden="false" customHeight="false" outlineLevel="0" collapsed="false">
      <c r="A10718" s="12" t="str">
        <f aca="false">CONCATENAR</f>
        <v>CDHU 184 47.12.330</v>
      </c>
      <c r="B10718" s="13" t="s">
        <v>20216</v>
      </c>
      <c r="C10718" s="13" t="s">
        <v>27191</v>
      </c>
      <c r="D10718" s="14" t="s">
        <v>27192</v>
      </c>
      <c r="E10718" s="13" t="s">
        <v>221</v>
      </c>
      <c r="G10718" s="15" t="n">
        <v>1988.07</v>
      </c>
    </row>
    <row r="10719" customFormat="false" ht="11.25" hidden="false" customHeight="false" outlineLevel="0" collapsed="false">
      <c r="A10719" s="12" t="str">
        <f aca="false">CONCATENAR</f>
        <v>CDHU 184 47.12.340</v>
      </c>
      <c r="B10719" s="13" t="s">
        <v>20216</v>
      </c>
      <c r="C10719" s="13" t="s">
        <v>27193</v>
      </c>
      <c r="D10719" s="14" t="s">
        <v>27194</v>
      </c>
      <c r="E10719" s="13" t="s">
        <v>221</v>
      </c>
      <c r="G10719" s="15" t="n">
        <v>1027.71</v>
      </c>
    </row>
    <row r="10720" customFormat="false" ht="11.25" hidden="false" customHeight="false" outlineLevel="0" collapsed="false">
      <c r="A10720" s="12" t="str">
        <f aca="false">CONCATENAR</f>
        <v>CDHU 184 47.12.350</v>
      </c>
      <c r="B10720" s="13" t="s">
        <v>20216</v>
      </c>
      <c r="C10720" s="13" t="s">
        <v>27195</v>
      </c>
      <c r="D10720" s="14" t="s">
        <v>27196</v>
      </c>
      <c r="E10720" s="13" t="s">
        <v>221</v>
      </c>
      <c r="G10720" s="15" t="n">
        <v>2500.03</v>
      </c>
    </row>
    <row r="10721" customFormat="false" ht="11.25" hidden="false" customHeight="false" outlineLevel="0" collapsed="false">
      <c r="A10721" s="12" t="str">
        <f aca="false">CONCATENAR</f>
        <v>CDHU 184 47.14</v>
      </c>
      <c r="B10721" s="13" t="s">
        <v>20216</v>
      </c>
      <c r="C10721" s="13" t="s">
        <v>27197</v>
      </c>
      <c r="D10721" s="14" t="s">
        <v>27198</v>
      </c>
    </row>
    <row r="10722" customFormat="false" ht="11.25" hidden="false" customHeight="false" outlineLevel="0" collapsed="false">
      <c r="A10722" s="12" t="str">
        <f aca="false">CONCATENAR</f>
        <v>CDHU 184 47.14.020</v>
      </c>
      <c r="B10722" s="13" t="s">
        <v>20216</v>
      </c>
      <c r="C10722" s="13" t="s">
        <v>27199</v>
      </c>
      <c r="D10722" s="14" t="s">
        <v>27200</v>
      </c>
      <c r="E10722" s="13" t="s">
        <v>221</v>
      </c>
      <c r="G10722" s="15" t="n">
        <v>29.34</v>
      </c>
    </row>
    <row r="10723" customFormat="false" ht="11.25" hidden="false" customHeight="false" outlineLevel="0" collapsed="false">
      <c r="A10723" s="12" t="str">
        <f aca="false">CONCATENAR</f>
        <v>CDHU 184 47.14.200</v>
      </c>
      <c r="B10723" s="13" t="s">
        <v>20216</v>
      </c>
      <c r="C10723" s="13" t="s">
        <v>27201</v>
      </c>
      <c r="D10723" s="14" t="s">
        <v>27202</v>
      </c>
      <c r="E10723" s="13" t="s">
        <v>221</v>
      </c>
      <c r="G10723" s="15" t="n">
        <v>58.15</v>
      </c>
    </row>
    <row r="10724" customFormat="false" ht="11.25" hidden="false" customHeight="false" outlineLevel="0" collapsed="false">
      <c r="A10724" s="12" t="str">
        <f aca="false">CONCATENAR</f>
        <v>CDHU 184 47.20</v>
      </c>
      <c r="B10724" s="13" t="s">
        <v>20216</v>
      </c>
      <c r="C10724" s="13" t="s">
        <v>27203</v>
      </c>
      <c r="D10724" s="14" t="s">
        <v>27204</v>
      </c>
    </row>
    <row r="10725" customFormat="false" ht="11.25" hidden="false" customHeight="false" outlineLevel="0" collapsed="false">
      <c r="A10725" s="12" t="str">
        <f aca="false">CONCATENAR</f>
        <v>CDHU 184 47.20.010</v>
      </c>
      <c r="B10725" s="13" t="s">
        <v>20216</v>
      </c>
      <c r="C10725" s="13" t="s">
        <v>27205</v>
      </c>
      <c r="D10725" s="14" t="s">
        <v>27206</v>
      </c>
      <c r="E10725" s="13" t="s">
        <v>221</v>
      </c>
      <c r="G10725" s="15" t="n">
        <v>105.78</v>
      </c>
    </row>
    <row r="10726" customFormat="false" ht="11.25" hidden="false" customHeight="false" outlineLevel="0" collapsed="false">
      <c r="A10726" s="12" t="str">
        <f aca="false">CONCATENAR</f>
        <v>CDHU 184 47.20.020</v>
      </c>
      <c r="B10726" s="13" t="s">
        <v>20216</v>
      </c>
      <c r="C10726" s="13" t="s">
        <v>27207</v>
      </c>
      <c r="D10726" s="14" t="s">
        <v>27208</v>
      </c>
      <c r="E10726" s="13" t="s">
        <v>221</v>
      </c>
      <c r="G10726" s="15" t="n">
        <v>395.53</v>
      </c>
    </row>
    <row r="10727" customFormat="false" ht="11.25" hidden="false" customHeight="false" outlineLevel="0" collapsed="false">
      <c r="A10727" s="12" t="str">
        <f aca="false">CONCATENAR</f>
        <v>CDHU 184 47.20.030</v>
      </c>
      <c r="B10727" s="13" t="s">
        <v>20216</v>
      </c>
      <c r="C10727" s="13" t="s">
        <v>27209</v>
      </c>
      <c r="D10727" s="14" t="s">
        <v>27210</v>
      </c>
      <c r="E10727" s="13" t="s">
        <v>221</v>
      </c>
      <c r="G10727" s="15" t="n">
        <v>714.06</v>
      </c>
    </row>
    <row r="10728" customFormat="false" ht="11.25" hidden="false" customHeight="false" outlineLevel="0" collapsed="false">
      <c r="A10728" s="12" t="str">
        <f aca="false">CONCATENAR</f>
        <v>CDHU 184 47.20.070</v>
      </c>
      <c r="B10728" s="13" t="s">
        <v>20216</v>
      </c>
      <c r="C10728" s="13" t="s">
        <v>27211</v>
      </c>
      <c r="D10728" s="14" t="s">
        <v>27212</v>
      </c>
      <c r="E10728" s="13" t="s">
        <v>221</v>
      </c>
      <c r="G10728" s="15" t="n">
        <v>42.4</v>
      </c>
    </row>
    <row r="10729" customFormat="false" ht="11.25" hidden="false" customHeight="false" outlineLevel="0" collapsed="false">
      <c r="A10729" s="12" t="str">
        <f aca="false">CONCATENAR</f>
        <v>CDHU 184 47.20.080</v>
      </c>
      <c r="B10729" s="13" t="s">
        <v>20216</v>
      </c>
      <c r="C10729" s="13" t="s">
        <v>27213</v>
      </c>
      <c r="D10729" s="14" t="s">
        <v>27214</v>
      </c>
      <c r="E10729" s="13" t="s">
        <v>221</v>
      </c>
      <c r="G10729" s="15" t="n">
        <v>764.07</v>
      </c>
    </row>
    <row r="10730" customFormat="false" ht="11.25" hidden="false" customHeight="false" outlineLevel="0" collapsed="false">
      <c r="A10730" s="12" t="str">
        <f aca="false">CONCATENAR</f>
        <v>CDHU 184 47.20.100</v>
      </c>
      <c r="B10730" s="13" t="s">
        <v>20216</v>
      </c>
      <c r="C10730" s="13" t="s">
        <v>27215</v>
      </c>
      <c r="D10730" s="14" t="s">
        <v>27216</v>
      </c>
      <c r="E10730" s="13" t="s">
        <v>221</v>
      </c>
      <c r="G10730" s="15" t="n">
        <v>357.6</v>
      </c>
    </row>
    <row r="10731" customFormat="false" ht="11.25" hidden="false" customHeight="false" outlineLevel="0" collapsed="false">
      <c r="A10731" s="12" t="str">
        <f aca="false">CONCATENAR</f>
        <v>CDHU 184 47.20.120</v>
      </c>
      <c r="B10731" s="13" t="s">
        <v>20216</v>
      </c>
      <c r="C10731" s="13" t="s">
        <v>27217</v>
      </c>
      <c r="D10731" s="14" t="s">
        <v>27218</v>
      </c>
      <c r="E10731" s="13" t="s">
        <v>221</v>
      </c>
      <c r="G10731" s="15" t="n">
        <v>105.79</v>
      </c>
    </row>
    <row r="10732" customFormat="false" ht="11.25" hidden="false" customHeight="false" outlineLevel="0" collapsed="false">
      <c r="A10732" s="12" t="str">
        <f aca="false">CONCATENAR</f>
        <v>CDHU 184 47.20.181</v>
      </c>
      <c r="B10732" s="13" t="s">
        <v>20216</v>
      </c>
      <c r="C10732" s="13" t="s">
        <v>27219</v>
      </c>
      <c r="D10732" s="14" t="s">
        <v>27220</v>
      </c>
      <c r="E10732" s="13" t="s">
        <v>221</v>
      </c>
      <c r="G10732" s="15" t="n">
        <v>4882.69</v>
      </c>
    </row>
    <row r="10733" customFormat="false" ht="11.25" hidden="false" customHeight="false" outlineLevel="0" collapsed="false">
      <c r="A10733" s="12" t="str">
        <f aca="false">CONCATENAR</f>
        <v>CDHU 184 47.20.190</v>
      </c>
      <c r="B10733" s="13" t="s">
        <v>20216</v>
      </c>
      <c r="C10733" s="13" t="s">
        <v>27221</v>
      </c>
      <c r="D10733" s="14" t="s">
        <v>27222</v>
      </c>
      <c r="E10733" s="13" t="s">
        <v>221</v>
      </c>
      <c r="G10733" s="15" t="n">
        <v>252.14</v>
      </c>
    </row>
    <row r="10734" customFormat="false" ht="11.25" hidden="false" customHeight="false" outlineLevel="0" collapsed="false">
      <c r="A10734" s="12" t="str">
        <f aca="false">CONCATENAR</f>
        <v>CDHU 184 47.20.300</v>
      </c>
      <c r="B10734" s="13" t="s">
        <v>20216</v>
      </c>
      <c r="C10734" s="13" t="s">
        <v>27223</v>
      </c>
      <c r="D10734" s="14" t="s">
        <v>27224</v>
      </c>
      <c r="E10734" s="13" t="s">
        <v>221</v>
      </c>
      <c r="G10734" s="15" t="n">
        <v>487.88</v>
      </c>
    </row>
    <row r="10735" customFormat="false" ht="11.25" hidden="false" customHeight="false" outlineLevel="0" collapsed="false">
      <c r="A10735" s="12" t="str">
        <f aca="false">CONCATENAR</f>
        <v>CDHU 184 47.20.320</v>
      </c>
      <c r="B10735" s="13" t="s">
        <v>20216</v>
      </c>
      <c r="C10735" s="13" t="s">
        <v>27225</v>
      </c>
      <c r="D10735" s="14" t="s">
        <v>27226</v>
      </c>
      <c r="E10735" s="13" t="s">
        <v>221</v>
      </c>
      <c r="G10735" s="15" t="n">
        <v>276.61</v>
      </c>
    </row>
    <row r="10736" customFormat="false" ht="11.25" hidden="false" customHeight="false" outlineLevel="0" collapsed="false">
      <c r="A10736" s="12" t="str">
        <f aca="false">CONCATENAR</f>
        <v>CDHU 184 47.20.330</v>
      </c>
      <c r="B10736" s="13" t="s">
        <v>20216</v>
      </c>
      <c r="C10736" s="13" t="s">
        <v>27227</v>
      </c>
      <c r="D10736" s="14" t="s">
        <v>27228</v>
      </c>
      <c r="E10736" s="13" t="s">
        <v>221</v>
      </c>
      <c r="G10736" s="15" t="n">
        <v>344.91</v>
      </c>
    </row>
    <row r="10737" customFormat="false" ht="11.25" hidden="false" customHeight="false" outlineLevel="0" collapsed="false">
      <c r="A10737" s="12" t="str">
        <f aca="false">CONCATENAR</f>
        <v>CDHU 184 48</v>
      </c>
      <c r="B10737" s="13" t="s">
        <v>20216</v>
      </c>
      <c r="C10737" s="13" t="s">
        <v>27229</v>
      </c>
      <c r="D10737" s="14" t="s">
        <v>27230</v>
      </c>
    </row>
    <row r="10738" customFormat="false" ht="11.25" hidden="false" customHeight="false" outlineLevel="0" collapsed="false">
      <c r="A10738" s="12" t="str">
        <f aca="false">CONCATENAR</f>
        <v>CDHU 184 48.02</v>
      </c>
      <c r="B10738" s="13" t="s">
        <v>20216</v>
      </c>
      <c r="C10738" s="13" t="s">
        <v>27231</v>
      </c>
      <c r="D10738" s="14" t="s">
        <v>27232</v>
      </c>
    </row>
    <row r="10739" customFormat="false" ht="11.25" hidden="false" customHeight="false" outlineLevel="0" collapsed="false">
      <c r="A10739" s="12" t="str">
        <f aca="false">CONCATENAR</f>
        <v>CDHU 184 48.02.008</v>
      </c>
      <c r="B10739" s="13" t="s">
        <v>20216</v>
      </c>
      <c r="C10739" s="13" t="s">
        <v>27233</v>
      </c>
      <c r="D10739" s="14" t="s">
        <v>27234</v>
      </c>
      <c r="E10739" s="13" t="s">
        <v>221</v>
      </c>
      <c r="G10739" s="15" t="n">
        <v>5705.59</v>
      </c>
    </row>
    <row r="10740" customFormat="false" ht="11.25" hidden="false" customHeight="false" outlineLevel="0" collapsed="false">
      <c r="A10740" s="12" t="str">
        <f aca="false">CONCATENAR</f>
        <v>CDHU 184 48.02.009</v>
      </c>
      <c r="B10740" s="13" t="s">
        <v>20216</v>
      </c>
      <c r="C10740" s="13" t="s">
        <v>27235</v>
      </c>
      <c r="D10740" s="14" t="s">
        <v>27236</v>
      </c>
      <c r="E10740" s="13" t="s">
        <v>221</v>
      </c>
      <c r="G10740" s="15" t="n">
        <v>10863.03</v>
      </c>
    </row>
    <row r="10741" customFormat="false" ht="11.25" hidden="false" customHeight="false" outlineLevel="0" collapsed="false">
      <c r="A10741" s="12" t="str">
        <f aca="false">CONCATENAR</f>
        <v>CDHU 184 48.02.204</v>
      </c>
      <c r="B10741" s="13" t="s">
        <v>20216</v>
      </c>
      <c r="C10741" s="13" t="s">
        <v>27237</v>
      </c>
      <c r="D10741" s="14" t="s">
        <v>27238</v>
      </c>
      <c r="E10741" s="13" t="s">
        <v>221</v>
      </c>
      <c r="G10741" s="15" t="n">
        <v>1216.68</v>
      </c>
    </row>
    <row r="10742" customFormat="false" ht="11.25" hidden="false" customHeight="false" outlineLevel="0" collapsed="false">
      <c r="A10742" s="12" t="str">
        <f aca="false">CONCATENAR</f>
        <v>CDHU 184 48.02.205</v>
      </c>
      <c r="B10742" s="13" t="s">
        <v>20216</v>
      </c>
      <c r="C10742" s="13" t="s">
        <v>27239</v>
      </c>
      <c r="D10742" s="14" t="s">
        <v>27240</v>
      </c>
      <c r="E10742" s="13" t="s">
        <v>221</v>
      </c>
      <c r="G10742" s="15" t="n">
        <v>1876.04</v>
      </c>
    </row>
    <row r="10743" customFormat="false" ht="11.25" hidden="false" customHeight="false" outlineLevel="0" collapsed="false">
      <c r="A10743" s="12" t="str">
        <f aca="false">CONCATENAR</f>
        <v>CDHU 184 48.02.206</v>
      </c>
      <c r="B10743" s="13" t="s">
        <v>20216</v>
      </c>
      <c r="C10743" s="13" t="s">
        <v>27241</v>
      </c>
      <c r="D10743" s="14" t="s">
        <v>27242</v>
      </c>
      <c r="E10743" s="13" t="s">
        <v>221</v>
      </c>
      <c r="G10743" s="15" t="n">
        <v>3027.78</v>
      </c>
    </row>
    <row r="10744" customFormat="false" ht="11.25" hidden="false" customHeight="false" outlineLevel="0" collapsed="false">
      <c r="A10744" s="12" t="str">
        <f aca="false">CONCATENAR</f>
        <v>CDHU 184 48.02.207</v>
      </c>
      <c r="B10744" s="13" t="s">
        <v>20216</v>
      </c>
      <c r="C10744" s="13" t="s">
        <v>27243</v>
      </c>
      <c r="D10744" s="14" t="s">
        <v>27244</v>
      </c>
      <c r="E10744" s="13" t="s">
        <v>221</v>
      </c>
      <c r="G10744" s="15" t="n">
        <v>5195.8</v>
      </c>
    </row>
    <row r="10745" customFormat="false" ht="22.5" hidden="false" customHeight="false" outlineLevel="0" collapsed="false">
      <c r="A10745" s="12" t="str">
        <f aca="false">CONCATENAR</f>
        <v>CDHU 184 48.02.300</v>
      </c>
      <c r="B10745" s="13" t="s">
        <v>20216</v>
      </c>
      <c r="C10745" s="13" t="s">
        <v>27245</v>
      </c>
      <c r="D10745" s="14" t="s">
        <v>27246</v>
      </c>
      <c r="E10745" s="13" t="s">
        <v>221</v>
      </c>
      <c r="G10745" s="15" t="n">
        <v>8100.94</v>
      </c>
    </row>
    <row r="10746" customFormat="false" ht="22.5" hidden="false" customHeight="false" outlineLevel="0" collapsed="false">
      <c r="A10746" s="12" t="str">
        <f aca="false">CONCATENAR</f>
        <v>CDHU 184 48.02.310</v>
      </c>
      <c r="B10746" s="13" t="s">
        <v>20216</v>
      </c>
      <c r="C10746" s="13" t="s">
        <v>27247</v>
      </c>
      <c r="D10746" s="14" t="s">
        <v>27248</v>
      </c>
      <c r="E10746" s="13" t="s">
        <v>221</v>
      </c>
      <c r="G10746" s="15" t="n">
        <v>13792.75</v>
      </c>
    </row>
    <row r="10747" customFormat="false" ht="11.25" hidden="false" customHeight="false" outlineLevel="0" collapsed="false">
      <c r="A10747" s="12" t="str">
        <f aca="false">CONCATENAR</f>
        <v>CDHU 184 48.02.400</v>
      </c>
      <c r="B10747" s="13" t="s">
        <v>20216</v>
      </c>
      <c r="C10747" s="13" t="s">
        <v>27249</v>
      </c>
      <c r="D10747" s="14" t="s">
        <v>27250</v>
      </c>
      <c r="E10747" s="13" t="s">
        <v>221</v>
      </c>
      <c r="G10747" s="15" t="n">
        <v>953.91</v>
      </c>
    </row>
    <row r="10748" customFormat="false" ht="11.25" hidden="false" customHeight="false" outlineLevel="0" collapsed="false">
      <c r="A10748" s="12" t="str">
        <f aca="false">CONCATENAR</f>
        <v>CDHU 184 48.02.401</v>
      </c>
      <c r="B10748" s="13" t="s">
        <v>20216</v>
      </c>
      <c r="C10748" s="13" t="s">
        <v>27251</v>
      </c>
      <c r="D10748" s="14" t="s">
        <v>27252</v>
      </c>
      <c r="E10748" s="13" t="s">
        <v>221</v>
      </c>
      <c r="G10748" s="15" t="n">
        <v>618.52</v>
      </c>
    </row>
    <row r="10749" customFormat="false" ht="11.25" hidden="false" customHeight="false" outlineLevel="0" collapsed="false">
      <c r="A10749" s="12" t="str">
        <f aca="false">CONCATENAR</f>
        <v>CDHU 184 48.03</v>
      </c>
      <c r="B10749" s="13" t="s">
        <v>20216</v>
      </c>
      <c r="C10749" s="13" t="s">
        <v>27253</v>
      </c>
      <c r="D10749" s="14" t="s">
        <v>27254</v>
      </c>
    </row>
    <row r="10750" customFormat="false" ht="11.25" hidden="false" customHeight="false" outlineLevel="0" collapsed="false">
      <c r="A10750" s="12" t="str">
        <f aca="false">CONCATENAR</f>
        <v>CDHU 184 48.03.010</v>
      </c>
      <c r="B10750" s="13" t="s">
        <v>20216</v>
      </c>
      <c r="C10750" s="13" t="s">
        <v>27255</v>
      </c>
      <c r="D10750" s="14" t="s">
        <v>27256</v>
      </c>
      <c r="E10750" s="13" t="s">
        <v>20526</v>
      </c>
      <c r="G10750" s="15" t="n">
        <v>3226.56</v>
      </c>
    </row>
    <row r="10751" customFormat="false" ht="11.25" hidden="false" customHeight="false" outlineLevel="0" collapsed="false">
      <c r="A10751" s="12" t="str">
        <f aca="false">CONCATENAR</f>
        <v>CDHU 184 48.03.112</v>
      </c>
      <c r="B10751" s="13" t="s">
        <v>20216</v>
      </c>
      <c r="C10751" s="13" t="s">
        <v>27257</v>
      </c>
      <c r="D10751" s="14" t="s">
        <v>27258</v>
      </c>
      <c r="E10751" s="13" t="s">
        <v>20526</v>
      </c>
      <c r="G10751" s="15" t="n">
        <v>5697.27</v>
      </c>
    </row>
    <row r="10752" customFormat="false" ht="11.25" hidden="false" customHeight="false" outlineLevel="0" collapsed="false">
      <c r="A10752" s="12" t="str">
        <f aca="false">CONCATENAR</f>
        <v>CDHU 184 48.03.130</v>
      </c>
      <c r="B10752" s="13" t="s">
        <v>20216</v>
      </c>
      <c r="C10752" s="13" t="s">
        <v>27259</v>
      </c>
      <c r="D10752" s="14" t="s">
        <v>27260</v>
      </c>
      <c r="E10752" s="13" t="s">
        <v>20526</v>
      </c>
      <c r="G10752" s="15" t="n">
        <v>8131.59</v>
      </c>
    </row>
    <row r="10753" customFormat="false" ht="11.25" hidden="false" customHeight="false" outlineLevel="0" collapsed="false">
      <c r="A10753" s="12" t="str">
        <f aca="false">CONCATENAR</f>
        <v>CDHU 184 48.03.138</v>
      </c>
      <c r="B10753" s="13" t="s">
        <v>20216</v>
      </c>
      <c r="C10753" s="13" t="s">
        <v>27261</v>
      </c>
      <c r="D10753" s="14" t="s">
        <v>27262</v>
      </c>
      <c r="E10753" s="13" t="s">
        <v>20526</v>
      </c>
      <c r="G10753" s="15" t="n">
        <v>14050.05</v>
      </c>
    </row>
    <row r="10754" customFormat="false" ht="11.25" hidden="false" customHeight="false" outlineLevel="0" collapsed="false">
      <c r="A10754" s="12" t="str">
        <f aca="false">CONCATENAR</f>
        <v>CDHU 184 48.04</v>
      </c>
      <c r="B10754" s="13" t="s">
        <v>20216</v>
      </c>
      <c r="C10754" s="13" t="s">
        <v>27263</v>
      </c>
      <c r="D10754" s="14" t="s">
        <v>27264</v>
      </c>
    </row>
    <row r="10755" customFormat="false" ht="22.5" hidden="false" customHeight="false" outlineLevel="0" collapsed="false">
      <c r="A10755" s="12" t="str">
        <f aca="false">CONCATENAR</f>
        <v>CDHU 184 48.04.381</v>
      </c>
      <c r="B10755" s="13" t="s">
        <v>20216</v>
      </c>
      <c r="C10755" s="13" t="s">
        <v>27265</v>
      </c>
      <c r="D10755" s="14" t="s">
        <v>27266</v>
      </c>
      <c r="E10755" s="13" t="s">
        <v>21</v>
      </c>
      <c r="G10755" s="15" t="n">
        <v>18786.52</v>
      </c>
    </row>
    <row r="10756" customFormat="false" ht="22.5" hidden="false" customHeight="false" outlineLevel="0" collapsed="false">
      <c r="A10756" s="12" t="str">
        <f aca="false">CONCATENAR</f>
        <v>CDHU 184 48.04.391</v>
      </c>
      <c r="B10756" s="13" t="s">
        <v>20216</v>
      </c>
      <c r="C10756" s="13" t="s">
        <v>27267</v>
      </c>
      <c r="D10756" s="14" t="s">
        <v>27268</v>
      </c>
      <c r="E10756" s="13" t="s">
        <v>21</v>
      </c>
      <c r="G10756" s="15" t="n">
        <v>38043.39</v>
      </c>
    </row>
    <row r="10757" customFormat="false" ht="11.25" hidden="false" customHeight="false" outlineLevel="0" collapsed="false">
      <c r="A10757" s="12" t="str">
        <f aca="false">CONCATENAR</f>
        <v>CDHU 184 48.05</v>
      </c>
      <c r="B10757" s="13" t="s">
        <v>20216</v>
      </c>
      <c r="C10757" s="13" t="s">
        <v>27269</v>
      </c>
      <c r="D10757" s="14" t="s">
        <v>27270</v>
      </c>
    </row>
    <row r="10758" customFormat="false" ht="11.25" hidden="false" customHeight="false" outlineLevel="0" collapsed="false">
      <c r="A10758" s="12" t="str">
        <f aca="false">CONCATENAR</f>
        <v>CDHU 184 48.05.010</v>
      </c>
      <c r="B10758" s="13" t="s">
        <v>20216</v>
      </c>
      <c r="C10758" s="13" t="s">
        <v>27271</v>
      </c>
      <c r="D10758" s="14" t="s">
        <v>27272</v>
      </c>
      <c r="E10758" s="13" t="s">
        <v>221</v>
      </c>
      <c r="G10758" s="15" t="n">
        <v>92.06</v>
      </c>
    </row>
    <row r="10759" customFormat="false" ht="11.25" hidden="false" customHeight="false" outlineLevel="0" collapsed="false">
      <c r="A10759" s="12" t="str">
        <f aca="false">CONCATENAR</f>
        <v>CDHU 184 48.05.020</v>
      </c>
      <c r="B10759" s="13" t="s">
        <v>20216</v>
      </c>
      <c r="C10759" s="13" t="s">
        <v>27273</v>
      </c>
      <c r="D10759" s="14" t="s">
        <v>27274</v>
      </c>
      <c r="E10759" s="13" t="s">
        <v>221</v>
      </c>
      <c r="G10759" s="15" t="n">
        <v>119.5</v>
      </c>
    </row>
    <row r="10760" customFormat="false" ht="11.25" hidden="false" customHeight="false" outlineLevel="0" collapsed="false">
      <c r="A10760" s="12" t="str">
        <f aca="false">CONCATENAR</f>
        <v>CDHU 184 48.05.030</v>
      </c>
      <c r="B10760" s="13" t="s">
        <v>20216</v>
      </c>
      <c r="C10760" s="13" t="s">
        <v>27275</v>
      </c>
      <c r="D10760" s="14" t="s">
        <v>27276</v>
      </c>
      <c r="E10760" s="13" t="s">
        <v>221</v>
      </c>
      <c r="G10760" s="15" t="n">
        <v>233.87</v>
      </c>
    </row>
    <row r="10761" customFormat="false" ht="11.25" hidden="false" customHeight="false" outlineLevel="0" collapsed="false">
      <c r="A10761" s="12" t="str">
        <f aca="false">CONCATENAR</f>
        <v>CDHU 184 48.05.040</v>
      </c>
      <c r="B10761" s="13" t="s">
        <v>20216</v>
      </c>
      <c r="C10761" s="13" t="s">
        <v>27277</v>
      </c>
      <c r="D10761" s="14" t="s">
        <v>27278</v>
      </c>
      <c r="E10761" s="13" t="s">
        <v>221</v>
      </c>
      <c r="G10761" s="15" t="n">
        <v>234.4</v>
      </c>
    </row>
    <row r="10762" customFormat="false" ht="11.25" hidden="false" customHeight="false" outlineLevel="0" collapsed="false">
      <c r="A10762" s="12" t="str">
        <f aca="false">CONCATENAR</f>
        <v>CDHU 184 48.05.050</v>
      </c>
      <c r="B10762" s="13" t="s">
        <v>20216</v>
      </c>
      <c r="C10762" s="13" t="s">
        <v>27279</v>
      </c>
      <c r="D10762" s="14" t="s">
        <v>27280</v>
      </c>
      <c r="E10762" s="13" t="s">
        <v>221</v>
      </c>
      <c r="G10762" s="15" t="n">
        <v>298.18</v>
      </c>
    </row>
    <row r="10763" customFormat="false" ht="11.25" hidden="false" customHeight="false" outlineLevel="0" collapsed="false">
      <c r="A10763" s="12" t="str">
        <f aca="false">CONCATENAR</f>
        <v>CDHU 184 48.05.052</v>
      </c>
      <c r="B10763" s="13" t="s">
        <v>20216</v>
      </c>
      <c r="C10763" s="13" t="s">
        <v>27281</v>
      </c>
      <c r="D10763" s="14" t="s">
        <v>27282</v>
      </c>
      <c r="E10763" s="13" t="s">
        <v>221</v>
      </c>
      <c r="G10763" s="15" t="n">
        <v>1219.72</v>
      </c>
    </row>
    <row r="10764" customFormat="false" ht="11.25" hidden="false" customHeight="false" outlineLevel="0" collapsed="false">
      <c r="A10764" s="12" t="str">
        <f aca="false">CONCATENAR</f>
        <v>CDHU 184 48.05.070</v>
      </c>
      <c r="B10764" s="13" t="s">
        <v>20216</v>
      </c>
      <c r="C10764" s="13" t="s">
        <v>27283</v>
      </c>
      <c r="D10764" s="14" t="s">
        <v>27284</v>
      </c>
      <c r="E10764" s="13" t="s">
        <v>221</v>
      </c>
      <c r="G10764" s="15" t="n">
        <v>2050.8</v>
      </c>
    </row>
    <row r="10765" customFormat="false" ht="11.25" hidden="false" customHeight="false" outlineLevel="0" collapsed="false">
      <c r="A10765" s="12" t="str">
        <f aca="false">CONCATENAR</f>
        <v>CDHU 184 48.20</v>
      </c>
      <c r="B10765" s="13" t="s">
        <v>20216</v>
      </c>
      <c r="C10765" s="13" t="s">
        <v>27285</v>
      </c>
      <c r="D10765" s="14" t="s">
        <v>27286</v>
      </c>
    </row>
    <row r="10766" customFormat="false" ht="11.25" hidden="false" customHeight="false" outlineLevel="0" collapsed="false">
      <c r="A10766" s="12" t="str">
        <f aca="false">CONCATENAR</f>
        <v>CDHU 184 48.20.020</v>
      </c>
      <c r="B10766" s="13" t="s">
        <v>20216</v>
      </c>
      <c r="C10766" s="13" t="s">
        <v>27287</v>
      </c>
      <c r="D10766" s="14" t="s">
        <v>27288</v>
      </c>
      <c r="E10766" s="13" t="s">
        <v>221</v>
      </c>
      <c r="G10766" s="15" t="n">
        <v>50.25</v>
      </c>
    </row>
    <row r="10767" customFormat="false" ht="11.25" hidden="false" customHeight="false" outlineLevel="0" collapsed="false">
      <c r="A10767" s="12" t="str">
        <f aca="false">CONCATENAR</f>
        <v>CDHU 184 48.20.040</v>
      </c>
      <c r="B10767" s="13" t="s">
        <v>20216</v>
      </c>
      <c r="C10767" s="13" t="s">
        <v>27289</v>
      </c>
      <c r="D10767" s="14" t="s">
        <v>27290</v>
      </c>
      <c r="E10767" s="13" t="s">
        <v>221</v>
      </c>
      <c r="G10767" s="15" t="n">
        <v>134</v>
      </c>
    </row>
    <row r="10768" customFormat="false" ht="11.25" hidden="false" customHeight="false" outlineLevel="0" collapsed="false">
      <c r="A10768" s="12" t="str">
        <f aca="false">CONCATENAR</f>
        <v>CDHU 184 48.20.060</v>
      </c>
      <c r="B10768" s="13" t="s">
        <v>20216</v>
      </c>
      <c r="C10768" s="13" t="s">
        <v>27291</v>
      </c>
      <c r="D10768" s="14" t="s">
        <v>27292</v>
      </c>
      <c r="E10768" s="13" t="s">
        <v>221</v>
      </c>
      <c r="G10768" s="15" t="n">
        <v>301.5</v>
      </c>
    </row>
    <row r="10769" customFormat="false" ht="11.25" hidden="false" customHeight="false" outlineLevel="0" collapsed="false">
      <c r="A10769" s="12" t="str">
        <f aca="false">CONCATENAR</f>
        <v>CDHU 184 49</v>
      </c>
      <c r="B10769" s="13" t="s">
        <v>20216</v>
      </c>
      <c r="C10769" s="13" t="s">
        <v>27293</v>
      </c>
      <c r="D10769" s="14" t="s">
        <v>27294</v>
      </c>
    </row>
    <row r="10770" customFormat="false" ht="11.25" hidden="false" customHeight="false" outlineLevel="0" collapsed="false">
      <c r="A10770" s="12" t="str">
        <f aca="false">CONCATENAR</f>
        <v>CDHU 184 49.01</v>
      </c>
      <c r="B10770" s="13" t="s">
        <v>20216</v>
      </c>
      <c r="C10770" s="13" t="s">
        <v>27295</v>
      </c>
      <c r="D10770" s="14" t="s">
        <v>27296</v>
      </c>
    </row>
    <row r="10771" customFormat="false" ht="11.25" hidden="false" customHeight="false" outlineLevel="0" collapsed="false">
      <c r="A10771" s="12" t="str">
        <f aca="false">CONCATENAR</f>
        <v>CDHU 184 49.01.016</v>
      </c>
      <c r="B10771" s="13" t="s">
        <v>20216</v>
      </c>
      <c r="C10771" s="13" t="s">
        <v>27297</v>
      </c>
      <c r="D10771" s="14" t="s">
        <v>27298</v>
      </c>
      <c r="E10771" s="13" t="s">
        <v>221</v>
      </c>
      <c r="G10771" s="15" t="n">
        <v>77.45</v>
      </c>
    </row>
    <row r="10772" customFormat="false" ht="11.25" hidden="false" customHeight="false" outlineLevel="0" collapsed="false">
      <c r="A10772" s="12" t="str">
        <f aca="false">CONCATENAR</f>
        <v>CDHU 184 49.01.020</v>
      </c>
      <c r="B10772" s="13" t="s">
        <v>20216</v>
      </c>
      <c r="C10772" s="13" t="s">
        <v>27299</v>
      </c>
      <c r="D10772" s="14" t="s">
        <v>27300</v>
      </c>
      <c r="E10772" s="13" t="s">
        <v>221</v>
      </c>
      <c r="G10772" s="15" t="n">
        <v>90.18</v>
      </c>
    </row>
    <row r="10773" customFormat="false" ht="11.25" hidden="false" customHeight="false" outlineLevel="0" collapsed="false">
      <c r="A10773" s="12" t="str">
        <f aca="false">CONCATENAR</f>
        <v>CDHU 184 49.01.030</v>
      </c>
      <c r="B10773" s="13" t="s">
        <v>20216</v>
      </c>
      <c r="C10773" s="13" t="s">
        <v>27301</v>
      </c>
      <c r="D10773" s="14" t="s">
        <v>27302</v>
      </c>
      <c r="E10773" s="13" t="s">
        <v>221</v>
      </c>
      <c r="G10773" s="15" t="n">
        <v>99.52</v>
      </c>
    </row>
    <row r="10774" customFormat="false" ht="11.25" hidden="false" customHeight="false" outlineLevel="0" collapsed="false">
      <c r="A10774" s="12" t="str">
        <f aca="false">CONCATENAR</f>
        <v>CDHU 184 49.01.040</v>
      </c>
      <c r="B10774" s="13" t="s">
        <v>20216</v>
      </c>
      <c r="C10774" s="13" t="s">
        <v>27303</v>
      </c>
      <c r="D10774" s="14" t="s">
        <v>27304</v>
      </c>
      <c r="E10774" s="13" t="s">
        <v>221</v>
      </c>
      <c r="G10774" s="15" t="n">
        <v>108.62</v>
      </c>
    </row>
    <row r="10775" customFormat="false" ht="11.25" hidden="false" customHeight="false" outlineLevel="0" collapsed="false">
      <c r="A10775" s="12" t="str">
        <f aca="false">CONCATENAR</f>
        <v>CDHU 184 49.01.050</v>
      </c>
      <c r="B10775" s="13" t="s">
        <v>20216</v>
      </c>
      <c r="C10775" s="13" t="s">
        <v>27305</v>
      </c>
      <c r="D10775" s="14" t="s">
        <v>27306</v>
      </c>
      <c r="E10775" s="13" t="s">
        <v>221</v>
      </c>
      <c r="G10775" s="15" t="n">
        <v>121.99</v>
      </c>
    </row>
    <row r="10776" customFormat="false" ht="11.25" hidden="false" customHeight="false" outlineLevel="0" collapsed="false">
      <c r="A10776" s="12" t="str">
        <f aca="false">CONCATENAR</f>
        <v>CDHU 184 49.01.070</v>
      </c>
      <c r="B10776" s="13" t="s">
        <v>20216</v>
      </c>
      <c r="C10776" s="13" t="s">
        <v>27307</v>
      </c>
      <c r="D10776" s="14" t="s">
        <v>27308</v>
      </c>
      <c r="E10776" s="13" t="s">
        <v>221</v>
      </c>
      <c r="G10776" s="15" t="n">
        <v>147.21</v>
      </c>
    </row>
    <row r="10777" customFormat="false" ht="11.25" hidden="false" customHeight="false" outlineLevel="0" collapsed="false">
      <c r="A10777" s="12" t="str">
        <f aca="false">CONCATENAR</f>
        <v>CDHU 184 49.03</v>
      </c>
      <c r="B10777" s="13" t="s">
        <v>20216</v>
      </c>
      <c r="C10777" s="13" t="s">
        <v>27309</v>
      </c>
      <c r="D10777" s="14" t="s">
        <v>27310</v>
      </c>
    </row>
    <row r="10778" customFormat="false" ht="11.25" hidden="false" customHeight="false" outlineLevel="0" collapsed="false">
      <c r="A10778" s="12" t="str">
        <f aca="false">CONCATENAR</f>
        <v>CDHU 184 49.03.020</v>
      </c>
      <c r="B10778" s="13" t="s">
        <v>20216</v>
      </c>
      <c r="C10778" s="13" t="s">
        <v>27311</v>
      </c>
      <c r="D10778" s="14" t="s">
        <v>27312</v>
      </c>
      <c r="E10778" s="13" t="s">
        <v>221</v>
      </c>
      <c r="G10778" s="15" t="n">
        <v>279.72</v>
      </c>
    </row>
    <row r="10779" customFormat="false" ht="11.25" hidden="false" customHeight="false" outlineLevel="0" collapsed="false">
      <c r="A10779" s="12" t="str">
        <f aca="false">CONCATENAR</f>
        <v>CDHU 184 49.03.022</v>
      </c>
      <c r="B10779" s="13" t="s">
        <v>20216</v>
      </c>
      <c r="C10779" s="13" t="s">
        <v>27313</v>
      </c>
      <c r="D10779" s="14" t="s">
        <v>27314</v>
      </c>
      <c r="E10779" s="13" t="s">
        <v>221</v>
      </c>
      <c r="G10779" s="15" t="n">
        <v>104.03</v>
      </c>
    </row>
    <row r="10780" customFormat="false" ht="11.25" hidden="false" customHeight="false" outlineLevel="0" collapsed="false">
      <c r="A10780" s="12" t="str">
        <f aca="false">CONCATENAR</f>
        <v>CDHU 184 49.03.036</v>
      </c>
      <c r="B10780" s="13" t="s">
        <v>20216</v>
      </c>
      <c r="C10780" s="13" t="s">
        <v>27315</v>
      </c>
      <c r="D10780" s="14" t="s">
        <v>27316</v>
      </c>
      <c r="E10780" s="13" t="s">
        <v>221</v>
      </c>
      <c r="G10780" s="15" t="n">
        <v>533.1</v>
      </c>
    </row>
    <row r="10781" customFormat="false" ht="11.25" hidden="false" customHeight="false" outlineLevel="0" collapsed="false">
      <c r="A10781" s="12" t="str">
        <f aca="false">CONCATENAR</f>
        <v>CDHU 184 49.04</v>
      </c>
      <c r="B10781" s="13" t="s">
        <v>20216</v>
      </c>
      <c r="C10781" s="13" t="s">
        <v>27317</v>
      </c>
      <c r="D10781" s="14" t="s">
        <v>27318</v>
      </c>
    </row>
    <row r="10782" customFormat="false" ht="11.25" hidden="false" customHeight="false" outlineLevel="0" collapsed="false">
      <c r="A10782" s="12" t="str">
        <f aca="false">CONCATENAR</f>
        <v>CDHU 184 49.04.010</v>
      </c>
      <c r="B10782" s="13" t="s">
        <v>20216</v>
      </c>
      <c r="C10782" s="13" t="s">
        <v>27319</v>
      </c>
      <c r="D10782" s="14" t="s">
        <v>27320</v>
      </c>
      <c r="E10782" s="13" t="s">
        <v>221</v>
      </c>
      <c r="G10782" s="15" t="n">
        <v>74.07</v>
      </c>
    </row>
    <row r="10783" customFormat="false" ht="11.25" hidden="false" customHeight="false" outlineLevel="0" collapsed="false">
      <c r="A10783" s="12" t="str">
        <f aca="false">CONCATENAR</f>
        <v>CDHU 184 49.05</v>
      </c>
      <c r="B10783" s="13" t="s">
        <v>20216</v>
      </c>
      <c r="C10783" s="13" t="s">
        <v>27321</v>
      </c>
      <c r="D10783" s="14" t="s">
        <v>27322</v>
      </c>
    </row>
    <row r="10784" customFormat="false" ht="11.25" hidden="false" customHeight="false" outlineLevel="0" collapsed="false">
      <c r="A10784" s="12" t="str">
        <f aca="false">CONCATENAR</f>
        <v>CDHU 184 49.05.020</v>
      </c>
      <c r="B10784" s="13" t="s">
        <v>20216</v>
      </c>
      <c r="C10784" s="13" t="s">
        <v>27323</v>
      </c>
      <c r="D10784" s="14" t="s">
        <v>27324</v>
      </c>
      <c r="E10784" s="13" t="s">
        <v>221</v>
      </c>
      <c r="G10784" s="15" t="n">
        <v>180.21</v>
      </c>
    </row>
    <row r="10785" customFormat="false" ht="11.25" hidden="false" customHeight="false" outlineLevel="0" collapsed="false">
      <c r="A10785" s="12" t="str">
        <f aca="false">CONCATENAR</f>
        <v>CDHU 184 49.05.040</v>
      </c>
      <c r="B10785" s="13" t="s">
        <v>20216</v>
      </c>
      <c r="C10785" s="13" t="s">
        <v>27325</v>
      </c>
      <c r="D10785" s="14" t="s">
        <v>27326</v>
      </c>
      <c r="E10785" s="13" t="s">
        <v>221</v>
      </c>
      <c r="G10785" s="15" t="n">
        <v>426.71</v>
      </c>
    </row>
    <row r="10786" customFormat="false" ht="11.25" hidden="false" customHeight="false" outlineLevel="0" collapsed="false">
      <c r="A10786" s="12" t="str">
        <f aca="false">CONCATENAR</f>
        <v>CDHU 184 49.06</v>
      </c>
      <c r="B10786" s="13" t="s">
        <v>20216</v>
      </c>
      <c r="C10786" s="13" t="s">
        <v>27327</v>
      </c>
      <c r="D10786" s="14" t="s">
        <v>27328</v>
      </c>
    </row>
    <row r="10787" customFormat="false" ht="11.25" hidden="false" customHeight="false" outlineLevel="0" collapsed="false">
      <c r="A10787" s="12" t="str">
        <f aca="false">CONCATENAR</f>
        <v>CDHU 184 49.06.010</v>
      </c>
      <c r="B10787" s="13" t="s">
        <v>20216</v>
      </c>
      <c r="C10787" s="13" t="s">
        <v>27329</v>
      </c>
      <c r="D10787" s="14" t="s">
        <v>27330</v>
      </c>
      <c r="E10787" s="13" t="s">
        <v>221</v>
      </c>
      <c r="G10787" s="15" t="n">
        <v>16.28</v>
      </c>
    </row>
    <row r="10788" customFormat="false" ht="11.25" hidden="false" customHeight="false" outlineLevel="0" collapsed="false">
      <c r="A10788" s="12" t="str">
        <f aca="false">CONCATENAR</f>
        <v>CDHU 184 49.06.020</v>
      </c>
      <c r="B10788" s="13" t="s">
        <v>20216</v>
      </c>
      <c r="C10788" s="13" t="s">
        <v>27331</v>
      </c>
      <c r="D10788" s="14" t="s">
        <v>27332</v>
      </c>
      <c r="E10788" s="13" t="s">
        <v>1014</v>
      </c>
      <c r="G10788" s="15" t="n">
        <v>1326.4</v>
      </c>
    </row>
    <row r="10789" customFormat="false" ht="11.25" hidden="false" customHeight="false" outlineLevel="0" collapsed="false">
      <c r="A10789" s="12" t="str">
        <f aca="false">CONCATENAR</f>
        <v>CDHU 184 49.06.030</v>
      </c>
      <c r="B10789" s="13" t="s">
        <v>20216</v>
      </c>
      <c r="C10789" s="13" t="s">
        <v>27333</v>
      </c>
      <c r="D10789" s="14" t="s">
        <v>27334</v>
      </c>
      <c r="E10789" s="13" t="s">
        <v>221</v>
      </c>
      <c r="G10789" s="15" t="n">
        <v>11.43</v>
      </c>
    </row>
    <row r="10790" customFormat="false" ht="11.25" hidden="false" customHeight="false" outlineLevel="0" collapsed="false">
      <c r="A10790" s="12" t="str">
        <f aca="false">CONCATENAR</f>
        <v>CDHU 184 49.06.072</v>
      </c>
      <c r="B10790" s="13" t="s">
        <v>20216</v>
      </c>
      <c r="C10790" s="13" t="s">
        <v>27335</v>
      </c>
      <c r="D10790" s="14" t="s">
        <v>27336</v>
      </c>
      <c r="E10790" s="13" t="s">
        <v>221</v>
      </c>
      <c r="G10790" s="15" t="n">
        <v>308.87</v>
      </c>
    </row>
    <row r="10791" customFormat="false" ht="11.25" hidden="false" customHeight="false" outlineLevel="0" collapsed="false">
      <c r="A10791" s="12" t="str">
        <f aca="false">CONCATENAR</f>
        <v>CDHU 184 49.06.080</v>
      </c>
      <c r="B10791" s="13" t="s">
        <v>20216</v>
      </c>
      <c r="C10791" s="13" t="s">
        <v>27337</v>
      </c>
      <c r="D10791" s="14" t="s">
        <v>27338</v>
      </c>
      <c r="E10791" s="13" t="s">
        <v>221</v>
      </c>
      <c r="G10791" s="15" t="n">
        <v>38.2</v>
      </c>
    </row>
    <row r="10792" customFormat="false" ht="11.25" hidden="false" customHeight="false" outlineLevel="0" collapsed="false">
      <c r="A10792" s="12" t="str">
        <f aca="false">CONCATENAR</f>
        <v>CDHU 184 49.06.110</v>
      </c>
      <c r="B10792" s="13" t="s">
        <v>20216</v>
      </c>
      <c r="C10792" s="13" t="s">
        <v>27339</v>
      </c>
      <c r="D10792" s="14" t="s">
        <v>27340</v>
      </c>
      <c r="E10792" s="13" t="s">
        <v>221</v>
      </c>
      <c r="G10792" s="15" t="n">
        <v>11.78</v>
      </c>
    </row>
    <row r="10793" customFormat="false" ht="11.25" hidden="false" customHeight="false" outlineLevel="0" collapsed="false">
      <c r="A10793" s="12" t="str">
        <f aca="false">CONCATENAR</f>
        <v>CDHU 184 49.06.160</v>
      </c>
      <c r="B10793" s="13" t="s">
        <v>20216</v>
      </c>
      <c r="C10793" s="13" t="s">
        <v>27341</v>
      </c>
      <c r="D10793" s="14" t="s">
        <v>27342</v>
      </c>
      <c r="E10793" s="13" t="s">
        <v>1014</v>
      </c>
      <c r="G10793" s="15" t="n">
        <v>1287.11</v>
      </c>
    </row>
    <row r="10794" customFormat="false" ht="11.25" hidden="false" customHeight="false" outlineLevel="0" collapsed="false">
      <c r="A10794" s="12" t="str">
        <f aca="false">CONCATENAR</f>
        <v>CDHU 184 49.06.170</v>
      </c>
      <c r="B10794" s="13" t="s">
        <v>20216</v>
      </c>
      <c r="C10794" s="13" t="s">
        <v>27343</v>
      </c>
      <c r="D10794" s="14" t="s">
        <v>27344</v>
      </c>
      <c r="E10794" s="13" t="s">
        <v>1014</v>
      </c>
      <c r="G10794" s="15" t="n">
        <v>1213</v>
      </c>
    </row>
    <row r="10795" customFormat="false" ht="11.25" hidden="false" customHeight="false" outlineLevel="0" collapsed="false">
      <c r="A10795" s="12" t="str">
        <f aca="false">CONCATENAR</f>
        <v>CDHU 184 49.06.190</v>
      </c>
      <c r="B10795" s="13" t="s">
        <v>20216</v>
      </c>
      <c r="C10795" s="13" t="s">
        <v>27345</v>
      </c>
      <c r="D10795" s="14" t="s">
        <v>27346</v>
      </c>
      <c r="E10795" s="13" t="s">
        <v>221</v>
      </c>
      <c r="G10795" s="15" t="n">
        <v>84.57</v>
      </c>
    </row>
    <row r="10796" customFormat="false" ht="11.25" hidden="false" customHeight="false" outlineLevel="0" collapsed="false">
      <c r="A10796" s="12" t="str">
        <f aca="false">CONCATENAR</f>
        <v>CDHU 184 49.06.200</v>
      </c>
      <c r="B10796" s="13" t="s">
        <v>20216</v>
      </c>
      <c r="C10796" s="13" t="s">
        <v>27347</v>
      </c>
      <c r="D10796" s="14" t="s">
        <v>27348</v>
      </c>
      <c r="E10796" s="13" t="s">
        <v>221</v>
      </c>
      <c r="G10796" s="15" t="n">
        <v>4307.62</v>
      </c>
    </row>
    <row r="10797" customFormat="false" ht="11.25" hidden="false" customHeight="false" outlineLevel="0" collapsed="false">
      <c r="A10797" s="12" t="str">
        <f aca="false">CONCATENAR</f>
        <v>CDHU 184 49.06.210</v>
      </c>
      <c r="B10797" s="13" t="s">
        <v>20216</v>
      </c>
      <c r="C10797" s="13" t="s">
        <v>27349</v>
      </c>
      <c r="D10797" s="14" t="s">
        <v>27350</v>
      </c>
      <c r="E10797" s="13" t="s">
        <v>221</v>
      </c>
      <c r="G10797" s="15" t="n">
        <v>5323.18</v>
      </c>
    </row>
    <row r="10798" customFormat="false" ht="11.25" hidden="false" customHeight="false" outlineLevel="0" collapsed="false">
      <c r="A10798" s="12" t="str">
        <f aca="false">CONCATENAR</f>
        <v>CDHU 184 49.06.400</v>
      </c>
      <c r="B10798" s="13" t="s">
        <v>20216</v>
      </c>
      <c r="C10798" s="13" t="s">
        <v>27351</v>
      </c>
      <c r="D10798" s="14" t="s">
        <v>27352</v>
      </c>
      <c r="E10798" s="13" t="s">
        <v>221</v>
      </c>
      <c r="G10798" s="15" t="n">
        <v>451.49</v>
      </c>
    </row>
    <row r="10799" customFormat="false" ht="11.25" hidden="false" customHeight="false" outlineLevel="0" collapsed="false">
      <c r="A10799" s="12" t="str">
        <f aca="false">CONCATENAR</f>
        <v>CDHU 184 49.06.410</v>
      </c>
      <c r="B10799" s="13" t="s">
        <v>20216</v>
      </c>
      <c r="C10799" s="13" t="s">
        <v>27353</v>
      </c>
      <c r="D10799" s="14" t="s">
        <v>27354</v>
      </c>
      <c r="E10799" s="13" t="s">
        <v>221</v>
      </c>
      <c r="G10799" s="15" t="n">
        <v>470.92</v>
      </c>
    </row>
    <row r="10800" customFormat="false" ht="11.25" hidden="false" customHeight="false" outlineLevel="0" collapsed="false">
      <c r="A10800" s="12" t="str">
        <f aca="false">CONCATENAR</f>
        <v>CDHU 184 49.06.420</v>
      </c>
      <c r="B10800" s="13" t="s">
        <v>20216</v>
      </c>
      <c r="C10800" s="13" t="s">
        <v>27355</v>
      </c>
      <c r="D10800" s="14" t="s">
        <v>27356</v>
      </c>
      <c r="E10800" s="13" t="s">
        <v>221</v>
      </c>
      <c r="G10800" s="15" t="n">
        <v>441.52</v>
      </c>
    </row>
    <row r="10801" customFormat="false" ht="11.25" hidden="false" customHeight="false" outlineLevel="0" collapsed="false">
      <c r="A10801" s="12" t="str">
        <f aca="false">CONCATENAR</f>
        <v>CDHU 184 49.06.430</v>
      </c>
      <c r="B10801" s="13" t="s">
        <v>20216</v>
      </c>
      <c r="C10801" s="13" t="s">
        <v>27357</v>
      </c>
      <c r="D10801" s="14" t="s">
        <v>27358</v>
      </c>
      <c r="E10801" s="13" t="s">
        <v>221</v>
      </c>
      <c r="G10801" s="15" t="n">
        <v>222.49</v>
      </c>
    </row>
    <row r="10802" customFormat="false" ht="11.25" hidden="false" customHeight="false" outlineLevel="0" collapsed="false">
      <c r="A10802" s="12" t="str">
        <f aca="false">CONCATENAR</f>
        <v>CDHU 184 49.06.440</v>
      </c>
      <c r="B10802" s="13" t="s">
        <v>20216</v>
      </c>
      <c r="C10802" s="13" t="s">
        <v>27359</v>
      </c>
      <c r="D10802" s="14" t="s">
        <v>27360</v>
      </c>
      <c r="E10802" s="13" t="s">
        <v>221</v>
      </c>
      <c r="G10802" s="15" t="n">
        <v>270.85</v>
      </c>
    </row>
    <row r="10803" customFormat="false" ht="11.25" hidden="false" customHeight="false" outlineLevel="0" collapsed="false">
      <c r="A10803" s="12" t="str">
        <f aca="false">CONCATENAR</f>
        <v>CDHU 184 49.06.450</v>
      </c>
      <c r="B10803" s="13" t="s">
        <v>20216</v>
      </c>
      <c r="C10803" s="13" t="s">
        <v>27361</v>
      </c>
      <c r="D10803" s="14" t="s">
        <v>27362</v>
      </c>
      <c r="E10803" s="13" t="s">
        <v>221</v>
      </c>
      <c r="G10803" s="15" t="n">
        <v>373.09</v>
      </c>
    </row>
    <row r="10804" customFormat="false" ht="11.25" hidden="false" customHeight="false" outlineLevel="0" collapsed="false">
      <c r="A10804" s="12" t="str">
        <f aca="false">CONCATENAR</f>
        <v>CDHU 184 49.06.460</v>
      </c>
      <c r="B10804" s="13" t="s">
        <v>20216</v>
      </c>
      <c r="C10804" s="13" t="s">
        <v>27363</v>
      </c>
      <c r="D10804" s="14" t="s">
        <v>27364</v>
      </c>
      <c r="E10804" s="13" t="s">
        <v>221</v>
      </c>
      <c r="G10804" s="15" t="n">
        <v>451.16</v>
      </c>
    </row>
    <row r="10805" customFormat="false" ht="11.25" hidden="false" customHeight="false" outlineLevel="0" collapsed="false">
      <c r="A10805" s="12" t="str">
        <f aca="false">CONCATENAR</f>
        <v>CDHU 184 49.06.480</v>
      </c>
      <c r="B10805" s="13" t="s">
        <v>20216</v>
      </c>
      <c r="C10805" s="13" t="s">
        <v>27365</v>
      </c>
      <c r="D10805" s="14" t="s">
        <v>27366</v>
      </c>
      <c r="E10805" s="13" t="s">
        <v>221</v>
      </c>
      <c r="G10805" s="15" t="n">
        <v>361.56</v>
      </c>
    </row>
    <row r="10806" customFormat="false" ht="11.25" hidden="false" customHeight="false" outlineLevel="0" collapsed="false">
      <c r="A10806" s="12" t="str">
        <f aca="false">CONCATENAR</f>
        <v>CDHU 184 49.06.486</v>
      </c>
      <c r="B10806" s="13" t="s">
        <v>20216</v>
      </c>
      <c r="C10806" s="13" t="s">
        <v>27367</v>
      </c>
      <c r="D10806" s="14" t="s">
        <v>27368</v>
      </c>
      <c r="E10806" s="13" t="s">
        <v>221</v>
      </c>
      <c r="G10806" s="15" t="n">
        <v>1489.36</v>
      </c>
    </row>
    <row r="10807" customFormat="false" ht="11.25" hidden="false" customHeight="false" outlineLevel="0" collapsed="false">
      <c r="A10807" s="12" t="str">
        <f aca="false">CONCATENAR</f>
        <v>CDHU 184 49.06.550</v>
      </c>
      <c r="B10807" s="13" t="s">
        <v>20216</v>
      </c>
      <c r="C10807" s="13" t="s">
        <v>27369</v>
      </c>
      <c r="D10807" s="14" t="s">
        <v>27370</v>
      </c>
      <c r="E10807" s="13" t="s">
        <v>21</v>
      </c>
      <c r="G10807" s="15" t="n">
        <v>945.57</v>
      </c>
    </row>
    <row r="10808" customFormat="false" ht="11.25" hidden="false" customHeight="false" outlineLevel="0" collapsed="false">
      <c r="A10808" s="12" t="str">
        <f aca="false">CONCATENAR</f>
        <v>CDHU 184 49.06.560</v>
      </c>
      <c r="B10808" s="13" t="s">
        <v>20216</v>
      </c>
      <c r="C10808" s="13" t="s">
        <v>27371</v>
      </c>
      <c r="D10808" s="14" t="s">
        <v>27372</v>
      </c>
      <c r="E10808" s="13" t="s">
        <v>21</v>
      </c>
      <c r="G10808" s="15" t="n">
        <v>1277.04</v>
      </c>
    </row>
    <row r="10809" customFormat="false" ht="11.25" hidden="false" customHeight="false" outlineLevel="0" collapsed="false">
      <c r="A10809" s="12" t="str">
        <f aca="false">CONCATENAR</f>
        <v>CDHU 184 49.08</v>
      </c>
      <c r="B10809" s="13" t="s">
        <v>20216</v>
      </c>
      <c r="C10809" s="13" t="s">
        <v>27373</v>
      </c>
      <c r="D10809" s="14" t="s">
        <v>27374</v>
      </c>
    </row>
    <row r="10810" customFormat="false" ht="11.25" hidden="false" customHeight="false" outlineLevel="0" collapsed="false">
      <c r="A10810" s="12" t="str">
        <f aca="false">CONCATENAR</f>
        <v>CDHU 184 49.08.250</v>
      </c>
      <c r="B10810" s="13" t="s">
        <v>20216</v>
      </c>
      <c r="C10810" s="13" t="s">
        <v>27375</v>
      </c>
      <c r="D10810" s="14" t="s">
        <v>27376</v>
      </c>
      <c r="E10810" s="13" t="s">
        <v>221</v>
      </c>
      <c r="G10810" s="15" t="n">
        <v>476.44</v>
      </c>
    </row>
    <row r="10811" customFormat="false" ht="11.25" hidden="false" customHeight="false" outlineLevel="0" collapsed="false">
      <c r="A10811" s="12" t="str">
        <f aca="false">CONCATENAR</f>
        <v>CDHU 184 49.11</v>
      </c>
      <c r="B10811" s="13" t="s">
        <v>20216</v>
      </c>
      <c r="C10811" s="13" t="s">
        <v>27377</v>
      </c>
      <c r="D10811" s="14" t="s">
        <v>27378</v>
      </c>
    </row>
    <row r="10812" customFormat="false" ht="11.25" hidden="false" customHeight="false" outlineLevel="0" collapsed="false">
      <c r="A10812" s="12" t="str">
        <f aca="false">CONCATENAR</f>
        <v>CDHU 184 49.11.130</v>
      </c>
      <c r="B10812" s="13" t="s">
        <v>20216</v>
      </c>
      <c r="C10812" s="13" t="s">
        <v>27379</v>
      </c>
      <c r="D10812" s="14" t="s">
        <v>27380</v>
      </c>
      <c r="E10812" s="13" t="s">
        <v>21</v>
      </c>
      <c r="G10812" s="15" t="n">
        <v>366.02</v>
      </c>
    </row>
    <row r="10813" customFormat="false" ht="11.25" hidden="false" customHeight="false" outlineLevel="0" collapsed="false">
      <c r="A10813" s="12" t="str">
        <f aca="false">CONCATENAR</f>
        <v>CDHU 184 49.11.140</v>
      </c>
      <c r="B10813" s="13" t="s">
        <v>20216</v>
      </c>
      <c r="C10813" s="13" t="s">
        <v>27381</v>
      </c>
      <c r="D10813" s="14" t="s">
        <v>27382</v>
      </c>
      <c r="E10813" s="13" t="s">
        <v>21</v>
      </c>
      <c r="G10813" s="15" t="n">
        <v>248.61</v>
      </c>
    </row>
    <row r="10814" customFormat="false" ht="11.25" hidden="false" customHeight="false" outlineLevel="0" collapsed="false">
      <c r="A10814" s="12" t="str">
        <f aca="false">CONCATENAR</f>
        <v>CDHU 184 49.11.141</v>
      </c>
      <c r="B10814" s="13" t="s">
        <v>20216</v>
      </c>
      <c r="C10814" s="13" t="s">
        <v>27383</v>
      </c>
      <c r="D10814" s="14" t="s">
        <v>27384</v>
      </c>
      <c r="E10814" s="13" t="s">
        <v>21</v>
      </c>
      <c r="G10814" s="15" t="n">
        <v>271.86</v>
      </c>
    </row>
    <row r="10815" customFormat="false" ht="11.25" hidden="false" customHeight="false" outlineLevel="0" collapsed="false">
      <c r="A10815" s="12" t="str">
        <f aca="false">CONCATENAR</f>
        <v>CDHU 184 49.12</v>
      </c>
      <c r="B10815" s="13" t="s">
        <v>20216</v>
      </c>
      <c r="C10815" s="13" t="s">
        <v>27385</v>
      </c>
      <c r="D10815" s="14" t="s">
        <v>27386</v>
      </c>
    </row>
    <row r="10816" customFormat="false" ht="11.25" hidden="false" customHeight="false" outlineLevel="0" collapsed="false">
      <c r="A10816" s="12" t="str">
        <f aca="false">CONCATENAR</f>
        <v>CDHU 184 49.12.010</v>
      </c>
      <c r="B10816" s="13" t="s">
        <v>20216</v>
      </c>
      <c r="C10816" s="13" t="s">
        <v>27387</v>
      </c>
      <c r="D10816" s="14" t="s">
        <v>27388</v>
      </c>
      <c r="E10816" s="13" t="s">
        <v>221</v>
      </c>
      <c r="G10816" s="15" t="n">
        <v>3026</v>
      </c>
    </row>
    <row r="10817" customFormat="false" ht="11.25" hidden="false" customHeight="false" outlineLevel="0" collapsed="false">
      <c r="A10817" s="12" t="str">
        <f aca="false">CONCATENAR</f>
        <v>CDHU 184 49.12.030</v>
      </c>
      <c r="B10817" s="13" t="s">
        <v>20216</v>
      </c>
      <c r="C10817" s="13" t="s">
        <v>27389</v>
      </c>
      <c r="D10817" s="14" t="s">
        <v>27390</v>
      </c>
      <c r="E10817" s="13" t="s">
        <v>221</v>
      </c>
      <c r="G10817" s="15" t="n">
        <v>4936.16</v>
      </c>
    </row>
    <row r="10818" customFormat="false" ht="11.25" hidden="false" customHeight="false" outlineLevel="0" collapsed="false">
      <c r="A10818" s="12" t="str">
        <f aca="false">CONCATENAR</f>
        <v>CDHU 184 49.12.050</v>
      </c>
      <c r="B10818" s="13" t="s">
        <v>20216</v>
      </c>
      <c r="C10818" s="13" t="s">
        <v>27391</v>
      </c>
      <c r="D10818" s="14" t="s">
        <v>27392</v>
      </c>
      <c r="E10818" s="13" t="s">
        <v>221</v>
      </c>
      <c r="G10818" s="15" t="n">
        <v>6798.71</v>
      </c>
    </row>
    <row r="10819" customFormat="false" ht="11.25" hidden="false" customHeight="false" outlineLevel="0" collapsed="false">
      <c r="A10819" s="12" t="str">
        <f aca="false">CONCATENAR</f>
        <v>CDHU 184 49.12.058</v>
      </c>
      <c r="B10819" s="13" t="s">
        <v>20216</v>
      </c>
      <c r="C10819" s="13" t="s">
        <v>27393</v>
      </c>
      <c r="D10819" s="14" t="s">
        <v>27394</v>
      </c>
      <c r="E10819" s="13" t="s">
        <v>221</v>
      </c>
      <c r="G10819" s="15" t="n">
        <v>2386.46</v>
      </c>
    </row>
    <row r="10820" customFormat="false" ht="11.25" hidden="false" customHeight="false" outlineLevel="0" collapsed="false">
      <c r="A10820" s="12" t="str">
        <f aca="false">CONCATENAR</f>
        <v>CDHU 184 49.12.110</v>
      </c>
      <c r="B10820" s="13" t="s">
        <v>20216</v>
      </c>
      <c r="C10820" s="13" t="s">
        <v>27395</v>
      </c>
      <c r="D10820" s="14" t="s">
        <v>27396</v>
      </c>
      <c r="E10820" s="13" t="s">
        <v>221</v>
      </c>
      <c r="G10820" s="15" t="n">
        <v>5532.32</v>
      </c>
    </row>
    <row r="10821" customFormat="false" ht="11.25" hidden="false" customHeight="false" outlineLevel="0" collapsed="false">
      <c r="A10821" s="12" t="str">
        <f aca="false">CONCATENAR</f>
        <v>CDHU 184 49.12.120</v>
      </c>
      <c r="B10821" s="13" t="s">
        <v>20216</v>
      </c>
      <c r="C10821" s="13" t="s">
        <v>27397</v>
      </c>
      <c r="D10821" s="14" t="s">
        <v>27398</v>
      </c>
      <c r="E10821" s="13" t="s">
        <v>21</v>
      </c>
      <c r="G10821" s="15" t="n">
        <v>568.46</v>
      </c>
    </row>
    <row r="10822" customFormat="false" ht="11.25" hidden="false" customHeight="false" outlineLevel="0" collapsed="false">
      <c r="A10822" s="12" t="str">
        <f aca="false">CONCATENAR</f>
        <v>CDHU 184 49.12.140</v>
      </c>
      <c r="B10822" s="13" t="s">
        <v>20216</v>
      </c>
      <c r="C10822" s="13" t="s">
        <v>27399</v>
      </c>
      <c r="D10822" s="14" t="s">
        <v>27400</v>
      </c>
      <c r="E10822" s="13" t="s">
        <v>221</v>
      </c>
      <c r="G10822" s="15" t="n">
        <v>4041.49</v>
      </c>
    </row>
    <row r="10823" customFormat="false" ht="11.25" hidden="false" customHeight="false" outlineLevel="0" collapsed="false">
      <c r="A10823" s="12" t="str">
        <f aca="false">CONCATENAR</f>
        <v>CDHU 184 49.13</v>
      </c>
      <c r="B10823" s="13" t="s">
        <v>20216</v>
      </c>
      <c r="C10823" s="13" t="s">
        <v>27401</v>
      </c>
      <c r="D10823" s="14" t="s">
        <v>27402</v>
      </c>
    </row>
    <row r="10824" customFormat="false" ht="11.25" hidden="false" customHeight="false" outlineLevel="0" collapsed="false">
      <c r="A10824" s="12" t="str">
        <f aca="false">CONCATENAR</f>
        <v>CDHU 184 49.13.010</v>
      </c>
      <c r="B10824" s="13" t="s">
        <v>20216</v>
      </c>
      <c r="C10824" s="13" t="s">
        <v>27403</v>
      </c>
      <c r="D10824" s="14" t="s">
        <v>27404</v>
      </c>
      <c r="E10824" s="13" t="s">
        <v>221</v>
      </c>
      <c r="G10824" s="15" t="n">
        <v>6001.9</v>
      </c>
    </row>
    <row r="10825" customFormat="false" ht="11.25" hidden="false" customHeight="false" outlineLevel="0" collapsed="false">
      <c r="A10825" s="12" t="str">
        <f aca="false">CONCATENAR</f>
        <v>CDHU 184 49.13.020</v>
      </c>
      <c r="B10825" s="13" t="s">
        <v>20216</v>
      </c>
      <c r="C10825" s="13" t="s">
        <v>27405</v>
      </c>
      <c r="D10825" s="14" t="s">
        <v>27406</v>
      </c>
      <c r="E10825" s="13" t="s">
        <v>221</v>
      </c>
      <c r="G10825" s="15" t="n">
        <v>9850.32</v>
      </c>
    </row>
    <row r="10826" customFormat="false" ht="11.25" hidden="false" customHeight="false" outlineLevel="0" collapsed="false">
      <c r="A10826" s="12" t="str">
        <f aca="false">CONCATENAR</f>
        <v>CDHU 184 49.13.030</v>
      </c>
      <c r="B10826" s="13" t="s">
        <v>20216</v>
      </c>
      <c r="C10826" s="13" t="s">
        <v>27407</v>
      </c>
      <c r="D10826" s="14" t="s">
        <v>27408</v>
      </c>
      <c r="E10826" s="13" t="s">
        <v>221</v>
      </c>
      <c r="G10826" s="15" t="n">
        <v>13605.27</v>
      </c>
    </row>
    <row r="10827" customFormat="false" ht="11.25" hidden="false" customHeight="false" outlineLevel="0" collapsed="false">
      <c r="A10827" s="12" t="str">
        <f aca="false">CONCATENAR</f>
        <v>CDHU 184 49.13.040</v>
      </c>
      <c r="B10827" s="13" t="s">
        <v>20216</v>
      </c>
      <c r="C10827" s="13" t="s">
        <v>27409</v>
      </c>
      <c r="D10827" s="14" t="s">
        <v>27410</v>
      </c>
      <c r="E10827" s="13" t="s">
        <v>221</v>
      </c>
      <c r="G10827" s="15" t="n">
        <v>18732.97</v>
      </c>
    </row>
    <row r="10828" customFormat="false" ht="11.25" hidden="false" customHeight="false" outlineLevel="0" collapsed="false">
      <c r="A10828" s="12" t="str">
        <f aca="false">CONCATENAR</f>
        <v>CDHU 184 49.14</v>
      </c>
      <c r="B10828" s="13" t="s">
        <v>20216</v>
      </c>
      <c r="C10828" s="13" t="s">
        <v>27411</v>
      </c>
      <c r="D10828" s="14" t="s">
        <v>27412</v>
      </c>
    </row>
    <row r="10829" customFormat="false" ht="22.5" hidden="false" customHeight="false" outlineLevel="0" collapsed="false">
      <c r="A10829" s="12" t="str">
        <f aca="false">CONCATENAR</f>
        <v>CDHU 184 49.14.010</v>
      </c>
      <c r="B10829" s="13" t="s">
        <v>20216</v>
      </c>
      <c r="C10829" s="13" t="s">
        <v>27413</v>
      </c>
      <c r="D10829" s="14" t="s">
        <v>27414</v>
      </c>
      <c r="E10829" s="13" t="s">
        <v>221</v>
      </c>
      <c r="G10829" s="15" t="n">
        <v>3563.86</v>
      </c>
    </row>
    <row r="10830" customFormat="false" ht="22.5" hidden="false" customHeight="false" outlineLevel="0" collapsed="false">
      <c r="A10830" s="12" t="str">
        <f aca="false">CONCATENAR</f>
        <v>CDHU 184 49.14.020</v>
      </c>
      <c r="B10830" s="13" t="s">
        <v>20216</v>
      </c>
      <c r="C10830" s="13" t="s">
        <v>27415</v>
      </c>
      <c r="D10830" s="14" t="s">
        <v>27416</v>
      </c>
      <c r="E10830" s="13" t="s">
        <v>221</v>
      </c>
      <c r="G10830" s="15" t="n">
        <v>8125.35</v>
      </c>
    </row>
    <row r="10831" customFormat="false" ht="22.5" hidden="false" customHeight="false" outlineLevel="0" collapsed="false">
      <c r="A10831" s="12" t="str">
        <f aca="false">CONCATENAR</f>
        <v>CDHU 184 49.14.030</v>
      </c>
      <c r="B10831" s="13" t="s">
        <v>20216</v>
      </c>
      <c r="C10831" s="13" t="s">
        <v>27417</v>
      </c>
      <c r="D10831" s="14" t="s">
        <v>27418</v>
      </c>
      <c r="E10831" s="13" t="s">
        <v>221</v>
      </c>
      <c r="G10831" s="15" t="n">
        <v>13135.16</v>
      </c>
    </row>
    <row r="10832" customFormat="false" ht="11.25" hidden="false" customHeight="false" outlineLevel="0" collapsed="false">
      <c r="A10832" s="12" t="str">
        <f aca="false">CONCATENAR</f>
        <v>CDHU 184 49.14.061</v>
      </c>
      <c r="B10832" s="13" t="s">
        <v>20216</v>
      </c>
      <c r="C10832" s="13" t="s">
        <v>27419</v>
      </c>
      <c r="D10832" s="14" t="s">
        <v>27420</v>
      </c>
      <c r="E10832" s="13" t="s">
        <v>21</v>
      </c>
      <c r="G10832" s="15" t="n">
        <v>1832.72</v>
      </c>
    </row>
    <row r="10833" customFormat="false" ht="11.25" hidden="false" customHeight="false" outlineLevel="0" collapsed="false">
      <c r="A10833" s="12" t="str">
        <f aca="false">CONCATENAR</f>
        <v>CDHU 184 49.14.071</v>
      </c>
      <c r="B10833" s="13" t="s">
        <v>20216</v>
      </c>
      <c r="C10833" s="13" t="s">
        <v>27421</v>
      </c>
      <c r="D10833" s="14" t="s">
        <v>27422</v>
      </c>
      <c r="E10833" s="13" t="s">
        <v>221</v>
      </c>
      <c r="G10833" s="15" t="n">
        <v>672.21</v>
      </c>
    </row>
    <row r="10834" customFormat="false" ht="11.25" hidden="false" customHeight="false" outlineLevel="0" collapsed="false">
      <c r="A10834" s="12" t="str">
        <f aca="false">CONCATENAR</f>
        <v>CDHU 184 49.15</v>
      </c>
      <c r="B10834" s="13" t="s">
        <v>20216</v>
      </c>
      <c r="C10834" s="13" t="s">
        <v>27423</v>
      </c>
      <c r="D10834" s="14" t="s">
        <v>27424</v>
      </c>
    </row>
    <row r="10835" customFormat="false" ht="11.25" hidden="false" customHeight="false" outlineLevel="0" collapsed="false">
      <c r="A10835" s="12" t="str">
        <f aca="false">CONCATENAR</f>
        <v>CDHU 184 49.15.010</v>
      </c>
      <c r="B10835" s="13" t="s">
        <v>20216</v>
      </c>
      <c r="C10835" s="13" t="s">
        <v>27425</v>
      </c>
      <c r="D10835" s="14" t="s">
        <v>27426</v>
      </c>
      <c r="E10835" s="13" t="s">
        <v>21</v>
      </c>
      <c r="G10835" s="15" t="n">
        <v>338.81</v>
      </c>
    </row>
    <row r="10836" customFormat="false" ht="11.25" hidden="false" customHeight="false" outlineLevel="0" collapsed="false">
      <c r="A10836" s="12" t="str">
        <f aca="false">CONCATENAR</f>
        <v>CDHU 184 49.15.030</v>
      </c>
      <c r="B10836" s="13" t="s">
        <v>20216</v>
      </c>
      <c r="C10836" s="13" t="s">
        <v>27427</v>
      </c>
      <c r="D10836" s="14" t="s">
        <v>27428</v>
      </c>
      <c r="E10836" s="13" t="s">
        <v>21</v>
      </c>
      <c r="G10836" s="15" t="n">
        <v>503.18</v>
      </c>
    </row>
    <row r="10837" customFormat="false" ht="11.25" hidden="false" customHeight="false" outlineLevel="0" collapsed="false">
      <c r="A10837" s="12" t="str">
        <f aca="false">CONCATENAR</f>
        <v>CDHU 184 49.15.040</v>
      </c>
      <c r="B10837" s="13" t="s">
        <v>20216</v>
      </c>
      <c r="C10837" s="13" t="s">
        <v>27429</v>
      </c>
      <c r="D10837" s="14" t="s">
        <v>27430</v>
      </c>
      <c r="E10837" s="13" t="s">
        <v>21</v>
      </c>
      <c r="G10837" s="15" t="n">
        <v>554.49</v>
      </c>
    </row>
    <row r="10838" customFormat="false" ht="11.25" hidden="false" customHeight="false" outlineLevel="0" collapsed="false">
      <c r="A10838" s="12" t="str">
        <f aca="false">CONCATENAR</f>
        <v>CDHU 184 49.15.050</v>
      </c>
      <c r="B10838" s="13" t="s">
        <v>20216</v>
      </c>
      <c r="C10838" s="13" t="s">
        <v>27431</v>
      </c>
      <c r="D10838" s="14" t="s">
        <v>27432</v>
      </c>
      <c r="E10838" s="13" t="s">
        <v>21</v>
      </c>
      <c r="G10838" s="15" t="n">
        <v>820.57</v>
      </c>
    </row>
    <row r="10839" customFormat="false" ht="11.25" hidden="false" customHeight="false" outlineLevel="0" collapsed="false">
      <c r="A10839" s="12" t="str">
        <f aca="false">CONCATENAR</f>
        <v>CDHU 184 49.15.060</v>
      </c>
      <c r="B10839" s="13" t="s">
        <v>20216</v>
      </c>
      <c r="C10839" s="13" t="s">
        <v>27433</v>
      </c>
      <c r="D10839" s="14" t="s">
        <v>27434</v>
      </c>
      <c r="E10839" s="13" t="s">
        <v>21</v>
      </c>
      <c r="G10839" s="15" t="n">
        <v>1259.07</v>
      </c>
    </row>
    <row r="10840" customFormat="false" ht="11.25" hidden="false" customHeight="false" outlineLevel="0" collapsed="false">
      <c r="A10840" s="12" t="str">
        <f aca="false">CONCATENAR</f>
        <v>CDHU 184 49.15.100</v>
      </c>
      <c r="B10840" s="13" t="s">
        <v>20216</v>
      </c>
      <c r="C10840" s="13" t="s">
        <v>27435</v>
      </c>
      <c r="D10840" s="14" t="s">
        <v>27436</v>
      </c>
      <c r="E10840" s="13" t="s">
        <v>21</v>
      </c>
      <c r="G10840" s="15" t="n">
        <v>2313.48</v>
      </c>
    </row>
    <row r="10841" customFormat="false" ht="11.25" hidden="false" customHeight="false" outlineLevel="0" collapsed="false">
      <c r="A10841" s="12" t="str">
        <f aca="false">CONCATENAR</f>
        <v>CDHU 184 49.16</v>
      </c>
      <c r="B10841" s="13" t="s">
        <v>20216</v>
      </c>
      <c r="C10841" s="13" t="s">
        <v>27437</v>
      </c>
      <c r="D10841" s="14" t="s">
        <v>27438</v>
      </c>
    </row>
    <row r="10842" customFormat="false" ht="11.25" hidden="false" customHeight="false" outlineLevel="0" collapsed="false">
      <c r="A10842" s="12" t="str">
        <f aca="false">CONCATENAR</f>
        <v>CDHU 184 49.16.050</v>
      </c>
      <c r="B10842" s="13" t="s">
        <v>20216</v>
      </c>
      <c r="C10842" s="13" t="s">
        <v>27439</v>
      </c>
      <c r="D10842" s="14" t="s">
        <v>27440</v>
      </c>
      <c r="E10842" s="13" t="s">
        <v>221</v>
      </c>
      <c r="G10842" s="15" t="n">
        <v>734.34</v>
      </c>
    </row>
    <row r="10843" customFormat="false" ht="11.25" hidden="false" customHeight="false" outlineLevel="0" collapsed="false">
      <c r="A10843" s="12" t="str">
        <f aca="false">CONCATENAR</f>
        <v>CDHU 184 49.16.051</v>
      </c>
      <c r="B10843" s="13" t="s">
        <v>20216</v>
      </c>
      <c r="C10843" s="13" t="s">
        <v>27441</v>
      </c>
      <c r="D10843" s="14" t="s">
        <v>27442</v>
      </c>
      <c r="E10843" s="13" t="s">
        <v>221</v>
      </c>
      <c r="G10843" s="15" t="n">
        <v>320.81</v>
      </c>
    </row>
    <row r="10844" customFormat="false" ht="11.25" hidden="false" customHeight="false" outlineLevel="0" collapsed="false">
      <c r="A10844" s="12" t="str">
        <f aca="false">CONCATENAR</f>
        <v>CDHU 184 50</v>
      </c>
      <c r="B10844" s="13" t="s">
        <v>20216</v>
      </c>
      <c r="C10844" s="13" t="s">
        <v>27443</v>
      </c>
      <c r="D10844" s="14" t="s">
        <v>27444</v>
      </c>
    </row>
    <row r="10845" customFormat="false" ht="11.25" hidden="false" customHeight="false" outlineLevel="0" collapsed="false">
      <c r="A10845" s="12" t="str">
        <f aca="false">CONCATENAR</f>
        <v>CDHU 184 50.01</v>
      </c>
      <c r="B10845" s="13" t="s">
        <v>20216</v>
      </c>
      <c r="C10845" s="13" t="s">
        <v>27445</v>
      </c>
      <c r="D10845" s="14" t="s">
        <v>27446</v>
      </c>
    </row>
    <row r="10846" customFormat="false" ht="11.25" hidden="false" customHeight="false" outlineLevel="0" collapsed="false">
      <c r="A10846" s="12" t="str">
        <f aca="false">CONCATENAR</f>
        <v>CDHU 184 50.01.030</v>
      </c>
      <c r="B10846" s="13" t="s">
        <v>20216</v>
      </c>
      <c r="C10846" s="13" t="s">
        <v>27447</v>
      </c>
      <c r="D10846" s="14" t="s">
        <v>27448</v>
      </c>
      <c r="E10846" s="13" t="s">
        <v>221</v>
      </c>
      <c r="G10846" s="15" t="n">
        <v>1266.54</v>
      </c>
    </row>
    <row r="10847" customFormat="false" ht="11.25" hidden="false" customHeight="false" outlineLevel="0" collapsed="false">
      <c r="A10847" s="12" t="str">
        <f aca="false">CONCATENAR</f>
        <v>CDHU 184 50.01.060</v>
      </c>
      <c r="B10847" s="13" t="s">
        <v>20216</v>
      </c>
      <c r="C10847" s="13" t="s">
        <v>27449</v>
      </c>
      <c r="D10847" s="14" t="s">
        <v>27450</v>
      </c>
      <c r="E10847" s="13" t="s">
        <v>221</v>
      </c>
      <c r="G10847" s="15" t="n">
        <v>515.98</v>
      </c>
    </row>
    <row r="10848" customFormat="false" ht="11.25" hidden="false" customHeight="false" outlineLevel="0" collapsed="false">
      <c r="A10848" s="12" t="str">
        <f aca="false">CONCATENAR</f>
        <v>CDHU 184 50.01.080</v>
      </c>
      <c r="B10848" s="13" t="s">
        <v>20216</v>
      </c>
      <c r="C10848" s="13" t="s">
        <v>27451</v>
      </c>
      <c r="D10848" s="14" t="s">
        <v>27452</v>
      </c>
      <c r="E10848" s="13" t="s">
        <v>21</v>
      </c>
      <c r="G10848" s="15" t="n">
        <v>23.34</v>
      </c>
    </row>
    <row r="10849" customFormat="false" ht="11.25" hidden="false" customHeight="false" outlineLevel="0" collapsed="false">
      <c r="A10849" s="12" t="str">
        <f aca="false">CONCATENAR</f>
        <v>CDHU 184 50.01.090</v>
      </c>
      <c r="B10849" s="13" t="s">
        <v>20216</v>
      </c>
      <c r="C10849" s="13" t="s">
        <v>27453</v>
      </c>
      <c r="D10849" s="14" t="s">
        <v>27454</v>
      </c>
      <c r="E10849" s="13" t="s">
        <v>221</v>
      </c>
      <c r="G10849" s="15" t="n">
        <v>95.36</v>
      </c>
    </row>
    <row r="10850" customFormat="false" ht="11.25" hidden="false" customHeight="false" outlineLevel="0" collapsed="false">
      <c r="A10850" s="12" t="str">
        <f aca="false">CONCATENAR</f>
        <v>CDHU 184 50.01.100</v>
      </c>
      <c r="B10850" s="13" t="s">
        <v>20216</v>
      </c>
      <c r="C10850" s="13" t="s">
        <v>27455</v>
      </c>
      <c r="D10850" s="14" t="s">
        <v>27456</v>
      </c>
      <c r="E10850" s="13" t="s">
        <v>21</v>
      </c>
      <c r="G10850" s="15" t="n">
        <v>33.32</v>
      </c>
    </row>
    <row r="10851" customFormat="false" ht="11.25" hidden="false" customHeight="false" outlineLevel="0" collapsed="false">
      <c r="A10851" s="12" t="str">
        <f aca="false">CONCATENAR</f>
        <v>CDHU 184 50.01.110</v>
      </c>
      <c r="B10851" s="13" t="s">
        <v>20216</v>
      </c>
      <c r="C10851" s="13" t="s">
        <v>27457</v>
      </c>
      <c r="D10851" s="14" t="s">
        <v>27458</v>
      </c>
      <c r="E10851" s="13" t="s">
        <v>221</v>
      </c>
      <c r="G10851" s="15" t="n">
        <v>181.74</v>
      </c>
    </row>
    <row r="10852" customFormat="false" ht="22.5" hidden="false" customHeight="false" outlineLevel="0" collapsed="false">
      <c r="A10852" s="12" t="str">
        <f aca="false">CONCATENAR</f>
        <v>CDHU 184 50.01.130</v>
      </c>
      <c r="B10852" s="13" t="s">
        <v>20216</v>
      </c>
      <c r="C10852" s="13" t="s">
        <v>27459</v>
      </c>
      <c r="D10852" s="14" t="s">
        <v>27460</v>
      </c>
      <c r="E10852" s="13" t="s">
        <v>221</v>
      </c>
      <c r="G10852" s="15" t="n">
        <v>3811.45</v>
      </c>
    </row>
    <row r="10853" customFormat="false" ht="11.25" hidden="false" customHeight="false" outlineLevel="0" collapsed="false">
      <c r="A10853" s="12" t="str">
        <f aca="false">CONCATENAR</f>
        <v>CDHU 184 50.01.160</v>
      </c>
      <c r="B10853" s="13" t="s">
        <v>20216</v>
      </c>
      <c r="C10853" s="13" t="s">
        <v>27461</v>
      </c>
      <c r="D10853" s="14" t="s">
        <v>27462</v>
      </c>
      <c r="E10853" s="13" t="s">
        <v>221</v>
      </c>
      <c r="G10853" s="15" t="n">
        <v>66.84</v>
      </c>
    </row>
    <row r="10854" customFormat="false" ht="11.25" hidden="false" customHeight="false" outlineLevel="0" collapsed="false">
      <c r="A10854" s="12" t="str">
        <f aca="false">CONCATENAR</f>
        <v>CDHU 184 50.01.170</v>
      </c>
      <c r="B10854" s="13" t="s">
        <v>20216</v>
      </c>
      <c r="C10854" s="13" t="s">
        <v>27463</v>
      </c>
      <c r="D10854" s="14" t="s">
        <v>27464</v>
      </c>
      <c r="E10854" s="13" t="s">
        <v>221</v>
      </c>
      <c r="G10854" s="15" t="n">
        <v>96.39</v>
      </c>
    </row>
    <row r="10855" customFormat="false" ht="11.25" hidden="false" customHeight="false" outlineLevel="0" collapsed="false">
      <c r="A10855" s="12" t="str">
        <f aca="false">CONCATENAR</f>
        <v>CDHU 184 50.01.180</v>
      </c>
      <c r="B10855" s="13" t="s">
        <v>20216</v>
      </c>
      <c r="C10855" s="13" t="s">
        <v>27465</v>
      </c>
      <c r="D10855" s="14" t="s">
        <v>27466</v>
      </c>
      <c r="E10855" s="13" t="s">
        <v>221</v>
      </c>
      <c r="G10855" s="15" t="n">
        <v>1743.44</v>
      </c>
    </row>
    <row r="10856" customFormat="false" ht="11.25" hidden="false" customHeight="false" outlineLevel="0" collapsed="false">
      <c r="A10856" s="12" t="str">
        <f aca="false">CONCATENAR</f>
        <v>CDHU 184 50.01.190</v>
      </c>
      <c r="B10856" s="13" t="s">
        <v>20216</v>
      </c>
      <c r="C10856" s="13" t="s">
        <v>27467</v>
      </c>
      <c r="D10856" s="14" t="s">
        <v>27468</v>
      </c>
      <c r="E10856" s="13" t="s">
        <v>221</v>
      </c>
      <c r="G10856" s="15" t="n">
        <v>88.12</v>
      </c>
    </row>
    <row r="10857" customFormat="false" ht="11.25" hidden="false" customHeight="false" outlineLevel="0" collapsed="false">
      <c r="A10857" s="12" t="str">
        <f aca="false">CONCATENAR</f>
        <v>CDHU 184 50.01.200</v>
      </c>
      <c r="B10857" s="13" t="s">
        <v>20216</v>
      </c>
      <c r="C10857" s="13" t="s">
        <v>27469</v>
      </c>
      <c r="D10857" s="14" t="s">
        <v>27470</v>
      </c>
      <c r="E10857" s="13" t="s">
        <v>221</v>
      </c>
      <c r="G10857" s="15" t="n">
        <v>63.43</v>
      </c>
    </row>
    <row r="10858" customFormat="false" ht="11.25" hidden="false" customHeight="false" outlineLevel="0" collapsed="false">
      <c r="A10858" s="12" t="str">
        <f aca="false">CONCATENAR</f>
        <v>CDHU 184 50.01.210</v>
      </c>
      <c r="B10858" s="13" t="s">
        <v>20216</v>
      </c>
      <c r="C10858" s="13" t="s">
        <v>27471</v>
      </c>
      <c r="D10858" s="14" t="s">
        <v>27472</v>
      </c>
      <c r="E10858" s="13" t="s">
        <v>221</v>
      </c>
      <c r="G10858" s="15" t="n">
        <v>17.76</v>
      </c>
    </row>
    <row r="10859" customFormat="false" ht="11.25" hidden="false" customHeight="false" outlineLevel="0" collapsed="false">
      <c r="A10859" s="12" t="str">
        <f aca="false">CONCATENAR</f>
        <v>CDHU 184 50.01.220</v>
      </c>
      <c r="B10859" s="13" t="s">
        <v>20216</v>
      </c>
      <c r="C10859" s="13" t="s">
        <v>27473</v>
      </c>
      <c r="D10859" s="14" t="s">
        <v>27474</v>
      </c>
      <c r="E10859" s="13" t="s">
        <v>221</v>
      </c>
      <c r="G10859" s="15" t="n">
        <v>265.06</v>
      </c>
    </row>
    <row r="10860" customFormat="false" ht="11.25" hidden="false" customHeight="false" outlineLevel="0" collapsed="false">
      <c r="A10860" s="12" t="str">
        <f aca="false">CONCATENAR</f>
        <v>CDHU 184 50.01.320</v>
      </c>
      <c r="B10860" s="13" t="s">
        <v>20216</v>
      </c>
      <c r="C10860" s="13" t="s">
        <v>27475</v>
      </c>
      <c r="D10860" s="14" t="s">
        <v>27476</v>
      </c>
      <c r="E10860" s="13" t="s">
        <v>221</v>
      </c>
      <c r="G10860" s="15" t="n">
        <v>2094.22</v>
      </c>
    </row>
    <row r="10861" customFormat="false" ht="11.25" hidden="false" customHeight="false" outlineLevel="0" collapsed="false">
      <c r="A10861" s="12" t="str">
        <f aca="false">CONCATENAR</f>
        <v>CDHU 184 50.01.330</v>
      </c>
      <c r="B10861" s="13" t="s">
        <v>20216</v>
      </c>
      <c r="C10861" s="13" t="s">
        <v>27477</v>
      </c>
      <c r="D10861" s="14" t="s">
        <v>27478</v>
      </c>
      <c r="E10861" s="13" t="s">
        <v>221</v>
      </c>
      <c r="G10861" s="15" t="n">
        <v>2443.97</v>
      </c>
    </row>
    <row r="10862" customFormat="false" ht="11.25" hidden="false" customHeight="false" outlineLevel="0" collapsed="false">
      <c r="A10862" s="12" t="str">
        <f aca="false">CONCATENAR</f>
        <v>CDHU 184 50.01.340</v>
      </c>
      <c r="B10862" s="13" t="s">
        <v>20216</v>
      </c>
      <c r="C10862" s="13" t="s">
        <v>27479</v>
      </c>
      <c r="D10862" s="14" t="s">
        <v>27480</v>
      </c>
      <c r="E10862" s="13" t="s">
        <v>221</v>
      </c>
      <c r="G10862" s="15" t="n">
        <v>3117.2</v>
      </c>
    </row>
    <row r="10863" customFormat="false" ht="11.25" hidden="false" customHeight="false" outlineLevel="0" collapsed="false">
      <c r="A10863" s="12" t="str">
        <f aca="false">CONCATENAR</f>
        <v>CDHU 184 50.02</v>
      </c>
      <c r="B10863" s="13" t="s">
        <v>20216</v>
      </c>
      <c r="C10863" s="13" t="s">
        <v>27481</v>
      </c>
      <c r="D10863" s="14" t="s">
        <v>27482</v>
      </c>
    </row>
    <row r="10864" customFormat="false" ht="11.25" hidden="false" customHeight="false" outlineLevel="0" collapsed="false">
      <c r="A10864" s="12" t="str">
        <f aca="false">CONCATENAR</f>
        <v>CDHU 184 50.02.020</v>
      </c>
      <c r="B10864" s="13" t="s">
        <v>20216</v>
      </c>
      <c r="C10864" s="13" t="s">
        <v>27483</v>
      </c>
      <c r="D10864" s="14" t="s">
        <v>27484</v>
      </c>
      <c r="E10864" s="13" t="s">
        <v>221</v>
      </c>
      <c r="G10864" s="15" t="n">
        <v>42.86</v>
      </c>
    </row>
    <row r="10865" customFormat="false" ht="11.25" hidden="false" customHeight="false" outlineLevel="0" collapsed="false">
      <c r="A10865" s="12" t="str">
        <f aca="false">CONCATENAR</f>
        <v>CDHU 184 50.02.050</v>
      </c>
      <c r="B10865" s="13" t="s">
        <v>20216</v>
      </c>
      <c r="C10865" s="13" t="s">
        <v>27485</v>
      </c>
      <c r="D10865" s="14" t="s">
        <v>27486</v>
      </c>
      <c r="E10865" s="13" t="s">
        <v>221</v>
      </c>
      <c r="G10865" s="15" t="n">
        <v>1089.05</v>
      </c>
    </row>
    <row r="10866" customFormat="false" ht="11.25" hidden="false" customHeight="false" outlineLevel="0" collapsed="false">
      <c r="A10866" s="12" t="str">
        <f aca="false">CONCATENAR</f>
        <v>CDHU 184 50.02.060</v>
      </c>
      <c r="B10866" s="13" t="s">
        <v>20216</v>
      </c>
      <c r="C10866" s="13" t="s">
        <v>27487</v>
      </c>
      <c r="D10866" s="14" t="s">
        <v>27488</v>
      </c>
      <c r="E10866" s="13" t="s">
        <v>221</v>
      </c>
      <c r="G10866" s="15" t="n">
        <v>42.05</v>
      </c>
    </row>
    <row r="10867" customFormat="false" ht="11.25" hidden="false" customHeight="false" outlineLevel="0" collapsed="false">
      <c r="A10867" s="12" t="str">
        <f aca="false">CONCATENAR</f>
        <v>CDHU 184 50.02.080</v>
      </c>
      <c r="B10867" s="13" t="s">
        <v>20216</v>
      </c>
      <c r="C10867" s="13" t="s">
        <v>27489</v>
      </c>
      <c r="D10867" s="14" t="s">
        <v>27490</v>
      </c>
      <c r="E10867" s="13" t="s">
        <v>221</v>
      </c>
      <c r="G10867" s="15" t="n">
        <v>8982.56</v>
      </c>
    </row>
    <row r="10868" customFormat="false" ht="11.25" hidden="false" customHeight="false" outlineLevel="0" collapsed="false">
      <c r="A10868" s="12" t="str">
        <f aca="false">CONCATENAR</f>
        <v>CDHU 184 50.05</v>
      </c>
      <c r="B10868" s="13" t="s">
        <v>20216</v>
      </c>
      <c r="C10868" s="13" t="s">
        <v>27491</v>
      </c>
      <c r="D10868" s="14" t="s">
        <v>27492</v>
      </c>
    </row>
    <row r="10869" customFormat="false" ht="11.25" hidden="false" customHeight="false" outlineLevel="0" collapsed="false">
      <c r="A10869" s="12" t="str">
        <f aca="false">CONCATENAR</f>
        <v>CDHU 184 50.05.022</v>
      </c>
      <c r="B10869" s="13" t="s">
        <v>20216</v>
      </c>
      <c r="C10869" s="13" t="s">
        <v>27493</v>
      </c>
      <c r="D10869" s="14" t="s">
        <v>27494</v>
      </c>
      <c r="E10869" s="13" t="s">
        <v>221</v>
      </c>
      <c r="G10869" s="15" t="n">
        <v>201.95</v>
      </c>
    </row>
    <row r="10870" customFormat="false" ht="11.25" hidden="false" customHeight="false" outlineLevel="0" collapsed="false">
      <c r="A10870" s="12" t="str">
        <f aca="false">CONCATENAR</f>
        <v>CDHU 184 50.05.060</v>
      </c>
      <c r="B10870" s="13" t="s">
        <v>20216</v>
      </c>
      <c r="C10870" s="13" t="s">
        <v>27495</v>
      </c>
      <c r="D10870" s="14" t="s">
        <v>27496</v>
      </c>
      <c r="E10870" s="13" t="s">
        <v>221</v>
      </c>
      <c r="G10870" s="15" t="n">
        <v>23674.03</v>
      </c>
    </row>
    <row r="10871" customFormat="false" ht="11.25" hidden="false" customHeight="false" outlineLevel="0" collapsed="false">
      <c r="A10871" s="12" t="str">
        <f aca="false">CONCATENAR</f>
        <v>CDHU 184 50.05.070</v>
      </c>
      <c r="B10871" s="13" t="s">
        <v>20216</v>
      </c>
      <c r="C10871" s="13" t="s">
        <v>27497</v>
      </c>
      <c r="D10871" s="14" t="s">
        <v>27498</v>
      </c>
      <c r="E10871" s="13" t="s">
        <v>221</v>
      </c>
      <c r="G10871" s="15" t="n">
        <v>342.31</v>
      </c>
    </row>
    <row r="10872" customFormat="false" ht="11.25" hidden="false" customHeight="false" outlineLevel="0" collapsed="false">
      <c r="A10872" s="12" t="str">
        <f aca="false">CONCATENAR</f>
        <v>CDHU 184 50.05.080</v>
      </c>
      <c r="B10872" s="13" t="s">
        <v>20216</v>
      </c>
      <c r="C10872" s="13" t="s">
        <v>27499</v>
      </c>
      <c r="D10872" s="14" t="s">
        <v>27500</v>
      </c>
      <c r="E10872" s="13" t="s">
        <v>221</v>
      </c>
      <c r="G10872" s="15" t="n">
        <v>102.88</v>
      </c>
    </row>
    <row r="10873" customFormat="false" ht="22.5" hidden="false" customHeight="false" outlineLevel="0" collapsed="false">
      <c r="A10873" s="12" t="str">
        <f aca="false">CONCATENAR</f>
        <v>CDHU 184 50.05.160</v>
      </c>
      <c r="B10873" s="13" t="s">
        <v>20216</v>
      </c>
      <c r="C10873" s="13" t="s">
        <v>27501</v>
      </c>
      <c r="D10873" s="14" t="s">
        <v>27502</v>
      </c>
      <c r="E10873" s="13" t="s">
        <v>221</v>
      </c>
      <c r="G10873" s="15" t="n">
        <v>270.97</v>
      </c>
    </row>
    <row r="10874" customFormat="false" ht="11.25" hidden="false" customHeight="false" outlineLevel="0" collapsed="false">
      <c r="A10874" s="12" t="str">
        <f aca="false">CONCATENAR</f>
        <v>CDHU 184 50.05.170</v>
      </c>
      <c r="B10874" s="13" t="s">
        <v>20216</v>
      </c>
      <c r="C10874" s="13" t="s">
        <v>27503</v>
      </c>
      <c r="D10874" s="14" t="s">
        <v>27504</v>
      </c>
      <c r="E10874" s="13" t="s">
        <v>221</v>
      </c>
      <c r="G10874" s="15" t="n">
        <v>80.62</v>
      </c>
    </row>
    <row r="10875" customFormat="false" ht="11.25" hidden="false" customHeight="false" outlineLevel="0" collapsed="false">
      <c r="A10875" s="12" t="str">
        <f aca="false">CONCATENAR</f>
        <v>CDHU 184 50.05.210</v>
      </c>
      <c r="B10875" s="13" t="s">
        <v>20216</v>
      </c>
      <c r="C10875" s="13" t="s">
        <v>27505</v>
      </c>
      <c r="D10875" s="14" t="s">
        <v>27506</v>
      </c>
      <c r="E10875" s="13" t="s">
        <v>221</v>
      </c>
      <c r="G10875" s="15" t="n">
        <v>168.41</v>
      </c>
    </row>
    <row r="10876" customFormat="false" ht="11.25" hidden="false" customHeight="false" outlineLevel="0" collapsed="false">
      <c r="A10876" s="12" t="str">
        <f aca="false">CONCATENAR</f>
        <v>CDHU 184 50.05.214</v>
      </c>
      <c r="B10876" s="13" t="s">
        <v>20216</v>
      </c>
      <c r="C10876" s="13" t="s">
        <v>27507</v>
      </c>
      <c r="D10876" s="14" t="s">
        <v>27508</v>
      </c>
      <c r="E10876" s="13" t="s">
        <v>221</v>
      </c>
      <c r="G10876" s="15" t="n">
        <v>445.52</v>
      </c>
    </row>
    <row r="10877" customFormat="false" ht="11.25" hidden="false" customHeight="false" outlineLevel="0" collapsed="false">
      <c r="A10877" s="12" t="str">
        <f aca="false">CONCATENAR</f>
        <v>CDHU 184 50.05.230</v>
      </c>
      <c r="B10877" s="13" t="s">
        <v>20216</v>
      </c>
      <c r="C10877" s="13" t="s">
        <v>27509</v>
      </c>
      <c r="D10877" s="14" t="s">
        <v>27510</v>
      </c>
      <c r="E10877" s="13" t="s">
        <v>221</v>
      </c>
      <c r="G10877" s="15" t="n">
        <v>285.81</v>
      </c>
    </row>
    <row r="10878" customFormat="false" ht="11.25" hidden="false" customHeight="false" outlineLevel="0" collapsed="false">
      <c r="A10878" s="12" t="str">
        <f aca="false">CONCATENAR</f>
        <v>CDHU 184 50.05.250</v>
      </c>
      <c r="B10878" s="13" t="s">
        <v>20216</v>
      </c>
      <c r="C10878" s="13" t="s">
        <v>27511</v>
      </c>
      <c r="D10878" s="14" t="s">
        <v>27512</v>
      </c>
      <c r="E10878" s="13" t="s">
        <v>221</v>
      </c>
      <c r="G10878" s="15" t="n">
        <v>834.15</v>
      </c>
    </row>
    <row r="10879" customFormat="false" ht="22.5" hidden="false" customHeight="false" outlineLevel="0" collapsed="false">
      <c r="A10879" s="12" t="str">
        <f aca="false">CONCATENAR</f>
        <v>CDHU 184 50.05.260</v>
      </c>
      <c r="B10879" s="13" t="s">
        <v>20216</v>
      </c>
      <c r="C10879" s="13" t="s">
        <v>27513</v>
      </c>
      <c r="D10879" s="14" t="s">
        <v>27514</v>
      </c>
      <c r="E10879" s="13" t="s">
        <v>221</v>
      </c>
      <c r="G10879" s="15" t="n">
        <v>253.84</v>
      </c>
    </row>
    <row r="10880" customFormat="false" ht="11.25" hidden="false" customHeight="false" outlineLevel="0" collapsed="false">
      <c r="A10880" s="12" t="str">
        <f aca="false">CONCATENAR</f>
        <v>CDHU 184 50.05.270</v>
      </c>
      <c r="B10880" s="13" t="s">
        <v>20216</v>
      </c>
      <c r="C10880" s="13" t="s">
        <v>27515</v>
      </c>
      <c r="D10880" s="14" t="s">
        <v>27516</v>
      </c>
      <c r="E10880" s="13" t="s">
        <v>221</v>
      </c>
      <c r="G10880" s="15" t="n">
        <v>729.7</v>
      </c>
    </row>
    <row r="10881" customFormat="false" ht="11.25" hidden="false" customHeight="false" outlineLevel="0" collapsed="false">
      <c r="A10881" s="12" t="str">
        <f aca="false">CONCATENAR</f>
        <v>CDHU 184 50.05.280</v>
      </c>
      <c r="B10881" s="13" t="s">
        <v>20216</v>
      </c>
      <c r="C10881" s="13" t="s">
        <v>27517</v>
      </c>
      <c r="D10881" s="14" t="s">
        <v>27518</v>
      </c>
      <c r="E10881" s="13" t="s">
        <v>221</v>
      </c>
      <c r="G10881" s="15" t="n">
        <v>60.96</v>
      </c>
    </row>
    <row r="10882" customFormat="false" ht="22.5" hidden="false" customHeight="false" outlineLevel="0" collapsed="false">
      <c r="A10882" s="12" t="str">
        <f aca="false">CONCATENAR</f>
        <v>CDHU 184 50.05.312</v>
      </c>
      <c r="B10882" s="13" t="s">
        <v>20216</v>
      </c>
      <c r="C10882" s="13" t="s">
        <v>27519</v>
      </c>
      <c r="D10882" s="14" t="s">
        <v>27520</v>
      </c>
      <c r="E10882" s="13" t="s">
        <v>221</v>
      </c>
      <c r="G10882" s="15" t="n">
        <v>280.67</v>
      </c>
    </row>
    <row r="10883" customFormat="false" ht="11.25" hidden="false" customHeight="false" outlineLevel="0" collapsed="false">
      <c r="A10883" s="12" t="str">
        <f aca="false">CONCATENAR</f>
        <v>CDHU 184 50.05.400</v>
      </c>
      <c r="B10883" s="13" t="s">
        <v>20216</v>
      </c>
      <c r="C10883" s="13" t="s">
        <v>27521</v>
      </c>
      <c r="D10883" s="14" t="s">
        <v>27522</v>
      </c>
      <c r="E10883" s="13" t="s">
        <v>221</v>
      </c>
      <c r="G10883" s="15" t="n">
        <v>157.65</v>
      </c>
    </row>
    <row r="10884" customFormat="false" ht="11.25" hidden="false" customHeight="false" outlineLevel="0" collapsed="false">
      <c r="A10884" s="12" t="str">
        <f aca="false">CONCATENAR</f>
        <v>CDHU 184 50.05.430</v>
      </c>
      <c r="B10884" s="13" t="s">
        <v>20216</v>
      </c>
      <c r="C10884" s="13" t="s">
        <v>27523</v>
      </c>
      <c r="D10884" s="14" t="s">
        <v>27524</v>
      </c>
      <c r="E10884" s="13" t="s">
        <v>221</v>
      </c>
      <c r="G10884" s="15" t="n">
        <v>232.11</v>
      </c>
    </row>
    <row r="10885" customFormat="false" ht="11.25" hidden="false" customHeight="false" outlineLevel="0" collapsed="false">
      <c r="A10885" s="12" t="str">
        <f aca="false">CONCATENAR</f>
        <v>CDHU 184 50.05.440</v>
      </c>
      <c r="B10885" s="13" t="s">
        <v>20216</v>
      </c>
      <c r="C10885" s="13" t="s">
        <v>27525</v>
      </c>
      <c r="D10885" s="14" t="s">
        <v>27526</v>
      </c>
      <c r="E10885" s="13" t="s">
        <v>221</v>
      </c>
      <c r="G10885" s="15" t="n">
        <v>1194.67</v>
      </c>
    </row>
    <row r="10886" customFormat="false" ht="11.25" hidden="false" customHeight="false" outlineLevel="0" collapsed="false">
      <c r="A10886" s="12" t="str">
        <f aca="false">CONCATENAR</f>
        <v>CDHU 184 50.05.450</v>
      </c>
      <c r="B10886" s="13" t="s">
        <v>20216</v>
      </c>
      <c r="C10886" s="13" t="s">
        <v>27527</v>
      </c>
      <c r="D10886" s="14" t="s">
        <v>27528</v>
      </c>
      <c r="E10886" s="13" t="s">
        <v>221</v>
      </c>
      <c r="G10886" s="15" t="n">
        <v>183.49</v>
      </c>
    </row>
    <row r="10887" customFormat="false" ht="11.25" hidden="false" customHeight="false" outlineLevel="0" collapsed="false">
      <c r="A10887" s="12" t="str">
        <f aca="false">CONCATENAR</f>
        <v>CDHU 184 50.05.470</v>
      </c>
      <c r="B10887" s="13" t="s">
        <v>20216</v>
      </c>
      <c r="C10887" s="13" t="s">
        <v>27529</v>
      </c>
      <c r="D10887" s="14" t="s">
        <v>27530</v>
      </c>
      <c r="E10887" s="13" t="s">
        <v>221</v>
      </c>
      <c r="G10887" s="15" t="n">
        <v>204.34</v>
      </c>
    </row>
    <row r="10888" customFormat="false" ht="11.25" hidden="false" customHeight="false" outlineLevel="0" collapsed="false">
      <c r="A10888" s="12" t="str">
        <f aca="false">CONCATENAR</f>
        <v>CDHU 184 50.05.490</v>
      </c>
      <c r="B10888" s="13" t="s">
        <v>20216</v>
      </c>
      <c r="C10888" s="13" t="s">
        <v>27531</v>
      </c>
      <c r="D10888" s="14" t="s">
        <v>27532</v>
      </c>
      <c r="E10888" s="13" t="s">
        <v>221</v>
      </c>
      <c r="G10888" s="15" t="n">
        <v>499.22</v>
      </c>
    </row>
    <row r="10889" customFormat="false" ht="11.25" hidden="false" customHeight="false" outlineLevel="0" collapsed="false">
      <c r="A10889" s="12" t="str">
        <f aca="false">CONCATENAR</f>
        <v>CDHU 184 50.05.491</v>
      </c>
      <c r="B10889" s="13" t="s">
        <v>20216</v>
      </c>
      <c r="C10889" s="13" t="s">
        <v>27533</v>
      </c>
      <c r="D10889" s="14" t="s">
        <v>27534</v>
      </c>
      <c r="E10889" s="13" t="s">
        <v>221</v>
      </c>
      <c r="G10889" s="15" t="n">
        <v>351.7</v>
      </c>
    </row>
    <row r="10890" customFormat="false" ht="11.25" hidden="false" customHeight="false" outlineLevel="0" collapsed="false">
      <c r="A10890" s="12" t="str">
        <f aca="false">CONCATENAR</f>
        <v>CDHU 184 50.05.492</v>
      </c>
      <c r="B10890" s="13" t="s">
        <v>20216</v>
      </c>
      <c r="C10890" s="13" t="s">
        <v>27535</v>
      </c>
      <c r="D10890" s="14" t="s">
        <v>27536</v>
      </c>
      <c r="E10890" s="13" t="s">
        <v>221</v>
      </c>
      <c r="G10890" s="15" t="n">
        <v>179.18</v>
      </c>
    </row>
    <row r="10891" customFormat="false" ht="11.25" hidden="false" customHeight="false" outlineLevel="0" collapsed="false">
      <c r="A10891" s="12" t="str">
        <f aca="false">CONCATENAR</f>
        <v>CDHU 184 50.10</v>
      </c>
      <c r="B10891" s="13" t="s">
        <v>20216</v>
      </c>
      <c r="C10891" s="13" t="s">
        <v>27537</v>
      </c>
      <c r="D10891" s="14" t="s">
        <v>27538</v>
      </c>
    </row>
    <row r="10892" customFormat="false" ht="11.25" hidden="false" customHeight="false" outlineLevel="0" collapsed="false">
      <c r="A10892" s="12" t="str">
        <f aca="false">CONCATENAR</f>
        <v>CDHU 184 50.10.030</v>
      </c>
      <c r="B10892" s="13" t="s">
        <v>20216</v>
      </c>
      <c r="C10892" s="13" t="s">
        <v>27539</v>
      </c>
      <c r="D10892" s="14" t="s">
        <v>27540</v>
      </c>
      <c r="E10892" s="13" t="s">
        <v>221</v>
      </c>
      <c r="G10892" s="15" t="n">
        <v>1145.87</v>
      </c>
    </row>
    <row r="10893" customFormat="false" ht="11.25" hidden="false" customHeight="false" outlineLevel="0" collapsed="false">
      <c r="A10893" s="12" t="str">
        <f aca="false">CONCATENAR</f>
        <v>CDHU 184 50.10.050</v>
      </c>
      <c r="B10893" s="13" t="s">
        <v>20216</v>
      </c>
      <c r="C10893" s="13" t="s">
        <v>27541</v>
      </c>
      <c r="D10893" s="14" t="s">
        <v>27542</v>
      </c>
      <c r="E10893" s="13" t="s">
        <v>221</v>
      </c>
      <c r="G10893" s="15" t="n">
        <v>5133.33</v>
      </c>
    </row>
    <row r="10894" customFormat="false" ht="11.25" hidden="false" customHeight="false" outlineLevel="0" collapsed="false">
      <c r="A10894" s="12" t="str">
        <f aca="false">CONCATENAR</f>
        <v>CDHU 184 50.10.058</v>
      </c>
      <c r="B10894" s="13" t="s">
        <v>20216</v>
      </c>
      <c r="C10894" s="13" t="s">
        <v>27543</v>
      </c>
      <c r="D10894" s="14" t="s">
        <v>27544</v>
      </c>
      <c r="E10894" s="13" t="s">
        <v>221</v>
      </c>
      <c r="G10894" s="15" t="n">
        <v>165.97</v>
      </c>
    </row>
    <row r="10895" customFormat="false" ht="11.25" hidden="false" customHeight="false" outlineLevel="0" collapsed="false">
      <c r="A10895" s="12" t="str">
        <f aca="false">CONCATENAR</f>
        <v>CDHU 184 50.10.060</v>
      </c>
      <c r="B10895" s="13" t="s">
        <v>20216</v>
      </c>
      <c r="C10895" s="13" t="s">
        <v>27545</v>
      </c>
      <c r="D10895" s="14" t="s">
        <v>27546</v>
      </c>
      <c r="E10895" s="13" t="s">
        <v>221</v>
      </c>
      <c r="G10895" s="15" t="n">
        <v>215.91</v>
      </c>
    </row>
    <row r="10896" customFormat="false" ht="11.25" hidden="false" customHeight="false" outlineLevel="0" collapsed="false">
      <c r="A10896" s="12" t="str">
        <f aca="false">CONCATENAR</f>
        <v>CDHU 184 50.10.084</v>
      </c>
      <c r="B10896" s="13" t="s">
        <v>20216</v>
      </c>
      <c r="C10896" s="13" t="s">
        <v>27547</v>
      </c>
      <c r="D10896" s="14" t="s">
        <v>27548</v>
      </c>
      <c r="E10896" s="13" t="s">
        <v>221</v>
      </c>
      <c r="G10896" s="15" t="n">
        <v>243.26</v>
      </c>
    </row>
    <row r="10897" customFormat="false" ht="11.25" hidden="false" customHeight="false" outlineLevel="0" collapsed="false">
      <c r="A10897" s="12" t="str">
        <f aca="false">CONCATENAR</f>
        <v>CDHU 184 50.10.096</v>
      </c>
      <c r="B10897" s="13" t="s">
        <v>20216</v>
      </c>
      <c r="C10897" s="13" t="s">
        <v>27549</v>
      </c>
      <c r="D10897" s="14" t="s">
        <v>27550</v>
      </c>
      <c r="E10897" s="13" t="s">
        <v>221</v>
      </c>
      <c r="G10897" s="15" t="n">
        <v>1186.15</v>
      </c>
    </row>
    <row r="10898" customFormat="false" ht="11.25" hidden="false" customHeight="false" outlineLevel="0" collapsed="false">
      <c r="A10898" s="12" t="str">
        <f aca="false">CONCATENAR</f>
        <v>CDHU 184 50.10.100</v>
      </c>
      <c r="B10898" s="13" t="s">
        <v>20216</v>
      </c>
      <c r="C10898" s="13" t="s">
        <v>27551</v>
      </c>
      <c r="D10898" s="14" t="s">
        <v>27552</v>
      </c>
      <c r="E10898" s="13" t="s">
        <v>221</v>
      </c>
      <c r="G10898" s="15" t="n">
        <v>159.7</v>
      </c>
    </row>
    <row r="10899" customFormat="false" ht="11.25" hidden="false" customHeight="false" outlineLevel="0" collapsed="false">
      <c r="A10899" s="12" t="str">
        <f aca="false">CONCATENAR</f>
        <v>CDHU 184 50.10.110</v>
      </c>
      <c r="B10899" s="13" t="s">
        <v>20216</v>
      </c>
      <c r="C10899" s="13" t="s">
        <v>27553</v>
      </c>
      <c r="D10899" s="14" t="s">
        <v>27554</v>
      </c>
      <c r="E10899" s="13" t="s">
        <v>221</v>
      </c>
      <c r="G10899" s="15" t="n">
        <v>208.25</v>
      </c>
    </row>
    <row r="10900" customFormat="false" ht="11.25" hidden="false" customHeight="false" outlineLevel="0" collapsed="false">
      <c r="A10900" s="12" t="str">
        <f aca="false">CONCATENAR</f>
        <v>CDHU 184 50.10.120</v>
      </c>
      <c r="B10900" s="13" t="s">
        <v>20216</v>
      </c>
      <c r="C10900" s="13" t="s">
        <v>27555</v>
      </c>
      <c r="D10900" s="14" t="s">
        <v>27556</v>
      </c>
      <c r="E10900" s="13" t="s">
        <v>221</v>
      </c>
      <c r="G10900" s="15" t="n">
        <v>219.56</v>
      </c>
    </row>
    <row r="10901" customFormat="false" ht="11.25" hidden="false" customHeight="false" outlineLevel="0" collapsed="false">
      <c r="A10901" s="12" t="str">
        <f aca="false">CONCATENAR</f>
        <v>CDHU 184 50.10.140</v>
      </c>
      <c r="B10901" s="13" t="s">
        <v>20216</v>
      </c>
      <c r="C10901" s="13" t="s">
        <v>27557</v>
      </c>
      <c r="D10901" s="14" t="s">
        <v>27558</v>
      </c>
      <c r="E10901" s="13" t="s">
        <v>221</v>
      </c>
      <c r="G10901" s="15" t="n">
        <v>493.57</v>
      </c>
    </row>
    <row r="10902" customFormat="false" ht="11.25" hidden="false" customHeight="false" outlineLevel="0" collapsed="false">
      <c r="A10902" s="12" t="str">
        <f aca="false">CONCATENAR</f>
        <v>CDHU 184 50.10.210</v>
      </c>
      <c r="B10902" s="13" t="s">
        <v>20216</v>
      </c>
      <c r="C10902" s="13" t="s">
        <v>27559</v>
      </c>
      <c r="D10902" s="14" t="s">
        <v>27560</v>
      </c>
      <c r="E10902" s="13" t="s">
        <v>221</v>
      </c>
      <c r="G10902" s="15" t="n">
        <v>193.42</v>
      </c>
    </row>
    <row r="10903" customFormat="false" ht="11.25" hidden="false" customHeight="false" outlineLevel="0" collapsed="false">
      <c r="A10903" s="12" t="str">
        <f aca="false">CONCATENAR</f>
        <v>CDHU 184 50.10.220</v>
      </c>
      <c r="B10903" s="13" t="s">
        <v>20216</v>
      </c>
      <c r="C10903" s="13" t="s">
        <v>27561</v>
      </c>
      <c r="D10903" s="14" t="s">
        <v>27562</v>
      </c>
      <c r="E10903" s="13" t="s">
        <v>221</v>
      </c>
      <c r="G10903" s="15" t="n">
        <v>253.92</v>
      </c>
    </row>
    <row r="10904" customFormat="false" ht="11.25" hidden="false" customHeight="false" outlineLevel="0" collapsed="false">
      <c r="A10904" s="12" t="str">
        <f aca="false">CONCATENAR</f>
        <v>CDHU 184 50.20</v>
      </c>
      <c r="B10904" s="13" t="s">
        <v>20216</v>
      </c>
      <c r="C10904" s="13" t="s">
        <v>27563</v>
      </c>
      <c r="D10904" s="14" t="s">
        <v>27564</v>
      </c>
    </row>
    <row r="10905" customFormat="false" ht="11.25" hidden="false" customHeight="false" outlineLevel="0" collapsed="false">
      <c r="A10905" s="12" t="str">
        <f aca="false">CONCATENAR</f>
        <v>CDHU 184 50.20.110</v>
      </c>
      <c r="B10905" s="13" t="s">
        <v>20216</v>
      </c>
      <c r="C10905" s="13" t="s">
        <v>27565</v>
      </c>
      <c r="D10905" s="14" t="s">
        <v>27566</v>
      </c>
      <c r="E10905" s="13" t="s">
        <v>18242</v>
      </c>
      <c r="G10905" s="15" t="n">
        <v>3.26</v>
      </c>
    </row>
    <row r="10906" customFormat="false" ht="11.25" hidden="false" customHeight="false" outlineLevel="0" collapsed="false">
      <c r="A10906" s="12" t="str">
        <f aca="false">CONCATENAR</f>
        <v>CDHU 184 50.20.120</v>
      </c>
      <c r="B10906" s="13" t="s">
        <v>20216</v>
      </c>
      <c r="C10906" s="13" t="s">
        <v>27567</v>
      </c>
      <c r="D10906" s="14" t="s">
        <v>27568</v>
      </c>
      <c r="E10906" s="13" t="s">
        <v>3992</v>
      </c>
      <c r="G10906" s="15" t="n">
        <v>12.43</v>
      </c>
    </row>
    <row r="10907" customFormat="false" ht="11.25" hidden="false" customHeight="false" outlineLevel="0" collapsed="false">
      <c r="A10907" s="12" t="str">
        <f aca="false">CONCATENAR</f>
        <v>CDHU 184 50.20.130</v>
      </c>
      <c r="B10907" s="13" t="s">
        <v>20216</v>
      </c>
      <c r="C10907" s="13" t="s">
        <v>27569</v>
      </c>
      <c r="D10907" s="14" t="s">
        <v>27570</v>
      </c>
      <c r="E10907" s="13" t="s">
        <v>3992</v>
      </c>
      <c r="G10907" s="15" t="n">
        <v>8.9</v>
      </c>
    </row>
    <row r="10908" customFormat="false" ht="22.5" hidden="false" customHeight="false" outlineLevel="0" collapsed="false">
      <c r="A10908" s="12" t="str">
        <f aca="false">CONCATENAR</f>
        <v>CDHU 184 50.20.160</v>
      </c>
      <c r="B10908" s="13" t="s">
        <v>20216</v>
      </c>
      <c r="C10908" s="13" t="s">
        <v>27571</v>
      </c>
      <c r="D10908" s="14" t="s">
        <v>27572</v>
      </c>
      <c r="E10908" s="13" t="s">
        <v>221</v>
      </c>
      <c r="G10908" s="15" t="n">
        <v>37.62</v>
      </c>
    </row>
    <row r="10909" customFormat="false" ht="11.25" hidden="false" customHeight="false" outlineLevel="0" collapsed="false">
      <c r="A10909" s="12" t="str">
        <f aca="false">CONCATENAR</f>
        <v>CDHU 184 50.20.170</v>
      </c>
      <c r="B10909" s="13" t="s">
        <v>20216</v>
      </c>
      <c r="C10909" s="13" t="s">
        <v>27573</v>
      </c>
      <c r="D10909" s="14" t="s">
        <v>27574</v>
      </c>
      <c r="E10909" s="13" t="s">
        <v>221</v>
      </c>
      <c r="G10909" s="15" t="n">
        <v>17.6</v>
      </c>
    </row>
    <row r="10910" customFormat="false" ht="11.25" hidden="false" customHeight="false" outlineLevel="0" collapsed="false">
      <c r="A10910" s="12" t="str">
        <f aca="false">CONCATENAR</f>
        <v>CDHU 184 50.20.200</v>
      </c>
      <c r="B10910" s="13" t="s">
        <v>20216</v>
      </c>
      <c r="C10910" s="13" t="s">
        <v>27575</v>
      </c>
      <c r="D10910" s="14" t="s">
        <v>27576</v>
      </c>
      <c r="E10910" s="13" t="s">
        <v>221</v>
      </c>
      <c r="G10910" s="15" t="n">
        <v>14.75</v>
      </c>
    </row>
    <row r="10911" customFormat="false" ht="11.25" hidden="false" customHeight="false" outlineLevel="0" collapsed="false">
      <c r="A10911" s="12" t="str">
        <f aca="false">CONCATENAR</f>
        <v>CDHU 184 54</v>
      </c>
      <c r="B10911" s="13" t="s">
        <v>20216</v>
      </c>
      <c r="C10911" s="13" t="s">
        <v>27577</v>
      </c>
      <c r="D10911" s="14" t="s">
        <v>27578</v>
      </c>
    </row>
    <row r="10912" customFormat="false" ht="11.25" hidden="false" customHeight="false" outlineLevel="0" collapsed="false">
      <c r="A10912" s="12" t="str">
        <f aca="false">CONCATENAR</f>
        <v>CDHU 184 54.01</v>
      </c>
      <c r="B10912" s="13" t="s">
        <v>20216</v>
      </c>
      <c r="C10912" s="13" t="s">
        <v>27579</v>
      </c>
      <c r="D10912" s="14" t="s">
        <v>27580</v>
      </c>
    </row>
    <row r="10913" customFormat="false" ht="11.25" hidden="false" customHeight="false" outlineLevel="0" collapsed="false">
      <c r="A10913" s="12" t="str">
        <f aca="false">CONCATENAR</f>
        <v>CDHU 184 54.01.010</v>
      </c>
      <c r="B10913" s="13" t="s">
        <v>20216</v>
      </c>
      <c r="C10913" s="13" t="s">
        <v>27581</v>
      </c>
      <c r="D10913" s="14" t="s">
        <v>27582</v>
      </c>
      <c r="E10913" s="13" t="s">
        <v>1014</v>
      </c>
      <c r="G10913" s="15" t="n">
        <v>3.21</v>
      </c>
    </row>
    <row r="10914" customFormat="false" ht="22.5" hidden="false" customHeight="false" outlineLevel="0" collapsed="false">
      <c r="A10914" s="12" t="str">
        <f aca="false">CONCATENAR</f>
        <v>CDHU 184 54.01.030</v>
      </c>
      <c r="B10914" s="13" t="s">
        <v>20216</v>
      </c>
      <c r="C10914" s="13" t="s">
        <v>27583</v>
      </c>
      <c r="D10914" s="14" t="s">
        <v>27584</v>
      </c>
      <c r="E10914" s="13" t="s">
        <v>1014</v>
      </c>
      <c r="G10914" s="15" t="n">
        <v>23.67</v>
      </c>
    </row>
    <row r="10915" customFormat="false" ht="11.25" hidden="false" customHeight="false" outlineLevel="0" collapsed="false">
      <c r="A10915" s="12" t="str">
        <f aca="false">CONCATENAR</f>
        <v>CDHU 184 54.01.050</v>
      </c>
      <c r="B10915" s="13" t="s">
        <v>20216</v>
      </c>
      <c r="C10915" s="13" t="s">
        <v>27585</v>
      </c>
      <c r="D10915" s="14" t="s">
        <v>27586</v>
      </c>
      <c r="E10915" s="13" t="s">
        <v>4192</v>
      </c>
      <c r="G10915" s="15" t="n">
        <v>20.14</v>
      </c>
    </row>
    <row r="10916" customFormat="false" ht="11.25" hidden="false" customHeight="false" outlineLevel="0" collapsed="false">
      <c r="A10916" s="12" t="str">
        <f aca="false">CONCATENAR</f>
        <v>CDHU 184 54.01.200</v>
      </c>
      <c r="B10916" s="13" t="s">
        <v>20216</v>
      </c>
      <c r="C10916" s="13" t="s">
        <v>27587</v>
      </c>
      <c r="D10916" s="14" t="s">
        <v>27588</v>
      </c>
      <c r="E10916" s="13" t="s">
        <v>4192</v>
      </c>
      <c r="G10916" s="15" t="n">
        <v>251.39</v>
      </c>
    </row>
    <row r="10917" customFormat="false" ht="11.25" hidden="false" customHeight="false" outlineLevel="0" collapsed="false">
      <c r="A10917" s="12" t="str">
        <f aca="false">CONCATENAR</f>
        <v>CDHU 184 54.01.210</v>
      </c>
      <c r="B10917" s="13" t="s">
        <v>20216</v>
      </c>
      <c r="C10917" s="13" t="s">
        <v>27589</v>
      </c>
      <c r="D10917" s="14" t="s">
        <v>27590</v>
      </c>
      <c r="E10917" s="13" t="s">
        <v>4192</v>
      </c>
      <c r="G10917" s="15" t="n">
        <v>179.19</v>
      </c>
    </row>
    <row r="10918" customFormat="false" ht="11.25" hidden="false" customHeight="false" outlineLevel="0" collapsed="false">
      <c r="A10918" s="12" t="str">
        <f aca="false">CONCATENAR</f>
        <v>CDHU 184 54.01.220</v>
      </c>
      <c r="B10918" s="13" t="s">
        <v>20216</v>
      </c>
      <c r="C10918" s="13" t="s">
        <v>27591</v>
      </c>
      <c r="D10918" s="14" t="s">
        <v>27592</v>
      </c>
      <c r="E10918" s="13" t="s">
        <v>4192</v>
      </c>
      <c r="G10918" s="15" t="n">
        <v>150.66</v>
      </c>
    </row>
    <row r="10919" customFormat="false" ht="11.25" hidden="false" customHeight="false" outlineLevel="0" collapsed="false">
      <c r="A10919" s="12" t="str">
        <f aca="false">CONCATENAR</f>
        <v>CDHU 184 54.01.230</v>
      </c>
      <c r="B10919" s="13" t="s">
        <v>20216</v>
      </c>
      <c r="C10919" s="13" t="s">
        <v>27593</v>
      </c>
      <c r="D10919" s="14" t="s">
        <v>27594</v>
      </c>
      <c r="E10919" s="13" t="s">
        <v>4192</v>
      </c>
      <c r="G10919" s="15" t="n">
        <v>846.27</v>
      </c>
    </row>
    <row r="10920" customFormat="false" ht="11.25" hidden="false" customHeight="false" outlineLevel="0" collapsed="false">
      <c r="A10920" s="12" t="str">
        <f aca="false">CONCATENAR</f>
        <v>CDHU 184 54.01.300</v>
      </c>
      <c r="B10920" s="13" t="s">
        <v>20216</v>
      </c>
      <c r="C10920" s="13" t="s">
        <v>27595</v>
      </c>
      <c r="D10920" s="14" t="s">
        <v>27596</v>
      </c>
      <c r="E10920" s="13" t="s">
        <v>4192</v>
      </c>
      <c r="G10920" s="15" t="n">
        <v>249.52</v>
      </c>
    </row>
    <row r="10921" customFormat="false" ht="11.25" hidden="false" customHeight="false" outlineLevel="0" collapsed="false">
      <c r="A10921" s="12" t="str">
        <f aca="false">CONCATENAR</f>
        <v>CDHU 184 54.01.400</v>
      </c>
      <c r="B10921" s="13" t="s">
        <v>20216</v>
      </c>
      <c r="C10921" s="13" t="s">
        <v>27597</v>
      </c>
      <c r="D10921" s="14" t="s">
        <v>27598</v>
      </c>
      <c r="E10921" s="13" t="s">
        <v>1014</v>
      </c>
      <c r="G10921" s="15" t="n">
        <v>19.83</v>
      </c>
    </row>
    <row r="10922" customFormat="false" ht="11.25" hidden="false" customHeight="false" outlineLevel="0" collapsed="false">
      <c r="A10922" s="12" t="str">
        <f aca="false">CONCATENAR</f>
        <v>CDHU 184 54.01.410</v>
      </c>
      <c r="B10922" s="13" t="s">
        <v>20216</v>
      </c>
      <c r="C10922" s="13" t="s">
        <v>27599</v>
      </c>
      <c r="D10922" s="14" t="s">
        <v>27600</v>
      </c>
      <c r="E10922" s="13" t="s">
        <v>1014</v>
      </c>
      <c r="G10922" s="15" t="n">
        <v>0.67</v>
      </c>
    </row>
    <row r="10923" customFormat="false" ht="11.25" hidden="false" customHeight="false" outlineLevel="0" collapsed="false">
      <c r="A10923" s="12" t="str">
        <f aca="false">CONCATENAR</f>
        <v>CDHU 184 54.02</v>
      </c>
      <c r="B10923" s="13" t="s">
        <v>20216</v>
      </c>
      <c r="C10923" s="13" t="s">
        <v>27601</v>
      </c>
      <c r="D10923" s="14" t="s">
        <v>27602</v>
      </c>
    </row>
    <row r="10924" customFormat="false" ht="11.25" hidden="false" customHeight="false" outlineLevel="0" collapsed="false">
      <c r="A10924" s="12" t="str">
        <f aca="false">CONCATENAR</f>
        <v>CDHU 184 54.02.030</v>
      </c>
      <c r="B10924" s="13" t="s">
        <v>20216</v>
      </c>
      <c r="C10924" s="13" t="s">
        <v>27603</v>
      </c>
      <c r="D10924" s="14" t="s">
        <v>27604</v>
      </c>
      <c r="E10924" s="13" t="s">
        <v>4192</v>
      </c>
      <c r="G10924" s="15" t="n">
        <v>103.25</v>
      </c>
    </row>
    <row r="10925" customFormat="false" ht="11.25" hidden="false" customHeight="false" outlineLevel="0" collapsed="false">
      <c r="A10925" s="12" t="str">
        <f aca="false">CONCATENAR</f>
        <v>CDHU 184 54.03</v>
      </c>
      <c r="B10925" s="13" t="s">
        <v>20216</v>
      </c>
      <c r="C10925" s="13" t="s">
        <v>27605</v>
      </c>
      <c r="D10925" s="14" t="s">
        <v>27606</v>
      </c>
    </row>
    <row r="10926" customFormat="false" ht="11.25" hidden="false" customHeight="false" outlineLevel="0" collapsed="false">
      <c r="A10926" s="12" t="str">
        <f aca="false">CONCATENAR</f>
        <v>CDHU 184 54.03.200</v>
      </c>
      <c r="B10926" s="13" t="s">
        <v>20216</v>
      </c>
      <c r="C10926" s="13" t="s">
        <v>27607</v>
      </c>
      <c r="D10926" s="14" t="s">
        <v>27608</v>
      </c>
      <c r="E10926" s="13" t="s">
        <v>4192</v>
      </c>
      <c r="G10926" s="15" t="n">
        <v>1263.59</v>
      </c>
    </row>
    <row r="10927" customFormat="false" ht="11.25" hidden="false" customHeight="false" outlineLevel="0" collapsed="false">
      <c r="A10927" s="12" t="str">
        <f aca="false">CONCATENAR</f>
        <v>CDHU 184 54.03.210</v>
      </c>
      <c r="B10927" s="13" t="s">
        <v>20216</v>
      </c>
      <c r="C10927" s="13" t="s">
        <v>27609</v>
      </c>
      <c r="D10927" s="14" t="s">
        <v>27610</v>
      </c>
      <c r="E10927" s="13" t="s">
        <v>4192</v>
      </c>
      <c r="G10927" s="15" t="n">
        <v>1416.69</v>
      </c>
    </row>
    <row r="10928" customFormat="false" ht="11.25" hidden="false" customHeight="false" outlineLevel="0" collapsed="false">
      <c r="A10928" s="12" t="str">
        <f aca="false">CONCATENAR</f>
        <v>CDHU 184 54.03.221</v>
      </c>
      <c r="B10928" s="13" t="s">
        <v>20216</v>
      </c>
      <c r="C10928" s="13" t="s">
        <v>27611</v>
      </c>
      <c r="D10928" s="14" t="s">
        <v>27612</v>
      </c>
      <c r="E10928" s="13" t="s">
        <v>4192</v>
      </c>
      <c r="G10928" s="15" t="n">
        <v>1307.39</v>
      </c>
    </row>
    <row r="10929" customFormat="false" ht="11.25" hidden="false" customHeight="false" outlineLevel="0" collapsed="false">
      <c r="A10929" s="12" t="str">
        <f aca="false">CONCATENAR</f>
        <v>CDHU 184 54.03.230</v>
      </c>
      <c r="B10929" s="13" t="s">
        <v>20216</v>
      </c>
      <c r="C10929" s="13" t="s">
        <v>27613</v>
      </c>
      <c r="D10929" s="14" t="s">
        <v>27614</v>
      </c>
      <c r="E10929" s="13" t="s">
        <v>1014</v>
      </c>
      <c r="G10929" s="15" t="n">
        <v>6.88</v>
      </c>
    </row>
    <row r="10930" customFormat="false" ht="11.25" hidden="false" customHeight="false" outlineLevel="0" collapsed="false">
      <c r="A10930" s="12" t="str">
        <f aca="false">CONCATENAR</f>
        <v>CDHU 184 54.03.240</v>
      </c>
      <c r="B10930" s="13" t="s">
        <v>20216</v>
      </c>
      <c r="C10930" s="13" t="s">
        <v>27615</v>
      </c>
      <c r="D10930" s="14" t="s">
        <v>27616</v>
      </c>
      <c r="E10930" s="13" t="s">
        <v>1014</v>
      </c>
      <c r="G10930" s="15" t="n">
        <v>14.14</v>
      </c>
    </row>
    <row r="10931" customFormat="false" ht="11.25" hidden="false" customHeight="false" outlineLevel="0" collapsed="false">
      <c r="A10931" s="12" t="str">
        <f aca="false">CONCATENAR</f>
        <v>CDHU 184 54.03.250</v>
      </c>
      <c r="B10931" s="13" t="s">
        <v>20216</v>
      </c>
      <c r="C10931" s="13" t="s">
        <v>27617</v>
      </c>
      <c r="D10931" s="14" t="s">
        <v>27618</v>
      </c>
      <c r="E10931" s="13" t="s">
        <v>4192</v>
      </c>
      <c r="G10931" s="15" t="n">
        <v>989.33</v>
      </c>
    </row>
    <row r="10932" customFormat="false" ht="11.25" hidden="false" customHeight="false" outlineLevel="0" collapsed="false">
      <c r="A10932" s="12" t="str">
        <f aca="false">CONCATENAR</f>
        <v>CDHU 184 54.03.260</v>
      </c>
      <c r="B10932" s="13" t="s">
        <v>20216</v>
      </c>
      <c r="C10932" s="13" t="s">
        <v>27619</v>
      </c>
      <c r="D10932" s="14" t="s">
        <v>27620</v>
      </c>
      <c r="E10932" s="13" t="s">
        <v>4192</v>
      </c>
      <c r="G10932" s="15" t="n">
        <v>997.11</v>
      </c>
    </row>
    <row r="10933" customFormat="false" ht="11.25" hidden="false" customHeight="false" outlineLevel="0" collapsed="false">
      <c r="A10933" s="12" t="str">
        <f aca="false">CONCATENAR</f>
        <v>CDHU 184 54.04</v>
      </c>
      <c r="B10933" s="13" t="s">
        <v>20216</v>
      </c>
      <c r="C10933" s="13" t="s">
        <v>27621</v>
      </c>
      <c r="D10933" s="14" t="s">
        <v>27622</v>
      </c>
    </row>
    <row r="10934" customFormat="false" ht="11.25" hidden="false" customHeight="false" outlineLevel="0" collapsed="false">
      <c r="A10934" s="12" t="str">
        <f aca="false">CONCATENAR</f>
        <v>CDHU 184 54.04.030</v>
      </c>
      <c r="B10934" s="13" t="s">
        <v>20216</v>
      </c>
      <c r="C10934" s="13" t="s">
        <v>27623</v>
      </c>
      <c r="D10934" s="14" t="s">
        <v>27624</v>
      </c>
      <c r="E10934" s="13" t="s">
        <v>1014</v>
      </c>
      <c r="G10934" s="15" t="n">
        <v>185.36</v>
      </c>
    </row>
    <row r="10935" customFormat="false" ht="11.25" hidden="false" customHeight="false" outlineLevel="0" collapsed="false">
      <c r="A10935" s="12" t="str">
        <f aca="false">CONCATENAR</f>
        <v>CDHU 184 54.04.040</v>
      </c>
      <c r="B10935" s="13" t="s">
        <v>20216</v>
      </c>
      <c r="C10935" s="13" t="s">
        <v>27625</v>
      </c>
      <c r="D10935" s="14" t="s">
        <v>27626</v>
      </c>
      <c r="E10935" s="13" t="s">
        <v>1014</v>
      </c>
      <c r="G10935" s="15" t="n">
        <v>16.85</v>
      </c>
    </row>
    <row r="10936" customFormat="false" ht="11.25" hidden="false" customHeight="false" outlineLevel="0" collapsed="false">
      <c r="A10936" s="12" t="str">
        <f aca="false">CONCATENAR</f>
        <v>CDHU 184 54.04.050</v>
      </c>
      <c r="B10936" s="13" t="s">
        <v>20216</v>
      </c>
      <c r="C10936" s="13" t="s">
        <v>27627</v>
      </c>
      <c r="D10936" s="14" t="s">
        <v>27628</v>
      </c>
      <c r="E10936" s="13" t="s">
        <v>1014</v>
      </c>
      <c r="G10936" s="15" t="n">
        <v>14.36</v>
      </c>
    </row>
    <row r="10937" customFormat="false" ht="11.25" hidden="false" customHeight="false" outlineLevel="0" collapsed="false">
      <c r="A10937" s="12" t="str">
        <f aca="false">CONCATENAR</f>
        <v>CDHU 184 54.04.060</v>
      </c>
      <c r="B10937" s="13" t="s">
        <v>20216</v>
      </c>
      <c r="C10937" s="13" t="s">
        <v>27629</v>
      </c>
      <c r="D10937" s="14" t="s">
        <v>27630</v>
      </c>
      <c r="E10937" s="13" t="s">
        <v>1014</v>
      </c>
      <c r="G10937" s="15" t="n">
        <v>49.36</v>
      </c>
    </row>
    <row r="10938" customFormat="false" ht="22.5" hidden="false" customHeight="false" outlineLevel="0" collapsed="false">
      <c r="A10938" s="12" t="str">
        <f aca="false">CONCATENAR</f>
        <v>CDHU 184 54.04.340</v>
      </c>
      <c r="B10938" s="13" t="s">
        <v>20216</v>
      </c>
      <c r="C10938" s="13" t="s">
        <v>27631</v>
      </c>
      <c r="D10938" s="14" t="s">
        <v>27632</v>
      </c>
      <c r="E10938" s="13" t="s">
        <v>1014</v>
      </c>
      <c r="G10938" s="15" t="n">
        <v>76.89</v>
      </c>
    </row>
    <row r="10939" customFormat="false" ht="22.5" hidden="false" customHeight="false" outlineLevel="0" collapsed="false">
      <c r="A10939" s="12" t="str">
        <f aca="false">CONCATENAR</f>
        <v>CDHU 184 54.04.342</v>
      </c>
      <c r="B10939" s="13" t="s">
        <v>20216</v>
      </c>
      <c r="C10939" s="13" t="s">
        <v>27633</v>
      </c>
      <c r="D10939" s="14" t="s">
        <v>27634</v>
      </c>
      <c r="E10939" s="13" t="s">
        <v>1014</v>
      </c>
      <c r="G10939" s="15" t="n">
        <v>74.86</v>
      </c>
    </row>
    <row r="10940" customFormat="false" ht="22.5" hidden="false" customHeight="false" outlineLevel="0" collapsed="false">
      <c r="A10940" s="12" t="str">
        <f aca="false">CONCATENAR</f>
        <v>CDHU 184 54.04.350</v>
      </c>
      <c r="B10940" s="13" t="s">
        <v>20216</v>
      </c>
      <c r="C10940" s="13" t="s">
        <v>27635</v>
      </c>
      <c r="D10940" s="14" t="s">
        <v>27636</v>
      </c>
      <c r="E10940" s="13" t="s">
        <v>1014</v>
      </c>
      <c r="G10940" s="15" t="n">
        <v>93.91</v>
      </c>
    </row>
    <row r="10941" customFormat="false" ht="11.25" hidden="false" customHeight="false" outlineLevel="0" collapsed="false">
      <c r="A10941" s="12" t="str">
        <f aca="false">CONCATENAR</f>
        <v>CDHU 184 54.04.360</v>
      </c>
      <c r="B10941" s="13" t="s">
        <v>20216</v>
      </c>
      <c r="C10941" s="13" t="s">
        <v>27637</v>
      </c>
      <c r="D10941" s="14" t="s">
        <v>27638</v>
      </c>
      <c r="E10941" s="13" t="s">
        <v>1014</v>
      </c>
      <c r="G10941" s="15" t="n">
        <v>91.03</v>
      </c>
    </row>
    <row r="10942" customFormat="false" ht="11.25" hidden="false" customHeight="false" outlineLevel="0" collapsed="false">
      <c r="A10942" s="12" t="str">
        <f aca="false">CONCATENAR</f>
        <v>CDHU 184 54.04.392</v>
      </c>
      <c r="B10942" s="13" t="s">
        <v>20216</v>
      </c>
      <c r="C10942" s="13" t="s">
        <v>27639</v>
      </c>
      <c r="D10942" s="14" t="s">
        <v>27640</v>
      </c>
      <c r="E10942" s="13" t="s">
        <v>1014</v>
      </c>
      <c r="G10942" s="15" t="n">
        <v>122.6</v>
      </c>
    </row>
    <row r="10943" customFormat="false" ht="11.25" hidden="false" customHeight="false" outlineLevel="0" collapsed="false">
      <c r="A10943" s="12" t="str">
        <f aca="false">CONCATENAR</f>
        <v>CDHU 184 54.04.393</v>
      </c>
      <c r="B10943" s="13" t="s">
        <v>20216</v>
      </c>
      <c r="C10943" s="13" t="s">
        <v>27641</v>
      </c>
      <c r="D10943" s="14" t="s">
        <v>27642</v>
      </c>
      <c r="E10943" s="13" t="s">
        <v>1014</v>
      </c>
      <c r="G10943" s="15" t="n">
        <v>114.87</v>
      </c>
    </row>
    <row r="10944" customFormat="false" ht="11.25" hidden="false" customHeight="false" outlineLevel="0" collapsed="false">
      <c r="A10944" s="12" t="str">
        <f aca="false">CONCATENAR</f>
        <v>CDHU 184 54.06</v>
      </c>
      <c r="B10944" s="13" t="s">
        <v>20216</v>
      </c>
      <c r="C10944" s="13" t="s">
        <v>27643</v>
      </c>
      <c r="D10944" s="14" t="s">
        <v>27644</v>
      </c>
    </row>
    <row r="10945" customFormat="false" ht="11.25" hidden="false" customHeight="false" outlineLevel="0" collapsed="false">
      <c r="A10945" s="12" t="str">
        <f aca="false">CONCATENAR</f>
        <v>CDHU 184 54.06.020</v>
      </c>
      <c r="B10945" s="13" t="s">
        <v>20216</v>
      </c>
      <c r="C10945" s="13" t="s">
        <v>27645</v>
      </c>
      <c r="D10945" s="14" t="s">
        <v>27646</v>
      </c>
      <c r="E10945" s="13" t="s">
        <v>21</v>
      </c>
      <c r="G10945" s="15" t="n">
        <v>51.27</v>
      </c>
    </row>
    <row r="10946" customFormat="false" ht="11.25" hidden="false" customHeight="false" outlineLevel="0" collapsed="false">
      <c r="A10946" s="12" t="str">
        <f aca="false">CONCATENAR</f>
        <v>CDHU 184 54.06.040</v>
      </c>
      <c r="B10946" s="13" t="s">
        <v>20216</v>
      </c>
      <c r="C10946" s="13" t="s">
        <v>27647</v>
      </c>
      <c r="D10946" s="14" t="s">
        <v>27648</v>
      </c>
      <c r="E10946" s="13" t="s">
        <v>21</v>
      </c>
      <c r="G10946" s="15" t="n">
        <v>47.08</v>
      </c>
    </row>
    <row r="10947" customFormat="false" ht="11.25" hidden="false" customHeight="false" outlineLevel="0" collapsed="false">
      <c r="A10947" s="12" t="str">
        <f aca="false">CONCATENAR</f>
        <v>CDHU 184 54.06.100</v>
      </c>
      <c r="B10947" s="13" t="s">
        <v>20216</v>
      </c>
      <c r="C10947" s="13" t="s">
        <v>27649</v>
      </c>
      <c r="D10947" s="14" t="s">
        <v>27650</v>
      </c>
      <c r="E10947" s="13" t="s">
        <v>4192</v>
      </c>
      <c r="G10947" s="15" t="n">
        <v>438.22</v>
      </c>
    </row>
    <row r="10948" customFormat="false" ht="11.25" hidden="false" customHeight="false" outlineLevel="0" collapsed="false">
      <c r="A10948" s="12" t="str">
        <f aca="false">CONCATENAR</f>
        <v>CDHU 184 54.06.110</v>
      </c>
      <c r="B10948" s="13" t="s">
        <v>20216</v>
      </c>
      <c r="C10948" s="13" t="s">
        <v>27651</v>
      </c>
      <c r="D10948" s="14" t="s">
        <v>27652</v>
      </c>
      <c r="E10948" s="13" t="s">
        <v>4192</v>
      </c>
      <c r="G10948" s="15" t="n">
        <v>452.25</v>
      </c>
    </row>
    <row r="10949" customFormat="false" ht="11.25" hidden="false" customHeight="false" outlineLevel="0" collapsed="false">
      <c r="A10949" s="12" t="str">
        <f aca="false">CONCATENAR</f>
        <v>CDHU 184 54.06.150</v>
      </c>
      <c r="B10949" s="13" t="s">
        <v>20216</v>
      </c>
      <c r="C10949" s="13" t="s">
        <v>27653</v>
      </c>
      <c r="D10949" s="14" t="s">
        <v>27654</v>
      </c>
      <c r="E10949" s="13" t="s">
        <v>4192</v>
      </c>
      <c r="G10949" s="15" t="n">
        <v>1185.52</v>
      </c>
    </row>
    <row r="10950" customFormat="false" ht="11.25" hidden="false" customHeight="false" outlineLevel="0" collapsed="false">
      <c r="A10950" s="12" t="str">
        <f aca="false">CONCATENAR</f>
        <v>CDHU 184 54.06.160</v>
      </c>
      <c r="B10950" s="13" t="s">
        <v>20216</v>
      </c>
      <c r="C10950" s="13" t="s">
        <v>27655</v>
      </c>
      <c r="D10950" s="14" t="s">
        <v>27656</v>
      </c>
      <c r="E10950" s="13" t="s">
        <v>4192</v>
      </c>
      <c r="G10950" s="15" t="n">
        <v>637.23</v>
      </c>
    </row>
    <row r="10951" customFormat="false" ht="11.25" hidden="false" customHeight="false" outlineLevel="0" collapsed="false">
      <c r="A10951" s="12" t="str">
        <f aca="false">CONCATENAR</f>
        <v>CDHU 184 54.06.170</v>
      </c>
      <c r="B10951" s="13" t="s">
        <v>20216</v>
      </c>
      <c r="C10951" s="13" t="s">
        <v>27657</v>
      </c>
      <c r="D10951" s="14" t="s">
        <v>27658</v>
      </c>
      <c r="E10951" s="13" t="s">
        <v>4192</v>
      </c>
      <c r="G10951" s="15" t="n">
        <v>651.26</v>
      </c>
    </row>
    <row r="10952" customFormat="false" ht="11.25" hidden="false" customHeight="false" outlineLevel="0" collapsed="false">
      <c r="A10952" s="12" t="str">
        <f aca="false">CONCATENAR</f>
        <v>CDHU 184 54.07</v>
      </c>
      <c r="B10952" s="13" t="s">
        <v>20216</v>
      </c>
      <c r="C10952" s="13" t="s">
        <v>27659</v>
      </c>
      <c r="D10952" s="14" t="s">
        <v>27660</v>
      </c>
    </row>
    <row r="10953" customFormat="false" ht="11.25" hidden="false" customHeight="false" outlineLevel="0" collapsed="false">
      <c r="A10953" s="12" t="str">
        <f aca="false">CONCATENAR</f>
        <v>CDHU 184 54.07.040</v>
      </c>
      <c r="B10953" s="13" t="s">
        <v>20216</v>
      </c>
      <c r="C10953" s="13" t="s">
        <v>27661</v>
      </c>
      <c r="D10953" s="14" t="s">
        <v>27662</v>
      </c>
      <c r="E10953" s="13" t="s">
        <v>1014</v>
      </c>
      <c r="G10953" s="15" t="n">
        <v>200.79</v>
      </c>
    </row>
    <row r="10954" customFormat="false" ht="11.25" hidden="false" customHeight="false" outlineLevel="0" collapsed="false">
      <c r="A10954" s="12" t="str">
        <f aca="false">CONCATENAR</f>
        <v>CDHU 184 54.07.110</v>
      </c>
      <c r="B10954" s="13" t="s">
        <v>20216</v>
      </c>
      <c r="C10954" s="13" t="s">
        <v>27663</v>
      </c>
      <c r="D10954" s="14" t="s">
        <v>27664</v>
      </c>
      <c r="E10954" s="13" t="s">
        <v>1014</v>
      </c>
      <c r="G10954" s="15" t="n">
        <v>89.98</v>
      </c>
    </row>
    <row r="10955" customFormat="false" ht="11.25" hidden="false" customHeight="false" outlineLevel="0" collapsed="false">
      <c r="A10955" s="12" t="str">
        <f aca="false">CONCATENAR</f>
        <v>CDHU 184 54.07.130</v>
      </c>
      <c r="B10955" s="13" t="s">
        <v>20216</v>
      </c>
      <c r="C10955" s="13" t="s">
        <v>27665</v>
      </c>
      <c r="D10955" s="14" t="s">
        <v>27666</v>
      </c>
      <c r="E10955" s="13" t="s">
        <v>1014</v>
      </c>
      <c r="G10955" s="15" t="n">
        <v>89.95</v>
      </c>
    </row>
    <row r="10956" customFormat="false" ht="22.5" hidden="false" customHeight="false" outlineLevel="0" collapsed="false">
      <c r="A10956" s="12" t="str">
        <f aca="false">CONCATENAR</f>
        <v>CDHU 184 54.07.210</v>
      </c>
      <c r="B10956" s="13" t="s">
        <v>20216</v>
      </c>
      <c r="C10956" s="13" t="s">
        <v>27667</v>
      </c>
      <c r="D10956" s="14" t="s">
        <v>27668</v>
      </c>
      <c r="E10956" s="13" t="s">
        <v>1014</v>
      </c>
      <c r="G10956" s="15" t="n">
        <v>12.11</v>
      </c>
    </row>
    <row r="10957" customFormat="false" ht="11.25" hidden="false" customHeight="false" outlineLevel="0" collapsed="false">
      <c r="A10957" s="12" t="str">
        <f aca="false">CONCATENAR</f>
        <v>CDHU 184 54.07.240</v>
      </c>
      <c r="B10957" s="13" t="s">
        <v>20216</v>
      </c>
      <c r="C10957" s="13" t="s">
        <v>27669</v>
      </c>
      <c r="D10957" s="14" t="s">
        <v>27670</v>
      </c>
      <c r="E10957" s="13" t="s">
        <v>1014</v>
      </c>
      <c r="G10957" s="15" t="n">
        <v>9.91</v>
      </c>
    </row>
    <row r="10958" customFormat="false" ht="22.5" hidden="false" customHeight="false" outlineLevel="0" collapsed="false">
      <c r="A10958" s="12" t="str">
        <f aca="false">CONCATENAR</f>
        <v>CDHU 184 54.07.260</v>
      </c>
      <c r="B10958" s="13" t="s">
        <v>20216</v>
      </c>
      <c r="C10958" s="13" t="s">
        <v>27671</v>
      </c>
      <c r="D10958" s="14" t="s">
        <v>27672</v>
      </c>
      <c r="E10958" s="13" t="s">
        <v>1014</v>
      </c>
      <c r="G10958" s="15" t="n">
        <v>115.76</v>
      </c>
    </row>
    <row r="10959" customFormat="false" ht="11.25" hidden="false" customHeight="false" outlineLevel="0" collapsed="false">
      <c r="A10959" s="12" t="str">
        <f aca="false">CONCATENAR</f>
        <v>CDHU 184 54.20</v>
      </c>
      <c r="B10959" s="13" t="s">
        <v>20216</v>
      </c>
      <c r="C10959" s="13" t="s">
        <v>27673</v>
      </c>
      <c r="D10959" s="14" t="s">
        <v>27674</v>
      </c>
    </row>
    <row r="10960" customFormat="false" ht="11.25" hidden="false" customHeight="false" outlineLevel="0" collapsed="false">
      <c r="A10960" s="12" t="str">
        <f aca="false">CONCATENAR</f>
        <v>CDHU 184 54.20.040</v>
      </c>
      <c r="B10960" s="13" t="s">
        <v>20216</v>
      </c>
      <c r="C10960" s="13" t="s">
        <v>27675</v>
      </c>
      <c r="D10960" s="14" t="s">
        <v>27676</v>
      </c>
      <c r="E10960" s="13" t="s">
        <v>21</v>
      </c>
      <c r="G10960" s="15" t="n">
        <v>67.03</v>
      </c>
    </row>
    <row r="10961" customFormat="false" ht="11.25" hidden="false" customHeight="false" outlineLevel="0" collapsed="false">
      <c r="A10961" s="12" t="str">
        <f aca="false">CONCATENAR</f>
        <v>CDHU 184 54.20.100</v>
      </c>
      <c r="B10961" s="13" t="s">
        <v>20216</v>
      </c>
      <c r="C10961" s="13" t="s">
        <v>27677</v>
      </c>
      <c r="D10961" s="14" t="s">
        <v>27678</v>
      </c>
      <c r="E10961" s="13" t="s">
        <v>21</v>
      </c>
      <c r="G10961" s="15" t="n">
        <v>18.22</v>
      </c>
    </row>
    <row r="10962" customFormat="false" ht="11.25" hidden="false" customHeight="false" outlineLevel="0" collapsed="false">
      <c r="A10962" s="12" t="str">
        <f aca="false">CONCATENAR</f>
        <v>CDHU 184 54.20.110</v>
      </c>
      <c r="B10962" s="13" t="s">
        <v>20216</v>
      </c>
      <c r="C10962" s="13" t="s">
        <v>27679</v>
      </c>
      <c r="D10962" s="14" t="s">
        <v>27680</v>
      </c>
      <c r="E10962" s="13" t="s">
        <v>1014</v>
      </c>
      <c r="G10962" s="15" t="n">
        <v>33.89</v>
      </c>
    </row>
    <row r="10963" customFormat="false" ht="11.25" hidden="false" customHeight="false" outlineLevel="0" collapsed="false">
      <c r="A10963" s="12" t="str">
        <f aca="false">CONCATENAR</f>
        <v>CDHU 184 54.20.120</v>
      </c>
      <c r="B10963" s="13" t="s">
        <v>20216</v>
      </c>
      <c r="C10963" s="13" t="s">
        <v>27681</v>
      </c>
      <c r="D10963" s="14" t="s">
        <v>27682</v>
      </c>
      <c r="E10963" s="13" t="s">
        <v>1014</v>
      </c>
      <c r="G10963" s="15" t="n">
        <v>21.24</v>
      </c>
    </row>
    <row r="10964" customFormat="false" ht="11.25" hidden="false" customHeight="false" outlineLevel="0" collapsed="false">
      <c r="A10964" s="12" t="str">
        <f aca="false">CONCATENAR</f>
        <v>CDHU 184 54.20.130</v>
      </c>
      <c r="B10964" s="13" t="s">
        <v>20216</v>
      </c>
      <c r="C10964" s="13" t="s">
        <v>27683</v>
      </c>
      <c r="D10964" s="14" t="s">
        <v>27684</v>
      </c>
      <c r="E10964" s="13" t="s">
        <v>1014</v>
      </c>
      <c r="G10964" s="15" t="n">
        <v>23.43</v>
      </c>
    </row>
    <row r="10965" customFormat="false" ht="11.25" hidden="false" customHeight="false" outlineLevel="0" collapsed="false">
      <c r="A10965" s="12" t="str">
        <f aca="false">CONCATENAR</f>
        <v>CDHU 184 54.20.140</v>
      </c>
      <c r="B10965" s="13" t="s">
        <v>20216</v>
      </c>
      <c r="C10965" s="13" t="s">
        <v>27685</v>
      </c>
      <c r="D10965" s="14" t="s">
        <v>27686</v>
      </c>
      <c r="E10965" s="13" t="s">
        <v>1014</v>
      </c>
      <c r="G10965" s="15" t="n">
        <v>26.66</v>
      </c>
    </row>
    <row r="10966" customFormat="false" ht="11.25" hidden="false" customHeight="false" outlineLevel="0" collapsed="false">
      <c r="A10966" s="12" t="str">
        <f aca="false">CONCATENAR</f>
        <v>CDHU 184 55</v>
      </c>
      <c r="B10966" s="13" t="s">
        <v>20216</v>
      </c>
      <c r="C10966" s="13" t="s">
        <v>27687</v>
      </c>
      <c r="D10966" s="14" t="s">
        <v>27688</v>
      </c>
    </row>
    <row r="10967" customFormat="false" ht="11.25" hidden="false" customHeight="false" outlineLevel="0" collapsed="false">
      <c r="A10967" s="12" t="str">
        <f aca="false">CONCATENAR</f>
        <v>CDHU 184 55.01</v>
      </c>
      <c r="B10967" s="13" t="s">
        <v>20216</v>
      </c>
      <c r="C10967" s="13" t="s">
        <v>27689</v>
      </c>
      <c r="D10967" s="14" t="s">
        <v>27690</v>
      </c>
    </row>
    <row r="10968" customFormat="false" ht="11.25" hidden="false" customHeight="false" outlineLevel="0" collapsed="false">
      <c r="A10968" s="12" t="str">
        <f aca="false">CONCATENAR</f>
        <v>CDHU 184 55.01.020</v>
      </c>
      <c r="B10968" s="13" t="s">
        <v>20216</v>
      </c>
      <c r="C10968" s="13" t="s">
        <v>27691</v>
      </c>
      <c r="D10968" s="14" t="s">
        <v>27692</v>
      </c>
      <c r="E10968" s="13" t="s">
        <v>1014</v>
      </c>
      <c r="G10968" s="15" t="n">
        <v>11.73</v>
      </c>
    </row>
    <row r="10969" customFormat="false" ht="11.25" hidden="false" customHeight="false" outlineLevel="0" collapsed="false">
      <c r="A10969" s="12" t="str">
        <f aca="false">CONCATENAR</f>
        <v>CDHU 184 55.01.030</v>
      </c>
      <c r="B10969" s="13" t="s">
        <v>20216</v>
      </c>
      <c r="C10969" s="13" t="s">
        <v>27693</v>
      </c>
      <c r="D10969" s="14" t="s">
        <v>27694</v>
      </c>
      <c r="E10969" s="13" t="s">
        <v>1014</v>
      </c>
      <c r="G10969" s="15" t="n">
        <v>7.37</v>
      </c>
    </row>
    <row r="10970" customFormat="false" ht="11.25" hidden="false" customHeight="false" outlineLevel="0" collapsed="false">
      <c r="A10970" s="12" t="str">
        <f aca="false">CONCATENAR</f>
        <v>CDHU 184 55.01.070</v>
      </c>
      <c r="B10970" s="13" t="s">
        <v>20216</v>
      </c>
      <c r="C10970" s="13" t="s">
        <v>27695</v>
      </c>
      <c r="D10970" s="14" t="s">
        <v>27696</v>
      </c>
      <c r="E10970" s="13" t="s">
        <v>1014</v>
      </c>
      <c r="G10970" s="15" t="n">
        <v>5.18</v>
      </c>
    </row>
    <row r="10971" customFormat="false" ht="11.25" hidden="false" customHeight="false" outlineLevel="0" collapsed="false">
      <c r="A10971" s="12" t="str">
        <f aca="false">CONCATENAR</f>
        <v>CDHU 184 55.01.080</v>
      </c>
      <c r="B10971" s="13" t="s">
        <v>20216</v>
      </c>
      <c r="C10971" s="13" t="s">
        <v>27697</v>
      </c>
      <c r="D10971" s="14" t="s">
        <v>27698</v>
      </c>
      <c r="E10971" s="13" t="s">
        <v>221</v>
      </c>
      <c r="G10971" s="15" t="n">
        <v>13.4</v>
      </c>
    </row>
    <row r="10972" customFormat="false" ht="11.25" hidden="false" customHeight="false" outlineLevel="0" collapsed="false">
      <c r="A10972" s="12" t="str">
        <f aca="false">CONCATENAR</f>
        <v>CDHU 184 55.01.100</v>
      </c>
      <c r="B10972" s="13" t="s">
        <v>20216</v>
      </c>
      <c r="C10972" s="13" t="s">
        <v>27699</v>
      </c>
      <c r="D10972" s="14" t="s">
        <v>27700</v>
      </c>
      <c r="E10972" s="13" t="s">
        <v>1014</v>
      </c>
      <c r="G10972" s="15" t="n">
        <v>12.56</v>
      </c>
    </row>
    <row r="10973" customFormat="false" ht="22.5" hidden="false" customHeight="false" outlineLevel="0" collapsed="false">
      <c r="A10973" s="12" t="str">
        <f aca="false">CONCATENAR</f>
        <v>CDHU 184 55.01.130</v>
      </c>
      <c r="B10973" s="13" t="s">
        <v>20216</v>
      </c>
      <c r="C10973" s="13" t="s">
        <v>27701</v>
      </c>
      <c r="D10973" s="14" t="s">
        <v>27702</v>
      </c>
      <c r="E10973" s="13" t="s">
        <v>1014</v>
      </c>
      <c r="G10973" s="15" t="n">
        <v>11.2</v>
      </c>
    </row>
    <row r="10974" customFormat="false" ht="11.25" hidden="false" customHeight="false" outlineLevel="0" collapsed="false">
      <c r="A10974" s="12" t="str">
        <f aca="false">CONCATENAR</f>
        <v>CDHU 184 55.01.140</v>
      </c>
      <c r="B10974" s="13" t="s">
        <v>20216</v>
      </c>
      <c r="C10974" s="13" t="s">
        <v>27703</v>
      </c>
      <c r="D10974" s="14" t="s">
        <v>27704</v>
      </c>
      <c r="E10974" s="13" t="s">
        <v>1014</v>
      </c>
      <c r="G10974" s="15" t="n">
        <v>6.64</v>
      </c>
    </row>
    <row r="10975" customFormat="false" ht="11.25" hidden="false" customHeight="false" outlineLevel="0" collapsed="false">
      <c r="A10975" s="12" t="str">
        <f aca="false">CONCATENAR</f>
        <v>CDHU 184 55.02</v>
      </c>
      <c r="B10975" s="13" t="s">
        <v>20216</v>
      </c>
      <c r="C10975" s="13" t="s">
        <v>27705</v>
      </c>
      <c r="D10975" s="14" t="s">
        <v>27706</v>
      </c>
    </row>
    <row r="10976" customFormat="false" ht="11.25" hidden="false" customHeight="false" outlineLevel="0" collapsed="false">
      <c r="A10976" s="12" t="str">
        <f aca="false">CONCATENAR</f>
        <v>CDHU 184 55.02.010</v>
      </c>
      <c r="B10976" s="13" t="s">
        <v>20216</v>
      </c>
      <c r="C10976" s="13" t="s">
        <v>27707</v>
      </c>
      <c r="D10976" s="14" t="s">
        <v>27708</v>
      </c>
      <c r="E10976" s="13" t="s">
        <v>221</v>
      </c>
      <c r="G10976" s="15" t="n">
        <v>5.03</v>
      </c>
    </row>
    <row r="10977" customFormat="false" ht="11.25" hidden="false" customHeight="false" outlineLevel="0" collapsed="false">
      <c r="A10977" s="12" t="str">
        <f aca="false">CONCATENAR</f>
        <v>CDHU 184 55.02.012</v>
      </c>
      <c r="B10977" s="13" t="s">
        <v>20216</v>
      </c>
      <c r="C10977" s="13" t="s">
        <v>27709</v>
      </c>
      <c r="D10977" s="14" t="s">
        <v>27710</v>
      </c>
      <c r="E10977" s="13" t="s">
        <v>221</v>
      </c>
      <c r="G10977" s="15" t="n">
        <v>36.46</v>
      </c>
    </row>
    <row r="10978" customFormat="false" ht="11.25" hidden="false" customHeight="false" outlineLevel="0" collapsed="false">
      <c r="A10978" s="12" t="str">
        <f aca="false">CONCATENAR</f>
        <v>CDHU 184 55.02.020</v>
      </c>
      <c r="B10978" s="13" t="s">
        <v>20216</v>
      </c>
      <c r="C10978" s="13" t="s">
        <v>27711</v>
      </c>
      <c r="D10978" s="14" t="s">
        <v>27712</v>
      </c>
      <c r="E10978" s="13" t="s">
        <v>4192</v>
      </c>
      <c r="G10978" s="15" t="n">
        <v>178.42</v>
      </c>
    </row>
    <row r="10979" customFormat="false" ht="11.25" hidden="false" customHeight="false" outlineLevel="0" collapsed="false">
      <c r="A10979" s="12" t="str">
        <f aca="false">CONCATENAR</f>
        <v>CDHU 184 55.02.040</v>
      </c>
      <c r="B10979" s="13" t="s">
        <v>20216</v>
      </c>
      <c r="C10979" s="13" t="s">
        <v>27713</v>
      </c>
      <c r="D10979" s="14" t="s">
        <v>27714</v>
      </c>
      <c r="E10979" s="13" t="s">
        <v>221</v>
      </c>
      <c r="G10979" s="15" t="n">
        <v>18.56</v>
      </c>
    </row>
    <row r="10980" customFormat="false" ht="11.25" hidden="false" customHeight="false" outlineLevel="0" collapsed="false">
      <c r="A10980" s="12" t="str">
        <f aca="false">CONCATENAR</f>
        <v>CDHU 184 55.02.050</v>
      </c>
      <c r="B10980" s="13" t="s">
        <v>20216</v>
      </c>
      <c r="C10980" s="13" t="s">
        <v>27715</v>
      </c>
      <c r="D10980" s="14" t="s">
        <v>27716</v>
      </c>
      <c r="E10980" s="13" t="s">
        <v>21</v>
      </c>
      <c r="G10980" s="15" t="n">
        <v>9.28</v>
      </c>
    </row>
    <row r="10981" customFormat="false" ht="11.25" hidden="false" customHeight="false" outlineLevel="0" collapsed="false">
      <c r="A10981" s="12" t="str">
        <f aca="false">CONCATENAR</f>
        <v>CDHU 184 55.02.060</v>
      </c>
      <c r="B10981" s="13" t="s">
        <v>20216</v>
      </c>
      <c r="C10981" s="13" t="s">
        <v>27717</v>
      </c>
      <c r="D10981" s="14" t="s">
        <v>27718</v>
      </c>
      <c r="E10981" s="13" t="s">
        <v>21</v>
      </c>
      <c r="G10981" s="15" t="n">
        <v>10.08</v>
      </c>
    </row>
    <row r="10982" customFormat="false" ht="11.25" hidden="false" customHeight="false" outlineLevel="0" collapsed="false">
      <c r="A10982" s="12" t="str">
        <f aca="false">CONCATENAR</f>
        <v>CDHU 184 55.10</v>
      </c>
      <c r="B10982" s="13" t="s">
        <v>20216</v>
      </c>
      <c r="C10982" s="13" t="s">
        <v>27719</v>
      </c>
      <c r="D10982" s="14" t="s">
        <v>27720</v>
      </c>
    </row>
    <row r="10983" customFormat="false" ht="11.25" hidden="false" customHeight="false" outlineLevel="0" collapsed="false">
      <c r="A10983" s="12" t="str">
        <f aca="false">CONCATENAR</f>
        <v>CDHU 184 55.10.030</v>
      </c>
      <c r="B10983" s="13" t="s">
        <v>20216</v>
      </c>
      <c r="C10983" s="13" t="s">
        <v>27721</v>
      </c>
      <c r="D10983" s="14" t="s">
        <v>27722</v>
      </c>
      <c r="E10983" s="13" t="s">
        <v>20605</v>
      </c>
      <c r="G10983" s="15" t="n">
        <v>64.47</v>
      </c>
    </row>
    <row r="10984" customFormat="false" ht="11.25" hidden="false" customHeight="false" outlineLevel="0" collapsed="false">
      <c r="A10984" s="12" t="str">
        <f aca="false">CONCATENAR</f>
        <v>CDHU 184 61</v>
      </c>
      <c r="B10984" s="13" t="s">
        <v>20216</v>
      </c>
      <c r="C10984" s="13" t="s">
        <v>27723</v>
      </c>
      <c r="D10984" s="14" t="s">
        <v>27724</v>
      </c>
    </row>
    <row r="10985" customFormat="false" ht="11.25" hidden="false" customHeight="false" outlineLevel="0" collapsed="false">
      <c r="A10985" s="12" t="str">
        <f aca="false">CONCATENAR</f>
        <v>CDHU 184 61.01</v>
      </c>
      <c r="B10985" s="13" t="s">
        <v>20216</v>
      </c>
      <c r="C10985" s="13" t="s">
        <v>27725</v>
      </c>
      <c r="D10985" s="14" t="s">
        <v>27726</v>
      </c>
    </row>
    <row r="10986" customFormat="false" ht="11.25" hidden="false" customHeight="false" outlineLevel="0" collapsed="false">
      <c r="A10986" s="12" t="str">
        <f aca="false">CONCATENAR</f>
        <v>CDHU 184 61.01.670</v>
      </c>
      <c r="B10986" s="13" t="s">
        <v>20216</v>
      </c>
      <c r="C10986" s="13" t="s">
        <v>27727</v>
      </c>
      <c r="D10986" s="14" t="s">
        <v>27728</v>
      </c>
      <c r="E10986" s="13" t="s">
        <v>20526</v>
      </c>
      <c r="G10986" s="15" t="n">
        <v>94575</v>
      </c>
    </row>
    <row r="10987" customFormat="false" ht="11.25" hidden="false" customHeight="false" outlineLevel="0" collapsed="false">
      <c r="A10987" s="12" t="str">
        <f aca="false">CONCATENAR</f>
        <v>CDHU 184 61.01.680</v>
      </c>
      <c r="B10987" s="13" t="s">
        <v>20216</v>
      </c>
      <c r="C10987" s="13" t="s">
        <v>27729</v>
      </c>
      <c r="D10987" s="14" t="s">
        <v>27730</v>
      </c>
      <c r="E10987" s="13" t="s">
        <v>20526</v>
      </c>
      <c r="G10987" s="15" t="n">
        <v>109125</v>
      </c>
    </row>
    <row r="10988" customFormat="false" ht="11.25" hidden="false" customHeight="false" outlineLevel="0" collapsed="false">
      <c r="A10988" s="12" t="str">
        <f aca="false">CONCATENAR</f>
        <v>CDHU 184 61.01.690</v>
      </c>
      <c r="B10988" s="13" t="s">
        <v>20216</v>
      </c>
      <c r="C10988" s="13" t="s">
        <v>27731</v>
      </c>
      <c r="D10988" s="14" t="s">
        <v>27732</v>
      </c>
      <c r="E10988" s="13" t="s">
        <v>20526</v>
      </c>
      <c r="G10988" s="15" t="n">
        <v>114945</v>
      </c>
    </row>
    <row r="10989" customFormat="false" ht="22.5" hidden="false" customHeight="false" outlineLevel="0" collapsed="false">
      <c r="A10989" s="12" t="str">
        <f aca="false">CONCATENAR</f>
        <v>CDHU 184 61.01.760</v>
      </c>
      <c r="B10989" s="13" t="s">
        <v>20216</v>
      </c>
      <c r="C10989" s="13" t="s">
        <v>27733</v>
      </c>
      <c r="D10989" s="14" t="s">
        <v>27734</v>
      </c>
      <c r="E10989" s="13" t="s">
        <v>20526</v>
      </c>
      <c r="G10989" s="15" t="n">
        <v>123190</v>
      </c>
    </row>
    <row r="10990" customFormat="false" ht="22.5" hidden="false" customHeight="false" outlineLevel="0" collapsed="false">
      <c r="A10990" s="12" t="str">
        <f aca="false">CONCATENAR</f>
        <v>CDHU 184 61.01.770</v>
      </c>
      <c r="B10990" s="13" t="s">
        <v>20216</v>
      </c>
      <c r="C10990" s="13" t="s">
        <v>27735</v>
      </c>
      <c r="D10990" s="14" t="s">
        <v>27736</v>
      </c>
      <c r="E10990" s="13" t="s">
        <v>20526</v>
      </c>
      <c r="G10990" s="15" t="n">
        <v>124536.72</v>
      </c>
    </row>
    <row r="10991" customFormat="false" ht="11.25" hidden="false" customHeight="false" outlineLevel="0" collapsed="false">
      <c r="A10991" s="12" t="str">
        <f aca="false">CONCATENAR</f>
        <v>CDHU 184 61.01.800</v>
      </c>
      <c r="B10991" s="13" t="s">
        <v>20216</v>
      </c>
      <c r="C10991" s="13" t="s">
        <v>27737</v>
      </c>
      <c r="D10991" s="14" t="s">
        <v>27738</v>
      </c>
      <c r="E10991" s="13" t="s">
        <v>1014</v>
      </c>
      <c r="G10991" s="15" t="n">
        <v>782.18</v>
      </c>
    </row>
    <row r="10992" customFormat="false" ht="11.25" hidden="false" customHeight="false" outlineLevel="0" collapsed="false">
      <c r="A10992" s="12" t="str">
        <f aca="false">CONCATENAR</f>
        <v>CDHU 184 61.10</v>
      </c>
      <c r="B10992" s="13" t="s">
        <v>20216</v>
      </c>
      <c r="C10992" s="13" t="s">
        <v>27739</v>
      </c>
      <c r="D10992" s="14" t="s">
        <v>27740</v>
      </c>
    </row>
    <row r="10993" customFormat="false" ht="11.25" hidden="false" customHeight="false" outlineLevel="0" collapsed="false">
      <c r="A10993" s="12" t="str">
        <f aca="false">CONCATENAR</f>
        <v>CDHU 184 61.10.001</v>
      </c>
      <c r="B10993" s="13" t="s">
        <v>20216</v>
      </c>
      <c r="C10993" s="13" t="s">
        <v>27741</v>
      </c>
      <c r="D10993" s="14" t="s">
        <v>27742</v>
      </c>
      <c r="E10993" s="13" t="s">
        <v>221</v>
      </c>
      <c r="G10993" s="15" t="n">
        <v>437693.03</v>
      </c>
    </row>
    <row r="10994" customFormat="false" ht="11.25" hidden="false" customHeight="false" outlineLevel="0" collapsed="false">
      <c r="A10994" s="12" t="str">
        <f aca="false">CONCATENAR</f>
        <v>CDHU 184 61.10.007</v>
      </c>
      <c r="B10994" s="13" t="s">
        <v>20216</v>
      </c>
      <c r="C10994" s="13" t="s">
        <v>27743</v>
      </c>
      <c r="D10994" s="14" t="s">
        <v>27744</v>
      </c>
      <c r="E10994" s="13" t="s">
        <v>221</v>
      </c>
      <c r="G10994" s="15" t="n">
        <v>409906.26</v>
      </c>
    </row>
    <row r="10995" customFormat="false" ht="11.25" hidden="false" customHeight="false" outlineLevel="0" collapsed="false">
      <c r="A10995" s="12" t="str">
        <f aca="false">CONCATENAR</f>
        <v>CDHU 184 61.10.010</v>
      </c>
      <c r="B10995" s="13" t="s">
        <v>20216</v>
      </c>
      <c r="C10995" s="13" t="s">
        <v>27745</v>
      </c>
      <c r="D10995" s="14" t="s">
        <v>27746</v>
      </c>
      <c r="E10995" s="13" t="s">
        <v>221</v>
      </c>
      <c r="G10995" s="15" t="n">
        <v>699166.83</v>
      </c>
    </row>
    <row r="10996" customFormat="false" ht="11.25" hidden="false" customHeight="false" outlineLevel="0" collapsed="false">
      <c r="A10996" s="12" t="str">
        <f aca="false">CONCATENAR</f>
        <v>CDHU 184 61.10.012</v>
      </c>
      <c r="B10996" s="13" t="s">
        <v>20216</v>
      </c>
      <c r="C10996" s="13" t="s">
        <v>27747</v>
      </c>
      <c r="D10996" s="14" t="s">
        <v>27748</v>
      </c>
      <c r="E10996" s="13" t="s">
        <v>221</v>
      </c>
      <c r="G10996" s="15" t="n">
        <v>259809.92</v>
      </c>
    </row>
    <row r="10997" customFormat="false" ht="11.25" hidden="false" customHeight="false" outlineLevel="0" collapsed="false">
      <c r="A10997" s="12" t="str">
        <f aca="false">CONCATENAR</f>
        <v>CDHU 184 61.10.014</v>
      </c>
      <c r="B10997" s="13" t="s">
        <v>20216</v>
      </c>
      <c r="C10997" s="13" t="s">
        <v>27749</v>
      </c>
      <c r="D10997" s="14" t="s">
        <v>27750</v>
      </c>
      <c r="E10997" s="13" t="s">
        <v>221</v>
      </c>
      <c r="G10997" s="15" t="n">
        <v>101600.95</v>
      </c>
    </row>
    <row r="10998" customFormat="false" ht="11.25" hidden="false" customHeight="false" outlineLevel="0" collapsed="false">
      <c r="A10998" s="12" t="str">
        <f aca="false">CONCATENAR</f>
        <v>CDHU 184 61.10.100</v>
      </c>
      <c r="B10998" s="13" t="s">
        <v>20216</v>
      </c>
      <c r="C10998" s="13" t="s">
        <v>27751</v>
      </c>
      <c r="D10998" s="14" t="s">
        <v>27752</v>
      </c>
      <c r="E10998" s="13" t="s">
        <v>221</v>
      </c>
      <c r="G10998" s="15" t="n">
        <v>21727.91</v>
      </c>
    </row>
    <row r="10999" customFormat="false" ht="11.25" hidden="false" customHeight="false" outlineLevel="0" collapsed="false">
      <c r="A10999" s="12" t="str">
        <f aca="false">CONCATENAR</f>
        <v>CDHU 184 61.10.101</v>
      </c>
      <c r="B10999" s="13" t="s">
        <v>20216</v>
      </c>
      <c r="C10999" s="13" t="s">
        <v>27753</v>
      </c>
      <c r="D10999" s="14" t="s">
        <v>27754</v>
      </c>
      <c r="E10999" s="13" t="s">
        <v>221</v>
      </c>
      <c r="G10999" s="15" t="n">
        <v>18961.83</v>
      </c>
    </row>
    <row r="11000" customFormat="false" ht="11.25" hidden="false" customHeight="false" outlineLevel="0" collapsed="false">
      <c r="A11000" s="12" t="str">
        <f aca="false">CONCATENAR</f>
        <v>CDHU 184 61.10.110</v>
      </c>
      <c r="B11000" s="13" t="s">
        <v>20216</v>
      </c>
      <c r="C11000" s="13" t="s">
        <v>27755</v>
      </c>
      <c r="D11000" s="14" t="s">
        <v>27756</v>
      </c>
      <c r="E11000" s="13" t="s">
        <v>221</v>
      </c>
      <c r="G11000" s="15" t="n">
        <v>58042.08</v>
      </c>
    </row>
    <row r="11001" customFormat="false" ht="11.25" hidden="false" customHeight="false" outlineLevel="0" collapsed="false">
      <c r="A11001" s="12" t="str">
        <f aca="false">CONCATENAR</f>
        <v>CDHU 184 61.10.120</v>
      </c>
      <c r="B11001" s="13" t="s">
        <v>20216</v>
      </c>
      <c r="C11001" s="13" t="s">
        <v>27757</v>
      </c>
      <c r="D11001" s="14" t="s">
        <v>27758</v>
      </c>
      <c r="E11001" s="13" t="s">
        <v>221</v>
      </c>
      <c r="G11001" s="15" t="n">
        <v>54992.78</v>
      </c>
    </row>
    <row r="11002" customFormat="false" ht="22.5" hidden="false" customHeight="false" outlineLevel="0" collapsed="false">
      <c r="A11002" s="12" t="str">
        <f aca="false">CONCATENAR</f>
        <v>CDHU 184 61.10.200</v>
      </c>
      <c r="B11002" s="13" t="s">
        <v>20216</v>
      </c>
      <c r="C11002" s="13" t="s">
        <v>27759</v>
      </c>
      <c r="D11002" s="14" t="s">
        <v>27760</v>
      </c>
      <c r="E11002" s="13" t="s">
        <v>221</v>
      </c>
      <c r="G11002" s="15" t="n">
        <v>4639.13</v>
      </c>
    </row>
    <row r="11003" customFormat="false" ht="22.5" hidden="false" customHeight="false" outlineLevel="0" collapsed="false">
      <c r="A11003" s="12" t="str">
        <f aca="false">CONCATENAR</f>
        <v>CDHU 184 61.10.210</v>
      </c>
      <c r="B11003" s="13" t="s">
        <v>20216</v>
      </c>
      <c r="C11003" s="13" t="s">
        <v>27761</v>
      </c>
      <c r="D11003" s="14" t="s">
        <v>27762</v>
      </c>
      <c r="E11003" s="13" t="s">
        <v>221</v>
      </c>
      <c r="G11003" s="15" t="n">
        <v>5268.87</v>
      </c>
    </row>
    <row r="11004" customFormat="false" ht="22.5" hidden="false" customHeight="false" outlineLevel="0" collapsed="false">
      <c r="A11004" s="12" t="str">
        <f aca="false">CONCATENAR</f>
        <v>CDHU 184 61.10.220</v>
      </c>
      <c r="B11004" s="13" t="s">
        <v>20216</v>
      </c>
      <c r="C11004" s="13" t="s">
        <v>27763</v>
      </c>
      <c r="D11004" s="14" t="s">
        <v>27764</v>
      </c>
      <c r="E11004" s="13" t="s">
        <v>221</v>
      </c>
      <c r="G11004" s="15" t="n">
        <v>6673.02</v>
      </c>
    </row>
    <row r="11005" customFormat="false" ht="22.5" hidden="false" customHeight="false" outlineLevel="0" collapsed="false">
      <c r="A11005" s="12" t="str">
        <f aca="false">CONCATENAR</f>
        <v>CDHU 184 61.10.230</v>
      </c>
      <c r="B11005" s="13" t="s">
        <v>20216</v>
      </c>
      <c r="C11005" s="13" t="s">
        <v>27765</v>
      </c>
      <c r="D11005" s="14" t="s">
        <v>27766</v>
      </c>
      <c r="E11005" s="13" t="s">
        <v>221</v>
      </c>
      <c r="G11005" s="15" t="n">
        <v>6796.17</v>
      </c>
    </row>
    <row r="11006" customFormat="false" ht="11.25" hidden="false" customHeight="false" outlineLevel="0" collapsed="false">
      <c r="A11006" s="12" t="str">
        <f aca="false">CONCATENAR</f>
        <v>CDHU 184 61.10.250</v>
      </c>
      <c r="B11006" s="13" t="s">
        <v>20216</v>
      </c>
      <c r="C11006" s="13" t="s">
        <v>27767</v>
      </c>
      <c r="D11006" s="14" t="s">
        <v>27768</v>
      </c>
      <c r="E11006" s="13" t="s">
        <v>221</v>
      </c>
      <c r="G11006" s="15" t="n">
        <v>4679.69</v>
      </c>
    </row>
    <row r="11007" customFormat="false" ht="11.25" hidden="false" customHeight="false" outlineLevel="0" collapsed="false">
      <c r="A11007" s="12" t="str">
        <f aca="false">CONCATENAR</f>
        <v>CDHU 184 61.10.260</v>
      </c>
      <c r="B11007" s="13" t="s">
        <v>20216</v>
      </c>
      <c r="C11007" s="13" t="s">
        <v>27769</v>
      </c>
      <c r="D11007" s="14" t="s">
        <v>27770</v>
      </c>
      <c r="E11007" s="13" t="s">
        <v>221</v>
      </c>
      <c r="G11007" s="15" t="n">
        <v>5078.95</v>
      </c>
    </row>
    <row r="11008" customFormat="false" ht="11.25" hidden="false" customHeight="false" outlineLevel="0" collapsed="false">
      <c r="A11008" s="12" t="str">
        <f aca="false">CONCATENAR</f>
        <v>CDHU 184 61.10.270</v>
      </c>
      <c r="B11008" s="13" t="s">
        <v>20216</v>
      </c>
      <c r="C11008" s="13" t="s">
        <v>27771</v>
      </c>
      <c r="D11008" s="14" t="s">
        <v>27772</v>
      </c>
      <c r="E11008" s="13" t="s">
        <v>221</v>
      </c>
      <c r="G11008" s="15" t="n">
        <v>5936.53</v>
      </c>
    </row>
    <row r="11009" customFormat="false" ht="11.25" hidden="false" customHeight="false" outlineLevel="0" collapsed="false">
      <c r="A11009" s="12" t="str">
        <f aca="false">CONCATENAR</f>
        <v>CDHU 184 61.10.300</v>
      </c>
      <c r="B11009" s="13" t="s">
        <v>20216</v>
      </c>
      <c r="C11009" s="13" t="s">
        <v>27773</v>
      </c>
      <c r="D11009" s="14" t="s">
        <v>27774</v>
      </c>
      <c r="E11009" s="13" t="s">
        <v>21</v>
      </c>
      <c r="G11009" s="15" t="n">
        <v>21.5</v>
      </c>
    </row>
    <row r="11010" customFormat="false" ht="11.25" hidden="false" customHeight="false" outlineLevel="0" collapsed="false">
      <c r="A11010" s="12" t="str">
        <f aca="false">CONCATENAR</f>
        <v>CDHU 184 61.10.310</v>
      </c>
      <c r="B11010" s="13" t="s">
        <v>20216</v>
      </c>
      <c r="C11010" s="13" t="s">
        <v>27775</v>
      </c>
      <c r="D11010" s="14" t="s">
        <v>27776</v>
      </c>
      <c r="E11010" s="13" t="s">
        <v>21</v>
      </c>
      <c r="G11010" s="15" t="n">
        <v>26.66</v>
      </c>
    </row>
    <row r="11011" customFormat="false" ht="11.25" hidden="false" customHeight="false" outlineLevel="0" collapsed="false">
      <c r="A11011" s="12" t="str">
        <f aca="false">CONCATENAR</f>
        <v>CDHU 184 61.10.320</v>
      </c>
      <c r="B11011" s="13" t="s">
        <v>20216</v>
      </c>
      <c r="C11011" s="13" t="s">
        <v>27777</v>
      </c>
      <c r="D11011" s="14" t="s">
        <v>27778</v>
      </c>
      <c r="E11011" s="13" t="s">
        <v>21</v>
      </c>
      <c r="G11011" s="15" t="n">
        <v>33.95</v>
      </c>
    </row>
    <row r="11012" customFormat="false" ht="11.25" hidden="false" customHeight="false" outlineLevel="0" collapsed="false">
      <c r="A11012" s="12" t="str">
        <f aca="false">CONCATENAR</f>
        <v>CDHU 184 61.10.380</v>
      </c>
      <c r="B11012" s="13" t="s">
        <v>20216</v>
      </c>
      <c r="C11012" s="13" t="s">
        <v>27779</v>
      </c>
      <c r="D11012" s="14" t="s">
        <v>27780</v>
      </c>
      <c r="E11012" s="13" t="s">
        <v>1014</v>
      </c>
      <c r="G11012" s="15" t="n">
        <v>169.04</v>
      </c>
    </row>
    <row r="11013" customFormat="false" ht="11.25" hidden="false" customHeight="false" outlineLevel="0" collapsed="false">
      <c r="A11013" s="12" t="str">
        <f aca="false">CONCATENAR</f>
        <v>CDHU 184 61.10.400</v>
      </c>
      <c r="B11013" s="13" t="s">
        <v>20216</v>
      </c>
      <c r="C11013" s="13" t="s">
        <v>27781</v>
      </c>
      <c r="D11013" s="14" t="s">
        <v>27782</v>
      </c>
      <c r="E11013" s="13" t="s">
        <v>1014</v>
      </c>
      <c r="G11013" s="15" t="n">
        <v>4502.52</v>
      </c>
    </row>
    <row r="11014" customFormat="false" ht="11.25" hidden="false" customHeight="false" outlineLevel="0" collapsed="false">
      <c r="A11014" s="12" t="str">
        <f aca="false">CONCATENAR</f>
        <v>CDHU 184 61.10.401</v>
      </c>
      <c r="B11014" s="13" t="s">
        <v>20216</v>
      </c>
      <c r="C11014" s="13" t="s">
        <v>27783</v>
      </c>
      <c r="D11014" s="14" t="s">
        <v>27784</v>
      </c>
      <c r="E11014" s="13" t="s">
        <v>1014</v>
      </c>
      <c r="G11014" s="15" t="n">
        <v>2040.15</v>
      </c>
    </row>
    <row r="11015" customFormat="false" ht="11.25" hidden="false" customHeight="false" outlineLevel="0" collapsed="false">
      <c r="A11015" s="12" t="str">
        <f aca="false">CONCATENAR</f>
        <v>CDHU 184 61.10.402</v>
      </c>
      <c r="B11015" s="13" t="s">
        <v>20216</v>
      </c>
      <c r="C11015" s="13" t="s">
        <v>27785</v>
      </c>
      <c r="D11015" s="14" t="s">
        <v>27786</v>
      </c>
      <c r="E11015" s="13" t="s">
        <v>1014</v>
      </c>
      <c r="G11015" s="15" t="n">
        <v>1699.23</v>
      </c>
    </row>
    <row r="11016" customFormat="false" ht="11.25" hidden="false" customHeight="false" outlineLevel="0" collapsed="false">
      <c r="A11016" s="12" t="str">
        <f aca="false">CONCATENAR</f>
        <v>CDHU 184 61.10.403</v>
      </c>
      <c r="B11016" s="13" t="s">
        <v>20216</v>
      </c>
      <c r="C11016" s="13" t="s">
        <v>27787</v>
      </c>
      <c r="D11016" s="14" t="s">
        <v>27788</v>
      </c>
      <c r="E11016" s="13" t="s">
        <v>1014</v>
      </c>
      <c r="G11016" s="15" t="n">
        <v>1345.05</v>
      </c>
    </row>
    <row r="11017" customFormat="false" ht="11.25" hidden="false" customHeight="false" outlineLevel="0" collapsed="false">
      <c r="A11017" s="12" t="str">
        <f aca="false">CONCATENAR</f>
        <v>CDHU 184 61.10.410</v>
      </c>
      <c r="B11017" s="13" t="s">
        <v>20216</v>
      </c>
      <c r="C11017" s="13" t="s">
        <v>27789</v>
      </c>
      <c r="D11017" s="14" t="s">
        <v>27790</v>
      </c>
      <c r="E11017" s="13" t="s">
        <v>221</v>
      </c>
      <c r="G11017" s="15" t="n">
        <v>309.56</v>
      </c>
    </row>
    <row r="11018" customFormat="false" ht="11.25" hidden="false" customHeight="false" outlineLevel="0" collapsed="false">
      <c r="A11018" s="12" t="str">
        <f aca="false">CONCATENAR</f>
        <v>CDHU 184 61.10.430</v>
      </c>
      <c r="B11018" s="13" t="s">
        <v>20216</v>
      </c>
      <c r="C11018" s="13" t="s">
        <v>27791</v>
      </c>
      <c r="D11018" s="14" t="s">
        <v>27792</v>
      </c>
      <c r="E11018" s="13" t="s">
        <v>221</v>
      </c>
      <c r="G11018" s="15" t="n">
        <v>7487.66</v>
      </c>
    </row>
    <row r="11019" customFormat="false" ht="11.25" hidden="false" customHeight="false" outlineLevel="0" collapsed="false">
      <c r="A11019" s="12" t="str">
        <f aca="false">CONCATENAR</f>
        <v>CDHU 184 61.10.440</v>
      </c>
      <c r="B11019" s="13" t="s">
        <v>20216</v>
      </c>
      <c r="C11019" s="13" t="s">
        <v>27793</v>
      </c>
      <c r="D11019" s="14" t="s">
        <v>27794</v>
      </c>
      <c r="E11019" s="13" t="s">
        <v>221</v>
      </c>
      <c r="G11019" s="15" t="n">
        <v>185.88</v>
      </c>
    </row>
    <row r="11020" customFormat="false" ht="11.25" hidden="false" customHeight="false" outlineLevel="0" collapsed="false">
      <c r="A11020" s="12" t="str">
        <f aca="false">CONCATENAR</f>
        <v>CDHU 184 61.10.510</v>
      </c>
      <c r="B11020" s="13" t="s">
        <v>20216</v>
      </c>
      <c r="C11020" s="13" t="s">
        <v>27795</v>
      </c>
      <c r="D11020" s="14" t="s">
        <v>27796</v>
      </c>
      <c r="E11020" s="13" t="s">
        <v>221</v>
      </c>
      <c r="G11020" s="15" t="n">
        <v>1305.06</v>
      </c>
    </row>
    <row r="11021" customFormat="false" ht="11.25" hidden="false" customHeight="false" outlineLevel="0" collapsed="false">
      <c r="A11021" s="12" t="str">
        <f aca="false">CONCATENAR</f>
        <v>CDHU 184 61.10.511</v>
      </c>
      <c r="B11021" s="13" t="s">
        <v>20216</v>
      </c>
      <c r="C11021" s="13" t="s">
        <v>27797</v>
      </c>
      <c r="D11021" s="14" t="s">
        <v>27798</v>
      </c>
      <c r="E11021" s="13" t="s">
        <v>1014</v>
      </c>
      <c r="G11021" s="15" t="n">
        <v>4276.07</v>
      </c>
    </row>
    <row r="11022" customFormat="false" ht="11.25" hidden="false" customHeight="false" outlineLevel="0" collapsed="false">
      <c r="A11022" s="12" t="str">
        <f aca="false">CONCATENAR</f>
        <v>CDHU 184 61.10.512</v>
      </c>
      <c r="B11022" s="13" t="s">
        <v>20216</v>
      </c>
      <c r="C11022" s="13" t="s">
        <v>27799</v>
      </c>
      <c r="D11022" s="14" t="s">
        <v>27800</v>
      </c>
      <c r="E11022" s="13" t="s">
        <v>21</v>
      </c>
      <c r="G11022" s="15" t="n">
        <v>4170.83</v>
      </c>
    </row>
    <row r="11023" customFormat="false" ht="11.25" hidden="false" customHeight="false" outlineLevel="0" collapsed="false">
      <c r="A11023" s="12" t="str">
        <f aca="false">CONCATENAR</f>
        <v>CDHU 184 61.10.513</v>
      </c>
      <c r="B11023" s="13" t="s">
        <v>20216</v>
      </c>
      <c r="C11023" s="13" t="s">
        <v>27801</v>
      </c>
      <c r="D11023" s="14" t="s">
        <v>27802</v>
      </c>
      <c r="E11023" s="13" t="s">
        <v>221</v>
      </c>
      <c r="G11023" s="15" t="n">
        <v>128.74</v>
      </c>
    </row>
    <row r="11024" customFormat="false" ht="11.25" hidden="false" customHeight="false" outlineLevel="0" collapsed="false">
      <c r="A11024" s="12" t="str">
        <f aca="false">CONCATENAR</f>
        <v>CDHU 184 61.10.514</v>
      </c>
      <c r="B11024" s="13" t="s">
        <v>20216</v>
      </c>
      <c r="C11024" s="13" t="s">
        <v>27803</v>
      </c>
      <c r="D11024" s="14" t="s">
        <v>27804</v>
      </c>
      <c r="E11024" s="13" t="s">
        <v>221</v>
      </c>
      <c r="G11024" s="15" t="n">
        <v>126.57</v>
      </c>
    </row>
    <row r="11025" customFormat="false" ht="11.25" hidden="false" customHeight="false" outlineLevel="0" collapsed="false">
      <c r="A11025" s="12" t="str">
        <f aca="false">CONCATENAR</f>
        <v>CDHU 184 61.10.530</v>
      </c>
      <c r="B11025" s="13" t="s">
        <v>20216</v>
      </c>
      <c r="C11025" s="13" t="s">
        <v>27805</v>
      </c>
      <c r="D11025" s="14" t="s">
        <v>27806</v>
      </c>
      <c r="E11025" s="13" t="s">
        <v>221</v>
      </c>
      <c r="G11025" s="15" t="n">
        <v>335.12</v>
      </c>
    </row>
    <row r="11026" customFormat="false" ht="11.25" hidden="false" customHeight="false" outlineLevel="0" collapsed="false">
      <c r="A11026" s="12" t="str">
        <f aca="false">CONCATENAR</f>
        <v>CDHU 184 61.10.550</v>
      </c>
      <c r="B11026" s="13" t="s">
        <v>20216</v>
      </c>
      <c r="C11026" s="13" t="s">
        <v>27807</v>
      </c>
      <c r="D11026" s="14" t="s">
        <v>27808</v>
      </c>
      <c r="E11026" s="13" t="s">
        <v>221</v>
      </c>
      <c r="G11026" s="15" t="n">
        <v>270.8</v>
      </c>
    </row>
    <row r="11027" customFormat="false" ht="11.25" hidden="false" customHeight="false" outlineLevel="0" collapsed="false">
      <c r="A11027" s="12" t="str">
        <f aca="false">CONCATENAR</f>
        <v>CDHU 184 61.10.564</v>
      </c>
      <c r="B11027" s="13" t="s">
        <v>20216</v>
      </c>
      <c r="C11027" s="13" t="s">
        <v>27809</v>
      </c>
      <c r="D11027" s="14" t="s">
        <v>27810</v>
      </c>
      <c r="E11027" s="13" t="s">
        <v>1014</v>
      </c>
      <c r="G11027" s="15" t="n">
        <v>2973.98</v>
      </c>
    </row>
    <row r="11028" customFormat="false" ht="11.25" hidden="false" customHeight="false" outlineLevel="0" collapsed="false">
      <c r="A11028" s="12" t="str">
        <f aca="false">CONCATENAR</f>
        <v>CDHU 184 61.10.565</v>
      </c>
      <c r="B11028" s="13" t="s">
        <v>20216</v>
      </c>
      <c r="C11028" s="13" t="s">
        <v>27811</v>
      </c>
      <c r="D11028" s="14" t="s">
        <v>27812</v>
      </c>
      <c r="E11028" s="13" t="s">
        <v>1014</v>
      </c>
      <c r="G11028" s="15" t="n">
        <v>1749.85</v>
      </c>
    </row>
    <row r="11029" customFormat="false" ht="11.25" hidden="false" customHeight="false" outlineLevel="0" collapsed="false">
      <c r="A11029" s="12" t="str">
        <f aca="false">CONCATENAR</f>
        <v>CDHU 184 61.10.566</v>
      </c>
      <c r="B11029" s="13" t="s">
        <v>20216</v>
      </c>
      <c r="C11029" s="13" t="s">
        <v>27813</v>
      </c>
      <c r="D11029" s="14" t="s">
        <v>27814</v>
      </c>
      <c r="E11029" s="13" t="s">
        <v>1014</v>
      </c>
      <c r="G11029" s="15" t="n">
        <v>1595.59</v>
      </c>
    </row>
    <row r="11030" customFormat="false" ht="11.25" hidden="false" customHeight="false" outlineLevel="0" collapsed="false">
      <c r="A11030" s="12" t="str">
        <f aca="false">CONCATENAR</f>
        <v>CDHU 184 61.10.567</v>
      </c>
      <c r="B11030" s="13" t="s">
        <v>20216</v>
      </c>
      <c r="C11030" s="13" t="s">
        <v>27815</v>
      </c>
      <c r="D11030" s="14" t="s">
        <v>27816</v>
      </c>
      <c r="E11030" s="13" t="s">
        <v>1014</v>
      </c>
      <c r="G11030" s="15" t="n">
        <v>1588.52</v>
      </c>
    </row>
    <row r="11031" customFormat="false" ht="11.25" hidden="false" customHeight="false" outlineLevel="0" collapsed="false">
      <c r="A11031" s="12" t="str">
        <f aca="false">CONCATENAR</f>
        <v>CDHU 184 61.10.568</v>
      </c>
      <c r="B11031" s="13" t="s">
        <v>20216</v>
      </c>
      <c r="C11031" s="13" t="s">
        <v>27817</v>
      </c>
      <c r="D11031" s="14" t="s">
        <v>27818</v>
      </c>
      <c r="E11031" s="13" t="s">
        <v>1014</v>
      </c>
      <c r="G11031" s="15" t="n">
        <v>2034.94</v>
      </c>
    </row>
    <row r="11032" customFormat="false" ht="11.25" hidden="false" customHeight="false" outlineLevel="0" collapsed="false">
      <c r="A11032" s="12" t="str">
        <f aca="false">CONCATENAR</f>
        <v>CDHU 184 61.10.569</v>
      </c>
      <c r="B11032" s="13" t="s">
        <v>20216</v>
      </c>
      <c r="C11032" s="13" t="s">
        <v>27819</v>
      </c>
      <c r="D11032" s="14" t="s">
        <v>27820</v>
      </c>
      <c r="E11032" s="13" t="s">
        <v>1014</v>
      </c>
      <c r="G11032" s="15" t="n">
        <v>3436.52</v>
      </c>
    </row>
    <row r="11033" customFormat="false" ht="11.25" hidden="false" customHeight="false" outlineLevel="0" collapsed="false">
      <c r="A11033" s="12" t="str">
        <f aca="false">CONCATENAR</f>
        <v>CDHU 184 61.10.574</v>
      </c>
      <c r="B11033" s="13" t="s">
        <v>20216</v>
      </c>
      <c r="C11033" s="13" t="s">
        <v>27821</v>
      </c>
      <c r="D11033" s="14" t="s">
        <v>27822</v>
      </c>
      <c r="E11033" s="13" t="s">
        <v>1014</v>
      </c>
      <c r="G11033" s="15" t="n">
        <v>2486.61</v>
      </c>
    </row>
    <row r="11034" customFormat="false" ht="11.25" hidden="false" customHeight="false" outlineLevel="0" collapsed="false">
      <c r="A11034" s="12" t="str">
        <f aca="false">CONCATENAR</f>
        <v>CDHU 184 61.10.575</v>
      </c>
      <c r="B11034" s="13" t="s">
        <v>20216</v>
      </c>
      <c r="C11034" s="13" t="s">
        <v>27823</v>
      </c>
      <c r="D11034" s="14" t="s">
        <v>27824</v>
      </c>
      <c r="E11034" s="13" t="s">
        <v>1014</v>
      </c>
      <c r="G11034" s="15" t="n">
        <v>1784.44</v>
      </c>
    </row>
    <row r="11035" customFormat="false" ht="11.25" hidden="false" customHeight="false" outlineLevel="0" collapsed="false">
      <c r="A11035" s="12" t="str">
        <f aca="false">CONCATENAR</f>
        <v>CDHU 184 61.10.576</v>
      </c>
      <c r="B11035" s="13" t="s">
        <v>20216</v>
      </c>
      <c r="C11035" s="13" t="s">
        <v>27825</v>
      </c>
      <c r="D11035" s="14" t="s">
        <v>27826</v>
      </c>
      <c r="E11035" s="13" t="s">
        <v>1014</v>
      </c>
      <c r="G11035" s="15" t="n">
        <v>1513.79</v>
      </c>
    </row>
    <row r="11036" customFormat="false" ht="11.25" hidden="false" customHeight="false" outlineLevel="0" collapsed="false">
      <c r="A11036" s="12" t="str">
        <f aca="false">CONCATENAR</f>
        <v>CDHU 184 61.10.577</v>
      </c>
      <c r="B11036" s="13" t="s">
        <v>20216</v>
      </c>
      <c r="C11036" s="13" t="s">
        <v>27827</v>
      </c>
      <c r="D11036" s="14" t="s">
        <v>27828</v>
      </c>
      <c r="E11036" s="13" t="s">
        <v>1014</v>
      </c>
      <c r="G11036" s="15" t="n">
        <v>1327.11</v>
      </c>
    </row>
    <row r="11037" customFormat="false" ht="11.25" hidden="false" customHeight="false" outlineLevel="0" collapsed="false">
      <c r="A11037" s="12" t="str">
        <f aca="false">CONCATENAR</f>
        <v>CDHU 184 61.10.578</v>
      </c>
      <c r="B11037" s="13" t="s">
        <v>20216</v>
      </c>
      <c r="C11037" s="13" t="s">
        <v>27829</v>
      </c>
      <c r="D11037" s="14" t="s">
        <v>27830</v>
      </c>
      <c r="E11037" s="13" t="s">
        <v>1014</v>
      </c>
      <c r="G11037" s="15" t="n">
        <v>1098.58</v>
      </c>
    </row>
    <row r="11038" customFormat="false" ht="11.25" hidden="false" customHeight="false" outlineLevel="0" collapsed="false">
      <c r="A11038" s="12" t="str">
        <f aca="false">CONCATENAR</f>
        <v>CDHU 184 61.10.581</v>
      </c>
      <c r="B11038" s="13" t="s">
        <v>20216</v>
      </c>
      <c r="C11038" s="13" t="s">
        <v>27831</v>
      </c>
      <c r="D11038" s="14" t="s">
        <v>27832</v>
      </c>
      <c r="E11038" s="13" t="s">
        <v>1014</v>
      </c>
      <c r="G11038" s="15" t="n">
        <v>1434.84</v>
      </c>
    </row>
    <row r="11039" customFormat="false" ht="11.25" hidden="false" customHeight="false" outlineLevel="0" collapsed="false">
      <c r="A11039" s="12" t="str">
        <f aca="false">CONCATENAR</f>
        <v>CDHU 184 61.10.582</v>
      </c>
      <c r="B11039" s="13" t="s">
        <v>20216</v>
      </c>
      <c r="C11039" s="13" t="s">
        <v>27833</v>
      </c>
      <c r="D11039" s="14" t="s">
        <v>27834</v>
      </c>
      <c r="E11039" s="13" t="s">
        <v>1014</v>
      </c>
      <c r="G11039" s="15" t="n">
        <v>913.11</v>
      </c>
    </row>
    <row r="11040" customFormat="false" ht="11.25" hidden="false" customHeight="false" outlineLevel="0" collapsed="false">
      <c r="A11040" s="12" t="str">
        <f aca="false">CONCATENAR</f>
        <v>CDHU 184 61.10.583</v>
      </c>
      <c r="B11040" s="13" t="s">
        <v>20216</v>
      </c>
      <c r="C11040" s="13" t="s">
        <v>27835</v>
      </c>
      <c r="D11040" s="14" t="s">
        <v>27836</v>
      </c>
      <c r="E11040" s="13" t="s">
        <v>221</v>
      </c>
      <c r="G11040" s="15" t="n">
        <v>206.48</v>
      </c>
    </row>
    <row r="11041" customFormat="false" ht="11.25" hidden="false" customHeight="false" outlineLevel="0" collapsed="false">
      <c r="A11041" s="12" t="str">
        <f aca="false">CONCATENAR</f>
        <v>CDHU 184 61.10.584</v>
      </c>
      <c r="B11041" s="13" t="s">
        <v>20216</v>
      </c>
      <c r="C11041" s="13" t="s">
        <v>27837</v>
      </c>
      <c r="D11041" s="14" t="s">
        <v>27838</v>
      </c>
      <c r="E11041" s="13" t="s">
        <v>221</v>
      </c>
      <c r="G11041" s="15" t="n">
        <v>310.45</v>
      </c>
    </row>
    <row r="11042" customFormat="false" ht="11.25" hidden="false" customHeight="false" outlineLevel="0" collapsed="false">
      <c r="A11042" s="12" t="str">
        <f aca="false">CONCATENAR</f>
        <v>CDHU 184 61.14</v>
      </c>
      <c r="B11042" s="13" t="s">
        <v>20216</v>
      </c>
      <c r="C11042" s="13" t="s">
        <v>27839</v>
      </c>
      <c r="D11042" s="14" t="s">
        <v>27840</v>
      </c>
    </row>
    <row r="11043" customFormat="false" ht="11.25" hidden="false" customHeight="false" outlineLevel="0" collapsed="false">
      <c r="A11043" s="12" t="str">
        <f aca="false">CONCATENAR</f>
        <v>CDHU 184 61.14.005</v>
      </c>
      <c r="B11043" s="13" t="s">
        <v>20216</v>
      </c>
      <c r="C11043" s="13" t="s">
        <v>27841</v>
      </c>
      <c r="D11043" s="14" t="s">
        <v>27842</v>
      </c>
      <c r="E11043" s="13" t="s">
        <v>221</v>
      </c>
      <c r="G11043" s="15" t="n">
        <v>7543.48</v>
      </c>
    </row>
    <row r="11044" customFormat="false" ht="11.25" hidden="false" customHeight="false" outlineLevel="0" collapsed="false">
      <c r="A11044" s="12" t="str">
        <f aca="false">CONCATENAR</f>
        <v>CDHU 184 61.14.015</v>
      </c>
      <c r="B11044" s="13" t="s">
        <v>20216</v>
      </c>
      <c r="C11044" s="13" t="s">
        <v>27843</v>
      </c>
      <c r="D11044" s="14" t="s">
        <v>27844</v>
      </c>
      <c r="E11044" s="13" t="s">
        <v>221</v>
      </c>
      <c r="G11044" s="15" t="n">
        <v>26468.94</v>
      </c>
    </row>
    <row r="11045" customFormat="false" ht="11.25" hidden="false" customHeight="false" outlineLevel="0" collapsed="false">
      <c r="A11045" s="12" t="str">
        <f aca="false">CONCATENAR</f>
        <v>CDHU 184 61.14.050</v>
      </c>
      <c r="B11045" s="13" t="s">
        <v>20216</v>
      </c>
      <c r="C11045" s="13" t="s">
        <v>27845</v>
      </c>
      <c r="D11045" s="14" t="s">
        <v>27846</v>
      </c>
      <c r="E11045" s="13" t="s">
        <v>221</v>
      </c>
      <c r="G11045" s="15" t="n">
        <v>8771.8</v>
      </c>
    </row>
    <row r="11046" customFormat="false" ht="11.25" hidden="false" customHeight="false" outlineLevel="0" collapsed="false">
      <c r="A11046" s="12" t="str">
        <f aca="false">CONCATENAR</f>
        <v>CDHU 184 61.14.051</v>
      </c>
      <c r="B11046" s="13" t="s">
        <v>20216</v>
      </c>
      <c r="C11046" s="13" t="s">
        <v>27847</v>
      </c>
      <c r="D11046" s="14" t="s">
        <v>27848</v>
      </c>
      <c r="E11046" s="13" t="s">
        <v>221</v>
      </c>
      <c r="G11046" s="15" t="n">
        <v>7984.94</v>
      </c>
    </row>
    <row r="11047" customFormat="false" ht="11.25" hidden="false" customHeight="false" outlineLevel="0" collapsed="false">
      <c r="A11047" s="12" t="str">
        <f aca="false">CONCATENAR</f>
        <v>CDHU 184 61.14.070</v>
      </c>
      <c r="B11047" s="13" t="s">
        <v>20216</v>
      </c>
      <c r="C11047" s="13" t="s">
        <v>27849</v>
      </c>
      <c r="D11047" s="14" t="s">
        <v>27850</v>
      </c>
      <c r="E11047" s="13" t="s">
        <v>221</v>
      </c>
      <c r="G11047" s="15" t="n">
        <v>4606.31</v>
      </c>
    </row>
    <row r="11048" customFormat="false" ht="11.25" hidden="false" customHeight="false" outlineLevel="0" collapsed="false">
      <c r="A11048" s="12" t="str">
        <f aca="false">CONCATENAR</f>
        <v>CDHU 184 61.14.080</v>
      </c>
      <c r="B11048" s="13" t="s">
        <v>20216</v>
      </c>
      <c r="C11048" s="13" t="s">
        <v>27851</v>
      </c>
      <c r="D11048" s="14" t="s">
        <v>27852</v>
      </c>
      <c r="E11048" s="13" t="s">
        <v>221</v>
      </c>
      <c r="G11048" s="15" t="n">
        <v>4486.33</v>
      </c>
    </row>
    <row r="11049" customFormat="false" ht="11.25" hidden="false" customHeight="false" outlineLevel="0" collapsed="false">
      <c r="A11049" s="12" t="str">
        <f aca="false">CONCATENAR</f>
        <v>CDHU 184 61.14.100</v>
      </c>
      <c r="B11049" s="13" t="s">
        <v>20216</v>
      </c>
      <c r="C11049" s="13" t="s">
        <v>27853</v>
      </c>
      <c r="D11049" s="14" t="s">
        <v>27854</v>
      </c>
      <c r="E11049" s="13" t="s">
        <v>221</v>
      </c>
      <c r="G11049" s="15" t="n">
        <v>14054.02</v>
      </c>
    </row>
    <row r="11050" customFormat="false" ht="11.25" hidden="false" customHeight="false" outlineLevel="0" collapsed="false">
      <c r="A11050" s="12" t="str">
        <f aca="false">CONCATENAR</f>
        <v>CDHU 184 61.15</v>
      </c>
      <c r="B11050" s="13" t="s">
        <v>20216</v>
      </c>
      <c r="C11050" s="13" t="s">
        <v>27855</v>
      </c>
      <c r="D11050" s="14" t="s">
        <v>27856</v>
      </c>
    </row>
    <row r="11051" customFormat="false" ht="11.25" hidden="false" customHeight="false" outlineLevel="0" collapsed="false">
      <c r="A11051" s="12" t="str">
        <f aca="false">CONCATENAR</f>
        <v>CDHU 184 61.15.010</v>
      </c>
      <c r="B11051" s="13" t="s">
        <v>20216</v>
      </c>
      <c r="C11051" s="13" t="s">
        <v>27857</v>
      </c>
      <c r="D11051" s="14" t="s">
        <v>27858</v>
      </c>
      <c r="E11051" s="13" t="s">
        <v>221</v>
      </c>
      <c r="G11051" s="15" t="n">
        <v>187.92</v>
      </c>
    </row>
    <row r="11052" customFormat="false" ht="11.25" hidden="false" customHeight="false" outlineLevel="0" collapsed="false">
      <c r="A11052" s="12" t="str">
        <f aca="false">CONCATENAR</f>
        <v>CDHU 184 61.15.020</v>
      </c>
      <c r="B11052" s="13" t="s">
        <v>20216</v>
      </c>
      <c r="C11052" s="13" t="s">
        <v>27859</v>
      </c>
      <c r="D11052" s="14" t="s">
        <v>27860</v>
      </c>
      <c r="E11052" s="13" t="s">
        <v>221</v>
      </c>
      <c r="G11052" s="15" t="n">
        <v>22.79</v>
      </c>
    </row>
    <row r="11053" customFormat="false" ht="11.25" hidden="false" customHeight="false" outlineLevel="0" collapsed="false">
      <c r="A11053" s="12" t="str">
        <f aca="false">CONCATENAR</f>
        <v>CDHU 184 61.15.030</v>
      </c>
      <c r="B11053" s="13" t="s">
        <v>20216</v>
      </c>
      <c r="C11053" s="13" t="s">
        <v>27861</v>
      </c>
      <c r="D11053" s="14" t="s">
        <v>27862</v>
      </c>
      <c r="E11053" s="13" t="s">
        <v>221</v>
      </c>
      <c r="G11053" s="15" t="n">
        <v>209.14</v>
      </c>
    </row>
    <row r="11054" customFormat="false" ht="11.25" hidden="false" customHeight="false" outlineLevel="0" collapsed="false">
      <c r="A11054" s="12" t="str">
        <f aca="false">CONCATENAR</f>
        <v>CDHU 184 61.15.040</v>
      </c>
      <c r="B11054" s="13" t="s">
        <v>20216</v>
      </c>
      <c r="C11054" s="13" t="s">
        <v>27863</v>
      </c>
      <c r="D11054" s="14" t="s">
        <v>27864</v>
      </c>
      <c r="E11054" s="13" t="s">
        <v>221</v>
      </c>
      <c r="G11054" s="15" t="n">
        <v>1947.36</v>
      </c>
    </row>
    <row r="11055" customFormat="false" ht="11.25" hidden="false" customHeight="false" outlineLevel="0" collapsed="false">
      <c r="A11055" s="12" t="str">
        <f aca="false">CONCATENAR</f>
        <v>CDHU 184 61.15.050</v>
      </c>
      <c r="B11055" s="13" t="s">
        <v>20216</v>
      </c>
      <c r="C11055" s="13" t="s">
        <v>27865</v>
      </c>
      <c r="D11055" s="14" t="s">
        <v>27866</v>
      </c>
      <c r="E11055" s="13" t="s">
        <v>221</v>
      </c>
      <c r="G11055" s="15" t="n">
        <v>1761.76</v>
      </c>
    </row>
    <row r="11056" customFormat="false" ht="11.25" hidden="false" customHeight="false" outlineLevel="0" collapsed="false">
      <c r="A11056" s="12" t="str">
        <f aca="false">CONCATENAR</f>
        <v>CDHU 184 61.15.060</v>
      </c>
      <c r="B11056" s="13" t="s">
        <v>20216</v>
      </c>
      <c r="C11056" s="13" t="s">
        <v>27867</v>
      </c>
      <c r="D11056" s="14" t="s">
        <v>27868</v>
      </c>
      <c r="E11056" s="13" t="s">
        <v>221</v>
      </c>
      <c r="G11056" s="15" t="n">
        <v>817.74</v>
      </c>
    </row>
    <row r="11057" customFormat="false" ht="11.25" hidden="false" customHeight="false" outlineLevel="0" collapsed="false">
      <c r="A11057" s="12" t="str">
        <f aca="false">CONCATENAR</f>
        <v>CDHU 184 61.15.070</v>
      </c>
      <c r="B11057" s="13" t="s">
        <v>20216</v>
      </c>
      <c r="C11057" s="13" t="s">
        <v>27869</v>
      </c>
      <c r="D11057" s="14" t="s">
        <v>27870</v>
      </c>
      <c r="E11057" s="13" t="s">
        <v>221</v>
      </c>
      <c r="G11057" s="15" t="n">
        <v>2401.21</v>
      </c>
    </row>
    <row r="11058" customFormat="false" ht="11.25" hidden="false" customHeight="false" outlineLevel="0" collapsed="false">
      <c r="A11058" s="12" t="str">
        <f aca="false">CONCATENAR</f>
        <v>CDHU 184 61.15.080</v>
      </c>
      <c r="B11058" s="13" t="s">
        <v>20216</v>
      </c>
      <c r="C11058" s="13" t="s">
        <v>27871</v>
      </c>
      <c r="D11058" s="14" t="s">
        <v>27872</v>
      </c>
      <c r="E11058" s="13" t="s">
        <v>221</v>
      </c>
      <c r="G11058" s="15" t="n">
        <v>323.76</v>
      </c>
    </row>
    <row r="11059" customFormat="false" ht="11.25" hidden="false" customHeight="false" outlineLevel="0" collapsed="false">
      <c r="A11059" s="12" t="str">
        <f aca="false">CONCATENAR</f>
        <v>CDHU 184 61.15.090</v>
      </c>
      <c r="B11059" s="13" t="s">
        <v>20216</v>
      </c>
      <c r="C11059" s="13" t="s">
        <v>27873</v>
      </c>
      <c r="D11059" s="14" t="s">
        <v>27874</v>
      </c>
      <c r="E11059" s="13" t="s">
        <v>221</v>
      </c>
      <c r="G11059" s="15" t="n">
        <v>1997.98</v>
      </c>
    </row>
    <row r="11060" customFormat="false" ht="11.25" hidden="false" customHeight="false" outlineLevel="0" collapsed="false">
      <c r="A11060" s="12" t="str">
        <f aca="false">CONCATENAR</f>
        <v>CDHU 184 61.15.100</v>
      </c>
      <c r="B11060" s="13" t="s">
        <v>20216</v>
      </c>
      <c r="C11060" s="13" t="s">
        <v>27875</v>
      </c>
      <c r="D11060" s="14" t="s">
        <v>27876</v>
      </c>
      <c r="E11060" s="13" t="s">
        <v>221</v>
      </c>
      <c r="G11060" s="15" t="n">
        <v>918.2</v>
      </c>
    </row>
    <row r="11061" customFormat="false" ht="11.25" hidden="false" customHeight="false" outlineLevel="0" collapsed="false">
      <c r="A11061" s="12" t="str">
        <f aca="false">CONCATENAR</f>
        <v>CDHU 184 61.15.110</v>
      </c>
      <c r="B11061" s="13" t="s">
        <v>20216</v>
      </c>
      <c r="C11061" s="13" t="s">
        <v>27877</v>
      </c>
      <c r="D11061" s="14" t="s">
        <v>27878</v>
      </c>
      <c r="E11061" s="13" t="s">
        <v>221</v>
      </c>
      <c r="G11061" s="15" t="n">
        <v>2029.21</v>
      </c>
    </row>
    <row r="11062" customFormat="false" ht="11.25" hidden="false" customHeight="false" outlineLevel="0" collapsed="false">
      <c r="A11062" s="12" t="str">
        <f aca="false">CONCATENAR</f>
        <v>CDHU 184 61.15.120</v>
      </c>
      <c r="B11062" s="13" t="s">
        <v>20216</v>
      </c>
      <c r="C11062" s="13" t="s">
        <v>27879</v>
      </c>
      <c r="D11062" s="14" t="s">
        <v>27880</v>
      </c>
      <c r="E11062" s="13" t="s">
        <v>221</v>
      </c>
      <c r="G11062" s="15" t="n">
        <v>113.05</v>
      </c>
    </row>
    <row r="11063" customFormat="false" ht="11.25" hidden="false" customHeight="false" outlineLevel="0" collapsed="false">
      <c r="A11063" s="12" t="str">
        <f aca="false">CONCATENAR</f>
        <v>CDHU 184 61.15.130</v>
      </c>
      <c r="B11063" s="13" t="s">
        <v>20216</v>
      </c>
      <c r="C11063" s="13" t="s">
        <v>27881</v>
      </c>
      <c r="D11063" s="14" t="s">
        <v>27882</v>
      </c>
      <c r="E11063" s="13" t="s">
        <v>221</v>
      </c>
      <c r="G11063" s="15" t="n">
        <v>264.11</v>
      </c>
    </row>
    <row r="11064" customFormat="false" ht="11.25" hidden="false" customHeight="false" outlineLevel="0" collapsed="false">
      <c r="A11064" s="12" t="str">
        <f aca="false">CONCATENAR</f>
        <v>CDHU 184 61.15.140</v>
      </c>
      <c r="B11064" s="13" t="s">
        <v>20216</v>
      </c>
      <c r="C11064" s="13" t="s">
        <v>27883</v>
      </c>
      <c r="D11064" s="14" t="s">
        <v>27884</v>
      </c>
      <c r="E11064" s="13" t="s">
        <v>221</v>
      </c>
      <c r="G11064" s="15" t="n">
        <v>1506.82</v>
      </c>
    </row>
    <row r="11065" customFormat="false" ht="11.25" hidden="false" customHeight="false" outlineLevel="0" collapsed="false">
      <c r="A11065" s="12" t="str">
        <f aca="false">CONCATENAR</f>
        <v>CDHU 184 61.15.150</v>
      </c>
      <c r="B11065" s="13" t="s">
        <v>20216</v>
      </c>
      <c r="C11065" s="13" t="s">
        <v>27885</v>
      </c>
      <c r="D11065" s="14" t="s">
        <v>27886</v>
      </c>
      <c r="E11065" s="13" t="s">
        <v>221</v>
      </c>
      <c r="G11065" s="15" t="n">
        <v>356.75</v>
      </c>
    </row>
    <row r="11066" customFormat="false" ht="11.25" hidden="false" customHeight="false" outlineLevel="0" collapsed="false">
      <c r="A11066" s="12" t="str">
        <f aca="false">CONCATENAR</f>
        <v>CDHU 184 61.15.160</v>
      </c>
      <c r="B11066" s="13" t="s">
        <v>20216</v>
      </c>
      <c r="C11066" s="13" t="s">
        <v>27887</v>
      </c>
      <c r="D11066" s="14" t="s">
        <v>27888</v>
      </c>
      <c r="E11066" s="13" t="s">
        <v>221</v>
      </c>
      <c r="G11066" s="15" t="n">
        <v>243.99</v>
      </c>
    </row>
    <row r="11067" customFormat="false" ht="11.25" hidden="false" customHeight="false" outlineLevel="0" collapsed="false">
      <c r="A11067" s="12" t="str">
        <f aca="false">CONCATENAR</f>
        <v>CDHU 184 61.15.164</v>
      </c>
      <c r="B11067" s="13" t="s">
        <v>20216</v>
      </c>
      <c r="C11067" s="13" t="s">
        <v>27889</v>
      </c>
      <c r="D11067" s="14" t="s">
        <v>27890</v>
      </c>
      <c r="E11067" s="13" t="s">
        <v>221</v>
      </c>
      <c r="G11067" s="15" t="n">
        <v>142.76</v>
      </c>
    </row>
    <row r="11068" customFormat="false" ht="11.25" hidden="false" customHeight="false" outlineLevel="0" collapsed="false">
      <c r="A11068" s="12" t="str">
        <f aca="false">CONCATENAR</f>
        <v>CDHU 184 61.15.170</v>
      </c>
      <c r="B11068" s="13" t="s">
        <v>20216</v>
      </c>
      <c r="C11068" s="13" t="s">
        <v>27891</v>
      </c>
      <c r="D11068" s="14" t="s">
        <v>27892</v>
      </c>
      <c r="E11068" s="13" t="s">
        <v>221</v>
      </c>
      <c r="G11068" s="15" t="n">
        <v>1009.88</v>
      </c>
    </row>
    <row r="11069" customFormat="false" ht="11.25" hidden="false" customHeight="false" outlineLevel="0" collapsed="false">
      <c r="A11069" s="12" t="str">
        <f aca="false">CONCATENAR</f>
        <v>CDHU 184 61.15.172</v>
      </c>
      <c r="B11069" s="13" t="s">
        <v>20216</v>
      </c>
      <c r="C11069" s="13" t="s">
        <v>27893</v>
      </c>
      <c r="D11069" s="14" t="s">
        <v>27894</v>
      </c>
      <c r="E11069" s="13" t="s">
        <v>221</v>
      </c>
      <c r="G11069" s="15" t="n">
        <v>966.28</v>
      </c>
    </row>
    <row r="11070" customFormat="false" ht="22.5" hidden="false" customHeight="false" outlineLevel="0" collapsed="false">
      <c r="A11070" s="12" t="str">
        <f aca="false">CONCATENAR</f>
        <v>CDHU 184 61.15.174</v>
      </c>
      <c r="B11070" s="13" t="s">
        <v>20216</v>
      </c>
      <c r="C11070" s="13" t="s">
        <v>27895</v>
      </c>
      <c r="D11070" s="14" t="s">
        <v>27896</v>
      </c>
      <c r="E11070" s="13" t="s">
        <v>221</v>
      </c>
      <c r="G11070" s="15" t="n">
        <v>1847.37</v>
      </c>
    </row>
    <row r="11071" customFormat="false" ht="11.25" hidden="false" customHeight="false" outlineLevel="0" collapsed="false">
      <c r="A11071" s="12" t="str">
        <f aca="false">CONCATENAR</f>
        <v>CDHU 184 61.15.181</v>
      </c>
      <c r="B11071" s="13" t="s">
        <v>20216</v>
      </c>
      <c r="C11071" s="13" t="s">
        <v>27897</v>
      </c>
      <c r="D11071" s="14" t="s">
        <v>27898</v>
      </c>
      <c r="E11071" s="13" t="s">
        <v>221</v>
      </c>
      <c r="G11071" s="15" t="n">
        <v>3736.73</v>
      </c>
    </row>
    <row r="11072" customFormat="false" ht="11.25" hidden="false" customHeight="false" outlineLevel="0" collapsed="false">
      <c r="A11072" s="12" t="str">
        <f aca="false">CONCATENAR</f>
        <v>CDHU 184 61.15.191</v>
      </c>
      <c r="B11072" s="13" t="s">
        <v>20216</v>
      </c>
      <c r="C11072" s="13" t="s">
        <v>27899</v>
      </c>
      <c r="D11072" s="14" t="s">
        <v>27900</v>
      </c>
      <c r="E11072" s="13" t="s">
        <v>221</v>
      </c>
      <c r="G11072" s="15" t="n">
        <v>2939.88</v>
      </c>
    </row>
    <row r="11073" customFormat="false" ht="11.25" hidden="false" customHeight="false" outlineLevel="0" collapsed="false">
      <c r="A11073" s="12" t="str">
        <f aca="false">CONCATENAR</f>
        <v>CDHU 184 61.15.196</v>
      </c>
      <c r="B11073" s="13" t="s">
        <v>20216</v>
      </c>
      <c r="C11073" s="13" t="s">
        <v>27901</v>
      </c>
      <c r="D11073" s="14" t="s">
        <v>27902</v>
      </c>
      <c r="E11073" s="13" t="s">
        <v>221</v>
      </c>
      <c r="G11073" s="15" t="n">
        <v>4273.73</v>
      </c>
    </row>
    <row r="11074" customFormat="false" ht="11.25" hidden="false" customHeight="false" outlineLevel="0" collapsed="false">
      <c r="A11074" s="12" t="str">
        <f aca="false">CONCATENAR</f>
        <v>CDHU 184 61.15.201</v>
      </c>
      <c r="B11074" s="13" t="s">
        <v>20216</v>
      </c>
      <c r="C11074" s="13" t="s">
        <v>27903</v>
      </c>
      <c r="D11074" s="14" t="s">
        <v>27904</v>
      </c>
      <c r="E11074" s="13" t="s">
        <v>221</v>
      </c>
      <c r="G11074" s="15" t="n">
        <v>902.66</v>
      </c>
    </row>
    <row r="11075" customFormat="false" ht="11.25" hidden="false" customHeight="false" outlineLevel="0" collapsed="false">
      <c r="A11075" s="12" t="str">
        <f aca="false">CONCATENAR</f>
        <v>CDHU 184 61.20</v>
      </c>
      <c r="B11075" s="13" t="s">
        <v>20216</v>
      </c>
      <c r="C11075" s="13" t="s">
        <v>27905</v>
      </c>
      <c r="D11075" s="14" t="s">
        <v>27906</v>
      </c>
    </row>
    <row r="11076" customFormat="false" ht="11.25" hidden="false" customHeight="false" outlineLevel="0" collapsed="false">
      <c r="A11076" s="12" t="str">
        <f aca="false">CONCATENAR</f>
        <v>CDHU 184 61.20.040</v>
      </c>
      <c r="B11076" s="13" t="s">
        <v>20216</v>
      </c>
      <c r="C11076" s="13" t="s">
        <v>27907</v>
      </c>
      <c r="D11076" s="14" t="s">
        <v>27908</v>
      </c>
      <c r="E11076" s="13" t="s">
        <v>20526</v>
      </c>
      <c r="G11076" s="15" t="n">
        <v>842.58</v>
      </c>
    </row>
    <row r="11077" customFormat="false" ht="11.25" hidden="false" customHeight="false" outlineLevel="0" collapsed="false">
      <c r="A11077" s="12" t="str">
        <f aca="false">CONCATENAR</f>
        <v>CDHU 184 61.20.092</v>
      </c>
      <c r="B11077" s="13" t="s">
        <v>20216</v>
      </c>
      <c r="C11077" s="13" t="s">
        <v>27909</v>
      </c>
      <c r="D11077" s="14" t="s">
        <v>27910</v>
      </c>
      <c r="E11077" s="13" t="s">
        <v>20526</v>
      </c>
      <c r="G11077" s="15" t="n">
        <v>1066</v>
      </c>
    </row>
    <row r="11078" customFormat="false" ht="11.25" hidden="false" customHeight="false" outlineLevel="0" collapsed="false">
      <c r="A11078" s="12" t="str">
        <f aca="false">CONCATENAR</f>
        <v>CDHU 184 61.20.100</v>
      </c>
      <c r="B11078" s="13" t="s">
        <v>20216</v>
      </c>
      <c r="C11078" s="13" t="s">
        <v>27911</v>
      </c>
      <c r="D11078" s="14" t="s">
        <v>27912</v>
      </c>
      <c r="E11078" s="13" t="s">
        <v>20526</v>
      </c>
      <c r="G11078" s="15" t="n">
        <v>1665.88</v>
      </c>
    </row>
    <row r="11079" customFormat="false" ht="11.25" hidden="false" customHeight="false" outlineLevel="0" collapsed="false">
      <c r="A11079" s="12" t="str">
        <f aca="false">CONCATENAR</f>
        <v>CDHU 184 61.20.110</v>
      </c>
      <c r="B11079" s="13" t="s">
        <v>20216</v>
      </c>
      <c r="C11079" s="13" t="s">
        <v>27913</v>
      </c>
      <c r="D11079" s="14" t="s">
        <v>27914</v>
      </c>
      <c r="E11079" s="13" t="s">
        <v>20526</v>
      </c>
      <c r="G11079" s="15" t="n">
        <v>1920.06</v>
      </c>
    </row>
    <row r="11080" customFormat="false" ht="11.25" hidden="false" customHeight="false" outlineLevel="0" collapsed="false">
      <c r="A11080" s="12" t="str">
        <f aca="false">CONCATENAR</f>
        <v>CDHU 184 61.20.120</v>
      </c>
      <c r="B11080" s="13" t="s">
        <v>20216</v>
      </c>
      <c r="C11080" s="13" t="s">
        <v>27915</v>
      </c>
      <c r="D11080" s="14" t="s">
        <v>27916</v>
      </c>
      <c r="E11080" s="13" t="s">
        <v>20526</v>
      </c>
      <c r="G11080" s="15" t="n">
        <v>2244.71</v>
      </c>
    </row>
    <row r="11081" customFormat="false" ht="11.25" hidden="false" customHeight="false" outlineLevel="0" collapsed="false">
      <c r="A11081" s="12" t="str">
        <f aca="false">CONCATENAR</f>
        <v>CDHU 184 61.20.130</v>
      </c>
      <c r="B11081" s="13" t="s">
        <v>20216</v>
      </c>
      <c r="C11081" s="13" t="s">
        <v>27917</v>
      </c>
      <c r="D11081" s="14" t="s">
        <v>27918</v>
      </c>
      <c r="E11081" s="13" t="s">
        <v>20526</v>
      </c>
      <c r="G11081" s="15" t="n">
        <v>2794.15</v>
      </c>
    </row>
    <row r="11082" customFormat="false" ht="11.25" hidden="false" customHeight="false" outlineLevel="0" collapsed="false">
      <c r="A11082" s="12" t="str">
        <f aca="false">CONCATENAR</f>
        <v>CDHU 184 61.20.450</v>
      </c>
      <c r="B11082" s="13" t="s">
        <v>20216</v>
      </c>
      <c r="C11082" s="13" t="s">
        <v>27919</v>
      </c>
      <c r="D11082" s="14" t="s">
        <v>27920</v>
      </c>
      <c r="E11082" s="13" t="s">
        <v>3992</v>
      </c>
      <c r="G11082" s="15" t="n">
        <v>54.38</v>
      </c>
    </row>
    <row r="11083" customFormat="false" ht="11.25" hidden="false" customHeight="false" outlineLevel="0" collapsed="false">
      <c r="A11083" s="12" t="str">
        <f aca="false">CONCATENAR</f>
        <v>CDHU 184 62</v>
      </c>
      <c r="B11083" s="13" t="s">
        <v>20216</v>
      </c>
      <c r="C11083" s="13" t="s">
        <v>27921</v>
      </c>
      <c r="D11083" s="14" t="s">
        <v>27922</v>
      </c>
    </row>
    <row r="11084" customFormat="false" ht="11.25" hidden="false" customHeight="false" outlineLevel="0" collapsed="false">
      <c r="A11084" s="12" t="str">
        <f aca="false">CONCATENAR</f>
        <v>CDHU 184 62.04</v>
      </c>
      <c r="B11084" s="13" t="s">
        <v>20216</v>
      </c>
      <c r="C11084" s="13" t="s">
        <v>27923</v>
      </c>
      <c r="D11084" s="14" t="s">
        <v>27924</v>
      </c>
    </row>
    <row r="11085" customFormat="false" ht="11.25" hidden="false" customHeight="false" outlineLevel="0" collapsed="false">
      <c r="A11085" s="12" t="str">
        <f aca="false">CONCATENAR</f>
        <v>CDHU 184 62.04.060</v>
      </c>
      <c r="B11085" s="13" t="s">
        <v>20216</v>
      </c>
      <c r="C11085" s="13" t="s">
        <v>27925</v>
      </c>
      <c r="D11085" s="14" t="s">
        <v>27926</v>
      </c>
      <c r="E11085" s="13" t="s">
        <v>221</v>
      </c>
      <c r="G11085" s="15" t="n">
        <v>4096.11</v>
      </c>
    </row>
    <row r="11086" customFormat="false" ht="11.25" hidden="false" customHeight="false" outlineLevel="0" collapsed="false">
      <c r="A11086" s="12" t="str">
        <f aca="false">CONCATENAR</f>
        <v>CDHU 184 62.04.070</v>
      </c>
      <c r="B11086" s="13" t="s">
        <v>20216</v>
      </c>
      <c r="C11086" s="13" t="s">
        <v>27927</v>
      </c>
      <c r="D11086" s="14" t="s">
        <v>27928</v>
      </c>
      <c r="E11086" s="13" t="s">
        <v>21</v>
      </c>
      <c r="G11086" s="15" t="n">
        <v>1973</v>
      </c>
    </row>
    <row r="11087" customFormat="false" ht="11.25" hidden="false" customHeight="false" outlineLevel="0" collapsed="false">
      <c r="A11087" s="12" t="str">
        <f aca="false">CONCATENAR</f>
        <v>CDHU 184 62.04.090</v>
      </c>
      <c r="B11087" s="13" t="s">
        <v>20216</v>
      </c>
      <c r="C11087" s="13" t="s">
        <v>27929</v>
      </c>
      <c r="D11087" s="14" t="s">
        <v>27930</v>
      </c>
      <c r="E11087" s="13" t="s">
        <v>21</v>
      </c>
      <c r="G11087" s="15" t="n">
        <v>2084.65</v>
      </c>
    </row>
    <row r="11088" customFormat="false" ht="11.25" hidden="false" customHeight="false" outlineLevel="0" collapsed="false">
      <c r="A11088" s="12" t="str">
        <f aca="false">CONCATENAR</f>
        <v>CDHU 184 62.20</v>
      </c>
      <c r="B11088" s="13" t="s">
        <v>20216</v>
      </c>
      <c r="C11088" s="13" t="s">
        <v>27931</v>
      </c>
      <c r="D11088" s="14" t="s">
        <v>27932</v>
      </c>
    </row>
    <row r="11089" customFormat="false" ht="11.25" hidden="false" customHeight="false" outlineLevel="0" collapsed="false">
      <c r="A11089" s="12" t="str">
        <f aca="false">CONCATENAR</f>
        <v>CDHU 184 62.20.330</v>
      </c>
      <c r="B11089" s="13" t="s">
        <v>20216</v>
      </c>
      <c r="C11089" s="13" t="s">
        <v>27933</v>
      </c>
      <c r="D11089" s="14" t="s">
        <v>27934</v>
      </c>
      <c r="E11089" s="13" t="s">
        <v>1014</v>
      </c>
      <c r="G11089" s="15" t="n">
        <v>9887.54</v>
      </c>
    </row>
    <row r="11090" customFormat="false" ht="11.25" hidden="false" customHeight="false" outlineLevel="0" collapsed="false">
      <c r="A11090" s="12" t="str">
        <f aca="false">CONCATENAR</f>
        <v>CDHU 184 62.20.340</v>
      </c>
      <c r="B11090" s="13" t="s">
        <v>20216</v>
      </c>
      <c r="C11090" s="13" t="s">
        <v>27935</v>
      </c>
      <c r="D11090" s="14" t="s">
        <v>27936</v>
      </c>
      <c r="E11090" s="13" t="s">
        <v>1014</v>
      </c>
      <c r="G11090" s="15" t="n">
        <v>8859.23</v>
      </c>
    </row>
    <row r="11091" customFormat="false" ht="11.25" hidden="false" customHeight="false" outlineLevel="0" collapsed="false">
      <c r="A11091" s="12" t="str">
        <f aca="false">CONCATENAR</f>
        <v>CDHU 184 62.20.350</v>
      </c>
      <c r="B11091" s="13" t="s">
        <v>20216</v>
      </c>
      <c r="C11091" s="13" t="s">
        <v>27937</v>
      </c>
      <c r="D11091" s="14" t="s">
        <v>27938</v>
      </c>
      <c r="E11091" s="13" t="s">
        <v>1014</v>
      </c>
      <c r="G11091" s="15" t="n">
        <v>4549.53</v>
      </c>
    </row>
    <row r="11092" customFormat="false" ht="11.25" hidden="false" customHeight="false" outlineLevel="0" collapsed="false">
      <c r="A11092" s="12" t="str">
        <f aca="false">CONCATENAR</f>
        <v>CDHU 184 65</v>
      </c>
      <c r="B11092" s="13" t="s">
        <v>20216</v>
      </c>
      <c r="C11092" s="13" t="s">
        <v>27939</v>
      </c>
      <c r="D11092" s="14" t="s">
        <v>27940</v>
      </c>
    </row>
    <row r="11093" customFormat="false" ht="11.25" hidden="false" customHeight="false" outlineLevel="0" collapsed="false">
      <c r="A11093" s="12" t="str">
        <f aca="false">CONCATENAR</f>
        <v>CDHU 184 65.01</v>
      </c>
      <c r="B11093" s="13" t="s">
        <v>20216</v>
      </c>
      <c r="C11093" s="13" t="s">
        <v>27941</v>
      </c>
      <c r="D11093" s="14" t="s">
        <v>27942</v>
      </c>
    </row>
    <row r="11094" customFormat="false" ht="11.25" hidden="false" customHeight="false" outlineLevel="0" collapsed="false">
      <c r="A11094" s="12" t="str">
        <f aca="false">CONCATENAR</f>
        <v>CDHU 184 65.01.210</v>
      </c>
      <c r="B11094" s="13" t="s">
        <v>20216</v>
      </c>
      <c r="C11094" s="13" t="s">
        <v>27943</v>
      </c>
      <c r="D11094" s="14" t="s">
        <v>27944</v>
      </c>
      <c r="E11094" s="13" t="s">
        <v>1014</v>
      </c>
      <c r="G11094" s="15" t="n">
        <v>1813.81</v>
      </c>
    </row>
    <row r="11095" customFormat="false" ht="11.25" hidden="false" customHeight="false" outlineLevel="0" collapsed="false">
      <c r="A11095" s="12" t="str">
        <f aca="false">CONCATENAR</f>
        <v>CDHU 184 65.02</v>
      </c>
      <c r="B11095" s="13" t="s">
        <v>20216</v>
      </c>
      <c r="C11095" s="13" t="s">
        <v>27945</v>
      </c>
      <c r="D11095" s="14" t="s">
        <v>27946</v>
      </c>
    </row>
    <row r="11096" customFormat="false" ht="11.25" hidden="false" customHeight="false" outlineLevel="0" collapsed="false">
      <c r="A11096" s="12" t="str">
        <f aca="false">CONCATENAR</f>
        <v>CDHU 184 65.02.100</v>
      </c>
      <c r="B11096" s="13" t="s">
        <v>20216</v>
      </c>
      <c r="C11096" s="13" t="s">
        <v>27947</v>
      </c>
      <c r="D11096" s="14" t="s">
        <v>27948</v>
      </c>
      <c r="E11096" s="13" t="s">
        <v>1014</v>
      </c>
      <c r="G11096" s="15" t="n">
        <v>2198.58</v>
      </c>
    </row>
    <row r="11097" customFormat="false" ht="11.25" hidden="false" customHeight="false" outlineLevel="0" collapsed="false">
      <c r="A11097" s="12" t="str">
        <f aca="false">CONCATENAR</f>
        <v>CDHU 184 66</v>
      </c>
      <c r="B11097" s="13" t="s">
        <v>20216</v>
      </c>
      <c r="C11097" s="13" t="s">
        <v>27949</v>
      </c>
      <c r="D11097" s="14" t="s">
        <v>27950</v>
      </c>
    </row>
    <row r="11098" customFormat="false" ht="11.25" hidden="false" customHeight="false" outlineLevel="0" collapsed="false">
      <c r="A11098" s="12" t="str">
        <f aca="false">CONCATENAR</f>
        <v>CDHU 184 66.02</v>
      </c>
      <c r="B11098" s="13" t="s">
        <v>20216</v>
      </c>
      <c r="C11098" s="13" t="s">
        <v>27951</v>
      </c>
      <c r="D11098" s="14" t="s">
        <v>27952</v>
      </c>
    </row>
    <row r="11099" customFormat="false" ht="11.25" hidden="false" customHeight="false" outlineLevel="0" collapsed="false">
      <c r="A11099" s="12" t="str">
        <f aca="false">CONCATENAR</f>
        <v>CDHU 184 66.02.060</v>
      </c>
      <c r="B11099" s="13" t="s">
        <v>20216</v>
      </c>
      <c r="C11099" s="13" t="s">
        <v>27953</v>
      </c>
      <c r="D11099" s="14" t="s">
        <v>27954</v>
      </c>
      <c r="E11099" s="13" t="s">
        <v>221</v>
      </c>
      <c r="G11099" s="15" t="n">
        <v>992.22</v>
      </c>
    </row>
    <row r="11100" customFormat="false" ht="11.25" hidden="false" customHeight="false" outlineLevel="0" collapsed="false">
      <c r="A11100" s="12" t="str">
        <f aca="false">CONCATENAR</f>
        <v>CDHU 184 66.02.090</v>
      </c>
      <c r="B11100" s="13" t="s">
        <v>20216</v>
      </c>
      <c r="C11100" s="13" t="s">
        <v>27955</v>
      </c>
      <c r="D11100" s="14" t="s">
        <v>27956</v>
      </c>
      <c r="E11100" s="13" t="s">
        <v>221</v>
      </c>
      <c r="G11100" s="15" t="n">
        <v>10315.73</v>
      </c>
    </row>
    <row r="11101" customFormat="false" ht="11.25" hidden="false" customHeight="false" outlineLevel="0" collapsed="false">
      <c r="A11101" s="12" t="str">
        <f aca="false">CONCATENAR</f>
        <v>CDHU 184 66.02.130</v>
      </c>
      <c r="B11101" s="13" t="s">
        <v>20216</v>
      </c>
      <c r="C11101" s="13" t="s">
        <v>27957</v>
      </c>
      <c r="D11101" s="14" t="s">
        <v>27958</v>
      </c>
      <c r="E11101" s="13" t="s">
        <v>20526</v>
      </c>
      <c r="G11101" s="15" t="n">
        <v>239</v>
      </c>
    </row>
    <row r="11102" customFormat="false" ht="11.25" hidden="false" customHeight="false" outlineLevel="0" collapsed="false">
      <c r="A11102" s="12" t="str">
        <f aca="false">CONCATENAR</f>
        <v>CDHU 184 66.02.239</v>
      </c>
      <c r="B11102" s="13" t="s">
        <v>20216</v>
      </c>
      <c r="C11102" s="13" t="s">
        <v>27959</v>
      </c>
      <c r="D11102" s="14" t="s">
        <v>27960</v>
      </c>
      <c r="E11102" s="13" t="s">
        <v>20526</v>
      </c>
      <c r="G11102" s="15" t="n">
        <v>2877</v>
      </c>
    </row>
    <row r="11103" customFormat="false" ht="11.25" hidden="false" customHeight="false" outlineLevel="0" collapsed="false">
      <c r="A11103" s="12" t="str">
        <f aca="false">CONCATENAR</f>
        <v>CDHU 184 66.02.240</v>
      </c>
      <c r="B11103" s="13" t="s">
        <v>20216</v>
      </c>
      <c r="C11103" s="13" t="s">
        <v>27961</v>
      </c>
      <c r="D11103" s="14" t="s">
        <v>27962</v>
      </c>
      <c r="E11103" s="13" t="s">
        <v>20526</v>
      </c>
      <c r="G11103" s="15" t="n">
        <v>5748.42</v>
      </c>
    </row>
    <row r="11104" customFormat="false" ht="11.25" hidden="false" customHeight="false" outlineLevel="0" collapsed="false">
      <c r="A11104" s="12" t="str">
        <f aca="false">CONCATENAR</f>
        <v>CDHU 184 66.02.460</v>
      </c>
      <c r="B11104" s="13" t="s">
        <v>20216</v>
      </c>
      <c r="C11104" s="13" t="s">
        <v>27963</v>
      </c>
      <c r="D11104" s="14" t="s">
        <v>27964</v>
      </c>
      <c r="E11104" s="13" t="s">
        <v>20526</v>
      </c>
      <c r="G11104" s="15" t="n">
        <v>1331</v>
      </c>
    </row>
    <row r="11105" customFormat="false" ht="11.25" hidden="false" customHeight="false" outlineLevel="0" collapsed="false">
      <c r="A11105" s="12" t="str">
        <f aca="false">CONCATENAR</f>
        <v>CDHU 184 66.02.500</v>
      </c>
      <c r="B11105" s="13" t="s">
        <v>20216</v>
      </c>
      <c r="C11105" s="13" t="s">
        <v>27965</v>
      </c>
      <c r="D11105" s="14" t="s">
        <v>27966</v>
      </c>
      <c r="E11105" s="13" t="s">
        <v>221</v>
      </c>
      <c r="G11105" s="15" t="n">
        <v>2683.91</v>
      </c>
    </row>
    <row r="11106" customFormat="false" ht="11.25" hidden="false" customHeight="false" outlineLevel="0" collapsed="false">
      <c r="A11106" s="12" t="str">
        <f aca="false">CONCATENAR</f>
        <v>CDHU 184 66.02.560</v>
      </c>
      <c r="B11106" s="13" t="s">
        <v>20216</v>
      </c>
      <c r="C11106" s="13" t="s">
        <v>27967</v>
      </c>
      <c r="D11106" s="14" t="s">
        <v>27968</v>
      </c>
      <c r="E11106" s="13" t="s">
        <v>20526</v>
      </c>
      <c r="G11106" s="15" t="n">
        <v>3137.82</v>
      </c>
    </row>
    <row r="11107" customFormat="false" ht="11.25" hidden="false" customHeight="false" outlineLevel="0" collapsed="false">
      <c r="A11107" s="12" t="str">
        <f aca="false">CONCATENAR</f>
        <v>CDHU 184 66.08</v>
      </c>
      <c r="B11107" s="13" t="s">
        <v>20216</v>
      </c>
      <c r="C11107" s="13" t="s">
        <v>27969</v>
      </c>
      <c r="D11107" s="14" t="s">
        <v>27970</v>
      </c>
    </row>
    <row r="11108" customFormat="false" ht="22.5" hidden="false" customHeight="false" outlineLevel="0" collapsed="false">
      <c r="A11108" s="12" t="str">
        <f aca="false">CONCATENAR</f>
        <v>CDHU 184 66.08.061</v>
      </c>
      <c r="B11108" s="13" t="s">
        <v>20216</v>
      </c>
      <c r="C11108" s="13" t="s">
        <v>27971</v>
      </c>
      <c r="D11108" s="14" t="s">
        <v>27972</v>
      </c>
      <c r="E11108" s="13" t="s">
        <v>221</v>
      </c>
      <c r="G11108" s="15" t="n">
        <v>4758.99</v>
      </c>
    </row>
    <row r="11109" customFormat="false" ht="11.25" hidden="false" customHeight="false" outlineLevel="0" collapsed="false">
      <c r="A11109" s="12" t="str">
        <f aca="false">CONCATENAR</f>
        <v>CDHU 184 66.08.100</v>
      </c>
      <c r="B11109" s="13" t="s">
        <v>20216</v>
      </c>
      <c r="C11109" s="13" t="s">
        <v>27973</v>
      </c>
      <c r="D11109" s="14" t="s">
        <v>27974</v>
      </c>
      <c r="E11109" s="13" t="s">
        <v>221</v>
      </c>
      <c r="G11109" s="15" t="n">
        <v>1002.25</v>
      </c>
    </row>
    <row r="11110" customFormat="false" ht="11.25" hidden="false" customHeight="false" outlineLevel="0" collapsed="false">
      <c r="A11110" s="12" t="str">
        <f aca="false">CONCATENAR</f>
        <v>CDHU 184 66.08.110</v>
      </c>
      <c r="B11110" s="13" t="s">
        <v>20216</v>
      </c>
      <c r="C11110" s="13" t="s">
        <v>27975</v>
      </c>
      <c r="D11110" s="14" t="s">
        <v>27976</v>
      </c>
      <c r="E11110" s="13" t="s">
        <v>221</v>
      </c>
      <c r="G11110" s="15" t="n">
        <v>1461.25</v>
      </c>
    </row>
    <row r="11111" customFormat="false" ht="11.25" hidden="false" customHeight="false" outlineLevel="0" collapsed="false">
      <c r="A11111" s="12" t="str">
        <f aca="false">CONCATENAR</f>
        <v>CDHU 184 66.08.111</v>
      </c>
      <c r="B11111" s="13" t="s">
        <v>20216</v>
      </c>
      <c r="C11111" s="13" t="s">
        <v>27977</v>
      </c>
      <c r="D11111" s="14" t="s">
        <v>27978</v>
      </c>
      <c r="E11111" s="13" t="s">
        <v>221</v>
      </c>
      <c r="G11111" s="15" t="n">
        <v>1397.3</v>
      </c>
    </row>
    <row r="11112" customFormat="false" ht="11.25" hidden="false" customHeight="false" outlineLevel="0" collapsed="false">
      <c r="A11112" s="12" t="str">
        <f aca="false">CONCATENAR</f>
        <v>CDHU 184 66.08.115</v>
      </c>
      <c r="B11112" s="13" t="s">
        <v>20216</v>
      </c>
      <c r="C11112" s="13" t="s">
        <v>27979</v>
      </c>
      <c r="D11112" s="14" t="s">
        <v>27980</v>
      </c>
      <c r="E11112" s="13" t="s">
        <v>221</v>
      </c>
      <c r="G11112" s="15" t="n">
        <v>2827.02</v>
      </c>
    </row>
    <row r="11113" customFormat="false" ht="11.25" hidden="false" customHeight="false" outlineLevel="0" collapsed="false">
      <c r="A11113" s="12" t="str">
        <f aca="false">CONCATENAR</f>
        <v>CDHU 184 66.08.131</v>
      </c>
      <c r="B11113" s="13" t="s">
        <v>20216</v>
      </c>
      <c r="C11113" s="13" t="s">
        <v>27981</v>
      </c>
      <c r="D11113" s="14" t="s">
        <v>27982</v>
      </c>
      <c r="E11113" s="13" t="s">
        <v>221</v>
      </c>
      <c r="G11113" s="15" t="n">
        <v>942.91</v>
      </c>
    </row>
    <row r="11114" customFormat="false" ht="11.25" hidden="false" customHeight="false" outlineLevel="0" collapsed="false">
      <c r="A11114" s="12" t="str">
        <f aca="false">CONCATENAR</f>
        <v>CDHU 184 66.08.240</v>
      </c>
      <c r="B11114" s="13" t="s">
        <v>20216</v>
      </c>
      <c r="C11114" s="13" t="s">
        <v>27983</v>
      </c>
      <c r="D11114" s="14" t="s">
        <v>27984</v>
      </c>
      <c r="E11114" s="13" t="s">
        <v>221</v>
      </c>
      <c r="G11114" s="15" t="n">
        <v>31.23</v>
      </c>
    </row>
    <row r="11115" customFormat="false" ht="11.25" hidden="false" customHeight="false" outlineLevel="0" collapsed="false">
      <c r="A11115" s="12" t="str">
        <f aca="false">CONCATENAR</f>
        <v>CDHU 184 66.08.258</v>
      </c>
      <c r="B11115" s="13" t="s">
        <v>20216</v>
      </c>
      <c r="C11115" s="13" t="s">
        <v>27985</v>
      </c>
      <c r="D11115" s="14" t="s">
        <v>27986</v>
      </c>
      <c r="E11115" s="13" t="s">
        <v>221</v>
      </c>
      <c r="G11115" s="15" t="n">
        <v>1423.92</v>
      </c>
    </row>
    <row r="11116" customFormat="false" ht="11.25" hidden="false" customHeight="false" outlineLevel="0" collapsed="false">
      <c r="A11116" s="12" t="str">
        <f aca="false">CONCATENAR</f>
        <v>CDHU 184 66.08.260</v>
      </c>
      <c r="B11116" s="13" t="s">
        <v>20216</v>
      </c>
      <c r="C11116" s="13" t="s">
        <v>27987</v>
      </c>
      <c r="D11116" s="14" t="s">
        <v>27988</v>
      </c>
      <c r="E11116" s="13" t="s">
        <v>221</v>
      </c>
      <c r="G11116" s="15" t="n">
        <v>196.46</v>
      </c>
    </row>
    <row r="11117" customFormat="false" ht="11.25" hidden="false" customHeight="false" outlineLevel="0" collapsed="false">
      <c r="A11117" s="12" t="str">
        <f aca="false">CONCATENAR</f>
        <v>CDHU 184 66.08.270</v>
      </c>
      <c r="B11117" s="13" t="s">
        <v>20216</v>
      </c>
      <c r="C11117" s="13" t="s">
        <v>27989</v>
      </c>
      <c r="D11117" s="14" t="s">
        <v>27990</v>
      </c>
      <c r="E11117" s="13" t="s">
        <v>221</v>
      </c>
      <c r="G11117" s="15" t="n">
        <v>436.53</v>
      </c>
    </row>
    <row r="11118" customFormat="false" ht="11.25" hidden="false" customHeight="false" outlineLevel="0" collapsed="false">
      <c r="A11118" s="12" t="str">
        <f aca="false">CONCATENAR</f>
        <v>CDHU 184 66.08.324</v>
      </c>
      <c r="B11118" s="13" t="s">
        <v>20216</v>
      </c>
      <c r="C11118" s="13" t="s">
        <v>27991</v>
      </c>
      <c r="D11118" s="14" t="s">
        <v>27992</v>
      </c>
      <c r="E11118" s="13" t="s">
        <v>221</v>
      </c>
      <c r="G11118" s="15" t="n">
        <v>1065.72</v>
      </c>
    </row>
    <row r="11119" customFormat="false" ht="11.25" hidden="false" customHeight="false" outlineLevel="0" collapsed="false">
      <c r="A11119" s="12" t="str">
        <f aca="false">CONCATENAR</f>
        <v>CDHU 184 66.08.326</v>
      </c>
      <c r="B11119" s="13" t="s">
        <v>20216</v>
      </c>
      <c r="C11119" s="13" t="s">
        <v>27993</v>
      </c>
      <c r="D11119" s="14" t="s">
        <v>27994</v>
      </c>
      <c r="E11119" s="13" t="s">
        <v>221</v>
      </c>
      <c r="G11119" s="15" t="n">
        <v>3543.8</v>
      </c>
    </row>
    <row r="11120" customFormat="false" ht="11.25" hidden="false" customHeight="false" outlineLevel="0" collapsed="false">
      <c r="A11120" s="12" t="str">
        <f aca="false">CONCATENAR</f>
        <v>CDHU 184 66.08.328</v>
      </c>
      <c r="B11120" s="13" t="s">
        <v>20216</v>
      </c>
      <c r="C11120" s="13" t="s">
        <v>27995</v>
      </c>
      <c r="D11120" s="14" t="s">
        <v>27996</v>
      </c>
      <c r="E11120" s="13" t="s">
        <v>221</v>
      </c>
      <c r="G11120" s="15" t="n">
        <v>9813.23</v>
      </c>
    </row>
    <row r="11121" customFormat="false" ht="11.25" hidden="false" customHeight="false" outlineLevel="0" collapsed="false">
      <c r="A11121" s="12" t="str">
        <f aca="false">CONCATENAR</f>
        <v>CDHU 184 66.08.340</v>
      </c>
      <c r="B11121" s="13" t="s">
        <v>20216</v>
      </c>
      <c r="C11121" s="13" t="s">
        <v>27997</v>
      </c>
      <c r="D11121" s="14" t="s">
        <v>27998</v>
      </c>
      <c r="E11121" s="13" t="s">
        <v>221</v>
      </c>
      <c r="G11121" s="15" t="n">
        <v>1200.21</v>
      </c>
    </row>
    <row r="11122" customFormat="false" ht="11.25" hidden="false" customHeight="false" outlineLevel="0" collapsed="false">
      <c r="A11122" s="12" t="str">
        <f aca="false">CONCATENAR</f>
        <v>CDHU 184 66.08.400</v>
      </c>
      <c r="B11122" s="13" t="s">
        <v>20216</v>
      </c>
      <c r="C11122" s="13" t="s">
        <v>27999</v>
      </c>
      <c r="D11122" s="14" t="s">
        <v>28000</v>
      </c>
      <c r="E11122" s="13" t="s">
        <v>20526</v>
      </c>
      <c r="G11122" s="15" t="n">
        <v>10092.56</v>
      </c>
    </row>
    <row r="11123" customFormat="false" ht="11.25" hidden="false" customHeight="false" outlineLevel="0" collapsed="false">
      <c r="A11123" s="12" t="str">
        <f aca="false">CONCATENAR</f>
        <v>CDHU 184 66.08.401</v>
      </c>
      <c r="B11123" s="13" t="s">
        <v>20216</v>
      </c>
      <c r="C11123" s="13" t="s">
        <v>28001</v>
      </c>
      <c r="D11123" s="14" t="s">
        <v>28002</v>
      </c>
      <c r="E11123" s="13" t="s">
        <v>20526</v>
      </c>
      <c r="G11123" s="15" t="n">
        <v>15141.23</v>
      </c>
    </row>
    <row r="11124" customFormat="false" ht="22.5" hidden="false" customHeight="false" outlineLevel="0" collapsed="false">
      <c r="A11124" s="12" t="str">
        <f aca="false">CONCATENAR</f>
        <v>CDHU 184 66.08.600</v>
      </c>
      <c r="B11124" s="13" t="s">
        <v>20216</v>
      </c>
      <c r="C11124" s="13" t="s">
        <v>28003</v>
      </c>
      <c r="D11124" s="14" t="s">
        <v>28004</v>
      </c>
      <c r="E11124" s="13" t="s">
        <v>221</v>
      </c>
      <c r="G11124" s="15" t="n">
        <v>1325.6</v>
      </c>
    </row>
    <row r="11125" customFormat="false" ht="22.5" hidden="false" customHeight="false" outlineLevel="0" collapsed="false">
      <c r="A11125" s="12" t="str">
        <f aca="false">CONCATENAR</f>
        <v>CDHU 184 66.08.610</v>
      </c>
      <c r="B11125" s="13" t="s">
        <v>20216</v>
      </c>
      <c r="C11125" s="13" t="s">
        <v>28005</v>
      </c>
      <c r="D11125" s="14" t="s">
        <v>28006</v>
      </c>
      <c r="E11125" s="13" t="s">
        <v>221</v>
      </c>
      <c r="G11125" s="15" t="n">
        <v>1710.32</v>
      </c>
    </row>
    <row r="11126" customFormat="false" ht="22.5" hidden="false" customHeight="false" outlineLevel="0" collapsed="false">
      <c r="A11126" s="12" t="str">
        <f aca="false">CONCATENAR</f>
        <v>CDHU 184 66.08.620</v>
      </c>
      <c r="B11126" s="13" t="s">
        <v>20216</v>
      </c>
      <c r="C11126" s="13" t="s">
        <v>28007</v>
      </c>
      <c r="D11126" s="14" t="s">
        <v>28008</v>
      </c>
      <c r="E11126" s="13" t="s">
        <v>221</v>
      </c>
      <c r="G11126" s="15" t="n">
        <v>3929.46</v>
      </c>
    </row>
    <row r="11127" customFormat="false" ht="11.25" hidden="false" customHeight="false" outlineLevel="0" collapsed="false">
      <c r="A11127" s="12" t="str">
        <f aca="false">CONCATENAR</f>
        <v>CDHU 184 66.20</v>
      </c>
      <c r="B11127" s="13" t="s">
        <v>20216</v>
      </c>
      <c r="C11127" s="13" t="s">
        <v>28009</v>
      </c>
      <c r="D11127" s="14" t="s">
        <v>28010</v>
      </c>
    </row>
    <row r="11128" customFormat="false" ht="11.25" hidden="false" customHeight="false" outlineLevel="0" collapsed="false">
      <c r="A11128" s="12" t="str">
        <f aca="false">CONCATENAR</f>
        <v>CDHU 184 66.20.150</v>
      </c>
      <c r="B11128" s="13" t="s">
        <v>20216</v>
      </c>
      <c r="C11128" s="13" t="s">
        <v>28011</v>
      </c>
      <c r="D11128" s="14" t="s">
        <v>28012</v>
      </c>
      <c r="E11128" s="13" t="s">
        <v>221</v>
      </c>
      <c r="G11128" s="15" t="n">
        <v>29.58</v>
      </c>
    </row>
    <row r="11129" customFormat="false" ht="11.25" hidden="false" customHeight="false" outlineLevel="0" collapsed="false">
      <c r="A11129" s="12" t="str">
        <f aca="false">CONCATENAR</f>
        <v>CDHU 184 66.20.170</v>
      </c>
      <c r="B11129" s="13" t="s">
        <v>20216</v>
      </c>
      <c r="C11129" s="13" t="s">
        <v>28013</v>
      </c>
      <c r="D11129" s="14" t="s">
        <v>28014</v>
      </c>
      <c r="E11129" s="13" t="s">
        <v>221</v>
      </c>
      <c r="G11129" s="15" t="n">
        <v>43.26</v>
      </c>
    </row>
    <row r="11130" customFormat="false" ht="11.25" hidden="false" customHeight="false" outlineLevel="0" collapsed="false">
      <c r="A11130" s="12" t="str">
        <f aca="false">CONCATENAR</f>
        <v>CDHU 184 66.20.202</v>
      </c>
      <c r="B11130" s="13" t="s">
        <v>20216</v>
      </c>
      <c r="C11130" s="13" t="s">
        <v>28015</v>
      </c>
      <c r="D11130" s="14" t="s">
        <v>28016</v>
      </c>
      <c r="E11130" s="13" t="s">
        <v>221</v>
      </c>
      <c r="G11130" s="15" t="n">
        <v>173.82</v>
      </c>
    </row>
    <row r="11131" customFormat="false" ht="11.25" hidden="false" customHeight="false" outlineLevel="0" collapsed="false">
      <c r="A11131" s="12" t="str">
        <f aca="false">CONCATENAR</f>
        <v>CDHU 184 66.20.212</v>
      </c>
      <c r="B11131" s="13" t="s">
        <v>20216</v>
      </c>
      <c r="C11131" s="13" t="s">
        <v>28017</v>
      </c>
      <c r="D11131" s="14" t="s">
        <v>28018</v>
      </c>
      <c r="E11131" s="13" t="s">
        <v>221</v>
      </c>
      <c r="G11131" s="15" t="n">
        <v>173.82</v>
      </c>
    </row>
    <row r="11132" customFormat="false" ht="11.25" hidden="false" customHeight="false" outlineLevel="0" collapsed="false">
      <c r="A11132" s="12" t="str">
        <f aca="false">CONCATENAR</f>
        <v>CDHU 184 66.20.221</v>
      </c>
      <c r="B11132" s="13" t="s">
        <v>20216</v>
      </c>
      <c r="C11132" s="13" t="s">
        <v>28019</v>
      </c>
      <c r="D11132" s="14" t="s">
        <v>28020</v>
      </c>
      <c r="E11132" s="13" t="s">
        <v>221</v>
      </c>
      <c r="G11132" s="15" t="n">
        <v>14029.88</v>
      </c>
    </row>
    <row r="11133" customFormat="false" ht="11.25" hidden="false" customHeight="false" outlineLevel="0" collapsed="false">
      <c r="A11133" s="12" t="str">
        <f aca="false">CONCATENAR</f>
        <v>CDHU 184 66.20.225</v>
      </c>
      <c r="B11133" s="13" t="s">
        <v>20216</v>
      </c>
      <c r="C11133" s="13" t="s">
        <v>28021</v>
      </c>
      <c r="D11133" s="14" t="s">
        <v>28022</v>
      </c>
      <c r="E11133" s="13" t="s">
        <v>221</v>
      </c>
      <c r="G11133" s="15" t="n">
        <v>2492.57</v>
      </c>
    </row>
    <row r="11134" customFormat="false" ht="11.25" hidden="false" customHeight="false" outlineLevel="0" collapsed="false">
      <c r="A11134" s="12" t="str">
        <f aca="false">CONCATENAR</f>
        <v>CDHU 184 67</v>
      </c>
      <c r="B11134" s="13" t="s">
        <v>20216</v>
      </c>
      <c r="C11134" s="13" t="s">
        <v>28023</v>
      </c>
      <c r="D11134" s="14" t="s">
        <v>28024</v>
      </c>
    </row>
    <row r="11135" customFormat="false" ht="11.25" hidden="false" customHeight="false" outlineLevel="0" collapsed="false">
      <c r="A11135" s="12" t="str">
        <f aca="false">CONCATENAR</f>
        <v>CDHU 184 67.02</v>
      </c>
      <c r="B11135" s="13" t="s">
        <v>20216</v>
      </c>
      <c r="C11135" s="13" t="s">
        <v>28025</v>
      </c>
      <c r="D11135" s="14" t="s">
        <v>28026</v>
      </c>
    </row>
    <row r="11136" customFormat="false" ht="11.25" hidden="false" customHeight="false" outlineLevel="0" collapsed="false">
      <c r="A11136" s="12" t="str">
        <f aca="false">CONCATENAR</f>
        <v>CDHU 184 67.02.160</v>
      </c>
      <c r="B11136" s="13" t="s">
        <v>20216</v>
      </c>
      <c r="C11136" s="13" t="s">
        <v>28027</v>
      </c>
      <c r="D11136" s="14" t="s">
        <v>28028</v>
      </c>
      <c r="E11136" s="13" t="s">
        <v>221</v>
      </c>
      <c r="G11136" s="15" t="n">
        <v>1675.26</v>
      </c>
    </row>
    <row r="11137" customFormat="false" ht="11.25" hidden="false" customHeight="false" outlineLevel="0" collapsed="false">
      <c r="A11137" s="12" t="str">
        <f aca="false">CONCATENAR</f>
        <v>CDHU 184 67.02.210</v>
      </c>
      <c r="B11137" s="13" t="s">
        <v>20216</v>
      </c>
      <c r="C11137" s="13" t="s">
        <v>28029</v>
      </c>
      <c r="D11137" s="14" t="s">
        <v>28030</v>
      </c>
      <c r="E11137" s="13" t="s">
        <v>1014</v>
      </c>
      <c r="G11137" s="15" t="n">
        <v>905.31</v>
      </c>
    </row>
    <row r="11138" customFormat="false" ht="11.25" hidden="false" customHeight="false" outlineLevel="0" collapsed="false">
      <c r="A11138" s="12" t="str">
        <f aca="false">CONCATENAR</f>
        <v>CDHU 184 67.02.240</v>
      </c>
      <c r="B11138" s="13" t="s">
        <v>20216</v>
      </c>
      <c r="C11138" s="13" t="s">
        <v>28031</v>
      </c>
      <c r="D11138" s="14" t="s">
        <v>28032</v>
      </c>
      <c r="E11138" s="13" t="s">
        <v>1014</v>
      </c>
      <c r="G11138" s="15" t="n">
        <v>2148.1</v>
      </c>
    </row>
    <row r="11139" customFormat="false" ht="11.25" hidden="false" customHeight="false" outlineLevel="0" collapsed="false">
      <c r="A11139" s="12" t="str">
        <f aca="false">CONCATENAR</f>
        <v>CDHU 184 67.02.280</v>
      </c>
      <c r="B11139" s="13" t="s">
        <v>20216</v>
      </c>
      <c r="C11139" s="13" t="s">
        <v>28033</v>
      </c>
      <c r="D11139" s="14" t="s">
        <v>28034</v>
      </c>
      <c r="E11139" s="13" t="s">
        <v>221</v>
      </c>
      <c r="G11139" s="15" t="n">
        <v>849.45</v>
      </c>
    </row>
    <row r="11140" customFormat="false" ht="22.5" hidden="false" customHeight="false" outlineLevel="0" collapsed="false">
      <c r="A11140" s="12" t="str">
        <f aca="false">CONCATENAR</f>
        <v>CDHU 184 67.02.301</v>
      </c>
      <c r="B11140" s="13" t="s">
        <v>20216</v>
      </c>
      <c r="C11140" s="13" t="s">
        <v>28035</v>
      </c>
      <c r="D11140" s="14" t="s">
        <v>28036</v>
      </c>
      <c r="E11140" s="13" t="s">
        <v>221</v>
      </c>
      <c r="G11140" s="15" t="n">
        <v>18776.46</v>
      </c>
    </row>
    <row r="11141" customFormat="false" ht="11.25" hidden="false" customHeight="false" outlineLevel="0" collapsed="false">
      <c r="A11141" s="12" t="str">
        <f aca="false">CONCATENAR</f>
        <v>CDHU 184 67.02.320</v>
      </c>
      <c r="B11141" s="13" t="s">
        <v>20216</v>
      </c>
      <c r="C11141" s="13" t="s">
        <v>28037</v>
      </c>
      <c r="D11141" s="14" t="s">
        <v>28038</v>
      </c>
      <c r="E11141" s="13" t="s">
        <v>1014</v>
      </c>
      <c r="G11141" s="15" t="n">
        <v>1712.69</v>
      </c>
    </row>
    <row r="11142" customFormat="false" ht="22.5" hidden="false" customHeight="false" outlineLevel="0" collapsed="false">
      <c r="A11142" s="12" t="str">
        <f aca="false">CONCATENAR</f>
        <v>CDHU 184 67.02.330</v>
      </c>
      <c r="B11142" s="13" t="s">
        <v>20216</v>
      </c>
      <c r="C11142" s="13" t="s">
        <v>28039</v>
      </c>
      <c r="D11142" s="14" t="s">
        <v>28040</v>
      </c>
      <c r="E11142" s="13" t="s">
        <v>221</v>
      </c>
      <c r="G11142" s="15" t="n">
        <v>88643.4</v>
      </c>
    </row>
    <row r="11143" customFormat="false" ht="22.5" hidden="false" customHeight="false" outlineLevel="0" collapsed="false">
      <c r="A11143" s="12" t="str">
        <f aca="false">CONCATENAR</f>
        <v>CDHU 184 67.02.400</v>
      </c>
      <c r="B11143" s="13" t="s">
        <v>20216</v>
      </c>
      <c r="C11143" s="13" t="s">
        <v>28041</v>
      </c>
      <c r="D11143" s="14" t="s">
        <v>28042</v>
      </c>
      <c r="E11143" s="13" t="s">
        <v>221</v>
      </c>
      <c r="G11143" s="15" t="n">
        <v>46836.76</v>
      </c>
    </row>
    <row r="11144" customFormat="false" ht="22.5" hidden="false" customHeight="false" outlineLevel="0" collapsed="false">
      <c r="A11144" s="12" t="str">
        <f aca="false">CONCATENAR</f>
        <v>CDHU 184 67.02.410</v>
      </c>
      <c r="B11144" s="13" t="s">
        <v>20216</v>
      </c>
      <c r="C11144" s="13" t="s">
        <v>28043</v>
      </c>
      <c r="D11144" s="14" t="s">
        <v>28044</v>
      </c>
      <c r="E11144" s="13" t="s">
        <v>20526</v>
      </c>
      <c r="G11144" s="15" t="n">
        <v>399721.81</v>
      </c>
    </row>
    <row r="11145" customFormat="false" ht="22.5" hidden="false" customHeight="false" outlineLevel="0" collapsed="false">
      <c r="A11145" s="12" t="str">
        <f aca="false">CONCATENAR</f>
        <v>CDHU 184 67.02.502</v>
      </c>
      <c r="B11145" s="13" t="s">
        <v>20216</v>
      </c>
      <c r="C11145" s="13" t="s">
        <v>28045</v>
      </c>
      <c r="D11145" s="14" t="s">
        <v>28046</v>
      </c>
      <c r="E11145" s="13" t="s">
        <v>20526</v>
      </c>
      <c r="G11145" s="15" t="n">
        <v>59098.43</v>
      </c>
    </row>
    <row r="11146" customFormat="false" ht="22.5" hidden="false" customHeight="false" outlineLevel="0" collapsed="false">
      <c r="A11146" s="12" t="str">
        <f aca="false">CONCATENAR</f>
        <v>CDHU 184 67.02.503</v>
      </c>
      <c r="B11146" s="13" t="s">
        <v>20216</v>
      </c>
      <c r="C11146" s="13" t="s">
        <v>28047</v>
      </c>
      <c r="D11146" s="14" t="s">
        <v>28048</v>
      </c>
      <c r="E11146" s="13" t="s">
        <v>20526</v>
      </c>
      <c r="G11146" s="15" t="n">
        <v>72234.47</v>
      </c>
    </row>
    <row r="11147" customFormat="false" ht="11.25" hidden="false" customHeight="false" outlineLevel="0" collapsed="false">
      <c r="A11147" s="12" t="str">
        <f aca="false">CONCATENAR</f>
        <v>CDHU 184 68</v>
      </c>
      <c r="B11147" s="13" t="s">
        <v>20216</v>
      </c>
      <c r="C11147" s="13" t="s">
        <v>28049</v>
      </c>
      <c r="D11147" s="14" t="s">
        <v>28050</v>
      </c>
    </row>
    <row r="11148" customFormat="false" ht="11.25" hidden="false" customHeight="false" outlineLevel="0" collapsed="false">
      <c r="A11148" s="12" t="str">
        <f aca="false">CONCATENAR</f>
        <v>CDHU 184 68.01</v>
      </c>
      <c r="B11148" s="13" t="s">
        <v>20216</v>
      </c>
      <c r="C11148" s="13" t="s">
        <v>28051</v>
      </c>
      <c r="D11148" s="14" t="s">
        <v>28052</v>
      </c>
    </row>
    <row r="11149" customFormat="false" ht="11.25" hidden="false" customHeight="false" outlineLevel="0" collapsed="false">
      <c r="A11149" s="12" t="str">
        <f aca="false">CONCATENAR</f>
        <v>CDHU 184 68.01.600</v>
      </c>
      <c r="B11149" s="13" t="s">
        <v>20216</v>
      </c>
      <c r="C11149" s="13" t="s">
        <v>28053</v>
      </c>
      <c r="D11149" s="14" t="s">
        <v>28054</v>
      </c>
      <c r="E11149" s="13" t="s">
        <v>221</v>
      </c>
      <c r="G11149" s="15" t="n">
        <v>1615.7</v>
      </c>
    </row>
    <row r="11150" customFormat="false" ht="11.25" hidden="false" customHeight="false" outlineLevel="0" collapsed="false">
      <c r="A11150" s="12" t="str">
        <f aca="false">CONCATENAR</f>
        <v>CDHU 184 68.01.620</v>
      </c>
      <c r="B11150" s="13" t="s">
        <v>20216</v>
      </c>
      <c r="C11150" s="13" t="s">
        <v>28055</v>
      </c>
      <c r="D11150" s="14" t="s">
        <v>28056</v>
      </c>
      <c r="E11150" s="13" t="s">
        <v>221</v>
      </c>
      <c r="G11150" s="15" t="n">
        <v>1453.04</v>
      </c>
    </row>
    <row r="11151" customFormat="false" ht="11.25" hidden="false" customHeight="false" outlineLevel="0" collapsed="false">
      <c r="A11151" s="12" t="str">
        <f aca="false">CONCATENAR</f>
        <v>CDHU 184 68.01.630</v>
      </c>
      <c r="B11151" s="13" t="s">
        <v>20216</v>
      </c>
      <c r="C11151" s="13" t="s">
        <v>28057</v>
      </c>
      <c r="D11151" s="14" t="s">
        <v>28058</v>
      </c>
      <c r="E11151" s="13" t="s">
        <v>221</v>
      </c>
      <c r="G11151" s="15" t="n">
        <v>2007.71</v>
      </c>
    </row>
    <row r="11152" customFormat="false" ht="11.25" hidden="false" customHeight="false" outlineLevel="0" collapsed="false">
      <c r="A11152" s="12" t="str">
        <f aca="false">CONCATENAR</f>
        <v>CDHU 184 68.01.640</v>
      </c>
      <c r="B11152" s="13" t="s">
        <v>20216</v>
      </c>
      <c r="C11152" s="13" t="s">
        <v>28059</v>
      </c>
      <c r="D11152" s="14" t="s">
        <v>28060</v>
      </c>
      <c r="E11152" s="13" t="s">
        <v>221</v>
      </c>
      <c r="G11152" s="15" t="n">
        <v>2680.27</v>
      </c>
    </row>
    <row r="11153" customFormat="false" ht="11.25" hidden="false" customHeight="false" outlineLevel="0" collapsed="false">
      <c r="A11153" s="12" t="str">
        <f aca="false">CONCATENAR</f>
        <v>CDHU 184 68.01.650</v>
      </c>
      <c r="B11153" s="13" t="s">
        <v>20216</v>
      </c>
      <c r="C11153" s="13" t="s">
        <v>28061</v>
      </c>
      <c r="D11153" s="14" t="s">
        <v>28062</v>
      </c>
      <c r="E11153" s="13" t="s">
        <v>221</v>
      </c>
      <c r="G11153" s="15" t="n">
        <v>2200.52</v>
      </c>
    </row>
    <row r="11154" customFormat="false" ht="11.25" hidden="false" customHeight="false" outlineLevel="0" collapsed="false">
      <c r="A11154" s="12" t="str">
        <f aca="false">CONCATENAR</f>
        <v>CDHU 184 68.01.670</v>
      </c>
      <c r="B11154" s="13" t="s">
        <v>20216</v>
      </c>
      <c r="C11154" s="13" t="s">
        <v>28063</v>
      </c>
      <c r="D11154" s="14" t="s">
        <v>28064</v>
      </c>
      <c r="E11154" s="13" t="s">
        <v>221</v>
      </c>
      <c r="G11154" s="15" t="n">
        <v>1518.41</v>
      </c>
    </row>
    <row r="11155" customFormat="false" ht="11.25" hidden="false" customHeight="false" outlineLevel="0" collapsed="false">
      <c r="A11155" s="12" t="str">
        <f aca="false">CONCATENAR</f>
        <v>CDHU 184 68.01.730</v>
      </c>
      <c r="B11155" s="13" t="s">
        <v>20216</v>
      </c>
      <c r="C11155" s="13" t="s">
        <v>28065</v>
      </c>
      <c r="D11155" s="14" t="s">
        <v>28066</v>
      </c>
      <c r="E11155" s="13" t="s">
        <v>221</v>
      </c>
      <c r="G11155" s="15" t="n">
        <v>1736.6</v>
      </c>
    </row>
    <row r="11156" customFormat="false" ht="11.25" hidden="false" customHeight="false" outlineLevel="0" collapsed="false">
      <c r="A11156" s="12" t="str">
        <f aca="false">CONCATENAR</f>
        <v>CDHU 184 68.01.740</v>
      </c>
      <c r="B11156" s="13" t="s">
        <v>20216</v>
      </c>
      <c r="C11156" s="13" t="s">
        <v>28067</v>
      </c>
      <c r="D11156" s="14" t="s">
        <v>28068</v>
      </c>
      <c r="E11156" s="13" t="s">
        <v>221</v>
      </c>
      <c r="G11156" s="15" t="n">
        <v>2142.47</v>
      </c>
    </row>
    <row r="11157" customFormat="false" ht="11.25" hidden="false" customHeight="false" outlineLevel="0" collapsed="false">
      <c r="A11157" s="12" t="str">
        <f aca="false">CONCATENAR</f>
        <v>CDHU 184 68.01.750</v>
      </c>
      <c r="B11157" s="13" t="s">
        <v>20216</v>
      </c>
      <c r="C11157" s="13" t="s">
        <v>28069</v>
      </c>
      <c r="D11157" s="14" t="s">
        <v>28070</v>
      </c>
      <c r="E11157" s="13" t="s">
        <v>221</v>
      </c>
      <c r="G11157" s="15" t="n">
        <v>2521.51</v>
      </c>
    </row>
    <row r="11158" customFormat="false" ht="11.25" hidden="false" customHeight="false" outlineLevel="0" collapsed="false">
      <c r="A11158" s="12" t="str">
        <f aca="false">CONCATENAR</f>
        <v>CDHU 184 68.01.760</v>
      </c>
      <c r="B11158" s="13" t="s">
        <v>20216</v>
      </c>
      <c r="C11158" s="13" t="s">
        <v>28071</v>
      </c>
      <c r="D11158" s="14" t="s">
        <v>28072</v>
      </c>
      <c r="E11158" s="13" t="s">
        <v>221</v>
      </c>
      <c r="G11158" s="15" t="n">
        <v>2926.72</v>
      </c>
    </row>
    <row r="11159" customFormat="false" ht="11.25" hidden="false" customHeight="false" outlineLevel="0" collapsed="false">
      <c r="A11159" s="12" t="str">
        <f aca="false">CONCATENAR</f>
        <v>CDHU 184 68.01.800</v>
      </c>
      <c r="B11159" s="13" t="s">
        <v>20216</v>
      </c>
      <c r="C11159" s="13" t="s">
        <v>28073</v>
      </c>
      <c r="D11159" s="14" t="s">
        <v>28074</v>
      </c>
      <c r="E11159" s="13" t="s">
        <v>221</v>
      </c>
      <c r="G11159" s="15" t="n">
        <v>3134.09</v>
      </c>
    </row>
    <row r="11160" customFormat="false" ht="11.25" hidden="false" customHeight="false" outlineLevel="0" collapsed="false">
      <c r="A11160" s="12" t="str">
        <f aca="false">CONCATENAR</f>
        <v>CDHU 184 68.01.810</v>
      </c>
      <c r="B11160" s="13" t="s">
        <v>20216</v>
      </c>
      <c r="C11160" s="13" t="s">
        <v>28075</v>
      </c>
      <c r="D11160" s="14" t="s">
        <v>28076</v>
      </c>
      <c r="E11160" s="13" t="s">
        <v>221</v>
      </c>
      <c r="G11160" s="15" t="n">
        <v>3400.22</v>
      </c>
    </row>
    <row r="11161" customFormat="false" ht="11.25" hidden="false" customHeight="false" outlineLevel="0" collapsed="false">
      <c r="A11161" s="12" t="str">
        <f aca="false">CONCATENAR</f>
        <v>CDHU 184 68.01.850</v>
      </c>
      <c r="B11161" s="13" t="s">
        <v>20216</v>
      </c>
      <c r="C11161" s="13" t="s">
        <v>28077</v>
      </c>
      <c r="D11161" s="14" t="s">
        <v>28078</v>
      </c>
      <c r="E11161" s="13" t="s">
        <v>221</v>
      </c>
      <c r="G11161" s="15" t="n">
        <v>4847.35</v>
      </c>
    </row>
    <row r="11162" customFormat="false" ht="11.25" hidden="false" customHeight="false" outlineLevel="0" collapsed="false">
      <c r="A11162" s="12" t="str">
        <f aca="false">CONCATENAR</f>
        <v>CDHU 184 68.02</v>
      </c>
      <c r="B11162" s="13" t="s">
        <v>20216</v>
      </c>
      <c r="C11162" s="13" t="s">
        <v>28079</v>
      </c>
      <c r="D11162" s="14" t="s">
        <v>28080</v>
      </c>
    </row>
    <row r="11163" customFormat="false" ht="11.25" hidden="false" customHeight="false" outlineLevel="0" collapsed="false">
      <c r="A11163" s="12" t="str">
        <f aca="false">CONCATENAR</f>
        <v>CDHU 184 68.02.010</v>
      </c>
      <c r="B11163" s="13" t="s">
        <v>20216</v>
      </c>
      <c r="C11163" s="13" t="s">
        <v>28081</v>
      </c>
      <c r="D11163" s="14" t="s">
        <v>28082</v>
      </c>
      <c r="E11163" s="13" t="s">
        <v>221</v>
      </c>
      <c r="G11163" s="15" t="n">
        <v>725.01</v>
      </c>
    </row>
    <row r="11164" customFormat="false" ht="11.25" hidden="false" customHeight="false" outlineLevel="0" collapsed="false">
      <c r="A11164" s="12" t="str">
        <f aca="false">CONCATENAR</f>
        <v>CDHU 184 68.02.020</v>
      </c>
      <c r="B11164" s="13" t="s">
        <v>20216</v>
      </c>
      <c r="C11164" s="13" t="s">
        <v>28083</v>
      </c>
      <c r="D11164" s="14" t="s">
        <v>28084</v>
      </c>
      <c r="E11164" s="13" t="s">
        <v>221</v>
      </c>
      <c r="G11164" s="15" t="n">
        <v>593.1</v>
      </c>
    </row>
    <row r="11165" customFormat="false" ht="11.25" hidden="false" customHeight="false" outlineLevel="0" collapsed="false">
      <c r="A11165" s="12" t="str">
        <f aca="false">CONCATENAR</f>
        <v>CDHU 184 68.02.030</v>
      </c>
      <c r="B11165" s="13" t="s">
        <v>20216</v>
      </c>
      <c r="C11165" s="13" t="s">
        <v>28085</v>
      </c>
      <c r="D11165" s="14" t="s">
        <v>28086</v>
      </c>
      <c r="E11165" s="13" t="s">
        <v>221</v>
      </c>
      <c r="G11165" s="15" t="n">
        <v>1076.76</v>
      </c>
    </row>
    <row r="11166" customFormat="false" ht="11.25" hidden="false" customHeight="false" outlineLevel="0" collapsed="false">
      <c r="A11166" s="12" t="str">
        <f aca="false">CONCATENAR</f>
        <v>CDHU 184 68.02.040</v>
      </c>
      <c r="B11166" s="13" t="s">
        <v>20216</v>
      </c>
      <c r="C11166" s="13" t="s">
        <v>28087</v>
      </c>
      <c r="D11166" s="14" t="s">
        <v>28088</v>
      </c>
      <c r="E11166" s="13" t="s">
        <v>221</v>
      </c>
      <c r="G11166" s="15" t="n">
        <v>1404.84</v>
      </c>
    </row>
    <row r="11167" customFormat="false" ht="11.25" hidden="false" customHeight="false" outlineLevel="0" collapsed="false">
      <c r="A11167" s="12" t="str">
        <f aca="false">CONCATENAR</f>
        <v>CDHU 184 68.02.050</v>
      </c>
      <c r="B11167" s="13" t="s">
        <v>20216</v>
      </c>
      <c r="C11167" s="13" t="s">
        <v>28089</v>
      </c>
      <c r="D11167" s="14" t="s">
        <v>28090</v>
      </c>
      <c r="E11167" s="13" t="s">
        <v>221</v>
      </c>
      <c r="G11167" s="15" t="n">
        <v>1669.8</v>
      </c>
    </row>
    <row r="11168" customFormat="false" ht="11.25" hidden="false" customHeight="false" outlineLevel="0" collapsed="false">
      <c r="A11168" s="12" t="str">
        <f aca="false">CONCATENAR</f>
        <v>CDHU 184 68.02.060</v>
      </c>
      <c r="B11168" s="13" t="s">
        <v>20216</v>
      </c>
      <c r="C11168" s="13" t="s">
        <v>28091</v>
      </c>
      <c r="D11168" s="14" t="s">
        <v>28092</v>
      </c>
      <c r="E11168" s="13" t="s">
        <v>221</v>
      </c>
      <c r="G11168" s="15" t="n">
        <v>2275.94</v>
      </c>
    </row>
    <row r="11169" customFormat="false" ht="11.25" hidden="false" customHeight="false" outlineLevel="0" collapsed="false">
      <c r="A11169" s="12" t="str">
        <f aca="false">CONCATENAR</f>
        <v>CDHU 184 68.02.070</v>
      </c>
      <c r="B11169" s="13" t="s">
        <v>20216</v>
      </c>
      <c r="C11169" s="13" t="s">
        <v>28093</v>
      </c>
      <c r="D11169" s="14" t="s">
        <v>28094</v>
      </c>
      <c r="E11169" s="13" t="s">
        <v>221</v>
      </c>
      <c r="G11169" s="15" t="n">
        <v>1295.1</v>
      </c>
    </row>
    <row r="11170" customFormat="false" ht="11.25" hidden="false" customHeight="false" outlineLevel="0" collapsed="false">
      <c r="A11170" s="12" t="str">
        <f aca="false">CONCATENAR</f>
        <v>CDHU 184 68.02.090</v>
      </c>
      <c r="B11170" s="13" t="s">
        <v>20216</v>
      </c>
      <c r="C11170" s="13" t="s">
        <v>28095</v>
      </c>
      <c r="D11170" s="14" t="s">
        <v>28096</v>
      </c>
      <c r="E11170" s="13" t="s">
        <v>221</v>
      </c>
      <c r="G11170" s="15" t="n">
        <v>2368.45</v>
      </c>
    </row>
    <row r="11171" customFormat="false" ht="11.25" hidden="false" customHeight="false" outlineLevel="0" collapsed="false">
      <c r="A11171" s="12" t="str">
        <f aca="false">CONCATENAR</f>
        <v>CDHU 184 68.02.100</v>
      </c>
      <c r="B11171" s="13" t="s">
        <v>20216</v>
      </c>
      <c r="C11171" s="13" t="s">
        <v>28097</v>
      </c>
      <c r="D11171" s="14" t="s">
        <v>28098</v>
      </c>
      <c r="E11171" s="13" t="s">
        <v>221</v>
      </c>
      <c r="G11171" s="15" t="n">
        <v>221.68</v>
      </c>
    </row>
    <row r="11172" customFormat="false" ht="11.25" hidden="false" customHeight="false" outlineLevel="0" collapsed="false">
      <c r="A11172" s="12" t="str">
        <f aca="false">CONCATENAR</f>
        <v>CDHU 184 68.02.110</v>
      </c>
      <c r="B11172" s="13" t="s">
        <v>20216</v>
      </c>
      <c r="C11172" s="13" t="s">
        <v>28099</v>
      </c>
      <c r="D11172" s="14" t="s">
        <v>28100</v>
      </c>
      <c r="E11172" s="13" t="s">
        <v>221</v>
      </c>
      <c r="G11172" s="15" t="n">
        <v>229.74</v>
      </c>
    </row>
    <row r="11173" customFormat="false" ht="11.25" hidden="false" customHeight="false" outlineLevel="0" collapsed="false">
      <c r="A11173" s="12" t="str">
        <f aca="false">CONCATENAR</f>
        <v>CDHU 184 68.02.120</v>
      </c>
      <c r="B11173" s="13" t="s">
        <v>20216</v>
      </c>
      <c r="C11173" s="13" t="s">
        <v>28101</v>
      </c>
      <c r="D11173" s="14" t="s">
        <v>28102</v>
      </c>
      <c r="E11173" s="13" t="s">
        <v>221</v>
      </c>
      <c r="G11173" s="15" t="n">
        <v>336.3</v>
      </c>
    </row>
    <row r="11174" customFormat="false" ht="11.25" hidden="false" customHeight="false" outlineLevel="0" collapsed="false">
      <c r="A11174" s="12" t="str">
        <f aca="false">CONCATENAR</f>
        <v>CDHU 184 68.02.140</v>
      </c>
      <c r="B11174" s="13" t="s">
        <v>20216</v>
      </c>
      <c r="C11174" s="13" t="s">
        <v>28103</v>
      </c>
      <c r="D11174" s="14" t="s">
        <v>28104</v>
      </c>
      <c r="E11174" s="13" t="s">
        <v>221</v>
      </c>
      <c r="G11174" s="15" t="n">
        <v>551.77</v>
      </c>
    </row>
    <row r="11175" customFormat="false" ht="11.25" hidden="false" customHeight="false" outlineLevel="0" collapsed="false">
      <c r="A11175" s="12" t="str">
        <f aca="false">CONCATENAR</f>
        <v>CDHU 184 68.20</v>
      </c>
      <c r="B11175" s="13" t="s">
        <v>20216</v>
      </c>
      <c r="C11175" s="13" t="s">
        <v>28105</v>
      </c>
      <c r="D11175" s="14" t="s">
        <v>28106</v>
      </c>
    </row>
    <row r="11176" customFormat="false" ht="11.25" hidden="false" customHeight="false" outlineLevel="0" collapsed="false">
      <c r="A11176" s="12" t="str">
        <f aca="false">CONCATENAR</f>
        <v>CDHU 184 68.20.010</v>
      </c>
      <c r="B11176" s="13" t="s">
        <v>20216</v>
      </c>
      <c r="C11176" s="13" t="s">
        <v>28107</v>
      </c>
      <c r="D11176" s="14" t="s">
        <v>28108</v>
      </c>
      <c r="E11176" s="13" t="s">
        <v>221</v>
      </c>
      <c r="G11176" s="15" t="n">
        <v>407.47</v>
      </c>
    </row>
    <row r="11177" customFormat="false" ht="11.25" hidden="false" customHeight="false" outlineLevel="0" collapsed="false">
      <c r="A11177" s="12" t="str">
        <f aca="false">CONCATENAR</f>
        <v>CDHU 184 68.20.040</v>
      </c>
      <c r="B11177" s="13" t="s">
        <v>20216</v>
      </c>
      <c r="C11177" s="13" t="s">
        <v>28109</v>
      </c>
      <c r="D11177" s="14" t="s">
        <v>28110</v>
      </c>
      <c r="E11177" s="13" t="s">
        <v>221</v>
      </c>
      <c r="G11177" s="15" t="n">
        <v>67.8</v>
      </c>
    </row>
    <row r="11178" customFormat="false" ht="11.25" hidden="false" customHeight="false" outlineLevel="0" collapsed="false">
      <c r="A11178" s="12" t="str">
        <f aca="false">CONCATENAR</f>
        <v>CDHU 184 68.20.050</v>
      </c>
      <c r="B11178" s="13" t="s">
        <v>20216</v>
      </c>
      <c r="C11178" s="13" t="s">
        <v>28111</v>
      </c>
      <c r="D11178" s="14" t="s">
        <v>28112</v>
      </c>
      <c r="E11178" s="13" t="s">
        <v>221</v>
      </c>
      <c r="G11178" s="15" t="n">
        <v>610.19</v>
      </c>
    </row>
    <row r="11179" customFormat="false" ht="11.25" hidden="false" customHeight="false" outlineLevel="0" collapsed="false">
      <c r="A11179" s="12" t="str">
        <f aca="false">CONCATENAR</f>
        <v>CDHU 184 68.20.120</v>
      </c>
      <c r="B11179" s="13" t="s">
        <v>20216</v>
      </c>
      <c r="C11179" s="13" t="s">
        <v>28113</v>
      </c>
      <c r="D11179" s="14" t="s">
        <v>28114</v>
      </c>
      <c r="E11179" s="13" t="s">
        <v>221</v>
      </c>
      <c r="G11179" s="15" t="n">
        <v>61.64</v>
      </c>
    </row>
    <row r="11180" customFormat="false" ht="11.25" hidden="false" customHeight="false" outlineLevel="0" collapsed="false">
      <c r="A11180" s="12" t="str">
        <f aca="false">CONCATENAR</f>
        <v>CDHU 184 69</v>
      </c>
      <c r="B11180" s="13" t="s">
        <v>20216</v>
      </c>
      <c r="C11180" s="13" t="s">
        <v>28115</v>
      </c>
      <c r="D11180" s="14" t="s">
        <v>28116</v>
      </c>
    </row>
    <row r="11181" customFormat="false" ht="11.25" hidden="false" customHeight="false" outlineLevel="0" collapsed="false">
      <c r="A11181" s="12" t="str">
        <f aca="false">CONCATENAR</f>
        <v>CDHU 184 69.03</v>
      </c>
      <c r="B11181" s="13" t="s">
        <v>20216</v>
      </c>
      <c r="C11181" s="13" t="s">
        <v>28117</v>
      </c>
      <c r="D11181" s="14" t="s">
        <v>28118</v>
      </c>
    </row>
    <row r="11182" customFormat="false" ht="11.25" hidden="false" customHeight="false" outlineLevel="0" collapsed="false">
      <c r="A11182" s="12" t="str">
        <f aca="false">CONCATENAR</f>
        <v>CDHU 184 69.03.090</v>
      </c>
      <c r="B11182" s="13" t="s">
        <v>20216</v>
      </c>
      <c r="C11182" s="13" t="s">
        <v>28119</v>
      </c>
      <c r="D11182" s="14" t="s">
        <v>28120</v>
      </c>
      <c r="E11182" s="13" t="s">
        <v>221</v>
      </c>
      <c r="G11182" s="15" t="n">
        <v>64.69</v>
      </c>
    </row>
    <row r="11183" customFormat="false" ht="11.25" hidden="false" customHeight="false" outlineLevel="0" collapsed="false">
      <c r="A11183" s="12" t="str">
        <f aca="false">CONCATENAR</f>
        <v>CDHU 184 69.03.130</v>
      </c>
      <c r="B11183" s="13" t="s">
        <v>20216</v>
      </c>
      <c r="C11183" s="13" t="s">
        <v>28121</v>
      </c>
      <c r="D11183" s="14" t="s">
        <v>28122</v>
      </c>
      <c r="E11183" s="13" t="s">
        <v>221</v>
      </c>
      <c r="G11183" s="15" t="n">
        <v>447.72</v>
      </c>
    </row>
    <row r="11184" customFormat="false" ht="11.25" hidden="false" customHeight="false" outlineLevel="0" collapsed="false">
      <c r="A11184" s="12" t="str">
        <f aca="false">CONCATENAR</f>
        <v>CDHU 184 69.03.140</v>
      </c>
      <c r="B11184" s="13" t="s">
        <v>20216</v>
      </c>
      <c r="C11184" s="13" t="s">
        <v>28123</v>
      </c>
      <c r="D11184" s="14" t="s">
        <v>28124</v>
      </c>
      <c r="E11184" s="13" t="s">
        <v>221</v>
      </c>
      <c r="G11184" s="15" t="n">
        <v>938.48</v>
      </c>
    </row>
    <row r="11185" customFormat="false" ht="22.5" hidden="false" customHeight="false" outlineLevel="0" collapsed="false">
      <c r="A11185" s="12" t="str">
        <f aca="false">CONCATENAR</f>
        <v>CDHU 184 69.03.310</v>
      </c>
      <c r="B11185" s="13" t="s">
        <v>20216</v>
      </c>
      <c r="C11185" s="13" t="s">
        <v>28125</v>
      </c>
      <c r="D11185" s="14" t="s">
        <v>28126</v>
      </c>
      <c r="E11185" s="13" t="s">
        <v>221</v>
      </c>
      <c r="G11185" s="15" t="n">
        <v>180.4</v>
      </c>
    </row>
    <row r="11186" customFormat="false" ht="11.25" hidden="false" customHeight="false" outlineLevel="0" collapsed="false">
      <c r="A11186" s="12" t="str">
        <f aca="false">CONCATENAR</f>
        <v>CDHU 184 69.03.340</v>
      </c>
      <c r="B11186" s="13" t="s">
        <v>20216</v>
      </c>
      <c r="C11186" s="13" t="s">
        <v>28127</v>
      </c>
      <c r="D11186" s="14" t="s">
        <v>28128</v>
      </c>
      <c r="E11186" s="13" t="s">
        <v>221</v>
      </c>
      <c r="G11186" s="15" t="n">
        <v>40.06</v>
      </c>
    </row>
    <row r="11187" customFormat="false" ht="11.25" hidden="false" customHeight="false" outlineLevel="0" collapsed="false">
      <c r="A11187" s="12" t="str">
        <f aca="false">CONCATENAR</f>
        <v>CDHU 184 69.03.360</v>
      </c>
      <c r="B11187" s="13" t="s">
        <v>20216</v>
      </c>
      <c r="C11187" s="13" t="s">
        <v>28129</v>
      </c>
      <c r="D11187" s="14" t="s">
        <v>28130</v>
      </c>
      <c r="E11187" s="13" t="s">
        <v>221</v>
      </c>
      <c r="G11187" s="15" t="n">
        <v>154.09</v>
      </c>
    </row>
    <row r="11188" customFormat="false" ht="11.25" hidden="false" customHeight="false" outlineLevel="0" collapsed="false">
      <c r="A11188" s="12" t="str">
        <f aca="false">CONCATENAR</f>
        <v>CDHU 184 69.03.400</v>
      </c>
      <c r="B11188" s="13" t="s">
        <v>20216</v>
      </c>
      <c r="C11188" s="13" t="s">
        <v>28131</v>
      </c>
      <c r="D11188" s="14" t="s">
        <v>28132</v>
      </c>
      <c r="E11188" s="13" t="s">
        <v>20526</v>
      </c>
      <c r="G11188" s="15" t="n">
        <v>4998.69</v>
      </c>
    </row>
    <row r="11189" customFormat="false" ht="11.25" hidden="false" customHeight="false" outlineLevel="0" collapsed="false">
      <c r="A11189" s="12" t="str">
        <f aca="false">CONCATENAR</f>
        <v>CDHU 184 69.03.410</v>
      </c>
      <c r="B11189" s="13" t="s">
        <v>20216</v>
      </c>
      <c r="C11189" s="13" t="s">
        <v>28133</v>
      </c>
      <c r="D11189" s="14" t="s">
        <v>28134</v>
      </c>
      <c r="E11189" s="13" t="s">
        <v>20526</v>
      </c>
      <c r="G11189" s="15" t="n">
        <v>23281.01</v>
      </c>
    </row>
    <row r="11190" customFormat="false" ht="22.5" hidden="false" customHeight="false" outlineLevel="0" collapsed="false">
      <c r="A11190" s="12" t="str">
        <f aca="false">CONCATENAR</f>
        <v>CDHU 184 69.03.420</v>
      </c>
      <c r="B11190" s="13" t="s">
        <v>20216</v>
      </c>
      <c r="C11190" s="13" t="s">
        <v>28135</v>
      </c>
      <c r="D11190" s="14" t="s">
        <v>28136</v>
      </c>
      <c r="E11190" s="13" t="s">
        <v>20526</v>
      </c>
      <c r="G11190" s="15" t="n">
        <v>65151.42</v>
      </c>
    </row>
    <row r="11191" customFormat="false" ht="11.25" hidden="false" customHeight="false" outlineLevel="0" collapsed="false">
      <c r="A11191" s="12" t="str">
        <f aca="false">CONCATENAR</f>
        <v>CDHU 184 69.05</v>
      </c>
      <c r="B11191" s="13" t="s">
        <v>20216</v>
      </c>
      <c r="C11191" s="13" t="s">
        <v>28137</v>
      </c>
      <c r="D11191" s="14" t="s">
        <v>28138</v>
      </c>
    </row>
    <row r="11192" customFormat="false" ht="11.25" hidden="false" customHeight="false" outlineLevel="0" collapsed="false">
      <c r="A11192" s="12" t="str">
        <f aca="false">CONCATENAR</f>
        <v>CDHU 184 69.05.010</v>
      </c>
      <c r="B11192" s="13" t="s">
        <v>20216</v>
      </c>
      <c r="C11192" s="13" t="s">
        <v>28139</v>
      </c>
      <c r="D11192" s="14" t="s">
        <v>28140</v>
      </c>
      <c r="E11192" s="13" t="s">
        <v>221</v>
      </c>
      <c r="G11192" s="15" t="n">
        <v>8494.34</v>
      </c>
    </row>
    <row r="11193" customFormat="false" ht="11.25" hidden="false" customHeight="false" outlineLevel="0" collapsed="false">
      <c r="A11193" s="12" t="str">
        <f aca="false">CONCATENAR</f>
        <v>CDHU 184 69.05.040</v>
      </c>
      <c r="B11193" s="13" t="s">
        <v>20216</v>
      </c>
      <c r="C11193" s="13" t="s">
        <v>28141</v>
      </c>
      <c r="D11193" s="14" t="s">
        <v>28142</v>
      </c>
      <c r="E11193" s="13" t="s">
        <v>221</v>
      </c>
      <c r="G11193" s="15" t="n">
        <v>11478.77</v>
      </c>
    </row>
    <row r="11194" customFormat="false" ht="11.25" hidden="false" customHeight="false" outlineLevel="0" collapsed="false">
      <c r="A11194" s="12" t="str">
        <f aca="false">CONCATENAR</f>
        <v>CDHU 184 69.05.230</v>
      </c>
      <c r="B11194" s="13" t="s">
        <v>20216</v>
      </c>
      <c r="C11194" s="13" t="s">
        <v>28143</v>
      </c>
      <c r="D11194" s="14" t="s">
        <v>28144</v>
      </c>
      <c r="E11194" s="13" t="s">
        <v>221</v>
      </c>
      <c r="G11194" s="15" t="n">
        <v>32063.22</v>
      </c>
    </row>
    <row r="11195" customFormat="false" ht="11.25" hidden="false" customHeight="false" outlineLevel="0" collapsed="false">
      <c r="A11195" s="12" t="str">
        <f aca="false">CONCATENAR</f>
        <v>CDHU 184 69.06</v>
      </c>
      <c r="B11195" s="13" t="s">
        <v>20216</v>
      </c>
      <c r="C11195" s="13" t="s">
        <v>28145</v>
      </c>
      <c r="D11195" s="14" t="s">
        <v>28146</v>
      </c>
    </row>
    <row r="11196" customFormat="false" ht="11.25" hidden="false" customHeight="false" outlineLevel="0" collapsed="false">
      <c r="A11196" s="12" t="str">
        <f aca="false">CONCATENAR</f>
        <v>CDHU 184 69.06.020</v>
      </c>
      <c r="B11196" s="13" t="s">
        <v>20216</v>
      </c>
      <c r="C11196" s="13" t="s">
        <v>28147</v>
      </c>
      <c r="D11196" s="14" t="s">
        <v>28148</v>
      </c>
      <c r="E11196" s="13" t="s">
        <v>221</v>
      </c>
      <c r="G11196" s="15" t="n">
        <v>34102.39</v>
      </c>
    </row>
    <row r="11197" customFormat="false" ht="11.25" hidden="false" customHeight="false" outlineLevel="0" collapsed="false">
      <c r="A11197" s="12" t="str">
        <f aca="false">CONCATENAR</f>
        <v>CDHU 184 69.06.030</v>
      </c>
      <c r="B11197" s="13" t="s">
        <v>20216</v>
      </c>
      <c r="C11197" s="13" t="s">
        <v>28149</v>
      </c>
      <c r="D11197" s="14" t="s">
        <v>28150</v>
      </c>
      <c r="E11197" s="13" t="s">
        <v>221</v>
      </c>
      <c r="G11197" s="15" t="n">
        <v>44794.35</v>
      </c>
    </row>
    <row r="11198" customFormat="false" ht="22.5" hidden="false" customHeight="false" outlineLevel="0" collapsed="false">
      <c r="A11198" s="12" t="str">
        <f aca="false">CONCATENAR</f>
        <v>CDHU 184 69.06.040</v>
      </c>
      <c r="B11198" s="13" t="s">
        <v>20216</v>
      </c>
      <c r="C11198" s="13" t="s">
        <v>28151</v>
      </c>
      <c r="D11198" s="14" t="s">
        <v>28152</v>
      </c>
      <c r="E11198" s="13" t="s">
        <v>221</v>
      </c>
      <c r="G11198" s="15" t="n">
        <v>50716.1</v>
      </c>
    </row>
    <row r="11199" customFormat="false" ht="11.25" hidden="false" customHeight="false" outlineLevel="0" collapsed="false">
      <c r="A11199" s="12" t="str">
        <f aca="false">CONCATENAR</f>
        <v>CDHU 184 69.06.050</v>
      </c>
      <c r="B11199" s="13" t="s">
        <v>20216</v>
      </c>
      <c r="C11199" s="13" t="s">
        <v>28153</v>
      </c>
      <c r="D11199" s="14" t="s">
        <v>28154</v>
      </c>
      <c r="E11199" s="13" t="s">
        <v>221</v>
      </c>
      <c r="G11199" s="15" t="n">
        <v>4911.32</v>
      </c>
    </row>
    <row r="11200" customFormat="false" ht="22.5" hidden="false" customHeight="false" outlineLevel="0" collapsed="false">
      <c r="A11200" s="12" t="str">
        <f aca="false">CONCATENAR</f>
        <v>CDHU 184 69.06.080</v>
      </c>
      <c r="B11200" s="13" t="s">
        <v>20216</v>
      </c>
      <c r="C11200" s="13" t="s">
        <v>28155</v>
      </c>
      <c r="D11200" s="14" t="s">
        <v>28156</v>
      </c>
      <c r="E11200" s="13" t="s">
        <v>221</v>
      </c>
      <c r="G11200" s="15" t="n">
        <v>13089.76</v>
      </c>
    </row>
    <row r="11201" customFormat="false" ht="11.25" hidden="false" customHeight="false" outlineLevel="0" collapsed="false">
      <c r="A11201" s="12" t="str">
        <f aca="false">CONCATENAR</f>
        <v>CDHU 184 69.06.100</v>
      </c>
      <c r="B11201" s="13" t="s">
        <v>20216</v>
      </c>
      <c r="C11201" s="13" t="s">
        <v>28157</v>
      </c>
      <c r="D11201" s="14" t="s">
        <v>28158</v>
      </c>
      <c r="E11201" s="13" t="s">
        <v>221</v>
      </c>
      <c r="G11201" s="15" t="n">
        <v>19325.64</v>
      </c>
    </row>
    <row r="11202" customFormat="false" ht="11.25" hidden="false" customHeight="false" outlineLevel="0" collapsed="false">
      <c r="A11202" s="12" t="str">
        <f aca="false">CONCATENAR</f>
        <v>CDHU 184 69.06.110</v>
      </c>
      <c r="B11202" s="13" t="s">
        <v>20216</v>
      </c>
      <c r="C11202" s="13" t="s">
        <v>28159</v>
      </c>
      <c r="D11202" s="14" t="s">
        <v>28160</v>
      </c>
      <c r="E11202" s="13" t="s">
        <v>221</v>
      </c>
      <c r="G11202" s="15" t="n">
        <v>713.2</v>
      </c>
    </row>
    <row r="11203" customFormat="false" ht="11.25" hidden="false" customHeight="false" outlineLevel="0" collapsed="false">
      <c r="A11203" s="12" t="str">
        <f aca="false">CONCATENAR</f>
        <v>CDHU 184 69.06.120</v>
      </c>
      <c r="B11203" s="13" t="s">
        <v>20216</v>
      </c>
      <c r="C11203" s="13" t="s">
        <v>28161</v>
      </c>
      <c r="D11203" s="14" t="s">
        <v>28162</v>
      </c>
      <c r="E11203" s="13" t="s">
        <v>221</v>
      </c>
      <c r="G11203" s="15" t="n">
        <v>42295.13</v>
      </c>
    </row>
    <row r="11204" customFormat="false" ht="11.25" hidden="false" customHeight="false" outlineLevel="0" collapsed="false">
      <c r="A11204" s="12" t="str">
        <f aca="false">CONCATENAR</f>
        <v>CDHU 184 69.06.200</v>
      </c>
      <c r="B11204" s="13" t="s">
        <v>20216</v>
      </c>
      <c r="C11204" s="13" t="s">
        <v>28163</v>
      </c>
      <c r="D11204" s="14" t="s">
        <v>28164</v>
      </c>
      <c r="E11204" s="13" t="s">
        <v>221</v>
      </c>
      <c r="G11204" s="15" t="n">
        <v>53848.25</v>
      </c>
    </row>
    <row r="11205" customFormat="false" ht="11.25" hidden="false" customHeight="false" outlineLevel="0" collapsed="false">
      <c r="A11205" s="12" t="str">
        <f aca="false">CONCATENAR</f>
        <v>CDHU 184 69.06.210</v>
      </c>
      <c r="B11205" s="13" t="s">
        <v>20216</v>
      </c>
      <c r="C11205" s="13" t="s">
        <v>28165</v>
      </c>
      <c r="D11205" s="14" t="s">
        <v>28166</v>
      </c>
      <c r="E11205" s="13" t="s">
        <v>221</v>
      </c>
      <c r="G11205" s="15" t="n">
        <v>124565.21</v>
      </c>
    </row>
    <row r="11206" customFormat="false" ht="11.25" hidden="false" customHeight="false" outlineLevel="0" collapsed="false">
      <c r="A11206" s="12" t="str">
        <f aca="false">CONCATENAR</f>
        <v>CDHU 184 69.06.220</v>
      </c>
      <c r="B11206" s="13" t="s">
        <v>20216</v>
      </c>
      <c r="C11206" s="13" t="s">
        <v>28167</v>
      </c>
      <c r="D11206" s="14" t="s">
        <v>28168</v>
      </c>
      <c r="E11206" s="13" t="s">
        <v>221</v>
      </c>
      <c r="G11206" s="15" t="n">
        <v>131835.01</v>
      </c>
    </row>
    <row r="11207" customFormat="false" ht="11.25" hidden="false" customHeight="false" outlineLevel="0" collapsed="false">
      <c r="A11207" s="12" t="str">
        <f aca="false">CONCATENAR</f>
        <v>CDHU 184 69.06.240</v>
      </c>
      <c r="B11207" s="13" t="s">
        <v>20216</v>
      </c>
      <c r="C11207" s="13" t="s">
        <v>28169</v>
      </c>
      <c r="D11207" s="14" t="s">
        <v>28170</v>
      </c>
      <c r="E11207" s="13" t="s">
        <v>221</v>
      </c>
      <c r="G11207" s="15" t="n">
        <v>52715.62</v>
      </c>
    </row>
    <row r="11208" customFormat="false" ht="11.25" hidden="false" customHeight="false" outlineLevel="0" collapsed="false">
      <c r="A11208" s="12" t="str">
        <f aca="false">CONCATENAR</f>
        <v>CDHU 184 69.06.280</v>
      </c>
      <c r="B11208" s="13" t="s">
        <v>20216</v>
      </c>
      <c r="C11208" s="13" t="s">
        <v>28171</v>
      </c>
      <c r="D11208" s="14" t="s">
        <v>28172</v>
      </c>
      <c r="E11208" s="13" t="s">
        <v>221</v>
      </c>
      <c r="G11208" s="15" t="n">
        <v>23504.8</v>
      </c>
    </row>
    <row r="11209" customFormat="false" ht="22.5" hidden="false" customHeight="false" outlineLevel="0" collapsed="false">
      <c r="A11209" s="12" t="str">
        <f aca="false">CONCATENAR</f>
        <v>CDHU 184 69.06.290</v>
      </c>
      <c r="B11209" s="13" t="s">
        <v>20216</v>
      </c>
      <c r="C11209" s="13" t="s">
        <v>28173</v>
      </c>
      <c r="D11209" s="14" t="s">
        <v>28174</v>
      </c>
      <c r="E11209" s="13" t="s">
        <v>221</v>
      </c>
      <c r="G11209" s="15" t="n">
        <v>34018.94</v>
      </c>
    </row>
    <row r="11210" customFormat="false" ht="11.25" hidden="false" customHeight="false" outlineLevel="0" collapsed="false">
      <c r="A11210" s="12" t="str">
        <f aca="false">CONCATENAR</f>
        <v>CDHU 184 69.06.300</v>
      </c>
      <c r="B11210" s="13" t="s">
        <v>20216</v>
      </c>
      <c r="C11210" s="13" t="s">
        <v>28175</v>
      </c>
      <c r="D11210" s="14" t="s">
        <v>28176</v>
      </c>
      <c r="E11210" s="13" t="s">
        <v>221</v>
      </c>
      <c r="G11210" s="15" t="n">
        <v>81048.43</v>
      </c>
    </row>
    <row r="11211" customFormat="false" ht="11.25" hidden="false" customHeight="false" outlineLevel="0" collapsed="false">
      <c r="A11211" s="12" t="str">
        <f aca="false">CONCATENAR</f>
        <v>CDHU 184 69.06.320</v>
      </c>
      <c r="B11211" s="13" t="s">
        <v>20216</v>
      </c>
      <c r="C11211" s="13" t="s">
        <v>28177</v>
      </c>
      <c r="D11211" s="14" t="s">
        <v>28178</v>
      </c>
      <c r="E11211" s="13" t="s">
        <v>221</v>
      </c>
      <c r="G11211" s="15" t="n">
        <v>30163.08</v>
      </c>
    </row>
    <row r="11212" customFormat="false" ht="11.25" hidden="false" customHeight="false" outlineLevel="0" collapsed="false">
      <c r="A11212" s="12" t="str">
        <f aca="false">CONCATENAR</f>
        <v>CDHU 184 69.06.390</v>
      </c>
      <c r="B11212" s="13" t="s">
        <v>20216</v>
      </c>
      <c r="C11212" s="13" t="s">
        <v>28179</v>
      </c>
      <c r="D11212" s="14" t="s">
        <v>28180</v>
      </c>
      <c r="E11212" s="13" t="s">
        <v>221</v>
      </c>
      <c r="G11212" s="15" t="n">
        <v>76842.82</v>
      </c>
    </row>
    <row r="11213" customFormat="false" ht="11.25" hidden="false" customHeight="false" outlineLevel="0" collapsed="false">
      <c r="A11213" s="12" t="str">
        <f aca="false">CONCATENAR</f>
        <v>CDHU 184 69.08</v>
      </c>
      <c r="B11213" s="13" t="s">
        <v>20216</v>
      </c>
      <c r="C11213" s="13" t="s">
        <v>28181</v>
      </c>
      <c r="D11213" s="14" t="s">
        <v>28182</v>
      </c>
    </row>
    <row r="11214" customFormat="false" ht="11.25" hidden="false" customHeight="false" outlineLevel="0" collapsed="false">
      <c r="A11214" s="12" t="str">
        <f aca="false">CONCATENAR</f>
        <v>CDHU 184 69.08.010</v>
      </c>
      <c r="B11214" s="13" t="s">
        <v>20216</v>
      </c>
      <c r="C11214" s="13" t="s">
        <v>28183</v>
      </c>
      <c r="D11214" s="14" t="s">
        <v>28184</v>
      </c>
      <c r="E11214" s="13" t="s">
        <v>221</v>
      </c>
      <c r="G11214" s="15" t="n">
        <v>722.28</v>
      </c>
    </row>
    <row r="11215" customFormat="false" ht="11.25" hidden="false" customHeight="false" outlineLevel="0" collapsed="false">
      <c r="A11215" s="12" t="str">
        <f aca="false">CONCATENAR</f>
        <v>CDHU 184 69.09</v>
      </c>
      <c r="B11215" s="13" t="s">
        <v>20216</v>
      </c>
      <c r="C11215" s="13" t="s">
        <v>28185</v>
      </c>
      <c r="D11215" s="14" t="s">
        <v>28186</v>
      </c>
    </row>
    <row r="11216" customFormat="false" ht="11.25" hidden="false" customHeight="false" outlineLevel="0" collapsed="false">
      <c r="A11216" s="12" t="str">
        <f aca="false">CONCATENAR</f>
        <v>CDHU 184 69.09.250</v>
      </c>
      <c r="B11216" s="13" t="s">
        <v>20216</v>
      </c>
      <c r="C11216" s="13" t="s">
        <v>28187</v>
      </c>
      <c r="D11216" s="14" t="s">
        <v>28188</v>
      </c>
      <c r="E11216" s="13" t="s">
        <v>221</v>
      </c>
      <c r="G11216" s="15" t="n">
        <v>55.42</v>
      </c>
    </row>
    <row r="11217" customFormat="false" ht="11.25" hidden="false" customHeight="false" outlineLevel="0" collapsed="false">
      <c r="A11217" s="12" t="str">
        <f aca="false">CONCATENAR</f>
        <v>CDHU 184 69.09.260</v>
      </c>
      <c r="B11217" s="13" t="s">
        <v>20216</v>
      </c>
      <c r="C11217" s="13" t="s">
        <v>28189</v>
      </c>
      <c r="D11217" s="14" t="s">
        <v>28190</v>
      </c>
      <c r="E11217" s="13" t="s">
        <v>221</v>
      </c>
      <c r="G11217" s="15" t="n">
        <v>729.31</v>
      </c>
    </row>
    <row r="11218" customFormat="false" ht="11.25" hidden="false" customHeight="false" outlineLevel="0" collapsed="false">
      <c r="A11218" s="12" t="str">
        <f aca="false">CONCATENAR</f>
        <v>CDHU 184 69.09.300</v>
      </c>
      <c r="B11218" s="13" t="s">
        <v>20216</v>
      </c>
      <c r="C11218" s="13" t="s">
        <v>28191</v>
      </c>
      <c r="D11218" s="14" t="s">
        <v>28192</v>
      </c>
      <c r="E11218" s="13" t="s">
        <v>221</v>
      </c>
      <c r="G11218" s="15" t="n">
        <v>595.86</v>
      </c>
    </row>
    <row r="11219" customFormat="false" ht="11.25" hidden="false" customHeight="false" outlineLevel="0" collapsed="false">
      <c r="A11219" s="12" t="str">
        <f aca="false">CONCATENAR</f>
        <v>CDHU 184 69.09.360</v>
      </c>
      <c r="B11219" s="13" t="s">
        <v>20216</v>
      </c>
      <c r="C11219" s="13" t="s">
        <v>28193</v>
      </c>
      <c r="D11219" s="14" t="s">
        <v>28194</v>
      </c>
      <c r="E11219" s="13" t="s">
        <v>221</v>
      </c>
      <c r="G11219" s="15" t="n">
        <v>159.54</v>
      </c>
    </row>
    <row r="11220" customFormat="false" ht="11.25" hidden="false" customHeight="false" outlineLevel="0" collapsed="false">
      <c r="A11220" s="12" t="str">
        <f aca="false">CONCATENAR</f>
        <v>CDHU 184 69.09.370</v>
      </c>
      <c r="B11220" s="13" t="s">
        <v>20216</v>
      </c>
      <c r="C11220" s="13" t="s">
        <v>28195</v>
      </c>
      <c r="D11220" s="14" t="s">
        <v>28196</v>
      </c>
      <c r="E11220" s="13" t="s">
        <v>221</v>
      </c>
      <c r="G11220" s="15" t="n">
        <v>1334.24</v>
      </c>
    </row>
    <row r="11221" customFormat="false" ht="11.25" hidden="false" customHeight="false" outlineLevel="0" collapsed="false">
      <c r="A11221" s="12" t="str">
        <f aca="false">CONCATENAR</f>
        <v>CDHU 184 69.10</v>
      </c>
      <c r="B11221" s="13" t="s">
        <v>20216</v>
      </c>
      <c r="C11221" s="13" t="s">
        <v>28197</v>
      </c>
      <c r="D11221" s="14" t="s">
        <v>28198</v>
      </c>
    </row>
    <row r="11222" customFormat="false" ht="11.25" hidden="false" customHeight="false" outlineLevel="0" collapsed="false">
      <c r="A11222" s="12" t="str">
        <f aca="false">CONCATENAR</f>
        <v>CDHU 184 69.10.130</v>
      </c>
      <c r="B11222" s="13" t="s">
        <v>20216</v>
      </c>
      <c r="C11222" s="13" t="s">
        <v>28199</v>
      </c>
      <c r="D11222" s="14" t="s">
        <v>28200</v>
      </c>
      <c r="E11222" s="13" t="s">
        <v>221</v>
      </c>
      <c r="G11222" s="15" t="n">
        <v>476.25</v>
      </c>
    </row>
    <row r="11223" customFormat="false" ht="11.25" hidden="false" customHeight="false" outlineLevel="0" collapsed="false">
      <c r="A11223" s="12" t="str">
        <f aca="false">CONCATENAR</f>
        <v>CDHU 184 69.10.140</v>
      </c>
      <c r="B11223" s="13" t="s">
        <v>20216</v>
      </c>
      <c r="C11223" s="13" t="s">
        <v>28201</v>
      </c>
      <c r="D11223" s="14" t="s">
        <v>28202</v>
      </c>
      <c r="E11223" s="13" t="s">
        <v>20526</v>
      </c>
      <c r="G11223" s="15" t="n">
        <v>802.36</v>
      </c>
    </row>
    <row r="11224" customFormat="false" ht="11.25" hidden="false" customHeight="false" outlineLevel="0" collapsed="false">
      <c r="A11224" s="12" t="str">
        <f aca="false">CONCATENAR</f>
        <v>CDHU 184 69.20</v>
      </c>
      <c r="B11224" s="13" t="s">
        <v>20216</v>
      </c>
      <c r="C11224" s="13" t="s">
        <v>28203</v>
      </c>
      <c r="D11224" s="14" t="s">
        <v>28204</v>
      </c>
    </row>
    <row r="11225" customFormat="false" ht="11.25" hidden="false" customHeight="false" outlineLevel="0" collapsed="false">
      <c r="A11225" s="12" t="str">
        <f aca="false">CONCATENAR</f>
        <v>CDHU 184 69.20.010</v>
      </c>
      <c r="B11225" s="13" t="s">
        <v>20216</v>
      </c>
      <c r="C11225" s="13" t="s">
        <v>28205</v>
      </c>
      <c r="D11225" s="14" t="s">
        <v>28206</v>
      </c>
      <c r="E11225" s="13" t="s">
        <v>21</v>
      </c>
      <c r="G11225" s="15" t="n">
        <v>4.67</v>
      </c>
    </row>
    <row r="11226" customFormat="false" ht="11.25" hidden="false" customHeight="false" outlineLevel="0" collapsed="false">
      <c r="A11226" s="12" t="str">
        <f aca="false">CONCATENAR</f>
        <v>CDHU 184 69.20.040</v>
      </c>
      <c r="B11226" s="13" t="s">
        <v>20216</v>
      </c>
      <c r="C11226" s="13" t="s">
        <v>28207</v>
      </c>
      <c r="D11226" s="14" t="s">
        <v>28208</v>
      </c>
      <c r="E11226" s="13" t="s">
        <v>221</v>
      </c>
      <c r="G11226" s="15" t="n">
        <v>14.92</v>
      </c>
    </row>
    <row r="11227" customFormat="false" ht="11.25" hidden="false" customHeight="false" outlineLevel="0" collapsed="false">
      <c r="A11227" s="12" t="str">
        <f aca="false">CONCATENAR</f>
        <v>CDHU 184 69.20.050</v>
      </c>
      <c r="B11227" s="13" t="s">
        <v>20216</v>
      </c>
      <c r="C11227" s="13" t="s">
        <v>28209</v>
      </c>
      <c r="D11227" s="14" t="s">
        <v>28210</v>
      </c>
      <c r="E11227" s="13" t="s">
        <v>221</v>
      </c>
      <c r="G11227" s="15" t="n">
        <v>10.63</v>
      </c>
    </row>
    <row r="11228" customFormat="false" ht="11.25" hidden="false" customHeight="false" outlineLevel="0" collapsed="false">
      <c r="A11228" s="12" t="str">
        <f aca="false">CONCATENAR</f>
        <v>CDHU 184 69.20.070</v>
      </c>
      <c r="B11228" s="13" t="s">
        <v>20216</v>
      </c>
      <c r="C11228" s="13" t="s">
        <v>28211</v>
      </c>
      <c r="D11228" s="14" t="s">
        <v>28212</v>
      </c>
      <c r="E11228" s="13" t="s">
        <v>221</v>
      </c>
      <c r="G11228" s="15" t="n">
        <v>11.17</v>
      </c>
    </row>
    <row r="11229" customFormat="false" ht="11.25" hidden="false" customHeight="false" outlineLevel="0" collapsed="false">
      <c r="A11229" s="12" t="str">
        <f aca="false">CONCATENAR</f>
        <v>CDHU 184 69.20.100</v>
      </c>
      <c r="B11229" s="13" t="s">
        <v>20216</v>
      </c>
      <c r="C11229" s="13" t="s">
        <v>28213</v>
      </c>
      <c r="D11229" s="14" t="s">
        <v>28214</v>
      </c>
      <c r="E11229" s="13" t="s">
        <v>221</v>
      </c>
      <c r="G11229" s="15" t="n">
        <v>289.68</v>
      </c>
    </row>
    <row r="11230" customFormat="false" ht="11.25" hidden="false" customHeight="false" outlineLevel="0" collapsed="false">
      <c r="A11230" s="12" t="str">
        <f aca="false">CONCATENAR</f>
        <v>CDHU 184 69.20.110</v>
      </c>
      <c r="B11230" s="13" t="s">
        <v>20216</v>
      </c>
      <c r="C11230" s="13" t="s">
        <v>28215</v>
      </c>
      <c r="D11230" s="14" t="s">
        <v>28216</v>
      </c>
      <c r="E11230" s="13" t="s">
        <v>221</v>
      </c>
      <c r="G11230" s="15" t="n">
        <v>629.54</v>
      </c>
    </row>
    <row r="11231" customFormat="false" ht="11.25" hidden="false" customHeight="false" outlineLevel="0" collapsed="false">
      <c r="A11231" s="12" t="str">
        <f aca="false">CONCATENAR</f>
        <v>CDHU 184 69.20.130</v>
      </c>
      <c r="B11231" s="13" t="s">
        <v>20216</v>
      </c>
      <c r="C11231" s="13" t="s">
        <v>28217</v>
      </c>
      <c r="D11231" s="14" t="s">
        <v>28218</v>
      </c>
      <c r="E11231" s="13" t="s">
        <v>221</v>
      </c>
      <c r="G11231" s="15" t="n">
        <v>19.01</v>
      </c>
    </row>
    <row r="11232" customFormat="false" ht="11.25" hidden="false" customHeight="false" outlineLevel="0" collapsed="false">
      <c r="A11232" s="12" t="str">
        <f aca="false">CONCATENAR</f>
        <v>CDHU 184 69.20.140</v>
      </c>
      <c r="B11232" s="13" t="s">
        <v>20216</v>
      </c>
      <c r="C11232" s="13" t="s">
        <v>28219</v>
      </c>
      <c r="D11232" s="14" t="s">
        <v>28220</v>
      </c>
      <c r="E11232" s="13" t="s">
        <v>221</v>
      </c>
      <c r="G11232" s="15" t="n">
        <v>34.06</v>
      </c>
    </row>
    <row r="11233" customFormat="false" ht="11.25" hidden="false" customHeight="false" outlineLevel="0" collapsed="false">
      <c r="A11233" s="12" t="str">
        <f aca="false">CONCATENAR</f>
        <v>CDHU 184 69.20.170</v>
      </c>
      <c r="B11233" s="13" t="s">
        <v>20216</v>
      </c>
      <c r="C11233" s="13" t="s">
        <v>28221</v>
      </c>
      <c r="D11233" s="14" t="s">
        <v>28222</v>
      </c>
      <c r="E11233" s="13" t="s">
        <v>221</v>
      </c>
      <c r="G11233" s="15" t="n">
        <v>72.87</v>
      </c>
    </row>
    <row r="11234" customFormat="false" ht="11.25" hidden="false" customHeight="false" outlineLevel="0" collapsed="false">
      <c r="A11234" s="12" t="str">
        <f aca="false">CONCATENAR</f>
        <v>CDHU 184 69.20.180</v>
      </c>
      <c r="B11234" s="13" t="s">
        <v>20216</v>
      </c>
      <c r="C11234" s="13" t="s">
        <v>28223</v>
      </c>
      <c r="D11234" s="14" t="s">
        <v>28224</v>
      </c>
      <c r="E11234" s="13" t="s">
        <v>221</v>
      </c>
      <c r="G11234" s="15" t="n">
        <v>223.75</v>
      </c>
    </row>
    <row r="11235" customFormat="false" ht="11.25" hidden="false" customHeight="false" outlineLevel="0" collapsed="false">
      <c r="A11235" s="12" t="str">
        <f aca="false">CONCATENAR</f>
        <v>CDHU 184 69.20.200</v>
      </c>
      <c r="B11235" s="13" t="s">
        <v>20216</v>
      </c>
      <c r="C11235" s="13" t="s">
        <v>28225</v>
      </c>
      <c r="D11235" s="14" t="s">
        <v>28226</v>
      </c>
      <c r="E11235" s="13" t="s">
        <v>221</v>
      </c>
      <c r="G11235" s="15" t="n">
        <v>81.41</v>
      </c>
    </row>
    <row r="11236" customFormat="false" ht="11.25" hidden="false" customHeight="false" outlineLevel="0" collapsed="false">
      <c r="A11236" s="12" t="str">
        <f aca="false">CONCATENAR</f>
        <v>CDHU 184 69.20.210</v>
      </c>
      <c r="B11236" s="13" t="s">
        <v>20216</v>
      </c>
      <c r="C11236" s="13" t="s">
        <v>28227</v>
      </c>
      <c r="D11236" s="14" t="s">
        <v>28228</v>
      </c>
      <c r="E11236" s="13" t="s">
        <v>221</v>
      </c>
      <c r="G11236" s="15" t="n">
        <v>103.84</v>
      </c>
    </row>
    <row r="11237" customFormat="false" ht="11.25" hidden="false" customHeight="false" outlineLevel="0" collapsed="false">
      <c r="A11237" s="12" t="str">
        <f aca="false">CONCATENAR</f>
        <v>CDHU 184 69.20.220</v>
      </c>
      <c r="B11237" s="13" t="s">
        <v>20216</v>
      </c>
      <c r="C11237" s="13" t="s">
        <v>28229</v>
      </c>
      <c r="D11237" s="14" t="s">
        <v>28230</v>
      </c>
      <c r="E11237" s="13" t="s">
        <v>221</v>
      </c>
      <c r="G11237" s="15" t="n">
        <v>166.75</v>
      </c>
    </row>
    <row r="11238" customFormat="false" ht="11.25" hidden="false" customHeight="false" outlineLevel="0" collapsed="false">
      <c r="A11238" s="12" t="str">
        <f aca="false">CONCATENAR</f>
        <v>CDHU 184 69.20.230</v>
      </c>
      <c r="B11238" s="13" t="s">
        <v>20216</v>
      </c>
      <c r="C11238" s="13" t="s">
        <v>28231</v>
      </c>
      <c r="D11238" s="14" t="s">
        <v>28232</v>
      </c>
      <c r="E11238" s="13" t="s">
        <v>221</v>
      </c>
      <c r="G11238" s="15" t="n">
        <v>88.51</v>
      </c>
    </row>
    <row r="11239" customFormat="false" ht="11.25" hidden="false" customHeight="false" outlineLevel="0" collapsed="false">
      <c r="A11239" s="12" t="str">
        <f aca="false">CONCATENAR</f>
        <v>CDHU 184 69.20.240</v>
      </c>
      <c r="B11239" s="13" t="s">
        <v>20216</v>
      </c>
      <c r="C11239" s="13" t="s">
        <v>28233</v>
      </c>
      <c r="D11239" s="14" t="s">
        <v>28234</v>
      </c>
      <c r="E11239" s="13" t="s">
        <v>221</v>
      </c>
      <c r="G11239" s="15" t="n">
        <v>97.79</v>
      </c>
    </row>
    <row r="11240" customFormat="false" ht="11.25" hidden="false" customHeight="false" outlineLevel="0" collapsed="false">
      <c r="A11240" s="12" t="str">
        <f aca="false">CONCATENAR</f>
        <v>CDHU 184 69.20.248</v>
      </c>
      <c r="B11240" s="13" t="s">
        <v>20216</v>
      </c>
      <c r="C11240" s="13" t="s">
        <v>28235</v>
      </c>
      <c r="D11240" s="14" t="s">
        <v>28236</v>
      </c>
      <c r="E11240" s="13" t="s">
        <v>221</v>
      </c>
      <c r="G11240" s="15" t="n">
        <v>12.55</v>
      </c>
    </row>
    <row r="11241" customFormat="false" ht="11.25" hidden="false" customHeight="false" outlineLevel="0" collapsed="false">
      <c r="A11241" s="12" t="str">
        <f aca="false">CONCATENAR</f>
        <v>CDHU 184 69.20.250</v>
      </c>
      <c r="B11241" s="13" t="s">
        <v>20216</v>
      </c>
      <c r="C11241" s="13" t="s">
        <v>28237</v>
      </c>
      <c r="D11241" s="14" t="s">
        <v>28238</v>
      </c>
      <c r="E11241" s="13" t="s">
        <v>221</v>
      </c>
      <c r="G11241" s="15" t="n">
        <v>14.71</v>
      </c>
    </row>
    <row r="11242" customFormat="false" ht="11.25" hidden="false" customHeight="false" outlineLevel="0" collapsed="false">
      <c r="A11242" s="12" t="str">
        <f aca="false">CONCATENAR</f>
        <v>CDHU 184 69.20.260</v>
      </c>
      <c r="B11242" s="13" t="s">
        <v>20216</v>
      </c>
      <c r="C11242" s="13" t="s">
        <v>28239</v>
      </c>
      <c r="D11242" s="14" t="s">
        <v>28240</v>
      </c>
      <c r="E11242" s="13" t="s">
        <v>221</v>
      </c>
      <c r="G11242" s="15" t="n">
        <v>35.95</v>
      </c>
    </row>
    <row r="11243" customFormat="false" ht="11.25" hidden="false" customHeight="false" outlineLevel="0" collapsed="false">
      <c r="A11243" s="12" t="str">
        <f aca="false">CONCATENAR</f>
        <v>CDHU 184 69.20.270</v>
      </c>
      <c r="B11243" s="13" t="s">
        <v>20216</v>
      </c>
      <c r="C11243" s="13" t="s">
        <v>28241</v>
      </c>
      <c r="D11243" s="14" t="s">
        <v>28242</v>
      </c>
      <c r="E11243" s="13" t="s">
        <v>221</v>
      </c>
      <c r="G11243" s="15" t="n">
        <v>17.17</v>
      </c>
    </row>
    <row r="11244" customFormat="false" ht="11.25" hidden="false" customHeight="false" outlineLevel="0" collapsed="false">
      <c r="A11244" s="12" t="str">
        <f aca="false">CONCATENAR</f>
        <v>CDHU 184 69.20.280</v>
      </c>
      <c r="B11244" s="13" t="s">
        <v>20216</v>
      </c>
      <c r="C11244" s="13" t="s">
        <v>28243</v>
      </c>
      <c r="D11244" s="14" t="s">
        <v>28244</v>
      </c>
      <c r="E11244" s="13" t="s">
        <v>221</v>
      </c>
      <c r="G11244" s="15" t="n">
        <v>21.8</v>
      </c>
    </row>
    <row r="11245" customFormat="false" ht="11.25" hidden="false" customHeight="false" outlineLevel="0" collapsed="false">
      <c r="A11245" s="12" t="str">
        <f aca="false">CONCATENAR</f>
        <v>CDHU 184 69.20.290</v>
      </c>
      <c r="B11245" s="13" t="s">
        <v>20216</v>
      </c>
      <c r="C11245" s="13" t="s">
        <v>28245</v>
      </c>
      <c r="D11245" s="14" t="s">
        <v>28246</v>
      </c>
      <c r="E11245" s="13" t="s">
        <v>221</v>
      </c>
      <c r="G11245" s="15" t="n">
        <v>20.84</v>
      </c>
    </row>
    <row r="11246" customFormat="false" ht="11.25" hidden="false" customHeight="false" outlineLevel="0" collapsed="false">
      <c r="A11246" s="12" t="str">
        <f aca="false">CONCATENAR</f>
        <v>CDHU 184 69.20.300</v>
      </c>
      <c r="B11246" s="13" t="s">
        <v>20216</v>
      </c>
      <c r="C11246" s="13" t="s">
        <v>28247</v>
      </c>
      <c r="D11246" s="14" t="s">
        <v>28248</v>
      </c>
      <c r="E11246" s="13" t="s">
        <v>221</v>
      </c>
      <c r="G11246" s="15" t="n">
        <v>41.22</v>
      </c>
    </row>
    <row r="11247" customFormat="false" ht="11.25" hidden="false" customHeight="false" outlineLevel="0" collapsed="false">
      <c r="A11247" s="12" t="str">
        <f aca="false">CONCATENAR</f>
        <v>CDHU 184 69.20.340</v>
      </c>
      <c r="B11247" s="13" t="s">
        <v>20216</v>
      </c>
      <c r="C11247" s="13" t="s">
        <v>28249</v>
      </c>
      <c r="D11247" s="14" t="s">
        <v>28250</v>
      </c>
      <c r="E11247" s="13" t="s">
        <v>221</v>
      </c>
      <c r="G11247" s="15" t="n">
        <v>19.8</v>
      </c>
    </row>
    <row r="11248" customFormat="false" ht="11.25" hidden="false" customHeight="false" outlineLevel="0" collapsed="false">
      <c r="A11248" s="12" t="str">
        <f aca="false">CONCATENAR</f>
        <v>CDHU 184 69.20.350</v>
      </c>
      <c r="B11248" s="13" t="s">
        <v>20216</v>
      </c>
      <c r="C11248" s="13" t="s">
        <v>28251</v>
      </c>
      <c r="D11248" s="14" t="s">
        <v>28252</v>
      </c>
      <c r="E11248" s="13" t="s">
        <v>221</v>
      </c>
      <c r="G11248" s="15" t="n">
        <v>175.15</v>
      </c>
    </row>
    <row r="11249" customFormat="false" ht="11.25" hidden="false" customHeight="false" outlineLevel="0" collapsed="false">
      <c r="A11249" s="12" t="str">
        <f aca="false">CONCATENAR</f>
        <v>CDHU 184 70</v>
      </c>
      <c r="B11249" s="13" t="s">
        <v>20216</v>
      </c>
      <c r="C11249" s="13" t="s">
        <v>28253</v>
      </c>
      <c r="D11249" s="14" t="s">
        <v>28254</v>
      </c>
    </row>
    <row r="11250" customFormat="false" ht="11.25" hidden="false" customHeight="false" outlineLevel="0" collapsed="false">
      <c r="A11250" s="12" t="str">
        <f aca="false">CONCATENAR</f>
        <v>CDHU 184 70.01</v>
      </c>
      <c r="B11250" s="13" t="s">
        <v>20216</v>
      </c>
      <c r="C11250" s="13" t="s">
        <v>28255</v>
      </c>
      <c r="D11250" s="14" t="s">
        <v>28256</v>
      </c>
    </row>
    <row r="11251" customFormat="false" ht="11.25" hidden="false" customHeight="false" outlineLevel="0" collapsed="false">
      <c r="A11251" s="12" t="str">
        <f aca="false">CONCATENAR</f>
        <v>CDHU 184 70.01.001</v>
      </c>
      <c r="B11251" s="13" t="s">
        <v>20216</v>
      </c>
      <c r="C11251" s="13" t="s">
        <v>28257</v>
      </c>
      <c r="D11251" s="14" t="s">
        <v>28258</v>
      </c>
      <c r="E11251" s="13" t="s">
        <v>1014</v>
      </c>
      <c r="G11251" s="15" t="n">
        <v>150.95</v>
      </c>
    </row>
    <row r="11252" customFormat="false" ht="11.25" hidden="false" customHeight="false" outlineLevel="0" collapsed="false">
      <c r="A11252" s="12" t="str">
        <f aca="false">CONCATENAR</f>
        <v>CDHU 184 70.01.010</v>
      </c>
      <c r="B11252" s="13" t="s">
        <v>20216</v>
      </c>
      <c r="C11252" s="13" t="s">
        <v>28259</v>
      </c>
      <c r="D11252" s="14" t="s">
        <v>28260</v>
      </c>
      <c r="E11252" s="13" t="s">
        <v>1014</v>
      </c>
      <c r="G11252" s="15" t="n">
        <v>224.46</v>
      </c>
    </row>
    <row r="11253" customFormat="false" ht="11.25" hidden="false" customHeight="false" outlineLevel="0" collapsed="false">
      <c r="A11253" s="12" t="str">
        <f aca="false">CONCATENAR</f>
        <v>CDHU 184 70.01.011</v>
      </c>
      <c r="B11253" s="13" t="s">
        <v>20216</v>
      </c>
      <c r="C11253" s="13" t="s">
        <v>28261</v>
      </c>
      <c r="D11253" s="14" t="s">
        <v>28262</v>
      </c>
      <c r="E11253" s="13" t="s">
        <v>1014</v>
      </c>
      <c r="G11253" s="15" t="n">
        <v>436.38</v>
      </c>
    </row>
    <row r="11254" customFormat="false" ht="11.25" hidden="false" customHeight="false" outlineLevel="0" collapsed="false">
      <c r="A11254" s="12" t="str">
        <f aca="false">CONCATENAR</f>
        <v>CDHU 184 70.01.050</v>
      </c>
      <c r="B11254" s="13" t="s">
        <v>20216</v>
      </c>
      <c r="C11254" s="13" t="s">
        <v>28263</v>
      </c>
      <c r="D11254" s="14" t="s">
        <v>28264</v>
      </c>
      <c r="E11254" s="13" t="s">
        <v>21</v>
      </c>
      <c r="G11254" s="15" t="n">
        <v>134.29</v>
      </c>
    </row>
    <row r="11255" customFormat="false" ht="11.25" hidden="false" customHeight="false" outlineLevel="0" collapsed="false">
      <c r="A11255" s="12" t="str">
        <f aca="false">CONCATENAR</f>
        <v>CDHU 184 70.02</v>
      </c>
      <c r="B11255" s="13" t="s">
        <v>20216</v>
      </c>
      <c r="C11255" s="13" t="s">
        <v>28265</v>
      </c>
      <c r="D11255" s="14" t="s">
        <v>28266</v>
      </c>
    </row>
    <row r="11256" customFormat="false" ht="11.25" hidden="false" customHeight="false" outlineLevel="0" collapsed="false">
      <c r="A11256" s="12" t="str">
        <f aca="false">CONCATENAR</f>
        <v>CDHU 184 70.02.001</v>
      </c>
      <c r="B11256" s="13" t="s">
        <v>20216</v>
      </c>
      <c r="C11256" s="13" t="s">
        <v>28267</v>
      </c>
      <c r="D11256" s="14" t="s">
        <v>28268</v>
      </c>
      <c r="E11256" s="13" t="s">
        <v>1014</v>
      </c>
      <c r="G11256" s="15" t="n">
        <v>66.5</v>
      </c>
    </row>
    <row r="11257" customFormat="false" ht="11.25" hidden="false" customHeight="false" outlineLevel="0" collapsed="false">
      <c r="A11257" s="12" t="str">
        <f aca="false">CONCATENAR</f>
        <v>CDHU 184 70.02.010</v>
      </c>
      <c r="B11257" s="13" t="s">
        <v>20216</v>
      </c>
      <c r="C11257" s="13" t="s">
        <v>28269</v>
      </c>
      <c r="D11257" s="14" t="s">
        <v>28270</v>
      </c>
      <c r="E11257" s="13" t="s">
        <v>1014</v>
      </c>
      <c r="G11257" s="15" t="n">
        <v>31.29</v>
      </c>
    </row>
    <row r="11258" customFormat="false" ht="11.25" hidden="false" customHeight="false" outlineLevel="0" collapsed="false">
      <c r="A11258" s="12" t="str">
        <f aca="false">CONCATENAR</f>
        <v>CDHU 184 70.02.012</v>
      </c>
      <c r="B11258" s="13" t="s">
        <v>20216</v>
      </c>
      <c r="C11258" s="13" t="s">
        <v>28271</v>
      </c>
      <c r="D11258" s="14" t="s">
        <v>28272</v>
      </c>
      <c r="E11258" s="13" t="s">
        <v>1014</v>
      </c>
      <c r="G11258" s="15" t="n">
        <v>172.91</v>
      </c>
    </row>
    <row r="11259" customFormat="false" ht="11.25" hidden="false" customHeight="false" outlineLevel="0" collapsed="false">
      <c r="A11259" s="12" t="str">
        <f aca="false">CONCATENAR</f>
        <v>CDHU 184 70.02.013</v>
      </c>
      <c r="B11259" s="13" t="s">
        <v>20216</v>
      </c>
      <c r="C11259" s="13" t="s">
        <v>28273</v>
      </c>
      <c r="D11259" s="14" t="s">
        <v>28274</v>
      </c>
      <c r="E11259" s="13" t="s">
        <v>1014</v>
      </c>
      <c r="G11259" s="15" t="n">
        <v>216.14</v>
      </c>
    </row>
    <row r="11260" customFormat="false" ht="11.25" hidden="false" customHeight="false" outlineLevel="0" collapsed="false">
      <c r="A11260" s="12" t="str">
        <f aca="false">CONCATENAR</f>
        <v>CDHU 184 70.02.014</v>
      </c>
      <c r="B11260" s="13" t="s">
        <v>20216</v>
      </c>
      <c r="C11260" s="13" t="s">
        <v>28275</v>
      </c>
      <c r="D11260" s="14" t="s">
        <v>28276</v>
      </c>
      <c r="E11260" s="13" t="s">
        <v>1014</v>
      </c>
      <c r="G11260" s="15" t="n">
        <v>72.24</v>
      </c>
    </row>
    <row r="11261" customFormat="false" ht="11.25" hidden="false" customHeight="false" outlineLevel="0" collapsed="false">
      <c r="A11261" s="12" t="str">
        <f aca="false">CONCATENAR</f>
        <v>CDHU 184 70.02.016</v>
      </c>
      <c r="B11261" s="13" t="s">
        <v>20216</v>
      </c>
      <c r="C11261" s="13" t="s">
        <v>28277</v>
      </c>
      <c r="D11261" s="14" t="s">
        <v>28278</v>
      </c>
      <c r="E11261" s="13" t="s">
        <v>1014</v>
      </c>
      <c r="G11261" s="15" t="n">
        <v>105.84</v>
      </c>
    </row>
    <row r="11262" customFormat="false" ht="11.25" hidden="false" customHeight="false" outlineLevel="0" collapsed="false">
      <c r="A11262" s="12" t="str">
        <f aca="false">CONCATENAR</f>
        <v>CDHU 184 70.02.017</v>
      </c>
      <c r="B11262" s="13" t="s">
        <v>20216</v>
      </c>
      <c r="C11262" s="13" t="s">
        <v>28279</v>
      </c>
      <c r="D11262" s="14" t="s">
        <v>28280</v>
      </c>
      <c r="E11262" s="13" t="s">
        <v>1014</v>
      </c>
      <c r="G11262" s="15" t="n">
        <v>122.28</v>
      </c>
    </row>
    <row r="11263" customFormat="false" ht="11.25" hidden="false" customHeight="false" outlineLevel="0" collapsed="false">
      <c r="A11263" s="12" t="str">
        <f aca="false">CONCATENAR</f>
        <v>CDHU 184 70.02.020</v>
      </c>
      <c r="B11263" s="13" t="s">
        <v>20216</v>
      </c>
      <c r="C11263" s="13" t="s">
        <v>28281</v>
      </c>
      <c r="D11263" s="14" t="s">
        <v>28282</v>
      </c>
      <c r="E11263" s="13" t="s">
        <v>1014</v>
      </c>
      <c r="G11263" s="15" t="n">
        <v>213.09</v>
      </c>
    </row>
    <row r="11264" customFormat="false" ht="11.25" hidden="false" customHeight="false" outlineLevel="0" collapsed="false">
      <c r="A11264" s="12" t="str">
        <f aca="false">CONCATENAR</f>
        <v>CDHU 184 70.02.021</v>
      </c>
      <c r="B11264" s="13" t="s">
        <v>20216</v>
      </c>
      <c r="C11264" s="13" t="s">
        <v>28283</v>
      </c>
      <c r="D11264" s="14" t="s">
        <v>28284</v>
      </c>
      <c r="E11264" s="13" t="s">
        <v>1014</v>
      </c>
      <c r="G11264" s="15" t="n">
        <v>196.85</v>
      </c>
    </row>
    <row r="11265" customFormat="false" ht="11.25" hidden="false" customHeight="false" outlineLevel="0" collapsed="false">
      <c r="A11265" s="12" t="str">
        <f aca="false">CONCATENAR</f>
        <v>CDHU 184 70.02.022</v>
      </c>
      <c r="B11265" s="13" t="s">
        <v>20216</v>
      </c>
      <c r="C11265" s="13" t="s">
        <v>28285</v>
      </c>
      <c r="D11265" s="14" t="s">
        <v>28286</v>
      </c>
      <c r="E11265" s="13" t="s">
        <v>1014</v>
      </c>
      <c r="G11265" s="15" t="n">
        <v>35.1</v>
      </c>
    </row>
    <row r="11266" customFormat="false" ht="11.25" hidden="false" customHeight="false" outlineLevel="0" collapsed="false">
      <c r="A11266" s="12" t="str">
        <f aca="false">CONCATENAR</f>
        <v>CDHU 184 70.03</v>
      </c>
      <c r="B11266" s="13" t="s">
        <v>20216</v>
      </c>
      <c r="C11266" s="13" t="s">
        <v>28287</v>
      </c>
      <c r="D11266" s="14" t="s">
        <v>28288</v>
      </c>
    </row>
    <row r="11267" customFormat="false" ht="11.25" hidden="false" customHeight="false" outlineLevel="0" collapsed="false">
      <c r="A11267" s="12" t="str">
        <f aca="false">CONCATENAR</f>
        <v>CDHU 184 70.03.001</v>
      </c>
      <c r="B11267" s="13" t="s">
        <v>20216</v>
      </c>
      <c r="C11267" s="13" t="s">
        <v>28289</v>
      </c>
      <c r="D11267" s="14" t="s">
        <v>28290</v>
      </c>
      <c r="E11267" s="13" t="s">
        <v>1014</v>
      </c>
      <c r="G11267" s="15" t="n">
        <v>875.63</v>
      </c>
    </row>
    <row r="11268" customFormat="false" ht="11.25" hidden="false" customHeight="false" outlineLevel="0" collapsed="false">
      <c r="A11268" s="12" t="str">
        <f aca="false">CONCATENAR</f>
        <v>CDHU 184 70.03.003</v>
      </c>
      <c r="B11268" s="13" t="s">
        <v>20216</v>
      </c>
      <c r="C11268" s="13" t="s">
        <v>28291</v>
      </c>
      <c r="D11268" s="14" t="s">
        <v>28292</v>
      </c>
      <c r="E11268" s="13" t="s">
        <v>1014</v>
      </c>
      <c r="G11268" s="15" t="n">
        <v>922.27</v>
      </c>
    </row>
    <row r="11269" customFormat="false" ht="11.25" hidden="false" customHeight="false" outlineLevel="0" collapsed="false">
      <c r="A11269" s="12" t="str">
        <f aca="false">CONCATENAR</f>
        <v>CDHU 184 70.03.006</v>
      </c>
      <c r="B11269" s="13" t="s">
        <v>20216</v>
      </c>
      <c r="C11269" s="13" t="s">
        <v>28293</v>
      </c>
      <c r="D11269" s="14" t="s">
        <v>28294</v>
      </c>
      <c r="E11269" s="13" t="s">
        <v>1014</v>
      </c>
      <c r="G11269" s="15" t="n">
        <v>1065.99</v>
      </c>
    </row>
    <row r="11270" customFormat="false" ht="11.25" hidden="false" customHeight="false" outlineLevel="0" collapsed="false">
      <c r="A11270" s="12" t="str">
        <f aca="false">CONCATENAR</f>
        <v>CDHU 184 70.03.008</v>
      </c>
      <c r="B11270" s="13" t="s">
        <v>20216</v>
      </c>
      <c r="C11270" s="13" t="s">
        <v>28295</v>
      </c>
      <c r="D11270" s="14" t="s">
        <v>28296</v>
      </c>
      <c r="E11270" s="13" t="s">
        <v>1014</v>
      </c>
      <c r="G11270" s="15" t="n">
        <v>1123.96</v>
      </c>
    </row>
    <row r="11271" customFormat="false" ht="22.5" hidden="false" customHeight="false" outlineLevel="0" collapsed="false">
      <c r="A11271" s="12" t="str">
        <f aca="false">CONCATENAR</f>
        <v>CDHU 184 70.03.009</v>
      </c>
      <c r="B11271" s="13" t="s">
        <v>20216</v>
      </c>
      <c r="C11271" s="13" t="s">
        <v>28297</v>
      </c>
      <c r="D11271" s="14" t="s">
        <v>28298</v>
      </c>
      <c r="E11271" s="13" t="s">
        <v>1014</v>
      </c>
      <c r="G11271" s="15" t="n">
        <v>1340.78</v>
      </c>
    </row>
    <row r="11272" customFormat="false" ht="11.25" hidden="false" customHeight="false" outlineLevel="0" collapsed="false">
      <c r="A11272" s="12" t="str">
        <f aca="false">CONCATENAR</f>
        <v>CDHU 184 70.03.010</v>
      </c>
      <c r="B11272" s="13" t="s">
        <v>20216</v>
      </c>
      <c r="C11272" s="13" t="s">
        <v>28299</v>
      </c>
      <c r="D11272" s="14" t="s">
        <v>28300</v>
      </c>
      <c r="E11272" s="13" t="s">
        <v>1014</v>
      </c>
      <c r="G11272" s="15" t="n">
        <v>870.34</v>
      </c>
    </row>
    <row r="11273" customFormat="false" ht="11.25" hidden="false" customHeight="false" outlineLevel="0" collapsed="false">
      <c r="A11273" s="12" t="str">
        <f aca="false">CONCATENAR</f>
        <v>CDHU 184 70.03.012</v>
      </c>
      <c r="B11273" s="13" t="s">
        <v>20216</v>
      </c>
      <c r="C11273" s="13" t="s">
        <v>28301</v>
      </c>
      <c r="D11273" s="14" t="s">
        <v>28302</v>
      </c>
      <c r="E11273" s="13" t="s">
        <v>1014</v>
      </c>
      <c r="G11273" s="15" t="n">
        <v>935.37</v>
      </c>
    </row>
    <row r="11274" customFormat="false" ht="22.5" hidden="false" customHeight="false" outlineLevel="0" collapsed="false">
      <c r="A11274" s="12" t="str">
        <f aca="false">CONCATENAR</f>
        <v>CDHU 184 70.03.013</v>
      </c>
      <c r="B11274" s="13" t="s">
        <v>20216</v>
      </c>
      <c r="C11274" s="13" t="s">
        <v>28303</v>
      </c>
      <c r="D11274" s="14" t="s">
        <v>28304</v>
      </c>
      <c r="E11274" s="13" t="s">
        <v>1014</v>
      </c>
      <c r="G11274" s="15" t="n">
        <v>1112.83</v>
      </c>
    </row>
    <row r="11275" customFormat="false" ht="11.25" hidden="false" customHeight="false" outlineLevel="0" collapsed="false">
      <c r="A11275" s="12" t="str">
        <f aca="false">CONCATENAR</f>
        <v>CDHU 184 70.04</v>
      </c>
      <c r="B11275" s="13" t="s">
        <v>20216</v>
      </c>
      <c r="C11275" s="13" t="s">
        <v>28305</v>
      </c>
      <c r="D11275" s="14" t="s">
        <v>28306</v>
      </c>
    </row>
    <row r="11276" customFormat="false" ht="11.25" hidden="false" customHeight="false" outlineLevel="0" collapsed="false">
      <c r="A11276" s="12" t="str">
        <f aca="false">CONCATENAR</f>
        <v>CDHU 184 70.04.001</v>
      </c>
      <c r="B11276" s="13" t="s">
        <v>20216</v>
      </c>
      <c r="C11276" s="13" t="s">
        <v>28307</v>
      </c>
      <c r="D11276" s="14" t="s">
        <v>28308</v>
      </c>
      <c r="E11276" s="13" t="s">
        <v>221</v>
      </c>
      <c r="G11276" s="15" t="n">
        <v>1178.23</v>
      </c>
    </row>
    <row r="11277" customFormat="false" ht="11.25" hidden="false" customHeight="false" outlineLevel="0" collapsed="false">
      <c r="A11277" s="12" t="str">
        <f aca="false">CONCATENAR</f>
        <v>CDHU 184 70.04.002</v>
      </c>
      <c r="B11277" s="13" t="s">
        <v>20216</v>
      </c>
      <c r="C11277" s="13" t="s">
        <v>28309</v>
      </c>
      <c r="D11277" s="14" t="s">
        <v>28310</v>
      </c>
      <c r="E11277" s="13" t="s">
        <v>221</v>
      </c>
      <c r="G11277" s="15" t="n">
        <v>2659.66</v>
      </c>
    </row>
    <row r="11278" customFormat="false" ht="11.25" hidden="false" customHeight="false" outlineLevel="0" collapsed="false">
      <c r="A11278" s="12" t="str">
        <f aca="false">CONCATENAR</f>
        <v>CDHU 184 70.04.003</v>
      </c>
      <c r="B11278" s="13" t="s">
        <v>20216</v>
      </c>
      <c r="C11278" s="13" t="s">
        <v>28311</v>
      </c>
      <c r="D11278" s="14" t="s">
        <v>28312</v>
      </c>
      <c r="E11278" s="13" t="s">
        <v>221</v>
      </c>
      <c r="G11278" s="15" t="n">
        <v>4030.24</v>
      </c>
    </row>
    <row r="11279" customFormat="false" ht="11.25" hidden="false" customHeight="false" outlineLevel="0" collapsed="false">
      <c r="A11279" s="12" t="str">
        <f aca="false">CONCATENAR</f>
        <v>CDHU 184 70.04.004</v>
      </c>
      <c r="B11279" s="13" t="s">
        <v>20216</v>
      </c>
      <c r="C11279" s="13" t="s">
        <v>28313</v>
      </c>
      <c r="D11279" s="14" t="s">
        <v>28314</v>
      </c>
      <c r="E11279" s="13" t="s">
        <v>221</v>
      </c>
      <c r="G11279" s="15" t="n">
        <v>3307.48</v>
      </c>
    </row>
    <row r="11280" customFormat="false" ht="11.25" hidden="false" customHeight="false" outlineLevel="0" collapsed="false">
      <c r="A11280" s="12" t="str">
        <f aca="false">CONCATENAR</f>
        <v>CDHU 184 70.04.005</v>
      </c>
      <c r="B11280" s="13" t="s">
        <v>20216</v>
      </c>
      <c r="C11280" s="13" t="s">
        <v>28315</v>
      </c>
      <c r="D11280" s="14" t="s">
        <v>28316</v>
      </c>
      <c r="E11280" s="13" t="s">
        <v>221</v>
      </c>
      <c r="G11280" s="15" t="n">
        <v>2006.47</v>
      </c>
    </row>
    <row r="11281" customFormat="false" ht="11.25" hidden="false" customHeight="false" outlineLevel="0" collapsed="false">
      <c r="A11281" s="12" t="str">
        <f aca="false">CONCATENAR</f>
        <v>CDHU 184 70.04.006</v>
      </c>
      <c r="B11281" s="13" t="s">
        <v>20216</v>
      </c>
      <c r="C11281" s="13" t="s">
        <v>28317</v>
      </c>
      <c r="D11281" s="14" t="s">
        <v>28318</v>
      </c>
      <c r="E11281" s="13" t="s">
        <v>221</v>
      </c>
      <c r="G11281" s="15" t="n">
        <v>1916.47</v>
      </c>
    </row>
    <row r="11282" customFormat="false" ht="11.25" hidden="false" customHeight="false" outlineLevel="0" collapsed="false">
      <c r="A11282" s="12" t="str">
        <f aca="false">CONCATENAR</f>
        <v>CDHU 184 70.04.007</v>
      </c>
      <c r="B11282" s="13" t="s">
        <v>20216</v>
      </c>
      <c r="C11282" s="13" t="s">
        <v>28319</v>
      </c>
      <c r="D11282" s="14" t="s">
        <v>28320</v>
      </c>
      <c r="E11282" s="13" t="s">
        <v>221</v>
      </c>
      <c r="G11282" s="15" t="n">
        <v>2660.95</v>
      </c>
    </row>
    <row r="11283" customFormat="false" ht="11.25" hidden="false" customHeight="false" outlineLevel="0" collapsed="false">
      <c r="A11283" s="12" t="str">
        <f aca="false">CONCATENAR</f>
        <v>CDHU 184 70.05</v>
      </c>
      <c r="B11283" s="13" t="s">
        <v>20216</v>
      </c>
      <c r="C11283" s="13" t="s">
        <v>28321</v>
      </c>
      <c r="D11283" s="14" t="s">
        <v>28322</v>
      </c>
    </row>
    <row r="11284" customFormat="false" ht="11.25" hidden="false" customHeight="false" outlineLevel="0" collapsed="false">
      <c r="A11284" s="12" t="str">
        <f aca="false">CONCATENAR</f>
        <v>CDHU 184 70.05.001</v>
      </c>
      <c r="B11284" s="13" t="s">
        <v>20216</v>
      </c>
      <c r="C11284" s="13" t="s">
        <v>28323</v>
      </c>
      <c r="D11284" s="14" t="s">
        <v>28324</v>
      </c>
      <c r="E11284" s="13" t="s">
        <v>221</v>
      </c>
      <c r="G11284" s="15" t="n">
        <v>350</v>
      </c>
    </row>
    <row r="11285" customFormat="false" ht="11.25" hidden="false" customHeight="false" outlineLevel="0" collapsed="false">
      <c r="A11285" s="12" t="str">
        <f aca="false">CONCATENAR</f>
        <v>CDHU 184 70.05.002</v>
      </c>
      <c r="B11285" s="13" t="s">
        <v>20216</v>
      </c>
      <c r="C11285" s="13" t="s">
        <v>28325</v>
      </c>
      <c r="D11285" s="14" t="s">
        <v>28326</v>
      </c>
      <c r="E11285" s="13" t="s">
        <v>221</v>
      </c>
      <c r="G11285" s="15" t="n">
        <v>3476.76</v>
      </c>
    </row>
    <row r="11286" customFormat="false" ht="11.25" hidden="false" customHeight="false" outlineLevel="0" collapsed="false">
      <c r="A11286" s="12" t="str">
        <f aca="false">CONCATENAR</f>
        <v>CDHU 184 70.05.006</v>
      </c>
      <c r="B11286" s="13" t="s">
        <v>20216</v>
      </c>
      <c r="C11286" s="13" t="s">
        <v>28327</v>
      </c>
      <c r="D11286" s="14" t="s">
        <v>28328</v>
      </c>
      <c r="E11286" s="13" t="s">
        <v>221</v>
      </c>
      <c r="G11286" s="15" t="n">
        <v>1304.35</v>
      </c>
    </row>
    <row r="11287" customFormat="false" ht="11.25" hidden="false" customHeight="false" outlineLevel="0" collapsed="false">
      <c r="A11287" s="12" t="str">
        <f aca="false">CONCATENAR</f>
        <v>CDHU 184 70.05.011</v>
      </c>
      <c r="B11287" s="13" t="s">
        <v>20216</v>
      </c>
      <c r="C11287" s="13" t="s">
        <v>28329</v>
      </c>
      <c r="D11287" s="14" t="s">
        <v>28330</v>
      </c>
      <c r="E11287" s="13" t="s">
        <v>221</v>
      </c>
      <c r="G11287" s="15" t="n">
        <v>2390.32</v>
      </c>
    </row>
    <row r="11288" customFormat="false" ht="11.25" hidden="false" customHeight="false" outlineLevel="0" collapsed="false">
      <c r="A11288" s="12" t="str">
        <f aca="false">CONCATENAR</f>
        <v>CDHU 184 70.05.020</v>
      </c>
      <c r="B11288" s="13" t="s">
        <v>20216</v>
      </c>
      <c r="C11288" s="13" t="s">
        <v>28331</v>
      </c>
      <c r="D11288" s="14" t="s">
        <v>28332</v>
      </c>
      <c r="E11288" s="13" t="s">
        <v>221</v>
      </c>
      <c r="G11288" s="15" t="n">
        <v>6423.35</v>
      </c>
    </row>
    <row r="11289" customFormat="false" ht="11.25" hidden="false" customHeight="false" outlineLevel="0" collapsed="false">
      <c r="A11289" s="12" t="str">
        <f aca="false">CONCATENAR</f>
        <v>CDHU 184 70.06</v>
      </c>
      <c r="B11289" s="13" t="s">
        <v>20216</v>
      </c>
      <c r="C11289" s="13" t="s">
        <v>28333</v>
      </c>
      <c r="D11289" s="14" t="s">
        <v>28334</v>
      </c>
    </row>
    <row r="11290" customFormat="false" ht="11.25" hidden="false" customHeight="false" outlineLevel="0" collapsed="false">
      <c r="A11290" s="12" t="str">
        <f aca="false">CONCATENAR</f>
        <v>CDHU 184 70.06.001</v>
      </c>
      <c r="B11290" s="13" t="s">
        <v>20216</v>
      </c>
      <c r="C11290" s="13" t="s">
        <v>28335</v>
      </c>
      <c r="D11290" s="14" t="s">
        <v>28336</v>
      </c>
      <c r="E11290" s="13" t="s">
        <v>221</v>
      </c>
      <c r="G11290" s="15" t="n">
        <v>84.99</v>
      </c>
    </row>
    <row r="11291" customFormat="false" ht="11.25" hidden="false" customHeight="false" outlineLevel="0" collapsed="false">
      <c r="A11291" s="12" t="str">
        <f aca="false">CONCATENAR</f>
        <v>CDHU 184 70.06.010</v>
      </c>
      <c r="B11291" s="13" t="s">
        <v>20216</v>
      </c>
      <c r="C11291" s="13" t="s">
        <v>28337</v>
      </c>
      <c r="D11291" s="14" t="s">
        <v>28338</v>
      </c>
      <c r="E11291" s="13" t="s">
        <v>221</v>
      </c>
      <c r="G11291" s="15" t="n">
        <v>28.88</v>
      </c>
    </row>
    <row r="11292" customFormat="false" ht="11.25" hidden="false" customHeight="false" outlineLevel="0" collapsed="false">
      <c r="A11292" s="12" t="str">
        <f aca="false">CONCATENAR</f>
        <v>CDHU 184 70.06.011</v>
      </c>
      <c r="B11292" s="13" t="s">
        <v>20216</v>
      </c>
      <c r="C11292" s="13" t="s">
        <v>28339</v>
      </c>
      <c r="D11292" s="14" t="s">
        <v>28340</v>
      </c>
      <c r="E11292" s="13" t="s">
        <v>221</v>
      </c>
      <c r="G11292" s="15" t="n">
        <v>19.24</v>
      </c>
    </row>
    <row r="11293" customFormat="false" ht="11.25" hidden="false" customHeight="false" outlineLevel="0" collapsed="false">
      <c r="A11293" s="12" t="str">
        <f aca="false">CONCATENAR</f>
        <v>CDHU 184 70.06.012</v>
      </c>
      <c r="B11293" s="13" t="s">
        <v>20216</v>
      </c>
      <c r="C11293" s="13" t="s">
        <v>28341</v>
      </c>
      <c r="D11293" s="14" t="s">
        <v>28342</v>
      </c>
      <c r="E11293" s="13" t="s">
        <v>221</v>
      </c>
      <c r="G11293" s="15" t="n">
        <v>17.69</v>
      </c>
    </row>
    <row r="11294" customFormat="false" ht="11.25" hidden="false" customHeight="false" outlineLevel="0" collapsed="false">
      <c r="A11294" s="12" t="str">
        <f aca="false">CONCATENAR</f>
        <v>CDHU 184 70.06.013</v>
      </c>
      <c r="B11294" s="13" t="s">
        <v>20216</v>
      </c>
      <c r="C11294" s="13" t="s">
        <v>28343</v>
      </c>
      <c r="D11294" s="14" t="s">
        <v>28344</v>
      </c>
      <c r="E11294" s="13" t="s">
        <v>221</v>
      </c>
      <c r="G11294" s="15" t="n">
        <v>23.15</v>
      </c>
    </row>
    <row r="11295" customFormat="false" ht="11.25" hidden="false" customHeight="false" outlineLevel="0" collapsed="false">
      <c r="A11295" s="12" t="str">
        <f aca="false">CONCATENAR</f>
        <v>CDHU 184 70.06.014</v>
      </c>
      <c r="B11295" s="13" t="s">
        <v>20216</v>
      </c>
      <c r="C11295" s="13" t="s">
        <v>28345</v>
      </c>
      <c r="D11295" s="14" t="s">
        <v>28346</v>
      </c>
      <c r="E11295" s="13" t="s">
        <v>221</v>
      </c>
      <c r="G11295" s="15" t="n">
        <v>19.73</v>
      </c>
    </row>
    <row r="11296" customFormat="false" ht="11.25" hidden="false" customHeight="false" outlineLevel="0" collapsed="false">
      <c r="A11296" s="12" t="str">
        <f aca="false">CONCATENAR</f>
        <v>CDHU 184 70.06.020</v>
      </c>
      <c r="B11296" s="13" t="s">
        <v>20216</v>
      </c>
      <c r="C11296" s="13" t="s">
        <v>28347</v>
      </c>
      <c r="D11296" s="14" t="s">
        <v>28348</v>
      </c>
      <c r="E11296" s="13" t="s">
        <v>221</v>
      </c>
      <c r="G11296" s="15" t="n">
        <v>41.51</v>
      </c>
    </row>
    <row r="11297" customFormat="false" ht="11.25" hidden="false" customHeight="false" outlineLevel="0" collapsed="false">
      <c r="A11297" s="12" t="str">
        <f aca="false">CONCATENAR</f>
        <v>CDHU 184 70.06.021</v>
      </c>
      <c r="B11297" s="13" t="s">
        <v>20216</v>
      </c>
      <c r="C11297" s="13" t="s">
        <v>28349</v>
      </c>
      <c r="D11297" s="14" t="s">
        <v>28350</v>
      </c>
      <c r="E11297" s="13" t="s">
        <v>221</v>
      </c>
      <c r="G11297" s="15" t="n">
        <v>37.98</v>
      </c>
    </row>
    <row r="11298" customFormat="false" ht="11.25" hidden="false" customHeight="false" outlineLevel="0" collapsed="false">
      <c r="A11298" s="12" t="str">
        <f aca="false">CONCATENAR</f>
        <v>CDHU 184 97</v>
      </c>
      <c r="B11298" s="13" t="s">
        <v>20216</v>
      </c>
      <c r="C11298" s="13" t="s">
        <v>28351</v>
      </c>
      <c r="D11298" s="14" t="s">
        <v>28352</v>
      </c>
    </row>
    <row r="11299" customFormat="false" ht="11.25" hidden="false" customHeight="false" outlineLevel="0" collapsed="false">
      <c r="A11299" s="12" t="str">
        <f aca="false">CONCATENAR</f>
        <v>CDHU 184 97.02</v>
      </c>
      <c r="B11299" s="13" t="s">
        <v>20216</v>
      </c>
      <c r="C11299" s="13" t="s">
        <v>28353</v>
      </c>
      <c r="D11299" s="14" t="s">
        <v>28354</v>
      </c>
    </row>
    <row r="11300" customFormat="false" ht="11.25" hidden="false" customHeight="false" outlineLevel="0" collapsed="false">
      <c r="A11300" s="12" t="str">
        <f aca="false">CONCATENAR</f>
        <v>CDHU 184 97.02.030</v>
      </c>
      <c r="B11300" s="13" t="s">
        <v>20216</v>
      </c>
      <c r="C11300" s="13" t="s">
        <v>28355</v>
      </c>
      <c r="D11300" s="14" t="s">
        <v>28356</v>
      </c>
      <c r="E11300" s="13" t="s">
        <v>1014</v>
      </c>
      <c r="G11300" s="15" t="n">
        <v>8647.37</v>
      </c>
    </row>
    <row r="11301" customFormat="false" ht="11.25" hidden="false" customHeight="false" outlineLevel="0" collapsed="false">
      <c r="A11301" s="12" t="str">
        <f aca="false">CONCATENAR</f>
        <v>CDHU 184 97.02.036</v>
      </c>
      <c r="B11301" s="13" t="s">
        <v>20216</v>
      </c>
      <c r="C11301" s="13" t="s">
        <v>28357</v>
      </c>
      <c r="D11301" s="14" t="s">
        <v>28358</v>
      </c>
      <c r="E11301" s="13" t="s">
        <v>1014</v>
      </c>
      <c r="G11301" s="15" t="n">
        <v>415.77</v>
      </c>
    </row>
    <row r="11302" customFormat="false" ht="11.25" hidden="false" customHeight="false" outlineLevel="0" collapsed="false">
      <c r="A11302" s="12" t="str">
        <f aca="false">CONCATENAR</f>
        <v>CDHU 184 97.02.190</v>
      </c>
      <c r="B11302" s="13" t="s">
        <v>20216</v>
      </c>
      <c r="C11302" s="13" t="s">
        <v>28359</v>
      </c>
      <c r="D11302" s="14" t="s">
        <v>28360</v>
      </c>
      <c r="E11302" s="13" t="s">
        <v>1014</v>
      </c>
      <c r="G11302" s="15" t="n">
        <v>2312.57</v>
      </c>
    </row>
    <row r="11303" customFormat="false" ht="22.5" hidden="false" customHeight="false" outlineLevel="0" collapsed="false">
      <c r="A11303" s="12" t="str">
        <f aca="false">CONCATENAR</f>
        <v>CDHU 184 97.02.193</v>
      </c>
      <c r="B11303" s="13" t="s">
        <v>20216</v>
      </c>
      <c r="C11303" s="13" t="s">
        <v>28361</v>
      </c>
      <c r="D11303" s="14" t="s">
        <v>28362</v>
      </c>
      <c r="E11303" s="13" t="s">
        <v>221</v>
      </c>
      <c r="G11303" s="15" t="n">
        <v>14.72</v>
      </c>
    </row>
    <row r="11304" customFormat="false" ht="22.5" hidden="false" customHeight="false" outlineLevel="0" collapsed="false">
      <c r="A11304" s="12" t="str">
        <f aca="false">CONCATENAR</f>
        <v>CDHU 184 97.02.194</v>
      </c>
      <c r="B11304" s="13" t="s">
        <v>20216</v>
      </c>
      <c r="C11304" s="13" t="s">
        <v>28363</v>
      </c>
      <c r="D11304" s="14" t="s">
        <v>28364</v>
      </c>
      <c r="E11304" s="13" t="s">
        <v>221</v>
      </c>
      <c r="G11304" s="15" t="n">
        <v>11.54</v>
      </c>
    </row>
    <row r="11305" customFormat="false" ht="22.5" hidden="false" customHeight="false" outlineLevel="0" collapsed="false">
      <c r="A11305" s="12" t="str">
        <f aca="false">CONCATENAR</f>
        <v>CDHU 184 97.02.195</v>
      </c>
      <c r="B11305" s="13" t="s">
        <v>20216</v>
      </c>
      <c r="C11305" s="13" t="s">
        <v>28365</v>
      </c>
      <c r="D11305" s="14" t="s">
        <v>28366</v>
      </c>
      <c r="E11305" s="13" t="s">
        <v>221</v>
      </c>
      <c r="G11305" s="15" t="n">
        <v>12.14</v>
      </c>
    </row>
    <row r="11306" customFormat="false" ht="11.25" hidden="false" customHeight="false" outlineLevel="0" collapsed="false">
      <c r="A11306" s="12" t="str">
        <f aca="false">CONCATENAR</f>
        <v>CDHU 184 97.02.196</v>
      </c>
      <c r="B11306" s="13" t="s">
        <v>20216</v>
      </c>
      <c r="C11306" s="13" t="s">
        <v>28367</v>
      </c>
      <c r="D11306" s="14" t="s">
        <v>28368</v>
      </c>
      <c r="E11306" s="13" t="s">
        <v>221</v>
      </c>
      <c r="G11306" s="15" t="n">
        <v>11.73</v>
      </c>
    </row>
    <row r="11307" customFormat="false" ht="11.25" hidden="false" customHeight="false" outlineLevel="0" collapsed="false">
      <c r="A11307" s="12" t="str">
        <f aca="false">CONCATENAR</f>
        <v>CDHU 184 97.02.197</v>
      </c>
      <c r="B11307" s="13" t="s">
        <v>20216</v>
      </c>
      <c r="C11307" s="13" t="s">
        <v>28369</v>
      </c>
      <c r="D11307" s="14" t="s">
        <v>28370</v>
      </c>
      <c r="E11307" s="13" t="s">
        <v>221</v>
      </c>
      <c r="G11307" s="15" t="n">
        <v>15.41</v>
      </c>
    </row>
    <row r="11308" customFormat="false" ht="11.25" hidden="false" customHeight="false" outlineLevel="0" collapsed="false">
      <c r="A11308" s="12" t="str">
        <f aca="false">CONCATENAR</f>
        <v>CDHU 184 97.02.198</v>
      </c>
      <c r="B11308" s="13" t="s">
        <v>20216</v>
      </c>
      <c r="C11308" s="13" t="s">
        <v>28371</v>
      </c>
      <c r="D11308" s="14" t="s">
        <v>28372</v>
      </c>
      <c r="E11308" s="13" t="s">
        <v>221</v>
      </c>
      <c r="G11308" s="15" t="n">
        <v>11.42</v>
      </c>
    </row>
    <row r="11309" customFormat="false" ht="11.25" hidden="false" customHeight="false" outlineLevel="0" collapsed="false">
      <c r="A11309" s="12" t="str">
        <f aca="false">CONCATENAR</f>
        <v>CDHU 184 97.02.210</v>
      </c>
      <c r="B11309" s="13" t="s">
        <v>20216</v>
      </c>
      <c r="C11309" s="13" t="s">
        <v>28373</v>
      </c>
      <c r="D11309" s="14" t="s">
        <v>28374</v>
      </c>
      <c r="E11309" s="13" t="s">
        <v>221</v>
      </c>
      <c r="G11309" s="15" t="n">
        <v>534.59</v>
      </c>
    </row>
    <row r="11310" customFormat="false" ht="11.25" hidden="false" customHeight="false" outlineLevel="0" collapsed="false">
      <c r="A11310" s="12" t="str">
        <f aca="false">CONCATENAR</f>
        <v>CDHU 184 97.03</v>
      </c>
      <c r="B11310" s="13" t="s">
        <v>20216</v>
      </c>
      <c r="C11310" s="13" t="s">
        <v>28375</v>
      </c>
      <c r="D11310" s="14" t="s">
        <v>28376</v>
      </c>
    </row>
    <row r="11311" customFormat="false" ht="11.25" hidden="false" customHeight="false" outlineLevel="0" collapsed="false">
      <c r="A11311" s="12" t="str">
        <f aca="false">CONCATENAR</f>
        <v>CDHU 184 97.03.010</v>
      </c>
      <c r="B11311" s="13" t="s">
        <v>20216</v>
      </c>
      <c r="C11311" s="13" t="s">
        <v>28377</v>
      </c>
      <c r="D11311" s="14" t="s">
        <v>28378</v>
      </c>
      <c r="E11311" s="13" t="s">
        <v>221</v>
      </c>
      <c r="G11311" s="15" t="n">
        <v>55.91</v>
      </c>
    </row>
    <row r="11312" customFormat="false" ht="11.25" hidden="false" customHeight="false" outlineLevel="0" collapsed="false">
      <c r="A11312" s="12" t="str">
        <f aca="false">CONCATENAR</f>
        <v>CDHU 184 97.05</v>
      </c>
      <c r="B11312" s="13" t="s">
        <v>20216</v>
      </c>
      <c r="C11312" s="13" t="s">
        <v>28379</v>
      </c>
      <c r="D11312" s="14" t="s">
        <v>28380</v>
      </c>
    </row>
    <row r="11313" customFormat="false" ht="22.5" hidden="false" customHeight="false" outlineLevel="0" collapsed="false">
      <c r="A11313" s="12" t="str">
        <f aca="false">CONCATENAR</f>
        <v>CDHU 184 97.05.070</v>
      </c>
      <c r="B11313" s="13" t="s">
        <v>20216</v>
      </c>
      <c r="C11313" s="13" t="s">
        <v>28381</v>
      </c>
      <c r="D11313" s="14" t="s">
        <v>28382</v>
      </c>
      <c r="E11313" s="13" t="s">
        <v>221</v>
      </c>
      <c r="G11313" s="15" t="n">
        <v>99.6</v>
      </c>
    </row>
    <row r="11314" customFormat="false" ht="22.5" hidden="false" customHeight="false" outlineLevel="0" collapsed="false">
      <c r="A11314" s="12" t="str">
        <f aca="false">CONCATENAR</f>
        <v>CDHU 184 97.05.080</v>
      </c>
      <c r="B11314" s="13" t="s">
        <v>20216</v>
      </c>
      <c r="C11314" s="13" t="s">
        <v>28383</v>
      </c>
      <c r="D11314" s="14" t="s">
        <v>28384</v>
      </c>
      <c r="E11314" s="13" t="s">
        <v>221</v>
      </c>
      <c r="G11314" s="15" t="n">
        <v>35.99</v>
      </c>
    </row>
    <row r="11315" customFormat="false" ht="11.25" hidden="false" customHeight="false" outlineLevel="0" collapsed="false">
      <c r="A11315" s="12" t="str">
        <f aca="false">CONCATENAR</f>
        <v>CDHU 184 97.05.130</v>
      </c>
      <c r="B11315" s="13" t="s">
        <v>20216</v>
      </c>
      <c r="C11315" s="13" t="s">
        <v>28385</v>
      </c>
      <c r="D11315" s="14" t="s">
        <v>28386</v>
      </c>
      <c r="E11315" s="13" t="s">
        <v>1014</v>
      </c>
      <c r="G11315" s="15" t="n">
        <v>58.04</v>
      </c>
    </row>
    <row r="11316" customFormat="false" ht="11.25" hidden="false" customHeight="false" outlineLevel="0" collapsed="false">
      <c r="A11316" s="12" t="str">
        <f aca="false">CONCATENAR</f>
        <v>CDHU 184 97.05.140</v>
      </c>
      <c r="B11316" s="13" t="s">
        <v>20216</v>
      </c>
      <c r="C11316" s="13" t="s">
        <v>28387</v>
      </c>
      <c r="D11316" s="14" t="s">
        <v>28388</v>
      </c>
      <c r="E11316" s="13" t="s">
        <v>3992</v>
      </c>
      <c r="G11316" s="15" t="n">
        <v>26.18</v>
      </c>
    </row>
    <row r="11317" customFormat="false" ht="11.25" hidden="false" customHeight="false" outlineLevel="0" collapsed="false">
      <c r="A11317" s="12" t="str">
        <f aca="false">CONCATENAR</f>
        <v>CDHU 184 98</v>
      </c>
      <c r="B11317" s="13" t="s">
        <v>20216</v>
      </c>
      <c r="C11317" s="13" t="s">
        <v>28389</v>
      </c>
      <c r="D11317" s="14" t="s">
        <v>28390</v>
      </c>
    </row>
    <row r="11318" customFormat="false" ht="11.25" hidden="false" customHeight="false" outlineLevel="0" collapsed="false">
      <c r="A11318" s="12" t="str">
        <f aca="false">CONCATENAR</f>
        <v>CDHU 184 98.02</v>
      </c>
      <c r="B11318" s="13" t="s">
        <v>20216</v>
      </c>
      <c r="C11318" s="13" t="s">
        <v>28391</v>
      </c>
      <c r="D11318" s="14" t="s">
        <v>28392</v>
      </c>
    </row>
    <row r="11319" customFormat="false" ht="11.25" hidden="false" customHeight="false" outlineLevel="0" collapsed="false">
      <c r="A11319" s="12" t="str">
        <f aca="false">CONCATENAR</f>
        <v>CDHU 184 98.02.210</v>
      </c>
      <c r="B11319" s="13" t="s">
        <v>20216</v>
      </c>
      <c r="C11319" s="13" t="s">
        <v>28393</v>
      </c>
      <c r="D11319" s="14" t="s">
        <v>28394</v>
      </c>
      <c r="E11319" s="13" t="s">
        <v>221</v>
      </c>
      <c r="G11319" s="15" t="n">
        <v>602.77</v>
      </c>
    </row>
    <row r="11320" customFormat="false" ht="11.25" hidden="false" customHeight="false" outlineLevel="0" collapsed="false">
      <c r="A11320" s="12" t="str">
        <f aca="false">CONCATENAR</f>
        <v>SIURB EDIF 10100</v>
      </c>
      <c r="B11320" s="13" t="s">
        <v>28395</v>
      </c>
      <c r="C11320" s="13" t="n">
        <v>10100</v>
      </c>
      <c r="D11320" s="14" t="s">
        <v>28396</v>
      </c>
      <c r="E11320" s="13" t="s">
        <v>28397</v>
      </c>
      <c r="G11320" s="15" t="s">
        <v>28397</v>
      </c>
      <c r="H11320" s="12" t="s">
        <v>28398</v>
      </c>
    </row>
    <row r="11321" customFormat="false" ht="22.5" hidden="false" customHeight="false" outlineLevel="0" collapsed="false">
      <c r="A11321" s="12" t="str">
        <f aca="false">CONCATENAR</f>
        <v>SIURB EDIF 10101</v>
      </c>
      <c r="B11321" s="13" t="s">
        <v>28395</v>
      </c>
      <c r="C11321" s="13" t="n">
        <v>10101</v>
      </c>
      <c r="D11321" s="14" t="s">
        <v>28399</v>
      </c>
      <c r="E11321" s="13" t="s">
        <v>1014</v>
      </c>
      <c r="G11321" s="15" t="n">
        <v>1.17</v>
      </c>
    </row>
    <row r="11322" customFormat="false" ht="11.25" hidden="false" customHeight="false" outlineLevel="0" collapsed="false">
      <c r="A11322" s="12" t="str">
        <f aca="false">CONCATENAR</f>
        <v>SIURB EDIF 10102</v>
      </c>
      <c r="B11322" s="13" t="s">
        <v>28395</v>
      </c>
      <c r="C11322" s="13" t="n">
        <v>10102</v>
      </c>
      <c r="D11322" s="14" t="s">
        <v>28400</v>
      </c>
      <c r="E11322" s="13" t="s">
        <v>221</v>
      </c>
      <c r="G11322" s="15" t="n">
        <v>38.75</v>
      </c>
    </row>
    <row r="11323" customFormat="false" ht="11.25" hidden="false" customHeight="false" outlineLevel="0" collapsed="false">
      <c r="A11323" s="12" t="str">
        <f aca="false">CONCATENAR</f>
        <v>SIURB EDIF 10103</v>
      </c>
      <c r="B11323" s="13" t="s">
        <v>28395</v>
      </c>
      <c r="C11323" s="13" t="n">
        <v>10103</v>
      </c>
      <c r="D11323" s="14" t="s">
        <v>28401</v>
      </c>
      <c r="E11323" s="13" t="s">
        <v>221</v>
      </c>
      <c r="G11323" s="15" t="n">
        <v>107.71</v>
      </c>
    </row>
    <row r="11324" customFormat="false" ht="11.25" hidden="false" customHeight="false" outlineLevel="0" collapsed="false">
      <c r="A11324" s="12" t="str">
        <f aca="false">CONCATENAR</f>
        <v>SIURB EDIF 10104</v>
      </c>
      <c r="B11324" s="13" t="s">
        <v>28395</v>
      </c>
      <c r="C11324" s="13" t="n">
        <v>10104</v>
      </c>
      <c r="D11324" s="14" t="s">
        <v>28402</v>
      </c>
      <c r="E11324" s="13" t="s">
        <v>221</v>
      </c>
      <c r="G11324" s="15" t="n">
        <v>128.32</v>
      </c>
    </row>
    <row r="11325" customFormat="false" ht="11.25" hidden="false" customHeight="false" outlineLevel="0" collapsed="false">
      <c r="A11325" s="12" t="str">
        <f aca="false">CONCATENAR</f>
        <v>SIURB EDIF 10105</v>
      </c>
      <c r="B11325" s="13" t="s">
        <v>28395</v>
      </c>
      <c r="C11325" s="13" t="n">
        <v>10105</v>
      </c>
      <c r="D11325" s="14" t="s">
        <v>28403</v>
      </c>
      <c r="E11325" s="13" t="s">
        <v>4192</v>
      </c>
      <c r="G11325" s="15" t="n">
        <v>9.58</v>
      </c>
    </row>
    <row r="11326" customFormat="false" ht="11.25" hidden="false" customHeight="false" outlineLevel="0" collapsed="false">
      <c r="A11326" s="12" t="str">
        <f aca="false">CONCATENAR</f>
        <v>SIURB EDIF 10106</v>
      </c>
      <c r="B11326" s="13" t="s">
        <v>28395</v>
      </c>
      <c r="C11326" s="13" t="n">
        <v>10106</v>
      </c>
      <c r="D11326" s="14" t="s">
        <v>28404</v>
      </c>
      <c r="E11326" s="13" t="s">
        <v>4192</v>
      </c>
      <c r="G11326" s="15" t="n">
        <v>30.19</v>
      </c>
    </row>
    <row r="11327" customFormat="false" ht="11.25" hidden="false" customHeight="false" outlineLevel="0" collapsed="false">
      <c r="A11327" s="12" t="str">
        <f aca="false">CONCATENAR</f>
        <v>SIURB EDIF 10107</v>
      </c>
      <c r="B11327" s="13" t="s">
        <v>28395</v>
      </c>
      <c r="C11327" s="13" t="n">
        <v>10107</v>
      </c>
      <c r="D11327" s="14" t="s">
        <v>28405</v>
      </c>
      <c r="E11327" s="13" t="s">
        <v>4192</v>
      </c>
      <c r="G11327" s="15" t="n">
        <v>93.43</v>
      </c>
    </row>
    <row r="11328" customFormat="false" ht="11.25" hidden="false" customHeight="false" outlineLevel="0" collapsed="false">
      <c r="A11328" s="12" t="str">
        <f aca="false">CONCATENAR</f>
        <v>SIURB EDIF 10108</v>
      </c>
      <c r="B11328" s="13" t="s">
        <v>28395</v>
      </c>
      <c r="C11328" s="13" t="n">
        <v>10108</v>
      </c>
      <c r="D11328" s="14" t="s">
        <v>28406</v>
      </c>
      <c r="E11328" s="13" t="s">
        <v>1014</v>
      </c>
      <c r="G11328" s="15" t="n">
        <v>4.9</v>
      </c>
    </row>
    <row r="11329" customFormat="false" ht="11.25" hidden="false" customHeight="false" outlineLevel="0" collapsed="false">
      <c r="A11329" s="12" t="str">
        <f aca="false">CONCATENAR</f>
        <v>SIURB EDIF 10109</v>
      </c>
      <c r="B11329" s="13" t="s">
        <v>28395</v>
      </c>
      <c r="C11329" s="13" t="n">
        <v>10109</v>
      </c>
      <c r="D11329" s="14" t="s">
        <v>28407</v>
      </c>
      <c r="E11329" s="13" t="s">
        <v>221</v>
      </c>
      <c r="G11329" s="15" t="n">
        <v>58.86</v>
      </c>
    </row>
    <row r="11330" customFormat="false" ht="11.25" hidden="false" customHeight="false" outlineLevel="0" collapsed="false">
      <c r="A11330" s="12" t="str">
        <f aca="false">CONCATENAR</f>
        <v>SIURB EDIF 10110</v>
      </c>
      <c r="B11330" s="13" t="s">
        <v>28395</v>
      </c>
      <c r="C11330" s="13" t="n">
        <v>10110</v>
      </c>
      <c r="D11330" s="14" t="s">
        <v>28408</v>
      </c>
      <c r="E11330" s="13" t="s">
        <v>18161</v>
      </c>
      <c r="G11330" s="15" t="n">
        <v>1.65</v>
      </c>
    </row>
    <row r="11331" customFormat="false" ht="11.25" hidden="false" customHeight="false" outlineLevel="0" collapsed="false">
      <c r="A11331" s="12" t="str">
        <f aca="false">CONCATENAR</f>
        <v>SIURB EDIF 10120</v>
      </c>
      <c r="B11331" s="13" t="s">
        <v>28395</v>
      </c>
      <c r="C11331" s="13" t="n">
        <v>10120</v>
      </c>
      <c r="D11331" s="14" t="s">
        <v>28409</v>
      </c>
      <c r="E11331" s="13" t="s">
        <v>221</v>
      </c>
      <c r="G11331" s="15" t="n">
        <v>177.37</v>
      </c>
    </row>
    <row r="11332" customFormat="false" ht="11.25" hidden="false" customHeight="false" outlineLevel="0" collapsed="false">
      <c r="A11332" s="12" t="str">
        <f aca="false">CONCATENAR</f>
        <v>SIURB EDIF 10121</v>
      </c>
      <c r="B11332" s="13" t="s">
        <v>28395</v>
      </c>
      <c r="C11332" s="13" t="n">
        <v>10121</v>
      </c>
      <c r="D11332" s="14" t="s">
        <v>28410</v>
      </c>
      <c r="E11332" s="13" t="s">
        <v>221</v>
      </c>
      <c r="G11332" s="15" t="n">
        <v>437.25</v>
      </c>
    </row>
    <row r="11333" customFormat="false" ht="11.25" hidden="false" customHeight="false" outlineLevel="0" collapsed="false">
      <c r="A11333" s="12" t="str">
        <f aca="false">CONCATENAR</f>
        <v>SIURB EDIF 10122</v>
      </c>
      <c r="B11333" s="13" t="s">
        <v>28395</v>
      </c>
      <c r="C11333" s="13" t="n">
        <v>10122</v>
      </c>
      <c r="D11333" s="14" t="s">
        <v>28411</v>
      </c>
      <c r="E11333" s="13" t="s">
        <v>221</v>
      </c>
      <c r="G11333" s="15" t="n">
        <v>546.56</v>
      </c>
    </row>
    <row r="11334" customFormat="false" ht="11.25" hidden="false" customHeight="false" outlineLevel="0" collapsed="false">
      <c r="A11334" s="12" t="str">
        <f aca="false">CONCATENAR</f>
        <v>SIURB EDIF 10123</v>
      </c>
      <c r="B11334" s="13" t="s">
        <v>28395</v>
      </c>
      <c r="C11334" s="13" t="n">
        <v>10123</v>
      </c>
      <c r="D11334" s="14" t="s">
        <v>28412</v>
      </c>
      <c r="E11334" s="13" t="s">
        <v>221</v>
      </c>
      <c r="G11334" s="15" t="n">
        <v>655.88</v>
      </c>
    </row>
    <row r="11335" customFormat="false" ht="11.25" hidden="false" customHeight="false" outlineLevel="0" collapsed="false">
      <c r="A11335" s="12" t="str">
        <f aca="false">CONCATENAR</f>
        <v>SIURB EDIF 10124</v>
      </c>
      <c r="B11335" s="13" t="s">
        <v>28395</v>
      </c>
      <c r="C11335" s="13" t="n">
        <v>10124</v>
      </c>
      <c r="D11335" s="14" t="s">
        <v>28413</v>
      </c>
      <c r="E11335" s="13" t="s">
        <v>221</v>
      </c>
      <c r="G11335" s="15" t="n">
        <v>765.19</v>
      </c>
    </row>
    <row r="11336" customFormat="false" ht="11.25" hidden="false" customHeight="false" outlineLevel="0" collapsed="false">
      <c r="A11336" s="12" t="str">
        <f aca="false">CONCATENAR</f>
        <v>SIURB EDIF 10200</v>
      </c>
      <c r="B11336" s="13" t="s">
        <v>28395</v>
      </c>
      <c r="C11336" s="13" t="n">
        <v>10200</v>
      </c>
      <c r="D11336" s="14" t="s">
        <v>28414</v>
      </c>
      <c r="E11336" s="13" t="s">
        <v>28397</v>
      </c>
      <c r="G11336" s="15" t="s">
        <v>28397</v>
      </c>
    </row>
    <row r="11337" customFormat="false" ht="11.25" hidden="false" customHeight="false" outlineLevel="0" collapsed="false">
      <c r="A11337" s="12" t="str">
        <f aca="false">CONCATENAR</f>
        <v>SIURB EDIF 10201</v>
      </c>
      <c r="B11337" s="13" t="s">
        <v>28395</v>
      </c>
      <c r="C11337" s="13" t="n">
        <v>10201</v>
      </c>
      <c r="D11337" s="14" t="s">
        <v>28415</v>
      </c>
      <c r="E11337" s="13" t="s">
        <v>4192</v>
      </c>
      <c r="G11337" s="15" t="n">
        <v>39.24</v>
      </c>
    </row>
    <row r="11338" customFormat="false" ht="11.25" hidden="false" customHeight="false" outlineLevel="0" collapsed="false">
      <c r="A11338" s="12" t="str">
        <f aca="false">CONCATENAR</f>
        <v>SIURB EDIF 10202</v>
      </c>
      <c r="B11338" s="13" t="s">
        <v>28395</v>
      </c>
      <c r="C11338" s="13" t="n">
        <v>10202</v>
      </c>
      <c r="D11338" s="14" t="s">
        <v>28416</v>
      </c>
      <c r="E11338" s="13" t="s">
        <v>4192</v>
      </c>
      <c r="G11338" s="15" t="n">
        <v>49.05</v>
      </c>
    </row>
    <row r="11339" customFormat="false" ht="11.25" hidden="false" customHeight="false" outlineLevel="0" collapsed="false">
      <c r="A11339" s="12" t="str">
        <f aca="false">CONCATENAR</f>
        <v>SIURB EDIF 10205</v>
      </c>
      <c r="B11339" s="13" t="s">
        <v>28395</v>
      </c>
      <c r="C11339" s="13" t="n">
        <v>10205</v>
      </c>
      <c r="D11339" s="14" t="s">
        <v>28417</v>
      </c>
      <c r="E11339" s="13" t="s">
        <v>4192</v>
      </c>
      <c r="G11339" s="15" t="n">
        <v>29.43</v>
      </c>
    </row>
    <row r="11340" customFormat="false" ht="11.25" hidden="false" customHeight="false" outlineLevel="0" collapsed="false">
      <c r="A11340" s="12" t="str">
        <f aca="false">CONCATENAR</f>
        <v>SIURB EDIF 10210</v>
      </c>
      <c r="B11340" s="13" t="s">
        <v>28395</v>
      </c>
      <c r="C11340" s="13" t="n">
        <v>10210</v>
      </c>
      <c r="D11340" s="14" t="s">
        <v>28418</v>
      </c>
      <c r="E11340" s="13" t="s">
        <v>4192</v>
      </c>
      <c r="G11340" s="15" t="n">
        <v>11.78</v>
      </c>
    </row>
    <row r="11341" customFormat="false" ht="11.25" hidden="false" customHeight="false" outlineLevel="0" collapsed="false">
      <c r="A11341" s="12" t="str">
        <f aca="false">CONCATENAR</f>
        <v>SIURB EDIF 10211</v>
      </c>
      <c r="B11341" s="13" t="s">
        <v>28395</v>
      </c>
      <c r="C11341" s="13" t="n">
        <v>10211</v>
      </c>
      <c r="D11341" s="14" t="s">
        <v>28419</v>
      </c>
      <c r="E11341" s="13" t="s">
        <v>4192</v>
      </c>
      <c r="G11341" s="15" t="n">
        <v>31.8</v>
      </c>
    </row>
    <row r="11342" customFormat="false" ht="11.25" hidden="false" customHeight="false" outlineLevel="0" collapsed="false">
      <c r="A11342" s="12" t="str">
        <f aca="false">CONCATENAR</f>
        <v>SIURB EDIF 10300</v>
      </c>
      <c r="B11342" s="13" t="s">
        <v>28395</v>
      </c>
      <c r="C11342" s="13" t="n">
        <v>10300</v>
      </c>
      <c r="D11342" s="14" t="s">
        <v>28420</v>
      </c>
      <c r="E11342" s="13" t="s">
        <v>28397</v>
      </c>
      <c r="G11342" s="15" t="s">
        <v>28397</v>
      </c>
    </row>
    <row r="11343" customFormat="false" ht="11.25" hidden="false" customHeight="false" outlineLevel="0" collapsed="false">
      <c r="A11343" s="12" t="str">
        <f aca="false">CONCATENAR</f>
        <v>SIURB EDIF 10301</v>
      </c>
      <c r="B11343" s="13" t="s">
        <v>28395</v>
      </c>
      <c r="C11343" s="13" t="n">
        <v>10301</v>
      </c>
      <c r="D11343" s="14" t="s">
        <v>28416</v>
      </c>
      <c r="E11343" s="13" t="s">
        <v>4192</v>
      </c>
      <c r="G11343" s="15" t="n">
        <v>12.99</v>
      </c>
    </row>
    <row r="11344" customFormat="false" ht="11.25" hidden="false" customHeight="false" outlineLevel="0" collapsed="false">
      <c r="A11344" s="12" t="str">
        <f aca="false">CONCATENAR</f>
        <v>SIURB EDIF 10302</v>
      </c>
      <c r="B11344" s="13" t="s">
        <v>28395</v>
      </c>
      <c r="C11344" s="13" t="n">
        <v>10302</v>
      </c>
      <c r="D11344" s="14" t="s">
        <v>28421</v>
      </c>
      <c r="E11344" s="13" t="s">
        <v>4192</v>
      </c>
      <c r="G11344" s="15" t="n">
        <v>14.9</v>
      </c>
    </row>
    <row r="11345" customFormat="false" ht="11.25" hidden="false" customHeight="false" outlineLevel="0" collapsed="false">
      <c r="A11345" s="12" t="str">
        <f aca="false">CONCATENAR</f>
        <v>SIURB EDIF 10303</v>
      </c>
      <c r="B11345" s="13" t="s">
        <v>28395</v>
      </c>
      <c r="C11345" s="13" t="n">
        <v>10303</v>
      </c>
      <c r="D11345" s="14" t="s">
        <v>28422</v>
      </c>
      <c r="E11345" s="13" t="s">
        <v>4192</v>
      </c>
      <c r="G11345" s="15" t="n">
        <v>19.6</v>
      </c>
    </row>
    <row r="11346" customFormat="false" ht="11.25" hidden="false" customHeight="false" outlineLevel="0" collapsed="false">
      <c r="A11346" s="12" t="str">
        <f aca="false">CONCATENAR</f>
        <v>SIURB EDIF 10305</v>
      </c>
      <c r="B11346" s="13" t="s">
        <v>28395</v>
      </c>
      <c r="C11346" s="13" t="n">
        <v>10305</v>
      </c>
      <c r="D11346" s="14" t="s">
        <v>28423</v>
      </c>
      <c r="E11346" s="13" t="s">
        <v>4192</v>
      </c>
      <c r="G11346" s="15" t="n">
        <v>21.55</v>
      </c>
    </row>
    <row r="11347" customFormat="false" ht="11.25" hidden="false" customHeight="false" outlineLevel="0" collapsed="false">
      <c r="A11347" s="12" t="str">
        <f aca="false">CONCATENAR</f>
        <v>SIURB EDIF 10306</v>
      </c>
      <c r="B11347" s="13" t="s">
        <v>28395</v>
      </c>
      <c r="C11347" s="13" t="n">
        <v>10306</v>
      </c>
      <c r="D11347" s="14" t="s">
        <v>28417</v>
      </c>
      <c r="E11347" s="13" t="s">
        <v>4192</v>
      </c>
      <c r="G11347" s="15" t="n">
        <v>5.46</v>
      </c>
    </row>
    <row r="11348" customFormat="false" ht="11.25" hidden="false" customHeight="false" outlineLevel="0" collapsed="false">
      <c r="A11348" s="12" t="str">
        <f aca="false">CONCATENAR</f>
        <v>SIURB EDIF 10310</v>
      </c>
      <c r="B11348" s="13" t="s">
        <v>28395</v>
      </c>
      <c r="C11348" s="13" t="n">
        <v>10310</v>
      </c>
      <c r="D11348" s="14" t="s">
        <v>28424</v>
      </c>
      <c r="E11348" s="13" t="s">
        <v>18161</v>
      </c>
      <c r="G11348" s="15" t="n">
        <v>2.12</v>
      </c>
    </row>
    <row r="11349" customFormat="false" ht="11.25" hidden="false" customHeight="false" outlineLevel="0" collapsed="false">
      <c r="A11349" s="12" t="str">
        <f aca="false">CONCATENAR</f>
        <v>SIURB EDIF 10400</v>
      </c>
      <c r="B11349" s="13" t="s">
        <v>28395</v>
      </c>
      <c r="C11349" s="13" t="n">
        <v>10400</v>
      </c>
      <c r="D11349" s="14" t="s">
        <v>28425</v>
      </c>
      <c r="E11349" s="13" t="s">
        <v>28397</v>
      </c>
      <c r="G11349" s="15" t="s">
        <v>28397</v>
      </c>
    </row>
    <row r="11350" customFormat="false" ht="11.25" hidden="false" customHeight="false" outlineLevel="0" collapsed="false">
      <c r="A11350" s="12" t="str">
        <f aca="false">CONCATENAR</f>
        <v>SIURB EDIF 10401</v>
      </c>
      <c r="B11350" s="13" t="s">
        <v>28395</v>
      </c>
      <c r="C11350" s="13" t="n">
        <v>10401</v>
      </c>
      <c r="D11350" s="14" t="s">
        <v>28426</v>
      </c>
      <c r="E11350" s="13" t="s">
        <v>4192</v>
      </c>
      <c r="G11350" s="15" t="n">
        <v>58.86</v>
      </c>
    </row>
    <row r="11351" customFormat="false" ht="11.25" hidden="false" customHeight="false" outlineLevel="0" collapsed="false">
      <c r="A11351" s="12" t="str">
        <f aca="false">CONCATENAR</f>
        <v>SIURB EDIF 10402</v>
      </c>
      <c r="B11351" s="13" t="s">
        <v>28395</v>
      </c>
      <c r="C11351" s="13" t="n">
        <v>10402</v>
      </c>
      <c r="D11351" s="14" t="s">
        <v>28427</v>
      </c>
      <c r="E11351" s="13" t="s">
        <v>4192</v>
      </c>
      <c r="G11351" s="15" t="n">
        <v>68.67</v>
      </c>
    </row>
    <row r="11352" customFormat="false" ht="11.25" hidden="false" customHeight="false" outlineLevel="0" collapsed="false">
      <c r="A11352" s="12" t="str">
        <f aca="false">CONCATENAR</f>
        <v>SIURB EDIF 10405</v>
      </c>
      <c r="B11352" s="13" t="s">
        <v>28395</v>
      </c>
      <c r="C11352" s="13" t="n">
        <v>10405</v>
      </c>
      <c r="D11352" s="14" t="s">
        <v>28428</v>
      </c>
      <c r="E11352" s="13" t="s">
        <v>1014</v>
      </c>
      <c r="G11352" s="15" t="n">
        <v>103.73</v>
      </c>
    </row>
    <row r="11353" customFormat="false" ht="11.25" hidden="false" customHeight="false" outlineLevel="0" collapsed="false">
      <c r="A11353" s="12" t="str">
        <f aca="false">CONCATENAR</f>
        <v>SIURB EDIF 10406</v>
      </c>
      <c r="B11353" s="13" t="s">
        <v>28395</v>
      </c>
      <c r="C11353" s="13" t="n">
        <v>10406</v>
      </c>
      <c r="D11353" s="14" t="s">
        <v>28429</v>
      </c>
      <c r="E11353" s="13" t="s">
        <v>1014</v>
      </c>
      <c r="G11353" s="15" t="n">
        <v>60.97</v>
      </c>
    </row>
    <row r="11354" customFormat="false" ht="11.25" hidden="false" customHeight="false" outlineLevel="0" collapsed="false">
      <c r="A11354" s="12" t="str">
        <f aca="false">CONCATENAR</f>
        <v>SIURB EDIF 10410</v>
      </c>
      <c r="B11354" s="13" t="s">
        <v>28395</v>
      </c>
      <c r="C11354" s="13" t="n">
        <v>10410</v>
      </c>
      <c r="D11354" s="14" t="s">
        <v>28430</v>
      </c>
      <c r="E11354" s="13" t="s">
        <v>1014</v>
      </c>
      <c r="G11354" s="15" t="n">
        <v>4.9</v>
      </c>
    </row>
    <row r="11355" customFormat="false" ht="11.25" hidden="false" customHeight="false" outlineLevel="0" collapsed="false">
      <c r="A11355" s="12" t="str">
        <f aca="false">CONCATENAR</f>
        <v>SIURB EDIF 10414</v>
      </c>
      <c r="B11355" s="13" t="s">
        <v>28395</v>
      </c>
      <c r="C11355" s="13" t="n">
        <v>10414</v>
      </c>
      <c r="D11355" s="14" t="s">
        <v>28431</v>
      </c>
      <c r="E11355" s="13" t="s">
        <v>4192</v>
      </c>
      <c r="G11355" s="15" t="n">
        <v>102.43</v>
      </c>
    </row>
    <row r="11356" customFormat="false" ht="11.25" hidden="false" customHeight="false" outlineLevel="0" collapsed="false">
      <c r="A11356" s="12" t="str">
        <f aca="false">CONCATENAR</f>
        <v>SIURB EDIF 10415</v>
      </c>
      <c r="B11356" s="13" t="s">
        <v>28395</v>
      </c>
      <c r="C11356" s="13" t="n">
        <v>10415</v>
      </c>
      <c r="D11356" s="14" t="s">
        <v>28432</v>
      </c>
      <c r="E11356" s="13" t="s">
        <v>4192</v>
      </c>
      <c r="G11356" s="15" t="n">
        <v>145.39</v>
      </c>
    </row>
    <row r="11357" customFormat="false" ht="11.25" hidden="false" customHeight="false" outlineLevel="0" collapsed="false">
      <c r="A11357" s="12" t="str">
        <f aca="false">CONCATENAR</f>
        <v>SIURB EDIF 10416</v>
      </c>
      <c r="B11357" s="13" t="s">
        <v>28395</v>
      </c>
      <c r="C11357" s="13" t="n">
        <v>10416</v>
      </c>
      <c r="D11357" s="14" t="s">
        <v>28433</v>
      </c>
      <c r="E11357" s="13" t="s">
        <v>4192</v>
      </c>
      <c r="G11357" s="15" t="n">
        <v>400.31</v>
      </c>
    </row>
    <row r="11358" customFormat="false" ht="11.25" hidden="false" customHeight="false" outlineLevel="0" collapsed="false">
      <c r="A11358" s="12" t="str">
        <f aca="false">CONCATENAR</f>
        <v>SIURB EDIF 10417</v>
      </c>
      <c r="B11358" s="13" t="s">
        <v>28395</v>
      </c>
      <c r="C11358" s="13" t="n">
        <v>10417</v>
      </c>
      <c r="D11358" s="14" t="s">
        <v>28434</v>
      </c>
      <c r="E11358" s="13" t="s">
        <v>4192</v>
      </c>
      <c r="G11358" s="15" t="n">
        <v>367.05</v>
      </c>
    </row>
    <row r="11359" customFormat="false" ht="22.5" hidden="false" customHeight="false" outlineLevel="0" collapsed="false">
      <c r="A11359" s="12" t="str">
        <f aca="false">CONCATENAR</f>
        <v>SIURB EDIF 10420</v>
      </c>
      <c r="B11359" s="13" t="s">
        <v>28395</v>
      </c>
      <c r="C11359" s="13" t="n">
        <v>10420</v>
      </c>
      <c r="D11359" s="14" t="s">
        <v>28435</v>
      </c>
      <c r="E11359" s="13" t="s">
        <v>21</v>
      </c>
      <c r="G11359" s="15" t="n">
        <v>20.96</v>
      </c>
    </row>
    <row r="11360" customFormat="false" ht="22.5" hidden="false" customHeight="false" outlineLevel="0" collapsed="false">
      <c r="A11360" s="12" t="str">
        <f aca="false">CONCATENAR</f>
        <v>SIURB EDIF 10421</v>
      </c>
      <c r="B11360" s="13" t="s">
        <v>28395</v>
      </c>
      <c r="C11360" s="13" t="n">
        <v>10421</v>
      </c>
      <c r="D11360" s="14" t="s">
        <v>28436</v>
      </c>
      <c r="E11360" s="13" t="s">
        <v>21</v>
      </c>
      <c r="G11360" s="15" t="n">
        <v>25.23</v>
      </c>
    </row>
    <row r="11361" customFormat="false" ht="22.5" hidden="false" customHeight="false" outlineLevel="0" collapsed="false">
      <c r="A11361" s="12" t="str">
        <f aca="false">CONCATENAR</f>
        <v>SIURB EDIF 10422</v>
      </c>
      <c r="B11361" s="13" t="s">
        <v>28395</v>
      </c>
      <c r="C11361" s="13" t="n">
        <v>10422</v>
      </c>
      <c r="D11361" s="14" t="s">
        <v>28437</v>
      </c>
      <c r="E11361" s="13" t="s">
        <v>21</v>
      </c>
      <c r="G11361" s="15" t="n">
        <v>29.2</v>
      </c>
    </row>
    <row r="11362" customFormat="false" ht="22.5" hidden="false" customHeight="false" outlineLevel="0" collapsed="false">
      <c r="A11362" s="12" t="str">
        <f aca="false">CONCATENAR</f>
        <v>SIURB EDIF 10423</v>
      </c>
      <c r="B11362" s="13" t="s">
        <v>28395</v>
      </c>
      <c r="C11362" s="13" t="n">
        <v>10423</v>
      </c>
      <c r="D11362" s="14" t="s">
        <v>28438</v>
      </c>
      <c r="E11362" s="13" t="s">
        <v>21</v>
      </c>
      <c r="G11362" s="15" t="n">
        <v>63.37</v>
      </c>
    </row>
    <row r="11363" customFormat="false" ht="11.25" hidden="false" customHeight="false" outlineLevel="0" collapsed="false">
      <c r="A11363" s="12" t="str">
        <f aca="false">CONCATENAR</f>
        <v>SIURB EDIF 10426</v>
      </c>
      <c r="B11363" s="13" t="s">
        <v>28395</v>
      </c>
      <c r="C11363" s="13" t="n">
        <v>10426</v>
      </c>
      <c r="D11363" s="14" t="s">
        <v>28439</v>
      </c>
      <c r="E11363" s="13" t="s">
        <v>21</v>
      </c>
      <c r="G11363" s="15" t="n">
        <v>64.27</v>
      </c>
    </row>
    <row r="11364" customFormat="false" ht="11.25" hidden="false" customHeight="false" outlineLevel="0" collapsed="false">
      <c r="A11364" s="12" t="str">
        <f aca="false">CONCATENAR</f>
        <v>SIURB EDIF 10427</v>
      </c>
      <c r="B11364" s="13" t="s">
        <v>28395</v>
      </c>
      <c r="C11364" s="13" t="n">
        <v>10427</v>
      </c>
      <c r="D11364" s="14" t="s">
        <v>28440</v>
      </c>
      <c r="E11364" s="13" t="s">
        <v>21</v>
      </c>
      <c r="G11364" s="15" t="n">
        <v>106.03</v>
      </c>
    </row>
    <row r="11365" customFormat="false" ht="11.25" hidden="false" customHeight="false" outlineLevel="0" collapsed="false">
      <c r="A11365" s="12" t="str">
        <f aca="false">CONCATENAR</f>
        <v>SIURB EDIF 10430</v>
      </c>
      <c r="B11365" s="13" t="s">
        <v>28395</v>
      </c>
      <c r="C11365" s="13" t="n">
        <v>10430</v>
      </c>
      <c r="D11365" s="14" t="s">
        <v>28441</v>
      </c>
      <c r="E11365" s="13" t="s">
        <v>21</v>
      </c>
      <c r="G11365" s="15" t="n">
        <v>50.49</v>
      </c>
    </row>
    <row r="11366" customFormat="false" ht="11.25" hidden="false" customHeight="false" outlineLevel="0" collapsed="false">
      <c r="A11366" s="12" t="str">
        <f aca="false">CONCATENAR</f>
        <v>SIURB EDIF 10431</v>
      </c>
      <c r="B11366" s="13" t="s">
        <v>28395</v>
      </c>
      <c r="C11366" s="13" t="n">
        <v>10431</v>
      </c>
      <c r="D11366" s="14" t="s">
        <v>28442</v>
      </c>
      <c r="E11366" s="13" t="s">
        <v>21</v>
      </c>
      <c r="G11366" s="15" t="n">
        <v>69.23</v>
      </c>
    </row>
    <row r="11367" customFormat="false" ht="11.25" hidden="false" customHeight="false" outlineLevel="0" collapsed="false">
      <c r="A11367" s="12" t="str">
        <f aca="false">CONCATENAR</f>
        <v>SIURB EDIF 10432</v>
      </c>
      <c r="B11367" s="13" t="s">
        <v>28395</v>
      </c>
      <c r="C11367" s="13" t="n">
        <v>10432</v>
      </c>
      <c r="D11367" s="14" t="s">
        <v>28443</v>
      </c>
      <c r="E11367" s="13" t="s">
        <v>21</v>
      </c>
      <c r="G11367" s="15" t="n">
        <v>93.38</v>
      </c>
    </row>
    <row r="11368" customFormat="false" ht="11.25" hidden="false" customHeight="false" outlineLevel="0" collapsed="false">
      <c r="A11368" s="12" t="str">
        <f aca="false">CONCATENAR</f>
        <v>SIURB EDIF 10433</v>
      </c>
      <c r="B11368" s="13" t="s">
        <v>28395</v>
      </c>
      <c r="C11368" s="13" t="n">
        <v>10433</v>
      </c>
      <c r="D11368" s="14" t="s">
        <v>28444</v>
      </c>
      <c r="E11368" s="13" t="s">
        <v>21</v>
      </c>
      <c r="G11368" s="15" t="n">
        <v>119.11</v>
      </c>
    </row>
    <row r="11369" customFormat="false" ht="11.25" hidden="false" customHeight="false" outlineLevel="0" collapsed="false">
      <c r="A11369" s="12" t="str">
        <f aca="false">CONCATENAR</f>
        <v>SIURB EDIF 10435</v>
      </c>
      <c r="B11369" s="13" t="s">
        <v>28395</v>
      </c>
      <c r="C11369" s="13" t="n">
        <v>10435</v>
      </c>
      <c r="D11369" s="14" t="s">
        <v>28445</v>
      </c>
      <c r="E11369" s="13" t="s">
        <v>21</v>
      </c>
      <c r="G11369" s="15" t="n">
        <v>286.16</v>
      </c>
    </row>
    <row r="11370" customFormat="false" ht="11.25" hidden="false" customHeight="false" outlineLevel="0" collapsed="false">
      <c r="A11370" s="12" t="str">
        <f aca="false">CONCATENAR</f>
        <v>SIURB EDIF 10437</v>
      </c>
      <c r="B11370" s="13" t="s">
        <v>28395</v>
      </c>
      <c r="C11370" s="13" t="n">
        <v>10437</v>
      </c>
      <c r="D11370" s="14" t="s">
        <v>28446</v>
      </c>
      <c r="E11370" s="13" t="s">
        <v>21</v>
      </c>
      <c r="G11370" s="15" t="n">
        <v>386.87</v>
      </c>
    </row>
    <row r="11371" customFormat="false" ht="11.25" hidden="false" customHeight="false" outlineLevel="0" collapsed="false">
      <c r="A11371" s="12" t="str">
        <f aca="false">CONCATENAR</f>
        <v>SIURB EDIF 10439</v>
      </c>
      <c r="B11371" s="13" t="s">
        <v>28395</v>
      </c>
      <c r="C11371" s="13" t="n">
        <v>10439</v>
      </c>
      <c r="D11371" s="14" t="s">
        <v>28447</v>
      </c>
      <c r="E11371" s="13" t="s">
        <v>21</v>
      </c>
      <c r="G11371" s="15" t="n">
        <v>595.98</v>
      </c>
    </row>
    <row r="11372" customFormat="false" ht="11.25" hidden="false" customHeight="false" outlineLevel="0" collapsed="false">
      <c r="A11372" s="12" t="str">
        <f aca="false">CONCATENAR</f>
        <v>SIURB EDIF 10448</v>
      </c>
      <c r="B11372" s="13" t="s">
        <v>28395</v>
      </c>
      <c r="C11372" s="13" t="n">
        <v>10448</v>
      </c>
      <c r="D11372" s="14" t="s">
        <v>28448</v>
      </c>
      <c r="E11372" s="13" t="s">
        <v>4192</v>
      </c>
      <c r="G11372" s="15" t="n">
        <v>52.97</v>
      </c>
    </row>
    <row r="11373" customFormat="false" ht="11.25" hidden="false" customHeight="false" outlineLevel="0" collapsed="false">
      <c r="A11373" s="12" t="str">
        <f aca="false">CONCATENAR</f>
        <v>SIURB EDIF 10449</v>
      </c>
      <c r="B11373" s="13" t="s">
        <v>28395</v>
      </c>
      <c r="C11373" s="13" t="n">
        <v>10449</v>
      </c>
      <c r="D11373" s="14" t="s">
        <v>28449</v>
      </c>
      <c r="E11373" s="13" t="s">
        <v>4192</v>
      </c>
      <c r="G11373" s="15" t="n">
        <v>434.63</v>
      </c>
    </row>
    <row r="11374" customFormat="false" ht="11.25" hidden="false" customHeight="false" outlineLevel="0" collapsed="false">
      <c r="A11374" s="12" t="str">
        <f aca="false">CONCATENAR</f>
        <v>SIURB EDIF 10450</v>
      </c>
      <c r="B11374" s="13" t="s">
        <v>28395</v>
      </c>
      <c r="C11374" s="13" t="n">
        <v>10450</v>
      </c>
      <c r="D11374" s="14" t="s">
        <v>28450</v>
      </c>
      <c r="E11374" s="13" t="s">
        <v>1014</v>
      </c>
      <c r="G11374" s="15" t="n">
        <v>227.24</v>
      </c>
    </row>
    <row r="11375" customFormat="false" ht="11.25" hidden="false" customHeight="false" outlineLevel="0" collapsed="false">
      <c r="A11375" s="12" t="str">
        <f aca="false">CONCATENAR</f>
        <v>SIURB EDIF 10451</v>
      </c>
      <c r="B11375" s="13" t="s">
        <v>28395</v>
      </c>
      <c r="C11375" s="13" t="n">
        <v>10451</v>
      </c>
      <c r="D11375" s="14" t="s">
        <v>28451</v>
      </c>
      <c r="E11375" s="13" t="s">
        <v>1014</v>
      </c>
      <c r="G11375" s="15" t="n">
        <v>319.11</v>
      </c>
    </row>
    <row r="11376" customFormat="false" ht="11.25" hidden="false" customHeight="false" outlineLevel="0" collapsed="false">
      <c r="A11376" s="12" t="str">
        <f aca="false">CONCATENAR</f>
        <v>SIURB EDIF 10452</v>
      </c>
      <c r="B11376" s="13" t="s">
        <v>28395</v>
      </c>
      <c r="C11376" s="13" t="n">
        <v>10452</v>
      </c>
      <c r="D11376" s="14" t="s">
        <v>28452</v>
      </c>
      <c r="E11376" s="13" t="s">
        <v>1014</v>
      </c>
      <c r="G11376" s="15" t="n">
        <v>237.23</v>
      </c>
    </row>
    <row r="11377" customFormat="false" ht="11.25" hidden="false" customHeight="false" outlineLevel="0" collapsed="false">
      <c r="A11377" s="12" t="str">
        <f aca="false">CONCATENAR</f>
        <v>SIURB EDIF 10470</v>
      </c>
      <c r="B11377" s="13" t="s">
        <v>28395</v>
      </c>
      <c r="C11377" s="13" t="n">
        <v>10470</v>
      </c>
      <c r="D11377" s="14" t="s">
        <v>28453</v>
      </c>
      <c r="E11377" s="13" t="s">
        <v>4192</v>
      </c>
      <c r="G11377" s="15" t="n">
        <v>155.2</v>
      </c>
    </row>
    <row r="11378" customFormat="false" ht="11.25" hidden="false" customHeight="false" outlineLevel="0" collapsed="false">
      <c r="A11378" s="12" t="str">
        <f aca="false">CONCATENAR</f>
        <v>SIURB EDIF 10471</v>
      </c>
      <c r="B11378" s="13" t="s">
        <v>28395</v>
      </c>
      <c r="C11378" s="13" t="n">
        <v>10471</v>
      </c>
      <c r="D11378" s="14" t="s">
        <v>28454</v>
      </c>
      <c r="E11378" s="13" t="s">
        <v>4192</v>
      </c>
      <c r="G11378" s="15" t="n">
        <v>198.63</v>
      </c>
    </row>
    <row r="11379" customFormat="false" ht="11.25" hidden="false" customHeight="false" outlineLevel="0" collapsed="false">
      <c r="A11379" s="12" t="str">
        <f aca="false">CONCATENAR</f>
        <v>SIURB EDIF 10475</v>
      </c>
      <c r="B11379" s="13" t="s">
        <v>28395</v>
      </c>
      <c r="C11379" s="13" t="n">
        <v>10475</v>
      </c>
      <c r="D11379" s="14" t="s">
        <v>28455</v>
      </c>
      <c r="E11379" s="13" t="s">
        <v>1014</v>
      </c>
      <c r="G11379" s="15" t="n">
        <v>7.66</v>
      </c>
    </row>
    <row r="11380" customFormat="false" ht="11.25" hidden="false" customHeight="false" outlineLevel="0" collapsed="false">
      <c r="A11380" s="12" t="str">
        <f aca="false">CONCATENAR</f>
        <v>SIURB EDIF 10476</v>
      </c>
      <c r="B11380" s="13" t="s">
        <v>28395</v>
      </c>
      <c r="C11380" s="13" t="n">
        <v>10476</v>
      </c>
      <c r="D11380" s="14" t="s">
        <v>28456</v>
      </c>
      <c r="E11380" s="13" t="s">
        <v>1014</v>
      </c>
      <c r="G11380" s="15" t="n">
        <v>33.18</v>
      </c>
    </row>
    <row r="11381" customFormat="false" ht="22.5" hidden="false" customHeight="false" outlineLevel="0" collapsed="false">
      <c r="A11381" s="12" t="str">
        <f aca="false">CONCATENAR</f>
        <v>SIURB EDIF 10477</v>
      </c>
      <c r="B11381" s="13" t="s">
        <v>28395</v>
      </c>
      <c r="C11381" s="13" t="n">
        <v>10477</v>
      </c>
      <c r="D11381" s="14" t="s">
        <v>28457</v>
      </c>
      <c r="E11381" s="13" t="s">
        <v>1014</v>
      </c>
      <c r="G11381" s="15" t="n">
        <v>27.96</v>
      </c>
    </row>
    <row r="11382" customFormat="false" ht="22.5" hidden="false" customHeight="false" outlineLevel="0" collapsed="false">
      <c r="A11382" s="12" t="str">
        <f aca="false">CONCATENAR</f>
        <v>SIURB EDIF 10478</v>
      </c>
      <c r="B11382" s="13" t="s">
        <v>28395</v>
      </c>
      <c r="C11382" s="13" t="n">
        <v>10478</v>
      </c>
      <c r="D11382" s="14" t="s">
        <v>28458</v>
      </c>
      <c r="E11382" s="13" t="s">
        <v>1014</v>
      </c>
      <c r="G11382" s="15" t="n">
        <v>37.61</v>
      </c>
    </row>
    <row r="11383" customFormat="false" ht="11.25" hidden="false" customHeight="false" outlineLevel="0" collapsed="false">
      <c r="A11383" s="12" t="str">
        <f aca="false">CONCATENAR</f>
        <v>SIURB EDIF 10480</v>
      </c>
      <c r="B11383" s="13" t="s">
        <v>28395</v>
      </c>
      <c r="C11383" s="13" t="n">
        <v>10480</v>
      </c>
      <c r="D11383" s="14" t="s">
        <v>28459</v>
      </c>
      <c r="E11383" s="13" t="s">
        <v>4192</v>
      </c>
      <c r="G11383" s="15" t="n">
        <v>12.12</v>
      </c>
    </row>
    <row r="11384" customFormat="false" ht="11.25" hidden="false" customHeight="false" outlineLevel="0" collapsed="false">
      <c r="A11384" s="12" t="str">
        <f aca="false">CONCATENAR</f>
        <v>SIURB EDIF 10500</v>
      </c>
      <c r="B11384" s="13" t="s">
        <v>28395</v>
      </c>
      <c r="C11384" s="13" t="n">
        <v>10500</v>
      </c>
      <c r="D11384" s="14" t="s">
        <v>28460</v>
      </c>
      <c r="E11384" s="13" t="s">
        <v>28397</v>
      </c>
      <c r="G11384" s="15" t="s">
        <v>28397</v>
      </c>
    </row>
    <row r="11385" customFormat="false" ht="11.25" hidden="false" customHeight="false" outlineLevel="0" collapsed="false">
      <c r="A11385" s="12" t="str">
        <f aca="false">CONCATENAR</f>
        <v>SIURB EDIF 10501</v>
      </c>
      <c r="B11385" s="13" t="s">
        <v>28395</v>
      </c>
      <c r="C11385" s="13" t="n">
        <v>10501</v>
      </c>
      <c r="D11385" s="14" t="s">
        <v>28461</v>
      </c>
      <c r="E11385" s="13" t="s">
        <v>1014</v>
      </c>
      <c r="G11385" s="15" t="n">
        <v>82.83</v>
      </c>
    </row>
    <row r="11386" customFormat="false" ht="11.25" hidden="false" customHeight="false" outlineLevel="0" collapsed="false">
      <c r="A11386" s="12" t="str">
        <f aca="false">CONCATENAR</f>
        <v>SIURB EDIF 10502</v>
      </c>
      <c r="B11386" s="13" t="s">
        <v>28395</v>
      </c>
      <c r="C11386" s="13" t="n">
        <v>10502</v>
      </c>
      <c r="D11386" s="14" t="s">
        <v>28462</v>
      </c>
      <c r="E11386" s="13" t="s">
        <v>1014</v>
      </c>
      <c r="G11386" s="15" t="n">
        <v>92.73</v>
      </c>
    </row>
    <row r="11387" customFormat="false" ht="22.5" hidden="false" customHeight="false" outlineLevel="0" collapsed="false">
      <c r="A11387" s="12" t="str">
        <f aca="false">CONCATENAR</f>
        <v>SIURB EDIF 10505</v>
      </c>
      <c r="B11387" s="13" t="s">
        <v>28395</v>
      </c>
      <c r="C11387" s="13" t="n">
        <v>10505</v>
      </c>
      <c r="D11387" s="14" t="s">
        <v>28463</v>
      </c>
      <c r="E11387" s="13" t="s">
        <v>1014</v>
      </c>
      <c r="G11387" s="15" t="n">
        <v>172.62</v>
      </c>
    </row>
    <row r="11388" customFormat="false" ht="11.25" hidden="false" customHeight="false" outlineLevel="0" collapsed="false">
      <c r="A11388" s="12" t="str">
        <f aca="false">CONCATENAR</f>
        <v>SIURB EDIF 10506</v>
      </c>
      <c r="B11388" s="13" t="s">
        <v>28395</v>
      </c>
      <c r="C11388" s="13" t="n">
        <v>10506</v>
      </c>
      <c r="D11388" s="14" t="s">
        <v>28464</v>
      </c>
      <c r="E11388" s="13" t="s">
        <v>1014</v>
      </c>
      <c r="G11388" s="15" t="n">
        <v>325.39</v>
      </c>
    </row>
    <row r="11389" customFormat="false" ht="11.25" hidden="false" customHeight="false" outlineLevel="0" collapsed="false">
      <c r="A11389" s="12" t="str">
        <f aca="false">CONCATENAR</f>
        <v>SIURB EDIF 10507</v>
      </c>
      <c r="B11389" s="13" t="s">
        <v>28395</v>
      </c>
      <c r="C11389" s="13" t="n">
        <v>10507</v>
      </c>
      <c r="D11389" s="14" t="s">
        <v>28465</v>
      </c>
      <c r="E11389" s="13" t="s">
        <v>1014</v>
      </c>
      <c r="G11389" s="15" t="n">
        <v>290.59</v>
      </c>
    </row>
    <row r="11390" customFormat="false" ht="11.25" hidden="false" customHeight="false" outlineLevel="0" collapsed="false">
      <c r="A11390" s="12" t="str">
        <f aca="false">CONCATENAR</f>
        <v>SIURB EDIF 10540</v>
      </c>
      <c r="B11390" s="13" t="s">
        <v>28395</v>
      </c>
      <c r="C11390" s="13" t="n">
        <v>10540</v>
      </c>
      <c r="D11390" s="14" t="s">
        <v>28466</v>
      </c>
      <c r="E11390" s="13" t="s">
        <v>1014</v>
      </c>
      <c r="G11390" s="15" t="n">
        <v>24.99</v>
      </c>
    </row>
    <row r="11391" customFormat="false" ht="11.25" hidden="false" customHeight="false" outlineLevel="0" collapsed="false">
      <c r="A11391" s="12" t="str">
        <f aca="false">CONCATENAR</f>
        <v>SIURB EDIF 20000</v>
      </c>
      <c r="B11391" s="13" t="s">
        <v>28395</v>
      </c>
      <c r="C11391" s="13" t="n">
        <v>20000</v>
      </c>
      <c r="D11391" s="14" t="s">
        <v>28467</v>
      </c>
    </row>
    <row r="11392" customFormat="false" ht="11.25" hidden="false" customHeight="false" outlineLevel="0" collapsed="false">
      <c r="A11392" s="12" t="str">
        <f aca="false">CONCATENAR</f>
        <v>SIURB EDIF 20100</v>
      </c>
      <c r="B11392" s="13" t="s">
        <v>28395</v>
      </c>
      <c r="C11392" s="13" t="n">
        <v>20100</v>
      </c>
      <c r="D11392" s="14" t="s">
        <v>28468</v>
      </c>
      <c r="E11392" s="13" t="s">
        <v>28397</v>
      </c>
      <c r="G11392" s="15" t="s">
        <v>28397</v>
      </c>
    </row>
    <row r="11393" customFormat="false" ht="11.25" hidden="false" customHeight="false" outlineLevel="0" collapsed="false">
      <c r="A11393" s="12" t="str">
        <f aca="false">CONCATENAR</f>
        <v>SIURB EDIF 20101</v>
      </c>
      <c r="B11393" s="13" t="s">
        <v>28395</v>
      </c>
      <c r="C11393" s="13" t="n">
        <v>20101</v>
      </c>
      <c r="D11393" s="14" t="s">
        <v>28469</v>
      </c>
      <c r="E11393" s="13" t="s">
        <v>21</v>
      </c>
      <c r="G11393" s="15" t="n">
        <v>52.19</v>
      </c>
    </row>
    <row r="11394" customFormat="false" ht="11.25" hidden="false" customHeight="false" outlineLevel="0" collapsed="false">
      <c r="A11394" s="12" t="str">
        <f aca="false">CONCATENAR</f>
        <v>SIURB EDIF 20102</v>
      </c>
      <c r="B11394" s="13" t="s">
        <v>28395</v>
      </c>
      <c r="C11394" s="13" t="n">
        <v>20102</v>
      </c>
      <c r="D11394" s="14" t="s">
        <v>28470</v>
      </c>
      <c r="E11394" s="13" t="s">
        <v>21</v>
      </c>
      <c r="G11394" s="15" t="n">
        <v>79.22</v>
      </c>
    </row>
    <row r="11395" customFormat="false" ht="11.25" hidden="false" customHeight="false" outlineLevel="0" collapsed="false">
      <c r="A11395" s="12" t="str">
        <f aca="false">CONCATENAR</f>
        <v>SIURB EDIF 20103</v>
      </c>
      <c r="B11395" s="13" t="s">
        <v>28395</v>
      </c>
      <c r="C11395" s="13" t="n">
        <v>20103</v>
      </c>
      <c r="D11395" s="14" t="s">
        <v>28471</v>
      </c>
      <c r="E11395" s="13" t="s">
        <v>21</v>
      </c>
      <c r="G11395" s="15" t="n">
        <v>117.57</v>
      </c>
    </row>
    <row r="11396" customFormat="false" ht="11.25" hidden="false" customHeight="false" outlineLevel="0" collapsed="false">
      <c r="A11396" s="12" t="str">
        <f aca="false">CONCATENAR</f>
        <v>SIURB EDIF 20105</v>
      </c>
      <c r="B11396" s="13" t="s">
        <v>28395</v>
      </c>
      <c r="C11396" s="13" t="n">
        <v>20105</v>
      </c>
      <c r="D11396" s="14" t="s">
        <v>28472</v>
      </c>
      <c r="E11396" s="13" t="s">
        <v>21</v>
      </c>
      <c r="G11396" s="15" t="n">
        <v>56.74</v>
      </c>
    </row>
    <row r="11397" customFormat="false" ht="11.25" hidden="false" customHeight="false" outlineLevel="0" collapsed="false">
      <c r="A11397" s="12" t="str">
        <f aca="false">CONCATENAR</f>
        <v>SIURB EDIF 20106</v>
      </c>
      <c r="B11397" s="13" t="s">
        <v>28395</v>
      </c>
      <c r="C11397" s="13" t="n">
        <v>20106</v>
      </c>
      <c r="D11397" s="14" t="s">
        <v>28473</v>
      </c>
      <c r="E11397" s="13" t="s">
        <v>21</v>
      </c>
      <c r="G11397" s="15" t="n">
        <v>71.79</v>
      </c>
    </row>
    <row r="11398" customFormat="false" ht="11.25" hidden="false" customHeight="false" outlineLevel="0" collapsed="false">
      <c r="A11398" s="12" t="str">
        <f aca="false">CONCATENAR</f>
        <v>SIURB EDIF 20107</v>
      </c>
      <c r="B11398" s="13" t="s">
        <v>28395</v>
      </c>
      <c r="C11398" s="13" t="n">
        <v>20107</v>
      </c>
      <c r="D11398" s="14" t="s">
        <v>28474</v>
      </c>
      <c r="E11398" s="13" t="s">
        <v>21</v>
      </c>
      <c r="G11398" s="15" t="n">
        <v>94.13</v>
      </c>
    </row>
    <row r="11399" customFormat="false" ht="11.25" hidden="false" customHeight="false" outlineLevel="0" collapsed="false">
      <c r="A11399" s="12" t="str">
        <f aca="false">CONCATENAR</f>
        <v>SIURB EDIF 20108</v>
      </c>
      <c r="B11399" s="13" t="s">
        <v>28395</v>
      </c>
      <c r="C11399" s="13" t="n">
        <v>20108</v>
      </c>
      <c r="D11399" s="14" t="s">
        <v>28475</v>
      </c>
      <c r="E11399" s="13" t="s">
        <v>21</v>
      </c>
      <c r="G11399" s="15" t="n">
        <v>126.77</v>
      </c>
    </row>
    <row r="11400" customFormat="false" ht="11.25" hidden="false" customHeight="false" outlineLevel="0" collapsed="false">
      <c r="A11400" s="12" t="str">
        <f aca="false">CONCATENAR</f>
        <v>SIURB EDIF 20120</v>
      </c>
      <c r="B11400" s="13" t="s">
        <v>28395</v>
      </c>
      <c r="C11400" s="13" t="n">
        <v>20120</v>
      </c>
      <c r="D11400" s="14" t="s">
        <v>28476</v>
      </c>
      <c r="E11400" s="13" t="s">
        <v>4192</v>
      </c>
      <c r="G11400" s="15" t="n">
        <v>467.91</v>
      </c>
    </row>
    <row r="11401" customFormat="false" ht="11.25" hidden="false" customHeight="false" outlineLevel="0" collapsed="false">
      <c r="A11401" s="12" t="str">
        <f aca="false">CONCATENAR</f>
        <v>SIURB EDIF 20134</v>
      </c>
      <c r="B11401" s="13" t="s">
        <v>28395</v>
      </c>
      <c r="C11401" s="13" t="n">
        <v>20134</v>
      </c>
      <c r="D11401" s="14" t="s">
        <v>28477</v>
      </c>
      <c r="E11401" s="13" t="s">
        <v>4192</v>
      </c>
      <c r="G11401" s="15" t="n">
        <v>621.85</v>
      </c>
    </row>
    <row r="11402" customFormat="false" ht="11.25" hidden="false" customHeight="false" outlineLevel="0" collapsed="false">
      <c r="A11402" s="12" t="str">
        <f aca="false">CONCATENAR</f>
        <v>SIURB EDIF 20138</v>
      </c>
      <c r="B11402" s="13" t="s">
        <v>28395</v>
      </c>
      <c r="C11402" s="13" t="n">
        <v>20138</v>
      </c>
      <c r="D11402" s="14" t="s">
        <v>28478</v>
      </c>
      <c r="E11402" s="13" t="s">
        <v>21</v>
      </c>
      <c r="G11402" s="15" t="n">
        <v>83.66</v>
      </c>
    </row>
    <row r="11403" customFormat="false" ht="11.25" hidden="false" customHeight="false" outlineLevel="0" collapsed="false">
      <c r="A11403" s="12" t="str">
        <f aca="false">CONCATENAR</f>
        <v>SIURB EDIF 20139</v>
      </c>
      <c r="B11403" s="13" t="s">
        <v>28395</v>
      </c>
      <c r="C11403" s="13" t="n">
        <v>20139</v>
      </c>
      <c r="D11403" s="14" t="s">
        <v>28479</v>
      </c>
      <c r="E11403" s="13" t="s">
        <v>21</v>
      </c>
      <c r="G11403" s="15" t="n">
        <v>87.28</v>
      </c>
    </row>
    <row r="11404" customFormat="false" ht="11.25" hidden="false" customHeight="false" outlineLevel="0" collapsed="false">
      <c r="A11404" s="12" t="str">
        <f aca="false">CONCATENAR</f>
        <v>SIURB EDIF 20140</v>
      </c>
      <c r="B11404" s="13" t="s">
        <v>28395</v>
      </c>
      <c r="C11404" s="13" t="n">
        <v>20140</v>
      </c>
      <c r="D11404" s="14" t="s">
        <v>28480</v>
      </c>
      <c r="E11404" s="13" t="s">
        <v>21</v>
      </c>
      <c r="G11404" s="15" t="n">
        <v>115.27</v>
      </c>
    </row>
    <row r="11405" customFormat="false" ht="11.25" hidden="false" customHeight="false" outlineLevel="0" collapsed="false">
      <c r="A11405" s="12" t="str">
        <f aca="false">CONCATENAR</f>
        <v>SIURB EDIF 20141</v>
      </c>
      <c r="B11405" s="13" t="s">
        <v>28395</v>
      </c>
      <c r="C11405" s="13" t="n">
        <v>20141</v>
      </c>
      <c r="D11405" s="14" t="s">
        <v>28481</v>
      </c>
      <c r="E11405" s="13" t="s">
        <v>21</v>
      </c>
      <c r="G11405" s="15" t="n">
        <v>153.04</v>
      </c>
    </row>
    <row r="11406" customFormat="false" ht="11.25" hidden="false" customHeight="false" outlineLevel="0" collapsed="false">
      <c r="A11406" s="12" t="str">
        <f aca="false">CONCATENAR</f>
        <v>SIURB EDIF 20142</v>
      </c>
      <c r="B11406" s="13" t="s">
        <v>28395</v>
      </c>
      <c r="C11406" s="13" t="n">
        <v>20142</v>
      </c>
      <c r="D11406" s="14" t="s">
        <v>28482</v>
      </c>
      <c r="E11406" s="13" t="s">
        <v>21</v>
      </c>
      <c r="G11406" s="15" t="n">
        <v>181.61</v>
      </c>
    </row>
    <row r="11407" customFormat="false" ht="11.25" hidden="false" customHeight="false" outlineLevel="0" collapsed="false">
      <c r="A11407" s="12" t="str">
        <f aca="false">CONCATENAR</f>
        <v>SIURB EDIF 20143</v>
      </c>
      <c r="B11407" s="13" t="s">
        <v>28395</v>
      </c>
      <c r="C11407" s="13" t="n">
        <v>20143</v>
      </c>
      <c r="D11407" s="14" t="s">
        <v>28483</v>
      </c>
      <c r="E11407" s="13" t="s">
        <v>221</v>
      </c>
      <c r="G11407" s="15" t="n">
        <v>32.32</v>
      </c>
    </row>
    <row r="11408" customFormat="false" ht="11.25" hidden="false" customHeight="false" outlineLevel="0" collapsed="false">
      <c r="A11408" s="12" t="str">
        <f aca="false">CONCATENAR</f>
        <v>SIURB EDIF 20144</v>
      </c>
      <c r="B11408" s="13" t="s">
        <v>28395</v>
      </c>
      <c r="C11408" s="13" t="n">
        <v>20144</v>
      </c>
      <c r="D11408" s="14" t="s">
        <v>28484</v>
      </c>
      <c r="E11408" s="13" t="s">
        <v>221</v>
      </c>
      <c r="G11408" s="15" t="n">
        <v>36.9</v>
      </c>
    </row>
    <row r="11409" customFormat="false" ht="11.25" hidden="false" customHeight="false" outlineLevel="0" collapsed="false">
      <c r="A11409" s="12" t="str">
        <f aca="false">CONCATENAR</f>
        <v>SIURB EDIF 20145</v>
      </c>
      <c r="B11409" s="13" t="s">
        <v>28395</v>
      </c>
      <c r="C11409" s="13" t="n">
        <v>20145</v>
      </c>
      <c r="D11409" s="14" t="s">
        <v>28485</v>
      </c>
      <c r="E11409" s="13" t="s">
        <v>221</v>
      </c>
      <c r="G11409" s="15" t="n">
        <v>42.56</v>
      </c>
    </row>
    <row r="11410" customFormat="false" ht="11.25" hidden="false" customHeight="false" outlineLevel="0" collapsed="false">
      <c r="A11410" s="12" t="str">
        <f aca="false">CONCATENAR</f>
        <v>SIURB EDIF 20146</v>
      </c>
      <c r="B11410" s="13" t="s">
        <v>28395</v>
      </c>
      <c r="C11410" s="13" t="n">
        <v>20146</v>
      </c>
      <c r="D11410" s="14" t="s">
        <v>28486</v>
      </c>
      <c r="E11410" s="13" t="s">
        <v>221</v>
      </c>
      <c r="G11410" s="15" t="n">
        <v>47.09</v>
      </c>
    </row>
    <row r="11411" customFormat="false" ht="11.25" hidden="false" customHeight="false" outlineLevel="0" collapsed="false">
      <c r="A11411" s="12" t="str">
        <f aca="false">CONCATENAR</f>
        <v>SIURB EDIF 20147</v>
      </c>
      <c r="B11411" s="13" t="s">
        <v>28395</v>
      </c>
      <c r="C11411" s="13" t="n">
        <v>20147</v>
      </c>
      <c r="D11411" s="14" t="s">
        <v>28487</v>
      </c>
      <c r="E11411" s="13" t="s">
        <v>221</v>
      </c>
      <c r="G11411" s="15" t="n">
        <v>52.96</v>
      </c>
    </row>
    <row r="11412" customFormat="false" ht="11.25" hidden="false" customHeight="false" outlineLevel="0" collapsed="false">
      <c r="A11412" s="12" t="str">
        <f aca="false">CONCATENAR</f>
        <v>SIURB EDIF 20148</v>
      </c>
      <c r="B11412" s="13" t="s">
        <v>28395</v>
      </c>
      <c r="C11412" s="13" t="n">
        <v>20148</v>
      </c>
      <c r="D11412" s="14" t="s">
        <v>28488</v>
      </c>
      <c r="E11412" s="13" t="s">
        <v>221</v>
      </c>
      <c r="G11412" s="15" t="n">
        <v>55.09</v>
      </c>
    </row>
    <row r="11413" customFormat="false" ht="11.25" hidden="false" customHeight="false" outlineLevel="0" collapsed="false">
      <c r="A11413" s="12" t="str">
        <f aca="false">CONCATENAR</f>
        <v>SIURB EDIF 20151</v>
      </c>
      <c r="B11413" s="13" t="s">
        <v>28395</v>
      </c>
      <c r="C11413" s="13" t="n">
        <v>20151</v>
      </c>
      <c r="D11413" s="14" t="s">
        <v>28489</v>
      </c>
      <c r="E11413" s="13" t="s">
        <v>21</v>
      </c>
      <c r="G11413" s="15" t="n">
        <v>36.12</v>
      </c>
    </row>
    <row r="11414" customFormat="false" ht="11.25" hidden="false" customHeight="false" outlineLevel="0" collapsed="false">
      <c r="A11414" s="12" t="str">
        <f aca="false">CONCATENAR</f>
        <v>SIURB EDIF 20152</v>
      </c>
      <c r="B11414" s="13" t="s">
        <v>28395</v>
      </c>
      <c r="C11414" s="13" t="n">
        <v>20152</v>
      </c>
      <c r="D11414" s="14" t="s">
        <v>28490</v>
      </c>
      <c r="E11414" s="13" t="s">
        <v>21</v>
      </c>
      <c r="G11414" s="15" t="n">
        <v>47.92</v>
      </c>
    </row>
    <row r="11415" customFormat="false" ht="11.25" hidden="false" customHeight="false" outlineLevel="0" collapsed="false">
      <c r="A11415" s="12" t="str">
        <f aca="false">CONCATENAR</f>
        <v>SIURB EDIF 20153</v>
      </c>
      <c r="B11415" s="13" t="s">
        <v>28395</v>
      </c>
      <c r="C11415" s="13" t="n">
        <v>20153</v>
      </c>
      <c r="D11415" s="14" t="s">
        <v>28491</v>
      </c>
      <c r="E11415" s="13" t="s">
        <v>21</v>
      </c>
      <c r="G11415" s="15" t="n">
        <v>59.91</v>
      </c>
    </row>
    <row r="11416" customFormat="false" ht="11.25" hidden="false" customHeight="false" outlineLevel="0" collapsed="false">
      <c r="A11416" s="12" t="str">
        <f aca="false">CONCATENAR</f>
        <v>SIURB EDIF 20155</v>
      </c>
      <c r="B11416" s="13" t="s">
        <v>28395</v>
      </c>
      <c r="C11416" s="13" t="n">
        <v>20155</v>
      </c>
      <c r="D11416" s="14" t="s">
        <v>28492</v>
      </c>
      <c r="E11416" s="13" t="s">
        <v>21</v>
      </c>
      <c r="G11416" s="15" t="n">
        <v>85.17</v>
      </c>
    </row>
    <row r="11417" customFormat="false" ht="11.25" hidden="false" customHeight="false" outlineLevel="0" collapsed="false">
      <c r="A11417" s="12" t="str">
        <f aca="false">CONCATENAR</f>
        <v>SIURB EDIF 20156</v>
      </c>
      <c r="B11417" s="13" t="s">
        <v>28395</v>
      </c>
      <c r="C11417" s="13" t="n">
        <v>20156</v>
      </c>
      <c r="D11417" s="14" t="s">
        <v>28493</v>
      </c>
      <c r="E11417" s="13" t="s">
        <v>21</v>
      </c>
      <c r="G11417" s="15" t="n">
        <v>298.6</v>
      </c>
    </row>
    <row r="11418" customFormat="false" ht="11.25" hidden="false" customHeight="false" outlineLevel="0" collapsed="false">
      <c r="A11418" s="12" t="str">
        <f aca="false">CONCATENAR</f>
        <v>SIURB EDIF 20160</v>
      </c>
      <c r="B11418" s="13" t="s">
        <v>28395</v>
      </c>
      <c r="C11418" s="13" t="n">
        <v>20160</v>
      </c>
      <c r="D11418" s="14" t="s">
        <v>28494</v>
      </c>
      <c r="E11418" s="13" t="s">
        <v>21</v>
      </c>
      <c r="G11418" s="15" t="n">
        <v>298.81</v>
      </c>
    </row>
    <row r="11419" customFormat="false" ht="11.25" hidden="false" customHeight="false" outlineLevel="0" collapsed="false">
      <c r="A11419" s="12" t="str">
        <f aca="false">CONCATENAR</f>
        <v>SIURB EDIF 20161</v>
      </c>
      <c r="B11419" s="13" t="s">
        <v>28395</v>
      </c>
      <c r="C11419" s="13" t="n">
        <v>20161</v>
      </c>
      <c r="D11419" s="14" t="s">
        <v>28495</v>
      </c>
      <c r="E11419" s="13" t="s">
        <v>21</v>
      </c>
      <c r="G11419" s="15" t="n">
        <v>346.41</v>
      </c>
    </row>
    <row r="11420" customFormat="false" ht="11.25" hidden="false" customHeight="false" outlineLevel="0" collapsed="false">
      <c r="A11420" s="12" t="str">
        <f aca="false">CONCATENAR</f>
        <v>SIURB EDIF 20162</v>
      </c>
      <c r="B11420" s="13" t="s">
        <v>28395</v>
      </c>
      <c r="C11420" s="13" t="n">
        <v>20162</v>
      </c>
      <c r="D11420" s="14" t="s">
        <v>28496</v>
      </c>
      <c r="E11420" s="13" t="s">
        <v>21</v>
      </c>
      <c r="G11420" s="15" t="n">
        <v>410.4</v>
      </c>
    </row>
    <row r="11421" customFormat="false" ht="11.25" hidden="false" customHeight="false" outlineLevel="0" collapsed="false">
      <c r="A11421" s="12" t="str">
        <f aca="false">CONCATENAR</f>
        <v>SIURB EDIF 20163</v>
      </c>
      <c r="B11421" s="13" t="s">
        <v>28395</v>
      </c>
      <c r="C11421" s="13" t="n">
        <v>20163</v>
      </c>
      <c r="D11421" s="14" t="s">
        <v>28497</v>
      </c>
      <c r="E11421" s="13" t="s">
        <v>21</v>
      </c>
      <c r="G11421" s="15" t="n">
        <v>507.42</v>
      </c>
    </row>
    <row r="11422" customFormat="false" ht="11.25" hidden="false" customHeight="false" outlineLevel="0" collapsed="false">
      <c r="A11422" s="12" t="str">
        <f aca="false">CONCATENAR</f>
        <v>SIURB EDIF 20170</v>
      </c>
      <c r="B11422" s="13" t="s">
        <v>28395</v>
      </c>
      <c r="C11422" s="13" t="n">
        <v>20170</v>
      </c>
      <c r="D11422" s="14" t="s">
        <v>28498</v>
      </c>
      <c r="E11422" s="13" t="s">
        <v>21</v>
      </c>
      <c r="G11422" s="15" t="n">
        <v>415.94</v>
      </c>
    </row>
    <row r="11423" customFormat="false" ht="11.25" hidden="false" customHeight="false" outlineLevel="0" collapsed="false">
      <c r="A11423" s="12" t="str">
        <f aca="false">CONCATENAR</f>
        <v>SIURB EDIF 20171</v>
      </c>
      <c r="B11423" s="13" t="s">
        <v>28395</v>
      </c>
      <c r="C11423" s="13" t="n">
        <v>20171</v>
      </c>
      <c r="D11423" s="14" t="s">
        <v>28499</v>
      </c>
      <c r="E11423" s="13" t="s">
        <v>21</v>
      </c>
      <c r="G11423" s="15" t="n">
        <v>612.75</v>
      </c>
    </row>
    <row r="11424" customFormat="false" ht="11.25" hidden="false" customHeight="false" outlineLevel="0" collapsed="false">
      <c r="A11424" s="12" t="str">
        <f aca="false">CONCATENAR</f>
        <v>SIURB EDIF 20172</v>
      </c>
      <c r="B11424" s="13" t="s">
        <v>28395</v>
      </c>
      <c r="C11424" s="13" t="n">
        <v>20172</v>
      </c>
      <c r="D11424" s="14" t="s">
        <v>28500</v>
      </c>
      <c r="E11424" s="13" t="s">
        <v>21</v>
      </c>
      <c r="G11424" s="15" t="n">
        <v>1518.45</v>
      </c>
    </row>
    <row r="11425" customFormat="false" ht="11.25" hidden="false" customHeight="false" outlineLevel="0" collapsed="false">
      <c r="A11425" s="12" t="str">
        <f aca="false">CONCATENAR</f>
        <v>SIURB EDIF 20173</v>
      </c>
      <c r="B11425" s="13" t="s">
        <v>28395</v>
      </c>
      <c r="C11425" s="13" t="n">
        <v>20173</v>
      </c>
      <c r="D11425" s="14" t="s">
        <v>28501</v>
      </c>
      <c r="E11425" s="13" t="s">
        <v>221</v>
      </c>
      <c r="G11425" s="15" t="n">
        <v>113.13</v>
      </c>
    </row>
    <row r="11426" customFormat="false" ht="11.25" hidden="false" customHeight="false" outlineLevel="0" collapsed="false">
      <c r="A11426" s="12" t="str">
        <f aca="false">CONCATENAR</f>
        <v>SIURB EDIF 20174</v>
      </c>
      <c r="B11426" s="13" t="s">
        <v>28395</v>
      </c>
      <c r="C11426" s="13" t="n">
        <v>20174</v>
      </c>
      <c r="D11426" s="14" t="s">
        <v>28502</v>
      </c>
      <c r="E11426" s="13" t="s">
        <v>221</v>
      </c>
      <c r="G11426" s="15" t="n">
        <v>133.44</v>
      </c>
    </row>
    <row r="11427" customFormat="false" ht="11.25" hidden="false" customHeight="false" outlineLevel="0" collapsed="false">
      <c r="A11427" s="12" t="str">
        <f aca="false">CONCATENAR</f>
        <v>SIURB EDIF 20175</v>
      </c>
      <c r="B11427" s="13" t="s">
        <v>28395</v>
      </c>
      <c r="C11427" s="13" t="n">
        <v>20175</v>
      </c>
      <c r="D11427" s="14" t="s">
        <v>28503</v>
      </c>
      <c r="E11427" s="13" t="s">
        <v>221</v>
      </c>
      <c r="G11427" s="15" t="n">
        <v>146.79</v>
      </c>
    </row>
    <row r="11428" customFormat="false" ht="11.25" hidden="false" customHeight="false" outlineLevel="0" collapsed="false">
      <c r="A11428" s="12" t="str">
        <f aca="false">CONCATENAR</f>
        <v>SIURB EDIF 20176</v>
      </c>
      <c r="B11428" s="13" t="s">
        <v>28395</v>
      </c>
      <c r="C11428" s="13" t="n">
        <v>20176</v>
      </c>
      <c r="D11428" s="14" t="s">
        <v>28504</v>
      </c>
      <c r="E11428" s="13" t="s">
        <v>221</v>
      </c>
      <c r="G11428" s="15" t="n">
        <v>449.29</v>
      </c>
    </row>
    <row r="11429" customFormat="false" ht="11.25" hidden="false" customHeight="false" outlineLevel="0" collapsed="false">
      <c r="A11429" s="12" t="str">
        <f aca="false">CONCATENAR</f>
        <v>SIURB EDIF 20177</v>
      </c>
      <c r="B11429" s="13" t="s">
        <v>28395</v>
      </c>
      <c r="C11429" s="13" t="n">
        <v>20177</v>
      </c>
      <c r="D11429" s="14" t="s">
        <v>28505</v>
      </c>
      <c r="E11429" s="13" t="s">
        <v>221</v>
      </c>
      <c r="G11429" s="15" t="n">
        <v>439.95</v>
      </c>
    </row>
    <row r="11430" customFormat="false" ht="11.25" hidden="false" customHeight="false" outlineLevel="0" collapsed="false">
      <c r="A11430" s="12" t="str">
        <f aca="false">CONCATENAR</f>
        <v>SIURB EDIF 20178</v>
      </c>
      <c r="B11430" s="13" t="s">
        <v>28395</v>
      </c>
      <c r="C11430" s="13" t="n">
        <v>20178</v>
      </c>
      <c r="D11430" s="14" t="s">
        <v>28506</v>
      </c>
      <c r="E11430" s="13" t="s">
        <v>221</v>
      </c>
      <c r="G11430" s="15" t="n">
        <v>575.21</v>
      </c>
    </row>
    <row r="11431" customFormat="false" ht="11.25" hidden="false" customHeight="false" outlineLevel="0" collapsed="false">
      <c r="A11431" s="12" t="str">
        <f aca="false">CONCATENAR</f>
        <v>SIURB EDIF 20180</v>
      </c>
      <c r="B11431" s="13" t="s">
        <v>28395</v>
      </c>
      <c r="C11431" s="13" t="n">
        <v>20180</v>
      </c>
      <c r="D11431" s="14" t="s">
        <v>28507</v>
      </c>
      <c r="E11431" s="13" t="s">
        <v>21</v>
      </c>
      <c r="G11431" s="15" t="n">
        <v>54.32</v>
      </c>
    </row>
    <row r="11432" customFormat="false" ht="11.25" hidden="false" customHeight="false" outlineLevel="0" collapsed="false">
      <c r="A11432" s="12" t="str">
        <f aca="false">CONCATENAR</f>
        <v>SIURB EDIF 20181</v>
      </c>
      <c r="B11432" s="13" t="s">
        <v>28395</v>
      </c>
      <c r="C11432" s="13" t="n">
        <v>20181</v>
      </c>
      <c r="D11432" s="14" t="s">
        <v>28508</v>
      </c>
      <c r="E11432" s="13" t="s">
        <v>21</v>
      </c>
      <c r="G11432" s="15" t="n">
        <v>70.03</v>
      </c>
    </row>
    <row r="11433" customFormat="false" ht="11.25" hidden="false" customHeight="false" outlineLevel="0" collapsed="false">
      <c r="A11433" s="12" t="str">
        <f aca="false">CONCATENAR</f>
        <v>SIURB EDIF 20182</v>
      </c>
      <c r="B11433" s="13" t="s">
        <v>28395</v>
      </c>
      <c r="C11433" s="13" t="n">
        <v>20182</v>
      </c>
      <c r="D11433" s="14" t="s">
        <v>28509</v>
      </c>
      <c r="E11433" s="13" t="s">
        <v>21</v>
      </c>
      <c r="G11433" s="15" t="n">
        <v>86.95</v>
      </c>
    </row>
    <row r="11434" customFormat="false" ht="11.25" hidden="false" customHeight="false" outlineLevel="0" collapsed="false">
      <c r="A11434" s="12" t="str">
        <f aca="false">CONCATENAR</f>
        <v>SIURB EDIF 20183</v>
      </c>
      <c r="B11434" s="13" t="s">
        <v>28395</v>
      </c>
      <c r="C11434" s="13" t="n">
        <v>20183</v>
      </c>
      <c r="D11434" s="14" t="s">
        <v>28510</v>
      </c>
      <c r="E11434" s="13" t="s">
        <v>21</v>
      </c>
      <c r="G11434" s="15" t="n">
        <v>116.33</v>
      </c>
    </row>
    <row r="11435" customFormat="false" ht="11.25" hidden="false" customHeight="false" outlineLevel="0" collapsed="false">
      <c r="A11435" s="12" t="str">
        <f aca="false">CONCATENAR</f>
        <v>SIURB EDIF 20184</v>
      </c>
      <c r="B11435" s="13" t="s">
        <v>28395</v>
      </c>
      <c r="C11435" s="13" t="n">
        <v>20184</v>
      </c>
      <c r="D11435" s="14" t="s">
        <v>28511</v>
      </c>
      <c r="E11435" s="13" t="s">
        <v>21</v>
      </c>
      <c r="G11435" s="15" t="n">
        <v>163.86</v>
      </c>
    </row>
    <row r="11436" customFormat="false" ht="11.25" hidden="false" customHeight="false" outlineLevel="0" collapsed="false">
      <c r="A11436" s="12" t="str">
        <f aca="false">CONCATENAR</f>
        <v>SIURB EDIF 20185</v>
      </c>
      <c r="B11436" s="13" t="s">
        <v>28395</v>
      </c>
      <c r="C11436" s="13" t="n">
        <v>20185</v>
      </c>
      <c r="D11436" s="14" t="s">
        <v>28512</v>
      </c>
      <c r="E11436" s="13" t="s">
        <v>21</v>
      </c>
      <c r="G11436" s="15" t="n">
        <v>223.64</v>
      </c>
    </row>
    <row r="11437" customFormat="false" ht="11.25" hidden="false" customHeight="false" outlineLevel="0" collapsed="false">
      <c r="A11437" s="12" t="str">
        <f aca="false">CONCATENAR</f>
        <v>SIURB EDIF 20190</v>
      </c>
      <c r="B11437" s="13" t="s">
        <v>28395</v>
      </c>
      <c r="C11437" s="13" t="n">
        <v>20190</v>
      </c>
      <c r="D11437" s="14" t="s">
        <v>28513</v>
      </c>
      <c r="E11437" s="13" t="s">
        <v>21</v>
      </c>
      <c r="G11437" s="15" t="n">
        <v>30.09</v>
      </c>
    </row>
    <row r="11438" customFormat="false" ht="11.25" hidden="false" customHeight="false" outlineLevel="0" collapsed="false">
      <c r="A11438" s="12" t="str">
        <f aca="false">CONCATENAR</f>
        <v>SIURB EDIF 20191</v>
      </c>
      <c r="B11438" s="13" t="s">
        <v>28395</v>
      </c>
      <c r="C11438" s="13" t="n">
        <v>20191</v>
      </c>
      <c r="D11438" s="14" t="s">
        <v>28514</v>
      </c>
      <c r="E11438" s="13" t="s">
        <v>21</v>
      </c>
      <c r="G11438" s="15" t="n">
        <v>35.61</v>
      </c>
    </row>
    <row r="11439" customFormat="false" ht="11.25" hidden="false" customHeight="false" outlineLevel="0" collapsed="false">
      <c r="A11439" s="12" t="str">
        <f aca="false">CONCATENAR</f>
        <v>SIURB EDIF 20192</v>
      </c>
      <c r="B11439" s="13" t="s">
        <v>28395</v>
      </c>
      <c r="C11439" s="13" t="n">
        <v>20192</v>
      </c>
      <c r="D11439" s="14" t="s">
        <v>28515</v>
      </c>
      <c r="E11439" s="13" t="s">
        <v>21</v>
      </c>
      <c r="G11439" s="15" t="n">
        <v>40.57</v>
      </c>
    </row>
    <row r="11440" customFormat="false" ht="11.25" hidden="false" customHeight="false" outlineLevel="0" collapsed="false">
      <c r="A11440" s="12" t="str">
        <f aca="false">CONCATENAR</f>
        <v>SIURB EDIF 20193</v>
      </c>
      <c r="B11440" s="13" t="s">
        <v>28395</v>
      </c>
      <c r="C11440" s="13" t="n">
        <v>20193</v>
      </c>
      <c r="D11440" s="14" t="s">
        <v>28516</v>
      </c>
      <c r="E11440" s="13" t="s">
        <v>21</v>
      </c>
      <c r="G11440" s="15" t="n">
        <v>46.69</v>
      </c>
    </row>
    <row r="11441" customFormat="false" ht="11.25" hidden="false" customHeight="false" outlineLevel="0" collapsed="false">
      <c r="A11441" s="12" t="str">
        <f aca="false">CONCATENAR</f>
        <v>SIURB EDIF 20194</v>
      </c>
      <c r="B11441" s="13" t="s">
        <v>28395</v>
      </c>
      <c r="C11441" s="13" t="n">
        <v>20194</v>
      </c>
      <c r="D11441" s="14" t="s">
        <v>28517</v>
      </c>
      <c r="E11441" s="13" t="s">
        <v>21</v>
      </c>
      <c r="G11441" s="15" t="n">
        <v>55.4</v>
      </c>
    </row>
    <row r="11442" customFormat="false" ht="11.25" hidden="false" customHeight="false" outlineLevel="0" collapsed="false">
      <c r="A11442" s="12" t="str">
        <f aca="false">CONCATENAR</f>
        <v>SIURB EDIF 20195</v>
      </c>
      <c r="B11442" s="13" t="s">
        <v>28395</v>
      </c>
      <c r="C11442" s="13" t="n">
        <v>20195</v>
      </c>
      <c r="D11442" s="14" t="s">
        <v>28518</v>
      </c>
      <c r="E11442" s="13" t="s">
        <v>21</v>
      </c>
      <c r="G11442" s="15" t="n">
        <v>67.16</v>
      </c>
    </row>
    <row r="11443" customFormat="false" ht="11.25" hidden="false" customHeight="false" outlineLevel="0" collapsed="false">
      <c r="A11443" s="12" t="str">
        <f aca="false">CONCATENAR</f>
        <v>SIURB EDIF 20200</v>
      </c>
      <c r="B11443" s="13" t="s">
        <v>28395</v>
      </c>
      <c r="C11443" s="13" t="n">
        <v>20200</v>
      </c>
      <c r="D11443" s="14" t="s">
        <v>28519</v>
      </c>
      <c r="E11443" s="13" t="s">
        <v>28397</v>
      </c>
      <c r="G11443" s="15" t="s">
        <v>28397</v>
      </c>
    </row>
    <row r="11444" customFormat="false" ht="11.25" hidden="false" customHeight="false" outlineLevel="0" collapsed="false">
      <c r="A11444" s="12" t="str">
        <f aca="false">CONCATENAR</f>
        <v>SIURB EDIF 20201</v>
      </c>
      <c r="B11444" s="13" t="s">
        <v>28395</v>
      </c>
      <c r="C11444" s="13" t="n">
        <v>20201</v>
      </c>
      <c r="D11444" s="14" t="s">
        <v>28520</v>
      </c>
      <c r="E11444" s="13" t="s">
        <v>4192</v>
      </c>
      <c r="G11444" s="15" t="n">
        <v>58.86</v>
      </c>
    </row>
    <row r="11445" customFormat="false" ht="11.25" hidden="false" customHeight="false" outlineLevel="0" collapsed="false">
      <c r="A11445" s="12" t="str">
        <f aca="false">CONCATENAR</f>
        <v>SIURB EDIF 20202</v>
      </c>
      <c r="B11445" s="13" t="s">
        <v>28395</v>
      </c>
      <c r="C11445" s="13" t="n">
        <v>20202</v>
      </c>
      <c r="D11445" s="14" t="s">
        <v>28521</v>
      </c>
      <c r="E11445" s="13" t="s">
        <v>4192</v>
      </c>
      <c r="G11445" s="15" t="n">
        <v>68.67</v>
      </c>
    </row>
    <row r="11446" customFormat="false" ht="11.25" hidden="false" customHeight="false" outlineLevel="0" collapsed="false">
      <c r="A11446" s="12" t="str">
        <f aca="false">CONCATENAR</f>
        <v>SIURB EDIF 20205</v>
      </c>
      <c r="B11446" s="13" t="s">
        <v>28395</v>
      </c>
      <c r="C11446" s="13" t="n">
        <v>20205</v>
      </c>
      <c r="D11446" s="14" t="s">
        <v>28522</v>
      </c>
      <c r="E11446" s="13" t="s">
        <v>1014</v>
      </c>
      <c r="G11446" s="15" t="n">
        <v>103.74</v>
      </c>
    </row>
    <row r="11447" customFormat="false" ht="11.25" hidden="false" customHeight="false" outlineLevel="0" collapsed="false">
      <c r="A11447" s="12" t="str">
        <f aca="false">CONCATENAR</f>
        <v>SIURB EDIF 20206</v>
      </c>
      <c r="B11447" s="13" t="s">
        <v>28395</v>
      </c>
      <c r="C11447" s="13" t="n">
        <v>20206</v>
      </c>
      <c r="D11447" s="14" t="s">
        <v>28523</v>
      </c>
      <c r="E11447" s="13" t="s">
        <v>1014</v>
      </c>
      <c r="G11447" s="15" t="n">
        <v>60.97</v>
      </c>
    </row>
    <row r="11448" customFormat="false" ht="11.25" hidden="false" customHeight="false" outlineLevel="0" collapsed="false">
      <c r="A11448" s="12" t="str">
        <f aca="false">CONCATENAR</f>
        <v>SIURB EDIF 20210</v>
      </c>
      <c r="B11448" s="13" t="s">
        <v>28395</v>
      </c>
      <c r="C11448" s="13" t="n">
        <v>20210</v>
      </c>
      <c r="D11448" s="14" t="s">
        <v>28430</v>
      </c>
      <c r="E11448" s="13" t="s">
        <v>1014</v>
      </c>
      <c r="G11448" s="15" t="n">
        <v>4.9</v>
      </c>
    </row>
    <row r="11449" customFormat="false" ht="11.25" hidden="false" customHeight="false" outlineLevel="0" collapsed="false">
      <c r="A11449" s="12" t="str">
        <f aca="false">CONCATENAR</f>
        <v>SIURB EDIF 20211</v>
      </c>
      <c r="B11449" s="13" t="s">
        <v>28395</v>
      </c>
      <c r="C11449" s="13" t="n">
        <v>20211</v>
      </c>
      <c r="D11449" s="14" t="s">
        <v>28524</v>
      </c>
      <c r="E11449" s="13" t="s">
        <v>1014</v>
      </c>
      <c r="G11449" s="15" t="n">
        <v>3.35</v>
      </c>
    </row>
    <row r="11450" customFormat="false" ht="11.25" hidden="false" customHeight="false" outlineLevel="0" collapsed="false">
      <c r="A11450" s="12" t="str">
        <f aca="false">CONCATENAR</f>
        <v>SIURB EDIF 20215</v>
      </c>
      <c r="B11450" s="13" t="s">
        <v>28395</v>
      </c>
      <c r="C11450" s="13" t="n">
        <v>20215</v>
      </c>
      <c r="D11450" s="14" t="s">
        <v>28432</v>
      </c>
      <c r="E11450" s="13" t="s">
        <v>4192</v>
      </c>
      <c r="G11450" s="15" t="n">
        <v>145.39</v>
      </c>
    </row>
    <row r="11451" customFormat="false" ht="11.25" hidden="false" customHeight="false" outlineLevel="0" collapsed="false">
      <c r="A11451" s="12" t="str">
        <f aca="false">CONCATENAR</f>
        <v>SIURB EDIF 20216</v>
      </c>
      <c r="B11451" s="13" t="s">
        <v>28395</v>
      </c>
      <c r="C11451" s="13" t="n">
        <v>20216</v>
      </c>
      <c r="D11451" s="14" t="s">
        <v>28525</v>
      </c>
      <c r="E11451" s="13" t="s">
        <v>4192</v>
      </c>
      <c r="G11451" s="15" t="n">
        <v>401.63</v>
      </c>
    </row>
    <row r="11452" customFormat="false" ht="11.25" hidden="false" customHeight="false" outlineLevel="0" collapsed="false">
      <c r="A11452" s="12" t="str">
        <f aca="false">CONCATENAR</f>
        <v>SIURB EDIF 20217</v>
      </c>
      <c r="B11452" s="13" t="s">
        <v>28395</v>
      </c>
      <c r="C11452" s="13" t="n">
        <v>20217</v>
      </c>
      <c r="D11452" s="14" t="s">
        <v>28526</v>
      </c>
      <c r="E11452" s="13" t="s">
        <v>4192</v>
      </c>
      <c r="G11452" s="15" t="n">
        <v>367.05</v>
      </c>
    </row>
    <row r="11453" customFormat="false" ht="11.25" hidden="false" customHeight="false" outlineLevel="0" collapsed="false">
      <c r="A11453" s="12" t="str">
        <f aca="false">CONCATENAR</f>
        <v>SIURB EDIF 20300</v>
      </c>
      <c r="B11453" s="13" t="s">
        <v>28395</v>
      </c>
      <c r="C11453" s="13" t="n">
        <v>20300</v>
      </c>
      <c r="D11453" s="14" t="s">
        <v>28527</v>
      </c>
      <c r="E11453" s="13" t="s">
        <v>28397</v>
      </c>
      <c r="G11453" s="15" t="s">
        <v>28397</v>
      </c>
    </row>
    <row r="11454" customFormat="false" ht="11.25" hidden="false" customHeight="false" outlineLevel="0" collapsed="false">
      <c r="A11454" s="12" t="str">
        <f aca="false">CONCATENAR</f>
        <v>SIURB EDIF 20301</v>
      </c>
      <c r="B11454" s="13" t="s">
        <v>28395</v>
      </c>
      <c r="C11454" s="13" t="n">
        <v>20301</v>
      </c>
      <c r="D11454" s="14" t="s">
        <v>28528</v>
      </c>
      <c r="E11454" s="13" t="s">
        <v>1014</v>
      </c>
      <c r="G11454" s="15" t="n">
        <v>71.69</v>
      </c>
    </row>
    <row r="11455" customFormat="false" ht="11.25" hidden="false" customHeight="false" outlineLevel="0" collapsed="false">
      <c r="A11455" s="12" t="str">
        <f aca="false">CONCATENAR</f>
        <v>SIURB EDIF 20304</v>
      </c>
      <c r="B11455" s="13" t="s">
        <v>28395</v>
      </c>
      <c r="C11455" s="13" t="n">
        <v>20304</v>
      </c>
      <c r="D11455" s="14" t="s">
        <v>28529</v>
      </c>
      <c r="E11455" s="13" t="s">
        <v>1014</v>
      </c>
      <c r="G11455" s="15" t="n">
        <v>91.23</v>
      </c>
    </row>
    <row r="11456" customFormat="false" ht="11.25" hidden="false" customHeight="false" outlineLevel="0" collapsed="false">
      <c r="A11456" s="12" t="str">
        <f aca="false">CONCATENAR</f>
        <v>SIURB EDIF 20400</v>
      </c>
      <c r="B11456" s="13" t="s">
        <v>28395</v>
      </c>
      <c r="C11456" s="13" t="n">
        <v>20400</v>
      </c>
      <c r="D11456" s="14" t="s">
        <v>28530</v>
      </c>
      <c r="E11456" s="13" t="s">
        <v>28397</v>
      </c>
      <c r="G11456" s="15" t="s">
        <v>28397</v>
      </c>
    </row>
    <row r="11457" customFormat="false" ht="11.25" hidden="false" customHeight="false" outlineLevel="0" collapsed="false">
      <c r="A11457" s="12" t="str">
        <f aca="false">CONCATENAR</f>
        <v>SIURB EDIF 20404</v>
      </c>
      <c r="B11457" s="13" t="s">
        <v>28395</v>
      </c>
      <c r="C11457" s="13" t="n">
        <v>20404</v>
      </c>
      <c r="D11457" s="14" t="s">
        <v>28531</v>
      </c>
      <c r="E11457" s="13" t="s">
        <v>3992</v>
      </c>
      <c r="G11457" s="15" t="n">
        <v>13.96</v>
      </c>
    </row>
    <row r="11458" customFormat="false" ht="11.25" hidden="false" customHeight="false" outlineLevel="0" collapsed="false">
      <c r="A11458" s="12" t="str">
        <f aca="false">CONCATENAR</f>
        <v>SIURB EDIF 20407</v>
      </c>
      <c r="B11458" s="13" t="s">
        <v>28395</v>
      </c>
      <c r="C11458" s="13" t="n">
        <v>20407</v>
      </c>
      <c r="D11458" s="14" t="s">
        <v>28532</v>
      </c>
      <c r="E11458" s="13" t="s">
        <v>3992</v>
      </c>
      <c r="G11458" s="15" t="n">
        <v>14.4</v>
      </c>
    </row>
    <row r="11459" customFormat="false" ht="11.25" hidden="false" customHeight="false" outlineLevel="0" collapsed="false">
      <c r="A11459" s="12" t="str">
        <f aca="false">CONCATENAR</f>
        <v>SIURB EDIF 20409</v>
      </c>
      <c r="B11459" s="13" t="s">
        <v>28395</v>
      </c>
      <c r="C11459" s="13" t="n">
        <v>20409</v>
      </c>
      <c r="D11459" s="14" t="s">
        <v>28533</v>
      </c>
      <c r="E11459" s="13" t="s">
        <v>3992</v>
      </c>
      <c r="G11459" s="15" t="n">
        <v>13.18</v>
      </c>
    </row>
    <row r="11460" customFormat="false" ht="11.25" hidden="false" customHeight="false" outlineLevel="0" collapsed="false">
      <c r="A11460" s="12" t="str">
        <f aca="false">CONCATENAR</f>
        <v>SIURB EDIF 20500</v>
      </c>
      <c r="B11460" s="13" t="s">
        <v>28395</v>
      </c>
      <c r="C11460" s="13" t="n">
        <v>20500</v>
      </c>
      <c r="D11460" s="14" t="s">
        <v>28534</v>
      </c>
      <c r="E11460" s="13" t="s">
        <v>28397</v>
      </c>
      <c r="G11460" s="15" t="s">
        <v>28397</v>
      </c>
    </row>
    <row r="11461" customFormat="false" ht="11.25" hidden="false" customHeight="false" outlineLevel="0" collapsed="false">
      <c r="A11461" s="12" t="str">
        <f aca="false">CONCATENAR</f>
        <v>SIURB EDIF 20505</v>
      </c>
      <c r="B11461" s="13" t="s">
        <v>28395</v>
      </c>
      <c r="C11461" s="13" t="n">
        <v>20505</v>
      </c>
      <c r="D11461" s="14" t="s">
        <v>28535</v>
      </c>
      <c r="E11461" s="13" t="s">
        <v>4192</v>
      </c>
      <c r="G11461" s="15" t="n">
        <v>487.26</v>
      </c>
    </row>
    <row r="11462" customFormat="false" ht="11.25" hidden="false" customHeight="false" outlineLevel="0" collapsed="false">
      <c r="A11462" s="12" t="str">
        <f aca="false">CONCATENAR</f>
        <v>SIURB EDIF 20506</v>
      </c>
      <c r="B11462" s="13" t="s">
        <v>28395</v>
      </c>
      <c r="C11462" s="13" t="n">
        <v>20506</v>
      </c>
      <c r="D11462" s="14" t="s">
        <v>28536</v>
      </c>
      <c r="E11462" s="13" t="s">
        <v>4192</v>
      </c>
      <c r="G11462" s="15" t="n">
        <v>503.75</v>
      </c>
    </row>
    <row r="11463" customFormat="false" ht="11.25" hidden="false" customHeight="false" outlineLevel="0" collapsed="false">
      <c r="A11463" s="12" t="str">
        <f aca="false">CONCATENAR</f>
        <v>SIURB EDIF 20508</v>
      </c>
      <c r="B11463" s="13" t="s">
        <v>28395</v>
      </c>
      <c r="C11463" s="13" t="n">
        <v>20508</v>
      </c>
      <c r="D11463" s="14" t="s">
        <v>28537</v>
      </c>
      <c r="E11463" s="13" t="s">
        <v>4192</v>
      </c>
      <c r="G11463" s="15" t="n">
        <v>398.36</v>
      </c>
    </row>
    <row r="11464" customFormat="false" ht="11.25" hidden="false" customHeight="false" outlineLevel="0" collapsed="false">
      <c r="A11464" s="12" t="str">
        <f aca="false">CONCATENAR</f>
        <v>SIURB EDIF 20509</v>
      </c>
      <c r="B11464" s="13" t="s">
        <v>28395</v>
      </c>
      <c r="C11464" s="13" t="n">
        <v>20509</v>
      </c>
      <c r="D11464" s="14" t="s">
        <v>28538</v>
      </c>
      <c r="E11464" s="13" t="s">
        <v>4192</v>
      </c>
      <c r="G11464" s="15" t="n">
        <v>411.62</v>
      </c>
    </row>
    <row r="11465" customFormat="false" ht="11.25" hidden="false" customHeight="false" outlineLevel="0" collapsed="false">
      <c r="A11465" s="12" t="str">
        <f aca="false">CONCATENAR</f>
        <v>SIURB EDIF 20510</v>
      </c>
      <c r="B11465" s="13" t="s">
        <v>28395</v>
      </c>
      <c r="C11465" s="13" t="n">
        <v>20510</v>
      </c>
      <c r="D11465" s="14" t="s">
        <v>28539</v>
      </c>
      <c r="E11465" s="13" t="s">
        <v>4192</v>
      </c>
      <c r="G11465" s="15" t="n">
        <v>425.4</v>
      </c>
    </row>
    <row r="11466" customFormat="false" ht="11.25" hidden="false" customHeight="false" outlineLevel="0" collapsed="false">
      <c r="A11466" s="12" t="str">
        <f aca="false">CONCATENAR</f>
        <v>SIURB EDIF 20511</v>
      </c>
      <c r="B11466" s="13" t="s">
        <v>28395</v>
      </c>
      <c r="C11466" s="13" t="n">
        <v>20511</v>
      </c>
      <c r="D11466" s="14" t="s">
        <v>28540</v>
      </c>
      <c r="E11466" s="13" t="s">
        <v>4192</v>
      </c>
      <c r="G11466" s="15" t="n">
        <v>439.73</v>
      </c>
    </row>
    <row r="11467" customFormat="false" ht="11.25" hidden="false" customHeight="false" outlineLevel="0" collapsed="false">
      <c r="A11467" s="12" t="str">
        <f aca="false">CONCATENAR</f>
        <v>SIURB EDIF 20600</v>
      </c>
      <c r="B11467" s="13" t="s">
        <v>28395</v>
      </c>
      <c r="C11467" s="13" t="n">
        <v>20600</v>
      </c>
      <c r="D11467" s="14" t="s">
        <v>28541</v>
      </c>
      <c r="E11467" s="13" t="s">
        <v>28397</v>
      </c>
      <c r="G11467" s="15" t="s">
        <v>28397</v>
      </c>
    </row>
    <row r="11468" customFormat="false" ht="11.25" hidden="false" customHeight="false" outlineLevel="0" collapsed="false">
      <c r="A11468" s="12" t="str">
        <f aca="false">CONCATENAR</f>
        <v>SIURB EDIF 20601</v>
      </c>
      <c r="B11468" s="13" t="s">
        <v>28395</v>
      </c>
      <c r="C11468" s="13" t="n">
        <v>20601</v>
      </c>
      <c r="D11468" s="14" t="s">
        <v>28542</v>
      </c>
      <c r="E11468" s="13" t="s">
        <v>4192</v>
      </c>
      <c r="G11468" s="15" t="n">
        <v>818.03</v>
      </c>
    </row>
    <row r="11469" customFormat="false" ht="11.25" hidden="false" customHeight="false" outlineLevel="0" collapsed="false">
      <c r="A11469" s="12" t="str">
        <f aca="false">CONCATENAR</f>
        <v>SIURB EDIF 20605</v>
      </c>
      <c r="B11469" s="13" t="s">
        <v>28395</v>
      </c>
      <c r="C11469" s="13" t="n">
        <v>20605</v>
      </c>
      <c r="D11469" s="14" t="s">
        <v>28543</v>
      </c>
      <c r="E11469" s="13" t="s">
        <v>1014</v>
      </c>
      <c r="G11469" s="15" t="n">
        <v>96.57</v>
      </c>
    </row>
    <row r="11470" customFormat="false" ht="11.25" hidden="false" customHeight="false" outlineLevel="0" collapsed="false">
      <c r="A11470" s="12" t="str">
        <f aca="false">CONCATENAR</f>
        <v>SIURB EDIF 20610</v>
      </c>
      <c r="B11470" s="13" t="s">
        <v>28395</v>
      </c>
      <c r="C11470" s="13" t="n">
        <v>20610</v>
      </c>
      <c r="D11470" s="14" t="s">
        <v>28544</v>
      </c>
      <c r="E11470" s="13" t="s">
        <v>4192</v>
      </c>
      <c r="G11470" s="15" t="n">
        <v>29.43</v>
      </c>
    </row>
    <row r="11471" customFormat="false" ht="11.25" hidden="false" customHeight="false" outlineLevel="0" collapsed="false">
      <c r="A11471" s="12" t="str">
        <f aca="false">CONCATENAR</f>
        <v>SIURB EDIF 25000</v>
      </c>
      <c r="B11471" s="13" t="s">
        <v>28395</v>
      </c>
      <c r="C11471" s="13" t="n">
        <v>25000</v>
      </c>
      <c r="D11471" s="14" t="s">
        <v>28545</v>
      </c>
      <c r="E11471" s="13" t="s">
        <v>28397</v>
      </c>
      <c r="G11471" s="15" t="s">
        <v>28397</v>
      </c>
    </row>
    <row r="11472" customFormat="false" ht="11.25" hidden="false" customHeight="false" outlineLevel="0" collapsed="false">
      <c r="A11472" s="12" t="str">
        <f aca="false">CONCATENAR</f>
        <v>SIURB EDIF 25001</v>
      </c>
      <c r="B11472" s="13" t="s">
        <v>28395</v>
      </c>
      <c r="C11472" s="13" t="n">
        <v>25001</v>
      </c>
      <c r="D11472" s="14" t="s">
        <v>28546</v>
      </c>
      <c r="E11472" s="13" t="s">
        <v>4192</v>
      </c>
      <c r="G11472" s="15" t="n">
        <v>66.11</v>
      </c>
    </row>
    <row r="11473" customFormat="false" ht="11.25" hidden="false" customHeight="false" outlineLevel="0" collapsed="false">
      <c r="A11473" s="12" t="str">
        <f aca="false">CONCATENAR</f>
        <v>SIURB EDIF 25003</v>
      </c>
      <c r="B11473" s="13" t="s">
        <v>28395</v>
      </c>
      <c r="C11473" s="13" t="n">
        <v>25003</v>
      </c>
      <c r="D11473" s="14" t="s">
        <v>28547</v>
      </c>
      <c r="E11473" s="13" t="s">
        <v>4192</v>
      </c>
      <c r="G11473" s="15" t="n">
        <v>215.8</v>
      </c>
    </row>
    <row r="11474" customFormat="false" ht="11.25" hidden="false" customHeight="false" outlineLevel="0" collapsed="false">
      <c r="A11474" s="12" t="str">
        <f aca="false">CONCATENAR</f>
        <v>SIURB EDIF 25004</v>
      </c>
      <c r="B11474" s="13" t="s">
        <v>28395</v>
      </c>
      <c r="C11474" s="13" t="n">
        <v>25004</v>
      </c>
      <c r="D11474" s="14" t="s">
        <v>28548</v>
      </c>
      <c r="E11474" s="13" t="s">
        <v>4192</v>
      </c>
      <c r="G11474" s="15" t="n">
        <v>392.37</v>
      </c>
    </row>
    <row r="11475" customFormat="false" ht="11.25" hidden="false" customHeight="false" outlineLevel="0" collapsed="false">
      <c r="A11475" s="12" t="str">
        <f aca="false">CONCATENAR</f>
        <v>SIURB EDIF 25005</v>
      </c>
      <c r="B11475" s="13" t="s">
        <v>28395</v>
      </c>
      <c r="C11475" s="13" t="n">
        <v>25005</v>
      </c>
      <c r="D11475" s="14" t="s">
        <v>28549</v>
      </c>
      <c r="E11475" s="13" t="s">
        <v>4192</v>
      </c>
      <c r="G11475" s="15" t="n">
        <v>152.01</v>
      </c>
    </row>
    <row r="11476" customFormat="false" ht="11.25" hidden="false" customHeight="false" outlineLevel="0" collapsed="false">
      <c r="A11476" s="12" t="str">
        <f aca="false">CONCATENAR</f>
        <v>SIURB EDIF 25006</v>
      </c>
      <c r="B11476" s="13" t="s">
        <v>28395</v>
      </c>
      <c r="C11476" s="13" t="n">
        <v>25006</v>
      </c>
      <c r="D11476" s="14" t="s">
        <v>28550</v>
      </c>
      <c r="E11476" s="13" t="s">
        <v>4192</v>
      </c>
      <c r="G11476" s="15" t="n">
        <v>304.01</v>
      </c>
    </row>
    <row r="11477" customFormat="false" ht="11.25" hidden="false" customHeight="false" outlineLevel="0" collapsed="false">
      <c r="A11477" s="12" t="str">
        <f aca="false">CONCATENAR</f>
        <v>SIURB EDIF 29000</v>
      </c>
      <c r="B11477" s="13" t="s">
        <v>28395</v>
      </c>
      <c r="C11477" s="13" t="n">
        <v>29000</v>
      </c>
      <c r="D11477" s="14" t="s">
        <v>28551</v>
      </c>
      <c r="E11477" s="13" t="s">
        <v>28397</v>
      </c>
      <c r="G11477" s="15" t="s">
        <v>28397</v>
      </c>
    </row>
    <row r="11478" customFormat="false" ht="11.25" hidden="false" customHeight="false" outlineLevel="0" collapsed="false">
      <c r="A11478" s="12" t="str">
        <f aca="false">CONCATENAR</f>
        <v>SIURB EDIF 29040</v>
      </c>
      <c r="B11478" s="13" t="s">
        <v>28395</v>
      </c>
      <c r="C11478" s="13" t="n">
        <v>29040</v>
      </c>
      <c r="D11478" s="14" t="s">
        <v>28552</v>
      </c>
      <c r="E11478" s="13" t="s">
        <v>221</v>
      </c>
      <c r="G11478" s="15" t="n">
        <v>12.15</v>
      </c>
    </row>
    <row r="11479" customFormat="false" ht="11.25" hidden="false" customHeight="false" outlineLevel="0" collapsed="false">
      <c r="A11479" s="12" t="str">
        <f aca="false">CONCATENAR</f>
        <v>SIURB EDIF 30000</v>
      </c>
      <c r="B11479" s="13" t="s">
        <v>28395</v>
      </c>
      <c r="C11479" s="13" t="n">
        <v>30000</v>
      </c>
      <c r="D11479" s="14" t="s">
        <v>28553</v>
      </c>
    </row>
    <row r="11480" customFormat="false" ht="11.25" hidden="false" customHeight="false" outlineLevel="0" collapsed="false">
      <c r="A11480" s="12" t="str">
        <f aca="false">CONCATENAR</f>
        <v>SIURB EDIF 30100</v>
      </c>
      <c r="B11480" s="13" t="s">
        <v>28395</v>
      </c>
      <c r="C11480" s="13" t="n">
        <v>30100</v>
      </c>
      <c r="D11480" s="14" t="s">
        <v>28554</v>
      </c>
      <c r="E11480" s="13" t="s">
        <v>28397</v>
      </c>
      <c r="G11480" s="15" t="s">
        <v>28397</v>
      </c>
    </row>
    <row r="11481" customFormat="false" ht="11.25" hidden="false" customHeight="false" outlineLevel="0" collapsed="false">
      <c r="A11481" s="12" t="str">
        <f aca="false">CONCATENAR</f>
        <v>SIURB EDIF 30101</v>
      </c>
      <c r="B11481" s="13" t="s">
        <v>28395</v>
      </c>
      <c r="C11481" s="13" t="n">
        <v>30101</v>
      </c>
      <c r="D11481" s="14" t="s">
        <v>28555</v>
      </c>
      <c r="E11481" s="13" t="s">
        <v>1014</v>
      </c>
      <c r="G11481" s="15" t="n">
        <v>79.19</v>
      </c>
    </row>
    <row r="11482" customFormat="false" ht="11.25" hidden="false" customHeight="false" outlineLevel="0" collapsed="false">
      <c r="A11482" s="12" t="str">
        <f aca="false">CONCATENAR</f>
        <v>SIURB EDIF 30104</v>
      </c>
      <c r="B11482" s="13" t="s">
        <v>28395</v>
      </c>
      <c r="C11482" s="13" t="n">
        <v>30104</v>
      </c>
      <c r="D11482" s="14" t="s">
        <v>28529</v>
      </c>
      <c r="E11482" s="13" t="s">
        <v>1014</v>
      </c>
      <c r="G11482" s="15" t="n">
        <v>91.23</v>
      </c>
    </row>
    <row r="11483" customFormat="false" ht="11.25" hidden="false" customHeight="false" outlineLevel="0" collapsed="false">
      <c r="A11483" s="12" t="str">
        <f aca="false">CONCATENAR</f>
        <v>SIURB EDIF 30111</v>
      </c>
      <c r="B11483" s="13" t="s">
        <v>28395</v>
      </c>
      <c r="C11483" s="13" t="n">
        <v>30111</v>
      </c>
      <c r="D11483" s="14" t="s">
        <v>28556</v>
      </c>
      <c r="E11483" s="13" t="s">
        <v>1014</v>
      </c>
      <c r="G11483" s="15" t="n">
        <v>116.04</v>
      </c>
    </row>
    <row r="11484" customFormat="false" ht="11.25" hidden="false" customHeight="false" outlineLevel="0" collapsed="false">
      <c r="A11484" s="12" t="str">
        <f aca="false">CONCATENAR</f>
        <v>SIURB EDIF 30113</v>
      </c>
      <c r="B11484" s="13" t="s">
        <v>28395</v>
      </c>
      <c r="C11484" s="13" t="n">
        <v>30113</v>
      </c>
      <c r="D11484" s="14" t="s">
        <v>28557</v>
      </c>
      <c r="E11484" s="13" t="s">
        <v>1014</v>
      </c>
      <c r="G11484" s="15" t="n">
        <v>120.38</v>
      </c>
    </row>
    <row r="11485" customFormat="false" ht="11.25" hidden="false" customHeight="false" outlineLevel="0" collapsed="false">
      <c r="A11485" s="12" t="str">
        <f aca="false">CONCATENAR</f>
        <v>SIURB EDIF 30114</v>
      </c>
      <c r="B11485" s="13" t="s">
        <v>28395</v>
      </c>
      <c r="C11485" s="13" t="n">
        <v>30114</v>
      </c>
      <c r="D11485" s="14" t="s">
        <v>28558</v>
      </c>
      <c r="E11485" s="13" t="s">
        <v>1014</v>
      </c>
      <c r="G11485" s="15" t="n">
        <v>99.28</v>
      </c>
    </row>
    <row r="11486" customFormat="false" ht="11.25" hidden="false" customHeight="false" outlineLevel="0" collapsed="false">
      <c r="A11486" s="12" t="str">
        <f aca="false">CONCATENAR</f>
        <v>SIURB EDIF 30115</v>
      </c>
      <c r="B11486" s="13" t="s">
        <v>28395</v>
      </c>
      <c r="C11486" s="13" t="n">
        <v>30115</v>
      </c>
      <c r="D11486" s="14" t="s">
        <v>28559</v>
      </c>
      <c r="E11486" s="13" t="s">
        <v>1014</v>
      </c>
      <c r="G11486" s="15" t="n">
        <v>102.05</v>
      </c>
    </row>
    <row r="11487" customFormat="false" ht="11.25" hidden="false" customHeight="false" outlineLevel="0" collapsed="false">
      <c r="A11487" s="12" t="str">
        <f aca="false">CONCATENAR</f>
        <v>SIURB EDIF 30116</v>
      </c>
      <c r="B11487" s="13" t="s">
        <v>28395</v>
      </c>
      <c r="C11487" s="13" t="n">
        <v>30116</v>
      </c>
      <c r="D11487" s="14" t="s">
        <v>28560</v>
      </c>
      <c r="E11487" s="13" t="s">
        <v>1014</v>
      </c>
      <c r="G11487" s="15" t="n">
        <v>102.86</v>
      </c>
    </row>
    <row r="11488" customFormat="false" ht="11.25" hidden="false" customHeight="false" outlineLevel="0" collapsed="false">
      <c r="A11488" s="12" t="str">
        <f aca="false">CONCATENAR</f>
        <v>SIURB EDIF 30117</v>
      </c>
      <c r="B11488" s="13" t="s">
        <v>28395</v>
      </c>
      <c r="C11488" s="13" t="n">
        <v>30117</v>
      </c>
      <c r="D11488" s="14" t="s">
        <v>28561</v>
      </c>
      <c r="E11488" s="13" t="s">
        <v>1014</v>
      </c>
      <c r="G11488" s="15" t="n">
        <v>114.77</v>
      </c>
    </row>
    <row r="11489" customFormat="false" ht="11.25" hidden="false" customHeight="false" outlineLevel="0" collapsed="false">
      <c r="A11489" s="12" t="str">
        <f aca="false">CONCATENAR</f>
        <v>SIURB EDIF 30120</v>
      </c>
      <c r="B11489" s="13" t="s">
        <v>28395</v>
      </c>
      <c r="C11489" s="13" t="n">
        <v>30120</v>
      </c>
      <c r="D11489" s="14" t="s">
        <v>28562</v>
      </c>
      <c r="E11489" s="13" t="s">
        <v>21</v>
      </c>
      <c r="G11489" s="15" t="n">
        <v>135.34</v>
      </c>
    </row>
    <row r="11490" customFormat="false" ht="11.25" hidden="false" customHeight="false" outlineLevel="0" collapsed="false">
      <c r="A11490" s="12" t="str">
        <f aca="false">CONCATENAR</f>
        <v>SIURB EDIF 30130</v>
      </c>
      <c r="B11490" s="13" t="s">
        <v>28395</v>
      </c>
      <c r="C11490" s="13" t="n">
        <v>30130</v>
      </c>
      <c r="D11490" s="14" t="s">
        <v>28563</v>
      </c>
      <c r="E11490" s="13" t="s">
        <v>4192</v>
      </c>
      <c r="G11490" s="15" t="n">
        <v>37.99</v>
      </c>
    </row>
    <row r="11491" customFormat="false" ht="11.25" hidden="false" customHeight="false" outlineLevel="0" collapsed="false">
      <c r="A11491" s="12" t="str">
        <f aca="false">CONCATENAR</f>
        <v>SIURB EDIF 30200</v>
      </c>
      <c r="B11491" s="13" t="s">
        <v>28395</v>
      </c>
      <c r="C11491" s="13" t="n">
        <v>30200</v>
      </c>
      <c r="D11491" s="14" t="s">
        <v>28564</v>
      </c>
      <c r="E11491" s="13" t="s">
        <v>28397</v>
      </c>
      <c r="G11491" s="15" t="s">
        <v>28397</v>
      </c>
    </row>
    <row r="11492" customFormat="false" ht="11.25" hidden="false" customHeight="false" outlineLevel="0" collapsed="false">
      <c r="A11492" s="12" t="str">
        <f aca="false">CONCATENAR</f>
        <v>SIURB EDIF 30204</v>
      </c>
      <c r="B11492" s="13" t="s">
        <v>28395</v>
      </c>
      <c r="C11492" s="13" t="n">
        <v>30204</v>
      </c>
      <c r="D11492" s="14" t="s">
        <v>28531</v>
      </c>
      <c r="E11492" s="13" t="s">
        <v>3992</v>
      </c>
      <c r="G11492" s="15" t="n">
        <v>13.96</v>
      </c>
    </row>
    <row r="11493" customFormat="false" ht="11.25" hidden="false" customHeight="false" outlineLevel="0" collapsed="false">
      <c r="A11493" s="12" t="str">
        <f aca="false">CONCATENAR</f>
        <v>SIURB EDIF 30207</v>
      </c>
      <c r="B11493" s="13" t="s">
        <v>28395</v>
      </c>
      <c r="C11493" s="13" t="n">
        <v>30207</v>
      </c>
      <c r="D11493" s="14" t="s">
        <v>28532</v>
      </c>
      <c r="E11493" s="13" t="s">
        <v>3992</v>
      </c>
      <c r="G11493" s="15" t="n">
        <v>14.4</v>
      </c>
    </row>
    <row r="11494" customFormat="false" ht="11.25" hidden="false" customHeight="false" outlineLevel="0" collapsed="false">
      <c r="A11494" s="12" t="str">
        <f aca="false">CONCATENAR</f>
        <v>SIURB EDIF 30209</v>
      </c>
      <c r="B11494" s="13" t="s">
        <v>28395</v>
      </c>
      <c r="C11494" s="13" t="n">
        <v>30209</v>
      </c>
      <c r="D11494" s="14" t="s">
        <v>28533</v>
      </c>
      <c r="E11494" s="13" t="s">
        <v>3992</v>
      </c>
      <c r="G11494" s="15" t="n">
        <v>13.18</v>
      </c>
    </row>
    <row r="11495" customFormat="false" ht="11.25" hidden="false" customHeight="false" outlineLevel="0" collapsed="false">
      <c r="A11495" s="12" t="str">
        <f aca="false">CONCATENAR</f>
        <v>SIURB EDIF 30300</v>
      </c>
      <c r="B11495" s="13" t="s">
        <v>28395</v>
      </c>
      <c r="C11495" s="13" t="n">
        <v>30300</v>
      </c>
      <c r="D11495" s="14" t="s">
        <v>28565</v>
      </c>
      <c r="E11495" s="13" t="s">
        <v>28397</v>
      </c>
      <c r="G11495" s="15" t="s">
        <v>28397</v>
      </c>
    </row>
    <row r="11496" customFormat="false" ht="11.25" hidden="false" customHeight="false" outlineLevel="0" collapsed="false">
      <c r="A11496" s="12" t="str">
        <f aca="false">CONCATENAR</f>
        <v>SIURB EDIF 30305</v>
      </c>
      <c r="B11496" s="13" t="s">
        <v>28395</v>
      </c>
      <c r="C11496" s="13" t="n">
        <v>30305</v>
      </c>
      <c r="D11496" s="14" t="s">
        <v>28566</v>
      </c>
      <c r="E11496" s="13" t="s">
        <v>4192</v>
      </c>
      <c r="G11496" s="15" t="n">
        <v>486.53</v>
      </c>
    </row>
    <row r="11497" customFormat="false" ht="11.25" hidden="false" customHeight="false" outlineLevel="0" collapsed="false">
      <c r="A11497" s="12" t="str">
        <f aca="false">CONCATENAR</f>
        <v>SIURB EDIF 30307</v>
      </c>
      <c r="B11497" s="13" t="s">
        <v>28395</v>
      </c>
      <c r="C11497" s="13" t="n">
        <v>30307</v>
      </c>
      <c r="D11497" s="14" t="s">
        <v>28567</v>
      </c>
      <c r="E11497" s="13" t="s">
        <v>4192</v>
      </c>
      <c r="G11497" s="15" t="n">
        <v>503.75</v>
      </c>
    </row>
    <row r="11498" customFormat="false" ht="11.25" hidden="false" customHeight="false" outlineLevel="0" collapsed="false">
      <c r="A11498" s="12" t="str">
        <f aca="false">CONCATENAR</f>
        <v>SIURB EDIF 30308</v>
      </c>
      <c r="B11498" s="13" t="s">
        <v>28395</v>
      </c>
      <c r="C11498" s="13" t="n">
        <v>30308</v>
      </c>
      <c r="D11498" s="14" t="s">
        <v>28568</v>
      </c>
      <c r="E11498" s="13" t="s">
        <v>4192</v>
      </c>
      <c r="G11498" s="15" t="n">
        <v>522.16</v>
      </c>
    </row>
    <row r="11499" customFormat="false" ht="11.25" hidden="false" customHeight="false" outlineLevel="0" collapsed="false">
      <c r="A11499" s="12" t="str">
        <f aca="false">CONCATENAR</f>
        <v>SIURB EDIF 30309</v>
      </c>
      <c r="B11499" s="13" t="s">
        <v>28395</v>
      </c>
      <c r="C11499" s="13" t="n">
        <v>30309</v>
      </c>
      <c r="D11499" s="14" t="s">
        <v>28569</v>
      </c>
      <c r="E11499" s="13" t="s">
        <v>4192</v>
      </c>
      <c r="G11499" s="15" t="n">
        <v>398.36</v>
      </c>
    </row>
    <row r="11500" customFormat="false" ht="11.25" hidden="false" customHeight="false" outlineLevel="0" collapsed="false">
      <c r="A11500" s="12" t="str">
        <f aca="false">CONCATENAR</f>
        <v>SIURB EDIF 30315</v>
      </c>
      <c r="B11500" s="13" t="s">
        <v>28395</v>
      </c>
      <c r="C11500" s="13" t="n">
        <v>30315</v>
      </c>
      <c r="D11500" s="14" t="s">
        <v>28570</v>
      </c>
      <c r="E11500" s="13" t="s">
        <v>4192</v>
      </c>
      <c r="G11500" s="15" t="n">
        <v>411.62</v>
      </c>
    </row>
    <row r="11501" customFormat="false" ht="11.25" hidden="false" customHeight="false" outlineLevel="0" collapsed="false">
      <c r="A11501" s="12" t="str">
        <f aca="false">CONCATENAR</f>
        <v>SIURB EDIF 30316</v>
      </c>
      <c r="B11501" s="13" t="s">
        <v>28395</v>
      </c>
      <c r="C11501" s="13" t="n">
        <v>30316</v>
      </c>
      <c r="D11501" s="14" t="s">
        <v>28571</v>
      </c>
      <c r="E11501" s="13" t="s">
        <v>4192</v>
      </c>
      <c r="G11501" s="15" t="n">
        <v>396.06</v>
      </c>
    </row>
    <row r="11502" customFormat="false" ht="11.25" hidden="false" customHeight="false" outlineLevel="0" collapsed="false">
      <c r="A11502" s="12" t="str">
        <f aca="false">CONCATENAR</f>
        <v>SIURB EDIF 30317</v>
      </c>
      <c r="B11502" s="13" t="s">
        <v>28395</v>
      </c>
      <c r="C11502" s="13" t="n">
        <v>30317</v>
      </c>
      <c r="D11502" s="14" t="s">
        <v>28572</v>
      </c>
      <c r="E11502" s="13" t="s">
        <v>4192</v>
      </c>
      <c r="G11502" s="15" t="n">
        <v>425.4</v>
      </c>
    </row>
    <row r="11503" customFormat="false" ht="11.25" hidden="false" customHeight="false" outlineLevel="0" collapsed="false">
      <c r="A11503" s="12" t="str">
        <f aca="false">CONCATENAR</f>
        <v>SIURB EDIF 30318</v>
      </c>
      <c r="B11503" s="13" t="s">
        <v>28395</v>
      </c>
      <c r="C11503" s="13" t="n">
        <v>30318</v>
      </c>
      <c r="D11503" s="14" t="s">
        <v>28573</v>
      </c>
      <c r="E11503" s="13" t="s">
        <v>4192</v>
      </c>
      <c r="G11503" s="15" t="n">
        <v>408.58</v>
      </c>
    </row>
    <row r="11504" customFormat="false" ht="11.25" hidden="false" customHeight="false" outlineLevel="0" collapsed="false">
      <c r="A11504" s="12" t="str">
        <f aca="false">CONCATENAR</f>
        <v>SIURB EDIF 30319</v>
      </c>
      <c r="B11504" s="13" t="s">
        <v>28395</v>
      </c>
      <c r="C11504" s="13" t="n">
        <v>30319</v>
      </c>
      <c r="D11504" s="14" t="s">
        <v>28574</v>
      </c>
      <c r="E11504" s="13" t="s">
        <v>4192</v>
      </c>
      <c r="G11504" s="15" t="n">
        <v>400.44</v>
      </c>
    </row>
    <row r="11505" customFormat="false" ht="11.25" hidden="false" customHeight="false" outlineLevel="0" collapsed="false">
      <c r="A11505" s="12" t="str">
        <f aca="false">CONCATENAR</f>
        <v>SIURB EDIF 30320</v>
      </c>
      <c r="B11505" s="13" t="s">
        <v>28395</v>
      </c>
      <c r="C11505" s="13" t="n">
        <v>30320</v>
      </c>
      <c r="D11505" s="14" t="s">
        <v>28575</v>
      </c>
      <c r="E11505" s="13" t="s">
        <v>4192</v>
      </c>
      <c r="G11505" s="15" t="n">
        <v>439.73</v>
      </c>
    </row>
    <row r="11506" customFormat="false" ht="11.25" hidden="false" customHeight="false" outlineLevel="0" collapsed="false">
      <c r="A11506" s="12" t="str">
        <f aca="false">CONCATENAR</f>
        <v>SIURB EDIF 30321</v>
      </c>
      <c r="B11506" s="13" t="s">
        <v>28395</v>
      </c>
      <c r="C11506" s="13" t="n">
        <v>30321</v>
      </c>
      <c r="D11506" s="14" t="s">
        <v>28576</v>
      </c>
      <c r="E11506" s="13" t="s">
        <v>4192</v>
      </c>
      <c r="G11506" s="15" t="n">
        <v>423.27</v>
      </c>
    </row>
    <row r="11507" customFormat="false" ht="11.25" hidden="false" customHeight="false" outlineLevel="0" collapsed="false">
      <c r="A11507" s="12" t="str">
        <f aca="false">CONCATENAR</f>
        <v>SIURB EDIF 30322</v>
      </c>
      <c r="B11507" s="13" t="s">
        <v>28395</v>
      </c>
      <c r="C11507" s="13" t="n">
        <v>30322</v>
      </c>
      <c r="D11507" s="14" t="s">
        <v>28577</v>
      </c>
      <c r="E11507" s="13" t="s">
        <v>4192</v>
      </c>
      <c r="G11507" s="15" t="n">
        <v>454.62</v>
      </c>
    </row>
    <row r="11508" customFormat="false" ht="11.25" hidden="false" customHeight="false" outlineLevel="0" collapsed="false">
      <c r="A11508" s="12" t="str">
        <f aca="false">CONCATENAR</f>
        <v>SIURB EDIF 30323</v>
      </c>
      <c r="B11508" s="13" t="s">
        <v>28395</v>
      </c>
      <c r="C11508" s="13" t="n">
        <v>30323</v>
      </c>
      <c r="D11508" s="14" t="s">
        <v>28578</v>
      </c>
      <c r="E11508" s="13" t="s">
        <v>4192</v>
      </c>
      <c r="G11508" s="15" t="n">
        <v>438.55</v>
      </c>
    </row>
    <row r="11509" customFormat="false" ht="11.25" hidden="false" customHeight="false" outlineLevel="0" collapsed="false">
      <c r="A11509" s="12" t="str">
        <f aca="false">CONCATENAR</f>
        <v>SIURB EDIF 30324</v>
      </c>
      <c r="B11509" s="13" t="s">
        <v>28395</v>
      </c>
      <c r="C11509" s="13" t="n">
        <v>30324</v>
      </c>
      <c r="D11509" s="14" t="s">
        <v>28579</v>
      </c>
      <c r="E11509" s="13" t="s">
        <v>4192</v>
      </c>
      <c r="G11509" s="15" t="n">
        <v>470.1</v>
      </c>
    </row>
    <row r="11510" customFormat="false" ht="11.25" hidden="false" customHeight="false" outlineLevel="0" collapsed="false">
      <c r="A11510" s="12" t="str">
        <f aca="false">CONCATENAR</f>
        <v>SIURB EDIF 30325</v>
      </c>
      <c r="B11510" s="13" t="s">
        <v>28395</v>
      </c>
      <c r="C11510" s="13" t="n">
        <v>30325</v>
      </c>
      <c r="D11510" s="14" t="s">
        <v>28580</v>
      </c>
      <c r="E11510" s="13" t="s">
        <v>4192</v>
      </c>
      <c r="G11510" s="15" t="n">
        <v>456.33</v>
      </c>
    </row>
    <row r="11511" customFormat="false" ht="11.25" hidden="false" customHeight="false" outlineLevel="0" collapsed="false">
      <c r="A11511" s="12" t="str">
        <f aca="false">CONCATENAR</f>
        <v>SIURB EDIF 30330</v>
      </c>
      <c r="B11511" s="13" t="s">
        <v>28395</v>
      </c>
      <c r="C11511" s="13" t="n">
        <v>30330</v>
      </c>
      <c r="D11511" s="14" t="s">
        <v>28581</v>
      </c>
      <c r="E11511" s="13" t="s">
        <v>4192</v>
      </c>
      <c r="G11511" s="15" t="n">
        <v>40.84</v>
      </c>
    </row>
    <row r="11512" customFormat="false" ht="11.25" hidden="false" customHeight="false" outlineLevel="0" collapsed="false">
      <c r="A11512" s="12" t="str">
        <f aca="false">CONCATENAR</f>
        <v>SIURB EDIF 30400</v>
      </c>
      <c r="B11512" s="13" t="s">
        <v>28395</v>
      </c>
      <c r="C11512" s="13" t="n">
        <v>30400</v>
      </c>
      <c r="D11512" s="14" t="s">
        <v>28582</v>
      </c>
      <c r="E11512" s="13" t="s">
        <v>28397</v>
      </c>
      <c r="G11512" s="15" t="s">
        <v>28397</v>
      </c>
    </row>
    <row r="11513" customFormat="false" ht="11.25" hidden="false" customHeight="false" outlineLevel="0" collapsed="false">
      <c r="A11513" s="12" t="str">
        <f aca="false">CONCATENAR</f>
        <v>SIURB EDIF 30419</v>
      </c>
      <c r="B11513" s="13" t="s">
        <v>28395</v>
      </c>
      <c r="C11513" s="13" t="n">
        <v>30419</v>
      </c>
      <c r="D11513" s="14" t="s">
        <v>28583</v>
      </c>
      <c r="E11513" s="13" t="s">
        <v>1014</v>
      </c>
      <c r="G11513" s="15" t="n">
        <v>125.36</v>
      </c>
    </row>
    <row r="11514" customFormat="false" ht="11.25" hidden="false" customHeight="false" outlineLevel="0" collapsed="false">
      <c r="A11514" s="12" t="str">
        <f aca="false">CONCATENAR</f>
        <v>SIURB EDIF 30420</v>
      </c>
      <c r="B11514" s="13" t="s">
        <v>28395</v>
      </c>
      <c r="C11514" s="13" t="n">
        <v>30420</v>
      </c>
      <c r="D11514" s="14" t="s">
        <v>28584</v>
      </c>
      <c r="E11514" s="13" t="s">
        <v>1014</v>
      </c>
      <c r="G11514" s="15" t="n">
        <v>164.64</v>
      </c>
    </row>
    <row r="11515" customFormat="false" ht="11.25" hidden="false" customHeight="false" outlineLevel="0" collapsed="false">
      <c r="A11515" s="12" t="str">
        <f aca="false">CONCATENAR</f>
        <v>SIURB EDIF 30421</v>
      </c>
      <c r="B11515" s="13" t="s">
        <v>28395</v>
      </c>
      <c r="C11515" s="13" t="n">
        <v>30421</v>
      </c>
      <c r="D11515" s="14" t="s">
        <v>28585</v>
      </c>
      <c r="E11515" s="13" t="s">
        <v>1014</v>
      </c>
      <c r="G11515" s="15" t="n">
        <v>161.25</v>
      </c>
    </row>
    <row r="11516" customFormat="false" ht="11.25" hidden="false" customHeight="false" outlineLevel="0" collapsed="false">
      <c r="A11516" s="12" t="str">
        <f aca="false">CONCATENAR</f>
        <v>SIURB EDIF 30422</v>
      </c>
      <c r="B11516" s="13" t="s">
        <v>28395</v>
      </c>
      <c r="C11516" s="13" t="n">
        <v>30422</v>
      </c>
      <c r="D11516" s="14" t="s">
        <v>28586</v>
      </c>
      <c r="E11516" s="13" t="s">
        <v>1014</v>
      </c>
      <c r="G11516" s="15" t="n">
        <v>182.1</v>
      </c>
    </row>
    <row r="11517" customFormat="false" ht="11.25" hidden="false" customHeight="false" outlineLevel="0" collapsed="false">
      <c r="A11517" s="12" t="str">
        <f aca="false">CONCATENAR</f>
        <v>SIURB EDIF 30423</v>
      </c>
      <c r="B11517" s="13" t="s">
        <v>28395</v>
      </c>
      <c r="C11517" s="13" t="n">
        <v>30423</v>
      </c>
      <c r="D11517" s="14" t="s">
        <v>28587</v>
      </c>
      <c r="E11517" s="13" t="s">
        <v>1014</v>
      </c>
      <c r="G11517" s="15" t="n">
        <v>201.21</v>
      </c>
    </row>
    <row r="11518" customFormat="false" ht="11.25" hidden="false" customHeight="false" outlineLevel="0" collapsed="false">
      <c r="A11518" s="12" t="str">
        <f aca="false">CONCATENAR</f>
        <v>SIURB EDIF 30424</v>
      </c>
      <c r="B11518" s="13" t="s">
        <v>28395</v>
      </c>
      <c r="C11518" s="13" t="n">
        <v>30424</v>
      </c>
      <c r="D11518" s="14" t="s">
        <v>28588</v>
      </c>
      <c r="E11518" s="13" t="s">
        <v>1014</v>
      </c>
      <c r="G11518" s="15" t="n">
        <v>230.27</v>
      </c>
    </row>
    <row r="11519" customFormat="false" ht="11.25" hidden="false" customHeight="false" outlineLevel="0" collapsed="false">
      <c r="A11519" s="12" t="str">
        <f aca="false">CONCATENAR</f>
        <v>SIURB EDIF 34000</v>
      </c>
      <c r="B11519" s="13" t="s">
        <v>28395</v>
      </c>
      <c r="C11519" s="13" t="n">
        <v>34000</v>
      </c>
      <c r="D11519" s="14" t="s">
        <v>28589</v>
      </c>
      <c r="E11519" s="13" t="s">
        <v>28397</v>
      </c>
      <c r="G11519" s="15" t="s">
        <v>28397</v>
      </c>
    </row>
    <row r="11520" customFormat="false" ht="11.25" hidden="false" customHeight="false" outlineLevel="0" collapsed="false">
      <c r="A11520" s="12" t="str">
        <f aca="false">CONCATENAR</f>
        <v>SIURB EDIF 34002</v>
      </c>
      <c r="B11520" s="13" t="s">
        <v>28395</v>
      </c>
      <c r="C11520" s="13" t="n">
        <v>34002</v>
      </c>
      <c r="D11520" s="14" t="s">
        <v>28590</v>
      </c>
      <c r="E11520" s="13" t="s">
        <v>1014</v>
      </c>
      <c r="G11520" s="15" t="n">
        <v>98.09</v>
      </c>
    </row>
    <row r="11521" customFormat="false" ht="11.25" hidden="false" customHeight="false" outlineLevel="0" collapsed="false">
      <c r="A11521" s="12" t="str">
        <f aca="false">CONCATENAR</f>
        <v>SIURB EDIF 34005</v>
      </c>
      <c r="B11521" s="13" t="s">
        <v>28395</v>
      </c>
      <c r="C11521" s="13" t="n">
        <v>34005</v>
      </c>
      <c r="D11521" s="14" t="s">
        <v>28591</v>
      </c>
      <c r="E11521" s="13" t="s">
        <v>1014</v>
      </c>
      <c r="G11521" s="15" t="n">
        <v>5.94</v>
      </c>
    </row>
    <row r="11522" customFormat="false" ht="11.25" hidden="false" customHeight="false" outlineLevel="0" collapsed="false">
      <c r="A11522" s="12" t="str">
        <f aca="false">CONCATENAR</f>
        <v>SIURB EDIF 34010</v>
      </c>
      <c r="B11522" s="13" t="s">
        <v>28395</v>
      </c>
      <c r="C11522" s="13" t="n">
        <v>34010</v>
      </c>
      <c r="D11522" s="14" t="s">
        <v>28592</v>
      </c>
      <c r="E11522" s="13" t="s">
        <v>1014</v>
      </c>
      <c r="G11522" s="15" t="n">
        <v>108.92</v>
      </c>
    </row>
    <row r="11523" customFormat="false" ht="11.25" hidden="false" customHeight="false" outlineLevel="0" collapsed="false">
      <c r="A11523" s="12" t="str">
        <f aca="false">CONCATENAR</f>
        <v>SIURB EDIF 34015</v>
      </c>
      <c r="B11523" s="13" t="s">
        <v>28395</v>
      </c>
      <c r="C11523" s="13" t="n">
        <v>34015</v>
      </c>
      <c r="D11523" s="14" t="s">
        <v>28593</v>
      </c>
      <c r="E11523" s="13" t="s">
        <v>21</v>
      </c>
      <c r="G11523" s="15" t="n">
        <v>26.81</v>
      </c>
    </row>
    <row r="11524" customFormat="false" ht="11.25" hidden="false" customHeight="false" outlineLevel="0" collapsed="false">
      <c r="A11524" s="12" t="str">
        <f aca="false">CONCATENAR</f>
        <v>SIURB EDIF 34018</v>
      </c>
      <c r="B11524" s="13" t="s">
        <v>28395</v>
      </c>
      <c r="C11524" s="13" t="n">
        <v>34018</v>
      </c>
      <c r="D11524" s="14" t="s">
        <v>28594</v>
      </c>
      <c r="E11524" s="13" t="s">
        <v>1014</v>
      </c>
      <c r="G11524" s="15" t="n">
        <v>18.15</v>
      </c>
    </row>
    <row r="11525" customFormat="false" ht="11.25" hidden="false" customHeight="false" outlineLevel="0" collapsed="false">
      <c r="A11525" s="12" t="str">
        <f aca="false">CONCATENAR</f>
        <v>SIURB EDIF 34022</v>
      </c>
      <c r="B11525" s="13" t="s">
        <v>28395</v>
      </c>
      <c r="C11525" s="13" t="n">
        <v>34022</v>
      </c>
      <c r="D11525" s="14" t="s">
        <v>28595</v>
      </c>
      <c r="E11525" s="13" t="s">
        <v>21</v>
      </c>
      <c r="G11525" s="15" t="n">
        <v>5.44</v>
      </c>
    </row>
    <row r="11526" customFormat="false" ht="11.25" hidden="false" customHeight="false" outlineLevel="0" collapsed="false">
      <c r="A11526" s="12" t="str">
        <f aca="false">CONCATENAR</f>
        <v>SIURB EDIF 34024</v>
      </c>
      <c r="B11526" s="13" t="s">
        <v>28395</v>
      </c>
      <c r="C11526" s="13" t="n">
        <v>34024</v>
      </c>
      <c r="D11526" s="14" t="s">
        <v>28596</v>
      </c>
      <c r="E11526" s="13" t="s">
        <v>1014</v>
      </c>
      <c r="G11526" s="15" t="n">
        <v>7.99</v>
      </c>
    </row>
    <row r="11527" customFormat="false" ht="11.25" hidden="false" customHeight="false" outlineLevel="0" collapsed="false">
      <c r="A11527" s="12" t="str">
        <f aca="false">CONCATENAR</f>
        <v>SIURB EDIF 34025</v>
      </c>
      <c r="B11527" s="13" t="s">
        <v>28395</v>
      </c>
      <c r="C11527" s="13" t="n">
        <v>34025</v>
      </c>
      <c r="D11527" s="14" t="s">
        <v>28597</v>
      </c>
      <c r="E11527" s="13" t="s">
        <v>1014</v>
      </c>
      <c r="G11527" s="15" t="n">
        <v>16.51</v>
      </c>
    </row>
    <row r="11528" customFormat="false" ht="11.25" hidden="false" customHeight="false" outlineLevel="0" collapsed="false">
      <c r="A11528" s="12" t="str">
        <f aca="false">CONCATENAR</f>
        <v>SIURB EDIF 34026</v>
      </c>
      <c r="B11528" s="13" t="s">
        <v>28395</v>
      </c>
      <c r="C11528" s="13" t="n">
        <v>34026</v>
      </c>
      <c r="D11528" s="14" t="s">
        <v>28598</v>
      </c>
      <c r="E11528" s="13" t="s">
        <v>1014</v>
      </c>
      <c r="G11528" s="15" t="n">
        <v>6.18</v>
      </c>
    </row>
    <row r="11529" customFormat="false" ht="11.25" hidden="false" customHeight="false" outlineLevel="0" collapsed="false">
      <c r="A11529" s="12" t="str">
        <f aca="false">CONCATENAR</f>
        <v>SIURB EDIF 34050</v>
      </c>
      <c r="B11529" s="13" t="s">
        <v>28395</v>
      </c>
      <c r="C11529" s="13" t="n">
        <v>34050</v>
      </c>
      <c r="D11529" s="14" t="s">
        <v>28599</v>
      </c>
      <c r="E11529" s="13" t="s">
        <v>1014</v>
      </c>
      <c r="G11529" s="15" t="n">
        <v>6.01</v>
      </c>
    </row>
    <row r="11530" customFormat="false" ht="11.25" hidden="false" customHeight="false" outlineLevel="0" collapsed="false">
      <c r="A11530" s="12" t="str">
        <f aca="false">CONCATENAR</f>
        <v>SIURB EDIF 34051</v>
      </c>
      <c r="B11530" s="13" t="s">
        <v>28395</v>
      </c>
      <c r="C11530" s="13" t="n">
        <v>34051</v>
      </c>
      <c r="D11530" s="14" t="s">
        <v>28600</v>
      </c>
      <c r="E11530" s="13" t="s">
        <v>1014</v>
      </c>
      <c r="G11530" s="15" t="n">
        <v>6.01</v>
      </c>
    </row>
    <row r="11531" customFormat="false" ht="11.25" hidden="false" customHeight="false" outlineLevel="0" collapsed="false">
      <c r="A11531" s="12" t="str">
        <f aca="false">CONCATENAR</f>
        <v>SIURB EDIF 34060</v>
      </c>
      <c r="B11531" s="13" t="s">
        <v>28395</v>
      </c>
      <c r="C11531" s="13" t="n">
        <v>34060</v>
      </c>
      <c r="D11531" s="14" t="s">
        <v>28601</v>
      </c>
      <c r="E11531" s="13" t="s">
        <v>1014</v>
      </c>
      <c r="G11531" s="15" t="n">
        <v>141.4</v>
      </c>
    </row>
    <row r="11532" customFormat="false" ht="11.25" hidden="false" customHeight="false" outlineLevel="0" collapsed="false">
      <c r="A11532" s="12" t="str">
        <f aca="false">CONCATENAR</f>
        <v>SIURB EDIF 34070</v>
      </c>
      <c r="B11532" s="13" t="s">
        <v>28395</v>
      </c>
      <c r="C11532" s="13" t="n">
        <v>34070</v>
      </c>
      <c r="D11532" s="14" t="s">
        <v>28602</v>
      </c>
      <c r="E11532" s="13" t="s">
        <v>221</v>
      </c>
      <c r="G11532" s="15" t="n">
        <v>11.24</v>
      </c>
    </row>
    <row r="11533" customFormat="false" ht="11.25" hidden="false" customHeight="false" outlineLevel="0" collapsed="false">
      <c r="A11533" s="12" t="str">
        <f aca="false">CONCATENAR</f>
        <v>SIURB EDIF 35000</v>
      </c>
      <c r="B11533" s="13" t="s">
        <v>28395</v>
      </c>
      <c r="C11533" s="13" t="n">
        <v>35000</v>
      </c>
      <c r="D11533" s="14" t="s">
        <v>28545</v>
      </c>
      <c r="E11533" s="13" t="s">
        <v>28397</v>
      </c>
      <c r="G11533" s="15" t="s">
        <v>28397</v>
      </c>
    </row>
    <row r="11534" customFormat="false" ht="11.25" hidden="false" customHeight="false" outlineLevel="0" collapsed="false">
      <c r="A11534" s="12" t="str">
        <f aca="false">CONCATENAR</f>
        <v>SIURB EDIF 35001</v>
      </c>
      <c r="B11534" s="13" t="s">
        <v>28395</v>
      </c>
      <c r="C11534" s="13" t="n">
        <v>35001</v>
      </c>
      <c r="D11534" s="14" t="s">
        <v>28549</v>
      </c>
      <c r="E11534" s="13" t="s">
        <v>4192</v>
      </c>
      <c r="G11534" s="15" t="n">
        <v>152.01</v>
      </c>
    </row>
    <row r="11535" customFormat="false" ht="11.25" hidden="false" customHeight="false" outlineLevel="0" collapsed="false">
      <c r="A11535" s="12" t="str">
        <f aca="false">CONCATENAR</f>
        <v>SIURB EDIF 35002</v>
      </c>
      <c r="B11535" s="13" t="s">
        <v>28395</v>
      </c>
      <c r="C11535" s="13" t="n">
        <v>35002</v>
      </c>
      <c r="D11535" s="14" t="s">
        <v>28550</v>
      </c>
      <c r="E11535" s="13" t="s">
        <v>4192</v>
      </c>
      <c r="G11535" s="15" t="n">
        <v>304.01</v>
      </c>
    </row>
    <row r="11536" customFormat="false" ht="11.25" hidden="false" customHeight="false" outlineLevel="0" collapsed="false">
      <c r="A11536" s="12" t="str">
        <f aca="false">CONCATENAR</f>
        <v>SIURB EDIF 35003</v>
      </c>
      <c r="B11536" s="13" t="s">
        <v>28395</v>
      </c>
      <c r="C11536" s="13" t="n">
        <v>35003</v>
      </c>
      <c r="D11536" s="14" t="s">
        <v>28547</v>
      </c>
      <c r="E11536" s="13" t="s">
        <v>4192</v>
      </c>
      <c r="G11536" s="15" t="n">
        <v>215.8</v>
      </c>
    </row>
    <row r="11537" customFormat="false" ht="11.25" hidden="false" customHeight="false" outlineLevel="0" collapsed="false">
      <c r="A11537" s="12" t="str">
        <f aca="false">CONCATENAR</f>
        <v>SIURB EDIF 35004</v>
      </c>
      <c r="B11537" s="13" t="s">
        <v>28395</v>
      </c>
      <c r="C11537" s="13" t="n">
        <v>35004</v>
      </c>
      <c r="D11537" s="14" t="s">
        <v>28548</v>
      </c>
      <c r="E11537" s="13" t="s">
        <v>4192</v>
      </c>
      <c r="G11537" s="15" t="n">
        <v>392.37</v>
      </c>
    </row>
    <row r="11538" customFormat="false" ht="11.25" hidden="false" customHeight="false" outlineLevel="0" collapsed="false">
      <c r="A11538" s="12" t="str">
        <f aca="false">CONCATENAR</f>
        <v>SIURB EDIF 35005</v>
      </c>
      <c r="B11538" s="13" t="s">
        <v>28395</v>
      </c>
      <c r="C11538" s="13" t="n">
        <v>35005</v>
      </c>
      <c r="D11538" s="14" t="s">
        <v>28603</v>
      </c>
      <c r="E11538" s="13" t="s">
        <v>1014</v>
      </c>
      <c r="G11538" s="15" t="n">
        <v>34.33</v>
      </c>
    </row>
    <row r="11539" customFormat="false" ht="11.25" hidden="false" customHeight="false" outlineLevel="0" collapsed="false">
      <c r="A11539" s="12" t="str">
        <f aca="false">CONCATENAR</f>
        <v>SIURB EDIF 35006</v>
      </c>
      <c r="B11539" s="13" t="s">
        <v>28395</v>
      </c>
      <c r="C11539" s="13" t="n">
        <v>35006</v>
      </c>
      <c r="D11539" s="14" t="s">
        <v>28604</v>
      </c>
      <c r="E11539" s="13" t="s">
        <v>1014</v>
      </c>
      <c r="G11539" s="15" t="n">
        <v>49.05</v>
      </c>
    </row>
    <row r="11540" customFormat="false" ht="11.25" hidden="false" customHeight="false" outlineLevel="0" collapsed="false">
      <c r="A11540" s="12" t="str">
        <f aca="false">CONCATENAR</f>
        <v>SIURB EDIF 36000</v>
      </c>
      <c r="B11540" s="13" t="s">
        <v>28395</v>
      </c>
      <c r="C11540" s="13" t="n">
        <v>36000</v>
      </c>
      <c r="D11540" s="14" t="s">
        <v>28605</v>
      </c>
      <c r="E11540" s="13" t="s">
        <v>28397</v>
      </c>
      <c r="G11540" s="15" t="s">
        <v>28397</v>
      </c>
    </row>
    <row r="11541" customFormat="false" ht="11.25" hidden="false" customHeight="false" outlineLevel="0" collapsed="false">
      <c r="A11541" s="12" t="str">
        <f aca="false">CONCATENAR</f>
        <v>SIURB EDIF 36001</v>
      </c>
      <c r="B11541" s="13" t="s">
        <v>28395</v>
      </c>
      <c r="C11541" s="13" t="n">
        <v>36001</v>
      </c>
      <c r="D11541" s="14" t="s">
        <v>28606</v>
      </c>
      <c r="E11541" s="13" t="s">
        <v>3992</v>
      </c>
      <c r="G11541" s="15" t="n">
        <v>22.7</v>
      </c>
    </row>
    <row r="11542" customFormat="false" ht="11.25" hidden="false" customHeight="false" outlineLevel="0" collapsed="false">
      <c r="A11542" s="12" t="str">
        <f aca="false">CONCATENAR</f>
        <v>SIURB EDIF 36002</v>
      </c>
      <c r="B11542" s="13" t="s">
        <v>28395</v>
      </c>
      <c r="C11542" s="13" t="n">
        <v>36002</v>
      </c>
      <c r="D11542" s="14" t="s">
        <v>28607</v>
      </c>
      <c r="E11542" s="13" t="s">
        <v>3992</v>
      </c>
      <c r="G11542" s="15" t="n">
        <v>24.07</v>
      </c>
    </row>
    <row r="11543" customFormat="false" ht="11.25" hidden="false" customHeight="false" outlineLevel="0" collapsed="false">
      <c r="A11543" s="12" t="str">
        <f aca="false">CONCATENAR</f>
        <v>SIURB EDIF 40000</v>
      </c>
      <c r="B11543" s="13" t="s">
        <v>28395</v>
      </c>
      <c r="C11543" s="13" t="n">
        <v>40000</v>
      </c>
      <c r="D11543" s="14" t="s">
        <v>28608</v>
      </c>
    </row>
    <row r="11544" customFormat="false" ht="11.25" hidden="false" customHeight="false" outlineLevel="0" collapsed="false">
      <c r="A11544" s="12" t="str">
        <f aca="false">CONCATENAR</f>
        <v>SIURB EDIF 40100</v>
      </c>
      <c r="B11544" s="13" t="s">
        <v>28395</v>
      </c>
      <c r="C11544" s="13" t="n">
        <v>40100</v>
      </c>
      <c r="D11544" s="14" t="s">
        <v>28609</v>
      </c>
      <c r="E11544" s="13" t="s">
        <v>28397</v>
      </c>
      <c r="G11544" s="15" t="s">
        <v>28397</v>
      </c>
    </row>
    <row r="11545" customFormat="false" ht="11.25" hidden="false" customHeight="false" outlineLevel="0" collapsed="false">
      <c r="A11545" s="12" t="str">
        <f aca="false">CONCATENAR</f>
        <v>SIURB EDIF 40101</v>
      </c>
      <c r="B11545" s="13" t="s">
        <v>28395</v>
      </c>
      <c r="C11545" s="13" t="n">
        <v>40101</v>
      </c>
      <c r="D11545" s="14" t="s">
        <v>28610</v>
      </c>
      <c r="E11545" s="13" t="s">
        <v>1014</v>
      </c>
      <c r="G11545" s="15" t="n">
        <v>63.32</v>
      </c>
    </row>
    <row r="11546" customFormat="false" ht="11.25" hidden="false" customHeight="false" outlineLevel="0" collapsed="false">
      <c r="A11546" s="12" t="str">
        <f aca="false">CONCATENAR</f>
        <v>SIURB EDIF 40102</v>
      </c>
      <c r="B11546" s="13" t="s">
        <v>28395</v>
      </c>
      <c r="C11546" s="13" t="n">
        <v>40102</v>
      </c>
      <c r="D11546" s="14" t="s">
        <v>28611</v>
      </c>
      <c r="E11546" s="13" t="s">
        <v>1014</v>
      </c>
      <c r="G11546" s="15" t="n">
        <v>117.6</v>
      </c>
    </row>
    <row r="11547" customFormat="false" ht="11.25" hidden="false" customHeight="false" outlineLevel="0" collapsed="false">
      <c r="A11547" s="12" t="str">
        <f aca="false">CONCATENAR</f>
        <v>SIURB EDIF 40104</v>
      </c>
      <c r="B11547" s="13" t="s">
        <v>28395</v>
      </c>
      <c r="C11547" s="13" t="n">
        <v>40104</v>
      </c>
      <c r="D11547" s="14" t="s">
        <v>28612</v>
      </c>
      <c r="E11547" s="13" t="s">
        <v>1014</v>
      </c>
      <c r="G11547" s="15" t="n">
        <v>276.64</v>
      </c>
    </row>
    <row r="11548" customFormat="false" ht="11.25" hidden="false" customHeight="false" outlineLevel="0" collapsed="false">
      <c r="A11548" s="12" t="str">
        <f aca="false">CONCATENAR</f>
        <v>SIURB EDIF 40111</v>
      </c>
      <c r="B11548" s="13" t="s">
        <v>28395</v>
      </c>
      <c r="C11548" s="13" t="n">
        <v>40111</v>
      </c>
      <c r="D11548" s="14" t="s">
        <v>28613</v>
      </c>
      <c r="E11548" s="13" t="s">
        <v>1014</v>
      </c>
      <c r="G11548" s="15" t="n">
        <v>117.6</v>
      </c>
    </row>
    <row r="11549" customFormat="false" ht="11.25" hidden="false" customHeight="false" outlineLevel="0" collapsed="false">
      <c r="A11549" s="12" t="str">
        <f aca="false">CONCATENAR</f>
        <v>SIURB EDIF 40112</v>
      </c>
      <c r="B11549" s="13" t="s">
        <v>28395</v>
      </c>
      <c r="C11549" s="13" t="n">
        <v>40112</v>
      </c>
      <c r="D11549" s="14" t="s">
        <v>28614</v>
      </c>
      <c r="E11549" s="13" t="s">
        <v>1014</v>
      </c>
      <c r="G11549" s="15" t="n">
        <v>202.66</v>
      </c>
    </row>
    <row r="11550" customFormat="false" ht="11.25" hidden="false" customHeight="false" outlineLevel="0" collapsed="false">
      <c r="A11550" s="12" t="str">
        <f aca="false">CONCATENAR</f>
        <v>SIURB EDIF 40115</v>
      </c>
      <c r="B11550" s="13" t="s">
        <v>28395</v>
      </c>
      <c r="C11550" s="13" t="n">
        <v>40115</v>
      </c>
      <c r="D11550" s="14" t="s">
        <v>28615</v>
      </c>
      <c r="E11550" s="13" t="s">
        <v>1014</v>
      </c>
      <c r="G11550" s="15" t="n">
        <v>73.03</v>
      </c>
    </row>
    <row r="11551" customFormat="false" ht="11.25" hidden="false" customHeight="false" outlineLevel="0" collapsed="false">
      <c r="A11551" s="12" t="str">
        <f aca="false">CONCATENAR</f>
        <v>SIURB EDIF 40116</v>
      </c>
      <c r="B11551" s="13" t="s">
        <v>28395</v>
      </c>
      <c r="C11551" s="13" t="n">
        <v>40116</v>
      </c>
      <c r="D11551" s="14" t="s">
        <v>28616</v>
      </c>
      <c r="E11551" s="13" t="s">
        <v>1014</v>
      </c>
      <c r="G11551" s="15" t="n">
        <v>129.2</v>
      </c>
    </row>
    <row r="11552" customFormat="false" ht="11.25" hidden="false" customHeight="false" outlineLevel="0" collapsed="false">
      <c r="A11552" s="12" t="str">
        <f aca="false">CONCATENAR</f>
        <v>SIURB EDIF 40120</v>
      </c>
      <c r="B11552" s="13" t="s">
        <v>28395</v>
      </c>
      <c r="C11552" s="13" t="n">
        <v>40120</v>
      </c>
      <c r="D11552" s="14" t="s">
        <v>28617</v>
      </c>
      <c r="E11552" s="13" t="s">
        <v>1014</v>
      </c>
      <c r="G11552" s="15" t="n">
        <v>185.54</v>
      </c>
    </row>
    <row r="11553" customFormat="false" ht="11.25" hidden="false" customHeight="false" outlineLevel="0" collapsed="false">
      <c r="A11553" s="12" t="str">
        <f aca="false">CONCATENAR</f>
        <v>SIURB EDIF 40121</v>
      </c>
      <c r="B11553" s="13" t="s">
        <v>28395</v>
      </c>
      <c r="C11553" s="13" t="n">
        <v>40121</v>
      </c>
      <c r="D11553" s="14" t="s">
        <v>28618</v>
      </c>
      <c r="E11553" s="13" t="s">
        <v>1014</v>
      </c>
      <c r="G11553" s="15" t="n">
        <v>303.86</v>
      </c>
    </row>
    <row r="11554" customFormat="false" ht="11.25" hidden="false" customHeight="false" outlineLevel="0" collapsed="false">
      <c r="A11554" s="12" t="str">
        <f aca="false">CONCATENAR</f>
        <v>SIURB EDIF 40122</v>
      </c>
      <c r="B11554" s="13" t="s">
        <v>28395</v>
      </c>
      <c r="C11554" s="13" t="n">
        <v>40122</v>
      </c>
      <c r="D11554" s="14" t="s">
        <v>28619</v>
      </c>
      <c r="E11554" s="13" t="s">
        <v>1014</v>
      </c>
      <c r="G11554" s="15" t="n">
        <v>546.76</v>
      </c>
    </row>
    <row r="11555" customFormat="false" ht="11.25" hidden="false" customHeight="false" outlineLevel="0" collapsed="false">
      <c r="A11555" s="12" t="str">
        <f aca="false">CONCATENAR</f>
        <v>SIURB EDIF 40125</v>
      </c>
      <c r="B11555" s="13" t="s">
        <v>28395</v>
      </c>
      <c r="C11555" s="13" t="n">
        <v>40125</v>
      </c>
      <c r="D11555" s="14" t="s">
        <v>28620</v>
      </c>
      <c r="E11555" s="13" t="s">
        <v>1014</v>
      </c>
      <c r="G11555" s="15" t="n">
        <v>731.22</v>
      </c>
    </row>
    <row r="11556" customFormat="false" ht="11.25" hidden="false" customHeight="false" outlineLevel="0" collapsed="false">
      <c r="A11556" s="12" t="str">
        <f aca="false">CONCATENAR</f>
        <v>SIURB EDIF 40126</v>
      </c>
      <c r="B11556" s="13" t="s">
        <v>28395</v>
      </c>
      <c r="C11556" s="13" t="n">
        <v>40126</v>
      </c>
      <c r="D11556" s="14" t="s">
        <v>28621</v>
      </c>
      <c r="E11556" s="13" t="s">
        <v>1014</v>
      </c>
      <c r="G11556" s="15" t="n">
        <v>836.45</v>
      </c>
    </row>
    <row r="11557" customFormat="false" ht="11.25" hidden="false" customHeight="false" outlineLevel="0" collapsed="false">
      <c r="A11557" s="12" t="str">
        <f aca="false">CONCATENAR</f>
        <v>SIURB EDIF 40127</v>
      </c>
      <c r="B11557" s="13" t="s">
        <v>28395</v>
      </c>
      <c r="C11557" s="13" t="n">
        <v>40127</v>
      </c>
      <c r="D11557" s="14" t="s">
        <v>28622</v>
      </c>
      <c r="E11557" s="13" t="s">
        <v>1014</v>
      </c>
      <c r="G11557" s="15" t="n">
        <v>811.45</v>
      </c>
    </row>
    <row r="11558" customFormat="false" ht="11.25" hidden="false" customHeight="false" outlineLevel="0" collapsed="false">
      <c r="A11558" s="12" t="str">
        <f aca="false">CONCATENAR</f>
        <v>SIURB EDIF 40131</v>
      </c>
      <c r="B11558" s="13" t="s">
        <v>28395</v>
      </c>
      <c r="C11558" s="13" t="n">
        <v>40131</v>
      </c>
      <c r="D11558" s="14" t="s">
        <v>28623</v>
      </c>
      <c r="E11558" s="13" t="s">
        <v>1014</v>
      </c>
      <c r="G11558" s="15" t="n">
        <v>87.02</v>
      </c>
    </row>
    <row r="11559" customFormat="false" ht="11.25" hidden="false" customHeight="false" outlineLevel="0" collapsed="false">
      <c r="A11559" s="12" t="str">
        <f aca="false">CONCATENAR</f>
        <v>SIURB EDIF 40132</v>
      </c>
      <c r="B11559" s="13" t="s">
        <v>28395</v>
      </c>
      <c r="C11559" s="13" t="n">
        <v>40132</v>
      </c>
      <c r="D11559" s="14" t="s">
        <v>28624</v>
      </c>
      <c r="E11559" s="13" t="s">
        <v>1014</v>
      </c>
      <c r="G11559" s="15" t="n">
        <v>91.34</v>
      </c>
    </row>
    <row r="11560" customFormat="false" ht="11.25" hidden="false" customHeight="false" outlineLevel="0" collapsed="false">
      <c r="A11560" s="12" t="str">
        <f aca="false">CONCATENAR</f>
        <v>SIURB EDIF 40133</v>
      </c>
      <c r="B11560" s="13" t="s">
        <v>28395</v>
      </c>
      <c r="C11560" s="13" t="n">
        <v>40133</v>
      </c>
      <c r="D11560" s="14" t="s">
        <v>28625</v>
      </c>
      <c r="E11560" s="13" t="s">
        <v>1014</v>
      </c>
      <c r="G11560" s="15" t="n">
        <v>93.96</v>
      </c>
    </row>
    <row r="11561" customFormat="false" ht="11.25" hidden="false" customHeight="false" outlineLevel="0" collapsed="false">
      <c r="A11561" s="12" t="str">
        <f aca="false">CONCATENAR</f>
        <v>SIURB EDIF 40134</v>
      </c>
      <c r="B11561" s="13" t="s">
        <v>28395</v>
      </c>
      <c r="C11561" s="13" t="n">
        <v>40134</v>
      </c>
      <c r="D11561" s="14" t="s">
        <v>28626</v>
      </c>
      <c r="E11561" s="13" t="s">
        <v>1014</v>
      </c>
      <c r="G11561" s="15" t="n">
        <v>96.45</v>
      </c>
    </row>
    <row r="11562" customFormat="false" ht="11.25" hidden="false" customHeight="false" outlineLevel="0" collapsed="false">
      <c r="A11562" s="12" t="str">
        <f aca="false">CONCATENAR</f>
        <v>SIURB EDIF 40135</v>
      </c>
      <c r="B11562" s="13" t="s">
        <v>28395</v>
      </c>
      <c r="C11562" s="13" t="n">
        <v>40135</v>
      </c>
      <c r="D11562" s="14" t="s">
        <v>28627</v>
      </c>
      <c r="E11562" s="13" t="s">
        <v>1014</v>
      </c>
      <c r="G11562" s="15" t="n">
        <v>102.62</v>
      </c>
    </row>
    <row r="11563" customFormat="false" ht="11.25" hidden="false" customHeight="false" outlineLevel="0" collapsed="false">
      <c r="A11563" s="12" t="str">
        <f aca="false">CONCATENAR</f>
        <v>SIURB EDIF 40136</v>
      </c>
      <c r="B11563" s="13" t="s">
        <v>28395</v>
      </c>
      <c r="C11563" s="13" t="n">
        <v>40136</v>
      </c>
      <c r="D11563" s="14" t="s">
        <v>28628</v>
      </c>
      <c r="E11563" s="13" t="s">
        <v>1014</v>
      </c>
      <c r="G11563" s="15" t="n">
        <v>106.29</v>
      </c>
    </row>
    <row r="11564" customFormat="false" ht="11.25" hidden="false" customHeight="false" outlineLevel="0" collapsed="false">
      <c r="A11564" s="12" t="str">
        <f aca="false">CONCATENAR</f>
        <v>SIURB EDIF 40137</v>
      </c>
      <c r="B11564" s="13" t="s">
        <v>28395</v>
      </c>
      <c r="C11564" s="13" t="n">
        <v>40137</v>
      </c>
      <c r="D11564" s="14" t="s">
        <v>28629</v>
      </c>
      <c r="E11564" s="13" t="s">
        <v>1014</v>
      </c>
      <c r="G11564" s="15" t="n">
        <v>111.4</v>
      </c>
    </row>
    <row r="11565" customFormat="false" ht="11.25" hidden="false" customHeight="false" outlineLevel="0" collapsed="false">
      <c r="A11565" s="12" t="str">
        <f aca="false">CONCATENAR</f>
        <v>SIURB EDIF 40138</v>
      </c>
      <c r="B11565" s="13" t="s">
        <v>28395</v>
      </c>
      <c r="C11565" s="13" t="n">
        <v>40138</v>
      </c>
      <c r="D11565" s="14" t="s">
        <v>28630</v>
      </c>
      <c r="E11565" s="13" t="s">
        <v>1014</v>
      </c>
      <c r="G11565" s="15" t="n">
        <v>116.51</v>
      </c>
    </row>
    <row r="11566" customFormat="false" ht="11.25" hidden="false" customHeight="false" outlineLevel="0" collapsed="false">
      <c r="A11566" s="12" t="str">
        <f aca="false">CONCATENAR</f>
        <v>SIURB EDIF 40140</v>
      </c>
      <c r="B11566" s="13" t="s">
        <v>28395</v>
      </c>
      <c r="C11566" s="13" t="n">
        <v>40140</v>
      </c>
      <c r="D11566" s="14" t="s">
        <v>28631</v>
      </c>
      <c r="E11566" s="13" t="s">
        <v>1014</v>
      </c>
      <c r="G11566" s="15" t="n">
        <v>58.35</v>
      </c>
    </row>
    <row r="11567" customFormat="false" ht="11.25" hidden="false" customHeight="false" outlineLevel="0" collapsed="false">
      <c r="A11567" s="12" t="str">
        <f aca="false">CONCATENAR</f>
        <v>SIURB EDIF 40141</v>
      </c>
      <c r="B11567" s="13" t="s">
        <v>28395</v>
      </c>
      <c r="C11567" s="13" t="n">
        <v>40141</v>
      </c>
      <c r="D11567" s="14" t="s">
        <v>28632</v>
      </c>
      <c r="E11567" s="13" t="s">
        <v>1014</v>
      </c>
      <c r="G11567" s="15" t="n">
        <v>67.59</v>
      </c>
    </row>
    <row r="11568" customFormat="false" ht="11.25" hidden="false" customHeight="false" outlineLevel="0" collapsed="false">
      <c r="A11568" s="12" t="str">
        <f aca="false">CONCATENAR</f>
        <v>SIURB EDIF 40142</v>
      </c>
      <c r="B11568" s="13" t="s">
        <v>28395</v>
      </c>
      <c r="C11568" s="13" t="n">
        <v>40142</v>
      </c>
      <c r="D11568" s="14" t="s">
        <v>28633</v>
      </c>
      <c r="E11568" s="13" t="s">
        <v>1014</v>
      </c>
      <c r="G11568" s="15" t="n">
        <v>79.93</v>
      </c>
    </row>
    <row r="11569" customFormat="false" ht="11.25" hidden="false" customHeight="false" outlineLevel="0" collapsed="false">
      <c r="A11569" s="12" t="str">
        <f aca="false">CONCATENAR</f>
        <v>SIURB EDIF 40144</v>
      </c>
      <c r="B11569" s="13" t="s">
        <v>28395</v>
      </c>
      <c r="C11569" s="13" t="n">
        <v>40144</v>
      </c>
      <c r="D11569" s="14" t="s">
        <v>28634</v>
      </c>
      <c r="E11569" s="13" t="s">
        <v>1014</v>
      </c>
      <c r="G11569" s="15" t="n">
        <v>79.51</v>
      </c>
    </row>
    <row r="11570" customFormat="false" ht="11.25" hidden="false" customHeight="false" outlineLevel="0" collapsed="false">
      <c r="A11570" s="12" t="str">
        <f aca="false">CONCATENAR</f>
        <v>SIURB EDIF 40145</v>
      </c>
      <c r="B11570" s="13" t="s">
        <v>28395</v>
      </c>
      <c r="C11570" s="13" t="n">
        <v>40145</v>
      </c>
      <c r="D11570" s="14" t="s">
        <v>28635</v>
      </c>
      <c r="E11570" s="13" t="s">
        <v>1014</v>
      </c>
      <c r="G11570" s="15" t="n">
        <v>94.24</v>
      </c>
    </row>
    <row r="11571" customFormat="false" ht="11.25" hidden="false" customHeight="false" outlineLevel="0" collapsed="false">
      <c r="A11571" s="12" t="str">
        <f aca="false">CONCATENAR</f>
        <v>SIURB EDIF 40150</v>
      </c>
      <c r="B11571" s="13" t="s">
        <v>28395</v>
      </c>
      <c r="C11571" s="13" t="n">
        <v>40150</v>
      </c>
      <c r="D11571" s="14" t="s">
        <v>28636</v>
      </c>
      <c r="E11571" s="13" t="s">
        <v>1014</v>
      </c>
      <c r="G11571" s="15" t="n">
        <v>67.04</v>
      </c>
    </row>
    <row r="11572" customFormat="false" ht="11.25" hidden="false" customHeight="false" outlineLevel="0" collapsed="false">
      <c r="A11572" s="12" t="str">
        <f aca="false">CONCATENAR</f>
        <v>SIURB EDIF 40151</v>
      </c>
      <c r="B11572" s="13" t="s">
        <v>28395</v>
      </c>
      <c r="C11572" s="13" t="n">
        <v>40151</v>
      </c>
      <c r="D11572" s="14" t="s">
        <v>28637</v>
      </c>
      <c r="E11572" s="13" t="s">
        <v>1014</v>
      </c>
      <c r="G11572" s="15" t="n">
        <v>77.22</v>
      </c>
    </row>
    <row r="11573" customFormat="false" ht="11.25" hidden="false" customHeight="false" outlineLevel="0" collapsed="false">
      <c r="A11573" s="12" t="str">
        <f aca="false">CONCATENAR</f>
        <v>SIURB EDIF 40152</v>
      </c>
      <c r="B11573" s="13" t="s">
        <v>28395</v>
      </c>
      <c r="C11573" s="13" t="n">
        <v>40152</v>
      </c>
      <c r="D11573" s="14" t="s">
        <v>28638</v>
      </c>
      <c r="E11573" s="13" t="s">
        <v>1014</v>
      </c>
      <c r="G11573" s="15" t="n">
        <v>90.01</v>
      </c>
    </row>
    <row r="11574" customFormat="false" ht="11.25" hidden="false" customHeight="false" outlineLevel="0" collapsed="false">
      <c r="A11574" s="12" t="str">
        <f aca="false">CONCATENAR</f>
        <v>SIURB EDIF 40160</v>
      </c>
      <c r="B11574" s="13" t="s">
        <v>28395</v>
      </c>
      <c r="C11574" s="13" t="n">
        <v>40160</v>
      </c>
      <c r="D11574" s="14" t="s">
        <v>28639</v>
      </c>
      <c r="E11574" s="13" t="s">
        <v>1014</v>
      </c>
      <c r="G11574" s="15" t="n">
        <v>82.44</v>
      </c>
    </row>
    <row r="11575" customFormat="false" ht="11.25" hidden="false" customHeight="false" outlineLevel="0" collapsed="false">
      <c r="A11575" s="12" t="str">
        <f aca="false">CONCATENAR</f>
        <v>SIURB EDIF 40161</v>
      </c>
      <c r="B11575" s="13" t="s">
        <v>28395</v>
      </c>
      <c r="C11575" s="13" t="n">
        <v>40161</v>
      </c>
      <c r="D11575" s="14" t="s">
        <v>28640</v>
      </c>
      <c r="E11575" s="13" t="s">
        <v>1014</v>
      </c>
      <c r="G11575" s="15" t="n">
        <v>96.6</v>
      </c>
    </row>
    <row r="11576" customFormat="false" ht="11.25" hidden="false" customHeight="false" outlineLevel="0" collapsed="false">
      <c r="A11576" s="12" t="str">
        <f aca="false">CONCATENAR</f>
        <v>SIURB EDIF 40162</v>
      </c>
      <c r="B11576" s="13" t="s">
        <v>28395</v>
      </c>
      <c r="C11576" s="13" t="n">
        <v>40162</v>
      </c>
      <c r="D11576" s="14" t="s">
        <v>28641</v>
      </c>
      <c r="E11576" s="13" t="s">
        <v>1014</v>
      </c>
      <c r="G11576" s="15" t="n">
        <v>85.7</v>
      </c>
    </row>
    <row r="11577" customFormat="false" ht="11.25" hidden="false" customHeight="false" outlineLevel="0" collapsed="false">
      <c r="A11577" s="12" t="str">
        <f aca="false">CONCATENAR</f>
        <v>SIURB EDIF 40163</v>
      </c>
      <c r="B11577" s="13" t="s">
        <v>28395</v>
      </c>
      <c r="C11577" s="13" t="n">
        <v>40163</v>
      </c>
      <c r="D11577" s="14" t="s">
        <v>28642</v>
      </c>
      <c r="E11577" s="13" t="s">
        <v>1014</v>
      </c>
      <c r="G11577" s="15" t="n">
        <v>99.02</v>
      </c>
    </row>
    <row r="11578" customFormat="false" ht="11.25" hidden="false" customHeight="false" outlineLevel="0" collapsed="false">
      <c r="A11578" s="12" t="str">
        <f aca="false">CONCATENAR</f>
        <v>SIURB EDIF 40170</v>
      </c>
      <c r="B11578" s="13" t="s">
        <v>28395</v>
      </c>
      <c r="C11578" s="13" t="n">
        <v>40170</v>
      </c>
      <c r="D11578" s="14" t="s">
        <v>28643</v>
      </c>
      <c r="E11578" s="13" t="s">
        <v>1014</v>
      </c>
      <c r="G11578" s="15" t="n">
        <v>101</v>
      </c>
    </row>
    <row r="11579" customFormat="false" ht="11.25" hidden="false" customHeight="false" outlineLevel="0" collapsed="false">
      <c r="A11579" s="12" t="str">
        <f aca="false">CONCATENAR</f>
        <v>SIURB EDIF 40171</v>
      </c>
      <c r="B11579" s="13" t="s">
        <v>28395</v>
      </c>
      <c r="C11579" s="13" t="n">
        <v>40171</v>
      </c>
      <c r="D11579" s="14" t="s">
        <v>28644</v>
      </c>
      <c r="E11579" s="13" t="s">
        <v>1014</v>
      </c>
      <c r="G11579" s="15" t="n">
        <v>104.25</v>
      </c>
    </row>
    <row r="11580" customFormat="false" ht="11.25" hidden="false" customHeight="false" outlineLevel="0" collapsed="false">
      <c r="A11580" s="12" t="str">
        <f aca="false">CONCATENAR</f>
        <v>SIURB EDIF 40180</v>
      </c>
      <c r="B11580" s="13" t="s">
        <v>28395</v>
      </c>
      <c r="C11580" s="13" t="n">
        <v>40180</v>
      </c>
      <c r="D11580" s="14" t="s">
        <v>28645</v>
      </c>
      <c r="E11580" s="13" t="s">
        <v>1014</v>
      </c>
      <c r="G11580" s="15" t="n">
        <v>5.56</v>
      </c>
    </row>
    <row r="11581" customFormat="false" ht="11.25" hidden="false" customHeight="false" outlineLevel="0" collapsed="false">
      <c r="A11581" s="12" t="str">
        <f aca="false">CONCATENAR</f>
        <v>SIURB EDIF 40195</v>
      </c>
      <c r="B11581" s="13" t="s">
        <v>28395</v>
      </c>
      <c r="C11581" s="13" t="n">
        <v>40195</v>
      </c>
      <c r="D11581" s="14" t="s">
        <v>28646</v>
      </c>
      <c r="E11581" s="13" t="s">
        <v>3992</v>
      </c>
      <c r="G11581" s="15" t="n">
        <v>13.96</v>
      </c>
    </row>
    <row r="11582" customFormat="false" ht="11.25" hidden="false" customHeight="false" outlineLevel="0" collapsed="false">
      <c r="A11582" s="12" t="str">
        <f aca="false">CONCATENAR</f>
        <v>SIURB EDIF 40196</v>
      </c>
      <c r="B11582" s="13" t="s">
        <v>28395</v>
      </c>
      <c r="C11582" s="13" t="n">
        <v>40196</v>
      </c>
      <c r="D11582" s="14" t="s">
        <v>28647</v>
      </c>
      <c r="E11582" s="13" t="s">
        <v>3992</v>
      </c>
      <c r="G11582" s="15" t="n">
        <v>14.4</v>
      </c>
    </row>
    <row r="11583" customFormat="false" ht="11.25" hidden="false" customHeight="false" outlineLevel="0" collapsed="false">
      <c r="A11583" s="12" t="str">
        <f aca="false">CONCATENAR</f>
        <v>SIURB EDIF 40197</v>
      </c>
      <c r="B11583" s="13" t="s">
        <v>28395</v>
      </c>
      <c r="C11583" s="13" t="n">
        <v>40197</v>
      </c>
      <c r="D11583" s="14" t="s">
        <v>28648</v>
      </c>
      <c r="E11583" s="13" t="s">
        <v>4192</v>
      </c>
      <c r="G11583" s="15" t="n">
        <v>776.49</v>
      </c>
    </row>
    <row r="11584" customFormat="false" ht="11.25" hidden="false" customHeight="false" outlineLevel="0" collapsed="false">
      <c r="A11584" s="12" t="str">
        <f aca="false">CONCATENAR</f>
        <v>SIURB EDIF 40198</v>
      </c>
      <c r="B11584" s="13" t="s">
        <v>28395</v>
      </c>
      <c r="C11584" s="13" t="n">
        <v>40198</v>
      </c>
      <c r="D11584" s="14" t="s">
        <v>28649</v>
      </c>
      <c r="E11584" s="13" t="s">
        <v>4192</v>
      </c>
      <c r="G11584" s="15" t="n">
        <v>1831.28</v>
      </c>
    </row>
    <row r="11585" customFormat="false" ht="11.25" hidden="false" customHeight="false" outlineLevel="0" collapsed="false">
      <c r="A11585" s="12" t="str">
        <f aca="false">CONCATENAR</f>
        <v>SIURB EDIF 40200</v>
      </c>
      <c r="B11585" s="13" t="s">
        <v>28395</v>
      </c>
      <c r="C11585" s="13" t="n">
        <v>40200</v>
      </c>
      <c r="D11585" s="14" t="s">
        <v>28650</v>
      </c>
      <c r="E11585" s="13" t="s">
        <v>28397</v>
      </c>
      <c r="G11585" s="15" t="s">
        <v>28397</v>
      </c>
    </row>
    <row r="11586" customFormat="false" ht="11.25" hidden="false" customHeight="false" outlineLevel="0" collapsed="false">
      <c r="A11586" s="12" t="str">
        <f aca="false">CONCATENAR</f>
        <v>SIURB EDIF 40204</v>
      </c>
      <c r="B11586" s="13" t="s">
        <v>28395</v>
      </c>
      <c r="C11586" s="13" t="n">
        <v>40204</v>
      </c>
      <c r="D11586" s="14" t="s">
        <v>28651</v>
      </c>
      <c r="E11586" s="13" t="s">
        <v>1014</v>
      </c>
      <c r="G11586" s="15" t="n">
        <v>132.31</v>
      </c>
    </row>
    <row r="11587" customFormat="false" ht="11.25" hidden="false" customHeight="false" outlineLevel="0" collapsed="false">
      <c r="A11587" s="12" t="str">
        <f aca="false">CONCATENAR</f>
        <v>SIURB EDIF 40300</v>
      </c>
      <c r="B11587" s="13" t="s">
        <v>28395</v>
      </c>
      <c r="C11587" s="13" t="n">
        <v>40300</v>
      </c>
      <c r="D11587" s="14" t="s">
        <v>28652</v>
      </c>
      <c r="E11587" s="13" t="s">
        <v>28397</v>
      </c>
      <c r="G11587" s="15" t="s">
        <v>28397</v>
      </c>
    </row>
    <row r="11588" customFormat="false" ht="11.25" hidden="false" customHeight="false" outlineLevel="0" collapsed="false">
      <c r="A11588" s="12" t="str">
        <f aca="false">CONCATENAR</f>
        <v>SIURB EDIF 40330</v>
      </c>
      <c r="B11588" s="13" t="s">
        <v>28395</v>
      </c>
      <c r="C11588" s="13" t="n">
        <v>40330</v>
      </c>
      <c r="D11588" s="14" t="s">
        <v>28653</v>
      </c>
      <c r="E11588" s="13" t="s">
        <v>1014</v>
      </c>
      <c r="G11588" s="15" t="n">
        <v>370.25</v>
      </c>
    </row>
    <row r="11589" customFormat="false" ht="11.25" hidden="false" customHeight="false" outlineLevel="0" collapsed="false">
      <c r="A11589" s="12" t="str">
        <f aca="false">CONCATENAR</f>
        <v>SIURB EDIF 40331</v>
      </c>
      <c r="B11589" s="13" t="s">
        <v>28395</v>
      </c>
      <c r="C11589" s="13" t="n">
        <v>40331</v>
      </c>
      <c r="D11589" s="14" t="s">
        <v>28654</v>
      </c>
      <c r="E11589" s="13" t="s">
        <v>1014</v>
      </c>
      <c r="G11589" s="15" t="n">
        <v>393.09</v>
      </c>
    </row>
    <row r="11590" customFormat="false" ht="11.25" hidden="false" customHeight="false" outlineLevel="0" collapsed="false">
      <c r="A11590" s="12" t="str">
        <f aca="false">CONCATENAR</f>
        <v>SIURB EDIF 40332</v>
      </c>
      <c r="B11590" s="13" t="s">
        <v>28395</v>
      </c>
      <c r="C11590" s="13" t="n">
        <v>40332</v>
      </c>
      <c r="D11590" s="14" t="s">
        <v>28655</v>
      </c>
      <c r="E11590" s="13" t="s">
        <v>1014</v>
      </c>
      <c r="G11590" s="15" t="n">
        <v>400.27</v>
      </c>
    </row>
    <row r="11591" customFormat="false" ht="11.25" hidden="false" customHeight="false" outlineLevel="0" collapsed="false">
      <c r="A11591" s="12" t="str">
        <f aca="false">CONCATENAR</f>
        <v>SIURB EDIF 40335</v>
      </c>
      <c r="B11591" s="13" t="s">
        <v>28395</v>
      </c>
      <c r="C11591" s="13" t="n">
        <v>40335</v>
      </c>
      <c r="D11591" s="14" t="s">
        <v>28656</v>
      </c>
      <c r="E11591" s="13" t="s">
        <v>1014</v>
      </c>
      <c r="G11591" s="15" t="n">
        <v>473.63</v>
      </c>
    </row>
    <row r="11592" customFormat="false" ht="11.25" hidden="false" customHeight="false" outlineLevel="0" collapsed="false">
      <c r="A11592" s="12" t="str">
        <f aca="false">CONCATENAR</f>
        <v>SIURB EDIF 40351</v>
      </c>
      <c r="B11592" s="13" t="s">
        <v>28395</v>
      </c>
      <c r="C11592" s="13" t="n">
        <v>40351</v>
      </c>
      <c r="D11592" s="14" t="s">
        <v>28657</v>
      </c>
      <c r="E11592" s="13" t="s">
        <v>1014</v>
      </c>
      <c r="G11592" s="15" t="n">
        <v>110.33</v>
      </c>
    </row>
    <row r="11593" customFormat="false" ht="11.25" hidden="false" customHeight="false" outlineLevel="0" collapsed="false">
      <c r="A11593" s="12" t="str">
        <f aca="false">CONCATENAR</f>
        <v>SIURB EDIF 40352</v>
      </c>
      <c r="B11593" s="13" t="s">
        <v>28395</v>
      </c>
      <c r="C11593" s="13" t="n">
        <v>40352</v>
      </c>
      <c r="D11593" s="14" t="s">
        <v>28658</v>
      </c>
      <c r="E11593" s="13" t="s">
        <v>1014</v>
      </c>
      <c r="G11593" s="15" t="n">
        <v>99.05</v>
      </c>
    </row>
    <row r="11594" customFormat="false" ht="11.25" hidden="false" customHeight="false" outlineLevel="0" collapsed="false">
      <c r="A11594" s="12" t="str">
        <f aca="false">CONCATENAR</f>
        <v>SIURB EDIF 40353</v>
      </c>
      <c r="B11594" s="13" t="s">
        <v>28395</v>
      </c>
      <c r="C11594" s="13" t="n">
        <v>40353</v>
      </c>
      <c r="D11594" s="14" t="s">
        <v>28659</v>
      </c>
      <c r="E11594" s="13" t="s">
        <v>1014</v>
      </c>
      <c r="G11594" s="15" t="n">
        <v>167.97</v>
      </c>
    </row>
    <row r="11595" customFormat="false" ht="11.25" hidden="false" customHeight="false" outlineLevel="0" collapsed="false">
      <c r="A11595" s="12" t="str">
        <f aca="false">CONCATENAR</f>
        <v>SIURB EDIF 40354</v>
      </c>
      <c r="B11595" s="13" t="s">
        <v>28395</v>
      </c>
      <c r="C11595" s="13" t="n">
        <v>40354</v>
      </c>
      <c r="D11595" s="14" t="s">
        <v>28660</v>
      </c>
      <c r="E11595" s="13" t="s">
        <v>1014</v>
      </c>
      <c r="G11595" s="15" t="n">
        <v>121.85</v>
      </c>
    </row>
    <row r="11596" customFormat="false" ht="11.25" hidden="false" customHeight="false" outlineLevel="0" collapsed="false">
      <c r="A11596" s="12" t="str">
        <f aca="false">CONCATENAR</f>
        <v>SIURB EDIF 40355</v>
      </c>
      <c r="B11596" s="13" t="s">
        <v>28395</v>
      </c>
      <c r="C11596" s="13" t="n">
        <v>40355</v>
      </c>
      <c r="D11596" s="14" t="s">
        <v>28661</v>
      </c>
      <c r="E11596" s="13" t="s">
        <v>1014</v>
      </c>
      <c r="G11596" s="15" t="n">
        <v>193.45</v>
      </c>
    </row>
    <row r="11597" customFormat="false" ht="11.25" hidden="false" customHeight="false" outlineLevel="0" collapsed="false">
      <c r="A11597" s="12" t="str">
        <f aca="false">CONCATENAR</f>
        <v>SIURB EDIF 40356</v>
      </c>
      <c r="B11597" s="13" t="s">
        <v>28395</v>
      </c>
      <c r="C11597" s="13" t="n">
        <v>40356</v>
      </c>
      <c r="D11597" s="14" t="s">
        <v>28662</v>
      </c>
      <c r="E11597" s="13" t="s">
        <v>1014</v>
      </c>
      <c r="G11597" s="15" t="n">
        <v>121.9</v>
      </c>
    </row>
    <row r="11598" customFormat="false" ht="11.25" hidden="false" customHeight="false" outlineLevel="0" collapsed="false">
      <c r="A11598" s="12" t="str">
        <f aca="false">CONCATENAR</f>
        <v>SIURB EDIF 40357</v>
      </c>
      <c r="B11598" s="13" t="s">
        <v>28395</v>
      </c>
      <c r="C11598" s="13" t="n">
        <v>40357</v>
      </c>
      <c r="D11598" s="14" t="s">
        <v>28663</v>
      </c>
      <c r="E11598" s="13" t="s">
        <v>1014</v>
      </c>
      <c r="G11598" s="15" t="n">
        <v>139.16</v>
      </c>
    </row>
    <row r="11599" customFormat="false" ht="11.25" hidden="false" customHeight="false" outlineLevel="0" collapsed="false">
      <c r="A11599" s="12" t="str">
        <f aca="false">CONCATENAR</f>
        <v>SIURB EDIF 40358</v>
      </c>
      <c r="B11599" s="13" t="s">
        <v>28395</v>
      </c>
      <c r="C11599" s="13" t="n">
        <v>40358</v>
      </c>
      <c r="D11599" s="14" t="s">
        <v>28664</v>
      </c>
      <c r="E11599" s="13" t="s">
        <v>1014</v>
      </c>
      <c r="G11599" s="15" t="n">
        <v>222.31</v>
      </c>
    </row>
    <row r="11600" customFormat="false" ht="11.25" hidden="false" customHeight="false" outlineLevel="0" collapsed="false">
      <c r="A11600" s="12" t="str">
        <f aca="false">CONCATENAR</f>
        <v>SIURB EDIF 40359</v>
      </c>
      <c r="B11600" s="13" t="s">
        <v>28395</v>
      </c>
      <c r="C11600" s="13" t="n">
        <v>40359</v>
      </c>
      <c r="D11600" s="14" t="s">
        <v>28665</v>
      </c>
      <c r="E11600" s="13" t="s">
        <v>1014</v>
      </c>
      <c r="G11600" s="15" t="n">
        <v>297.86</v>
      </c>
    </row>
    <row r="11601" customFormat="false" ht="11.25" hidden="false" customHeight="false" outlineLevel="0" collapsed="false">
      <c r="A11601" s="12" t="str">
        <f aca="false">CONCATENAR</f>
        <v>SIURB EDIF 45000</v>
      </c>
      <c r="B11601" s="13" t="s">
        <v>28395</v>
      </c>
      <c r="C11601" s="13" t="n">
        <v>45000</v>
      </c>
      <c r="D11601" s="14" t="s">
        <v>28545</v>
      </c>
      <c r="E11601" s="13" t="s">
        <v>28397</v>
      </c>
      <c r="G11601" s="15" t="s">
        <v>28397</v>
      </c>
    </row>
    <row r="11602" customFormat="false" ht="11.25" hidden="false" customHeight="false" outlineLevel="0" collapsed="false">
      <c r="A11602" s="12" t="str">
        <f aca="false">CONCATENAR</f>
        <v>SIURB EDIF 45001</v>
      </c>
      <c r="B11602" s="13" t="s">
        <v>28395</v>
      </c>
      <c r="C11602" s="13" t="n">
        <v>45001</v>
      </c>
      <c r="D11602" s="14" t="s">
        <v>28666</v>
      </c>
      <c r="E11602" s="13" t="s">
        <v>4192</v>
      </c>
      <c r="G11602" s="15" t="n">
        <v>78.47</v>
      </c>
    </row>
    <row r="11603" customFormat="false" ht="11.25" hidden="false" customHeight="false" outlineLevel="0" collapsed="false">
      <c r="A11603" s="12" t="str">
        <f aca="false">CONCATENAR</f>
        <v>SIURB EDIF 45004</v>
      </c>
      <c r="B11603" s="13" t="s">
        <v>28395</v>
      </c>
      <c r="C11603" s="13" t="n">
        <v>45004</v>
      </c>
      <c r="D11603" s="14" t="s">
        <v>28667</v>
      </c>
      <c r="E11603" s="13" t="s">
        <v>4192</v>
      </c>
      <c r="G11603" s="15" t="n">
        <v>58.86</v>
      </c>
    </row>
    <row r="11604" customFormat="false" ht="11.25" hidden="false" customHeight="false" outlineLevel="0" collapsed="false">
      <c r="A11604" s="12" t="str">
        <f aca="false">CONCATENAR</f>
        <v>SIURB EDIF 45007</v>
      </c>
      <c r="B11604" s="13" t="s">
        <v>28395</v>
      </c>
      <c r="C11604" s="13" t="n">
        <v>45007</v>
      </c>
      <c r="D11604" s="14" t="s">
        <v>28668</v>
      </c>
      <c r="E11604" s="13" t="s">
        <v>4192</v>
      </c>
      <c r="G11604" s="15" t="n">
        <v>49.05</v>
      </c>
    </row>
    <row r="11605" customFormat="false" ht="11.25" hidden="false" customHeight="false" outlineLevel="0" collapsed="false">
      <c r="A11605" s="12" t="str">
        <f aca="false">CONCATENAR</f>
        <v>SIURB EDIF 45009</v>
      </c>
      <c r="B11605" s="13" t="s">
        <v>28395</v>
      </c>
      <c r="C11605" s="13" t="n">
        <v>45009</v>
      </c>
      <c r="D11605" s="14" t="s">
        <v>28669</v>
      </c>
      <c r="E11605" s="13" t="s">
        <v>4192</v>
      </c>
      <c r="G11605" s="15" t="n">
        <v>255.04</v>
      </c>
    </row>
    <row r="11606" customFormat="false" ht="11.25" hidden="false" customHeight="false" outlineLevel="0" collapsed="false">
      <c r="A11606" s="12" t="str">
        <f aca="false">CONCATENAR</f>
        <v>SIURB EDIF 45010</v>
      </c>
      <c r="B11606" s="13" t="s">
        <v>28395</v>
      </c>
      <c r="C11606" s="13" t="n">
        <v>45010</v>
      </c>
      <c r="D11606" s="14" t="s">
        <v>28670</v>
      </c>
      <c r="E11606" s="13" t="s">
        <v>1014</v>
      </c>
      <c r="G11606" s="15" t="n">
        <v>9.81</v>
      </c>
    </row>
    <row r="11607" customFormat="false" ht="11.25" hidden="false" customHeight="false" outlineLevel="0" collapsed="false">
      <c r="A11607" s="12" t="str">
        <f aca="false">CONCATENAR</f>
        <v>SIURB EDIF 45015</v>
      </c>
      <c r="B11607" s="13" t="s">
        <v>28395</v>
      </c>
      <c r="C11607" s="13" t="n">
        <v>45015</v>
      </c>
      <c r="D11607" s="14" t="s">
        <v>28671</v>
      </c>
      <c r="E11607" s="13" t="s">
        <v>1014</v>
      </c>
      <c r="G11607" s="15" t="n">
        <v>7.85</v>
      </c>
    </row>
    <row r="11608" customFormat="false" ht="11.25" hidden="false" customHeight="false" outlineLevel="0" collapsed="false">
      <c r="A11608" s="12" t="str">
        <f aca="false">CONCATENAR</f>
        <v>SIURB EDIF 46000</v>
      </c>
      <c r="B11608" s="13" t="s">
        <v>28395</v>
      </c>
      <c r="C11608" s="13" t="n">
        <v>46000</v>
      </c>
      <c r="D11608" s="14" t="s">
        <v>28672</v>
      </c>
      <c r="E11608" s="13" t="s">
        <v>28397</v>
      </c>
      <c r="G11608" s="15" t="s">
        <v>28397</v>
      </c>
    </row>
    <row r="11609" customFormat="false" ht="11.25" hidden="false" customHeight="false" outlineLevel="0" collapsed="false">
      <c r="A11609" s="12" t="str">
        <f aca="false">CONCATENAR</f>
        <v>SIURB EDIF 46005</v>
      </c>
      <c r="B11609" s="13" t="s">
        <v>28395</v>
      </c>
      <c r="C11609" s="13" t="n">
        <v>46005</v>
      </c>
      <c r="D11609" s="14" t="s">
        <v>28673</v>
      </c>
      <c r="E11609" s="13" t="s">
        <v>4192</v>
      </c>
      <c r="G11609" s="15" t="n">
        <v>127.52</v>
      </c>
    </row>
    <row r="11610" customFormat="false" ht="11.25" hidden="false" customHeight="false" outlineLevel="0" collapsed="false">
      <c r="A11610" s="12" t="str">
        <f aca="false">CONCATENAR</f>
        <v>SIURB EDIF 46007</v>
      </c>
      <c r="B11610" s="13" t="s">
        <v>28395</v>
      </c>
      <c r="C11610" s="13" t="n">
        <v>46007</v>
      </c>
      <c r="D11610" s="14" t="s">
        <v>28674</v>
      </c>
      <c r="E11610" s="13" t="s">
        <v>1014</v>
      </c>
      <c r="G11610" s="15" t="n">
        <v>19.62</v>
      </c>
    </row>
    <row r="11611" customFormat="false" ht="11.25" hidden="false" customHeight="false" outlineLevel="0" collapsed="false">
      <c r="A11611" s="12" t="str">
        <f aca="false">CONCATENAR</f>
        <v>SIURB EDIF 46010</v>
      </c>
      <c r="B11611" s="13" t="s">
        <v>28395</v>
      </c>
      <c r="C11611" s="13" t="n">
        <v>46010</v>
      </c>
      <c r="D11611" s="14" t="s">
        <v>28675</v>
      </c>
      <c r="E11611" s="13" t="s">
        <v>1014</v>
      </c>
      <c r="G11611" s="15" t="n">
        <v>19.62</v>
      </c>
    </row>
    <row r="11612" customFormat="false" ht="11.25" hidden="false" customHeight="false" outlineLevel="0" collapsed="false">
      <c r="A11612" s="12" t="str">
        <f aca="false">CONCATENAR</f>
        <v>SIURB EDIF 46015</v>
      </c>
      <c r="B11612" s="13" t="s">
        <v>28395</v>
      </c>
      <c r="C11612" s="13" t="n">
        <v>46015</v>
      </c>
      <c r="D11612" s="14" t="s">
        <v>28676</v>
      </c>
      <c r="E11612" s="13" t="s">
        <v>1014</v>
      </c>
      <c r="G11612" s="15" t="n">
        <v>9.53</v>
      </c>
    </row>
    <row r="11613" customFormat="false" ht="11.25" hidden="false" customHeight="false" outlineLevel="0" collapsed="false">
      <c r="A11613" s="12" t="str">
        <f aca="false">CONCATENAR</f>
        <v>SIURB EDIF 46016</v>
      </c>
      <c r="B11613" s="13" t="s">
        <v>28395</v>
      </c>
      <c r="C11613" s="13" t="n">
        <v>46016</v>
      </c>
      <c r="D11613" s="14" t="s">
        <v>28677</v>
      </c>
      <c r="E11613" s="13" t="s">
        <v>1014</v>
      </c>
      <c r="G11613" s="15" t="n">
        <v>19.06</v>
      </c>
    </row>
    <row r="11614" customFormat="false" ht="11.25" hidden="false" customHeight="false" outlineLevel="0" collapsed="false">
      <c r="A11614" s="12" t="str">
        <f aca="false">CONCATENAR</f>
        <v>SIURB EDIF 46019</v>
      </c>
      <c r="B11614" s="13" t="s">
        <v>28395</v>
      </c>
      <c r="C11614" s="13" t="n">
        <v>46019</v>
      </c>
      <c r="D11614" s="14" t="s">
        <v>28678</v>
      </c>
      <c r="E11614" s="13" t="s">
        <v>1014</v>
      </c>
      <c r="G11614" s="15" t="n">
        <v>28.58</v>
      </c>
    </row>
    <row r="11615" customFormat="false" ht="11.25" hidden="false" customHeight="false" outlineLevel="0" collapsed="false">
      <c r="A11615" s="12" t="str">
        <f aca="false">CONCATENAR</f>
        <v>SIURB EDIF 47000</v>
      </c>
      <c r="B11615" s="13" t="s">
        <v>28395</v>
      </c>
      <c r="C11615" s="13" t="n">
        <v>47000</v>
      </c>
      <c r="D11615" s="14" t="s">
        <v>28679</v>
      </c>
      <c r="E11615" s="13" t="s">
        <v>28397</v>
      </c>
      <c r="G11615" s="15" t="s">
        <v>28397</v>
      </c>
    </row>
    <row r="11616" customFormat="false" ht="11.25" hidden="false" customHeight="false" outlineLevel="0" collapsed="false">
      <c r="A11616" s="12" t="str">
        <f aca="false">CONCATENAR</f>
        <v>SIURB EDIF 47010</v>
      </c>
      <c r="B11616" s="13" t="s">
        <v>28395</v>
      </c>
      <c r="C11616" s="13" t="n">
        <v>47010</v>
      </c>
      <c r="D11616" s="14" t="s">
        <v>28680</v>
      </c>
      <c r="E11616" s="13" t="s">
        <v>1014</v>
      </c>
      <c r="G11616" s="15" t="n">
        <v>60.45</v>
      </c>
    </row>
    <row r="11617" customFormat="false" ht="11.25" hidden="false" customHeight="false" outlineLevel="0" collapsed="false">
      <c r="A11617" s="12" t="str">
        <f aca="false">CONCATENAR</f>
        <v>SIURB EDIF 47015</v>
      </c>
      <c r="B11617" s="13" t="s">
        <v>28395</v>
      </c>
      <c r="C11617" s="13" t="n">
        <v>47015</v>
      </c>
      <c r="D11617" s="14" t="s">
        <v>28681</v>
      </c>
      <c r="E11617" s="13" t="s">
        <v>1014</v>
      </c>
      <c r="G11617" s="15" t="n">
        <v>18.84</v>
      </c>
    </row>
    <row r="11618" customFormat="false" ht="11.25" hidden="false" customHeight="false" outlineLevel="0" collapsed="false">
      <c r="A11618" s="12" t="str">
        <f aca="false">CONCATENAR</f>
        <v>SIURB EDIF 47016</v>
      </c>
      <c r="B11618" s="13" t="s">
        <v>28395</v>
      </c>
      <c r="C11618" s="13" t="n">
        <v>47016</v>
      </c>
      <c r="D11618" s="14" t="s">
        <v>28682</v>
      </c>
      <c r="E11618" s="13" t="s">
        <v>1014</v>
      </c>
      <c r="G11618" s="15" t="n">
        <v>38.36</v>
      </c>
    </row>
    <row r="11619" customFormat="false" ht="11.25" hidden="false" customHeight="false" outlineLevel="0" collapsed="false">
      <c r="A11619" s="12" t="str">
        <f aca="false">CONCATENAR</f>
        <v>SIURB EDIF 47019</v>
      </c>
      <c r="B11619" s="13" t="s">
        <v>28395</v>
      </c>
      <c r="C11619" s="13" t="n">
        <v>47019</v>
      </c>
      <c r="D11619" s="14" t="s">
        <v>28683</v>
      </c>
      <c r="E11619" s="13" t="s">
        <v>1014</v>
      </c>
      <c r="G11619" s="15" t="n">
        <v>52.44</v>
      </c>
    </row>
    <row r="11620" customFormat="false" ht="11.25" hidden="false" customHeight="false" outlineLevel="0" collapsed="false">
      <c r="A11620" s="12" t="str">
        <f aca="false">CONCATENAR</f>
        <v>SIURB EDIF 50000</v>
      </c>
      <c r="B11620" s="13" t="s">
        <v>28395</v>
      </c>
      <c r="C11620" s="13" t="n">
        <v>50000</v>
      </c>
      <c r="D11620" s="14" t="s">
        <v>28684</v>
      </c>
    </row>
    <row r="11621" customFormat="false" ht="11.25" hidden="false" customHeight="false" outlineLevel="0" collapsed="false">
      <c r="A11621" s="12" t="str">
        <f aca="false">CONCATENAR</f>
        <v>SIURB EDIF 50100</v>
      </c>
      <c r="B11621" s="13" t="s">
        <v>28395</v>
      </c>
      <c r="C11621" s="13" t="n">
        <v>50100</v>
      </c>
      <c r="D11621" s="14" t="s">
        <v>28685</v>
      </c>
      <c r="E11621" s="13" t="s">
        <v>28397</v>
      </c>
      <c r="G11621" s="15" t="s">
        <v>28397</v>
      </c>
    </row>
    <row r="11622" customFormat="false" ht="11.25" hidden="false" customHeight="false" outlineLevel="0" collapsed="false">
      <c r="A11622" s="12" t="str">
        <f aca="false">CONCATENAR</f>
        <v>SIURB EDIF 50101</v>
      </c>
      <c r="B11622" s="13" t="s">
        <v>28395</v>
      </c>
      <c r="C11622" s="13" t="n">
        <v>50101</v>
      </c>
      <c r="D11622" s="14" t="s">
        <v>28686</v>
      </c>
      <c r="E11622" s="13" t="s">
        <v>1014</v>
      </c>
      <c r="G11622" s="15" t="n">
        <v>51.45</v>
      </c>
    </row>
    <row r="11623" customFormat="false" ht="11.25" hidden="false" customHeight="false" outlineLevel="0" collapsed="false">
      <c r="A11623" s="12" t="str">
        <f aca="false">CONCATENAR</f>
        <v>SIURB EDIF 50103</v>
      </c>
      <c r="B11623" s="13" t="s">
        <v>28395</v>
      </c>
      <c r="C11623" s="13" t="n">
        <v>50103</v>
      </c>
      <c r="D11623" s="14" t="s">
        <v>28687</v>
      </c>
      <c r="E11623" s="13" t="s">
        <v>1014</v>
      </c>
      <c r="G11623" s="15" t="n">
        <v>52.25</v>
      </c>
    </row>
    <row r="11624" customFormat="false" ht="11.25" hidden="false" customHeight="false" outlineLevel="0" collapsed="false">
      <c r="A11624" s="12" t="str">
        <f aca="false">CONCATENAR</f>
        <v>SIURB EDIF 50130</v>
      </c>
      <c r="B11624" s="13" t="s">
        <v>28395</v>
      </c>
      <c r="C11624" s="13" t="n">
        <v>50130</v>
      </c>
      <c r="D11624" s="14" t="s">
        <v>28688</v>
      </c>
      <c r="E11624" s="13" t="s">
        <v>1014</v>
      </c>
      <c r="G11624" s="15" t="n">
        <v>69.12</v>
      </c>
    </row>
    <row r="11625" customFormat="false" ht="11.25" hidden="false" customHeight="false" outlineLevel="0" collapsed="false">
      <c r="A11625" s="12" t="str">
        <f aca="false">CONCATENAR</f>
        <v>SIURB EDIF 50140</v>
      </c>
      <c r="B11625" s="13" t="s">
        <v>28395</v>
      </c>
      <c r="C11625" s="13" t="n">
        <v>50140</v>
      </c>
      <c r="D11625" s="14" t="s">
        <v>28689</v>
      </c>
      <c r="E11625" s="13" t="s">
        <v>1014</v>
      </c>
      <c r="G11625" s="15" t="n">
        <v>39.02</v>
      </c>
    </row>
    <row r="11626" customFormat="false" ht="11.25" hidden="false" customHeight="false" outlineLevel="0" collapsed="false">
      <c r="A11626" s="12" t="str">
        <f aca="false">CONCATENAR</f>
        <v>SIURB EDIF 50143</v>
      </c>
      <c r="B11626" s="13" t="s">
        <v>28395</v>
      </c>
      <c r="C11626" s="13" t="n">
        <v>50143</v>
      </c>
      <c r="D11626" s="14" t="s">
        <v>28690</v>
      </c>
      <c r="E11626" s="13" t="s">
        <v>1014</v>
      </c>
      <c r="G11626" s="15" t="n">
        <v>14.14</v>
      </c>
    </row>
    <row r="11627" customFormat="false" ht="11.25" hidden="false" customHeight="false" outlineLevel="0" collapsed="false">
      <c r="A11627" s="12" t="str">
        <f aca="false">CONCATENAR</f>
        <v>SIURB EDIF 50147</v>
      </c>
      <c r="B11627" s="13" t="s">
        <v>28395</v>
      </c>
      <c r="C11627" s="13" t="n">
        <v>50147</v>
      </c>
      <c r="D11627" s="14" t="s">
        <v>28691</v>
      </c>
      <c r="E11627" s="13" t="s">
        <v>1014</v>
      </c>
      <c r="G11627" s="15" t="n">
        <v>35.61</v>
      </c>
    </row>
    <row r="11628" customFormat="false" ht="11.25" hidden="false" customHeight="false" outlineLevel="0" collapsed="false">
      <c r="A11628" s="12" t="str">
        <f aca="false">CONCATENAR</f>
        <v>SIURB EDIF 50200</v>
      </c>
      <c r="B11628" s="13" t="s">
        <v>28395</v>
      </c>
      <c r="C11628" s="13" t="n">
        <v>50200</v>
      </c>
      <c r="D11628" s="14" t="s">
        <v>28692</v>
      </c>
      <c r="E11628" s="13" t="s">
        <v>28397</v>
      </c>
      <c r="G11628" s="15" t="s">
        <v>28397</v>
      </c>
    </row>
    <row r="11629" customFormat="false" ht="11.25" hidden="false" customHeight="false" outlineLevel="0" collapsed="false">
      <c r="A11629" s="12" t="str">
        <f aca="false">CONCATENAR</f>
        <v>SIURB EDIF 50202</v>
      </c>
      <c r="B11629" s="13" t="s">
        <v>28395</v>
      </c>
      <c r="C11629" s="13" t="n">
        <v>50202</v>
      </c>
      <c r="D11629" s="14" t="s">
        <v>28693</v>
      </c>
      <c r="E11629" s="13" t="s">
        <v>1014</v>
      </c>
      <c r="G11629" s="15" t="n">
        <v>103.17</v>
      </c>
    </row>
    <row r="11630" customFormat="false" ht="11.25" hidden="false" customHeight="false" outlineLevel="0" collapsed="false">
      <c r="A11630" s="12" t="str">
        <f aca="false">CONCATENAR</f>
        <v>SIURB EDIF 50230</v>
      </c>
      <c r="B11630" s="13" t="s">
        <v>28395</v>
      </c>
      <c r="C11630" s="13" t="n">
        <v>50230</v>
      </c>
      <c r="D11630" s="14" t="s">
        <v>28694</v>
      </c>
      <c r="E11630" s="13" t="s">
        <v>1014</v>
      </c>
      <c r="G11630" s="15" t="n">
        <v>61.93</v>
      </c>
    </row>
    <row r="11631" customFormat="false" ht="11.25" hidden="false" customHeight="false" outlineLevel="0" collapsed="false">
      <c r="A11631" s="12" t="str">
        <f aca="false">CONCATENAR</f>
        <v>SIURB EDIF 50243</v>
      </c>
      <c r="B11631" s="13" t="s">
        <v>28395</v>
      </c>
      <c r="C11631" s="13" t="n">
        <v>50243</v>
      </c>
      <c r="D11631" s="14" t="s">
        <v>28695</v>
      </c>
      <c r="E11631" s="13" t="s">
        <v>1014</v>
      </c>
      <c r="G11631" s="15" t="n">
        <v>14.14</v>
      </c>
    </row>
    <row r="11632" customFormat="false" ht="11.25" hidden="false" customHeight="false" outlineLevel="0" collapsed="false">
      <c r="A11632" s="12" t="str">
        <f aca="false">CONCATENAR</f>
        <v>SIURB EDIF 50244</v>
      </c>
      <c r="B11632" s="13" t="s">
        <v>28395</v>
      </c>
      <c r="C11632" s="13" t="n">
        <v>50244</v>
      </c>
      <c r="D11632" s="14" t="s">
        <v>28696</v>
      </c>
      <c r="E11632" s="13" t="s">
        <v>1014</v>
      </c>
      <c r="G11632" s="15" t="n">
        <v>141.43</v>
      </c>
    </row>
    <row r="11633" customFormat="false" ht="11.25" hidden="false" customHeight="false" outlineLevel="0" collapsed="false">
      <c r="A11633" s="12" t="str">
        <f aca="false">CONCATENAR</f>
        <v>SIURB EDIF 50300</v>
      </c>
      <c r="B11633" s="13" t="s">
        <v>28395</v>
      </c>
      <c r="C11633" s="13" t="n">
        <v>50300</v>
      </c>
      <c r="D11633" s="14" t="s">
        <v>28697</v>
      </c>
      <c r="E11633" s="13" t="s">
        <v>28397</v>
      </c>
      <c r="G11633" s="15" t="s">
        <v>28397</v>
      </c>
    </row>
    <row r="11634" customFormat="false" ht="11.25" hidden="false" customHeight="false" outlineLevel="0" collapsed="false">
      <c r="A11634" s="12" t="str">
        <f aca="false">CONCATENAR</f>
        <v>SIURB EDIF 50302</v>
      </c>
      <c r="B11634" s="13" t="s">
        <v>28395</v>
      </c>
      <c r="C11634" s="13" t="n">
        <v>50302</v>
      </c>
      <c r="D11634" s="14" t="s">
        <v>28698</v>
      </c>
      <c r="E11634" s="13" t="s">
        <v>1014</v>
      </c>
      <c r="G11634" s="15" t="n">
        <v>103.17</v>
      </c>
    </row>
    <row r="11635" customFormat="false" ht="11.25" hidden="false" customHeight="false" outlineLevel="0" collapsed="false">
      <c r="A11635" s="12" t="str">
        <f aca="false">CONCATENAR</f>
        <v>SIURB EDIF 50305</v>
      </c>
      <c r="B11635" s="13" t="s">
        <v>28395</v>
      </c>
      <c r="C11635" s="13" t="n">
        <v>50305</v>
      </c>
      <c r="D11635" s="14" t="s">
        <v>28699</v>
      </c>
      <c r="E11635" s="13" t="s">
        <v>1014</v>
      </c>
      <c r="G11635" s="15" t="n">
        <v>203.15</v>
      </c>
    </row>
    <row r="11636" customFormat="false" ht="11.25" hidden="false" customHeight="false" outlineLevel="0" collapsed="false">
      <c r="A11636" s="12" t="str">
        <f aca="false">CONCATENAR</f>
        <v>SIURB EDIF 50306</v>
      </c>
      <c r="B11636" s="13" t="s">
        <v>28395</v>
      </c>
      <c r="C11636" s="13" t="n">
        <v>50306</v>
      </c>
      <c r="D11636" s="14" t="s">
        <v>28700</v>
      </c>
      <c r="E11636" s="13" t="s">
        <v>1014</v>
      </c>
      <c r="G11636" s="15" t="n">
        <v>370.83</v>
      </c>
    </row>
    <row r="11637" customFormat="false" ht="11.25" hidden="false" customHeight="false" outlineLevel="0" collapsed="false">
      <c r="A11637" s="12" t="str">
        <f aca="false">CONCATENAR</f>
        <v>SIURB EDIF 50307</v>
      </c>
      <c r="B11637" s="13" t="s">
        <v>28395</v>
      </c>
      <c r="C11637" s="13" t="n">
        <v>50307</v>
      </c>
      <c r="D11637" s="14" t="s">
        <v>28701</v>
      </c>
      <c r="E11637" s="13" t="s">
        <v>1014</v>
      </c>
      <c r="G11637" s="15" t="n">
        <v>600.9</v>
      </c>
    </row>
    <row r="11638" customFormat="false" ht="11.25" hidden="false" customHeight="false" outlineLevel="0" collapsed="false">
      <c r="A11638" s="12" t="str">
        <f aca="false">CONCATENAR</f>
        <v>SIURB EDIF 50308</v>
      </c>
      <c r="B11638" s="13" t="s">
        <v>28395</v>
      </c>
      <c r="C11638" s="13" t="n">
        <v>50308</v>
      </c>
      <c r="D11638" s="14" t="s">
        <v>28702</v>
      </c>
      <c r="E11638" s="13" t="s">
        <v>1014</v>
      </c>
      <c r="G11638" s="15" t="n">
        <v>91.43</v>
      </c>
    </row>
    <row r="11639" customFormat="false" ht="11.25" hidden="false" customHeight="false" outlineLevel="0" collapsed="false">
      <c r="A11639" s="12" t="str">
        <f aca="false">CONCATENAR</f>
        <v>SIURB EDIF 50309</v>
      </c>
      <c r="B11639" s="13" t="s">
        <v>28395</v>
      </c>
      <c r="C11639" s="13" t="n">
        <v>50309</v>
      </c>
      <c r="D11639" s="14" t="s">
        <v>28703</v>
      </c>
      <c r="E11639" s="13" t="s">
        <v>1014</v>
      </c>
      <c r="G11639" s="15" t="n">
        <v>94.54</v>
      </c>
    </row>
    <row r="11640" customFormat="false" ht="11.25" hidden="false" customHeight="false" outlineLevel="0" collapsed="false">
      <c r="A11640" s="12" t="str">
        <f aca="false">CONCATENAR</f>
        <v>SIURB EDIF 50311</v>
      </c>
      <c r="B11640" s="13" t="s">
        <v>28395</v>
      </c>
      <c r="C11640" s="13" t="n">
        <v>50311</v>
      </c>
      <c r="D11640" s="14" t="s">
        <v>28704</v>
      </c>
      <c r="E11640" s="13" t="s">
        <v>1014</v>
      </c>
      <c r="G11640" s="15" t="n">
        <v>108.63</v>
      </c>
    </row>
    <row r="11641" customFormat="false" ht="22.5" hidden="false" customHeight="false" outlineLevel="0" collapsed="false">
      <c r="A11641" s="12" t="str">
        <f aca="false">CONCATENAR</f>
        <v>SIURB EDIF 50312</v>
      </c>
      <c r="B11641" s="13" t="s">
        <v>28395</v>
      </c>
      <c r="C11641" s="13" t="n">
        <v>50312</v>
      </c>
      <c r="D11641" s="14" t="s">
        <v>28705</v>
      </c>
      <c r="E11641" s="13" t="s">
        <v>1014</v>
      </c>
      <c r="G11641" s="15" t="n">
        <v>89.96</v>
      </c>
    </row>
    <row r="11642" customFormat="false" ht="22.5" hidden="false" customHeight="false" outlineLevel="0" collapsed="false">
      <c r="A11642" s="12" t="str">
        <f aca="false">CONCATENAR</f>
        <v>SIURB EDIF 50313</v>
      </c>
      <c r="B11642" s="13" t="s">
        <v>28395</v>
      </c>
      <c r="C11642" s="13" t="n">
        <v>50313</v>
      </c>
      <c r="D11642" s="14" t="s">
        <v>28706</v>
      </c>
      <c r="E11642" s="13" t="s">
        <v>1014</v>
      </c>
      <c r="G11642" s="15" t="n">
        <v>105.38</v>
      </c>
    </row>
    <row r="11643" customFormat="false" ht="22.5" hidden="false" customHeight="false" outlineLevel="0" collapsed="false">
      <c r="A11643" s="12" t="str">
        <f aca="false">CONCATENAR</f>
        <v>SIURB EDIF 50317</v>
      </c>
      <c r="B11643" s="13" t="s">
        <v>28395</v>
      </c>
      <c r="C11643" s="13" t="n">
        <v>50317</v>
      </c>
      <c r="D11643" s="14" t="s">
        <v>28707</v>
      </c>
      <c r="E11643" s="13" t="s">
        <v>1014</v>
      </c>
      <c r="G11643" s="15" t="n">
        <v>107.36</v>
      </c>
    </row>
    <row r="11644" customFormat="false" ht="11.25" hidden="false" customHeight="false" outlineLevel="0" collapsed="false">
      <c r="A11644" s="12" t="str">
        <f aca="false">CONCATENAR</f>
        <v>SIURB EDIF 50340</v>
      </c>
      <c r="B11644" s="13" t="s">
        <v>28395</v>
      </c>
      <c r="C11644" s="13" t="n">
        <v>50340</v>
      </c>
      <c r="D11644" s="14" t="s">
        <v>28689</v>
      </c>
      <c r="E11644" s="13" t="s">
        <v>1014</v>
      </c>
      <c r="G11644" s="15" t="n">
        <v>39.02</v>
      </c>
    </row>
    <row r="11645" customFormat="false" ht="11.25" hidden="false" customHeight="false" outlineLevel="0" collapsed="false">
      <c r="A11645" s="12" t="str">
        <f aca="false">CONCATENAR</f>
        <v>SIURB EDIF 50343</v>
      </c>
      <c r="B11645" s="13" t="s">
        <v>28395</v>
      </c>
      <c r="C11645" s="13" t="n">
        <v>50343</v>
      </c>
      <c r="D11645" s="14" t="s">
        <v>28695</v>
      </c>
      <c r="E11645" s="13" t="s">
        <v>1014</v>
      </c>
      <c r="G11645" s="15" t="n">
        <v>14.14</v>
      </c>
    </row>
    <row r="11646" customFormat="false" ht="11.25" hidden="false" customHeight="false" outlineLevel="0" collapsed="false">
      <c r="A11646" s="12" t="str">
        <f aca="false">CONCATENAR</f>
        <v>SIURB EDIF 50347</v>
      </c>
      <c r="B11646" s="13" t="s">
        <v>28395</v>
      </c>
      <c r="C11646" s="13" t="n">
        <v>50347</v>
      </c>
      <c r="D11646" s="14" t="s">
        <v>28691</v>
      </c>
      <c r="E11646" s="13" t="s">
        <v>1014</v>
      </c>
      <c r="G11646" s="15" t="n">
        <v>35.61</v>
      </c>
    </row>
    <row r="11647" customFormat="false" ht="11.25" hidden="false" customHeight="false" outlineLevel="0" collapsed="false">
      <c r="A11647" s="12" t="str">
        <f aca="false">CONCATENAR</f>
        <v>SIURB EDIF 50354</v>
      </c>
      <c r="B11647" s="13" t="s">
        <v>28395</v>
      </c>
      <c r="C11647" s="13" t="n">
        <v>50354</v>
      </c>
      <c r="D11647" s="14" t="s">
        <v>28708</v>
      </c>
      <c r="E11647" s="13" t="s">
        <v>4192</v>
      </c>
      <c r="G11647" s="15" t="n">
        <v>390.02</v>
      </c>
    </row>
    <row r="11648" customFormat="false" ht="11.25" hidden="false" customHeight="false" outlineLevel="0" collapsed="false">
      <c r="A11648" s="12" t="str">
        <f aca="false">CONCATENAR</f>
        <v>SIURB EDIF 50355</v>
      </c>
      <c r="B11648" s="13" t="s">
        <v>28395</v>
      </c>
      <c r="C11648" s="13" t="n">
        <v>50355</v>
      </c>
      <c r="D11648" s="14" t="s">
        <v>28709</v>
      </c>
      <c r="E11648" s="13" t="s">
        <v>1014</v>
      </c>
      <c r="G11648" s="15" t="n">
        <v>57.51</v>
      </c>
    </row>
    <row r="11649" customFormat="false" ht="11.25" hidden="false" customHeight="false" outlineLevel="0" collapsed="false">
      <c r="A11649" s="12" t="str">
        <f aca="false">CONCATENAR</f>
        <v>SIURB EDIF 50373</v>
      </c>
      <c r="B11649" s="13" t="s">
        <v>28395</v>
      </c>
      <c r="C11649" s="13" t="n">
        <v>50373</v>
      </c>
      <c r="D11649" s="14" t="s">
        <v>28710</v>
      </c>
      <c r="E11649" s="13" t="s">
        <v>1014</v>
      </c>
      <c r="G11649" s="15" t="n">
        <v>39.4</v>
      </c>
    </row>
    <row r="11650" customFormat="false" ht="11.25" hidden="false" customHeight="false" outlineLevel="0" collapsed="false">
      <c r="A11650" s="12" t="str">
        <f aca="false">CONCATENAR</f>
        <v>SIURB EDIF 50400</v>
      </c>
      <c r="B11650" s="13" t="s">
        <v>28395</v>
      </c>
      <c r="C11650" s="13" t="n">
        <v>50400</v>
      </c>
      <c r="D11650" s="14" t="s">
        <v>28711</v>
      </c>
      <c r="E11650" s="13" t="s">
        <v>28397</v>
      </c>
      <c r="G11650" s="15" t="s">
        <v>28397</v>
      </c>
    </row>
    <row r="11651" customFormat="false" ht="11.25" hidden="false" customHeight="false" outlineLevel="0" collapsed="false">
      <c r="A11651" s="12" t="str">
        <f aca="false">CONCATENAR</f>
        <v>SIURB EDIF 50410</v>
      </c>
      <c r="B11651" s="13" t="s">
        <v>28395</v>
      </c>
      <c r="C11651" s="13" t="n">
        <v>50410</v>
      </c>
      <c r="D11651" s="14" t="s">
        <v>28712</v>
      </c>
      <c r="E11651" s="13" t="s">
        <v>23512</v>
      </c>
      <c r="G11651" s="15" t="n">
        <v>84.2</v>
      </c>
    </row>
    <row r="11652" customFormat="false" ht="11.25" hidden="false" customHeight="false" outlineLevel="0" collapsed="false">
      <c r="A11652" s="12" t="str">
        <f aca="false">CONCATENAR</f>
        <v>SIURB EDIF 50430</v>
      </c>
      <c r="B11652" s="13" t="s">
        <v>28395</v>
      </c>
      <c r="C11652" s="13" t="n">
        <v>50430</v>
      </c>
      <c r="D11652" s="14" t="s">
        <v>28713</v>
      </c>
      <c r="E11652" s="13" t="s">
        <v>23512</v>
      </c>
      <c r="G11652" s="15" t="n">
        <v>142.42</v>
      </c>
    </row>
    <row r="11653" customFormat="false" ht="22.5" hidden="false" customHeight="false" outlineLevel="0" collapsed="false">
      <c r="A11653" s="12" t="str">
        <f aca="false">CONCATENAR</f>
        <v>SIURB EDIF 50450</v>
      </c>
      <c r="B11653" s="13" t="s">
        <v>28395</v>
      </c>
      <c r="C11653" s="13" t="n">
        <v>50450</v>
      </c>
      <c r="D11653" s="14" t="s">
        <v>28714</v>
      </c>
      <c r="E11653" s="13" t="s">
        <v>21</v>
      </c>
      <c r="G11653" s="15" t="n">
        <v>538.94</v>
      </c>
    </row>
    <row r="11654" customFormat="false" ht="11.25" hidden="false" customHeight="false" outlineLevel="0" collapsed="false">
      <c r="A11654" s="12" t="str">
        <f aca="false">CONCATENAR</f>
        <v>SIURB EDIF 55000</v>
      </c>
      <c r="B11654" s="13" t="s">
        <v>28395</v>
      </c>
      <c r="C11654" s="13" t="n">
        <v>55000</v>
      </c>
      <c r="D11654" s="14" t="s">
        <v>28545</v>
      </c>
      <c r="E11654" s="13" t="s">
        <v>28397</v>
      </c>
      <c r="G11654" s="15" t="s">
        <v>28397</v>
      </c>
    </row>
    <row r="11655" customFormat="false" ht="11.25" hidden="false" customHeight="false" outlineLevel="0" collapsed="false">
      <c r="A11655" s="12" t="str">
        <f aca="false">CONCATENAR</f>
        <v>SIURB EDIF 55001</v>
      </c>
      <c r="B11655" s="13" t="s">
        <v>28395</v>
      </c>
      <c r="C11655" s="13" t="n">
        <v>55001</v>
      </c>
      <c r="D11655" s="14" t="s">
        <v>28715</v>
      </c>
      <c r="E11655" s="13" t="s">
        <v>1014</v>
      </c>
      <c r="G11655" s="15" t="n">
        <v>9.81</v>
      </c>
    </row>
    <row r="11656" customFormat="false" ht="11.25" hidden="false" customHeight="false" outlineLevel="0" collapsed="false">
      <c r="A11656" s="12" t="str">
        <f aca="false">CONCATENAR</f>
        <v>SIURB EDIF 55002</v>
      </c>
      <c r="B11656" s="13" t="s">
        <v>28395</v>
      </c>
      <c r="C11656" s="13" t="n">
        <v>55002</v>
      </c>
      <c r="D11656" s="14" t="s">
        <v>28716</v>
      </c>
      <c r="E11656" s="13" t="s">
        <v>1014</v>
      </c>
      <c r="G11656" s="15" t="n">
        <v>3.92</v>
      </c>
    </row>
    <row r="11657" customFormat="false" ht="11.25" hidden="false" customHeight="false" outlineLevel="0" collapsed="false">
      <c r="A11657" s="12" t="str">
        <f aca="false">CONCATENAR</f>
        <v>SIURB EDIF 55005</v>
      </c>
      <c r="B11657" s="13" t="s">
        <v>28395</v>
      </c>
      <c r="C11657" s="13" t="n">
        <v>55005</v>
      </c>
      <c r="D11657" s="14" t="s">
        <v>28717</v>
      </c>
      <c r="E11657" s="13" t="s">
        <v>1014</v>
      </c>
      <c r="G11657" s="15" t="n">
        <v>1.96</v>
      </c>
    </row>
    <row r="11658" customFormat="false" ht="11.25" hidden="false" customHeight="false" outlineLevel="0" collapsed="false">
      <c r="A11658" s="12" t="str">
        <f aca="false">CONCATENAR</f>
        <v>SIURB EDIF 55010</v>
      </c>
      <c r="B11658" s="13" t="s">
        <v>28395</v>
      </c>
      <c r="C11658" s="13" t="n">
        <v>55010</v>
      </c>
      <c r="D11658" s="14" t="s">
        <v>28718</v>
      </c>
      <c r="E11658" s="13" t="s">
        <v>1014</v>
      </c>
      <c r="G11658" s="15" t="n">
        <v>5.89</v>
      </c>
    </row>
    <row r="11659" customFormat="false" ht="11.25" hidden="false" customHeight="false" outlineLevel="0" collapsed="false">
      <c r="A11659" s="12" t="str">
        <f aca="false">CONCATENAR</f>
        <v>SIURB EDIF 55012</v>
      </c>
      <c r="B11659" s="13" t="s">
        <v>28395</v>
      </c>
      <c r="C11659" s="13" t="n">
        <v>55012</v>
      </c>
      <c r="D11659" s="14" t="s">
        <v>28719</v>
      </c>
      <c r="E11659" s="13" t="s">
        <v>1014</v>
      </c>
      <c r="G11659" s="15" t="n">
        <v>11.77</v>
      </c>
    </row>
    <row r="11660" customFormat="false" ht="11.25" hidden="false" customHeight="false" outlineLevel="0" collapsed="false">
      <c r="A11660" s="12" t="str">
        <f aca="false">CONCATENAR</f>
        <v>SIURB EDIF 55015</v>
      </c>
      <c r="B11660" s="13" t="s">
        <v>28395</v>
      </c>
      <c r="C11660" s="13" t="n">
        <v>55015</v>
      </c>
      <c r="D11660" s="14" t="s">
        <v>28720</v>
      </c>
      <c r="E11660" s="13" t="s">
        <v>1014</v>
      </c>
      <c r="G11660" s="15" t="n">
        <v>9.81</v>
      </c>
    </row>
    <row r="11661" customFormat="false" ht="11.25" hidden="false" customHeight="false" outlineLevel="0" collapsed="false">
      <c r="A11661" s="12" t="str">
        <f aca="false">CONCATENAR</f>
        <v>SIURB EDIF 56000</v>
      </c>
      <c r="B11661" s="13" t="s">
        <v>28395</v>
      </c>
      <c r="C11661" s="13" t="n">
        <v>56000</v>
      </c>
      <c r="D11661" s="14" t="s">
        <v>28672</v>
      </c>
      <c r="E11661" s="13" t="s">
        <v>28397</v>
      </c>
      <c r="G11661" s="15" t="s">
        <v>28397</v>
      </c>
    </row>
    <row r="11662" customFormat="false" ht="11.25" hidden="false" customHeight="false" outlineLevel="0" collapsed="false">
      <c r="A11662" s="12" t="str">
        <f aca="false">CONCATENAR</f>
        <v>SIURB EDIF 56005</v>
      </c>
      <c r="B11662" s="13" t="s">
        <v>28395</v>
      </c>
      <c r="C11662" s="13" t="n">
        <v>56005</v>
      </c>
      <c r="D11662" s="14" t="s">
        <v>28721</v>
      </c>
      <c r="E11662" s="13" t="s">
        <v>1014</v>
      </c>
      <c r="G11662" s="15" t="n">
        <v>5.89</v>
      </c>
    </row>
    <row r="11663" customFormat="false" ht="11.25" hidden="false" customHeight="false" outlineLevel="0" collapsed="false">
      <c r="A11663" s="12" t="str">
        <f aca="false">CONCATENAR</f>
        <v>SIURB EDIF 56006</v>
      </c>
      <c r="B11663" s="13" t="s">
        <v>28395</v>
      </c>
      <c r="C11663" s="13" t="n">
        <v>56006</v>
      </c>
      <c r="D11663" s="14" t="s">
        <v>28722</v>
      </c>
      <c r="E11663" s="13" t="s">
        <v>4192</v>
      </c>
      <c r="G11663" s="15" t="n">
        <v>39.24</v>
      </c>
    </row>
    <row r="11664" customFormat="false" ht="11.25" hidden="false" customHeight="false" outlineLevel="0" collapsed="false">
      <c r="A11664" s="12" t="str">
        <f aca="false">CONCATENAR</f>
        <v>SIURB EDIF 57000</v>
      </c>
      <c r="B11664" s="13" t="s">
        <v>28395</v>
      </c>
      <c r="C11664" s="13" t="n">
        <v>57000</v>
      </c>
      <c r="D11664" s="14" t="s">
        <v>28672</v>
      </c>
      <c r="E11664" s="13" t="s">
        <v>28397</v>
      </c>
      <c r="G11664" s="15" t="s">
        <v>28397</v>
      </c>
    </row>
    <row r="11665" customFormat="false" ht="11.25" hidden="false" customHeight="false" outlineLevel="0" collapsed="false">
      <c r="A11665" s="12" t="str">
        <f aca="false">CONCATENAR</f>
        <v>SIURB EDIF 57006</v>
      </c>
      <c r="B11665" s="13" t="s">
        <v>28395</v>
      </c>
      <c r="C11665" s="13" t="n">
        <v>57006</v>
      </c>
      <c r="D11665" s="14" t="s">
        <v>28723</v>
      </c>
      <c r="E11665" s="13" t="s">
        <v>4192</v>
      </c>
      <c r="G11665" s="15" t="n">
        <v>88.28</v>
      </c>
    </row>
    <row r="11666" customFormat="false" ht="11.25" hidden="false" customHeight="false" outlineLevel="0" collapsed="false">
      <c r="A11666" s="12" t="str">
        <f aca="false">CONCATENAR</f>
        <v>SIURB EDIF 58000</v>
      </c>
      <c r="B11666" s="13" t="s">
        <v>28395</v>
      </c>
      <c r="C11666" s="13" t="n">
        <v>58000</v>
      </c>
      <c r="D11666" s="14" t="s">
        <v>28724</v>
      </c>
      <c r="E11666" s="13" t="s">
        <v>28397</v>
      </c>
      <c r="G11666" s="15" t="s">
        <v>28397</v>
      </c>
    </row>
    <row r="11667" customFormat="false" ht="11.25" hidden="false" customHeight="false" outlineLevel="0" collapsed="false">
      <c r="A11667" s="12" t="str">
        <f aca="false">CONCATENAR</f>
        <v>SIURB EDIF 59000</v>
      </c>
      <c r="B11667" s="13" t="s">
        <v>28395</v>
      </c>
      <c r="C11667" s="13" t="n">
        <v>59000</v>
      </c>
      <c r="D11667" s="14" t="s">
        <v>28725</v>
      </c>
      <c r="E11667" s="13" t="s">
        <v>28397</v>
      </c>
      <c r="G11667" s="15" t="s">
        <v>28397</v>
      </c>
    </row>
    <row r="11668" customFormat="false" ht="11.25" hidden="false" customHeight="false" outlineLevel="0" collapsed="false">
      <c r="A11668" s="12" t="str">
        <f aca="false">CONCATENAR</f>
        <v>SIURB EDIF 60000</v>
      </c>
      <c r="B11668" s="13" t="s">
        <v>28395</v>
      </c>
      <c r="C11668" s="13" t="n">
        <v>60000</v>
      </c>
      <c r="D11668" s="14" t="s">
        <v>28726</v>
      </c>
    </row>
    <row r="11669" customFormat="false" ht="11.25" hidden="false" customHeight="false" outlineLevel="0" collapsed="false">
      <c r="A11669" s="12" t="str">
        <f aca="false">CONCATENAR</f>
        <v>SIURB EDIF 60100</v>
      </c>
      <c r="B11669" s="13" t="s">
        <v>28395</v>
      </c>
      <c r="C11669" s="13" t="n">
        <v>60100</v>
      </c>
      <c r="D11669" s="14" t="s">
        <v>28727</v>
      </c>
      <c r="E11669" s="13" t="s">
        <v>28397</v>
      </c>
      <c r="G11669" s="15" t="s">
        <v>28397</v>
      </c>
    </row>
    <row r="11670" customFormat="false" ht="11.25" hidden="false" customHeight="false" outlineLevel="0" collapsed="false">
      <c r="A11670" s="12" t="str">
        <f aca="false">CONCATENAR</f>
        <v>SIURB EDIF 60110</v>
      </c>
      <c r="B11670" s="13" t="s">
        <v>28395</v>
      </c>
      <c r="C11670" s="13" t="n">
        <v>60110</v>
      </c>
      <c r="D11670" s="14" t="s">
        <v>28728</v>
      </c>
      <c r="E11670" s="13" t="s">
        <v>1014</v>
      </c>
      <c r="G11670" s="15" t="n">
        <v>61.8</v>
      </c>
    </row>
    <row r="11671" customFormat="false" ht="11.25" hidden="false" customHeight="false" outlineLevel="0" collapsed="false">
      <c r="A11671" s="12" t="str">
        <f aca="false">CONCATENAR</f>
        <v>SIURB EDIF 60113</v>
      </c>
      <c r="B11671" s="13" t="s">
        <v>28395</v>
      </c>
      <c r="C11671" s="13" t="n">
        <v>60113</v>
      </c>
      <c r="D11671" s="14" t="s">
        <v>28729</v>
      </c>
      <c r="E11671" s="13" t="s">
        <v>1014</v>
      </c>
      <c r="G11671" s="15" t="n">
        <v>218.54</v>
      </c>
    </row>
    <row r="11672" customFormat="false" ht="11.25" hidden="false" customHeight="false" outlineLevel="0" collapsed="false">
      <c r="A11672" s="12" t="str">
        <f aca="false">CONCATENAR</f>
        <v>SIURB EDIF 60115</v>
      </c>
      <c r="B11672" s="13" t="s">
        <v>28395</v>
      </c>
      <c r="C11672" s="13" t="n">
        <v>60115</v>
      </c>
      <c r="D11672" s="14" t="s">
        <v>28730</v>
      </c>
      <c r="E11672" s="13" t="s">
        <v>1014</v>
      </c>
      <c r="G11672" s="15" t="n">
        <v>137.89</v>
      </c>
    </row>
    <row r="11673" customFormat="false" ht="11.25" hidden="false" customHeight="false" outlineLevel="0" collapsed="false">
      <c r="A11673" s="12" t="str">
        <f aca="false">CONCATENAR</f>
        <v>SIURB EDIF 60116</v>
      </c>
      <c r="B11673" s="13" t="s">
        <v>28395</v>
      </c>
      <c r="C11673" s="13" t="n">
        <v>60116</v>
      </c>
      <c r="D11673" s="14" t="s">
        <v>28731</v>
      </c>
      <c r="E11673" s="13" t="s">
        <v>1014</v>
      </c>
      <c r="G11673" s="15" t="n">
        <v>152.07</v>
      </c>
    </row>
    <row r="11674" customFormat="false" ht="11.25" hidden="false" customHeight="false" outlineLevel="0" collapsed="false">
      <c r="A11674" s="12" t="str">
        <f aca="false">CONCATENAR</f>
        <v>SIURB EDIF 60117</v>
      </c>
      <c r="B11674" s="13" t="s">
        <v>28395</v>
      </c>
      <c r="C11674" s="13" t="n">
        <v>60117</v>
      </c>
      <c r="D11674" s="14" t="s">
        <v>28732</v>
      </c>
      <c r="E11674" s="13" t="s">
        <v>1014</v>
      </c>
      <c r="G11674" s="15" t="n">
        <v>179.95</v>
      </c>
    </row>
    <row r="11675" customFormat="false" ht="11.25" hidden="false" customHeight="false" outlineLevel="0" collapsed="false">
      <c r="A11675" s="12" t="str">
        <f aca="false">CONCATENAR</f>
        <v>SIURB EDIF 60118</v>
      </c>
      <c r="B11675" s="13" t="s">
        <v>28395</v>
      </c>
      <c r="C11675" s="13" t="n">
        <v>60118</v>
      </c>
      <c r="D11675" s="14" t="s">
        <v>28733</v>
      </c>
      <c r="E11675" s="13" t="s">
        <v>1014</v>
      </c>
      <c r="G11675" s="15" t="n">
        <v>213.51</v>
      </c>
    </row>
    <row r="11676" customFormat="false" ht="11.25" hidden="false" customHeight="false" outlineLevel="0" collapsed="false">
      <c r="A11676" s="12" t="str">
        <f aca="false">CONCATENAR</f>
        <v>SIURB EDIF 60130</v>
      </c>
      <c r="B11676" s="13" t="s">
        <v>28395</v>
      </c>
      <c r="C11676" s="13" t="n">
        <v>60130</v>
      </c>
      <c r="D11676" s="14" t="s">
        <v>28734</v>
      </c>
      <c r="E11676" s="13" t="s">
        <v>3992</v>
      </c>
      <c r="G11676" s="15" t="n">
        <v>16.48</v>
      </c>
    </row>
    <row r="11677" customFormat="false" ht="11.25" hidden="false" customHeight="false" outlineLevel="0" collapsed="false">
      <c r="A11677" s="12" t="str">
        <f aca="false">CONCATENAR</f>
        <v>SIURB EDIF 60131</v>
      </c>
      <c r="B11677" s="13" t="s">
        <v>28395</v>
      </c>
      <c r="C11677" s="13" t="n">
        <v>60131</v>
      </c>
      <c r="D11677" s="14" t="s">
        <v>28735</v>
      </c>
      <c r="E11677" s="13" t="s">
        <v>3992</v>
      </c>
      <c r="G11677" s="15" t="n">
        <v>2.73</v>
      </c>
    </row>
    <row r="11678" customFormat="false" ht="11.25" hidden="false" customHeight="false" outlineLevel="0" collapsed="false">
      <c r="A11678" s="12" t="str">
        <f aca="false">CONCATENAR</f>
        <v>SIURB EDIF 60200</v>
      </c>
      <c r="B11678" s="13" t="s">
        <v>28395</v>
      </c>
      <c r="C11678" s="13" t="n">
        <v>60200</v>
      </c>
      <c r="D11678" s="14" t="s">
        <v>28736</v>
      </c>
      <c r="E11678" s="13" t="s">
        <v>28397</v>
      </c>
      <c r="G11678" s="15" t="s">
        <v>28397</v>
      </c>
    </row>
    <row r="11679" customFormat="false" ht="11.25" hidden="false" customHeight="false" outlineLevel="0" collapsed="false">
      <c r="A11679" s="12" t="str">
        <f aca="false">CONCATENAR</f>
        <v>SIURB EDIF 60203</v>
      </c>
      <c r="B11679" s="13" t="s">
        <v>28395</v>
      </c>
      <c r="C11679" s="13" t="n">
        <v>60203</v>
      </c>
      <c r="D11679" s="14" t="s">
        <v>28737</v>
      </c>
      <c r="E11679" s="13" t="s">
        <v>1014</v>
      </c>
      <c r="G11679" s="15" t="n">
        <v>137.03</v>
      </c>
    </row>
    <row r="11680" customFormat="false" ht="11.25" hidden="false" customHeight="false" outlineLevel="0" collapsed="false">
      <c r="A11680" s="12" t="str">
        <f aca="false">CONCATENAR</f>
        <v>SIURB EDIF 60204</v>
      </c>
      <c r="B11680" s="13" t="s">
        <v>28395</v>
      </c>
      <c r="C11680" s="13" t="n">
        <v>60204</v>
      </c>
      <c r="D11680" s="14" t="s">
        <v>28738</v>
      </c>
      <c r="E11680" s="13" t="s">
        <v>1014</v>
      </c>
      <c r="G11680" s="15" t="n">
        <v>142.2</v>
      </c>
    </row>
    <row r="11681" customFormat="false" ht="11.25" hidden="false" customHeight="false" outlineLevel="0" collapsed="false">
      <c r="A11681" s="12" t="str">
        <f aca="false">CONCATENAR</f>
        <v>SIURB EDIF 60205</v>
      </c>
      <c r="B11681" s="13" t="s">
        <v>28395</v>
      </c>
      <c r="C11681" s="13" t="n">
        <v>60205</v>
      </c>
      <c r="D11681" s="14" t="s">
        <v>28739</v>
      </c>
      <c r="E11681" s="13" t="s">
        <v>1014</v>
      </c>
      <c r="G11681" s="15" t="n">
        <v>85.43</v>
      </c>
    </row>
    <row r="11682" customFormat="false" ht="11.25" hidden="false" customHeight="false" outlineLevel="0" collapsed="false">
      <c r="A11682" s="12" t="str">
        <f aca="false">CONCATENAR</f>
        <v>SIURB EDIF 60221</v>
      </c>
      <c r="B11682" s="13" t="s">
        <v>28395</v>
      </c>
      <c r="C11682" s="13" t="n">
        <v>60221</v>
      </c>
      <c r="D11682" s="14" t="s">
        <v>28740</v>
      </c>
      <c r="E11682" s="13" t="s">
        <v>1014</v>
      </c>
      <c r="G11682" s="15" t="n">
        <v>50.35</v>
      </c>
    </row>
    <row r="11683" customFormat="false" ht="11.25" hidden="false" customHeight="false" outlineLevel="0" collapsed="false">
      <c r="A11683" s="12" t="str">
        <f aca="false">CONCATENAR</f>
        <v>SIURB EDIF 60222</v>
      </c>
      <c r="B11683" s="13" t="s">
        <v>28395</v>
      </c>
      <c r="C11683" s="13" t="n">
        <v>60222</v>
      </c>
      <c r="D11683" s="14" t="s">
        <v>28741</v>
      </c>
      <c r="E11683" s="13" t="s">
        <v>1014</v>
      </c>
      <c r="G11683" s="15" t="n">
        <v>66.43</v>
      </c>
    </row>
    <row r="11684" customFormat="false" ht="11.25" hidden="false" customHeight="false" outlineLevel="0" collapsed="false">
      <c r="A11684" s="12" t="str">
        <f aca="false">CONCATENAR</f>
        <v>SIURB EDIF 60223</v>
      </c>
      <c r="B11684" s="13" t="s">
        <v>28395</v>
      </c>
      <c r="C11684" s="13" t="n">
        <v>60223</v>
      </c>
      <c r="D11684" s="14" t="s">
        <v>28742</v>
      </c>
      <c r="E11684" s="13" t="s">
        <v>1014</v>
      </c>
      <c r="G11684" s="15" t="n">
        <v>116.93</v>
      </c>
    </row>
    <row r="11685" customFormat="false" ht="11.25" hidden="false" customHeight="false" outlineLevel="0" collapsed="false">
      <c r="A11685" s="12" t="str">
        <f aca="false">CONCATENAR</f>
        <v>SIURB EDIF 60225</v>
      </c>
      <c r="B11685" s="13" t="s">
        <v>28395</v>
      </c>
      <c r="C11685" s="13" t="n">
        <v>60225</v>
      </c>
      <c r="D11685" s="14" t="s">
        <v>28743</v>
      </c>
      <c r="E11685" s="13" t="s">
        <v>1014</v>
      </c>
      <c r="G11685" s="15" t="n">
        <v>104.86</v>
      </c>
    </row>
    <row r="11686" customFormat="false" ht="22.5" hidden="false" customHeight="false" outlineLevel="0" collapsed="false">
      <c r="A11686" s="12" t="str">
        <f aca="false">CONCATENAR</f>
        <v>SIURB EDIF 60243</v>
      </c>
      <c r="B11686" s="13" t="s">
        <v>28395</v>
      </c>
      <c r="C11686" s="13" t="n">
        <v>60243</v>
      </c>
      <c r="D11686" s="14" t="s">
        <v>28744</v>
      </c>
      <c r="E11686" s="13" t="s">
        <v>1014</v>
      </c>
      <c r="G11686" s="15" t="n">
        <v>371.3</v>
      </c>
    </row>
    <row r="11687" customFormat="false" ht="11.25" hidden="false" customHeight="false" outlineLevel="0" collapsed="false">
      <c r="A11687" s="12" t="str">
        <f aca="false">CONCATENAR</f>
        <v>SIURB EDIF 60244</v>
      </c>
      <c r="B11687" s="13" t="s">
        <v>28395</v>
      </c>
      <c r="C11687" s="13" t="n">
        <v>60244</v>
      </c>
      <c r="D11687" s="14" t="s">
        <v>28745</v>
      </c>
      <c r="E11687" s="13" t="s">
        <v>1014</v>
      </c>
      <c r="G11687" s="15" t="n">
        <v>95.84</v>
      </c>
    </row>
    <row r="11688" customFormat="false" ht="11.25" hidden="false" customHeight="false" outlineLevel="0" collapsed="false">
      <c r="A11688" s="12" t="str">
        <f aca="false">CONCATENAR</f>
        <v>SIURB EDIF 60245</v>
      </c>
      <c r="B11688" s="13" t="s">
        <v>28395</v>
      </c>
      <c r="C11688" s="13" t="n">
        <v>60245</v>
      </c>
      <c r="D11688" s="14" t="s">
        <v>28746</v>
      </c>
      <c r="E11688" s="13" t="s">
        <v>1014</v>
      </c>
      <c r="G11688" s="15" t="n">
        <v>88</v>
      </c>
    </row>
    <row r="11689" customFormat="false" ht="22.5" hidden="false" customHeight="false" outlineLevel="0" collapsed="false">
      <c r="A11689" s="12" t="str">
        <f aca="false">CONCATENAR</f>
        <v>SIURB EDIF 60246</v>
      </c>
      <c r="B11689" s="13" t="s">
        <v>28395</v>
      </c>
      <c r="C11689" s="13" t="n">
        <v>60246</v>
      </c>
      <c r="D11689" s="14" t="s">
        <v>28747</v>
      </c>
      <c r="E11689" s="13" t="s">
        <v>1014</v>
      </c>
      <c r="G11689" s="15" t="n">
        <v>233.69</v>
      </c>
    </row>
    <row r="11690" customFormat="false" ht="11.25" hidden="false" customHeight="false" outlineLevel="0" collapsed="false">
      <c r="A11690" s="12" t="str">
        <f aca="false">CONCATENAR</f>
        <v>SIURB EDIF 60247</v>
      </c>
      <c r="B11690" s="13" t="s">
        <v>28395</v>
      </c>
      <c r="C11690" s="13" t="n">
        <v>60247</v>
      </c>
      <c r="D11690" s="14" t="s">
        <v>28748</v>
      </c>
      <c r="E11690" s="13" t="s">
        <v>1014</v>
      </c>
      <c r="G11690" s="15" t="n">
        <v>109.24</v>
      </c>
    </row>
    <row r="11691" customFormat="false" ht="22.5" hidden="false" customHeight="false" outlineLevel="0" collapsed="false">
      <c r="A11691" s="12" t="str">
        <f aca="false">CONCATENAR</f>
        <v>SIURB EDIF 60248</v>
      </c>
      <c r="B11691" s="13" t="s">
        <v>28395</v>
      </c>
      <c r="C11691" s="13" t="n">
        <v>60248</v>
      </c>
      <c r="D11691" s="14" t="s">
        <v>28749</v>
      </c>
      <c r="E11691" s="13" t="s">
        <v>1014</v>
      </c>
      <c r="G11691" s="15" t="n">
        <v>91.39</v>
      </c>
    </row>
    <row r="11692" customFormat="false" ht="22.5" hidden="false" customHeight="false" outlineLevel="0" collapsed="false">
      <c r="A11692" s="12" t="str">
        <f aca="false">CONCATENAR</f>
        <v>SIURB EDIF 60249</v>
      </c>
      <c r="B11692" s="13" t="s">
        <v>28395</v>
      </c>
      <c r="C11692" s="13" t="n">
        <v>60249</v>
      </c>
      <c r="D11692" s="14" t="s">
        <v>28750</v>
      </c>
      <c r="E11692" s="13" t="s">
        <v>1014</v>
      </c>
      <c r="G11692" s="15" t="n">
        <v>283.98</v>
      </c>
    </row>
    <row r="11693" customFormat="false" ht="11.25" hidden="false" customHeight="false" outlineLevel="0" collapsed="false">
      <c r="A11693" s="12" t="str">
        <f aca="false">CONCATENAR</f>
        <v>SIURB EDIF 60250</v>
      </c>
      <c r="B11693" s="13" t="s">
        <v>28395</v>
      </c>
      <c r="C11693" s="13" t="n">
        <v>60250</v>
      </c>
      <c r="D11693" s="14" t="s">
        <v>28751</v>
      </c>
      <c r="E11693" s="13" t="s">
        <v>1014</v>
      </c>
      <c r="G11693" s="15" t="n">
        <v>513.03</v>
      </c>
    </row>
    <row r="11694" customFormat="false" ht="11.25" hidden="false" customHeight="false" outlineLevel="0" collapsed="false">
      <c r="A11694" s="12" t="str">
        <f aca="false">CONCATENAR</f>
        <v>SIURB EDIF 60251</v>
      </c>
      <c r="B11694" s="13" t="s">
        <v>28395</v>
      </c>
      <c r="C11694" s="13" t="n">
        <v>60251</v>
      </c>
      <c r="D11694" s="14" t="s">
        <v>28752</v>
      </c>
      <c r="E11694" s="13" t="s">
        <v>21</v>
      </c>
      <c r="G11694" s="15" t="n">
        <v>31.19</v>
      </c>
    </row>
    <row r="11695" customFormat="false" ht="11.25" hidden="false" customHeight="false" outlineLevel="0" collapsed="false">
      <c r="A11695" s="12" t="str">
        <f aca="false">CONCATENAR</f>
        <v>SIURB EDIF 60255</v>
      </c>
      <c r="B11695" s="13" t="s">
        <v>28395</v>
      </c>
      <c r="C11695" s="13" t="n">
        <v>60255</v>
      </c>
      <c r="D11695" s="14" t="s">
        <v>28753</v>
      </c>
      <c r="E11695" s="13" t="s">
        <v>21</v>
      </c>
      <c r="G11695" s="15" t="n">
        <v>61.82</v>
      </c>
    </row>
    <row r="11696" customFormat="false" ht="11.25" hidden="false" customHeight="false" outlineLevel="0" collapsed="false">
      <c r="A11696" s="12" t="str">
        <f aca="false">CONCATENAR</f>
        <v>SIURB EDIF 60256</v>
      </c>
      <c r="B11696" s="13" t="s">
        <v>28395</v>
      </c>
      <c r="C11696" s="13" t="n">
        <v>60256</v>
      </c>
      <c r="D11696" s="14" t="s">
        <v>28754</v>
      </c>
      <c r="E11696" s="13" t="s">
        <v>21</v>
      </c>
      <c r="G11696" s="15" t="n">
        <v>84.93</v>
      </c>
    </row>
    <row r="11697" customFormat="false" ht="11.25" hidden="false" customHeight="false" outlineLevel="0" collapsed="false">
      <c r="A11697" s="12" t="str">
        <f aca="false">CONCATENAR</f>
        <v>SIURB EDIF 60257</v>
      </c>
      <c r="B11697" s="13" t="s">
        <v>28395</v>
      </c>
      <c r="C11697" s="13" t="n">
        <v>60257</v>
      </c>
      <c r="D11697" s="14" t="s">
        <v>28755</v>
      </c>
      <c r="E11697" s="13" t="s">
        <v>21</v>
      </c>
      <c r="G11697" s="15" t="n">
        <v>333.83</v>
      </c>
    </row>
    <row r="11698" customFormat="false" ht="11.25" hidden="false" customHeight="false" outlineLevel="0" collapsed="false">
      <c r="A11698" s="12" t="str">
        <f aca="false">CONCATENAR</f>
        <v>SIURB EDIF 60290</v>
      </c>
      <c r="B11698" s="13" t="s">
        <v>28395</v>
      </c>
      <c r="C11698" s="13" t="n">
        <v>60290</v>
      </c>
      <c r="D11698" s="14" t="s">
        <v>28756</v>
      </c>
      <c r="E11698" s="13" t="s">
        <v>21</v>
      </c>
      <c r="G11698" s="15" t="n">
        <v>120.32</v>
      </c>
    </row>
    <row r="11699" customFormat="false" ht="11.25" hidden="false" customHeight="false" outlineLevel="0" collapsed="false">
      <c r="A11699" s="12" t="str">
        <f aca="false">CONCATENAR</f>
        <v>SIURB EDIF 60291</v>
      </c>
      <c r="B11699" s="13" t="s">
        <v>28395</v>
      </c>
      <c r="C11699" s="13" t="n">
        <v>60291</v>
      </c>
      <c r="D11699" s="14" t="s">
        <v>28757</v>
      </c>
      <c r="E11699" s="13" t="s">
        <v>21</v>
      </c>
      <c r="G11699" s="15" t="n">
        <v>96.62</v>
      </c>
    </row>
    <row r="11700" customFormat="false" ht="11.25" hidden="false" customHeight="false" outlineLevel="0" collapsed="false">
      <c r="A11700" s="12" t="str">
        <f aca="false">CONCATENAR</f>
        <v>SIURB EDIF 60292</v>
      </c>
      <c r="B11700" s="13" t="s">
        <v>28395</v>
      </c>
      <c r="C11700" s="13" t="n">
        <v>60292</v>
      </c>
      <c r="D11700" s="14" t="s">
        <v>28758</v>
      </c>
      <c r="E11700" s="13" t="s">
        <v>21</v>
      </c>
      <c r="G11700" s="15" t="n">
        <v>154.81</v>
      </c>
    </row>
    <row r="11701" customFormat="false" ht="11.25" hidden="false" customHeight="false" outlineLevel="0" collapsed="false">
      <c r="A11701" s="12" t="str">
        <f aca="false">CONCATENAR</f>
        <v>SIURB EDIF 60293</v>
      </c>
      <c r="B11701" s="13" t="s">
        <v>28395</v>
      </c>
      <c r="C11701" s="13" t="n">
        <v>60293</v>
      </c>
      <c r="D11701" s="14" t="s">
        <v>28759</v>
      </c>
      <c r="E11701" s="13" t="s">
        <v>21</v>
      </c>
      <c r="G11701" s="15" t="n">
        <v>103.36</v>
      </c>
    </row>
    <row r="11702" customFormat="false" ht="11.25" hidden="false" customHeight="false" outlineLevel="0" collapsed="false">
      <c r="A11702" s="12" t="str">
        <f aca="false">CONCATENAR</f>
        <v>SIURB EDIF 60294</v>
      </c>
      <c r="B11702" s="13" t="s">
        <v>28395</v>
      </c>
      <c r="C11702" s="13" t="n">
        <v>60294</v>
      </c>
      <c r="D11702" s="14" t="s">
        <v>28760</v>
      </c>
      <c r="E11702" s="13" t="s">
        <v>21</v>
      </c>
      <c r="G11702" s="15" t="n">
        <v>75.76</v>
      </c>
    </row>
    <row r="11703" customFormat="false" ht="11.25" hidden="false" customHeight="false" outlineLevel="0" collapsed="false">
      <c r="A11703" s="12" t="str">
        <f aca="false">CONCATENAR</f>
        <v>SIURB EDIF 60295</v>
      </c>
      <c r="B11703" s="13" t="s">
        <v>28395</v>
      </c>
      <c r="C11703" s="13" t="n">
        <v>60295</v>
      </c>
      <c r="D11703" s="14" t="s">
        <v>28761</v>
      </c>
      <c r="E11703" s="13" t="s">
        <v>21</v>
      </c>
      <c r="G11703" s="15" t="n">
        <v>83.84</v>
      </c>
    </row>
    <row r="11704" customFormat="false" ht="22.5" hidden="false" customHeight="false" outlineLevel="0" collapsed="false">
      <c r="A11704" s="12" t="str">
        <f aca="false">CONCATENAR</f>
        <v>SIURB EDIF 60296</v>
      </c>
      <c r="B11704" s="13" t="s">
        <v>28395</v>
      </c>
      <c r="C11704" s="13" t="n">
        <v>60296</v>
      </c>
      <c r="D11704" s="14" t="s">
        <v>28762</v>
      </c>
      <c r="E11704" s="13" t="s">
        <v>21</v>
      </c>
      <c r="G11704" s="15" t="n">
        <v>99.02</v>
      </c>
    </row>
    <row r="11705" customFormat="false" ht="22.5" hidden="false" customHeight="false" outlineLevel="0" collapsed="false">
      <c r="A11705" s="12" t="str">
        <f aca="false">CONCATENAR</f>
        <v>SIURB EDIF 60297</v>
      </c>
      <c r="B11705" s="13" t="s">
        <v>28395</v>
      </c>
      <c r="C11705" s="13" t="n">
        <v>60297</v>
      </c>
      <c r="D11705" s="14" t="s">
        <v>28763</v>
      </c>
      <c r="E11705" s="13" t="s">
        <v>21</v>
      </c>
      <c r="G11705" s="15" t="n">
        <v>106.03</v>
      </c>
    </row>
    <row r="11706" customFormat="false" ht="11.25" hidden="false" customHeight="false" outlineLevel="0" collapsed="false">
      <c r="A11706" s="12" t="str">
        <f aca="false">CONCATENAR</f>
        <v>SIURB EDIF 60299</v>
      </c>
      <c r="B11706" s="13" t="s">
        <v>28395</v>
      </c>
      <c r="C11706" s="13" t="n">
        <v>60299</v>
      </c>
      <c r="D11706" s="14" t="s">
        <v>28764</v>
      </c>
      <c r="E11706" s="13" t="s">
        <v>1014</v>
      </c>
      <c r="G11706" s="15" t="n">
        <v>11.5</v>
      </c>
    </row>
    <row r="11707" customFormat="false" ht="11.25" hidden="false" customHeight="false" outlineLevel="0" collapsed="false">
      <c r="A11707" s="12" t="str">
        <f aca="false">CONCATENAR</f>
        <v>SIURB EDIF 60300</v>
      </c>
      <c r="B11707" s="13" t="s">
        <v>28395</v>
      </c>
      <c r="C11707" s="13" t="n">
        <v>60300</v>
      </c>
      <c r="D11707" s="14" t="s">
        <v>28765</v>
      </c>
      <c r="E11707" s="13" t="s">
        <v>28397</v>
      </c>
      <c r="G11707" s="15" t="s">
        <v>28397</v>
      </c>
    </row>
    <row r="11708" customFormat="false" ht="11.25" hidden="false" customHeight="false" outlineLevel="0" collapsed="false">
      <c r="A11708" s="12" t="str">
        <f aca="false">CONCATENAR</f>
        <v>SIURB EDIF 60398</v>
      </c>
      <c r="B11708" s="13" t="s">
        <v>28395</v>
      </c>
      <c r="C11708" s="13" t="n">
        <v>60398</v>
      </c>
      <c r="D11708" s="14" t="s">
        <v>28766</v>
      </c>
      <c r="E11708" s="13" t="s">
        <v>1014</v>
      </c>
      <c r="G11708" s="15" t="n">
        <v>742.41</v>
      </c>
    </row>
    <row r="11709" customFormat="false" ht="11.25" hidden="false" customHeight="false" outlineLevel="0" collapsed="false">
      <c r="A11709" s="12" t="str">
        <f aca="false">CONCATENAR</f>
        <v>SIURB EDIF 65000</v>
      </c>
      <c r="B11709" s="13" t="s">
        <v>28395</v>
      </c>
      <c r="C11709" s="13" t="n">
        <v>65000</v>
      </c>
      <c r="D11709" s="14" t="s">
        <v>28545</v>
      </c>
      <c r="E11709" s="13" t="s">
        <v>28397</v>
      </c>
      <c r="G11709" s="15" t="s">
        <v>28397</v>
      </c>
    </row>
    <row r="11710" customFormat="false" ht="11.25" hidden="false" customHeight="false" outlineLevel="0" collapsed="false">
      <c r="A11710" s="12" t="str">
        <f aca="false">CONCATENAR</f>
        <v>SIURB EDIF 65020</v>
      </c>
      <c r="B11710" s="13" t="s">
        <v>28395</v>
      </c>
      <c r="C11710" s="13" t="n">
        <v>65020</v>
      </c>
      <c r="D11710" s="14" t="s">
        <v>28767</v>
      </c>
      <c r="E11710" s="13" t="s">
        <v>1014</v>
      </c>
      <c r="G11710" s="15" t="n">
        <v>11.77</v>
      </c>
    </row>
    <row r="11711" customFormat="false" ht="11.25" hidden="false" customHeight="false" outlineLevel="0" collapsed="false">
      <c r="A11711" s="12" t="str">
        <f aca="false">CONCATENAR</f>
        <v>SIURB EDIF 65025</v>
      </c>
      <c r="B11711" s="13" t="s">
        <v>28395</v>
      </c>
      <c r="C11711" s="13" t="n">
        <v>65025</v>
      </c>
      <c r="D11711" s="14" t="s">
        <v>28768</v>
      </c>
      <c r="E11711" s="13" t="s">
        <v>1014</v>
      </c>
      <c r="G11711" s="15" t="n">
        <v>4.9</v>
      </c>
    </row>
    <row r="11712" customFormat="false" ht="11.25" hidden="false" customHeight="false" outlineLevel="0" collapsed="false">
      <c r="A11712" s="12" t="str">
        <f aca="false">CONCATENAR</f>
        <v>SIURB EDIF 66000</v>
      </c>
      <c r="B11712" s="13" t="s">
        <v>28395</v>
      </c>
      <c r="C11712" s="13" t="n">
        <v>66000</v>
      </c>
      <c r="D11712" s="14" t="s">
        <v>28672</v>
      </c>
      <c r="E11712" s="13" t="s">
        <v>28397</v>
      </c>
      <c r="G11712" s="15" t="s">
        <v>28397</v>
      </c>
    </row>
    <row r="11713" customFormat="false" ht="11.25" hidden="false" customHeight="false" outlineLevel="0" collapsed="false">
      <c r="A11713" s="12" t="str">
        <f aca="false">CONCATENAR</f>
        <v>SIURB EDIF 66003</v>
      </c>
      <c r="B11713" s="13" t="s">
        <v>28395</v>
      </c>
      <c r="C11713" s="13" t="n">
        <v>66003</v>
      </c>
      <c r="D11713" s="14" t="s">
        <v>28769</v>
      </c>
      <c r="E11713" s="13" t="s">
        <v>1014</v>
      </c>
      <c r="G11713" s="15" t="n">
        <v>13.11</v>
      </c>
    </row>
    <row r="11714" customFormat="false" ht="22.5" hidden="false" customHeight="false" outlineLevel="0" collapsed="false">
      <c r="A11714" s="12" t="str">
        <f aca="false">CONCATENAR</f>
        <v>SIURB EDIF 66004</v>
      </c>
      <c r="B11714" s="13" t="s">
        <v>28395</v>
      </c>
      <c r="C11714" s="13" t="n">
        <v>66004</v>
      </c>
      <c r="D11714" s="14" t="s">
        <v>28770</v>
      </c>
      <c r="E11714" s="13" t="s">
        <v>1014</v>
      </c>
      <c r="G11714" s="15" t="n">
        <v>8.74</v>
      </c>
    </row>
    <row r="11715" customFormat="false" ht="11.25" hidden="false" customHeight="false" outlineLevel="0" collapsed="false">
      <c r="A11715" s="12" t="str">
        <f aca="false">CONCATENAR</f>
        <v>SIURB EDIF 66005</v>
      </c>
      <c r="B11715" s="13" t="s">
        <v>28395</v>
      </c>
      <c r="C11715" s="13" t="n">
        <v>66005</v>
      </c>
      <c r="D11715" s="14" t="s">
        <v>28771</v>
      </c>
      <c r="E11715" s="13" t="s">
        <v>1014</v>
      </c>
      <c r="G11715" s="15" t="n">
        <v>21.85</v>
      </c>
    </row>
    <row r="11716" customFormat="false" ht="22.5" hidden="false" customHeight="false" outlineLevel="0" collapsed="false">
      <c r="A11716" s="12" t="str">
        <f aca="false">CONCATENAR</f>
        <v>SIURB EDIF 66006</v>
      </c>
      <c r="B11716" s="13" t="s">
        <v>28395</v>
      </c>
      <c r="C11716" s="13" t="n">
        <v>66006</v>
      </c>
      <c r="D11716" s="14" t="s">
        <v>28772</v>
      </c>
      <c r="E11716" s="13" t="s">
        <v>1014</v>
      </c>
      <c r="G11716" s="15" t="n">
        <v>17.48</v>
      </c>
    </row>
    <row r="11717" customFormat="false" ht="11.25" hidden="false" customHeight="false" outlineLevel="0" collapsed="false">
      <c r="A11717" s="12" t="str">
        <f aca="false">CONCATENAR</f>
        <v>SIURB EDIF 66008</v>
      </c>
      <c r="B11717" s="13" t="s">
        <v>28395</v>
      </c>
      <c r="C11717" s="13" t="n">
        <v>66008</v>
      </c>
      <c r="D11717" s="14" t="s">
        <v>28773</v>
      </c>
      <c r="E11717" s="13" t="s">
        <v>3992</v>
      </c>
      <c r="G11717" s="15" t="n">
        <v>1.91</v>
      </c>
    </row>
    <row r="11718" customFormat="false" ht="11.25" hidden="false" customHeight="false" outlineLevel="0" collapsed="false">
      <c r="A11718" s="12" t="str">
        <f aca="false">CONCATENAR</f>
        <v>SIURB EDIF 66010</v>
      </c>
      <c r="B11718" s="13" t="s">
        <v>28395</v>
      </c>
      <c r="C11718" s="13" t="n">
        <v>66010</v>
      </c>
      <c r="D11718" s="14" t="s">
        <v>28774</v>
      </c>
      <c r="E11718" s="13" t="s">
        <v>21</v>
      </c>
      <c r="G11718" s="15" t="n">
        <v>0.44</v>
      </c>
    </row>
    <row r="11719" customFormat="false" ht="11.25" hidden="false" customHeight="false" outlineLevel="0" collapsed="false">
      <c r="A11719" s="12" t="str">
        <f aca="false">CONCATENAR</f>
        <v>SIURB EDIF 66011</v>
      </c>
      <c r="B11719" s="13" t="s">
        <v>28395</v>
      </c>
      <c r="C11719" s="13" t="n">
        <v>66011</v>
      </c>
      <c r="D11719" s="14" t="s">
        <v>28775</v>
      </c>
      <c r="E11719" s="13" t="s">
        <v>21</v>
      </c>
      <c r="G11719" s="15" t="n">
        <v>2.62</v>
      </c>
    </row>
    <row r="11720" customFormat="false" ht="11.25" hidden="false" customHeight="false" outlineLevel="0" collapsed="false">
      <c r="A11720" s="12" t="str">
        <f aca="false">CONCATENAR</f>
        <v>SIURB EDIF 66012</v>
      </c>
      <c r="B11720" s="13" t="s">
        <v>28395</v>
      </c>
      <c r="C11720" s="13" t="n">
        <v>66012</v>
      </c>
      <c r="D11720" s="14" t="s">
        <v>28776</v>
      </c>
      <c r="E11720" s="13" t="s">
        <v>21</v>
      </c>
      <c r="G11720" s="15" t="n">
        <v>4.37</v>
      </c>
    </row>
    <row r="11721" customFormat="false" ht="11.25" hidden="false" customHeight="false" outlineLevel="0" collapsed="false">
      <c r="A11721" s="12" t="str">
        <f aca="false">CONCATENAR</f>
        <v>SIURB EDIF 66015</v>
      </c>
      <c r="B11721" s="13" t="s">
        <v>28395</v>
      </c>
      <c r="C11721" s="13" t="n">
        <v>66015</v>
      </c>
      <c r="D11721" s="14" t="s">
        <v>28777</v>
      </c>
      <c r="E11721" s="13" t="s">
        <v>221</v>
      </c>
      <c r="G11721" s="15" t="n">
        <v>6.55</v>
      </c>
    </row>
    <row r="11722" customFormat="false" ht="11.25" hidden="false" customHeight="false" outlineLevel="0" collapsed="false">
      <c r="A11722" s="12" t="str">
        <f aca="false">CONCATENAR</f>
        <v>SIURB EDIF 66020</v>
      </c>
      <c r="B11722" s="13" t="s">
        <v>28395</v>
      </c>
      <c r="C11722" s="13" t="n">
        <v>66020</v>
      </c>
      <c r="D11722" s="14" t="s">
        <v>28778</v>
      </c>
      <c r="E11722" s="13" t="s">
        <v>1014</v>
      </c>
      <c r="G11722" s="15" t="n">
        <v>9.81</v>
      </c>
    </row>
    <row r="11723" customFormat="false" ht="11.25" hidden="false" customHeight="false" outlineLevel="0" collapsed="false">
      <c r="A11723" s="12" t="str">
        <f aca="false">CONCATENAR</f>
        <v>SIURB EDIF 66021</v>
      </c>
      <c r="B11723" s="13" t="s">
        <v>28395</v>
      </c>
      <c r="C11723" s="13" t="n">
        <v>66021</v>
      </c>
      <c r="D11723" s="14" t="s">
        <v>28779</v>
      </c>
      <c r="E11723" s="13" t="s">
        <v>1014</v>
      </c>
      <c r="G11723" s="15" t="n">
        <v>17.66</v>
      </c>
    </row>
    <row r="11724" customFormat="false" ht="11.25" hidden="false" customHeight="false" outlineLevel="0" collapsed="false">
      <c r="A11724" s="12" t="str">
        <f aca="false">CONCATENAR</f>
        <v>SIURB EDIF 66022</v>
      </c>
      <c r="B11724" s="13" t="s">
        <v>28395</v>
      </c>
      <c r="C11724" s="13" t="n">
        <v>66022</v>
      </c>
      <c r="D11724" s="14" t="s">
        <v>28780</v>
      </c>
      <c r="E11724" s="13" t="s">
        <v>1014</v>
      </c>
      <c r="G11724" s="15" t="n">
        <v>13.73</v>
      </c>
    </row>
    <row r="11725" customFormat="false" ht="11.25" hidden="false" customHeight="false" outlineLevel="0" collapsed="false">
      <c r="A11725" s="12" t="str">
        <f aca="false">CONCATENAR</f>
        <v>SIURB EDIF 66025</v>
      </c>
      <c r="B11725" s="13" t="s">
        <v>28395</v>
      </c>
      <c r="C11725" s="13" t="n">
        <v>66025</v>
      </c>
      <c r="D11725" s="14" t="s">
        <v>28781</v>
      </c>
      <c r="E11725" s="13" t="s">
        <v>1014</v>
      </c>
      <c r="G11725" s="15" t="n">
        <v>6.87</v>
      </c>
    </row>
    <row r="11726" customFormat="false" ht="11.25" hidden="false" customHeight="false" outlineLevel="0" collapsed="false">
      <c r="A11726" s="12" t="str">
        <f aca="false">CONCATENAR</f>
        <v>SIURB EDIF 66028</v>
      </c>
      <c r="B11726" s="13" t="s">
        <v>28395</v>
      </c>
      <c r="C11726" s="13" t="n">
        <v>66028</v>
      </c>
      <c r="D11726" s="14" t="s">
        <v>28782</v>
      </c>
      <c r="E11726" s="13" t="s">
        <v>1014</v>
      </c>
      <c r="G11726" s="15" t="n">
        <v>5.89</v>
      </c>
    </row>
    <row r="11727" customFormat="false" ht="11.25" hidden="false" customHeight="false" outlineLevel="0" collapsed="false">
      <c r="A11727" s="12" t="str">
        <f aca="false">CONCATENAR</f>
        <v>SIURB EDIF 66029</v>
      </c>
      <c r="B11727" s="13" t="s">
        <v>28395</v>
      </c>
      <c r="C11727" s="13" t="n">
        <v>66029</v>
      </c>
      <c r="D11727" s="14" t="s">
        <v>28783</v>
      </c>
      <c r="E11727" s="13" t="s">
        <v>1014</v>
      </c>
      <c r="G11727" s="15" t="n">
        <v>5.89</v>
      </c>
    </row>
    <row r="11728" customFormat="false" ht="11.25" hidden="false" customHeight="false" outlineLevel="0" collapsed="false">
      <c r="A11728" s="12" t="str">
        <f aca="false">CONCATENAR</f>
        <v>SIURB EDIF 66040</v>
      </c>
      <c r="B11728" s="13" t="s">
        <v>28395</v>
      </c>
      <c r="C11728" s="13" t="n">
        <v>66040</v>
      </c>
      <c r="D11728" s="14" t="s">
        <v>28784</v>
      </c>
      <c r="E11728" s="13" t="s">
        <v>21</v>
      </c>
      <c r="G11728" s="15" t="n">
        <v>5.89</v>
      </c>
    </row>
    <row r="11729" customFormat="false" ht="11.25" hidden="false" customHeight="false" outlineLevel="0" collapsed="false">
      <c r="A11729" s="12" t="str">
        <f aca="false">CONCATENAR</f>
        <v>SIURB EDIF 66090</v>
      </c>
      <c r="B11729" s="13" t="s">
        <v>28395</v>
      </c>
      <c r="C11729" s="13" t="n">
        <v>66090</v>
      </c>
      <c r="D11729" s="14" t="s">
        <v>28785</v>
      </c>
      <c r="E11729" s="13" t="s">
        <v>21</v>
      </c>
      <c r="G11729" s="15" t="n">
        <v>3.92</v>
      </c>
    </row>
    <row r="11730" customFormat="false" ht="11.25" hidden="false" customHeight="false" outlineLevel="0" collapsed="false">
      <c r="A11730" s="12" t="str">
        <f aca="false">CONCATENAR</f>
        <v>SIURB EDIF 67000</v>
      </c>
      <c r="B11730" s="13" t="s">
        <v>28395</v>
      </c>
      <c r="C11730" s="13" t="n">
        <v>67000</v>
      </c>
      <c r="D11730" s="14" t="s">
        <v>28679</v>
      </c>
      <c r="E11730" s="13" t="s">
        <v>28397</v>
      </c>
      <c r="G11730" s="15" t="s">
        <v>28397</v>
      </c>
    </row>
    <row r="11731" customFormat="false" ht="11.25" hidden="false" customHeight="false" outlineLevel="0" collapsed="false">
      <c r="A11731" s="12" t="str">
        <f aca="false">CONCATENAR</f>
        <v>SIURB EDIF 67010</v>
      </c>
      <c r="B11731" s="13" t="s">
        <v>28395</v>
      </c>
      <c r="C11731" s="13" t="n">
        <v>67010</v>
      </c>
      <c r="D11731" s="14" t="s">
        <v>28786</v>
      </c>
      <c r="E11731" s="13" t="s">
        <v>21</v>
      </c>
      <c r="G11731" s="15" t="n">
        <v>2.2</v>
      </c>
    </row>
    <row r="11732" customFormat="false" ht="11.25" hidden="false" customHeight="false" outlineLevel="0" collapsed="false">
      <c r="A11732" s="12" t="str">
        <f aca="false">CONCATENAR</f>
        <v>SIURB EDIF 67011</v>
      </c>
      <c r="B11732" s="13" t="s">
        <v>28395</v>
      </c>
      <c r="C11732" s="13" t="n">
        <v>67011</v>
      </c>
      <c r="D11732" s="14" t="s">
        <v>28787</v>
      </c>
      <c r="E11732" s="13" t="s">
        <v>21</v>
      </c>
      <c r="G11732" s="15" t="n">
        <v>6.72</v>
      </c>
    </row>
    <row r="11733" customFormat="false" ht="11.25" hidden="false" customHeight="false" outlineLevel="0" collapsed="false">
      <c r="A11733" s="12" t="str">
        <f aca="false">CONCATENAR</f>
        <v>SIURB EDIF 67012</v>
      </c>
      <c r="B11733" s="13" t="s">
        <v>28395</v>
      </c>
      <c r="C11733" s="13" t="n">
        <v>67012</v>
      </c>
      <c r="D11733" s="14" t="s">
        <v>28788</v>
      </c>
      <c r="E11733" s="13" t="s">
        <v>21</v>
      </c>
      <c r="G11733" s="15" t="n">
        <v>17.9</v>
      </c>
    </row>
    <row r="11734" customFormat="false" ht="11.25" hidden="false" customHeight="false" outlineLevel="0" collapsed="false">
      <c r="A11734" s="12" t="str">
        <f aca="false">CONCATENAR</f>
        <v>SIURB EDIF 67015</v>
      </c>
      <c r="B11734" s="13" t="s">
        <v>28395</v>
      </c>
      <c r="C11734" s="13" t="n">
        <v>67015</v>
      </c>
      <c r="D11734" s="14" t="s">
        <v>28789</v>
      </c>
      <c r="E11734" s="13" t="s">
        <v>221</v>
      </c>
      <c r="G11734" s="15" t="n">
        <v>13.11</v>
      </c>
    </row>
    <row r="11735" customFormat="false" ht="11.25" hidden="false" customHeight="false" outlineLevel="0" collapsed="false">
      <c r="A11735" s="12" t="str">
        <f aca="false">CONCATENAR</f>
        <v>SIURB EDIF 67020</v>
      </c>
      <c r="B11735" s="13" t="s">
        <v>28395</v>
      </c>
      <c r="C11735" s="13" t="n">
        <v>67020</v>
      </c>
      <c r="D11735" s="14" t="s">
        <v>28790</v>
      </c>
      <c r="E11735" s="13" t="s">
        <v>1014</v>
      </c>
      <c r="G11735" s="15" t="n">
        <v>31.71</v>
      </c>
    </row>
    <row r="11736" customFormat="false" ht="11.25" hidden="false" customHeight="false" outlineLevel="0" collapsed="false">
      <c r="A11736" s="12" t="str">
        <f aca="false">CONCATENAR</f>
        <v>SIURB EDIF 67021</v>
      </c>
      <c r="B11736" s="13" t="s">
        <v>28395</v>
      </c>
      <c r="C11736" s="13" t="n">
        <v>67021</v>
      </c>
      <c r="D11736" s="14" t="s">
        <v>28791</v>
      </c>
      <c r="E11736" s="13" t="s">
        <v>1014</v>
      </c>
      <c r="G11736" s="15" t="n">
        <v>76.58</v>
      </c>
    </row>
    <row r="11737" customFormat="false" ht="11.25" hidden="false" customHeight="false" outlineLevel="0" collapsed="false">
      <c r="A11737" s="12" t="str">
        <f aca="false">CONCATENAR</f>
        <v>SIURB EDIF 67022</v>
      </c>
      <c r="B11737" s="13" t="s">
        <v>28395</v>
      </c>
      <c r="C11737" s="13" t="n">
        <v>67022</v>
      </c>
      <c r="D11737" s="14" t="s">
        <v>28792</v>
      </c>
      <c r="E11737" s="13" t="s">
        <v>1014</v>
      </c>
      <c r="G11737" s="15" t="n">
        <v>49.23</v>
      </c>
    </row>
    <row r="11738" customFormat="false" ht="11.25" hidden="false" customHeight="false" outlineLevel="0" collapsed="false">
      <c r="A11738" s="12" t="str">
        <f aca="false">CONCATENAR</f>
        <v>SIURB EDIF 67025</v>
      </c>
      <c r="B11738" s="13" t="s">
        <v>28395</v>
      </c>
      <c r="C11738" s="13" t="n">
        <v>67025</v>
      </c>
      <c r="D11738" s="14" t="s">
        <v>28793</v>
      </c>
      <c r="E11738" s="13" t="s">
        <v>1014</v>
      </c>
      <c r="G11738" s="15" t="n">
        <v>15.48</v>
      </c>
    </row>
    <row r="11739" customFormat="false" ht="11.25" hidden="false" customHeight="false" outlineLevel="0" collapsed="false">
      <c r="A11739" s="12" t="str">
        <f aca="false">CONCATENAR</f>
        <v>SIURB EDIF 67028</v>
      </c>
      <c r="B11739" s="13" t="s">
        <v>28395</v>
      </c>
      <c r="C11739" s="13" t="n">
        <v>67028</v>
      </c>
      <c r="D11739" s="14" t="s">
        <v>28794</v>
      </c>
      <c r="E11739" s="13" t="s">
        <v>1014</v>
      </c>
      <c r="G11739" s="15" t="n">
        <v>15.55</v>
      </c>
    </row>
    <row r="11740" customFormat="false" ht="11.25" hidden="false" customHeight="false" outlineLevel="0" collapsed="false">
      <c r="A11740" s="12" t="str">
        <f aca="false">CONCATENAR</f>
        <v>SIURB EDIF 67029</v>
      </c>
      <c r="B11740" s="13" t="s">
        <v>28395</v>
      </c>
      <c r="C11740" s="13" t="n">
        <v>67029</v>
      </c>
      <c r="D11740" s="14" t="s">
        <v>28795</v>
      </c>
      <c r="E11740" s="13" t="s">
        <v>1014</v>
      </c>
      <c r="G11740" s="15" t="n">
        <v>15.46</v>
      </c>
    </row>
    <row r="11741" customFormat="false" ht="11.25" hidden="false" customHeight="false" outlineLevel="0" collapsed="false">
      <c r="A11741" s="12" t="str">
        <f aca="false">CONCATENAR</f>
        <v>SIURB EDIF 67040</v>
      </c>
      <c r="B11741" s="13" t="s">
        <v>28395</v>
      </c>
      <c r="C11741" s="13" t="n">
        <v>67040</v>
      </c>
      <c r="D11741" s="14" t="s">
        <v>28796</v>
      </c>
      <c r="E11741" s="13" t="s">
        <v>21</v>
      </c>
      <c r="G11741" s="15" t="n">
        <v>23.02</v>
      </c>
    </row>
    <row r="11742" customFormat="false" ht="11.25" hidden="false" customHeight="false" outlineLevel="0" collapsed="false">
      <c r="A11742" s="12" t="str">
        <f aca="false">CONCATENAR</f>
        <v>SIURB EDIF 67090</v>
      </c>
      <c r="B11742" s="13" t="s">
        <v>28395</v>
      </c>
      <c r="C11742" s="13" t="n">
        <v>67090</v>
      </c>
      <c r="D11742" s="14" t="s">
        <v>28797</v>
      </c>
      <c r="E11742" s="13" t="s">
        <v>21</v>
      </c>
      <c r="G11742" s="15" t="n">
        <v>13.38</v>
      </c>
    </row>
    <row r="11743" customFormat="false" ht="11.25" hidden="false" customHeight="false" outlineLevel="0" collapsed="false">
      <c r="A11743" s="12" t="str">
        <f aca="false">CONCATENAR</f>
        <v>SIURB EDIF 68000</v>
      </c>
      <c r="B11743" s="13" t="s">
        <v>28395</v>
      </c>
      <c r="C11743" s="13" t="n">
        <v>68000</v>
      </c>
      <c r="D11743" s="14" t="s">
        <v>28724</v>
      </c>
      <c r="E11743" s="13" t="s">
        <v>28397</v>
      </c>
      <c r="G11743" s="15" t="s">
        <v>28397</v>
      </c>
    </row>
    <row r="11744" customFormat="false" ht="11.25" hidden="false" customHeight="false" outlineLevel="0" collapsed="false">
      <c r="A11744" s="12" t="str">
        <f aca="false">CONCATENAR</f>
        <v>SIURB EDIF 68001</v>
      </c>
      <c r="B11744" s="13" t="s">
        <v>28395</v>
      </c>
      <c r="C11744" s="13" t="n">
        <v>68001</v>
      </c>
      <c r="D11744" s="14" t="s">
        <v>28798</v>
      </c>
      <c r="E11744" s="13" t="s">
        <v>1014</v>
      </c>
      <c r="G11744" s="15" t="n">
        <v>9.06</v>
      </c>
    </row>
    <row r="11745" customFormat="false" ht="11.25" hidden="false" customHeight="false" outlineLevel="0" collapsed="false">
      <c r="A11745" s="12" t="str">
        <f aca="false">CONCATENAR</f>
        <v>SIURB EDIF 68002</v>
      </c>
      <c r="B11745" s="13" t="s">
        <v>28395</v>
      </c>
      <c r="C11745" s="13" t="n">
        <v>68002</v>
      </c>
      <c r="D11745" s="14" t="s">
        <v>28799</v>
      </c>
      <c r="E11745" s="13" t="s">
        <v>1014</v>
      </c>
      <c r="G11745" s="15" t="n">
        <v>35.5</v>
      </c>
    </row>
    <row r="11746" customFormat="false" ht="22.5" hidden="false" customHeight="false" outlineLevel="0" collapsed="false">
      <c r="A11746" s="12" t="str">
        <f aca="false">CONCATENAR</f>
        <v>SIURB EDIF 68003</v>
      </c>
      <c r="B11746" s="13" t="s">
        <v>28395</v>
      </c>
      <c r="C11746" s="13" t="n">
        <v>68003</v>
      </c>
      <c r="D11746" s="14" t="s">
        <v>28800</v>
      </c>
      <c r="E11746" s="13" t="s">
        <v>1014</v>
      </c>
      <c r="G11746" s="15" t="n">
        <v>30.83</v>
      </c>
    </row>
    <row r="11747" customFormat="false" ht="11.25" hidden="false" customHeight="false" outlineLevel="0" collapsed="false">
      <c r="A11747" s="12" t="str">
        <f aca="false">CONCATENAR</f>
        <v>SIURB EDIF 68010</v>
      </c>
      <c r="B11747" s="13" t="s">
        <v>28395</v>
      </c>
      <c r="C11747" s="13" t="n">
        <v>68010</v>
      </c>
      <c r="D11747" s="14" t="s">
        <v>28801</v>
      </c>
      <c r="E11747" s="13" t="s">
        <v>21</v>
      </c>
      <c r="G11747" s="15" t="n">
        <v>7.12</v>
      </c>
    </row>
    <row r="11748" customFormat="false" ht="11.25" hidden="false" customHeight="false" outlineLevel="0" collapsed="false">
      <c r="A11748" s="12" t="str">
        <f aca="false">CONCATENAR</f>
        <v>SIURB EDIF 68012</v>
      </c>
      <c r="B11748" s="13" t="s">
        <v>28395</v>
      </c>
      <c r="C11748" s="13" t="n">
        <v>68012</v>
      </c>
      <c r="D11748" s="14" t="s">
        <v>28802</v>
      </c>
      <c r="E11748" s="13" t="s">
        <v>21</v>
      </c>
      <c r="G11748" s="15" t="n">
        <v>21.84</v>
      </c>
    </row>
    <row r="11749" customFormat="false" ht="11.25" hidden="false" customHeight="false" outlineLevel="0" collapsed="false">
      <c r="A11749" s="12" t="str">
        <f aca="false">CONCATENAR</f>
        <v>SIURB EDIF 68016</v>
      </c>
      <c r="B11749" s="13" t="s">
        <v>28395</v>
      </c>
      <c r="C11749" s="13" t="n">
        <v>68016</v>
      </c>
      <c r="D11749" s="14" t="s">
        <v>28803</v>
      </c>
      <c r="E11749" s="13" t="s">
        <v>21</v>
      </c>
      <c r="G11749" s="15" t="n">
        <v>61.92</v>
      </c>
    </row>
    <row r="11750" customFormat="false" ht="11.25" hidden="false" customHeight="false" outlineLevel="0" collapsed="false">
      <c r="A11750" s="12" t="str">
        <f aca="false">CONCATENAR</f>
        <v>SIURB EDIF 68047</v>
      </c>
      <c r="B11750" s="13" t="s">
        <v>28395</v>
      </c>
      <c r="C11750" s="13" t="n">
        <v>68047</v>
      </c>
      <c r="D11750" s="14" t="s">
        <v>28804</v>
      </c>
      <c r="E11750" s="13" t="s">
        <v>221</v>
      </c>
      <c r="G11750" s="15" t="n">
        <v>8.05</v>
      </c>
    </row>
    <row r="11751" customFormat="false" ht="11.25" hidden="false" customHeight="false" outlineLevel="0" collapsed="false">
      <c r="A11751" s="12" t="str">
        <f aca="false">CONCATENAR</f>
        <v>SIURB EDIF 68049</v>
      </c>
      <c r="B11751" s="13" t="s">
        <v>28395</v>
      </c>
      <c r="C11751" s="13" t="n">
        <v>68049</v>
      </c>
      <c r="D11751" s="14" t="s">
        <v>28805</v>
      </c>
      <c r="E11751" s="13" t="s">
        <v>221</v>
      </c>
      <c r="G11751" s="15" t="n">
        <v>9.18</v>
      </c>
    </row>
    <row r="11752" customFormat="false" ht="11.25" hidden="false" customHeight="false" outlineLevel="0" collapsed="false">
      <c r="A11752" s="12" t="str">
        <f aca="false">CONCATENAR</f>
        <v>SIURB EDIF 68084</v>
      </c>
      <c r="B11752" s="13" t="s">
        <v>28395</v>
      </c>
      <c r="C11752" s="13" t="n">
        <v>68084</v>
      </c>
      <c r="D11752" s="14" t="s">
        <v>28806</v>
      </c>
      <c r="E11752" s="13" t="s">
        <v>221</v>
      </c>
      <c r="G11752" s="15" t="n">
        <v>15.23</v>
      </c>
    </row>
    <row r="11753" customFormat="false" ht="11.25" hidden="false" customHeight="false" outlineLevel="0" collapsed="false">
      <c r="A11753" s="12" t="str">
        <f aca="false">CONCATENAR</f>
        <v>SIURB EDIF 70000</v>
      </c>
      <c r="B11753" s="13" t="s">
        <v>28395</v>
      </c>
      <c r="C11753" s="13" t="n">
        <v>70000</v>
      </c>
      <c r="D11753" s="14" t="s">
        <v>28807</v>
      </c>
    </row>
    <row r="11754" customFormat="false" ht="11.25" hidden="false" customHeight="false" outlineLevel="0" collapsed="false">
      <c r="A11754" s="12" t="str">
        <f aca="false">CONCATENAR</f>
        <v>SIURB EDIF 70100</v>
      </c>
      <c r="B11754" s="13" t="s">
        <v>28395</v>
      </c>
      <c r="C11754" s="13" t="n">
        <v>70100</v>
      </c>
      <c r="D11754" s="14" t="s">
        <v>28808</v>
      </c>
      <c r="E11754" s="13" t="s">
        <v>28397</v>
      </c>
      <c r="G11754" s="15" t="s">
        <v>28397</v>
      </c>
    </row>
    <row r="11755" customFormat="false" ht="11.25" hidden="false" customHeight="false" outlineLevel="0" collapsed="false">
      <c r="A11755" s="12" t="str">
        <f aca="false">CONCATENAR</f>
        <v>SIURB EDIF 70103</v>
      </c>
      <c r="B11755" s="13" t="s">
        <v>28395</v>
      </c>
      <c r="C11755" s="13" t="n">
        <v>70103</v>
      </c>
      <c r="D11755" s="14" t="s">
        <v>28809</v>
      </c>
      <c r="E11755" s="13" t="s">
        <v>221</v>
      </c>
      <c r="G11755" s="15" t="n">
        <v>736.69</v>
      </c>
    </row>
    <row r="11756" customFormat="false" ht="11.25" hidden="false" customHeight="false" outlineLevel="0" collapsed="false">
      <c r="A11756" s="12" t="str">
        <f aca="false">CONCATENAR</f>
        <v>SIURB EDIF 70104</v>
      </c>
      <c r="B11756" s="13" t="s">
        <v>28395</v>
      </c>
      <c r="C11756" s="13" t="n">
        <v>70104</v>
      </c>
      <c r="D11756" s="14" t="s">
        <v>28810</v>
      </c>
      <c r="E11756" s="13" t="s">
        <v>221</v>
      </c>
      <c r="G11756" s="15" t="n">
        <v>746</v>
      </c>
    </row>
    <row r="11757" customFormat="false" ht="11.25" hidden="false" customHeight="false" outlineLevel="0" collapsed="false">
      <c r="A11757" s="12" t="str">
        <f aca="false">CONCATENAR</f>
        <v>SIURB EDIF 70105</v>
      </c>
      <c r="B11757" s="13" t="s">
        <v>28395</v>
      </c>
      <c r="C11757" s="13" t="n">
        <v>70105</v>
      </c>
      <c r="D11757" s="14" t="s">
        <v>28811</v>
      </c>
      <c r="E11757" s="13" t="s">
        <v>221</v>
      </c>
      <c r="G11757" s="15" t="n">
        <v>459.67</v>
      </c>
    </row>
    <row r="11758" customFormat="false" ht="11.25" hidden="false" customHeight="false" outlineLevel="0" collapsed="false">
      <c r="A11758" s="12" t="str">
        <f aca="false">CONCATENAR</f>
        <v>SIURB EDIF 70107</v>
      </c>
      <c r="B11758" s="13" t="s">
        <v>28395</v>
      </c>
      <c r="C11758" s="13" t="n">
        <v>70107</v>
      </c>
      <c r="D11758" s="14" t="s">
        <v>28812</v>
      </c>
      <c r="E11758" s="13" t="s">
        <v>221</v>
      </c>
      <c r="G11758" s="15" t="n">
        <v>471.79</v>
      </c>
    </row>
    <row r="11759" customFormat="false" ht="11.25" hidden="false" customHeight="false" outlineLevel="0" collapsed="false">
      <c r="A11759" s="12" t="str">
        <f aca="false">CONCATENAR</f>
        <v>SIURB EDIF 70108</v>
      </c>
      <c r="B11759" s="13" t="s">
        <v>28395</v>
      </c>
      <c r="C11759" s="13" t="n">
        <v>70108</v>
      </c>
      <c r="D11759" s="14" t="s">
        <v>28813</v>
      </c>
      <c r="E11759" s="13" t="s">
        <v>221</v>
      </c>
      <c r="G11759" s="15" t="n">
        <v>511.91</v>
      </c>
    </row>
    <row r="11760" customFormat="false" ht="11.25" hidden="false" customHeight="false" outlineLevel="0" collapsed="false">
      <c r="A11760" s="12" t="str">
        <f aca="false">CONCATENAR</f>
        <v>SIURB EDIF 70109</v>
      </c>
      <c r="B11760" s="13" t="s">
        <v>28395</v>
      </c>
      <c r="C11760" s="13" t="n">
        <v>70109</v>
      </c>
      <c r="D11760" s="14" t="s">
        <v>28814</v>
      </c>
      <c r="E11760" s="13" t="s">
        <v>221</v>
      </c>
      <c r="G11760" s="15" t="n">
        <v>581.46</v>
      </c>
    </row>
    <row r="11761" customFormat="false" ht="11.25" hidden="false" customHeight="false" outlineLevel="0" collapsed="false">
      <c r="A11761" s="12" t="str">
        <f aca="false">CONCATENAR</f>
        <v>SIURB EDIF 70112</v>
      </c>
      <c r="B11761" s="13" t="s">
        <v>28395</v>
      </c>
      <c r="C11761" s="13" t="n">
        <v>70112</v>
      </c>
      <c r="D11761" s="14" t="s">
        <v>28815</v>
      </c>
      <c r="E11761" s="13" t="s">
        <v>221</v>
      </c>
      <c r="G11761" s="15" t="n">
        <v>337.07</v>
      </c>
    </row>
    <row r="11762" customFormat="false" ht="11.25" hidden="false" customHeight="false" outlineLevel="0" collapsed="false">
      <c r="A11762" s="12" t="str">
        <f aca="false">CONCATENAR</f>
        <v>SIURB EDIF 70113</v>
      </c>
      <c r="B11762" s="13" t="s">
        <v>28395</v>
      </c>
      <c r="C11762" s="13" t="n">
        <v>70113</v>
      </c>
      <c r="D11762" s="14" t="s">
        <v>28816</v>
      </c>
      <c r="E11762" s="13" t="s">
        <v>221</v>
      </c>
      <c r="G11762" s="15" t="n">
        <v>373.74</v>
      </c>
    </row>
    <row r="11763" customFormat="false" ht="11.25" hidden="false" customHeight="false" outlineLevel="0" collapsed="false">
      <c r="A11763" s="12" t="str">
        <f aca="false">CONCATENAR</f>
        <v>SIURB EDIF 70114</v>
      </c>
      <c r="B11763" s="13" t="s">
        <v>28395</v>
      </c>
      <c r="C11763" s="13" t="n">
        <v>70114</v>
      </c>
      <c r="D11763" s="14" t="s">
        <v>28817</v>
      </c>
      <c r="E11763" s="13" t="s">
        <v>221</v>
      </c>
      <c r="G11763" s="15" t="n">
        <v>406.21</v>
      </c>
    </row>
    <row r="11764" customFormat="false" ht="11.25" hidden="false" customHeight="false" outlineLevel="0" collapsed="false">
      <c r="A11764" s="12" t="str">
        <f aca="false">CONCATENAR</f>
        <v>SIURB EDIF 70117</v>
      </c>
      <c r="B11764" s="13" t="s">
        <v>28395</v>
      </c>
      <c r="C11764" s="13" t="n">
        <v>70117</v>
      </c>
      <c r="D11764" s="14" t="s">
        <v>28818</v>
      </c>
      <c r="E11764" s="13" t="s">
        <v>221</v>
      </c>
      <c r="G11764" s="15" t="n">
        <v>655.6</v>
      </c>
    </row>
    <row r="11765" customFormat="false" ht="11.25" hidden="false" customHeight="false" outlineLevel="0" collapsed="false">
      <c r="A11765" s="12" t="str">
        <f aca="false">CONCATENAR</f>
        <v>SIURB EDIF 70118</v>
      </c>
      <c r="B11765" s="13" t="s">
        <v>28395</v>
      </c>
      <c r="C11765" s="13" t="n">
        <v>70118</v>
      </c>
      <c r="D11765" s="14" t="s">
        <v>28819</v>
      </c>
      <c r="E11765" s="13" t="s">
        <v>221</v>
      </c>
      <c r="G11765" s="15" t="n">
        <v>738.75</v>
      </c>
    </row>
    <row r="11766" customFormat="false" ht="11.25" hidden="false" customHeight="false" outlineLevel="0" collapsed="false">
      <c r="A11766" s="12" t="str">
        <f aca="false">CONCATENAR</f>
        <v>SIURB EDIF 70119</v>
      </c>
      <c r="B11766" s="13" t="s">
        <v>28395</v>
      </c>
      <c r="C11766" s="13" t="n">
        <v>70119</v>
      </c>
      <c r="D11766" s="14" t="s">
        <v>28820</v>
      </c>
      <c r="E11766" s="13" t="s">
        <v>221</v>
      </c>
      <c r="G11766" s="15" t="n">
        <v>797.78</v>
      </c>
    </row>
    <row r="11767" customFormat="false" ht="11.25" hidden="false" customHeight="false" outlineLevel="0" collapsed="false">
      <c r="A11767" s="12" t="str">
        <f aca="false">CONCATENAR</f>
        <v>SIURB EDIF 70137</v>
      </c>
      <c r="B11767" s="13" t="s">
        <v>28395</v>
      </c>
      <c r="C11767" s="13" t="n">
        <v>70137</v>
      </c>
      <c r="D11767" s="14" t="s">
        <v>28821</v>
      </c>
      <c r="E11767" s="13" t="s">
        <v>221</v>
      </c>
      <c r="G11767" s="15" t="n">
        <v>783.61</v>
      </c>
    </row>
    <row r="11768" customFormat="false" ht="11.25" hidden="false" customHeight="false" outlineLevel="0" collapsed="false">
      <c r="A11768" s="12" t="str">
        <f aca="false">CONCATENAR</f>
        <v>SIURB EDIF 70138</v>
      </c>
      <c r="B11768" s="13" t="s">
        <v>28395</v>
      </c>
      <c r="C11768" s="13" t="n">
        <v>70138</v>
      </c>
      <c r="D11768" s="14" t="s">
        <v>28822</v>
      </c>
      <c r="E11768" s="13" t="s">
        <v>221</v>
      </c>
      <c r="G11768" s="15" t="n">
        <v>917.58</v>
      </c>
    </row>
    <row r="11769" customFormat="false" ht="11.25" hidden="false" customHeight="false" outlineLevel="0" collapsed="false">
      <c r="A11769" s="12" t="str">
        <f aca="false">CONCATENAR</f>
        <v>SIURB EDIF 70139</v>
      </c>
      <c r="B11769" s="13" t="s">
        <v>28395</v>
      </c>
      <c r="C11769" s="13" t="n">
        <v>70139</v>
      </c>
      <c r="D11769" s="14" t="s">
        <v>28823</v>
      </c>
      <c r="E11769" s="13" t="s">
        <v>1014</v>
      </c>
      <c r="G11769" s="15" t="n">
        <v>368.9</v>
      </c>
    </row>
    <row r="11770" customFormat="false" ht="11.25" hidden="false" customHeight="false" outlineLevel="0" collapsed="false">
      <c r="A11770" s="12" t="str">
        <f aca="false">CONCATENAR</f>
        <v>SIURB EDIF 70145</v>
      </c>
      <c r="B11770" s="13" t="s">
        <v>28395</v>
      </c>
      <c r="C11770" s="13" t="n">
        <v>70145</v>
      </c>
      <c r="D11770" s="14" t="s">
        <v>28824</v>
      </c>
      <c r="E11770" s="13" t="s">
        <v>221</v>
      </c>
      <c r="G11770" s="15" t="n">
        <v>688.19</v>
      </c>
    </row>
    <row r="11771" customFormat="false" ht="11.25" hidden="false" customHeight="false" outlineLevel="0" collapsed="false">
      <c r="A11771" s="12" t="str">
        <f aca="false">CONCATENAR</f>
        <v>SIURB EDIF 70146</v>
      </c>
      <c r="B11771" s="13" t="s">
        <v>28395</v>
      </c>
      <c r="C11771" s="13" t="n">
        <v>70146</v>
      </c>
      <c r="D11771" s="14" t="s">
        <v>28825</v>
      </c>
      <c r="E11771" s="13" t="s">
        <v>221</v>
      </c>
      <c r="G11771" s="15" t="n">
        <v>688.19</v>
      </c>
    </row>
    <row r="11772" customFormat="false" ht="11.25" hidden="false" customHeight="false" outlineLevel="0" collapsed="false">
      <c r="A11772" s="12" t="str">
        <f aca="false">CONCATENAR</f>
        <v>SIURB EDIF 70147</v>
      </c>
      <c r="B11772" s="13" t="s">
        <v>28395</v>
      </c>
      <c r="C11772" s="13" t="n">
        <v>70147</v>
      </c>
      <c r="D11772" s="14" t="s">
        <v>28826</v>
      </c>
      <c r="E11772" s="13" t="s">
        <v>221</v>
      </c>
      <c r="G11772" s="15" t="n">
        <v>688.19</v>
      </c>
    </row>
    <row r="11773" customFormat="false" ht="11.25" hidden="false" customHeight="false" outlineLevel="0" collapsed="false">
      <c r="A11773" s="12" t="str">
        <f aca="false">CONCATENAR</f>
        <v>SIURB EDIF 70148</v>
      </c>
      <c r="B11773" s="13" t="s">
        <v>28395</v>
      </c>
      <c r="C11773" s="13" t="n">
        <v>70148</v>
      </c>
      <c r="D11773" s="14" t="s">
        <v>28827</v>
      </c>
      <c r="E11773" s="13" t="s">
        <v>221</v>
      </c>
      <c r="G11773" s="15" t="n">
        <v>761.53</v>
      </c>
    </row>
    <row r="11774" customFormat="false" ht="11.25" hidden="false" customHeight="false" outlineLevel="0" collapsed="false">
      <c r="A11774" s="12" t="str">
        <f aca="false">CONCATENAR</f>
        <v>SIURB EDIF 70149</v>
      </c>
      <c r="B11774" s="13" t="s">
        <v>28395</v>
      </c>
      <c r="C11774" s="13" t="n">
        <v>70149</v>
      </c>
      <c r="D11774" s="14" t="s">
        <v>28828</v>
      </c>
      <c r="E11774" s="13" t="s">
        <v>221</v>
      </c>
      <c r="G11774" s="15" t="n">
        <v>826.47</v>
      </c>
    </row>
    <row r="11775" customFormat="false" ht="11.25" hidden="false" customHeight="false" outlineLevel="0" collapsed="false">
      <c r="A11775" s="12" t="str">
        <f aca="false">CONCATENAR</f>
        <v>SIURB EDIF 70150</v>
      </c>
      <c r="B11775" s="13" t="s">
        <v>28395</v>
      </c>
      <c r="C11775" s="13" t="n">
        <v>70150</v>
      </c>
      <c r="D11775" s="14" t="s">
        <v>28829</v>
      </c>
      <c r="E11775" s="13" t="s">
        <v>28830</v>
      </c>
      <c r="G11775" s="15" t="n">
        <v>461.63</v>
      </c>
    </row>
    <row r="11776" customFormat="false" ht="11.25" hidden="false" customHeight="false" outlineLevel="0" collapsed="false">
      <c r="A11776" s="12" t="str">
        <f aca="false">CONCATENAR</f>
        <v>SIURB EDIF 70151</v>
      </c>
      <c r="B11776" s="13" t="s">
        <v>28395</v>
      </c>
      <c r="C11776" s="13" t="n">
        <v>70151</v>
      </c>
      <c r="D11776" s="14" t="s">
        <v>28831</v>
      </c>
      <c r="E11776" s="13" t="s">
        <v>28830</v>
      </c>
      <c r="G11776" s="15" t="n">
        <v>629.88</v>
      </c>
    </row>
    <row r="11777" customFormat="false" ht="11.25" hidden="false" customHeight="false" outlineLevel="0" collapsed="false">
      <c r="A11777" s="12" t="str">
        <f aca="false">CONCATENAR</f>
        <v>SIURB EDIF 70152</v>
      </c>
      <c r="B11777" s="13" t="s">
        <v>28395</v>
      </c>
      <c r="C11777" s="13" t="n">
        <v>70152</v>
      </c>
      <c r="D11777" s="14" t="s">
        <v>28832</v>
      </c>
      <c r="E11777" s="13" t="s">
        <v>28830</v>
      </c>
      <c r="G11777" s="15" t="n">
        <v>655.31</v>
      </c>
    </row>
    <row r="11778" customFormat="false" ht="11.25" hidden="false" customHeight="false" outlineLevel="0" collapsed="false">
      <c r="A11778" s="12" t="str">
        <f aca="false">CONCATENAR</f>
        <v>SIURB EDIF 70153</v>
      </c>
      <c r="B11778" s="13" t="s">
        <v>28395</v>
      </c>
      <c r="C11778" s="13" t="n">
        <v>70153</v>
      </c>
      <c r="D11778" s="14" t="s">
        <v>28833</v>
      </c>
      <c r="E11778" s="13" t="s">
        <v>28830</v>
      </c>
      <c r="G11778" s="15" t="n">
        <v>462.98</v>
      </c>
    </row>
    <row r="11779" customFormat="false" ht="11.25" hidden="false" customHeight="false" outlineLevel="0" collapsed="false">
      <c r="A11779" s="12" t="str">
        <f aca="false">CONCATENAR</f>
        <v>SIURB EDIF 70154</v>
      </c>
      <c r="B11779" s="13" t="s">
        <v>28395</v>
      </c>
      <c r="C11779" s="13" t="n">
        <v>70154</v>
      </c>
      <c r="D11779" s="14" t="s">
        <v>28834</v>
      </c>
      <c r="E11779" s="13" t="s">
        <v>28830</v>
      </c>
      <c r="G11779" s="15" t="n">
        <v>585.33</v>
      </c>
    </row>
    <row r="11780" customFormat="false" ht="11.25" hidden="false" customHeight="false" outlineLevel="0" collapsed="false">
      <c r="A11780" s="12" t="str">
        <f aca="false">CONCATENAR</f>
        <v>SIURB EDIF 70155</v>
      </c>
      <c r="B11780" s="13" t="s">
        <v>28395</v>
      </c>
      <c r="C11780" s="13" t="n">
        <v>70155</v>
      </c>
      <c r="D11780" s="14" t="s">
        <v>28835</v>
      </c>
      <c r="E11780" s="13" t="s">
        <v>28830</v>
      </c>
      <c r="G11780" s="15" t="n">
        <v>864.01</v>
      </c>
    </row>
    <row r="11781" customFormat="false" ht="11.25" hidden="false" customHeight="false" outlineLevel="0" collapsed="false">
      <c r="A11781" s="12" t="str">
        <f aca="false">CONCATENAR</f>
        <v>SIURB EDIF 70156</v>
      </c>
      <c r="B11781" s="13" t="s">
        <v>28395</v>
      </c>
      <c r="C11781" s="13" t="n">
        <v>70156</v>
      </c>
      <c r="D11781" s="14" t="s">
        <v>28836</v>
      </c>
      <c r="E11781" s="13" t="s">
        <v>28830</v>
      </c>
      <c r="G11781" s="15" t="n">
        <v>1038.97</v>
      </c>
    </row>
    <row r="11782" customFormat="false" ht="11.25" hidden="false" customHeight="false" outlineLevel="0" collapsed="false">
      <c r="A11782" s="12" t="str">
        <f aca="false">CONCATENAR</f>
        <v>SIURB EDIF 70157</v>
      </c>
      <c r="B11782" s="13" t="s">
        <v>28395</v>
      </c>
      <c r="C11782" s="13" t="n">
        <v>70157</v>
      </c>
      <c r="D11782" s="14" t="s">
        <v>28837</v>
      </c>
      <c r="E11782" s="13" t="s">
        <v>21</v>
      </c>
      <c r="G11782" s="15" t="n">
        <v>65.43</v>
      </c>
    </row>
    <row r="11783" customFormat="false" ht="11.25" hidden="false" customHeight="false" outlineLevel="0" collapsed="false">
      <c r="A11783" s="12" t="str">
        <f aca="false">CONCATENAR</f>
        <v>SIURB EDIF 70175</v>
      </c>
      <c r="B11783" s="13" t="s">
        <v>28395</v>
      </c>
      <c r="C11783" s="13" t="n">
        <v>70175</v>
      </c>
      <c r="D11783" s="14" t="s">
        <v>28838</v>
      </c>
      <c r="E11783" s="13" t="s">
        <v>221</v>
      </c>
      <c r="G11783" s="15" t="n">
        <v>192.11</v>
      </c>
    </row>
    <row r="11784" customFormat="false" ht="11.25" hidden="false" customHeight="false" outlineLevel="0" collapsed="false">
      <c r="A11784" s="12" t="str">
        <f aca="false">CONCATENAR</f>
        <v>SIURB EDIF 70180</v>
      </c>
      <c r="B11784" s="13" t="s">
        <v>28395</v>
      </c>
      <c r="C11784" s="13" t="n">
        <v>70180</v>
      </c>
      <c r="D11784" s="14" t="s">
        <v>28839</v>
      </c>
      <c r="E11784" s="13" t="s">
        <v>1014</v>
      </c>
      <c r="G11784" s="15" t="n">
        <v>101.76</v>
      </c>
    </row>
    <row r="11785" customFormat="false" ht="11.25" hidden="false" customHeight="false" outlineLevel="0" collapsed="false">
      <c r="A11785" s="12" t="str">
        <f aca="false">CONCATENAR</f>
        <v>SIURB EDIF 70200</v>
      </c>
      <c r="B11785" s="13" t="s">
        <v>28395</v>
      </c>
      <c r="C11785" s="13" t="n">
        <v>70200</v>
      </c>
      <c r="D11785" s="14" t="s">
        <v>28840</v>
      </c>
      <c r="E11785" s="13" t="s">
        <v>28397</v>
      </c>
      <c r="G11785" s="15" t="s">
        <v>28397</v>
      </c>
    </row>
    <row r="11786" customFormat="false" ht="22.5" hidden="false" customHeight="false" outlineLevel="0" collapsed="false">
      <c r="A11786" s="12" t="str">
        <f aca="false">CONCATENAR</f>
        <v>SIURB EDIF 70202</v>
      </c>
      <c r="B11786" s="13" t="s">
        <v>28395</v>
      </c>
      <c r="C11786" s="13" t="n">
        <v>70202</v>
      </c>
      <c r="D11786" s="14" t="s">
        <v>28841</v>
      </c>
      <c r="E11786" s="13" t="s">
        <v>221</v>
      </c>
      <c r="G11786" s="15" t="n">
        <v>281.76</v>
      </c>
    </row>
    <row r="11787" customFormat="false" ht="11.25" hidden="false" customHeight="false" outlineLevel="0" collapsed="false">
      <c r="A11787" s="12" t="str">
        <f aca="false">CONCATENAR</f>
        <v>SIURB EDIF 70208</v>
      </c>
      <c r="B11787" s="13" t="s">
        <v>28395</v>
      </c>
      <c r="C11787" s="13" t="n">
        <v>70208</v>
      </c>
      <c r="D11787" s="14" t="s">
        <v>28842</v>
      </c>
      <c r="E11787" s="13" t="s">
        <v>221</v>
      </c>
      <c r="G11787" s="15" t="n">
        <v>271.9</v>
      </c>
    </row>
    <row r="11788" customFormat="false" ht="11.25" hidden="false" customHeight="false" outlineLevel="0" collapsed="false">
      <c r="A11788" s="12" t="str">
        <f aca="false">CONCATENAR</f>
        <v>SIURB EDIF 70210</v>
      </c>
      <c r="B11788" s="13" t="s">
        <v>28395</v>
      </c>
      <c r="C11788" s="13" t="n">
        <v>70210</v>
      </c>
      <c r="D11788" s="14" t="s">
        <v>28843</v>
      </c>
      <c r="E11788" s="13" t="s">
        <v>221</v>
      </c>
      <c r="G11788" s="15" t="n">
        <v>248.46</v>
      </c>
    </row>
    <row r="11789" customFormat="false" ht="11.25" hidden="false" customHeight="false" outlineLevel="0" collapsed="false">
      <c r="A11789" s="12" t="str">
        <f aca="false">CONCATENAR</f>
        <v>SIURB EDIF 70212</v>
      </c>
      <c r="B11789" s="13" t="s">
        <v>28395</v>
      </c>
      <c r="C11789" s="13" t="n">
        <v>70212</v>
      </c>
      <c r="D11789" s="14" t="s">
        <v>28844</v>
      </c>
      <c r="E11789" s="13" t="s">
        <v>221</v>
      </c>
      <c r="G11789" s="15" t="n">
        <v>228.19</v>
      </c>
    </row>
    <row r="11790" customFormat="false" ht="22.5" hidden="false" customHeight="false" outlineLevel="0" collapsed="false">
      <c r="A11790" s="12" t="str">
        <f aca="false">CONCATENAR</f>
        <v>SIURB EDIF 70216</v>
      </c>
      <c r="B11790" s="13" t="s">
        <v>28395</v>
      </c>
      <c r="C11790" s="13" t="n">
        <v>70216</v>
      </c>
      <c r="D11790" s="14" t="s">
        <v>28845</v>
      </c>
      <c r="E11790" s="13" t="s">
        <v>221</v>
      </c>
      <c r="G11790" s="15" t="n">
        <v>240.48</v>
      </c>
    </row>
    <row r="11791" customFormat="false" ht="11.25" hidden="false" customHeight="false" outlineLevel="0" collapsed="false">
      <c r="A11791" s="12" t="str">
        <f aca="false">CONCATENAR</f>
        <v>SIURB EDIF 70219</v>
      </c>
      <c r="B11791" s="13" t="s">
        <v>28395</v>
      </c>
      <c r="C11791" s="13" t="n">
        <v>70219</v>
      </c>
      <c r="D11791" s="14" t="s">
        <v>28846</v>
      </c>
      <c r="E11791" s="13" t="s">
        <v>221</v>
      </c>
      <c r="G11791" s="15" t="n">
        <v>120.54</v>
      </c>
    </row>
    <row r="11792" customFormat="false" ht="22.5" hidden="false" customHeight="false" outlineLevel="0" collapsed="false">
      <c r="A11792" s="12" t="str">
        <f aca="false">CONCATENAR</f>
        <v>SIURB EDIF 70231</v>
      </c>
      <c r="B11792" s="13" t="s">
        <v>28395</v>
      </c>
      <c r="C11792" s="13" t="n">
        <v>70231</v>
      </c>
      <c r="D11792" s="14" t="s">
        <v>28847</v>
      </c>
      <c r="E11792" s="13" t="s">
        <v>221</v>
      </c>
      <c r="G11792" s="15" t="n">
        <v>245.12</v>
      </c>
    </row>
    <row r="11793" customFormat="false" ht="11.25" hidden="false" customHeight="false" outlineLevel="0" collapsed="false">
      <c r="A11793" s="12" t="str">
        <f aca="false">CONCATENAR</f>
        <v>SIURB EDIF 70240</v>
      </c>
      <c r="B11793" s="13" t="s">
        <v>28395</v>
      </c>
      <c r="C11793" s="13" t="n">
        <v>70240</v>
      </c>
      <c r="D11793" s="14" t="s">
        <v>28848</v>
      </c>
      <c r="E11793" s="13" t="s">
        <v>20526</v>
      </c>
      <c r="G11793" s="15" t="n">
        <v>125.55</v>
      </c>
    </row>
    <row r="11794" customFormat="false" ht="11.25" hidden="false" customHeight="false" outlineLevel="0" collapsed="false">
      <c r="A11794" s="12" t="str">
        <f aca="false">CONCATENAR</f>
        <v>SIURB EDIF 70250</v>
      </c>
      <c r="B11794" s="13" t="s">
        <v>28395</v>
      </c>
      <c r="C11794" s="13" t="n">
        <v>70250</v>
      </c>
      <c r="D11794" s="14" t="s">
        <v>28849</v>
      </c>
      <c r="E11794" s="13" t="s">
        <v>221</v>
      </c>
      <c r="G11794" s="15" t="n">
        <v>135.61</v>
      </c>
    </row>
    <row r="11795" customFormat="false" ht="11.25" hidden="false" customHeight="false" outlineLevel="0" collapsed="false">
      <c r="A11795" s="12" t="str">
        <f aca="false">CONCATENAR</f>
        <v>SIURB EDIF 70251</v>
      </c>
      <c r="B11795" s="13" t="s">
        <v>28395</v>
      </c>
      <c r="C11795" s="13" t="n">
        <v>70251</v>
      </c>
      <c r="D11795" s="14" t="s">
        <v>28850</v>
      </c>
      <c r="E11795" s="13" t="s">
        <v>221</v>
      </c>
      <c r="G11795" s="15" t="n">
        <v>271.92</v>
      </c>
    </row>
    <row r="11796" customFormat="false" ht="11.25" hidden="false" customHeight="false" outlineLevel="0" collapsed="false">
      <c r="A11796" s="12" t="str">
        <f aca="false">CONCATENAR</f>
        <v>SIURB EDIF 70252</v>
      </c>
      <c r="B11796" s="13" t="s">
        <v>28395</v>
      </c>
      <c r="C11796" s="13" t="n">
        <v>70252</v>
      </c>
      <c r="D11796" s="14" t="s">
        <v>28851</v>
      </c>
      <c r="E11796" s="13" t="s">
        <v>221</v>
      </c>
      <c r="G11796" s="15" t="n">
        <v>121.88</v>
      </c>
    </row>
    <row r="11797" customFormat="false" ht="11.25" hidden="false" customHeight="false" outlineLevel="0" collapsed="false">
      <c r="A11797" s="12" t="str">
        <f aca="false">CONCATENAR</f>
        <v>SIURB EDIF 70264</v>
      </c>
      <c r="B11797" s="13" t="s">
        <v>28395</v>
      </c>
      <c r="C11797" s="13" t="n">
        <v>70264</v>
      </c>
      <c r="D11797" s="14" t="s">
        <v>28852</v>
      </c>
      <c r="E11797" s="13" t="s">
        <v>221</v>
      </c>
      <c r="G11797" s="15" t="n">
        <v>251.53</v>
      </c>
    </row>
    <row r="11798" customFormat="false" ht="11.25" hidden="false" customHeight="false" outlineLevel="0" collapsed="false">
      <c r="A11798" s="12" t="str">
        <f aca="false">CONCATENAR</f>
        <v>SIURB EDIF 70265</v>
      </c>
      <c r="B11798" s="13" t="s">
        <v>28395</v>
      </c>
      <c r="C11798" s="13" t="n">
        <v>70265</v>
      </c>
      <c r="D11798" s="14" t="s">
        <v>28853</v>
      </c>
      <c r="E11798" s="13" t="s">
        <v>221</v>
      </c>
      <c r="G11798" s="15" t="n">
        <v>296.67</v>
      </c>
    </row>
    <row r="11799" customFormat="false" ht="11.25" hidden="false" customHeight="false" outlineLevel="0" collapsed="false">
      <c r="A11799" s="12" t="str">
        <f aca="false">CONCATENAR</f>
        <v>SIURB EDIF 70266</v>
      </c>
      <c r="B11799" s="13" t="s">
        <v>28395</v>
      </c>
      <c r="C11799" s="13" t="n">
        <v>70266</v>
      </c>
      <c r="D11799" s="14" t="s">
        <v>28854</v>
      </c>
      <c r="E11799" s="13" t="s">
        <v>221</v>
      </c>
      <c r="G11799" s="15" t="n">
        <v>473.44</v>
      </c>
    </row>
    <row r="11800" customFormat="false" ht="11.25" hidden="false" customHeight="false" outlineLevel="0" collapsed="false">
      <c r="A11800" s="12" t="str">
        <f aca="false">CONCATENAR</f>
        <v>SIURB EDIF 70273</v>
      </c>
      <c r="B11800" s="13" t="s">
        <v>28395</v>
      </c>
      <c r="C11800" s="13" t="n">
        <v>70273</v>
      </c>
      <c r="D11800" s="14" t="s">
        <v>28855</v>
      </c>
      <c r="E11800" s="13" t="s">
        <v>221</v>
      </c>
      <c r="G11800" s="15" t="n">
        <v>28.56</v>
      </c>
    </row>
    <row r="11801" customFormat="false" ht="11.25" hidden="false" customHeight="false" outlineLevel="0" collapsed="false">
      <c r="A11801" s="12" t="str">
        <f aca="false">CONCATENAR</f>
        <v>SIURB EDIF 70280</v>
      </c>
      <c r="B11801" s="13" t="s">
        <v>28395</v>
      </c>
      <c r="C11801" s="13" t="n">
        <v>70280</v>
      </c>
      <c r="D11801" s="14" t="s">
        <v>28856</v>
      </c>
      <c r="E11801" s="13" t="s">
        <v>221</v>
      </c>
      <c r="G11801" s="15" t="n">
        <v>10.08</v>
      </c>
    </row>
    <row r="11802" customFormat="false" ht="11.25" hidden="false" customHeight="false" outlineLevel="0" collapsed="false">
      <c r="A11802" s="12" t="str">
        <f aca="false">CONCATENAR</f>
        <v>SIURB EDIF 70281</v>
      </c>
      <c r="B11802" s="13" t="s">
        <v>28395</v>
      </c>
      <c r="C11802" s="13" t="n">
        <v>70281</v>
      </c>
      <c r="D11802" s="14" t="s">
        <v>28857</v>
      </c>
      <c r="E11802" s="13" t="s">
        <v>221</v>
      </c>
      <c r="G11802" s="15" t="n">
        <v>14.24</v>
      </c>
    </row>
    <row r="11803" customFormat="false" ht="11.25" hidden="false" customHeight="false" outlineLevel="0" collapsed="false">
      <c r="A11803" s="12" t="str">
        <f aca="false">CONCATENAR</f>
        <v>SIURB EDIF 70290</v>
      </c>
      <c r="B11803" s="13" t="s">
        <v>28395</v>
      </c>
      <c r="C11803" s="13" t="n">
        <v>70290</v>
      </c>
      <c r="D11803" s="14" t="s">
        <v>28858</v>
      </c>
      <c r="E11803" s="13" t="s">
        <v>221</v>
      </c>
      <c r="G11803" s="15" t="n">
        <v>807.57</v>
      </c>
    </row>
    <row r="11804" customFormat="false" ht="11.25" hidden="false" customHeight="false" outlineLevel="0" collapsed="false">
      <c r="A11804" s="12" t="str">
        <f aca="false">CONCATENAR</f>
        <v>SIURB EDIF 70295</v>
      </c>
      <c r="B11804" s="13" t="s">
        <v>28395</v>
      </c>
      <c r="C11804" s="13" t="n">
        <v>70295</v>
      </c>
      <c r="D11804" s="14" t="s">
        <v>28859</v>
      </c>
      <c r="E11804" s="13" t="s">
        <v>221</v>
      </c>
      <c r="G11804" s="15" t="n">
        <v>51.9</v>
      </c>
    </row>
    <row r="11805" customFormat="false" ht="11.25" hidden="false" customHeight="false" outlineLevel="0" collapsed="false">
      <c r="A11805" s="12" t="str">
        <f aca="false">CONCATENAR</f>
        <v>SIURB EDIF 70300</v>
      </c>
      <c r="B11805" s="13" t="s">
        <v>28395</v>
      </c>
      <c r="C11805" s="13" t="n">
        <v>70300</v>
      </c>
      <c r="D11805" s="14" t="s">
        <v>28860</v>
      </c>
      <c r="E11805" s="13" t="s">
        <v>28397</v>
      </c>
      <c r="G11805" s="15" t="s">
        <v>28397</v>
      </c>
    </row>
    <row r="11806" customFormat="false" ht="22.5" hidden="false" customHeight="false" outlineLevel="0" collapsed="false">
      <c r="A11806" s="12" t="str">
        <f aca="false">CONCATENAR</f>
        <v>SIURB EDIF 70301</v>
      </c>
      <c r="B11806" s="13" t="s">
        <v>28395</v>
      </c>
      <c r="C11806" s="13" t="n">
        <v>70301</v>
      </c>
      <c r="D11806" s="14" t="s">
        <v>28861</v>
      </c>
      <c r="E11806" s="13" t="s">
        <v>221</v>
      </c>
      <c r="G11806" s="15" t="n">
        <v>1168.04</v>
      </c>
    </row>
    <row r="11807" customFormat="false" ht="22.5" hidden="false" customHeight="false" outlineLevel="0" collapsed="false">
      <c r="A11807" s="12" t="str">
        <f aca="false">CONCATENAR</f>
        <v>SIURB EDIF 70302</v>
      </c>
      <c r="B11807" s="13" t="s">
        <v>28395</v>
      </c>
      <c r="C11807" s="13" t="n">
        <v>70302</v>
      </c>
      <c r="D11807" s="14" t="s">
        <v>28862</v>
      </c>
      <c r="E11807" s="13" t="s">
        <v>221</v>
      </c>
      <c r="G11807" s="15" t="n">
        <v>1227.81</v>
      </c>
    </row>
    <row r="11808" customFormat="false" ht="22.5" hidden="false" customHeight="false" outlineLevel="0" collapsed="false">
      <c r="A11808" s="12" t="str">
        <f aca="false">CONCATENAR</f>
        <v>SIURB EDIF 70303</v>
      </c>
      <c r="B11808" s="13" t="s">
        <v>28395</v>
      </c>
      <c r="C11808" s="13" t="n">
        <v>70303</v>
      </c>
      <c r="D11808" s="14" t="s">
        <v>28863</v>
      </c>
      <c r="E11808" s="13" t="s">
        <v>221</v>
      </c>
      <c r="G11808" s="15" t="n">
        <v>1286.08</v>
      </c>
    </row>
    <row r="11809" customFormat="false" ht="22.5" hidden="false" customHeight="false" outlineLevel="0" collapsed="false">
      <c r="A11809" s="12" t="str">
        <f aca="false">CONCATENAR</f>
        <v>SIURB EDIF 70304</v>
      </c>
      <c r="B11809" s="13" t="s">
        <v>28395</v>
      </c>
      <c r="C11809" s="13" t="n">
        <v>70304</v>
      </c>
      <c r="D11809" s="14" t="s">
        <v>28864</v>
      </c>
      <c r="E11809" s="13" t="s">
        <v>221</v>
      </c>
      <c r="G11809" s="15" t="n">
        <v>1416.61</v>
      </c>
    </row>
    <row r="11810" customFormat="false" ht="22.5" hidden="false" customHeight="false" outlineLevel="0" collapsed="false">
      <c r="A11810" s="12" t="str">
        <f aca="false">CONCATENAR</f>
        <v>SIURB EDIF 70305</v>
      </c>
      <c r="B11810" s="13" t="s">
        <v>28395</v>
      </c>
      <c r="C11810" s="13" t="n">
        <v>70305</v>
      </c>
      <c r="D11810" s="14" t="s">
        <v>28865</v>
      </c>
      <c r="E11810" s="13" t="s">
        <v>221</v>
      </c>
      <c r="G11810" s="15" t="n">
        <v>1539.3</v>
      </c>
    </row>
    <row r="11811" customFormat="false" ht="11.25" hidden="false" customHeight="false" outlineLevel="0" collapsed="false">
      <c r="A11811" s="12" t="str">
        <f aca="false">CONCATENAR</f>
        <v>SIURB EDIF 70322</v>
      </c>
      <c r="B11811" s="13" t="s">
        <v>28395</v>
      </c>
      <c r="C11811" s="13" t="n">
        <v>70322</v>
      </c>
      <c r="D11811" s="14" t="s">
        <v>28866</v>
      </c>
      <c r="E11811" s="13" t="s">
        <v>221</v>
      </c>
      <c r="G11811" s="15" t="n">
        <v>972</v>
      </c>
    </row>
    <row r="11812" customFormat="false" ht="11.25" hidden="false" customHeight="false" outlineLevel="0" collapsed="false">
      <c r="A11812" s="12" t="str">
        <f aca="false">CONCATENAR</f>
        <v>SIURB EDIF 70900</v>
      </c>
      <c r="B11812" s="13" t="s">
        <v>28395</v>
      </c>
      <c r="C11812" s="13" t="n">
        <v>70900</v>
      </c>
      <c r="D11812" s="14" t="s">
        <v>28867</v>
      </c>
      <c r="E11812" s="13" t="s">
        <v>28397</v>
      </c>
      <c r="G11812" s="15" t="s">
        <v>28397</v>
      </c>
    </row>
    <row r="11813" customFormat="false" ht="11.25" hidden="false" customHeight="false" outlineLevel="0" collapsed="false">
      <c r="A11813" s="12" t="str">
        <f aca="false">CONCATENAR</f>
        <v>SIURB EDIF 70910</v>
      </c>
      <c r="B11813" s="13" t="s">
        <v>28395</v>
      </c>
      <c r="C11813" s="13" t="n">
        <v>70910</v>
      </c>
      <c r="D11813" s="14" t="s">
        <v>28868</v>
      </c>
      <c r="E11813" s="13" t="s">
        <v>1014</v>
      </c>
      <c r="G11813" s="15" t="n">
        <v>1021.53</v>
      </c>
    </row>
    <row r="11814" customFormat="false" ht="11.25" hidden="false" customHeight="false" outlineLevel="0" collapsed="false">
      <c r="A11814" s="12" t="str">
        <f aca="false">CONCATENAR</f>
        <v>SIURB EDIF 70912</v>
      </c>
      <c r="B11814" s="13" t="s">
        <v>28395</v>
      </c>
      <c r="C11814" s="13" t="n">
        <v>70912</v>
      </c>
      <c r="D11814" s="14" t="s">
        <v>28869</v>
      </c>
      <c r="E11814" s="13" t="s">
        <v>1014</v>
      </c>
      <c r="G11814" s="15" t="n">
        <v>438.71</v>
      </c>
    </row>
    <row r="11815" customFormat="false" ht="11.25" hidden="false" customHeight="false" outlineLevel="0" collapsed="false">
      <c r="A11815" s="12" t="str">
        <f aca="false">CONCATENAR</f>
        <v>SIURB EDIF 70914</v>
      </c>
      <c r="B11815" s="13" t="s">
        <v>28395</v>
      </c>
      <c r="C11815" s="13" t="n">
        <v>70914</v>
      </c>
      <c r="D11815" s="14" t="s">
        <v>28870</v>
      </c>
      <c r="E11815" s="13" t="s">
        <v>1014</v>
      </c>
      <c r="G11815" s="15" t="n">
        <v>1361.13</v>
      </c>
    </row>
    <row r="11816" customFormat="false" ht="11.25" hidden="false" customHeight="false" outlineLevel="0" collapsed="false">
      <c r="A11816" s="12" t="str">
        <f aca="false">CONCATENAR</f>
        <v>SIURB EDIF 70918</v>
      </c>
      <c r="B11816" s="13" t="s">
        <v>28395</v>
      </c>
      <c r="C11816" s="13" t="n">
        <v>70918</v>
      </c>
      <c r="D11816" s="14" t="s">
        <v>28871</v>
      </c>
      <c r="E11816" s="13" t="s">
        <v>1014</v>
      </c>
      <c r="G11816" s="15" t="n">
        <v>105.78</v>
      </c>
    </row>
    <row r="11817" customFormat="false" ht="11.25" hidden="false" customHeight="false" outlineLevel="0" collapsed="false">
      <c r="A11817" s="12" t="str">
        <f aca="false">CONCATENAR</f>
        <v>SIURB EDIF 70919</v>
      </c>
      <c r="B11817" s="13" t="s">
        <v>28395</v>
      </c>
      <c r="C11817" s="13" t="n">
        <v>70919</v>
      </c>
      <c r="D11817" s="14" t="s">
        <v>28872</v>
      </c>
      <c r="E11817" s="13" t="s">
        <v>1014</v>
      </c>
      <c r="G11817" s="15" t="n">
        <v>224.52</v>
      </c>
    </row>
    <row r="11818" customFormat="false" ht="11.25" hidden="false" customHeight="false" outlineLevel="0" collapsed="false">
      <c r="A11818" s="12" t="str">
        <f aca="false">CONCATENAR</f>
        <v>SIURB EDIF 70920</v>
      </c>
      <c r="B11818" s="13" t="s">
        <v>28395</v>
      </c>
      <c r="C11818" s="13" t="n">
        <v>70920</v>
      </c>
      <c r="D11818" s="14" t="s">
        <v>28873</v>
      </c>
      <c r="E11818" s="13" t="s">
        <v>1014</v>
      </c>
      <c r="G11818" s="15" t="n">
        <v>339.61</v>
      </c>
    </row>
    <row r="11819" customFormat="false" ht="11.25" hidden="false" customHeight="false" outlineLevel="0" collapsed="false">
      <c r="A11819" s="12" t="str">
        <f aca="false">CONCATENAR</f>
        <v>SIURB EDIF 70925</v>
      </c>
      <c r="B11819" s="13" t="s">
        <v>28395</v>
      </c>
      <c r="C11819" s="13" t="n">
        <v>70925</v>
      </c>
      <c r="D11819" s="14" t="s">
        <v>28874</v>
      </c>
      <c r="E11819" s="13" t="s">
        <v>1014</v>
      </c>
      <c r="G11819" s="15" t="n">
        <v>88.85</v>
      </c>
    </row>
    <row r="11820" customFormat="false" ht="11.25" hidden="false" customHeight="false" outlineLevel="0" collapsed="false">
      <c r="A11820" s="12" t="str">
        <f aca="false">CONCATENAR</f>
        <v>SIURB EDIF 70926</v>
      </c>
      <c r="B11820" s="13" t="s">
        <v>28395</v>
      </c>
      <c r="C11820" s="13" t="n">
        <v>70926</v>
      </c>
      <c r="D11820" s="14" t="s">
        <v>28875</v>
      </c>
      <c r="E11820" s="13" t="s">
        <v>1014</v>
      </c>
      <c r="G11820" s="15" t="n">
        <v>207.6</v>
      </c>
    </row>
    <row r="11821" customFormat="false" ht="11.25" hidden="false" customHeight="false" outlineLevel="0" collapsed="false">
      <c r="A11821" s="12" t="str">
        <f aca="false">CONCATENAR</f>
        <v>SIURB EDIF 70927</v>
      </c>
      <c r="B11821" s="13" t="s">
        <v>28395</v>
      </c>
      <c r="C11821" s="13" t="n">
        <v>70927</v>
      </c>
      <c r="D11821" s="14" t="s">
        <v>28876</v>
      </c>
      <c r="E11821" s="13" t="s">
        <v>1014</v>
      </c>
      <c r="G11821" s="15" t="n">
        <v>322.68</v>
      </c>
    </row>
    <row r="11822" customFormat="false" ht="11.25" hidden="false" customHeight="false" outlineLevel="0" collapsed="false">
      <c r="A11822" s="12" t="str">
        <f aca="false">CONCATENAR</f>
        <v>SIURB EDIF 70930</v>
      </c>
      <c r="B11822" s="13" t="s">
        <v>28395</v>
      </c>
      <c r="C11822" s="13" t="n">
        <v>70930</v>
      </c>
      <c r="D11822" s="14" t="s">
        <v>28877</v>
      </c>
      <c r="E11822" s="13" t="s">
        <v>221</v>
      </c>
      <c r="G11822" s="15" t="n">
        <v>46.69</v>
      </c>
    </row>
    <row r="11823" customFormat="false" ht="11.25" hidden="false" customHeight="false" outlineLevel="0" collapsed="false">
      <c r="A11823" s="12" t="str">
        <f aca="false">CONCATENAR</f>
        <v>SIURB EDIF 70931</v>
      </c>
      <c r="B11823" s="13" t="s">
        <v>28395</v>
      </c>
      <c r="C11823" s="13" t="n">
        <v>70931</v>
      </c>
      <c r="D11823" s="14" t="s">
        <v>28878</v>
      </c>
      <c r="E11823" s="13" t="s">
        <v>221</v>
      </c>
      <c r="G11823" s="15" t="n">
        <v>84.42</v>
      </c>
    </row>
    <row r="11824" customFormat="false" ht="11.25" hidden="false" customHeight="false" outlineLevel="0" collapsed="false">
      <c r="A11824" s="12" t="str">
        <f aca="false">CONCATENAR</f>
        <v>SIURB EDIF 70932</v>
      </c>
      <c r="B11824" s="13" t="s">
        <v>28395</v>
      </c>
      <c r="C11824" s="13" t="n">
        <v>70932</v>
      </c>
      <c r="D11824" s="14" t="s">
        <v>28879</v>
      </c>
      <c r="E11824" s="13" t="s">
        <v>221</v>
      </c>
      <c r="G11824" s="15" t="n">
        <v>151.93</v>
      </c>
    </row>
    <row r="11825" customFormat="false" ht="11.25" hidden="false" customHeight="false" outlineLevel="0" collapsed="false">
      <c r="A11825" s="12" t="str">
        <f aca="false">CONCATENAR</f>
        <v>SIURB EDIF 71000</v>
      </c>
      <c r="B11825" s="13" t="s">
        <v>28395</v>
      </c>
      <c r="C11825" s="13" t="n">
        <v>71000</v>
      </c>
      <c r="D11825" s="14" t="s">
        <v>28867</v>
      </c>
      <c r="E11825" s="13" t="s">
        <v>28397</v>
      </c>
      <c r="G11825" s="15" t="s">
        <v>28397</v>
      </c>
    </row>
    <row r="11826" customFormat="false" ht="11.25" hidden="false" customHeight="false" outlineLevel="0" collapsed="false">
      <c r="A11826" s="12" t="str">
        <f aca="false">CONCATENAR</f>
        <v>SIURB EDIF 71013</v>
      </c>
      <c r="B11826" s="13" t="s">
        <v>28395</v>
      </c>
      <c r="C11826" s="13" t="n">
        <v>71013</v>
      </c>
      <c r="D11826" s="14" t="s">
        <v>28880</v>
      </c>
      <c r="E11826" s="13" t="s">
        <v>221</v>
      </c>
      <c r="G11826" s="15" t="n">
        <v>1547.8</v>
      </c>
    </row>
    <row r="11827" customFormat="false" ht="11.25" hidden="false" customHeight="false" outlineLevel="0" collapsed="false">
      <c r="A11827" s="12" t="str">
        <f aca="false">CONCATENAR</f>
        <v>SIURB EDIF 71014</v>
      </c>
      <c r="B11827" s="13" t="s">
        <v>28395</v>
      </c>
      <c r="C11827" s="13" t="n">
        <v>71014</v>
      </c>
      <c r="D11827" s="14" t="s">
        <v>28881</v>
      </c>
      <c r="E11827" s="13" t="s">
        <v>221</v>
      </c>
      <c r="G11827" s="15" t="n">
        <v>1980.2</v>
      </c>
    </row>
    <row r="11828" customFormat="false" ht="11.25" hidden="false" customHeight="false" outlineLevel="0" collapsed="false">
      <c r="A11828" s="12" t="str">
        <f aca="false">CONCATENAR</f>
        <v>SIURB EDIF 71015</v>
      </c>
      <c r="B11828" s="13" t="s">
        <v>28395</v>
      </c>
      <c r="C11828" s="13" t="n">
        <v>71015</v>
      </c>
      <c r="D11828" s="14" t="s">
        <v>28882</v>
      </c>
      <c r="E11828" s="13" t="s">
        <v>221</v>
      </c>
      <c r="G11828" s="15" t="n">
        <v>1845.44</v>
      </c>
    </row>
    <row r="11829" customFormat="false" ht="11.25" hidden="false" customHeight="false" outlineLevel="0" collapsed="false">
      <c r="A11829" s="12" t="str">
        <f aca="false">CONCATENAR</f>
        <v>SIURB EDIF 71020</v>
      </c>
      <c r="B11829" s="13" t="s">
        <v>28395</v>
      </c>
      <c r="C11829" s="13" t="n">
        <v>71020</v>
      </c>
      <c r="D11829" s="14" t="s">
        <v>28883</v>
      </c>
      <c r="E11829" s="13" t="s">
        <v>21</v>
      </c>
      <c r="G11829" s="15" t="n">
        <v>369.77</v>
      </c>
    </row>
    <row r="11830" customFormat="false" ht="11.25" hidden="false" customHeight="false" outlineLevel="0" collapsed="false">
      <c r="A11830" s="12" t="str">
        <f aca="false">CONCATENAR</f>
        <v>SIURB EDIF 72010</v>
      </c>
      <c r="B11830" s="13" t="s">
        <v>28395</v>
      </c>
      <c r="C11830" s="13" t="n">
        <v>72010</v>
      </c>
      <c r="D11830" s="14" t="s">
        <v>28884</v>
      </c>
      <c r="E11830" s="13" t="s">
        <v>21</v>
      </c>
      <c r="G11830" s="15" t="n">
        <v>166.76</v>
      </c>
    </row>
    <row r="11831" customFormat="false" ht="11.25" hidden="false" customHeight="false" outlineLevel="0" collapsed="false">
      <c r="A11831" s="12" t="str">
        <f aca="false">CONCATENAR</f>
        <v>SIURB EDIF 76000</v>
      </c>
      <c r="B11831" s="13" t="s">
        <v>28395</v>
      </c>
      <c r="C11831" s="13" t="n">
        <v>76000</v>
      </c>
      <c r="D11831" s="14" t="s">
        <v>28672</v>
      </c>
      <c r="E11831" s="13" t="s">
        <v>28397</v>
      </c>
      <c r="G11831" s="15" t="s">
        <v>28397</v>
      </c>
    </row>
    <row r="11832" customFormat="false" ht="11.25" hidden="false" customHeight="false" outlineLevel="0" collapsed="false">
      <c r="A11832" s="12" t="str">
        <f aca="false">CONCATENAR</f>
        <v>SIURB EDIF 76001</v>
      </c>
      <c r="B11832" s="13" t="s">
        <v>28395</v>
      </c>
      <c r="C11832" s="13" t="n">
        <v>76001</v>
      </c>
      <c r="D11832" s="14" t="s">
        <v>28885</v>
      </c>
      <c r="E11832" s="13" t="s">
        <v>221</v>
      </c>
      <c r="G11832" s="15" t="n">
        <v>11.91</v>
      </c>
    </row>
    <row r="11833" customFormat="false" ht="11.25" hidden="false" customHeight="false" outlineLevel="0" collapsed="false">
      <c r="A11833" s="12" t="str">
        <f aca="false">CONCATENAR</f>
        <v>SIURB EDIF 76002</v>
      </c>
      <c r="B11833" s="13" t="s">
        <v>28395</v>
      </c>
      <c r="C11833" s="13" t="n">
        <v>76002</v>
      </c>
      <c r="D11833" s="14" t="s">
        <v>28886</v>
      </c>
      <c r="E11833" s="13" t="s">
        <v>221</v>
      </c>
      <c r="G11833" s="15" t="n">
        <v>52.56</v>
      </c>
    </row>
    <row r="11834" customFormat="false" ht="11.25" hidden="false" customHeight="false" outlineLevel="0" collapsed="false">
      <c r="A11834" s="12" t="str">
        <f aca="false">CONCATENAR</f>
        <v>SIURB EDIF 76008</v>
      </c>
      <c r="B11834" s="13" t="s">
        <v>28395</v>
      </c>
      <c r="C11834" s="13" t="n">
        <v>76008</v>
      </c>
      <c r="D11834" s="14" t="s">
        <v>28887</v>
      </c>
      <c r="E11834" s="13" t="s">
        <v>21</v>
      </c>
      <c r="G11834" s="15" t="n">
        <v>1.67</v>
      </c>
    </row>
    <row r="11835" customFormat="false" ht="11.25" hidden="false" customHeight="false" outlineLevel="0" collapsed="false">
      <c r="A11835" s="12" t="str">
        <f aca="false">CONCATENAR</f>
        <v>SIURB EDIF 76010</v>
      </c>
      <c r="B11835" s="13" t="s">
        <v>28395</v>
      </c>
      <c r="C11835" s="13" t="n">
        <v>76010</v>
      </c>
      <c r="D11835" s="14" t="s">
        <v>28888</v>
      </c>
      <c r="E11835" s="13" t="s">
        <v>221</v>
      </c>
      <c r="G11835" s="15" t="n">
        <v>52.56</v>
      </c>
    </row>
    <row r="11836" customFormat="false" ht="11.25" hidden="false" customHeight="false" outlineLevel="0" collapsed="false">
      <c r="A11836" s="12" t="str">
        <f aca="false">CONCATENAR</f>
        <v>SIURB EDIF 76050</v>
      </c>
      <c r="B11836" s="13" t="s">
        <v>28395</v>
      </c>
      <c r="C11836" s="13" t="n">
        <v>76050</v>
      </c>
      <c r="D11836" s="14" t="s">
        <v>28889</v>
      </c>
      <c r="E11836" s="13" t="s">
        <v>221</v>
      </c>
      <c r="G11836" s="15" t="n">
        <v>11.91</v>
      </c>
    </row>
    <row r="11837" customFormat="false" ht="11.25" hidden="false" customHeight="false" outlineLevel="0" collapsed="false">
      <c r="A11837" s="12" t="str">
        <f aca="false">CONCATENAR</f>
        <v>SIURB EDIF 76051</v>
      </c>
      <c r="B11837" s="13" t="s">
        <v>28395</v>
      </c>
      <c r="C11837" s="13" t="n">
        <v>76051</v>
      </c>
      <c r="D11837" s="14" t="s">
        <v>28890</v>
      </c>
      <c r="E11837" s="13" t="s">
        <v>221</v>
      </c>
      <c r="G11837" s="15" t="n">
        <v>4.76</v>
      </c>
    </row>
    <row r="11838" customFormat="false" ht="11.25" hidden="false" customHeight="false" outlineLevel="0" collapsed="false">
      <c r="A11838" s="12" t="str">
        <f aca="false">CONCATENAR</f>
        <v>SIURB EDIF 76065</v>
      </c>
      <c r="B11838" s="13" t="s">
        <v>28395</v>
      </c>
      <c r="C11838" s="13" t="n">
        <v>76065</v>
      </c>
      <c r="D11838" s="14" t="s">
        <v>28891</v>
      </c>
      <c r="E11838" s="13" t="s">
        <v>24067</v>
      </c>
      <c r="G11838" s="15" t="n">
        <v>6.43</v>
      </c>
    </row>
    <row r="11839" customFormat="false" ht="11.25" hidden="false" customHeight="false" outlineLevel="0" collapsed="false">
      <c r="A11839" s="12" t="str">
        <f aca="false">CONCATENAR</f>
        <v>SIURB EDIF 76066</v>
      </c>
      <c r="B11839" s="13" t="s">
        <v>28395</v>
      </c>
      <c r="C11839" s="13" t="n">
        <v>76066</v>
      </c>
      <c r="D11839" s="14" t="s">
        <v>28892</v>
      </c>
      <c r="E11839" s="13" t="s">
        <v>24067</v>
      </c>
      <c r="G11839" s="15" t="n">
        <v>4.05</v>
      </c>
    </row>
    <row r="11840" customFormat="false" ht="11.25" hidden="false" customHeight="false" outlineLevel="0" collapsed="false">
      <c r="A11840" s="12" t="str">
        <f aca="false">CONCATENAR</f>
        <v>SIURB EDIF 76067</v>
      </c>
      <c r="B11840" s="13" t="s">
        <v>28395</v>
      </c>
      <c r="C11840" s="13" t="n">
        <v>76067</v>
      </c>
      <c r="D11840" s="14" t="s">
        <v>28893</v>
      </c>
      <c r="E11840" s="13" t="s">
        <v>24067</v>
      </c>
      <c r="G11840" s="15" t="n">
        <v>4.05</v>
      </c>
    </row>
    <row r="11841" customFormat="false" ht="11.25" hidden="false" customHeight="false" outlineLevel="0" collapsed="false">
      <c r="A11841" s="12" t="str">
        <f aca="false">CONCATENAR</f>
        <v>SIURB EDIF 76068</v>
      </c>
      <c r="B11841" s="13" t="s">
        <v>28395</v>
      </c>
      <c r="C11841" s="13" t="n">
        <v>76068</v>
      </c>
      <c r="D11841" s="14" t="s">
        <v>28894</v>
      </c>
      <c r="E11841" s="13" t="s">
        <v>221</v>
      </c>
      <c r="G11841" s="15" t="n">
        <v>3.22</v>
      </c>
    </row>
    <row r="11842" customFormat="false" ht="11.25" hidden="false" customHeight="false" outlineLevel="0" collapsed="false">
      <c r="A11842" s="12" t="str">
        <f aca="false">CONCATENAR</f>
        <v>SIURB EDIF 76070</v>
      </c>
      <c r="B11842" s="13" t="s">
        <v>28395</v>
      </c>
      <c r="C11842" s="13" t="n">
        <v>76070</v>
      </c>
      <c r="D11842" s="14" t="s">
        <v>28895</v>
      </c>
      <c r="E11842" s="13" t="s">
        <v>221</v>
      </c>
      <c r="G11842" s="15" t="n">
        <v>4.76</v>
      </c>
    </row>
    <row r="11843" customFormat="false" ht="11.25" hidden="false" customHeight="false" outlineLevel="0" collapsed="false">
      <c r="A11843" s="12" t="str">
        <f aca="false">CONCATENAR</f>
        <v>SIURB EDIF 77000</v>
      </c>
      <c r="B11843" s="13" t="s">
        <v>28395</v>
      </c>
      <c r="C11843" s="13" t="n">
        <v>77000</v>
      </c>
      <c r="D11843" s="14" t="s">
        <v>28679</v>
      </c>
      <c r="E11843" s="13" t="s">
        <v>28397</v>
      </c>
      <c r="G11843" s="15" t="s">
        <v>28397</v>
      </c>
    </row>
    <row r="11844" customFormat="false" ht="11.25" hidden="false" customHeight="false" outlineLevel="0" collapsed="false">
      <c r="A11844" s="12" t="str">
        <f aca="false">CONCATENAR</f>
        <v>SIURB EDIF 77001</v>
      </c>
      <c r="B11844" s="13" t="s">
        <v>28395</v>
      </c>
      <c r="C11844" s="13" t="n">
        <v>77001</v>
      </c>
      <c r="D11844" s="14" t="s">
        <v>28896</v>
      </c>
      <c r="E11844" s="13" t="s">
        <v>221</v>
      </c>
      <c r="G11844" s="15" t="n">
        <v>96.13</v>
      </c>
    </row>
    <row r="11845" customFormat="false" ht="11.25" hidden="false" customHeight="false" outlineLevel="0" collapsed="false">
      <c r="A11845" s="12" t="str">
        <f aca="false">CONCATENAR</f>
        <v>SIURB EDIF 77002</v>
      </c>
      <c r="B11845" s="13" t="s">
        <v>28395</v>
      </c>
      <c r="C11845" s="13" t="n">
        <v>77002</v>
      </c>
      <c r="D11845" s="14" t="s">
        <v>28897</v>
      </c>
      <c r="E11845" s="13" t="s">
        <v>221</v>
      </c>
      <c r="G11845" s="15" t="n">
        <v>60.34</v>
      </c>
    </row>
    <row r="11846" customFormat="false" ht="11.25" hidden="false" customHeight="false" outlineLevel="0" collapsed="false">
      <c r="A11846" s="12" t="str">
        <f aca="false">CONCATENAR</f>
        <v>SIURB EDIF 77008</v>
      </c>
      <c r="B11846" s="13" t="s">
        <v>28395</v>
      </c>
      <c r="C11846" s="13" t="n">
        <v>77008</v>
      </c>
      <c r="D11846" s="14" t="s">
        <v>28898</v>
      </c>
      <c r="E11846" s="13" t="s">
        <v>21</v>
      </c>
      <c r="G11846" s="15" t="n">
        <v>2.18</v>
      </c>
    </row>
    <row r="11847" customFormat="false" ht="11.25" hidden="false" customHeight="false" outlineLevel="0" collapsed="false">
      <c r="A11847" s="12" t="str">
        <f aca="false">CONCATENAR</f>
        <v>SIURB EDIF 77010</v>
      </c>
      <c r="B11847" s="13" t="s">
        <v>28395</v>
      </c>
      <c r="C11847" s="13" t="n">
        <v>77010</v>
      </c>
      <c r="D11847" s="14" t="s">
        <v>28899</v>
      </c>
      <c r="E11847" s="13" t="s">
        <v>221</v>
      </c>
      <c r="G11847" s="15" t="n">
        <v>83.1</v>
      </c>
    </row>
    <row r="11848" customFormat="false" ht="11.25" hidden="false" customHeight="false" outlineLevel="0" collapsed="false">
      <c r="A11848" s="12" t="str">
        <f aca="false">CONCATENAR</f>
        <v>SIURB EDIF 77050</v>
      </c>
      <c r="B11848" s="13" t="s">
        <v>28395</v>
      </c>
      <c r="C11848" s="13" t="n">
        <v>77050</v>
      </c>
      <c r="D11848" s="14" t="s">
        <v>28900</v>
      </c>
      <c r="E11848" s="13" t="s">
        <v>221</v>
      </c>
      <c r="G11848" s="15" t="n">
        <v>37.87</v>
      </c>
    </row>
    <row r="11849" customFormat="false" ht="11.25" hidden="false" customHeight="false" outlineLevel="0" collapsed="false">
      <c r="A11849" s="12" t="str">
        <f aca="false">CONCATENAR</f>
        <v>SIURB EDIF 77051</v>
      </c>
      <c r="B11849" s="13" t="s">
        <v>28395</v>
      </c>
      <c r="C11849" s="13" t="n">
        <v>77051</v>
      </c>
      <c r="D11849" s="14" t="s">
        <v>28901</v>
      </c>
      <c r="E11849" s="13" t="s">
        <v>221</v>
      </c>
      <c r="G11849" s="15" t="n">
        <v>19.06</v>
      </c>
    </row>
    <row r="11850" customFormat="false" ht="11.25" hidden="false" customHeight="false" outlineLevel="0" collapsed="false">
      <c r="A11850" s="12" t="str">
        <f aca="false">CONCATENAR</f>
        <v>SIURB EDIF 77065</v>
      </c>
      <c r="B11850" s="13" t="s">
        <v>28395</v>
      </c>
      <c r="C11850" s="13" t="n">
        <v>77065</v>
      </c>
      <c r="D11850" s="14" t="s">
        <v>28902</v>
      </c>
      <c r="E11850" s="13" t="s">
        <v>24067</v>
      </c>
      <c r="G11850" s="15" t="n">
        <v>4.05</v>
      </c>
    </row>
    <row r="11851" customFormat="false" ht="11.25" hidden="false" customHeight="false" outlineLevel="0" collapsed="false">
      <c r="A11851" s="12" t="str">
        <f aca="false">CONCATENAR</f>
        <v>SIURB EDIF 77066</v>
      </c>
      <c r="B11851" s="13" t="s">
        <v>28395</v>
      </c>
      <c r="C11851" s="13" t="n">
        <v>77066</v>
      </c>
      <c r="D11851" s="14" t="s">
        <v>28903</v>
      </c>
      <c r="E11851" s="13" t="s">
        <v>24067</v>
      </c>
      <c r="G11851" s="15" t="n">
        <v>4.05</v>
      </c>
    </row>
    <row r="11852" customFormat="false" ht="11.25" hidden="false" customHeight="false" outlineLevel="0" collapsed="false">
      <c r="A11852" s="12" t="str">
        <f aca="false">CONCATENAR</f>
        <v>SIURB EDIF 77067</v>
      </c>
      <c r="B11852" s="13" t="s">
        <v>28395</v>
      </c>
      <c r="C11852" s="13" t="n">
        <v>77067</v>
      </c>
      <c r="D11852" s="14" t="s">
        <v>28904</v>
      </c>
      <c r="E11852" s="13" t="s">
        <v>24067</v>
      </c>
      <c r="G11852" s="15" t="n">
        <v>4.05</v>
      </c>
    </row>
    <row r="11853" customFormat="false" ht="11.25" hidden="false" customHeight="false" outlineLevel="0" collapsed="false">
      <c r="A11853" s="12" t="str">
        <f aca="false">CONCATENAR</f>
        <v>SIURB EDIF 77068</v>
      </c>
      <c r="B11853" s="13" t="s">
        <v>28395</v>
      </c>
      <c r="C11853" s="13" t="n">
        <v>77068</v>
      </c>
      <c r="D11853" s="14" t="s">
        <v>28905</v>
      </c>
      <c r="E11853" s="13" t="s">
        <v>221</v>
      </c>
      <c r="G11853" s="15" t="n">
        <v>2.98</v>
      </c>
    </row>
    <row r="11854" customFormat="false" ht="11.25" hidden="false" customHeight="false" outlineLevel="0" collapsed="false">
      <c r="A11854" s="12" t="str">
        <f aca="false">CONCATENAR</f>
        <v>SIURB EDIF 77070</v>
      </c>
      <c r="B11854" s="13" t="s">
        <v>28395</v>
      </c>
      <c r="C11854" s="13" t="n">
        <v>77070</v>
      </c>
      <c r="D11854" s="14" t="s">
        <v>28906</v>
      </c>
      <c r="E11854" s="13" t="s">
        <v>221</v>
      </c>
      <c r="G11854" s="15" t="n">
        <v>4.05</v>
      </c>
    </row>
    <row r="11855" customFormat="false" ht="11.25" hidden="false" customHeight="false" outlineLevel="0" collapsed="false">
      <c r="A11855" s="12" t="str">
        <f aca="false">CONCATENAR</f>
        <v>SIURB EDIF 78000</v>
      </c>
      <c r="B11855" s="13" t="s">
        <v>28395</v>
      </c>
      <c r="C11855" s="13" t="n">
        <v>78000</v>
      </c>
      <c r="D11855" s="14" t="s">
        <v>28724</v>
      </c>
      <c r="E11855" s="13" t="s">
        <v>28397</v>
      </c>
      <c r="G11855" s="15" t="s">
        <v>28397</v>
      </c>
    </row>
    <row r="11856" customFormat="false" ht="11.25" hidden="false" customHeight="false" outlineLevel="0" collapsed="false">
      <c r="A11856" s="12" t="str">
        <f aca="false">CONCATENAR</f>
        <v>SIURB EDIF 78001</v>
      </c>
      <c r="B11856" s="13" t="s">
        <v>28395</v>
      </c>
      <c r="C11856" s="13" t="n">
        <v>78001</v>
      </c>
      <c r="D11856" s="14" t="s">
        <v>28907</v>
      </c>
      <c r="E11856" s="13" t="s">
        <v>21</v>
      </c>
      <c r="G11856" s="15" t="n">
        <v>8.51</v>
      </c>
    </row>
    <row r="11857" customFormat="false" ht="11.25" hidden="false" customHeight="false" outlineLevel="0" collapsed="false">
      <c r="A11857" s="12" t="str">
        <f aca="false">CONCATENAR</f>
        <v>SIURB EDIF 78002</v>
      </c>
      <c r="B11857" s="13" t="s">
        <v>28395</v>
      </c>
      <c r="C11857" s="13" t="n">
        <v>78002</v>
      </c>
      <c r="D11857" s="14" t="s">
        <v>28908</v>
      </c>
      <c r="E11857" s="13" t="s">
        <v>21</v>
      </c>
      <c r="G11857" s="15" t="n">
        <v>9.52</v>
      </c>
    </row>
    <row r="11858" customFormat="false" ht="11.25" hidden="false" customHeight="false" outlineLevel="0" collapsed="false">
      <c r="A11858" s="12" t="str">
        <f aca="false">CONCATENAR</f>
        <v>SIURB EDIF 78003</v>
      </c>
      <c r="B11858" s="13" t="s">
        <v>28395</v>
      </c>
      <c r="C11858" s="13" t="n">
        <v>78003</v>
      </c>
      <c r="D11858" s="14" t="s">
        <v>28909</v>
      </c>
      <c r="E11858" s="13" t="s">
        <v>21</v>
      </c>
      <c r="G11858" s="15" t="n">
        <v>18.43</v>
      </c>
    </row>
    <row r="11859" customFormat="false" ht="11.25" hidden="false" customHeight="false" outlineLevel="0" collapsed="false">
      <c r="A11859" s="12" t="str">
        <f aca="false">CONCATENAR</f>
        <v>SIURB EDIF 78004</v>
      </c>
      <c r="B11859" s="13" t="s">
        <v>28395</v>
      </c>
      <c r="C11859" s="13" t="n">
        <v>78004</v>
      </c>
      <c r="D11859" s="14" t="s">
        <v>28910</v>
      </c>
      <c r="E11859" s="13" t="s">
        <v>21</v>
      </c>
      <c r="G11859" s="15" t="n">
        <v>48.12</v>
      </c>
    </row>
    <row r="11860" customFormat="false" ht="22.5" hidden="false" customHeight="false" outlineLevel="0" collapsed="false">
      <c r="A11860" s="12" t="str">
        <f aca="false">CONCATENAR</f>
        <v>SIURB EDIF 78010</v>
      </c>
      <c r="B11860" s="13" t="s">
        <v>28395</v>
      </c>
      <c r="C11860" s="13" t="n">
        <v>78010</v>
      </c>
      <c r="D11860" s="14" t="s">
        <v>28911</v>
      </c>
      <c r="E11860" s="13" t="s">
        <v>221</v>
      </c>
      <c r="G11860" s="15" t="n">
        <v>273.43</v>
      </c>
    </row>
    <row r="11861" customFormat="false" ht="22.5" hidden="false" customHeight="false" outlineLevel="0" collapsed="false">
      <c r="A11861" s="12" t="str">
        <f aca="false">CONCATENAR</f>
        <v>SIURB EDIF 78012</v>
      </c>
      <c r="B11861" s="13" t="s">
        <v>28395</v>
      </c>
      <c r="C11861" s="13" t="n">
        <v>78012</v>
      </c>
      <c r="D11861" s="14" t="s">
        <v>28912</v>
      </c>
      <c r="E11861" s="13" t="s">
        <v>221</v>
      </c>
      <c r="G11861" s="15" t="n">
        <v>264.28</v>
      </c>
    </row>
    <row r="11862" customFormat="false" ht="22.5" hidden="false" customHeight="false" outlineLevel="0" collapsed="false">
      <c r="A11862" s="12" t="str">
        <f aca="false">CONCATENAR</f>
        <v>SIURB EDIF 78013</v>
      </c>
      <c r="B11862" s="13" t="s">
        <v>28395</v>
      </c>
      <c r="C11862" s="13" t="n">
        <v>78013</v>
      </c>
      <c r="D11862" s="14" t="s">
        <v>28913</v>
      </c>
      <c r="E11862" s="13" t="s">
        <v>221</v>
      </c>
      <c r="G11862" s="15" t="n">
        <v>236.79</v>
      </c>
    </row>
    <row r="11863" customFormat="false" ht="22.5" hidden="false" customHeight="false" outlineLevel="0" collapsed="false">
      <c r="A11863" s="12" t="str">
        <f aca="false">CONCATENAR</f>
        <v>SIURB EDIF 78014</v>
      </c>
      <c r="B11863" s="13" t="s">
        <v>28395</v>
      </c>
      <c r="C11863" s="13" t="n">
        <v>78014</v>
      </c>
      <c r="D11863" s="14" t="s">
        <v>28914</v>
      </c>
      <c r="E11863" s="13" t="s">
        <v>221</v>
      </c>
      <c r="G11863" s="15" t="n">
        <v>216.52</v>
      </c>
    </row>
    <row r="11864" customFormat="false" ht="22.5" hidden="false" customHeight="false" outlineLevel="0" collapsed="false">
      <c r="A11864" s="12" t="str">
        <f aca="false">CONCATENAR</f>
        <v>SIURB EDIF 78015</v>
      </c>
      <c r="B11864" s="13" t="s">
        <v>28395</v>
      </c>
      <c r="C11864" s="13" t="n">
        <v>78015</v>
      </c>
      <c r="D11864" s="14" t="s">
        <v>28915</v>
      </c>
      <c r="E11864" s="13" t="s">
        <v>221</v>
      </c>
      <c r="G11864" s="15" t="n">
        <v>232.15</v>
      </c>
    </row>
    <row r="11865" customFormat="false" ht="11.25" hidden="false" customHeight="false" outlineLevel="0" collapsed="false">
      <c r="A11865" s="12" t="str">
        <f aca="false">CONCATENAR</f>
        <v>SIURB EDIF 78016</v>
      </c>
      <c r="B11865" s="13" t="s">
        <v>28395</v>
      </c>
      <c r="C11865" s="13" t="n">
        <v>78016</v>
      </c>
      <c r="D11865" s="14" t="s">
        <v>28916</v>
      </c>
      <c r="E11865" s="13" t="s">
        <v>221</v>
      </c>
      <c r="G11865" s="15" t="n">
        <v>108.87</v>
      </c>
    </row>
    <row r="11866" customFormat="false" ht="11.25" hidden="false" customHeight="false" outlineLevel="0" collapsed="false">
      <c r="A11866" s="12" t="str">
        <f aca="false">CONCATENAR</f>
        <v>SIURB EDIF 78022</v>
      </c>
      <c r="B11866" s="13" t="s">
        <v>28395</v>
      </c>
      <c r="C11866" s="13" t="n">
        <v>78022</v>
      </c>
      <c r="D11866" s="14" t="s">
        <v>28917</v>
      </c>
      <c r="E11866" s="13" t="s">
        <v>221</v>
      </c>
      <c r="G11866" s="15" t="n">
        <v>123.7</v>
      </c>
    </row>
    <row r="11867" customFormat="false" ht="11.25" hidden="false" customHeight="false" outlineLevel="0" collapsed="false">
      <c r="A11867" s="12" t="str">
        <f aca="false">CONCATENAR</f>
        <v>SIURB EDIF 78035</v>
      </c>
      <c r="B11867" s="13" t="s">
        <v>28395</v>
      </c>
      <c r="C11867" s="13" t="n">
        <v>78035</v>
      </c>
      <c r="D11867" s="14" t="s">
        <v>28918</v>
      </c>
      <c r="E11867" s="13" t="s">
        <v>221</v>
      </c>
      <c r="G11867" s="15" t="n">
        <v>127.54</v>
      </c>
    </row>
    <row r="11868" customFormat="false" ht="11.25" hidden="false" customHeight="false" outlineLevel="0" collapsed="false">
      <c r="A11868" s="12" t="str">
        <f aca="false">CONCATENAR</f>
        <v>SIURB EDIF 78036</v>
      </c>
      <c r="B11868" s="13" t="s">
        <v>28395</v>
      </c>
      <c r="C11868" s="13" t="n">
        <v>78036</v>
      </c>
      <c r="D11868" s="14" t="s">
        <v>28919</v>
      </c>
      <c r="E11868" s="13" t="s">
        <v>24067</v>
      </c>
      <c r="G11868" s="15" t="n">
        <v>77.6</v>
      </c>
    </row>
    <row r="11869" customFormat="false" ht="11.25" hidden="false" customHeight="false" outlineLevel="0" collapsed="false">
      <c r="A11869" s="12" t="str">
        <f aca="false">CONCATENAR</f>
        <v>SIURB EDIF 78037</v>
      </c>
      <c r="B11869" s="13" t="s">
        <v>28395</v>
      </c>
      <c r="C11869" s="13" t="n">
        <v>78037</v>
      </c>
      <c r="D11869" s="14" t="s">
        <v>28920</v>
      </c>
      <c r="E11869" s="13" t="s">
        <v>24067</v>
      </c>
      <c r="G11869" s="15" t="n">
        <v>19.54</v>
      </c>
    </row>
    <row r="11870" customFormat="false" ht="11.25" hidden="false" customHeight="false" outlineLevel="0" collapsed="false">
      <c r="A11870" s="12" t="str">
        <f aca="false">CONCATENAR</f>
        <v>SIURB EDIF 78050</v>
      </c>
      <c r="B11870" s="13" t="s">
        <v>28395</v>
      </c>
      <c r="C11870" s="13" t="n">
        <v>78050</v>
      </c>
      <c r="D11870" s="14" t="s">
        <v>28921</v>
      </c>
      <c r="E11870" s="13" t="s">
        <v>221</v>
      </c>
      <c r="G11870" s="15" t="n">
        <v>23.17</v>
      </c>
    </row>
    <row r="11871" customFormat="false" ht="11.25" hidden="false" customHeight="false" outlineLevel="0" collapsed="false">
      <c r="A11871" s="12" t="str">
        <f aca="false">CONCATENAR</f>
        <v>SIURB EDIF 80000</v>
      </c>
      <c r="B11871" s="13" t="s">
        <v>28395</v>
      </c>
      <c r="C11871" s="13" t="n">
        <v>80000</v>
      </c>
      <c r="D11871" s="14" t="s">
        <v>28922</v>
      </c>
    </row>
    <row r="11872" customFormat="false" ht="11.25" hidden="false" customHeight="false" outlineLevel="0" collapsed="false">
      <c r="A11872" s="12" t="str">
        <f aca="false">CONCATENAR</f>
        <v>SIURB EDIF 80100</v>
      </c>
      <c r="B11872" s="13" t="s">
        <v>28395</v>
      </c>
      <c r="C11872" s="13" t="n">
        <v>80100</v>
      </c>
      <c r="D11872" s="14" t="s">
        <v>28923</v>
      </c>
      <c r="E11872" s="13" t="s">
        <v>28397</v>
      </c>
      <c r="G11872" s="15" t="s">
        <v>28397</v>
      </c>
    </row>
    <row r="11873" customFormat="false" ht="11.25" hidden="false" customHeight="false" outlineLevel="0" collapsed="false">
      <c r="A11873" s="12" t="str">
        <f aca="false">CONCATENAR</f>
        <v>SIURB EDIF 80101</v>
      </c>
      <c r="B11873" s="13" t="s">
        <v>28395</v>
      </c>
      <c r="C11873" s="13" t="n">
        <v>80101</v>
      </c>
      <c r="D11873" s="14" t="s">
        <v>28924</v>
      </c>
      <c r="E11873" s="13" t="s">
        <v>1014</v>
      </c>
      <c r="G11873" s="15" t="n">
        <v>1375.64</v>
      </c>
    </row>
    <row r="11874" customFormat="false" ht="11.25" hidden="false" customHeight="false" outlineLevel="0" collapsed="false">
      <c r="A11874" s="12" t="str">
        <f aca="false">CONCATENAR</f>
        <v>SIURB EDIF 80102</v>
      </c>
      <c r="B11874" s="13" t="s">
        <v>28395</v>
      </c>
      <c r="C11874" s="13" t="n">
        <v>80102</v>
      </c>
      <c r="D11874" s="14" t="s">
        <v>28925</v>
      </c>
      <c r="E11874" s="13" t="s">
        <v>1014</v>
      </c>
      <c r="G11874" s="15" t="n">
        <v>1630.25</v>
      </c>
    </row>
    <row r="11875" customFormat="false" ht="11.25" hidden="false" customHeight="false" outlineLevel="0" collapsed="false">
      <c r="A11875" s="12" t="str">
        <f aca="false">CONCATENAR</f>
        <v>SIURB EDIF 80104</v>
      </c>
      <c r="B11875" s="13" t="s">
        <v>28395</v>
      </c>
      <c r="C11875" s="13" t="n">
        <v>80104</v>
      </c>
      <c r="D11875" s="14" t="s">
        <v>28926</v>
      </c>
      <c r="E11875" s="13" t="s">
        <v>1014</v>
      </c>
      <c r="G11875" s="15" t="n">
        <v>1035.08</v>
      </c>
    </row>
    <row r="11876" customFormat="false" ht="11.25" hidden="false" customHeight="false" outlineLevel="0" collapsed="false">
      <c r="A11876" s="12" t="str">
        <f aca="false">CONCATENAR</f>
        <v>SIURB EDIF 80105</v>
      </c>
      <c r="B11876" s="13" t="s">
        <v>28395</v>
      </c>
      <c r="C11876" s="13" t="n">
        <v>80105</v>
      </c>
      <c r="D11876" s="14" t="s">
        <v>28927</v>
      </c>
      <c r="E11876" s="13" t="s">
        <v>1014</v>
      </c>
      <c r="G11876" s="15" t="n">
        <v>898.02</v>
      </c>
    </row>
    <row r="11877" customFormat="false" ht="11.25" hidden="false" customHeight="false" outlineLevel="0" collapsed="false">
      <c r="A11877" s="12" t="str">
        <f aca="false">CONCATENAR</f>
        <v>SIURB EDIF 80106</v>
      </c>
      <c r="B11877" s="13" t="s">
        <v>28395</v>
      </c>
      <c r="C11877" s="13" t="n">
        <v>80106</v>
      </c>
      <c r="D11877" s="14" t="s">
        <v>28928</v>
      </c>
      <c r="E11877" s="13" t="s">
        <v>1014</v>
      </c>
      <c r="G11877" s="15" t="n">
        <v>824.19</v>
      </c>
    </row>
    <row r="11878" customFormat="false" ht="11.25" hidden="false" customHeight="false" outlineLevel="0" collapsed="false">
      <c r="A11878" s="12" t="str">
        <f aca="false">CONCATENAR</f>
        <v>SIURB EDIF 80110</v>
      </c>
      <c r="B11878" s="13" t="s">
        <v>28395</v>
      </c>
      <c r="C11878" s="13" t="n">
        <v>80110</v>
      </c>
      <c r="D11878" s="14" t="s">
        <v>28929</v>
      </c>
      <c r="E11878" s="13" t="s">
        <v>221</v>
      </c>
      <c r="G11878" s="15" t="n">
        <v>3063.23</v>
      </c>
    </row>
    <row r="11879" customFormat="false" ht="11.25" hidden="false" customHeight="false" outlineLevel="0" collapsed="false">
      <c r="A11879" s="12" t="str">
        <f aca="false">CONCATENAR</f>
        <v>SIURB EDIF 80119</v>
      </c>
      <c r="B11879" s="13" t="s">
        <v>28395</v>
      </c>
      <c r="C11879" s="13" t="n">
        <v>80119</v>
      </c>
      <c r="D11879" s="14" t="s">
        <v>28930</v>
      </c>
      <c r="E11879" s="13" t="s">
        <v>1014</v>
      </c>
      <c r="G11879" s="15" t="n">
        <v>984.72</v>
      </c>
    </row>
    <row r="11880" customFormat="false" ht="11.25" hidden="false" customHeight="false" outlineLevel="0" collapsed="false">
      <c r="A11880" s="12" t="str">
        <f aca="false">CONCATENAR</f>
        <v>SIURB EDIF 80125</v>
      </c>
      <c r="B11880" s="13" t="s">
        <v>28395</v>
      </c>
      <c r="C11880" s="13" t="n">
        <v>80125</v>
      </c>
      <c r="D11880" s="14" t="s">
        <v>28931</v>
      </c>
      <c r="E11880" s="13" t="s">
        <v>1014</v>
      </c>
      <c r="G11880" s="15" t="n">
        <v>1070.03</v>
      </c>
    </row>
    <row r="11881" customFormat="false" ht="11.25" hidden="false" customHeight="false" outlineLevel="0" collapsed="false">
      <c r="A11881" s="12" t="str">
        <f aca="false">CONCATENAR</f>
        <v>SIURB EDIF 80126</v>
      </c>
      <c r="B11881" s="13" t="s">
        <v>28395</v>
      </c>
      <c r="C11881" s="13" t="n">
        <v>80126</v>
      </c>
      <c r="D11881" s="14" t="s">
        <v>28932</v>
      </c>
      <c r="E11881" s="13" t="s">
        <v>1014</v>
      </c>
      <c r="G11881" s="15" t="n">
        <v>1070.03</v>
      </c>
    </row>
    <row r="11882" customFormat="false" ht="11.25" hidden="false" customHeight="false" outlineLevel="0" collapsed="false">
      <c r="A11882" s="12" t="str">
        <f aca="false">CONCATENAR</f>
        <v>SIURB EDIF 80139</v>
      </c>
      <c r="B11882" s="13" t="s">
        <v>28395</v>
      </c>
      <c r="C11882" s="13" t="n">
        <v>80139</v>
      </c>
      <c r="D11882" s="14" t="s">
        <v>28933</v>
      </c>
      <c r="E11882" s="13" t="s">
        <v>1014</v>
      </c>
      <c r="G11882" s="15" t="n">
        <v>924.83</v>
      </c>
    </row>
    <row r="11883" customFormat="false" ht="11.25" hidden="false" customHeight="false" outlineLevel="0" collapsed="false">
      <c r="A11883" s="12" t="str">
        <f aca="false">CONCATENAR</f>
        <v>SIURB EDIF 80140</v>
      </c>
      <c r="B11883" s="13" t="s">
        <v>28395</v>
      </c>
      <c r="C11883" s="13" t="n">
        <v>80140</v>
      </c>
      <c r="D11883" s="14" t="s">
        <v>28934</v>
      </c>
      <c r="E11883" s="13" t="s">
        <v>1014</v>
      </c>
      <c r="G11883" s="15" t="n">
        <v>976.49</v>
      </c>
    </row>
    <row r="11884" customFormat="false" ht="11.25" hidden="false" customHeight="false" outlineLevel="0" collapsed="false">
      <c r="A11884" s="12" t="str">
        <f aca="false">CONCATENAR</f>
        <v>SIURB EDIF 80141</v>
      </c>
      <c r="B11884" s="13" t="s">
        <v>28395</v>
      </c>
      <c r="C11884" s="13" t="n">
        <v>80141</v>
      </c>
      <c r="D11884" s="14" t="s">
        <v>28935</v>
      </c>
      <c r="E11884" s="13" t="s">
        <v>1014</v>
      </c>
      <c r="G11884" s="15" t="n">
        <v>1056.69</v>
      </c>
    </row>
    <row r="11885" customFormat="false" ht="11.25" hidden="false" customHeight="false" outlineLevel="0" collapsed="false">
      <c r="A11885" s="12" t="str">
        <f aca="false">CONCATENAR</f>
        <v>SIURB EDIF 80145</v>
      </c>
      <c r="B11885" s="13" t="s">
        <v>28395</v>
      </c>
      <c r="C11885" s="13" t="n">
        <v>80145</v>
      </c>
      <c r="D11885" s="14" t="s">
        <v>28936</v>
      </c>
      <c r="E11885" s="13" t="s">
        <v>1014</v>
      </c>
      <c r="G11885" s="15" t="n">
        <v>1019.1</v>
      </c>
    </row>
    <row r="11886" customFormat="false" ht="11.25" hidden="false" customHeight="false" outlineLevel="0" collapsed="false">
      <c r="A11886" s="12" t="str">
        <f aca="false">CONCATENAR</f>
        <v>SIURB EDIF 80150</v>
      </c>
      <c r="B11886" s="13" t="s">
        <v>28395</v>
      </c>
      <c r="C11886" s="13" t="n">
        <v>80150</v>
      </c>
      <c r="D11886" s="14" t="s">
        <v>28937</v>
      </c>
      <c r="E11886" s="13" t="s">
        <v>1014</v>
      </c>
      <c r="G11886" s="15" t="n">
        <v>443.65</v>
      </c>
    </row>
    <row r="11887" customFormat="false" ht="11.25" hidden="false" customHeight="false" outlineLevel="0" collapsed="false">
      <c r="A11887" s="12" t="str">
        <f aca="false">CONCATENAR</f>
        <v>SIURB EDIF 80151</v>
      </c>
      <c r="B11887" s="13" t="s">
        <v>28395</v>
      </c>
      <c r="C11887" s="13" t="n">
        <v>80151</v>
      </c>
      <c r="D11887" s="14" t="s">
        <v>28938</v>
      </c>
      <c r="E11887" s="13" t="s">
        <v>1014</v>
      </c>
      <c r="G11887" s="15" t="n">
        <v>443.46</v>
      </c>
    </row>
    <row r="11888" customFormat="false" ht="11.25" hidden="false" customHeight="false" outlineLevel="0" collapsed="false">
      <c r="A11888" s="12" t="str">
        <f aca="false">CONCATENAR</f>
        <v>SIURB EDIF 80159</v>
      </c>
      <c r="B11888" s="13" t="s">
        <v>28395</v>
      </c>
      <c r="C11888" s="13" t="n">
        <v>80159</v>
      </c>
      <c r="D11888" s="14" t="s">
        <v>28939</v>
      </c>
      <c r="E11888" s="13" t="s">
        <v>21</v>
      </c>
      <c r="G11888" s="15" t="n">
        <v>114.04</v>
      </c>
    </row>
    <row r="11889" customFormat="false" ht="11.25" hidden="false" customHeight="false" outlineLevel="0" collapsed="false">
      <c r="A11889" s="12" t="str">
        <f aca="false">CONCATENAR</f>
        <v>SIURB EDIF 80161</v>
      </c>
      <c r="B11889" s="13" t="s">
        <v>28395</v>
      </c>
      <c r="C11889" s="13" t="n">
        <v>80161</v>
      </c>
      <c r="D11889" s="14" t="s">
        <v>28940</v>
      </c>
      <c r="E11889" s="13" t="s">
        <v>221</v>
      </c>
      <c r="G11889" s="15" t="n">
        <v>120.19</v>
      </c>
    </row>
    <row r="11890" customFormat="false" ht="11.25" hidden="false" customHeight="false" outlineLevel="0" collapsed="false">
      <c r="A11890" s="12" t="str">
        <f aca="false">CONCATENAR</f>
        <v>SIURB EDIF 80170</v>
      </c>
      <c r="B11890" s="13" t="s">
        <v>28395</v>
      </c>
      <c r="C11890" s="13" t="n">
        <v>80170</v>
      </c>
      <c r="D11890" s="14" t="s">
        <v>28941</v>
      </c>
      <c r="E11890" s="13" t="s">
        <v>21</v>
      </c>
      <c r="G11890" s="15" t="n">
        <v>183.25</v>
      </c>
    </row>
    <row r="11891" customFormat="false" ht="11.25" hidden="false" customHeight="false" outlineLevel="0" collapsed="false">
      <c r="A11891" s="12" t="str">
        <f aca="false">CONCATENAR</f>
        <v>SIURB EDIF 80171</v>
      </c>
      <c r="B11891" s="13" t="s">
        <v>28395</v>
      </c>
      <c r="C11891" s="13" t="n">
        <v>80171</v>
      </c>
      <c r="D11891" s="14" t="s">
        <v>28942</v>
      </c>
      <c r="E11891" s="13" t="s">
        <v>21</v>
      </c>
      <c r="G11891" s="15" t="n">
        <v>183.25</v>
      </c>
    </row>
    <row r="11892" customFormat="false" ht="11.25" hidden="false" customHeight="false" outlineLevel="0" collapsed="false">
      <c r="A11892" s="12" t="str">
        <f aca="false">CONCATENAR</f>
        <v>SIURB EDIF 80174</v>
      </c>
      <c r="B11892" s="13" t="s">
        <v>28395</v>
      </c>
      <c r="C11892" s="13" t="n">
        <v>80174</v>
      </c>
      <c r="D11892" s="14" t="s">
        <v>28943</v>
      </c>
      <c r="E11892" s="13" t="s">
        <v>28830</v>
      </c>
      <c r="G11892" s="15" t="n">
        <v>545.35</v>
      </c>
    </row>
    <row r="11893" customFormat="false" ht="11.25" hidden="false" customHeight="false" outlineLevel="0" collapsed="false">
      <c r="A11893" s="12" t="str">
        <f aca="false">CONCATENAR</f>
        <v>SIURB EDIF 80175</v>
      </c>
      <c r="B11893" s="13" t="s">
        <v>28395</v>
      </c>
      <c r="C11893" s="13" t="n">
        <v>80175</v>
      </c>
      <c r="D11893" s="14" t="s">
        <v>28944</v>
      </c>
      <c r="E11893" s="13" t="s">
        <v>28830</v>
      </c>
      <c r="G11893" s="15" t="n">
        <v>664.27</v>
      </c>
    </row>
    <row r="11894" customFormat="false" ht="11.25" hidden="false" customHeight="false" outlineLevel="0" collapsed="false">
      <c r="A11894" s="12" t="str">
        <f aca="false">CONCATENAR</f>
        <v>SIURB EDIF 80180</v>
      </c>
      <c r="B11894" s="13" t="s">
        <v>28395</v>
      </c>
      <c r="C11894" s="13" t="n">
        <v>80180</v>
      </c>
      <c r="D11894" s="14" t="s">
        <v>28945</v>
      </c>
      <c r="E11894" s="13" t="s">
        <v>28830</v>
      </c>
      <c r="G11894" s="15" t="n">
        <v>194.67</v>
      </c>
    </row>
    <row r="11895" customFormat="false" ht="11.25" hidden="false" customHeight="false" outlineLevel="0" collapsed="false">
      <c r="A11895" s="12" t="str">
        <f aca="false">CONCATENAR</f>
        <v>SIURB EDIF 80186</v>
      </c>
      <c r="B11895" s="13" t="s">
        <v>28395</v>
      </c>
      <c r="C11895" s="13" t="n">
        <v>80186</v>
      </c>
      <c r="D11895" s="14" t="s">
        <v>28946</v>
      </c>
      <c r="E11895" s="13" t="s">
        <v>1014</v>
      </c>
      <c r="G11895" s="15" t="n">
        <v>615.33</v>
      </c>
    </row>
    <row r="11896" customFormat="false" ht="11.25" hidden="false" customHeight="false" outlineLevel="0" collapsed="false">
      <c r="A11896" s="12" t="str">
        <f aca="false">CONCATENAR</f>
        <v>SIURB EDIF 80200</v>
      </c>
      <c r="B11896" s="13" t="s">
        <v>28395</v>
      </c>
      <c r="C11896" s="13" t="n">
        <v>80200</v>
      </c>
      <c r="D11896" s="14" t="s">
        <v>28947</v>
      </c>
      <c r="E11896" s="13" t="s">
        <v>28397</v>
      </c>
      <c r="G11896" s="15" t="s">
        <v>28397</v>
      </c>
    </row>
    <row r="11897" customFormat="false" ht="11.25" hidden="false" customHeight="false" outlineLevel="0" collapsed="false">
      <c r="A11897" s="12" t="str">
        <f aca="false">CONCATENAR</f>
        <v>SIURB EDIF 80201</v>
      </c>
      <c r="B11897" s="13" t="s">
        <v>28395</v>
      </c>
      <c r="C11897" s="13" t="n">
        <v>80201</v>
      </c>
      <c r="D11897" s="14" t="s">
        <v>28948</v>
      </c>
      <c r="E11897" s="13" t="s">
        <v>1014</v>
      </c>
      <c r="G11897" s="15" t="n">
        <v>615.33</v>
      </c>
    </row>
    <row r="11898" customFormat="false" ht="11.25" hidden="false" customHeight="false" outlineLevel="0" collapsed="false">
      <c r="A11898" s="12" t="str">
        <f aca="false">CONCATENAR</f>
        <v>SIURB EDIF 80203</v>
      </c>
      <c r="B11898" s="13" t="s">
        <v>28395</v>
      </c>
      <c r="C11898" s="13" t="n">
        <v>80203</v>
      </c>
      <c r="D11898" s="14" t="s">
        <v>28949</v>
      </c>
      <c r="E11898" s="13" t="s">
        <v>1014</v>
      </c>
      <c r="G11898" s="15" t="n">
        <v>651.44</v>
      </c>
    </row>
    <row r="11899" customFormat="false" ht="11.25" hidden="false" customHeight="false" outlineLevel="0" collapsed="false">
      <c r="A11899" s="12" t="str">
        <f aca="false">CONCATENAR</f>
        <v>SIURB EDIF 80205</v>
      </c>
      <c r="B11899" s="13" t="s">
        <v>28395</v>
      </c>
      <c r="C11899" s="13" t="n">
        <v>80205</v>
      </c>
      <c r="D11899" s="14" t="s">
        <v>28950</v>
      </c>
      <c r="E11899" s="13" t="s">
        <v>1014</v>
      </c>
      <c r="G11899" s="15" t="n">
        <v>1167.64</v>
      </c>
    </row>
    <row r="11900" customFormat="false" ht="11.25" hidden="false" customHeight="false" outlineLevel="0" collapsed="false">
      <c r="A11900" s="12" t="str">
        <f aca="false">CONCATENAR</f>
        <v>SIURB EDIF 80209</v>
      </c>
      <c r="B11900" s="13" t="s">
        <v>28395</v>
      </c>
      <c r="C11900" s="13" t="n">
        <v>80209</v>
      </c>
      <c r="D11900" s="14" t="s">
        <v>28951</v>
      </c>
      <c r="E11900" s="13" t="s">
        <v>1014</v>
      </c>
      <c r="G11900" s="15" t="n">
        <v>982.64</v>
      </c>
    </row>
    <row r="11901" customFormat="false" ht="11.25" hidden="false" customHeight="false" outlineLevel="0" collapsed="false">
      <c r="A11901" s="12" t="str">
        <f aca="false">CONCATENAR</f>
        <v>SIURB EDIF 80213</v>
      </c>
      <c r="B11901" s="13" t="s">
        <v>28395</v>
      </c>
      <c r="C11901" s="13" t="n">
        <v>80213</v>
      </c>
      <c r="D11901" s="14" t="s">
        <v>28952</v>
      </c>
      <c r="E11901" s="13" t="s">
        <v>1014</v>
      </c>
      <c r="G11901" s="15" t="n">
        <v>993.08</v>
      </c>
    </row>
    <row r="11902" customFormat="false" ht="11.25" hidden="false" customHeight="false" outlineLevel="0" collapsed="false">
      <c r="A11902" s="12" t="str">
        <f aca="false">CONCATENAR</f>
        <v>SIURB EDIF 80217</v>
      </c>
      <c r="B11902" s="13" t="s">
        <v>28395</v>
      </c>
      <c r="C11902" s="13" t="n">
        <v>80217</v>
      </c>
      <c r="D11902" s="14" t="s">
        <v>28953</v>
      </c>
      <c r="E11902" s="13" t="s">
        <v>1014</v>
      </c>
      <c r="G11902" s="15" t="n">
        <v>799.2</v>
      </c>
    </row>
    <row r="11903" customFormat="false" ht="11.25" hidden="false" customHeight="false" outlineLevel="0" collapsed="false">
      <c r="A11903" s="12" t="str">
        <f aca="false">CONCATENAR</f>
        <v>SIURB EDIF 80237</v>
      </c>
      <c r="B11903" s="13" t="s">
        <v>28395</v>
      </c>
      <c r="C11903" s="13" t="n">
        <v>80237</v>
      </c>
      <c r="D11903" s="14" t="s">
        <v>28954</v>
      </c>
      <c r="E11903" s="13" t="s">
        <v>1014</v>
      </c>
      <c r="G11903" s="15" t="n">
        <v>984.56</v>
      </c>
    </row>
    <row r="11904" customFormat="false" ht="11.25" hidden="false" customHeight="false" outlineLevel="0" collapsed="false">
      <c r="A11904" s="12" t="str">
        <f aca="false">CONCATENAR</f>
        <v>SIURB EDIF 80243</v>
      </c>
      <c r="B11904" s="13" t="s">
        <v>28395</v>
      </c>
      <c r="C11904" s="13" t="n">
        <v>80243</v>
      </c>
      <c r="D11904" s="14" t="s">
        <v>28955</v>
      </c>
      <c r="E11904" s="13" t="s">
        <v>1014</v>
      </c>
      <c r="G11904" s="15" t="n">
        <v>979.63</v>
      </c>
    </row>
    <row r="11905" customFormat="false" ht="11.25" hidden="false" customHeight="false" outlineLevel="0" collapsed="false">
      <c r="A11905" s="12" t="str">
        <f aca="false">CONCATENAR</f>
        <v>SIURB EDIF 80251</v>
      </c>
      <c r="B11905" s="13" t="s">
        <v>28395</v>
      </c>
      <c r="C11905" s="13" t="n">
        <v>80251</v>
      </c>
      <c r="D11905" s="14" t="s">
        <v>28956</v>
      </c>
      <c r="E11905" s="13" t="s">
        <v>1014</v>
      </c>
      <c r="G11905" s="15" t="n">
        <v>684.14</v>
      </c>
    </row>
    <row r="11906" customFormat="false" ht="11.25" hidden="false" customHeight="false" outlineLevel="0" collapsed="false">
      <c r="A11906" s="12" t="str">
        <f aca="false">CONCATENAR</f>
        <v>SIURB EDIF 80253</v>
      </c>
      <c r="B11906" s="13" t="s">
        <v>28395</v>
      </c>
      <c r="C11906" s="13" t="n">
        <v>80253</v>
      </c>
      <c r="D11906" s="14" t="s">
        <v>28957</v>
      </c>
      <c r="E11906" s="13" t="s">
        <v>1014</v>
      </c>
      <c r="G11906" s="15" t="n">
        <v>797.4</v>
      </c>
    </row>
    <row r="11907" customFormat="false" ht="11.25" hidden="false" customHeight="false" outlineLevel="0" collapsed="false">
      <c r="A11907" s="12" t="str">
        <f aca="false">CONCATENAR</f>
        <v>SIURB EDIF 80254</v>
      </c>
      <c r="B11907" s="13" t="s">
        <v>28395</v>
      </c>
      <c r="C11907" s="13" t="n">
        <v>80254</v>
      </c>
      <c r="D11907" s="14" t="s">
        <v>28958</v>
      </c>
      <c r="E11907" s="13" t="s">
        <v>1014</v>
      </c>
      <c r="G11907" s="15" t="n">
        <v>1094.8</v>
      </c>
    </row>
    <row r="11908" customFormat="false" ht="11.25" hidden="false" customHeight="false" outlineLevel="0" collapsed="false">
      <c r="A11908" s="12" t="str">
        <f aca="false">CONCATENAR</f>
        <v>SIURB EDIF 80258</v>
      </c>
      <c r="B11908" s="13" t="s">
        <v>28395</v>
      </c>
      <c r="C11908" s="13" t="n">
        <v>80258</v>
      </c>
      <c r="D11908" s="14" t="s">
        <v>28959</v>
      </c>
      <c r="E11908" s="13" t="s">
        <v>1014</v>
      </c>
      <c r="G11908" s="15" t="n">
        <v>939.06</v>
      </c>
    </row>
    <row r="11909" customFormat="false" ht="11.25" hidden="false" customHeight="false" outlineLevel="0" collapsed="false">
      <c r="A11909" s="12" t="str">
        <f aca="false">CONCATENAR</f>
        <v>SIURB EDIF 80262</v>
      </c>
      <c r="B11909" s="13" t="s">
        <v>28395</v>
      </c>
      <c r="C11909" s="13" t="n">
        <v>80262</v>
      </c>
      <c r="D11909" s="14" t="s">
        <v>28960</v>
      </c>
      <c r="E11909" s="13" t="s">
        <v>1014</v>
      </c>
      <c r="G11909" s="15" t="n">
        <v>1147.72</v>
      </c>
    </row>
    <row r="11910" customFormat="false" ht="11.25" hidden="false" customHeight="false" outlineLevel="0" collapsed="false">
      <c r="A11910" s="12" t="str">
        <f aca="false">CONCATENAR</f>
        <v>SIURB EDIF 80266</v>
      </c>
      <c r="B11910" s="13" t="s">
        <v>28395</v>
      </c>
      <c r="C11910" s="13" t="n">
        <v>80266</v>
      </c>
      <c r="D11910" s="14" t="s">
        <v>28961</v>
      </c>
      <c r="E11910" s="13" t="s">
        <v>1014</v>
      </c>
      <c r="G11910" s="15" t="n">
        <v>1057.13</v>
      </c>
    </row>
    <row r="11911" customFormat="false" ht="11.25" hidden="false" customHeight="false" outlineLevel="0" collapsed="false">
      <c r="A11911" s="12" t="str">
        <f aca="false">CONCATENAR</f>
        <v>SIURB EDIF 80274</v>
      </c>
      <c r="B11911" s="13" t="s">
        <v>28395</v>
      </c>
      <c r="C11911" s="13" t="n">
        <v>80274</v>
      </c>
      <c r="D11911" s="14" t="s">
        <v>28962</v>
      </c>
      <c r="E11911" s="13" t="s">
        <v>1014</v>
      </c>
      <c r="G11911" s="15" t="n">
        <v>148.3</v>
      </c>
    </row>
    <row r="11912" customFormat="false" ht="11.25" hidden="false" customHeight="false" outlineLevel="0" collapsed="false">
      <c r="A11912" s="12" t="str">
        <f aca="false">CONCATENAR</f>
        <v>SIURB EDIF 80275</v>
      </c>
      <c r="B11912" s="13" t="s">
        <v>28395</v>
      </c>
      <c r="C11912" s="13" t="n">
        <v>80275</v>
      </c>
      <c r="D11912" s="14" t="s">
        <v>28963</v>
      </c>
      <c r="E11912" s="13" t="s">
        <v>1014</v>
      </c>
      <c r="G11912" s="15" t="n">
        <v>153.04</v>
      </c>
    </row>
    <row r="11913" customFormat="false" ht="11.25" hidden="false" customHeight="false" outlineLevel="0" collapsed="false">
      <c r="A11913" s="12" t="str">
        <f aca="false">CONCATENAR</f>
        <v>SIURB EDIF 80276</v>
      </c>
      <c r="B11913" s="13" t="s">
        <v>28395</v>
      </c>
      <c r="C11913" s="13" t="n">
        <v>80276</v>
      </c>
      <c r="D11913" s="14" t="s">
        <v>28964</v>
      </c>
      <c r="E11913" s="13" t="s">
        <v>1014</v>
      </c>
      <c r="G11913" s="15" t="n">
        <v>410.97</v>
      </c>
    </row>
    <row r="11914" customFormat="false" ht="11.25" hidden="false" customHeight="false" outlineLevel="0" collapsed="false">
      <c r="A11914" s="12" t="str">
        <f aca="false">CONCATENAR</f>
        <v>SIURB EDIF 80280</v>
      </c>
      <c r="B11914" s="13" t="s">
        <v>28395</v>
      </c>
      <c r="C11914" s="13" t="n">
        <v>80280</v>
      </c>
      <c r="D11914" s="14" t="s">
        <v>28965</v>
      </c>
      <c r="E11914" s="13" t="s">
        <v>1014</v>
      </c>
      <c r="G11914" s="15" t="n">
        <v>279.01</v>
      </c>
    </row>
    <row r="11915" customFormat="false" ht="11.25" hidden="false" customHeight="false" outlineLevel="0" collapsed="false">
      <c r="A11915" s="12" t="str">
        <f aca="false">CONCATENAR</f>
        <v>SIURB EDIF 80281</v>
      </c>
      <c r="B11915" s="13" t="s">
        <v>28395</v>
      </c>
      <c r="C11915" s="13" t="n">
        <v>80281</v>
      </c>
      <c r="D11915" s="14" t="s">
        <v>28966</v>
      </c>
      <c r="E11915" s="13" t="s">
        <v>1014</v>
      </c>
      <c r="G11915" s="15" t="n">
        <v>184.59</v>
      </c>
    </row>
    <row r="11916" customFormat="false" ht="11.25" hidden="false" customHeight="false" outlineLevel="0" collapsed="false">
      <c r="A11916" s="12" t="str">
        <f aca="false">CONCATENAR</f>
        <v>SIURB EDIF 80300</v>
      </c>
      <c r="B11916" s="13" t="s">
        <v>28395</v>
      </c>
      <c r="C11916" s="13" t="n">
        <v>80300</v>
      </c>
      <c r="D11916" s="14" t="s">
        <v>28967</v>
      </c>
      <c r="E11916" s="13" t="s">
        <v>28397</v>
      </c>
      <c r="G11916" s="15" t="s">
        <v>28397</v>
      </c>
    </row>
    <row r="11917" customFormat="false" ht="11.25" hidden="false" customHeight="false" outlineLevel="0" collapsed="false">
      <c r="A11917" s="12" t="str">
        <f aca="false">CONCATENAR</f>
        <v>SIURB EDIF 80301</v>
      </c>
      <c r="B11917" s="13" t="s">
        <v>28395</v>
      </c>
      <c r="C11917" s="13" t="n">
        <v>80301</v>
      </c>
      <c r="D11917" s="14" t="s">
        <v>28968</v>
      </c>
      <c r="E11917" s="13" t="s">
        <v>1014</v>
      </c>
      <c r="G11917" s="15" t="n">
        <v>1069.82</v>
      </c>
    </row>
    <row r="11918" customFormat="false" ht="11.25" hidden="false" customHeight="false" outlineLevel="0" collapsed="false">
      <c r="A11918" s="12" t="str">
        <f aca="false">CONCATENAR</f>
        <v>SIURB EDIF 80305</v>
      </c>
      <c r="B11918" s="13" t="s">
        <v>28395</v>
      </c>
      <c r="C11918" s="13" t="n">
        <v>80305</v>
      </c>
      <c r="D11918" s="14" t="s">
        <v>28969</v>
      </c>
      <c r="E11918" s="13" t="s">
        <v>1014</v>
      </c>
      <c r="G11918" s="15" t="n">
        <v>505.38</v>
      </c>
    </row>
    <row r="11919" customFormat="false" ht="11.25" hidden="false" customHeight="false" outlineLevel="0" collapsed="false">
      <c r="A11919" s="12" t="str">
        <f aca="false">CONCATENAR</f>
        <v>SIURB EDIF 80306</v>
      </c>
      <c r="B11919" s="13" t="s">
        <v>28395</v>
      </c>
      <c r="C11919" s="13" t="n">
        <v>80306</v>
      </c>
      <c r="D11919" s="14" t="s">
        <v>28970</v>
      </c>
      <c r="E11919" s="13" t="s">
        <v>1014</v>
      </c>
      <c r="G11919" s="15" t="n">
        <v>476.9</v>
      </c>
    </row>
    <row r="11920" customFormat="false" ht="11.25" hidden="false" customHeight="false" outlineLevel="0" collapsed="false">
      <c r="A11920" s="12" t="str">
        <f aca="false">CONCATENAR</f>
        <v>SIURB EDIF 80311</v>
      </c>
      <c r="B11920" s="13" t="s">
        <v>28395</v>
      </c>
      <c r="C11920" s="13" t="n">
        <v>80311</v>
      </c>
      <c r="D11920" s="14" t="s">
        <v>28971</v>
      </c>
      <c r="E11920" s="13" t="s">
        <v>1014</v>
      </c>
      <c r="G11920" s="15" t="n">
        <v>1629.95</v>
      </c>
    </row>
    <row r="11921" customFormat="false" ht="11.25" hidden="false" customHeight="false" outlineLevel="0" collapsed="false">
      <c r="A11921" s="12" t="str">
        <f aca="false">CONCATENAR</f>
        <v>SIURB EDIF 80320</v>
      </c>
      <c r="B11921" s="13" t="s">
        <v>28395</v>
      </c>
      <c r="C11921" s="13" t="n">
        <v>80320</v>
      </c>
      <c r="D11921" s="14" t="s">
        <v>28972</v>
      </c>
      <c r="E11921" s="13" t="s">
        <v>1014</v>
      </c>
      <c r="G11921" s="15" t="n">
        <v>533.88</v>
      </c>
    </row>
    <row r="11922" customFormat="false" ht="11.25" hidden="false" customHeight="false" outlineLevel="0" collapsed="false">
      <c r="A11922" s="12" t="str">
        <f aca="false">CONCATENAR</f>
        <v>SIURB EDIF 86000</v>
      </c>
      <c r="B11922" s="13" t="s">
        <v>28395</v>
      </c>
      <c r="C11922" s="13" t="n">
        <v>86000</v>
      </c>
      <c r="D11922" s="14" t="s">
        <v>28672</v>
      </c>
      <c r="E11922" s="13" t="s">
        <v>28397</v>
      </c>
      <c r="G11922" s="15" t="s">
        <v>28397</v>
      </c>
    </row>
    <row r="11923" customFormat="false" ht="11.25" hidden="false" customHeight="false" outlineLevel="0" collapsed="false">
      <c r="A11923" s="12" t="str">
        <f aca="false">CONCATENAR</f>
        <v>SIURB EDIF 86001</v>
      </c>
      <c r="B11923" s="13" t="s">
        <v>28395</v>
      </c>
      <c r="C11923" s="13" t="n">
        <v>86001</v>
      </c>
      <c r="D11923" s="14" t="s">
        <v>28973</v>
      </c>
      <c r="E11923" s="13" t="s">
        <v>1014</v>
      </c>
      <c r="G11923" s="15" t="n">
        <v>30.66</v>
      </c>
    </row>
    <row r="11924" customFormat="false" ht="11.25" hidden="false" customHeight="false" outlineLevel="0" collapsed="false">
      <c r="A11924" s="12" t="str">
        <f aca="false">CONCATENAR</f>
        <v>SIURB EDIF 86005</v>
      </c>
      <c r="B11924" s="13" t="s">
        <v>28395</v>
      </c>
      <c r="C11924" s="13" t="n">
        <v>86005</v>
      </c>
      <c r="D11924" s="14" t="s">
        <v>28974</v>
      </c>
      <c r="E11924" s="13" t="s">
        <v>221</v>
      </c>
      <c r="G11924" s="15" t="n">
        <v>52.56</v>
      </c>
    </row>
    <row r="11925" customFormat="false" ht="11.25" hidden="false" customHeight="false" outlineLevel="0" collapsed="false">
      <c r="A11925" s="12" t="str">
        <f aca="false">CONCATENAR</f>
        <v>SIURB EDIF 86020</v>
      </c>
      <c r="B11925" s="13" t="s">
        <v>28395</v>
      </c>
      <c r="C11925" s="13" t="n">
        <v>86020</v>
      </c>
      <c r="D11925" s="14" t="s">
        <v>28975</v>
      </c>
      <c r="E11925" s="13" t="s">
        <v>221</v>
      </c>
      <c r="G11925" s="15" t="n">
        <v>16.92</v>
      </c>
    </row>
    <row r="11926" customFormat="false" ht="11.25" hidden="false" customHeight="false" outlineLevel="0" collapsed="false">
      <c r="A11926" s="12" t="str">
        <f aca="false">CONCATENAR</f>
        <v>SIURB EDIF 86021</v>
      </c>
      <c r="B11926" s="13" t="s">
        <v>28395</v>
      </c>
      <c r="C11926" s="13" t="n">
        <v>86021</v>
      </c>
      <c r="D11926" s="14" t="s">
        <v>28976</v>
      </c>
      <c r="E11926" s="13" t="s">
        <v>221</v>
      </c>
      <c r="G11926" s="15" t="n">
        <v>13.54</v>
      </c>
    </row>
    <row r="11927" customFormat="false" ht="11.25" hidden="false" customHeight="false" outlineLevel="0" collapsed="false">
      <c r="A11927" s="12" t="str">
        <f aca="false">CONCATENAR</f>
        <v>SIURB EDIF 86022</v>
      </c>
      <c r="B11927" s="13" t="s">
        <v>28395</v>
      </c>
      <c r="C11927" s="13" t="n">
        <v>86022</v>
      </c>
      <c r="D11927" s="14" t="s">
        <v>28977</v>
      </c>
      <c r="E11927" s="13" t="s">
        <v>221</v>
      </c>
      <c r="G11927" s="15" t="n">
        <v>4.74</v>
      </c>
    </row>
    <row r="11928" customFormat="false" ht="11.25" hidden="false" customHeight="false" outlineLevel="0" collapsed="false">
      <c r="A11928" s="12" t="str">
        <f aca="false">CONCATENAR</f>
        <v>SIURB EDIF 87000</v>
      </c>
      <c r="B11928" s="13" t="s">
        <v>28395</v>
      </c>
      <c r="C11928" s="13" t="n">
        <v>87000</v>
      </c>
      <c r="D11928" s="14" t="s">
        <v>28679</v>
      </c>
      <c r="E11928" s="13" t="s">
        <v>28397</v>
      </c>
      <c r="G11928" s="15" t="s">
        <v>28397</v>
      </c>
    </row>
    <row r="11929" customFormat="false" ht="11.25" hidden="false" customHeight="false" outlineLevel="0" collapsed="false">
      <c r="A11929" s="12" t="str">
        <f aca="false">CONCATENAR</f>
        <v>SIURB EDIF 87001</v>
      </c>
      <c r="B11929" s="13" t="s">
        <v>28395</v>
      </c>
      <c r="C11929" s="13" t="n">
        <v>87001</v>
      </c>
      <c r="D11929" s="14" t="s">
        <v>28978</v>
      </c>
      <c r="E11929" s="13" t="s">
        <v>1014</v>
      </c>
      <c r="G11929" s="15" t="n">
        <v>43.8</v>
      </c>
    </row>
    <row r="11930" customFormat="false" ht="11.25" hidden="false" customHeight="false" outlineLevel="0" collapsed="false">
      <c r="A11930" s="12" t="str">
        <f aca="false">CONCATENAR</f>
        <v>SIURB EDIF 87005</v>
      </c>
      <c r="B11930" s="13" t="s">
        <v>28395</v>
      </c>
      <c r="C11930" s="13" t="n">
        <v>87005</v>
      </c>
      <c r="D11930" s="14" t="s">
        <v>28979</v>
      </c>
      <c r="E11930" s="13" t="s">
        <v>221</v>
      </c>
      <c r="G11930" s="15" t="n">
        <v>56.94</v>
      </c>
    </row>
    <row r="11931" customFormat="false" ht="11.25" hidden="false" customHeight="false" outlineLevel="0" collapsed="false">
      <c r="A11931" s="12" t="str">
        <f aca="false">CONCATENAR</f>
        <v>SIURB EDIF 87020</v>
      </c>
      <c r="B11931" s="13" t="s">
        <v>28395</v>
      </c>
      <c r="C11931" s="13" t="n">
        <v>87020</v>
      </c>
      <c r="D11931" s="14" t="s">
        <v>28980</v>
      </c>
      <c r="E11931" s="13" t="s">
        <v>21</v>
      </c>
      <c r="G11931" s="15" t="n">
        <v>40.62</v>
      </c>
    </row>
    <row r="11932" customFormat="false" ht="11.25" hidden="false" customHeight="false" outlineLevel="0" collapsed="false">
      <c r="A11932" s="12" t="str">
        <f aca="false">CONCATENAR</f>
        <v>SIURB EDIF 87021</v>
      </c>
      <c r="B11932" s="13" t="s">
        <v>28395</v>
      </c>
      <c r="C11932" s="13" t="n">
        <v>87021</v>
      </c>
      <c r="D11932" s="14" t="s">
        <v>28981</v>
      </c>
      <c r="E11932" s="13" t="s">
        <v>221</v>
      </c>
      <c r="G11932" s="15" t="n">
        <v>37.23</v>
      </c>
    </row>
    <row r="11933" customFormat="false" ht="11.25" hidden="false" customHeight="false" outlineLevel="0" collapsed="false">
      <c r="A11933" s="12" t="str">
        <f aca="false">CONCATENAR</f>
        <v>SIURB EDIF 87022</v>
      </c>
      <c r="B11933" s="13" t="s">
        <v>28395</v>
      </c>
      <c r="C11933" s="13" t="n">
        <v>87022</v>
      </c>
      <c r="D11933" s="14" t="s">
        <v>28982</v>
      </c>
      <c r="E11933" s="13" t="s">
        <v>221</v>
      </c>
      <c r="G11933" s="15" t="n">
        <v>6.77</v>
      </c>
    </row>
    <row r="11934" customFormat="false" ht="11.25" hidden="false" customHeight="false" outlineLevel="0" collapsed="false">
      <c r="A11934" s="12" t="str">
        <f aca="false">CONCATENAR</f>
        <v>SIURB EDIF 88000</v>
      </c>
      <c r="B11934" s="13" t="s">
        <v>28395</v>
      </c>
      <c r="C11934" s="13" t="n">
        <v>88000</v>
      </c>
      <c r="D11934" s="14" t="s">
        <v>28724</v>
      </c>
      <c r="E11934" s="13" t="s">
        <v>28397</v>
      </c>
      <c r="G11934" s="15" t="s">
        <v>28397</v>
      </c>
    </row>
    <row r="11935" customFormat="false" ht="11.25" hidden="false" customHeight="false" outlineLevel="0" collapsed="false">
      <c r="A11935" s="12" t="str">
        <f aca="false">CONCATENAR</f>
        <v>SIURB EDIF 88020</v>
      </c>
      <c r="B11935" s="13" t="s">
        <v>28395</v>
      </c>
      <c r="C11935" s="13" t="n">
        <v>88020</v>
      </c>
      <c r="D11935" s="14" t="s">
        <v>28983</v>
      </c>
      <c r="E11935" s="13" t="s">
        <v>21</v>
      </c>
      <c r="G11935" s="15" t="n">
        <v>47.95</v>
      </c>
    </row>
    <row r="11936" customFormat="false" ht="11.25" hidden="false" customHeight="false" outlineLevel="0" collapsed="false">
      <c r="A11936" s="12" t="str">
        <f aca="false">CONCATENAR</f>
        <v>SIURB EDIF 88021</v>
      </c>
      <c r="B11936" s="13" t="s">
        <v>28395</v>
      </c>
      <c r="C11936" s="13" t="n">
        <v>88021</v>
      </c>
      <c r="D11936" s="14" t="s">
        <v>28984</v>
      </c>
      <c r="E11936" s="13" t="s">
        <v>221</v>
      </c>
      <c r="G11936" s="15" t="n">
        <v>53.85</v>
      </c>
    </row>
    <row r="11937" customFormat="false" ht="11.25" hidden="false" customHeight="false" outlineLevel="0" collapsed="false">
      <c r="A11937" s="12" t="str">
        <f aca="false">CONCATENAR</f>
        <v>SIURB EDIF 88049</v>
      </c>
      <c r="B11937" s="13" t="s">
        <v>28395</v>
      </c>
      <c r="C11937" s="13" t="n">
        <v>88049</v>
      </c>
      <c r="D11937" s="14" t="s">
        <v>28985</v>
      </c>
      <c r="E11937" s="13" t="s">
        <v>1014</v>
      </c>
      <c r="G11937" s="15" t="n">
        <v>5.16</v>
      </c>
    </row>
    <row r="11938" customFormat="false" ht="11.25" hidden="false" customHeight="false" outlineLevel="0" collapsed="false">
      <c r="A11938" s="12" t="str">
        <f aca="false">CONCATENAR</f>
        <v>SIURB EDIF 88050</v>
      </c>
      <c r="B11938" s="13" t="s">
        <v>28395</v>
      </c>
      <c r="C11938" s="13" t="n">
        <v>88050</v>
      </c>
      <c r="D11938" s="14" t="s">
        <v>28986</v>
      </c>
      <c r="E11938" s="13" t="s">
        <v>3992</v>
      </c>
      <c r="G11938" s="15" t="n">
        <v>15.82</v>
      </c>
    </row>
    <row r="11939" customFormat="false" ht="11.25" hidden="false" customHeight="false" outlineLevel="0" collapsed="false">
      <c r="A11939" s="12" t="str">
        <f aca="false">CONCATENAR</f>
        <v>SIURB EDIF 88051</v>
      </c>
      <c r="B11939" s="13" t="s">
        <v>28395</v>
      </c>
      <c r="C11939" s="13" t="n">
        <v>88051</v>
      </c>
      <c r="D11939" s="14" t="s">
        <v>28987</v>
      </c>
      <c r="E11939" s="13" t="s">
        <v>3992</v>
      </c>
      <c r="G11939" s="15" t="n">
        <v>91.62</v>
      </c>
    </row>
    <row r="11940" customFormat="false" ht="11.25" hidden="false" customHeight="false" outlineLevel="0" collapsed="false">
      <c r="A11940" s="12" t="str">
        <f aca="false">CONCATENAR</f>
        <v>SIURB EDIF 90000</v>
      </c>
      <c r="B11940" s="13" t="s">
        <v>28395</v>
      </c>
      <c r="C11940" s="13" t="n">
        <v>90000</v>
      </c>
      <c r="D11940" s="14" t="s">
        <v>28988</v>
      </c>
    </row>
    <row r="11941" customFormat="false" ht="11.25" hidden="false" customHeight="false" outlineLevel="0" collapsed="false">
      <c r="A11941" s="12" t="str">
        <f aca="false">CONCATENAR</f>
        <v>SIURB EDIF 90100</v>
      </c>
      <c r="B11941" s="13" t="s">
        <v>28395</v>
      </c>
      <c r="C11941" s="13" t="n">
        <v>90100</v>
      </c>
      <c r="D11941" s="14" t="s">
        <v>28989</v>
      </c>
      <c r="E11941" s="13" t="s">
        <v>28397</v>
      </c>
      <c r="G11941" s="15" t="s">
        <v>28397</v>
      </c>
    </row>
    <row r="11942" customFormat="false" ht="11.25" hidden="false" customHeight="false" outlineLevel="0" collapsed="false">
      <c r="A11942" s="12" t="str">
        <f aca="false">CONCATENAR</f>
        <v>SIURB EDIF 90153</v>
      </c>
      <c r="B11942" s="13" t="s">
        <v>28395</v>
      </c>
      <c r="C11942" s="13" t="n">
        <v>90153</v>
      </c>
      <c r="D11942" s="14" t="s">
        <v>28990</v>
      </c>
      <c r="E11942" s="13" t="s">
        <v>221</v>
      </c>
      <c r="G11942" s="15" t="n">
        <v>3582.82</v>
      </c>
    </row>
    <row r="11943" customFormat="false" ht="11.25" hidden="false" customHeight="false" outlineLevel="0" collapsed="false">
      <c r="A11943" s="12" t="str">
        <f aca="false">CONCATENAR</f>
        <v>SIURB EDIF 90154</v>
      </c>
      <c r="B11943" s="13" t="s">
        <v>28395</v>
      </c>
      <c r="C11943" s="13" t="n">
        <v>90154</v>
      </c>
      <c r="D11943" s="14" t="s">
        <v>28991</v>
      </c>
      <c r="E11943" s="13" t="s">
        <v>221</v>
      </c>
      <c r="G11943" s="15" t="n">
        <v>3582.82</v>
      </c>
    </row>
    <row r="11944" customFormat="false" ht="11.25" hidden="false" customHeight="false" outlineLevel="0" collapsed="false">
      <c r="A11944" s="12" t="str">
        <f aca="false">CONCATENAR</f>
        <v>SIURB EDIF 90155</v>
      </c>
      <c r="B11944" s="13" t="s">
        <v>28395</v>
      </c>
      <c r="C11944" s="13" t="n">
        <v>90155</v>
      </c>
      <c r="D11944" s="14" t="s">
        <v>28992</v>
      </c>
      <c r="E11944" s="13" t="s">
        <v>221</v>
      </c>
      <c r="G11944" s="15" t="n">
        <v>4352.23</v>
      </c>
    </row>
    <row r="11945" customFormat="false" ht="11.25" hidden="false" customHeight="false" outlineLevel="0" collapsed="false">
      <c r="A11945" s="12" t="str">
        <f aca="false">CONCATENAR</f>
        <v>SIURB EDIF 90156</v>
      </c>
      <c r="B11945" s="13" t="s">
        <v>28395</v>
      </c>
      <c r="C11945" s="13" t="n">
        <v>90156</v>
      </c>
      <c r="D11945" s="14" t="s">
        <v>28993</v>
      </c>
      <c r="E11945" s="13" t="s">
        <v>221</v>
      </c>
      <c r="G11945" s="15" t="n">
        <v>7329.06</v>
      </c>
    </row>
    <row r="11946" customFormat="false" ht="11.25" hidden="false" customHeight="false" outlineLevel="0" collapsed="false">
      <c r="A11946" s="12" t="str">
        <f aca="false">CONCATENAR</f>
        <v>SIURB EDIF 90157</v>
      </c>
      <c r="B11946" s="13" t="s">
        <v>28395</v>
      </c>
      <c r="C11946" s="13" t="n">
        <v>90157</v>
      </c>
      <c r="D11946" s="14" t="s">
        <v>28994</v>
      </c>
      <c r="E11946" s="13" t="s">
        <v>221</v>
      </c>
      <c r="G11946" s="15" t="n">
        <v>8620.77</v>
      </c>
    </row>
    <row r="11947" customFormat="false" ht="11.25" hidden="false" customHeight="false" outlineLevel="0" collapsed="false">
      <c r="A11947" s="12" t="str">
        <f aca="false">CONCATENAR</f>
        <v>SIURB EDIF 90158</v>
      </c>
      <c r="B11947" s="13" t="s">
        <v>28395</v>
      </c>
      <c r="C11947" s="13" t="n">
        <v>90158</v>
      </c>
      <c r="D11947" s="14" t="s">
        <v>28995</v>
      </c>
      <c r="E11947" s="13" t="s">
        <v>221</v>
      </c>
      <c r="G11947" s="15" t="n">
        <v>9763.81</v>
      </c>
    </row>
    <row r="11948" customFormat="false" ht="11.25" hidden="false" customHeight="false" outlineLevel="0" collapsed="false">
      <c r="A11948" s="12" t="str">
        <f aca="false">CONCATENAR</f>
        <v>SIURB EDIF 90159</v>
      </c>
      <c r="B11948" s="13" t="s">
        <v>28395</v>
      </c>
      <c r="C11948" s="13" t="n">
        <v>90159</v>
      </c>
      <c r="D11948" s="14" t="s">
        <v>28996</v>
      </c>
      <c r="E11948" s="13" t="s">
        <v>221</v>
      </c>
      <c r="G11948" s="15" t="n">
        <v>11763.06</v>
      </c>
    </row>
    <row r="11949" customFormat="false" ht="11.25" hidden="false" customHeight="false" outlineLevel="0" collapsed="false">
      <c r="A11949" s="12" t="str">
        <f aca="false">CONCATENAR</f>
        <v>SIURB EDIF 90160</v>
      </c>
      <c r="B11949" s="13" t="s">
        <v>28395</v>
      </c>
      <c r="C11949" s="13" t="n">
        <v>90160</v>
      </c>
      <c r="D11949" s="14" t="s">
        <v>28997</v>
      </c>
      <c r="E11949" s="13" t="s">
        <v>221</v>
      </c>
      <c r="G11949" s="15" t="n">
        <v>12598.76</v>
      </c>
    </row>
    <row r="11950" customFormat="false" ht="11.25" hidden="false" customHeight="false" outlineLevel="0" collapsed="false">
      <c r="A11950" s="12" t="str">
        <f aca="false">CONCATENAR</f>
        <v>SIURB EDIF 90161</v>
      </c>
      <c r="B11950" s="13" t="s">
        <v>28395</v>
      </c>
      <c r="C11950" s="13" t="n">
        <v>90161</v>
      </c>
      <c r="D11950" s="14" t="s">
        <v>28998</v>
      </c>
      <c r="E11950" s="13" t="s">
        <v>221</v>
      </c>
      <c r="G11950" s="15" t="n">
        <v>13633.29</v>
      </c>
    </row>
    <row r="11951" customFormat="false" ht="11.25" hidden="false" customHeight="false" outlineLevel="0" collapsed="false">
      <c r="A11951" s="12" t="str">
        <f aca="false">CONCATENAR</f>
        <v>SIURB EDIF 90162</v>
      </c>
      <c r="B11951" s="13" t="s">
        <v>28395</v>
      </c>
      <c r="C11951" s="13" t="n">
        <v>90162</v>
      </c>
      <c r="D11951" s="14" t="s">
        <v>28999</v>
      </c>
      <c r="E11951" s="13" t="s">
        <v>221</v>
      </c>
      <c r="G11951" s="15" t="n">
        <v>15210.66</v>
      </c>
    </row>
    <row r="11952" customFormat="false" ht="11.25" hidden="false" customHeight="false" outlineLevel="0" collapsed="false">
      <c r="A11952" s="12" t="str">
        <f aca="false">CONCATENAR</f>
        <v>SIURB EDIF 90190</v>
      </c>
      <c r="B11952" s="13" t="s">
        <v>28395</v>
      </c>
      <c r="C11952" s="13" t="n">
        <v>90190</v>
      </c>
      <c r="D11952" s="14" t="s">
        <v>29000</v>
      </c>
      <c r="E11952" s="13" t="s">
        <v>221</v>
      </c>
      <c r="G11952" s="15" t="n">
        <v>1632.82</v>
      </c>
    </row>
    <row r="11953" customFormat="false" ht="11.25" hidden="false" customHeight="false" outlineLevel="0" collapsed="false">
      <c r="A11953" s="12" t="str">
        <f aca="false">CONCATENAR</f>
        <v>SIURB EDIF 90200</v>
      </c>
      <c r="B11953" s="13" t="s">
        <v>28395</v>
      </c>
      <c r="C11953" s="13" t="n">
        <v>90200</v>
      </c>
      <c r="D11953" s="14" t="s">
        <v>29001</v>
      </c>
      <c r="E11953" s="13" t="s">
        <v>28397</v>
      </c>
      <c r="G11953" s="15" t="s">
        <v>28397</v>
      </c>
    </row>
    <row r="11954" customFormat="false" ht="11.25" hidden="false" customHeight="false" outlineLevel="0" collapsed="false">
      <c r="A11954" s="12" t="str">
        <f aca="false">CONCATENAR</f>
        <v>SIURB EDIF 90201</v>
      </c>
      <c r="B11954" s="13" t="s">
        <v>28395</v>
      </c>
      <c r="C11954" s="13" t="n">
        <v>90201</v>
      </c>
      <c r="D11954" s="14" t="s">
        <v>29002</v>
      </c>
      <c r="E11954" s="13" t="s">
        <v>21</v>
      </c>
      <c r="G11954" s="15" t="n">
        <v>18.33</v>
      </c>
    </row>
    <row r="11955" customFormat="false" ht="11.25" hidden="false" customHeight="false" outlineLevel="0" collapsed="false">
      <c r="A11955" s="12" t="str">
        <f aca="false">CONCATENAR</f>
        <v>SIURB EDIF 90202</v>
      </c>
      <c r="B11955" s="13" t="s">
        <v>28395</v>
      </c>
      <c r="C11955" s="13" t="n">
        <v>90202</v>
      </c>
      <c r="D11955" s="14" t="s">
        <v>29003</v>
      </c>
      <c r="E11955" s="13" t="s">
        <v>21</v>
      </c>
      <c r="G11955" s="15" t="n">
        <v>19.53</v>
      </c>
    </row>
    <row r="11956" customFormat="false" ht="11.25" hidden="false" customHeight="false" outlineLevel="0" collapsed="false">
      <c r="A11956" s="12" t="str">
        <f aca="false">CONCATENAR</f>
        <v>SIURB EDIF 90203</v>
      </c>
      <c r="B11956" s="13" t="s">
        <v>28395</v>
      </c>
      <c r="C11956" s="13" t="n">
        <v>90203</v>
      </c>
      <c r="D11956" s="14" t="s">
        <v>29004</v>
      </c>
      <c r="E11956" s="13" t="s">
        <v>21</v>
      </c>
      <c r="G11956" s="15" t="n">
        <v>22.22</v>
      </c>
    </row>
    <row r="11957" customFormat="false" ht="11.25" hidden="false" customHeight="false" outlineLevel="0" collapsed="false">
      <c r="A11957" s="12" t="str">
        <f aca="false">CONCATENAR</f>
        <v>SIURB EDIF 90204</v>
      </c>
      <c r="B11957" s="13" t="s">
        <v>28395</v>
      </c>
      <c r="C11957" s="13" t="n">
        <v>90204</v>
      </c>
      <c r="D11957" s="14" t="s">
        <v>29005</v>
      </c>
      <c r="E11957" s="13" t="s">
        <v>21</v>
      </c>
      <c r="G11957" s="15" t="n">
        <v>33.03</v>
      </c>
    </row>
    <row r="11958" customFormat="false" ht="11.25" hidden="false" customHeight="false" outlineLevel="0" collapsed="false">
      <c r="A11958" s="12" t="str">
        <f aca="false">CONCATENAR</f>
        <v>SIURB EDIF 90205</v>
      </c>
      <c r="B11958" s="13" t="s">
        <v>28395</v>
      </c>
      <c r="C11958" s="13" t="n">
        <v>90205</v>
      </c>
      <c r="D11958" s="14" t="s">
        <v>29006</v>
      </c>
      <c r="E11958" s="13" t="s">
        <v>21</v>
      </c>
      <c r="G11958" s="15" t="n">
        <v>35.39</v>
      </c>
    </row>
    <row r="11959" customFormat="false" ht="11.25" hidden="false" customHeight="false" outlineLevel="0" collapsed="false">
      <c r="A11959" s="12" t="str">
        <f aca="false">CONCATENAR</f>
        <v>SIURB EDIF 90206</v>
      </c>
      <c r="B11959" s="13" t="s">
        <v>28395</v>
      </c>
      <c r="C11959" s="13" t="n">
        <v>90206</v>
      </c>
      <c r="D11959" s="14" t="s">
        <v>29007</v>
      </c>
      <c r="E11959" s="13" t="s">
        <v>21</v>
      </c>
      <c r="G11959" s="15" t="n">
        <v>40.06</v>
      </c>
    </row>
    <row r="11960" customFormat="false" ht="11.25" hidden="false" customHeight="false" outlineLevel="0" collapsed="false">
      <c r="A11960" s="12" t="str">
        <f aca="false">CONCATENAR</f>
        <v>SIURB EDIF 90207</v>
      </c>
      <c r="B11960" s="13" t="s">
        <v>28395</v>
      </c>
      <c r="C11960" s="13" t="n">
        <v>90207</v>
      </c>
      <c r="D11960" s="14" t="s">
        <v>29008</v>
      </c>
      <c r="E11960" s="13" t="s">
        <v>21</v>
      </c>
      <c r="G11960" s="15" t="n">
        <v>58.81</v>
      </c>
    </row>
    <row r="11961" customFormat="false" ht="11.25" hidden="false" customHeight="false" outlineLevel="0" collapsed="false">
      <c r="A11961" s="12" t="str">
        <f aca="false">CONCATENAR</f>
        <v>SIURB EDIF 90208</v>
      </c>
      <c r="B11961" s="13" t="s">
        <v>28395</v>
      </c>
      <c r="C11961" s="13" t="n">
        <v>90208</v>
      </c>
      <c r="D11961" s="14" t="s">
        <v>29009</v>
      </c>
      <c r="E11961" s="13" t="s">
        <v>21</v>
      </c>
      <c r="G11961" s="15" t="n">
        <v>69.39</v>
      </c>
    </row>
    <row r="11962" customFormat="false" ht="11.25" hidden="false" customHeight="false" outlineLevel="0" collapsed="false">
      <c r="A11962" s="12" t="str">
        <f aca="false">CONCATENAR</f>
        <v>SIURB EDIF 90209</v>
      </c>
      <c r="B11962" s="13" t="s">
        <v>28395</v>
      </c>
      <c r="C11962" s="13" t="n">
        <v>90209</v>
      </c>
      <c r="D11962" s="14" t="s">
        <v>29010</v>
      </c>
      <c r="E11962" s="13" t="s">
        <v>21</v>
      </c>
      <c r="G11962" s="15" t="n">
        <v>95.65</v>
      </c>
    </row>
    <row r="11963" customFormat="false" ht="11.25" hidden="false" customHeight="false" outlineLevel="0" collapsed="false">
      <c r="A11963" s="12" t="str">
        <f aca="false">CONCATENAR</f>
        <v>SIURB EDIF 90211</v>
      </c>
      <c r="B11963" s="13" t="s">
        <v>28395</v>
      </c>
      <c r="C11963" s="13" t="n">
        <v>90211</v>
      </c>
      <c r="D11963" s="14" t="s">
        <v>29011</v>
      </c>
      <c r="E11963" s="13" t="s">
        <v>21</v>
      </c>
      <c r="G11963" s="15" t="n">
        <v>35.48</v>
      </c>
    </row>
    <row r="11964" customFormat="false" ht="11.25" hidden="false" customHeight="false" outlineLevel="0" collapsed="false">
      <c r="A11964" s="12" t="str">
        <f aca="false">CONCATENAR</f>
        <v>SIURB EDIF 90212</v>
      </c>
      <c r="B11964" s="13" t="s">
        <v>28395</v>
      </c>
      <c r="C11964" s="13" t="n">
        <v>90212</v>
      </c>
      <c r="D11964" s="14" t="s">
        <v>29012</v>
      </c>
      <c r="E11964" s="13" t="s">
        <v>21</v>
      </c>
      <c r="G11964" s="15" t="n">
        <v>38.49</v>
      </c>
    </row>
    <row r="11965" customFormat="false" ht="11.25" hidden="false" customHeight="false" outlineLevel="0" collapsed="false">
      <c r="A11965" s="12" t="str">
        <f aca="false">CONCATENAR</f>
        <v>SIURB EDIF 90213</v>
      </c>
      <c r="B11965" s="13" t="s">
        <v>28395</v>
      </c>
      <c r="C11965" s="13" t="n">
        <v>90213</v>
      </c>
      <c r="D11965" s="14" t="s">
        <v>29013</v>
      </c>
      <c r="E11965" s="13" t="s">
        <v>21</v>
      </c>
      <c r="G11965" s="15" t="n">
        <v>49.54</v>
      </c>
    </row>
    <row r="11966" customFormat="false" ht="11.25" hidden="false" customHeight="false" outlineLevel="0" collapsed="false">
      <c r="A11966" s="12" t="str">
        <f aca="false">CONCATENAR</f>
        <v>SIURB EDIF 90214</v>
      </c>
      <c r="B11966" s="13" t="s">
        <v>28395</v>
      </c>
      <c r="C11966" s="13" t="n">
        <v>90214</v>
      </c>
      <c r="D11966" s="14" t="s">
        <v>29014</v>
      </c>
      <c r="E11966" s="13" t="s">
        <v>21</v>
      </c>
      <c r="G11966" s="15" t="n">
        <v>57.25</v>
      </c>
    </row>
    <row r="11967" customFormat="false" ht="11.25" hidden="false" customHeight="false" outlineLevel="0" collapsed="false">
      <c r="A11967" s="12" t="str">
        <f aca="false">CONCATENAR</f>
        <v>SIURB EDIF 90215</v>
      </c>
      <c r="B11967" s="13" t="s">
        <v>28395</v>
      </c>
      <c r="C11967" s="13" t="n">
        <v>90215</v>
      </c>
      <c r="D11967" s="14" t="s">
        <v>29015</v>
      </c>
      <c r="E11967" s="13" t="s">
        <v>21</v>
      </c>
      <c r="G11967" s="15" t="n">
        <v>83.84</v>
      </c>
    </row>
    <row r="11968" customFormat="false" ht="11.25" hidden="false" customHeight="false" outlineLevel="0" collapsed="false">
      <c r="A11968" s="12" t="str">
        <f aca="false">CONCATENAR</f>
        <v>SIURB EDIF 90216</v>
      </c>
      <c r="B11968" s="13" t="s">
        <v>28395</v>
      </c>
      <c r="C11968" s="13" t="n">
        <v>90216</v>
      </c>
      <c r="D11968" s="14" t="s">
        <v>29016</v>
      </c>
      <c r="E11968" s="13" t="s">
        <v>21</v>
      </c>
      <c r="G11968" s="15" t="n">
        <v>96.26</v>
      </c>
    </row>
    <row r="11969" customFormat="false" ht="11.25" hidden="false" customHeight="false" outlineLevel="0" collapsed="false">
      <c r="A11969" s="12" t="str">
        <f aca="false">CONCATENAR</f>
        <v>SIURB EDIF 90217</v>
      </c>
      <c r="B11969" s="13" t="s">
        <v>28395</v>
      </c>
      <c r="C11969" s="13" t="n">
        <v>90217</v>
      </c>
      <c r="D11969" s="14" t="s">
        <v>29017</v>
      </c>
      <c r="E11969" s="13" t="s">
        <v>21</v>
      </c>
      <c r="G11969" s="15" t="n">
        <v>105.03</v>
      </c>
    </row>
    <row r="11970" customFormat="false" ht="11.25" hidden="false" customHeight="false" outlineLevel="0" collapsed="false">
      <c r="A11970" s="12" t="str">
        <f aca="false">CONCATENAR</f>
        <v>SIURB EDIF 90219</v>
      </c>
      <c r="B11970" s="13" t="s">
        <v>28395</v>
      </c>
      <c r="C11970" s="13" t="n">
        <v>90219</v>
      </c>
      <c r="D11970" s="14" t="s">
        <v>29018</v>
      </c>
      <c r="E11970" s="13" t="s">
        <v>21</v>
      </c>
      <c r="G11970" s="15" t="n">
        <v>135.19</v>
      </c>
    </row>
    <row r="11971" customFormat="false" ht="11.25" hidden="false" customHeight="false" outlineLevel="0" collapsed="false">
      <c r="A11971" s="12" t="str">
        <f aca="false">CONCATENAR</f>
        <v>SIURB EDIF 90220</v>
      </c>
      <c r="B11971" s="13" t="s">
        <v>28395</v>
      </c>
      <c r="C11971" s="13" t="n">
        <v>90220</v>
      </c>
      <c r="D11971" s="14" t="s">
        <v>29019</v>
      </c>
      <c r="E11971" s="13" t="s">
        <v>21</v>
      </c>
      <c r="G11971" s="15" t="n">
        <v>40.73</v>
      </c>
    </row>
    <row r="11972" customFormat="false" ht="11.25" hidden="false" customHeight="false" outlineLevel="0" collapsed="false">
      <c r="A11972" s="12" t="str">
        <f aca="false">CONCATENAR</f>
        <v>SIURB EDIF 90221</v>
      </c>
      <c r="B11972" s="13" t="s">
        <v>28395</v>
      </c>
      <c r="C11972" s="13" t="n">
        <v>90221</v>
      </c>
      <c r="D11972" s="14" t="s">
        <v>29020</v>
      </c>
      <c r="E11972" s="13" t="s">
        <v>21</v>
      </c>
      <c r="G11972" s="15" t="n">
        <v>43.96</v>
      </c>
    </row>
    <row r="11973" customFormat="false" ht="11.25" hidden="false" customHeight="false" outlineLevel="0" collapsed="false">
      <c r="A11973" s="12" t="str">
        <f aca="false">CONCATENAR</f>
        <v>SIURB EDIF 90223</v>
      </c>
      <c r="B11973" s="13" t="s">
        <v>28395</v>
      </c>
      <c r="C11973" s="13" t="n">
        <v>90223</v>
      </c>
      <c r="D11973" s="14" t="s">
        <v>29021</v>
      </c>
      <c r="E11973" s="13" t="s">
        <v>21</v>
      </c>
      <c r="G11973" s="15" t="n">
        <v>59.48</v>
      </c>
    </row>
    <row r="11974" customFormat="false" ht="11.25" hidden="false" customHeight="false" outlineLevel="0" collapsed="false">
      <c r="A11974" s="12" t="str">
        <f aca="false">CONCATENAR</f>
        <v>SIURB EDIF 90224</v>
      </c>
      <c r="B11974" s="13" t="s">
        <v>28395</v>
      </c>
      <c r="C11974" s="13" t="n">
        <v>90224</v>
      </c>
      <c r="D11974" s="14" t="s">
        <v>29022</v>
      </c>
      <c r="E11974" s="13" t="s">
        <v>21</v>
      </c>
      <c r="G11974" s="15" t="n">
        <v>64.22</v>
      </c>
    </row>
    <row r="11975" customFormat="false" ht="11.25" hidden="false" customHeight="false" outlineLevel="0" collapsed="false">
      <c r="A11975" s="12" t="str">
        <f aca="false">CONCATENAR</f>
        <v>SIURB EDIF 90225</v>
      </c>
      <c r="B11975" s="13" t="s">
        <v>28395</v>
      </c>
      <c r="C11975" s="13" t="n">
        <v>90225</v>
      </c>
      <c r="D11975" s="14" t="s">
        <v>29023</v>
      </c>
      <c r="E11975" s="13" t="s">
        <v>21</v>
      </c>
      <c r="G11975" s="15" t="n">
        <v>72.08</v>
      </c>
    </row>
    <row r="11976" customFormat="false" ht="11.25" hidden="false" customHeight="false" outlineLevel="0" collapsed="false">
      <c r="A11976" s="12" t="str">
        <f aca="false">CONCATENAR</f>
        <v>SIURB EDIF 90226</v>
      </c>
      <c r="B11976" s="13" t="s">
        <v>28395</v>
      </c>
      <c r="C11976" s="13" t="n">
        <v>90226</v>
      </c>
      <c r="D11976" s="14" t="s">
        <v>29024</v>
      </c>
      <c r="E11976" s="13" t="s">
        <v>21</v>
      </c>
      <c r="G11976" s="15" t="n">
        <v>111.27</v>
      </c>
    </row>
    <row r="11977" customFormat="false" ht="11.25" hidden="false" customHeight="false" outlineLevel="0" collapsed="false">
      <c r="A11977" s="12" t="str">
        <f aca="false">CONCATENAR</f>
        <v>SIURB EDIF 90227</v>
      </c>
      <c r="B11977" s="13" t="s">
        <v>28395</v>
      </c>
      <c r="C11977" s="13" t="n">
        <v>90227</v>
      </c>
      <c r="D11977" s="14" t="s">
        <v>29025</v>
      </c>
      <c r="E11977" s="13" t="s">
        <v>21</v>
      </c>
      <c r="G11977" s="15" t="n">
        <v>119.68</v>
      </c>
    </row>
    <row r="11978" customFormat="false" ht="11.25" hidden="false" customHeight="false" outlineLevel="0" collapsed="false">
      <c r="A11978" s="12" t="str">
        <f aca="false">CONCATENAR</f>
        <v>SIURB EDIF 90229</v>
      </c>
      <c r="B11978" s="13" t="s">
        <v>28395</v>
      </c>
      <c r="C11978" s="13" t="n">
        <v>90229</v>
      </c>
      <c r="D11978" s="14" t="s">
        <v>29026</v>
      </c>
      <c r="E11978" s="13" t="s">
        <v>21</v>
      </c>
      <c r="G11978" s="15" t="n">
        <v>149.83</v>
      </c>
    </row>
    <row r="11979" customFormat="false" ht="11.25" hidden="false" customHeight="false" outlineLevel="0" collapsed="false">
      <c r="A11979" s="12" t="str">
        <f aca="false">CONCATENAR</f>
        <v>SIURB EDIF 90251</v>
      </c>
      <c r="B11979" s="13" t="s">
        <v>28395</v>
      </c>
      <c r="C11979" s="13" t="n">
        <v>90251</v>
      </c>
      <c r="D11979" s="14" t="s">
        <v>29027</v>
      </c>
      <c r="E11979" s="13" t="s">
        <v>21</v>
      </c>
      <c r="G11979" s="15" t="n">
        <v>47.78</v>
      </c>
    </row>
    <row r="11980" customFormat="false" ht="11.25" hidden="false" customHeight="false" outlineLevel="0" collapsed="false">
      <c r="A11980" s="12" t="str">
        <f aca="false">CONCATENAR</f>
        <v>SIURB EDIF 90252</v>
      </c>
      <c r="B11980" s="13" t="s">
        <v>28395</v>
      </c>
      <c r="C11980" s="13" t="n">
        <v>90252</v>
      </c>
      <c r="D11980" s="14" t="s">
        <v>29028</v>
      </c>
      <c r="E11980" s="13" t="s">
        <v>21</v>
      </c>
      <c r="G11980" s="15" t="n">
        <v>56.81</v>
      </c>
    </row>
    <row r="11981" customFormat="false" ht="11.25" hidden="false" customHeight="false" outlineLevel="0" collapsed="false">
      <c r="A11981" s="12" t="str">
        <f aca="false">CONCATENAR</f>
        <v>SIURB EDIF 90253</v>
      </c>
      <c r="B11981" s="13" t="s">
        <v>28395</v>
      </c>
      <c r="C11981" s="13" t="n">
        <v>90253</v>
      </c>
      <c r="D11981" s="14" t="s">
        <v>29029</v>
      </c>
      <c r="E11981" s="13" t="s">
        <v>21</v>
      </c>
      <c r="G11981" s="15" t="n">
        <v>34.17</v>
      </c>
    </row>
    <row r="11982" customFormat="false" ht="11.25" hidden="false" customHeight="false" outlineLevel="0" collapsed="false">
      <c r="A11982" s="12" t="str">
        <f aca="false">CONCATENAR</f>
        <v>SIURB EDIF 90254</v>
      </c>
      <c r="B11982" s="13" t="s">
        <v>28395</v>
      </c>
      <c r="C11982" s="13" t="n">
        <v>90254</v>
      </c>
      <c r="D11982" s="14" t="s">
        <v>29030</v>
      </c>
      <c r="E11982" s="13" t="s">
        <v>21</v>
      </c>
      <c r="G11982" s="15" t="n">
        <v>7</v>
      </c>
    </row>
    <row r="11983" customFormat="false" ht="11.25" hidden="false" customHeight="false" outlineLevel="0" collapsed="false">
      <c r="A11983" s="12" t="str">
        <f aca="false">CONCATENAR</f>
        <v>SIURB EDIF 90255</v>
      </c>
      <c r="B11983" s="13" t="s">
        <v>28395</v>
      </c>
      <c r="C11983" s="13" t="n">
        <v>90255</v>
      </c>
      <c r="D11983" s="14" t="s">
        <v>29031</v>
      </c>
      <c r="E11983" s="13" t="s">
        <v>21</v>
      </c>
      <c r="G11983" s="15" t="n">
        <v>7.82</v>
      </c>
    </row>
    <row r="11984" customFormat="false" ht="11.25" hidden="false" customHeight="false" outlineLevel="0" collapsed="false">
      <c r="A11984" s="12" t="str">
        <f aca="false">CONCATENAR</f>
        <v>SIURB EDIF 90261</v>
      </c>
      <c r="B11984" s="13" t="s">
        <v>28395</v>
      </c>
      <c r="C11984" s="13" t="n">
        <v>90261</v>
      </c>
      <c r="D11984" s="14" t="s">
        <v>29032</v>
      </c>
      <c r="E11984" s="13" t="s">
        <v>21</v>
      </c>
      <c r="G11984" s="15" t="n">
        <v>15.94</v>
      </c>
    </row>
    <row r="11985" customFormat="false" ht="11.25" hidden="false" customHeight="false" outlineLevel="0" collapsed="false">
      <c r="A11985" s="12" t="str">
        <f aca="false">CONCATENAR</f>
        <v>SIURB EDIF 90262</v>
      </c>
      <c r="B11985" s="13" t="s">
        <v>28395</v>
      </c>
      <c r="C11985" s="13" t="n">
        <v>90262</v>
      </c>
      <c r="D11985" s="14" t="s">
        <v>29033</v>
      </c>
      <c r="E11985" s="13" t="s">
        <v>21</v>
      </c>
      <c r="G11985" s="15" t="n">
        <v>20.82</v>
      </c>
    </row>
    <row r="11986" customFormat="false" ht="11.25" hidden="false" customHeight="false" outlineLevel="0" collapsed="false">
      <c r="A11986" s="12" t="str">
        <f aca="false">CONCATENAR</f>
        <v>SIURB EDIF 90263</v>
      </c>
      <c r="B11986" s="13" t="s">
        <v>28395</v>
      </c>
      <c r="C11986" s="13" t="n">
        <v>90263</v>
      </c>
      <c r="D11986" s="14" t="s">
        <v>29034</v>
      </c>
      <c r="E11986" s="13" t="s">
        <v>21</v>
      </c>
      <c r="G11986" s="15" t="n">
        <v>29.63</v>
      </c>
    </row>
    <row r="11987" customFormat="false" ht="11.25" hidden="false" customHeight="false" outlineLevel="0" collapsed="false">
      <c r="A11987" s="12" t="str">
        <f aca="false">CONCATENAR</f>
        <v>SIURB EDIF 90298</v>
      </c>
      <c r="B11987" s="13" t="s">
        <v>28395</v>
      </c>
      <c r="C11987" s="13" t="n">
        <v>90298</v>
      </c>
      <c r="D11987" s="14" t="s">
        <v>29035</v>
      </c>
      <c r="E11987" s="13" t="s">
        <v>21</v>
      </c>
      <c r="G11987" s="15" t="n">
        <v>31.72</v>
      </c>
    </row>
    <row r="11988" customFormat="false" ht="11.25" hidden="false" customHeight="false" outlineLevel="0" collapsed="false">
      <c r="A11988" s="12" t="str">
        <f aca="false">CONCATENAR</f>
        <v>SIURB EDIF 90299</v>
      </c>
      <c r="B11988" s="13" t="s">
        <v>28395</v>
      </c>
      <c r="C11988" s="13" t="n">
        <v>90299</v>
      </c>
      <c r="D11988" s="14" t="s">
        <v>29036</v>
      </c>
      <c r="E11988" s="13" t="s">
        <v>21</v>
      </c>
      <c r="G11988" s="15" t="n">
        <v>30.04</v>
      </c>
    </row>
    <row r="11989" customFormat="false" ht="11.25" hidden="false" customHeight="false" outlineLevel="0" collapsed="false">
      <c r="A11989" s="12" t="str">
        <f aca="false">CONCATENAR</f>
        <v>SIURB EDIF 90300</v>
      </c>
      <c r="B11989" s="13" t="s">
        <v>28395</v>
      </c>
      <c r="C11989" s="13" t="n">
        <v>90300</v>
      </c>
      <c r="D11989" s="14" t="s">
        <v>29037</v>
      </c>
      <c r="E11989" s="13" t="s">
        <v>28397</v>
      </c>
      <c r="G11989" s="15" t="s">
        <v>28397</v>
      </c>
    </row>
    <row r="11990" customFormat="false" ht="11.25" hidden="false" customHeight="false" outlineLevel="0" collapsed="false">
      <c r="A11990" s="12" t="str">
        <f aca="false">CONCATENAR</f>
        <v>SIURB EDIF 90303</v>
      </c>
      <c r="B11990" s="13" t="s">
        <v>28395</v>
      </c>
      <c r="C11990" s="13" t="n">
        <v>90303</v>
      </c>
      <c r="D11990" s="14" t="s">
        <v>29038</v>
      </c>
      <c r="E11990" s="13" t="s">
        <v>21</v>
      </c>
      <c r="G11990" s="15" t="n">
        <v>3.24</v>
      </c>
    </row>
    <row r="11991" customFormat="false" ht="11.25" hidden="false" customHeight="false" outlineLevel="0" collapsed="false">
      <c r="A11991" s="12" t="str">
        <f aca="false">CONCATENAR</f>
        <v>SIURB EDIF 90304</v>
      </c>
      <c r="B11991" s="13" t="s">
        <v>28395</v>
      </c>
      <c r="C11991" s="13" t="n">
        <v>90304</v>
      </c>
      <c r="D11991" s="14" t="s">
        <v>29039</v>
      </c>
      <c r="E11991" s="13" t="s">
        <v>21</v>
      </c>
      <c r="G11991" s="15" t="n">
        <v>3.37</v>
      </c>
    </row>
    <row r="11992" customFormat="false" ht="11.25" hidden="false" customHeight="false" outlineLevel="0" collapsed="false">
      <c r="A11992" s="12" t="str">
        <f aca="false">CONCATENAR</f>
        <v>SIURB EDIF 90305</v>
      </c>
      <c r="B11992" s="13" t="s">
        <v>28395</v>
      </c>
      <c r="C11992" s="13" t="n">
        <v>90305</v>
      </c>
      <c r="D11992" s="14" t="s">
        <v>29040</v>
      </c>
      <c r="E11992" s="13" t="s">
        <v>21</v>
      </c>
      <c r="G11992" s="15" t="n">
        <v>4.72</v>
      </c>
    </row>
    <row r="11993" customFormat="false" ht="11.25" hidden="false" customHeight="false" outlineLevel="0" collapsed="false">
      <c r="A11993" s="12" t="str">
        <f aca="false">CONCATENAR</f>
        <v>SIURB EDIF 90306</v>
      </c>
      <c r="B11993" s="13" t="s">
        <v>28395</v>
      </c>
      <c r="C11993" s="13" t="n">
        <v>90306</v>
      </c>
      <c r="D11993" s="14" t="s">
        <v>29041</v>
      </c>
      <c r="E11993" s="13" t="s">
        <v>21</v>
      </c>
      <c r="G11993" s="15" t="n">
        <v>6.6</v>
      </c>
    </row>
    <row r="11994" customFormat="false" ht="11.25" hidden="false" customHeight="false" outlineLevel="0" collapsed="false">
      <c r="A11994" s="12" t="str">
        <f aca="false">CONCATENAR</f>
        <v>SIURB EDIF 90307</v>
      </c>
      <c r="B11994" s="13" t="s">
        <v>28395</v>
      </c>
      <c r="C11994" s="13" t="n">
        <v>90307</v>
      </c>
      <c r="D11994" s="14" t="s">
        <v>29042</v>
      </c>
      <c r="E11994" s="13" t="s">
        <v>21</v>
      </c>
      <c r="G11994" s="15" t="n">
        <v>9.35</v>
      </c>
    </row>
    <row r="11995" customFormat="false" ht="11.25" hidden="false" customHeight="false" outlineLevel="0" collapsed="false">
      <c r="A11995" s="12" t="str">
        <f aca="false">CONCATENAR</f>
        <v>SIURB EDIF 90308</v>
      </c>
      <c r="B11995" s="13" t="s">
        <v>28395</v>
      </c>
      <c r="C11995" s="13" t="n">
        <v>90308</v>
      </c>
      <c r="D11995" s="14" t="s">
        <v>29043</v>
      </c>
      <c r="E11995" s="13" t="s">
        <v>21</v>
      </c>
      <c r="G11995" s="15" t="n">
        <v>14.03</v>
      </c>
    </row>
    <row r="11996" customFormat="false" ht="11.25" hidden="false" customHeight="false" outlineLevel="0" collapsed="false">
      <c r="A11996" s="12" t="str">
        <f aca="false">CONCATENAR</f>
        <v>SIURB EDIF 90309</v>
      </c>
      <c r="B11996" s="13" t="s">
        <v>28395</v>
      </c>
      <c r="C11996" s="13" t="n">
        <v>90309</v>
      </c>
      <c r="D11996" s="14" t="s">
        <v>29044</v>
      </c>
      <c r="E11996" s="13" t="s">
        <v>21</v>
      </c>
      <c r="G11996" s="15" t="n">
        <v>20.63</v>
      </c>
    </row>
    <row r="11997" customFormat="false" ht="11.25" hidden="false" customHeight="false" outlineLevel="0" collapsed="false">
      <c r="A11997" s="12" t="str">
        <f aca="false">CONCATENAR</f>
        <v>SIURB EDIF 90310</v>
      </c>
      <c r="B11997" s="13" t="s">
        <v>28395</v>
      </c>
      <c r="C11997" s="13" t="n">
        <v>90310</v>
      </c>
      <c r="D11997" s="14" t="s">
        <v>29045</v>
      </c>
      <c r="E11997" s="13" t="s">
        <v>21</v>
      </c>
      <c r="G11997" s="15" t="n">
        <v>28.42</v>
      </c>
    </row>
    <row r="11998" customFormat="false" ht="11.25" hidden="false" customHeight="false" outlineLevel="0" collapsed="false">
      <c r="A11998" s="12" t="str">
        <f aca="false">CONCATENAR</f>
        <v>SIURB EDIF 90311</v>
      </c>
      <c r="B11998" s="13" t="s">
        <v>28395</v>
      </c>
      <c r="C11998" s="13" t="n">
        <v>90311</v>
      </c>
      <c r="D11998" s="14" t="s">
        <v>29046</v>
      </c>
      <c r="E11998" s="13" t="s">
        <v>21</v>
      </c>
      <c r="G11998" s="15" t="n">
        <v>43.35</v>
      </c>
    </row>
    <row r="11999" customFormat="false" ht="11.25" hidden="false" customHeight="false" outlineLevel="0" collapsed="false">
      <c r="A11999" s="12" t="str">
        <f aca="false">CONCATENAR</f>
        <v>SIURB EDIF 90312</v>
      </c>
      <c r="B11999" s="13" t="s">
        <v>28395</v>
      </c>
      <c r="C11999" s="13" t="n">
        <v>90312</v>
      </c>
      <c r="D11999" s="14" t="s">
        <v>29047</v>
      </c>
      <c r="E11999" s="13" t="s">
        <v>21</v>
      </c>
      <c r="G11999" s="15" t="n">
        <v>62.61</v>
      </c>
    </row>
    <row r="12000" customFormat="false" ht="11.25" hidden="false" customHeight="false" outlineLevel="0" collapsed="false">
      <c r="A12000" s="12" t="str">
        <f aca="false">CONCATENAR</f>
        <v>SIURB EDIF 90313</v>
      </c>
      <c r="B12000" s="13" t="s">
        <v>28395</v>
      </c>
      <c r="C12000" s="13" t="n">
        <v>90313</v>
      </c>
      <c r="D12000" s="14" t="s">
        <v>29048</v>
      </c>
      <c r="E12000" s="13" t="s">
        <v>21</v>
      </c>
      <c r="G12000" s="15" t="n">
        <v>83.93</v>
      </c>
    </row>
    <row r="12001" customFormat="false" ht="11.25" hidden="false" customHeight="false" outlineLevel="0" collapsed="false">
      <c r="A12001" s="12" t="str">
        <f aca="false">CONCATENAR</f>
        <v>SIURB EDIF 90314</v>
      </c>
      <c r="B12001" s="13" t="s">
        <v>28395</v>
      </c>
      <c r="C12001" s="13" t="n">
        <v>90314</v>
      </c>
      <c r="D12001" s="14" t="s">
        <v>29049</v>
      </c>
      <c r="E12001" s="13" t="s">
        <v>21</v>
      </c>
      <c r="G12001" s="15" t="n">
        <v>111.51</v>
      </c>
    </row>
    <row r="12002" customFormat="false" ht="11.25" hidden="false" customHeight="false" outlineLevel="0" collapsed="false">
      <c r="A12002" s="12" t="str">
        <f aca="false">CONCATENAR</f>
        <v>SIURB EDIF 90315</v>
      </c>
      <c r="B12002" s="13" t="s">
        <v>28395</v>
      </c>
      <c r="C12002" s="13" t="n">
        <v>90315</v>
      </c>
      <c r="D12002" s="14" t="s">
        <v>29050</v>
      </c>
      <c r="E12002" s="13" t="s">
        <v>21</v>
      </c>
      <c r="G12002" s="15" t="n">
        <v>144.13</v>
      </c>
    </row>
    <row r="12003" customFormat="false" ht="11.25" hidden="false" customHeight="false" outlineLevel="0" collapsed="false">
      <c r="A12003" s="12" t="str">
        <f aca="false">CONCATENAR</f>
        <v>SIURB EDIF 90316</v>
      </c>
      <c r="B12003" s="13" t="s">
        <v>28395</v>
      </c>
      <c r="C12003" s="13" t="n">
        <v>90316</v>
      </c>
      <c r="D12003" s="14" t="s">
        <v>29051</v>
      </c>
      <c r="E12003" s="13" t="s">
        <v>21</v>
      </c>
      <c r="G12003" s="15" t="n">
        <v>171.11</v>
      </c>
    </row>
    <row r="12004" customFormat="false" ht="11.25" hidden="false" customHeight="false" outlineLevel="0" collapsed="false">
      <c r="A12004" s="12" t="str">
        <f aca="false">CONCATENAR</f>
        <v>SIURB EDIF 90317</v>
      </c>
      <c r="B12004" s="13" t="s">
        <v>28395</v>
      </c>
      <c r="C12004" s="13" t="n">
        <v>90317</v>
      </c>
      <c r="D12004" s="14" t="s">
        <v>29052</v>
      </c>
      <c r="E12004" s="13" t="s">
        <v>21</v>
      </c>
      <c r="G12004" s="15" t="n">
        <v>199.95</v>
      </c>
    </row>
    <row r="12005" customFormat="false" ht="11.25" hidden="false" customHeight="false" outlineLevel="0" collapsed="false">
      <c r="A12005" s="12" t="str">
        <f aca="false">CONCATENAR</f>
        <v>SIURB EDIF 90318</v>
      </c>
      <c r="B12005" s="13" t="s">
        <v>28395</v>
      </c>
      <c r="C12005" s="13" t="n">
        <v>90318</v>
      </c>
      <c r="D12005" s="14" t="s">
        <v>29053</v>
      </c>
      <c r="E12005" s="13" t="s">
        <v>21</v>
      </c>
      <c r="G12005" s="15" t="n">
        <v>252.73</v>
      </c>
    </row>
    <row r="12006" customFormat="false" ht="11.25" hidden="false" customHeight="false" outlineLevel="0" collapsed="false">
      <c r="A12006" s="12" t="str">
        <f aca="false">CONCATENAR</f>
        <v>SIURB EDIF 90319</v>
      </c>
      <c r="B12006" s="13" t="s">
        <v>28395</v>
      </c>
      <c r="C12006" s="13" t="n">
        <v>90319</v>
      </c>
      <c r="D12006" s="14" t="s">
        <v>29054</v>
      </c>
      <c r="E12006" s="13" t="s">
        <v>21</v>
      </c>
      <c r="G12006" s="15" t="n">
        <v>329.33</v>
      </c>
    </row>
    <row r="12007" customFormat="false" ht="11.25" hidden="false" customHeight="false" outlineLevel="0" collapsed="false">
      <c r="A12007" s="12" t="str">
        <f aca="false">CONCATENAR</f>
        <v>SIURB EDIF 90320</v>
      </c>
      <c r="B12007" s="13" t="s">
        <v>28395</v>
      </c>
      <c r="C12007" s="13" t="n">
        <v>90320</v>
      </c>
      <c r="D12007" s="14" t="s">
        <v>29055</v>
      </c>
      <c r="E12007" s="13" t="s">
        <v>21</v>
      </c>
      <c r="G12007" s="15" t="n">
        <v>3.65</v>
      </c>
    </row>
    <row r="12008" customFormat="false" ht="11.25" hidden="false" customHeight="false" outlineLevel="0" collapsed="false">
      <c r="A12008" s="12" t="str">
        <f aca="false">CONCATENAR</f>
        <v>SIURB EDIF 90321</v>
      </c>
      <c r="B12008" s="13" t="s">
        <v>28395</v>
      </c>
      <c r="C12008" s="13" t="n">
        <v>90321</v>
      </c>
      <c r="D12008" s="14" t="s">
        <v>29056</v>
      </c>
      <c r="E12008" s="13" t="s">
        <v>21</v>
      </c>
      <c r="G12008" s="15" t="n">
        <v>4.9</v>
      </c>
    </row>
    <row r="12009" customFormat="false" ht="11.25" hidden="false" customHeight="false" outlineLevel="0" collapsed="false">
      <c r="A12009" s="12" t="str">
        <f aca="false">CONCATENAR</f>
        <v>SIURB EDIF 90322</v>
      </c>
      <c r="B12009" s="13" t="s">
        <v>28395</v>
      </c>
      <c r="C12009" s="13" t="n">
        <v>90322</v>
      </c>
      <c r="D12009" s="14" t="s">
        <v>29057</v>
      </c>
      <c r="E12009" s="13" t="s">
        <v>21</v>
      </c>
      <c r="G12009" s="15" t="n">
        <v>7.06</v>
      </c>
    </row>
    <row r="12010" customFormat="false" ht="11.25" hidden="false" customHeight="false" outlineLevel="0" collapsed="false">
      <c r="A12010" s="12" t="str">
        <f aca="false">CONCATENAR</f>
        <v>SIURB EDIF 90323</v>
      </c>
      <c r="B12010" s="13" t="s">
        <v>28395</v>
      </c>
      <c r="C12010" s="13" t="n">
        <v>90323</v>
      </c>
      <c r="D12010" s="14" t="s">
        <v>29058</v>
      </c>
      <c r="E12010" s="13" t="s">
        <v>21</v>
      </c>
      <c r="G12010" s="15" t="n">
        <v>8.72</v>
      </c>
    </row>
    <row r="12011" customFormat="false" ht="11.25" hidden="false" customHeight="false" outlineLevel="0" collapsed="false">
      <c r="A12011" s="12" t="str">
        <f aca="false">CONCATENAR</f>
        <v>SIURB EDIF 90328</v>
      </c>
      <c r="B12011" s="13" t="s">
        <v>28395</v>
      </c>
      <c r="C12011" s="13" t="n">
        <v>90328</v>
      </c>
      <c r="D12011" s="14" t="s">
        <v>29059</v>
      </c>
      <c r="E12011" s="13" t="s">
        <v>21</v>
      </c>
      <c r="G12011" s="15" t="n">
        <v>3.49</v>
      </c>
    </row>
    <row r="12012" customFormat="false" ht="11.25" hidden="false" customHeight="false" outlineLevel="0" collapsed="false">
      <c r="A12012" s="12" t="str">
        <f aca="false">CONCATENAR</f>
        <v>SIURB EDIF 90329</v>
      </c>
      <c r="B12012" s="13" t="s">
        <v>28395</v>
      </c>
      <c r="C12012" s="13" t="n">
        <v>90329</v>
      </c>
      <c r="D12012" s="14" t="s">
        <v>29060</v>
      </c>
      <c r="E12012" s="13" t="s">
        <v>21</v>
      </c>
      <c r="G12012" s="15" t="n">
        <v>4.98</v>
      </c>
    </row>
    <row r="12013" customFormat="false" ht="11.25" hidden="false" customHeight="false" outlineLevel="0" collapsed="false">
      <c r="A12013" s="12" t="str">
        <f aca="false">CONCATENAR</f>
        <v>SIURB EDIF 90330</v>
      </c>
      <c r="B12013" s="13" t="s">
        <v>28395</v>
      </c>
      <c r="C12013" s="13" t="n">
        <v>90330</v>
      </c>
      <c r="D12013" s="14" t="s">
        <v>29061</v>
      </c>
      <c r="E12013" s="13" t="s">
        <v>21</v>
      </c>
      <c r="G12013" s="15" t="n">
        <v>6.87</v>
      </c>
    </row>
    <row r="12014" customFormat="false" ht="11.25" hidden="false" customHeight="false" outlineLevel="0" collapsed="false">
      <c r="A12014" s="12" t="str">
        <f aca="false">CONCATENAR</f>
        <v>SIURB EDIF 90331</v>
      </c>
      <c r="B12014" s="13" t="s">
        <v>28395</v>
      </c>
      <c r="C12014" s="13" t="n">
        <v>90331</v>
      </c>
      <c r="D12014" s="14" t="s">
        <v>29062</v>
      </c>
      <c r="E12014" s="13" t="s">
        <v>21</v>
      </c>
      <c r="G12014" s="15" t="n">
        <v>9.34</v>
      </c>
    </row>
    <row r="12015" customFormat="false" ht="11.25" hidden="false" customHeight="false" outlineLevel="0" collapsed="false">
      <c r="A12015" s="12" t="str">
        <f aca="false">CONCATENAR</f>
        <v>SIURB EDIF 90332</v>
      </c>
      <c r="B12015" s="13" t="s">
        <v>28395</v>
      </c>
      <c r="C12015" s="13" t="n">
        <v>90332</v>
      </c>
      <c r="D12015" s="14" t="s">
        <v>29063</v>
      </c>
      <c r="E12015" s="13" t="s">
        <v>21</v>
      </c>
      <c r="G12015" s="15" t="n">
        <v>13.07</v>
      </c>
    </row>
    <row r="12016" customFormat="false" ht="11.25" hidden="false" customHeight="false" outlineLevel="0" collapsed="false">
      <c r="A12016" s="12" t="str">
        <f aca="false">CONCATENAR</f>
        <v>SIURB EDIF 90333</v>
      </c>
      <c r="B12016" s="13" t="s">
        <v>28395</v>
      </c>
      <c r="C12016" s="13" t="n">
        <v>90333</v>
      </c>
      <c r="D12016" s="14" t="s">
        <v>29064</v>
      </c>
      <c r="E12016" s="13" t="s">
        <v>21</v>
      </c>
      <c r="G12016" s="15" t="n">
        <v>18.96</v>
      </c>
    </row>
    <row r="12017" customFormat="false" ht="11.25" hidden="false" customHeight="false" outlineLevel="0" collapsed="false">
      <c r="A12017" s="12" t="str">
        <f aca="false">CONCATENAR</f>
        <v>SIURB EDIF 90334</v>
      </c>
      <c r="B12017" s="13" t="s">
        <v>28395</v>
      </c>
      <c r="C12017" s="13" t="n">
        <v>90334</v>
      </c>
      <c r="D12017" s="14" t="s">
        <v>29065</v>
      </c>
      <c r="E12017" s="13" t="s">
        <v>21</v>
      </c>
      <c r="G12017" s="15" t="n">
        <v>27.58</v>
      </c>
    </row>
    <row r="12018" customFormat="false" ht="11.25" hidden="false" customHeight="false" outlineLevel="0" collapsed="false">
      <c r="A12018" s="12" t="str">
        <f aca="false">CONCATENAR</f>
        <v>SIURB EDIF 90335</v>
      </c>
      <c r="B12018" s="13" t="s">
        <v>28395</v>
      </c>
      <c r="C12018" s="13" t="n">
        <v>90335</v>
      </c>
      <c r="D12018" s="14" t="s">
        <v>29066</v>
      </c>
      <c r="E12018" s="13" t="s">
        <v>21</v>
      </c>
      <c r="G12018" s="15" t="n">
        <v>38.14</v>
      </c>
    </row>
    <row r="12019" customFormat="false" ht="11.25" hidden="false" customHeight="false" outlineLevel="0" collapsed="false">
      <c r="A12019" s="12" t="str">
        <f aca="false">CONCATENAR</f>
        <v>SIURB EDIF 90336</v>
      </c>
      <c r="B12019" s="13" t="s">
        <v>28395</v>
      </c>
      <c r="C12019" s="13" t="n">
        <v>90336</v>
      </c>
      <c r="D12019" s="14" t="s">
        <v>29067</v>
      </c>
      <c r="E12019" s="13" t="s">
        <v>21</v>
      </c>
      <c r="G12019" s="15" t="n">
        <v>54.16</v>
      </c>
    </row>
    <row r="12020" customFormat="false" ht="11.25" hidden="false" customHeight="false" outlineLevel="0" collapsed="false">
      <c r="A12020" s="12" t="str">
        <f aca="false">CONCATENAR</f>
        <v>SIURB EDIF 90337</v>
      </c>
      <c r="B12020" s="13" t="s">
        <v>28395</v>
      </c>
      <c r="C12020" s="13" t="n">
        <v>90337</v>
      </c>
      <c r="D12020" s="14" t="s">
        <v>29068</v>
      </c>
      <c r="E12020" s="13" t="s">
        <v>21</v>
      </c>
      <c r="G12020" s="15" t="n">
        <v>73.58</v>
      </c>
    </row>
    <row r="12021" customFormat="false" ht="11.25" hidden="false" customHeight="false" outlineLevel="0" collapsed="false">
      <c r="A12021" s="12" t="str">
        <f aca="false">CONCATENAR</f>
        <v>SIURB EDIF 90338</v>
      </c>
      <c r="B12021" s="13" t="s">
        <v>28395</v>
      </c>
      <c r="C12021" s="13" t="n">
        <v>90338</v>
      </c>
      <c r="D12021" s="14" t="s">
        <v>29069</v>
      </c>
      <c r="E12021" s="13" t="s">
        <v>21</v>
      </c>
      <c r="G12021" s="15" t="n">
        <v>99.85</v>
      </c>
    </row>
    <row r="12022" customFormat="false" ht="11.25" hidden="false" customHeight="false" outlineLevel="0" collapsed="false">
      <c r="A12022" s="12" t="str">
        <f aca="false">CONCATENAR</f>
        <v>SIURB EDIF 90339</v>
      </c>
      <c r="B12022" s="13" t="s">
        <v>28395</v>
      </c>
      <c r="C12022" s="13" t="n">
        <v>90339</v>
      </c>
      <c r="D12022" s="14" t="s">
        <v>29070</v>
      </c>
      <c r="E12022" s="13" t="s">
        <v>21</v>
      </c>
      <c r="G12022" s="15" t="n">
        <v>131.87</v>
      </c>
    </row>
    <row r="12023" customFormat="false" ht="11.25" hidden="false" customHeight="false" outlineLevel="0" collapsed="false">
      <c r="A12023" s="12" t="str">
        <f aca="false">CONCATENAR</f>
        <v>SIURB EDIF 90340</v>
      </c>
      <c r="B12023" s="13" t="s">
        <v>28395</v>
      </c>
      <c r="C12023" s="13" t="n">
        <v>90340</v>
      </c>
      <c r="D12023" s="14" t="s">
        <v>29071</v>
      </c>
      <c r="E12023" s="13" t="s">
        <v>21</v>
      </c>
      <c r="G12023" s="15" t="n">
        <v>151.42</v>
      </c>
    </row>
    <row r="12024" customFormat="false" ht="11.25" hidden="false" customHeight="false" outlineLevel="0" collapsed="false">
      <c r="A12024" s="12" t="str">
        <f aca="false">CONCATENAR</f>
        <v>SIURB EDIF 90341</v>
      </c>
      <c r="B12024" s="13" t="s">
        <v>28395</v>
      </c>
      <c r="C12024" s="13" t="n">
        <v>90341</v>
      </c>
      <c r="D12024" s="14" t="s">
        <v>29072</v>
      </c>
      <c r="E12024" s="13" t="s">
        <v>21</v>
      </c>
      <c r="G12024" s="15" t="n">
        <v>183.93</v>
      </c>
    </row>
    <row r="12025" customFormat="false" ht="11.25" hidden="false" customHeight="false" outlineLevel="0" collapsed="false">
      <c r="A12025" s="12" t="str">
        <f aca="false">CONCATENAR</f>
        <v>SIURB EDIF 90342</v>
      </c>
      <c r="B12025" s="13" t="s">
        <v>28395</v>
      </c>
      <c r="C12025" s="13" t="n">
        <v>90342</v>
      </c>
      <c r="D12025" s="14" t="s">
        <v>29073</v>
      </c>
      <c r="E12025" s="13" t="s">
        <v>21</v>
      </c>
      <c r="G12025" s="15" t="n">
        <v>286.95</v>
      </c>
    </row>
    <row r="12026" customFormat="false" ht="11.25" hidden="false" customHeight="false" outlineLevel="0" collapsed="false">
      <c r="A12026" s="12" t="str">
        <f aca="false">CONCATENAR</f>
        <v>SIURB EDIF 90343</v>
      </c>
      <c r="B12026" s="13" t="s">
        <v>28395</v>
      </c>
      <c r="C12026" s="13" t="n">
        <v>90343</v>
      </c>
      <c r="D12026" s="14" t="s">
        <v>29074</v>
      </c>
      <c r="E12026" s="13" t="s">
        <v>21</v>
      </c>
      <c r="G12026" s="15" t="n">
        <v>370</v>
      </c>
    </row>
    <row r="12027" customFormat="false" ht="11.25" hidden="false" customHeight="false" outlineLevel="0" collapsed="false">
      <c r="A12027" s="12" t="str">
        <f aca="false">CONCATENAR</f>
        <v>SIURB EDIF 90360</v>
      </c>
      <c r="B12027" s="13" t="s">
        <v>28395</v>
      </c>
      <c r="C12027" s="13" t="n">
        <v>90360</v>
      </c>
      <c r="D12027" s="14" t="s">
        <v>29075</v>
      </c>
      <c r="E12027" s="13" t="s">
        <v>21</v>
      </c>
      <c r="G12027" s="15" t="n">
        <v>2.05</v>
      </c>
    </row>
    <row r="12028" customFormat="false" ht="11.25" hidden="false" customHeight="false" outlineLevel="0" collapsed="false">
      <c r="A12028" s="12" t="str">
        <f aca="false">CONCATENAR</f>
        <v>SIURB EDIF 90361</v>
      </c>
      <c r="B12028" s="13" t="s">
        <v>28395</v>
      </c>
      <c r="C12028" s="13" t="n">
        <v>90361</v>
      </c>
      <c r="D12028" s="14" t="s">
        <v>29076</v>
      </c>
      <c r="E12028" s="13" t="s">
        <v>21</v>
      </c>
      <c r="G12028" s="15" t="n">
        <v>2.8</v>
      </c>
    </row>
    <row r="12029" customFormat="false" ht="11.25" hidden="false" customHeight="false" outlineLevel="0" collapsed="false">
      <c r="A12029" s="12" t="str">
        <f aca="false">CONCATENAR</f>
        <v>SIURB EDIF 90370</v>
      </c>
      <c r="B12029" s="13" t="s">
        <v>28395</v>
      </c>
      <c r="C12029" s="13" t="n">
        <v>90370</v>
      </c>
      <c r="D12029" s="14" t="s">
        <v>29077</v>
      </c>
      <c r="E12029" s="13" t="s">
        <v>21</v>
      </c>
      <c r="G12029" s="15" t="n">
        <v>5.71</v>
      </c>
    </row>
    <row r="12030" customFormat="false" ht="11.25" hidden="false" customHeight="false" outlineLevel="0" collapsed="false">
      <c r="A12030" s="12" t="str">
        <f aca="false">CONCATENAR</f>
        <v>SIURB EDIF 90372</v>
      </c>
      <c r="B12030" s="13" t="s">
        <v>28395</v>
      </c>
      <c r="C12030" s="13" t="n">
        <v>90372</v>
      </c>
      <c r="D12030" s="14" t="s">
        <v>29078</v>
      </c>
      <c r="E12030" s="13" t="s">
        <v>21</v>
      </c>
      <c r="G12030" s="15" t="n">
        <v>12.23</v>
      </c>
    </row>
    <row r="12031" customFormat="false" ht="11.25" hidden="false" customHeight="false" outlineLevel="0" collapsed="false">
      <c r="A12031" s="12" t="str">
        <f aca="false">CONCATENAR</f>
        <v>SIURB EDIF 90375</v>
      </c>
      <c r="B12031" s="13" t="s">
        <v>28395</v>
      </c>
      <c r="C12031" s="13" t="n">
        <v>90375</v>
      </c>
      <c r="D12031" s="14" t="s">
        <v>29079</v>
      </c>
      <c r="E12031" s="13" t="s">
        <v>21</v>
      </c>
      <c r="G12031" s="15" t="n">
        <v>7.37</v>
      </c>
    </row>
    <row r="12032" customFormat="false" ht="11.25" hidden="false" customHeight="false" outlineLevel="0" collapsed="false">
      <c r="A12032" s="12" t="str">
        <f aca="false">CONCATENAR</f>
        <v>SIURB EDIF 90376</v>
      </c>
      <c r="B12032" s="13" t="s">
        <v>28395</v>
      </c>
      <c r="C12032" s="13" t="n">
        <v>90376</v>
      </c>
      <c r="D12032" s="14" t="s">
        <v>29080</v>
      </c>
      <c r="E12032" s="13" t="s">
        <v>21</v>
      </c>
      <c r="G12032" s="15" t="n">
        <v>11.18</v>
      </c>
    </row>
    <row r="12033" customFormat="false" ht="11.25" hidden="false" customHeight="false" outlineLevel="0" collapsed="false">
      <c r="A12033" s="12" t="str">
        <f aca="false">CONCATENAR</f>
        <v>SIURB EDIF 90380</v>
      </c>
      <c r="B12033" s="13" t="s">
        <v>28395</v>
      </c>
      <c r="C12033" s="13" t="n">
        <v>90380</v>
      </c>
      <c r="D12033" s="14" t="s">
        <v>29081</v>
      </c>
      <c r="E12033" s="13" t="s">
        <v>21</v>
      </c>
      <c r="G12033" s="15" t="n">
        <v>8.68</v>
      </c>
    </row>
    <row r="12034" customFormat="false" ht="11.25" hidden="false" customHeight="false" outlineLevel="0" collapsed="false">
      <c r="A12034" s="12" t="str">
        <f aca="false">CONCATENAR</f>
        <v>SIURB EDIF 90400</v>
      </c>
      <c r="B12034" s="13" t="s">
        <v>28395</v>
      </c>
      <c r="C12034" s="13" t="n">
        <v>90400</v>
      </c>
      <c r="D12034" s="14" t="s">
        <v>29082</v>
      </c>
      <c r="E12034" s="13" t="s">
        <v>28397</v>
      </c>
      <c r="G12034" s="15" t="s">
        <v>28397</v>
      </c>
    </row>
    <row r="12035" customFormat="false" ht="11.25" hidden="false" customHeight="false" outlineLevel="0" collapsed="false">
      <c r="A12035" s="12" t="str">
        <f aca="false">CONCATENAR</f>
        <v>SIURB EDIF 90402</v>
      </c>
      <c r="B12035" s="13" t="s">
        <v>28395</v>
      </c>
      <c r="C12035" s="13" t="n">
        <v>90402</v>
      </c>
      <c r="D12035" s="14" t="s">
        <v>29083</v>
      </c>
      <c r="E12035" s="13" t="s">
        <v>221</v>
      </c>
      <c r="G12035" s="15" t="n">
        <v>147.08</v>
      </c>
    </row>
    <row r="12036" customFormat="false" ht="11.25" hidden="false" customHeight="false" outlineLevel="0" collapsed="false">
      <c r="A12036" s="12" t="str">
        <f aca="false">CONCATENAR</f>
        <v>SIURB EDIF 90403</v>
      </c>
      <c r="B12036" s="13" t="s">
        <v>28395</v>
      </c>
      <c r="C12036" s="13" t="n">
        <v>90403</v>
      </c>
      <c r="D12036" s="14" t="s">
        <v>29084</v>
      </c>
      <c r="E12036" s="13" t="s">
        <v>221</v>
      </c>
      <c r="G12036" s="15" t="n">
        <v>122.9</v>
      </c>
    </row>
    <row r="12037" customFormat="false" ht="11.25" hidden="false" customHeight="false" outlineLevel="0" collapsed="false">
      <c r="A12037" s="12" t="str">
        <f aca="false">CONCATENAR</f>
        <v>SIURB EDIF 90411</v>
      </c>
      <c r="B12037" s="13" t="s">
        <v>28395</v>
      </c>
      <c r="C12037" s="13" t="n">
        <v>90411</v>
      </c>
      <c r="D12037" s="14" t="s">
        <v>29085</v>
      </c>
      <c r="E12037" s="13" t="s">
        <v>221</v>
      </c>
      <c r="G12037" s="15" t="n">
        <v>246.36</v>
      </c>
    </row>
    <row r="12038" customFormat="false" ht="11.25" hidden="false" customHeight="false" outlineLevel="0" collapsed="false">
      <c r="A12038" s="12" t="str">
        <f aca="false">CONCATENAR</f>
        <v>SIURB EDIF 90430</v>
      </c>
      <c r="B12038" s="13" t="s">
        <v>28395</v>
      </c>
      <c r="C12038" s="13" t="n">
        <v>90430</v>
      </c>
      <c r="D12038" s="14" t="s">
        <v>29086</v>
      </c>
      <c r="E12038" s="13" t="s">
        <v>221</v>
      </c>
      <c r="G12038" s="15" t="n">
        <v>432.12</v>
      </c>
    </row>
    <row r="12039" customFormat="false" ht="11.25" hidden="false" customHeight="false" outlineLevel="0" collapsed="false">
      <c r="A12039" s="12" t="str">
        <f aca="false">CONCATENAR</f>
        <v>SIURB EDIF 90431</v>
      </c>
      <c r="B12039" s="13" t="s">
        <v>28395</v>
      </c>
      <c r="C12039" s="13" t="n">
        <v>90431</v>
      </c>
      <c r="D12039" s="14" t="s">
        <v>29087</v>
      </c>
      <c r="E12039" s="13" t="s">
        <v>221</v>
      </c>
      <c r="G12039" s="15" t="n">
        <v>498.38</v>
      </c>
    </row>
    <row r="12040" customFormat="false" ht="11.25" hidden="false" customHeight="false" outlineLevel="0" collapsed="false">
      <c r="A12040" s="12" t="str">
        <f aca="false">CONCATENAR</f>
        <v>SIURB EDIF 90432</v>
      </c>
      <c r="B12040" s="13" t="s">
        <v>28395</v>
      </c>
      <c r="C12040" s="13" t="n">
        <v>90432</v>
      </c>
      <c r="D12040" s="14" t="s">
        <v>29088</v>
      </c>
      <c r="E12040" s="13" t="s">
        <v>221</v>
      </c>
      <c r="G12040" s="15" t="n">
        <v>918.09</v>
      </c>
    </row>
    <row r="12041" customFormat="false" ht="11.25" hidden="false" customHeight="false" outlineLevel="0" collapsed="false">
      <c r="A12041" s="12" t="str">
        <f aca="false">CONCATENAR</f>
        <v>SIURB EDIF 90433</v>
      </c>
      <c r="B12041" s="13" t="s">
        <v>28395</v>
      </c>
      <c r="C12041" s="13" t="n">
        <v>90433</v>
      </c>
      <c r="D12041" s="14" t="s">
        <v>29089</v>
      </c>
      <c r="E12041" s="13" t="s">
        <v>221</v>
      </c>
      <c r="G12041" s="15" t="n">
        <v>1290.2</v>
      </c>
    </row>
    <row r="12042" customFormat="false" ht="11.25" hidden="false" customHeight="false" outlineLevel="0" collapsed="false">
      <c r="A12042" s="12" t="str">
        <f aca="false">CONCATENAR</f>
        <v>SIURB EDIF 90440</v>
      </c>
      <c r="B12042" s="13" t="s">
        <v>28395</v>
      </c>
      <c r="C12042" s="13" t="n">
        <v>90440</v>
      </c>
      <c r="D12042" s="14" t="s">
        <v>29090</v>
      </c>
      <c r="E12042" s="13" t="s">
        <v>221</v>
      </c>
      <c r="G12042" s="15" t="n">
        <v>224.69</v>
      </c>
    </row>
    <row r="12043" customFormat="false" ht="11.25" hidden="false" customHeight="false" outlineLevel="0" collapsed="false">
      <c r="A12043" s="12" t="str">
        <f aca="false">CONCATENAR</f>
        <v>SIURB EDIF 90441</v>
      </c>
      <c r="B12043" s="13" t="s">
        <v>28395</v>
      </c>
      <c r="C12043" s="13" t="n">
        <v>90441</v>
      </c>
      <c r="D12043" s="14" t="s">
        <v>29091</v>
      </c>
      <c r="E12043" s="13" t="s">
        <v>221</v>
      </c>
      <c r="G12043" s="15" t="n">
        <v>412.89</v>
      </c>
    </row>
    <row r="12044" customFormat="false" ht="11.25" hidden="false" customHeight="false" outlineLevel="0" collapsed="false">
      <c r="A12044" s="12" t="str">
        <f aca="false">CONCATENAR</f>
        <v>SIURB EDIF 90442</v>
      </c>
      <c r="B12044" s="13" t="s">
        <v>28395</v>
      </c>
      <c r="C12044" s="13" t="n">
        <v>90442</v>
      </c>
      <c r="D12044" s="14" t="s">
        <v>29092</v>
      </c>
      <c r="E12044" s="13" t="s">
        <v>221</v>
      </c>
      <c r="G12044" s="15" t="n">
        <v>333.88</v>
      </c>
    </row>
    <row r="12045" customFormat="false" ht="11.25" hidden="false" customHeight="false" outlineLevel="0" collapsed="false">
      <c r="A12045" s="12" t="str">
        <f aca="false">CONCATENAR</f>
        <v>SIURB EDIF 90448</v>
      </c>
      <c r="B12045" s="13" t="s">
        <v>28395</v>
      </c>
      <c r="C12045" s="13" t="n">
        <v>90448</v>
      </c>
      <c r="D12045" s="14" t="s">
        <v>29093</v>
      </c>
      <c r="E12045" s="13" t="s">
        <v>221</v>
      </c>
      <c r="G12045" s="15" t="n">
        <v>153.37</v>
      </c>
    </row>
    <row r="12046" customFormat="false" ht="11.25" hidden="false" customHeight="false" outlineLevel="0" collapsed="false">
      <c r="A12046" s="12" t="str">
        <f aca="false">CONCATENAR</f>
        <v>SIURB EDIF 90460</v>
      </c>
      <c r="B12046" s="13" t="s">
        <v>28395</v>
      </c>
      <c r="C12046" s="13" t="n">
        <v>90460</v>
      </c>
      <c r="D12046" s="14" t="s">
        <v>29094</v>
      </c>
      <c r="E12046" s="13" t="s">
        <v>221</v>
      </c>
      <c r="G12046" s="15" t="n">
        <v>67.47</v>
      </c>
    </row>
    <row r="12047" customFormat="false" ht="11.25" hidden="false" customHeight="false" outlineLevel="0" collapsed="false">
      <c r="A12047" s="12" t="str">
        <f aca="false">CONCATENAR</f>
        <v>SIURB EDIF 90468</v>
      </c>
      <c r="B12047" s="13" t="s">
        <v>28395</v>
      </c>
      <c r="C12047" s="13" t="n">
        <v>90468</v>
      </c>
      <c r="D12047" s="14" t="s">
        <v>29095</v>
      </c>
      <c r="E12047" s="13" t="s">
        <v>221</v>
      </c>
      <c r="G12047" s="15" t="n">
        <v>295.79</v>
      </c>
    </row>
    <row r="12048" customFormat="false" ht="11.25" hidden="false" customHeight="false" outlineLevel="0" collapsed="false">
      <c r="A12048" s="12" t="str">
        <f aca="false">CONCATENAR</f>
        <v>SIURB EDIF 90469</v>
      </c>
      <c r="B12048" s="13" t="s">
        <v>28395</v>
      </c>
      <c r="C12048" s="13" t="n">
        <v>90469</v>
      </c>
      <c r="D12048" s="14" t="s">
        <v>29096</v>
      </c>
      <c r="E12048" s="13" t="s">
        <v>221</v>
      </c>
      <c r="G12048" s="15" t="n">
        <v>289.65</v>
      </c>
    </row>
    <row r="12049" customFormat="false" ht="11.25" hidden="false" customHeight="false" outlineLevel="0" collapsed="false">
      <c r="A12049" s="12" t="str">
        <f aca="false">CONCATENAR</f>
        <v>SIURB EDIF 90470</v>
      </c>
      <c r="B12049" s="13" t="s">
        <v>28395</v>
      </c>
      <c r="C12049" s="13" t="n">
        <v>90470</v>
      </c>
      <c r="D12049" s="14" t="s">
        <v>29097</v>
      </c>
      <c r="E12049" s="13" t="s">
        <v>221</v>
      </c>
      <c r="G12049" s="15" t="n">
        <v>337.16</v>
      </c>
    </row>
    <row r="12050" customFormat="false" ht="11.25" hidden="false" customHeight="false" outlineLevel="0" collapsed="false">
      <c r="A12050" s="12" t="str">
        <f aca="false">CONCATENAR</f>
        <v>SIURB EDIF 90472</v>
      </c>
      <c r="B12050" s="13" t="s">
        <v>28395</v>
      </c>
      <c r="C12050" s="13" t="n">
        <v>90472</v>
      </c>
      <c r="D12050" s="14" t="s">
        <v>29098</v>
      </c>
      <c r="E12050" s="13" t="s">
        <v>221</v>
      </c>
      <c r="G12050" s="15" t="n">
        <v>347.94</v>
      </c>
    </row>
    <row r="12051" customFormat="false" ht="11.25" hidden="false" customHeight="false" outlineLevel="0" collapsed="false">
      <c r="A12051" s="12" t="str">
        <f aca="false">CONCATENAR</f>
        <v>SIURB EDIF 90475</v>
      </c>
      <c r="B12051" s="13" t="s">
        <v>28395</v>
      </c>
      <c r="C12051" s="13" t="n">
        <v>90475</v>
      </c>
      <c r="D12051" s="14" t="s">
        <v>29099</v>
      </c>
      <c r="E12051" s="13" t="s">
        <v>221</v>
      </c>
      <c r="G12051" s="15" t="n">
        <v>414.15</v>
      </c>
    </row>
    <row r="12052" customFormat="false" ht="11.25" hidden="false" customHeight="false" outlineLevel="0" collapsed="false">
      <c r="A12052" s="12" t="str">
        <f aca="false">CONCATENAR</f>
        <v>SIURB EDIF 90476</v>
      </c>
      <c r="B12052" s="13" t="s">
        <v>28395</v>
      </c>
      <c r="C12052" s="13" t="n">
        <v>90476</v>
      </c>
      <c r="D12052" s="14" t="s">
        <v>29100</v>
      </c>
      <c r="E12052" s="13" t="s">
        <v>221</v>
      </c>
      <c r="G12052" s="15" t="n">
        <v>484.99</v>
      </c>
    </row>
    <row r="12053" customFormat="false" ht="11.25" hidden="false" customHeight="false" outlineLevel="0" collapsed="false">
      <c r="A12053" s="12" t="str">
        <f aca="false">CONCATENAR</f>
        <v>SIURB EDIF 90477</v>
      </c>
      <c r="B12053" s="13" t="s">
        <v>28395</v>
      </c>
      <c r="C12053" s="13" t="n">
        <v>90477</v>
      </c>
      <c r="D12053" s="14" t="s">
        <v>29101</v>
      </c>
      <c r="E12053" s="13" t="s">
        <v>221</v>
      </c>
      <c r="G12053" s="15" t="n">
        <v>557.98</v>
      </c>
    </row>
    <row r="12054" customFormat="false" ht="11.25" hidden="false" customHeight="false" outlineLevel="0" collapsed="false">
      <c r="A12054" s="12" t="str">
        <f aca="false">CONCATENAR</f>
        <v>SIURB EDIF 90478</v>
      </c>
      <c r="B12054" s="13" t="s">
        <v>28395</v>
      </c>
      <c r="C12054" s="13" t="n">
        <v>90478</v>
      </c>
      <c r="D12054" s="14" t="s">
        <v>29102</v>
      </c>
      <c r="E12054" s="13" t="s">
        <v>221</v>
      </c>
      <c r="G12054" s="15" t="n">
        <v>2223.24</v>
      </c>
    </row>
    <row r="12055" customFormat="false" ht="11.25" hidden="false" customHeight="false" outlineLevel="0" collapsed="false">
      <c r="A12055" s="12" t="str">
        <f aca="false">CONCATENAR</f>
        <v>SIURB EDIF 90487</v>
      </c>
      <c r="B12055" s="13" t="s">
        <v>28395</v>
      </c>
      <c r="C12055" s="13" t="n">
        <v>90487</v>
      </c>
      <c r="D12055" s="14" t="s">
        <v>29103</v>
      </c>
      <c r="E12055" s="13" t="s">
        <v>221</v>
      </c>
      <c r="G12055" s="15" t="n">
        <v>443.76</v>
      </c>
    </row>
    <row r="12056" customFormat="false" ht="11.25" hidden="false" customHeight="false" outlineLevel="0" collapsed="false">
      <c r="A12056" s="12" t="str">
        <f aca="false">CONCATENAR</f>
        <v>SIURB EDIF 90488</v>
      </c>
      <c r="B12056" s="13" t="s">
        <v>28395</v>
      </c>
      <c r="C12056" s="13" t="n">
        <v>90488</v>
      </c>
      <c r="D12056" s="14" t="s">
        <v>29104</v>
      </c>
      <c r="E12056" s="13" t="s">
        <v>221</v>
      </c>
      <c r="G12056" s="15" t="n">
        <v>470.96</v>
      </c>
    </row>
    <row r="12057" customFormat="false" ht="11.25" hidden="false" customHeight="false" outlineLevel="0" collapsed="false">
      <c r="A12057" s="12" t="str">
        <f aca="false">CONCATENAR</f>
        <v>SIURB EDIF 90489</v>
      </c>
      <c r="B12057" s="13" t="s">
        <v>28395</v>
      </c>
      <c r="C12057" s="13" t="n">
        <v>90489</v>
      </c>
      <c r="D12057" s="14" t="s">
        <v>29105</v>
      </c>
      <c r="E12057" s="13" t="s">
        <v>221</v>
      </c>
      <c r="G12057" s="15" t="n">
        <v>550.9</v>
      </c>
    </row>
    <row r="12058" customFormat="false" ht="11.25" hidden="false" customHeight="false" outlineLevel="0" collapsed="false">
      <c r="A12058" s="12" t="str">
        <f aca="false">CONCATENAR</f>
        <v>SIURB EDIF 90490</v>
      </c>
      <c r="B12058" s="13" t="s">
        <v>28395</v>
      </c>
      <c r="C12058" s="13" t="n">
        <v>90490</v>
      </c>
      <c r="D12058" s="14" t="s">
        <v>29106</v>
      </c>
      <c r="E12058" s="13" t="s">
        <v>221</v>
      </c>
      <c r="G12058" s="15" t="n">
        <v>2410.25</v>
      </c>
    </row>
    <row r="12059" customFormat="false" ht="11.25" hidden="false" customHeight="false" outlineLevel="0" collapsed="false">
      <c r="A12059" s="12" t="str">
        <f aca="false">CONCATENAR</f>
        <v>SIURB EDIF 90500</v>
      </c>
      <c r="B12059" s="13" t="s">
        <v>28395</v>
      </c>
      <c r="C12059" s="13" t="n">
        <v>90500</v>
      </c>
      <c r="D12059" s="14" t="s">
        <v>29107</v>
      </c>
      <c r="E12059" s="13" t="s">
        <v>28397</v>
      </c>
      <c r="G12059" s="15" t="s">
        <v>28397</v>
      </c>
    </row>
    <row r="12060" customFormat="false" ht="11.25" hidden="false" customHeight="false" outlineLevel="0" collapsed="false">
      <c r="A12060" s="12" t="str">
        <f aca="false">CONCATENAR</f>
        <v>SIURB EDIF 90506</v>
      </c>
      <c r="B12060" s="13" t="s">
        <v>28395</v>
      </c>
      <c r="C12060" s="13" t="n">
        <v>90506</v>
      </c>
      <c r="D12060" s="14" t="s">
        <v>29108</v>
      </c>
      <c r="E12060" s="13" t="s">
        <v>221</v>
      </c>
      <c r="G12060" s="15" t="n">
        <v>604.04</v>
      </c>
    </row>
    <row r="12061" customFormat="false" ht="11.25" hidden="false" customHeight="false" outlineLevel="0" collapsed="false">
      <c r="A12061" s="12" t="str">
        <f aca="false">CONCATENAR</f>
        <v>SIURB EDIF 90510</v>
      </c>
      <c r="B12061" s="13" t="s">
        <v>28395</v>
      </c>
      <c r="C12061" s="13" t="n">
        <v>90510</v>
      </c>
      <c r="D12061" s="14" t="s">
        <v>29109</v>
      </c>
      <c r="E12061" s="13" t="s">
        <v>29110</v>
      </c>
      <c r="G12061" s="15" t="n">
        <v>1294.07</v>
      </c>
    </row>
    <row r="12062" customFormat="false" ht="11.25" hidden="false" customHeight="false" outlineLevel="0" collapsed="false">
      <c r="A12062" s="12" t="str">
        <f aca="false">CONCATENAR</f>
        <v>SIURB EDIF 90512</v>
      </c>
      <c r="B12062" s="13" t="s">
        <v>28395</v>
      </c>
      <c r="C12062" s="13" t="n">
        <v>90512</v>
      </c>
      <c r="D12062" s="14" t="s">
        <v>29111</v>
      </c>
      <c r="E12062" s="13" t="s">
        <v>221</v>
      </c>
      <c r="G12062" s="15" t="n">
        <v>870.93</v>
      </c>
    </row>
    <row r="12063" customFormat="false" ht="11.25" hidden="false" customHeight="false" outlineLevel="0" collapsed="false">
      <c r="A12063" s="12" t="str">
        <f aca="false">CONCATENAR</f>
        <v>SIURB EDIF 90514</v>
      </c>
      <c r="B12063" s="13" t="s">
        <v>28395</v>
      </c>
      <c r="C12063" s="13" t="n">
        <v>90514</v>
      </c>
      <c r="D12063" s="14" t="s">
        <v>29112</v>
      </c>
      <c r="E12063" s="13" t="s">
        <v>221</v>
      </c>
      <c r="G12063" s="15" t="n">
        <v>1450.15</v>
      </c>
    </row>
    <row r="12064" customFormat="false" ht="11.25" hidden="false" customHeight="false" outlineLevel="0" collapsed="false">
      <c r="A12064" s="12" t="str">
        <f aca="false">CONCATENAR</f>
        <v>SIURB EDIF 90517</v>
      </c>
      <c r="B12064" s="13" t="s">
        <v>28395</v>
      </c>
      <c r="C12064" s="13" t="n">
        <v>90517</v>
      </c>
      <c r="D12064" s="14" t="s">
        <v>29113</v>
      </c>
      <c r="E12064" s="13" t="s">
        <v>221</v>
      </c>
      <c r="G12064" s="15" t="n">
        <v>1703.67</v>
      </c>
    </row>
    <row r="12065" customFormat="false" ht="11.25" hidden="false" customHeight="false" outlineLevel="0" collapsed="false">
      <c r="A12065" s="12" t="str">
        <f aca="false">CONCATENAR</f>
        <v>SIURB EDIF 90519</v>
      </c>
      <c r="B12065" s="13" t="s">
        <v>28395</v>
      </c>
      <c r="C12065" s="13" t="n">
        <v>90519</v>
      </c>
      <c r="D12065" s="14" t="s">
        <v>29114</v>
      </c>
      <c r="E12065" s="13" t="s">
        <v>221</v>
      </c>
      <c r="G12065" s="15" t="n">
        <v>3248.31</v>
      </c>
    </row>
    <row r="12066" customFormat="false" ht="11.25" hidden="false" customHeight="false" outlineLevel="0" collapsed="false">
      <c r="A12066" s="12" t="str">
        <f aca="false">CONCATENAR</f>
        <v>SIURB EDIF 90520</v>
      </c>
      <c r="B12066" s="13" t="s">
        <v>28395</v>
      </c>
      <c r="C12066" s="13" t="n">
        <v>90520</v>
      </c>
      <c r="D12066" s="14" t="s">
        <v>29115</v>
      </c>
      <c r="E12066" s="13" t="s">
        <v>221</v>
      </c>
      <c r="G12066" s="15" t="n">
        <v>18.07</v>
      </c>
    </row>
    <row r="12067" customFormat="false" ht="11.25" hidden="false" customHeight="false" outlineLevel="0" collapsed="false">
      <c r="A12067" s="12" t="str">
        <f aca="false">CONCATENAR</f>
        <v>SIURB EDIF 90521</v>
      </c>
      <c r="B12067" s="13" t="s">
        <v>28395</v>
      </c>
      <c r="C12067" s="13" t="n">
        <v>90521</v>
      </c>
      <c r="D12067" s="14" t="s">
        <v>29116</v>
      </c>
      <c r="E12067" s="13" t="s">
        <v>221</v>
      </c>
      <c r="G12067" s="15" t="n">
        <v>17.32</v>
      </c>
    </row>
    <row r="12068" customFormat="false" ht="11.25" hidden="false" customHeight="false" outlineLevel="0" collapsed="false">
      <c r="A12068" s="12" t="str">
        <f aca="false">CONCATENAR</f>
        <v>SIURB EDIF 90522</v>
      </c>
      <c r="B12068" s="13" t="s">
        <v>28395</v>
      </c>
      <c r="C12068" s="13" t="n">
        <v>90522</v>
      </c>
      <c r="D12068" s="14" t="s">
        <v>29117</v>
      </c>
      <c r="E12068" s="13" t="s">
        <v>221</v>
      </c>
      <c r="G12068" s="15" t="n">
        <v>13.78</v>
      </c>
    </row>
    <row r="12069" customFormat="false" ht="11.25" hidden="false" customHeight="false" outlineLevel="0" collapsed="false">
      <c r="A12069" s="12" t="str">
        <f aca="false">CONCATENAR</f>
        <v>SIURB EDIF 90523</v>
      </c>
      <c r="B12069" s="13" t="s">
        <v>28395</v>
      </c>
      <c r="C12069" s="13" t="n">
        <v>90523</v>
      </c>
      <c r="D12069" s="14" t="s">
        <v>29118</v>
      </c>
      <c r="E12069" s="13" t="s">
        <v>221</v>
      </c>
      <c r="G12069" s="15" t="n">
        <v>25.29</v>
      </c>
    </row>
    <row r="12070" customFormat="false" ht="11.25" hidden="false" customHeight="false" outlineLevel="0" collapsed="false">
      <c r="A12070" s="12" t="str">
        <f aca="false">CONCATENAR</f>
        <v>SIURB EDIF 90524</v>
      </c>
      <c r="B12070" s="13" t="s">
        <v>28395</v>
      </c>
      <c r="C12070" s="13" t="n">
        <v>90524</v>
      </c>
      <c r="D12070" s="14" t="s">
        <v>29119</v>
      </c>
      <c r="E12070" s="13" t="s">
        <v>221</v>
      </c>
      <c r="G12070" s="15" t="n">
        <v>14.81</v>
      </c>
    </row>
    <row r="12071" customFormat="false" ht="11.25" hidden="false" customHeight="false" outlineLevel="0" collapsed="false">
      <c r="A12071" s="12" t="str">
        <f aca="false">CONCATENAR</f>
        <v>SIURB EDIF 90525</v>
      </c>
      <c r="B12071" s="13" t="s">
        <v>28395</v>
      </c>
      <c r="C12071" s="13" t="n">
        <v>90525</v>
      </c>
      <c r="D12071" s="14" t="s">
        <v>29120</v>
      </c>
      <c r="E12071" s="13" t="s">
        <v>221</v>
      </c>
      <c r="G12071" s="15" t="n">
        <v>12.97</v>
      </c>
    </row>
    <row r="12072" customFormat="false" ht="11.25" hidden="false" customHeight="false" outlineLevel="0" collapsed="false">
      <c r="A12072" s="12" t="str">
        <f aca="false">CONCATENAR</f>
        <v>SIURB EDIF 90526</v>
      </c>
      <c r="B12072" s="13" t="s">
        <v>28395</v>
      </c>
      <c r="C12072" s="13" t="n">
        <v>90526</v>
      </c>
      <c r="D12072" s="14" t="s">
        <v>29121</v>
      </c>
      <c r="E12072" s="13" t="s">
        <v>221</v>
      </c>
      <c r="G12072" s="15" t="n">
        <v>25.39</v>
      </c>
    </row>
    <row r="12073" customFormat="false" ht="11.25" hidden="false" customHeight="false" outlineLevel="0" collapsed="false">
      <c r="A12073" s="12" t="str">
        <f aca="false">CONCATENAR</f>
        <v>SIURB EDIF 90527</v>
      </c>
      <c r="B12073" s="13" t="s">
        <v>28395</v>
      </c>
      <c r="C12073" s="13" t="n">
        <v>90527</v>
      </c>
      <c r="D12073" s="14" t="s">
        <v>29122</v>
      </c>
      <c r="E12073" s="13" t="s">
        <v>221</v>
      </c>
      <c r="G12073" s="15" t="n">
        <v>13.32</v>
      </c>
    </row>
    <row r="12074" customFormat="false" ht="11.25" hidden="false" customHeight="false" outlineLevel="0" collapsed="false">
      <c r="A12074" s="12" t="str">
        <f aca="false">CONCATENAR</f>
        <v>SIURB EDIF 90528</v>
      </c>
      <c r="B12074" s="13" t="s">
        <v>28395</v>
      </c>
      <c r="C12074" s="13" t="n">
        <v>90528</v>
      </c>
      <c r="D12074" s="14" t="s">
        <v>29123</v>
      </c>
      <c r="E12074" s="13" t="s">
        <v>221</v>
      </c>
      <c r="G12074" s="15" t="n">
        <v>26.02</v>
      </c>
    </row>
    <row r="12075" customFormat="false" ht="11.25" hidden="false" customHeight="false" outlineLevel="0" collapsed="false">
      <c r="A12075" s="12" t="str">
        <f aca="false">CONCATENAR</f>
        <v>SIURB EDIF 90529</v>
      </c>
      <c r="B12075" s="13" t="s">
        <v>28395</v>
      </c>
      <c r="C12075" s="13" t="n">
        <v>90529</v>
      </c>
      <c r="D12075" s="14" t="s">
        <v>29124</v>
      </c>
      <c r="E12075" s="13" t="s">
        <v>221</v>
      </c>
      <c r="G12075" s="15" t="n">
        <v>25.59</v>
      </c>
    </row>
    <row r="12076" customFormat="false" ht="11.25" hidden="false" customHeight="false" outlineLevel="0" collapsed="false">
      <c r="A12076" s="12" t="str">
        <f aca="false">CONCATENAR</f>
        <v>SIURB EDIF 90530</v>
      </c>
      <c r="B12076" s="13" t="s">
        <v>28395</v>
      </c>
      <c r="C12076" s="13" t="n">
        <v>90530</v>
      </c>
      <c r="D12076" s="14" t="s">
        <v>29125</v>
      </c>
      <c r="E12076" s="13" t="s">
        <v>221</v>
      </c>
      <c r="G12076" s="15" t="n">
        <v>30.67</v>
      </c>
    </row>
    <row r="12077" customFormat="false" ht="11.25" hidden="false" customHeight="false" outlineLevel="0" collapsed="false">
      <c r="A12077" s="12" t="str">
        <f aca="false">CONCATENAR</f>
        <v>SIURB EDIF 90531</v>
      </c>
      <c r="B12077" s="13" t="s">
        <v>28395</v>
      </c>
      <c r="C12077" s="13" t="n">
        <v>90531</v>
      </c>
      <c r="D12077" s="14" t="s">
        <v>29126</v>
      </c>
      <c r="E12077" s="13" t="s">
        <v>221</v>
      </c>
      <c r="G12077" s="15" t="n">
        <v>42.1</v>
      </c>
    </row>
    <row r="12078" customFormat="false" ht="11.25" hidden="false" customHeight="false" outlineLevel="0" collapsed="false">
      <c r="A12078" s="12" t="str">
        <f aca="false">CONCATENAR</f>
        <v>SIURB EDIF 90532</v>
      </c>
      <c r="B12078" s="13" t="s">
        <v>28395</v>
      </c>
      <c r="C12078" s="13" t="n">
        <v>90532</v>
      </c>
      <c r="D12078" s="14" t="s">
        <v>29127</v>
      </c>
      <c r="E12078" s="13" t="s">
        <v>221</v>
      </c>
      <c r="G12078" s="15" t="n">
        <v>42.75</v>
      </c>
    </row>
    <row r="12079" customFormat="false" ht="11.25" hidden="false" customHeight="false" outlineLevel="0" collapsed="false">
      <c r="A12079" s="12" t="str">
        <f aca="false">CONCATENAR</f>
        <v>SIURB EDIF 90533</v>
      </c>
      <c r="B12079" s="13" t="s">
        <v>28395</v>
      </c>
      <c r="C12079" s="13" t="n">
        <v>90533</v>
      </c>
      <c r="D12079" s="14" t="s">
        <v>29128</v>
      </c>
      <c r="E12079" s="13" t="s">
        <v>221</v>
      </c>
      <c r="G12079" s="15" t="n">
        <v>87.1</v>
      </c>
    </row>
    <row r="12080" customFormat="false" ht="11.25" hidden="false" customHeight="false" outlineLevel="0" collapsed="false">
      <c r="A12080" s="12" t="str">
        <f aca="false">CONCATENAR</f>
        <v>SIURB EDIF 90534</v>
      </c>
      <c r="B12080" s="13" t="s">
        <v>28395</v>
      </c>
      <c r="C12080" s="13" t="n">
        <v>90534</v>
      </c>
      <c r="D12080" s="14" t="s">
        <v>29129</v>
      </c>
      <c r="E12080" s="13" t="s">
        <v>221</v>
      </c>
      <c r="G12080" s="15" t="n">
        <v>174.7</v>
      </c>
    </row>
    <row r="12081" customFormat="false" ht="11.25" hidden="false" customHeight="false" outlineLevel="0" collapsed="false">
      <c r="A12081" s="12" t="str">
        <f aca="false">CONCATENAR</f>
        <v>SIURB EDIF 90535</v>
      </c>
      <c r="B12081" s="13" t="s">
        <v>28395</v>
      </c>
      <c r="C12081" s="13" t="n">
        <v>90535</v>
      </c>
      <c r="D12081" s="14" t="s">
        <v>29130</v>
      </c>
      <c r="E12081" s="13" t="s">
        <v>221</v>
      </c>
      <c r="G12081" s="15" t="n">
        <v>190.1</v>
      </c>
    </row>
    <row r="12082" customFormat="false" ht="11.25" hidden="false" customHeight="false" outlineLevel="0" collapsed="false">
      <c r="A12082" s="12" t="str">
        <f aca="false">CONCATENAR</f>
        <v>SIURB EDIF 90537</v>
      </c>
      <c r="B12082" s="13" t="s">
        <v>28395</v>
      </c>
      <c r="C12082" s="13" t="n">
        <v>90537</v>
      </c>
      <c r="D12082" s="14" t="s">
        <v>29131</v>
      </c>
      <c r="E12082" s="13" t="s">
        <v>221</v>
      </c>
      <c r="G12082" s="15" t="n">
        <v>306.21</v>
      </c>
    </row>
    <row r="12083" customFormat="false" ht="11.25" hidden="false" customHeight="false" outlineLevel="0" collapsed="false">
      <c r="A12083" s="12" t="str">
        <f aca="false">CONCATENAR</f>
        <v>SIURB EDIF 90539</v>
      </c>
      <c r="B12083" s="13" t="s">
        <v>28395</v>
      </c>
      <c r="C12083" s="13" t="n">
        <v>90539</v>
      </c>
      <c r="D12083" s="14" t="s">
        <v>29132</v>
      </c>
      <c r="E12083" s="13" t="s">
        <v>221</v>
      </c>
      <c r="G12083" s="15" t="n">
        <v>35.47</v>
      </c>
    </row>
    <row r="12084" customFormat="false" ht="11.25" hidden="false" customHeight="false" outlineLevel="0" collapsed="false">
      <c r="A12084" s="12" t="str">
        <f aca="false">CONCATENAR</f>
        <v>SIURB EDIF 90540</v>
      </c>
      <c r="B12084" s="13" t="s">
        <v>28395</v>
      </c>
      <c r="C12084" s="13" t="n">
        <v>90540</v>
      </c>
      <c r="D12084" s="14" t="s">
        <v>29133</v>
      </c>
      <c r="E12084" s="13" t="s">
        <v>221</v>
      </c>
      <c r="G12084" s="15" t="n">
        <v>63.17</v>
      </c>
    </row>
    <row r="12085" customFormat="false" ht="11.25" hidden="false" customHeight="false" outlineLevel="0" collapsed="false">
      <c r="A12085" s="12" t="str">
        <f aca="false">CONCATENAR</f>
        <v>SIURB EDIF 90541</v>
      </c>
      <c r="B12085" s="13" t="s">
        <v>28395</v>
      </c>
      <c r="C12085" s="13" t="n">
        <v>90541</v>
      </c>
      <c r="D12085" s="14" t="s">
        <v>29134</v>
      </c>
      <c r="E12085" s="13" t="s">
        <v>221</v>
      </c>
      <c r="G12085" s="15" t="n">
        <v>89.6</v>
      </c>
    </row>
    <row r="12086" customFormat="false" ht="11.25" hidden="false" customHeight="false" outlineLevel="0" collapsed="false">
      <c r="A12086" s="12" t="str">
        <f aca="false">CONCATENAR</f>
        <v>SIURB EDIF 90542</v>
      </c>
      <c r="B12086" s="13" t="s">
        <v>28395</v>
      </c>
      <c r="C12086" s="13" t="n">
        <v>90542</v>
      </c>
      <c r="D12086" s="14" t="s">
        <v>29135</v>
      </c>
      <c r="E12086" s="13" t="s">
        <v>221</v>
      </c>
      <c r="G12086" s="15" t="n">
        <v>141.77</v>
      </c>
    </row>
    <row r="12087" customFormat="false" ht="11.25" hidden="false" customHeight="false" outlineLevel="0" collapsed="false">
      <c r="A12087" s="12" t="str">
        <f aca="false">CONCATENAR</f>
        <v>SIURB EDIF 90543</v>
      </c>
      <c r="B12087" s="13" t="s">
        <v>28395</v>
      </c>
      <c r="C12087" s="13" t="n">
        <v>90543</v>
      </c>
      <c r="D12087" s="14" t="s">
        <v>29136</v>
      </c>
      <c r="E12087" s="13" t="s">
        <v>221</v>
      </c>
      <c r="G12087" s="15" t="n">
        <v>105.61</v>
      </c>
    </row>
    <row r="12088" customFormat="false" ht="11.25" hidden="false" customHeight="false" outlineLevel="0" collapsed="false">
      <c r="A12088" s="12" t="str">
        <f aca="false">CONCATENAR</f>
        <v>SIURB EDIF 90544</v>
      </c>
      <c r="B12088" s="13" t="s">
        <v>28395</v>
      </c>
      <c r="C12088" s="13" t="n">
        <v>90544</v>
      </c>
      <c r="D12088" s="14" t="s">
        <v>29137</v>
      </c>
      <c r="E12088" s="13" t="s">
        <v>221</v>
      </c>
      <c r="G12088" s="15" t="n">
        <v>213.45</v>
      </c>
    </row>
    <row r="12089" customFormat="false" ht="11.25" hidden="false" customHeight="false" outlineLevel="0" collapsed="false">
      <c r="A12089" s="12" t="str">
        <f aca="false">CONCATENAR</f>
        <v>SIURB EDIF 90545</v>
      </c>
      <c r="B12089" s="13" t="s">
        <v>28395</v>
      </c>
      <c r="C12089" s="13" t="n">
        <v>90545</v>
      </c>
      <c r="D12089" s="14" t="s">
        <v>29138</v>
      </c>
      <c r="E12089" s="13" t="s">
        <v>221</v>
      </c>
      <c r="G12089" s="15" t="n">
        <v>543.38</v>
      </c>
    </row>
    <row r="12090" customFormat="false" ht="11.25" hidden="false" customHeight="false" outlineLevel="0" collapsed="false">
      <c r="A12090" s="12" t="str">
        <f aca="false">CONCATENAR</f>
        <v>SIURB EDIF 90550</v>
      </c>
      <c r="B12090" s="13" t="s">
        <v>28395</v>
      </c>
      <c r="C12090" s="13" t="n">
        <v>90550</v>
      </c>
      <c r="D12090" s="14" t="s">
        <v>29139</v>
      </c>
      <c r="E12090" s="13" t="s">
        <v>221</v>
      </c>
      <c r="G12090" s="15" t="n">
        <v>312.18</v>
      </c>
    </row>
    <row r="12091" customFormat="false" ht="11.25" hidden="false" customHeight="false" outlineLevel="0" collapsed="false">
      <c r="A12091" s="12" t="str">
        <f aca="false">CONCATENAR</f>
        <v>SIURB EDIF 90551</v>
      </c>
      <c r="B12091" s="13" t="s">
        <v>28395</v>
      </c>
      <c r="C12091" s="13" t="n">
        <v>90551</v>
      </c>
      <c r="D12091" s="14" t="s">
        <v>29140</v>
      </c>
      <c r="E12091" s="13" t="s">
        <v>221</v>
      </c>
      <c r="G12091" s="15" t="n">
        <v>370.56</v>
      </c>
    </row>
    <row r="12092" customFormat="false" ht="11.25" hidden="false" customHeight="false" outlineLevel="0" collapsed="false">
      <c r="A12092" s="12" t="str">
        <f aca="false">CONCATENAR</f>
        <v>SIURB EDIF 90555</v>
      </c>
      <c r="B12092" s="13" t="s">
        <v>28395</v>
      </c>
      <c r="C12092" s="13" t="n">
        <v>90555</v>
      </c>
      <c r="D12092" s="14" t="s">
        <v>29141</v>
      </c>
      <c r="E12092" s="13" t="s">
        <v>4192</v>
      </c>
      <c r="G12092" s="15" t="n">
        <v>52.97</v>
      </c>
    </row>
    <row r="12093" customFormat="false" ht="11.25" hidden="false" customHeight="false" outlineLevel="0" collapsed="false">
      <c r="A12093" s="12" t="str">
        <f aca="false">CONCATENAR</f>
        <v>SIURB EDIF 90556</v>
      </c>
      <c r="B12093" s="13" t="s">
        <v>28395</v>
      </c>
      <c r="C12093" s="13" t="n">
        <v>90556</v>
      </c>
      <c r="D12093" s="14" t="s">
        <v>29142</v>
      </c>
      <c r="E12093" s="13" t="s">
        <v>4192</v>
      </c>
      <c r="G12093" s="15" t="n">
        <v>156.16</v>
      </c>
    </row>
    <row r="12094" customFormat="false" ht="11.25" hidden="false" customHeight="false" outlineLevel="0" collapsed="false">
      <c r="A12094" s="12" t="str">
        <f aca="false">CONCATENAR</f>
        <v>SIURB EDIF 90557</v>
      </c>
      <c r="B12094" s="13" t="s">
        <v>28395</v>
      </c>
      <c r="C12094" s="13" t="n">
        <v>90557</v>
      </c>
      <c r="D12094" s="14" t="s">
        <v>29143</v>
      </c>
      <c r="E12094" s="13" t="s">
        <v>4192</v>
      </c>
      <c r="G12094" s="15" t="n">
        <v>434.63</v>
      </c>
    </row>
    <row r="12095" customFormat="false" ht="11.25" hidden="false" customHeight="false" outlineLevel="0" collapsed="false">
      <c r="A12095" s="12" t="str">
        <f aca="false">CONCATENAR</f>
        <v>SIURB EDIF 90558</v>
      </c>
      <c r="B12095" s="13" t="s">
        <v>28395</v>
      </c>
      <c r="C12095" s="13" t="n">
        <v>90558</v>
      </c>
      <c r="D12095" s="14" t="s">
        <v>29144</v>
      </c>
      <c r="E12095" s="13" t="s">
        <v>1014</v>
      </c>
      <c r="G12095" s="15" t="n">
        <v>255.54</v>
      </c>
    </row>
    <row r="12096" customFormat="false" ht="11.25" hidden="false" customHeight="false" outlineLevel="0" collapsed="false">
      <c r="A12096" s="12" t="str">
        <f aca="false">CONCATENAR</f>
        <v>SIURB EDIF 90559</v>
      </c>
      <c r="B12096" s="13" t="s">
        <v>28395</v>
      </c>
      <c r="C12096" s="13" t="n">
        <v>90559</v>
      </c>
      <c r="D12096" s="14" t="s">
        <v>29145</v>
      </c>
      <c r="E12096" s="13" t="s">
        <v>1014</v>
      </c>
      <c r="G12096" s="15" t="n">
        <v>349.73</v>
      </c>
    </row>
    <row r="12097" customFormat="false" ht="11.25" hidden="false" customHeight="false" outlineLevel="0" collapsed="false">
      <c r="A12097" s="12" t="str">
        <f aca="false">CONCATENAR</f>
        <v>SIURB EDIF 90560</v>
      </c>
      <c r="B12097" s="13" t="s">
        <v>28395</v>
      </c>
      <c r="C12097" s="13" t="n">
        <v>90560</v>
      </c>
      <c r="D12097" s="14" t="s">
        <v>29146</v>
      </c>
      <c r="E12097" s="13" t="s">
        <v>1014</v>
      </c>
      <c r="G12097" s="15" t="n">
        <v>237.23</v>
      </c>
    </row>
    <row r="12098" customFormat="false" ht="11.25" hidden="false" customHeight="false" outlineLevel="0" collapsed="false">
      <c r="A12098" s="12" t="str">
        <f aca="false">CONCATENAR</f>
        <v>SIURB EDIF 90562</v>
      </c>
      <c r="B12098" s="13" t="s">
        <v>28395</v>
      </c>
      <c r="C12098" s="13" t="n">
        <v>90562</v>
      </c>
      <c r="D12098" s="14" t="s">
        <v>29147</v>
      </c>
      <c r="E12098" s="13" t="s">
        <v>221</v>
      </c>
      <c r="G12098" s="15" t="n">
        <v>141.1</v>
      </c>
    </row>
    <row r="12099" customFormat="false" ht="11.25" hidden="false" customHeight="false" outlineLevel="0" collapsed="false">
      <c r="A12099" s="12" t="str">
        <f aca="false">CONCATENAR</f>
        <v>SIURB EDIF 90563</v>
      </c>
      <c r="B12099" s="13" t="s">
        <v>28395</v>
      </c>
      <c r="C12099" s="13" t="n">
        <v>90563</v>
      </c>
      <c r="D12099" s="14" t="s">
        <v>29148</v>
      </c>
      <c r="E12099" s="13" t="s">
        <v>221</v>
      </c>
      <c r="G12099" s="15" t="n">
        <v>264.05</v>
      </c>
    </row>
    <row r="12100" customFormat="false" ht="11.25" hidden="false" customHeight="false" outlineLevel="0" collapsed="false">
      <c r="A12100" s="12" t="str">
        <f aca="false">CONCATENAR</f>
        <v>SIURB EDIF 90564</v>
      </c>
      <c r="B12100" s="13" t="s">
        <v>28395</v>
      </c>
      <c r="C12100" s="13" t="n">
        <v>90564</v>
      </c>
      <c r="D12100" s="14" t="s">
        <v>29149</v>
      </c>
      <c r="E12100" s="13" t="s">
        <v>221</v>
      </c>
      <c r="G12100" s="15" t="n">
        <v>464</v>
      </c>
    </row>
    <row r="12101" customFormat="false" ht="11.25" hidden="false" customHeight="false" outlineLevel="0" collapsed="false">
      <c r="A12101" s="12" t="str">
        <f aca="false">CONCATENAR</f>
        <v>SIURB EDIF 90565</v>
      </c>
      <c r="B12101" s="13" t="s">
        <v>28395</v>
      </c>
      <c r="C12101" s="13" t="n">
        <v>90565</v>
      </c>
      <c r="D12101" s="14" t="s">
        <v>29150</v>
      </c>
      <c r="E12101" s="13" t="s">
        <v>221</v>
      </c>
      <c r="G12101" s="15" t="n">
        <v>802.48</v>
      </c>
    </row>
    <row r="12102" customFormat="false" ht="11.25" hidden="false" customHeight="false" outlineLevel="0" collapsed="false">
      <c r="A12102" s="12" t="str">
        <f aca="false">CONCATENAR</f>
        <v>SIURB EDIF 90566</v>
      </c>
      <c r="B12102" s="13" t="s">
        <v>28395</v>
      </c>
      <c r="C12102" s="13" t="n">
        <v>90566</v>
      </c>
      <c r="D12102" s="14" t="s">
        <v>29151</v>
      </c>
      <c r="E12102" s="13" t="s">
        <v>221</v>
      </c>
      <c r="G12102" s="15" t="n">
        <v>1653.14</v>
      </c>
    </row>
    <row r="12103" customFormat="false" ht="11.25" hidden="false" customHeight="false" outlineLevel="0" collapsed="false">
      <c r="A12103" s="12" t="str">
        <f aca="false">CONCATENAR</f>
        <v>SIURB EDIF 90567</v>
      </c>
      <c r="B12103" s="13" t="s">
        <v>28395</v>
      </c>
      <c r="C12103" s="13" t="n">
        <v>90567</v>
      </c>
      <c r="D12103" s="14" t="s">
        <v>29152</v>
      </c>
      <c r="E12103" s="13" t="s">
        <v>221</v>
      </c>
      <c r="G12103" s="15" t="n">
        <v>1916.34</v>
      </c>
    </row>
    <row r="12104" customFormat="false" ht="11.25" hidden="false" customHeight="false" outlineLevel="0" collapsed="false">
      <c r="A12104" s="12" t="str">
        <f aca="false">CONCATENAR</f>
        <v>SIURB EDIF 90568</v>
      </c>
      <c r="B12104" s="13" t="s">
        <v>28395</v>
      </c>
      <c r="C12104" s="13" t="n">
        <v>90568</v>
      </c>
      <c r="D12104" s="14" t="s">
        <v>29153</v>
      </c>
      <c r="E12104" s="13" t="s">
        <v>221</v>
      </c>
      <c r="G12104" s="15" t="n">
        <v>129.3</v>
      </c>
    </row>
    <row r="12105" customFormat="false" ht="11.25" hidden="false" customHeight="false" outlineLevel="0" collapsed="false">
      <c r="A12105" s="12" t="str">
        <f aca="false">CONCATENAR</f>
        <v>SIURB EDIF 90569</v>
      </c>
      <c r="B12105" s="13" t="s">
        <v>28395</v>
      </c>
      <c r="C12105" s="13" t="n">
        <v>90569</v>
      </c>
      <c r="D12105" s="14" t="s">
        <v>29154</v>
      </c>
      <c r="E12105" s="13" t="s">
        <v>221</v>
      </c>
      <c r="G12105" s="15" t="n">
        <v>127.91</v>
      </c>
    </row>
    <row r="12106" customFormat="false" ht="11.25" hidden="false" customHeight="false" outlineLevel="0" collapsed="false">
      <c r="A12106" s="12" t="str">
        <f aca="false">CONCATENAR</f>
        <v>SIURB EDIF 90570</v>
      </c>
      <c r="B12106" s="13" t="s">
        <v>28395</v>
      </c>
      <c r="C12106" s="13" t="n">
        <v>90570</v>
      </c>
      <c r="D12106" s="14" t="s">
        <v>29155</v>
      </c>
      <c r="E12106" s="13" t="s">
        <v>221</v>
      </c>
      <c r="G12106" s="15" t="n">
        <v>169.47</v>
      </c>
    </row>
    <row r="12107" customFormat="false" ht="11.25" hidden="false" customHeight="false" outlineLevel="0" collapsed="false">
      <c r="A12107" s="12" t="str">
        <f aca="false">CONCATENAR</f>
        <v>SIURB EDIF 90571</v>
      </c>
      <c r="B12107" s="13" t="s">
        <v>28395</v>
      </c>
      <c r="C12107" s="13" t="n">
        <v>90571</v>
      </c>
      <c r="D12107" s="14" t="s">
        <v>29156</v>
      </c>
      <c r="E12107" s="13" t="s">
        <v>221</v>
      </c>
      <c r="G12107" s="15" t="n">
        <v>233.25</v>
      </c>
    </row>
    <row r="12108" customFormat="false" ht="11.25" hidden="false" customHeight="false" outlineLevel="0" collapsed="false">
      <c r="A12108" s="12" t="str">
        <f aca="false">CONCATENAR</f>
        <v>SIURB EDIF 90572</v>
      </c>
      <c r="B12108" s="13" t="s">
        <v>28395</v>
      </c>
      <c r="C12108" s="13" t="n">
        <v>90572</v>
      </c>
      <c r="D12108" s="14" t="s">
        <v>29157</v>
      </c>
      <c r="E12108" s="13" t="s">
        <v>221</v>
      </c>
      <c r="G12108" s="15" t="n">
        <v>283.31</v>
      </c>
    </row>
    <row r="12109" customFormat="false" ht="11.25" hidden="false" customHeight="false" outlineLevel="0" collapsed="false">
      <c r="A12109" s="12" t="str">
        <f aca="false">CONCATENAR</f>
        <v>SIURB EDIF 90573</v>
      </c>
      <c r="B12109" s="13" t="s">
        <v>28395</v>
      </c>
      <c r="C12109" s="13" t="n">
        <v>90573</v>
      </c>
      <c r="D12109" s="14" t="s">
        <v>29158</v>
      </c>
      <c r="E12109" s="13" t="s">
        <v>221</v>
      </c>
      <c r="G12109" s="15" t="n">
        <v>528.3</v>
      </c>
    </row>
    <row r="12110" customFormat="false" ht="11.25" hidden="false" customHeight="false" outlineLevel="0" collapsed="false">
      <c r="A12110" s="12" t="str">
        <f aca="false">CONCATENAR</f>
        <v>SIURB EDIF 90590</v>
      </c>
      <c r="B12110" s="13" t="s">
        <v>28395</v>
      </c>
      <c r="C12110" s="13" t="n">
        <v>90590</v>
      </c>
      <c r="D12110" s="14" t="s">
        <v>29159</v>
      </c>
      <c r="E12110" s="13" t="s">
        <v>221</v>
      </c>
      <c r="G12110" s="15" t="n">
        <v>85.64</v>
      </c>
    </row>
    <row r="12111" customFormat="false" ht="11.25" hidden="false" customHeight="false" outlineLevel="0" collapsed="false">
      <c r="A12111" s="12" t="str">
        <f aca="false">CONCATENAR</f>
        <v>SIURB EDIF 90598</v>
      </c>
      <c r="B12111" s="13" t="s">
        <v>28395</v>
      </c>
      <c r="C12111" s="13" t="n">
        <v>90598</v>
      </c>
      <c r="D12111" s="14" t="s">
        <v>29160</v>
      </c>
      <c r="E12111" s="13" t="s">
        <v>1014</v>
      </c>
      <c r="G12111" s="15" t="n">
        <v>1539.64</v>
      </c>
    </row>
    <row r="12112" customFormat="false" ht="11.25" hidden="false" customHeight="false" outlineLevel="0" collapsed="false">
      <c r="A12112" s="12" t="str">
        <f aca="false">CONCATENAR</f>
        <v>SIURB EDIF 90600</v>
      </c>
      <c r="B12112" s="13" t="s">
        <v>28395</v>
      </c>
      <c r="C12112" s="13" t="n">
        <v>90600</v>
      </c>
      <c r="D12112" s="14" t="s">
        <v>29161</v>
      </c>
      <c r="E12112" s="13" t="s">
        <v>28397</v>
      </c>
      <c r="G12112" s="15" t="s">
        <v>28397</v>
      </c>
    </row>
    <row r="12113" customFormat="false" ht="11.25" hidden="false" customHeight="false" outlineLevel="0" collapsed="false">
      <c r="A12113" s="12" t="str">
        <f aca="false">CONCATENAR</f>
        <v>SIURB EDIF 90618</v>
      </c>
      <c r="B12113" s="13" t="s">
        <v>28395</v>
      </c>
      <c r="C12113" s="13" t="n">
        <v>90618</v>
      </c>
      <c r="D12113" s="14" t="s">
        <v>29162</v>
      </c>
      <c r="E12113" s="13" t="s">
        <v>221</v>
      </c>
      <c r="G12113" s="15" t="n">
        <v>2020.03</v>
      </c>
    </row>
    <row r="12114" customFormat="false" ht="11.25" hidden="false" customHeight="false" outlineLevel="0" collapsed="false">
      <c r="A12114" s="12" t="str">
        <f aca="false">CONCATENAR</f>
        <v>SIURB EDIF 90619</v>
      </c>
      <c r="B12114" s="13" t="s">
        <v>28395</v>
      </c>
      <c r="C12114" s="13" t="n">
        <v>90619</v>
      </c>
      <c r="D12114" s="14" t="s">
        <v>29163</v>
      </c>
      <c r="E12114" s="13" t="s">
        <v>221</v>
      </c>
      <c r="G12114" s="15" t="n">
        <v>2238.56</v>
      </c>
    </row>
    <row r="12115" customFormat="false" ht="11.25" hidden="false" customHeight="false" outlineLevel="0" collapsed="false">
      <c r="A12115" s="12" t="str">
        <f aca="false">CONCATENAR</f>
        <v>SIURB EDIF 90620</v>
      </c>
      <c r="B12115" s="13" t="s">
        <v>28395</v>
      </c>
      <c r="C12115" s="13" t="n">
        <v>90620</v>
      </c>
      <c r="D12115" s="14" t="s">
        <v>29164</v>
      </c>
      <c r="E12115" s="13" t="s">
        <v>221</v>
      </c>
      <c r="G12115" s="15" t="n">
        <v>3931.9</v>
      </c>
    </row>
    <row r="12116" customFormat="false" ht="11.25" hidden="false" customHeight="false" outlineLevel="0" collapsed="false">
      <c r="A12116" s="12" t="str">
        <f aca="false">CONCATENAR</f>
        <v>SIURB EDIF 90623</v>
      </c>
      <c r="B12116" s="13" t="s">
        <v>28395</v>
      </c>
      <c r="C12116" s="13" t="n">
        <v>90623</v>
      </c>
      <c r="D12116" s="14" t="s">
        <v>29165</v>
      </c>
      <c r="E12116" s="13" t="s">
        <v>221</v>
      </c>
      <c r="G12116" s="15" t="n">
        <v>302.69</v>
      </c>
    </row>
    <row r="12117" customFormat="false" ht="11.25" hidden="false" customHeight="false" outlineLevel="0" collapsed="false">
      <c r="A12117" s="12" t="str">
        <f aca="false">CONCATENAR</f>
        <v>SIURB EDIF 90624</v>
      </c>
      <c r="B12117" s="13" t="s">
        <v>28395</v>
      </c>
      <c r="C12117" s="13" t="n">
        <v>90624</v>
      </c>
      <c r="D12117" s="14" t="s">
        <v>29166</v>
      </c>
      <c r="E12117" s="13" t="s">
        <v>221</v>
      </c>
      <c r="G12117" s="15" t="n">
        <v>698.09</v>
      </c>
    </row>
    <row r="12118" customFormat="false" ht="11.25" hidden="false" customHeight="false" outlineLevel="0" collapsed="false">
      <c r="A12118" s="12" t="str">
        <f aca="false">CONCATENAR</f>
        <v>SIURB EDIF 90625</v>
      </c>
      <c r="B12118" s="13" t="s">
        <v>28395</v>
      </c>
      <c r="C12118" s="13" t="n">
        <v>90625</v>
      </c>
      <c r="D12118" s="14" t="s">
        <v>29167</v>
      </c>
      <c r="E12118" s="13" t="s">
        <v>221</v>
      </c>
      <c r="G12118" s="15" t="n">
        <v>1027.88</v>
      </c>
    </row>
    <row r="12119" customFormat="false" ht="11.25" hidden="false" customHeight="false" outlineLevel="0" collapsed="false">
      <c r="A12119" s="12" t="str">
        <f aca="false">CONCATENAR</f>
        <v>SIURB EDIF 90626</v>
      </c>
      <c r="B12119" s="13" t="s">
        <v>28395</v>
      </c>
      <c r="C12119" s="13" t="n">
        <v>90626</v>
      </c>
      <c r="D12119" s="14" t="s">
        <v>29168</v>
      </c>
      <c r="E12119" s="13" t="s">
        <v>221</v>
      </c>
      <c r="G12119" s="15" t="n">
        <v>1381.61</v>
      </c>
    </row>
    <row r="12120" customFormat="false" ht="11.25" hidden="false" customHeight="false" outlineLevel="0" collapsed="false">
      <c r="A12120" s="12" t="str">
        <f aca="false">CONCATENAR</f>
        <v>SIURB EDIF 90627</v>
      </c>
      <c r="B12120" s="13" t="s">
        <v>28395</v>
      </c>
      <c r="C12120" s="13" t="n">
        <v>90627</v>
      </c>
      <c r="D12120" s="14" t="s">
        <v>29169</v>
      </c>
      <c r="E12120" s="13" t="s">
        <v>221</v>
      </c>
      <c r="G12120" s="15" t="n">
        <v>362.01</v>
      </c>
    </row>
    <row r="12121" customFormat="false" ht="11.25" hidden="false" customHeight="false" outlineLevel="0" collapsed="false">
      <c r="A12121" s="12" t="str">
        <f aca="false">CONCATENAR</f>
        <v>SIURB EDIF 90628</v>
      </c>
      <c r="B12121" s="13" t="s">
        <v>28395</v>
      </c>
      <c r="C12121" s="13" t="n">
        <v>90628</v>
      </c>
      <c r="D12121" s="14" t="s">
        <v>29170</v>
      </c>
      <c r="E12121" s="13" t="s">
        <v>221</v>
      </c>
      <c r="G12121" s="15" t="n">
        <v>734.2</v>
      </c>
    </row>
    <row r="12122" customFormat="false" ht="11.25" hidden="false" customHeight="false" outlineLevel="0" collapsed="false">
      <c r="A12122" s="12" t="str">
        <f aca="false">CONCATENAR</f>
        <v>SIURB EDIF 90629</v>
      </c>
      <c r="B12122" s="13" t="s">
        <v>28395</v>
      </c>
      <c r="C12122" s="13" t="n">
        <v>90629</v>
      </c>
      <c r="D12122" s="14" t="s">
        <v>29171</v>
      </c>
      <c r="E12122" s="13" t="s">
        <v>221</v>
      </c>
      <c r="G12122" s="15" t="n">
        <v>1099.79</v>
      </c>
    </row>
    <row r="12123" customFormat="false" ht="11.25" hidden="false" customHeight="false" outlineLevel="0" collapsed="false">
      <c r="A12123" s="12" t="str">
        <f aca="false">CONCATENAR</f>
        <v>SIURB EDIF 90630</v>
      </c>
      <c r="B12123" s="13" t="s">
        <v>28395</v>
      </c>
      <c r="C12123" s="13" t="n">
        <v>90630</v>
      </c>
      <c r="D12123" s="14" t="s">
        <v>29172</v>
      </c>
      <c r="E12123" s="13" t="s">
        <v>221</v>
      </c>
      <c r="G12123" s="15" t="n">
        <v>2107.54</v>
      </c>
    </row>
    <row r="12124" customFormat="false" ht="11.25" hidden="false" customHeight="false" outlineLevel="0" collapsed="false">
      <c r="A12124" s="12" t="str">
        <f aca="false">CONCATENAR</f>
        <v>SIURB EDIF 90633</v>
      </c>
      <c r="B12124" s="13" t="s">
        <v>28395</v>
      </c>
      <c r="C12124" s="13" t="n">
        <v>90633</v>
      </c>
      <c r="D12124" s="14" t="s">
        <v>29173</v>
      </c>
      <c r="E12124" s="13" t="s">
        <v>221</v>
      </c>
      <c r="G12124" s="15" t="n">
        <v>146.58</v>
      </c>
    </row>
    <row r="12125" customFormat="false" ht="11.25" hidden="false" customHeight="false" outlineLevel="0" collapsed="false">
      <c r="A12125" s="12" t="str">
        <f aca="false">CONCATENAR</f>
        <v>SIURB EDIF 90636</v>
      </c>
      <c r="B12125" s="13" t="s">
        <v>28395</v>
      </c>
      <c r="C12125" s="13" t="n">
        <v>90636</v>
      </c>
      <c r="D12125" s="14" t="s">
        <v>29174</v>
      </c>
      <c r="E12125" s="13" t="s">
        <v>221</v>
      </c>
      <c r="G12125" s="15" t="n">
        <v>307.99</v>
      </c>
    </row>
    <row r="12126" customFormat="false" ht="11.25" hidden="false" customHeight="false" outlineLevel="0" collapsed="false">
      <c r="A12126" s="12" t="str">
        <f aca="false">CONCATENAR</f>
        <v>SIURB EDIF 90649</v>
      </c>
      <c r="B12126" s="13" t="s">
        <v>28395</v>
      </c>
      <c r="C12126" s="13" t="n">
        <v>90649</v>
      </c>
      <c r="D12126" s="14" t="s">
        <v>29175</v>
      </c>
      <c r="E12126" s="13" t="s">
        <v>221</v>
      </c>
      <c r="G12126" s="15" t="n">
        <v>9.71</v>
      </c>
    </row>
    <row r="12127" customFormat="false" ht="11.25" hidden="false" customHeight="false" outlineLevel="0" collapsed="false">
      <c r="A12127" s="12" t="str">
        <f aca="false">CONCATENAR</f>
        <v>SIURB EDIF 90658</v>
      </c>
      <c r="B12127" s="13" t="s">
        <v>28395</v>
      </c>
      <c r="C12127" s="13" t="n">
        <v>90658</v>
      </c>
      <c r="D12127" s="14" t="s">
        <v>29176</v>
      </c>
      <c r="E12127" s="13" t="s">
        <v>221</v>
      </c>
      <c r="G12127" s="15" t="n">
        <v>52.39</v>
      </c>
    </row>
    <row r="12128" customFormat="false" ht="11.25" hidden="false" customHeight="false" outlineLevel="0" collapsed="false">
      <c r="A12128" s="12" t="str">
        <f aca="false">CONCATENAR</f>
        <v>SIURB EDIF 90659</v>
      </c>
      <c r="B12128" s="13" t="s">
        <v>28395</v>
      </c>
      <c r="C12128" s="13" t="n">
        <v>90659</v>
      </c>
      <c r="D12128" s="14" t="s">
        <v>29177</v>
      </c>
      <c r="E12128" s="13" t="s">
        <v>221</v>
      </c>
      <c r="G12128" s="15" t="n">
        <v>86.02</v>
      </c>
    </row>
    <row r="12129" customFormat="false" ht="11.25" hidden="false" customHeight="false" outlineLevel="0" collapsed="false">
      <c r="A12129" s="12" t="str">
        <f aca="false">CONCATENAR</f>
        <v>SIURB EDIF 90660</v>
      </c>
      <c r="B12129" s="13" t="s">
        <v>28395</v>
      </c>
      <c r="C12129" s="13" t="n">
        <v>90660</v>
      </c>
      <c r="D12129" s="14" t="s">
        <v>29178</v>
      </c>
      <c r="E12129" s="13" t="s">
        <v>221</v>
      </c>
      <c r="G12129" s="15" t="n">
        <v>108.23</v>
      </c>
    </row>
    <row r="12130" customFormat="false" ht="11.25" hidden="false" customHeight="false" outlineLevel="0" collapsed="false">
      <c r="A12130" s="12" t="str">
        <f aca="false">CONCATENAR</f>
        <v>SIURB EDIF 90661</v>
      </c>
      <c r="B12130" s="13" t="s">
        <v>28395</v>
      </c>
      <c r="C12130" s="13" t="n">
        <v>90661</v>
      </c>
      <c r="D12130" s="14" t="s">
        <v>29179</v>
      </c>
      <c r="E12130" s="13" t="s">
        <v>221</v>
      </c>
      <c r="G12130" s="15" t="n">
        <v>889.71</v>
      </c>
    </row>
    <row r="12131" customFormat="false" ht="11.25" hidden="false" customHeight="false" outlineLevel="0" collapsed="false">
      <c r="A12131" s="12" t="str">
        <f aca="false">CONCATENAR</f>
        <v>SIURB EDIF 90662</v>
      </c>
      <c r="B12131" s="13" t="s">
        <v>28395</v>
      </c>
      <c r="C12131" s="13" t="n">
        <v>90662</v>
      </c>
      <c r="D12131" s="14" t="s">
        <v>29180</v>
      </c>
      <c r="E12131" s="13" t="s">
        <v>221</v>
      </c>
      <c r="G12131" s="15" t="n">
        <v>62.77</v>
      </c>
    </row>
    <row r="12132" customFormat="false" ht="11.25" hidden="false" customHeight="false" outlineLevel="0" collapsed="false">
      <c r="A12132" s="12" t="str">
        <f aca="false">CONCATENAR</f>
        <v>SIURB EDIF 90663</v>
      </c>
      <c r="B12132" s="13" t="s">
        <v>28395</v>
      </c>
      <c r="C12132" s="13" t="n">
        <v>90663</v>
      </c>
      <c r="D12132" s="14" t="s">
        <v>29181</v>
      </c>
      <c r="E12132" s="13" t="s">
        <v>221</v>
      </c>
      <c r="G12132" s="15" t="n">
        <v>72.25</v>
      </c>
    </row>
    <row r="12133" customFormat="false" ht="11.25" hidden="false" customHeight="false" outlineLevel="0" collapsed="false">
      <c r="A12133" s="12" t="str">
        <f aca="false">CONCATENAR</f>
        <v>SIURB EDIF 90664</v>
      </c>
      <c r="B12133" s="13" t="s">
        <v>28395</v>
      </c>
      <c r="C12133" s="13" t="n">
        <v>90664</v>
      </c>
      <c r="D12133" s="14" t="s">
        <v>29182</v>
      </c>
      <c r="E12133" s="13" t="s">
        <v>221</v>
      </c>
      <c r="G12133" s="15" t="n">
        <v>92.77</v>
      </c>
    </row>
    <row r="12134" customFormat="false" ht="11.25" hidden="false" customHeight="false" outlineLevel="0" collapsed="false">
      <c r="A12134" s="12" t="str">
        <f aca="false">CONCATENAR</f>
        <v>SIURB EDIF 90665</v>
      </c>
      <c r="B12134" s="13" t="s">
        <v>28395</v>
      </c>
      <c r="C12134" s="13" t="n">
        <v>90665</v>
      </c>
      <c r="D12134" s="14" t="s">
        <v>29183</v>
      </c>
      <c r="E12134" s="13" t="s">
        <v>221</v>
      </c>
      <c r="G12134" s="15" t="n">
        <v>175.49</v>
      </c>
    </row>
    <row r="12135" customFormat="false" ht="11.25" hidden="false" customHeight="false" outlineLevel="0" collapsed="false">
      <c r="A12135" s="12" t="str">
        <f aca="false">CONCATENAR</f>
        <v>SIURB EDIF 90666</v>
      </c>
      <c r="B12135" s="13" t="s">
        <v>28395</v>
      </c>
      <c r="C12135" s="13" t="n">
        <v>90666</v>
      </c>
      <c r="D12135" s="14" t="s">
        <v>29184</v>
      </c>
      <c r="E12135" s="13" t="s">
        <v>221</v>
      </c>
      <c r="G12135" s="15" t="n">
        <v>249.35</v>
      </c>
    </row>
    <row r="12136" customFormat="false" ht="11.25" hidden="false" customHeight="false" outlineLevel="0" collapsed="false">
      <c r="A12136" s="12" t="str">
        <f aca="false">CONCATENAR</f>
        <v>SIURB EDIF 90667</v>
      </c>
      <c r="B12136" s="13" t="s">
        <v>28395</v>
      </c>
      <c r="C12136" s="13" t="n">
        <v>90667</v>
      </c>
      <c r="D12136" s="14" t="s">
        <v>29185</v>
      </c>
      <c r="E12136" s="13" t="s">
        <v>221</v>
      </c>
      <c r="G12136" s="15" t="n">
        <v>362.67</v>
      </c>
    </row>
    <row r="12137" customFormat="false" ht="11.25" hidden="false" customHeight="false" outlineLevel="0" collapsed="false">
      <c r="A12137" s="12" t="str">
        <f aca="false">CONCATENAR</f>
        <v>SIURB EDIF 90668</v>
      </c>
      <c r="B12137" s="13" t="s">
        <v>28395</v>
      </c>
      <c r="C12137" s="13" t="n">
        <v>90668</v>
      </c>
      <c r="D12137" s="14" t="s">
        <v>29186</v>
      </c>
      <c r="E12137" s="13" t="s">
        <v>221</v>
      </c>
      <c r="G12137" s="15" t="n">
        <v>1608.19</v>
      </c>
    </row>
    <row r="12138" customFormat="false" ht="11.25" hidden="false" customHeight="false" outlineLevel="0" collapsed="false">
      <c r="A12138" s="12" t="str">
        <f aca="false">CONCATENAR</f>
        <v>SIURB EDIF 90669</v>
      </c>
      <c r="B12138" s="13" t="s">
        <v>28395</v>
      </c>
      <c r="C12138" s="13" t="n">
        <v>90669</v>
      </c>
      <c r="D12138" s="14" t="s">
        <v>29187</v>
      </c>
      <c r="E12138" s="13" t="s">
        <v>221</v>
      </c>
      <c r="G12138" s="15" t="n">
        <v>13.51</v>
      </c>
    </row>
    <row r="12139" customFormat="false" ht="11.25" hidden="false" customHeight="false" outlineLevel="0" collapsed="false">
      <c r="A12139" s="12" t="str">
        <f aca="false">CONCATENAR</f>
        <v>SIURB EDIF 90670</v>
      </c>
      <c r="B12139" s="13" t="s">
        <v>28395</v>
      </c>
      <c r="C12139" s="13" t="n">
        <v>90670</v>
      </c>
      <c r="D12139" s="14" t="s">
        <v>29188</v>
      </c>
      <c r="E12139" s="13" t="s">
        <v>221</v>
      </c>
      <c r="G12139" s="15" t="n">
        <v>27.1</v>
      </c>
    </row>
    <row r="12140" customFormat="false" ht="11.25" hidden="false" customHeight="false" outlineLevel="0" collapsed="false">
      <c r="A12140" s="12" t="str">
        <f aca="false">CONCATENAR</f>
        <v>SIURB EDIF 90671</v>
      </c>
      <c r="B12140" s="13" t="s">
        <v>28395</v>
      </c>
      <c r="C12140" s="13" t="n">
        <v>90671</v>
      </c>
      <c r="D12140" s="14" t="s">
        <v>29189</v>
      </c>
      <c r="E12140" s="13" t="s">
        <v>221</v>
      </c>
      <c r="G12140" s="15" t="n">
        <v>28.38</v>
      </c>
    </row>
    <row r="12141" customFormat="false" ht="11.25" hidden="false" customHeight="false" outlineLevel="0" collapsed="false">
      <c r="A12141" s="12" t="str">
        <f aca="false">CONCATENAR</f>
        <v>SIURB EDIF 90672</v>
      </c>
      <c r="B12141" s="13" t="s">
        <v>28395</v>
      </c>
      <c r="C12141" s="13" t="n">
        <v>90672</v>
      </c>
      <c r="D12141" s="14" t="s">
        <v>29190</v>
      </c>
      <c r="E12141" s="13" t="s">
        <v>221</v>
      </c>
      <c r="G12141" s="15" t="n">
        <v>31.61</v>
      </c>
    </row>
    <row r="12142" customFormat="false" ht="11.25" hidden="false" customHeight="false" outlineLevel="0" collapsed="false">
      <c r="A12142" s="12" t="str">
        <f aca="false">CONCATENAR</f>
        <v>SIURB EDIF 90673</v>
      </c>
      <c r="B12142" s="13" t="s">
        <v>28395</v>
      </c>
      <c r="C12142" s="13" t="n">
        <v>90673</v>
      </c>
      <c r="D12142" s="14" t="s">
        <v>29191</v>
      </c>
      <c r="E12142" s="13" t="s">
        <v>21</v>
      </c>
      <c r="G12142" s="15" t="n">
        <v>16.11</v>
      </c>
    </row>
    <row r="12143" customFormat="false" ht="11.25" hidden="false" customHeight="false" outlineLevel="0" collapsed="false">
      <c r="A12143" s="12" t="str">
        <f aca="false">CONCATENAR</f>
        <v>SIURB EDIF 90674</v>
      </c>
      <c r="B12143" s="13" t="s">
        <v>28395</v>
      </c>
      <c r="C12143" s="13" t="n">
        <v>90674</v>
      </c>
      <c r="D12143" s="14" t="s">
        <v>29192</v>
      </c>
      <c r="E12143" s="13" t="s">
        <v>21</v>
      </c>
      <c r="G12143" s="15" t="n">
        <v>27.05</v>
      </c>
    </row>
    <row r="12144" customFormat="false" ht="11.25" hidden="false" customHeight="false" outlineLevel="0" collapsed="false">
      <c r="A12144" s="12" t="str">
        <f aca="false">CONCATENAR</f>
        <v>SIURB EDIF 90675</v>
      </c>
      <c r="B12144" s="13" t="s">
        <v>28395</v>
      </c>
      <c r="C12144" s="13" t="n">
        <v>90675</v>
      </c>
      <c r="D12144" s="14" t="s">
        <v>29193</v>
      </c>
      <c r="E12144" s="13" t="s">
        <v>21</v>
      </c>
      <c r="G12144" s="15" t="n">
        <v>57.66</v>
      </c>
    </row>
    <row r="12145" customFormat="false" ht="11.25" hidden="false" customHeight="false" outlineLevel="0" collapsed="false">
      <c r="A12145" s="12" t="str">
        <f aca="false">CONCATENAR</f>
        <v>SIURB EDIF 90676</v>
      </c>
      <c r="B12145" s="13" t="s">
        <v>28395</v>
      </c>
      <c r="C12145" s="13" t="n">
        <v>90676</v>
      </c>
      <c r="D12145" s="14" t="s">
        <v>29194</v>
      </c>
      <c r="E12145" s="13" t="s">
        <v>21</v>
      </c>
      <c r="G12145" s="15" t="n">
        <v>112.08</v>
      </c>
    </row>
    <row r="12146" customFormat="false" ht="11.25" hidden="false" customHeight="false" outlineLevel="0" collapsed="false">
      <c r="A12146" s="12" t="str">
        <f aca="false">CONCATENAR</f>
        <v>SIURB EDIF 90677</v>
      </c>
      <c r="B12146" s="13" t="s">
        <v>28395</v>
      </c>
      <c r="C12146" s="13" t="n">
        <v>90677</v>
      </c>
      <c r="D12146" s="14" t="s">
        <v>29195</v>
      </c>
      <c r="E12146" s="13" t="s">
        <v>21</v>
      </c>
      <c r="G12146" s="15" t="n">
        <v>122.67</v>
      </c>
    </row>
    <row r="12147" customFormat="false" ht="11.25" hidden="false" customHeight="false" outlineLevel="0" collapsed="false">
      <c r="A12147" s="12" t="str">
        <f aca="false">CONCATENAR</f>
        <v>SIURB EDIF 90678</v>
      </c>
      <c r="B12147" s="13" t="s">
        <v>28395</v>
      </c>
      <c r="C12147" s="13" t="n">
        <v>90678</v>
      </c>
      <c r="D12147" s="14" t="s">
        <v>29196</v>
      </c>
      <c r="E12147" s="13" t="s">
        <v>21</v>
      </c>
      <c r="G12147" s="15" t="n">
        <v>315.99</v>
      </c>
    </row>
    <row r="12148" customFormat="false" ht="11.25" hidden="false" customHeight="false" outlineLevel="0" collapsed="false">
      <c r="A12148" s="12" t="str">
        <f aca="false">CONCATENAR</f>
        <v>SIURB EDIF 90679</v>
      </c>
      <c r="B12148" s="13" t="s">
        <v>28395</v>
      </c>
      <c r="C12148" s="13" t="n">
        <v>90679</v>
      </c>
      <c r="D12148" s="14" t="s">
        <v>29197</v>
      </c>
      <c r="E12148" s="13" t="s">
        <v>21</v>
      </c>
      <c r="G12148" s="15" t="n">
        <v>613.52</v>
      </c>
    </row>
    <row r="12149" customFormat="false" ht="11.25" hidden="false" customHeight="false" outlineLevel="0" collapsed="false">
      <c r="A12149" s="12" t="str">
        <f aca="false">CONCATENAR</f>
        <v>SIURB EDIF 90680</v>
      </c>
      <c r="B12149" s="13" t="s">
        <v>28395</v>
      </c>
      <c r="C12149" s="13" t="n">
        <v>90680</v>
      </c>
      <c r="D12149" s="14" t="s">
        <v>29198</v>
      </c>
      <c r="E12149" s="13" t="s">
        <v>21</v>
      </c>
      <c r="G12149" s="15" t="n">
        <v>1071.51</v>
      </c>
    </row>
    <row r="12150" customFormat="false" ht="11.25" hidden="false" customHeight="false" outlineLevel="0" collapsed="false">
      <c r="A12150" s="12" t="str">
        <f aca="false">CONCATENAR</f>
        <v>SIURB EDIF 90681</v>
      </c>
      <c r="B12150" s="13" t="s">
        <v>28395</v>
      </c>
      <c r="C12150" s="13" t="n">
        <v>90681</v>
      </c>
      <c r="D12150" s="14" t="s">
        <v>29199</v>
      </c>
      <c r="E12150" s="13" t="s">
        <v>21</v>
      </c>
      <c r="G12150" s="15" t="n">
        <v>1108.35</v>
      </c>
    </row>
    <row r="12151" customFormat="false" ht="11.25" hidden="false" customHeight="false" outlineLevel="0" collapsed="false">
      <c r="A12151" s="12" t="str">
        <f aca="false">CONCATENAR</f>
        <v>SIURB EDIF 90682</v>
      </c>
      <c r="B12151" s="13" t="s">
        <v>28395</v>
      </c>
      <c r="C12151" s="13" t="n">
        <v>90682</v>
      </c>
      <c r="D12151" s="14" t="s">
        <v>29200</v>
      </c>
      <c r="E12151" s="13" t="s">
        <v>21</v>
      </c>
      <c r="G12151" s="15" t="n">
        <v>1286.85</v>
      </c>
    </row>
    <row r="12152" customFormat="false" ht="11.25" hidden="false" customHeight="false" outlineLevel="0" collapsed="false">
      <c r="A12152" s="12" t="str">
        <f aca="false">CONCATENAR</f>
        <v>SIURB EDIF 90683</v>
      </c>
      <c r="B12152" s="13" t="s">
        <v>28395</v>
      </c>
      <c r="C12152" s="13" t="n">
        <v>90683</v>
      </c>
      <c r="D12152" s="14" t="s">
        <v>29201</v>
      </c>
      <c r="E12152" s="13" t="s">
        <v>21</v>
      </c>
      <c r="G12152" s="15" t="n">
        <v>1488.89</v>
      </c>
    </row>
    <row r="12153" customFormat="false" ht="11.25" hidden="false" customHeight="false" outlineLevel="0" collapsed="false">
      <c r="A12153" s="12" t="str">
        <f aca="false">CONCATENAR</f>
        <v>SIURB EDIF 90688</v>
      </c>
      <c r="B12153" s="13" t="s">
        <v>28395</v>
      </c>
      <c r="C12153" s="13" t="n">
        <v>90688</v>
      </c>
      <c r="D12153" s="14" t="s">
        <v>29202</v>
      </c>
      <c r="E12153" s="13" t="s">
        <v>1014</v>
      </c>
      <c r="G12153" s="15" t="n">
        <v>367.29</v>
      </c>
    </row>
    <row r="12154" customFormat="false" ht="11.25" hidden="false" customHeight="false" outlineLevel="0" collapsed="false">
      <c r="A12154" s="12" t="str">
        <f aca="false">CONCATENAR</f>
        <v>SIURB EDIF 90690</v>
      </c>
      <c r="B12154" s="13" t="s">
        <v>28395</v>
      </c>
      <c r="C12154" s="13" t="n">
        <v>90690</v>
      </c>
      <c r="D12154" s="14" t="s">
        <v>29203</v>
      </c>
      <c r="E12154" s="13" t="s">
        <v>21</v>
      </c>
      <c r="G12154" s="15" t="n">
        <v>8.27</v>
      </c>
    </row>
    <row r="12155" customFormat="false" ht="11.25" hidden="false" customHeight="false" outlineLevel="0" collapsed="false">
      <c r="A12155" s="12" t="str">
        <f aca="false">CONCATENAR</f>
        <v>SIURB EDIF 90691</v>
      </c>
      <c r="B12155" s="13" t="s">
        <v>28395</v>
      </c>
      <c r="C12155" s="13" t="n">
        <v>90691</v>
      </c>
      <c r="D12155" s="14" t="s">
        <v>29204</v>
      </c>
      <c r="E12155" s="13" t="s">
        <v>21</v>
      </c>
      <c r="G12155" s="15" t="n">
        <v>15</v>
      </c>
    </row>
    <row r="12156" customFormat="false" ht="11.25" hidden="false" customHeight="false" outlineLevel="0" collapsed="false">
      <c r="A12156" s="12" t="str">
        <f aca="false">CONCATENAR</f>
        <v>SIURB EDIF 90692</v>
      </c>
      <c r="B12156" s="13" t="s">
        <v>28395</v>
      </c>
      <c r="C12156" s="13" t="n">
        <v>90692</v>
      </c>
      <c r="D12156" s="14" t="s">
        <v>29205</v>
      </c>
      <c r="E12156" s="13" t="s">
        <v>21</v>
      </c>
      <c r="G12156" s="15" t="n">
        <v>22.9</v>
      </c>
    </row>
    <row r="12157" customFormat="false" ht="11.25" hidden="false" customHeight="false" outlineLevel="0" collapsed="false">
      <c r="A12157" s="12" t="str">
        <f aca="false">CONCATENAR</f>
        <v>SIURB EDIF 90693</v>
      </c>
      <c r="B12157" s="13" t="s">
        <v>28395</v>
      </c>
      <c r="C12157" s="13" t="n">
        <v>90693</v>
      </c>
      <c r="D12157" s="14" t="s">
        <v>29206</v>
      </c>
      <c r="E12157" s="13" t="s">
        <v>21</v>
      </c>
      <c r="G12157" s="15" t="n">
        <v>32.3</v>
      </c>
    </row>
    <row r="12158" customFormat="false" ht="11.25" hidden="false" customHeight="false" outlineLevel="0" collapsed="false">
      <c r="A12158" s="12" t="str">
        <f aca="false">CONCATENAR</f>
        <v>SIURB EDIF 90694</v>
      </c>
      <c r="B12158" s="13" t="s">
        <v>28395</v>
      </c>
      <c r="C12158" s="13" t="n">
        <v>90694</v>
      </c>
      <c r="D12158" s="14" t="s">
        <v>29207</v>
      </c>
      <c r="E12158" s="13" t="s">
        <v>21</v>
      </c>
      <c r="G12158" s="15" t="n">
        <v>46.28</v>
      </c>
    </row>
    <row r="12159" customFormat="false" ht="11.25" hidden="false" customHeight="false" outlineLevel="0" collapsed="false">
      <c r="A12159" s="12" t="str">
        <f aca="false">CONCATENAR</f>
        <v>SIURB EDIF 90695</v>
      </c>
      <c r="B12159" s="13" t="s">
        <v>28395</v>
      </c>
      <c r="C12159" s="13" t="n">
        <v>90695</v>
      </c>
      <c r="D12159" s="14" t="s">
        <v>29208</v>
      </c>
      <c r="E12159" s="13" t="s">
        <v>21</v>
      </c>
      <c r="G12159" s="15" t="n">
        <v>67.57</v>
      </c>
    </row>
    <row r="12160" customFormat="false" ht="11.25" hidden="false" customHeight="false" outlineLevel="0" collapsed="false">
      <c r="A12160" s="12" t="str">
        <f aca="false">CONCATENAR</f>
        <v>SIURB EDIF 90696</v>
      </c>
      <c r="B12160" s="13" t="s">
        <v>28395</v>
      </c>
      <c r="C12160" s="13" t="n">
        <v>90696</v>
      </c>
      <c r="D12160" s="14" t="s">
        <v>29209</v>
      </c>
      <c r="E12160" s="13" t="s">
        <v>21</v>
      </c>
      <c r="G12160" s="15" t="n">
        <v>88.2</v>
      </c>
    </row>
    <row r="12161" customFormat="false" ht="11.25" hidden="false" customHeight="false" outlineLevel="0" collapsed="false">
      <c r="A12161" s="12" t="str">
        <f aca="false">CONCATENAR</f>
        <v>SIURB EDIF 90697</v>
      </c>
      <c r="B12161" s="13" t="s">
        <v>28395</v>
      </c>
      <c r="C12161" s="13" t="n">
        <v>90697</v>
      </c>
      <c r="D12161" s="14" t="s">
        <v>29210</v>
      </c>
      <c r="E12161" s="13" t="s">
        <v>21</v>
      </c>
      <c r="G12161" s="15" t="n">
        <v>112.27</v>
      </c>
    </row>
    <row r="12162" customFormat="false" ht="11.25" hidden="false" customHeight="false" outlineLevel="0" collapsed="false">
      <c r="A12162" s="12" t="str">
        <f aca="false">CONCATENAR</f>
        <v>SIURB EDIF 90698</v>
      </c>
      <c r="B12162" s="13" t="s">
        <v>28395</v>
      </c>
      <c r="C12162" s="13" t="n">
        <v>90698</v>
      </c>
      <c r="D12162" s="14" t="s">
        <v>29211</v>
      </c>
      <c r="E12162" s="13" t="s">
        <v>21</v>
      </c>
      <c r="G12162" s="15" t="n">
        <v>153.84</v>
      </c>
    </row>
    <row r="12163" customFormat="false" ht="11.25" hidden="false" customHeight="false" outlineLevel="0" collapsed="false">
      <c r="A12163" s="12" t="str">
        <f aca="false">CONCATENAR</f>
        <v>SIURB EDIF 90699</v>
      </c>
      <c r="B12163" s="13" t="s">
        <v>28395</v>
      </c>
      <c r="C12163" s="13" t="n">
        <v>90699</v>
      </c>
      <c r="D12163" s="14" t="s">
        <v>29212</v>
      </c>
      <c r="E12163" s="13" t="s">
        <v>221</v>
      </c>
      <c r="G12163" s="15" t="n">
        <v>356.73</v>
      </c>
    </row>
    <row r="12164" customFormat="false" ht="11.25" hidden="false" customHeight="false" outlineLevel="0" collapsed="false">
      <c r="A12164" s="12" t="str">
        <f aca="false">CONCATENAR</f>
        <v>SIURB EDIF 90700</v>
      </c>
      <c r="B12164" s="13" t="s">
        <v>28395</v>
      </c>
      <c r="C12164" s="13" t="n">
        <v>90700</v>
      </c>
      <c r="D12164" s="14" t="s">
        <v>29213</v>
      </c>
      <c r="E12164" s="13" t="s">
        <v>28397</v>
      </c>
      <c r="G12164" s="15" t="s">
        <v>28397</v>
      </c>
    </row>
    <row r="12165" customFormat="false" ht="11.25" hidden="false" customHeight="false" outlineLevel="0" collapsed="false">
      <c r="A12165" s="12" t="str">
        <f aca="false">CONCATENAR</f>
        <v>SIURB EDIF 90701</v>
      </c>
      <c r="B12165" s="13" t="s">
        <v>28395</v>
      </c>
      <c r="C12165" s="13" t="n">
        <v>90701</v>
      </c>
      <c r="D12165" s="14" t="s">
        <v>29214</v>
      </c>
      <c r="E12165" s="13" t="s">
        <v>221</v>
      </c>
      <c r="G12165" s="15" t="n">
        <v>134.52</v>
      </c>
    </row>
    <row r="12166" customFormat="false" ht="11.25" hidden="false" customHeight="false" outlineLevel="0" collapsed="false">
      <c r="A12166" s="12" t="str">
        <f aca="false">CONCATENAR</f>
        <v>SIURB EDIF 90702</v>
      </c>
      <c r="B12166" s="13" t="s">
        <v>28395</v>
      </c>
      <c r="C12166" s="13" t="n">
        <v>90702</v>
      </c>
      <c r="D12166" s="14" t="s">
        <v>29215</v>
      </c>
      <c r="E12166" s="13" t="s">
        <v>221</v>
      </c>
      <c r="G12166" s="15" t="n">
        <v>203.9</v>
      </c>
    </row>
    <row r="12167" customFormat="false" ht="11.25" hidden="false" customHeight="false" outlineLevel="0" collapsed="false">
      <c r="A12167" s="12" t="str">
        <f aca="false">CONCATENAR</f>
        <v>SIURB EDIF 90703</v>
      </c>
      <c r="B12167" s="13" t="s">
        <v>28395</v>
      </c>
      <c r="C12167" s="13" t="n">
        <v>90703</v>
      </c>
      <c r="D12167" s="14" t="s">
        <v>29216</v>
      </c>
      <c r="E12167" s="13" t="s">
        <v>221</v>
      </c>
      <c r="G12167" s="15" t="n">
        <v>268.86</v>
      </c>
    </row>
    <row r="12168" customFormat="false" ht="11.25" hidden="false" customHeight="false" outlineLevel="0" collapsed="false">
      <c r="A12168" s="12" t="str">
        <f aca="false">CONCATENAR</f>
        <v>SIURB EDIF 90705</v>
      </c>
      <c r="B12168" s="13" t="s">
        <v>28395</v>
      </c>
      <c r="C12168" s="13" t="n">
        <v>90705</v>
      </c>
      <c r="D12168" s="14" t="s">
        <v>29217</v>
      </c>
      <c r="E12168" s="13" t="s">
        <v>221</v>
      </c>
      <c r="G12168" s="15" t="n">
        <v>215.02</v>
      </c>
    </row>
    <row r="12169" customFormat="false" ht="11.25" hidden="false" customHeight="false" outlineLevel="0" collapsed="false">
      <c r="A12169" s="12" t="str">
        <f aca="false">CONCATENAR</f>
        <v>SIURB EDIF 90706</v>
      </c>
      <c r="B12169" s="13" t="s">
        <v>28395</v>
      </c>
      <c r="C12169" s="13" t="n">
        <v>90706</v>
      </c>
      <c r="D12169" s="14" t="s">
        <v>29218</v>
      </c>
      <c r="E12169" s="13" t="s">
        <v>221</v>
      </c>
      <c r="G12169" s="15" t="n">
        <v>275.24</v>
      </c>
    </row>
    <row r="12170" customFormat="false" ht="11.25" hidden="false" customHeight="false" outlineLevel="0" collapsed="false">
      <c r="A12170" s="12" t="str">
        <f aca="false">CONCATENAR</f>
        <v>SIURB EDIF 90707</v>
      </c>
      <c r="B12170" s="13" t="s">
        <v>28395</v>
      </c>
      <c r="C12170" s="13" t="n">
        <v>90707</v>
      </c>
      <c r="D12170" s="14" t="s">
        <v>29219</v>
      </c>
      <c r="E12170" s="13" t="s">
        <v>221</v>
      </c>
      <c r="G12170" s="15" t="n">
        <v>340.03</v>
      </c>
    </row>
    <row r="12171" customFormat="false" ht="11.25" hidden="false" customHeight="false" outlineLevel="0" collapsed="false">
      <c r="A12171" s="12" t="str">
        <f aca="false">CONCATENAR</f>
        <v>SIURB EDIF 90708</v>
      </c>
      <c r="B12171" s="13" t="s">
        <v>28395</v>
      </c>
      <c r="C12171" s="13" t="n">
        <v>90708</v>
      </c>
      <c r="D12171" s="14" t="s">
        <v>29220</v>
      </c>
      <c r="E12171" s="13" t="s">
        <v>221</v>
      </c>
      <c r="G12171" s="15" t="n">
        <v>212.23</v>
      </c>
    </row>
    <row r="12172" customFormat="false" ht="11.25" hidden="false" customHeight="false" outlineLevel="0" collapsed="false">
      <c r="A12172" s="12" t="str">
        <f aca="false">CONCATENAR</f>
        <v>SIURB EDIF 90710</v>
      </c>
      <c r="B12172" s="13" t="s">
        <v>28395</v>
      </c>
      <c r="C12172" s="13" t="n">
        <v>90710</v>
      </c>
      <c r="D12172" s="14" t="s">
        <v>29221</v>
      </c>
      <c r="E12172" s="13" t="s">
        <v>221</v>
      </c>
      <c r="G12172" s="15" t="n">
        <v>194.72</v>
      </c>
    </row>
    <row r="12173" customFormat="false" ht="11.25" hidden="false" customHeight="false" outlineLevel="0" collapsed="false">
      <c r="A12173" s="12" t="str">
        <f aca="false">CONCATENAR</f>
        <v>SIURB EDIF 90715</v>
      </c>
      <c r="B12173" s="13" t="s">
        <v>28395</v>
      </c>
      <c r="C12173" s="13" t="n">
        <v>90715</v>
      </c>
      <c r="D12173" s="14" t="s">
        <v>29222</v>
      </c>
      <c r="E12173" s="13" t="s">
        <v>221</v>
      </c>
      <c r="G12173" s="15" t="n">
        <v>150.39</v>
      </c>
    </row>
    <row r="12174" customFormat="false" ht="11.25" hidden="false" customHeight="false" outlineLevel="0" collapsed="false">
      <c r="A12174" s="12" t="str">
        <f aca="false">CONCATENAR</f>
        <v>SIURB EDIF 90718</v>
      </c>
      <c r="B12174" s="13" t="s">
        <v>28395</v>
      </c>
      <c r="C12174" s="13" t="n">
        <v>90718</v>
      </c>
      <c r="D12174" s="14" t="s">
        <v>29223</v>
      </c>
      <c r="E12174" s="13" t="s">
        <v>221</v>
      </c>
      <c r="G12174" s="15" t="n">
        <v>214.51</v>
      </c>
    </row>
    <row r="12175" customFormat="false" ht="11.25" hidden="false" customHeight="false" outlineLevel="0" collapsed="false">
      <c r="A12175" s="12" t="str">
        <f aca="false">CONCATENAR</f>
        <v>SIURB EDIF 90730</v>
      </c>
      <c r="B12175" s="13" t="s">
        <v>28395</v>
      </c>
      <c r="C12175" s="13" t="n">
        <v>90730</v>
      </c>
      <c r="D12175" s="14" t="s">
        <v>29224</v>
      </c>
      <c r="E12175" s="13" t="s">
        <v>221</v>
      </c>
      <c r="G12175" s="15" t="n">
        <v>246.76</v>
      </c>
    </row>
    <row r="12176" customFormat="false" ht="11.25" hidden="false" customHeight="false" outlineLevel="0" collapsed="false">
      <c r="A12176" s="12" t="str">
        <f aca="false">CONCATENAR</f>
        <v>SIURB EDIF 90735</v>
      </c>
      <c r="B12176" s="13" t="s">
        <v>28395</v>
      </c>
      <c r="C12176" s="13" t="n">
        <v>90735</v>
      </c>
      <c r="D12176" s="14" t="s">
        <v>29225</v>
      </c>
      <c r="E12176" s="13" t="s">
        <v>221</v>
      </c>
      <c r="G12176" s="15" t="n">
        <v>161.21</v>
      </c>
    </row>
    <row r="12177" customFormat="false" ht="11.25" hidden="false" customHeight="false" outlineLevel="0" collapsed="false">
      <c r="A12177" s="12" t="str">
        <f aca="false">CONCATENAR</f>
        <v>SIURB EDIF 90736</v>
      </c>
      <c r="B12177" s="13" t="s">
        <v>28395</v>
      </c>
      <c r="C12177" s="13" t="n">
        <v>90736</v>
      </c>
      <c r="D12177" s="14" t="s">
        <v>29226</v>
      </c>
      <c r="E12177" s="13" t="s">
        <v>221</v>
      </c>
      <c r="G12177" s="15" t="n">
        <v>230.59</v>
      </c>
    </row>
    <row r="12178" customFormat="false" ht="11.25" hidden="false" customHeight="false" outlineLevel="0" collapsed="false">
      <c r="A12178" s="12" t="str">
        <f aca="false">CONCATENAR</f>
        <v>SIURB EDIF 90737</v>
      </c>
      <c r="B12178" s="13" t="s">
        <v>28395</v>
      </c>
      <c r="C12178" s="13" t="n">
        <v>90737</v>
      </c>
      <c r="D12178" s="14" t="s">
        <v>29227</v>
      </c>
      <c r="E12178" s="13" t="s">
        <v>221</v>
      </c>
      <c r="G12178" s="15" t="n">
        <v>295.55</v>
      </c>
    </row>
    <row r="12179" customFormat="false" ht="11.25" hidden="false" customHeight="false" outlineLevel="0" collapsed="false">
      <c r="A12179" s="12" t="str">
        <f aca="false">CONCATENAR</f>
        <v>SIURB EDIF 90738</v>
      </c>
      <c r="B12179" s="13" t="s">
        <v>28395</v>
      </c>
      <c r="C12179" s="13" t="n">
        <v>90738</v>
      </c>
      <c r="D12179" s="14" t="s">
        <v>29228</v>
      </c>
      <c r="E12179" s="13" t="s">
        <v>221</v>
      </c>
      <c r="G12179" s="15" t="n">
        <v>366.89</v>
      </c>
    </row>
    <row r="12180" customFormat="false" ht="11.25" hidden="false" customHeight="false" outlineLevel="0" collapsed="false">
      <c r="A12180" s="12" t="str">
        <f aca="false">CONCATENAR</f>
        <v>SIURB EDIF 90740</v>
      </c>
      <c r="B12180" s="13" t="s">
        <v>28395</v>
      </c>
      <c r="C12180" s="13" t="n">
        <v>90740</v>
      </c>
      <c r="D12180" s="14" t="s">
        <v>29229</v>
      </c>
      <c r="E12180" s="13" t="s">
        <v>221</v>
      </c>
      <c r="G12180" s="15" t="n">
        <v>221.41</v>
      </c>
    </row>
    <row r="12181" customFormat="false" ht="11.25" hidden="false" customHeight="false" outlineLevel="0" collapsed="false">
      <c r="A12181" s="12" t="str">
        <f aca="false">CONCATENAR</f>
        <v>SIURB EDIF 90741</v>
      </c>
      <c r="B12181" s="13" t="s">
        <v>28395</v>
      </c>
      <c r="C12181" s="13" t="n">
        <v>90741</v>
      </c>
      <c r="D12181" s="14" t="s">
        <v>29230</v>
      </c>
      <c r="E12181" s="13" t="s">
        <v>221</v>
      </c>
      <c r="G12181" s="15" t="n">
        <v>285.55</v>
      </c>
    </row>
    <row r="12182" customFormat="false" ht="11.25" hidden="false" customHeight="false" outlineLevel="0" collapsed="false">
      <c r="A12182" s="12" t="str">
        <f aca="false">CONCATENAR</f>
        <v>SIURB EDIF 90745</v>
      </c>
      <c r="B12182" s="13" t="s">
        <v>28395</v>
      </c>
      <c r="C12182" s="13" t="n">
        <v>90745</v>
      </c>
      <c r="D12182" s="14" t="s">
        <v>29231</v>
      </c>
      <c r="E12182" s="13" t="s">
        <v>221</v>
      </c>
      <c r="G12182" s="15" t="n">
        <v>177.08</v>
      </c>
    </row>
    <row r="12183" customFormat="false" ht="11.25" hidden="false" customHeight="false" outlineLevel="0" collapsed="false">
      <c r="A12183" s="12" t="str">
        <f aca="false">CONCATENAR</f>
        <v>SIURB EDIF 90750</v>
      </c>
      <c r="B12183" s="13" t="s">
        <v>28395</v>
      </c>
      <c r="C12183" s="13" t="n">
        <v>90750</v>
      </c>
      <c r="D12183" s="14" t="s">
        <v>29232</v>
      </c>
      <c r="E12183" s="13" t="s">
        <v>221</v>
      </c>
      <c r="G12183" s="15" t="n">
        <v>241.2</v>
      </c>
    </row>
    <row r="12184" customFormat="false" ht="11.25" hidden="false" customHeight="false" outlineLevel="0" collapsed="false">
      <c r="A12184" s="12" t="str">
        <f aca="false">CONCATENAR</f>
        <v>SIURB EDIF 90755</v>
      </c>
      <c r="B12184" s="13" t="s">
        <v>28395</v>
      </c>
      <c r="C12184" s="13" t="n">
        <v>90755</v>
      </c>
      <c r="D12184" s="14" t="s">
        <v>29233</v>
      </c>
      <c r="E12184" s="13" t="s">
        <v>221</v>
      </c>
      <c r="G12184" s="15" t="n">
        <v>264.57</v>
      </c>
    </row>
    <row r="12185" customFormat="false" ht="11.25" hidden="false" customHeight="false" outlineLevel="0" collapsed="false">
      <c r="A12185" s="12" t="str">
        <f aca="false">CONCATENAR</f>
        <v>SIURB EDIF 90756</v>
      </c>
      <c r="B12185" s="13" t="s">
        <v>28395</v>
      </c>
      <c r="C12185" s="13" t="n">
        <v>90756</v>
      </c>
      <c r="D12185" s="14" t="s">
        <v>29234</v>
      </c>
      <c r="E12185" s="13" t="s">
        <v>221</v>
      </c>
      <c r="G12185" s="15" t="n">
        <v>351.95</v>
      </c>
    </row>
    <row r="12186" customFormat="false" ht="11.25" hidden="false" customHeight="false" outlineLevel="0" collapsed="false">
      <c r="A12186" s="12" t="str">
        <f aca="false">CONCATENAR</f>
        <v>SIURB EDIF 90760</v>
      </c>
      <c r="B12186" s="13" t="s">
        <v>28395</v>
      </c>
      <c r="C12186" s="13" t="n">
        <v>90760</v>
      </c>
      <c r="D12186" s="14" t="s">
        <v>29235</v>
      </c>
      <c r="E12186" s="13" t="s">
        <v>221</v>
      </c>
      <c r="G12186" s="15" t="n">
        <v>136.31</v>
      </c>
    </row>
    <row r="12187" customFormat="false" ht="11.25" hidden="false" customHeight="false" outlineLevel="0" collapsed="false">
      <c r="A12187" s="12" t="str">
        <f aca="false">CONCATENAR</f>
        <v>SIURB EDIF 90761</v>
      </c>
      <c r="B12187" s="13" t="s">
        <v>28395</v>
      </c>
      <c r="C12187" s="13" t="n">
        <v>90761</v>
      </c>
      <c r="D12187" s="14" t="s">
        <v>29236</v>
      </c>
      <c r="E12187" s="13" t="s">
        <v>221</v>
      </c>
      <c r="G12187" s="15" t="n">
        <v>209.46</v>
      </c>
    </row>
    <row r="12188" customFormat="false" ht="11.25" hidden="false" customHeight="false" outlineLevel="0" collapsed="false">
      <c r="A12188" s="12" t="str">
        <f aca="false">CONCATENAR</f>
        <v>SIURB EDIF 90770</v>
      </c>
      <c r="B12188" s="13" t="s">
        <v>28395</v>
      </c>
      <c r="C12188" s="13" t="n">
        <v>90770</v>
      </c>
      <c r="D12188" s="14" t="s">
        <v>29237</v>
      </c>
      <c r="E12188" s="13" t="s">
        <v>221</v>
      </c>
      <c r="G12188" s="15" t="n">
        <v>218.09</v>
      </c>
    </row>
    <row r="12189" customFormat="false" ht="11.25" hidden="false" customHeight="false" outlineLevel="0" collapsed="false">
      <c r="A12189" s="12" t="str">
        <f aca="false">CONCATENAR</f>
        <v>SIURB EDIF 90775</v>
      </c>
      <c r="B12189" s="13" t="s">
        <v>28395</v>
      </c>
      <c r="C12189" s="13" t="n">
        <v>90775</v>
      </c>
      <c r="D12189" s="14" t="s">
        <v>29238</v>
      </c>
      <c r="E12189" s="13" t="s">
        <v>221</v>
      </c>
      <c r="G12189" s="15" t="n">
        <v>227.71</v>
      </c>
    </row>
    <row r="12190" customFormat="false" ht="11.25" hidden="false" customHeight="false" outlineLevel="0" collapsed="false">
      <c r="A12190" s="12" t="str">
        <f aca="false">CONCATENAR</f>
        <v>SIURB EDIF 90776</v>
      </c>
      <c r="B12190" s="13" t="s">
        <v>28395</v>
      </c>
      <c r="C12190" s="13" t="n">
        <v>90776</v>
      </c>
      <c r="D12190" s="14" t="s">
        <v>29239</v>
      </c>
      <c r="E12190" s="13" t="s">
        <v>221</v>
      </c>
      <c r="G12190" s="15" t="n">
        <v>202.68</v>
      </c>
    </row>
    <row r="12191" customFormat="false" ht="11.25" hidden="false" customHeight="false" outlineLevel="0" collapsed="false">
      <c r="A12191" s="12" t="str">
        <f aca="false">CONCATENAR</f>
        <v>SIURB EDIF 90780</v>
      </c>
      <c r="B12191" s="13" t="s">
        <v>28395</v>
      </c>
      <c r="C12191" s="13" t="n">
        <v>90780</v>
      </c>
      <c r="D12191" s="14" t="s">
        <v>29240</v>
      </c>
      <c r="E12191" s="13" t="s">
        <v>221</v>
      </c>
      <c r="G12191" s="15" t="n">
        <v>393.81</v>
      </c>
    </row>
    <row r="12192" customFormat="false" ht="11.25" hidden="false" customHeight="false" outlineLevel="0" collapsed="false">
      <c r="A12192" s="12" t="str">
        <f aca="false">CONCATENAR</f>
        <v>SIURB EDIF 90785</v>
      </c>
      <c r="B12192" s="13" t="s">
        <v>28395</v>
      </c>
      <c r="C12192" s="13" t="n">
        <v>90785</v>
      </c>
      <c r="D12192" s="14" t="s">
        <v>29241</v>
      </c>
      <c r="E12192" s="13" t="s">
        <v>221</v>
      </c>
      <c r="G12192" s="15" t="n">
        <v>242.09</v>
      </c>
    </row>
    <row r="12193" customFormat="false" ht="11.25" hidden="false" customHeight="false" outlineLevel="0" collapsed="false">
      <c r="A12193" s="12" t="str">
        <f aca="false">CONCATENAR</f>
        <v>SIURB EDIF 90790</v>
      </c>
      <c r="B12193" s="13" t="s">
        <v>28395</v>
      </c>
      <c r="C12193" s="13" t="n">
        <v>90790</v>
      </c>
      <c r="D12193" s="14" t="s">
        <v>29242</v>
      </c>
      <c r="E12193" s="13" t="s">
        <v>221</v>
      </c>
      <c r="G12193" s="15" t="n">
        <v>228.83</v>
      </c>
    </row>
    <row r="12194" customFormat="false" ht="11.25" hidden="false" customHeight="false" outlineLevel="0" collapsed="false">
      <c r="A12194" s="12" t="str">
        <f aca="false">CONCATENAR</f>
        <v>SIURB EDIF 90795</v>
      </c>
      <c r="B12194" s="13" t="s">
        <v>28395</v>
      </c>
      <c r="C12194" s="13" t="n">
        <v>90795</v>
      </c>
      <c r="D12194" s="14" t="s">
        <v>29243</v>
      </c>
      <c r="E12194" s="13" t="s">
        <v>221</v>
      </c>
      <c r="G12194" s="15" t="n">
        <v>274.67</v>
      </c>
    </row>
    <row r="12195" customFormat="false" ht="11.25" hidden="false" customHeight="false" outlineLevel="0" collapsed="false">
      <c r="A12195" s="12" t="str">
        <f aca="false">CONCATENAR</f>
        <v>SIURB EDIF 90800</v>
      </c>
      <c r="B12195" s="13" t="s">
        <v>28395</v>
      </c>
      <c r="C12195" s="13" t="n">
        <v>90800</v>
      </c>
      <c r="D12195" s="14" t="s">
        <v>29244</v>
      </c>
      <c r="E12195" s="13" t="s">
        <v>28397</v>
      </c>
      <c r="G12195" s="15" t="s">
        <v>28397</v>
      </c>
    </row>
    <row r="12196" customFormat="false" ht="11.25" hidden="false" customHeight="false" outlineLevel="0" collapsed="false">
      <c r="A12196" s="12" t="str">
        <f aca="false">CONCATENAR</f>
        <v>SIURB EDIF 90810</v>
      </c>
      <c r="B12196" s="13" t="s">
        <v>28395</v>
      </c>
      <c r="C12196" s="13" t="n">
        <v>90810</v>
      </c>
      <c r="D12196" s="14" t="s">
        <v>29245</v>
      </c>
      <c r="E12196" s="13" t="s">
        <v>221</v>
      </c>
      <c r="G12196" s="15" t="n">
        <v>28.2</v>
      </c>
    </row>
    <row r="12197" customFormat="false" ht="11.25" hidden="false" customHeight="false" outlineLevel="0" collapsed="false">
      <c r="A12197" s="12" t="str">
        <f aca="false">CONCATENAR</f>
        <v>SIURB EDIF 90811</v>
      </c>
      <c r="B12197" s="13" t="s">
        <v>28395</v>
      </c>
      <c r="C12197" s="13" t="n">
        <v>90811</v>
      </c>
      <c r="D12197" s="14" t="s">
        <v>29246</v>
      </c>
      <c r="E12197" s="13" t="s">
        <v>221</v>
      </c>
      <c r="G12197" s="15" t="n">
        <v>25.45</v>
      </c>
    </row>
    <row r="12198" customFormat="false" ht="11.25" hidden="false" customHeight="false" outlineLevel="0" collapsed="false">
      <c r="A12198" s="12" t="str">
        <f aca="false">CONCATENAR</f>
        <v>SIURB EDIF 90812</v>
      </c>
      <c r="B12198" s="13" t="s">
        <v>28395</v>
      </c>
      <c r="C12198" s="13" t="n">
        <v>90812</v>
      </c>
      <c r="D12198" s="14" t="s">
        <v>29247</v>
      </c>
      <c r="E12198" s="13" t="s">
        <v>221</v>
      </c>
      <c r="G12198" s="15" t="n">
        <v>71.08</v>
      </c>
    </row>
    <row r="12199" customFormat="false" ht="11.25" hidden="false" customHeight="false" outlineLevel="0" collapsed="false">
      <c r="A12199" s="12" t="str">
        <f aca="false">CONCATENAR</f>
        <v>SIURB EDIF 90813</v>
      </c>
      <c r="B12199" s="13" t="s">
        <v>28395</v>
      </c>
      <c r="C12199" s="13" t="n">
        <v>90813</v>
      </c>
      <c r="D12199" s="14" t="s">
        <v>29248</v>
      </c>
      <c r="E12199" s="13" t="s">
        <v>221</v>
      </c>
      <c r="G12199" s="15" t="n">
        <v>72.8</v>
      </c>
    </row>
    <row r="12200" customFormat="false" ht="11.25" hidden="false" customHeight="false" outlineLevel="0" collapsed="false">
      <c r="A12200" s="12" t="str">
        <f aca="false">CONCATENAR</f>
        <v>SIURB EDIF 90814</v>
      </c>
      <c r="B12200" s="13" t="s">
        <v>28395</v>
      </c>
      <c r="C12200" s="13" t="n">
        <v>90814</v>
      </c>
      <c r="D12200" s="14" t="s">
        <v>29249</v>
      </c>
      <c r="E12200" s="13" t="s">
        <v>221</v>
      </c>
      <c r="G12200" s="15" t="n">
        <v>101.97</v>
      </c>
    </row>
    <row r="12201" customFormat="false" ht="11.25" hidden="false" customHeight="false" outlineLevel="0" collapsed="false">
      <c r="A12201" s="12" t="str">
        <f aca="false">CONCATENAR</f>
        <v>SIURB EDIF 90815</v>
      </c>
      <c r="B12201" s="13" t="s">
        <v>28395</v>
      </c>
      <c r="C12201" s="13" t="n">
        <v>90815</v>
      </c>
      <c r="D12201" s="14" t="s">
        <v>29250</v>
      </c>
      <c r="E12201" s="13" t="s">
        <v>221</v>
      </c>
      <c r="G12201" s="15" t="n">
        <v>97.71</v>
      </c>
    </row>
    <row r="12202" customFormat="false" ht="11.25" hidden="false" customHeight="false" outlineLevel="0" collapsed="false">
      <c r="A12202" s="12" t="str">
        <f aca="false">CONCATENAR</f>
        <v>SIURB EDIF 90816</v>
      </c>
      <c r="B12202" s="13" t="s">
        <v>28395</v>
      </c>
      <c r="C12202" s="13" t="n">
        <v>90816</v>
      </c>
      <c r="D12202" s="14" t="s">
        <v>29251</v>
      </c>
      <c r="E12202" s="13" t="s">
        <v>221</v>
      </c>
      <c r="G12202" s="15" t="n">
        <v>110.14</v>
      </c>
    </row>
    <row r="12203" customFormat="false" ht="11.25" hidden="false" customHeight="false" outlineLevel="0" collapsed="false">
      <c r="A12203" s="12" t="str">
        <f aca="false">CONCATENAR</f>
        <v>SIURB EDIF 90817</v>
      </c>
      <c r="B12203" s="13" t="s">
        <v>28395</v>
      </c>
      <c r="C12203" s="13" t="n">
        <v>90817</v>
      </c>
      <c r="D12203" s="14" t="s">
        <v>29252</v>
      </c>
      <c r="E12203" s="13" t="s">
        <v>221</v>
      </c>
      <c r="G12203" s="15" t="n">
        <v>211.88</v>
      </c>
    </row>
    <row r="12204" customFormat="false" ht="11.25" hidden="false" customHeight="false" outlineLevel="0" collapsed="false">
      <c r="A12204" s="12" t="str">
        <f aca="false">CONCATENAR</f>
        <v>SIURB EDIF 90818</v>
      </c>
      <c r="B12204" s="13" t="s">
        <v>28395</v>
      </c>
      <c r="C12204" s="13" t="n">
        <v>90818</v>
      </c>
      <c r="D12204" s="14" t="s">
        <v>29253</v>
      </c>
      <c r="E12204" s="13" t="s">
        <v>221</v>
      </c>
      <c r="G12204" s="15" t="n">
        <v>204.95</v>
      </c>
    </row>
    <row r="12205" customFormat="false" ht="11.25" hidden="false" customHeight="false" outlineLevel="0" collapsed="false">
      <c r="A12205" s="12" t="str">
        <f aca="false">CONCATENAR</f>
        <v>SIURB EDIF 90819</v>
      </c>
      <c r="B12205" s="13" t="s">
        <v>28395</v>
      </c>
      <c r="C12205" s="13" t="n">
        <v>90819</v>
      </c>
      <c r="D12205" s="14" t="s">
        <v>29254</v>
      </c>
      <c r="E12205" s="13" t="s">
        <v>221</v>
      </c>
      <c r="G12205" s="15" t="n">
        <v>69.72</v>
      </c>
    </row>
    <row r="12206" customFormat="false" ht="11.25" hidden="false" customHeight="false" outlineLevel="0" collapsed="false">
      <c r="A12206" s="12" t="str">
        <f aca="false">CONCATENAR</f>
        <v>SIURB EDIF 90820</v>
      </c>
      <c r="B12206" s="13" t="s">
        <v>28395</v>
      </c>
      <c r="C12206" s="13" t="n">
        <v>90820</v>
      </c>
      <c r="D12206" s="14" t="s">
        <v>29255</v>
      </c>
      <c r="E12206" s="13" t="s">
        <v>221</v>
      </c>
      <c r="G12206" s="15" t="n">
        <v>143.98</v>
      </c>
    </row>
    <row r="12207" customFormat="false" ht="11.25" hidden="false" customHeight="false" outlineLevel="0" collapsed="false">
      <c r="A12207" s="12" t="str">
        <f aca="false">CONCATENAR</f>
        <v>SIURB EDIF 90821</v>
      </c>
      <c r="B12207" s="13" t="s">
        <v>28395</v>
      </c>
      <c r="C12207" s="13" t="n">
        <v>90821</v>
      </c>
      <c r="D12207" s="14" t="s">
        <v>29256</v>
      </c>
      <c r="E12207" s="13" t="s">
        <v>221</v>
      </c>
      <c r="G12207" s="15" t="n">
        <v>32592.29</v>
      </c>
    </row>
    <row r="12208" customFormat="false" ht="11.25" hidden="false" customHeight="false" outlineLevel="0" collapsed="false">
      <c r="A12208" s="12" t="str">
        <f aca="false">CONCATENAR</f>
        <v>SIURB EDIF 90822</v>
      </c>
      <c r="B12208" s="13" t="s">
        <v>28395</v>
      </c>
      <c r="C12208" s="13" t="n">
        <v>90822</v>
      </c>
      <c r="D12208" s="14" t="s">
        <v>29257</v>
      </c>
      <c r="E12208" s="13" t="s">
        <v>221</v>
      </c>
      <c r="G12208" s="15" t="n">
        <v>34907.34</v>
      </c>
    </row>
    <row r="12209" customFormat="false" ht="11.25" hidden="false" customHeight="false" outlineLevel="0" collapsed="false">
      <c r="A12209" s="12" t="str">
        <f aca="false">CONCATENAR</f>
        <v>SIURB EDIF 90823</v>
      </c>
      <c r="B12209" s="13" t="s">
        <v>28395</v>
      </c>
      <c r="C12209" s="13" t="n">
        <v>90823</v>
      </c>
      <c r="D12209" s="14" t="s">
        <v>29258</v>
      </c>
      <c r="E12209" s="13" t="s">
        <v>221</v>
      </c>
      <c r="G12209" s="15" t="n">
        <v>32140.44</v>
      </c>
    </row>
    <row r="12210" customFormat="false" ht="11.25" hidden="false" customHeight="false" outlineLevel="0" collapsed="false">
      <c r="A12210" s="12" t="str">
        <f aca="false">CONCATENAR</f>
        <v>SIURB EDIF 90824</v>
      </c>
      <c r="B12210" s="13" t="s">
        <v>28395</v>
      </c>
      <c r="C12210" s="13" t="n">
        <v>90824</v>
      </c>
      <c r="D12210" s="14" t="s">
        <v>29259</v>
      </c>
      <c r="E12210" s="13" t="s">
        <v>221</v>
      </c>
      <c r="G12210" s="15" t="n">
        <v>36162.4</v>
      </c>
    </row>
    <row r="12211" customFormat="false" ht="11.25" hidden="false" customHeight="false" outlineLevel="0" collapsed="false">
      <c r="A12211" s="12" t="str">
        <f aca="false">CONCATENAR</f>
        <v>SIURB EDIF 90825</v>
      </c>
      <c r="B12211" s="13" t="s">
        <v>28395</v>
      </c>
      <c r="C12211" s="13" t="n">
        <v>90825</v>
      </c>
      <c r="D12211" s="14" t="s">
        <v>29260</v>
      </c>
      <c r="E12211" s="13" t="s">
        <v>221</v>
      </c>
      <c r="G12211" s="15" t="n">
        <v>43030.16</v>
      </c>
    </row>
    <row r="12212" customFormat="false" ht="11.25" hidden="false" customHeight="false" outlineLevel="0" collapsed="false">
      <c r="A12212" s="12" t="str">
        <f aca="false">CONCATENAR</f>
        <v>SIURB EDIF 90826</v>
      </c>
      <c r="B12212" s="13" t="s">
        <v>28395</v>
      </c>
      <c r="C12212" s="13" t="n">
        <v>90826</v>
      </c>
      <c r="D12212" s="14" t="s">
        <v>29261</v>
      </c>
      <c r="E12212" s="13" t="s">
        <v>221</v>
      </c>
      <c r="G12212" s="15" t="n">
        <v>60755.62</v>
      </c>
    </row>
    <row r="12213" customFormat="false" ht="11.25" hidden="false" customHeight="false" outlineLevel="0" collapsed="false">
      <c r="A12213" s="12" t="str">
        <f aca="false">CONCATENAR</f>
        <v>SIURB EDIF 90827</v>
      </c>
      <c r="B12213" s="13" t="s">
        <v>28395</v>
      </c>
      <c r="C12213" s="13" t="n">
        <v>90827</v>
      </c>
      <c r="D12213" s="14" t="s">
        <v>29262</v>
      </c>
      <c r="E12213" s="13" t="s">
        <v>221</v>
      </c>
      <c r="G12213" s="15" t="n">
        <v>79738.41</v>
      </c>
    </row>
    <row r="12214" customFormat="false" ht="11.25" hidden="false" customHeight="false" outlineLevel="0" collapsed="false">
      <c r="A12214" s="12" t="str">
        <f aca="false">CONCATENAR</f>
        <v>SIURB EDIF 90828</v>
      </c>
      <c r="B12214" s="13" t="s">
        <v>28395</v>
      </c>
      <c r="C12214" s="13" t="n">
        <v>90828</v>
      </c>
      <c r="D12214" s="14" t="s">
        <v>29263</v>
      </c>
      <c r="E12214" s="13" t="s">
        <v>221</v>
      </c>
      <c r="G12214" s="15" t="n">
        <v>1025.42</v>
      </c>
    </row>
    <row r="12215" customFormat="false" ht="11.25" hidden="false" customHeight="false" outlineLevel="0" collapsed="false">
      <c r="A12215" s="12" t="str">
        <f aca="false">CONCATENAR</f>
        <v>SIURB EDIF 90829</v>
      </c>
      <c r="B12215" s="13" t="s">
        <v>28395</v>
      </c>
      <c r="C12215" s="13" t="n">
        <v>90829</v>
      </c>
      <c r="D12215" s="14" t="s">
        <v>29264</v>
      </c>
      <c r="E12215" s="13" t="s">
        <v>221</v>
      </c>
      <c r="G12215" s="15" t="n">
        <v>1137</v>
      </c>
    </row>
    <row r="12216" customFormat="false" ht="11.25" hidden="false" customHeight="false" outlineLevel="0" collapsed="false">
      <c r="A12216" s="12" t="str">
        <f aca="false">CONCATENAR</f>
        <v>SIURB EDIF 90831</v>
      </c>
      <c r="B12216" s="13" t="s">
        <v>28395</v>
      </c>
      <c r="C12216" s="13" t="n">
        <v>90831</v>
      </c>
      <c r="D12216" s="14" t="s">
        <v>29265</v>
      </c>
      <c r="E12216" s="13" t="s">
        <v>221</v>
      </c>
      <c r="G12216" s="15" t="n">
        <v>1140.56</v>
      </c>
    </row>
    <row r="12217" customFormat="false" ht="11.25" hidden="false" customHeight="false" outlineLevel="0" collapsed="false">
      <c r="A12217" s="12" t="str">
        <f aca="false">CONCATENAR</f>
        <v>SIURB EDIF 90833</v>
      </c>
      <c r="B12217" s="13" t="s">
        <v>28395</v>
      </c>
      <c r="C12217" s="13" t="n">
        <v>90833</v>
      </c>
      <c r="D12217" s="14" t="s">
        <v>29266</v>
      </c>
      <c r="E12217" s="13" t="s">
        <v>221</v>
      </c>
      <c r="G12217" s="15" t="n">
        <v>2894.43</v>
      </c>
    </row>
    <row r="12218" customFormat="false" ht="11.25" hidden="false" customHeight="false" outlineLevel="0" collapsed="false">
      <c r="A12218" s="12" t="str">
        <f aca="false">CONCATENAR</f>
        <v>SIURB EDIF 90835</v>
      </c>
      <c r="B12218" s="13" t="s">
        <v>28395</v>
      </c>
      <c r="C12218" s="13" t="n">
        <v>90835</v>
      </c>
      <c r="D12218" s="14" t="s">
        <v>29267</v>
      </c>
      <c r="E12218" s="13" t="s">
        <v>221</v>
      </c>
      <c r="G12218" s="15" t="n">
        <v>7573.18</v>
      </c>
    </row>
    <row r="12219" customFormat="false" ht="11.25" hidden="false" customHeight="false" outlineLevel="0" collapsed="false">
      <c r="A12219" s="12" t="str">
        <f aca="false">CONCATENAR</f>
        <v>SIURB EDIF 90837</v>
      </c>
      <c r="B12219" s="13" t="s">
        <v>28395</v>
      </c>
      <c r="C12219" s="13" t="n">
        <v>90837</v>
      </c>
      <c r="D12219" s="14" t="s">
        <v>29268</v>
      </c>
      <c r="E12219" s="13" t="s">
        <v>221</v>
      </c>
      <c r="G12219" s="15" t="n">
        <v>7690.74</v>
      </c>
    </row>
    <row r="12220" customFormat="false" ht="11.25" hidden="false" customHeight="false" outlineLevel="0" collapsed="false">
      <c r="A12220" s="12" t="str">
        <f aca="false">CONCATENAR</f>
        <v>SIURB EDIF 90846</v>
      </c>
      <c r="B12220" s="13" t="s">
        <v>28395</v>
      </c>
      <c r="C12220" s="13" t="n">
        <v>90846</v>
      </c>
      <c r="D12220" s="14" t="s">
        <v>29269</v>
      </c>
      <c r="E12220" s="13" t="s">
        <v>221</v>
      </c>
      <c r="G12220" s="15" t="n">
        <v>1082.3</v>
      </c>
    </row>
    <row r="12221" customFormat="false" ht="11.25" hidden="false" customHeight="false" outlineLevel="0" collapsed="false">
      <c r="A12221" s="12" t="str">
        <f aca="false">CONCATENAR</f>
        <v>SIURB EDIF 90847</v>
      </c>
      <c r="B12221" s="13" t="s">
        <v>28395</v>
      </c>
      <c r="C12221" s="13" t="n">
        <v>90847</v>
      </c>
      <c r="D12221" s="14" t="s">
        <v>29270</v>
      </c>
      <c r="E12221" s="13" t="s">
        <v>221</v>
      </c>
      <c r="G12221" s="15" t="n">
        <v>1082.3</v>
      </c>
    </row>
    <row r="12222" customFormat="false" ht="11.25" hidden="false" customHeight="false" outlineLevel="0" collapsed="false">
      <c r="A12222" s="12" t="str">
        <f aca="false">CONCATENAR</f>
        <v>SIURB EDIF 90848</v>
      </c>
      <c r="B12222" s="13" t="s">
        <v>28395</v>
      </c>
      <c r="C12222" s="13" t="n">
        <v>90848</v>
      </c>
      <c r="D12222" s="14" t="s">
        <v>29271</v>
      </c>
      <c r="E12222" s="13" t="s">
        <v>221</v>
      </c>
      <c r="G12222" s="15" t="n">
        <v>1074.59</v>
      </c>
    </row>
    <row r="12223" customFormat="false" ht="11.25" hidden="false" customHeight="false" outlineLevel="0" collapsed="false">
      <c r="A12223" s="12" t="str">
        <f aca="false">CONCATENAR</f>
        <v>SIURB EDIF 90850</v>
      </c>
      <c r="B12223" s="13" t="s">
        <v>28395</v>
      </c>
      <c r="C12223" s="13" t="n">
        <v>90850</v>
      </c>
      <c r="D12223" s="14" t="s">
        <v>29272</v>
      </c>
      <c r="E12223" s="13" t="s">
        <v>221</v>
      </c>
      <c r="G12223" s="15" t="n">
        <v>1908.96</v>
      </c>
    </row>
    <row r="12224" customFormat="false" ht="11.25" hidden="false" customHeight="false" outlineLevel="0" collapsed="false">
      <c r="A12224" s="12" t="str">
        <f aca="false">CONCATENAR</f>
        <v>SIURB EDIF 90852</v>
      </c>
      <c r="B12224" s="13" t="s">
        <v>28395</v>
      </c>
      <c r="C12224" s="13" t="n">
        <v>90852</v>
      </c>
      <c r="D12224" s="14" t="s">
        <v>29273</v>
      </c>
      <c r="E12224" s="13" t="s">
        <v>221</v>
      </c>
      <c r="G12224" s="15" t="n">
        <v>1908.96</v>
      </c>
    </row>
    <row r="12225" customFormat="false" ht="11.25" hidden="false" customHeight="false" outlineLevel="0" collapsed="false">
      <c r="A12225" s="12" t="str">
        <f aca="false">CONCATENAR</f>
        <v>SIURB EDIF 90853</v>
      </c>
      <c r="B12225" s="13" t="s">
        <v>28395</v>
      </c>
      <c r="C12225" s="13" t="n">
        <v>90853</v>
      </c>
      <c r="D12225" s="14" t="s">
        <v>29274</v>
      </c>
      <c r="E12225" s="13" t="s">
        <v>221</v>
      </c>
      <c r="G12225" s="15" t="n">
        <v>1918.13</v>
      </c>
    </row>
    <row r="12226" customFormat="false" ht="11.25" hidden="false" customHeight="false" outlineLevel="0" collapsed="false">
      <c r="A12226" s="12" t="str">
        <f aca="false">CONCATENAR</f>
        <v>SIURB EDIF 90855</v>
      </c>
      <c r="B12226" s="13" t="s">
        <v>28395</v>
      </c>
      <c r="C12226" s="13" t="n">
        <v>90855</v>
      </c>
      <c r="D12226" s="14" t="s">
        <v>29275</v>
      </c>
      <c r="E12226" s="13" t="s">
        <v>221</v>
      </c>
      <c r="G12226" s="15" t="n">
        <v>1918.13</v>
      </c>
    </row>
    <row r="12227" customFormat="false" ht="11.25" hidden="false" customHeight="false" outlineLevel="0" collapsed="false">
      <c r="A12227" s="12" t="str">
        <f aca="false">CONCATENAR</f>
        <v>SIURB EDIF 90856</v>
      </c>
      <c r="B12227" s="13" t="s">
        <v>28395</v>
      </c>
      <c r="C12227" s="13" t="n">
        <v>90856</v>
      </c>
      <c r="D12227" s="14" t="s">
        <v>29276</v>
      </c>
      <c r="E12227" s="13" t="s">
        <v>221</v>
      </c>
      <c r="G12227" s="15" t="n">
        <v>3375.59</v>
      </c>
    </row>
    <row r="12228" customFormat="false" ht="11.25" hidden="false" customHeight="false" outlineLevel="0" collapsed="false">
      <c r="A12228" s="12" t="str">
        <f aca="false">CONCATENAR</f>
        <v>SIURB EDIF 90858</v>
      </c>
      <c r="B12228" s="13" t="s">
        <v>28395</v>
      </c>
      <c r="C12228" s="13" t="n">
        <v>90858</v>
      </c>
      <c r="D12228" s="14" t="s">
        <v>29277</v>
      </c>
      <c r="E12228" s="13" t="s">
        <v>221</v>
      </c>
      <c r="G12228" s="15" t="n">
        <v>3375.59</v>
      </c>
    </row>
    <row r="12229" customFormat="false" ht="11.25" hidden="false" customHeight="false" outlineLevel="0" collapsed="false">
      <c r="A12229" s="12" t="str">
        <f aca="false">CONCATENAR</f>
        <v>SIURB EDIF 90880</v>
      </c>
      <c r="B12229" s="13" t="s">
        <v>28395</v>
      </c>
      <c r="C12229" s="13" t="n">
        <v>90880</v>
      </c>
      <c r="D12229" s="14" t="s">
        <v>29278</v>
      </c>
      <c r="E12229" s="13" t="s">
        <v>221</v>
      </c>
      <c r="G12229" s="15" t="n">
        <v>683.25</v>
      </c>
    </row>
    <row r="12230" customFormat="false" ht="11.25" hidden="false" customHeight="false" outlineLevel="0" collapsed="false">
      <c r="A12230" s="12" t="str">
        <f aca="false">CONCATENAR</f>
        <v>SIURB EDIF 90881</v>
      </c>
      <c r="B12230" s="13" t="s">
        <v>28395</v>
      </c>
      <c r="C12230" s="13" t="n">
        <v>90881</v>
      </c>
      <c r="D12230" s="14" t="s">
        <v>29279</v>
      </c>
      <c r="E12230" s="13" t="s">
        <v>221</v>
      </c>
      <c r="G12230" s="15" t="n">
        <v>579.87</v>
      </c>
    </row>
    <row r="12231" customFormat="false" ht="11.25" hidden="false" customHeight="false" outlineLevel="0" collapsed="false">
      <c r="A12231" s="12" t="str">
        <f aca="false">CONCATENAR</f>
        <v>SIURB EDIF 90882</v>
      </c>
      <c r="B12231" s="13" t="s">
        <v>28395</v>
      </c>
      <c r="C12231" s="13" t="n">
        <v>90882</v>
      </c>
      <c r="D12231" s="14" t="s">
        <v>29280</v>
      </c>
      <c r="E12231" s="13" t="s">
        <v>221</v>
      </c>
      <c r="G12231" s="15" t="n">
        <v>567.96</v>
      </c>
    </row>
    <row r="12232" customFormat="false" ht="11.25" hidden="false" customHeight="false" outlineLevel="0" collapsed="false">
      <c r="A12232" s="12" t="str">
        <f aca="false">CONCATENAR</f>
        <v>SIURB EDIF 90883</v>
      </c>
      <c r="B12232" s="13" t="s">
        <v>28395</v>
      </c>
      <c r="C12232" s="13" t="n">
        <v>90883</v>
      </c>
      <c r="D12232" s="14" t="s">
        <v>29281</v>
      </c>
      <c r="E12232" s="13" t="s">
        <v>221</v>
      </c>
      <c r="G12232" s="15" t="n">
        <v>540.1</v>
      </c>
    </row>
    <row r="12233" customFormat="false" ht="11.25" hidden="false" customHeight="false" outlineLevel="0" collapsed="false">
      <c r="A12233" s="12" t="str">
        <f aca="false">CONCATENAR</f>
        <v>SIURB EDIF 90885</v>
      </c>
      <c r="B12233" s="13" t="s">
        <v>28395</v>
      </c>
      <c r="C12233" s="13" t="n">
        <v>90885</v>
      </c>
      <c r="D12233" s="14" t="s">
        <v>29282</v>
      </c>
      <c r="E12233" s="13" t="s">
        <v>221</v>
      </c>
      <c r="G12233" s="15" t="n">
        <v>727.77</v>
      </c>
    </row>
    <row r="12234" customFormat="false" ht="11.25" hidden="false" customHeight="false" outlineLevel="0" collapsed="false">
      <c r="A12234" s="12" t="str">
        <f aca="false">CONCATENAR</f>
        <v>SIURB EDIF 90886</v>
      </c>
      <c r="B12234" s="13" t="s">
        <v>28395</v>
      </c>
      <c r="C12234" s="13" t="n">
        <v>90886</v>
      </c>
      <c r="D12234" s="14" t="s">
        <v>29283</v>
      </c>
      <c r="E12234" s="13" t="s">
        <v>221</v>
      </c>
      <c r="G12234" s="15" t="n">
        <v>806.94</v>
      </c>
    </row>
    <row r="12235" customFormat="false" ht="11.25" hidden="false" customHeight="false" outlineLevel="0" collapsed="false">
      <c r="A12235" s="12" t="str">
        <f aca="false">CONCATENAR</f>
        <v>SIURB EDIF 90890</v>
      </c>
      <c r="B12235" s="13" t="s">
        <v>28395</v>
      </c>
      <c r="C12235" s="13" t="n">
        <v>90890</v>
      </c>
      <c r="D12235" s="14" t="s">
        <v>29284</v>
      </c>
      <c r="E12235" s="13" t="s">
        <v>221</v>
      </c>
      <c r="G12235" s="15" t="n">
        <v>1097.04</v>
      </c>
    </row>
    <row r="12236" customFormat="false" ht="11.25" hidden="false" customHeight="false" outlineLevel="0" collapsed="false">
      <c r="A12236" s="12" t="str">
        <f aca="false">CONCATENAR</f>
        <v>SIURB EDIF 90900</v>
      </c>
      <c r="B12236" s="13" t="s">
        <v>28395</v>
      </c>
      <c r="C12236" s="13" t="n">
        <v>90900</v>
      </c>
      <c r="D12236" s="14" t="s">
        <v>29285</v>
      </c>
      <c r="E12236" s="13" t="s">
        <v>28397</v>
      </c>
      <c r="G12236" s="15" t="s">
        <v>28397</v>
      </c>
    </row>
    <row r="12237" customFormat="false" ht="22.5" hidden="false" customHeight="false" outlineLevel="0" collapsed="false">
      <c r="A12237" s="12" t="str">
        <f aca="false">CONCATENAR</f>
        <v>SIURB EDIF 90932</v>
      </c>
      <c r="B12237" s="13" t="s">
        <v>28395</v>
      </c>
      <c r="C12237" s="13" t="n">
        <v>90932</v>
      </c>
      <c r="D12237" s="14" t="s">
        <v>29286</v>
      </c>
      <c r="E12237" s="13" t="s">
        <v>221</v>
      </c>
      <c r="G12237" s="15" t="n">
        <v>565.69</v>
      </c>
    </row>
    <row r="12238" customFormat="false" ht="11.25" hidden="false" customHeight="false" outlineLevel="0" collapsed="false">
      <c r="A12238" s="12" t="str">
        <f aca="false">CONCATENAR</f>
        <v>SIURB EDIF 90935</v>
      </c>
      <c r="B12238" s="13" t="s">
        <v>28395</v>
      </c>
      <c r="C12238" s="13" t="n">
        <v>90935</v>
      </c>
      <c r="D12238" s="14" t="s">
        <v>29287</v>
      </c>
      <c r="E12238" s="13" t="s">
        <v>221</v>
      </c>
      <c r="G12238" s="15" t="n">
        <v>482.2</v>
      </c>
    </row>
    <row r="12239" customFormat="false" ht="11.25" hidden="false" customHeight="false" outlineLevel="0" collapsed="false">
      <c r="A12239" s="12" t="str">
        <f aca="false">CONCATENAR</f>
        <v>SIURB EDIF 90936</v>
      </c>
      <c r="B12239" s="13" t="s">
        <v>28395</v>
      </c>
      <c r="C12239" s="13" t="n">
        <v>90936</v>
      </c>
      <c r="D12239" s="14" t="s">
        <v>29288</v>
      </c>
      <c r="E12239" s="13" t="s">
        <v>221</v>
      </c>
      <c r="G12239" s="15" t="n">
        <v>733.55</v>
      </c>
    </row>
    <row r="12240" customFormat="false" ht="11.25" hidden="false" customHeight="false" outlineLevel="0" collapsed="false">
      <c r="A12240" s="12" t="str">
        <f aca="false">CONCATENAR</f>
        <v>SIURB EDIF 90937</v>
      </c>
      <c r="B12240" s="13" t="s">
        <v>28395</v>
      </c>
      <c r="C12240" s="13" t="n">
        <v>90937</v>
      </c>
      <c r="D12240" s="14" t="s">
        <v>29289</v>
      </c>
      <c r="E12240" s="13" t="s">
        <v>221</v>
      </c>
      <c r="G12240" s="15" t="n">
        <v>500.66</v>
      </c>
    </row>
    <row r="12241" customFormat="false" ht="11.25" hidden="false" customHeight="false" outlineLevel="0" collapsed="false">
      <c r="A12241" s="12" t="str">
        <f aca="false">CONCATENAR</f>
        <v>SIURB EDIF 90938</v>
      </c>
      <c r="B12241" s="13" t="s">
        <v>28395</v>
      </c>
      <c r="C12241" s="13" t="n">
        <v>90938</v>
      </c>
      <c r="D12241" s="14" t="s">
        <v>29290</v>
      </c>
      <c r="E12241" s="13" t="s">
        <v>221</v>
      </c>
      <c r="G12241" s="15" t="n">
        <v>264.84</v>
      </c>
    </row>
    <row r="12242" customFormat="false" ht="11.25" hidden="false" customHeight="false" outlineLevel="0" collapsed="false">
      <c r="A12242" s="12" t="str">
        <f aca="false">CONCATENAR</f>
        <v>SIURB EDIF 90939</v>
      </c>
      <c r="B12242" s="13" t="s">
        <v>28395</v>
      </c>
      <c r="C12242" s="13" t="n">
        <v>90939</v>
      </c>
      <c r="D12242" s="14" t="s">
        <v>29291</v>
      </c>
      <c r="E12242" s="13" t="s">
        <v>221</v>
      </c>
      <c r="G12242" s="15" t="n">
        <v>352.99</v>
      </c>
    </row>
    <row r="12243" customFormat="false" ht="11.25" hidden="false" customHeight="false" outlineLevel="0" collapsed="false">
      <c r="A12243" s="12" t="str">
        <f aca="false">CONCATENAR</f>
        <v>SIURB EDIF 90943</v>
      </c>
      <c r="B12243" s="13" t="s">
        <v>28395</v>
      </c>
      <c r="C12243" s="13" t="n">
        <v>90943</v>
      </c>
      <c r="D12243" s="14" t="s">
        <v>29292</v>
      </c>
      <c r="E12243" s="13" t="s">
        <v>221</v>
      </c>
      <c r="G12243" s="15" t="n">
        <v>357.86</v>
      </c>
    </row>
    <row r="12244" customFormat="false" ht="11.25" hidden="false" customHeight="false" outlineLevel="0" collapsed="false">
      <c r="A12244" s="12" t="str">
        <f aca="false">CONCATENAR</f>
        <v>SIURB EDIF 90944</v>
      </c>
      <c r="B12244" s="13" t="s">
        <v>28395</v>
      </c>
      <c r="C12244" s="13" t="n">
        <v>90944</v>
      </c>
      <c r="D12244" s="14" t="s">
        <v>29293</v>
      </c>
      <c r="E12244" s="13" t="s">
        <v>221</v>
      </c>
      <c r="G12244" s="15" t="n">
        <v>378</v>
      </c>
    </row>
    <row r="12245" customFormat="false" ht="22.5" hidden="false" customHeight="false" outlineLevel="0" collapsed="false">
      <c r="A12245" s="12" t="str">
        <f aca="false">CONCATENAR</f>
        <v>SIURB EDIF 90950</v>
      </c>
      <c r="B12245" s="13" t="s">
        <v>28395</v>
      </c>
      <c r="C12245" s="13" t="n">
        <v>90950</v>
      </c>
      <c r="D12245" s="14" t="s">
        <v>29294</v>
      </c>
      <c r="E12245" s="13" t="s">
        <v>221</v>
      </c>
      <c r="G12245" s="15" t="n">
        <v>239.3</v>
      </c>
    </row>
    <row r="12246" customFormat="false" ht="22.5" hidden="false" customHeight="false" outlineLevel="0" collapsed="false">
      <c r="A12246" s="12" t="str">
        <f aca="false">CONCATENAR</f>
        <v>SIURB EDIF 90951</v>
      </c>
      <c r="B12246" s="13" t="s">
        <v>28395</v>
      </c>
      <c r="C12246" s="13" t="n">
        <v>90951</v>
      </c>
      <c r="D12246" s="14" t="s">
        <v>29295</v>
      </c>
      <c r="E12246" s="13" t="s">
        <v>221</v>
      </c>
      <c r="G12246" s="15" t="n">
        <v>256.61</v>
      </c>
    </row>
    <row r="12247" customFormat="false" ht="22.5" hidden="false" customHeight="false" outlineLevel="0" collapsed="false">
      <c r="A12247" s="12" t="str">
        <f aca="false">CONCATENAR</f>
        <v>SIURB EDIF 90952</v>
      </c>
      <c r="B12247" s="13" t="s">
        <v>28395</v>
      </c>
      <c r="C12247" s="13" t="n">
        <v>90952</v>
      </c>
      <c r="D12247" s="14" t="s">
        <v>29296</v>
      </c>
      <c r="E12247" s="13" t="s">
        <v>221</v>
      </c>
      <c r="G12247" s="15" t="n">
        <v>248.47</v>
      </c>
    </row>
    <row r="12248" customFormat="false" ht="22.5" hidden="false" customHeight="false" outlineLevel="0" collapsed="false">
      <c r="A12248" s="12" t="str">
        <f aca="false">CONCATENAR</f>
        <v>SIURB EDIF 90953</v>
      </c>
      <c r="B12248" s="13" t="s">
        <v>28395</v>
      </c>
      <c r="C12248" s="13" t="n">
        <v>90953</v>
      </c>
      <c r="D12248" s="14" t="s">
        <v>29297</v>
      </c>
      <c r="E12248" s="13" t="s">
        <v>221</v>
      </c>
      <c r="G12248" s="15" t="n">
        <v>265.78</v>
      </c>
    </row>
    <row r="12249" customFormat="false" ht="33.75" hidden="false" customHeight="false" outlineLevel="0" collapsed="false">
      <c r="A12249" s="12" t="str">
        <f aca="false">CONCATENAR</f>
        <v>SIURB EDIF 90954</v>
      </c>
      <c r="B12249" s="13" t="s">
        <v>28395</v>
      </c>
      <c r="C12249" s="13" t="n">
        <v>90954</v>
      </c>
      <c r="D12249" s="14" t="s">
        <v>29298</v>
      </c>
      <c r="E12249" s="13" t="s">
        <v>221</v>
      </c>
      <c r="G12249" s="15" t="n">
        <v>194.28</v>
      </c>
    </row>
    <row r="12250" customFormat="false" ht="33.75" hidden="false" customHeight="false" outlineLevel="0" collapsed="false">
      <c r="A12250" s="12" t="str">
        <f aca="false">CONCATENAR</f>
        <v>SIURB EDIF 90955</v>
      </c>
      <c r="B12250" s="13" t="s">
        <v>28395</v>
      </c>
      <c r="C12250" s="13" t="n">
        <v>90955</v>
      </c>
      <c r="D12250" s="14" t="s">
        <v>29299</v>
      </c>
      <c r="E12250" s="13" t="s">
        <v>221</v>
      </c>
      <c r="G12250" s="15" t="n">
        <v>284.43</v>
      </c>
    </row>
    <row r="12251" customFormat="false" ht="11.25" hidden="false" customHeight="false" outlineLevel="0" collapsed="false">
      <c r="A12251" s="12" t="str">
        <f aca="false">CONCATENAR</f>
        <v>SIURB EDIF 90957</v>
      </c>
      <c r="B12251" s="13" t="s">
        <v>28395</v>
      </c>
      <c r="C12251" s="13" t="n">
        <v>90957</v>
      </c>
      <c r="D12251" s="14" t="s">
        <v>29300</v>
      </c>
      <c r="E12251" s="13" t="s">
        <v>221</v>
      </c>
      <c r="G12251" s="15" t="n">
        <v>528.27</v>
      </c>
    </row>
    <row r="12252" customFormat="false" ht="22.5" hidden="false" customHeight="false" outlineLevel="0" collapsed="false">
      <c r="A12252" s="12" t="str">
        <f aca="false">CONCATENAR</f>
        <v>SIURB EDIF 90967</v>
      </c>
      <c r="B12252" s="13" t="s">
        <v>28395</v>
      </c>
      <c r="C12252" s="13" t="n">
        <v>90967</v>
      </c>
      <c r="D12252" s="14" t="s">
        <v>29301</v>
      </c>
      <c r="E12252" s="13" t="s">
        <v>221</v>
      </c>
      <c r="G12252" s="15" t="n">
        <v>173.25</v>
      </c>
    </row>
    <row r="12253" customFormat="false" ht="22.5" hidden="false" customHeight="false" outlineLevel="0" collapsed="false">
      <c r="A12253" s="12" t="str">
        <f aca="false">CONCATENAR</f>
        <v>SIURB EDIF 90969</v>
      </c>
      <c r="B12253" s="13" t="s">
        <v>28395</v>
      </c>
      <c r="C12253" s="13" t="n">
        <v>90969</v>
      </c>
      <c r="D12253" s="14" t="s">
        <v>29302</v>
      </c>
      <c r="E12253" s="13" t="s">
        <v>221</v>
      </c>
      <c r="G12253" s="15" t="n">
        <v>216.88</v>
      </c>
    </row>
    <row r="12254" customFormat="false" ht="11.25" hidden="false" customHeight="false" outlineLevel="0" collapsed="false">
      <c r="A12254" s="12" t="str">
        <f aca="false">CONCATENAR</f>
        <v>SIURB EDIF 90971</v>
      </c>
      <c r="B12254" s="13" t="s">
        <v>28395</v>
      </c>
      <c r="C12254" s="13" t="n">
        <v>90971</v>
      </c>
      <c r="D12254" s="14" t="s">
        <v>29303</v>
      </c>
      <c r="E12254" s="13" t="s">
        <v>221</v>
      </c>
      <c r="G12254" s="15" t="n">
        <v>149.67</v>
      </c>
    </row>
    <row r="12255" customFormat="false" ht="11.25" hidden="false" customHeight="false" outlineLevel="0" collapsed="false">
      <c r="A12255" s="12" t="str">
        <f aca="false">CONCATENAR</f>
        <v>SIURB EDIF 90972</v>
      </c>
      <c r="B12255" s="13" t="s">
        <v>28395</v>
      </c>
      <c r="C12255" s="13" t="n">
        <v>90972</v>
      </c>
      <c r="D12255" s="14" t="s">
        <v>29304</v>
      </c>
      <c r="E12255" s="13" t="s">
        <v>221</v>
      </c>
      <c r="G12255" s="15" t="n">
        <v>176.61</v>
      </c>
    </row>
    <row r="12256" customFormat="false" ht="11.25" hidden="false" customHeight="false" outlineLevel="0" collapsed="false">
      <c r="A12256" s="12" t="str">
        <f aca="false">CONCATENAR</f>
        <v>SIURB EDIF 90974</v>
      </c>
      <c r="B12256" s="13" t="s">
        <v>28395</v>
      </c>
      <c r="C12256" s="13" t="n">
        <v>90974</v>
      </c>
      <c r="D12256" s="14" t="s">
        <v>29305</v>
      </c>
      <c r="E12256" s="13" t="s">
        <v>221</v>
      </c>
      <c r="G12256" s="15" t="n">
        <v>182.27</v>
      </c>
    </row>
    <row r="12257" customFormat="false" ht="11.25" hidden="false" customHeight="false" outlineLevel="0" collapsed="false">
      <c r="A12257" s="12" t="str">
        <f aca="false">CONCATENAR</f>
        <v>SIURB EDIF 90975</v>
      </c>
      <c r="B12257" s="13" t="s">
        <v>28395</v>
      </c>
      <c r="C12257" s="13" t="n">
        <v>90975</v>
      </c>
      <c r="D12257" s="14" t="s">
        <v>29306</v>
      </c>
      <c r="E12257" s="13" t="s">
        <v>221</v>
      </c>
      <c r="G12257" s="15" t="n">
        <v>218.25</v>
      </c>
    </row>
    <row r="12258" customFormat="false" ht="22.5" hidden="false" customHeight="false" outlineLevel="0" collapsed="false">
      <c r="A12258" s="12" t="str">
        <f aca="false">CONCATENAR</f>
        <v>SIURB EDIF 90976</v>
      </c>
      <c r="B12258" s="13" t="s">
        <v>28395</v>
      </c>
      <c r="C12258" s="13" t="n">
        <v>90976</v>
      </c>
      <c r="D12258" s="14" t="s">
        <v>29307</v>
      </c>
      <c r="E12258" s="13" t="s">
        <v>221</v>
      </c>
      <c r="G12258" s="15" t="n">
        <v>286.05</v>
      </c>
    </row>
    <row r="12259" customFormat="false" ht="22.5" hidden="false" customHeight="false" outlineLevel="0" collapsed="false">
      <c r="A12259" s="12" t="str">
        <f aca="false">CONCATENAR</f>
        <v>SIURB EDIF 90978</v>
      </c>
      <c r="B12259" s="13" t="s">
        <v>28395</v>
      </c>
      <c r="C12259" s="13" t="n">
        <v>90978</v>
      </c>
      <c r="D12259" s="14" t="s">
        <v>29308</v>
      </c>
      <c r="E12259" s="13" t="s">
        <v>221</v>
      </c>
      <c r="G12259" s="15" t="n">
        <v>202.02</v>
      </c>
    </row>
    <row r="12260" customFormat="false" ht="22.5" hidden="false" customHeight="false" outlineLevel="0" collapsed="false">
      <c r="A12260" s="12" t="str">
        <f aca="false">CONCATENAR</f>
        <v>SIURB EDIF 90979</v>
      </c>
      <c r="B12260" s="13" t="s">
        <v>28395</v>
      </c>
      <c r="C12260" s="13" t="n">
        <v>90979</v>
      </c>
      <c r="D12260" s="14" t="s">
        <v>29309</v>
      </c>
      <c r="E12260" s="13" t="s">
        <v>221</v>
      </c>
      <c r="G12260" s="15" t="n">
        <v>240.57</v>
      </c>
    </row>
    <row r="12261" customFormat="false" ht="33.75" hidden="false" customHeight="false" outlineLevel="0" collapsed="false">
      <c r="A12261" s="12" t="str">
        <f aca="false">CONCATENAR</f>
        <v>SIURB EDIF 90987</v>
      </c>
      <c r="B12261" s="13" t="s">
        <v>28395</v>
      </c>
      <c r="C12261" s="13" t="n">
        <v>90987</v>
      </c>
      <c r="D12261" s="14" t="s">
        <v>29310</v>
      </c>
      <c r="E12261" s="13" t="s">
        <v>221</v>
      </c>
      <c r="G12261" s="15" t="n">
        <v>186.11</v>
      </c>
    </row>
    <row r="12262" customFormat="false" ht="33.75" hidden="false" customHeight="false" outlineLevel="0" collapsed="false">
      <c r="A12262" s="12" t="str">
        <f aca="false">CONCATENAR</f>
        <v>SIURB EDIF 90988</v>
      </c>
      <c r="B12262" s="13" t="s">
        <v>28395</v>
      </c>
      <c r="C12262" s="13" t="n">
        <v>90988</v>
      </c>
      <c r="D12262" s="14" t="s">
        <v>29311</v>
      </c>
      <c r="E12262" s="13" t="s">
        <v>221</v>
      </c>
      <c r="G12262" s="15" t="n">
        <v>267.13</v>
      </c>
    </row>
    <row r="12263" customFormat="false" ht="11.25" hidden="false" customHeight="false" outlineLevel="0" collapsed="false">
      <c r="A12263" s="12" t="str">
        <f aca="false">CONCATENAR</f>
        <v>SIURB EDIF 90991</v>
      </c>
      <c r="B12263" s="13" t="s">
        <v>28395</v>
      </c>
      <c r="C12263" s="13" t="n">
        <v>90991</v>
      </c>
      <c r="D12263" s="14" t="s">
        <v>29312</v>
      </c>
      <c r="E12263" s="13" t="s">
        <v>221</v>
      </c>
      <c r="G12263" s="15" t="n">
        <v>304.65</v>
      </c>
    </row>
    <row r="12264" customFormat="false" ht="11.25" hidden="false" customHeight="false" outlineLevel="0" collapsed="false">
      <c r="A12264" s="12" t="str">
        <f aca="false">CONCATENAR</f>
        <v>SIURB EDIF 90992</v>
      </c>
      <c r="B12264" s="13" t="s">
        <v>28395</v>
      </c>
      <c r="C12264" s="13" t="n">
        <v>90992</v>
      </c>
      <c r="D12264" s="14" t="s">
        <v>29313</v>
      </c>
      <c r="E12264" s="13" t="s">
        <v>221</v>
      </c>
      <c r="G12264" s="15" t="n">
        <v>330.03</v>
      </c>
    </row>
    <row r="12265" customFormat="false" ht="11.25" hidden="false" customHeight="false" outlineLevel="0" collapsed="false">
      <c r="A12265" s="12" t="str">
        <f aca="false">CONCATENAR</f>
        <v>SIURB EDIF 90993</v>
      </c>
      <c r="B12265" s="13" t="s">
        <v>28395</v>
      </c>
      <c r="C12265" s="13" t="n">
        <v>90993</v>
      </c>
      <c r="D12265" s="14" t="s">
        <v>29314</v>
      </c>
      <c r="E12265" s="13" t="s">
        <v>221</v>
      </c>
      <c r="G12265" s="15" t="n">
        <v>182.72</v>
      </c>
    </row>
    <row r="12266" customFormat="false" ht="11.25" hidden="false" customHeight="false" outlineLevel="0" collapsed="false">
      <c r="A12266" s="12" t="str">
        <f aca="false">CONCATENAR</f>
        <v>SIURB EDIF 90994</v>
      </c>
      <c r="B12266" s="13" t="s">
        <v>28395</v>
      </c>
      <c r="C12266" s="13" t="n">
        <v>90994</v>
      </c>
      <c r="D12266" s="14" t="s">
        <v>29315</v>
      </c>
      <c r="E12266" s="13" t="s">
        <v>221</v>
      </c>
      <c r="G12266" s="15" t="n">
        <v>235.82</v>
      </c>
    </row>
    <row r="12267" customFormat="false" ht="11.25" hidden="false" customHeight="false" outlineLevel="0" collapsed="false">
      <c r="A12267" s="12" t="str">
        <f aca="false">CONCATENAR</f>
        <v>SIURB EDIF 90995</v>
      </c>
      <c r="B12267" s="13" t="s">
        <v>28395</v>
      </c>
      <c r="C12267" s="13" t="n">
        <v>90995</v>
      </c>
      <c r="D12267" s="14" t="s">
        <v>29316</v>
      </c>
      <c r="E12267" s="13" t="s">
        <v>221</v>
      </c>
      <c r="G12267" s="15" t="n">
        <v>216.24</v>
      </c>
    </row>
    <row r="12268" customFormat="false" ht="11.25" hidden="false" customHeight="false" outlineLevel="0" collapsed="false">
      <c r="A12268" s="12" t="str">
        <f aca="false">CONCATENAR</f>
        <v>SIURB EDIF 90996</v>
      </c>
      <c r="B12268" s="13" t="s">
        <v>28395</v>
      </c>
      <c r="C12268" s="13" t="n">
        <v>90996</v>
      </c>
      <c r="D12268" s="14" t="s">
        <v>29317</v>
      </c>
      <c r="E12268" s="13" t="s">
        <v>221</v>
      </c>
      <c r="G12268" s="15" t="n">
        <v>276.7</v>
      </c>
    </row>
    <row r="12269" customFormat="false" ht="11.25" hidden="false" customHeight="false" outlineLevel="0" collapsed="false">
      <c r="A12269" s="12" t="str">
        <f aca="false">CONCATENAR</f>
        <v>SIURB EDIF 91000</v>
      </c>
      <c r="B12269" s="13" t="s">
        <v>28395</v>
      </c>
      <c r="C12269" s="13" t="n">
        <v>91000</v>
      </c>
      <c r="D12269" s="14" t="s">
        <v>29318</v>
      </c>
      <c r="E12269" s="13" t="s">
        <v>28397</v>
      </c>
      <c r="G12269" s="15" t="s">
        <v>28397</v>
      </c>
    </row>
    <row r="12270" customFormat="false" ht="11.25" hidden="false" customHeight="false" outlineLevel="0" collapsed="false">
      <c r="A12270" s="12" t="str">
        <f aca="false">CONCATENAR</f>
        <v>SIURB EDIF 91023</v>
      </c>
      <c r="B12270" s="13" t="s">
        <v>28395</v>
      </c>
      <c r="C12270" s="13" t="n">
        <v>91023</v>
      </c>
      <c r="D12270" s="14" t="s">
        <v>29319</v>
      </c>
      <c r="E12270" s="13" t="s">
        <v>221</v>
      </c>
      <c r="G12270" s="15" t="n">
        <v>202.04</v>
      </c>
    </row>
    <row r="12271" customFormat="false" ht="11.25" hidden="false" customHeight="false" outlineLevel="0" collapsed="false">
      <c r="A12271" s="12" t="str">
        <f aca="false">CONCATENAR</f>
        <v>SIURB EDIF 91024</v>
      </c>
      <c r="B12271" s="13" t="s">
        <v>28395</v>
      </c>
      <c r="C12271" s="13" t="n">
        <v>91024</v>
      </c>
      <c r="D12271" s="14" t="s">
        <v>29320</v>
      </c>
      <c r="E12271" s="13" t="s">
        <v>221</v>
      </c>
      <c r="G12271" s="15" t="n">
        <v>758.34</v>
      </c>
    </row>
    <row r="12272" customFormat="false" ht="11.25" hidden="false" customHeight="false" outlineLevel="0" collapsed="false">
      <c r="A12272" s="12" t="str">
        <f aca="false">CONCATENAR</f>
        <v>SIURB EDIF 91027</v>
      </c>
      <c r="B12272" s="13" t="s">
        <v>28395</v>
      </c>
      <c r="C12272" s="13" t="n">
        <v>91027</v>
      </c>
      <c r="D12272" s="14" t="s">
        <v>29321</v>
      </c>
      <c r="E12272" s="13" t="s">
        <v>221</v>
      </c>
      <c r="G12272" s="15" t="n">
        <v>298.59</v>
      </c>
    </row>
    <row r="12273" customFormat="false" ht="11.25" hidden="false" customHeight="false" outlineLevel="0" collapsed="false">
      <c r="A12273" s="12" t="str">
        <f aca="false">CONCATENAR</f>
        <v>SIURB EDIF 91028</v>
      </c>
      <c r="B12273" s="13" t="s">
        <v>28395</v>
      </c>
      <c r="C12273" s="13" t="n">
        <v>91028</v>
      </c>
      <c r="D12273" s="14" t="s">
        <v>29322</v>
      </c>
      <c r="E12273" s="13" t="s">
        <v>221</v>
      </c>
      <c r="G12273" s="15" t="n">
        <v>80.41</v>
      </c>
    </row>
    <row r="12274" customFormat="false" ht="11.25" hidden="false" customHeight="false" outlineLevel="0" collapsed="false">
      <c r="A12274" s="12" t="str">
        <f aca="false">CONCATENAR</f>
        <v>SIURB EDIF 91031</v>
      </c>
      <c r="B12274" s="13" t="s">
        <v>28395</v>
      </c>
      <c r="C12274" s="13" t="n">
        <v>91031</v>
      </c>
      <c r="D12274" s="14" t="s">
        <v>29323</v>
      </c>
      <c r="E12274" s="13" t="s">
        <v>221</v>
      </c>
      <c r="G12274" s="15" t="n">
        <v>336.98</v>
      </c>
    </row>
    <row r="12275" customFormat="false" ht="11.25" hidden="false" customHeight="false" outlineLevel="0" collapsed="false">
      <c r="A12275" s="12" t="str">
        <f aca="false">CONCATENAR</f>
        <v>SIURB EDIF 91050</v>
      </c>
      <c r="B12275" s="13" t="s">
        <v>28395</v>
      </c>
      <c r="C12275" s="13" t="n">
        <v>91050</v>
      </c>
      <c r="D12275" s="14" t="s">
        <v>29324</v>
      </c>
      <c r="E12275" s="13" t="s">
        <v>221</v>
      </c>
      <c r="G12275" s="15" t="n">
        <v>1114.84</v>
      </c>
    </row>
    <row r="12276" customFormat="false" ht="11.25" hidden="false" customHeight="false" outlineLevel="0" collapsed="false">
      <c r="A12276" s="12" t="str">
        <f aca="false">CONCATENAR</f>
        <v>SIURB EDIF 91053</v>
      </c>
      <c r="B12276" s="13" t="s">
        <v>28395</v>
      </c>
      <c r="C12276" s="13" t="n">
        <v>91053</v>
      </c>
      <c r="D12276" s="14" t="s">
        <v>29325</v>
      </c>
      <c r="E12276" s="13" t="s">
        <v>221</v>
      </c>
      <c r="G12276" s="15" t="n">
        <v>1505.26</v>
      </c>
    </row>
    <row r="12277" customFormat="false" ht="11.25" hidden="false" customHeight="false" outlineLevel="0" collapsed="false">
      <c r="A12277" s="12" t="str">
        <f aca="false">CONCATENAR</f>
        <v>SIURB EDIF 91054</v>
      </c>
      <c r="B12277" s="13" t="s">
        <v>28395</v>
      </c>
      <c r="C12277" s="13" t="n">
        <v>91054</v>
      </c>
      <c r="D12277" s="14" t="s">
        <v>29326</v>
      </c>
      <c r="E12277" s="13" t="s">
        <v>221</v>
      </c>
      <c r="G12277" s="15" t="n">
        <v>173.21</v>
      </c>
    </row>
    <row r="12278" customFormat="false" ht="11.25" hidden="false" customHeight="false" outlineLevel="0" collapsed="false">
      <c r="A12278" s="12" t="str">
        <f aca="false">CONCATENAR</f>
        <v>SIURB EDIF 91055</v>
      </c>
      <c r="B12278" s="13" t="s">
        <v>28395</v>
      </c>
      <c r="C12278" s="13" t="n">
        <v>91055</v>
      </c>
      <c r="D12278" s="14" t="s">
        <v>29327</v>
      </c>
      <c r="E12278" s="13" t="s">
        <v>221</v>
      </c>
      <c r="G12278" s="15" t="n">
        <v>103.67</v>
      </c>
    </row>
    <row r="12279" customFormat="false" ht="11.25" hidden="false" customHeight="false" outlineLevel="0" collapsed="false">
      <c r="A12279" s="12" t="str">
        <f aca="false">CONCATENAR</f>
        <v>SIURB EDIF 91058</v>
      </c>
      <c r="B12279" s="13" t="s">
        <v>28395</v>
      </c>
      <c r="C12279" s="13" t="n">
        <v>91058</v>
      </c>
      <c r="D12279" s="14" t="s">
        <v>29328</v>
      </c>
      <c r="E12279" s="13" t="s">
        <v>221</v>
      </c>
      <c r="G12279" s="15" t="n">
        <v>153.42</v>
      </c>
    </row>
    <row r="12280" customFormat="false" ht="11.25" hidden="false" customHeight="false" outlineLevel="0" collapsed="false">
      <c r="A12280" s="12" t="str">
        <f aca="false">CONCATENAR</f>
        <v>SIURB EDIF 91062</v>
      </c>
      <c r="B12280" s="13" t="s">
        <v>28395</v>
      </c>
      <c r="C12280" s="13" t="n">
        <v>91062</v>
      </c>
      <c r="D12280" s="14" t="s">
        <v>29329</v>
      </c>
      <c r="E12280" s="13" t="s">
        <v>221</v>
      </c>
      <c r="G12280" s="15" t="n">
        <v>115.47</v>
      </c>
    </row>
    <row r="12281" customFormat="false" ht="11.25" hidden="false" customHeight="false" outlineLevel="0" collapsed="false">
      <c r="A12281" s="12" t="str">
        <f aca="false">CONCATENAR</f>
        <v>SIURB EDIF 91063</v>
      </c>
      <c r="B12281" s="13" t="s">
        <v>28395</v>
      </c>
      <c r="C12281" s="13" t="n">
        <v>91063</v>
      </c>
      <c r="D12281" s="14" t="s">
        <v>29330</v>
      </c>
      <c r="E12281" s="13" t="s">
        <v>221</v>
      </c>
      <c r="G12281" s="15" t="n">
        <v>140.12</v>
      </c>
    </row>
    <row r="12282" customFormat="false" ht="11.25" hidden="false" customHeight="false" outlineLevel="0" collapsed="false">
      <c r="A12282" s="12" t="str">
        <f aca="false">CONCATENAR</f>
        <v>SIURB EDIF 91066</v>
      </c>
      <c r="B12282" s="13" t="s">
        <v>28395</v>
      </c>
      <c r="C12282" s="13" t="n">
        <v>91066</v>
      </c>
      <c r="D12282" s="14" t="s">
        <v>29331</v>
      </c>
      <c r="E12282" s="13" t="s">
        <v>221</v>
      </c>
      <c r="G12282" s="15" t="n">
        <v>212.16</v>
      </c>
    </row>
    <row r="12283" customFormat="false" ht="11.25" hidden="false" customHeight="false" outlineLevel="0" collapsed="false">
      <c r="A12283" s="12" t="str">
        <f aca="false">CONCATENAR</f>
        <v>SIURB EDIF 91071</v>
      </c>
      <c r="B12283" s="13" t="s">
        <v>28395</v>
      </c>
      <c r="C12283" s="13" t="n">
        <v>91071</v>
      </c>
      <c r="D12283" s="14" t="s">
        <v>29332</v>
      </c>
      <c r="E12283" s="13" t="s">
        <v>221</v>
      </c>
      <c r="G12283" s="15" t="n">
        <v>73.65</v>
      </c>
    </row>
    <row r="12284" customFormat="false" ht="11.25" hidden="false" customHeight="false" outlineLevel="0" collapsed="false">
      <c r="A12284" s="12" t="str">
        <f aca="false">CONCATENAR</f>
        <v>SIURB EDIF 91074</v>
      </c>
      <c r="B12284" s="13" t="s">
        <v>28395</v>
      </c>
      <c r="C12284" s="13" t="n">
        <v>91074</v>
      </c>
      <c r="D12284" s="14" t="s">
        <v>29333</v>
      </c>
      <c r="E12284" s="13" t="s">
        <v>221</v>
      </c>
      <c r="G12284" s="15" t="n">
        <v>37853.03</v>
      </c>
    </row>
    <row r="12285" customFormat="false" ht="11.25" hidden="false" customHeight="false" outlineLevel="0" collapsed="false">
      <c r="A12285" s="12" t="str">
        <f aca="false">CONCATENAR</f>
        <v>SIURB EDIF 91075</v>
      </c>
      <c r="B12285" s="13" t="s">
        <v>28395</v>
      </c>
      <c r="C12285" s="13" t="n">
        <v>91075</v>
      </c>
      <c r="D12285" s="14" t="s">
        <v>29334</v>
      </c>
      <c r="E12285" s="13" t="s">
        <v>221</v>
      </c>
      <c r="G12285" s="15" t="n">
        <v>19406.13</v>
      </c>
    </row>
    <row r="12286" customFormat="false" ht="11.25" hidden="false" customHeight="false" outlineLevel="0" collapsed="false">
      <c r="A12286" s="12" t="str">
        <f aca="false">CONCATENAR</f>
        <v>SIURB EDIF 91077</v>
      </c>
      <c r="B12286" s="13" t="s">
        <v>28395</v>
      </c>
      <c r="C12286" s="13" t="n">
        <v>91077</v>
      </c>
      <c r="D12286" s="14" t="s">
        <v>29335</v>
      </c>
      <c r="E12286" s="13" t="s">
        <v>221</v>
      </c>
      <c r="G12286" s="15" t="n">
        <v>17416.37</v>
      </c>
    </row>
    <row r="12287" customFormat="false" ht="11.25" hidden="false" customHeight="false" outlineLevel="0" collapsed="false">
      <c r="A12287" s="12" t="str">
        <f aca="false">CONCATENAR</f>
        <v>SIURB EDIF 91085</v>
      </c>
      <c r="B12287" s="13" t="s">
        <v>28395</v>
      </c>
      <c r="C12287" s="13" t="n">
        <v>91085</v>
      </c>
      <c r="D12287" s="14" t="s">
        <v>29336</v>
      </c>
      <c r="E12287" s="13" t="s">
        <v>221</v>
      </c>
      <c r="G12287" s="15" t="n">
        <v>123260.63</v>
      </c>
    </row>
    <row r="12288" customFormat="false" ht="11.25" hidden="false" customHeight="false" outlineLevel="0" collapsed="false">
      <c r="A12288" s="12" t="str">
        <f aca="false">CONCATENAR</f>
        <v>SIURB EDIF 91086</v>
      </c>
      <c r="B12288" s="13" t="s">
        <v>28395</v>
      </c>
      <c r="C12288" s="13" t="n">
        <v>91086</v>
      </c>
      <c r="D12288" s="14" t="s">
        <v>29337</v>
      </c>
      <c r="E12288" s="13" t="s">
        <v>221</v>
      </c>
      <c r="G12288" s="15" t="n">
        <v>108934.61</v>
      </c>
    </row>
    <row r="12289" customFormat="false" ht="11.25" hidden="false" customHeight="false" outlineLevel="0" collapsed="false">
      <c r="A12289" s="12" t="str">
        <f aca="false">CONCATENAR</f>
        <v>SIURB EDIF 91089</v>
      </c>
      <c r="B12289" s="13" t="s">
        <v>28395</v>
      </c>
      <c r="C12289" s="13" t="n">
        <v>91089</v>
      </c>
      <c r="D12289" s="14" t="s">
        <v>29338</v>
      </c>
      <c r="E12289" s="13" t="s">
        <v>221</v>
      </c>
      <c r="G12289" s="15" t="n">
        <v>185518.66</v>
      </c>
    </row>
    <row r="12290" customFormat="false" ht="11.25" hidden="false" customHeight="false" outlineLevel="0" collapsed="false">
      <c r="A12290" s="12" t="str">
        <f aca="false">CONCATENAR</f>
        <v>SIURB EDIF 91100</v>
      </c>
      <c r="B12290" s="13" t="s">
        <v>28395</v>
      </c>
      <c r="C12290" s="13" t="n">
        <v>91100</v>
      </c>
      <c r="D12290" s="14" t="s">
        <v>29339</v>
      </c>
      <c r="E12290" s="13" t="s">
        <v>28397</v>
      </c>
      <c r="G12290" s="15" t="s">
        <v>28397</v>
      </c>
    </row>
    <row r="12291" customFormat="false" ht="11.25" hidden="false" customHeight="false" outlineLevel="0" collapsed="false">
      <c r="A12291" s="12" t="str">
        <f aca="false">CONCATENAR</f>
        <v>SIURB EDIF 91105</v>
      </c>
      <c r="B12291" s="13" t="s">
        <v>28395</v>
      </c>
      <c r="C12291" s="13" t="n">
        <v>91105</v>
      </c>
      <c r="D12291" s="14" t="s">
        <v>29340</v>
      </c>
      <c r="E12291" s="13" t="s">
        <v>221</v>
      </c>
      <c r="G12291" s="15" t="n">
        <v>787.94</v>
      </c>
    </row>
    <row r="12292" customFormat="false" ht="11.25" hidden="false" customHeight="false" outlineLevel="0" collapsed="false">
      <c r="A12292" s="12" t="str">
        <f aca="false">CONCATENAR</f>
        <v>SIURB EDIF 91114</v>
      </c>
      <c r="B12292" s="13" t="s">
        <v>28395</v>
      </c>
      <c r="C12292" s="13" t="n">
        <v>91114</v>
      </c>
      <c r="D12292" s="14" t="s">
        <v>29341</v>
      </c>
      <c r="E12292" s="13" t="s">
        <v>221</v>
      </c>
      <c r="G12292" s="15" t="n">
        <v>160.88</v>
      </c>
    </row>
    <row r="12293" customFormat="false" ht="11.25" hidden="false" customHeight="false" outlineLevel="0" collapsed="false">
      <c r="A12293" s="12" t="str">
        <f aca="false">CONCATENAR</f>
        <v>SIURB EDIF 91115</v>
      </c>
      <c r="B12293" s="13" t="s">
        <v>28395</v>
      </c>
      <c r="C12293" s="13" t="n">
        <v>91115</v>
      </c>
      <c r="D12293" s="14" t="s">
        <v>29342</v>
      </c>
      <c r="E12293" s="13" t="s">
        <v>221</v>
      </c>
      <c r="G12293" s="15" t="n">
        <v>87.67</v>
      </c>
    </row>
    <row r="12294" customFormat="false" ht="11.25" hidden="false" customHeight="false" outlineLevel="0" collapsed="false">
      <c r="A12294" s="12" t="str">
        <f aca="false">CONCATENAR</f>
        <v>SIURB EDIF 91117</v>
      </c>
      <c r="B12294" s="13" t="s">
        <v>28395</v>
      </c>
      <c r="C12294" s="13" t="n">
        <v>91117</v>
      </c>
      <c r="D12294" s="14" t="s">
        <v>29343</v>
      </c>
      <c r="E12294" s="13" t="s">
        <v>221</v>
      </c>
      <c r="G12294" s="15" t="n">
        <v>194.31</v>
      </c>
    </row>
    <row r="12295" customFormat="false" ht="11.25" hidden="false" customHeight="false" outlineLevel="0" collapsed="false">
      <c r="A12295" s="12" t="str">
        <f aca="false">CONCATENAR</f>
        <v>SIURB EDIF 91118</v>
      </c>
      <c r="B12295" s="13" t="s">
        <v>28395</v>
      </c>
      <c r="C12295" s="13" t="n">
        <v>91118</v>
      </c>
      <c r="D12295" s="14" t="s">
        <v>29344</v>
      </c>
      <c r="E12295" s="13" t="s">
        <v>221</v>
      </c>
      <c r="G12295" s="15" t="n">
        <v>256.05</v>
      </c>
    </row>
    <row r="12296" customFormat="false" ht="11.25" hidden="false" customHeight="false" outlineLevel="0" collapsed="false">
      <c r="A12296" s="12" t="str">
        <f aca="false">CONCATENAR</f>
        <v>SIURB EDIF 91140</v>
      </c>
      <c r="B12296" s="13" t="s">
        <v>28395</v>
      </c>
      <c r="C12296" s="13" t="n">
        <v>91140</v>
      </c>
      <c r="D12296" s="14" t="s">
        <v>29345</v>
      </c>
      <c r="E12296" s="13" t="s">
        <v>21</v>
      </c>
      <c r="G12296" s="15" t="n">
        <v>15.87</v>
      </c>
    </row>
    <row r="12297" customFormat="false" ht="11.25" hidden="false" customHeight="false" outlineLevel="0" collapsed="false">
      <c r="A12297" s="12" t="str">
        <f aca="false">CONCATENAR</f>
        <v>SIURB EDIF 91150</v>
      </c>
      <c r="B12297" s="13" t="s">
        <v>28395</v>
      </c>
      <c r="C12297" s="13" t="n">
        <v>91150</v>
      </c>
      <c r="D12297" s="14" t="s">
        <v>29346</v>
      </c>
      <c r="E12297" s="13" t="s">
        <v>221</v>
      </c>
      <c r="G12297" s="15" t="n">
        <v>670.83</v>
      </c>
    </row>
    <row r="12298" customFormat="false" ht="11.25" hidden="false" customHeight="false" outlineLevel="0" collapsed="false">
      <c r="A12298" s="12" t="str">
        <f aca="false">CONCATENAR</f>
        <v>SIURB EDIF 91151</v>
      </c>
      <c r="B12298" s="13" t="s">
        <v>28395</v>
      </c>
      <c r="C12298" s="13" t="n">
        <v>91151</v>
      </c>
      <c r="D12298" s="14" t="s">
        <v>29347</v>
      </c>
      <c r="E12298" s="13" t="s">
        <v>21</v>
      </c>
      <c r="G12298" s="15" t="n">
        <v>50.62</v>
      </c>
    </row>
    <row r="12299" customFormat="false" ht="11.25" hidden="false" customHeight="false" outlineLevel="0" collapsed="false">
      <c r="A12299" s="12" t="str">
        <f aca="false">CONCATENAR</f>
        <v>SIURB EDIF 91153</v>
      </c>
      <c r="B12299" s="13" t="s">
        <v>28395</v>
      </c>
      <c r="C12299" s="13" t="n">
        <v>91153</v>
      </c>
      <c r="D12299" s="14" t="s">
        <v>29348</v>
      </c>
      <c r="E12299" s="13" t="s">
        <v>21</v>
      </c>
      <c r="G12299" s="15" t="n">
        <v>72.82</v>
      </c>
    </row>
    <row r="12300" customFormat="false" ht="11.25" hidden="false" customHeight="false" outlineLevel="0" collapsed="false">
      <c r="A12300" s="12" t="str">
        <f aca="false">CONCATENAR</f>
        <v>SIURB EDIF 91154</v>
      </c>
      <c r="B12300" s="13" t="s">
        <v>28395</v>
      </c>
      <c r="C12300" s="13" t="n">
        <v>91154</v>
      </c>
      <c r="D12300" s="14" t="s">
        <v>29349</v>
      </c>
      <c r="E12300" s="13" t="s">
        <v>21</v>
      </c>
      <c r="G12300" s="15" t="n">
        <v>94.26</v>
      </c>
    </row>
    <row r="12301" customFormat="false" ht="11.25" hidden="false" customHeight="false" outlineLevel="0" collapsed="false">
      <c r="A12301" s="12" t="str">
        <f aca="false">CONCATENAR</f>
        <v>SIURB EDIF 91161</v>
      </c>
      <c r="B12301" s="13" t="s">
        <v>28395</v>
      </c>
      <c r="C12301" s="13" t="n">
        <v>91161</v>
      </c>
      <c r="D12301" s="14" t="s">
        <v>29350</v>
      </c>
      <c r="E12301" s="13" t="s">
        <v>221</v>
      </c>
      <c r="G12301" s="15" t="n">
        <v>98.85</v>
      </c>
    </row>
    <row r="12302" customFormat="false" ht="11.25" hidden="false" customHeight="false" outlineLevel="0" collapsed="false">
      <c r="A12302" s="12" t="str">
        <f aca="false">CONCATENAR</f>
        <v>SIURB EDIF 91190</v>
      </c>
      <c r="B12302" s="13" t="s">
        <v>28395</v>
      </c>
      <c r="C12302" s="13" t="n">
        <v>91190</v>
      </c>
      <c r="D12302" s="14" t="s">
        <v>29351</v>
      </c>
      <c r="E12302" s="13" t="s">
        <v>221</v>
      </c>
      <c r="G12302" s="15" t="n">
        <v>1070.66</v>
      </c>
    </row>
    <row r="12303" customFormat="false" ht="11.25" hidden="false" customHeight="false" outlineLevel="0" collapsed="false">
      <c r="A12303" s="12" t="str">
        <f aca="false">CONCATENAR</f>
        <v>SIURB EDIF 91191</v>
      </c>
      <c r="B12303" s="13" t="s">
        <v>28395</v>
      </c>
      <c r="C12303" s="13" t="n">
        <v>91191</v>
      </c>
      <c r="D12303" s="14" t="s">
        <v>29352</v>
      </c>
      <c r="E12303" s="13" t="s">
        <v>221</v>
      </c>
      <c r="G12303" s="15" t="n">
        <v>419.27</v>
      </c>
    </row>
    <row r="12304" customFormat="false" ht="11.25" hidden="false" customHeight="false" outlineLevel="0" collapsed="false">
      <c r="A12304" s="12" t="str">
        <f aca="false">CONCATENAR</f>
        <v>SIURB EDIF 91194</v>
      </c>
      <c r="B12304" s="13" t="s">
        <v>28395</v>
      </c>
      <c r="C12304" s="13" t="n">
        <v>91194</v>
      </c>
      <c r="D12304" s="14" t="s">
        <v>29353</v>
      </c>
      <c r="E12304" s="13" t="s">
        <v>21</v>
      </c>
      <c r="G12304" s="15" t="n">
        <v>30.44</v>
      </c>
    </row>
    <row r="12305" customFormat="false" ht="11.25" hidden="false" customHeight="false" outlineLevel="0" collapsed="false">
      <c r="A12305" s="12" t="str">
        <f aca="false">CONCATENAR</f>
        <v>SIURB EDIF 91195</v>
      </c>
      <c r="B12305" s="13" t="s">
        <v>28395</v>
      </c>
      <c r="C12305" s="13" t="n">
        <v>91195</v>
      </c>
      <c r="D12305" s="14" t="s">
        <v>29354</v>
      </c>
      <c r="E12305" s="13" t="s">
        <v>21</v>
      </c>
      <c r="G12305" s="15" t="n">
        <v>24.41</v>
      </c>
    </row>
    <row r="12306" customFormat="false" ht="11.25" hidden="false" customHeight="false" outlineLevel="0" collapsed="false">
      <c r="A12306" s="12" t="str">
        <f aca="false">CONCATENAR</f>
        <v>SIURB EDIF 91200</v>
      </c>
      <c r="B12306" s="13" t="s">
        <v>28395</v>
      </c>
      <c r="C12306" s="13" t="n">
        <v>91200</v>
      </c>
      <c r="D12306" s="14" t="s">
        <v>29355</v>
      </c>
      <c r="E12306" s="13" t="s">
        <v>28397</v>
      </c>
      <c r="G12306" s="15" t="s">
        <v>28397</v>
      </c>
    </row>
    <row r="12307" customFormat="false" ht="11.25" hidden="false" customHeight="false" outlineLevel="0" collapsed="false">
      <c r="A12307" s="12" t="str">
        <f aca="false">CONCATENAR</f>
        <v>SIURB EDIF 91250</v>
      </c>
      <c r="B12307" s="13" t="s">
        <v>28395</v>
      </c>
      <c r="C12307" s="13" t="n">
        <v>91250</v>
      </c>
      <c r="D12307" s="14" t="s">
        <v>29356</v>
      </c>
      <c r="E12307" s="13" t="s">
        <v>221</v>
      </c>
      <c r="G12307" s="15" t="n">
        <v>2550.02</v>
      </c>
    </row>
    <row r="12308" customFormat="false" ht="11.25" hidden="false" customHeight="false" outlineLevel="0" collapsed="false">
      <c r="A12308" s="12" t="str">
        <f aca="false">CONCATENAR</f>
        <v>SIURB EDIF 91251</v>
      </c>
      <c r="B12308" s="13" t="s">
        <v>28395</v>
      </c>
      <c r="C12308" s="13" t="n">
        <v>91251</v>
      </c>
      <c r="D12308" s="14" t="s">
        <v>29357</v>
      </c>
      <c r="E12308" s="13" t="s">
        <v>221</v>
      </c>
      <c r="G12308" s="15" t="n">
        <v>2592.8</v>
      </c>
    </row>
    <row r="12309" customFormat="false" ht="11.25" hidden="false" customHeight="false" outlineLevel="0" collapsed="false">
      <c r="A12309" s="12" t="str">
        <f aca="false">CONCATENAR</f>
        <v>SIURB EDIF 91252</v>
      </c>
      <c r="B12309" s="13" t="s">
        <v>28395</v>
      </c>
      <c r="C12309" s="13" t="n">
        <v>91252</v>
      </c>
      <c r="D12309" s="14" t="s">
        <v>29358</v>
      </c>
      <c r="E12309" s="13" t="s">
        <v>221</v>
      </c>
      <c r="G12309" s="15" t="n">
        <v>2742.81</v>
      </c>
    </row>
    <row r="12310" customFormat="false" ht="11.25" hidden="false" customHeight="false" outlineLevel="0" collapsed="false">
      <c r="A12310" s="12" t="str">
        <f aca="false">CONCATENAR</f>
        <v>SIURB EDIF 91253</v>
      </c>
      <c r="B12310" s="13" t="s">
        <v>28395</v>
      </c>
      <c r="C12310" s="13" t="n">
        <v>91253</v>
      </c>
      <c r="D12310" s="14" t="s">
        <v>29359</v>
      </c>
      <c r="E12310" s="13" t="s">
        <v>221</v>
      </c>
      <c r="G12310" s="15" t="n">
        <v>1684.02</v>
      </c>
    </row>
    <row r="12311" customFormat="false" ht="11.25" hidden="false" customHeight="false" outlineLevel="0" collapsed="false">
      <c r="A12311" s="12" t="str">
        <f aca="false">CONCATENAR</f>
        <v>SIURB EDIF 91254</v>
      </c>
      <c r="B12311" s="13" t="s">
        <v>28395</v>
      </c>
      <c r="C12311" s="13" t="n">
        <v>91254</v>
      </c>
      <c r="D12311" s="14" t="s">
        <v>29360</v>
      </c>
      <c r="E12311" s="13" t="s">
        <v>221</v>
      </c>
      <c r="G12311" s="15" t="n">
        <v>3914.4</v>
      </c>
    </row>
    <row r="12312" customFormat="false" ht="11.25" hidden="false" customHeight="false" outlineLevel="0" collapsed="false">
      <c r="A12312" s="12" t="str">
        <f aca="false">CONCATENAR</f>
        <v>SIURB EDIF 91300</v>
      </c>
      <c r="B12312" s="13" t="s">
        <v>28395</v>
      </c>
      <c r="C12312" s="13" t="n">
        <v>91300</v>
      </c>
      <c r="D12312" s="14" t="s">
        <v>29361</v>
      </c>
      <c r="E12312" s="13" t="s">
        <v>28397</v>
      </c>
      <c r="G12312" s="15" t="s">
        <v>28397</v>
      </c>
    </row>
    <row r="12313" customFormat="false" ht="11.25" hidden="false" customHeight="false" outlineLevel="0" collapsed="false">
      <c r="A12313" s="12" t="str">
        <f aca="false">CONCATENAR</f>
        <v>SIURB EDIF 91305</v>
      </c>
      <c r="B12313" s="13" t="s">
        <v>28395</v>
      </c>
      <c r="C12313" s="13" t="n">
        <v>91305</v>
      </c>
      <c r="D12313" s="14" t="s">
        <v>29362</v>
      </c>
      <c r="E12313" s="13" t="s">
        <v>21</v>
      </c>
      <c r="G12313" s="15" t="n">
        <v>73.58</v>
      </c>
    </row>
    <row r="12314" customFormat="false" ht="11.25" hidden="false" customHeight="false" outlineLevel="0" collapsed="false">
      <c r="A12314" s="12" t="str">
        <f aca="false">CONCATENAR</f>
        <v>SIURB EDIF 91307</v>
      </c>
      <c r="B12314" s="13" t="s">
        <v>28395</v>
      </c>
      <c r="C12314" s="13" t="n">
        <v>91307</v>
      </c>
      <c r="D12314" s="14" t="s">
        <v>29363</v>
      </c>
      <c r="E12314" s="13" t="s">
        <v>21</v>
      </c>
      <c r="G12314" s="15" t="n">
        <v>79.99</v>
      </c>
    </row>
    <row r="12315" customFormat="false" ht="11.25" hidden="false" customHeight="false" outlineLevel="0" collapsed="false">
      <c r="A12315" s="12" t="str">
        <f aca="false">CONCATENAR</f>
        <v>SIURB EDIF 91308</v>
      </c>
      <c r="B12315" s="13" t="s">
        <v>28395</v>
      </c>
      <c r="C12315" s="13" t="n">
        <v>91308</v>
      </c>
      <c r="D12315" s="14" t="s">
        <v>29364</v>
      </c>
      <c r="E12315" s="13" t="s">
        <v>21</v>
      </c>
      <c r="G12315" s="15" t="n">
        <v>85.15</v>
      </c>
    </row>
    <row r="12316" customFormat="false" ht="11.25" hidden="false" customHeight="false" outlineLevel="0" collapsed="false">
      <c r="A12316" s="12" t="str">
        <f aca="false">CONCATENAR</f>
        <v>SIURB EDIF 91311</v>
      </c>
      <c r="B12316" s="13" t="s">
        <v>28395</v>
      </c>
      <c r="C12316" s="13" t="n">
        <v>91311</v>
      </c>
      <c r="D12316" s="14" t="s">
        <v>29365</v>
      </c>
      <c r="E12316" s="13" t="s">
        <v>21</v>
      </c>
      <c r="G12316" s="15" t="n">
        <v>75.59</v>
      </c>
    </row>
    <row r="12317" customFormat="false" ht="11.25" hidden="false" customHeight="false" outlineLevel="0" collapsed="false">
      <c r="A12317" s="12" t="str">
        <f aca="false">CONCATENAR</f>
        <v>SIURB EDIF 91313</v>
      </c>
      <c r="B12317" s="13" t="s">
        <v>28395</v>
      </c>
      <c r="C12317" s="13" t="n">
        <v>91313</v>
      </c>
      <c r="D12317" s="14" t="s">
        <v>29366</v>
      </c>
      <c r="E12317" s="13" t="s">
        <v>21</v>
      </c>
      <c r="G12317" s="15" t="n">
        <v>81.02</v>
      </c>
    </row>
    <row r="12318" customFormat="false" ht="11.25" hidden="false" customHeight="false" outlineLevel="0" collapsed="false">
      <c r="A12318" s="12" t="str">
        <f aca="false">CONCATENAR</f>
        <v>SIURB EDIF 91314</v>
      </c>
      <c r="B12318" s="13" t="s">
        <v>28395</v>
      </c>
      <c r="C12318" s="13" t="n">
        <v>91314</v>
      </c>
      <c r="D12318" s="14" t="s">
        <v>29367</v>
      </c>
      <c r="E12318" s="13" t="s">
        <v>21</v>
      </c>
      <c r="G12318" s="15" t="n">
        <v>118.65</v>
      </c>
    </row>
    <row r="12319" customFormat="false" ht="11.25" hidden="false" customHeight="false" outlineLevel="0" collapsed="false">
      <c r="A12319" s="12" t="str">
        <f aca="false">CONCATENAR</f>
        <v>SIURB EDIF 91321</v>
      </c>
      <c r="B12319" s="13" t="s">
        <v>28395</v>
      </c>
      <c r="C12319" s="13" t="n">
        <v>91321</v>
      </c>
      <c r="D12319" s="14" t="s">
        <v>29368</v>
      </c>
      <c r="E12319" s="13" t="s">
        <v>21</v>
      </c>
      <c r="G12319" s="15" t="n">
        <v>120.32</v>
      </c>
    </row>
    <row r="12320" customFormat="false" ht="11.25" hidden="false" customHeight="false" outlineLevel="0" collapsed="false">
      <c r="A12320" s="12" t="str">
        <f aca="false">CONCATENAR</f>
        <v>SIURB EDIF 91322</v>
      </c>
      <c r="B12320" s="13" t="s">
        <v>28395</v>
      </c>
      <c r="C12320" s="13" t="n">
        <v>91322</v>
      </c>
      <c r="D12320" s="14" t="s">
        <v>29369</v>
      </c>
      <c r="E12320" s="13" t="s">
        <v>21</v>
      </c>
      <c r="G12320" s="15" t="n">
        <v>134.35</v>
      </c>
    </row>
    <row r="12321" customFormat="false" ht="11.25" hidden="false" customHeight="false" outlineLevel="0" collapsed="false">
      <c r="A12321" s="12" t="str">
        <f aca="false">CONCATENAR</f>
        <v>SIURB EDIF 91323</v>
      </c>
      <c r="B12321" s="13" t="s">
        <v>28395</v>
      </c>
      <c r="C12321" s="13" t="n">
        <v>91323</v>
      </c>
      <c r="D12321" s="14" t="s">
        <v>29370</v>
      </c>
      <c r="E12321" s="13" t="s">
        <v>21</v>
      </c>
      <c r="G12321" s="15" t="n">
        <v>147.12</v>
      </c>
    </row>
    <row r="12322" customFormat="false" ht="11.25" hidden="false" customHeight="false" outlineLevel="0" collapsed="false">
      <c r="A12322" s="12" t="str">
        <f aca="false">CONCATENAR</f>
        <v>SIURB EDIF 91324</v>
      </c>
      <c r="B12322" s="13" t="s">
        <v>28395</v>
      </c>
      <c r="C12322" s="13" t="n">
        <v>91324</v>
      </c>
      <c r="D12322" s="14" t="s">
        <v>29371</v>
      </c>
      <c r="E12322" s="13" t="s">
        <v>21</v>
      </c>
      <c r="G12322" s="15" t="n">
        <v>169.89</v>
      </c>
    </row>
    <row r="12323" customFormat="false" ht="11.25" hidden="false" customHeight="false" outlineLevel="0" collapsed="false">
      <c r="A12323" s="12" t="str">
        <f aca="false">CONCATENAR</f>
        <v>SIURB EDIF 91325</v>
      </c>
      <c r="B12323" s="13" t="s">
        <v>28395</v>
      </c>
      <c r="C12323" s="13" t="n">
        <v>91325</v>
      </c>
      <c r="D12323" s="14" t="s">
        <v>29372</v>
      </c>
      <c r="E12323" s="13" t="s">
        <v>21</v>
      </c>
      <c r="G12323" s="15" t="n">
        <v>178.07</v>
      </c>
    </row>
    <row r="12324" customFormat="false" ht="11.25" hidden="false" customHeight="false" outlineLevel="0" collapsed="false">
      <c r="A12324" s="12" t="str">
        <f aca="false">CONCATENAR</f>
        <v>SIURB EDIF 91326</v>
      </c>
      <c r="B12324" s="13" t="s">
        <v>28395</v>
      </c>
      <c r="C12324" s="13" t="n">
        <v>91326</v>
      </c>
      <c r="D12324" s="14" t="s">
        <v>29373</v>
      </c>
      <c r="E12324" s="13" t="s">
        <v>21</v>
      </c>
      <c r="G12324" s="15" t="n">
        <v>200.23</v>
      </c>
    </row>
    <row r="12325" customFormat="false" ht="11.25" hidden="false" customHeight="false" outlineLevel="0" collapsed="false">
      <c r="A12325" s="12" t="str">
        <f aca="false">CONCATENAR</f>
        <v>SIURB EDIF 91327</v>
      </c>
      <c r="B12325" s="13" t="s">
        <v>28395</v>
      </c>
      <c r="C12325" s="13" t="n">
        <v>91327</v>
      </c>
      <c r="D12325" s="14" t="s">
        <v>29374</v>
      </c>
      <c r="E12325" s="13" t="s">
        <v>21</v>
      </c>
      <c r="G12325" s="15" t="n">
        <v>223.92</v>
      </c>
    </row>
    <row r="12326" customFormat="false" ht="11.25" hidden="false" customHeight="false" outlineLevel="0" collapsed="false">
      <c r="A12326" s="12" t="str">
        <f aca="false">CONCATENAR</f>
        <v>SIURB EDIF 91331</v>
      </c>
      <c r="B12326" s="13" t="s">
        <v>28395</v>
      </c>
      <c r="C12326" s="13" t="n">
        <v>91331</v>
      </c>
      <c r="D12326" s="14" t="s">
        <v>29375</v>
      </c>
      <c r="E12326" s="13" t="s">
        <v>21</v>
      </c>
      <c r="G12326" s="15" t="n">
        <v>198.23</v>
      </c>
    </row>
    <row r="12327" customFormat="false" ht="11.25" hidden="false" customHeight="false" outlineLevel="0" collapsed="false">
      <c r="A12327" s="12" t="str">
        <f aca="false">CONCATENAR</f>
        <v>SIURB EDIF 91332</v>
      </c>
      <c r="B12327" s="13" t="s">
        <v>28395</v>
      </c>
      <c r="C12327" s="13" t="n">
        <v>91332</v>
      </c>
      <c r="D12327" s="14" t="s">
        <v>29376</v>
      </c>
      <c r="E12327" s="13" t="s">
        <v>21</v>
      </c>
      <c r="G12327" s="15" t="n">
        <v>220.9</v>
      </c>
    </row>
    <row r="12328" customFormat="false" ht="11.25" hidden="false" customHeight="false" outlineLevel="0" collapsed="false">
      <c r="A12328" s="12" t="str">
        <f aca="false">CONCATENAR</f>
        <v>SIURB EDIF 91333</v>
      </c>
      <c r="B12328" s="13" t="s">
        <v>28395</v>
      </c>
      <c r="C12328" s="13" t="n">
        <v>91333</v>
      </c>
      <c r="D12328" s="14" t="s">
        <v>29377</v>
      </c>
      <c r="E12328" s="13" t="s">
        <v>21</v>
      </c>
      <c r="G12328" s="15" t="n">
        <v>244.26</v>
      </c>
    </row>
    <row r="12329" customFormat="false" ht="11.25" hidden="false" customHeight="false" outlineLevel="0" collapsed="false">
      <c r="A12329" s="12" t="str">
        <f aca="false">CONCATENAR</f>
        <v>SIURB EDIF 91334</v>
      </c>
      <c r="B12329" s="13" t="s">
        <v>28395</v>
      </c>
      <c r="C12329" s="13" t="n">
        <v>91334</v>
      </c>
      <c r="D12329" s="14" t="s">
        <v>29378</v>
      </c>
      <c r="E12329" s="13" t="s">
        <v>21</v>
      </c>
      <c r="G12329" s="15" t="n">
        <v>270.04</v>
      </c>
    </row>
    <row r="12330" customFormat="false" ht="11.25" hidden="false" customHeight="false" outlineLevel="0" collapsed="false">
      <c r="A12330" s="12" t="str">
        <f aca="false">CONCATENAR</f>
        <v>SIURB EDIF 91335</v>
      </c>
      <c r="B12330" s="13" t="s">
        <v>28395</v>
      </c>
      <c r="C12330" s="13" t="n">
        <v>91335</v>
      </c>
      <c r="D12330" s="14" t="s">
        <v>29379</v>
      </c>
      <c r="E12330" s="13" t="s">
        <v>21</v>
      </c>
      <c r="G12330" s="15" t="n">
        <v>323.74</v>
      </c>
    </row>
    <row r="12331" customFormat="false" ht="11.25" hidden="false" customHeight="false" outlineLevel="0" collapsed="false">
      <c r="A12331" s="12" t="str">
        <f aca="false">CONCATENAR</f>
        <v>SIURB EDIF 91338</v>
      </c>
      <c r="B12331" s="13" t="s">
        <v>28395</v>
      </c>
      <c r="C12331" s="13" t="n">
        <v>91338</v>
      </c>
      <c r="D12331" s="14" t="s">
        <v>29380</v>
      </c>
      <c r="E12331" s="13" t="s">
        <v>21</v>
      </c>
      <c r="G12331" s="15" t="n">
        <v>128</v>
      </c>
    </row>
    <row r="12332" customFormat="false" ht="11.25" hidden="false" customHeight="false" outlineLevel="0" collapsed="false">
      <c r="A12332" s="12" t="str">
        <f aca="false">CONCATENAR</f>
        <v>SIURB EDIF 91339</v>
      </c>
      <c r="B12332" s="13" t="s">
        <v>28395</v>
      </c>
      <c r="C12332" s="13" t="n">
        <v>91339</v>
      </c>
      <c r="D12332" s="14" t="s">
        <v>29381</v>
      </c>
      <c r="E12332" s="13" t="s">
        <v>21</v>
      </c>
      <c r="G12332" s="15" t="n">
        <v>146.31</v>
      </c>
    </row>
    <row r="12333" customFormat="false" ht="11.25" hidden="false" customHeight="false" outlineLevel="0" collapsed="false">
      <c r="A12333" s="12" t="str">
        <f aca="false">CONCATENAR</f>
        <v>SIURB EDIF 91340</v>
      </c>
      <c r="B12333" s="13" t="s">
        <v>28395</v>
      </c>
      <c r="C12333" s="13" t="n">
        <v>91340</v>
      </c>
      <c r="D12333" s="14" t="s">
        <v>29382</v>
      </c>
      <c r="E12333" s="13" t="s">
        <v>21</v>
      </c>
      <c r="G12333" s="15" t="n">
        <v>164.85</v>
      </c>
    </row>
    <row r="12334" customFormat="false" ht="11.25" hidden="false" customHeight="false" outlineLevel="0" collapsed="false">
      <c r="A12334" s="12" t="str">
        <f aca="false">CONCATENAR</f>
        <v>SIURB EDIF 91341</v>
      </c>
      <c r="B12334" s="13" t="s">
        <v>28395</v>
      </c>
      <c r="C12334" s="13" t="n">
        <v>91341</v>
      </c>
      <c r="D12334" s="14" t="s">
        <v>29383</v>
      </c>
      <c r="E12334" s="13" t="s">
        <v>21</v>
      </c>
      <c r="G12334" s="15" t="n">
        <v>179.45</v>
      </c>
    </row>
    <row r="12335" customFormat="false" ht="11.25" hidden="false" customHeight="false" outlineLevel="0" collapsed="false">
      <c r="A12335" s="12" t="str">
        <f aca="false">CONCATENAR</f>
        <v>SIURB EDIF 91342</v>
      </c>
      <c r="B12335" s="13" t="s">
        <v>28395</v>
      </c>
      <c r="C12335" s="13" t="n">
        <v>91342</v>
      </c>
      <c r="D12335" s="14" t="s">
        <v>29384</v>
      </c>
      <c r="E12335" s="13" t="s">
        <v>21</v>
      </c>
      <c r="G12335" s="15" t="n">
        <v>194.01</v>
      </c>
    </row>
    <row r="12336" customFormat="false" ht="11.25" hidden="false" customHeight="false" outlineLevel="0" collapsed="false">
      <c r="A12336" s="12" t="str">
        <f aca="false">CONCATENAR</f>
        <v>SIURB EDIF 91343</v>
      </c>
      <c r="B12336" s="13" t="s">
        <v>28395</v>
      </c>
      <c r="C12336" s="13" t="n">
        <v>91343</v>
      </c>
      <c r="D12336" s="14" t="s">
        <v>29385</v>
      </c>
      <c r="E12336" s="13" t="s">
        <v>21</v>
      </c>
      <c r="G12336" s="15" t="n">
        <v>216.69</v>
      </c>
    </row>
    <row r="12337" customFormat="false" ht="11.25" hidden="false" customHeight="false" outlineLevel="0" collapsed="false">
      <c r="A12337" s="12" t="str">
        <f aca="false">CONCATENAR</f>
        <v>SIURB EDIF 91344</v>
      </c>
      <c r="B12337" s="13" t="s">
        <v>28395</v>
      </c>
      <c r="C12337" s="13" t="n">
        <v>91344</v>
      </c>
      <c r="D12337" s="14" t="s">
        <v>29386</v>
      </c>
      <c r="E12337" s="13" t="s">
        <v>21</v>
      </c>
      <c r="G12337" s="15" t="n">
        <v>247.81</v>
      </c>
    </row>
    <row r="12338" customFormat="false" ht="11.25" hidden="false" customHeight="false" outlineLevel="0" collapsed="false">
      <c r="A12338" s="12" t="str">
        <f aca="false">CONCATENAR</f>
        <v>SIURB EDIF 91346</v>
      </c>
      <c r="B12338" s="13" t="s">
        <v>28395</v>
      </c>
      <c r="C12338" s="13" t="n">
        <v>91346</v>
      </c>
      <c r="D12338" s="14" t="s">
        <v>29387</v>
      </c>
      <c r="E12338" s="13" t="s">
        <v>21</v>
      </c>
      <c r="G12338" s="15" t="n">
        <v>219.13</v>
      </c>
    </row>
    <row r="12339" customFormat="false" ht="11.25" hidden="false" customHeight="false" outlineLevel="0" collapsed="false">
      <c r="A12339" s="12" t="str">
        <f aca="false">CONCATENAR</f>
        <v>SIURB EDIF 91347</v>
      </c>
      <c r="B12339" s="13" t="s">
        <v>28395</v>
      </c>
      <c r="C12339" s="13" t="n">
        <v>91347</v>
      </c>
      <c r="D12339" s="14" t="s">
        <v>29388</v>
      </c>
      <c r="E12339" s="13" t="s">
        <v>21</v>
      </c>
      <c r="G12339" s="15" t="n">
        <v>234.75</v>
      </c>
    </row>
    <row r="12340" customFormat="false" ht="11.25" hidden="false" customHeight="false" outlineLevel="0" collapsed="false">
      <c r="A12340" s="12" t="str">
        <f aca="false">CONCATENAR</f>
        <v>SIURB EDIF 91348</v>
      </c>
      <c r="B12340" s="13" t="s">
        <v>28395</v>
      </c>
      <c r="C12340" s="13" t="n">
        <v>91348</v>
      </c>
      <c r="D12340" s="14" t="s">
        <v>29389</v>
      </c>
      <c r="E12340" s="13" t="s">
        <v>21</v>
      </c>
      <c r="G12340" s="15" t="n">
        <v>268.06</v>
      </c>
    </row>
    <row r="12341" customFormat="false" ht="11.25" hidden="false" customHeight="false" outlineLevel="0" collapsed="false">
      <c r="A12341" s="12" t="str">
        <f aca="false">CONCATENAR</f>
        <v>SIURB EDIF 91350</v>
      </c>
      <c r="B12341" s="13" t="s">
        <v>28395</v>
      </c>
      <c r="C12341" s="13" t="n">
        <v>91350</v>
      </c>
      <c r="D12341" s="14" t="s">
        <v>29390</v>
      </c>
      <c r="E12341" s="13" t="s">
        <v>21</v>
      </c>
      <c r="G12341" s="15" t="n">
        <v>357.14</v>
      </c>
    </row>
    <row r="12342" customFormat="false" ht="11.25" hidden="false" customHeight="false" outlineLevel="0" collapsed="false">
      <c r="A12342" s="12" t="str">
        <f aca="false">CONCATENAR</f>
        <v>SIURB EDIF 91400</v>
      </c>
      <c r="B12342" s="13" t="s">
        <v>28395</v>
      </c>
      <c r="C12342" s="13" t="n">
        <v>91400</v>
      </c>
      <c r="D12342" s="14" t="s">
        <v>29391</v>
      </c>
      <c r="E12342" s="13" t="s">
        <v>28397</v>
      </c>
      <c r="G12342" s="15" t="s">
        <v>28397</v>
      </c>
    </row>
    <row r="12343" customFormat="false" ht="11.25" hidden="false" customHeight="false" outlineLevel="0" collapsed="false">
      <c r="A12343" s="12" t="str">
        <f aca="false">CONCATENAR</f>
        <v>SIURB EDIF 91401</v>
      </c>
      <c r="B12343" s="13" t="s">
        <v>28395</v>
      </c>
      <c r="C12343" s="13" t="n">
        <v>91401</v>
      </c>
      <c r="D12343" s="14" t="s">
        <v>29392</v>
      </c>
      <c r="E12343" s="13" t="s">
        <v>18242</v>
      </c>
      <c r="G12343" s="15" t="n">
        <v>17.58</v>
      </c>
    </row>
    <row r="12344" customFormat="false" ht="11.25" hidden="false" customHeight="false" outlineLevel="0" collapsed="false">
      <c r="A12344" s="12" t="str">
        <f aca="false">CONCATENAR</f>
        <v>SIURB EDIF 91406</v>
      </c>
      <c r="B12344" s="13" t="s">
        <v>28395</v>
      </c>
      <c r="C12344" s="13" t="n">
        <v>91406</v>
      </c>
      <c r="D12344" s="14" t="s">
        <v>29393</v>
      </c>
      <c r="E12344" s="13" t="s">
        <v>221</v>
      </c>
      <c r="G12344" s="15" t="n">
        <v>128.14</v>
      </c>
    </row>
    <row r="12345" customFormat="false" ht="11.25" hidden="false" customHeight="false" outlineLevel="0" collapsed="false">
      <c r="A12345" s="12" t="str">
        <f aca="false">CONCATENAR</f>
        <v>SIURB EDIF 91407</v>
      </c>
      <c r="B12345" s="13" t="s">
        <v>28395</v>
      </c>
      <c r="C12345" s="13" t="n">
        <v>91407</v>
      </c>
      <c r="D12345" s="14" t="s">
        <v>29394</v>
      </c>
      <c r="E12345" s="13" t="s">
        <v>221</v>
      </c>
      <c r="G12345" s="15" t="n">
        <v>140.78</v>
      </c>
    </row>
    <row r="12346" customFormat="false" ht="11.25" hidden="false" customHeight="false" outlineLevel="0" collapsed="false">
      <c r="A12346" s="12" t="str">
        <f aca="false">CONCATENAR</f>
        <v>SIURB EDIF 91408</v>
      </c>
      <c r="B12346" s="13" t="s">
        <v>28395</v>
      </c>
      <c r="C12346" s="13" t="n">
        <v>91408</v>
      </c>
      <c r="D12346" s="14" t="s">
        <v>29395</v>
      </c>
      <c r="E12346" s="13" t="s">
        <v>221</v>
      </c>
      <c r="G12346" s="15" t="n">
        <v>77.21</v>
      </c>
    </row>
    <row r="12347" customFormat="false" ht="11.25" hidden="false" customHeight="false" outlineLevel="0" collapsed="false">
      <c r="A12347" s="12" t="str">
        <f aca="false">CONCATENAR</f>
        <v>SIURB EDIF 91409</v>
      </c>
      <c r="B12347" s="13" t="s">
        <v>28395</v>
      </c>
      <c r="C12347" s="13" t="n">
        <v>91409</v>
      </c>
      <c r="D12347" s="14" t="s">
        <v>29396</v>
      </c>
      <c r="E12347" s="13" t="s">
        <v>221</v>
      </c>
      <c r="G12347" s="15" t="n">
        <v>53.47</v>
      </c>
    </row>
    <row r="12348" customFormat="false" ht="11.25" hidden="false" customHeight="false" outlineLevel="0" collapsed="false">
      <c r="A12348" s="12" t="str">
        <f aca="false">CONCATENAR</f>
        <v>SIURB EDIF 91413</v>
      </c>
      <c r="B12348" s="13" t="s">
        <v>28395</v>
      </c>
      <c r="C12348" s="13" t="n">
        <v>91413</v>
      </c>
      <c r="D12348" s="14" t="s">
        <v>29397</v>
      </c>
      <c r="E12348" s="13" t="s">
        <v>21</v>
      </c>
      <c r="G12348" s="15" t="n">
        <v>83.33</v>
      </c>
    </row>
    <row r="12349" customFormat="false" ht="11.25" hidden="false" customHeight="false" outlineLevel="0" collapsed="false">
      <c r="A12349" s="12" t="str">
        <f aca="false">CONCATENAR</f>
        <v>SIURB EDIF 91414</v>
      </c>
      <c r="B12349" s="13" t="s">
        <v>28395</v>
      </c>
      <c r="C12349" s="13" t="n">
        <v>91414</v>
      </c>
      <c r="D12349" s="14" t="s">
        <v>29398</v>
      </c>
      <c r="E12349" s="13" t="s">
        <v>221</v>
      </c>
      <c r="G12349" s="15" t="n">
        <v>30.62</v>
      </c>
    </row>
    <row r="12350" customFormat="false" ht="11.25" hidden="false" customHeight="false" outlineLevel="0" collapsed="false">
      <c r="A12350" s="12" t="str">
        <f aca="false">CONCATENAR</f>
        <v>SIURB EDIF 91417</v>
      </c>
      <c r="B12350" s="13" t="s">
        <v>28395</v>
      </c>
      <c r="C12350" s="13" t="n">
        <v>91417</v>
      </c>
      <c r="D12350" s="14" t="s">
        <v>29399</v>
      </c>
      <c r="E12350" s="13" t="s">
        <v>21</v>
      </c>
      <c r="G12350" s="15" t="n">
        <v>118.38</v>
      </c>
    </row>
    <row r="12351" customFormat="false" ht="11.25" hidden="false" customHeight="false" outlineLevel="0" collapsed="false">
      <c r="A12351" s="12" t="str">
        <f aca="false">CONCATENAR</f>
        <v>SIURB EDIF 91421</v>
      </c>
      <c r="B12351" s="13" t="s">
        <v>28395</v>
      </c>
      <c r="C12351" s="13" t="n">
        <v>91421</v>
      </c>
      <c r="D12351" s="14" t="s">
        <v>29400</v>
      </c>
      <c r="E12351" s="13" t="s">
        <v>221</v>
      </c>
      <c r="G12351" s="15" t="n">
        <v>355.36</v>
      </c>
    </row>
    <row r="12352" customFormat="false" ht="11.25" hidden="false" customHeight="false" outlineLevel="0" collapsed="false">
      <c r="A12352" s="12" t="str">
        <f aca="false">CONCATENAR</f>
        <v>SIURB EDIF 91422</v>
      </c>
      <c r="B12352" s="13" t="s">
        <v>28395</v>
      </c>
      <c r="C12352" s="13" t="n">
        <v>91422</v>
      </c>
      <c r="D12352" s="14" t="s">
        <v>29401</v>
      </c>
      <c r="E12352" s="13" t="s">
        <v>221</v>
      </c>
      <c r="G12352" s="15" t="n">
        <v>472.17</v>
      </c>
    </row>
    <row r="12353" customFormat="false" ht="11.25" hidden="false" customHeight="false" outlineLevel="0" collapsed="false">
      <c r="A12353" s="12" t="str">
        <f aca="false">CONCATENAR</f>
        <v>SIURB EDIF 91423</v>
      </c>
      <c r="B12353" s="13" t="s">
        <v>28395</v>
      </c>
      <c r="C12353" s="13" t="n">
        <v>91423</v>
      </c>
      <c r="D12353" s="14" t="s">
        <v>29402</v>
      </c>
      <c r="E12353" s="13" t="s">
        <v>221</v>
      </c>
      <c r="G12353" s="15" t="n">
        <v>972.11</v>
      </c>
    </row>
    <row r="12354" customFormat="false" ht="11.25" hidden="false" customHeight="false" outlineLevel="0" collapsed="false">
      <c r="A12354" s="12" t="str">
        <f aca="false">CONCATENAR</f>
        <v>SIURB EDIF 91424</v>
      </c>
      <c r="B12354" s="13" t="s">
        <v>28395</v>
      </c>
      <c r="C12354" s="13" t="n">
        <v>91424</v>
      </c>
      <c r="D12354" s="14" t="s">
        <v>29403</v>
      </c>
      <c r="E12354" s="13" t="s">
        <v>221</v>
      </c>
      <c r="G12354" s="15" t="n">
        <v>1092.27</v>
      </c>
    </row>
    <row r="12355" customFormat="false" ht="11.25" hidden="false" customHeight="false" outlineLevel="0" collapsed="false">
      <c r="A12355" s="12" t="str">
        <f aca="false">CONCATENAR</f>
        <v>SIURB EDIF 91425</v>
      </c>
      <c r="B12355" s="13" t="s">
        <v>28395</v>
      </c>
      <c r="C12355" s="13" t="n">
        <v>91425</v>
      </c>
      <c r="D12355" s="14" t="s">
        <v>29404</v>
      </c>
      <c r="E12355" s="13" t="s">
        <v>221</v>
      </c>
      <c r="G12355" s="15" t="n">
        <v>428.58</v>
      </c>
    </row>
    <row r="12356" customFormat="false" ht="11.25" hidden="false" customHeight="false" outlineLevel="0" collapsed="false">
      <c r="A12356" s="12" t="str">
        <f aca="false">CONCATENAR</f>
        <v>SIURB EDIF 91426</v>
      </c>
      <c r="B12356" s="13" t="s">
        <v>28395</v>
      </c>
      <c r="C12356" s="13" t="n">
        <v>91426</v>
      </c>
      <c r="D12356" s="14" t="s">
        <v>29405</v>
      </c>
      <c r="E12356" s="13" t="s">
        <v>221</v>
      </c>
      <c r="G12356" s="15" t="n">
        <v>92.1</v>
      </c>
    </row>
    <row r="12357" customFormat="false" ht="11.25" hidden="false" customHeight="false" outlineLevel="0" collapsed="false">
      <c r="A12357" s="12" t="str">
        <f aca="false">CONCATENAR</f>
        <v>SIURB EDIF 91427</v>
      </c>
      <c r="B12357" s="13" t="s">
        <v>28395</v>
      </c>
      <c r="C12357" s="13" t="n">
        <v>91427</v>
      </c>
      <c r="D12357" s="14" t="s">
        <v>29406</v>
      </c>
      <c r="E12357" s="13" t="s">
        <v>221</v>
      </c>
      <c r="G12357" s="15" t="n">
        <v>860.43</v>
      </c>
    </row>
    <row r="12358" customFormat="false" ht="11.25" hidden="false" customHeight="false" outlineLevel="0" collapsed="false">
      <c r="A12358" s="12" t="str">
        <f aca="false">CONCATENAR</f>
        <v>SIURB EDIF 91428</v>
      </c>
      <c r="B12358" s="13" t="s">
        <v>28395</v>
      </c>
      <c r="C12358" s="13" t="n">
        <v>91428</v>
      </c>
      <c r="D12358" s="14" t="s">
        <v>29407</v>
      </c>
      <c r="E12358" s="13" t="s">
        <v>221</v>
      </c>
      <c r="G12358" s="15" t="n">
        <v>252.72</v>
      </c>
    </row>
    <row r="12359" customFormat="false" ht="11.25" hidden="false" customHeight="false" outlineLevel="0" collapsed="false">
      <c r="A12359" s="12" t="str">
        <f aca="false">CONCATENAR</f>
        <v>SIURB EDIF 91429</v>
      </c>
      <c r="B12359" s="13" t="s">
        <v>28395</v>
      </c>
      <c r="C12359" s="13" t="n">
        <v>91429</v>
      </c>
      <c r="D12359" s="14" t="s">
        <v>29408</v>
      </c>
      <c r="E12359" s="13" t="s">
        <v>221</v>
      </c>
      <c r="G12359" s="15" t="n">
        <v>328.59</v>
      </c>
    </row>
    <row r="12360" customFormat="false" ht="11.25" hidden="false" customHeight="false" outlineLevel="0" collapsed="false">
      <c r="A12360" s="12" t="str">
        <f aca="false">CONCATENAR</f>
        <v>SIURB EDIF 91430</v>
      </c>
      <c r="B12360" s="13" t="s">
        <v>28395</v>
      </c>
      <c r="C12360" s="13" t="n">
        <v>91430</v>
      </c>
      <c r="D12360" s="14" t="s">
        <v>29409</v>
      </c>
      <c r="E12360" s="13" t="s">
        <v>221</v>
      </c>
      <c r="G12360" s="15" t="n">
        <v>563.89</v>
      </c>
    </row>
    <row r="12361" customFormat="false" ht="11.25" hidden="false" customHeight="false" outlineLevel="0" collapsed="false">
      <c r="A12361" s="12" t="str">
        <f aca="false">CONCATENAR</f>
        <v>SIURB EDIF 91434</v>
      </c>
      <c r="B12361" s="13" t="s">
        <v>28395</v>
      </c>
      <c r="C12361" s="13" t="n">
        <v>91434</v>
      </c>
      <c r="D12361" s="14" t="s">
        <v>29410</v>
      </c>
      <c r="E12361" s="13" t="s">
        <v>221</v>
      </c>
      <c r="G12361" s="15" t="n">
        <v>3027.14</v>
      </c>
    </row>
    <row r="12362" customFormat="false" ht="11.25" hidden="false" customHeight="false" outlineLevel="0" collapsed="false">
      <c r="A12362" s="12" t="str">
        <f aca="false">CONCATENAR</f>
        <v>SIURB EDIF 91436</v>
      </c>
      <c r="B12362" s="13" t="s">
        <v>28395</v>
      </c>
      <c r="C12362" s="13" t="n">
        <v>91436</v>
      </c>
      <c r="D12362" s="14" t="s">
        <v>29411</v>
      </c>
      <c r="E12362" s="13" t="s">
        <v>221</v>
      </c>
      <c r="G12362" s="15" t="n">
        <v>45.28</v>
      </c>
    </row>
    <row r="12363" customFormat="false" ht="11.25" hidden="false" customHeight="false" outlineLevel="0" collapsed="false">
      <c r="A12363" s="12" t="str">
        <f aca="false">CONCATENAR</f>
        <v>SIURB EDIF 91438</v>
      </c>
      <c r="B12363" s="13" t="s">
        <v>28395</v>
      </c>
      <c r="C12363" s="13" t="n">
        <v>91438</v>
      </c>
      <c r="D12363" s="14" t="s">
        <v>29412</v>
      </c>
      <c r="E12363" s="13" t="s">
        <v>221</v>
      </c>
      <c r="G12363" s="15" t="n">
        <v>16842.17</v>
      </c>
    </row>
    <row r="12364" customFormat="false" ht="11.25" hidden="false" customHeight="false" outlineLevel="0" collapsed="false">
      <c r="A12364" s="12" t="str">
        <f aca="false">CONCATENAR</f>
        <v>SIURB EDIF 91440</v>
      </c>
      <c r="B12364" s="13" t="s">
        <v>28395</v>
      </c>
      <c r="C12364" s="13" t="n">
        <v>91440</v>
      </c>
      <c r="D12364" s="14" t="s">
        <v>29413</v>
      </c>
      <c r="E12364" s="13" t="s">
        <v>221</v>
      </c>
      <c r="G12364" s="15" t="n">
        <v>1212.89</v>
      </c>
    </row>
    <row r="12365" customFormat="false" ht="11.25" hidden="false" customHeight="false" outlineLevel="0" collapsed="false">
      <c r="A12365" s="12" t="str">
        <f aca="false">CONCATENAR</f>
        <v>SIURB EDIF 91442</v>
      </c>
      <c r="B12365" s="13" t="s">
        <v>28395</v>
      </c>
      <c r="C12365" s="13" t="n">
        <v>91442</v>
      </c>
      <c r="D12365" s="14" t="s">
        <v>29414</v>
      </c>
      <c r="E12365" s="13" t="s">
        <v>221</v>
      </c>
      <c r="G12365" s="15" t="n">
        <v>601.06</v>
      </c>
    </row>
    <row r="12366" customFormat="false" ht="11.25" hidden="false" customHeight="false" outlineLevel="0" collapsed="false">
      <c r="A12366" s="12" t="str">
        <f aca="false">CONCATENAR</f>
        <v>SIURB EDIF 91445</v>
      </c>
      <c r="B12366" s="13" t="s">
        <v>28395</v>
      </c>
      <c r="C12366" s="13" t="n">
        <v>91445</v>
      </c>
      <c r="D12366" s="14" t="s">
        <v>29415</v>
      </c>
      <c r="E12366" s="13" t="s">
        <v>221</v>
      </c>
      <c r="G12366" s="15" t="n">
        <v>94.7</v>
      </c>
    </row>
    <row r="12367" customFormat="false" ht="11.25" hidden="false" customHeight="false" outlineLevel="0" collapsed="false">
      <c r="A12367" s="12" t="str">
        <f aca="false">CONCATENAR</f>
        <v>SIURB EDIF 91446</v>
      </c>
      <c r="B12367" s="13" t="s">
        <v>28395</v>
      </c>
      <c r="C12367" s="13" t="n">
        <v>91446</v>
      </c>
      <c r="D12367" s="14" t="s">
        <v>29416</v>
      </c>
      <c r="E12367" s="13" t="s">
        <v>221</v>
      </c>
      <c r="G12367" s="15" t="n">
        <v>567.45</v>
      </c>
    </row>
    <row r="12368" customFormat="false" ht="11.25" hidden="false" customHeight="false" outlineLevel="0" collapsed="false">
      <c r="A12368" s="12" t="str">
        <f aca="false">CONCATENAR</f>
        <v>SIURB EDIF 91447</v>
      </c>
      <c r="B12368" s="13" t="s">
        <v>28395</v>
      </c>
      <c r="C12368" s="13" t="n">
        <v>91447</v>
      </c>
      <c r="D12368" s="14" t="s">
        <v>29417</v>
      </c>
      <c r="E12368" s="13" t="s">
        <v>221</v>
      </c>
      <c r="G12368" s="15" t="n">
        <v>1542.34</v>
      </c>
    </row>
    <row r="12369" customFormat="false" ht="11.25" hidden="false" customHeight="false" outlineLevel="0" collapsed="false">
      <c r="A12369" s="12" t="str">
        <f aca="false">CONCATENAR</f>
        <v>SIURB EDIF 91448</v>
      </c>
      <c r="B12369" s="13" t="s">
        <v>28395</v>
      </c>
      <c r="C12369" s="13" t="n">
        <v>91448</v>
      </c>
      <c r="D12369" s="14" t="s">
        <v>29418</v>
      </c>
      <c r="E12369" s="13" t="s">
        <v>1014</v>
      </c>
      <c r="G12369" s="15" t="n">
        <v>1424.56</v>
      </c>
    </row>
    <row r="12370" customFormat="false" ht="11.25" hidden="false" customHeight="false" outlineLevel="0" collapsed="false">
      <c r="A12370" s="12" t="str">
        <f aca="false">CONCATENAR</f>
        <v>SIURB EDIF 91449</v>
      </c>
      <c r="B12370" s="13" t="s">
        <v>28395</v>
      </c>
      <c r="C12370" s="13" t="n">
        <v>91449</v>
      </c>
      <c r="D12370" s="14" t="s">
        <v>29419</v>
      </c>
      <c r="E12370" s="13" t="s">
        <v>221</v>
      </c>
      <c r="G12370" s="15" t="n">
        <v>41.03</v>
      </c>
    </row>
    <row r="12371" customFormat="false" ht="11.25" hidden="false" customHeight="false" outlineLevel="0" collapsed="false">
      <c r="A12371" s="12" t="str">
        <f aca="false">CONCATENAR</f>
        <v>SIURB EDIF 91450</v>
      </c>
      <c r="B12371" s="13" t="s">
        <v>28395</v>
      </c>
      <c r="C12371" s="13" t="n">
        <v>91450</v>
      </c>
      <c r="D12371" s="14" t="s">
        <v>29420</v>
      </c>
      <c r="E12371" s="13" t="s">
        <v>221</v>
      </c>
      <c r="G12371" s="15" t="n">
        <v>12.05</v>
      </c>
    </row>
    <row r="12372" customFormat="false" ht="11.25" hidden="false" customHeight="false" outlineLevel="0" collapsed="false">
      <c r="A12372" s="12" t="str">
        <f aca="false">CONCATENAR</f>
        <v>SIURB EDIF 91451</v>
      </c>
      <c r="B12372" s="13" t="s">
        <v>28395</v>
      </c>
      <c r="C12372" s="13" t="n">
        <v>91451</v>
      </c>
      <c r="D12372" s="14" t="s">
        <v>29421</v>
      </c>
      <c r="E12372" s="13" t="s">
        <v>221</v>
      </c>
      <c r="G12372" s="15" t="n">
        <v>304.37</v>
      </c>
    </row>
    <row r="12373" customFormat="false" ht="11.25" hidden="false" customHeight="false" outlineLevel="0" collapsed="false">
      <c r="A12373" s="12" t="str">
        <f aca="false">CONCATENAR</f>
        <v>SIURB EDIF 91453</v>
      </c>
      <c r="B12373" s="13" t="s">
        <v>28395</v>
      </c>
      <c r="C12373" s="13" t="n">
        <v>91453</v>
      </c>
      <c r="D12373" s="14" t="s">
        <v>29422</v>
      </c>
      <c r="E12373" s="13" t="s">
        <v>221</v>
      </c>
      <c r="G12373" s="15" t="n">
        <v>1007.59</v>
      </c>
    </row>
    <row r="12374" customFormat="false" ht="11.25" hidden="false" customHeight="false" outlineLevel="0" collapsed="false">
      <c r="A12374" s="12" t="str">
        <f aca="false">CONCATENAR</f>
        <v>SIURB EDIF 91457</v>
      </c>
      <c r="B12374" s="13" t="s">
        <v>28395</v>
      </c>
      <c r="C12374" s="13" t="n">
        <v>91457</v>
      </c>
      <c r="D12374" s="14" t="s">
        <v>29423</v>
      </c>
      <c r="E12374" s="13" t="s">
        <v>221</v>
      </c>
      <c r="G12374" s="15" t="n">
        <v>68.68</v>
      </c>
    </row>
    <row r="12375" customFormat="false" ht="11.25" hidden="false" customHeight="false" outlineLevel="0" collapsed="false">
      <c r="A12375" s="12" t="str">
        <f aca="false">CONCATENAR</f>
        <v>SIURB EDIF 91459</v>
      </c>
      <c r="B12375" s="13" t="s">
        <v>28395</v>
      </c>
      <c r="C12375" s="13" t="n">
        <v>91459</v>
      </c>
      <c r="D12375" s="14" t="s">
        <v>29424</v>
      </c>
      <c r="E12375" s="13" t="s">
        <v>24067</v>
      </c>
      <c r="G12375" s="15" t="n">
        <v>570.86</v>
      </c>
    </row>
    <row r="12376" customFormat="false" ht="11.25" hidden="false" customHeight="false" outlineLevel="0" collapsed="false">
      <c r="A12376" s="12" t="str">
        <f aca="false">CONCATENAR</f>
        <v>SIURB EDIF 91460</v>
      </c>
      <c r="B12376" s="13" t="s">
        <v>28395</v>
      </c>
      <c r="C12376" s="13" t="n">
        <v>91460</v>
      </c>
      <c r="D12376" s="14" t="s">
        <v>29425</v>
      </c>
      <c r="E12376" s="13" t="s">
        <v>221</v>
      </c>
      <c r="G12376" s="15" t="n">
        <v>1830.59</v>
      </c>
    </row>
    <row r="12377" customFormat="false" ht="11.25" hidden="false" customHeight="false" outlineLevel="0" collapsed="false">
      <c r="A12377" s="12" t="str">
        <f aca="false">CONCATENAR</f>
        <v>SIURB EDIF 91461</v>
      </c>
      <c r="B12377" s="13" t="s">
        <v>28395</v>
      </c>
      <c r="C12377" s="13" t="n">
        <v>91461</v>
      </c>
      <c r="D12377" s="14" t="s">
        <v>29426</v>
      </c>
      <c r="E12377" s="13" t="s">
        <v>221</v>
      </c>
      <c r="G12377" s="15" t="n">
        <v>1283.68</v>
      </c>
    </row>
    <row r="12378" customFormat="false" ht="11.25" hidden="false" customHeight="false" outlineLevel="0" collapsed="false">
      <c r="A12378" s="12" t="str">
        <f aca="false">CONCATENAR</f>
        <v>SIURB EDIF 91462</v>
      </c>
      <c r="B12378" s="13" t="s">
        <v>28395</v>
      </c>
      <c r="C12378" s="13" t="n">
        <v>91462</v>
      </c>
      <c r="D12378" s="14" t="s">
        <v>29427</v>
      </c>
      <c r="E12378" s="13" t="s">
        <v>221</v>
      </c>
      <c r="G12378" s="15" t="n">
        <v>2189.78</v>
      </c>
    </row>
    <row r="12379" customFormat="false" ht="11.25" hidden="false" customHeight="false" outlineLevel="0" collapsed="false">
      <c r="A12379" s="12" t="str">
        <f aca="false">CONCATENAR</f>
        <v>SIURB EDIF 91463</v>
      </c>
      <c r="B12379" s="13" t="s">
        <v>28395</v>
      </c>
      <c r="C12379" s="13" t="n">
        <v>91463</v>
      </c>
      <c r="D12379" s="14" t="s">
        <v>29428</v>
      </c>
      <c r="E12379" s="13" t="s">
        <v>221</v>
      </c>
      <c r="G12379" s="15" t="n">
        <v>1040.34</v>
      </c>
    </row>
    <row r="12380" customFormat="false" ht="11.25" hidden="false" customHeight="false" outlineLevel="0" collapsed="false">
      <c r="A12380" s="12" t="str">
        <f aca="false">CONCATENAR</f>
        <v>SIURB EDIF 91502</v>
      </c>
      <c r="B12380" s="13" t="s">
        <v>28395</v>
      </c>
      <c r="C12380" s="13" t="n">
        <v>91502</v>
      </c>
      <c r="D12380" s="14" t="s">
        <v>29429</v>
      </c>
      <c r="E12380" s="13" t="s">
        <v>221</v>
      </c>
      <c r="G12380" s="15" t="n">
        <v>3778.97</v>
      </c>
    </row>
    <row r="12381" customFormat="false" ht="11.25" hidden="false" customHeight="false" outlineLevel="0" collapsed="false">
      <c r="A12381" s="12" t="str">
        <f aca="false">CONCATENAR</f>
        <v>SIURB EDIF 91505</v>
      </c>
      <c r="B12381" s="13" t="s">
        <v>28395</v>
      </c>
      <c r="C12381" s="13" t="n">
        <v>91505</v>
      </c>
      <c r="D12381" s="14" t="s">
        <v>29430</v>
      </c>
      <c r="E12381" s="13" t="s">
        <v>221</v>
      </c>
      <c r="G12381" s="15" t="n">
        <v>13907.44</v>
      </c>
    </row>
    <row r="12382" customFormat="false" ht="11.25" hidden="false" customHeight="false" outlineLevel="0" collapsed="false">
      <c r="A12382" s="12" t="str">
        <f aca="false">CONCATENAR</f>
        <v>SIURB EDIF 91506</v>
      </c>
      <c r="B12382" s="13" t="s">
        <v>28395</v>
      </c>
      <c r="C12382" s="13" t="n">
        <v>91506</v>
      </c>
      <c r="D12382" s="14" t="s">
        <v>29431</v>
      </c>
      <c r="E12382" s="13" t="s">
        <v>221</v>
      </c>
      <c r="G12382" s="15" t="n">
        <v>17426.94</v>
      </c>
    </row>
    <row r="12383" customFormat="false" ht="11.25" hidden="false" customHeight="false" outlineLevel="0" collapsed="false">
      <c r="A12383" s="12" t="str">
        <f aca="false">CONCATENAR</f>
        <v>SIURB EDIF 91507</v>
      </c>
      <c r="B12383" s="13" t="s">
        <v>28395</v>
      </c>
      <c r="C12383" s="13" t="n">
        <v>91507</v>
      </c>
      <c r="D12383" s="14" t="s">
        <v>29432</v>
      </c>
      <c r="E12383" s="13" t="s">
        <v>221</v>
      </c>
      <c r="G12383" s="15" t="n">
        <v>23687.12</v>
      </c>
    </row>
    <row r="12384" customFormat="false" ht="11.25" hidden="false" customHeight="false" outlineLevel="0" collapsed="false">
      <c r="A12384" s="12" t="str">
        <f aca="false">CONCATENAR</f>
        <v>SIURB EDIF 91508</v>
      </c>
      <c r="B12384" s="13" t="s">
        <v>28395</v>
      </c>
      <c r="C12384" s="13" t="n">
        <v>91508</v>
      </c>
      <c r="D12384" s="14" t="s">
        <v>29433</v>
      </c>
      <c r="E12384" s="13" t="s">
        <v>221</v>
      </c>
      <c r="G12384" s="15" t="n">
        <v>26354.36</v>
      </c>
    </row>
    <row r="12385" customFormat="false" ht="11.25" hidden="false" customHeight="false" outlineLevel="0" collapsed="false">
      <c r="A12385" s="12" t="str">
        <f aca="false">CONCATENAR</f>
        <v>SIURB EDIF 91520</v>
      </c>
      <c r="B12385" s="13" t="s">
        <v>28395</v>
      </c>
      <c r="C12385" s="13" t="n">
        <v>91520</v>
      </c>
      <c r="D12385" s="14" t="s">
        <v>29434</v>
      </c>
      <c r="E12385" s="13" t="s">
        <v>221</v>
      </c>
      <c r="G12385" s="15" t="n">
        <v>3928.69</v>
      </c>
    </row>
    <row r="12386" customFormat="false" ht="11.25" hidden="false" customHeight="false" outlineLevel="0" collapsed="false">
      <c r="A12386" s="12" t="str">
        <f aca="false">CONCATENAR</f>
        <v>SIURB EDIF 91525</v>
      </c>
      <c r="B12386" s="13" t="s">
        <v>28395</v>
      </c>
      <c r="C12386" s="13" t="n">
        <v>91525</v>
      </c>
      <c r="D12386" s="14" t="s">
        <v>29435</v>
      </c>
      <c r="E12386" s="13" t="s">
        <v>221</v>
      </c>
      <c r="G12386" s="15" t="n">
        <v>3312.55</v>
      </c>
    </row>
    <row r="12387" customFormat="false" ht="11.25" hidden="false" customHeight="false" outlineLevel="0" collapsed="false">
      <c r="A12387" s="12" t="str">
        <f aca="false">CONCATENAR</f>
        <v>SIURB EDIF 91540</v>
      </c>
      <c r="B12387" s="13" t="s">
        <v>28395</v>
      </c>
      <c r="C12387" s="13" t="n">
        <v>91540</v>
      </c>
      <c r="D12387" s="14" t="s">
        <v>29436</v>
      </c>
      <c r="E12387" s="13" t="s">
        <v>221</v>
      </c>
      <c r="G12387" s="15" t="n">
        <v>48138</v>
      </c>
    </row>
    <row r="12388" customFormat="false" ht="11.25" hidden="false" customHeight="false" outlineLevel="0" collapsed="false">
      <c r="A12388" s="12" t="str">
        <f aca="false">CONCATENAR</f>
        <v>SIURB EDIF 91541</v>
      </c>
      <c r="B12388" s="13" t="s">
        <v>28395</v>
      </c>
      <c r="C12388" s="13" t="n">
        <v>91541</v>
      </c>
      <c r="D12388" s="14" t="s">
        <v>29437</v>
      </c>
      <c r="E12388" s="13" t="s">
        <v>221</v>
      </c>
      <c r="G12388" s="15" t="n">
        <v>50210.67</v>
      </c>
    </row>
    <row r="12389" customFormat="false" ht="11.25" hidden="false" customHeight="false" outlineLevel="0" collapsed="false">
      <c r="A12389" s="12" t="str">
        <f aca="false">CONCATENAR</f>
        <v>SIURB EDIF 91602</v>
      </c>
      <c r="B12389" s="13" t="s">
        <v>28395</v>
      </c>
      <c r="C12389" s="13" t="n">
        <v>91602</v>
      </c>
      <c r="D12389" s="14" t="s">
        <v>29438</v>
      </c>
      <c r="E12389" s="13" t="s">
        <v>221</v>
      </c>
      <c r="G12389" s="15" t="n">
        <v>669.04</v>
      </c>
    </row>
    <row r="12390" customFormat="false" ht="11.25" hidden="false" customHeight="false" outlineLevel="0" collapsed="false">
      <c r="A12390" s="12" t="str">
        <f aca="false">CONCATENAR</f>
        <v>SIURB EDIF 91604</v>
      </c>
      <c r="B12390" s="13" t="s">
        <v>28395</v>
      </c>
      <c r="C12390" s="13" t="n">
        <v>91604</v>
      </c>
      <c r="D12390" s="14" t="s">
        <v>29439</v>
      </c>
      <c r="E12390" s="13" t="s">
        <v>221</v>
      </c>
      <c r="G12390" s="15" t="n">
        <v>1225.17</v>
      </c>
    </row>
    <row r="12391" customFormat="false" ht="11.25" hidden="false" customHeight="false" outlineLevel="0" collapsed="false">
      <c r="A12391" s="12" t="str">
        <f aca="false">CONCATENAR</f>
        <v>SIURB EDIF 91606</v>
      </c>
      <c r="B12391" s="13" t="s">
        <v>28395</v>
      </c>
      <c r="C12391" s="13" t="n">
        <v>91606</v>
      </c>
      <c r="D12391" s="14" t="s">
        <v>29440</v>
      </c>
      <c r="E12391" s="13" t="s">
        <v>221</v>
      </c>
      <c r="G12391" s="15" t="n">
        <v>1707.35</v>
      </c>
    </row>
    <row r="12392" customFormat="false" ht="11.25" hidden="false" customHeight="false" outlineLevel="0" collapsed="false">
      <c r="A12392" s="12" t="str">
        <f aca="false">CONCATENAR</f>
        <v>SIURB EDIF 91608</v>
      </c>
      <c r="B12392" s="13" t="s">
        <v>28395</v>
      </c>
      <c r="C12392" s="13" t="n">
        <v>91608</v>
      </c>
      <c r="D12392" s="14" t="s">
        <v>29441</v>
      </c>
      <c r="E12392" s="13" t="s">
        <v>221</v>
      </c>
      <c r="G12392" s="15" t="n">
        <v>2019.68</v>
      </c>
    </row>
    <row r="12393" customFormat="false" ht="11.25" hidden="false" customHeight="false" outlineLevel="0" collapsed="false">
      <c r="A12393" s="12" t="str">
        <f aca="false">CONCATENAR</f>
        <v>SIURB EDIF 91611</v>
      </c>
      <c r="B12393" s="13" t="s">
        <v>28395</v>
      </c>
      <c r="C12393" s="13" t="n">
        <v>91611</v>
      </c>
      <c r="D12393" s="14" t="s">
        <v>29442</v>
      </c>
      <c r="E12393" s="13" t="s">
        <v>221</v>
      </c>
      <c r="G12393" s="15" t="n">
        <v>2720.33</v>
      </c>
    </row>
    <row r="12394" customFormat="false" ht="11.25" hidden="false" customHeight="false" outlineLevel="0" collapsed="false">
      <c r="A12394" s="12" t="str">
        <f aca="false">CONCATENAR</f>
        <v>SIURB EDIF 91613</v>
      </c>
      <c r="B12394" s="13" t="s">
        <v>28395</v>
      </c>
      <c r="C12394" s="13" t="n">
        <v>91613</v>
      </c>
      <c r="D12394" s="14" t="s">
        <v>29443</v>
      </c>
      <c r="E12394" s="13" t="s">
        <v>221</v>
      </c>
      <c r="G12394" s="15" t="n">
        <v>3568.18</v>
      </c>
    </row>
    <row r="12395" customFormat="false" ht="11.25" hidden="false" customHeight="false" outlineLevel="0" collapsed="false">
      <c r="A12395" s="12" t="str">
        <f aca="false">CONCATENAR</f>
        <v>SIURB EDIF 91615</v>
      </c>
      <c r="B12395" s="13" t="s">
        <v>28395</v>
      </c>
      <c r="C12395" s="13" t="n">
        <v>91615</v>
      </c>
      <c r="D12395" s="14" t="s">
        <v>29444</v>
      </c>
      <c r="E12395" s="13" t="s">
        <v>221</v>
      </c>
      <c r="G12395" s="15" t="n">
        <v>5392.39</v>
      </c>
    </row>
    <row r="12396" customFormat="false" ht="22.5" hidden="false" customHeight="false" outlineLevel="0" collapsed="false">
      <c r="A12396" s="12" t="str">
        <f aca="false">CONCATENAR</f>
        <v>SIURB EDIF 91616</v>
      </c>
      <c r="B12396" s="13" t="s">
        <v>28395</v>
      </c>
      <c r="C12396" s="13" t="n">
        <v>91616</v>
      </c>
      <c r="D12396" s="14" t="s">
        <v>29445</v>
      </c>
      <c r="E12396" s="13" t="s">
        <v>221</v>
      </c>
      <c r="G12396" s="15" t="n">
        <v>8467.59</v>
      </c>
    </row>
    <row r="12397" customFormat="false" ht="22.5" hidden="false" customHeight="false" outlineLevel="0" collapsed="false">
      <c r="A12397" s="12" t="str">
        <f aca="false">CONCATENAR</f>
        <v>SIURB EDIF 91617</v>
      </c>
      <c r="B12397" s="13" t="s">
        <v>28395</v>
      </c>
      <c r="C12397" s="13" t="n">
        <v>91617</v>
      </c>
      <c r="D12397" s="14" t="s">
        <v>29446</v>
      </c>
      <c r="E12397" s="13" t="s">
        <v>221</v>
      </c>
      <c r="G12397" s="15" t="n">
        <v>11218.76</v>
      </c>
    </row>
    <row r="12398" customFormat="false" ht="22.5" hidden="false" customHeight="false" outlineLevel="0" collapsed="false">
      <c r="A12398" s="12" t="str">
        <f aca="false">CONCATENAR</f>
        <v>SIURB EDIF 91618</v>
      </c>
      <c r="B12398" s="13" t="s">
        <v>28395</v>
      </c>
      <c r="C12398" s="13" t="n">
        <v>91618</v>
      </c>
      <c r="D12398" s="14" t="s">
        <v>29447</v>
      </c>
      <c r="E12398" s="13" t="s">
        <v>221</v>
      </c>
      <c r="G12398" s="15" t="n">
        <v>14474.62</v>
      </c>
    </row>
    <row r="12399" customFormat="false" ht="11.25" hidden="false" customHeight="false" outlineLevel="0" collapsed="false">
      <c r="A12399" s="12" t="str">
        <f aca="false">CONCATENAR</f>
        <v>SIURB EDIF 91701</v>
      </c>
      <c r="B12399" s="13" t="s">
        <v>28395</v>
      </c>
      <c r="C12399" s="13" t="n">
        <v>91701</v>
      </c>
      <c r="D12399" s="14" t="s">
        <v>29448</v>
      </c>
      <c r="E12399" s="13" t="s">
        <v>221</v>
      </c>
      <c r="G12399" s="15" t="n">
        <v>207.98</v>
      </c>
    </row>
    <row r="12400" customFormat="false" ht="11.25" hidden="false" customHeight="false" outlineLevel="0" collapsed="false">
      <c r="A12400" s="12" t="str">
        <f aca="false">CONCATENAR</f>
        <v>SIURB EDIF 91702</v>
      </c>
      <c r="B12400" s="13" t="s">
        <v>28395</v>
      </c>
      <c r="C12400" s="13" t="n">
        <v>91702</v>
      </c>
      <c r="D12400" s="14" t="s">
        <v>29449</v>
      </c>
      <c r="E12400" s="13" t="s">
        <v>221</v>
      </c>
      <c r="G12400" s="15" t="n">
        <v>215.62</v>
      </c>
    </row>
    <row r="12401" customFormat="false" ht="11.25" hidden="false" customHeight="false" outlineLevel="0" collapsed="false">
      <c r="A12401" s="12" t="str">
        <f aca="false">CONCATENAR</f>
        <v>SIURB EDIF 91703</v>
      </c>
      <c r="B12401" s="13" t="s">
        <v>28395</v>
      </c>
      <c r="C12401" s="13" t="n">
        <v>91703</v>
      </c>
      <c r="D12401" s="14" t="s">
        <v>29450</v>
      </c>
      <c r="E12401" s="13" t="s">
        <v>221</v>
      </c>
      <c r="G12401" s="15" t="n">
        <v>354.54</v>
      </c>
    </row>
    <row r="12402" customFormat="false" ht="11.25" hidden="false" customHeight="false" outlineLevel="0" collapsed="false">
      <c r="A12402" s="12" t="str">
        <f aca="false">CONCATENAR</f>
        <v>SIURB EDIF 91706</v>
      </c>
      <c r="B12402" s="13" t="s">
        <v>28395</v>
      </c>
      <c r="C12402" s="13" t="n">
        <v>91706</v>
      </c>
      <c r="D12402" s="14" t="s">
        <v>29451</v>
      </c>
      <c r="E12402" s="13" t="s">
        <v>21</v>
      </c>
      <c r="G12402" s="15" t="n">
        <v>188.45</v>
      </c>
    </row>
    <row r="12403" customFormat="false" ht="11.25" hidden="false" customHeight="false" outlineLevel="0" collapsed="false">
      <c r="A12403" s="12" t="str">
        <f aca="false">CONCATENAR</f>
        <v>SIURB EDIF 91707</v>
      </c>
      <c r="B12403" s="13" t="s">
        <v>28395</v>
      </c>
      <c r="C12403" s="13" t="n">
        <v>91707</v>
      </c>
      <c r="D12403" s="14" t="s">
        <v>29452</v>
      </c>
      <c r="E12403" s="13" t="s">
        <v>21</v>
      </c>
      <c r="G12403" s="15" t="n">
        <v>275.74</v>
      </c>
    </row>
    <row r="12404" customFormat="false" ht="11.25" hidden="false" customHeight="false" outlineLevel="0" collapsed="false">
      <c r="A12404" s="12" t="str">
        <f aca="false">CONCATENAR</f>
        <v>SIURB EDIF 91710</v>
      </c>
      <c r="B12404" s="13" t="s">
        <v>28395</v>
      </c>
      <c r="C12404" s="13" t="n">
        <v>91710</v>
      </c>
      <c r="D12404" s="14" t="s">
        <v>29453</v>
      </c>
      <c r="E12404" s="13" t="s">
        <v>221</v>
      </c>
      <c r="G12404" s="15" t="n">
        <v>1617.38</v>
      </c>
    </row>
    <row r="12405" customFormat="false" ht="11.25" hidden="false" customHeight="false" outlineLevel="0" collapsed="false">
      <c r="A12405" s="12" t="str">
        <f aca="false">CONCATENAR</f>
        <v>SIURB EDIF 91712</v>
      </c>
      <c r="B12405" s="13" t="s">
        <v>28395</v>
      </c>
      <c r="C12405" s="13" t="n">
        <v>91712</v>
      </c>
      <c r="D12405" s="14" t="s">
        <v>29454</v>
      </c>
      <c r="E12405" s="13" t="s">
        <v>221</v>
      </c>
      <c r="G12405" s="15" t="n">
        <v>105.65</v>
      </c>
    </row>
    <row r="12406" customFormat="false" ht="11.25" hidden="false" customHeight="false" outlineLevel="0" collapsed="false">
      <c r="A12406" s="12" t="str">
        <f aca="false">CONCATENAR</f>
        <v>SIURB EDIF 91713</v>
      </c>
      <c r="B12406" s="13" t="s">
        <v>28395</v>
      </c>
      <c r="C12406" s="13" t="n">
        <v>91713</v>
      </c>
      <c r="D12406" s="14" t="s">
        <v>29455</v>
      </c>
      <c r="E12406" s="13" t="s">
        <v>221</v>
      </c>
      <c r="G12406" s="15" t="n">
        <v>267.6</v>
      </c>
    </row>
    <row r="12407" customFormat="false" ht="11.25" hidden="false" customHeight="false" outlineLevel="0" collapsed="false">
      <c r="A12407" s="12" t="str">
        <f aca="false">CONCATENAR</f>
        <v>SIURB EDIF 91714</v>
      </c>
      <c r="B12407" s="13" t="s">
        <v>28395</v>
      </c>
      <c r="C12407" s="13" t="n">
        <v>91714</v>
      </c>
      <c r="D12407" s="14" t="s">
        <v>29456</v>
      </c>
      <c r="E12407" s="13" t="s">
        <v>221</v>
      </c>
      <c r="G12407" s="15" t="n">
        <v>311.14</v>
      </c>
    </row>
    <row r="12408" customFormat="false" ht="11.25" hidden="false" customHeight="false" outlineLevel="0" collapsed="false">
      <c r="A12408" s="12" t="str">
        <f aca="false">CONCATENAR</f>
        <v>SIURB EDIF 91715</v>
      </c>
      <c r="B12408" s="13" t="s">
        <v>28395</v>
      </c>
      <c r="C12408" s="13" t="n">
        <v>91715</v>
      </c>
      <c r="D12408" s="14" t="s">
        <v>29457</v>
      </c>
      <c r="E12408" s="13" t="s">
        <v>221</v>
      </c>
      <c r="G12408" s="15" t="n">
        <v>266.16</v>
      </c>
    </row>
    <row r="12409" customFormat="false" ht="11.25" hidden="false" customHeight="false" outlineLevel="0" collapsed="false">
      <c r="A12409" s="12" t="str">
        <f aca="false">CONCATENAR</f>
        <v>SIURB EDIF 91716</v>
      </c>
      <c r="B12409" s="13" t="s">
        <v>28395</v>
      </c>
      <c r="C12409" s="13" t="n">
        <v>91716</v>
      </c>
      <c r="D12409" s="14" t="s">
        <v>29458</v>
      </c>
      <c r="E12409" s="13" t="s">
        <v>221</v>
      </c>
      <c r="G12409" s="15" t="n">
        <v>26022.23</v>
      </c>
    </row>
    <row r="12410" customFormat="false" ht="11.25" hidden="false" customHeight="false" outlineLevel="0" collapsed="false">
      <c r="A12410" s="12" t="str">
        <f aca="false">CONCATENAR</f>
        <v>SIURB EDIF 91717</v>
      </c>
      <c r="B12410" s="13" t="s">
        <v>28395</v>
      </c>
      <c r="C12410" s="13" t="n">
        <v>91717</v>
      </c>
      <c r="D12410" s="14" t="s">
        <v>29459</v>
      </c>
      <c r="E12410" s="13" t="s">
        <v>221</v>
      </c>
      <c r="G12410" s="15" t="n">
        <v>22831.03</v>
      </c>
    </row>
    <row r="12411" customFormat="false" ht="11.25" hidden="false" customHeight="false" outlineLevel="0" collapsed="false">
      <c r="A12411" s="12" t="str">
        <f aca="false">CONCATENAR</f>
        <v>SIURB EDIF 91718</v>
      </c>
      <c r="B12411" s="13" t="s">
        <v>28395</v>
      </c>
      <c r="C12411" s="13" t="n">
        <v>91718</v>
      </c>
      <c r="D12411" s="14" t="s">
        <v>29460</v>
      </c>
      <c r="E12411" s="13" t="s">
        <v>221</v>
      </c>
      <c r="G12411" s="15" t="n">
        <v>242.65</v>
      </c>
    </row>
    <row r="12412" customFormat="false" ht="11.25" hidden="false" customHeight="false" outlineLevel="0" collapsed="false">
      <c r="A12412" s="12" t="str">
        <f aca="false">CONCATENAR</f>
        <v>SIURB EDIF 91719</v>
      </c>
      <c r="B12412" s="13" t="s">
        <v>28395</v>
      </c>
      <c r="C12412" s="13" t="n">
        <v>91719</v>
      </c>
      <c r="D12412" s="14" t="s">
        <v>29461</v>
      </c>
      <c r="E12412" s="13" t="s">
        <v>221</v>
      </c>
      <c r="G12412" s="15" t="n">
        <v>430.07</v>
      </c>
    </row>
    <row r="12413" customFormat="false" ht="11.25" hidden="false" customHeight="false" outlineLevel="0" collapsed="false">
      <c r="A12413" s="12" t="str">
        <f aca="false">CONCATENAR</f>
        <v>SIURB EDIF 91720</v>
      </c>
      <c r="B12413" s="13" t="s">
        <v>28395</v>
      </c>
      <c r="C12413" s="13" t="n">
        <v>91720</v>
      </c>
      <c r="D12413" s="14" t="s">
        <v>29462</v>
      </c>
      <c r="E12413" s="13" t="s">
        <v>24067</v>
      </c>
      <c r="G12413" s="15" t="n">
        <v>37.06</v>
      </c>
    </row>
    <row r="12414" customFormat="false" ht="11.25" hidden="false" customHeight="false" outlineLevel="0" collapsed="false">
      <c r="A12414" s="12" t="str">
        <f aca="false">CONCATENAR</f>
        <v>SIURB EDIF 91721</v>
      </c>
      <c r="B12414" s="13" t="s">
        <v>28395</v>
      </c>
      <c r="C12414" s="13" t="n">
        <v>91721</v>
      </c>
      <c r="D12414" s="14" t="s">
        <v>29463</v>
      </c>
      <c r="E12414" s="13" t="s">
        <v>221</v>
      </c>
      <c r="G12414" s="15" t="n">
        <v>31272.98</v>
      </c>
    </row>
    <row r="12415" customFormat="false" ht="11.25" hidden="false" customHeight="false" outlineLevel="0" collapsed="false">
      <c r="A12415" s="12" t="str">
        <f aca="false">CONCATENAR</f>
        <v>SIURB EDIF 91722</v>
      </c>
      <c r="B12415" s="13" t="s">
        <v>28395</v>
      </c>
      <c r="C12415" s="13" t="n">
        <v>91722</v>
      </c>
      <c r="D12415" s="14" t="s">
        <v>29464</v>
      </c>
      <c r="E12415" s="13" t="s">
        <v>221</v>
      </c>
      <c r="G12415" s="15" t="n">
        <v>37344.04</v>
      </c>
    </row>
    <row r="12416" customFormat="false" ht="11.25" hidden="false" customHeight="false" outlineLevel="0" collapsed="false">
      <c r="A12416" s="12" t="str">
        <f aca="false">CONCATENAR</f>
        <v>SIURB EDIF 91723</v>
      </c>
      <c r="B12416" s="13" t="s">
        <v>28395</v>
      </c>
      <c r="C12416" s="13" t="n">
        <v>91723</v>
      </c>
      <c r="D12416" s="14" t="s">
        <v>29465</v>
      </c>
      <c r="E12416" s="13" t="s">
        <v>221</v>
      </c>
      <c r="G12416" s="15" t="n">
        <v>1110.31</v>
      </c>
    </row>
    <row r="12417" customFormat="false" ht="11.25" hidden="false" customHeight="false" outlineLevel="0" collapsed="false">
      <c r="A12417" s="12" t="str">
        <f aca="false">CONCATENAR</f>
        <v>SIURB EDIF 91724</v>
      </c>
      <c r="B12417" s="13" t="s">
        <v>28395</v>
      </c>
      <c r="C12417" s="13" t="n">
        <v>91724</v>
      </c>
      <c r="D12417" s="14" t="s">
        <v>29466</v>
      </c>
      <c r="E12417" s="13" t="s">
        <v>221</v>
      </c>
      <c r="G12417" s="15" t="n">
        <v>5421.97</v>
      </c>
    </row>
    <row r="12418" customFormat="false" ht="11.25" hidden="false" customHeight="false" outlineLevel="0" collapsed="false">
      <c r="A12418" s="12" t="str">
        <f aca="false">CONCATENAR</f>
        <v>SIURB EDIF 91725</v>
      </c>
      <c r="B12418" s="13" t="s">
        <v>28395</v>
      </c>
      <c r="C12418" s="13" t="n">
        <v>91725</v>
      </c>
      <c r="D12418" s="14" t="s">
        <v>29467</v>
      </c>
      <c r="E12418" s="13" t="s">
        <v>21</v>
      </c>
      <c r="G12418" s="15" t="n">
        <v>32.7</v>
      </c>
    </row>
    <row r="12419" customFormat="false" ht="11.25" hidden="false" customHeight="false" outlineLevel="0" collapsed="false">
      <c r="A12419" s="12" t="str">
        <f aca="false">CONCATENAR</f>
        <v>SIURB EDIF 91726</v>
      </c>
      <c r="B12419" s="13" t="s">
        <v>28395</v>
      </c>
      <c r="C12419" s="13" t="n">
        <v>91726</v>
      </c>
      <c r="D12419" s="14" t="s">
        <v>29468</v>
      </c>
      <c r="E12419" s="13" t="s">
        <v>221</v>
      </c>
      <c r="G12419" s="15" t="n">
        <v>68.47</v>
      </c>
    </row>
    <row r="12420" customFormat="false" ht="11.25" hidden="false" customHeight="false" outlineLevel="0" collapsed="false">
      <c r="A12420" s="12" t="str">
        <f aca="false">CONCATENAR</f>
        <v>SIURB EDIF 91727</v>
      </c>
      <c r="B12420" s="13" t="s">
        <v>28395</v>
      </c>
      <c r="C12420" s="13" t="n">
        <v>91727</v>
      </c>
      <c r="D12420" s="14" t="s">
        <v>29469</v>
      </c>
      <c r="E12420" s="13" t="s">
        <v>221</v>
      </c>
      <c r="G12420" s="15" t="n">
        <v>81.63</v>
      </c>
    </row>
    <row r="12421" customFormat="false" ht="11.25" hidden="false" customHeight="false" outlineLevel="0" collapsed="false">
      <c r="A12421" s="12" t="str">
        <f aca="false">CONCATENAR</f>
        <v>SIURB EDIF 91728</v>
      </c>
      <c r="B12421" s="13" t="s">
        <v>28395</v>
      </c>
      <c r="C12421" s="13" t="n">
        <v>91728</v>
      </c>
      <c r="D12421" s="14" t="s">
        <v>29470</v>
      </c>
      <c r="E12421" s="13" t="s">
        <v>221</v>
      </c>
      <c r="G12421" s="15" t="n">
        <v>80.77</v>
      </c>
    </row>
    <row r="12422" customFormat="false" ht="11.25" hidden="false" customHeight="false" outlineLevel="0" collapsed="false">
      <c r="A12422" s="12" t="str">
        <f aca="false">CONCATENAR</f>
        <v>SIURB EDIF 91729</v>
      </c>
      <c r="B12422" s="13" t="s">
        <v>28395</v>
      </c>
      <c r="C12422" s="13" t="n">
        <v>91729</v>
      </c>
      <c r="D12422" s="14" t="s">
        <v>29471</v>
      </c>
      <c r="E12422" s="13" t="s">
        <v>221</v>
      </c>
      <c r="G12422" s="15" t="n">
        <v>57.89</v>
      </c>
    </row>
    <row r="12423" customFormat="false" ht="11.25" hidden="false" customHeight="false" outlineLevel="0" collapsed="false">
      <c r="A12423" s="12" t="str">
        <f aca="false">CONCATENAR</f>
        <v>SIURB EDIF 91730</v>
      </c>
      <c r="B12423" s="13" t="s">
        <v>28395</v>
      </c>
      <c r="C12423" s="13" t="n">
        <v>91730</v>
      </c>
      <c r="D12423" s="14" t="s">
        <v>29472</v>
      </c>
      <c r="E12423" s="13" t="s">
        <v>221</v>
      </c>
      <c r="G12423" s="15" t="n">
        <v>31.44</v>
      </c>
    </row>
    <row r="12424" customFormat="false" ht="11.25" hidden="false" customHeight="false" outlineLevel="0" collapsed="false">
      <c r="A12424" s="12" t="str">
        <f aca="false">CONCATENAR</f>
        <v>SIURB EDIF 91731</v>
      </c>
      <c r="B12424" s="13" t="s">
        <v>28395</v>
      </c>
      <c r="C12424" s="13" t="n">
        <v>91731</v>
      </c>
      <c r="D12424" s="14" t="s">
        <v>29473</v>
      </c>
      <c r="E12424" s="13" t="s">
        <v>221</v>
      </c>
      <c r="G12424" s="15" t="n">
        <v>58.5</v>
      </c>
    </row>
    <row r="12425" customFormat="false" ht="11.25" hidden="false" customHeight="false" outlineLevel="0" collapsed="false">
      <c r="A12425" s="12" t="str">
        <f aca="false">CONCATENAR</f>
        <v>SIURB EDIF 91732</v>
      </c>
      <c r="B12425" s="13" t="s">
        <v>28395</v>
      </c>
      <c r="C12425" s="13" t="n">
        <v>91732</v>
      </c>
      <c r="D12425" s="14" t="s">
        <v>29474</v>
      </c>
      <c r="E12425" s="13" t="s">
        <v>221</v>
      </c>
      <c r="G12425" s="15" t="n">
        <v>1060.62</v>
      </c>
    </row>
    <row r="12426" customFormat="false" ht="11.25" hidden="false" customHeight="false" outlineLevel="0" collapsed="false">
      <c r="A12426" s="12" t="str">
        <f aca="false">CONCATENAR</f>
        <v>SIURB EDIF 91733</v>
      </c>
      <c r="B12426" s="13" t="s">
        <v>28395</v>
      </c>
      <c r="C12426" s="13" t="n">
        <v>91733</v>
      </c>
      <c r="D12426" s="14" t="s">
        <v>29475</v>
      </c>
      <c r="E12426" s="13" t="s">
        <v>221</v>
      </c>
      <c r="G12426" s="15" t="n">
        <v>1069.39</v>
      </c>
    </row>
    <row r="12427" customFormat="false" ht="11.25" hidden="false" customHeight="false" outlineLevel="0" collapsed="false">
      <c r="A12427" s="12" t="str">
        <f aca="false">CONCATENAR</f>
        <v>SIURB EDIF 91734</v>
      </c>
      <c r="B12427" s="13" t="s">
        <v>28395</v>
      </c>
      <c r="C12427" s="13" t="n">
        <v>91734</v>
      </c>
      <c r="D12427" s="14" t="s">
        <v>29476</v>
      </c>
      <c r="E12427" s="13" t="s">
        <v>221</v>
      </c>
      <c r="G12427" s="15" t="n">
        <v>1068.85</v>
      </c>
    </row>
    <row r="12428" customFormat="false" ht="11.25" hidden="false" customHeight="false" outlineLevel="0" collapsed="false">
      <c r="A12428" s="12" t="str">
        <f aca="false">CONCATENAR</f>
        <v>SIURB EDIF 92000</v>
      </c>
      <c r="B12428" s="13" t="s">
        <v>28395</v>
      </c>
      <c r="C12428" s="13" t="n">
        <v>92000</v>
      </c>
      <c r="D12428" s="14" t="s">
        <v>29477</v>
      </c>
      <c r="E12428" s="13" t="s">
        <v>28397</v>
      </c>
      <c r="G12428" s="15" t="s">
        <v>28397</v>
      </c>
    </row>
    <row r="12429" customFormat="false" ht="22.5" hidden="false" customHeight="false" outlineLevel="0" collapsed="false">
      <c r="A12429" s="12" t="str">
        <f aca="false">CONCATENAR</f>
        <v>SIURB EDIF 92010</v>
      </c>
      <c r="B12429" s="13" t="s">
        <v>28395</v>
      </c>
      <c r="C12429" s="13" t="n">
        <v>92010</v>
      </c>
      <c r="D12429" s="14" t="s">
        <v>29478</v>
      </c>
      <c r="E12429" s="13" t="s">
        <v>20526</v>
      </c>
      <c r="G12429" s="15" t="n">
        <v>5167.39</v>
      </c>
    </row>
    <row r="12430" customFormat="false" ht="22.5" hidden="false" customHeight="false" outlineLevel="0" collapsed="false">
      <c r="A12430" s="12" t="str">
        <f aca="false">CONCATENAR</f>
        <v>SIURB EDIF 92011</v>
      </c>
      <c r="B12430" s="13" t="s">
        <v>28395</v>
      </c>
      <c r="C12430" s="13" t="n">
        <v>92011</v>
      </c>
      <c r="D12430" s="14" t="s">
        <v>29479</v>
      </c>
      <c r="E12430" s="13" t="s">
        <v>20526</v>
      </c>
      <c r="G12430" s="15" t="n">
        <v>3555.04</v>
      </c>
    </row>
    <row r="12431" customFormat="false" ht="22.5" hidden="false" customHeight="false" outlineLevel="0" collapsed="false">
      <c r="A12431" s="12" t="str">
        <f aca="false">CONCATENAR</f>
        <v>SIURB EDIF 92033</v>
      </c>
      <c r="B12431" s="13" t="s">
        <v>28395</v>
      </c>
      <c r="C12431" s="13" t="n">
        <v>92033</v>
      </c>
      <c r="D12431" s="14" t="s">
        <v>29480</v>
      </c>
      <c r="E12431" s="13" t="s">
        <v>221</v>
      </c>
      <c r="G12431" s="15" t="n">
        <v>2324.96</v>
      </c>
    </row>
    <row r="12432" customFormat="false" ht="22.5" hidden="false" customHeight="false" outlineLevel="0" collapsed="false">
      <c r="A12432" s="12" t="str">
        <f aca="false">CONCATENAR</f>
        <v>SIURB EDIF 92034</v>
      </c>
      <c r="B12432" s="13" t="s">
        <v>28395</v>
      </c>
      <c r="C12432" s="13" t="n">
        <v>92034</v>
      </c>
      <c r="D12432" s="14" t="s">
        <v>29481</v>
      </c>
      <c r="E12432" s="13" t="s">
        <v>221</v>
      </c>
      <c r="G12432" s="15" t="n">
        <v>2760.02</v>
      </c>
    </row>
    <row r="12433" customFormat="false" ht="22.5" hidden="false" customHeight="false" outlineLevel="0" collapsed="false">
      <c r="A12433" s="12" t="str">
        <f aca="false">CONCATENAR</f>
        <v>SIURB EDIF 92035</v>
      </c>
      <c r="B12433" s="13" t="s">
        <v>28395</v>
      </c>
      <c r="C12433" s="13" t="n">
        <v>92035</v>
      </c>
      <c r="D12433" s="14" t="s">
        <v>29482</v>
      </c>
      <c r="E12433" s="13" t="s">
        <v>221</v>
      </c>
      <c r="G12433" s="15" t="n">
        <v>3955.99</v>
      </c>
    </row>
    <row r="12434" customFormat="false" ht="33.75" hidden="false" customHeight="false" outlineLevel="0" collapsed="false">
      <c r="A12434" s="12" t="str">
        <f aca="false">CONCATENAR</f>
        <v>SIURB EDIF 92036</v>
      </c>
      <c r="B12434" s="13" t="s">
        <v>28395</v>
      </c>
      <c r="C12434" s="13" t="n">
        <v>92036</v>
      </c>
      <c r="D12434" s="14" t="s">
        <v>29483</v>
      </c>
      <c r="E12434" s="13" t="s">
        <v>221</v>
      </c>
      <c r="G12434" s="15" t="n">
        <v>3823.7</v>
      </c>
    </row>
    <row r="12435" customFormat="false" ht="11.25" hidden="false" customHeight="false" outlineLevel="0" collapsed="false">
      <c r="A12435" s="12" t="str">
        <f aca="false">CONCATENAR</f>
        <v>SIURB EDIF 95000</v>
      </c>
      <c r="B12435" s="13" t="s">
        <v>28395</v>
      </c>
      <c r="C12435" s="13" t="n">
        <v>95000</v>
      </c>
      <c r="D12435" s="14" t="s">
        <v>29484</v>
      </c>
      <c r="E12435" s="13" t="s">
        <v>28397</v>
      </c>
      <c r="G12435" s="15" t="s">
        <v>28397</v>
      </c>
    </row>
    <row r="12436" customFormat="false" ht="11.25" hidden="false" customHeight="false" outlineLevel="0" collapsed="false">
      <c r="A12436" s="12" t="str">
        <f aca="false">CONCATENAR</f>
        <v>SIURB EDIF 95001</v>
      </c>
      <c r="B12436" s="13" t="s">
        <v>28395</v>
      </c>
      <c r="C12436" s="13" t="n">
        <v>95001</v>
      </c>
      <c r="D12436" s="14" t="s">
        <v>29485</v>
      </c>
      <c r="E12436" s="13" t="s">
        <v>221</v>
      </c>
      <c r="G12436" s="15" t="n">
        <v>183.35</v>
      </c>
    </row>
    <row r="12437" customFormat="false" ht="11.25" hidden="false" customHeight="false" outlineLevel="0" collapsed="false">
      <c r="A12437" s="12" t="str">
        <f aca="false">CONCATENAR</f>
        <v>SIURB EDIF 95002</v>
      </c>
      <c r="B12437" s="13" t="s">
        <v>28395</v>
      </c>
      <c r="C12437" s="13" t="n">
        <v>95002</v>
      </c>
      <c r="D12437" s="14" t="s">
        <v>29486</v>
      </c>
      <c r="E12437" s="13" t="s">
        <v>221</v>
      </c>
      <c r="G12437" s="15" t="n">
        <v>229.18</v>
      </c>
    </row>
    <row r="12438" customFormat="false" ht="11.25" hidden="false" customHeight="false" outlineLevel="0" collapsed="false">
      <c r="A12438" s="12" t="str">
        <f aca="false">CONCATENAR</f>
        <v>SIURB EDIF 95003</v>
      </c>
      <c r="B12438" s="13" t="s">
        <v>28395</v>
      </c>
      <c r="C12438" s="13" t="n">
        <v>95003</v>
      </c>
      <c r="D12438" s="14" t="s">
        <v>29487</v>
      </c>
      <c r="E12438" s="13" t="s">
        <v>221</v>
      </c>
      <c r="G12438" s="15" t="n">
        <v>183.35</v>
      </c>
    </row>
    <row r="12439" customFormat="false" ht="11.25" hidden="false" customHeight="false" outlineLevel="0" collapsed="false">
      <c r="A12439" s="12" t="str">
        <f aca="false">CONCATENAR</f>
        <v>SIURB EDIF 95004</v>
      </c>
      <c r="B12439" s="13" t="s">
        <v>28395</v>
      </c>
      <c r="C12439" s="13" t="n">
        <v>95004</v>
      </c>
      <c r="D12439" s="14" t="s">
        <v>29488</v>
      </c>
      <c r="E12439" s="13" t="s">
        <v>221</v>
      </c>
      <c r="G12439" s="15" t="n">
        <v>22.92</v>
      </c>
    </row>
    <row r="12440" customFormat="false" ht="11.25" hidden="false" customHeight="false" outlineLevel="0" collapsed="false">
      <c r="A12440" s="12" t="str">
        <f aca="false">CONCATENAR</f>
        <v>SIURB EDIF 95005</v>
      </c>
      <c r="B12440" s="13" t="s">
        <v>28395</v>
      </c>
      <c r="C12440" s="13" t="n">
        <v>95005</v>
      </c>
      <c r="D12440" s="14" t="s">
        <v>29489</v>
      </c>
      <c r="E12440" s="13" t="s">
        <v>221</v>
      </c>
      <c r="G12440" s="15" t="n">
        <v>11.46</v>
      </c>
    </row>
    <row r="12441" customFormat="false" ht="11.25" hidden="false" customHeight="false" outlineLevel="0" collapsed="false">
      <c r="A12441" s="12" t="str">
        <f aca="false">CONCATENAR</f>
        <v>SIURB EDIF 95006</v>
      </c>
      <c r="B12441" s="13" t="s">
        <v>28395</v>
      </c>
      <c r="C12441" s="13" t="n">
        <v>95006</v>
      </c>
      <c r="D12441" s="14" t="s">
        <v>29490</v>
      </c>
      <c r="E12441" s="13" t="s">
        <v>221</v>
      </c>
      <c r="G12441" s="15" t="n">
        <v>91.67</v>
      </c>
    </row>
    <row r="12442" customFormat="false" ht="11.25" hidden="false" customHeight="false" outlineLevel="0" collapsed="false">
      <c r="A12442" s="12" t="str">
        <f aca="false">CONCATENAR</f>
        <v>SIURB EDIF 95009</v>
      </c>
      <c r="B12442" s="13" t="s">
        <v>28395</v>
      </c>
      <c r="C12442" s="13" t="n">
        <v>95009</v>
      </c>
      <c r="D12442" s="14" t="s">
        <v>29491</v>
      </c>
      <c r="E12442" s="13" t="s">
        <v>21</v>
      </c>
      <c r="G12442" s="15" t="n">
        <v>18.33</v>
      </c>
    </row>
    <row r="12443" customFormat="false" ht="11.25" hidden="false" customHeight="false" outlineLevel="0" collapsed="false">
      <c r="A12443" s="12" t="str">
        <f aca="false">CONCATENAR</f>
        <v>SIURB EDIF 95010</v>
      </c>
      <c r="B12443" s="13" t="s">
        <v>28395</v>
      </c>
      <c r="C12443" s="13" t="n">
        <v>95010</v>
      </c>
      <c r="D12443" s="14" t="s">
        <v>29492</v>
      </c>
      <c r="E12443" s="13" t="s">
        <v>21</v>
      </c>
      <c r="G12443" s="15" t="n">
        <v>22.92</v>
      </c>
    </row>
    <row r="12444" customFormat="false" ht="11.25" hidden="false" customHeight="false" outlineLevel="0" collapsed="false">
      <c r="A12444" s="12" t="str">
        <f aca="false">CONCATENAR</f>
        <v>SIURB EDIF 95011</v>
      </c>
      <c r="B12444" s="13" t="s">
        <v>28395</v>
      </c>
      <c r="C12444" s="13" t="n">
        <v>95011</v>
      </c>
      <c r="D12444" s="14" t="s">
        <v>29493</v>
      </c>
      <c r="E12444" s="13" t="s">
        <v>21</v>
      </c>
      <c r="G12444" s="15" t="n">
        <v>45.84</v>
      </c>
    </row>
    <row r="12445" customFormat="false" ht="11.25" hidden="false" customHeight="false" outlineLevel="0" collapsed="false">
      <c r="A12445" s="12" t="str">
        <f aca="false">CONCATENAR</f>
        <v>SIURB EDIF 95012</v>
      </c>
      <c r="B12445" s="13" t="s">
        <v>28395</v>
      </c>
      <c r="C12445" s="13" t="n">
        <v>95012</v>
      </c>
      <c r="D12445" s="14" t="s">
        <v>29494</v>
      </c>
      <c r="E12445" s="13" t="s">
        <v>21</v>
      </c>
      <c r="G12445" s="15" t="n">
        <v>11.46</v>
      </c>
    </row>
    <row r="12446" customFormat="false" ht="11.25" hidden="false" customHeight="false" outlineLevel="0" collapsed="false">
      <c r="A12446" s="12" t="str">
        <f aca="false">CONCATENAR</f>
        <v>SIURB EDIF 95013</v>
      </c>
      <c r="B12446" s="13" t="s">
        <v>28395</v>
      </c>
      <c r="C12446" s="13" t="n">
        <v>95013</v>
      </c>
      <c r="D12446" s="14" t="s">
        <v>29495</v>
      </c>
      <c r="E12446" s="13" t="s">
        <v>21</v>
      </c>
      <c r="G12446" s="15" t="n">
        <v>22.92</v>
      </c>
    </row>
    <row r="12447" customFormat="false" ht="11.25" hidden="false" customHeight="false" outlineLevel="0" collapsed="false">
      <c r="A12447" s="12" t="str">
        <f aca="false">CONCATENAR</f>
        <v>SIURB EDIF 95014</v>
      </c>
      <c r="B12447" s="13" t="s">
        <v>28395</v>
      </c>
      <c r="C12447" s="13" t="n">
        <v>95014</v>
      </c>
      <c r="D12447" s="14" t="s">
        <v>29496</v>
      </c>
      <c r="E12447" s="13" t="s">
        <v>21</v>
      </c>
      <c r="G12447" s="15" t="n">
        <v>2.29</v>
      </c>
    </row>
    <row r="12448" customFormat="false" ht="11.25" hidden="false" customHeight="false" outlineLevel="0" collapsed="false">
      <c r="A12448" s="12" t="str">
        <f aca="false">CONCATENAR</f>
        <v>SIURB EDIF 95015</v>
      </c>
      <c r="B12448" s="13" t="s">
        <v>28395</v>
      </c>
      <c r="C12448" s="13" t="n">
        <v>95015</v>
      </c>
      <c r="D12448" s="14" t="s">
        <v>29497</v>
      </c>
      <c r="E12448" s="13" t="s">
        <v>21</v>
      </c>
      <c r="G12448" s="15" t="n">
        <v>4.58</v>
      </c>
    </row>
    <row r="12449" customFormat="false" ht="11.25" hidden="false" customHeight="false" outlineLevel="0" collapsed="false">
      <c r="A12449" s="12" t="str">
        <f aca="false">CONCATENAR</f>
        <v>SIURB EDIF 95016</v>
      </c>
      <c r="B12449" s="13" t="s">
        <v>28395</v>
      </c>
      <c r="C12449" s="13" t="n">
        <v>95016</v>
      </c>
      <c r="D12449" s="14" t="s">
        <v>29498</v>
      </c>
      <c r="E12449" s="13" t="s">
        <v>21</v>
      </c>
      <c r="G12449" s="15" t="n">
        <v>2.75</v>
      </c>
    </row>
    <row r="12450" customFormat="false" ht="11.25" hidden="false" customHeight="false" outlineLevel="0" collapsed="false">
      <c r="A12450" s="12" t="str">
        <f aca="false">CONCATENAR</f>
        <v>SIURB EDIF 95017</v>
      </c>
      <c r="B12450" s="13" t="s">
        <v>28395</v>
      </c>
      <c r="C12450" s="13" t="n">
        <v>95017</v>
      </c>
      <c r="D12450" s="14" t="s">
        <v>29499</v>
      </c>
      <c r="E12450" s="13" t="s">
        <v>21</v>
      </c>
      <c r="G12450" s="15" t="n">
        <v>5.5</v>
      </c>
    </row>
    <row r="12451" customFormat="false" ht="11.25" hidden="false" customHeight="false" outlineLevel="0" collapsed="false">
      <c r="A12451" s="12" t="str">
        <f aca="false">CONCATENAR</f>
        <v>SIURB EDIF 95018</v>
      </c>
      <c r="B12451" s="13" t="s">
        <v>28395</v>
      </c>
      <c r="C12451" s="13" t="n">
        <v>95018</v>
      </c>
      <c r="D12451" s="14" t="s">
        <v>29500</v>
      </c>
      <c r="E12451" s="13" t="s">
        <v>221</v>
      </c>
      <c r="G12451" s="15" t="n">
        <v>9.17</v>
      </c>
    </row>
    <row r="12452" customFormat="false" ht="11.25" hidden="false" customHeight="false" outlineLevel="0" collapsed="false">
      <c r="A12452" s="12" t="str">
        <f aca="false">CONCATENAR</f>
        <v>SIURB EDIF 95020</v>
      </c>
      <c r="B12452" s="13" t="s">
        <v>28395</v>
      </c>
      <c r="C12452" s="13" t="n">
        <v>95020</v>
      </c>
      <c r="D12452" s="14" t="s">
        <v>29501</v>
      </c>
      <c r="E12452" s="13" t="s">
        <v>221</v>
      </c>
      <c r="G12452" s="15" t="n">
        <v>9.17</v>
      </c>
    </row>
    <row r="12453" customFormat="false" ht="11.25" hidden="false" customHeight="false" outlineLevel="0" collapsed="false">
      <c r="A12453" s="12" t="str">
        <f aca="false">CONCATENAR</f>
        <v>SIURB EDIF 95100</v>
      </c>
      <c r="B12453" s="13" t="s">
        <v>28395</v>
      </c>
      <c r="C12453" s="13" t="n">
        <v>95100</v>
      </c>
      <c r="D12453" s="14" t="s">
        <v>29502</v>
      </c>
      <c r="E12453" s="13" t="s">
        <v>28397</v>
      </c>
      <c r="G12453" s="15" t="s">
        <v>28397</v>
      </c>
    </row>
    <row r="12454" customFormat="false" ht="11.25" hidden="false" customHeight="false" outlineLevel="0" collapsed="false">
      <c r="A12454" s="12" t="str">
        <f aca="false">CONCATENAR</f>
        <v>SIURB EDIF 95111</v>
      </c>
      <c r="B12454" s="13" t="s">
        <v>28395</v>
      </c>
      <c r="C12454" s="13" t="n">
        <v>95111</v>
      </c>
      <c r="D12454" s="14" t="s">
        <v>29503</v>
      </c>
      <c r="E12454" s="13" t="s">
        <v>221</v>
      </c>
      <c r="G12454" s="15" t="n">
        <v>9.17</v>
      </c>
    </row>
    <row r="12455" customFormat="false" ht="11.25" hidden="false" customHeight="false" outlineLevel="0" collapsed="false">
      <c r="A12455" s="12" t="str">
        <f aca="false">CONCATENAR</f>
        <v>SIURB EDIF 95115</v>
      </c>
      <c r="B12455" s="13" t="s">
        <v>28395</v>
      </c>
      <c r="C12455" s="13" t="n">
        <v>95115</v>
      </c>
      <c r="D12455" s="14" t="s">
        <v>29504</v>
      </c>
      <c r="E12455" s="13" t="s">
        <v>221</v>
      </c>
      <c r="G12455" s="15" t="n">
        <v>13.75</v>
      </c>
    </row>
    <row r="12456" customFormat="false" ht="11.25" hidden="false" customHeight="false" outlineLevel="0" collapsed="false">
      <c r="A12456" s="12" t="str">
        <f aca="false">CONCATENAR</f>
        <v>SIURB EDIF 95116</v>
      </c>
      <c r="B12456" s="13" t="s">
        <v>28395</v>
      </c>
      <c r="C12456" s="13" t="n">
        <v>95116</v>
      </c>
      <c r="D12456" s="14" t="s">
        <v>29505</v>
      </c>
      <c r="E12456" s="13" t="s">
        <v>221</v>
      </c>
      <c r="G12456" s="15" t="n">
        <v>32.09</v>
      </c>
    </row>
    <row r="12457" customFormat="false" ht="11.25" hidden="false" customHeight="false" outlineLevel="0" collapsed="false">
      <c r="A12457" s="12" t="str">
        <f aca="false">CONCATENAR</f>
        <v>SIURB EDIF 95117</v>
      </c>
      <c r="B12457" s="13" t="s">
        <v>28395</v>
      </c>
      <c r="C12457" s="13" t="n">
        <v>95117</v>
      </c>
      <c r="D12457" s="14" t="s">
        <v>29506</v>
      </c>
      <c r="E12457" s="13" t="s">
        <v>221</v>
      </c>
      <c r="G12457" s="15" t="n">
        <v>59.59</v>
      </c>
    </row>
    <row r="12458" customFormat="false" ht="11.25" hidden="false" customHeight="false" outlineLevel="0" collapsed="false">
      <c r="A12458" s="12" t="str">
        <f aca="false">CONCATENAR</f>
        <v>SIURB EDIF 95125</v>
      </c>
      <c r="B12458" s="13" t="s">
        <v>28395</v>
      </c>
      <c r="C12458" s="13" t="n">
        <v>95125</v>
      </c>
      <c r="D12458" s="14" t="s">
        <v>29507</v>
      </c>
      <c r="E12458" s="13" t="s">
        <v>221</v>
      </c>
      <c r="G12458" s="15" t="n">
        <v>22.92</v>
      </c>
    </row>
    <row r="12459" customFormat="false" ht="11.25" hidden="false" customHeight="false" outlineLevel="0" collapsed="false">
      <c r="A12459" s="12" t="str">
        <f aca="false">CONCATENAR</f>
        <v>SIURB EDIF 95126</v>
      </c>
      <c r="B12459" s="13" t="s">
        <v>28395</v>
      </c>
      <c r="C12459" s="13" t="n">
        <v>95126</v>
      </c>
      <c r="D12459" s="14" t="s">
        <v>29508</v>
      </c>
      <c r="E12459" s="13" t="s">
        <v>221</v>
      </c>
      <c r="G12459" s="15" t="n">
        <v>45.84</v>
      </c>
    </row>
    <row r="12460" customFormat="false" ht="11.25" hidden="false" customHeight="false" outlineLevel="0" collapsed="false">
      <c r="A12460" s="12" t="str">
        <f aca="false">CONCATENAR</f>
        <v>SIURB EDIF 95127</v>
      </c>
      <c r="B12460" s="13" t="s">
        <v>28395</v>
      </c>
      <c r="C12460" s="13" t="n">
        <v>95127</v>
      </c>
      <c r="D12460" s="14" t="s">
        <v>29509</v>
      </c>
      <c r="E12460" s="13" t="s">
        <v>1014</v>
      </c>
      <c r="G12460" s="15" t="n">
        <v>45.84</v>
      </c>
    </row>
    <row r="12461" customFormat="false" ht="11.25" hidden="false" customHeight="false" outlineLevel="0" collapsed="false">
      <c r="A12461" s="12" t="str">
        <f aca="false">CONCATENAR</f>
        <v>SIURB EDIF 95129</v>
      </c>
      <c r="B12461" s="13" t="s">
        <v>28395</v>
      </c>
      <c r="C12461" s="13" t="n">
        <v>95129</v>
      </c>
      <c r="D12461" s="14" t="s">
        <v>29510</v>
      </c>
      <c r="E12461" s="13" t="s">
        <v>1014</v>
      </c>
      <c r="G12461" s="15" t="n">
        <v>45.84</v>
      </c>
    </row>
    <row r="12462" customFormat="false" ht="11.25" hidden="false" customHeight="false" outlineLevel="0" collapsed="false">
      <c r="A12462" s="12" t="str">
        <f aca="false">CONCATENAR</f>
        <v>SIURB EDIF 95130</v>
      </c>
      <c r="B12462" s="13" t="s">
        <v>28395</v>
      </c>
      <c r="C12462" s="13" t="n">
        <v>95130</v>
      </c>
      <c r="D12462" s="14" t="s">
        <v>29511</v>
      </c>
      <c r="E12462" s="13" t="s">
        <v>221</v>
      </c>
      <c r="G12462" s="15" t="n">
        <v>9.17</v>
      </c>
    </row>
    <row r="12463" customFormat="false" ht="11.25" hidden="false" customHeight="false" outlineLevel="0" collapsed="false">
      <c r="A12463" s="12" t="str">
        <f aca="false">CONCATENAR</f>
        <v>SIURB EDIF 95132</v>
      </c>
      <c r="B12463" s="13" t="s">
        <v>28395</v>
      </c>
      <c r="C12463" s="13" t="n">
        <v>95132</v>
      </c>
      <c r="D12463" s="14" t="s">
        <v>29512</v>
      </c>
      <c r="E12463" s="13" t="s">
        <v>221</v>
      </c>
      <c r="G12463" s="15" t="n">
        <v>11.46</v>
      </c>
    </row>
    <row r="12464" customFormat="false" ht="11.25" hidden="false" customHeight="false" outlineLevel="0" collapsed="false">
      <c r="A12464" s="12" t="str">
        <f aca="false">CONCATENAR</f>
        <v>SIURB EDIF 95134</v>
      </c>
      <c r="B12464" s="13" t="s">
        <v>28395</v>
      </c>
      <c r="C12464" s="13" t="n">
        <v>95134</v>
      </c>
      <c r="D12464" s="14" t="s">
        <v>29513</v>
      </c>
      <c r="E12464" s="13" t="s">
        <v>221</v>
      </c>
      <c r="G12464" s="15" t="n">
        <v>11.46</v>
      </c>
    </row>
    <row r="12465" customFormat="false" ht="11.25" hidden="false" customHeight="false" outlineLevel="0" collapsed="false">
      <c r="A12465" s="12" t="str">
        <f aca="false">CONCATENAR</f>
        <v>SIURB EDIF 95135</v>
      </c>
      <c r="B12465" s="13" t="s">
        <v>28395</v>
      </c>
      <c r="C12465" s="13" t="n">
        <v>95135</v>
      </c>
      <c r="D12465" s="14" t="s">
        <v>29514</v>
      </c>
      <c r="E12465" s="13" t="s">
        <v>221</v>
      </c>
      <c r="G12465" s="15" t="n">
        <v>265.24</v>
      </c>
    </row>
    <row r="12466" customFormat="false" ht="11.25" hidden="false" customHeight="false" outlineLevel="0" collapsed="false">
      <c r="A12466" s="12" t="str">
        <f aca="false">CONCATENAR</f>
        <v>SIURB EDIF 95136</v>
      </c>
      <c r="B12466" s="13" t="s">
        <v>28395</v>
      </c>
      <c r="C12466" s="13" t="n">
        <v>95136</v>
      </c>
      <c r="D12466" s="14" t="s">
        <v>29515</v>
      </c>
      <c r="E12466" s="13" t="s">
        <v>221</v>
      </c>
      <c r="G12466" s="15" t="n">
        <v>22.92</v>
      </c>
    </row>
    <row r="12467" customFormat="false" ht="11.25" hidden="false" customHeight="false" outlineLevel="0" collapsed="false">
      <c r="A12467" s="12" t="str">
        <f aca="false">CONCATENAR</f>
        <v>SIURB EDIF 95137</v>
      </c>
      <c r="B12467" s="13" t="s">
        <v>28395</v>
      </c>
      <c r="C12467" s="13" t="n">
        <v>95137</v>
      </c>
      <c r="D12467" s="14" t="s">
        <v>29516</v>
      </c>
      <c r="E12467" s="13" t="s">
        <v>221</v>
      </c>
      <c r="G12467" s="15" t="n">
        <v>22.92</v>
      </c>
    </row>
    <row r="12468" customFormat="false" ht="11.25" hidden="false" customHeight="false" outlineLevel="0" collapsed="false">
      <c r="A12468" s="12" t="str">
        <f aca="false">CONCATENAR</f>
        <v>SIURB EDIF 95138</v>
      </c>
      <c r="B12468" s="13" t="s">
        <v>28395</v>
      </c>
      <c r="C12468" s="13" t="n">
        <v>95138</v>
      </c>
      <c r="D12468" s="14" t="s">
        <v>29517</v>
      </c>
      <c r="E12468" s="13" t="s">
        <v>221</v>
      </c>
      <c r="G12468" s="15" t="n">
        <v>34.38</v>
      </c>
    </row>
    <row r="12469" customFormat="false" ht="11.25" hidden="false" customHeight="false" outlineLevel="0" collapsed="false">
      <c r="A12469" s="12" t="str">
        <f aca="false">CONCATENAR</f>
        <v>SIURB EDIF 95139</v>
      </c>
      <c r="B12469" s="13" t="s">
        <v>28395</v>
      </c>
      <c r="C12469" s="13" t="n">
        <v>95139</v>
      </c>
      <c r="D12469" s="14" t="s">
        <v>29518</v>
      </c>
      <c r="E12469" s="13" t="s">
        <v>221</v>
      </c>
      <c r="G12469" s="15" t="n">
        <v>11.46</v>
      </c>
    </row>
    <row r="12470" customFormat="false" ht="11.25" hidden="false" customHeight="false" outlineLevel="0" collapsed="false">
      <c r="A12470" s="12" t="str">
        <f aca="false">CONCATENAR</f>
        <v>SIURB EDIF 95200</v>
      </c>
      <c r="B12470" s="13" t="s">
        <v>28395</v>
      </c>
      <c r="C12470" s="13" t="n">
        <v>95200</v>
      </c>
      <c r="D12470" s="14" t="s">
        <v>29519</v>
      </c>
      <c r="E12470" s="13" t="s">
        <v>28397</v>
      </c>
      <c r="G12470" s="15" t="s">
        <v>28397</v>
      </c>
    </row>
    <row r="12471" customFormat="false" ht="11.25" hidden="false" customHeight="false" outlineLevel="0" collapsed="false">
      <c r="A12471" s="12" t="str">
        <f aca="false">CONCATENAR</f>
        <v>SIURB EDIF 95201</v>
      </c>
      <c r="B12471" s="13" t="s">
        <v>28395</v>
      </c>
      <c r="C12471" s="13" t="n">
        <v>95201</v>
      </c>
      <c r="D12471" s="14" t="s">
        <v>29520</v>
      </c>
      <c r="E12471" s="13" t="s">
        <v>221</v>
      </c>
      <c r="G12471" s="15" t="n">
        <v>9.17</v>
      </c>
    </row>
    <row r="12472" customFormat="false" ht="11.25" hidden="false" customHeight="false" outlineLevel="0" collapsed="false">
      <c r="A12472" s="12" t="str">
        <f aca="false">CONCATENAR</f>
        <v>SIURB EDIF 95202</v>
      </c>
      <c r="B12472" s="13" t="s">
        <v>28395</v>
      </c>
      <c r="C12472" s="13" t="n">
        <v>95202</v>
      </c>
      <c r="D12472" s="14" t="s">
        <v>29521</v>
      </c>
      <c r="E12472" s="13" t="s">
        <v>221</v>
      </c>
      <c r="G12472" s="15" t="n">
        <v>22.92</v>
      </c>
    </row>
    <row r="12473" customFormat="false" ht="11.25" hidden="false" customHeight="false" outlineLevel="0" collapsed="false">
      <c r="A12473" s="12" t="str">
        <f aca="false">CONCATENAR</f>
        <v>SIURB EDIF 95203</v>
      </c>
      <c r="B12473" s="13" t="s">
        <v>28395</v>
      </c>
      <c r="C12473" s="13" t="n">
        <v>95203</v>
      </c>
      <c r="D12473" s="14" t="s">
        <v>29522</v>
      </c>
      <c r="E12473" s="13" t="s">
        <v>221</v>
      </c>
      <c r="G12473" s="15" t="n">
        <v>1.96</v>
      </c>
    </row>
    <row r="12474" customFormat="false" ht="11.25" hidden="false" customHeight="false" outlineLevel="0" collapsed="false">
      <c r="A12474" s="12" t="str">
        <f aca="false">CONCATENAR</f>
        <v>SIURB EDIF 95204</v>
      </c>
      <c r="B12474" s="13" t="s">
        <v>28395</v>
      </c>
      <c r="C12474" s="13" t="n">
        <v>95204</v>
      </c>
      <c r="D12474" s="14" t="s">
        <v>29523</v>
      </c>
      <c r="E12474" s="13" t="s">
        <v>221</v>
      </c>
      <c r="G12474" s="15" t="n">
        <v>13.75</v>
      </c>
    </row>
    <row r="12475" customFormat="false" ht="11.25" hidden="false" customHeight="false" outlineLevel="0" collapsed="false">
      <c r="A12475" s="12" t="str">
        <f aca="false">CONCATENAR</f>
        <v>SIURB EDIF 95205</v>
      </c>
      <c r="B12475" s="13" t="s">
        <v>28395</v>
      </c>
      <c r="C12475" s="13" t="n">
        <v>95205</v>
      </c>
      <c r="D12475" s="14" t="s">
        <v>29524</v>
      </c>
      <c r="E12475" s="13" t="s">
        <v>221</v>
      </c>
      <c r="G12475" s="15" t="n">
        <v>1.96</v>
      </c>
    </row>
    <row r="12476" customFormat="false" ht="11.25" hidden="false" customHeight="false" outlineLevel="0" collapsed="false">
      <c r="A12476" s="12" t="str">
        <f aca="false">CONCATENAR</f>
        <v>SIURB EDIF 95206</v>
      </c>
      <c r="B12476" s="13" t="s">
        <v>28395</v>
      </c>
      <c r="C12476" s="13" t="n">
        <v>95206</v>
      </c>
      <c r="D12476" s="14" t="s">
        <v>29525</v>
      </c>
      <c r="E12476" s="13" t="s">
        <v>221</v>
      </c>
      <c r="G12476" s="15" t="n">
        <v>18.33</v>
      </c>
    </row>
    <row r="12477" customFormat="false" ht="11.25" hidden="false" customHeight="false" outlineLevel="0" collapsed="false">
      <c r="A12477" s="12" t="str">
        <f aca="false">CONCATENAR</f>
        <v>SIURB EDIF 95208</v>
      </c>
      <c r="B12477" s="13" t="s">
        <v>28395</v>
      </c>
      <c r="C12477" s="13" t="n">
        <v>95208</v>
      </c>
      <c r="D12477" s="14" t="s">
        <v>29526</v>
      </c>
      <c r="E12477" s="13" t="s">
        <v>221</v>
      </c>
      <c r="G12477" s="15" t="n">
        <v>22.92</v>
      </c>
    </row>
    <row r="12478" customFormat="false" ht="11.25" hidden="false" customHeight="false" outlineLevel="0" collapsed="false">
      <c r="A12478" s="12" t="str">
        <f aca="false">CONCATENAR</f>
        <v>SIURB EDIF 95209</v>
      </c>
      <c r="B12478" s="13" t="s">
        <v>28395</v>
      </c>
      <c r="C12478" s="13" t="n">
        <v>95209</v>
      </c>
      <c r="D12478" s="14" t="s">
        <v>29527</v>
      </c>
      <c r="E12478" s="13" t="s">
        <v>221</v>
      </c>
      <c r="G12478" s="15" t="n">
        <v>45.84</v>
      </c>
    </row>
    <row r="12479" customFormat="false" ht="11.25" hidden="false" customHeight="false" outlineLevel="0" collapsed="false">
      <c r="A12479" s="12" t="str">
        <f aca="false">CONCATENAR</f>
        <v>SIURB EDIF 95210</v>
      </c>
      <c r="B12479" s="13" t="s">
        <v>28395</v>
      </c>
      <c r="C12479" s="13" t="n">
        <v>95210</v>
      </c>
      <c r="D12479" s="14" t="s">
        <v>29528</v>
      </c>
      <c r="E12479" s="13" t="s">
        <v>221</v>
      </c>
      <c r="G12479" s="15" t="n">
        <v>18.33</v>
      </c>
    </row>
    <row r="12480" customFormat="false" ht="11.25" hidden="false" customHeight="false" outlineLevel="0" collapsed="false">
      <c r="A12480" s="12" t="str">
        <f aca="false">CONCATENAR</f>
        <v>SIURB EDIF 95211</v>
      </c>
      <c r="B12480" s="13" t="s">
        <v>28395</v>
      </c>
      <c r="C12480" s="13" t="n">
        <v>95211</v>
      </c>
      <c r="D12480" s="14" t="s">
        <v>29529</v>
      </c>
      <c r="E12480" s="13" t="s">
        <v>221</v>
      </c>
      <c r="G12480" s="15" t="n">
        <v>34.38</v>
      </c>
    </row>
    <row r="12481" customFormat="false" ht="11.25" hidden="false" customHeight="false" outlineLevel="0" collapsed="false">
      <c r="A12481" s="12" t="str">
        <f aca="false">CONCATENAR</f>
        <v>SIURB EDIF 95212</v>
      </c>
      <c r="B12481" s="13" t="s">
        <v>28395</v>
      </c>
      <c r="C12481" s="13" t="n">
        <v>95212</v>
      </c>
      <c r="D12481" s="14" t="s">
        <v>29530</v>
      </c>
      <c r="E12481" s="13" t="s">
        <v>221</v>
      </c>
      <c r="G12481" s="15" t="n">
        <v>68.76</v>
      </c>
    </row>
    <row r="12482" customFormat="false" ht="11.25" hidden="false" customHeight="false" outlineLevel="0" collapsed="false">
      <c r="A12482" s="12" t="str">
        <f aca="false">CONCATENAR</f>
        <v>SIURB EDIF 95213</v>
      </c>
      <c r="B12482" s="13" t="s">
        <v>28395</v>
      </c>
      <c r="C12482" s="13" t="n">
        <v>95213</v>
      </c>
      <c r="D12482" s="14" t="s">
        <v>29531</v>
      </c>
      <c r="E12482" s="13" t="s">
        <v>221</v>
      </c>
      <c r="G12482" s="15" t="n">
        <v>68.76</v>
      </c>
    </row>
    <row r="12483" customFormat="false" ht="11.25" hidden="false" customHeight="false" outlineLevel="0" collapsed="false">
      <c r="A12483" s="12" t="str">
        <f aca="false">CONCATENAR</f>
        <v>SIURB EDIF 95214</v>
      </c>
      <c r="B12483" s="13" t="s">
        <v>28395</v>
      </c>
      <c r="C12483" s="13" t="n">
        <v>95214</v>
      </c>
      <c r="D12483" s="14" t="s">
        <v>29532</v>
      </c>
      <c r="E12483" s="13" t="s">
        <v>221</v>
      </c>
      <c r="G12483" s="15" t="n">
        <v>22.92</v>
      </c>
    </row>
    <row r="12484" customFormat="false" ht="11.25" hidden="false" customHeight="false" outlineLevel="0" collapsed="false">
      <c r="A12484" s="12" t="str">
        <f aca="false">CONCATENAR</f>
        <v>SIURB EDIF 95218</v>
      </c>
      <c r="B12484" s="13" t="s">
        <v>28395</v>
      </c>
      <c r="C12484" s="13" t="n">
        <v>95218</v>
      </c>
      <c r="D12484" s="14" t="s">
        <v>29533</v>
      </c>
      <c r="E12484" s="13" t="s">
        <v>221</v>
      </c>
      <c r="G12484" s="15" t="n">
        <v>68.76</v>
      </c>
    </row>
    <row r="12485" customFormat="false" ht="11.25" hidden="false" customHeight="false" outlineLevel="0" collapsed="false">
      <c r="A12485" s="12" t="str">
        <f aca="false">CONCATENAR</f>
        <v>SIURB EDIF 95219</v>
      </c>
      <c r="B12485" s="13" t="s">
        <v>28395</v>
      </c>
      <c r="C12485" s="13" t="n">
        <v>95219</v>
      </c>
      <c r="D12485" s="14" t="s">
        <v>29534</v>
      </c>
      <c r="E12485" s="13" t="s">
        <v>221</v>
      </c>
      <c r="G12485" s="15" t="n">
        <v>45.84</v>
      </c>
    </row>
    <row r="12486" customFormat="false" ht="11.25" hidden="false" customHeight="false" outlineLevel="0" collapsed="false">
      <c r="A12486" s="12" t="str">
        <f aca="false">CONCATENAR</f>
        <v>SIURB EDIF 95220</v>
      </c>
      <c r="B12486" s="13" t="s">
        <v>28395</v>
      </c>
      <c r="C12486" s="13" t="n">
        <v>95220</v>
      </c>
      <c r="D12486" s="14" t="s">
        <v>29535</v>
      </c>
      <c r="E12486" s="13" t="s">
        <v>221</v>
      </c>
      <c r="G12486" s="15" t="n">
        <v>68.76</v>
      </c>
    </row>
    <row r="12487" customFormat="false" ht="11.25" hidden="false" customHeight="false" outlineLevel="0" collapsed="false">
      <c r="A12487" s="12" t="str">
        <f aca="false">CONCATENAR</f>
        <v>SIURB EDIF 95225</v>
      </c>
      <c r="B12487" s="13" t="s">
        <v>28395</v>
      </c>
      <c r="C12487" s="13" t="n">
        <v>95225</v>
      </c>
      <c r="D12487" s="14" t="s">
        <v>29536</v>
      </c>
      <c r="E12487" s="13" t="s">
        <v>221</v>
      </c>
      <c r="G12487" s="15" t="n">
        <v>36.67</v>
      </c>
    </row>
    <row r="12488" customFormat="false" ht="11.25" hidden="false" customHeight="false" outlineLevel="0" collapsed="false">
      <c r="A12488" s="12" t="str">
        <f aca="false">CONCATENAR</f>
        <v>SIURB EDIF 95300</v>
      </c>
      <c r="B12488" s="13" t="s">
        <v>28395</v>
      </c>
      <c r="C12488" s="13" t="n">
        <v>95300</v>
      </c>
      <c r="D12488" s="14" t="s">
        <v>29537</v>
      </c>
      <c r="E12488" s="13" t="s">
        <v>28397</v>
      </c>
      <c r="G12488" s="15" t="s">
        <v>28397</v>
      </c>
    </row>
    <row r="12489" customFormat="false" ht="11.25" hidden="false" customHeight="false" outlineLevel="0" collapsed="false">
      <c r="A12489" s="12" t="str">
        <f aca="false">CONCATENAR</f>
        <v>SIURB EDIF 95310</v>
      </c>
      <c r="B12489" s="13" t="s">
        <v>28395</v>
      </c>
      <c r="C12489" s="13" t="n">
        <v>95310</v>
      </c>
      <c r="D12489" s="14" t="s">
        <v>29538</v>
      </c>
      <c r="E12489" s="13" t="s">
        <v>221</v>
      </c>
      <c r="G12489" s="15" t="n">
        <v>22.92</v>
      </c>
    </row>
    <row r="12490" customFormat="false" ht="11.25" hidden="false" customHeight="false" outlineLevel="0" collapsed="false">
      <c r="A12490" s="12" t="str">
        <f aca="false">CONCATENAR</f>
        <v>SIURB EDIF 95311</v>
      </c>
      <c r="B12490" s="13" t="s">
        <v>28395</v>
      </c>
      <c r="C12490" s="13" t="n">
        <v>95311</v>
      </c>
      <c r="D12490" s="14" t="s">
        <v>29539</v>
      </c>
      <c r="E12490" s="13" t="s">
        <v>221</v>
      </c>
      <c r="G12490" s="15" t="n">
        <v>22.92</v>
      </c>
    </row>
    <row r="12491" customFormat="false" ht="11.25" hidden="false" customHeight="false" outlineLevel="0" collapsed="false">
      <c r="A12491" s="12" t="str">
        <f aca="false">CONCATENAR</f>
        <v>SIURB EDIF 95314</v>
      </c>
      <c r="B12491" s="13" t="s">
        <v>28395</v>
      </c>
      <c r="C12491" s="13" t="n">
        <v>95314</v>
      </c>
      <c r="D12491" s="14" t="s">
        <v>29540</v>
      </c>
      <c r="E12491" s="13" t="s">
        <v>21</v>
      </c>
      <c r="G12491" s="15" t="n">
        <v>9.17</v>
      </c>
    </row>
    <row r="12492" customFormat="false" ht="11.25" hidden="false" customHeight="false" outlineLevel="0" collapsed="false">
      <c r="A12492" s="12" t="str">
        <f aca="false">CONCATENAR</f>
        <v>SIURB EDIF 95315</v>
      </c>
      <c r="B12492" s="13" t="s">
        <v>28395</v>
      </c>
      <c r="C12492" s="13" t="n">
        <v>95315</v>
      </c>
      <c r="D12492" s="14" t="s">
        <v>29541</v>
      </c>
      <c r="E12492" s="13" t="s">
        <v>21</v>
      </c>
      <c r="G12492" s="15" t="n">
        <v>11.46</v>
      </c>
    </row>
    <row r="12493" customFormat="false" ht="11.25" hidden="false" customHeight="false" outlineLevel="0" collapsed="false">
      <c r="A12493" s="12" t="str">
        <f aca="false">CONCATENAR</f>
        <v>SIURB EDIF 95316</v>
      </c>
      <c r="B12493" s="13" t="s">
        <v>28395</v>
      </c>
      <c r="C12493" s="13" t="n">
        <v>95316</v>
      </c>
      <c r="D12493" s="14" t="s">
        <v>29542</v>
      </c>
      <c r="E12493" s="13" t="s">
        <v>221</v>
      </c>
      <c r="G12493" s="15" t="n">
        <v>9.17</v>
      </c>
    </row>
    <row r="12494" customFormat="false" ht="11.25" hidden="false" customHeight="false" outlineLevel="0" collapsed="false">
      <c r="A12494" s="12" t="str">
        <f aca="false">CONCATENAR</f>
        <v>SIURB EDIF 95320</v>
      </c>
      <c r="B12494" s="13" t="s">
        <v>28395</v>
      </c>
      <c r="C12494" s="13" t="n">
        <v>95320</v>
      </c>
      <c r="D12494" s="14" t="s">
        <v>29543</v>
      </c>
      <c r="E12494" s="13" t="s">
        <v>221</v>
      </c>
      <c r="G12494" s="15" t="n">
        <v>45.84</v>
      </c>
    </row>
    <row r="12495" customFormat="false" ht="11.25" hidden="false" customHeight="false" outlineLevel="0" collapsed="false">
      <c r="A12495" s="12" t="str">
        <f aca="false">CONCATENAR</f>
        <v>SIURB EDIF 95321</v>
      </c>
      <c r="B12495" s="13" t="s">
        <v>28395</v>
      </c>
      <c r="C12495" s="13" t="n">
        <v>95321</v>
      </c>
      <c r="D12495" s="14" t="s">
        <v>29544</v>
      </c>
      <c r="E12495" s="13" t="s">
        <v>21</v>
      </c>
      <c r="G12495" s="15" t="n">
        <v>22.92</v>
      </c>
    </row>
    <row r="12496" customFormat="false" ht="11.25" hidden="false" customHeight="false" outlineLevel="0" collapsed="false">
      <c r="A12496" s="12" t="str">
        <f aca="false">CONCATENAR</f>
        <v>SIURB EDIF 95322</v>
      </c>
      <c r="B12496" s="13" t="s">
        <v>28395</v>
      </c>
      <c r="C12496" s="13" t="n">
        <v>95322</v>
      </c>
      <c r="D12496" s="14" t="s">
        <v>29545</v>
      </c>
      <c r="E12496" s="13" t="s">
        <v>221</v>
      </c>
      <c r="G12496" s="15" t="n">
        <v>22.92</v>
      </c>
    </row>
    <row r="12497" customFormat="false" ht="11.25" hidden="false" customHeight="false" outlineLevel="0" collapsed="false">
      <c r="A12497" s="12" t="str">
        <f aca="false">CONCATENAR</f>
        <v>SIURB EDIF 95325</v>
      </c>
      <c r="B12497" s="13" t="s">
        <v>28395</v>
      </c>
      <c r="C12497" s="13" t="n">
        <v>95325</v>
      </c>
      <c r="D12497" s="14" t="s">
        <v>29546</v>
      </c>
      <c r="E12497" s="13" t="s">
        <v>221</v>
      </c>
      <c r="G12497" s="15" t="n">
        <v>45.84</v>
      </c>
    </row>
    <row r="12498" customFormat="false" ht="11.25" hidden="false" customHeight="false" outlineLevel="0" collapsed="false">
      <c r="A12498" s="12" t="str">
        <f aca="false">CONCATENAR</f>
        <v>SIURB EDIF 95355</v>
      </c>
      <c r="B12498" s="13" t="s">
        <v>28395</v>
      </c>
      <c r="C12498" s="13" t="n">
        <v>95355</v>
      </c>
      <c r="D12498" s="14" t="s">
        <v>29547</v>
      </c>
      <c r="E12498" s="13" t="s">
        <v>221</v>
      </c>
      <c r="G12498" s="15" t="n">
        <v>27.5</v>
      </c>
    </row>
    <row r="12499" customFormat="false" ht="11.25" hidden="false" customHeight="false" outlineLevel="0" collapsed="false">
      <c r="A12499" s="12" t="str">
        <f aca="false">CONCATENAR</f>
        <v>SIURB EDIF 95356</v>
      </c>
      <c r="B12499" s="13" t="s">
        <v>28395</v>
      </c>
      <c r="C12499" s="13" t="n">
        <v>95356</v>
      </c>
      <c r="D12499" s="14" t="s">
        <v>29548</v>
      </c>
      <c r="E12499" s="13" t="s">
        <v>221</v>
      </c>
      <c r="G12499" s="15" t="n">
        <v>45.84</v>
      </c>
    </row>
    <row r="12500" customFormat="false" ht="11.25" hidden="false" customHeight="false" outlineLevel="0" collapsed="false">
      <c r="A12500" s="12" t="str">
        <f aca="false">CONCATENAR</f>
        <v>SIURB EDIF 95360</v>
      </c>
      <c r="B12500" s="13" t="s">
        <v>28395</v>
      </c>
      <c r="C12500" s="13" t="n">
        <v>95360</v>
      </c>
      <c r="D12500" s="14" t="s">
        <v>29549</v>
      </c>
      <c r="E12500" s="13" t="s">
        <v>221</v>
      </c>
      <c r="G12500" s="15" t="n">
        <v>229.18</v>
      </c>
    </row>
    <row r="12501" customFormat="false" ht="11.25" hidden="false" customHeight="false" outlineLevel="0" collapsed="false">
      <c r="A12501" s="12" t="str">
        <f aca="false">CONCATENAR</f>
        <v>SIURB EDIF 95361</v>
      </c>
      <c r="B12501" s="13" t="s">
        <v>28395</v>
      </c>
      <c r="C12501" s="13" t="n">
        <v>95361</v>
      </c>
      <c r="D12501" s="14" t="s">
        <v>29550</v>
      </c>
      <c r="E12501" s="13" t="s">
        <v>221</v>
      </c>
      <c r="G12501" s="15" t="n">
        <v>366.69</v>
      </c>
    </row>
    <row r="12502" customFormat="false" ht="11.25" hidden="false" customHeight="false" outlineLevel="0" collapsed="false">
      <c r="A12502" s="12" t="str">
        <f aca="false">CONCATENAR</f>
        <v>SIURB EDIF 95362</v>
      </c>
      <c r="B12502" s="13" t="s">
        <v>28395</v>
      </c>
      <c r="C12502" s="13" t="n">
        <v>95362</v>
      </c>
      <c r="D12502" s="14" t="s">
        <v>29551</v>
      </c>
      <c r="E12502" s="13" t="s">
        <v>221</v>
      </c>
      <c r="G12502" s="15" t="n">
        <v>229.18</v>
      </c>
    </row>
    <row r="12503" customFormat="false" ht="11.25" hidden="false" customHeight="false" outlineLevel="0" collapsed="false">
      <c r="A12503" s="12" t="str">
        <f aca="false">CONCATENAR</f>
        <v>SIURB EDIF 95400</v>
      </c>
      <c r="B12503" s="13" t="s">
        <v>28395</v>
      </c>
      <c r="C12503" s="13" t="n">
        <v>95400</v>
      </c>
      <c r="D12503" s="14" t="s">
        <v>29552</v>
      </c>
      <c r="E12503" s="13" t="s">
        <v>28397</v>
      </c>
      <c r="G12503" s="15" t="s">
        <v>28397</v>
      </c>
    </row>
    <row r="12504" customFormat="false" ht="11.25" hidden="false" customHeight="false" outlineLevel="0" collapsed="false">
      <c r="A12504" s="12" t="str">
        <f aca="false">CONCATENAR</f>
        <v>SIURB EDIF 95401</v>
      </c>
      <c r="B12504" s="13" t="s">
        <v>28395</v>
      </c>
      <c r="C12504" s="13" t="n">
        <v>95401</v>
      </c>
      <c r="D12504" s="14" t="s">
        <v>29553</v>
      </c>
      <c r="E12504" s="13" t="s">
        <v>221</v>
      </c>
      <c r="G12504" s="15" t="n">
        <v>6.88</v>
      </c>
    </row>
    <row r="12505" customFormat="false" ht="11.25" hidden="false" customHeight="false" outlineLevel="0" collapsed="false">
      <c r="A12505" s="12" t="str">
        <f aca="false">CONCATENAR</f>
        <v>SIURB EDIF 95402</v>
      </c>
      <c r="B12505" s="13" t="s">
        <v>28395</v>
      </c>
      <c r="C12505" s="13" t="n">
        <v>95402</v>
      </c>
      <c r="D12505" s="14" t="s">
        <v>29554</v>
      </c>
      <c r="E12505" s="13" t="s">
        <v>221</v>
      </c>
      <c r="G12505" s="15" t="n">
        <v>1.96</v>
      </c>
    </row>
    <row r="12506" customFormat="false" ht="11.25" hidden="false" customHeight="false" outlineLevel="0" collapsed="false">
      <c r="A12506" s="12" t="str">
        <f aca="false">CONCATENAR</f>
        <v>SIURB EDIF 95403</v>
      </c>
      <c r="B12506" s="13" t="s">
        <v>28395</v>
      </c>
      <c r="C12506" s="13" t="n">
        <v>95403</v>
      </c>
      <c r="D12506" s="14" t="s">
        <v>29555</v>
      </c>
      <c r="E12506" s="13" t="s">
        <v>221</v>
      </c>
      <c r="G12506" s="15" t="n">
        <v>11.46</v>
      </c>
    </row>
    <row r="12507" customFormat="false" ht="11.25" hidden="false" customHeight="false" outlineLevel="0" collapsed="false">
      <c r="A12507" s="12" t="str">
        <f aca="false">CONCATENAR</f>
        <v>SIURB EDIF 95404</v>
      </c>
      <c r="B12507" s="13" t="s">
        <v>28395</v>
      </c>
      <c r="C12507" s="13" t="n">
        <v>95404</v>
      </c>
      <c r="D12507" s="14" t="s">
        <v>29556</v>
      </c>
      <c r="E12507" s="13" t="s">
        <v>221</v>
      </c>
      <c r="G12507" s="15" t="n">
        <v>9.17</v>
      </c>
    </row>
    <row r="12508" customFormat="false" ht="11.25" hidden="false" customHeight="false" outlineLevel="0" collapsed="false">
      <c r="A12508" s="12" t="str">
        <f aca="false">CONCATENAR</f>
        <v>SIURB EDIF 95405</v>
      </c>
      <c r="B12508" s="13" t="s">
        <v>28395</v>
      </c>
      <c r="C12508" s="13" t="n">
        <v>95405</v>
      </c>
      <c r="D12508" s="14" t="s">
        <v>29557</v>
      </c>
      <c r="E12508" s="13" t="s">
        <v>221</v>
      </c>
      <c r="G12508" s="15" t="n">
        <v>65.4</v>
      </c>
    </row>
    <row r="12509" customFormat="false" ht="11.25" hidden="false" customHeight="false" outlineLevel="0" collapsed="false">
      <c r="A12509" s="12" t="str">
        <f aca="false">CONCATENAR</f>
        <v>SIURB EDIF 95406</v>
      </c>
      <c r="B12509" s="13" t="s">
        <v>28395</v>
      </c>
      <c r="C12509" s="13" t="n">
        <v>95406</v>
      </c>
      <c r="D12509" s="14" t="s">
        <v>29558</v>
      </c>
      <c r="E12509" s="13" t="s">
        <v>221</v>
      </c>
      <c r="G12509" s="15" t="n">
        <v>18.33</v>
      </c>
    </row>
    <row r="12510" customFormat="false" ht="11.25" hidden="false" customHeight="false" outlineLevel="0" collapsed="false">
      <c r="A12510" s="12" t="str">
        <f aca="false">CONCATENAR</f>
        <v>SIURB EDIF 95407</v>
      </c>
      <c r="B12510" s="13" t="s">
        <v>28395</v>
      </c>
      <c r="C12510" s="13" t="n">
        <v>95407</v>
      </c>
      <c r="D12510" s="14" t="s">
        <v>29559</v>
      </c>
      <c r="E12510" s="13" t="s">
        <v>221</v>
      </c>
      <c r="G12510" s="15" t="n">
        <v>18.33</v>
      </c>
    </row>
    <row r="12511" customFormat="false" ht="11.25" hidden="false" customHeight="false" outlineLevel="0" collapsed="false">
      <c r="A12511" s="12" t="str">
        <f aca="false">CONCATENAR</f>
        <v>SIURB EDIF 95408</v>
      </c>
      <c r="B12511" s="13" t="s">
        <v>28395</v>
      </c>
      <c r="C12511" s="13" t="n">
        <v>95408</v>
      </c>
      <c r="D12511" s="14" t="s">
        <v>29560</v>
      </c>
      <c r="E12511" s="13" t="s">
        <v>21</v>
      </c>
      <c r="G12511" s="15" t="n">
        <v>9.17</v>
      </c>
    </row>
    <row r="12512" customFormat="false" ht="11.25" hidden="false" customHeight="false" outlineLevel="0" collapsed="false">
      <c r="A12512" s="12" t="str">
        <f aca="false">CONCATENAR</f>
        <v>SIURB EDIF 95409</v>
      </c>
      <c r="B12512" s="13" t="s">
        <v>28395</v>
      </c>
      <c r="C12512" s="13" t="n">
        <v>95409</v>
      </c>
      <c r="D12512" s="14" t="s">
        <v>29561</v>
      </c>
      <c r="E12512" s="13" t="s">
        <v>221</v>
      </c>
      <c r="G12512" s="15" t="n">
        <v>3.91</v>
      </c>
    </row>
    <row r="12513" customFormat="false" ht="11.25" hidden="false" customHeight="false" outlineLevel="0" collapsed="false">
      <c r="A12513" s="12" t="str">
        <f aca="false">CONCATENAR</f>
        <v>SIURB EDIF 95410</v>
      </c>
      <c r="B12513" s="13" t="s">
        <v>28395</v>
      </c>
      <c r="C12513" s="13" t="n">
        <v>95410</v>
      </c>
      <c r="D12513" s="14" t="s">
        <v>29562</v>
      </c>
      <c r="E12513" s="13" t="s">
        <v>221</v>
      </c>
      <c r="G12513" s="15" t="n">
        <v>130.81</v>
      </c>
    </row>
    <row r="12514" customFormat="false" ht="11.25" hidden="false" customHeight="false" outlineLevel="0" collapsed="false">
      <c r="A12514" s="12" t="str">
        <f aca="false">CONCATENAR</f>
        <v>SIURB EDIF 95411</v>
      </c>
      <c r="B12514" s="13" t="s">
        <v>28395</v>
      </c>
      <c r="C12514" s="13" t="n">
        <v>95411</v>
      </c>
      <c r="D12514" s="14" t="s">
        <v>29563</v>
      </c>
      <c r="E12514" s="13" t="s">
        <v>221</v>
      </c>
      <c r="G12514" s="15" t="n">
        <v>29.79</v>
      </c>
    </row>
    <row r="12515" customFormat="false" ht="11.25" hidden="false" customHeight="false" outlineLevel="0" collapsed="false">
      <c r="A12515" s="12" t="str">
        <f aca="false">CONCATENAR</f>
        <v>SIURB EDIF 95412</v>
      </c>
      <c r="B12515" s="13" t="s">
        <v>28395</v>
      </c>
      <c r="C12515" s="13" t="n">
        <v>95412</v>
      </c>
      <c r="D12515" s="14" t="s">
        <v>29564</v>
      </c>
      <c r="E12515" s="13" t="s">
        <v>221</v>
      </c>
      <c r="G12515" s="15" t="n">
        <v>173.56</v>
      </c>
    </row>
    <row r="12516" customFormat="false" ht="11.25" hidden="false" customHeight="false" outlineLevel="0" collapsed="false">
      <c r="A12516" s="12" t="str">
        <f aca="false">CONCATENAR</f>
        <v>SIURB EDIF 95413</v>
      </c>
      <c r="B12516" s="13" t="s">
        <v>28395</v>
      </c>
      <c r="C12516" s="13" t="n">
        <v>95413</v>
      </c>
      <c r="D12516" s="14" t="s">
        <v>29565</v>
      </c>
      <c r="E12516" s="13" t="s">
        <v>221</v>
      </c>
      <c r="G12516" s="15" t="n">
        <v>337.07</v>
      </c>
    </row>
    <row r="12517" customFormat="false" ht="11.25" hidden="false" customHeight="false" outlineLevel="0" collapsed="false">
      <c r="A12517" s="12" t="str">
        <f aca="false">CONCATENAR</f>
        <v>SIURB EDIF 95414</v>
      </c>
      <c r="B12517" s="13" t="s">
        <v>28395</v>
      </c>
      <c r="C12517" s="13" t="n">
        <v>95414</v>
      </c>
      <c r="D12517" s="14" t="s">
        <v>29566</v>
      </c>
      <c r="E12517" s="13" t="s">
        <v>221</v>
      </c>
      <c r="G12517" s="15" t="n">
        <v>68.76</v>
      </c>
    </row>
    <row r="12518" customFormat="false" ht="11.25" hidden="false" customHeight="false" outlineLevel="0" collapsed="false">
      <c r="A12518" s="12" t="str">
        <f aca="false">CONCATENAR</f>
        <v>SIURB EDIF 95415</v>
      </c>
      <c r="B12518" s="13" t="s">
        <v>28395</v>
      </c>
      <c r="C12518" s="13" t="n">
        <v>95415</v>
      </c>
      <c r="D12518" s="14" t="s">
        <v>29567</v>
      </c>
      <c r="E12518" s="13" t="s">
        <v>221</v>
      </c>
      <c r="G12518" s="15" t="n">
        <v>31.31</v>
      </c>
    </row>
    <row r="12519" customFormat="false" ht="11.25" hidden="false" customHeight="false" outlineLevel="0" collapsed="false">
      <c r="A12519" s="12" t="str">
        <f aca="false">CONCATENAR</f>
        <v>SIURB EDIF 95416</v>
      </c>
      <c r="B12519" s="13" t="s">
        <v>28395</v>
      </c>
      <c r="C12519" s="13" t="n">
        <v>95416</v>
      </c>
      <c r="D12519" s="14" t="s">
        <v>29568</v>
      </c>
      <c r="E12519" s="13" t="s">
        <v>21</v>
      </c>
      <c r="G12519" s="15" t="n">
        <v>32.7</v>
      </c>
    </row>
    <row r="12520" customFormat="false" ht="11.25" hidden="false" customHeight="false" outlineLevel="0" collapsed="false">
      <c r="A12520" s="12" t="str">
        <f aca="false">CONCATENAR</f>
        <v>SIURB EDIF 95417</v>
      </c>
      <c r="B12520" s="13" t="s">
        <v>28395</v>
      </c>
      <c r="C12520" s="13" t="n">
        <v>95417</v>
      </c>
      <c r="D12520" s="14" t="s">
        <v>29569</v>
      </c>
      <c r="E12520" s="13" t="s">
        <v>221</v>
      </c>
      <c r="G12520" s="15" t="n">
        <v>98.11</v>
      </c>
    </row>
    <row r="12521" customFormat="false" ht="11.25" hidden="false" customHeight="false" outlineLevel="0" collapsed="false">
      <c r="A12521" s="12" t="str">
        <f aca="false">CONCATENAR</f>
        <v>SIURB EDIF 95418</v>
      </c>
      <c r="B12521" s="13" t="s">
        <v>28395</v>
      </c>
      <c r="C12521" s="13" t="n">
        <v>95418</v>
      </c>
      <c r="D12521" s="14" t="s">
        <v>29570</v>
      </c>
      <c r="E12521" s="13" t="s">
        <v>221</v>
      </c>
      <c r="G12521" s="15" t="n">
        <v>85.86</v>
      </c>
    </row>
    <row r="12522" customFormat="false" ht="11.25" hidden="false" customHeight="false" outlineLevel="0" collapsed="false">
      <c r="A12522" s="12" t="str">
        <f aca="false">CONCATENAR</f>
        <v>SIURB EDIF 95419</v>
      </c>
      <c r="B12522" s="13" t="s">
        <v>28395</v>
      </c>
      <c r="C12522" s="13" t="n">
        <v>95419</v>
      </c>
      <c r="D12522" s="14" t="s">
        <v>29571</v>
      </c>
      <c r="E12522" s="13" t="s">
        <v>221</v>
      </c>
      <c r="G12522" s="15" t="n">
        <v>65.4</v>
      </c>
    </row>
    <row r="12523" customFormat="false" ht="11.25" hidden="false" customHeight="false" outlineLevel="0" collapsed="false">
      <c r="A12523" s="12" t="str">
        <f aca="false">CONCATENAR</f>
        <v>SIURB EDIF 95420</v>
      </c>
      <c r="B12523" s="13" t="s">
        <v>28395</v>
      </c>
      <c r="C12523" s="13" t="n">
        <v>95420</v>
      </c>
      <c r="D12523" s="14" t="s">
        <v>29572</v>
      </c>
      <c r="E12523" s="13" t="s">
        <v>221</v>
      </c>
      <c r="G12523" s="15" t="n">
        <v>13.75</v>
      </c>
    </row>
    <row r="12524" customFormat="false" ht="11.25" hidden="false" customHeight="false" outlineLevel="0" collapsed="false">
      <c r="A12524" s="12" t="str">
        <f aca="false">CONCATENAR</f>
        <v>SIURB EDIF 95421</v>
      </c>
      <c r="B12524" s="13" t="s">
        <v>28395</v>
      </c>
      <c r="C12524" s="13" t="n">
        <v>95421</v>
      </c>
      <c r="D12524" s="14" t="s">
        <v>29573</v>
      </c>
      <c r="E12524" s="13" t="s">
        <v>18242</v>
      </c>
      <c r="G12524" s="15" t="n">
        <v>0.78</v>
      </c>
    </row>
    <row r="12525" customFormat="false" ht="11.25" hidden="false" customHeight="false" outlineLevel="0" collapsed="false">
      <c r="A12525" s="12" t="str">
        <f aca="false">CONCATENAR</f>
        <v>SIURB EDIF 95422</v>
      </c>
      <c r="B12525" s="13" t="s">
        <v>28395</v>
      </c>
      <c r="C12525" s="13" t="n">
        <v>95422</v>
      </c>
      <c r="D12525" s="14" t="s">
        <v>29574</v>
      </c>
      <c r="E12525" s="13" t="s">
        <v>221</v>
      </c>
      <c r="G12525" s="15" t="n">
        <v>9.78</v>
      </c>
    </row>
    <row r="12526" customFormat="false" ht="11.25" hidden="false" customHeight="false" outlineLevel="0" collapsed="false">
      <c r="A12526" s="12" t="str">
        <f aca="false">CONCATENAR</f>
        <v>SIURB EDIF 95423</v>
      </c>
      <c r="B12526" s="13" t="s">
        <v>28395</v>
      </c>
      <c r="C12526" s="13" t="n">
        <v>95423</v>
      </c>
      <c r="D12526" s="14" t="s">
        <v>29575</v>
      </c>
      <c r="E12526" s="13" t="s">
        <v>221</v>
      </c>
      <c r="G12526" s="15" t="n">
        <v>22.92</v>
      </c>
    </row>
    <row r="12527" customFormat="false" ht="11.25" hidden="false" customHeight="false" outlineLevel="0" collapsed="false">
      <c r="A12527" s="12" t="str">
        <f aca="false">CONCATENAR</f>
        <v>SIURB EDIF 95424</v>
      </c>
      <c r="B12527" s="13" t="s">
        <v>28395</v>
      </c>
      <c r="C12527" s="13" t="n">
        <v>95424</v>
      </c>
      <c r="D12527" s="14" t="s">
        <v>29576</v>
      </c>
      <c r="E12527" s="13" t="s">
        <v>221</v>
      </c>
      <c r="G12527" s="15" t="n">
        <v>13.75</v>
      </c>
    </row>
    <row r="12528" customFormat="false" ht="11.25" hidden="false" customHeight="false" outlineLevel="0" collapsed="false">
      <c r="A12528" s="12" t="str">
        <f aca="false">CONCATENAR</f>
        <v>SIURB EDIF 95425</v>
      </c>
      <c r="B12528" s="13" t="s">
        <v>28395</v>
      </c>
      <c r="C12528" s="13" t="n">
        <v>95425</v>
      </c>
      <c r="D12528" s="14" t="s">
        <v>29577</v>
      </c>
      <c r="E12528" s="13" t="s">
        <v>221</v>
      </c>
      <c r="G12528" s="15" t="n">
        <v>21.02</v>
      </c>
    </row>
    <row r="12529" customFormat="false" ht="11.25" hidden="false" customHeight="false" outlineLevel="0" collapsed="false">
      <c r="A12529" s="12" t="str">
        <f aca="false">CONCATENAR</f>
        <v>SIURB EDIF 95426</v>
      </c>
      <c r="B12529" s="13" t="s">
        <v>28395</v>
      </c>
      <c r="C12529" s="13" t="n">
        <v>95426</v>
      </c>
      <c r="D12529" s="14" t="s">
        <v>29578</v>
      </c>
      <c r="E12529" s="13" t="s">
        <v>221</v>
      </c>
      <c r="G12529" s="15" t="n">
        <v>98.11</v>
      </c>
    </row>
    <row r="12530" customFormat="false" ht="11.25" hidden="false" customHeight="false" outlineLevel="0" collapsed="false">
      <c r="A12530" s="12" t="str">
        <f aca="false">CONCATENAR</f>
        <v>SIURB EDIF 95427</v>
      </c>
      <c r="B12530" s="13" t="s">
        <v>28395</v>
      </c>
      <c r="C12530" s="13" t="n">
        <v>95427</v>
      </c>
      <c r="D12530" s="14" t="s">
        <v>29579</v>
      </c>
      <c r="E12530" s="13" t="s">
        <v>221</v>
      </c>
      <c r="G12530" s="15" t="n">
        <v>65.4</v>
      </c>
    </row>
    <row r="12531" customFormat="false" ht="11.25" hidden="false" customHeight="false" outlineLevel="0" collapsed="false">
      <c r="A12531" s="12" t="str">
        <f aca="false">CONCATENAR</f>
        <v>SIURB EDIF 96000</v>
      </c>
      <c r="B12531" s="13" t="s">
        <v>28395</v>
      </c>
      <c r="C12531" s="13" t="n">
        <v>96000</v>
      </c>
      <c r="D12531" s="14" t="s">
        <v>29580</v>
      </c>
      <c r="E12531" s="13" t="s">
        <v>28397</v>
      </c>
      <c r="G12531" s="15" t="s">
        <v>28397</v>
      </c>
    </row>
    <row r="12532" customFormat="false" ht="11.25" hidden="false" customHeight="false" outlineLevel="0" collapsed="false">
      <c r="A12532" s="12" t="str">
        <f aca="false">CONCATENAR</f>
        <v>SIURB EDIF 96001</v>
      </c>
      <c r="B12532" s="13" t="s">
        <v>28395</v>
      </c>
      <c r="C12532" s="13" t="n">
        <v>96001</v>
      </c>
      <c r="D12532" s="14" t="s">
        <v>29581</v>
      </c>
      <c r="E12532" s="13" t="s">
        <v>221</v>
      </c>
      <c r="G12532" s="15" t="n">
        <v>183.35</v>
      </c>
    </row>
    <row r="12533" customFormat="false" ht="11.25" hidden="false" customHeight="false" outlineLevel="0" collapsed="false">
      <c r="A12533" s="12" t="str">
        <f aca="false">CONCATENAR</f>
        <v>SIURB EDIF 96002</v>
      </c>
      <c r="B12533" s="13" t="s">
        <v>28395</v>
      </c>
      <c r="C12533" s="13" t="n">
        <v>96002</v>
      </c>
      <c r="D12533" s="14" t="s">
        <v>29582</v>
      </c>
      <c r="E12533" s="13" t="s">
        <v>221</v>
      </c>
      <c r="G12533" s="15" t="n">
        <v>229.18</v>
      </c>
    </row>
    <row r="12534" customFormat="false" ht="11.25" hidden="false" customHeight="false" outlineLevel="0" collapsed="false">
      <c r="A12534" s="12" t="str">
        <f aca="false">CONCATENAR</f>
        <v>SIURB EDIF 96003</v>
      </c>
      <c r="B12534" s="13" t="s">
        <v>28395</v>
      </c>
      <c r="C12534" s="13" t="n">
        <v>96003</v>
      </c>
      <c r="D12534" s="14" t="s">
        <v>29583</v>
      </c>
      <c r="E12534" s="13" t="s">
        <v>221</v>
      </c>
      <c r="G12534" s="15" t="n">
        <v>206.27</v>
      </c>
    </row>
    <row r="12535" customFormat="false" ht="11.25" hidden="false" customHeight="false" outlineLevel="0" collapsed="false">
      <c r="A12535" s="12" t="str">
        <f aca="false">CONCATENAR</f>
        <v>SIURB EDIF 96004</v>
      </c>
      <c r="B12535" s="13" t="s">
        <v>28395</v>
      </c>
      <c r="C12535" s="13" t="n">
        <v>96004</v>
      </c>
      <c r="D12535" s="14" t="s">
        <v>29584</v>
      </c>
      <c r="E12535" s="13" t="s">
        <v>221</v>
      </c>
      <c r="G12535" s="15" t="n">
        <v>22.92</v>
      </c>
    </row>
    <row r="12536" customFormat="false" ht="11.25" hidden="false" customHeight="false" outlineLevel="0" collapsed="false">
      <c r="A12536" s="12" t="str">
        <f aca="false">CONCATENAR</f>
        <v>SIURB EDIF 96005</v>
      </c>
      <c r="B12536" s="13" t="s">
        <v>28395</v>
      </c>
      <c r="C12536" s="13" t="n">
        <v>96005</v>
      </c>
      <c r="D12536" s="14" t="s">
        <v>29585</v>
      </c>
      <c r="E12536" s="13" t="s">
        <v>221</v>
      </c>
      <c r="G12536" s="15" t="n">
        <v>11.46</v>
      </c>
    </row>
    <row r="12537" customFormat="false" ht="11.25" hidden="false" customHeight="false" outlineLevel="0" collapsed="false">
      <c r="A12537" s="12" t="str">
        <f aca="false">CONCATENAR</f>
        <v>SIURB EDIF 96008</v>
      </c>
      <c r="B12537" s="13" t="s">
        <v>28395</v>
      </c>
      <c r="C12537" s="13" t="n">
        <v>96008</v>
      </c>
      <c r="D12537" s="14" t="s">
        <v>29586</v>
      </c>
      <c r="E12537" s="13" t="s">
        <v>221</v>
      </c>
      <c r="G12537" s="15" t="n">
        <v>22.92</v>
      </c>
    </row>
    <row r="12538" customFormat="false" ht="11.25" hidden="false" customHeight="false" outlineLevel="0" collapsed="false">
      <c r="A12538" s="12" t="str">
        <f aca="false">CONCATENAR</f>
        <v>SIURB EDIF 96009</v>
      </c>
      <c r="B12538" s="13" t="s">
        <v>28395</v>
      </c>
      <c r="C12538" s="13" t="n">
        <v>96009</v>
      </c>
      <c r="D12538" s="14" t="s">
        <v>29587</v>
      </c>
      <c r="E12538" s="13" t="s">
        <v>21</v>
      </c>
      <c r="G12538" s="15" t="n">
        <v>18.33</v>
      </c>
    </row>
    <row r="12539" customFormat="false" ht="11.25" hidden="false" customHeight="false" outlineLevel="0" collapsed="false">
      <c r="A12539" s="12" t="str">
        <f aca="false">CONCATENAR</f>
        <v>SIURB EDIF 96012</v>
      </c>
      <c r="B12539" s="13" t="s">
        <v>28395</v>
      </c>
      <c r="C12539" s="13" t="n">
        <v>96012</v>
      </c>
      <c r="D12539" s="14" t="s">
        <v>29588</v>
      </c>
      <c r="E12539" s="13" t="s">
        <v>21</v>
      </c>
      <c r="G12539" s="15" t="n">
        <v>11.46</v>
      </c>
    </row>
    <row r="12540" customFormat="false" ht="11.25" hidden="false" customHeight="false" outlineLevel="0" collapsed="false">
      <c r="A12540" s="12" t="str">
        <f aca="false">CONCATENAR</f>
        <v>SIURB EDIF 96013</v>
      </c>
      <c r="B12540" s="13" t="s">
        <v>28395</v>
      </c>
      <c r="C12540" s="13" t="n">
        <v>96013</v>
      </c>
      <c r="D12540" s="14" t="s">
        <v>29589</v>
      </c>
      <c r="E12540" s="13" t="s">
        <v>21</v>
      </c>
      <c r="G12540" s="15" t="n">
        <v>22.92</v>
      </c>
    </row>
    <row r="12541" customFormat="false" ht="11.25" hidden="false" customHeight="false" outlineLevel="0" collapsed="false">
      <c r="A12541" s="12" t="str">
        <f aca="false">CONCATENAR</f>
        <v>SIURB EDIF 96014</v>
      </c>
      <c r="B12541" s="13" t="s">
        <v>28395</v>
      </c>
      <c r="C12541" s="13" t="n">
        <v>96014</v>
      </c>
      <c r="D12541" s="14" t="s">
        <v>29590</v>
      </c>
      <c r="E12541" s="13" t="s">
        <v>21</v>
      </c>
      <c r="G12541" s="15" t="n">
        <v>2.29</v>
      </c>
    </row>
    <row r="12542" customFormat="false" ht="11.25" hidden="false" customHeight="false" outlineLevel="0" collapsed="false">
      <c r="A12542" s="12" t="str">
        <f aca="false">CONCATENAR</f>
        <v>SIURB EDIF 96015</v>
      </c>
      <c r="B12542" s="13" t="s">
        <v>28395</v>
      </c>
      <c r="C12542" s="13" t="n">
        <v>96015</v>
      </c>
      <c r="D12542" s="14" t="s">
        <v>29591</v>
      </c>
      <c r="E12542" s="13" t="s">
        <v>21</v>
      </c>
      <c r="G12542" s="15" t="n">
        <v>4.58</v>
      </c>
    </row>
    <row r="12543" customFormat="false" ht="11.25" hidden="false" customHeight="false" outlineLevel="0" collapsed="false">
      <c r="A12543" s="12" t="str">
        <f aca="false">CONCATENAR</f>
        <v>SIURB EDIF 96016</v>
      </c>
      <c r="B12543" s="13" t="s">
        <v>28395</v>
      </c>
      <c r="C12543" s="13" t="n">
        <v>96016</v>
      </c>
      <c r="D12543" s="14" t="s">
        <v>29592</v>
      </c>
      <c r="E12543" s="13" t="s">
        <v>21</v>
      </c>
      <c r="G12543" s="15" t="n">
        <v>2.75</v>
      </c>
    </row>
    <row r="12544" customFormat="false" ht="11.25" hidden="false" customHeight="false" outlineLevel="0" collapsed="false">
      <c r="A12544" s="12" t="str">
        <f aca="false">CONCATENAR</f>
        <v>SIURB EDIF 96017</v>
      </c>
      <c r="B12544" s="13" t="s">
        <v>28395</v>
      </c>
      <c r="C12544" s="13" t="n">
        <v>96017</v>
      </c>
      <c r="D12544" s="14" t="s">
        <v>29593</v>
      </c>
      <c r="E12544" s="13" t="s">
        <v>21</v>
      </c>
      <c r="G12544" s="15" t="n">
        <v>5.5</v>
      </c>
    </row>
    <row r="12545" customFormat="false" ht="11.25" hidden="false" customHeight="false" outlineLevel="0" collapsed="false">
      <c r="A12545" s="12" t="str">
        <f aca="false">CONCATENAR</f>
        <v>SIURB EDIF 96018</v>
      </c>
      <c r="B12545" s="13" t="s">
        <v>28395</v>
      </c>
      <c r="C12545" s="13" t="n">
        <v>96018</v>
      </c>
      <c r="D12545" s="14" t="s">
        <v>29594</v>
      </c>
      <c r="E12545" s="13" t="s">
        <v>221</v>
      </c>
      <c r="G12545" s="15" t="n">
        <v>9.17</v>
      </c>
    </row>
    <row r="12546" customFormat="false" ht="11.25" hidden="false" customHeight="false" outlineLevel="0" collapsed="false">
      <c r="A12546" s="12" t="str">
        <f aca="false">CONCATENAR</f>
        <v>SIURB EDIF 96020</v>
      </c>
      <c r="B12546" s="13" t="s">
        <v>28395</v>
      </c>
      <c r="C12546" s="13" t="n">
        <v>96020</v>
      </c>
      <c r="D12546" s="14" t="s">
        <v>29595</v>
      </c>
      <c r="E12546" s="13" t="s">
        <v>221</v>
      </c>
      <c r="G12546" s="15" t="n">
        <v>9.17</v>
      </c>
    </row>
    <row r="12547" customFormat="false" ht="11.25" hidden="false" customHeight="false" outlineLevel="0" collapsed="false">
      <c r="A12547" s="12" t="str">
        <f aca="false">CONCATENAR</f>
        <v>SIURB EDIF 96100</v>
      </c>
      <c r="B12547" s="13" t="s">
        <v>28395</v>
      </c>
      <c r="C12547" s="13" t="n">
        <v>96100</v>
      </c>
      <c r="D12547" s="14" t="s">
        <v>29596</v>
      </c>
      <c r="E12547" s="13" t="s">
        <v>28397</v>
      </c>
      <c r="G12547" s="15" t="s">
        <v>28397</v>
      </c>
    </row>
    <row r="12548" customFormat="false" ht="11.25" hidden="false" customHeight="false" outlineLevel="0" collapsed="false">
      <c r="A12548" s="12" t="str">
        <f aca="false">CONCATENAR</f>
        <v>SIURB EDIF 96110</v>
      </c>
      <c r="B12548" s="13" t="s">
        <v>28395</v>
      </c>
      <c r="C12548" s="13" t="n">
        <v>96110</v>
      </c>
      <c r="D12548" s="14" t="s">
        <v>29597</v>
      </c>
      <c r="E12548" s="13" t="s">
        <v>21</v>
      </c>
      <c r="G12548" s="15" t="n">
        <v>36.67</v>
      </c>
    </row>
    <row r="12549" customFormat="false" ht="11.25" hidden="false" customHeight="false" outlineLevel="0" collapsed="false">
      <c r="A12549" s="12" t="str">
        <f aca="false">CONCATENAR</f>
        <v>SIURB EDIF 96111</v>
      </c>
      <c r="B12549" s="13" t="s">
        <v>28395</v>
      </c>
      <c r="C12549" s="13" t="n">
        <v>96111</v>
      </c>
      <c r="D12549" s="14" t="s">
        <v>29598</v>
      </c>
      <c r="E12549" s="13" t="s">
        <v>221</v>
      </c>
      <c r="G12549" s="15" t="n">
        <v>9.17</v>
      </c>
    </row>
    <row r="12550" customFormat="false" ht="11.25" hidden="false" customHeight="false" outlineLevel="0" collapsed="false">
      <c r="A12550" s="12" t="str">
        <f aca="false">CONCATENAR</f>
        <v>SIURB EDIF 96115</v>
      </c>
      <c r="B12550" s="13" t="s">
        <v>28395</v>
      </c>
      <c r="C12550" s="13" t="n">
        <v>96115</v>
      </c>
      <c r="D12550" s="14" t="s">
        <v>29599</v>
      </c>
      <c r="E12550" s="13" t="s">
        <v>221</v>
      </c>
      <c r="G12550" s="15" t="n">
        <v>13.75</v>
      </c>
    </row>
    <row r="12551" customFormat="false" ht="11.25" hidden="false" customHeight="false" outlineLevel="0" collapsed="false">
      <c r="A12551" s="12" t="str">
        <f aca="false">CONCATENAR</f>
        <v>SIURB EDIF 96116</v>
      </c>
      <c r="B12551" s="13" t="s">
        <v>28395</v>
      </c>
      <c r="C12551" s="13" t="n">
        <v>96116</v>
      </c>
      <c r="D12551" s="14" t="s">
        <v>29600</v>
      </c>
      <c r="E12551" s="13" t="s">
        <v>221</v>
      </c>
      <c r="G12551" s="15" t="n">
        <v>32.09</v>
      </c>
    </row>
    <row r="12552" customFormat="false" ht="11.25" hidden="false" customHeight="false" outlineLevel="0" collapsed="false">
      <c r="A12552" s="12" t="str">
        <f aca="false">CONCATENAR</f>
        <v>SIURB EDIF 96117</v>
      </c>
      <c r="B12552" s="13" t="s">
        <v>28395</v>
      </c>
      <c r="C12552" s="13" t="n">
        <v>96117</v>
      </c>
      <c r="D12552" s="14" t="s">
        <v>29601</v>
      </c>
      <c r="E12552" s="13" t="s">
        <v>221</v>
      </c>
      <c r="G12552" s="15" t="n">
        <v>59.59</v>
      </c>
    </row>
    <row r="12553" customFormat="false" ht="11.25" hidden="false" customHeight="false" outlineLevel="0" collapsed="false">
      <c r="A12553" s="12" t="str">
        <f aca="false">CONCATENAR</f>
        <v>SIURB EDIF 96125</v>
      </c>
      <c r="B12553" s="13" t="s">
        <v>28395</v>
      </c>
      <c r="C12553" s="13" t="n">
        <v>96125</v>
      </c>
      <c r="D12553" s="14" t="s">
        <v>29602</v>
      </c>
      <c r="E12553" s="13" t="s">
        <v>221</v>
      </c>
      <c r="G12553" s="15" t="n">
        <v>22.92</v>
      </c>
    </row>
    <row r="12554" customFormat="false" ht="11.25" hidden="false" customHeight="false" outlineLevel="0" collapsed="false">
      <c r="A12554" s="12" t="str">
        <f aca="false">CONCATENAR</f>
        <v>SIURB EDIF 96126</v>
      </c>
      <c r="B12554" s="13" t="s">
        <v>28395</v>
      </c>
      <c r="C12554" s="13" t="n">
        <v>96126</v>
      </c>
      <c r="D12554" s="14" t="s">
        <v>29603</v>
      </c>
      <c r="E12554" s="13" t="s">
        <v>1014</v>
      </c>
      <c r="G12554" s="15" t="n">
        <v>91.67</v>
      </c>
    </row>
    <row r="12555" customFormat="false" ht="11.25" hidden="false" customHeight="false" outlineLevel="0" collapsed="false">
      <c r="A12555" s="12" t="str">
        <f aca="false">CONCATENAR</f>
        <v>SIURB EDIF 96130</v>
      </c>
      <c r="B12555" s="13" t="s">
        <v>28395</v>
      </c>
      <c r="C12555" s="13" t="n">
        <v>96130</v>
      </c>
      <c r="D12555" s="14" t="s">
        <v>29604</v>
      </c>
      <c r="E12555" s="13" t="s">
        <v>221</v>
      </c>
      <c r="G12555" s="15" t="n">
        <v>9.17</v>
      </c>
    </row>
    <row r="12556" customFormat="false" ht="11.25" hidden="false" customHeight="false" outlineLevel="0" collapsed="false">
      <c r="A12556" s="12" t="str">
        <f aca="false">CONCATENAR</f>
        <v>SIURB EDIF 96132</v>
      </c>
      <c r="B12556" s="13" t="s">
        <v>28395</v>
      </c>
      <c r="C12556" s="13" t="n">
        <v>96132</v>
      </c>
      <c r="D12556" s="14" t="s">
        <v>29605</v>
      </c>
      <c r="E12556" s="13" t="s">
        <v>221</v>
      </c>
      <c r="G12556" s="15" t="n">
        <v>13.75</v>
      </c>
    </row>
    <row r="12557" customFormat="false" ht="11.25" hidden="false" customHeight="false" outlineLevel="0" collapsed="false">
      <c r="A12557" s="12" t="str">
        <f aca="false">CONCATENAR</f>
        <v>SIURB EDIF 96134</v>
      </c>
      <c r="B12557" s="13" t="s">
        <v>28395</v>
      </c>
      <c r="C12557" s="13" t="n">
        <v>96134</v>
      </c>
      <c r="D12557" s="14" t="s">
        <v>29606</v>
      </c>
      <c r="E12557" s="13" t="s">
        <v>221</v>
      </c>
      <c r="G12557" s="15" t="n">
        <v>11.46</v>
      </c>
    </row>
    <row r="12558" customFormat="false" ht="11.25" hidden="false" customHeight="false" outlineLevel="0" collapsed="false">
      <c r="A12558" s="12" t="str">
        <f aca="false">CONCATENAR</f>
        <v>SIURB EDIF 96135</v>
      </c>
      <c r="B12558" s="13" t="s">
        <v>28395</v>
      </c>
      <c r="C12558" s="13" t="n">
        <v>96135</v>
      </c>
      <c r="D12558" s="14" t="s">
        <v>29607</v>
      </c>
      <c r="E12558" s="13" t="s">
        <v>221</v>
      </c>
      <c r="G12558" s="15" t="n">
        <v>530.47</v>
      </c>
    </row>
    <row r="12559" customFormat="false" ht="11.25" hidden="false" customHeight="false" outlineLevel="0" collapsed="false">
      <c r="A12559" s="12" t="str">
        <f aca="false">CONCATENAR</f>
        <v>SIURB EDIF 96137</v>
      </c>
      <c r="B12559" s="13" t="s">
        <v>28395</v>
      </c>
      <c r="C12559" s="13" t="n">
        <v>96137</v>
      </c>
      <c r="D12559" s="14" t="s">
        <v>29608</v>
      </c>
      <c r="E12559" s="13" t="s">
        <v>221</v>
      </c>
      <c r="G12559" s="15" t="n">
        <v>22.92</v>
      </c>
    </row>
    <row r="12560" customFormat="false" ht="11.25" hidden="false" customHeight="false" outlineLevel="0" collapsed="false">
      <c r="A12560" s="12" t="str">
        <f aca="false">CONCATENAR</f>
        <v>SIURB EDIF 96138</v>
      </c>
      <c r="B12560" s="13" t="s">
        <v>28395</v>
      </c>
      <c r="C12560" s="13" t="n">
        <v>96138</v>
      </c>
      <c r="D12560" s="14" t="s">
        <v>29609</v>
      </c>
      <c r="E12560" s="13" t="s">
        <v>221</v>
      </c>
      <c r="G12560" s="15" t="n">
        <v>34.38</v>
      </c>
    </row>
    <row r="12561" customFormat="false" ht="11.25" hidden="false" customHeight="false" outlineLevel="0" collapsed="false">
      <c r="A12561" s="12" t="str">
        <f aca="false">CONCATENAR</f>
        <v>SIURB EDIF 96139</v>
      </c>
      <c r="B12561" s="13" t="s">
        <v>28395</v>
      </c>
      <c r="C12561" s="13" t="n">
        <v>96139</v>
      </c>
      <c r="D12561" s="14" t="s">
        <v>29610</v>
      </c>
      <c r="E12561" s="13" t="s">
        <v>221</v>
      </c>
      <c r="G12561" s="15" t="n">
        <v>11.46</v>
      </c>
    </row>
    <row r="12562" customFormat="false" ht="11.25" hidden="false" customHeight="false" outlineLevel="0" collapsed="false">
      <c r="A12562" s="12" t="str">
        <f aca="false">CONCATENAR</f>
        <v>SIURB EDIF 96140</v>
      </c>
      <c r="B12562" s="13" t="s">
        <v>28395</v>
      </c>
      <c r="C12562" s="13" t="n">
        <v>96140</v>
      </c>
      <c r="D12562" s="14" t="s">
        <v>29611</v>
      </c>
      <c r="E12562" s="13" t="s">
        <v>221</v>
      </c>
      <c r="G12562" s="15" t="n">
        <v>22.92</v>
      </c>
    </row>
    <row r="12563" customFormat="false" ht="11.25" hidden="false" customHeight="false" outlineLevel="0" collapsed="false">
      <c r="A12563" s="12" t="str">
        <f aca="false">CONCATENAR</f>
        <v>SIURB EDIF 96200</v>
      </c>
      <c r="B12563" s="13" t="s">
        <v>28395</v>
      </c>
      <c r="C12563" s="13" t="n">
        <v>96200</v>
      </c>
      <c r="D12563" s="14" t="s">
        <v>29612</v>
      </c>
      <c r="E12563" s="13" t="s">
        <v>28397</v>
      </c>
      <c r="G12563" s="15" t="s">
        <v>28397</v>
      </c>
    </row>
    <row r="12564" customFormat="false" ht="11.25" hidden="false" customHeight="false" outlineLevel="0" collapsed="false">
      <c r="A12564" s="12" t="str">
        <f aca="false">CONCATENAR</f>
        <v>SIURB EDIF 96201</v>
      </c>
      <c r="B12564" s="13" t="s">
        <v>28395</v>
      </c>
      <c r="C12564" s="13" t="n">
        <v>96201</v>
      </c>
      <c r="D12564" s="14" t="s">
        <v>29613</v>
      </c>
      <c r="E12564" s="13" t="s">
        <v>221</v>
      </c>
      <c r="G12564" s="15" t="n">
        <v>11.46</v>
      </c>
    </row>
    <row r="12565" customFormat="false" ht="11.25" hidden="false" customHeight="false" outlineLevel="0" collapsed="false">
      <c r="A12565" s="12" t="str">
        <f aca="false">CONCATENAR</f>
        <v>SIURB EDIF 96202</v>
      </c>
      <c r="B12565" s="13" t="s">
        <v>28395</v>
      </c>
      <c r="C12565" s="13" t="n">
        <v>96202</v>
      </c>
      <c r="D12565" s="14" t="s">
        <v>29614</v>
      </c>
      <c r="E12565" s="13" t="s">
        <v>221</v>
      </c>
      <c r="G12565" s="15" t="n">
        <v>4.58</v>
      </c>
    </row>
    <row r="12566" customFormat="false" ht="11.25" hidden="false" customHeight="false" outlineLevel="0" collapsed="false">
      <c r="A12566" s="12" t="str">
        <f aca="false">CONCATENAR</f>
        <v>SIURB EDIF 96203</v>
      </c>
      <c r="B12566" s="13" t="s">
        <v>28395</v>
      </c>
      <c r="C12566" s="13" t="n">
        <v>96203</v>
      </c>
      <c r="D12566" s="14" t="s">
        <v>29615</v>
      </c>
      <c r="E12566" s="13" t="s">
        <v>221</v>
      </c>
      <c r="G12566" s="15" t="n">
        <v>1.96</v>
      </c>
    </row>
    <row r="12567" customFormat="false" ht="11.25" hidden="false" customHeight="false" outlineLevel="0" collapsed="false">
      <c r="A12567" s="12" t="str">
        <f aca="false">CONCATENAR</f>
        <v>SIURB EDIF 96204</v>
      </c>
      <c r="B12567" s="13" t="s">
        <v>28395</v>
      </c>
      <c r="C12567" s="13" t="n">
        <v>96204</v>
      </c>
      <c r="D12567" s="14" t="s">
        <v>29616</v>
      </c>
      <c r="E12567" s="13" t="s">
        <v>221</v>
      </c>
      <c r="G12567" s="15" t="n">
        <v>13.75</v>
      </c>
    </row>
    <row r="12568" customFormat="false" ht="11.25" hidden="false" customHeight="false" outlineLevel="0" collapsed="false">
      <c r="A12568" s="12" t="str">
        <f aca="false">CONCATENAR</f>
        <v>SIURB EDIF 96205</v>
      </c>
      <c r="B12568" s="13" t="s">
        <v>28395</v>
      </c>
      <c r="C12568" s="13" t="n">
        <v>96205</v>
      </c>
      <c r="D12568" s="14" t="s">
        <v>29617</v>
      </c>
      <c r="E12568" s="13" t="s">
        <v>221</v>
      </c>
      <c r="G12568" s="15" t="n">
        <v>1.96</v>
      </c>
    </row>
    <row r="12569" customFormat="false" ht="11.25" hidden="false" customHeight="false" outlineLevel="0" collapsed="false">
      <c r="A12569" s="12" t="str">
        <f aca="false">CONCATENAR</f>
        <v>SIURB EDIF 96210</v>
      </c>
      <c r="B12569" s="13" t="s">
        <v>28395</v>
      </c>
      <c r="C12569" s="13" t="n">
        <v>96210</v>
      </c>
      <c r="D12569" s="14" t="s">
        <v>29618</v>
      </c>
      <c r="E12569" s="13" t="s">
        <v>221</v>
      </c>
      <c r="G12569" s="15" t="n">
        <v>18.33</v>
      </c>
    </row>
    <row r="12570" customFormat="false" ht="11.25" hidden="false" customHeight="false" outlineLevel="0" collapsed="false">
      <c r="A12570" s="12" t="str">
        <f aca="false">CONCATENAR</f>
        <v>SIURB EDIF 96211</v>
      </c>
      <c r="B12570" s="13" t="s">
        <v>28395</v>
      </c>
      <c r="C12570" s="13" t="n">
        <v>96211</v>
      </c>
      <c r="D12570" s="14" t="s">
        <v>29619</v>
      </c>
      <c r="E12570" s="13" t="s">
        <v>221</v>
      </c>
      <c r="G12570" s="15" t="n">
        <v>34.38</v>
      </c>
    </row>
    <row r="12571" customFormat="false" ht="11.25" hidden="false" customHeight="false" outlineLevel="0" collapsed="false">
      <c r="A12571" s="12" t="str">
        <f aca="false">CONCATENAR</f>
        <v>SIURB EDIF 96212</v>
      </c>
      <c r="B12571" s="13" t="s">
        <v>28395</v>
      </c>
      <c r="C12571" s="13" t="n">
        <v>96212</v>
      </c>
      <c r="D12571" s="14" t="s">
        <v>29620</v>
      </c>
      <c r="E12571" s="13" t="s">
        <v>221</v>
      </c>
      <c r="G12571" s="15" t="n">
        <v>68.76</v>
      </c>
    </row>
    <row r="12572" customFormat="false" ht="11.25" hidden="false" customHeight="false" outlineLevel="0" collapsed="false">
      <c r="A12572" s="12" t="str">
        <f aca="false">CONCATENAR</f>
        <v>SIURB EDIF 96213</v>
      </c>
      <c r="B12572" s="13" t="s">
        <v>28395</v>
      </c>
      <c r="C12572" s="13" t="n">
        <v>96213</v>
      </c>
      <c r="D12572" s="14" t="s">
        <v>29621</v>
      </c>
      <c r="E12572" s="13" t="s">
        <v>221</v>
      </c>
      <c r="G12572" s="15" t="n">
        <v>68.76</v>
      </c>
    </row>
    <row r="12573" customFormat="false" ht="11.25" hidden="false" customHeight="false" outlineLevel="0" collapsed="false">
      <c r="A12573" s="12" t="str">
        <f aca="false">CONCATENAR</f>
        <v>SIURB EDIF 96214</v>
      </c>
      <c r="B12573" s="13" t="s">
        <v>28395</v>
      </c>
      <c r="C12573" s="13" t="n">
        <v>96214</v>
      </c>
      <c r="D12573" s="14" t="s">
        <v>29622</v>
      </c>
      <c r="E12573" s="13" t="s">
        <v>221</v>
      </c>
      <c r="G12573" s="15" t="n">
        <v>22.92</v>
      </c>
    </row>
    <row r="12574" customFormat="false" ht="11.25" hidden="false" customHeight="false" outlineLevel="0" collapsed="false">
      <c r="A12574" s="12" t="str">
        <f aca="false">CONCATENAR</f>
        <v>SIURB EDIF 96218</v>
      </c>
      <c r="B12574" s="13" t="s">
        <v>28395</v>
      </c>
      <c r="C12574" s="13" t="n">
        <v>96218</v>
      </c>
      <c r="D12574" s="14" t="s">
        <v>29623</v>
      </c>
      <c r="E12574" s="13" t="s">
        <v>221</v>
      </c>
      <c r="G12574" s="15" t="n">
        <v>68.76</v>
      </c>
    </row>
    <row r="12575" customFormat="false" ht="11.25" hidden="false" customHeight="false" outlineLevel="0" collapsed="false">
      <c r="A12575" s="12" t="str">
        <f aca="false">CONCATENAR</f>
        <v>SIURB EDIF 96219</v>
      </c>
      <c r="B12575" s="13" t="s">
        <v>28395</v>
      </c>
      <c r="C12575" s="13" t="n">
        <v>96219</v>
      </c>
      <c r="D12575" s="14" t="s">
        <v>29624</v>
      </c>
      <c r="E12575" s="13" t="s">
        <v>221</v>
      </c>
      <c r="G12575" s="15" t="n">
        <v>45.84</v>
      </c>
    </row>
    <row r="12576" customFormat="false" ht="11.25" hidden="false" customHeight="false" outlineLevel="0" collapsed="false">
      <c r="A12576" s="12" t="str">
        <f aca="false">CONCATENAR</f>
        <v>SIURB EDIF 96225</v>
      </c>
      <c r="B12576" s="13" t="s">
        <v>28395</v>
      </c>
      <c r="C12576" s="13" t="n">
        <v>96225</v>
      </c>
      <c r="D12576" s="14" t="s">
        <v>29625</v>
      </c>
      <c r="E12576" s="13" t="s">
        <v>221</v>
      </c>
      <c r="G12576" s="15" t="n">
        <v>45.84</v>
      </c>
    </row>
    <row r="12577" customFormat="false" ht="11.25" hidden="false" customHeight="false" outlineLevel="0" collapsed="false">
      <c r="A12577" s="12" t="str">
        <f aca="false">CONCATENAR</f>
        <v>SIURB EDIF 96300</v>
      </c>
      <c r="B12577" s="13" t="s">
        <v>28395</v>
      </c>
      <c r="C12577" s="13" t="n">
        <v>96300</v>
      </c>
      <c r="D12577" s="14" t="s">
        <v>29626</v>
      </c>
      <c r="E12577" s="13" t="s">
        <v>28397</v>
      </c>
      <c r="G12577" s="15" t="s">
        <v>28397</v>
      </c>
    </row>
    <row r="12578" customFormat="false" ht="11.25" hidden="false" customHeight="false" outlineLevel="0" collapsed="false">
      <c r="A12578" s="12" t="str">
        <f aca="false">CONCATENAR</f>
        <v>SIURB EDIF 96314</v>
      </c>
      <c r="B12578" s="13" t="s">
        <v>28395</v>
      </c>
      <c r="C12578" s="13" t="n">
        <v>96314</v>
      </c>
      <c r="D12578" s="14" t="s">
        <v>29627</v>
      </c>
      <c r="E12578" s="13" t="s">
        <v>21</v>
      </c>
      <c r="G12578" s="15" t="n">
        <v>9.17</v>
      </c>
    </row>
    <row r="12579" customFormat="false" ht="11.25" hidden="false" customHeight="false" outlineLevel="0" collapsed="false">
      <c r="A12579" s="12" t="str">
        <f aca="false">CONCATENAR</f>
        <v>SIURB EDIF 96315</v>
      </c>
      <c r="B12579" s="13" t="s">
        <v>28395</v>
      </c>
      <c r="C12579" s="13" t="n">
        <v>96315</v>
      </c>
      <c r="D12579" s="14" t="s">
        <v>29628</v>
      </c>
      <c r="E12579" s="13" t="s">
        <v>21</v>
      </c>
      <c r="G12579" s="15" t="n">
        <v>11.46</v>
      </c>
    </row>
    <row r="12580" customFormat="false" ht="11.25" hidden="false" customHeight="false" outlineLevel="0" collapsed="false">
      <c r="A12580" s="12" t="str">
        <f aca="false">CONCATENAR</f>
        <v>SIURB EDIF 96316</v>
      </c>
      <c r="B12580" s="13" t="s">
        <v>28395</v>
      </c>
      <c r="C12580" s="13" t="n">
        <v>96316</v>
      </c>
      <c r="D12580" s="14" t="s">
        <v>29629</v>
      </c>
      <c r="E12580" s="13" t="s">
        <v>221</v>
      </c>
      <c r="G12580" s="15" t="n">
        <v>9.17</v>
      </c>
    </row>
    <row r="12581" customFormat="false" ht="11.25" hidden="false" customHeight="false" outlineLevel="0" collapsed="false">
      <c r="A12581" s="12" t="str">
        <f aca="false">CONCATENAR</f>
        <v>SIURB EDIF 96360</v>
      </c>
      <c r="B12581" s="13" t="s">
        <v>28395</v>
      </c>
      <c r="C12581" s="13" t="n">
        <v>96360</v>
      </c>
      <c r="D12581" s="14" t="s">
        <v>29630</v>
      </c>
      <c r="E12581" s="13" t="s">
        <v>221</v>
      </c>
      <c r="G12581" s="15" t="n">
        <v>229.18</v>
      </c>
    </row>
    <row r="12582" customFormat="false" ht="11.25" hidden="false" customHeight="false" outlineLevel="0" collapsed="false">
      <c r="A12582" s="12" t="str">
        <f aca="false">CONCATENAR</f>
        <v>SIURB EDIF 96361</v>
      </c>
      <c r="B12582" s="13" t="s">
        <v>28395</v>
      </c>
      <c r="C12582" s="13" t="n">
        <v>96361</v>
      </c>
      <c r="D12582" s="14" t="s">
        <v>29631</v>
      </c>
      <c r="E12582" s="13" t="s">
        <v>221</v>
      </c>
      <c r="G12582" s="15" t="n">
        <v>366.69</v>
      </c>
    </row>
    <row r="12583" customFormat="false" ht="11.25" hidden="false" customHeight="false" outlineLevel="0" collapsed="false">
      <c r="A12583" s="12" t="str">
        <f aca="false">CONCATENAR</f>
        <v>SIURB EDIF 96362</v>
      </c>
      <c r="B12583" s="13" t="s">
        <v>28395</v>
      </c>
      <c r="C12583" s="13" t="n">
        <v>96362</v>
      </c>
      <c r="D12583" s="14" t="s">
        <v>29632</v>
      </c>
      <c r="E12583" s="13" t="s">
        <v>221</v>
      </c>
      <c r="G12583" s="15" t="n">
        <v>522.69</v>
      </c>
    </row>
    <row r="12584" customFormat="false" ht="11.25" hidden="false" customHeight="false" outlineLevel="0" collapsed="false">
      <c r="A12584" s="12" t="str">
        <f aca="false">CONCATENAR</f>
        <v>SIURB EDIF 96400</v>
      </c>
      <c r="B12584" s="13" t="s">
        <v>28395</v>
      </c>
      <c r="C12584" s="13" t="n">
        <v>96400</v>
      </c>
      <c r="D12584" s="14" t="s">
        <v>29633</v>
      </c>
      <c r="E12584" s="13" t="s">
        <v>28397</v>
      </c>
      <c r="G12584" s="15" t="s">
        <v>28397</v>
      </c>
    </row>
    <row r="12585" customFormat="false" ht="11.25" hidden="false" customHeight="false" outlineLevel="0" collapsed="false">
      <c r="A12585" s="12" t="str">
        <f aca="false">CONCATENAR</f>
        <v>SIURB EDIF 96401</v>
      </c>
      <c r="B12585" s="13" t="s">
        <v>28395</v>
      </c>
      <c r="C12585" s="13" t="n">
        <v>96401</v>
      </c>
      <c r="D12585" s="14" t="s">
        <v>29634</v>
      </c>
      <c r="E12585" s="13" t="s">
        <v>221</v>
      </c>
      <c r="G12585" s="15" t="n">
        <v>45.84</v>
      </c>
    </row>
    <row r="12586" customFormat="false" ht="11.25" hidden="false" customHeight="false" outlineLevel="0" collapsed="false">
      <c r="A12586" s="12" t="str">
        <f aca="false">CONCATENAR</f>
        <v>SIURB EDIF 96402</v>
      </c>
      <c r="B12586" s="13" t="s">
        <v>28395</v>
      </c>
      <c r="C12586" s="13" t="n">
        <v>96402</v>
      </c>
      <c r="D12586" s="14" t="s">
        <v>29635</v>
      </c>
      <c r="E12586" s="13" t="s">
        <v>221</v>
      </c>
      <c r="G12586" s="15" t="n">
        <v>1.96</v>
      </c>
    </row>
    <row r="12587" customFormat="false" ht="11.25" hidden="false" customHeight="false" outlineLevel="0" collapsed="false">
      <c r="A12587" s="12" t="str">
        <f aca="false">CONCATENAR</f>
        <v>SIURB EDIF 96403</v>
      </c>
      <c r="B12587" s="13" t="s">
        <v>28395</v>
      </c>
      <c r="C12587" s="13" t="n">
        <v>96403</v>
      </c>
      <c r="D12587" s="14" t="s">
        <v>29636</v>
      </c>
      <c r="E12587" s="13" t="s">
        <v>221</v>
      </c>
      <c r="G12587" s="15" t="n">
        <v>11.46</v>
      </c>
    </row>
    <row r="12588" customFormat="false" ht="11.25" hidden="false" customHeight="false" outlineLevel="0" collapsed="false">
      <c r="A12588" s="12" t="str">
        <f aca="false">CONCATENAR</f>
        <v>SIURB EDIF 96404</v>
      </c>
      <c r="B12588" s="13" t="s">
        <v>28395</v>
      </c>
      <c r="C12588" s="13" t="n">
        <v>96404</v>
      </c>
      <c r="D12588" s="14" t="s">
        <v>29637</v>
      </c>
      <c r="E12588" s="13" t="s">
        <v>221</v>
      </c>
      <c r="G12588" s="15" t="n">
        <v>9.17</v>
      </c>
    </row>
    <row r="12589" customFormat="false" ht="11.25" hidden="false" customHeight="false" outlineLevel="0" collapsed="false">
      <c r="A12589" s="12" t="str">
        <f aca="false">CONCATENAR</f>
        <v>SIURB EDIF 96405</v>
      </c>
      <c r="B12589" s="13" t="s">
        <v>28395</v>
      </c>
      <c r="C12589" s="13" t="n">
        <v>96405</v>
      </c>
      <c r="D12589" s="14" t="s">
        <v>29638</v>
      </c>
      <c r="E12589" s="13" t="s">
        <v>221</v>
      </c>
      <c r="G12589" s="15" t="n">
        <v>98.11</v>
      </c>
    </row>
    <row r="12590" customFormat="false" ht="11.25" hidden="false" customHeight="false" outlineLevel="0" collapsed="false">
      <c r="A12590" s="12" t="str">
        <f aca="false">CONCATENAR</f>
        <v>SIURB EDIF 96406</v>
      </c>
      <c r="B12590" s="13" t="s">
        <v>28395</v>
      </c>
      <c r="C12590" s="13" t="n">
        <v>96406</v>
      </c>
      <c r="D12590" s="14" t="s">
        <v>29639</v>
      </c>
      <c r="E12590" s="13" t="s">
        <v>221</v>
      </c>
      <c r="G12590" s="15" t="n">
        <v>18.33</v>
      </c>
    </row>
    <row r="12591" customFormat="false" ht="11.25" hidden="false" customHeight="false" outlineLevel="0" collapsed="false">
      <c r="A12591" s="12" t="str">
        <f aca="false">CONCATENAR</f>
        <v>SIURB EDIF 96407</v>
      </c>
      <c r="B12591" s="13" t="s">
        <v>28395</v>
      </c>
      <c r="C12591" s="13" t="n">
        <v>96407</v>
      </c>
      <c r="D12591" s="14" t="s">
        <v>29640</v>
      </c>
      <c r="E12591" s="13" t="s">
        <v>221</v>
      </c>
      <c r="G12591" s="15" t="n">
        <v>18.33</v>
      </c>
    </row>
    <row r="12592" customFormat="false" ht="11.25" hidden="false" customHeight="false" outlineLevel="0" collapsed="false">
      <c r="A12592" s="12" t="str">
        <f aca="false">CONCATENAR</f>
        <v>SIURB EDIF 96408</v>
      </c>
      <c r="B12592" s="13" t="s">
        <v>28395</v>
      </c>
      <c r="C12592" s="13" t="n">
        <v>96408</v>
      </c>
      <c r="D12592" s="14" t="s">
        <v>29641</v>
      </c>
      <c r="E12592" s="13" t="s">
        <v>21</v>
      </c>
      <c r="G12592" s="15" t="n">
        <v>9.17</v>
      </c>
    </row>
    <row r="12593" customFormat="false" ht="11.25" hidden="false" customHeight="false" outlineLevel="0" collapsed="false">
      <c r="A12593" s="12" t="str">
        <f aca="false">CONCATENAR</f>
        <v>SIURB EDIF 96409</v>
      </c>
      <c r="B12593" s="13" t="s">
        <v>28395</v>
      </c>
      <c r="C12593" s="13" t="n">
        <v>96409</v>
      </c>
      <c r="D12593" s="14" t="s">
        <v>29642</v>
      </c>
      <c r="E12593" s="13" t="s">
        <v>221</v>
      </c>
      <c r="G12593" s="15" t="n">
        <v>3.91</v>
      </c>
    </row>
    <row r="12594" customFormat="false" ht="11.25" hidden="false" customHeight="false" outlineLevel="0" collapsed="false">
      <c r="A12594" s="12" t="str">
        <f aca="false">CONCATENAR</f>
        <v>SIURB EDIF 96410</v>
      </c>
      <c r="B12594" s="13" t="s">
        <v>28395</v>
      </c>
      <c r="C12594" s="13" t="n">
        <v>96410</v>
      </c>
      <c r="D12594" s="14" t="s">
        <v>29643</v>
      </c>
      <c r="E12594" s="13" t="s">
        <v>221</v>
      </c>
      <c r="G12594" s="15" t="n">
        <v>130.81</v>
      </c>
    </row>
    <row r="12595" customFormat="false" ht="11.25" hidden="false" customHeight="false" outlineLevel="0" collapsed="false">
      <c r="A12595" s="12" t="str">
        <f aca="false">CONCATENAR</f>
        <v>SIURB EDIF 96411</v>
      </c>
      <c r="B12595" s="13" t="s">
        <v>28395</v>
      </c>
      <c r="C12595" s="13" t="n">
        <v>96411</v>
      </c>
      <c r="D12595" s="14" t="s">
        <v>29644</v>
      </c>
      <c r="E12595" s="13" t="s">
        <v>221</v>
      </c>
      <c r="G12595" s="15" t="n">
        <v>29.79</v>
      </c>
    </row>
    <row r="12596" customFormat="false" ht="11.25" hidden="false" customHeight="false" outlineLevel="0" collapsed="false">
      <c r="A12596" s="12" t="str">
        <f aca="false">CONCATENAR</f>
        <v>SIURB EDIF 96412</v>
      </c>
      <c r="B12596" s="13" t="s">
        <v>28395</v>
      </c>
      <c r="C12596" s="13" t="n">
        <v>96412</v>
      </c>
      <c r="D12596" s="14" t="s">
        <v>29645</v>
      </c>
      <c r="E12596" s="13" t="s">
        <v>221</v>
      </c>
      <c r="G12596" s="15" t="n">
        <v>173.56</v>
      </c>
    </row>
    <row r="12597" customFormat="false" ht="11.25" hidden="false" customHeight="false" outlineLevel="0" collapsed="false">
      <c r="A12597" s="12" t="str">
        <f aca="false">CONCATENAR</f>
        <v>SIURB EDIF 96413</v>
      </c>
      <c r="B12597" s="13" t="s">
        <v>28395</v>
      </c>
      <c r="C12597" s="13" t="n">
        <v>96413</v>
      </c>
      <c r="D12597" s="14" t="s">
        <v>29646</v>
      </c>
      <c r="E12597" s="13" t="s">
        <v>221</v>
      </c>
      <c r="G12597" s="15" t="n">
        <v>337.07</v>
      </c>
    </row>
    <row r="12598" customFormat="false" ht="11.25" hidden="false" customHeight="false" outlineLevel="0" collapsed="false">
      <c r="A12598" s="12" t="str">
        <f aca="false">CONCATENAR</f>
        <v>SIURB EDIF 96414</v>
      </c>
      <c r="B12598" s="13" t="s">
        <v>28395</v>
      </c>
      <c r="C12598" s="13" t="n">
        <v>96414</v>
      </c>
      <c r="D12598" s="14" t="s">
        <v>29647</v>
      </c>
      <c r="E12598" s="13" t="s">
        <v>221</v>
      </c>
      <c r="G12598" s="15" t="n">
        <v>68.76</v>
      </c>
    </row>
    <row r="12599" customFormat="false" ht="11.25" hidden="false" customHeight="false" outlineLevel="0" collapsed="false">
      <c r="A12599" s="12" t="str">
        <f aca="false">CONCATENAR</f>
        <v>SIURB EDIF 96415</v>
      </c>
      <c r="B12599" s="13" t="s">
        <v>28395</v>
      </c>
      <c r="C12599" s="13" t="n">
        <v>96415</v>
      </c>
      <c r="D12599" s="14" t="s">
        <v>29648</v>
      </c>
      <c r="E12599" s="13" t="s">
        <v>221</v>
      </c>
      <c r="G12599" s="15" t="n">
        <v>31.31</v>
      </c>
    </row>
    <row r="12600" customFormat="false" ht="11.25" hidden="false" customHeight="false" outlineLevel="0" collapsed="false">
      <c r="A12600" s="12" t="str">
        <f aca="false">CONCATENAR</f>
        <v>SIURB EDIF 96416</v>
      </c>
      <c r="B12600" s="13" t="s">
        <v>28395</v>
      </c>
      <c r="C12600" s="13" t="n">
        <v>96416</v>
      </c>
      <c r="D12600" s="14" t="s">
        <v>29649</v>
      </c>
      <c r="E12600" s="13" t="s">
        <v>21</v>
      </c>
      <c r="G12600" s="15" t="n">
        <v>6.88</v>
      </c>
    </row>
    <row r="12601" customFormat="false" ht="11.25" hidden="false" customHeight="false" outlineLevel="0" collapsed="false">
      <c r="A12601" s="12" t="str">
        <f aca="false">CONCATENAR</f>
        <v>SIURB EDIF 96417</v>
      </c>
      <c r="B12601" s="13" t="s">
        <v>28395</v>
      </c>
      <c r="C12601" s="13" t="n">
        <v>96417</v>
      </c>
      <c r="D12601" s="14" t="s">
        <v>29650</v>
      </c>
      <c r="E12601" s="13" t="s">
        <v>221</v>
      </c>
      <c r="G12601" s="15" t="n">
        <v>69.43</v>
      </c>
    </row>
    <row r="12602" customFormat="false" ht="11.25" hidden="false" customHeight="false" outlineLevel="0" collapsed="false">
      <c r="A12602" s="12" t="str">
        <f aca="false">CONCATENAR</f>
        <v>SIURB EDIF 96418</v>
      </c>
      <c r="B12602" s="13" t="s">
        <v>28395</v>
      </c>
      <c r="C12602" s="13" t="n">
        <v>96418</v>
      </c>
      <c r="D12602" s="14" t="s">
        <v>29651</v>
      </c>
      <c r="E12602" s="13" t="s">
        <v>221</v>
      </c>
      <c r="G12602" s="15" t="n">
        <v>135.97</v>
      </c>
    </row>
    <row r="12603" customFormat="false" ht="11.25" hidden="false" customHeight="false" outlineLevel="0" collapsed="false">
      <c r="A12603" s="12" t="str">
        <f aca="false">CONCATENAR</f>
        <v>SIURB EDIF 96423</v>
      </c>
      <c r="B12603" s="13" t="s">
        <v>28395</v>
      </c>
      <c r="C12603" s="13" t="n">
        <v>96423</v>
      </c>
      <c r="D12603" s="14" t="s">
        <v>29652</v>
      </c>
      <c r="E12603" s="13" t="s">
        <v>221</v>
      </c>
      <c r="G12603" s="15" t="n">
        <v>22.92</v>
      </c>
    </row>
    <row r="12604" customFormat="false" ht="11.25" hidden="false" customHeight="false" outlineLevel="0" collapsed="false">
      <c r="A12604" s="12" t="str">
        <f aca="false">CONCATENAR</f>
        <v>SIURB EDIF 96424</v>
      </c>
      <c r="B12604" s="13" t="s">
        <v>28395</v>
      </c>
      <c r="C12604" s="13" t="n">
        <v>96424</v>
      </c>
      <c r="D12604" s="14" t="s">
        <v>29653</v>
      </c>
      <c r="E12604" s="13" t="s">
        <v>221</v>
      </c>
      <c r="G12604" s="15" t="n">
        <v>13.75</v>
      </c>
    </row>
    <row r="12605" customFormat="false" ht="11.25" hidden="false" customHeight="false" outlineLevel="0" collapsed="false">
      <c r="A12605" s="12" t="str">
        <f aca="false">CONCATENAR</f>
        <v>SIURB EDIF 97000</v>
      </c>
      <c r="B12605" s="13" t="s">
        <v>28395</v>
      </c>
      <c r="C12605" s="13" t="n">
        <v>97000</v>
      </c>
      <c r="D12605" s="14" t="s">
        <v>29654</v>
      </c>
      <c r="E12605" s="13" t="s">
        <v>28397</v>
      </c>
      <c r="G12605" s="15" t="s">
        <v>28397</v>
      </c>
    </row>
    <row r="12606" customFormat="false" ht="11.25" hidden="false" customHeight="false" outlineLevel="0" collapsed="false">
      <c r="A12606" s="12" t="str">
        <f aca="false">CONCATENAR</f>
        <v>SIURB EDIF 97001</v>
      </c>
      <c r="B12606" s="13" t="s">
        <v>28395</v>
      </c>
      <c r="C12606" s="13" t="n">
        <v>97001</v>
      </c>
      <c r="D12606" s="14" t="s">
        <v>29655</v>
      </c>
      <c r="E12606" s="13" t="s">
        <v>221</v>
      </c>
      <c r="G12606" s="15" t="n">
        <v>347.13</v>
      </c>
    </row>
    <row r="12607" customFormat="false" ht="11.25" hidden="false" customHeight="false" outlineLevel="0" collapsed="false">
      <c r="A12607" s="12" t="str">
        <f aca="false">CONCATENAR</f>
        <v>SIURB EDIF 97002</v>
      </c>
      <c r="B12607" s="13" t="s">
        <v>28395</v>
      </c>
      <c r="C12607" s="13" t="n">
        <v>97002</v>
      </c>
      <c r="D12607" s="14" t="s">
        <v>29656</v>
      </c>
      <c r="E12607" s="13" t="s">
        <v>221</v>
      </c>
      <c r="G12607" s="15" t="n">
        <v>477.93</v>
      </c>
    </row>
    <row r="12608" customFormat="false" ht="11.25" hidden="false" customHeight="false" outlineLevel="0" collapsed="false">
      <c r="A12608" s="12" t="str">
        <f aca="false">CONCATENAR</f>
        <v>SIURB EDIF 97003</v>
      </c>
      <c r="B12608" s="13" t="s">
        <v>28395</v>
      </c>
      <c r="C12608" s="13" t="n">
        <v>97003</v>
      </c>
      <c r="D12608" s="14" t="s">
        <v>29657</v>
      </c>
      <c r="E12608" s="13" t="s">
        <v>221</v>
      </c>
      <c r="G12608" s="15" t="n">
        <v>229.18</v>
      </c>
    </row>
    <row r="12609" customFormat="false" ht="11.25" hidden="false" customHeight="false" outlineLevel="0" collapsed="false">
      <c r="A12609" s="12" t="str">
        <f aca="false">CONCATENAR</f>
        <v>SIURB EDIF 97004</v>
      </c>
      <c r="B12609" s="13" t="s">
        <v>28395</v>
      </c>
      <c r="C12609" s="13" t="n">
        <v>97004</v>
      </c>
      <c r="D12609" s="14" t="s">
        <v>29658</v>
      </c>
      <c r="E12609" s="13" t="s">
        <v>221</v>
      </c>
      <c r="G12609" s="15" t="n">
        <v>18.33</v>
      </c>
    </row>
    <row r="12610" customFormat="false" ht="11.25" hidden="false" customHeight="false" outlineLevel="0" collapsed="false">
      <c r="A12610" s="12" t="str">
        <f aca="false">CONCATENAR</f>
        <v>SIURB EDIF 97005</v>
      </c>
      <c r="B12610" s="13" t="s">
        <v>28395</v>
      </c>
      <c r="C12610" s="13" t="n">
        <v>97005</v>
      </c>
      <c r="D12610" s="14" t="s">
        <v>29659</v>
      </c>
      <c r="E12610" s="13" t="s">
        <v>221</v>
      </c>
      <c r="G12610" s="15" t="n">
        <v>18.33</v>
      </c>
    </row>
    <row r="12611" customFormat="false" ht="11.25" hidden="false" customHeight="false" outlineLevel="0" collapsed="false">
      <c r="A12611" s="12" t="str">
        <f aca="false">CONCATENAR</f>
        <v>SIURB EDIF 97008</v>
      </c>
      <c r="B12611" s="13" t="s">
        <v>28395</v>
      </c>
      <c r="C12611" s="13" t="n">
        <v>97008</v>
      </c>
      <c r="D12611" s="14" t="s">
        <v>29660</v>
      </c>
      <c r="E12611" s="13" t="s">
        <v>221</v>
      </c>
      <c r="G12611" s="15" t="n">
        <v>22.92</v>
      </c>
    </row>
    <row r="12612" customFormat="false" ht="11.25" hidden="false" customHeight="false" outlineLevel="0" collapsed="false">
      <c r="A12612" s="12" t="str">
        <f aca="false">CONCATENAR</f>
        <v>SIURB EDIF 97009</v>
      </c>
      <c r="B12612" s="13" t="s">
        <v>28395</v>
      </c>
      <c r="C12612" s="13" t="n">
        <v>97009</v>
      </c>
      <c r="D12612" s="14" t="s">
        <v>29661</v>
      </c>
      <c r="E12612" s="13" t="s">
        <v>21</v>
      </c>
      <c r="G12612" s="15" t="n">
        <v>22.92</v>
      </c>
    </row>
    <row r="12613" customFormat="false" ht="11.25" hidden="false" customHeight="false" outlineLevel="0" collapsed="false">
      <c r="A12613" s="12" t="str">
        <f aca="false">CONCATENAR</f>
        <v>SIURB EDIF 97012</v>
      </c>
      <c r="B12613" s="13" t="s">
        <v>28395</v>
      </c>
      <c r="C12613" s="13" t="n">
        <v>97012</v>
      </c>
      <c r="D12613" s="14" t="s">
        <v>29662</v>
      </c>
      <c r="E12613" s="13" t="s">
        <v>21</v>
      </c>
      <c r="G12613" s="15" t="n">
        <v>13.75</v>
      </c>
    </row>
    <row r="12614" customFormat="false" ht="11.25" hidden="false" customHeight="false" outlineLevel="0" collapsed="false">
      <c r="A12614" s="12" t="str">
        <f aca="false">CONCATENAR</f>
        <v>SIURB EDIF 97013</v>
      </c>
      <c r="B12614" s="13" t="s">
        <v>28395</v>
      </c>
      <c r="C12614" s="13" t="n">
        <v>97013</v>
      </c>
      <c r="D12614" s="14" t="s">
        <v>29663</v>
      </c>
      <c r="E12614" s="13" t="s">
        <v>21</v>
      </c>
      <c r="G12614" s="15" t="n">
        <v>27.5</v>
      </c>
    </row>
    <row r="12615" customFormat="false" ht="11.25" hidden="false" customHeight="false" outlineLevel="0" collapsed="false">
      <c r="A12615" s="12" t="str">
        <f aca="false">CONCATENAR</f>
        <v>SIURB EDIF 97014</v>
      </c>
      <c r="B12615" s="13" t="s">
        <v>28395</v>
      </c>
      <c r="C12615" s="13" t="n">
        <v>97014</v>
      </c>
      <c r="D12615" s="14" t="s">
        <v>29664</v>
      </c>
      <c r="E12615" s="13" t="s">
        <v>21</v>
      </c>
      <c r="G12615" s="15" t="n">
        <v>2.29</v>
      </c>
    </row>
    <row r="12616" customFormat="false" ht="11.25" hidden="false" customHeight="false" outlineLevel="0" collapsed="false">
      <c r="A12616" s="12" t="str">
        <f aca="false">CONCATENAR</f>
        <v>SIURB EDIF 97015</v>
      </c>
      <c r="B12616" s="13" t="s">
        <v>28395</v>
      </c>
      <c r="C12616" s="13" t="n">
        <v>97015</v>
      </c>
      <c r="D12616" s="14" t="s">
        <v>29665</v>
      </c>
      <c r="E12616" s="13" t="s">
        <v>21</v>
      </c>
      <c r="G12616" s="15" t="n">
        <v>32.09</v>
      </c>
    </row>
    <row r="12617" customFormat="false" ht="11.25" hidden="false" customHeight="false" outlineLevel="0" collapsed="false">
      <c r="A12617" s="12" t="str">
        <f aca="false">CONCATENAR</f>
        <v>SIURB EDIF 97016</v>
      </c>
      <c r="B12617" s="13" t="s">
        <v>28395</v>
      </c>
      <c r="C12617" s="13" t="n">
        <v>97016</v>
      </c>
      <c r="D12617" s="14" t="s">
        <v>29666</v>
      </c>
      <c r="E12617" s="13" t="s">
        <v>21</v>
      </c>
      <c r="G12617" s="15" t="n">
        <v>1.38</v>
      </c>
    </row>
    <row r="12618" customFormat="false" ht="11.25" hidden="false" customHeight="false" outlineLevel="0" collapsed="false">
      <c r="A12618" s="12" t="str">
        <f aca="false">CONCATENAR</f>
        <v>SIURB EDIF 97017</v>
      </c>
      <c r="B12618" s="13" t="s">
        <v>28395</v>
      </c>
      <c r="C12618" s="13" t="n">
        <v>97017</v>
      </c>
      <c r="D12618" s="14" t="s">
        <v>29667</v>
      </c>
      <c r="E12618" s="13" t="s">
        <v>21</v>
      </c>
      <c r="G12618" s="15" t="n">
        <v>13.75</v>
      </c>
    </row>
    <row r="12619" customFormat="false" ht="11.25" hidden="false" customHeight="false" outlineLevel="0" collapsed="false">
      <c r="A12619" s="12" t="str">
        <f aca="false">CONCATENAR</f>
        <v>SIURB EDIF 97018</v>
      </c>
      <c r="B12619" s="13" t="s">
        <v>28395</v>
      </c>
      <c r="C12619" s="13" t="n">
        <v>97018</v>
      </c>
      <c r="D12619" s="14" t="s">
        <v>29668</v>
      </c>
      <c r="E12619" s="13" t="s">
        <v>221</v>
      </c>
      <c r="G12619" s="15" t="n">
        <v>18.33</v>
      </c>
    </row>
    <row r="12620" customFormat="false" ht="11.25" hidden="false" customHeight="false" outlineLevel="0" collapsed="false">
      <c r="A12620" s="12" t="str">
        <f aca="false">CONCATENAR</f>
        <v>SIURB EDIF 97020</v>
      </c>
      <c r="B12620" s="13" t="s">
        <v>28395</v>
      </c>
      <c r="C12620" s="13" t="n">
        <v>97020</v>
      </c>
      <c r="D12620" s="14" t="s">
        <v>29669</v>
      </c>
      <c r="E12620" s="13" t="s">
        <v>221</v>
      </c>
      <c r="G12620" s="15" t="n">
        <v>13.75</v>
      </c>
    </row>
    <row r="12621" customFormat="false" ht="11.25" hidden="false" customHeight="false" outlineLevel="0" collapsed="false">
      <c r="A12621" s="12" t="str">
        <f aca="false">CONCATENAR</f>
        <v>SIURB EDIF 97100</v>
      </c>
      <c r="B12621" s="13" t="s">
        <v>28395</v>
      </c>
      <c r="C12621" s="13" t="n">
        <v>97100</v>
      </c>
      <c r="D12621" s="14" t="s">
        <v>29670</v>
      </c>
      <c r="E12621" s="13" t="s">
        <v>28397</v>
      </c>
      <c r="G12621" s="15" t="s">
        <v>28397</v>
      </c>
    </row>
    <row r="12622" customFormat="false" ht="11.25" hidden="false" customHeight="false" outlineLevel="0" collapsed="false">
      <c r="A12622" s="12" t="str">
        <f aca="false">CONCATENAR</f>
        <v>SIURB EDIF 97110</v>
      </c>
      <c r="B12622" s="13" t="s">
        <v>28395</v>
      </c>
      <c r="C12622" s="13" t="n">
        <v>97110</v>
      </c>
      <c r="D12622" s="14" t="s">
        <v>29671</v>
      </c>
      <c r="E12622" s="13" t="s">
        <v>21</v>
      </c>
      <c r="G12622" s="15" t="n">
        <v>45.84</v>
      </c>
    </row>
    <row r="12623" customFormat="false" ht="11.25" hidden="false" customHeight="false" outlineLevel="0" collapsed="false">
      <c r="A12623" s="12" t="str">
        <f aca="false">CONCATENAR</f>
        <v>SIURB EDIF 97111</v>
      </c>
      <c r="B12623" s="13" t="s">
        <v>28395</v>
      </c>
      <c r="C12623" s="13" t="n">
        <v>97111</v>
      </c>
      <c r="D12623" s="14" t="s">
        <v>29672</v>
      </c>
      <c r="E12623" s="13" t="s">
        <v>221</v>
      </c>
      <c r="G12623" s="15" t="n">
        <v>11.46</v>
      </c>
    </row>
    <row r="12624" customFormat="false" ht="11.25" hidden="false" customHeight="false" outlineLevel="0" collapsed="false">
      <c r="A12624" s="12" t="str">
        <f aca="false">CONCATENAR</f>
        <v>SIURB EDIF 97115</v>
      </c>
      <c r="B12624" s="13" t="s">
        <v>28395</v>
      </c>
      <c r="C12624" s="13" t="n">
        <v>97115</v>
      </c>
      <c r="D12624" s="14" t="s">
        <v>29673</v>
      </c>
      <c r="E12624" s="13" t="s">
        <v>221</v>
      </c>
      <c r="G12624" s="15" t="n">
        <v>22.92</v>
      </c>
    </row>
    <row r="12625" customFormat="false" ht="11.25" hidden="false" customHeight="false" outlineLevel="0" collapsed="false">
      <c r="A12625" s="12" t="str">
        <f aca="false">CONCATENAR</f>
        <v>SIURB EDIF 97116</v>
      </c>
      <c r="B12625" s="13" t="s">
        <v>28395</v>
      </c>
      <c r="C12625" s="13" t="n">
        <v>97116</v>
      </c>
      <c r="D12625" s="14" t="s">
        <v>29674</v>
      </c>
      <c r="E12625" s="13" t="s">
        <v>221</v>
      </c>
      <c r="G12625" s="15" t="n">
        <v>36.67</v>
      </c>
    </row>
    <row r="12626" customFormat="false" ht="11.25" hidden="false" customHeight="false" outlineLevel="0" collapsed="false">
      <c r="A12626" s="12" t="str">
        <f aca="false">CONCATENAR</f>
        <v>SIURB EDIF 97117</v>
      </c>
      <c r="B12626" s="13" t="s">
        <v>28395</v>
      </c>
      <c r="C12626" s="13" t="n">
        <v>97117</v>
      </c>
      <c r="D12626" s="14" t="s">
        <v>29675</v>
      </c>
      <c r="E12626" s="13" t="s">
        <v>221</v>
      </c>
      <c r="G12626" s="15" t="n">
        <v>68.76</v>
      </c>
    </row>
    <row r="12627" customFormat="false" ht="11.25" hidden="false" customHeight="false" outlineLevel="0" collapsed="false">
      <c r="A12627" s="12" t="str">
        <f aca="false">CONCATENAR</f>
        <v>SIURB EDIF 97125</v>
      </c>
      <c r="B12627" s="13" t="s">
        <v>28395</v>
      </c>
      <c r="C12627" s="13" t="n">
        <v>97125</v>
      </c>
      <c r="D12627" s="14" t="s">
        <v>29676</v>
      </c>
      <c r="E12627" s="13" t="s">
        <v>221</v>
      </c>
      <c r="G12627" s="15" t="n">
        <v>22.92</v>
      </c>
    </row>
    <row r="12628" customFormat="false" ht="11.25" hidden="false" customHeight="false" outlineLevel="0" collapsed="false">
      <c r="A12628" s="12" t="str">
        <f aca="false">CONCATENAR</f>
        <v>SIURB EDIF 97126</v>
      </c>
      <c r="B12628" s="13" t="s">
        <v>28395</v>
      </c>
      <c r="C12628" s="13" t="n">
        <v>97126</v>
      </c>
      <c r="D12628" s="14" t="s">
        <v>29677</v>
      </c>
      <c r="E12628" s="13" t="s">
        <v>1014</v>
      </c>
      <c r="G12628" s="15" t="n">
        <v>280.07</v>
      </c>
    </row>
    <row r="12629" customFormat="false" ht="11.25" hidden="false" customHeight="false" outlineLevel="0" collapsed="false">
      <c r="A12629" s="12" t="str">
        <f aca="false">CONCATENAR</f>
        <v>SIURB EDIF 97130</v>
      </c>
      <c r="B12629" s="13" t="s">
        <v>28395</v>
      </c>
      <c r="C12629" s="13" t="n">
        <v>97130</v>
      </c>
      <c r="D12629" s="14" t="s">
        <v>29678</v>
      </c>
      <c r="E12629" s="13" t="s">
        <v>221</v>
      </c>
      <c r="G12629" s="15" t="n">
        <v>11.46</v>
      </c>
    </row>
    <row r="12630" customFormat="false" ht="11.25" hidden="false" customHeight="false" outlineLevel="0" collapsed="false">
      <c r="A12630" s="12" t="str">
        <f aca="false">CONCATENAR</f>
        <v>SIURB EDIF 97132</v>
      </c>
      <c r="B12630" s="13" t="s">
        <v>28395</v>
      </c>
      <c r="C12630" s="13" t="n">
        <v>97132</v>
      </c>
      <c r="D12630" s="14" t="s">
        <v>29679</v>
      </c>
      <c r="E12630" s="13" t="s">
        <v>221</v>
      </c>
      <c r="G12630" s="15" t="n">
        <v>13.75</v>
      </c>
    </row>
    <row r="12631" customFormat="false" ht="11.25" hidden="false" customHeight="false" outlineLevel="0" collapsed="false">
      <c r="A12631" s="12" t="str">
        <f aca="false">CONCATENAR</f>
        <v>SIURB EDIF 97134</v>
      </c>
      <c r="B12631" s="13" t="s">
        <v>28395</v>
      </c>
      <c r="C12631" s="13" t="n">
        <v>97134</v>
      </c>
      <c r="D12631" s="14" t="s">
        <v>29680</v>
      </c>
      <c r="E12631" s="13" t="s">
        <v>221</v>
      </c>
      <c r="G12631" s="15" t="n">
        <v>45.84</v>
      </c>
    </row>
    <row r="12632" customFormat="false" ht="11.25" hidden="false" customHeight="false" outlineLevel="0" collapsed="false">
      <c r="A12632" s="12" t="str">
        <f aca="false">CONCATENAR</f>
        <v>SIURB EDIF 97135</v>
      </c>
      <c r="B12632" s="13" t="s">
        <v>28395</v>
      </c>
      <c r="C12632" s="13" t="n">
        <v>97135</v>
      </c>
      <c r="D12632" s="14" t="s">
        <v>29681</v>
      </c>
      <c r="E12632" s="13" t="s">
        <v>221</v>
      </c>
      <c r="G12632" s="15" t="n">
        <v>530.47</v>
      </c>
    </row>
    <row r="12633" customFormat="false" ht="11.25" hidden="false" customHeight="false" outlineLevel="0" collapsed="false">
      <c r="A12633" s="12" t="str">
        <f aca="false">CONCATENAR</f>
        <v>SIURB EDIF 97137</v>
      </c>
      <c r="B12633" s="13" t="s">
        <v>28395</v>
      </c>
      <c r="C12633" s="13" t="n">
        <v>97137</v>
      </c>
      <c r="D12633" s="14" t="s">
        <v>29682</v>
      </c>
      <c r="E12633" s="13" t="s">
        <v>221</v>
      </c>
      <c r="G12633" s="15" t="n">
        <v>32.09</v>
      </c>
    </row>
    <row r="12634" customFormat="false" ht="11.25" hidden="false" customHeight="false" outlineLevel="0" collapsed="false">
      <c r="A12634" s="12" t="str">
        <f aca="false">CONCATENAR</f>
        <v>SIURB EDIF 97138</v>
      </c>
      <c r="B12634" s="13" t="s">
        <v>28395</v>
      </c>
      <c r="C12634" s="13" t="n">
        <v>97138</v>
      </c>
      <c r="D12634" s="14" t="s">
        <v>29683</v>
      </c>
      <c r="E12634" s="13" t="s">
        <v>221</v>
      </c>
      <c r="G12634" s="15" t="n">
        <v>45.84</v>
      </c>
    </row>
    <row r="12635" customFormat="false" ht="11.25" hidden="false" customHeight="false" outlineLevel="0" collapsed="false">
      <c r="A12635" s="12" t="str">
        <f aca="false">CONCATENAR</f>
        <v>SIURB EDIF 97139</v>
      </c>
      <c r="B12635" s="13" t="s">
        <v>28395</v>
      </c>
      <c r="C12635" s="13" t="n">
        <v>97139</v>
      </c>
      <c r="D12635" s="14" t="s">
        <v>29684</v>
      </c>
      <c r="E12635" s="13" t="s">
        <v>221</v>
      </c>
      <c r="G12635" s="15" t="n">
        <v>22.92</v>
      </c>
    </row>
    <row r="12636" customFormat="false" ht="11.25" hidden="false" customHeight="false" outlineLevel="0" collapsed="false">
      <c r="A12636" s="12" t="str">
        <f aca="false">CONCATENAR</f>
        <v>SIURB EDIF 97140</v>
      </c>
      <c r="B12636" s="13" t="s">
        <v>28395</v>
      </c>
      <c r="C12636" s="13" t="n">
        <v>97140</v>
      </c>
      <c r="D12636" s="14" t="s">
        <v>29685</v>
      </c>
      <c r="E12636" s="13" t="s">
        <v>221</v>
      </c>
      <c r="G12636" s="15" t="n">
        <v>22.92</v>
      </c>
    </row>
    <row r="12637" customFormat="false" ht="11.25" hidden="false" customHeight="false" outlineLevel="0" collapsed="false">
      <c r="A12637" s="12" t="str">
        <f aca="false">CONCATENAR</f>
        <v>SIURB EDIF 97200</v>
      </c>
      <c r="B12637" s="13" t="s">
        <v>28395</v>
      </c>
      <c r="C12637" s="13" t="n">
        <v>97200</v>
      </c>
      <c r="D12637" s="14" t="s">
        <v>29686</v>
      </c>
      <c r="E12637" s="13" t="s">
        <v>28397</v>
      </c>
      <c r="G12637" s="15" t="s">
        <v>28397</v>
      </c>
    </row>
    <row r="12638" customFormat="false" ht="11.25" hidden="false" customHeight="false" outlineLevel="0" collapsed="false">
      <c r="A12638" s="12" t="str">
        <f aca="false">CONCATENAR</f>
        <v>SIURB EDIF 97201</v>
      </c>
      <c r="B12638" s="13" t="s">
        <v>28395</v>
      </c>
      <c r="C12638" s="13" t="n">
        <v>97201</v>
      </c>
      <c r="D12638" s="14" t="s">
        <v>29687</v>
      </c>
      <c r="E12638" s="13" t="s">
        <v>221</v>
      </c>
      <c r="G12638" s="15" t="n">
        <v>13.75</v>
      </c>
    </row>
    <row r="12639" customFormat="false" ht="11.25" hidden="false" customHeight="false" outlineLevel="0" collapsed="false">
      <c r="A12639" s="12" t="str">
        <f aca="false">CONCATENAR</f>
        <v>SIURB EDIF 97202</v>
      </c>
      <c r="B12639" s="13" t="s">
        <v>28395</v>
      </c>
      <c r="C12639" s="13" t="n">
        <v>97202</v>
      </c>
      <c r="D12639" s="14" t="s">
        <v>29688</v>
      </c>
      <c r="E12639" s="13" t="s">
        <v>221</v>
      </c>
      <c r="G12639" s="15" t="n">
        <v>29.79</v>
      </c>
    </row>
    <row r="12640" customFormat="false" ht="11.25" hidden="false" customHeight="false" outlineLevel="0" collapsed="false">
      <c r="A12640" s="12" t="str">
        <f aca="false">CONCATENAR</f>
        <v>SIURB EDIF 97203</v>
      </c>
      <c r="B12640" s="13" t="s">
        <v>28395</v>
      </c>
      <c r="C12640" s="13" t="n">
        <v>97203</v>
      </c>
      <c r="D12640" s="14" t="s">
        <v>29689</v>
      </c>
      <c r="E12640" s="13" t="s">
        <v>221</v>
      </c>
      <c r="G12640" s="15" t="n">
        <v>1.96</v>
      </c>
    </row>
    <row r="12641" customFormat="false" ht="11.25" hidden="false" customHeight="false" outlineLevel="0" collapsed="false">
      <c r="A12641" s="12" t="str">
        <f aca="false">CONCATENAR</f>
        <v>SIURB EDIF 97204</v>
      </c>
      <c r="B12641" s="13" t="s">
        <v>28395</v>
      </c>
      <c r="C12641" s="13" t="n">
        <v>97204</v>
      </c>
      <c r="D12641" s="14" t="s">
        <v>29690</v>
      </c>
      <c r="E12641" s="13" t="s">
        <v>221</v>
      </c>
      <c r="G12641" s="15" t="n">
        <v>13.75</v>
      </c>
    </row>
    <row r="12642" customFormat="false" ht="11.25" hidden="false" customHeight="false" outlineLevel="0" collapsed="false">
      <c r="A12642" s="12" t="str">
        <f aca="false">CONCATENAR</f>
        <v>SIURB EDIF 97205</v>
      </c>
      <c r="B12642" s="13" t="s">
        <v>28395</v>
      </c>
      <c r="C12642" s="13" t="n">
        <v>97205</v>
      </c>
      <c r="D12642" s="14" t="s">
        <v>29691</v>
      </c>
      <c r="E12642" s="13" t="s">
        <v>221</v>
      </c>
      <c r="G12642" s="15" t="n">
        <v>1.96</v>
      </c>
    </row>
    <row r="12643" customFormat="false" ht="11.25" hidden="false" customHeight="false" outlineLevel="0" collapsed="false">
      <c r="A12643" s="12" t="str">
        <f aca="false">CONCATENAR</f>
        <v>SIURB EDIF 97211</v>
      </c>
      <c r="B12643" s="13" t="s">
        <v>28395</v>
      </c>
      <c r="C12643" s="13" t="n">
        <v>97211</v>
      </c>
      <c r="D12643" s="14" t="s">
        <v>29692</v>
      </c>
      <c r="E12643" s="13" t="s">
        <v>221</v>
      </c>
      <c r="G12643" s="15" t="n">
        <v>68.76</v>
      </c>
    </row>
    <row r="12644" customFormat="false" ht="11.25" hidden="false" customHeight="false" outlineLevel="0" collapsed="false">
      <c r="A12644" s="12" t="str">
        <f aca="false">CONCATENAR</f>
        <v>SIURB EDIF 97212</v>
      </c>
      <c r="B12644" s="13" t="s">
        <v>28395</v>
      </c>
      <c r="C12644" s="13" t="n">
        <v>97212</v>
      </c>
      <c r="D12644" s="14" t="s">
        <v>29693</v>
      </c>
      <c r="E12644" s="13" t="s">
        <v>221</v>
      </c>
      <c r="G12644" s="15" t="n">
        <v>183.35</v>
      </c>
    </row>
    <row r="12645" customFormat="false" ht="11.25" hidden="false" customHeight="false" outlineLevel="0" collapsed="false">
      <c r="A12645" s="12" t="str">
        <f aca="false">CONCATENAR</f>
        <v>SIURB EDIF 97213</v>
      </c>
      <c r="B12645" s="13" t="s">
        <v>28395</v>
      </c>
      <c r="C12645" s="13" t="n">
        <v>97213</v>
      </c>
      <c r="D12645" s="14" t="s">
        <v>29694</v>
      </c>
      <c r="E12645" s="13" t="s">
        <v>221</v>
      </c>
      <c r="G12645" s="15" t="n">
        <v>91.67</v>
      </c>
    </row>
    <row r="12646" customFormat="false" ht="11.25" hidden="false" customHeight="false" outlineLevel="0" collapsed="false">
      <c r="A12646" s="12" t="str">
        <f aca="false">CONCATENAR</f>
        <v>SIURB EDIF 97214</v>
      </c>
      <c r="B12646" s="13" t="s">
        <v>28395</v>
      </c>
      <c r="C12646" s="13" t="n">
        <v>97214</v>
      </c>
      <c r="D12646" s="14" t="s">
        <v>29695</v>
      </c>
      <c r="E12646" s="13" t="s">
        <v>221</v>
      </c>
      <c r="G12646" s="15" t="n">
        <v>45.84</v>
      </c>
    </row>
    <row r="12647" customFormat="false" ht="11.25" hidden="false" customHeight="false" outlineLevel="0" collapsed="false">
      <c r="A12647" s="12" t="str">
        <f aca="false">CONCATENAR</f>
        <v>SIURB EDIF 97218</v>
      </c>
      <c r="B12647" s="13" t="s">
        <v>28395</v>
      </c>
      <c r="C12647" s="13" t="n">
        <v>97218</v>
      </c>
      <c r="D12647" s="14" t="s">
        <v>29696</v>
      </c>
      <c r="E12647" s="13" t="s">
        <v>221</v>
      </c>
      <c r="G12647" s="15" t="n">
        <v>45.84</v>
      </c>
    </row>
    <row r="12648" customFormat="false" ht="11.25" hidden="false" customHeight="false" outlineLevel="0" collapsed="false">
      <c r="A12648" s="12" t="str">
        <f aca="false">CONCATENAR</f>
        <v>SIURB EDIF 97219</v>
      </c>
      <c r="B12648" s="13" t="s">
        <v>28395</v>
      </c>
      <c r="C12648" s="13" t="n">
        <v>97219</v>
      </c>
      <c r="D12648" s="14" t="s">
        <v>29697</v>
      </c>
      <c r="E12648" s="13" t="s">
        <v>221</v>
      </c>
      <c r="G12648" s="15" t="n">
        <v>36.67</v>
      </c>
    </row>
    <row r="12649" customFormat="false" ht="11.25" hidden="false" customHeight="false" outlineLevel="0" collapsed="false">
      <c r="A12649" s="12" t="str">
        <f aca="false">CONCATENAR</f>
        <v>SIURB EDIF 97225</v>
      </c>
      <c r="B12649" s="13" t="s">
        <v>28395</v>
      </c>
      <c r="C12649" s="13" t="n">
        <v>97225</v>
      </c>
      <c r="D12649" s="14" t="s">
        <v>29698</v>
      </c>
      <c r="E12649" s="13" t="s">
        <v>221</v>
      </c>
      <c r="G12649" s="15" t="n">
        <v>45.84</v>
      </c>
    </row>
    <row r="12650" customFormat="false" ht="11.25" hidden="false" customHeight="false" outlineLevel="0" collapsed="false">
      <c r="A12650" s="12" t="str">
        <f aca="false">CONCATENAR</f>
        <v>SIURB EDIF 97300</v>
      </c>
      <c r="B12650" s="13" t="s">
        <v>28395</v>
      </c>
      <c r="C12650" s="13" t="n">
        <v>97300</v>
      </c>
      <c r="D12650" s="14" t="s">
        <v>29699</v>
      </c>
      <c r="E12650" s="13" t="s">
        <v>28397</v>
      </c>
      <c r="G12650" s="15" t="s">
        <v>28397</v>
      </c>
    </row>
    <row r="12651" customFormat="false" ht="11.25" hidden="false" customHeight="false" outlineLevel="0" collapsed="false">
      <c r="A12651" s="12" t="str">
        <f aca="false">CONCATENAR</f>
        <v>SIURB EDIF 97314</v>
      </c>
      <c r="B12651" s="13" t="s">
        <v>28395</v>
      </c>
      <c r="C12651" s="13" t="n">
        <v>97314</v>
      </c>
      <c r="D12651" s="14" t="s">
        <v>29700</v>
      </c>
      <c r="E12651" s="13" t="s">
        <v>21</v>
      </c>
      <c r="G12651" s="15" t="n">
        <v>22.92</v>
      </c>
    </row>
    <row r="12652" customFormat="false" ht="11.25" hidden="false" customHeight="false" outlineLevel="0" collapsed="false">
      <c r="A12652" s="12" t="str">
        <f aca="false">CONCATENAR</f>
        <v>SIURB EDIF 97315</v>
      </c>
      <c r="B12652" s="13" t="s">
        <v>28395</v>
      </c>
      <c r="C12652" s="13" t="n">
        <v>97315</v>
      </c>
      <c r="D12652" s="14" t="s">
        <v>29701</v>
      </c>
      <c r="E12652" s="13" t="s">
        <v>21</v>
      </c>
      <c r="G12652" s="15" t="n">
        <v>22.92</v>
      </c>
    </row>
    <row r="12653" customFormat="false" ht="11.25" hidden="false" customHeight="false" outlineLevel="0" collapsed="false">
      <c r="A12653" s="12" t="str">
        <f aca="false">CONCATENAR</f>
        <v>SIURB EDIF 97316</v>
      </c>
      <c r="B12653" s="13" t="s">
        <v>28395</v>
      </c>
      <c r="C12653" s="13" t="n">
        <v>97316</v>
      </c>
      <c r="D12653" s="14" t="s">
        <v>29702</v>
      </c>
      <c r="E12653" s="13" t="s">
        <v>221</v>
      </c>
      <c r="G12653" s="15" t="n">
        <v>13.75</v>
      </c>
    </row>
    <row r="12654" customFormat="false" ht="11.25" hidden="false" customHeight="false" outlineLevel="0" collapsed="false">
      <c r="A12654" s="12" t="str">
        <f aca="false">CONCATENAR</f>
        <v>SIURB EDIF 97360</v>
      </c>
      <c r="B12654" s="13" t="s">
        <v>28395</v>
      </c>
      <c r="C12654" s="13" t="n">
        <v>97360</v>
      </c>
      <c r="D12654" s="14" t="s">
        <v>29703</v>
      </c>
      <c r="E12654" s="13" t="s">
        <v>221</v>
      </c>
      <c r="G12654" s="15" t="n">
        <v>347.13</v>
      </c>
    </row>
    <row r="12655" customFormat="false" ht="11.25" hidden="false" customHeight="false" outlineLevel="0" collapsed="false">
      <c r="A12655" s="12" t="str">
        <f aca="false">CONCATENAR</f>
        <v>SIURB EDIF 97361</v>
      </c>
      <c r="B12655" s="13" t="s">
        <v>28395</v>
      </c>
      <c r="C12655" s="13" t="n">
        <v>97361</v>
      </c>
      <c r="D12655" s="14" t="s">
        <v>29704</v>
      </c>
      <c r="E12655" s="13" t="s">
        <v>221</v>
      </c>
      <c r="G12655" s="15" t="n">
        <v>477.93</v>
      </c>
    </row>
    <row r="12656" customFormat="false" ht="11.25" hidden="false" customHeight="false" outlineLevel="0" collapsed="false">
      <c r="A12656" s="12" t="str">
        <f aca="false">CONCATENAR</f>
        <v>SIURB EDIF 97362</v>
      </c>
      <c r="B12656" s="13" t="s">
        <v>28395</v>
      </c>
      <c r="C12656" s="13" t="n">
        <v>97362</v>
      </c>
      <c r="D12656" s="14" t="s">
        <v>29705</v>
      </c>
      <c r="E12656" s="13" t="s">
        <v>221</v>
      </c>
      <c r="G12656" s="15" t="n">
        <v>561.82</v>
      </c>
    </row>
    <row r="12657" customFormat="false" ht="11.25" hidden="false" customHeight="false" outlineLevel="0" collapsed="false">
      <c r="A12657" s="12" t="str">
        <f aca="false">CONCATENAR</f>
        <v>SIURB EDIF 97400</v>
      </c>
      <c r="B12657" s="13" t="s">
        <v>28395</v>
      </c>
      <c r="C12657" s="13" t="n">
        <v>97400</v>
      </c>
      <c r="D12657" s="14" t="s">
        <v>29706</v>
      </c>
      <c r="E12657" s="13" t="s">
        <v>28397</v>
      </c>
      <c r="G12657" s="15" t="s">
        <v>28397</v>
      </c>
    </row>
    <row r="12658" customFormat="false" ht="11.25" hidden="false" customHeight="false" outlineLevel="0" collapsed="false">
      <c r="A12658" s="12" t="str">
        <f aca="false">CONCATENAR</f>
        <v>SIURB EDIF 97401</v>
      </c>
      <c r="B12658" s="13" t="s">
        <v>28395</v>
      </c>
      <c r="C12658" s="13" t="n">
        <v>97401</v>
      </c>
      <c r="D12658" s="14" t="s">
        <v>29707</v>
      </c>
      <c r="E12658" s="13" t="s">
        <v>221</v>
      </c>
      <c r="G12658" s="15" t="n">
        <v>9.17</v>
      </c>
    </row>
    <row r="12659" customFormat="false" ht="11.25" hidden="false" customHeight="false" outlineLevel="0" collapsed="false">
      <c r="A12659" s="12" t="str">
        <f aca="false">CONCATENAR</f>
        <v>SIURB EDIF 97402</v>
      </c>
      <c r="B12659" s="13" t="s">
        <v>28395</v>
      </c>
      <c r="C12659" s="13" t="n">
        <v>97402</v>
      </c>
      <c r="D12659" s="14" t="s">
        <v>29708</v>
      </c>
      <c r="E12659" s="13" t="s">
        <v>221</v>
      </c>
      <c r="G12659" s="15" t="n">
        <v>9.17</v>
      </c>
    </row>
    <row r="12660" customFormat="false" ht="11.25" hidden="false" customHeight="false" outlineLevel="0" collapsed="false">
      <c r="A12660" s="12" t="str">
        <f aca="false">CONCATENAR</f>
        <v>SIURB EDIF 97403</v>
      </c>
      <c r="B12660" s="13" t="s">
        <v>28395</v>
      </c>
      <c r="C12660" s="13" t="n">
        <v>97403</v>
      </c>
      <c r="D12660" s="14" t="s">
        <v>29709</v>
      </c>
      <c r="E12660" s="13" t="s">
        <v>221</v>
      </c>
      <c r="G12660" s="15" t="n">
        <v>29.79</v>
      </c>
    </row>
    <row r="12661" customFormat="false" ht="11.25" hidden="false" customHeight="false" outlineLevel="0" collapsed="false">
      <c r="A12661" s="12" t="str">
        <f aca="false">CONCATENAR</f>
        <v>SIURB EDIF 97404</v>
      </c>
      <c r="B12661" s="13" t="s">
        <v>28395</v>
      </c>
      <c r="C12661" s="13" t="n">
        <v>97404</v>
      </c>
      <c r="D12661" s="14" t="s">
        <v>29710</v>
      </c>
      <c r="E12661" s="13" t="s">
        <v>221</v>
      </c>
      <c r="G12661" s="15" t="n">
        <v>27.5</v>
      </c>
    </row>
    <row r="12662" customFormat="false" ht="11.25" hidden="false" customHeight="false" outlineLevel="0" collapsed="false">
      <c r="A12662" s="12" t="str">
        <f aca="false">CONCATENAR</f>
        <v>SIURB EDIF 97405</v>
      </c>
      <c r="B12662" s="13" t="s">
        <v>28395</v>
      </c>
      <c r="C12662" s="13" t="n">
        <v>97405</v>
      </c>
      <c r="D12662" s="14" t="s">
        <v>29711</v>
      </c>
      <c r="E12662" s="13" t="s">
        <v>221</v>
      </c>
      <c r="G12662" s="15" t="n">
        <v>130.81</v>
      </c>
    </row>
    <row r="12663" customFormat="false" ht="11.25" hidden="false" customHeight="false" outlineLevel="0" collapsed="false">
      <c r="A12663" s="12" t="str">
        <f aca="false">CONCATENAR</f>
        <v>SIURB EDIF 97406</v>
      </c>
      <c r="B12663" s="13" t="s">
        <v>28395</v>
      </c>
      <c r="C12663" s="13" t="n">
        <v>97406</v>
      </c>
      <c r="D12663" s="14" t="s">
        <v>29712</v>
      </c>
      <c r="E12663" s="13" t="s">
        <v>221</v>
      </c>
      <c r="G12663" s="15" t="n">
        <v>22.92</v>
      </c>
    </row>
    <row r="12664" customFormat="false" ht="11.25" hidden="false" customHeight="false" outlineLevel="0" collapsed="false">
      <c r="A12664" s="12" t="str">
        <f aca="false">CONCATENAR</f>
        <v>SIURB EDIF 97407</v>
      </c>
      <c r="B12664" s="13" t="s">
        <v>28395</v>
      </c>
      <c r="C12664" s="13" t="n">
        <v>97407</v>
      </c>
      <c r="D12664" s="14" t="s">
        <v>29713</v>
      </c>
      <c r="E12664" s="13" t="s">
        <v>221</v>
      </c>
      <c r="G12664" s="15" t="n">
        <v>22.92</v>
      </c>
    </row>
    <row r="12665" customFormat="false" ht="11.25" hidden="false" customHeight="false" outlineLevel="0" collapsed="false">
      <c r="A12665" s="12" t="str">
        <f aca="false">CONCATENAR</f>
        <v>SIURB EDIF 97408</v>
      </c>
      <c r="B12665" s="13" t="s">
        <v>28395</v>
      </c>
      <c r="C12665" s="13" t="n">
        <v>97408</v>
      </c>
      <c r="D12665" s="14" t="s">
        <v>29714</v>
      </c>
      <c r="E12665" s="13" t="s">
        <v>21</v>
      </c>
      <c r="G12665" s="15" t="n">
        <v>18.33</v>
      </c>
    </row>
    <row r="12666" customFormat="false" ht="11.25" hidden="false" customHeight="false" outlineLevel="0" collapsed="false">
      <c r="A12666" s="12" t="str">
        <f aca="false">CONCATENAR</f>
        <v>SIURB EDIF 97409</v>
      </c>
      <c r="B12666" s="13" t="s">
        <v>28395</v>
      </c>
      <c r="C12666" s="13" t="n">
        <v>97409</v>
      </c>
      <c r="D12666" s="14" t="s">
        <v>29715</v>
      </c>
      <c r="E12666" s="13" t="s">
        <v>221</v>
      </c>
      <c r="G12666" s="15" t="n">
        <v>9.17</v>
      </c>
    </row>
    <row r="12667" customFormat="false" ht="11.25" hidden="false" customHeight="false" outlineLevel="0" collapsed="false">
      <c r="A12667" s="12" t="str">
        <f aca="false">CONCATENAR</f>
        <v>SIURB EDIF 97410</v>
      </c>
      <c r="B12667" s="13" t="s">
        <v>28395</v>
      </c>
      <c r="C12667" s="13" t="n">
        <v>97410</v>
      </c>
      <c r="D12667" s="14" t="s">
        <v>29716</v>
      </c>
      <c r="E12667" s="13" t="s">
        <v>221</v>
      </c>
      <c r="G12667" s="15" t="n">
        <v>217.59</v>
      </c>
    </row>
    <row r="12668" customFormat="false" ht="11.25" hidden="false" customHeight="false" outlineLevel="0" collapsed="false">
      <c r="A12668" s="12" t="str">
        <f aca="false">CONCATENAR</f>
        <v>SIURB EDIF 97411</v>
      </c>
      <c r="B12668" s="13" t="s">
        <v>28395</v>
      </c>
      <c r="C12668" s="13" t="n">
        <v>97411</v>
      </c>
      <c r="D12668" s="14" t="s">
        <v>29717</v>
      </c>
      <c r="E12668" s="13" t="s">
        <v>221</v>
      </c>
      <c r="G12668" s="15" t="n">
        <v>78.23</v>
      </c>
    </row>
    <row r="12669" customFormat="false" ht="11.25" hidden="false" customHeight="false" outlineLevel="0" collapsed="false">
      <c r="A12669" s="12" t="str">
        <f aca="false">CONCATENAR</f>
        <v>SIURB EDIF 97412</v>
      </c>
      <c r="B12669" s="13" t="s">
        <v>28395</v>
      </c>
      <c r="C12669" s="13" t="n">
        <v>97412</v>
      </c>
      <c r="D12669" s="14" t="s">
        <v>29718</v>
      </c>
      <c r="E12669" s="13" t="s">
        <v>221</v>
      </c>
      <c r="G12669" s="15" t="n">
        <v>409.45</v>
      </c>
    </row>
    <row r="12670" customFormat="false" ht="11.25" hidden="false" customHeight="false" outlineLevel="0" collapsed="false">
      <c r="A12670" s="12" t="str">
        <f aca="false">CONCATENAR</f>
        <v>SIURB EDIF 97413</v>
      </c>
      <c r="B12670" s="13" t="s">
        <v>28395</v>
      </c>
      <c r="C12670" s="13" t="n">
        <v>97413</v>
      </c>
      <c r="D12670" s="14" t="s">
        <v>29719</v>
      </c>
      <c r="E12670" s="13" t="s">
        <v>221</v>
      </c>
      <c r="G12670" s="15" t="n">
        <v>694.25</v>
      </c>
    </row>
    <row r="12671" customFormat="false" ht="11.25" hidden="false" customHeight="false" outlineLevel="0" collapsed="false">
      <c r="A12671" s="12" t="str">
        <f aca="false">CONCATENAR</f>
        <v>SIURB EDIF 97414</v>
      </c>
      <c r="B12671" s="13" t="s">
        <v>28395</v>
      </c>
      <c r="C12671" s="13" t="n">
        <v>97414</v>
      </c>
      <c r="D12671" s="14" t="s">
        <v>29720</v>
      </c>
      <c r="E12671" s="13" t="s">
        <v>221</v>
      </c>
      <c r="G12671" s="15" t="n">
        <v>65.15</v>
      </c>
    </row>
    <row r="12672" customFormat="false" ht="11.25" hidden="false" customHeight="false" outlineLevel="0" collapsed="false">
      <c r="A12672" s="12" t="str">
        <f aca="false">CONCATENAR</f>
        <v>SIURB EDIF 97415</v>
      </c>
      <c r="B12672" s="13" t="s">
        <v>28395</v>
      </c>
      <c r="C12672" s="13" t="n">
        <v>97415</v>
      </c>
      <c r="D12672" s="14" t="s">
        <v>29721</v>
      </c>
      <c r="E12672" s="13" t="s">
        <v>221</v>
      </c>
      <c r="G12672" s="15" t="n">
        <v>130.81</v>
      </c>
    </row>
    <row r="12673" customFormat="false" ht="11.25" hidden="false" customHeight="false" outlineLevel="0" collapsed="false">
      <c r="A12673" s="12" t="str">
        <f aca="false">CONCATENAR</f>
        <v>SIURB EDIF 97416</v>
      </c>
      <c r="B12673" s="13" t="s">
        <v>28395</v>
      </c>
      <c r="C12673" s="13" t="n">
        <v>97416</v>
      </c>
      <c r="D12673" s="14" t="s">
        <v>29722</v>
      </c>
      <c r="E12673" s="13" t="s">
        <v>21</v>
      </c>
      <c r="G12673" s="15" t="n">
        <v>13.75</v>
      </c>
    </row>
    <row r="12674" customFormat="false" ht="11.25" hidden="false" customHeight="false" outlineLevel="0" collapsed="false">
      <c r="A12674" s="12" t="str">
        <f aca="false">CONCATENAR</f>
        <v>SIURB EDIF 97417</v>
      </c>
      <c r="B12674" s="13" t="s">
        <v>28395</v>
      </c>
      <c r="C12674" s="13" t="n">
        <v>97417</v>
      </c>
      <c r="D12674" s="14" t="s">
        <v>29723</v>
      </c>
      <c r="E12674" s="13" t="s">
        <v>221</v>
      </c>
      <c r="G12674" s="15" t="n">
        <v>223.35</v>
      </c>
    </row>
    <row r="12675" customFormat="false" ht="11.25" hidden="false" customHeight="false" outlineLevel="0" collapsed="false">
      <c r="A12675" s="12" t="str">
        <f aca="false">CONCATENAR</f>
        <v>SIURB EDIF 97418</v>
      </c>
      <c r="B12675" s="13" t="s">
        <v>28395</v>
      </c>
      <c r="C12675" s="13" t="n">
        <v>97418</v>
      </c>
      <c r="D12675" s="14" t="s">
        <v>29724</v>
      </c>
      <c r="E12675" s="13" t="s">
        <v>221</v>
      </c>
      <c r="G12675" s="15" t="n">
        <v>271.94</v>
      </c>
    </row>
    <row r="12676" customFormat="false" ht="11.25" hidden="false" customHeight="false" outlineLevel="0" collapsed="false">
      <c r="A12676" s="12" t="str">
        <f aca="false">CONCATENAR</f>
        <v>SIURB EDIF 97423</v>
      </c>
      <c r="B12676" s="13" t="s">
        <v>28395</v>
      </c>
      <c r="C12676" s="13" t="n">
        <v>97423</v>
      </c>
      <c r="D12676" s="14" t="s">
        <v>29725</v>
      </c>
      <c r="E12676" s="13" t="s">
        <v>221</v>
      </c>
      <c r="G12676" s="15" t="n">
        <v>22.92</v>
      </c>
    </row>
    <row r="12677" customFormat="false" ht="11.25" hidden="false" customHeight="false" outlineLevel="0" collapsed="false">
      <c r="A12677" s="12" t="str">
        <f aca="false">CONCATENAR</f>
        <v>SIURB EDIF 97424</v>
      </c>
      <c r="B12677" s="13" t="s">
        <v>28395</v>
      </c>
      <c r="C12677" s="13" t="n">
        <v>97424</v>
      </c>
      <c r="D12677" s="14" t="s">
        <v>29726</v>
      </c>
      <c r="E12677" s="13" t="s">
        <v>221</v>
      </c>
      <c r="G12677" s="15" t="n">
        <v>13.75</v>
      </c>
    </row>
    <row r="12678" customFormat="false" ht="11.25" hidden="false" customHeight="false" outlineLevel="0" collapsed="false">
      <c r="A12678" s="12" t="str">
        <f aca="false">CONCATENAR</f>
        <v>SIURB EDIF 98000</v>
      </c>
      <c r="B12678" s="13" t="s">
        <v>28395</v>
      </c>
      <c r="C12678" s="13" t="n">
        <v>98000</v>
      </c>
      <c r="D12678" s="14" t="s">
        <v>29727</v>
      </c>
      <c r="E12678" s="13" t="s">
        <v>28397</v>
      </c>
      <c r="G12678" s="15" t="s">
        <v>28397</v>
      </c>
    </row>
    <row r="12679" customFormat="false" ht="11.25" hidden="false" customHeight="false" outlineLevel="0" collapsed="false">
      <c r="A12679" s="12" t="str">
        <f aca="false">CONCATENAR</f>
        <v>SIURB EDIF 98003</v>
      </c>
      <c r="B12679" s="13" t="s">
        <v>28395</v>
      </c>
      <c r="C12679" s="13" t="n">
        <v>98003</v>
      </c>
      <c r="D12679" s="14" t="s">
        <v>29728</v>
      </c>
      <c r="E12679" s="13" t="s">
        <v>221</v>
      </c>
      <c r="G12679" s="15" t="n">
        <v>969.45</v>
      </c>
    </row>
    <row r="12680" customFormat="false" ht="11.25" hidden="false" customHeight="false" outlineLevel="0" collapsed="false">
      <c r="A12680" s="12" t="str">
        <f aca="false">CONCATENAR</f>
        <v>SIURB EDIF 98004</v>
      </c>
      <c r="B12680" s="13" t="s">
        <v>28395</v>
      </c>
      <c r="C12680" s="13" t="n">
        <v>98004</v>
      </c>
      <c r="D12680" s="14" t="s">
        <v>29729</v>
      </c>
      <c r="E12680" s="13" t="s">
        <v>221</v>
      </c>
      <c r="G12680" s="15" t="n">
        <v>1221.85</v>
      </c>
    </row>
    <row r="12681" customFormat="false" ht="11.25" hidden="false" customHeight="false" outlineLevel="0" collapsed="false">
      <c r="A12681" s="12" t="str">
        <f aca="false">CONCATENAR</f>
        <v>SIURB EDIF 98011</v>
      </c>
      <c r="B12681" s="13" t="s">
        <v>28395</v>
      </c>
      <c r="C12681" s="13" t="n">
        <v>98011</v>
      </c>
      <c r="D12681" s="14" t="s">
        <v>29730</v>
      </c>
      <c r="E12681" s="13" t="s">
        <v>221</v>
      </c>
      <c r="G12681" s="15" t="n">
        <v>8626.85</v>
      </c>
    </row>
    <row r="12682" customFormat="false" ht="11.25" hidden="false" customHeight="false" outlineLevel="0" collapsed="false">
      <c r="A12682" s="12" t="str">
        <f aca="false">CONCATENAR</f>
        <v>SIURB EDIF 98018</v>
      </c>
      <c r="B12682" s="13" t="s">
        <v>28395</v>
      </c>
      <c r="C12682" s="13" t="n">
        <v>98018</v>
      </c>
      <c r="D12682" s="14" t="s">
        <v>29731</v>
      </c>
      <c r="E12682" s="13" t="s">
        <v>221</v>
      </c>
      <c r="G12682" s="15" t="n">
        <v>16.02</v>
      </c>
    </row>
    <row r="12683" customFormat="false" ht="11.25" hidden="false" customHeight="false" outlineLevel="0" collapsed="false">
      <c r="A12683" s="12" t="str">
        <f aca="false">CONCATENAR</f>
        <v>SIURB EDIF 98019</v>
      </c>
      <c r="B12683" s="13" t="s">
        <v>28395</v>
      </c>
      <c r="C12683" s="13" t="n">
        <v>98019</v>
      </c>
      <c r="D12683" s="14" t="s">
        <v>29732</v>
      </c>
      <c r="E12683" s="13" t="s">
        <v>221</v>
      </c>
      <c r="G12683" s="15" t="n">
        <v>18.81</v>
      </c>
    </row>
    <row r="12684" customFormat="false" ht="11.25" hidden="false" customHeight="false" outlineLevel="0" collapsed="false">
      <c r="A12684" s="12" t="str">
        <f aca="false">CONCATENAR</f>
        <v>SIURB EDIF 98020</v>
      </c>
      <c r="B12684" s="13" t="s">
        <v>28395</v>
      </c>
      <c r="C12684" s="13" t="n">
        <v>98020</v>
      </c>
      <c r="D12684" s="14" t="s">
        <v>29733</v>
      </c>
      <c r="E12684" s="13" t="s">
        <v>221</v>
      </c>
      <c r="G12684" s="15" t="n">
        <v>20.96</v>
      </c>
    </row>
    <row r="12685" customFormat="false" ht="11.25" hidden="false" customHeight="false" outlineLevel="0" collapsed="false">
      <c r="A12685" s="12" t="str">
        <f aca="false">CONCATENAR</f>
        <v>SIURB EDIF 98021</v>
      </c>
      <c r="B12685" s="13" t="s">
        <v>28395</v>
      </c>
      <c r="C12685" s="13" t="n">
        <v>98021</v>
      </c>
      <c r="D12685" s="14" t="s">
        <v>29734</v>
      </c>
      <c r="E12685" s="13" t="s">
        <v>221</v>
      </c>
      <c r="G12685" s="15" t="n">
        <v>20.75</v>
      </c>
    </row>
    <row r="12686" customFormat="false" ht="11.25" hidden="false" customHeight="false" outlineLevel="0" collapsed="false">
      <c r="A12686" s="12" t="str">
        <f aca="false">CONCATENAR</f>
        <v>SIURB EDIF 98022</v>
      </c>
      <c r="B12686" s="13" t="s">
        <v>28395</v>
      </c>
      <c r="C12686" s="13" t="n">
        <v>98022</v>
      </c>
      <c r="D12686" s="14" t="s">
        <v>29735</v>
      </c>
      <c r="E12686" s="13" t="s">
        <v>221</v>
      </c>
      <c r="G12686" s="15" t="n">
        <v>21.38</v>
      </c>
    </row>
    <row r="12687" customFormat="false" ht="11.25" hidden="false" customHeight="false" outlineLevel="0" collapsed="false">
      <c r="A12687" s="12" t="str">
        <f aca="false">CONCATENAR</f>
        <v>SIURB EDIF 98023</v>
      </c>
      <c r="B12687" s="13" t="s">
        <v>28395</v>
      </c>
      <c r="C12687" s="13" t="n">
        <v>98023</v>
      </c>
      <c r="D12687" s="14" t="s">
        <v>29736</v>
      </c>
      <c r="E12687" s="13" t="s">
        <v>221</v>
      </c>
      <c r="G12687" s="15" t="n">
        <v>30.18</v>
      </c>
    </row>
    <row r="12688" customFormat="false" ht="11.25" hidden="false" customHeight="false" outlineLevel="0" collapsed="false">
      <c r="A12688" s="12" t="str">
        <f aca="false">CONCATENAR</f>
        <v>SIURB EDIF 98024</v>
      </c>
      <c r="B12688" s="13" t="s">
        <v>28395</v>
      </c>
      <c r="C12688" s="13" t="n">
        <v>98024</v>
      </c>
      <c r="D12688" s="14" t="s">
        <v>29737</v>
      </c>
      <c r="E12688" s="13" t="s">
        <v>221</v>
      </c>
      <c r="G12688" s="15" t="n">
        <v>29.94</v>
      </c>
    </row>
    <row r="12689" customFormat="false" ht="11.25" hidden="false" customHeight="false" outlineLevel="0" collapsed="false">
      <c r="A12689" s="12" t="str">
        <f aca="false">CONCATENAR</f>
        <v>SIURB EDIF 98025</v>
      </c>
      <c r="B12689" s="13" t="s">
        <v>28395</v>
      </c>
      <c r="C12689" s="13" t="n">
        <v>98025</v>
      </c>
      <c r="D12689" s="14" t="s">
        <v>29738</v>
      </c>
      <c r="E12689" s="13" t="s">
        <v>221</v>
      </c>
      <c r="G12689" s="15" t="n">
        <v>36.6</v>
      </c>
    </row>
    <row r="12690" customFormat="false" ht="11.25" hidden="false" customHeight="false" outlineLevel="0" collapsed="false">
      <c r="A12690" s="12" t="str">
        <f aca="false">CONCATENAR</f>
        <v>SIURB EDIF 98026</v>
      </c>
      <c r="B12690" s="13" t="s">
        <v>28395</v>
      </c>
      <c r="C12690" s="13" t="n">
        <v>98026</v>
      </c>
      <c r="D12690" s="14" t="s">
        <v>29739</v>
      </c>
      <c r="E12690" s="13" t="s">
        <v>221</v>
      </c>
      <c r="G12690" s="15" t="n">
        <v>47.19</v>
      </c>
    </row>
    <row r="12691" customFormat="false" ht="11.25" hidden="false" customHeight="false" outlineLevel="0" collapsed="false">
      <c r="A12691" s="12" t="str">
        <f aca="false">CONCATENAR</f>
        <v>SIURB EDIF 98027</v>
      </c>
      <c r="B12691" s="13" t="s">
        <v>28395</v>
      </c>
      <c r="C12691" s="13" t="n">
        <v>98027</v>
      </c>
      <c r="D12691" s="14" t="s">
        <v>29740</v>
      </c>
      <c r="E12691" s="13" t="s">
        <v>221</v>
      </c>
      <c r="G12691" s="15" t="n">
        <v>48.64</v>
      </c>
    </row>
    <row r="12692" customFormat="false" ht="11.25" hidden="false" customHeight="false" outlineLevel="0" collapsed="false">
      <c r="A12692" s="12" t="str">
        <f aca="false">CONCATENAR</f>
        <v>SIURB EDIF 98028</v>
      </c>
      <c r="B12692" s="13" t="s">
        <v>28395</v>
      </c>
      <c r="C12692" s="13" t="n">
        <v>98028</v>
      </c>
      <c r="D12692" s="14" t="s">
        <v>29741</v>
      </c>
      <c r="E12692" s="13" t="s">
        <v>221</v>
      </c>
      <c r="G12692" s="15" t="n">
        <v>56.47</v>
      </c>
    </row>
    <row r="12693" customFormat="false" ht="11.25" hidden="false" customHeight="false" outlineLevel="0" collapsed="false">
      <c r="A12693" s="12" t="str">
        <f aca="false">CONCATENAR</f>
        <v>SIURB EDIF 98029</v>
      </c>
      <c r="B12693" s="13" t="s">
        <v>28395</v>
      </c>
      <c r="C12693" s="13" t="n">
        <v>98029</v>
      </c>
      <c r="D12693" s="14" t="s">
        <v>29742</v>
      </c>
      <c r="E12693" s="13" t="s">
        <v>221</v>
      </c>
      <c r="G12693" s="15" t="n">
        <v>59.05</v>
      </c>
    </row>
    <row r="12694" customFormat="false" ht="11.25" hidden="false" customHeight="false" outlineLevel="0" collapsed="false">
      <c r="A12694" s="12" t="str">
        <f aca="false">CONCATENAR</f>
        <v>SIURB EDIF 98030</v>
      </c>
      <c r="B12694" s="13" t="s">
        <v>28395</v>
      </c>
      <c r="C12694" s="13" t="n">
        <v>98030</v>
      </c>
      <c r="D12694" s="14" t="s">
        <v>29743</v>
      </c>
      <c r="E12694" s="13" t="s">
        <v>221</v>
      </c>
      <c r="G12694" s="15" t="n">
        <v>66.11</v>
      </c>
    </row>
    <row r="12695" customFormat="false" ht="11.25" hidden="false" customHeight="false" outlineLevel="0" collapsed="false">
      <c r="A12695" s="12" t="str">
        <f aca="false">CONCATENAR</f>
        <v>SIURB EDIF 98200</v>
      </c>
      <c r="B12695" s="13" t="s">
        <v>28395</v>
      </c>
      <c r="C12695" s="13" t="n">
        <v>98200</v>
      </c>
      <c r="D12695" s="14" t="s">
        <v>29744</v>
      </c>
      <c r="E12695" s="13" t="s">
        <v>28397</v>
      </c>
      <c r="G12695" s="15" t="s">
        <v>28397</v>
      </c>
    </row>
    <row r="12696" customFormat="false" ht="11.25" hidden="false" customHeight="false" outlineLevel="0" collapsed="false">
      <c r="A12696" s="12" t="str">
        <f aca="false">CONCATENAR</f>
        <v>SIURB EDIF 98201</v>
      </c>
      <c r="B12696" s="13" t="s">
        <v>28395</v>
      </c>
      <c r="C12696" s="13" t="n">
        <v>98201</v>
      </c>
      <c r="D12696" s="14" t="s">
        <v>29745</v>
      </c>
      <c r="E12696" s="13" t="s">
        <v>221</v>
      </c>
      <c r="G12696" s="15" t="n">
        <v>16.42</v>
      </c>
    </row>
    <row r="12697" customFormat="false" ht="11.25" hidden="false" customHeight="false" outlineLevel="0" collapsed="false">
      <c r="A12697" s="12" t="str">
        <f aca="false">CONCATENAR</f>
        <v>SIURB EDIF 98202</v>
      </c>
      <c r="B12697" s="13" t="s">
        <v>28395</v>
      </c>
      <c r="C12697" s="13" t="n">
        <v>98202</v>
      </c>
      <c r="D12697" s="14" t="s">
        <v>29746</v>
      </c>
      <c r="E12697" s="13" t="s">
        <v>221</v>
      </c>
      <c r="G12697" s="15" t="n">
        <v>23.39</v>
      </c>
    </row>
    <row r="12698" customFormat="false" ht="11.25" hidden="false" customHeight="false" outlineLevel="0" collapsed="false">
      <c r="A12698" s="12" t="str">
        <f aca="false">CONCATENAR</f>
        <v>SIURB EDIF 98203</v>
      </c>
      <c r="B12698" s="13" t="s">
        <v>28395</v>
      </c>
      <c r="C12698" s="13" t="n">
        <v>98203</v>
      </c>
      <c r="D12698" s="14" t="s">
        <v>29747</v>
      </c>
      <c r="E12698" s="13" t="s">
        <v>221</v>
      </c>
      <c r="G12698" s="15" t="n">
        <v>35.11</v>
      </c>
    </row>
    <row r="12699" customFormat="false" ht="11.25" hidden="false" customHeight="false" outlineLevel="0" collapsed="false">
      <c r="A12699" s="12" t="str">
        <f aca="false">CONCATENAR</f>
        <v>SIURB EDIF 98204</v>
      </c>
      <c r="B12699" s="13" t="s">
        <v>28395</v>
      </c>
      <c r="C12699" s="13" t="n">
        <v>98204</v>
      </c>
      <c r="D12699" s="14" t="s">
        <v>29748</v>
      </c>
      <c r="E12699" s="13" t="s">
        <v>221</v>
      </c>
      <c r="G12699" s="15" t="n">
        <v>38.83</v>
      </c>
    </row>
    <row r="12700" customFormat="false" ht="11.25" hidden="false" customHeight="false" outlineLevel="0" collapsed="false">
      <c r="A12700" s="12" t="str">
        <f aca="false">CONCATENAR</f>
        <v>SIURB EDIF 98205</v>
      </c>
      <c r="B12700" s="13" t="s">
        <v>28395</v>
      </c>
      <c r="C12700" s="13" t="n">
        <v>98205</v>
      </c>
      <c r="D12700" s="14" t="s">
        <v>29749</v>
      </c>
      <c r="E12700" s="13" t="s">
        <v>221</v>
      </c>
      <c r="G12700" s="15" t="n">
        <v>19.06</v>
      </c>
    </row>
    <row r="12701" customFormat="false" ht="11.25" hidden="false" customHeight="false" outlineLevel="0" collapsed="false">
      <c r="A12701" s="12" t="str">
        <f aca="false">CONCATENAR</f>
        <v>SIURB EDIF 98206</v>
      </c>
      <c r="B12701" s="13" t="s">
        <v>28395</v>
      </c>
      <c r="C12701" s="13" t="n">
        <v>98206</v>
      </c>
      <c r="D12701" s="14" t="s">
        <v>29750</v>
      </c>
      <c r="E12701" s="13" t="s">
        <v>221</v>
      </c>
      <c r="G12701" s="15" t="n">
        <v>3.87</v>
      </c>
    </row>
    <row r="12702" customFormat="false" ht="11.25" hidden="false" customHeight="false" outlineLevel="0" collapsed="false">
      <c r="A12702" s="12" t="str">
        <f aca="false">CONCATENAR</f>
        <v>SIURB EDIF 98207</v>
      </c>
      <c r="B12702" s="13" t="s">
        <v>28395</v>
      </c>
      <c r="C12702" s="13" t="n">
        <v>98207</v>
      </c>
      <c r="D12702" s="14" t="s">
        <v>29751</v>
      </c>
      <c r="E12702" s="13" t="s">
        <v>221</v>
      </c>
      <c r="G12702" s="15" t="n">
        <v>4.71</v>
      </c>
    </row>
    <row r="12703" customFormat="false" ht="11.25" hidden="false" customHeight="false" outlineLevel="0" collapsed="false">
      <c r="A12703" s="12" t="str">
        <f aca="false">CONCATENAR</f>
        <v>SIURB EDIF 98208</v>
      </c>
      <c r="B12703" s="13" t="s">
        <v>28395</v>
      </c>
      <c r="C12703" s="13" t="n">
        <v>98208</v>
      </c>
      <c r="D12703" s="14" t="s">
        <v>29752</v>
      </c>
      <c r="E12703" s="13" t="s">
        <v>221</v>
      </c>
      <c r="G12703" s="15" t="n">
        <v>10.1</v>
      </c>
    </row>
    <row r="12704" customFormat="false" ht="11.25" hidden="false" customHeight="false" outlineLevel="0" collapsed="false">
      <c r="A12704" s="12" t="str">
        <f aca="false">CONCATENAR</f>
        <v>SIURB EDIF 98209</v>
      </c>
      <c r="B12704" s="13" t="s">
        <v>28395</v>
      </c>
      <c r="C12704" s="13" t="n">
        <v>98209</v>
      </c>
      <c r="D12704" s="14" t="s">
        <v>29753</v>
      </c>
      <c r="E12704" s="13" t="s">
        <v>221</v>
      </c>
      <c r="G12704" s="15" t="n">
        <v>20.26</v>
      </c>
    </row>
    <row r="12705" customFormat="false" ht="11.25" hidden="false" customHeight="false" outlineLevel="0" collapsed="false">
      <c r="A12705" s="12" t="str">
        <f aca="false">CONCATENAR</f>
        <v>SIURB EDIF 98210</v>
      </c>
      <c r="B12705" s="13" t="s">
        <v>28395</v>
      </c>
      <c r="C12705" s="13" t="n">
        <v>98210</v>
      </c>
      <c r="D12705" s="14" t="s">
        <v>29754</v>
      </c>
      <c r="E12705" s="13" t="s">
        <v>221</v>
      </c>
      <c r="G12705" s="15" t="n">
        <v>18.21</v>
      </c>
    </row>
    <row r="12706" customFormat="false" ht="11.25" hidden="false" customHeight="false" outlineLevel="0" collapsed="false">
      <c r="A12706" s="12" t="str">
        <f aca="false">CONCATENAR</f>
        <v>SIURB EDIF 98212</v>
      </c>
      <c r="B12706" s="13" t="s">
        <v>28395</v>
      </c>
      <c r="C12706" s="13" t="n">
        <v>98212</v>
      </c>
      <c r="D12706" s="14" t="s">
        <v>29755</v>
      </c>
      <c r="E12706" s="13" t="s">
        <v>221</v>
      </c>
      <c r="G12706" s="15" t="n">
        <v>48.08</v>
      </c>
    </row>
    <row r="12707" customFormat="false" ht="11.25" hidden="false" customHeight="false" outlineLevel="0" collapsed="false">
      <c r="A12707" s="12" t="str">
        <f aca="false">CONCATENAR</f>
        <v>SIURB EDIF 98213</v>
      </c>
      <c r="B12707" s="13" t="s">
        <v>28395</v>
      </c>
      <c r="C12707" s="13" t="n">
        <v>98213</v>
      </c>
      <c r="D12707" s="14" t="s">
        <v>29756</v>
      </c>
      <c r="E12707" s="13" t="s">
        <v>221</v>
      </c>
      <c r="G12707" s="15" t="n">
        <v>108.07</v>
      </c>
    </row>
    <row r="12708" customFormat="false" ht="11.25" hidden="false" customHeight="false" outlineLevel="0" collapsed="false">
      <c r="A12708" s="12" t="str">
        <f aca="false">CONCATENAR</f>
        <v>SIURB EDIF 98214</v>
      </c>
      <c r="B12708" s="13" t="s">
        <v>28395</v>
      </c>
      <c r="C12708" s="13" t="n">
        <v>98214</v>
      </c>
      <c r="D12708" s="14" t="s">
        <v>29757</v>
      </c>
      <c r="E12708" s="13" t="s">
        <v>221</v>
      </c>
      <c r="G12708" s="15" t="n">
        <v>220.3</v>
      </c>
    </row>
    <row r="12709" customFormat="false" ht="11.25" hidden="false" customHeight="false" outlineLevel="0" collapsed="false">
      <c r="A12709" s="12" t="str">
        <f aca="false">CONCATENAR</f>
        <v>SIURB EDIF 98215</v>
      </c>
      <c r="B12709" s="13" t="s">
        <v>28395</v>
      </c>
      <c r="C12709" s="13" t="n">
        <v>98215</v>
      </c>
      <c r="D12709" s="14" t="s">
        <v>29758</v>
      </c>
      <c r="E12709" s="13" t="s">
        <v>221</v>
      </c>
      <c r="G12709" s="15" t="n">
        <v>567.63</v>
      </c>
    </row>
    <row r="12710" customFormat="false" ht="11.25" hidden="false" customHeight="false" outlineLevel="0" collapsed="false">
      <c r="A12710" s="12" t="str">
        <f aca="false">CONCATENAR</f>
        <v>SIURB EDIF 98216</v>
      </c>
      <c r="B12710" s="13" t="s">
        <v>28395</v>
      </c>
      <c r="C12710" s="13" t="n">
        <v>98216</v>
      </c>
      <c r="D12710" s="14" t="s">
        <v>29759</v>
      </c>
      <c r="E12710" s="13" t="s">
        <v>221</v>
      </c>
      <c r="G12710" s="15" t="n">
        <v>23.28</v>
      </c>
    </row>
    <row r="12711" customFormat="false" ht="11.25" hidden="false" customHeight="false" outlineLevel="0" collapsed="false">
      <c r="A12711" s="12" t="str">
        <f aca="false">CONCATENAR</f>
        <v>SIURB EDIF 98217</v>
      </c>
      <c r="B12711" s="13" t="s">
        <v>28395</v>
      </c>
      <c r="C12711" s="13" t="n">
        <v>98217</v>
      </c>
      <c r="D12711" s="14" t="s">
        <v>29760</v>
      </c>
      <c r="E12711" s="13" t="s">
        <v>221</v>
      </c>
      <c r="G12711" s="15" t="n">
        <v>114.17</v>
      </c>
    </row>
    <row r="12712" customFormat="false" ht="11.25" hidden="false" customHeight="false" outlineLevel="0" collapsed="false">
      <c r="A12712" s="12" t="str">
        <f aca="false">CONCATENAR</f>
        <v>SIURB EDIF 98218</v>
      </c>
      <c r="B12712" s="13" t="s">
        <v>28395</v>
      </c>
      <c r="C12712" s="13" t="n">
        <v>98218</v>
      </c>
      <c r="D12712" s="14" t="s">
        <v>29761</v>
      </c>
      <c r="E12712" s="13" t="s">
        <v>221</v>
      </c>
      <c r="G12712" s="15" t="n">
        <v>18.21</v>
      </c>
    </row>
    <row r="12713" customFormat="false" ht="11.25" hidden="false" customHeight="false" outlineLevel="0" collapsed="false">
      <c r="A12713" s="12" t="str">
        <f aca="false">CONCATENAR</f>
        <v>SIURB EDIF 98222</v>
      </c>
      <c r="B12713" s="13" t="s">
        <v>28395</v>
      </c>
      <c r="C12713" s="13" t="n">
        <v>98222</v>
      </c>
      <c r="D12713" s="14" t="s">
        <v>29762</v>
      </c>
      <c r="E12713" s="13" t="s">
        <v>221</v>
      </c>
      <c r="G12713" s="15" t="n">
        <v>19.65</v>
      </c>
    </row>
    <row r="12714" customFormat="false" ht="11.25" hidden="false" customHeight="false" outlineLevel="0" collapsed="false">
      <c r="A12714" s="12" t="str">
        <f aca="false">CONCATENAR</f>
        <v>SIURB EDIF 98225</v>
      </c>
      <c r="B12714" s="13" t="s">
        <v>28395</v>
      </c>
      <c r="C12714" s="13" t="n">
        <v>98225</v>
      </c>
      <c r="D12714" s="14" t="s">
        <v>29763</v>
      </c>
      <c r="E12714" s="13" t="s">
        <v>221</v>
      </c>
      <c r="G12714" s="15" t="n">
        <v>31.9</v>
      </c>
    </row>
    <row r="12715" customFormat="false" ht="11.25" hidden="false" customHeight="false" outlineLevel="0" collapsed="false">
      <c r="A12715" s="12" t="str">
        <f aca="false">CONCATENAR</f>
        <v>SIURB EDIF 98231</v>
      </c>
      <c r="B12715" s="13" t="s">
        <v>28395</v>
      </c>
      <c r="C12715" s="13" t="n">
        <v>98231</v>
      </c>
      <c r="D12715" s="14" t="s">
        <v>29764</v>
      </c>
      <c r="E12715" s="13" t="s">
        <v>221</v>
      </c>
      <c r="G12715" s="15" t="n">
        <v>78.46</v>
      </c>
    </row>
    <row r="12716" customFormat="false" ht="11.25" hidden="false" customHeight="false" outlineLevel="0" collapsed="false">
      <c r="A12716" s="12" t="str">
        <f aca="false">CONCATENAR</f>
        <v>SIURB EDIF 98232</v>
      </c>
      <c r="B12716" s="13" t="s">
        <v>28395</v>
      </c>
      <c r="C12716" s="13" t="n">
        <v>98232</v>
      </c>
      <c r="D12716" s="14" t="s">
        <v>29765</v>
      </c>
      <c r="E12716" s="13" t="s">
        <v>221</v>
      </c>
      <c r="G12716" s="15" t="n">
        <v>69.16</v>
      </c>
    </row>
    <row r="12717" customFormat="false" ht="11.25" hidden="false" customHeight="false" outlineLevel="0" collapsed="false">
      <c r="A12717" s="12" t="str">
        <f aca="false">CONCATENAR</f>
        <v>SIURB EDIF 98234</v>
      </c>
      <c r="B12717" s="13" t="s">
        <v>28395</v>
      </c>
      <c r="C12717" s="13" t="n">
        <v>98234</v>
      </c>
      <c r="D12717" s="14" t="s">
        <v>29766</v>
      </c>
      <c r="E12717" s="13" t="s">
        <v>221</v>
      </c>
      <c r="G12717" s="15" t="n">
        <v>100.43</v>
      </c>
    </row>
    <row r="12718" customFormat="false" ht="11.25" hidden="false" customHeight="false" outlineLevel="0" collapsed="false">
      <c r="A12718" s="12" t="str">
        <f aca="false">CONCATENAR</f>
        <v>SIURB EDIF 98235</v>
      </c>
      <c r="B12718" s="13" t="s">
        <v>28395</v>
      </c>
      <c r="C12718" s="13" t="n">
        <v>98235</v>
      </c>
      <c r="D12718" s="14" t="s">
        <v>29767</v>
      </c>
      <c r="E12718" s="13" t="s">
        <v>221</v>
      </c>
      <c r="G12718" s="15" t="n">
        <v>107.84</v>
      </c>
    </row>
    <row r="12719" customFormat="false" ht="11.25" hidden="false" customHeight="false" outlineLevel="0" collapsed="false">
      <c r="A12719" s="12" t="str">
        <f aca="false">CONCATENAR</f>
        <v>SIURB EDIF 98238</v>
      </c>
      <c r="B12719" s="13" t="s">
        <v>28395</v>
      </c>
      <c r="C12719" s="13" t="n">
        <v>98238</v>
      </c>
      <c r="D12719" s="14" t="s">
        <v>29768</v>
      </c>
      <c r="E12719" s="13" t="s">
        <v>221</v>
      </c>
      <c r="G12719" s="15" t="n">
        <v>158.21</v>
      </c>
    </row>
    <row r="12720" customFormat="false" ht="11.25" hidden="false" customHeight="false" outlineLevel="0" collapsed="false">
      <c r="A12720" s="12" t="str">
        <f aca="false">CONCATENAR</f>
        <v>SIURB EDIF 98239</v>
      </c>
      <c r="B12720" s="13" t="s">
        <v>28395</v>
      </c>
      <c r="C12720" s="13" t="n">
        <v>98239</v>
      </c>
      <c r="D12720" s="14" t="s">
        <v>29769</v>
      </c>
      <c r="E12720" s="13" t="s">
        <v>221</v>
      </c>
      <c r="G12720" s="15" t="n">
        <v>192.75</v>
      </c>
    </row>
    <row r="12721" customFormat="false" ht="11.25" hidden="false" customHeight="false" outlineLevel="0" collapsed="false">
      <c r="A12721" s="12" t="str">
        <f aca="false">CONCATENAR</f>
        <v>SIURB EDIF 98240</v>
      </c>
      <c r="B12721" s="13" t="s">
        <v>28395</v>
      </c>
      <c r="C12721" s="13" t="n">
        <v>98240</v>
      </c>
      <c r="D12721" s="14" t="s">
        <v>29770</v>
      </c>
      <c r="E12721" s="13" t="s">
        <v>221</v>
      </c>
      <c r="G12721" s="15" t="n">
        <v>107.05</v>
      </c>
    </row>
    <row r="12722" customFormat="false" ht="11.25" hidden="false" customHeight="false" outlineLevel="0" collapsed="false">
      <c r="A12722" s="12" t="str">
        <f aca="false">CONCATENAR</f>
        <v>SIURB EDIF 98241</v>
      </c>
      <c r="B12722" s="13" t="s">
        <v>28395</v>
      </c>
      <c r="C12722" s="13" t="n">
        <v>98241</v>
      </c>
      <c r="D12722" s="14" t="s">
        <v>29771</v>
      </c>
      <c r="E12722" s="13" t="s">
        <v>221</v>
      </c>
      <c r="G12722" s="15" t="n">
        <v>182.87</v>
      </c>
    </row>
    <row r="12723" customFormat="false" ht="11.25" hidden="false" customHeight="false" outlineLevel="0" collapsed="false">
      <c r="A12723" s="12" t="str">
        <f aca="false">CONCATENAR</f>
        <v>SIURB EDIF 98242</v>
      </c>
      <c r="B12723" s="13" t="s">
        <v>28395</v>
      </c>
      <c r="C12723" s="13" t="n">
        <v>98242</v>
      </c>
      <c r="D12723" s="14" t="s">
        <v>29772</v>
      </c>
      <c r="E12723" s="13" t="s">
        <v>221</v>
      </c>
      <c r="G12723" s="15" t="n">
        <v>160.69</v>
      </c>
    </row>
    <row r="12724" customFormat="false" ht="11.25" hidden="false" customHeight="false" outlineLevel="0" collapsed="false">
      <c r="A12724" s="12" t="str">
        <f aca="false">CONCATENAR</f>
        <v>SIURB EDIF 98243</v>
      </c>
      <c r="B12724" s="13" t="s">
        <v>28395</v>
      </c>
      <c r="C12724" s="13" t="n">
        <v>98243</v>
      </c>
      <c r="D12724" s="14" t="s">
        <v>29773</v>
      </c>
      <c r="E12724" s="13" t="s">
        <v>221</v>
      </c>
      <c r="G12724" s="15" t="n">
        <v>183.61</v>
      </c>
    </row>
    <row r="12725" customFormat="false" ht="11.25" hidden="false" customHeight="false" outlineLevel="0" collapsed="false">
      <c r="A12725" s="12" t="str">
        <f aca="false">CONCATENAR</f>
        <v>SIURB EDIF 98244</v>
      </c>
      <c r="B12725" s="13" t="s">
        <v>28395</v>
      </c>
      <c r="C12725" s="13" t="n">
        <v>98244</v>
      </c>
      <c r="D12725" s="14" t="s">
        <v>29774</v>
      </c>
      <c r="E12725" s="13" t="s">
        <v>221</v>
      </c>
      <c r="G12725" s="15" t="n">
        <v>126.41</v>
      </c>
    </row>
    <row r="12726" customFormat="false" ht="11.25" hidden="false" customHeight="false" outlineLevel="0" collapsed="false">
      <c r="A12726" s="12" t="str">
        <f aca="false">CONCATENAR</f>
        <v>SIURB EDIF 98245</v>
      </c>
      <c r="B12726" s="13" t="s">
        <v>28395</v>
      </c>
      <c r="C12726" s="13" t="n">
        <v>98245</v>
      </c>
      <c r="D12726" s="14" t="s">
        <v>29775</v>
      </c>
      <c r="E12726" s="13" t="s">
        <v>221</v>
      </c>
      <c r="G12726" s="15" t="n">
        <v>135.46</v>
      </c>
    </row>
    <row r="12727" customFormat="false" ht="11.25" hidden="false" customHeight="false" outlineLevel="0" collapsed="false">
      <c r="A12727" s="12" t="str">
        <f aca="false">CONCATENAR</f>
        <v>SIURB EDIF 98246</v>
      </c>
      <c r="B12727" s="13" t="s">
        <v>28395</v>
      </c>
      <c r="C12727" s="13" t="n">
        <v>98246</v>
      </c>
      <c r="D12727" s="14" t="s">
        <v>29776</v>
      </c>
      <c r="E12727" s="13" t="s">
        <v>221</v>
      </c>
      <c r="G12727" s="15" t="n">
        <v>170.34</v>
      </c>
    </row>
    <row r="12728" customFormat="false" ht="11.25" hidden="false" customHeight="false" outlineLevel="0" collapsed="false">
      <c r="A12728" s="12" t="str">
        <f aca="false">CONCATENAR</f>
        <v>SIURB EDIF 98247</v>
      </c>
      <c r="B12728" s="13" t="s">
        <v>28395</v>
      </c>
      <c r="C12728" s="13" t="n">
        <v>98247</v>
      </c>
      <c r="D12728" s="14" t="s">
        <v>29777</v>
      </c>
      <c r="E12728" s="13" t="s">
        <v>221</v>
      </c>
      <c r="G12728" s="15" t="n">
        <v>201.55</v>
      </c>
    </row>
    <row r="12729" customFormat="false" ht="11.25" hidden="false" customHeight="false" outlineLevel="0" collapsed="false">
      <c r="A12729" s="12" t="str">
        <f aca="false">CONCATENAR</f>
        <v>SIURB EDIF 98248</v>
      </c>
      <c r="B12729" s="13" t="s">
        <v>28395</v>
      </c>
      <c r="C12729" s="13" t="n">
        <v>98248</v>
      </c>
      <c r="D12729" s="14" t="s">
        <v>29778</v>
      </c>
      <c r="E12729" s="13" t="s">
        <v>221</v>
      </c>
      <c r="G12729" s="15" t="n">
        <v>30250.02</v>
      </c>
    </row>
    <row r="12730" customFormat="false" ht="11.25" hidden="false" customHeight="false" outlineLevel="0" collapsed="false">
      <c r="A12730" s="12" t="str">
        <f aca="false">CONCATENAR</f>
        <v>SIURB EDIF 98249</v>
      </c>
      <c r="B12730" s="13" t="s">
        <v>28395</v>
      </c>
      <c r="C12730" s="13" t="n">
        <v>98249</v>
      </c>
      <c r="D12730" s="14" t="s">
        <v>29779</v>
      </c>
      <c r="E12730" s="13" t="s">
        <v>221</v>
      </c>
      <c r="G12730" s="15" t="n">
        <v>22150.33</v>
      </c>
    </row>
    <row r="12731" customFormat="false" ht="11.25" hidden="false" customHeight="false" outlineLevel="0" collapsed="false">
      <c r="A12731" s="12" t="str">
        <f aca="false">CONCATENAR</f>
        <v>SIURB EDIF 98255</v>
      </c>
      <c r="B12731" s="13" t="s">
        <v>28395</v>
      </c>
      <c r="C12731" s="13" t="n">
        <v>98255</v>
      </c>
      <c r="D12731" s="14" t="s">
        <v>29780</v>
      </c>
      <c r="E12731" s="13" t="s">
        <v>221</v>
      </c>
      <c r="G12731" s="15" t="n">
        <v>11.62</v>
      </c>
    </row>
    <row r="12732" customFormat="false" ht="11.25" hidden="false" customHeight="false" outlineLevel="0" collapsed="false">
      <c r="A12732" s="12" t="str">
        <f aca="false">CONCATENAR</f>
        <v>SIURB EDIF 98256</v>
      </c>
      <c r="B12732" s="13" t="s">
        <v>28395</v>
      </c>
      <c r="C12732" s="13" t="n">
        <v>98256</v>
      </c>
      <c r="D12732" s="14" t="s">
        <v>29781</v>
      </c>
      <c r="E12732" s="13" t="s">
        <v>221</v>
      </c>
      <c r="G12732" s="15" t="n">
        <v>13.37</v>
      </c>
    </row>
    <row r="12733" customFormat="false" ht="11.25" hidden="false" customHeight="false" outlineLevel="0" collapsed="false">
      <c r="A12733" s="12" t="str">
        <f aca="false">CONCATENAR</f>
        <v>SIURB EDIF 98257</v>
      </c>
      <c r="B12733" s="13" t="s">
        <v>28395</v>
      </c>
      <c r="C12733" s="13" t="n">
        <v>98257</v>
      </c>
      <c r="D12733" s="14" t="s">
        <v>29782</v>
      </c>
      <c r="E12733" s="13" t="s">
        <v>221</v>
      </c>
      <c r="G12733" s="15" t="n">
        <v>57.7</v>
      </c>
    </row>
    <row r="12734" customFormat="false" ht="11.25" hidden="false" customHeight="false" outlineLevel="0" collapsed="false">
      <c r="A12734" s="12" t="str">
        <f aca="false">CONCATENAR</f>
        <v>SIURB EDIF 98258</v>
      </c>
      <c r="B12734" s="13" t="s">
        <v>28395</v>
      </c>
      <c r="C12734" s="13" t="n">
        <v>98258</v>
      </c>
      <c r="D12734" s="14" t="s">
        <v>29783</v>
      </c>
      <c r="E12734" s="13" t="s">
        <v>221</v>
      </c>
      <c r="G12734" s="15" t="n">
        <v>76.42</v>
      </c>
    </row>
    <row r="12735" customFormat="false" ht="11.25" hidden="false" customHeight="false" outlineLevel="0" collapsed="false">
      <c r="A12735" s="12" t="str">
        <f aca="false">CONCATENAR</f>
        <v>SIURB EDIF 98259</v>
      </c>
      <c r="B12735" s="13" t="s">
        <v>28395</v>
      </c>
      <c r="C12735" s="13" t="n">
        <v>98259</v>
      </c>
      <c r="D12735" s="14" t="s">
        <v>29784</v>
      </c>
      <c r="E12735" s="13" t="s">
        <v>221</v>
      </c>
      <c r="G12735" s="15" t="n">
        <v>81.16</v>
      </c>
    </row>
    <row r="12736" customFormat="false" ht="11.25" hidden="false" customHeight="false" outlineLevel="0" collapsed="false">
      <c r="A12736" s="12" t="str">
        <f aca="false">CONCATENAR</f>
        <v>SIURB EDIF 98260</v>
      </c>
      <c r="B12736" s="13" t="s">
        <v>28395</v>
      </c>
      <c r="C12736" s="13" t="n">
        <v>98260</v>
      </c>
      <c r="D12736" s="14" t="s">
        <v>29785</v>
      </c>
      <c r="E12736" s="13" t="s">
        <v>221</v>
      </c>
      <c r="G12736" s="15" t="n">
        <v>40.37</v>
      </c>
    </row>
    <row r="12737" customFormat="false" ht="11.25" hidden="false" customHeight="false" outlineLevel="0" collapsed="false">
      <c r="A12737" s="12" t="str">
        <f aca="false">CONCATENAR</f>
        <v>SIURB EDIF 98261</v>
      </c>
      <c r="B12737" s="13" t="s">
        <v>28395</v>
      </c>
      <c r="C12737" s="13" t="n">
        <v>98261</v>
      </c>
      <c r="D12737" s="14" t="s">
        <v>29786</v>
      </c>
      <c r="E12737" s="13" t="s">
        <v>221</v>
      </c>
      <c r="G12737" s="15" t="n">
        <v>38.92</v>
      </c>
    </row>
    <row r="12738" customFormat="false" ht="11.25" hidden="false" customHeight="false" outlineLevel="0" collapsed="false">
      <c r="A12738" s="12" t="str">
        <f aca="false">CONCATENAR</f>
        <v>SIURB EDIF 98262</v>
      </c>
      <c r="B12738" s="13" t="s">
        <v>28395</v>
      </c>
      <c r="C12738" s="13" t="n">
        <v>98262</v>
      </c>
      <c r="D12738" s="14" t="s">
        <v>29787</v>
      </c>
      <c r="E12738" s="13" t="s">
        <v>221</v>
      </c>
      <c r="G12738" s="15" t="n">
        <v>40.35</v>
      </c>
    </row>
    <row r="12739" customFormat="false" ht="11.25" hidden="false" customHeight="false" outlineLevel="0" collapsed="false">
      <c r="A12739" s="12" t="str">
        <f aca="false">CONCATENAR</f>
        <v>SIURB EDIF 98263</v>
      </c>
      <c r="B12739" s="13" t="s">
        <v>28395</v>
      </c>
      <c r="C12739" s="13" t="n">
        <v>98263</v>
      </c>
      <c r="D12739" s="14" t="s">
        <v>29788</v>
      </c>
      <c r="E12739" s="13" t="s">
        <v>221</v>
      </c>
      <c r="G12739" s="15" t="n">
        <v>71.94</v>
      </c>
    </row>
    <row r="12740" customFormat="false" ht="11.25" hidden="false" customHeight="false" outlineLevel="0" collapsed="false">
      <c r="A12740" s="12" t="str">
        <f aca="false">CONCATENAR</f>
        <v>SIURB EDIF 98264</v>
      </c>
      <c r="B12740" s="13" t="s">
        <v>28395</v>
      </c>
      <c r="C12740" s="13" t="n">
        <v>98264</v>
      </c>
      <c r="D12740" s="14" t="s">
        <v>29789</v>
      </c>
      <c r="E12740" s="13" t="s">
        <v>221</v>
      </c>
      <c r="G12740" s="15" t="n">
        <v>113.6</v>
      </c>
    </row>
    <row r="12741" customFormat="false" ht="11.25" hidden="false" customHeight="false" outlineLevel="0" collapsed="false">
      <c r="A12741" s="12" t="str">
        <f aca="false">CONCATENAR</f>
        <v>SIURB EDIF 98266</v>
      </c>
      <c r="B12741" s="13" t="s">
        <v>28395</v>
      </c>
      <c r="C12741" s="13" t="n">
        <v>98266</v>
      </c>
      <c r="D12741" s="14" t="s">
        <v>29790</v>
      </c>
      <c r="E12741" s="13" t="s">
        <v>221</v>
      </c>
      <c r="G12741" s="15" t="n">
        <v>51.49</v>
      </c>
    </row>
    <row r="12742" customFormat="false" ht="11.25" hidden="false" customHeight="false" outlineLevel="0" collapsed="false">
      <c r="A12742" s="12" t="str">
        <f aca="false">CONCATENAR</f>
        <v>SIURB EDIF 98267</v>
      </c>
      <c r="B12742" s="13" t="s">
        <v>28395</v>
      </c>
      <c r="C12742" s="13" t="n">
        <v>98267</v>
      </c>
      <c r="D12742" s="14" t="s">
        <v>29791</v>
      </c>
      <c r="E12742" s="13" t="s">
        <v>221</v>
      </c>
      <c r="G12742" s="15" t="n">
        <v>71.9</v>
      </c>
    </row>
    <row r="12743" customFormat="false" ht="11.25" hidden="false" customHeight="false" outlineLevel="0" collapsed="false">
      <c r="A12743" s="12" t="str">
        <f aca="false">CONCATENAR</f>
        <v>SIURB EDIF 98268</v>
      </c>
      <c r="B12743" s="13" t="s">
        <v>28395</v>
      </c>
      <c r="C12743" s="13" t="n">
        <v>98268</v>
      </c>
      <c r="D12743" s="14" t="s">
        <v>29792</v>
      </c>
      <c r="E12743" s="13" t="s">
        <v>221</v>
      </c>
      <c r="G12743" s="15" t="n">
        <v>70.68</v>
      </c>
    </row>
    <row r="12744" customFormat="false" ht="11.25" hidden="false" customHeight="false" outlineLevel="0" collapsed="false">
      <c r="A12744" s="12" t="str">
        <f aca="false">CONCATENAR</f>
        <v>SIURB EDIF 98269</v>
      </c>
      <c r="B12744" s="13" t="s">
        <v>28395</v>
      </c>
      <c r="C12744" s="13" t="n">
        <v>98269</v>
      </c>
      <c r="D12744" s="14" t="s">
        <v>29793</v>
      </c>
      <c r="E12744" s="13" t="s">
        <v>221</v>
      </c>
      <c r="G12744" s="15" t="n">
        <v>78.11</v>
      </c>
    </row>
    <row r="12745" customFormat="false" ht="11.25" hidden="false" customHeight="false" outlineLevel="0" collapsed="false">
      <c r="A12745" s="12" t="str">
        <f aca="false">CONCATENAR</f>
        <v>SIURB EDIF 98275</v>
      </c>
      <c r="B12745" s="13" t="s">
        <v>28395</v>
      </c>
      <c r="C12745" s="13" t="n">
        <v>98275</v>
      </c>
      <c r="D12745" s="14" t="s">
        <v>29794</v>
      </c>
      <c r="E12745" s="13" t="s">
        <v>221</v>
      </c>
      <c r="G12745" s="15" t="n">
        <v>27.39</v>
      </c>
    </row>
    <row r="12746" customFormat="false" ht="11.25" hidden="false" customHeight="false" outlineLevel="0" collapsed="false">
      <c r="A12746" s="12" t="str">
        <f aca="false">CONCATENAR</f>
        <v>SIURB EDIF 98277</v>
      </c>
      <c r="B12746" s="13" t="s">
        <v>28395</v>
      </c>
      <c r="C12746" s="13" t="n">
        <v>98277</v>
      </c>
      <c r="D12746" s="14" t="s">
        <v>29795</v>
      </c>
      <c r="E12746" s="13" t="s">
        <v>221</v>
      </c>
      <c r="G12746" s="15" t="n">
        <v>97.48</v>
      </c>
    </row>
    <row r="12747" customFormat="false" ht="11.25" hidden="false" customHeight="false" outlineLevel="0" collapsed="false">
      <c r="A12747" s="12" t="str">
        <f aca="false">CONCATENAR</f>
        <v>SIURB EDIF 98278</v>
      </c>
      <c r="B12747" s="13" t="s">
        <v>28395</v>
      </c>
      <c r="C12747" s="13" t="n">
        <v>98278</v>
      </c>
      <c r="D12747" s="14" t="s">
        <v>29796</v>
      </c>
      <c r="E12747" s="13" t="s">
        <v>221</v>
      </c>
      <c r="G12747" s="15" t="n">
        <v>96.8</v>
      </c>
    </row>
    <row r="12748" customFormat="false" ht="11.25" hidden="false" customHeight="false" outlineLevel="0" collapsed="false">
      <c r="A12748" s="12" t="str">
        <f aca="false">CONCATENAR</f>
        <v>SIURB EDIF 98279</v>
      </c>
      <c r="B12748" s="13" t="s">
        <v>28395</v>
      </c>
      <c r="C12748" s="13" t="n">
        <v>98279</v>
      </c>
      <c r="D12748" s="14" t="s">
        <v>29797</v>
      </c>
      <c r="E12748" s="13" t="s">
        <v>221</v>
      </c>
      <c r="G12748" s="15" t="n">
        <v>109.11</v>
      </c>
    </row>
    <row r="12749" customFormat="false" ht="11.25" hidden="false" customHeight="false" outlineLevel="0" collapsed="false">
      <c r="A12749" s="12" t="str">
        <f aca="false">CONCATENAR</f>
        <v>SIURB EDIF 98280</v>
      </c>
      <c r="B12749" s="13" t="s">
        <v>28395</v>
      </c>
      <c r="C12749" s="13" t="n">
        <v>98280</v>
      </c>
      <c r="D12749" s="14" t="s">
        <v>29798</v>
      </c>
      <c r="E12749" s="13" t="s">
        <v>221</v>
      </c>
      <c r="G12749" s="15" t="n">
        <v>20.88</v>
      </c>
    </row>
    <row r="12750" customFormat="false" ht="11.25" hidden="false" customHeight="false" outlineLevel="0" collapsed="false">
      <c r="A12750" s="12" t="str">
        <f aca="false">CONCATENAR</f>
        <v>SIURB EDIF 98281</v>
      </c>
      <c r="B12750" s="13" t="s">
        <v>28395</v>
      </c>
      <c r="C12750" s="13" t="n">
        <v>98281</v>
      </c>
      <c r="D12750" s="14" t="s">
        <v>29799</v>
      </c>
      <c r="E12750" s="13" t="s">
        <v>221</v>
      </c>
      <c r="G12750" s="15" t="n">
        <v>43.9</v>
      </c>
    </row>
    <row r="12751" customFormat="false" ht="11.25" hidden="false" customHeight="false" outlineLevel="0" collapsed="false">
      <c r="A12751" s="12" t="str">
        <f aca="false">CONCATENAR</f>
        <v>SIURB EDIF 98283</v>
      </c>
      <c r="B12751" s="13" t="s">
        <v>28395</v>
      </c>
      <c r="C12751" s="13" t="n">
        <v>98283</v>
      </c>
      <c r="D12751" s="14" t="s">
        <v>29800</v>
      </c>
      <c r="E12751" s="13" t="s">
        <v>221</v>
      </c>
      <c r="G12751" s="15" t="n">
        <v>15</v>
      </c>
    </row>
    <row r="12752" customFormat="false" ht="11.25" hidden="false" customHeight="false" outlineLevel="0" collapsed="false">
      <c r="A12752" s="12" t="str">
        <f aca="false">CONCATENAR</f>
        <v>SIURB EDIF 98284</v>
      </c>
      <c r="B12752" s="13" t="s">
        <v>28395</v>
      </c>
      <c r="C12752" s="13" t="n">
        <v>98284</v>
      </c>
      <c r="D12752" s="14" t="s">
        <v>29801</v>
      </c>
      <c r="E12752" s="13" t="s">
        <v>221</v>
      </c>
      <c r="G12752" s="15" t="n">
        <v>870.1</v>
      </c>
    </row>
    <row r="12753" customFormat="false" ht="11.25" hidden="false" customHeight="false" outlineLevel="0" collapsed="false">
      <c r="A12753" s="12" t="str">
        <f aca="false">CONCATENAR</f>
        <v>SIURB EDIF 98285</v>
      </c>
      <c r="B12753" s="13" t="s">
        <v>28395</v>
      </c>
      <c r="C12753" s="13" t="n">
        <v>98285</v>
      </c>
      <c r="D12753" s="14" t="s">
        <v>29802</v>
      </c>
      <c r="E12753" s="13" t="s">
        <v>221</v>
      </c>
      <c r="G12753" s="15" t="n">
        <v>196.44</v>
      </c>
    </row>
    <row r="12754" customFormat="false" ht="11.25" hidden="false" customHeight="false" outlineLevel="0" collapsed="false">
      <c r="A12754" s="12" t="str">
        <f aca="false">CONCATENAR</f>
        <v>SIURB EDIF 98286</v>
      </c>
      <c r="B12754" s="13" t="s">
        <v>28395</v>
      </c>
      <c r="C12754" s="13" t="n">
        <v>98286</v>
      </c>
      <c r="D12754" s="14" t="s">
        <v>29803</v>
      </c>
      <c r="E12754" s="13" t="s">
        <v>221</v>
      </c>
      <c r="G12754" s="15" t="n">
        <v>316.77</v>
      </c>
    </row>
    <row r="12755" customFormat="false" ht="11.25" hidden="false" customHeight="false" outlineLevel="0" collapsed="false">
      <c r="A12755" s="12" t="str">
        <f aca="false">CONCATENAR</f>
        <v>SIURB EDIF 98290</v>
      </c>
      <c r="B12755" s="13" t="s">
        <v>28395</v>
      </c>
      <c r="C12755" s="13" t="n">
        <v>98290</v>
      </c>
      <c r="D12755" s="14" t="s">
        <v>29804</v>
      </c>
      <c r="E12755" s="13" t="s">
        <v>221</v>
      </c>
      <c r="G12755" s="15" t="n">
        <v>12.17</v>
      </c>
    </row>
    <row r="12756" customFormat="false" ht="11.25" hidden="false" customHeight="false" outlineLevel="0" collapsed="false">
      <c r="A12756" s="12" t="str">
        <f aca="false">CONCATENAR</f>
        <v>SIURB EDIF 98291</v>
      </c>
      <c r="B12756" s="13" t="s">
        <v>28395</v>
      </c>
      <c r="C12756" s="13" t="n">
        <v>98291</v>
      </c>
      <c r="D12756" s="14" t="s">
        <v>29805</v>
      </c>
      <c r="E12756" s="13" t="s">
        <v>221</v>
      </c>
      <c r="G12756" s="15" t="n">
        <v>161.78</v>
      </c>
    </row>
    <row r="12757" customFormat="false" ht="11.25" hidden="false" customHeight="false" outlineLevel="0" collapsed="false">
      <c r="A12757" s="12" t="str">
        <f aca="false">CONCATENAR</f>
        <v>SIURB EDIF 98292</v>
      </c>
      <c r="B12757" s="13" t="s">
        <v>28395</v>
      </c>
      <c r="C12757" s="13" t="n">
        <v>98292</v>
      </c>
      <c r="D12757" s="14" t="s">
        <v>29806</v>
      </c>
      <c r="E12757" s="13" t="s">
        <v>221</v>
      </c>
      <c r="G12757" s="15" t="n">
        <v>196.79</v>
      </c>
    </row>
    <row r="12758" customFormat="false" ht="11.25" hidden="false" customHeight="false" outlineLevel="0" collapsed="false">
      <c r="A12758" s="12" t="str">
        <f aca="false">CONCATENAR</f>
        <v>SIURB EDIF 98293</v>
      </c>
      <c r="B12758" s="13" t="s">
        <v>28395</v>
      </c>
      <c r="C12758" s="13" t="n">
        <v>98293</v>
      </c>
      <c r="D12758" s="14" t="s">
        <v>29807</v>
      </c>
      <c r="E12758" s="13" t="s">
        <v>221</v>
      </c>
      <c r="G12758" s="15" t="n">
        <v>553.53</v>
      </c>
    </row>
    <row r="12759" customFormat="false" ht="11.25" hidden="false" customHeight="false" outlineLevel="0" collapsed="false">
      <c r="A12759" s="12" t="str">
        <f aca="false">CONCATENAR</f>
        <v>SIURB EDIF 98294</v>
      </c>
      <c r="B12759" s="13" t="s">
        <v>28395</v>
      </c>
      <c r="C12759" s="13" t="n">
        <v>98294</v>
      </c>
      <c r="D12759" s="14" t="s">
        <v>29808</v>
      </c>
      <c r="E12759" s="13" t="s">
        <v>221</v>
      </c>
      <c r="G12759" s="15" t="n">
        <v>25.16</v>
      </c>
    </row>
    <row r="12760" customFormat="false" ht="11.25" hidden="false" customHeight="false" outlineLevel="0" collapsed="false">
      <c r="A12760" s="12" t="str">
        <f aca="false">CONCATENAR</f>
        <v>SIURB EDIF 98295</v>
      </c>
      <c r="B12760" s="13" t="s">
        <v>28395</v>
      </c>
      <c r="C12760" s="13" t="n">
        <v>98295</v>
      </c>
      <c r="D12760" s="14" t="s">
        <v>29809</v>
      </c>
      <c r="E12760" s="13" t="s">
        <v>221</v>
      </c>
      <c r="G12760" s="15" t="n">
        <v>9.73</v>
      </c>
    </row>
    <row r="12761" customFormat="false" ht="11.25" hidden="false" customHeight="false" outlineLevel="0" collapsed="false">
      <c r="A12761" s="12" t="str">
        <f aca="false">CONCATENAR</f>
        <v>SIURB EDIF 98296</v>
      </c>
      <c r="B12761" s="13" t="s">
        <v>28395</v>
      </c>
      <c r="C12761" s="13" t="n">
        <v>98296</v>
      </c>
      <c r="D12761" s="14" t="s">
        <v>29810</v>
      </c>
      <c r="E12761" s="13" t="s">
        <v>221</v>
      </c>
      <c r="G12761" s="15" t="n">
        <v>348.28</v>
      </c>
    </row>
    <row r="12762" customFormat="false" ht="11.25" hidden="false" customHeight="false" outlineLevel="0" collapsed="false">
      <c r="A12762" s="12" t="str">
        <f aca="false">CONCATENAR</f>
        <v>SIURB EDIF 98297</v>
      </c>
      <c r="B12762" s="13" t="s">
        <v>28395</v>
      </c>
      <c r="C12762" s="13" t="n">
        <v>98297</v>
      </c>
      <c r="D12762" s="14" t="s">
        <v>29811</v>
      </c>
      <c r="E12762" s="13" t="s">
        <v>221</v>
      </c>
      <c r="G12762" s="15" t="n">
        <v>47.68</v>
      </c>
    </row>
    <row r="12763" customFormat="false" ht="11.25" hidden="false" customHeight="false" outlineLevel="0" collapsed="false">
      <c r="A12763" s="12" t="str">
        <f aca="false">CONCATENAR</f>
        <v>SIURB EDIF 98299</v>
      </c>
      <c r="B12763" s="13" t="s">
        <v>28395</v>
      </c>
      <c r="C12763" s="13" t="n">
        <v>98299</v>
      </c>
      <c r="D12763" s="14" t="s">
        <v>29812</v>
      </c>
      <c r="E12763" s="13" t="s">
        <v>221</v>
      </c>
      <c r="G12763" s="15" t="n">
        <v>90.91</v>
      </c>
    </row>
    <row r="12764" customFormat="false" ht="11.25" hidden="false" customHeight="false" outlineLevel="0" collapsed="false">
      <c r="A12764" s="12" t="str">
        <f aca="false">CONCATENAR</f>
        <v>SIURB EDIF 98300</v>
      </c>
      <c r="B12764" s="13" t="s">
        <v>28395</v>
      </c>
      <c r="C12764" s="13" t="n">
        <v>98300</v>
      </c>
      <c r="D12764" s="14" t="s">
        <v>29813</v>
      </c>
      <c r="E12764" s="13" t="s">
        <v>28397</v>
      </c>
      <c r="G12764" s="15" t="s">
        <v>28397</v>
      </c>
    </row>
    <row r="12765" customFormat="false" ht="11.25" hidden="false" customHeight="false" outlineLevel="0" collapsed="false">
      <c r="A12765" s="12" t="str">
        <f aca="false">CONCATENAR</f>
        <v>SIURB EDIF 98320</v>
      </c>
      <c r="B12765" s="13" t="s">
        <v>28395</v>
      </c>
      <c r="C12765" s="13" t="n">
        <v>98320</v>
      </c>
      <c r="D12765" s="14" t="s">
        <v>29814</v>
      </c>
      <c r="E12765" s="13" t="s">
        <v>21</v>
      </c>
      <c r="G12765" s="15" t="n">
        <v>3.05</v>
      </c>
    </row>
    <row r="12766" customFormat="false" ht="11.25" hidden="false" customHeight="false" outlineLevel="0" collapsed="false">
      <c r="A12766" s="12" t="str">
        <f aca="false">CONCATENAR</f>
        <v>SIURB EDIF 98351</v>
      </c>
      <c r="B12766" s="13" t="s">
        <v>28395</v>
      </c>
      <c r="C12766" s="13" t="n">
        <v>98351</v>
      </c>
      <c r="D12766" s="14" t="s">
        <v>29815</v>
      </c>
      <c r="E12766" s="13" t="s">
        <v>221</v>
      </c>
      <c r="G12766" s="15" t="n">
        <v>125.04</v>
      </c>
    </row>
    <row r="12767" customFormat="false" ht="11.25" hidden="false" customHeight="false" outlineLevel="0" collapsed="false">
      <c r="A12767" s="12" t="str">
        <f aca="false">CONCATENAR</f>
        <v>SIURB EDIF 98355</v>
      </c>
      <c r="B12767" s="13" t="s">
        <v>28395</v>
      </c>
      <c r="C12767" s="13" t="n">
        <v>98355</v>
      </c>
      <c r="D12767" s="14" t="s">
        <v>29816</v>
      </c>
      <c r="E12767" s="13" t="s">
        <v>221</v>
      </c>
      <c r="G12767" s="15" t="n">
        <v>324.84</v>
      </c>
    </row>
    <row r="12768" customFormat="false" ht="11.25" hidden="false" customHeight="false" outlineLevel="0" collapsed="false">
      <c r="A12768" s="12" t="str">
        <f aca="false">CONCATENAR</f>
        <v>SIURB EDIF 98357</v>
      </c>
      <c r="B12768" s="13" t="s">
        <v>28395</v>
      </c>
      <c r="C12768" s="13" t="n">
        <v>98357</v>
      </c>
      <c r="D12768" s="14" t="s">
        <v>29817</v>
      </c>
      <c r="E12768" s="13" t="s">
        <v>221</v>
      </c>
      <c r="G12768" s="15" t="n">
        <v>33.99</v>
      </c>
    </row>
    <row r="12769" customFormat="false" ht="11.25" hidden="false" customHeight="false" outlineLevel="0" collapsed="false">
      <c r="A12769" s="12" t="str">
        <f aca="false">CONCATENAR</f>
        <v>SIURB EDIF 98358</v>
      </c>
      <c r="B12769" s="13" t="s">
        <v>28395</v>
      </c>
      <c r="C12769" s="13" t="n">
        <v>98358</v>
      </c>
      <c r="D12769" s="14" t="s">
        <v>29818</v>
      </c>
      <c r="E12769" s="13" t="s">
        <v>221</v>
      </c>
      <c r="G12769" s="15" t="n">
        <v>58.61</v>
      </c>
    </row>
    <row r="12770" customFormat="false" ht="11.25" hidden="false" customHeight="false" outlineLevel="0" collapsed="false">
      <c r="A12770" s="12" t="str">
        <f aca="false">CONCATENAR</f>
        <v>SIURB EDIF 98362</v>
      </c>
      <c r="B12770" s="13" t="s">
        <v>28395</v>
      </c>
      <c r="C12770" s="13" t="n">
        <v>98362</v>
      </c>
      <c r="D12770" s="14" t="s">
        <v>29819</v>
      </c>
      <c r="E12770" s="13" t="s">
        <v>221</v>
      </c>
      <c r="G12770" s="15" t="n">
        <v>311.12</v>
      </c>
    </row>
    <row r="12771" customFormat="false" ht="11.25" hidden="false" customHeight="false" outlineLevel="0" collapsed="false">
      <c r="A12771" s="12" t="str">
        <f aca="false">CONCATENAR</f>
        <v>SIURB EDIF 98363</v>
      </c>
      <c r="B12771" s="13" t="s">
        <v>28395</v>
      </c>
      <c r="C12771" s="13" t="n">
        <v>98363</v>
      </c>
      <c r="D12771" s="14" t="s">
        <v>29820</v>
      </c>
      <c r="E12771" s="13" t="s">
        <v>221</v>
      </c>
      <c r="G12771" s="15" t="n">
        <v>149.53</v>
      </c>
    </row>
    <row r="12772" customFormat="false" ht="11.25" hidden="false" customHeight="false" outlineLevel="0" collapsed="false">
      <c r="A12772" s="12" t="str">
        <f aca="false">CONCATENAR</f>
        <v>SIURB EDIF 98365</v>
      </c>
      <c r="B12772" s="13" t="s">
        <v>28395</v>
      </c>
      <c r="C12772" s="13" t="n">
        <v>98365</v>
      </c>
      <c r="D12772" s="14" t="s">
        <v>29821</v>
      </c>
      <c r="E12772" s="13" t="s">
        <v>221</v>
      </c>
      <c r="G12772" s="15" t="n">
        <v>1374.37</v>
      </c>
    </row>
    <row r="12773" customFormat="false" ht="11.25" hidden="false" customHeight="false" outlineLevel="0" collapsed="false">
      <c r="A12773" s="12" t="str">
        <f aca="false">CONCATENAR</f>
        <v>SIURB EDIF 98366</v>
      </c>
      <c r="B12773" s="13" t="s">
        <v>28395</v>
      </c>
      <c r="C12773" s="13" t="n">
        <v>98366</v>
      </c>
      <c r="D12773" s="14" t="s">
        <v>29822</v>
      </c>
      <c r="E12773" s="13" t="s">
        <v>221</v>
      </c>
      <c r="G12773" s="15" t="n">
        <v>1809.43</v>
      </c>
    </row>
    <row r="12774" customFormat="false" ht="11.25" hidden="false" customHeight="false" outlineLevel="0" collapsed="false">
      <c r="A12774" s="12" t="str">
        <f aca="false">CONCATENAR</f>
        <v>SIURB EDIF 98370</v>
      </c>
      <c r="B12774" s="13" t="s">
        <v>28395</v>
      </c>
      <c r="C12774" s="13" t="n">
        <v>98370</v>
      </c>
      <c r="D12774" s="14" t="s">
        <v>29823</v>
      </c>
      <c r="E12774" s="13" t="s">
        <v>221</v>
      </c>
      <c r="G12774" s="15" t="n">
        <v>1758.34</v>
      </c>
    </row>
    <row r="12775" customFormat="false" ht="11.25" hidden="false" customHeight="false" outlineLevel="0" collapsed="false">
      <c r="A12775" s="12" t="str">
        <f aca="false">CONCATENAR</f>
        <v>SIURB EDIF 98371</v>
      </c>
      <c r="B12775" s="13" t="s">
        <v>28395</v>
      </c>
      <c r="C12775" s="13" t="n">
        <v>98371</v>
      </c>
      <c r="D12775" s="14" t="s">
        <v>29824</v>
      </c>
      <c r="E12775" s="13" t="s">
        <v>221</v>
      </c>
      <c r="G12775" s="15" t="n">
        <v>2155.19</v>
      </c>
    </row>
    <row r="12776" customFormat="false" ht="11.25" hidden="false" customHeight="false" outlineLevel="0" collapsed="false">
      <c r="A12776" s="12" t="str">
        <f aca="false">CONCATENAR</f>
        <v>SIURB EDIF 98372</v>
      </c>
      <c r="B12776" s="13" t="s">
        <v>28395</v>
      </c>
      <c r="C12776" s="13" t="n">
        <v>98372</v>
      </c>
      <c r="D12776" s="14" t="s">
        <v>29825</v>
      </c>
      <c r="E12776" s="13" t="s">
        <v>221</v>
      </c>
      <c r="G12776" s="15" t="n">
        <v>2461.1</v>
      </c>
    </row>
    <row r="12777" customFormat="false" ht="11.25" hidden="false" customHeight="false" outlineLevel="0" collapsed="false">
      <c r="A12777" s="12" t="str">
        <f aca="false">CONCATENAR</f>
        <v>SIURB EDIF 98374</v>
      </c>
      <c r="B12777" s="13" t="s">
        <v>28395</v>
      </c>
      <c r="C12777" s="13" t="n">
        <v>98374</v>
      </c>
      <c r="D12777" s="14" t="s">
        <v>29826</v>
      </c>
      <c r="E12777" s="13" t="s">
        <v>221</v>
      </c>
      <c r="G12777" s="15" t="n">
        <v>2666.72</v>
      </c>
    </row>
    <row r="12778" customFormat="false" ht="11.25" hidden="false" customHeight="false" outlineLevel="0" collapsed="false">
      <c r="A12778" s="12" t="str">
        <f aca="false">CONCATENAR</f>
        <v>SIURB EDIF 98376</v>
      </c>
      <c r="B12778" s="13" t="s">
        <v>28395</v>
      </c>
      <c r="C12778" s="13" t="n">
        <v>98376</v>
      </c>
      <c r="D12778" s="14" t="s">
        <v>29827</v>
      </c>
      <c r="E12778" s="13" t="s">
        <v>221</v>
      </c>
      <c r="G12778" s="15" t="n">
        <v>18.81</v>
      </c>
    </row>
    <row r="12779" customFormat="false" ht="11.25" hidden="false" customHeight="false" outlineLevel="0" collapsed="false">
      <c r="A12779" s="12" t="str">
        <f aca="false">CONCATENAR</f>
        <v>SIURB EDIF 98377</v>
      </c>
      <c r="B12779" s="13" t="s">
        <v>28395</v>
      </c>
      <c r="C12779" s="13" t="n">
        <v>98377</v>
      </c>
      <c r="D12779" s="14" t="s">
        <v>29828</v>
      </c>
      <c r="E12779" s="13" t="s">
        <v>221</v>
      </c>
      <c r="G12779" s="15" t="n">
        <v>19.94</v>
      </c>
    </row>
    <row r="12780" customFormat="false" ht="11.25" hidden="false" customHeight="false" outlineLevel="0" collapsed="false">
      <c r="A12780" s="12" t="str">
        <f aca="false">CONCATENAR</f>
        <v>SIURB EDIF 98378</v>
      </c>
      <c r="B12780" s="13" t="s">
        <v>28395</v>
      </c>
      <c r="C12780" s="13" t="n">
        <v>98378</v>
      </c>
      <c r="D12780" s="14" t="s">
        <v>29829</v>
      </c>
      <c r="E12780" s="13" t="s">
        <v>221</v>
      </c>
      <c r="G12780" s="15" t="n">
        <v>25.17</v>
      </c>
    </row>
    <row r="12781" customFormat="false" ht="11.25" hidden="false" customHeight="false" outlineLevel="0" collapsed="false">
      <c r="A12781" s="12" t="str">
        <f aca="false">CONCATENAR</f>
        <v>SIURB EDIF 98379</v>
      </c>
      <c r="B12781" s="13" t="s">
        <v>28395</v>
      </c>
      <c r="C12781" s="13" t="n">
        <v>98379</v>
      </c>
      <c r="D12781" s="14" t="s">
        <v>29830</v>
      </c>
      <c r="E12781" s="13" t="s">
        <v>221</v>
      </c>
      <c r="G12781" s="15" t="n">
        <v>27.08</v>
      </c>
    </row>
    <row r="12782" customFormat="false" ht="11.25" hidden="false" customHeight="false" outlineLevel="0" collapsed="false">
      <c r="A12782" s="12" t="str">
        <f aca="false">CONCATENAR</f>
        <v>SIURB EDIF 98382</v>
      </c>
      <c r="B12782" s="13" t="s">
        <v>28395</v>
      </c>
      <c r="C12782" s="13" t="n">
        <v>98382</v>
      </c>
      <c r="D12782" s="14" t="s">
        <v>29831</v>
      </c>
      <c r="E12782" s="13" t="s">
        <v>221</v>
      </c>
      <c r="G12782" s="15" t="n">
        <v>50.79</v>
      </c>
    </row>
    <row r="12783" customFormat="false" ht="11.25" hidden="false" customHeight="false" outlineLevel="0" collapsed="false">
      <c r="A12783" s="12" t="str">
        <f aca="false">CONCATENAR</f>
        <v>SIURB EDIF 98383</v>
      </c>
      <c r="B12783" s="13" t="s">
        <v>28395</v>
      </c>
      <c r="C12783" s="13" t="n">
        <v>98383</v>
      </c>
      <c r="D12783" s="14" t="s">
        <v>29832</v>
      </c>
      <c r="E12783" s="13" t="s">
        <v>221</v>
      </c>
      <c r="G12783" s="15" t="n">
        <v>16.45</v>
      </c>
    </row>
    <row r="12784" customFormat="false" ht="11.25" hidden="false" customHeight="false" outlineLevel="0" collapsed="false">
      <c r="A12784" s="12" t="str">
        <f aca="false">CONCATENAR</f>
        <v>SIURB EDIF 98385</v>
      </c>
      <c r="B12784" s="13" t="s">
        <v>28395</v>
      </c>
      <c r="C12784" s="13" t="n">
        <v>98385</v>
      </c>
      <c r="D12784" s="14" t="s">
        <v>29833</v>
      </c>
      <c r="E12784" s="13" t="s">
        <v>221</v>
      </c>
      <c r="G12784" s="15" t="n">
        <v>19.65</v>
      </c>
    </row>
    <row r="12785" customFormat="false" ht="11.25" hidden="false" customHeight="false" outlineLevel="0" collapsed="false">
      <c r="A12785" s="12" t="str">
        <f aca="false">CONCATENAR</f>
        <v>SIURB EDIF 98390</v>
      </c>
      <c r="B12785" s="13" t="s">
        <v>28395</v>
      </c>
      <c r="C12785" s="13" t="n">
        <v>98390</v>
      </c>
      <c r="D12785" s="14" t="s">
        <v>29834</v>
      </c>
      <c r="E12785" s="13" t="s">
        <v>221</v>
      </c>
      <c r="G12785" s="15" t="n">
        <v>237.62</v>
      </c>
    </row>
    <row r="12786" customFormat="false" ht="11.25" hidden="false" customHeight="false" outlineLevel="0" collapsed="false">
      <c r="A12786" s="12" t="str">
        <f aca="false">CONCATENAR</f>
        <v>SIURB EDIF 98391</v>
      </c>
      <c r="B12786" s="13" t="s">
        <v>28395</v>
      </c>
      <c r="C12786" s="13" t="n">
        <v>98391</v>
      </c>
      <c r="D12786" s="14" t="s">
        <v>29835</v>
      </c>
      <c r="E12786" s="13" t="s">
        <v>221</v>
      </c>
      <c r="G12786" s="15" t="n">
        <v>62.03</v>
      </c>
    </row>
    <row r="12787" customFormat="false" ht="11.25" hidden="false" customHeight="false" outlineLevel="0" collapsed="false">
      <c r="A12787" s="12" t="str">
        <f aca="false">CONCATENAR</f>
        <v>SIURB EDIF 98395</v>
      </c>
      <c r="B12787" s="13" t="s">
        <v>28395</v>
      </c>
      <c r="C12787" s="13" t="n">
        <v>98395</v>
      </c>
      <c r="D12787" s="14" t="s">
        <v>29836</v>
      </c>
      <c r="E12787" s="13" t="s">
        <v>221</v>
      </c>
      <c r="G12787" s="15" t="n">
        <v>195.25</v>
      </c>
    </row>
    <row r="12788" customFormat="false" ht="11.25" hidden="false" customHeight="false" outlineLevel="0" collapsed="false">
      <c r="A12788" s="12" t="str">
        <f aca="false">CONCATENAR</f>
        <v>SIURB EDIF 98397</v>
      </c>
      <c r="B12788" s="13" t="s">
        <v>28395</v>
      </c>
      <c r="C12788" s="13" t="n">
        <v>98397</v>
      </c>
      <c r="D12788" s="14" t="s">
        <v>29837</v>
      </c>
      <c r="E12788" s="13" t="s">
        <v>221</v>
      </c>
      <c r="G12788" s="15" t="n">
        <v>298.29</v>
      </c>
    </row>
    <row r="12789" customFormat="false" ht="11.25" hidden="false" customHeight="false" outlineLevel="0" collapsed="false">
      <c r="A12789" s="12" t="str">
        <f aca="false">CONCATENAR</f>
        <v>SIURB EDIF 98400</v>
      </c>
      <c r="B12789" s="13" t="s">
        <v>28395</v>
      </c>
      <c r="C12789" s="13" t="n">
        <v>98400</v>
      </c>
      <c r="D12789" s="14" t="s">
        <v>29838</v>
      </c>
      <c r="E12789" s="13" t="s">
        <v>28397</v>
      </c>
      <c r="G12789" s="15" t="s">
        <v>28397</v>
      </c>
    </row>
    <row r="12790" customFormat="false" ht="11.25" hidden="false" customHeight="false" outlineLevel="0" collapsed="false">
      <c r="A12790" s="12" t="str">
        <f aca="false">CONCATENAR</f>
        <v>SIURB EDIF 98401</v>
      </c>
      <c r="B12790" s="13" t="s">
        <v>28395</v>
      </c>
      <c r="C12790" s="13" t="n">
        <v>98401</v>
      </c>
      <c r="D12790" s="14" t="s">
        <v>29839</v>
      </c>
      <c r="E12790" s="13" t="s">
        <v>221</v>
      </c>
      <c r="G12790" s="15" t="n">
        <v>10.35</v>
      </c>
    </row>
    <row r="12791" customFormat="false" ht="11.25" hidden="false" customHeight="false" outlineLevel="0" collapsed="false">
      <c r="A12791" s="12" t="str">
        <f aca="false">CONCATENAR</f>
        <v>SIURB EDIF 98402</v>
      </c>
      <c r="B12791" s="13" t="s">
        <v>28395</v>
      </c>
      <c r="C12791" s="13" t="n">
        <v>98402</v>
      </c>
      <c r="D12791" s="14" t="s">
        <v>29840</v>
      </c>
      <c r="E12791" s="13" t="s">
        <v>221</v>
      </c>
      <c r="G12791" s="15" t="n">
        <v>10.49</v>
      </c>
    </row>
    <row r="12792" customFormat="false" ht="11.25" hidden="false" customHeight="false" outlineLevel="0" collapsed="false">
      <c r="A12792" s="12" t="str">
        <f aca="false">CONCATENAR</f>
        <v>SIURB EDIF 98411</v>
      </c>
      <c r="B12792" s="13" t="s">
        <v>28395</v>
      </c>
      <c r="C12792" s="13" t="n">
        <v>98411</v>
      </c>
      <c r="D12792" s="14" t="s">
        <v>29841</v>
      </c>
      <c r="E12792" s="13" t="s">
        <v>221</v>
      </c>
      <c r="G12792" s="15" t="n">
        <v>7.95</v>
      </c>
    </row>
    <row r="12793" customFormat="false" ht="11.25" hidden="false" customHeight="false" outlineLevel="0" collapsed="false">
      <c r="A12793" s="12" t="str">
        <f aca="false">CONCATENAR</f>
        <v>SIURB EDIF 98418</v>
      </c>
      <c r="B12793" s="13" t="s">
        <v>28395</v>
      </c>
      <c r="C12793" s="13" t="n">
        <v>98418</v>
      </c>
      <c r="D12793" s="14" t="s">
        <v>29842</v>
      </c>
      <c r="E12793" s="13" t="s">
        <v>221</v>
      </c>
      <c r="G12793" s="15" t="n">
        <v>16.54</v>
      </c>
    </row>
    <row r="12794" customFormat="false" ht="11.25" hidden="false" customHeight="false" outlineLevel="0" collapsed="false">
      <c r="A12794" s="12" t="str">
        <f aca="false">CONCATENAR</f>
        <v>SIURB EDIF 98421</v>
      </c>
      <c r="B12794" s="13" t="s">
        <v>28395</v>
      </c>
      <c r="C12794" s="13" t="n">
        <v>98421</v>
      </c>
      <c r="D12794" s="14" t="s">
        <v>29843</v>
      </c>
      <c r="E12794" s="13" t="s">
        <v>221</v>
      </c>
      <c r="G12794" s="15" t="n">
        <v>11</v>
      </c>
    </row>
    <row r="12795" customFormat="false" ht="11.25" hidden="false" customHeight="false" outlineLevel="0" collapsed="false">
      <c r="A12795" s="12" t="str">
        <f aca="false">CONCATENAR</f>
        <v>SIURB EDIF 98423</v>
      </c>
      <c r="B12795" s="13" t="s">
        <v>28395</v>
      </c>
      <c r="C12795" s="13" t="n">
        <v>98423</v>
      </c>
      <c r="D12795" s="14" t="s">
        <v>29844</v>
      </c>
      <c r="E12795" s="13" t="s">
        <v>221</v>
      </c>
      <c r="G12795" s="15" t="n">
        <v>13.24</v>
      </c>
    </row>
    <row r="12796" customFormat="false" ht="11.25" hidden="false" customHeight="false" outlineLevel="0" collapsed="false">
      <c r="A12796" s="12" t="str">
        <f aca="false">CONCATENAR</f>
        <v>SIURB EDIF 98424</v>
      </c>
      <c r="B12796" s="13" t="s">
        <v>28395</v>
      </c>
      <c r="C12796" s="13" t="n">
        <v>98424</v>
      </c>
      <c r="D12796" s="14" t="s">
        <v>29845</v>
      </c>
      <c r="E12796" s="13" t="s">
        <v>221</v>
      </c>
      <c r="G12796" s="15" t="n">
        <v>14.13</v>
      </c>
    </row>
    <row r="12797" customFormat="false" ht="11.25" hidden="false" customHeight="false" outlineLevel="0" collapsed="false">
      <c r="A12797" s="12" t="str">
        <f aca="false">CONCATENAR</f>
        <v>SIURB EDIF 98425</v>
      </c>
      <c r="B12797" s="13" t="s">
        <v>28395</v>
      </c>
      <c r="C12797" s="13" t="n">
        <v>98425</v>
      </c>
      <c r="D12797" s="14" t="s">
        <v>29846</v>
      </c>
      <c r="E12797" s="13" t="s">
        <v>221</v>
      </c>
      <c r="G12797" s="15" t="n">
        <v>11.49</v>
      </c>
    </row>
    <row r="12798" customFormat="false" ht="11.25" hidden="false" customHeight="false" outlineLevel="0" collapsed="false">
      <c r="A12798" s="12" t="str">
        <f aca="false">CONCATENAR</f>
        <v>SIURB EDIF 98427</v>
      </c>
      <c r="B12798" s="13" t="s">
        <v>28395</v>
      </c>
      <c r="C12798" s="13" t="n">
        <v>98427</v>
      </c>
      <c r="D12798" s="14" t="s">
        <v>29847</v>
      </c>
      <c r="E12798" s="13" t="s">
        <v>221</v>
      </c>
      <c r="G12798" s="15" t="n">
        <v>19.3</v>
      </c>
    </row>
    <row r="12799" customFormat="false" ht="11.25" hidden="false" customHeight="false" outlineLevel="0" collapsed="false">
      <c r="A12799" s="12" t="str">
        <f aca="false">CONCATENAR</f>
        <v>SIURB EDIF 98436</v>
      </c>
      <c r="B12799" s="13" t="s">
        <v>28395</v>
      </c>
      <c r="C12799" s="13" t="n">
        <v>98436</v>
      </c>
      <c r="D12799" s="14" t="s">
        <v>29848</v>
      </c>
      <c r="E12799" s="13" t="s">
        <v>221</v>
      </c>
      <c r="G12799" s="15" t="n">
        <v>45.34</v>
      </c>
    </row>
    <row r="12800" customFormat="false" ht="11.25" hidden="false" customHeight="false" outlineLevel="0" collapsed="false">
      <c r="A12800" s="12" t="str">
        <f aca="false">CONCATENAR</f>
        <v>SIURB EDIF 98437</v>
      </c>
      <c r="B12800" s="13" t="s">
        <v>28395</v>
      </c>
      <c r="C12800" s="13" t="n">
        <v>98437</v>
      </c>
      <c r="D12800" s="14" t="s">
        <v>29849</v>
      </c>
      <c r="E12800" s="13" t="s">
        <v>221</v>
      </c>
      <c r="G12800" s="15" t="n">
        <v>27.96</v>
      </c>
    </row>
    <row r="12801" customFormat="false" ht="11.25" hidden="false" customHeight="false" outlineLevel="0" collapsed="false">
      <c r="A12801" s="12" t="str">
        <f aca="false">CONCATENAR</f>
        <v>SIURB EDIF 98440</v>
      </c>
      <c r="B12801" s="13" t="s">
        <v>28395</v>
      </c>
      <c r="C12801" s="13" t="n">
        <v>98440</v>
      </c>
      <c r="D12801" s="14" t="s">
        <v>29850</v>
      </c>
      <c r="E12801" s="13" t="s">
        <v>221</v>
      </c>
      <c r="G12801" s="15" t="n">
        <v>37.93</v>
      </c>
    </row>
    <row r="12802" customFormat="false" ht="11.25" hidden="false" customHeight="false" outlineLevel="0" collapsed="false">
      <c r="A12802" s="12" t="str">
        <f aca="false">CONCATENAR</f>
        <v>SIURB EDIF 98441</v>
      </c>
      <c r="B12802" s="13" t="s">
        <v>28395</v>
      </c>
      <c r="C12802" s="13" t="n">
        <v>98441</v>
      </c>
      <c r="D12802" s="14" t="s">
        <v>29851</v>
      </c>
      <c r="E12802" s="13" t="s">
        <v>221</v>
      </c>
      <c r="G12802" s="15" t="n">
        <v>48.17</v>
      </c>
    </row>
    <row r="12803" customFormat="false" ht="11.25" hidden="false" customHeight="false" outlineLevel="0" collapsed="false">
      <c r="A12803" s="12" t="str">
        <f aca="false">CONCATENAR</f>
        <v>SIURB EDIF 98442</v>
      </c>
      <c r="B12803" s="13" t="s">
        <v>28395</v>
      </c>
      <c r="C12803" s="13" t="n">
        <v>98442</v>
      </c>
      <c r="D12803" s="14" t="s">
        <v>29852</v>
      </c>
      <c r="E12803" s="13" t="s">
        <v>221</v>
      </c>
      <c r="G12803" s="15" t="n">
        <v>44.68</v>
      </c>
    </row>
    <row r="12804" customFormat="false" ht="11.25" hidden="false" customHeight="false" outlineLevel="0" collapsed="false">
      <c r="A12804" s="12" t="str">
        <f aca="false">CONCATENAR</f>
        <v>SIURB EDIF 98443</v>
      </c>
      <c r="B12804" s="13" t="s">
        <v>28395</v>
      </c>
      <c r="C12804" s="13" t="n">
        <v>98443</v>
      </c>
      <c r="D12804" s="14" t="s">
        <v>29853</v>
      </c>
      <c r="E12804" s="13" t="s">
        <v>221</v>
      </c>
      <c r="G12804" s="15" t="n">
        <v>51.55</v>
      </c>
    </row>
    <row r="12805" customFormat="false" ht="11.25" hidden="false" customHeight="false" outlineLevel="0" collapsed="false">
      <c r="A12805" s="12" t="str">
        <f aca="false">CONCATENAR</f>
        <v>SIURB EDIF 98445</v>
      </c>
      <c r="B12805" s="13" t="s">
        <v>28395</v>
      </c>
      <c r="C12805" s="13" t="n">
        <v>98445</v>
      </c>
      <c r="D12805" s="14" t="s">
        <v>29854</v>
      </c>
      <c r="E12805" s="13" t="s">
        <v>221</v>
      </c>
      <c r="G12805" s="15" t="n">
        <v>41.09</v>
      </c>
    </row>
    <row r="12806" customFormat="false" ht="11.25" hidden="false" customHeight="false" outlineLevel="0" collapsed="false">
      <c r="A12806" s="12" t="str">
        <f aca="false">CONCATENAR</f>
        <v>SIURB EDIF 98457</v>
      </c>
      <c r="B12806" s="13" t="s">
        <v>28395</v>
      </c>
      <c r="C12806" s="13" t="n">
        <v>98457</v>
      </c>
      <c r="D12806" s="14" t="s">
        <v>29855</v>
      </c>
      <c r="E12806" s="13" t="s">
        <v>221</v>
      </c>
      <c r="G12806" s="15" t="n">
        <v>6.7</v>
      </c>
    </row>
    <row r="12807" customFormat="false" ht="11.25" hidden="false" customHeight="false" outlineLevel="0" collapsed="false">
      <c r="A12807" s="12" t="str">
        <f aca="false">CONCATENAR</f>
        <v>SIURB EDIF 98462</v>
      </c>
      <c r="B12807" s="13" t="s">
        <v>28395</v>
      </c>
      <c r="C12807" s="13" t="n">
        <v>98462</v>
      </c>
      <c r="D12807" s="14" t="s">
        <v>29856</v>
      </c>
      <c r="E12807" s="13" t="s">
        <v>21</v>
      </c>
      <c r="G12807" s="15" t="n">
        <v>43.05</v>
      </c>
    </row>
    <row r="12808" customFormat="false" ht="11.25" hidden="false" customHeight="false" outlineLevel="0" collapsed="false">
      <c r="A12808" s="12" t="str">
        <f aca="false">CONCATENAR</f>
        <v>SIURB EDIF 98500</v>
      </c>
      <c r="B12808" s="13" t="s">
        <v>28395</v>
      </c>
      <c r="C12808" s="13" t="n">
        <v>98500</v>
      </c>
      <c r="D12808" s="14" t="s">
        <v>29857</v>
      </c>
      <c r="E12808" s="13" t="s">
        <v>28397</v>
      </c>
      <c r="G12808" s="15" t="s">
        <v>28397</v>
      </c>
    </row>
    <row r="12809" customFormat="false" ht="11.25" hidden="false" customHeight="false" outlineLevel="0" collapsed="false">
      <c r="A12809" s="12" t="str">
        <f aca="false">CONCATENAR</f>
        <v>SIURB EDIF 98510</v>
      </c>
      <c r="B12809" s="13" t="s">
        <v>28395</v>
      </c>
      <c r="C12809" s="13" t="n">
        <v>98510</v>
      </c>
      <c r="D12809" s="14" t="s">
        <v>29858</v>
      </c>
      <c r="E12809" s="13" t="s">
        <v>221</v>
      </c>
      <c r="G12809" s="15" t="n">
        <v>136.82</v>
      </c>
    </row>
    <row r="12810" customFormat="false" ht="11.25" hidden="false" customHeight="false" outlineLevel="0" collapsed="false">
      <c r="A12810" s="12" t="str">
        <f aca="false">CONCATENAR</f>
        <v>SIURB EDIF 98512</v>
      </c>
      <c r="B12810" s="13" t="s">
        <v>28395</v>
      </c>
      <c r="C12810" s="13" t="n">
        <v>98512</v>
      </c>
      <c r="D12810" s="14" t="s">
        <v>29859</v>
      </c>
      <c r="E12810" s="13" t="s">
        <v>221</v>
      </c>
      <c r="G12810" s="15" t="n">
        <v>137.5</v>
      </c>
    </row>
    <row r="12811" customFormat="false" ht="11.25" hidden="false" customHeight="false" outlineLevel="0" collapsed="false">
      <c r="A12811" s="12" t="str">
        <f aca="false">CONCATENAR</f>
        <v>SIURB EDIF 98513</v>
      </c>
      <c r="B12811" s="13" t="s">
        <v>28395</v>
      </c>
      <c r="C12811" s="13" t="n">
        <v>98513</v>
      </c>
      <c r="D12811" s="14" t="s">
        <v>29860</v>
      </c>
      <c r="E12811" s="13" t="s">
        <v>221</v>
      </c>
      <c r="G12811" s="15" t="n">
        <v>159.41</v>
      </c>
    </row>
    <row r="12812" customFormat="false" ht="11.25" hidden="false" customHeight="false" outlineLevel="0" collapsed="false">
      <c r="A12812" s="12" t="str">
        <f aca="false">CONCATENAR</f>
        <v>SIURB EDIF 98514</v>
      </c>
      <c r="B12812" s="13" t="s">
        <v>28395</v>
      </c>
      <c r="C12812" s="13" t="n">
        <v>98514</v>
      </c>
      <c r="D12812" s="14" t="s">
        <v>29861</v>
      </c>
      <c r="E12812" s="13" t="s">
        <v>221</v>
      </c>
      <c r="G12812" s="15" t="n">
        <v>164.53</v>
      </c>
    </row>
    <row r="12813" customFormat="false" ht="11.25" hidden="false" customHeight="false" outlineLevel="0" collapsed="false">
      <c r="A12813" s="12" t="str">
        <f aca="false">CONCATENAR</f>
        <v>SIURB EDIF 98526</v>
      </c>
      <c r="B12813" s="13" t="s">
        <v>28395</v>
      </c>
      <c r="C12813" s="13" t="n">
        <v>98526</v>
      </c>
      <c r="D12813" s="14" t="s">
        <v>29862</v>
      </c>
      <c r="E12813" s="13" t="s">
        <v>221</v>
      </c>
      <c r="G12813" s="15" t="n">
        <v>97.27</v>
      </c>
    </row>
    <row r="12814" customFormat="false" ht="11.25" hidden="false" customHeight="false" outlineLevel="0" collapsed="false">
      <c r="A12814" s="12" t="str">
        <f aca="false">CONCATENAR</f>
        <v>SIURB EDIF 98527</v>
      </c>
      <c r="B12814" s="13" t="s">
        <v>28395</v>
      </c>
      <c r="C12814" s="13" t="n">
        <v>98527</v>
      </c>
      <c r="D12814" s="14" t="s">
        <v>29863</v>
      </c>
      <c r="E12814" s="13" t="s">
        <v>221</v>
      </c>
      <c r="G12814" s="15" t="n">
        <v>111.99</v>
      </c>
    </row>
    <row r="12815" customFormat="false" ht="11.25" hidden="false" customHeight="false" outlineLevel="0" collapsed="false">
      <c r="A12815" s="12" t="str">
        <f aca="false">CONCATENAR</f>
        <v>SIURB EDIF 98528</v>
      </c>
      <c r="B12815" s="13" t="s">
        <v>28395</v>
      </c>
      <c r="C12815" s="13" t="n">
        <v>98528</v>
      </c>
      <c r="D12815" s="14" t="s">
        <v>29864</v>
      </c>
      <c r="E12815" s="13" t="s">
        <v>221</v>
      </c>
      <c r="G12815" s="15" t="n">
        <v>129.46</v>
      </c>
    </row>
    <row r="12816" customFormat="false" ht="11.25" hidden="false" customHeight="false" outlineLevel="0" collapsed="false">
      <c r="A12816" s="12" t="str">
        <f aca="false">CONCATENAR</f>
        <v>SIURB EDIF 98529</v>
      </c>
      <c r="B12816" s="13" t="s">
        <v>28395</v>
      </c>
      <c r="C12816" s="13" t="n">
        <v>98529</v>
      </c>
      <c r="D12816" s="14" t="s">
        <v>29865</v>
      </c>
      <c r="E12816" s="13" t="s">
        <v>221</v>
      </c>
      <c r="G12816" s="15" t="n">
        <v>141.71</v>
      </c>
    </row>
    <row r="12817" customFormat="false" ht="11.25" hidden="false" customHeight="false" outlineLevel="0" collapsed="false">
      <c r="A12817" s="12" t="str">
        <f aca="false">CONCATENAR</f>
        <v>SIURB EDIF 98530</v>
      </c>
      <c r="B12817" s="13" t="s">
        <v>28395</v>
      </c>
      <c r="C12817" s="13" t="n">
        <v>98530</v>
      </c>
      <c r="D12817" s="14" t="s">
        <v>29866</v>
      </c>
      <c r="E12817" s="13" t="s">
        <v>221</v>
      </c>
      <c r="G12817" s="15" t="n">
        <v>79.39</v>
      </c>
    </row>
    <row r="12818" customFormat="false" ht="11.25" hidden="false" customHeight="false" outlineLevel="0" collapsed="false">
      <c r="A12818" s="12" t="str">
        <f aca="false">CONCATENAR</f>
        <v>SIURB EDIF 98531</v>
      </c>
      <c r="B12818" s="13" t="s">
        <v>28395</v>
      </c>
      <c r="C12818" s="13" t="n">
        <v>98531</v>
      </c>
      <c r="D12818" s="14" t="s">
        <v>29867</v>
      </c>
      <c r="E12818" s="13" t="s">
        <v>221</v>
      </c>
      <c r="G12818" s="15" t="n">
        <v>75.63</v>
      </c>
    </row>
    <row r="12819" customFormat="false" ht="11.25" hidden="false" customHeight="false" outlineLevel="0" collapsed="false">
      <c r="A12819" s="12" t="str">
        <f aca="false">CONCATENAR</f>
        <v>SIURB EDIF 98532</v>
      </c>
      <c r="B12819" s="13" t="s">
        <v>28395</v>
      </c>
      <c r="C12819" s="13" t="n">
        <v>98532</v>
      </c>
      <c r="D12819" s="14" t="s">
        <v>29868</v>
      </c>
      <c r="E12819" s="13" t="s">
        <v>221</v>
      </c>
      <c r="G12819" s="15" t="n">
        <v>100.93</v>
      </c>
    </row>
    <row r="12820" customFormat="false" ht="11.25" hidden="false" customHeight="false" outlineLevel="0" collapsed="false">
      <c r="A12820" s="12" t="str">
        <f aca="false">CONCATENAR</f>
        <v>SIURB EDIF 98533</v>
      </c>
      <c r="B12820" s="13" t="s">
        <v>28395</v>
      </c>
      <c r="C12820" s="13" t="n">
        <v>98533</v>
      </c>
      <c r="D12820" s="14" t="s">
        <v>29869</v>
      </c>
      <c r="E12820" s="13" t="s">
        <v>221</v>
      </c>
      <c r="G12820" s="15" t="n">
        <v>102.26</v>
      </c>
    </row>
    <row r="12821" customFormat="false" ht="11.25" hidden="false" customHeight="false" outlineLevel="0" collapsed="false">
      <c r="A12821" s="12" t="str">
        <f aca="false">CONCATENAR</f>
        <v>SIURB EDIF 98540</v>
      </c>
      <c r="B12821" s="13" t="s">
        <v>28395</v>
      </c>
      <c r="C12821" s="13" t="n">
        <v>98540</v>
      </c>
      <c r="D12821" s="14" t="s">
        <v>29870</v>
      </c>
      <c r="E12821" s="13" t="s">
        <v>221</v>
      </c>
      <c r="G12821" s="15" t="n">
        <v>178.66</v>
      </c>
    </row>
    <row r="12822" customFormat="false" ht="11.25" hidden="false" customHeight="false" outlineLevel="0" collapsed="false">
      <c r="A12822" s="12" t="str">
        <f aca="false">CONCATENAR</f>
        <v>SIURB EDIF 98541</v>
      </c>
      <c r="B12822" s="13" t="s">
        <v>28395</v>
      </c>
      <c r="C12822" s="13" t="n">
        <v>98541</v>
      </c>
      <c r="D12822" s="14" t="s">
        <v>29871</v>
      </c>
      <c r="E12822" s="13" t="s">
        <v>221</v>
      </c>
      <c r="G12822" s="15" t="n">
        <v>167.8</v>
      </c>
    </row>
    <row r="12823" customFormat="false" ht="11.25" hidden="false" customHeight="false" outlineLevel="0" collapsed="false">
      <c r="A12823" s="12" t="str">
        <f aca="false">CONCATENAR</f>
        <v>SIURB EDIF 98560</v>
      </c>
      <c r="B12823" s="13" t="s">
        <v>28395</v>
      </c>
      <c r="C12823" s="13" t="n">
        <v>98560</v>
      </c>
      <c r="D12823" s="14" t="s">
        <v>29872</v>
      </c>
      <c r="E12823" s="13" t="s">
        <v>221</v>
      </c>
      <c r="G12823" s="15" t="n">
        <v>53.61</v>
      </c>
    </row>
    <row r="12824" customFormat="false" ht="11.25" hidden="false" customHeight="false" outlineLevel="0" collapsed="false">
      <c r="A12824" s="12" t="str">
        <f aca="false">CONCATENAR</f>
        <v>SIURB EDIF 98561</v>
      </c>
      <c r="B12824" s="13" t="s">
        <v>28395</v>
      </c>
      <c r="C12824" s="13" t="n">
        <v>98561</v>
      </c>
      <c r="D12824" s="14" t="s">
        <v>29873</v>
      </c>
      <c r="E12824" s="13" t="s">
        <v>221</v>
      </c>
      <c r="G12824" s="15" t="n">
        <v>33.02</v>
      </c>
    </row>
    <row r="12825" customFormat="false" ht="11.25" hidden="false" customHeight="false" outlineLevel="0" collapsed="false">
      <c r="A12825" s="12" t="str">
        <f aca="false">CONCATENAR</f>
        <v>SIURB EDIF 98562</v>
      </c>
      <c r="B12825" s="13" t="s">
        <v>28395</v>
      </c>
      <c r="C12825" s="13" t="n">
        <v>98562</v>
      </c>
      <c r="D12825" s="14" t="s">
        <v>29874</v>
      </c>
      <c r="E12825" s="13" t="s">
        <v>221</v>
      </c>
      <c r="G12825" s="15" t="n">
        <v>101.81</v>
      </c>
    </row>
    <row r="12826" customFormat="false" ht="11.25" hidden="false" customHeight="false" outlineLevel="0" collapsed="false">
      <c r="A12826" s="12" t="str">
        <f aca="false">CONCATENAR</f>
        <v>SIURB EDIF 98563</v>
      </c>
      <c r="B12826" s="13" t="s">
        <v>28395</v>
      </c>
      <c r="C12826" s="13" t="n">
        <v>98563</v>
      </c>
      <c r="D12826" s="14" t="s">
        <v>29875</v>
      </c>
      <c r="E12826" s="13" t="s">
        <v>221</v>
      </c>
      <c r="G12826" s="15" t="n">
        <v>104.81</v>
      </c>
    </row>
    <row r="12827" customFormat="false" ht="11.25" hidden="false" customHeight="false" outlineLevel="0" collapsed="false">
      <c r="A12827" s="12" t="str">
        <f aca="false">CONCATENAR</f>
        <v>SIURB EDIF 98570</v>
      </c>
      <c r="B12827" s="13" t="s">
        <v>28395</v>
      </c>
      <c r="C12827" s="13" t="n">
        <v>98570</v>
      </c>
      <c r="D12827" s="14" t="s">
        <v>29876</v>
      </c>
      <c r="E12827" s="13" t="s">
        <v>221</v>
      </c>
      <c r="G12827" s="15" t="n">
        <v>15.56</v>
      </c>
    </row>
    <row r="12828" customFormat="false" ht="11.25" hidden="false" customHeight="false" outlineLevel="0" collapsed="false">
      <c r="A12828" s="12" t="str">
        <f aca="false">CONCATENAR</f>
        <v>SIURB EDIF 98573</v>
      </c>
      <c r="B12828" s="13" t="s">
        <v>28395</v>
      </c>
      <c r="C12828" s="13" t="n">
        <v>98573</v>
      </c>
      <c r="D12828" s="14" t="s">
        <v>29877</v>
      </c>
      <c r="E12828" s="13" t="s">
        <v>221</v>
      </c>
      <c r="G12828" s="15" t="n">
        <v>14.79</v>
      </c>
    </row>
    <row r="12829" customFormat="false" ht="11.25" hidden="false" customHeight="false" outlineLevel="0" collapsed="false">
      <c r="A12829" s="12" t="str">
        <f aca="false">CONCATENAR</f>
        <v>SIURB EDIF 98579</v>
      </c>
      <c r="B12829" s="13" t="s">
        <v>28395</v>
      </c>
      <c r="C12829" s="13" t="n">
        <v>98579</v>
      </c>
      <c r="D12829" s="14" t="s">
        <v>29878</v>
      </c>
      <c r="E12829" s="13" t="s">
        <v>221</v>
      </c>
      <c r="G12829" s="15" t="n">
        <v>12.9</v>
      </c>
    </row>
    <row r="12830" customFormat="false" ht="11.25" hidden="false" customHeight="false" outlineLevel="0" collapsed="false">
      <c r="A12830" s="12" t="str">
        <f aca="false">CONCATENAR</f>
        <v>SIURB EDIF 98580</v>
      </c>
      <c r="B12830" s="13" t="s">
        <v>28395</v>
      </c>
      <c r="C12830" s="13" t="n">
        <v>98580</v>
      </c>
      <c r="D12830" s="14" t="s">
        <v>29879</v>
      </c>
      <c r="E12830" s="13" t="s">
        <v>221</v>
      </c>
      <c r="G12830" s="15" t="n">
        <v>11.94</v>
      </c>
    </row>
    <row r="12831" customFormat="false" ht="11.25" hidden="false" customHeight="false" outlineLevel="0" collapsed="false">
      <c r="A12831" s="12" t="str">
        <f aca="false">CONCATENAR</f>
        <v>SIURB EDIF 98581</v>
      </c>
      <c r="B12831" s="13" t="s">
        <v>28395</v>
      </c>
      <c r="C12831" s="13" t="n">
        <v>98581</v>
      </c>
      <c r="D12831" s="14" t="s">
        <v>29880</v>
      </c>
      <c r="E12831" s="13" t="s">
        <v>221</v>
      </c>
      <c r="G12831" s="15" t="n">
        <v>15.89</v>
      </c>
    </row>
    <row r="12832" customFormat="false" ht="11.25" hidden="false" customHeight="false" outlineLevel="0" collapsed="false">
      <c r="A12832" s="12" t="str">
        <f aca="false">CONCATENAR</f>
        <v>SIURB EDIF 98582</v>
      </c>
      <c r="B12832" s="13" t="s">
        <v>28395</v>
      </c>
      <c r="C12832" s="13" t="n">
        <v>98582</v>
      </c>
      <c r="D12832" s="14" t="s">
        <v>29881</v>
      </c>
      <c r="E12832" s="13" t="s">
        <v>221</v>
      </c>
      <c r="G12832" s="15" t="n">
        <v>13.57</v>
      </c>
    </row>
    <row r="12833" customFormat="false" ht="11.25" hidden="false" customHeight="false" outlineLevel="0" collapsed="false">
      <c r="A12833" s="12" t="str">
        <f aca="false">CONCATENAR</f>
        <v>SIURB EDIF 98600</v>
      </c>
      <c r="B12833" s="13" t="s">
        <v>28395</v>
      </c>
      <c r="C12833" s="13" t="n">
        <v>98600</v>
      </c>
      <c r="D12833" s="14" t="s">
        <v>29882</v>
      </c>
      <c r="E12833" s="13" t="s">
        <v>28397</v>
      </c>
      <c r="G12833" s="15" t="s">
        <v>28397</v>
      </c>
    </row>
    <row r="12834" customFormat="false" ht="11.25" hidden="false" customHeight="false" outlineLevel="0" collapsed="false">
      <c r="A12834" s="12" t="str">
        <f aca="false">CONCATENAR</f>
        <v>SIURB EDIF 98610</v>
      </c>
      <c r="B12834" s="13" t="s">
        <v>28395</v>
      </c>
      <c r="C12834" s="13" t="n">
        <v>98610</v>
      </c>
      <c r="D12834" s="14" t="s">
        <v>29883</v>
      </c>
      <c r="E12834" s="13" t="s">
        <v>221</v>
      </c>
      <c r="G12834" s="15" t="n">
        <v>83.88</v>
      </c>
    </row>
    <row r="12835" customFormat="false" ht="11.25" hidden="false" customHeight="false" outlineLevel="0" collapsed="false">
      <c r="A12835" s="12" t="str">
        <f aca="false">CONCATENAR</f>
        <v>SIURB EDIF 98611</v>
      </c>
      <c r="B12835" s="13" t="s">
        <v>28395</v>
      </c>
      <c r="C12835" s="13" t="n">
        <v>98611</v>
      </c>
      <c r="D12835" s="14" t="s">
        <v>29884</v>
      </c>
      <c r="E12835" s="13" t="s">
        <v>221</v>
      </c>
      <c r="G12835" s="15" t="n">
        <v>19.25</v>
      </c>
    </row>
    <row r="12836" customFormat="false" ht="11.25" hidden="false" customHeight="false" outlineLevel="0" collapsed="false">
      <c r="A12836" s="12" t="str">
        <f aca="false">CONCATENAR</f>
        <v>SIURB EDIF 99000</v>
      </c>
      <c r="B12836" s="13" t="s">
        <v>28395</v>
      </c>
      <c r="C12836" s="13" t="n">
        <v>99000</v>
      </c>
      <c r="D12836" s="14" t="s">
        <v>29885</v>
      </c>
      <c r="E12836" s="13" t="s">
        <v>28397</v>
      </c>
      <c r="G12836" s="15" t="s">
        <v>28397</v>
      </c>
    </row>
    <row r="12837" customFormat="false" ht="11.25" hidden="false" customHeight="false" outlineLevel="0" collapsed="false">
      <c r="A12837" s="12" t="str">
        <f aca="false">CONCATENAR</f>
        <v>SIURB EDIF 99002</v>
      </c>
      <c r="B12837" s="13" t="s">
        <v>28395</v>
      </c>
      <c r="C12837" s="13" t="n">
        <v>99002</v>
      </c>
      <c r="D12837" s="14" t="s">
        <v>29886</v>
      </c>
      <c r="E12837" s="13" t="s">
        <v>29887</v>
      </c>
      <c r="G12837" s="15" t="n">
        <v>1817.15</v>
      </c>
    </row>
    <row r="12838" customFormat="false" ht="11.25" hidden="false" customHeight="false" outlineLevel="0" collapsed="false">
      <c r="A12838" s="12" t="str">
        <f aca="false">CONCATENAR</f>
        <v>SIURB EDIF 99003</v>
      </c>
      <c r="B12838" s="13" t="s">
        <v>28395</v>
      </c>
      <c r="C12838" s="13" t="n">
        <v>99003</v>
      </c>
      <c r="D12838" s="14" t="s">
        <v>29888</v>
      </c>
      <c r="E12838" s="13" t="s">
        <v>29889</v>
      </c>
      <c r="G12838" s="15" t="n">
        <v>28.94</v>
      </c>
    </row>
    <row r="12839" customFormat="false" ht="11.25" hidden="false" customHeight="false" outlineLevel="0" collapsed="false">
      <c r="A12839" s="12" t="str">
        <f aca="false">CONCATENAR</f>
        <v>SIURB EDIF 99011</v>
      </c>
      <c r="B12839" s="13" t="s">
        <v>28395</v>
      </c>
      <c r="C12839" s="13" t="n">
        <v>99011</v>
      </c>
      <c r="D12839" s="14" t="s">
        <v>29890</v>
      </c>
      <c r="E12839" s="13" t="s">
        <v>221</v>
      </c>
      <c r="G12839" s="15" t="n">
        <v>606.59</v>
      </c>
    </row>
    <row r="12840" customFormat="false" ht="11.25" hidden="false" customHeight="false" outlineLevel="0" collapsed="false">
      <c r="A12840" s="12" t="str">
        <f aca="false">CONCATENAR</f>
        <v>SIURB EDIF 99015</v>
      </c>
      <c r="B12840" s="13" t="s">
        <v>28395</v>
      </c>
      <c r="C12840" s="13" t="n">
        <v>99015</v>
      </c>
      <c r="D12840" s="14" t="s">
        <v>29891</v>
      </c>
      <c r="E12840" s="13" t="s">
        <v>221</v>
      </c>
      <c r="G12840" s="15" t="n">
        <v>304.51</v>
      </c>
    </row>
    <row r="12841" customFormat="false" ht="11.25" hidden="false" customHeight="false" outlineLevel="0" collapsed="false">
      <c r="A12841" s="12" t="str">
        <f aca="false">CONCATENAR</f>
        <v>SIURB EDIF 99017</v>
      </c>
      <c r="B12841" s="13" t="s">
        <v>28395</v>
      </c>
      <c r="C12841" s="13" t="n">
        <v>99017</v>
      </c>
      <c r="D12841" s="14" t="s">
        <v>29892</v>
      </c>
      <c r="E12841" s="13" t="s">
        <v>221</v>
      </c>
      <c r="G12841" s="15" t="n">
        <v>455.73</v>
      </c>
    </row>
    <row r="12842" customFormat="false" ht="11.25" hidden="false" customHeight="false" outlineLevel="0" collapsed="false">
      <c r="A12842" s="12" t="str">
        <f aca="false">CONCATENAR</f>
        <v>SIURB EDIF 99021</v>
      </c>
      <c r="B12842" s="13" t="s">
        <v>28395</v>
      </c>
      <c r="C12842" s="13" t="n">
        <v>99021</v>
      </c>
      <c r="D12842" s="14" t="s">
        <v>29893</v>
      </c>
      <c r="E12842" s="13" t="s">
        <v>221</v>
      </c>
      <c r="G12842" s="15" t="n">
        <v>17.99</v>
      </c>
    </row>
    <row r="12843" customFormat="false" ht="11.25" hidden="false" customHeight="false" outlineLevel="0" collapsed="false">
      <c r="A12843" s="12" t="str">
        <f aca="false">CONCATENAR</f>
        <v>SIURB EDIF 99031</v>
      </c>
      <c r="B12843" s="13" t="s">
        <v>28395</v>
      </c>
      <c r="C12843" s="13" t="n">
        <v>99031</v>
      </c>
      <c r="D12843" s="14" t="s">
        <v>29894</v>
      </c>
      <c r="E12843" s="13" t="s">
        <v>221</v>
      </c>
      <c r="G12843" s="15" t="n">
        <v>12.37</v>
      </c>
    </row>
    <row r="12844" customFormat="false" ht="11.25" hidden="false" customHeight="false" outlineLevel="0" collapsed="false">
      <c r="A12844" s="12" t="str">
        <f aca="false">CONCATENAR</f>
        <v>SIURB EDIF 99033</v>
      </c>
      <c r="B12844" s="13" t="s">
        <v>28395</v>
      </c>
      <c r="C12844" s="13" t="n">
        <v>99033</v>
      </c>
      <c r="D12844" s="14" t="s">
        <v>29895</v>
      </c>
      <c r="E12844" s="13" t="s">
        <v>221</v>
      </c>
      <c r="G12844" s="15" t="n">
        <v>17.22</v>
      </c>
    </row>
    <row r="12845" customFormat="false" ht="11.25" hidden="false" customHeight="false" outlineLevel="0" collapsed="false">
      <c r="A12845" s="12" t="str">
        <f aca="false">CONCATENAR</f>
        <v>SIURB EDIF 99038</v>
      </c>
      <c r="B12845" s="13" t="s">
        <v>28395</v>
      </c>
      <c r="C12845" s="13" t="n">
        <v>99038</v>
      </c>
      <c r="D12845" s="14" t="s">
        <v>29896</v>
      </c>
      <c r="E12845" s="13" t="s">
        <v>21</v>
      </c>
      <c r="G12845" s="15" t="n">
        <v>3.7</v>
      </c>
    </row>
    <row r="12846" customFormat="false" ht="11.25" hidden="false" customHeight="false" outlineLevel="0" collapsed="false">
      <c r="A12846" s="12" t="str">
        <f aca="false">CONCATENAR</f>
        <v>SIURB EDIF 100000</v>
      </c>
      <c r="B12846" s="13" t="s">
        <v>28395</v>
      </c>
      <c r="C12846" s="13" t="n">
        <v>100000</v>
      </c>
      <c r="D12846" s="14" t="s">
        <v>29897</v>
      </c>
    </row>
    <row r="12847" customFormat="false" ht="11.25" hidden="false" customHeight="false" outlineLevel="0" collapsed="false">
      <c r="A12847" s="12" t="str">
        <f aca="false">CONCATENAR</f>
        <v>SIURB EDIF 100100</v>
      </c>
      <c r="B12847" s="13" t="s">
        <v>28395</v>
      </c>
      <c r="C12847" s="13" t="n">
        <v>100100</v>
      </c>
      <c r="D12847" s="14" t="s">
        <v>29898</v>
      </c>
      <c r="E12847" s="13" t="s">
        <v>28397</v>
      </c>
      <c r="G12847" s="15" t="s">
        <v>28397</v>
      </c>
    </row>
    <row r="12848" customFormat="false" ht="11.25" hidden="false" customHeight="false" outlineLevel="0" collapsed="false">
      <c r="A12848" s="12" t="str">
        <f aca="false">CONCATENAR</f>
        <v>SIURB EDIF 100101</v>
      </c>
      <c r="B12848" s="13" t="s">
        <v>28395</v>
      </c>
      <c r="C12848" s="13" t="n">
        <v>100101</v>
      </c>
      <c r="D12848" s="14" t="s">
        <v>29899</v>
      </c>
      <c r="E12848" s="13" t="s">
        <v>221</v>
      </c>
      <c r="G12848" s="15" t="n">
        <v>261.54</v>
      </c>
    </row>
    <row r="12849" customFormat="false" ht="11.25" hidden="false" customHeight="false" outlineLevel="0" collapsed="false">
      <c r="A12849" s="12" t="str">
        <f aca="false">CONCATENAR</f>
        <v>SIURB EDIF 100102</v>
      </c>
      <c r="B12849" s="13" t="s">
        <v>28395</v>
      </c>
      <c r="C12849" s="13" t="n">
        <v>100102</v>
      </c>
      <c r="D12849" s="14" t="s">
        <v>29900</v>
      </c>
      <c r="E12849" s="13" t="s">
        <v>221</v>
      </c>
      <c r="G12849" s="15" t="n">
        <v>290.18</v>
      </c>
    </row>
    <row r="12850" customFormat="false" ht="11.25" hidden="false" customHeight="false" outlineLevel="0" collapsed="false">
      <c r="A12850" s="12" t="str">
        <f aca="false">CONCATENAR</f>
        <v>SIURB EDIF 100104</v>
      </c>
      <c r="B12850" s="13" t="s">
        <v>28395</v>
      </c>
      <c r="C12850" s="13" t="n">
        <v>100104</v>
      </c>
      <c r="D12850" s="14" t="s">
        <v>29901</v>
      </c>
      <c r="E12850" s="13" t="s">
        <v>221</v>
      </c>
      <c r="G12850" s="15" t="n">
        <v>386.13</v>
      </c>
    </row>
    <row r="12851" customFormat="false" ht="11.25" hidden="false" customHeight="false" outlineLevel="0" collapsed="false">
      <c r="A12851" s="12" t="str">
        <f aca="false">CONCATENAR</f>
        <v>SIURB EDIF 100119</v>
      </c>
      <c r="B12851" s="13" t="s">
        <v>28395</v>
      </c>
      <c r="C12851" s="13" t="n">
        <v>100119</v>
      </c>
      <c r="D12851" s="14" t="s">
        <v>29902</v>
      </c>
      <c r="E12851" s="13" t="s">
        <v>221</v>
      </c>
      <c r="G12851" s="15" t="n">
        <v>460.92</v>
      </c>
    </row>
    <row r="12852" customFormat="false" ht="11.25" hidden="false" customHeight="false" outlineLevel="0" collapsed="false">
      <c r="A12852" s="12" t="str">
        <f aca="false">CONCATENAR</f>
        <v>SIURB EDIF 100120</v>
      </c>
      <c r="B12852" s="13" t="s">
        <v>28395</v>
      </c>
      <c r="C12852" s="13" t="n">
        <v>100120</v>
      </c>
      <c r="D12852" s="14" t="s">
        <v>29903</v>
      </c>
      <c r="E12852" s="13" t="s">
        <v>221</v>
      </c>
      <c r="G12852" s="15" t="n">
        <v>1118.56</v>
      </c>
    </row>
    <row r="12853" customFormat="false" ht="11.25" hidden="false" customHeight="false" outlineLevel="0" collapsed="false">
      <c r="A12853" s="12" t="str">
        <f aca="false">CONCATENAR</f>
        <v>SIURB EDIF 100195</v>
      </c>
      <c r="B12853" s="13" t="s">
        <v>28395</v>
      </c>
      <c r="C12853" s="13" t="n">
        <v>100195</v>
      </c>
      <c r="D12853" s="14" t="s">
        <v>29904</v>
      </c>
      <c r="E12853" s="13" t="s">
        <v>21</v>
      </c>
      <c r="G12853" s="15" t="n">
        <v>2.74</v>
      </c>
    </row>
    <row r="12854" customFormat="false" ht="11.25" hidden="false" customHeight="false" outlineLevel="0" collapsed="false">
      <c r="A12854" s="12" t="str">
        <f aca="false">CONCATENAR</f>
        <v>SIURB EDIF 100198</v>
      </c>
      <c r="B12854" s="13" t="s">
        <v>28395</v>
      </c>
      <c r="C12854" s="13" t="n">
        <v>100198</v>
      </c>
      <c r="D12854" s="14" t="s">
        <v>29905</v>
      </c>
      <c r="E12854" s="13" t="s">
        <v>21</v>
      </c>
      <c r="G12854" s="15" t="n">
        <v>31.72</v>
      </c>
    </row>
    <row r="12855" customFormat="false" ht="11.25" hidden="false" customHeight="false" outlineLevel="0" collapsed="false">
      <c r="A12855" s="12" t="str">
        <f aca="false">CONCATENAR</f>
        <v>SIURB EDIF 100200</v>
      </c>
      <c r="B12855" s="13" t="s">
        <v>28395</v>
      </c>
      <c r="C12855" s="13" t="n">
        <v>100200</v>
      </c>
      <c r="D12855" s="14" t="s">
        <v>29906</v>
      </c>
      <c r="E12855" s="13" t="s">
        <v>28397</v>
      </c>
      <c r="G12855" s="15" t="s">
        <v>28397</v>
      </c>
    </row>
    <row r="12856" customFormat="false" ht="11.25" hidden="false" customHeight="false" outlineLevel="0" collapsed="false">
      <c r="A12856" s="12" t="str">
        <f aca="false">CONCATENAR</f>
        <v>SIURB EDIF 100209</v>
      </c>
      <c r="B12856" s="13" t="s">
        <v>28395</v>
      </c>
      <c r="C12856" s="13" t="n">
        <v>100209</v>
      </c>
      <c r="D12856" s="14" t="s">
        <v>29907</v>
      </c>
      <c r="E12856" s="13" t="s">
        <v>221</v>
      </c>
      <c r="G12856" s="15" t="n">
        <v>1484.29</v>
      </c>
    </row>
    <row r="12857" customFormat="false" ht="11.25" hidden="false" customHeight="false" outlineLevel="0" collapsed="false">
      <c r="A12857" s="12" t="str">
        <f aca="false">CONCATENAR</f>
        <v>SIURB EDIF 100210</v>
      </c>
      <c r="B12857" s="13" t="s">
        <v>28395</v>
      </c>
      <c r="C12857" s="13" t="n">
        <v>100210</v>
      </c>
      <c r="D12857" s="14" t="s">
        <v>29908</v>
      </c>
      <c r="E12857" s="13" t="s">
        <v>221</v>
      </c>
      <c r="G12857" s="15" t="n">
        <v>1792.53</v>
      </c>
    </row>
    <row r="12858" customFormat="false" ht="11.25" hidden="false" customHeight="false" outlineLevel="0" collapsed="false">
      <c r="A12858" s="12" t="str">
        <f aca="false">CONCATENAR</f>
        <v>SIURB EDIF 100214</v>
      </c>
      <c r="B12858" s="13" t="s">
        <v>28395</v>
      </c>
      <c r="C12858" s="13" t="n">
        <v>100214</v>
      </c>
      <c r="D12858" s="14" t="s">
        <v>29909</v>
      </c>
      <c r="E12858" s="13" t="s">
        <v>221</v>
      </c>
      <c r="G12858" s="15" t="n">
        <v>3769.65</v>
      </c>
    </row>
    <row r="12859" customFormat="false" ht="11.25" hidden="false" customHeight="false" outlineLevel="0" collapsed="false">
      <c r="A12859" s="12" t="str">
        <f aca="false">CONCATENAR</f>
        <v>SIURB EDIF 100215</v>
      </c>
      <c r="B12859" s="13" t="s">
        <v>28395</v>
      </c>
      <c r="C12859" s="13" t="n">
        <v>100215</v>
      </c>
      <c r="D12859" s="14" t="s">
        <v>29910</v>
      </c>
      <c r="E12859" s="13" t="s">
        <v>221</v>
      </c>
      <c r="G12859" s="15" t="n">
        <v>5985.67</v>
      </c>
    </row>
    <row r="12860" customFormat="false" ht="11.25" hidden="false" customHeight="false" outlineLevel="0" collapsed="false">
      <c r="A12860" s="12" t="str">
        <f aca="false">CONCATENAR</f>
        <v>SIURB EDIF 100216</v>
      </c>
      <c r="B12860" s="13" t="s">
        <v>28395</v>
      </c>
      <c r="C12860" s="13" t="n">
        <v>100216</v>
      </c>
      <c r="D12860" s="14" t="s">
        <v>29911</v>
      </c>
      <c r="E12860" s="13" t="s">
        <v>221</v>
      </c>
      <c r="G12860" s="15" t="n">
        <v>8847.34</v>
      </c>
    </row>
    <row r="12861" customFormat="false" ht="11.25" hidden="false" customHeight="false" outlineLevel="0" collapsed="false">
      <c r="A12861" s="12" t="str">
        <f aca="false">CONCATENAR</f>
        <v>SIURB EDIF 100230</v>
      </c>
      <c r="B12861" s="13" t="s">
        <v>28395</v>
      </c>
      <c r="C12861" s="13" t="n">
        <v>100230</v>
      </c>
      <c r="D12861" s="14" t="s">
        <v>29912</v>
      </c>
      <c r="E12861" s="13" t="s">
        <v>221</v>
      </c>
      <c r="G12861" s="15" t="n">
        <v>5469.1</v>
      </c>
    </row>
    <row r="12862" customFormat="false" ht="11.25" hidden="false" customHeight="false" outlineLevel="0" collapsed="false">
      <c r="A12862" s="12" t="str">
        <f aca="false">CONCATENAR</f>
        <v>SIURB EDIF 100240</v>
      </c>
      <c r="B12862" s="13" t="s">
        <v>28395</v>
      </c>
      <c r="C12862" s="13" t="n">
        <v>100240</v>
      </c>
      <c r="D12862" s="14" t="s">
        <v>29913</v>
      </c>
      <c r="E12862" s="13" t="s">
        <v>221</v>
      </c>
      <c r="G12862" s="15" t="n">
        <v>2696.01</v>
      </c>
    </row>
    <row r="12863" customFormat="false" ht="11.25" hidden="false" customHeight="false" outlineLevel="0" collapsed="false">
      <c r="A12863" s="12" t="str">
        <f aca="false">CONCATENAR</f>
        <v>SIURB EDIF 100241</v>
      </c>
      <c r="B12863" s="13" t="s">
        <v>28395</v>
      </c>
      <c r="C12863" s="13" t="n">
        <v>100241</v>
      </c>
      <c r="D12863" s="14" t="s">
        <v>29914</v>
      </c>
      <c r="E12863" s="13" t="s">
        <v>221</v>
      </c>
      <c r="G12863" s="15" t="n">
        <v>3944.28</v>
      </c>
    </row>
    <row r="12864" customFormat="false" ht="11.25" hidden="false" customHeight="false" outlineLevel="0" collapsed="false">
      <c r="A12864" s="12" t="str">
        <f aca="false">CONCATENAR</f>
        <v>SIURB EDIF 100251</v>
      </c>
      <c r="B12864" s="13" t="s">
        <v>28395</v>
      </c>
      <c r="C12864" s="13" t="n">
        <v>100251</v>
      </c>
      <c r="D12864" s="14" t="s">
        <v>29915</v>
      </c>
      <c r="E12864" s="13" t="s">
        <v>21</v>
      </c>
      <c r="G12864" s="15" t="n">
        <v>67.28</v>
      </c>
    </row>
    <row r="12865" customFormat="false" ht="11.25" hidden="false" customHeight="false" outlineLevel="0" collapsed="false">
      <c r="A12865" s="12" t="str">
        <f aca="false">CONCATENAR</f>
        <v>SIURB EDIF 100252</v>
      </c>
      <c r="B12865" s="13" t="s">
        <v>28395</v>
      </c>
      <c r="C12865" s="13" t="n">
        <v>100252</v>
      </c>
      <c r="D12865" s="14" t="s">
        <v>29916</v>
      </c>
      <c r="E12865" s="13" t="s">
        <v>21</v>
      </c>
      <c r="G12865" s="15" t="n">
        <v>90.22</v>
      </c>
    </row>
    <row r="12866" customFormat="false" ht="11.25" hidden="false" customHeight="false" outlineLevel="0" collapsed="false">
      <c r="A12866" s="12" t="str">
        <f aca="false">CONCATENAR</f>
        <v>SIURB EDIF 100254</v>
      </c>
      <c r="B12866" s="13" t="s">
        <v>28395</v>
      </c>
      <c r="C12866" s="13" t="n">
        <v>100254</v>
      </c>
      <c r="D12866" s="14" t="s">
        <v>29917</v>
      </c>
      <c r="E12866" s="13" t="s">
        <v>21</v>
      </c>
      <c r="G12866" s="15" t="n">
        <v>125.75</v>
      </c>
    </row>
    <row r="12867" customFormat="false" ht="11.25" hidden="false" customHeight="false" outlineLevel="0" collapsed="false">
      <c r="A12867" s="12" t="str">
        <f aca="false">CONCATENAR</f>
        <v>SIURB EDIF 100255</v>
      </c>
      <c r="B12867" s="13" t="s">
        <v>28395</v>
      </c>
      <c r="C12867" s="13" t="n">
        <v>100255</v>
      </c>
      <c r="D12867" s="14" t="s">
        <v>29918</v>
      </c>
      <c r="E12867" s="13" t="s">
        <v>21</v>
      </c>
      <c r="G12867" s="15" t="n">
        <v>151.87</v>
      </c>
    </row>
    <row r="12868" customFormat="false" ht="11.25" hidden="false" customHeight="false" outlineLevel="0" collapsed="false">
      <c r="A12868" s="12" t="str">
        <f aca="false">CONCATENAR</f>
        <v>SIURB EDIF 100261</v>
      </c>
      <c r="B12868" s="13" t="s">
        <v>28395</v>
      </c>
      <c r="C12868" s="13" t="n">
        <v>100261</v>
      </c>
      <c r="D12868" s="14" t="s">
        <v>29919</v>
      </c>
      <c r="E12868" s="13" t="s">
        <v>21</v>
      </c>
      <c r="G12868" s="15" t="n">
        <v>25.04</v>
      </c>
    </row>
    <row r="12869" customFormat="false" ht="11.25" hidden="false" customHeight="false" outlineLevel="0" collapsed="false">
      <c r="A12869" s="12" t="str">
        <f aca="false">CONCATENAR</f>
        <v>SIURB EDIF 100262</v>
      </c>
      <c r="B12869" s="13" t="s">
        <v>28395</v>
      </c>
      <c r="C12869" s="13" t="n">
        <v>100262</v>
      </c>
      <c r="D12869" s="14" t="s">
        <v>29920</v>
      </c>
      <c r="E12869" s="13" t="s">
        <v>21</v>
      </c>
      <c r="G12869" s="15" t="n">
        <v>35.24</v>
      </c>
    </row>
    <row r="12870" customFormat="false" ht="11.25" hidden="false" customHeight="false" outlineLevel="0" collapsed="false">
      <c r="A12870" s="12" t="str">
        <f aca="false">CONCATENAR</f>
        <v>SIURB EDIF 100264</v>
      </c>
      <c r="B12870" s="13" t="s">
        <v>28395</v>
      </c>
      <c r="C12870" s="13" t="n">
        <v>100264</v>
      </c>
      <c r="D12870" s="14" t="s">
        <v>29921</v>
      </c>
      <c r="E12870" s="13" t="s">
        <v>21</v>
      </c>
      <c r="G12870" s="15" t="n">
        <v>50.15</v>
      </c>
    </row>
    <row r="12871" customFormat="false" ht="11.25" hidden="false" customHeight="false" outlineLevel="0" collapsed="false">
      <c r="A12871" s="12" t="str">
        <f aca="false">CONCATENAR</f>
        <v>SIURB EDIF 100265</v>
      </c>
      <c r="B12871" s="13" t="s">
        <v>28395</v>
      </c>
      <c r="C12871" s="13" t="n">
        <v>100265</v>
      </c>
      <c r="D12871" s="14" t="s">
        <v>29922</v>
      </c>
      <c r="E12871" s="13" t="s">
        <v>21</v>
      </c>
      <c r="G12871" s="15" t="n">
        <v>72.52</v>
      </c>
    </row>
    <row r="12872" customFormat="false" ht="11.25" hidden="false" customHeight="false" outlineLevel="0" collapsed="false">
      <c r="A12872" s="12" t="str">
        <f aca="false">CONCATENAR</f>
        <v>SIURB EDIF 100281</v>
      </c>
      <c r="B12872" s="13" t="s">
        <v>28395</v>
      </c>
      <c r="C12872" s="13" t="n">
        <v>100281</v>
      </c>
      <c r="D12872" s="14" t="s">
        <v>29923</v>
      </c>
      <c r="E12872" s="13" t="s">
        <v>221</v>
      </c>
      <c r="G12872" s="15" t="n">
        <v>64.57</v>
      </c>
    </row>
    <row r="12873" customFormat="false" ht="11.25" hidden="false" customHeight="false" outlineLevel="0" collapsed="false">
      <c r="A12873" s="12" t="str">
        <f aca="false">CONCATENAR</f>
        <v>SIURB EDIF 100282</v>
      </c>
      <c r="B12873" s="13" t="s">
        <v>28395</v>
      </c>
      <c r="C12873" s="13" t="n">
        <v>100282</v>
      </c>
      <c r="D12873" s="14" t="s">
        <v>29924</v>
      </c>
      <c r="E12873" s="13" t="s">
        <v>221</v>
      </c>
      <c r="G12873" s="15" t="n">
        <v>75.03</v>
      </c>
    </row>
    <row r="12874" customFormat="false" ht="11.25" hidden="false" customHeight="false" outlineLevel="0" collapsed="false">
      <c r="A12874" s="12" t="str">
        <f aca="false">CONCATENAR</f>
        <v>SIURB EDIF 100284</v>
      </c>
      <c r="B12874" s="13" t="s">
        <v>28395</v>
      </c>
      <c r="C12874" s="13" t="n">
        <v>100284</v>
      </c>
      <c r="D12874" s="14" t="s">
        <v>29925</v>
      </c>
      <c r="E12874" s="13" t="s">
        <v>221</v>
      </c>
      <c r="G12874" s="15" t="n">
        <v>121.31</v>
      </c>
    </row>
    <row r="12875" customFormat="false" ht="11.25" hidden="false" customHeight="false" outlineLevel="0" collapsed="false">
      <c r="A12875" s="12" t="str">
        <f aca="false">CONCATENAR</f>
        <v>SIURB EDIF 100285</v>
      </c>
      <c r="B12875" s="13" t="s">
        <v>28395</v>
      </c>
      <c r="C12875" s="13" t="n">
        <v>100285</v>
      </c>
      <c r="D12875" s="14" t="s">
        <v>29926</v>
      </c>
      <c r="E12875" s="13" t="s">
        <v>221</v>
      </c>
      <c r="G12875" s="15" t="n">
        <v>168.65</v>
      </c>
    </row>
    <row r="12876" customFormat="false" ht="11.25" hidden="false" customHeight="false" outlineLevel="0" collapsed="false">
      <c r="A12876" s="12" t="str">
        <f aca="false">CONCATENAR</f>
        <v>SIURB EDIF 100291</v>
      </c>
      <c r="B12876" s="13" t="s">
        <v>28395</v>
      </c>
      <c r="C12876" s="13" t="n">
        <v>100291</v>
      </c>
      <c r="D12876" s="14" t="s">
        <v>29927</v>
      </c>
      <c r="E12876" s="13" t="s">
        <v>221</v>
      </c>
      <c r="G12876" s="15" t="n">
        <v>89.33</v>
      </c>
    </row>
    <row r="12877" customFormat="false" ht="11.25" hidden="false" customHeight="false" outlineLevel="0" collapsed="false">
      <c r="A12877" s="12" t="str">
        <f aca="false">CONCATENAR</f>
        <v>SIURB EDIF 100292</v>
      </c>
      <c r="B12877" s="13" t="s">
        <v>28395</v>
      </c>
      <c r="C12877" s="13" t="n">
        <v>100292</v>
      </c>
      <c r="D12877" s="14" t="s">
        <v>29928</v>
      </c>
      <c r="E12877" s="13" t="s">
        <v>221</v>
      </c>
      <c r="G12877" s="15" t="n">
        <v>114.14</v>
      </c>
    </row>
    <row r="12878" customFormat="false" ht="11.25" hidden="false" customHeight="false" outlineLevel="0" collapsed="false">
      <c r="A12878" s="12" t="str">
        <f aca="false">CONCATENAR</f>
        <v>SIURB EDIF 100294</v>
      </c>
      <c r="B12878" s="13" t="s">
        <v>28395</v>
      </c>
      <c r="C12878" s="13" t="n">
        <v>100294</v>
      </c>
      <c r="D12878" s="14" t="s">
        <v>29929</v>
      </c>
      <c r="E12878" s="13" t="s">
        <v>221</v>
      </c>
      <c r="G12878" s="15" t="n">
        <v>225.73</v>
      </c>
    </row>
    <row r="12879" customFormat="false" ht="11.25" hidden="false" customHeight="false" outlineLevel="0" collapsed="false">
      <c r="A12879" s="12" t="str">
        <f aca="false">CONCATENAR</f>
        <v>SIURB EDIF 100295</v>
      </c>
      <c r="B12879" s="13" t="s">
        <v>28395</v>
      </c>
      <c r="C12879" s="13" t="n">
        <v>100295</v>
      </c>
      <c r="D12879" s="14" t="s">
        <v>29930</v>
      </c>
      <c r="E12879" s="13" t="s">
        <v>221</v>
      </c>
      <c r="G12879" s="15" t="n">
        <v>285.08</v>
      </c>
    </row>
    <row r="12880" customFormat="false" ht="11.25" hidden="false" customHeight="false" outlineLevel="0" collapsed="false">
      <c r="A12880" s="12" t="str">
        <f aca="false">CONCATENAR</f>
        <v>SIURB EDIF 100300</v>
      </c>
      <c r="B12880" s="13" t="s">
        <v>28395</v>
      </c>
      <c r="C12880" s="13" t="n">
        <v>100300</v>
      </c>
      <c r="D12880" s="14" t="s">
        <v>29931</v>
      </c>
      <c r="E12880" s="13" t="s">
        <v>28397</v>
      </c>
      <c r="G12880" s="15" t="s">
        <v>28397</v>
      </c>
    </row>
    <row r="12881" customFormat="false" ht="11.25" hidden="false" customHeight="false" outlineLevel="0" collapsed="false">
      <c r="A12881" s="12" t="str">
        <f aca="false">CONCATENAR</f>
        <v>SIURB EDIF 100303</v>
      </c>
      <c r="B12881" s="13" t="s">
        <v>28395</v>
      </c>
      <c r="C12881" s="13" t="n">
        <v>100303</v>
      </c>
      <c r="D12881" s="14" t="s">
        <v>29932</v>
      </c>
      <c r="E12881" s="13" t="s">
        <v>221</v>
      </c>
      <c r="G12881" s="15" t="n">
        <v>1569.47</v>
      </c>
    </row>
    <row r="12882" customFormat="false" ht="11.25" hidden="false" customHeight="false" outlineLevel="0" collapsed="false">
      <c r="A12882" s="12" t="str">
        <f aca="false">CONCATENAR</f>
        <v>SIURB EDIF 100304</v>
      </c>
      <c r="B12882" s="13" t="s">
        <v>28395</v>
      </c>
      <c r="C12882" s="13" t="n">
        <v>100304</v>
      </c>
      <c r="D12882" s="14" t="s">
        <v>29933</v>
      </c>
      <c r="E12882" s="13" t="s">
        <v>221</v>
      </c>
      <c r="G12882" s="15" t="n">
        <v>1759.86</v>
      </c>
    </row>
    <row r="12883" customFormat="false" ht="11.25" hidden="false" customHeight="false" outlineLevel="0" collapsed="false">
      <c r="A12883" s="12" t="str">
        <f aca="false">CONCATENAR</f>
        <v>SIURB EDIF 100305</v>
      </c>
      <c r="B12883" s="13" t="s">
        <v>28395</v>
      </c>
      <c r="C12883" s="13" t="n">
        <v>100305</v>
      </c>
      <c r="D12883" s="14" t="s">
        <v>29934</v>
      </c>
      <c r="E12883" s="13" t="s">
        <v>221</v>
      </c>
      <c r="G12883" s="15" t="n">
        <v>1843.28</v>
      </c>
    </row>
    <row r="12884" customFormat="false" ht="11.25" hidden="false" customHeight="false" outlineLevel="0" collapsed="false">
      <c r="A12884" s="12" t="str">
        <f aca="false">CONCATENAR</f>
        <v>SIURB EDIF 100306</v>
      </c>
      <c r="B12884" s="13" t="s">
        <v>28395</v>
      </c>
      <c r="C12884" s="13" t="n">
        <v>100306</v>
      </c>
      <c r="D12884" s="14" t="s">
        <v>29935</v>
      </c>
      <c r="E12884" s="13" t="s">
        <v>221</v>
      </c>
      <c r="G12884" s="15" t="n">
        <v>2262.68</v>
      </c>
    </row>
    <row r="12885" customFormat="false" ht="11.25" hidden="false" customHeight="false" outlineLevel="0" collapsed="false">
      <c r="A12885" s="12" t="str">
        <f aca="false">CONCATENAR</f>
        <v>SIURB EDIF 100307</v>
      </c>
      <c r="B12885" s="13" t="s">
        <v>28395</v>
      </c>
      <c r="C12885" s="13" t="n">
        <v>100307</v>
      </c>
      <c r="D12885" s="14" t="s">
        <v>29936</v>
      </c>
      <c r="E12885" s="13" t="s">
        <v>221</v>
      </c>
      <c r="G12885" s="15" t="n">
        <v>2542.62</v>
      </c>
    </row>
    <row r="12886" customFormat="false" ht="11.25" hidden="false" customHeight="false" outlineLevel="0" collapsed="false">
      <c r="A12886" s="12" t="str">
        <f aca="false">CONCATENAR</f>
        <v>SIURB EDIF 100308</v>
      </c>
      <c r="B12886" s="13" t="s">
        <v>28395</v>
      </c>
      <c r="C12886" s="13" t="n">
        <v>100308</v>
      </c>
      <c r="D12886" s="14" t="s">
        <v>29937</v>
      </c>
      <c r="E12886" s="13" t="s">
        <v>221</v>
      </c>
      <c r="G12886" s="15" t="n">
        <v>3287.33</v>
      </c>
    </row>
    <row r="12887" customFormat="false" ht="11.25" hidden="false" customHeight="false" outlineLevel="0" collapsed="false">
      <c r="A12887" s="12" t="str">
        <f aca="false">CONCATENAR</f>
        <v>SIURB EDIF 100309</v>
      </c>
      <c r="B12887" s="13" t="s">
        <v>28395</v>
      </c>
      <c r="C12887" s="13" t="n">
        <v>100309</v>
      </c>
      <c r="D12887" s="14" t="s">
        <v>29938</v>
      </c>
      <c r="E12887" s="13" t="s">
        <v>221</v>
      </c>
      <c r="G12887" s="15" t="n">
        <v>3845.61</v>
      </c>
    </row>
    <row r="12888" customFormat="false" ht="11.25" hidden="false" customHeight="false" outlineLevel="0" collapsed="false">
      <c r="A12888" s="12" t="str">
        <f aca="false">CONCATENAR</f>
        <v>SIURB EDIF 100310</v>
      </c>
      <c r="B12888" s="13" t="s">
        <v>28395</v>
      </c>
      <c r="C12888" s="13" t="n">
        <v>100310</v>
      </c>
      <c r="D12888" s="14" t="s">
        <v>29939</v>
      </c>
      <c r="E12888" s="13" t="s">
        <v>221</v>
      </c>
      <c r="G12888" s="15" t="n">
        <v>6895.47</v>
      </c>
    </row>
    <row r="12889" customFormat="false" ht="11.25" hidden="false" customHeight="false" outlineLevel="0" collapsed="false">
      <c r="A12889" s="12" t="str">
        <f aca="false">CONCATENAR</f>
        <v>SIURB EDIF 100311</v>
      </c>
      <c r="B12889" s="13" t="s">
        <v>28395</v>
      </c>
      <c r="C12889" s="13" t="n">
        <v>100311</v>
      </c>
      <c r="D12889" s="14" t="s">
        <v>29940</v>
      </c>
      <c r="E12889" s="13" t="s">
        <v>221</v>
      </c>
      <c r="G12889" s="15" t="n">
        <v>7386.98</v>
      </c>
    </row>
    <row r="12890" customFormat="false" ht="11.25" hidden="false" customHeight="false" outlineLevel="0" collapsed="false">
      <c r="A12890" s="12" t="str">
        <f aca="false">CONCATENAR</f>
        <v>SIURB EDIF 100312</v>
      </c>
      <c r="B12890" s="13" t="s">
        <v>28395</v>
      </c>
      <c r="C12890" s="13" t="n">
        <v>100312</v>
      </c>
      <c r="D12890" s="14" t="s">
        <v>29941</v>
      </c>
      <c r="E12890" s="13" t="s">
        <v>221</v>
      </c>
      <c r="G12890" s="15" t="n">
        <v>19050.27</v>
      </c>
    </row>
    <row r="12891" customFormat="false" ht="11.25" hidden="false" customHeight="false" outlineLevel="0" collapsed="false">
      <c r="A12891" s="12" t="str">
        <f aca="false">CONCATENAR</f>
        <v>SIURB EDIF 100313</v>
      </c>
      <c r="B12891" s="13" t="s">
        <v>28395</v>
      </c>
      <c r="C12891" s="13" t="n">
        <v>100313</v>
      </c>
      <c r="D12891" s="14" t="s">
        <v>29942</v>
      </c>
      <c r="E12891" s="13" t="s">
        <v>221</v>
      </c>
      <c r="G12891" s="15" t="n">
        <v>13678.84</v>
      </c>
    </row>
    <row r="12892" customFormat="false" ht="11.25" hidden="false" customHeight="false" outlineLevel="0" collapsed="false">
      <c r="A12892" s="12" t="str">
        <f aca="false">CONCATENAR</f>
        <v>SIURB EDIF 100314</v>
      </c>
      <c r="B12892" s="13" t="s">
        <v>28395</v>
      </c>
      <c r="C12892" s="13" t="n">
        <v>100314</v>
      </c>
      <c r="D12892" s="14" t="s">
        <v>29943</v>
      </c>
      <c r="E12892" s="13" t="s">
        <v>221</v>
      </c>
      <c r="G12892" s="15" t="n">
        <v>21022.35</v>
      </c>
    </row>
    <row r="12893" customFormat="false" ht="11.25" hidden="false" customHeight="false" outlineLevel="0" collapsed="false">
      <c r="A12893" s="12" t="str">
        <f aca="false">CONCATENAR</f>
        <v>SIURB EDIF 100342</v>
      </c>
      <c r="B12893" s="13" t="s">
        <v>28395</v>
      </c>
      <c r="C12893" s="13" t="n">
        <v>100342</v>
      </c>
      <c r="D12893" s="14" t="s">
        <v>29944</v>
      </c>
      <c r="E12893" s="13" t="s">
        <v>21</v>
      </c>
      <c r="G12893" s="15" t="n">
        <v>135.29</v>
      </c>
    </row>
    <row r="12894" customFormat="false" ht="11.25" hidden="false" customHeight="false" outlineLevel="0" collapsed="false">
      <c r="A12894" s="12" t="str">
        <f aca="false">CONCATENAR</f>
        <v>SIURB EDIF 100344</v>
      </c>
      <c r="B12894" s="13" t="s">
        <v>28395</v>
      </c>
      <c r="C12894" s="13" t="n">
        <v>100344</v>
      </c>
      <c r="D12894" s="14" t="s">
        <v>29945</v>
      </c>
      <c r="E12894" s="13" t="s">
        <v>21</v>
      </c>
      <c r="G12894" s="15" t="n">
        <v>146.24</v>
      </c>
    </row>
    <row r="12895" customFormat="false" ht="11.25" hidden="false" customHeight="false" outlineLevel="0" collapsed="false">
      <c r="A12895" s="12" t="str">
        <f aca="false">CONCATENAR</f>
        <v>SIURB EDIF 100352</v>
      </c>
      <c r="B12895" s="13" t="s">
        <v>28395</v>
      </c>
      <c r="C12895" s="13" t="n">
        <v>100352</v>
      </c>
      <c r="D12895" s="14" t="s">
        <v>29924</v>
      </c>
      <c r="E12895" s="13" t="s">
        <v>221</v>
      </c>
      <c r="G12895" s="15" t="n">
        <v>75.03</v>
      </c>
    </row>
    <row r="12896" customFormat="false" ht="11.25" hidden="false" customHeight="false" outlineLevel="0" collapsed="false">
      <c r="A12896" s="12" t="str">
        <f aca="false">CONCATENAR</f>
        <v>SIURB EDIF 100354</v>
      </c>
      <c r="B12896" s="13" t="s">
        <v>28395</v>
      </c>
      <c r="C12896" s="13" t="n">
        <v>100354</v>
      </c>
      <c r="D12896" s="14" t="s">
        <v>29925</v>
      </c>
      <c r="E12896" s="13" t="s">
        <v>221</v>
      </c>
      <c r="G12896" s="15" t="n">
        <v>121.31</v>
      </c>
    </row>
    <row r="12897" customFormat="false" ht="11.25" hidden="false" customHeight="false" outlineLevel="0" collapsed="false">
      <c r="A12897" s="12" t="str">
        <f aca="false">CONCATENAR</f>
        <v>SIURB EDIF 100362</v>
      </c>
      <c r="B12897" s="13" t="s">
        <v>28395</v>
      </c>
      <c r="C12897" s="13" t="n">
        <v>100362</v>
      </c>
      <c r="D12897" s="14" t="s">
        <v>29946</v>
      </c>
      <c r="E12897" s="13" t="s">
        <v>221</v>
      </c>
      <c r="G12897" s="15" t="n">
        <v>123.45</v>
      </c>
    </row>
    <row r="12898" customFormat="false" ht="11.25" hidden="false" customHeight="false" outlineLevel="0" collapsed="false">
      <c r="A12898" s="12" t="str">
        <f aca="false">CONCATENAR</f>
        <v>SIURB EDIF 100364</v>
      </c>
      <c r="B12898" s="13" t="s">
        <v>28395</v>
      </c>
      <c r="C12898" s="13" t="n">
        <v>100364</v>
      </c>
      <c r="D12898" s="14" t="s">
        <v>29947</v>
      </c>
      <c r="E12898" s="13" t="s">
        <v>221</v>
      </c>
      <c r="G12898" s="15" t="n">
        <v>201.27</v>
      </c>
    </row>
    <row r="12899" customFormat="false" ht="11.25" hidden="false" customHeight="false" outlineLevel="0" collapsed="false">
      <c r="A12899" s="12" t="str">
        <f aca="false">CONCATENAR</f>
        <v>SIURB EDIF 100365</v>
      </c>
      <c r="B12899" s="13" t="s">
        <v>28395</v>
      </c>
      <c r="C12899" s="13" t="n">
        <v>100365</v>
      </c>
      <c r="D12899" s="14" t="s">
        <v>29948</v>
      </c>
      <c r="E12899" s="13" t="s">
        <v>221</v>
      </c>
      <c r="G12899" s="15" t="n">
        <v>259.63</v>
      </c>
    </row>
    <row r="12900" customFormat="false" ht="11.25" hidden="false" customHeight="false" outlineLevel="0" collapsed="false">
      <c r="A12900" s="12" t="str">
        <f aca="false">CONCATENAR</f>
        <v>SIURB EDIF 100366</v>
      </c>
      <c r="B12900" s="13" t="s">
        <v>28395</v>
      </c>
      <c r="C12900" s="13" t="n">
        <v>100366</v>
      </c>
      <c r="D12900" s="14" t="s">
        <v>29949</v>
      </c>
      <c r="E12900" s="13" t="s">
        <v>221</v>
      </c>
      <c r="G12900" s="15" t="n">
        <v>433.02</v>
      </c>
    </row>
    <row r="12901" customFormat="false" ht="11.25" hidden="false" customHeight="false" outlineLevel="0" collapsed="false">
      <c r="A12901" s="12" t="str">
        <f aca="false">CONCATENAR</f>
        <v>SIURB EDIF 100367</v>
      </c>
      <c r="B12901" s="13" t="s">
        <v>28395</v>
      </c>
      <c r="C12901" s="13" t="n">
        <v>100367</v>
      </c>
      <c r="D12901" s="14" t="s">
        <v>29950</v>
      </c>
      <c r="E12901" s="13" t="s">
        <v>221</v>
      </c>
      <c r="G12901" s="15" t="n">
        <v>515.05</v>
      </c>
    </row>
    <row r="12902" customFormat="false" ht="11.25" hidden="false" customHeight="false" outlineLevel="0" collapsed="false">
      <c r="A12902" s="12" t="str">
        <f aca="false">CONCATENAR</f>
        <v>SIURB EDIF 100368</v>
      </c>
      <c r="B12902" s="13" t="s">
        <v>28395</v>
      </c>
      <c r="C12902" s="13" t="n">
        <v>100368</v>
      </c>
      <c r="D12902" s="14" t="s">
        <v>29951</v>
      </c>
      <c r="E12902" s="13" t="s">
        <v>221</v>
      </c>
      <c r="G12902" s="15" t="n">
        <v>865.27</v>
      </c>
    </row>
    <row r="12903" customFormat="false" ht="11.25" hidden="false" customHeight="false" outlineLevel="0" collapsed="false">
      <c r="A12903" s="12" t="str">
        <f aca="false">CONCATENAR</f>
        <v>SIURB EDIF 100372</v>
      </c>
      <c r="B12903" s="13" t="s">
        <v>28395</v>
      </c>
      <c r="C12903" s="13" t="n">
        <v>100372</v>
      </c>
      <c r="D12903" s="14" t="s">
        <v>29952</v>
      </c>
      <c r="E12903" s="13" t="s">
        <v>221</v>
      </c>
      <c r="G12903" s="15" t="n">
        <v>84.21</v>
      </c>
    </row>
    <row r="12904" customFormat="false" ht="11.25" hidden="false" customHeight="false" outlineLevel="0" collapsed="false">
      <c r="A12904" s="12" t="str">
        <f aca="false">CONCATENAR</f>
        <v>SIURB EDIF 100373</v>
      </c>
      <c r="B12904" s="13" t="s">
        <v>28395</v>
      </c>
      <c r="C12904" s="13" t="n">
        <v>100373</v>
      </c>
      <c r="D12904" s="14" t="s">
        <v>29953</v>
      </c>
      <c r="E12904" s="13" t="s">
        <v>221</v>
      </c>
      <c r="G12904" s="15" t="n">
        <v>132.62</v>
      </c>
    </row>
    <row r="12905" customFormat="false" ht="11.25" hidden="false" customHeight="false" outlineLevel="0" collapsed="false">
      <c r="A12905" s="12" t="str">
        <f aca="false">CONCATENAR</f>
        <v>SIURB EDIF 100374</v>
      </c>
      <c r="B12905" s="13" t="s">
        <v>28395</v>
      </c>
      <c r="C12905" s="13" t="n">
        <v>100374</v>
      </c>
      <c r="D12905" s="14" t="s">
        <v>29954</v>
      </c>
      <c r="E12905" s="13" t="s">
        <v>221</v>
      </c>
      <c r="G12905" s="15" t="n">
        <v>147.65</v>
      </c>
    </row>
    <row r="12906" customFormat="false" ht="11.25" hidden="false" customHeight="false" outlineLevel="0" collapsed="false">
      <c r="A12906" s="12" t="str">
        <f aca="false">CONCATENAR</f>
        <v>SIURB EDIF 100375</v>
      </c>
      <c r="B12906" s="13" t="s">
        <v>28395</v>
      </c>
      <c r="C12906" s="13" t="n">
        <v>100375</v>
      </c>
      <c r="D12906" s="14" t="s">
        <v>29955</v>
      </c>
      <c r="E12906" s="13" t="s">
        <v>221</v>
      </c>
      <c r="G12906" s="15" t="n">
        <v>184.33</v>
      </c>
    </row>
    <row r="12907" customFormat="false" ht="11.25" hidden="false" customHeight="false" outlineLevel="0" collapsed="false">
      <c r="A12907" s="12" t="str">
        <f aca="false">CONCATENAR</f>
        <v>SIURB EDIF 100376</v>
      </c>
      <c r="B12907" s="13" t="s">
        <v>28395</v>
      </c>
      <c r="C12907" s="13" t="n">
        <v>100376</v>
      </c>
      <c r="D12907" s="14" t="s">
        <v>29956</v>
      </c>
      <c r="E12907" s="13" t="s">
        <v>221</v>
      </c>
      <c r="G12907" s="15" t="n">
        <v>310.02</v>
      </c>
    </row>
    <row r="12908" customFormat="false" ht="11.25" hidden="false" customHeight="false" outlineLevel="0" collapsed="false">
      <c r="A12908" s="12" t="str">
        <f aca="false">CONCATENAR</f>
        <v>SIURB EDIF 100377</v>
      </c>
      <c r="B12908" s="13" t="s">
        <v>28395</v>
      </c>
      <c r="C12908" s="13" t="n">
        <v>100377</v>
      </c>
      <c r="D12908" s="14" t="s">
        <v>29957</v>
      </c>
      <c r="E12908" s="13" t="s">
        <v>221</v>
      </c>
      <c r="G12908" s="15" t="n">
        <v>411.97</v>
      </c>
    </row>
    <row r="12909" customFormat="false" ht="11.25" hidden="false" customHeight="false" outlineLevel="0" collapsed="false">
      <c r="A12909" s="12" t="str">
        <f aca="false">CONCATENAR</f>
        <v>SIURB EDIF 100378</v>
      </c>
      <c r="B12909" s="13" t="s">
        <v>28395</v>
      </c>
      <c r="C12909" s="13" t="n">
        <v>100378</v>
      </c>
      <c r="D12909" s="14" t="s">
        <v>29958</v>
      </c>
      <c r="E12909" s="13" t="s">
        <v>221</v>
      </c>
      <c r="G12909" s="15" t="n">
        <v>708.02</v>
      </c>
    </row>
    <row r="12910" customFormat="false" ht="11.25" hidden="false" customHeight="false" outlineLevel="0" collapsed="false">
      <c r="A12910" s="12" t="str">
        <f aca="false">CONCATENAR</f>
        <v>SIURB EDIF 100390</v>
      </c>
      <c r="B12910" s="13" t="s">
        <v>28395</v>
      </c>
      <c r="C12910" s="13" t="n">
        <v>100390</v>
      </c>
      <c r="D12910" s="14" t="s">
        <v>29959</v>
      </c>
      <c r="E12910" s="13" t="s">
        <v>221</v>
      </c>
      <c r="G12910" s="15" t="n">
        <v>92.01</v>
      </c>
    </row>
    <row r="12911" customFormat="false" ht="11.25" hidden="false" customHeight="false" outlineLevel="0" collapsed="false">
      <c r="A12911" s="12" t="str">
        <f aca="false">CONCATENAR</f>
        <v>SIURB EDIF 100400</v>
      </c>
      <c r="B12911" s="13" t="s">
        <v>28395</v>
      </c>
      <c r="C12911" s="13" t="n">
        <v>100400</v>
      </c>
      <c r="D12911" s="14" t="s">
        <v>29960</v>
      </c>
      <c r="E12911" s="13" t="s">
        <v>28397</v>
      </c>
      <c r="G12911" s="15" t="s">
        <v>28397</v>
      </c>
    </row>
    <row r="12912" customFormat="false" ht="11.25" hidden="false" customHeight="false" outlineLevel="0" collapsed="false">
      <c r="A12912" s="12" t="str">
        <f aca="false">CONCATENAR</f>
        <v>SIURB EDIF 100402</v>
      </c>
      <c r="B12912" s="13" t="s">
        <v>28395</v>
      </c>
      <c r="C12912" s="13" t="n">
        <v>100402</v>
      </c>
      <c r="D12912" s="14" t="s">
        <v>29915</v>
      </c>
      <c r="E12912" s="13" t="s">
        <v>21</v>
      </c>
      <c r="G12912" s="15" t="n">
        <v>67.28</v>
      </c>
    </row>
    <row r="12913" customFormat="false" ht="11.25" hidden="false" customHeight="false" outlineLevel="0" collapsed="false">
      <c r="A12913" s="12" t="str">
        <f aca="false">CONCATENAR</f>
        <v>SIURB EDIF 100403</v>
      </c>
      <c r="B12913" s="13" t="s">
        <v>28395</v>
      </c>
      <c r="C12913" s="13" t="n">
        <v>100403</v>
      </c>
      <c r="D12913" s="14" t="s">
        <v>29916</v>
      </c>
      <c r="E12913" s="13" t="s">
        <v>21</v>
      </c>
      <c r="G12913" s="15" t="n">
        <v>90.22</v>
      </c>
    </row>
    <row r="12914" customFormat="false" ht="11.25" hidden="false" customHeight="false" outlineLevel="0" collapsed="false">
      <c r="A12914" s="12" t="str">
        <f aca="false">CONCATENAR</f>
        <v>SIURB EDIF 100404</v>
      </c>
      <c r="B12914" s="13" t="s">
        <v>28395</v>
      </c>
      <c r="C12914" s="13" t="n">
        <v>100404</v>
      </c>
      <c r="D12914" s="14" t="s">
        <v>29961</v>
      </c>
      <c r="E12914" s="13" t="s">
        <v>21</v>
      </c>
      <c r="G12914" s="15" t="n">
        <v>103.29</v>
      </c>
    </row>
    <row r="12915" customFormat="false" ht="11.25" hidden="false" customHeight="false" outlineLevel="0" collapsed="false">
      <c r="A12915" s="12" t="str">
        <f aca="false">CONCATENAR</f>
        <v>SIURB EDIF 100405</v>
      </c>
      <c r="B12915" s="13" t="s">
        <v>28395</v>
      </c>
      <c r="C12915" s="13" t="n">
        <v>100405</v>
      </c>
      <c r="D12915" s="14" t="s">
        <v>29917</v>
      </c>
      <c r="E12915" s="13" t="s">
        <v>21</v>
      </c>
      <c r="G12915" s="15" t="n">
        <v>125.75</v>
      </c>
    </row>
    <row r="12916" customFormat="false" ht="11.25" hidden="false" customHeight="false" outlineLevel="0" collapsed="false">
      <c r="A12916" s="12" t="str">
        <f aca="false">CONCATENAR</f>
        <v>SIURB EDIF 100406</v>
      </c>
      <c r="B12916" s="13" t="s">
        <v>28395</v>
      </c>
      <c r="C12916" s="13" t="n">
        <v>100406</v>
      </c>
      <c r="D12916" s="14" t="s">
        <v>29918</v>
      </c>
      <c r="E12916" s="13" t="s">
        <v>21</v>
      </c>
      <c r="G12916" s="15" t="n">
        <v>151.87</v>
      </c>
    </row>
    <row r="12917" customFormat="false" ht="11.25" hidden="false" customHeight="false" outlineLevel="0" collapsed="false">
      <c r="A12917" s="12" t="str">
        <f aca="false">CONCATENAR</f>
        <v>SIURB EDIF 100407</v>
      </c>
      <c r="B12917" s="13" t="s">
        <v>28395</v>
      </c>
      <c r="C12917" s="13" t="n">
        <v>100407</v>
      </c>
      <c r="D12917" s="14" t="s">
        <v>29962</v>
      </c>
      <c r="E12917" s="13" t="s">
        <v>21</v>
      </c>
      <c r="G12917" s="15" t="n">
        <v>195.35</v>
      </c>
    </row>
    <row r="12918" customFormat="false" ht="11.25" hidden="false" customHeight="false" outlineLevel="0" collapsed="false">
      <c r="A12918" s="12" t="str">
        <f aca="false">CONCATENAR</f>
        <v>SIURB EDIF 100408</v>
      </c>
      <c r="B12918" s="13" t="s">
        <v>28395</v>
      </c>
      <c r="C12918" s="13" t="n">
        <v>100408</v>
      </c>
      <c r="D12918" s="14" t="s">
        <v>29963</v>
      </c>
      <c r="E12918" s="13" t="s">
        <v>21</v>
      </c>
      <c r="G12918" s="15" t="n">
        <v>213.91</v>
      </c>
    </row>
    <row r="12919" customFormat="false" ht="11.25" hidden="false" customHeight="false" outlineLevel="0" collapsed="false">
      <c r="A12919" s="12" t="str">
        <f aca="false">CONCATENAR</f>
        <v>SIURB EDIF 100409</v>
      </c>
      <c r="B12919" s="13" t="s">
        <v>28395</v>
      </c>
      <c r="C12919" s="13" t="n">
        <v>100409</v>
      </c>
      <c r="D12919" s="14" t="s">
        <v>29964</v>
      </c>
      <c r="E12919" s="13" t="s">
        <v>21</v>
      </c>
      <c r="G12919" s="15" t="n">
        <v>280.37</v>
      </c>
    </row>
    <row r="12920" customFormat="false" ht="11.25" hidden="false" customHeight="false" outlineLevel="0" collapsed="false">
      <c r="A12920" s="12" t="str">
        <f aca="false">CONCATENAR</f>
        <v>SIURB EDIF 100462</v>
      </c>
      <c r="B12920" s="13" t="s">
        <v>28395</v>
      </c>
      <c r="C12920" s="13" t="n">
        <v>100462</v>
      </c>
      <c r="D12920" s="14" t="s">
        <v>29919</v>
      </c>
      <c r="E12920" s="13" t="s">
        <v>21</v>
      </c>
      <c r="G12920" s="15" t="n">
        <v>25.04</v>
      </c>
    </row>
    <row r="12921" customFormat="false" ht="11.25" hidden="false" customHeight="false" outlineLevel="0" collapsed="false">
      <c r="A12921" s="12" t="str">
        <f aca="false">CONCATENAR</f>
        <v>SIURB EDIF 100463</v>
      </c>
      <c r="B12921" s="13" t="s">
        <v>28395</v>
      </c>
      <c r="C12921" s="13" t="n">
        <v>100463</v>
      </c>
      <c r="D12921" s="14" t="s">
        <v>29920</v>
      </c>
      <c r="E12921" s="13" t="s">
        <v>21</v>
      </c>
      <c r="G12921" s="15" t="n">
        <v>35.24</v>
      </c>
    </row>
    <row r="12922" customFormat="false" ht="11.25" hidden="false" customHeight="false" outlineLevel="0" collapsed="false">
      <c r="A12922" s="12" t="str">
        <f aca="false">CONCATENAR</f>
        <v>SIURB EDIF 100464</v>
      </c>
      <c r="B12922" s="13" t="s">
        <v>28395</v>
      </c>
      <c r="C12922" s="13" t="n">
        <v>100464</v>
      </c>
      <c r="D12922" s="14" t="s">
        <v>29965</v>
      </c>
      <c r="E12922" s="13" t="s">
        <v>21</v>
      </c>
      <c r="G12922" s="15" t="n">
        <v>43.84</v>
      </c>
    </row>
    <row r="12923" customFormat="false" ht="11.25" hidden="false" customHeight="false" outlineLevel="0" collapsed="false">
      <c r="A12923" s="12" t="str">
        <f aca="false">CONCATENAR</f>
        <v>SIURB EDIF 100465</v>
      </c>
      <c r="B12923" s="13" t="s">
        <v>28395</v>
      </c>
      <c r="C12923" s="13" t="n">
        <v>100465</v>
      </c>
      <c r="D12923" s="14" t="s">
        <v>29921</v>
      </c>
      <c r="E12923" s="13" t="s">
        <v>21</v>
      </c>
      <c r="G12923" s="15" t="n">
        <v>50.15</v>
      </c>
    </row>
    <row r="12924" customFormat="false" ht="11.25" hidden="false" customHeight="false" outlineLevel="0" collapsed="false">
      <c r="A12924" s="12" t="str">
        <f aca="false">CONCATENAR</f>
        <v>SIURB EDIF 100466</v>
      </c>
      <c r="B12924" s="13" t="s">
        <v>28395</v>
      </c>
      <c r="C12924" s="13" t="n">
        <v>100466</v>
      </c>
      <c r="D12924" s="14" t="s">
        <v>29922</v>
      </c>
      <c r="E12924" s="13" t="s">
        <v>21</v>
      </c>
      <c r="G12924" s="15" t="n">
        <v>72.52</v>
      </c>
    </row>
    <row r="12925" customFormat="false" ht="11.25" hidden="false" customHeight="false" outlineLevel="0" collapsed="false">
      <c r="A12925" s="12" t="str">
        <f aca="false">CONCATENAR</f>
        <v>SIURB EDIF 100467</v>
      </c>
      <c r="B12925" s="13" t="s">
        <v>28395</v>
      </c>
      <c r="C12925" s="13" t="n">
        <v>100467</v>
      </c>
      <c r="D12925" s="14" t="s">
        <v>29966</v>
      </c>
      <c r="E12925" s="13" t="s">
        <v>21</v>
      </c>
      <c r="G12925" s="15" t="n">
        <v>103.55</v>
      </c>
    </row>
    <row r="12926" customFormat="false" ht="11.25" hidden="false" customHeight="false" outlineLevel="0" collapsed="false">
      <c r="A12926" s="12" t="str">
        <f aca="false">CONCATENAR</f>
        <v>SIURB EDIF 100468</v>
      </c>
      <c r="B12926" s="13" t="s">
        <v>28395</v>
      </c>
      <c r="C12926" s="13" t="n">
        <v>100468</v>
      </c>
      <c r="D12926" s="14" t="s">
        <v>29967</v>
      </c>
      <c r="E12926" s="13" t="s">
        <v>21</v>
      </c>
      <c r="G12926" s="15" t="n">
        <v>122.04</v>
      </c>
    </row>
    <row r="12927" customFormat="false" ht="11.25" hidden="false" customHeight="false" outlineLevel="0" collapsed="false">
      <c r="A12927" s="12" t="str">
        <f aca="false">CONCATENAR</f>
        <v>SIURB EDIF 100469</v>
      </c>
      <c r="B12927" s="13" t="s">
        <v>28395</v>
      </c>
      <c r="C12927" s="13" t="n">
        <v>100469</v>
      </c>
      <c r="D12927" s="14" t="s">
        <v>29968</v>
      </c>
      <c r="E12927" s="13" t="s">
        <v>21</v>
      </c>
      <c r="G12927" s="15" t="n">
        <v>160.66</v>
      </c>
    </row>
    <row r="12928" customFormat="false" ht="11.25" hidden="false" customHeight="false" outlineLevel="0" collapsed="false">
      <c r="A12928" s="12" t="str">
        <f aca="false">CONCATENAR</f>
        <v>SIURB EDIF 100498</v>
      </c>
      <c r="B12928" s="13" t="s">
        <v>28395</v>
      </c>
      <c r="C12928" s="13" t="n">
        <v>100498</v>
      </c>
      <c r="D12928" s="14" t="s">
        <v>29905</v>
      </c>
      <c r="E12928" s="13" t="s">
        <v>21</v>
      </c>
      <c r="G12928" s="15" t="n">
        <v>31.72</v>
      </c>
    </row>
    <row r="12929" customFormat="false" ht="11.25" hidden="false" customHeight="false" outlineLevel="0" collapsed="false">
      <c r="A12929" s="12" t="str">
        <f aca="false">CONCATENAR</f>
        <v>SIURB EDIF 100500</v>
      </c>
      <c r="B12929" s="13" t="s">
        <v>28395</v>
      </c>
      <c r="C12929" s="13" t="n">
        <v>100500</v>
      </c>
      <c r="D12929" s="14" t="s">
        <v>29969</v>
      </c>
      <c r="E12929" s="13" t="s">
        <v>28397</v>
      </c>
      <c r="G12929" s="15" t="s">
        <v>28397</v>
      </c>
    </row>
    <row r="12930" customFormat="false" ht="11.25" hidden="false" customHeight="false" outlineLevel="0" collapsed="false">
      <c r="A12930" s="12" t="str">
        <f aca="false">CONCATENAR</f>
        <v>SIURB EDIF 100502</v>
      </c>
      <c r="B12930" s="13" t="s">
        <v>28395</v>
      </c>
      <c r="C12930" s="13" t="n">
        <v>100502</v>
      </c>
      <c r="D12930" s="14" t="s">
        <v>29923</v>
      </c>
      <c r="E12930" s="13" t="s">
        <v>221</v>
      </c>
      <c r="G12930" s="15" t="n">
        <v>64.57</v>
      </c>
    </row>
    <row r="12931" customFormat="false" ht="11.25" hidden="false" customHeight="false" outlineLevel="0" collapsed="false">
      <c r="A12931" s="12" t="str">
        <f aca="false">CONCATENAR</f>
        <v>SIURB EDIF 100503</v>
      </c>
      <c r="B12931" s="13" t="s">
        <v>28395</v>
      </c>
      <c r="C12931" s="13" t="n">
        <v>100503</v>
      </c>
      <c r="D12931" s="14" t="s">
        <v>29924</v>
      </c>
      <c r="E12931" s="13" t="s">
        <v>221</v>
      </c>
      <c r="G12931" s="15" t="n">
        <v>75.03</v>
      </c>
    </row>
    <row r="12932" customFormat="false" ht="11.25" hidden="false" customHeight="false" outlineLevel="0" collapsed="false">
      <c r="A12932" s="12" t="str">
        <f aca="false">CONCATENAR</f>
        <v>SIURB EDIF 100504</v>
      </c>
      <c r="B12932" s="13" t="s">
        <v>28395</v>
      </c>
      <c r="C12932" s="13" t="n">
        <v>100504</v>
      </c>
      <c r="D12932" s="14" t="s">
        <v>29970</v>
      </c>
      <c r="E12932" s="13" t="s">
        <v>221</v>
      </c>
      <c r="G12932" s="15" t="n">
        <v>111.47</v>
      </c>
    </row>
    <row r="12933" customFormat="false" ht="11.25" hidden="false" customHeight="false" outlineLevel="0" collapsed="false">
      <c r="A12933" s="12" t="str">
        <f aca="false">CONCATENAR</f>
        <v>SIURB EDIF 100505</v>
      </c>
      <c r="B12933" s="13" t="s">
        <v>28395</v>
      </c>
      <c r="C12933" s="13" t="n">
        <v>100505</v>
      </c>
      <c r="D12933" s="14" t="s">
        <v>29925</v>
      </c>
      <c r="E12933" s="13" t="s">
        <v>221</v>
      </c>
      <c r="G12933" s="15" t="n">
        <v>121.31</v>
      </c>
    </row>
    <row r="12934" customFormat="false" ht="11.25" hidden="false" customHeight="false" outlineLevel="0" collapsed="false">
      <c r="A12934" s="12" t="str">
        <f aca="false">CONCATENAR</f>
        <v>SIURB EDIF 100506</v>
      </c>
      <c r="B12934" s="13" t="s">
        <v>28395</v>
      </c>
      <c r="C12934" s="13" t="n">
        <v>100506</v>
      </c>
      <c r="D12934" s="14" t="s">
        <v>29926</v>
      </c>
      <c r="E12934" s="13" t="s">
        <v>221</v>
      </c>
      <c r="G12934" s="15" t="n">
        <v>168.65</v>
      </c>
    </row>
    <row r="12935" customFormat="false" ht="11.25" hidden="false" customHeight="false" outlineLevel="0" collapsed="false">
      <c r="A12935" s="12" t="str">
        <f aca="false">CONCATENAR</f>
        <v>SIURB EDIF 100507</v>
      </c>
      <c r="B12935" s="13" t="s">
        <v>28395</v>
      </c>
      <c r="C12935" s="13" t="n">
        <v>100507</v>
      </c>
      <c r="D12935" s="14" t="s">
        <v>29971</v>
      </c>
      <c r="E12935" s="13" t="s">
        <v>221</v>
      </c>
      <c r="G12935" s="15" t="n">
        <v>345.32</v>
      </c>
    </row>
    <row r="12936" customFormat="false" ht="11.25" hidden="false" customHeight="false" outlineLevel="0" collapsed="false">
      <c r="A12936" s="12" t="str">
        <f aca="false">CONCATENAR</f>
        <v>SIURB EDIF 100508</v>
      </c>
      <c r="B12936" s="13" t="s">
        <v>28395</v>
      </c>
      <c r="C12936" s="13" t="n">
        <v>100508</v>
      </c>
      <c r="D12936" s="14" t="s">
        <v>29972</v>
      </c>
      <c r="E12936" s="13" t="s">
        <v>221</v>
      </c>
      <c r="G12936" s="15" t="n">
        <v>494.65</v>
      </c>
    </row>
    <row r="12937" customFormat="false" ht="11.25" hidden="false" customHeight="false" outlineLevel="0" collapsed="false">
      <c r="A12937" s="12" t="str">
        <f aca="false">CONCATENAR</f>
        <v>SIURB EDIF 100509</v>
      </c>
      <c r="B12937" s="13" t="s">
        <v>28395</v>
      </c>
      <c r="C12937" s="13" t="n">
        <v>100509</v>
      </c>
      <c r="D12937" s="14" t="s">
        <v>29973</v>
      </c>
      <c r="E12937" s="13" t="s">
        <v>221</v>
      </c>
      <c r="G12937" s="15" t="n">
        <v>843.17</v>
      </c>
    </row>
    <row r="12938" customFormat="false" ht="11.25" hidden="false" customHeight="false" outlineLevel="0" collapsed="false">
      <c r="A12938" s="12" t="str">
        <f aca="false">CONCATENAR</f>
        <v>SIURB EDIF 100531</v>
      </c>
      <c r="B12938" s="13" t="s">
        <v>28395</v>
      </c>
      <c r="C12938" s="13" t="n">
        <v>100531</v>
      </c>
      <c r="D12938" s="14" t="s">
        <v>29974</v>
      </c>
      <c r="E12938" s="13" t="s">
        <v>221</v>
      </c>
      <c r="G12938" s="15" t="n">
        <v>98.68</v>
      </c>
    </row>
    <row r="12939" customFormat="false" ht="11.25" hidden="false" customHeight="false" outlineLevel="0" collapsed="false">
      <c r="A12939" s="12" t="str">
        <f aca="false">CONCATENAR</f>
        <v>SIURB EDIF 100532</v>
      </c>
      <c r="B12939" s="13" t="s">
        <v>28395</v>
      </c>
      <c r="C12939" s="13" t="n">
        <v>100532</v>
      </c>
      <c r="D12939" s="14" t="s">
        <v>29975</v>
      </c>
      <c r="E12939" s="13" t="s">
        <v>221</v>
      </c>
      <c r="G12939" s="15" t="n">
        <v>119.79</v>
      </c>
    </row>
    <row r="12940" customFormat="false" ht="11.25" hidden="false" customHeight="false" outlineLevel="0" collapsed="false">
      <c r="A12940" s="12" t="str">
        <f aca="false">CONCATENAR</f>
        <v>SIURB EDIF 100533</v>
      </c>
      <c r="B12940" s="13" t="s">
        <v>28395</v>
      </c>
      <c r="C12940" s="13" t="n">
        <v>100533</v>
      </c>
      <c r="D12940" s="14" t="s">
        <v>29976</v>
      </c>
      <c r="E12940" s="13" t="s">
        <v>221</v>
      </c>
      <c r="G12940" s="15" t="n">
        <v>167.95</v>
      </c>
    </row>
    <row r="12941" customFormat="false" ht="11.25" hidden="false" customHeight="false" outlineLevel="0" collapsed="false">
      <c r="A12941" s="12" t="str">
        <f aca="false">CONCATENAR</f>
        <v>SIURB EDIF 100534</v>
      </c>
      <c r="B12941" s="13" t="s">
        <v>28395</v>
      </c>
      <c r="C12941" s="13" t="n">
        <v>100534</v>
      </c>
      <c r="D12941" s="14" t="s">
        <v>29977</v>
      </c>
      <c r="E12941" s="13" t="s">
        <v>221</v>
      </c>
      <c r="G12941" s="15" t="n">
        <v>157.34</v>
      </c>
    </row>
    <row r="12942" customFormat="false" ht="11.25" hidden="false" customHeight="false" outlineLevel="0" collapsed="false">
      <c r="A12942" s="12" t="str">
        <f aca="false">CONCATENAR</f>
        <v>SIURB EDIF 100540</v>
      </c>
      <c r="B12942" s="13" t="s">
        <v>28395</v>
      </c>
      <c r="C12942" s="13" t="n">
        <v>100540</v>
      </c>
      <c r="D12942" s="14" t="s">
        <v>29978</v>
      </c>
      <c r="E12942" s="13" t="s">
        <v>221</v>
      </c>
      <c r="G12942" s="15" t="n">
        <v>78.77</v>
      </c>
    </row>
    <row r="12943" customFormat="false" ht="11.25" hidden="false" customHeight="false" outlineLevel="0" collapsed="false">
      <c r="A12943" s="12" t="str">
        <f aca="false">CONCATENAR</f>
        <v>SIURB EDIF 100541</v>
      </c>
      <c r="B12943" s="13" t="s">
        <v>28395</v>
      </c>
      <c r="C12943" s="13" t="n">
        <v>100541</v>
      </c>
      <c r="D12943" s="14" t="s">
        <v>29979</v>
      </c>
      <c r="E12943" s="13" t="s">
        <v>221</v>
      </c>
      <c r="G12943" s="15" t="n">
        <v>84.17</v>
      </c>
    </row>
    <row r="12944" customFormat="false" ht="11.25" hidden="false" customHeight="false" outlineLevel="0" collapsed="false">
      <c r="A12944" s="12" t="str">
        <f aca="false">CONCATENAR</f>
        <v>SIURB EDIF 100551</v>
      </c>
      <c r="B12944" s="13" t="s">
        <v>28395</v>
      </c>
      <c r="C12944" s="13" t="n">
        <v>100551</v>
      </c>
      <c r="D12944" s="14" t="s">
        <v>29980</v>
      </c>
      <c r="E12944" s="13" t="s">
        <v>221</v>
      </c>
      <c r="G12944" s="15" t="n">
        <v>98.51</v>
      </c>
    </row>
    <row r="12945" customFormat="false" ht="11.25" hidden="false" customHeight="false" outlineLevel="0" collapsed="false">
      <c r="A12945" s="12" t="str">
        <f aca="false">CONCATENAR</f>
        <v>SIURB EDIF 100560</v>
      </c>
      <c r="B12945" s="13" t="s">
        <v>28395</v>
      </c>
      <c r="C12945" s="13" t="n">
        <v>100560</v>
      </c>
      <c r="D12945" s="14" t="s">
        <v>29981</v>
      </c>
      <c r="E12945" s="13" t="s">
        <v>221</v>
      </c>
      <c r="G12945" s="15" t="n">
        <v>351.47</v>
      </c>
    </row>
    <row r="12946" customFormat="false" ht="11.25" hidden="false" customHeight="false" outlineLevel="0" collapsed="false">
      <c r="A12946" s="12" t="str">
        <f aca="false">CONCATENAR</f>
        <v>SIURB EDIF 100600</v>
      </c>
      <c r="B12946" s="13" t="s">
        <v>28395</v>
      </c>
      <c r="C12946" s="13" t="n">
        <v>100600</v>
      </c>
      <c r="D12946" s="14" t="s">
        <v>29982</v>
      </c>
      <c r="E12946" s="13" t="s">
        <v>28397</v>
      </c>
      <c r="G12946" s="15" t="s">
        <v>28397</v>
      </c>
    </row>
    <row r="12947" customFormat="false" ht="11.25" hidden="false" customHeight="false" outlineLevel="0" collapsed="false">
      <c r="A12947" s="12" t="str">
        <f aca="false">CONCATENAR</f>
        <v>SIURB EDIF 100620</v>
      </c>
      <c r="B12947" s="13" t="s">
        <v>28395</v>
      </c>
      <c r="C12947" s="13" t="n">
        <v>100620</v>
      </c>
      <c r="D12947" s="14" t="s">
        <v>29983</v>
      </c>
      <c r="E12947" s="13" t="s">
        <v>21</v>
      </c>
      <c r="G12947" s="15" t="n">
        <v>55.46</v>
      </c>
    </row>
    <row r="12948" customFormat="false" ht="11.25" hidden="false" customHeight="false" outlineLevel="0" collapsed="false">
      <c r="A12948" s="12" t="str">
        <f aca="false">CONCATENAR</f>
        <v>SIURB EDIF 100621</v>
      </c>
      <c r="B12948" s="13" t="s">
        <v>28395</v>
      </c>
      <c r="C12948" s="13" t="n">
        <v>100621</v>
      </c>
      <c r="D12948" s="14" t="s">
        <v>29984</v>
      </c>
      <c r="E12948" s="13" t="s">
        <v>21</v>
      </c>
      <c r="G12948" s="15" t="n">
        <v>82.4</v>
      </c>
    </row>
    <row r="12949" customFormat="false" ht="11.25" hidden="false" customHeight="false" outlineLevel="0" collapsed="false">
      <c r="A12949" s="12" t="str">
        <f aca="false">CONCATENAR</f>
        <v>SIURB EDIF 100622</v>
      </c>
      <c r="B12949" s="13" t="s">
        <v>28395</v>
      </c>
      <c r="C12949" s="13" t="n">
        <v>100622</v>
      </c>
      <c r="D12949" s="14" t="s">
        <v>29985</v>
      </c>
      <c r="E12949" s="13" t="s">
        <v>21</v>
      </c>
      <c r="G12949" s="15" t="n">
        <v>99.76</v>
      </c>
    </row>
    <row r="12950" customFormat="false" ht="11.25" hidden="false" customHeight="false" outlineLevel="0" collapsed="false">
      <c r="A12950" s="12" t="str">
        <f aca="false">CONCATENAR</f>
        <v>SIURB EDIF 100623</v>
      </c>
      <c r="B12950" s="13" t="s">
        <v>28395</v>
      </c>
      <c r="C12950" s="13" t="n">
        <v>100623</v>
      </c>
      <c r="D12950" s="14" t="s">
        <v>29986</v>
      </c>
      <c r="E12950" s="13" t="s">
        <v>21</v>
      </c>
      <c r="G12950" s="15" t="n">
        <v>159.84</v>
      </c>
    </row>
    <row r="12951" customFormat="false" ht="11.25" hidden="false" customHeight="false" outlineLevel="0" collapsed="false">
      <c r="A12951" s="12" t="str">
        <f aca="false">CONCATENAR</f>
        <v>SIURB EDIF 100624</v>
      </c>
      <c r="B12951" s="13" t="s">
        <v>28395</v>
      </c>
      <c r="C12951" s="13" t="n">
        <v>100624</v>
      </c>
      <c r="D12951" s="14" t="s">
        <v>29987</v>
      </c>
      <c r="E12951" s="13" t="s">
        <v>21</v>
      </c>
      <c r="G12951" s="15" t="n">
        <v>182.41</v>
      </c>
    </row>
    <row r="12952" customFormat="false" ht="11.25" hidden="false" customHeight="false" outlineLevel="0" collapsed="false">
      <c r="A12952" s="12" t="str">
        <f aca="false">CONCATENAR</f>
        <v>SIURB EDIF 100626</v>
      </c>
      <c r="B12952" s="13" t="s">
        <v>28395</v>
      </c>
      <c r="C12952" s="13" t="n">
        <v>100626</v>
      </c>
      <c r="D12952" s="14" t="s">
        <v>29988</v>
      </c>
      <c r="E12952" s="13" t="s">
        <v>21</v>
      </c>
      <c r="G12952" s="15" t="n">
        <v>78.29</v>
      </c>
    </row>
    <row r="12953" customFormat="false" ht="11.25" hidden="false" customHeight="false" outlineLevel="0" collapsed="false">
      <c r="A12953" s="12" t="str">
        <f aca="false">CONCATENAR</f>
        <v>SIURB EDIF 100627</v>
      </c>
      <c r="B12953" s="13" t="s">
        <v>28395</v>
      </c>
      <c r="C12953" s="13" t="n">
        <v>100627</v>
      </c>
      <c r="D12953" s="14" t="s">
        <v>29989</v>
      </c>
      <c r="E12953" s="13" t="s">
        <v>21</v>
      </c>
      <c r="G12953" s="15" t="n">
        <v>108.68</v>
      </c>
    </row>
    <row r="12954" customFormat="false" ht="11.25" hidden="false" customHeight="false" outlineLevel="0" collapsed="false">
      <c r="A12954" s="12" t="str">
        <f aca="false">CONCATENAR</f>
        <v>SIURB EDIF 100628</v>
      </c>
      <c r="B12954" s="13" t="s">
        <v>28395</v>
      </c>
      <c r="C12954" s="13" t="n">
        <v>100628</v>
      </c>
      <c r="D12954" s="14" t="s">
        <v>29990</v>
      </c>
      <c r="E12954" s="13" t="s">
        <v>21</v>
      </c>
      <c r="G12954" s="15" t="n">
        <v>133.92</v>
      </c>
    </row>
    <row r="12955" customFormat="false" ht="11.25" hidden="false" customHeight="false" outlineLevel="0" collapsed="false">
      <c r="A12955" s="12" t="str">
        <f aca="false">CONCATENAR</f>
        <v>SIURB EDIF 100629</v>
      </c>
      <c r="B12955" s="13" t="s">
        <v>28395</v>
      </c>
      <c r="C12955" s="13" t="n">
        <v>100629</v>
      </c>
      <c r="D12955" s="14" t="s">
        <v>29991</v>
      </c>
      <c r="E12955" s="13" t="s">
        <v>21</v>
      </c>
      <c r="G12955" s="15" t="n">
        <v>215.6</v>
      </c>
    </row>
    <row r="12956" customFormat="false" ht="11.25" hidden="false" customHeight="false" outlineLevel="0" collapsed="false">
      <c r="A12956" s="12" t="str">
        <f aca="false">CONCATENAR</f>
        <v>SIURB EDIF 100630</v>
      </c>
      <c r="B12956" s="13" t="s">
        <v>28395</v>
      </c>
      <c r="C12956" s="13" t="n">
        <v>100630</v>
      </c>
      <c r="D12956" s="14" t="s">
        <v>29992</v>
      </c>
      <c r="E12956" s="13" t="s">
        <v>21</v>
      </c>
      <c r="G12956" s="15" t="n">
        <v>248.19</v>
      </c>
    </row>
    <row r="12957" customFormat="false" ht="11.25" hidden="false" customHeight="false" outlineLevel="0" collapsed="false">
      <c r="A12957" s="12" t="str">
        <f aca="false">CONCATENAR</f>
        <v>SIURB EDIF 100654</v>
      </c>
      <c r="B12957" s="13" t="s">
        <v>28395</v>
      </c>
      <c r="C12957" s="13" t="n">
        <v>100654</v>
      </c>
      <c r="D12957" s="14" t="s">
        <v>29925</v>
      </c>
      <c r="E12957" s="13" t="s">
        <v>221</v>
      </c>
      <c r="G12957" s="15" t="n">
        <v>121.31</v>
      </c>
    </row>
    <row r="12958" customFormat="false" ht="11.25" hidden="false" customHeight="false" outlineLevel="0" collapsed="false">
      <c r="A12958" s="12" t="str">
        <f aca="false">CONCATENAR</f>
        <v>SIURB EDIF 100700</v>
      </c>
      <c r="B12958" s="13" t="s">
        <v>28395</v>
      </c>
      <c r="C12958" s="13" t="n">
        <v>100700</v>
      </c>
      <c r="D12958" s="14" t="s">
        <v>29993</v>
      </c>
      <c r="E12958" s="13" t="s">
        <v>28397</v>
      </c>
      <c r="G12958" s="15" t="s">
        <v>28397</v>
      </c>
    </row>
    <row r="12959" customFormat="false" ht="11.25" hidden="false" customHeight="false" outlineLevel="0" collapsed="false">
      <c r="A12959" s="12" t="str">
        <f aca="false">CONCATENAR</f>
        <v>SIURB EDIF 100711</v>
      </c>
      <c r="B12959" s="13" t="s">
        <v>28395</v>
      </c>
      <c r="C12959" s="13" t="n">
        <v>100711</v>
      </c>
      <c r="D12959" s="14" t="s">
        <v>29994</v>
      </c>
      <c r="E12959" s="13" t="s">
        <v>21</v>
      </c>
      <c r="G12959" s="15" t="n">
        <v>62.19</v>
      </c>
    </row>
    <row r="12960" customFormat="false" ht="11.25" hidden="false" customHeight="false" outlineLevel="0" collapsed="false">
      <c r="A12960" s="12" t="str">
        <f aca="false">CONCATENAR</f>
        <v>SIURB EDIF 100712</v>
      </c>
      <c r="B12960" s="13" t="s">
        <v>28395</v>
      </c>
      <c r="C12960" s="13" t="n">
        <v>100712</v>
      </c>
      <c r="D12960" s="14" t="s">
        <v>29995</v>
      </c>
      <c r="E12960" s="13" t="s">
        <v>21</v>
      </c>
      <c r="G12960" s="15" t="n">
        <v>87.94</v>
      </c>
    </row>
    <row r="12961" customFormat="false" ht="11.25" hidden="false" customHeight="false" outlineLevel="0" collapsed="false">
      <c r="A12961" s="12" t="str">
        <f aca="false">CONCATENAR</f>
        <v>SIURB EDIF 100713</v>
      </c>
      <c r="B12961" s="13" t="s">
        <v>28395</v>
      </c>
      <c r="C12961" s="13" t="n">
        <v>100713</v>
      </c>
      <c r="D12961" s="14" t="s">
        <v>29996</v>
      </c>
      <c r="E12961" s="13" t="s">
        <v>21</v>
      </c>
      <c r="G12961" s="15" t="n">
        <v>112.62</v>
      </c>
    </row>
    <row r="12962" customFormat="false" ht="11.25" hidden="false" customHeight="false" outlineLevel="0" collapsed="false">
      <c r="A12962" s="12" t="str">
        <f aca="false">CONCATENAR</f>
        <v>SIURB EDIF 100714</v>
      </c>
      <c r="B12962" s="13" t="s">
        <v>28395</v>
      </c>
      <c r="C12962" s="13" t="n">
        <v>100714</v>
      </c>
      <c r="D12962" s="14" t="s">
        <v>29997</v>
      </c>
      <c r="E12962" s="13" t="s">
        <v>21</v>
      </c>
      <c r="G12962" s="15" t="n">
        <v>124.51</v>
      </c>
    </row>
    <row r="12963" customFormat="false" ht="11.25" hidden="false" customHeight="false" outlineLevel="0" collapsed="false">
      <c r="A12963" s="12" t="str">
        <f aca="false">CONCATENAR</f>
        <v>SIURB EDIF 100720</v>
      </c>
      <c r="B12963" s="13" t="s">
        <v>28395</v>
      </c>
      <c r="C12963" s="13" t="n">
        <v>100720</v>
      </c>
      <c r="D12963" s="14" t="s">
        <v>29998</v>
      </c>
      <c r="E12963" s="13" t="s">
        <v>221</v>
      </c>
      <c r="G12963" s="15" t="n">
        <v>55.16</v>
      </c>
    </row>
    <row r="12964" customFormat="false" ht="11.25" hidden="false" customHeight="false" outlineLevel="0" collapsed="false">
      <c r="A12964" s="12" t="str">
        <f aca="false">CONCATENAR</f>
        <v>SIURB EDIF 100760</v>
      </c>
      <c r="B12964" s="13" t="s">
        <v>28395</v>
      </c>
      <c r="C12964" s="13" t="n">
        <v>100760</v>
      </c>
      <c r="D12964" s="14" t="s">
        <v>29999</v>
      </c>
      <c r="E12964" s="13" t="s">
        <v>221</v>
      </c>
      <c r="G12964" s="15" t="n">
        <v>573.46</v>
      </c>
    </row>
    <row r="12965" customFormat="false" ht="11.25" hidden="false" customHeight="false" outlineLevel="0" collapsed="false">
      <c r="A12965" s="12" t="str">
        <f aca="false">CONCATENAR</f>
        <v>SIURB EDIF 100762</v>
      </c>
      <c r="B12965" s="13" t="s">
        <v>28395</v>
      </c>
      <c r="C12965" s="13" t="n">
        <v>100762</v>
      </c>
      <c r="D12965" s="14" t="s">
        <v>30000</v>
      </c>
      <c r="E12965" s="13" t="s">
        <v>221</v>
      </c>
      <c r="G12965" s="15" t="n">
        <v>750.98</v>
      </c>
    </row>
    <row r="12966" customFormat="false" ht="11.25" hidden="false" customHeight="false" outlineLevel="0" collapsed="false">
      <c r="A12966" s="12" t="str">
        <f aca="false">CONCATENAR</f>
        <v>SIURB EDIF 100763</v>
      </c>
      <c r="B12966" s="13" t="s">
        <v>28395</v>
      </c>
      <c r="C12966" s="13" t="n">
        <v>100763</v>
      </c>
      <c r="D12966" s="14" t="s">
        <v>30001</v>
      </c>
      <c r="E12966" s="13" t="s">
        <v>221</v>
      </c>
      <c r="G12966" s="15" t="n">
        <v>1403.44</v>
      </c>
    </row>
    <row r="12967" customFormat="false" ht="11.25" hidden="false" customHeight="false" outlineLevel="0" collapsed="false">
      <c r="A12967" s="12" t="str">
        <f aca="false">CONCATENAR</f>
        <v>SIURB EDIF 100764</v>
      </c>
      <c r="B12967" s="13" t="s">
        <v>28395</v>
      </c>
      <c r="C12967" s="13" t="n">
        <v>100764</v>
      </c>
      <c r="D12967" s="14" t="s">
        <v>30002</v>
      </c>
      <c r="E12967" s="13" t="s">
        <v>221</v>
      </c>
      <c r="G12967" s="15" t="n">
        <v>1825.47</v>
      </c>
    </row>
    <row r="12968" customFormat="false" ht="11.25" hidden="false" customHeight="false" outlineLevel="0" collapsed="false">
      <c r="A12968" s="12" t="str">
        <f aca="false">CONCATENAR</f>
        <v>SIURB EDIF 100765</v>
      </c>
      <c r="B12968" s="13" t="s">
        <v>28395</v>
      </c>
      <c r="C12968" s="13" t="n">
        <v>100765</v>
      </c>
      <c r="D12968" s="14" t="s">
        <v>30003</v>
      </c>
      <c r="E12968" s="13" t="s">
        <v>221</v>
      </c>
      <c r="G12968" s="15" t="n">
        <v>2351.71</v>
      </c>
    </row>
    <row r="12969" customFormat="false" ht="11.25" hidden="false" customHeight="false" outlineLevel="0" collapsed="false">
      <c r="A12969" s="12" t="str">
        <f aca="false">CONCATENAR</f>
        <v>SIURB EDIF 100767</v>
      </c>
      <c r="B12969" s="13" t="s">
        <v>28395</v>
      </c>
      <c r="C12969" s="13" t="n">
        <v>100767</v>
      </c>
      <c r="D12969" s="14" t="s">
        <v>30004</v>
      </c>
      <c r="E12969" s="13" t="s">
        <v>221</v>
      </c>
      <c r="G12969" s="15" t="n">
        <v>2190.5</v>
      </c>
    </row>
    <row r="12970" customFormat="false" ht="11.25" hidden="false" customHeight="false" outlineLevel="0" collapsed="false">
      <c r="A12970" s="12" t="str">
        <f aca="false">CONCATENAR</f>
        <v>SIURB EDIF 100768</v>
      </c>
      <c r="B12970" s="13" t="s">
        <v>28395</v>
      </c>
      <c r="C12970" s="13" t="n">
        <v>100768</v>
      </c>
      <c r="D12970" s="14" t="s">
        <v>30005</v>
      </c>
      <c r="E12970" s="13" t="s">
        <v>221</v>
      </c>
      <c r="G12970" s="15" t="n">
        <v>2793.31</v>
      </c>
    </row>
    <row r="12971" customFormat="false" ht="11.25" hidden="false" customHeight="false" outlineLevel="0" collapsed="false">
      <c r="A12971" s="12" t="str">
        <f aca="false">CONCATENAR</f>
        <v>SIURB EDIF 100769</v>
      </c>
      <c r="B12971" s="13" t="s">
        <v>28395</v>
      </c>
      <c r="C12971" s="13" t="n">
        <v>100769</v>
      </c>
      <c r="D12971" s="14" t="s">
        <v>30006</v>
      </c>
      <c r="E12971" s="13" t="s">
        <v>221</v>
      </c>
      <c r="G12971" s="15" t="n">
        <v>1701.05</v>
      </c>
    </row>
    <row r="12972" customFormat="false" ht="11.25" hidden="false" customHeight="false" outlineLevel="0" collapsed="false">
      <c r="A12972" s="12" t="str">
        <f aca="false">CONCATENAR</f>
        <v>SIURB EDIF 100770</v>
      </c>
      <c r="B12972" s="13" t="s">
        <v>28395</v>
      </c>
      <c r="C12972" s="13" t="n">
        <v>100770</v>
      </c>
      <c r="D12972" s="14" t="s">
        <v>30007</v>
      </c>
      <c r="E12972" s="13" t="s">
        <v>221</v>
      </c>
      <c r="G12972" s="15" t="n">
        <v>2178.26</v>
      </c>
    </row>
    <row r="12973" customFormat="false" ht="11.25" hidden="false" customHeight="false" outlineLevel="0" collapsed="false">
      <c r="A12973" s="12" t="str">
        <f aca="false">CONCATENAR</f>
        <v>SIURB EDIF 100771</v>
      </c>
      <c r="B12973" s="13" t="s">
        <v>28395</v>
      </c>
      <c r="C12973" s="13" t="n">
        <v>100771</v>
      </c>
      <c r="D12973" s="14" t="s">
        <v>30008</v>
      </c>
      <c r="E12973" s="13" t="s">
        <v>221</v>
      </c>
      <c r="G12973" s="15" t="n">
        <v>2769.85</v>
      </c>
    </row>
    <row r="12974" customFormat="false" ht="11.25" hidden="false" customHeight="false" outlineLevel="0" collapsed="false">
      <c r="A12974" s="12" t="str">
        <f aca="false">CONCATENAR</f>
        <v>SIURB EDIF 100780</v>
      </c>
      <c r="B12974" s="13" t="s">
        <v>28395</v>
      </c>
      <c r="C12974" s="13" t="n">
        <v>100780</v>
      </c>
      <c r="D12974" s="14" t="s">
        <v>30009</v>
      </c>
      <c r="E12974" s="13" t="s">
        <v>221</v>
      </c>
      <c r="G12974" s="15" t="n">
        <v>15.57</v>
      </c>
    </row>
    <row r="12975" customFormat="false" ht="11.25" hidden="false" customHeight="false" outlineLevel="0" collapsed="false">
      <c r="A12975" s="12" t="str">
        <f aca="false">CONCATENAR</f>
        <v>SIURB EDIF 100781</v>
      </c>
      <c r="B12975" s="13" t="s">
        <v>28395</v>
      </c>
      <c r="C12975" s="13" t="n">
        <v>100781</v>
      </c>
      <c r="D12975" s="14" t="s">
        <v>30010</v>
      </c>
      <c r="E12975" s="13" t="s">
        <v>221</v>
      </c>
      <c r="G12975" s="15" t="n">
        <v>790.38</v>
      </c>
    </row>
    <row r="12976" customFormat="false" ht="11.25" hidden="false" customHeight="false" outlineLevel="0" collapsed="false">
      <c r="A12976" s="12" t="str">
        <f aca="false">CONCATENAR</f>
        <v>SIURB EDIF 100782</v>
      </c>
      <c r="B12976" s="13" t="s">
        <v>28395</v>
      </c>
      <c r="C12976" s="13" t="n">
        <v>100782</v>
      </c>
      <c r="D12976" s="14" t="s">
        <v>30011</v>
      </c>
      <c r="E12976" s="13" t="s">
        <v>221</v>
      </c>
      <c r="G12976" s="15" t="n">
        <v>926.92</v>
      </c>
    </row>
    <row r="12977" customFormat="false" ht="11.25" hidden="false" customHeight="false" outlineLevel="0" collapsed="false">
      <c r="A12977" s="12" t="str">
        <f aca="false">CONCATENAR</f>
        <v>SIURB EDIF 100783</v>
      </c>
      <c r="B12977" s="13" t="s">
        <v>28395</v>
      </c>
      <c r="C12977" s="13" t="n">
        <v>100783</v>
      </c>
      <c r="D12977" s="14" t="s">
        <v>30012</v>
      </c>
      <c r="E12977" s="13" t="s">
        <v>221</v>
      </c>
      <c r="G12977" s="15" t="n">
        <v>1045.11</v>
      </c>
    </row>
    <row r="12978" customFormat="false" ht="11.25" hidden="false" customHeight="false" outlineLevel="0" collapsed="false">
      <c r="A12978" s="12" t="str">
        <f aca="false">CONCATENAR</f>
        <v>SIURB EDIF 100785</v>
      </c>
      <c r="B12978" s="13" t="s">
        <v>28395</v>
      </c>
      <c r="C12978" s="13" t="n">
        <v>100785</v>
      </c>
      <c r="D12978" s="14" t="s">
        <v>30013</v>
      </c>
      <c r="E12978" s="13" t="s">
        <v>221</v>
      </c>
      <c r="G12978" s="15" t="n">
        <v>259.38</v>
      </c>
    </row>
    <row r="12979" customFormat="false" ht="11.25" hidden="false" customHeight="false" outlineLevel="0" collapsed="false">
      <c r="A12979" s="12" t="str">
        <f aca="false">CONCATENAR</f>
        <v>SIURB EDIF 100786</v>
      </c>
      <c r="B12979" s="13" t="s">
        <v>28395</v>
      </c>
      <c r="C12979" s="13" t="n">
        <v>100786</v>
      </c>
      <c r="D12979" s="14" t="s">
        <v>30014</v>
      </c>
      <c r="E12979" s="13" t="s">
        <v>221</v>
      </c>
      <c r="G12979" s="15" t="n">
        <v>827.37</v>
      </c>
    </row>
    <row r="12980" customFormat="false" ht="11.25" hidden="false" customHeight="false" outlineLevel="0" collapsed="false">
      <c r="A12980" s="12" t="str">
        <f aca="false">CONCATENAR</f>
        <v>SIURB EDIF 100790</v>
      </c>
      <c r="B12980" s="13" t="s">
        <v>28395</v>
      </c>
      <c r="C12980" s="13" t="n">
        <v>100790</v>
      </c>
      <c r="D12980" s="14" t="s">
        <v>30015</v>
      </c>
      <c r="E12980" s="13" t="s">
        <v>221</v>
      </c>
      <c r="G12980" s="15" t="n">
        <v>166.57</v>
      </c>
    </row>
    <row r="12981" customFormat="false" ht="11.25" hidden="false" customHeight="false" outlineLevel="0" collapsed="false">
      <c r="A12981" s="12" t="str">
        <f aca="false">CONCATENAR</f>
        <v>SIURB EDIF 100795</v>
      </c>
      <c r="B12981" s="13" t="s">
        <v>28395</v>
      </c>
      <c r="C12981" s="13" t="n">
        <v>100795</v>
      </c>
      <c r="D12981" s="14" t="s">
        <v>29904</v>
      </c>
      <c r="E12981" s="13" t="s">
        <v>21</v>
      </c>
      <c r="G12981" s="15" t="n">
        <v>2.74</v>
      </c>
    </row>
    <row r="12982" customFormat="false" ht="11.25" hidden="false" customHeight="false" outlineLevel="0" collapsed="false">
      <c r="A12982" s="12" t="str">
        <f aca="false">CONCATENAR</f>
        <v>SIURB EDIF 100798</v>
      </c>
      <c r="B12982" s="13" t="s">
        <v>28395</v>
      </c>
      <c r="C12982" s="13" t="n">
        <v>100798</v>
      </c>
      <c r="D12982" s="14" t="s">
        <v>29905</v>
      </c>
      <c r="E12982" s="13" t="s">
        <v>21</v>
      </c>
      <c r="G12982" s="15" t="n">
        <v>31.72</v>
      </c>
    </row>
    <row r="12983" customFormat="false" ht="11.25" hidden="false" customHeight="false" outlineLevel="0" collapsed="false">
      <c r="A12983" s="12" t="str">
        <f aca="false">CONCATENAR</f>
        <v>SIURB EDIF 100800</v>
      </c>
      <c r="B12983" s="13" t="s">
        <v>28395</v>
      </c>
      <c r="C12983" s="13" t="n">
        <v>100800</v>
      </c>
      <c r="D12983" s="14" t="s">
        <v>30016</v>
      </c>
      <c r="E12983" s="13" t="s">
        <v>28397</v>
      </c>
      <c r="G12983" s="15" t="s">
        <v>28397</v>
      </c>
    </row>
    <row r="12984" customFormat="false" ht="11.25" hidden="false" customHeight="false" outlineLevel="0" collapsed="false">
      <c r="A12984" s="12" t="str">
        <f aca="false">CONCATENAR</f>
        <v>SIURB EDIF 100802</v>
      </c>
      <c r="B12984" s="13" t="s">
        <v>28395</v>
      </c>
      <c r="C12984" s="13" t="n">
        <v>100802</v>
      </c>
      <c r="D12984" s="14" t="s">
        <v>30017</v>
      </c>
      <c r="E12984" s="13" t="s">
        <v>21</v>
      </c>
      <c r="G12984" s="15" t="n">
        <v>291.99</v>
      </c>
    </row>
    <row r="12985" customFormat="false" ht="11.25" hidden="false" customHeight="false" outlineLevel="0" collapsed="false">
      <c r="A12985" s="12" t="str">
        <f aca="false">CONCATENAR</f>
        <v>SIURB EDIF 100803</v>
      </c>
      <c r="B12985" s="13" t="s">
        <v>28395</v>
      </c>
      <c r="C12985" s="13" t="n">
        <v>100803</v>
      </c>
      <c r="D12985" s="14" t="s">
        <v>30018</v>
      </c>
      <c r="E12985" s="13" t="s">
        <v>21</v>
      </c>
      <c r="G12985" s="15" t="n">
        <v>331.68</v>
      </c>
    </row>
    <row r="12986" customFormat="false" ht="11.25" hidden="false" customHeight="false" outlineLevel="0" collapsed="false">
      <c r="A12986" s="12" t="str">
        <f aca="false">CONCATENAR</f>
        <v>SIURB EDIF 100805</v>
      </c>
      <c r="B12986" s="13" t="s">
        <v>28395</v>
      </c>
      <c r="C12986" s="13" t="n">
        <v>100805</v>
      </c>
      <c r="D12986" s="14" t="s">
        <v>30019</v>
      </c>
      <c r="E12986" s="13" t="s">
        <v>21</v>
      </c>
      <c r="G12986" s="15" t="n">
        <v>453.84</v>
      </c>
    </row>
    <row r="12987" customFormat="false" ht="11.25" hidden="false" customHeight="false" outlineLevel="0" collapsed="false">
      <c r="A12987" s="12" t="str">
        <f aca="false">CONCATENAR</f>
        <v>SIURB EDIF 100806</v>
      </c>
      <c r="B12987" s="13" t="s">
        <v>28395</v>
      </c>
      <c r="C12987" s="13" t="n">
        <v>100806</v>
      </c>
      <c r="D12987" s="14" t="s">
        <v>30020</v>
      </c>
      <c r="E12987" s="13" t="s">
        <v>21</v>
      </c>
      <c r="G12987" s="15" t="n">
        <v>557.46</v>
      </c>
    </row>
    <row r="12988" customFormat="false" ht="11.25" hidden="false" customHeight="false" outlineLevel="0" collapsed="false">
      <c r="A12988" s="12" t="str">
        <f aca="false">CONCATENAR</f>
        <v>SIURB EDIF 100831</v>
      </c>
      <c r="B12988" s="13" t="s">
        <v>28395</v>
      </c>
      <c r="C12988" s="13" t="n">
        <v>100831</v>
      </c>
      <c r="D12988" s="14" t="s">
        <v>29971</v>
      </c>
      <c r="E12988" s="13" t="s">
        <v>221</v>
      </c>
      <c r="G12988" s="15" t="n">
        <v>345.32</v>
      </c>
    </row>
    <row r="12989" customFormat="false" ht="11.25" hidden="false" customHeight="false" outlineLevel="0" collapsed="false">
      <c r="A12989" s="12" t="str">
        <f aca="false">CONCATENAR</f>
        <v>SIURB EDIF 100832</v>
      </c>
      <c r="B12989" s="13" t="s">
        <v>28395</v>
      </c>
      <c r="C12989" s="13" t="n">
        <v>100832</v>
      </c>
      <c r="D12989" s="14" t="s">
        <v>29972</v>
      </c>
      <c r="E12989" s="13" t="s">
        <v>221</v>
      </c>
      <c r="G12989" s="15" t="n">
        <v>494.65</v>
      </c>
    </row>
    <row r="12990" customFormat="false" ht="11.25" hidden="false" customHeight="false" outlineLevel="0" collapsed="false">
      <c r="A12990" s="12" t="str">
        <f aca="false">CONCATENAR</f>
        <v>SIURB EDIF 100834</v>
      </c>
      <c r="B12990" s="13" t="s">
        <v>28395</v>
      </c>
      <c r="C12990" s="13" t="n">
        <v>100834</v>
      </c>
      <c r="D12990" s="14" t="s">
        <v>29973</v>
      </c>
      <c r="E12990" s="13" t="s">
        <v>221</v>
      </c>
      <c r="G12990" s="15" t="n">
        <v>843.17</v>
      </c>
    </row>
    <row r="12991" customFormat="false" ht="11.25" hidden="false" customHeight="false" outlineLevel="0" collapsed="false">
      <c r="A12991" s="12" t="str">
        <f aca="false">CONCATENAR</f>
        <v>SIURB EDIF 100849</v>
      </c>
      <c r="B12991" s="13" t="s">
        <v>28395</v>
      </c>
      <c r="C12991" s="13" t="n">
        <v>100849</v>
      </c>
      <c r="D12991" s="14" t="s">
        <v>29905</v>
      </c>
      <c r="E12991" s="13" t="s">
        <v>21</v>
      </c>
      <c r="G12991" s="15" t="n">
        <v>31.72</v>
      </c>
    </row>
    <row r="12992" customFormat="false" ht="11.25" hidden="false" customHeight="false" outlineLevel="0" collapsed="false">
      <c r="A12992" s="12" t="str">
        <f aca="false">CONCATENAR</f>
        <v>SIURB EDIF 100850</v>
      </c>
      <c r="B12992" s="13" t="s">
        <v>28395</v>
      </c>
      <c r="C12992" s="13" t="n">
        <v>100850</v>
      </c>
      <c r="D12992" s="14" t="s">
        <v>30021</v>
      </c>
      <c r="E12992" s="13" t="s">
        <v>221</v>
      </c>
      <c r="G12992" s="15" t="n">
        <v>644.56</v>
      </c>
    </row>
    <row r="12993" customFormat="false" ht="11.25" hidden="false" customHeight="false" outlineLevel="0" collapsed="false">
      <c r="A12993" s="12" t="str">
        <f aca="false">CONCATENAR</f>
        <v>SIURB EDIF 100855</v>
      </c>
      <c r="B12993" s="13" t="s">
        <v>28395</v>
      </c>
      <c r="C12993" s="13" t="n">
        <v>100855</v>
      </c>
      <c r="D12993" s="14" t="s">
        <v>30022</v>
      </c>
      <c r="E12993" s="13" t="s">
        <v>221</v>
      </c>
      <c r="G12993" s="15" t="n">
        <v>315.49</v>
      </c>
    </row>
    <row r="12994" customFormat="false" ht="11.25" hidden="false" customHeight="false" outlineLevel="0" collapsed="false">
      <c r="A12994" s="12" t="str">
        <f aca="false">CONCATENAR</f>
        <v>SIURB EDIF 100860</v>
      </c>
      <c r="B12994" s="13" t="s">
        <v>28395</v>
      </c>
      <c r="C12994" s="13" t="n">
        <v>100860</v>
      </c>
      <c r="D12994" s="14" t="s">
        <v>30023</v>
      </c>
      <c r="E12994" s="13" t="s">
        <v>221</v>
      </c>
      <c r="G12994" s="15" t="n">
        <v>514.78</v>
      </c>
    </row>
    <row r="12995" customFormat="false" ht="11.25" hidden="false" customHeight="false" outlineLevel="0" collapsed="false">
      <c r="A12995" s="12" t="str">
        <f aca="false">CONCATENAR</f>
        <v>SIURB EDIF 100865</v>
      </c>
      <c r="B12995" s="13" t="s">
        <v>28395</v>
      </c>
      <c r="C12995" s="13" t="n">
        <v>100865</v>
      </c>
      <c r="D12995" s="14" t="s">
        <v>30024</v>
      </c>
      <c r="E12995" s="13" t="s">
        <v>221</v>
      </c>
      <c r="G12995" s="15" t="n">
        <v>365.34</v>
      </c>
    </row>
    <row r="12996" customFormat="false" ht="11.25" hidden="false" customHeight="false" outlineLevel="0" collapsed="false">
      <c r="A12996" s="12" t="str">
        <f aca="false">CONCATENAR</f>
        <v>SIURB EDIF 100868</v>
      </c>
      <c r="B12996" s="13" t="s">
        <v>28395</v>
      </c>
      <c r="C12996" s="13" t="n">
        <v>100868</v>
      </c>
      <c r="D12996" s="14" t="s">
        <v>30025</v>
      </c>
      <c r="E12996" s="13" t="s">
        <v>221</v>
      </c>
      <c r="G12996" s="15" t="n">
        <v>577.66</v>
      </c>
    </row>
    <row r="12997" customFormat="false" ht="11.25" hidden="false" customHeight="false" outlineLevel="0" collapsed="false">
      <c r="A12997" s="12" t="str">
        <f aca="false">CONCATENAR</f>
        <v>SIURB EDIF 100872</v>
      </c>
      <c r="B12997" s="13" t="s">
        <v>28395</v>
      </c>
      <c r="C12997" s="13" t="n">
        <v>100872</v>
      </c>
      <c r="D12997" s="14" t="s">
        <v>30026</v>
      </c>
      <c r="E12997" s="13" t="s">
        <v>221</v>
      </c>
      <c r="G12997" s="15" t="n">
        <v>861.53</v>
      </c>
    </row>
    <row r="12998" customFormat="false" ht="11.25" hidden="false" customHeight="false" outlineLevel="0" collapsed="false">
      <c r="A12998" s="12" t="str">
        <f aca="false">CONCATENAR</f>
        <v>SIURB EDIF 100873</v>
      </c>
      <c r="B12998" s="13" t="s">
        <v>28395</v>
      </c>
      <c r="C12998" s="13" t="n">
        <v>100873</v>
      </c>
      <c r="D12998" s="14" t="s">
        <v>30027</v>
      </c>
      <c r="E12998" s="13" t="s">
        <v>221</v>
      </c>
      <c r="G12998" s="15" t="n">
        <v>66.6</v>
      </c>
    </row>
    <row r="12999" customFormat="false" ht="11.25" hidden="false" customHeight="false" outlineLevel="0" collapsed="false">
      <c r="A12999" s="12" t="str">
        <f aca="false">CONCATENAR</f>
        <v>SIURB EDIF 100877</v>
      </c>
      <c r="B12999" s="13" t="s">
        <v>28395</v>
      </c>
      <c r="C12999" s="13" t="n">
        <v>100877</v>
      </c>
      <c r="D12999" s="14" t="s">
        <v>30028</v>
      </c>
      <c r="E12999" s="13" t="s">
        <v>221</v>
      </c>
      <c r="G12999" s="15" t="n">
        <v>111.17</v>
      </c>
    </row>
    <row r="13000" customFormat="false" ht="11.25" hidden="false" customHeight="false" outlineLevel="0" collapsed="false">
      <c r="A13000" s="12" t="str">
        <f aca="false">CONCATENAR</f>
        <v>SIURB EDIF 100880</v>
      </c>
      <c r="B13000" s="13" t="s">
        <v>28395</v>
      </c>
      <c r="C13000" s="13" t="n">
        <v>100880</v>
      </c>
      <c r="D13000" s="14" t="s">
        <v>30029</v>
      </c>
      <c r="E13000" s="13" t="s">
        <v>221</v>
      </c>
      <c r="G13000" s="15" t="n">
        <v>460.36</v>
      </c>
    </row>
    <row r="13001" customFormat="false" ht="11.25" hidden="false" customHeight="false" outlineLevel="0" collapsed="false">
      <c r="A13001" s="12" t="str">
        <f aca="false">CONCATENAR</f>
        <v>SIURB EDIF 100881</v>
      </c>
      <c r="B13001" s="13" t="s">
        <v>28395</v>
      </c>
      <c r="C13001" s="13" t="n">
        <v>100881</v>
      </c>
      <c r="D13001" s="14" t="s">
        <v>30030</v>
      </c>
      <c r="E13001" s="13" t="s">
        <v>221</v>
      </c>
      <c r="G13001" s="15" t="n">
        <v>492.7</v>
      </c>
    </row>
    <row r="13002" customFormat="false" ht="11.25" hidden="false" customHeight="false" outlineLevel="0" collapsed="false">
      <c r="A13002" s="12" t="str">
        <f aca="false">CONCATENAR</f>
        <v>SIURB EDIF 100882</v>
      </c>
      <c r="B13002" s="13" t="s">
        <v>28395</v>
      </c>
      <c r="C13002" s="13" t="n">
        <v>100882</v>
      </c>
      <c r="D13002" s="14" t="s">
        <v>30031</v>
      </c>
      <c r="E13002" s="13" t="s">
        <v>221</v>
      </c>
      <c r="G13002" s="15" t="n">
        <v>1125.67</v>
      </c>
    </row>
    <row r="13003" customFormat="false" ht="11.25" hidden="false" customHeight="false" outlineLevel="0" collapsed="false">
      <c r="A13003" s="12" t="str">
        <f aca="false">CONCATENAR</f>
        <v>SIURB EDIF 100885</v>
      </c>
      <c r="B13003" s="13" t="s">
        <v>28395</v>
      </c>
      <c r="C13003" s="13" t="n">
        <v>100885</v>
      </c>
      <c r="D13003" s="14" t="s">
        <v>30032</v>
      </c>
      <c r="E13003" s="13" t="s">
        <v>221</v>
      </c>
      <c r="G13003" s="15" t="n">
        <v>156.96</v>
      </c>
    </row>
    <row r="13004" customFormat="false" ht="11.25" hidden="false" customHeight="false" outlineLevel="0" collapsed="false">
      <c r="A13004" s="12" t="str">
        <f aca="false">CONCATENAR</f>
        <v>SIURB EDIF 100888</v>
      </c>
      <c r="B13004" s="13" t="s">
        <v>28395</v>
      </c>
      <c r="C13004" s="13" t="n">
        <v>100888</v>
      </c>
      <c r="D13004" s="14" t="s">
        <v>30033</v>
      </c>
      <c r="E13004" s="13" t="s">
        <v>221</v>
      </c>
      <c r="G13004" s="15" t="n">
        <v>814.79</v>
      </c>
    </row>
    <row r="13005" customFormat="false" ht="11.25" hidden="false" customHeight="false" outlineLevel="0" collapsed="false">
      <c r="A13005" s="12" t="str">
        <f aca="false">CONCATENAR</f>
        <v>SIURB EDIF 100890</v>
      </c>
      <c r="B13005" s="13" t="s">
        <v>28395</v>
      </c>
      <c r="C13005" s="13" t="n">
        <v>100890</v>
      </c>
      <c r="D13005" s="14" t="s">
        <v>30034</v>
      </c>
      <c r="E13005" s="13" t="s">
        <v>221</v>
      </c>
      <c r="G13005" s="15" t="n">
        <v>160.45</v>
      </c>
    </row>
    <row r="13006" customFormat="false" ht="11.25" hidden="false" customHeight="false" outlineLevel="0" collapsed="false">
      <c r="A13006" s="12" t="str">
        <f aca="false">CONCATENAR</f>
        <v>SIURB EDIF 100892</v>
      </c>
      <c r="B13006" s="13" t="s">
        <v>28395</v>
      </c>
      <c r="C13006" s="13" t="n">
        <v>100892</v>
      </c>
      <c r="D13006" s="14" t="s">
        <v>30035</v>
      </c>
      <c r="E13006" s="13" t="s">
        <v>221</v>
      </c>
      <c r="G13006" s="15" t="n">
        <v>211.89</v>
      </c>
    </row>
    <row r="13007" customFormat="false" ht="11.25" hidden="false" customHeight="false" outlineLevel="0" collapsed="false">
      <c r="A13007" s="12" t="str">
        <f aca="false">CONCATENAR</f>
        <v>SIURB EDIF 100893</v>
      </c>
      <c r="B13007" s="13" t="s">
        <v>28395</v>
      </c>
      <c r="C13007" s="13" t="n">
        <v>100893</v>
      </c>
      <c r="D13007" s="14" t="s">
        <v>30036</v>
      </c>
      <c r="E13007" s="13" t="s">
        <v>221</v>
      </c>
      <c r="G13007" s="15" t="n">
        <v>234.76</v>
      </c>
    </row>
    <row r="13008" customFormat="false" ht="11.25" hidden="false" customHeight="false" outlineLevel="0" collapsed="false">
      <c r="A13008" s="12" t="str">
        <f aca="false">CONCATENAR</f>
        <v>SIURB EDIF 100895</v>
      </c>
      <c r="B13008" s="13" t="s">
        <v>28395</v>
      </c>
      <c r="C13008" s="13" t="n">
        <v>100895</v>
      </c>
      <c r="D13008" s="14" t="s">
        <v>30037</v>
      </c>
      <c r="E13008" s="13" t="s">
        <v>221</v>
      </c>
      <c r="G13008" s="15" t="n">
        <v>22.29</v>
      </c>
    </row>
    <row r="13009" customFormat="false" ht="11.25" hidden="false" customHeight="false" outlineLevel="0" collapsed="false">
      <c r="A13009" s="12" t="str">
        <f aca="false">CONCATENAR</f>
        <v>SIURB EDIF 100900</v>
      </c>
      <c r="B13009" s="13" t="s">
        <v>28395</v>
      </c>
      <c r="C13009" s="13" t="n">
        <v>100900</v>
      </c>
      <c r="D13009" s="14" t="s">
        <v>30038</v>
      </c>
      <c r="E13009" s="13" t="s">
        <v>28397</v>
      </c>
      <c r="G13009" s="15" t="s">
        <v>28397</v>
      </c>
    </row>
    <row r="13010" customFormat="false" ht="11.25" hidden="false" customHeight="false" outlineLevel="0" collapsed="false">
      <c r="A13010" s="12" t="str">
        <f aca="false">CONCATENAR</f>
        <v>SIURB EDIF 100910</v>
      </c>
      <c r="B13010" s="13" t="s">
        <v>28395</v>
      </c>
      <c r="C13010" s="13" t="n">
        <v>100910</v>
      </c>
      <c r="D13010" s="14" t="s">
        <v>30039</v>
      </c>
      <c r="E13010" s="13" t="s">
        <v>21</v>
      </c>
      <c r="G13010" s="15" t="n">
        <v>324.49</v>
      </c>
    </row>
    <row r="13011" customFormat="false" ht="11.25" hidden="false" customHeight="false" outlineLevel="0" collapsed="false">
      <c r="A13011" s="12" t="str">
        <f aca="false">CONCATENAR</f>
        <v>SIURB EDIF 100911</v>
      </c>
      <c r="B13011" s="13" t="s">
        <v>28395</v>
      </c>
      <c r="C13011" s="13" t="n">
        <v>100911</v>
      </c>
      <c r="D13011" s="14" t="s">
        <v>30040</v>
      </c>
      <c r="E13011" s="13" t="s">
        <v>21</v>
      </c>
      <c r="G13011" s="15" t="n">
        <v>348.23</v>
      </c>
    </row>
    <row r="13012" customFormat="false" ht="11.25" hidden="false" customHeight="false" outlineLevel="0" collapsed="false">
      <c r="A13012" s="12" t="str">
        <f aca="false">CONCATENAR</f>
        <v>SIURB EDIF 100912</v>
      </c>
      <c r="B13012" s="13" t="s">
        <v>28395</v>
      </c>
      <c r="C13012" s="13" t="n">
        <v>100912</v>
      </c>
      <c r="D13012" s="14" t="s">
        <v>30041</v>
      </c>
      <c r="E13012" s="13" t="s">
        <v>21</v>
      </c>
      <c r="G13012" s="15" t="n">
        <v>379.78</v>
      </c>
    </row>
    <row r="13013" customFormat="false" ht="11.25" hidden="false" customHeight="false" outlineLevel="0" collapsed="false">
      <c r="A13013" s="12" t="str">
        <f aca="false">CONCATENAR</f>
        <v>SIURB EDIF 100913</v>
      </c>
      <c r="B13013" s="13" t="s">
        <v>28395</v>
      </c>
      <c r="C13013" s="13" t="n">
        <v>100913</v>
      </c>
      <c r="D13013" s="14" t="s">
        <v>30042</v>
      </c>
      <c r="E13013" s="13" t="s">
        <v>21</v>
      </c>
      <c r="G13013" s="15" t="n">
        <v>484.97</v>
      </c>
    </row>
    <row r="13014" customFormat="false" ht="11.25" hidden="false" customHeight="false" outlineLevel="0" collapsed="false">
      <c r="A13014" s="12" t="str">
        <f aca="false">CONCATENAR</f>
        <v>SIURB EDIF 100930</v>
      </c>
      <c r="B13014" s="13" t="s">
        <v>28395</v>
      </c>
      <c r="C13014" s="13" t="n">
        <v>100930</v>
      </c>
      <c r="D13014" s="14" t="s">
        <v>30043</v>
      </c>
      <c r="E13014" s="13" t="s">
        <v>21</v>
      </c>
      <c r="G13014" s="15" t="n">
        <v>29.15</v>
      </c>
    </row>
    <row r="13015" customFormat="false" ht="11.25" hidden="false" customHeight="false" outlineLevel="0" collapsed="false">
      <c r="A13015" s="12" t="str">
        <f aca="false">CONCATENAR</f>
        <v>SIURB EDIF 100931</v>
      </c>
      <c r="B13015" s="13" t="s">
        <v>28395</v>
      </c>
      <c r="C13015" s="13" t="n">
        <v>100931</v>
      </c>
      <c r="D13015" s="14" t="s">
        <v>30044</v>
      </c>
      <c r="E13015" s="13" t="s">
        <v>21</v>
      </c>
      <c r="G13015" s="15" t="n">
        <v>38.58</v>
      </c>
    </row>
    <row r="13016" customFormat="false" ht="11.25" hidden="false" customHeight="false" outlineLevel="0" collapsed="false">
      <c r="A13016" s="12" t="str">
        <f aca="false">CONCATENAR</f>
        <v>SIURB EDIF 100932</v>
      </c>
      <c r="B13016" s="13" t="s">
        <v>28395</v>
      </c>
      <c r="C13016" s="13" t="n">
        <v>100932</v>
      </c>
      <c r="D13016" s="14" t="s">
        <v>30045</v>
      </c>
      <c r="E13016" s="13" t="s">
        <v>21</v>
      </c>
      <c r="G13016" s="15" t="n">
        <v>58.09</v>
      </c>
    </row>
    <row r="13017" customFormat="false" ht="11.25" hidden="false" customHeight="false" outlineLevel="0" collapsed="false">
      <c r="A13017" s="12" t="str">
        <f aca="false">CONCATENAR</f>
        <v>SIURB EDIF 100933</v>
      </c>
      <c r="B13017" s="13" t="s">
        <v>28395</v>
      </c>
      <c r="C13017" s="13" t="n">
        <v>100933</v>
      </c>
      <c r="D13017" s="14" t="s">
        <v>30046</v>
      </c>
      <c r="E13017" s="13" t="s">
        <v>21</v>
      </c>
      <c r="G13017" s="15" t="n">
        <v>66.17</v>
      </c>
    </row>
    <row r="13018" customFormat="false" ht="11.25" hidden="false" customHeight="false" outlineLevel="0" collapsed="false">
      <c r="A13018" s="12" t="str">
        <f aca="false">CONCATENAR</f>
        <v>SIURB EDIF 100934</v>
      </c>
      <c r="B13018" s="13" t="s">
        <v>28395</v>
      </c>
      <c r="C13018" s="13" t="n">
        <v>100934</v>
      </c>
      <c r="D13018" s="14" t="s">
        <v>30047</v>
      </c>
      <c r="E13018" s="13" t="s">
        <v>21</v>
      </c>
      <c r="G13018" s="15" t="n">
        <v>106.08</v>
      </c>
    </row>
    <row r="13019" customFormat="false" ht="11.25" hidden="false" customHeight="false" outlineLevel="0" collapsed="false">
      <c r="A13019" s="12" t="str">
        <f aca="false">CONCATENAR</f>
        <v>SIURB EDIF 100935</v>
      </c>
      <c r="B13019" s="13" t="s">
        <v>28395</v>
      </c>
      <c r="C13019" s="13" t="n">
        <v>100935</v>
      </c>
      <c r="D13019" s="14" t="s">
        <v>30048</v>
      </c>
      <c r="E13019" s="13" t="s">
        <v>21</v>
      </c>
      <c r="G13019" s="15" t="n">
        <v>151.8</v>
      </c>
    </row>
    <row r="13020" customFormat="false" ht="11.25" hidden="false" customHeight="false" outlineLevel="0" collapsed="false">
      <c r="A13020" s="12" t="str">
        <f aca="false">CONCATENAR</f>
        <v>SIURB EDIF 100998</v>
      </c>
      <c r="B13020" s="13" t="s">
        <v>28395</v>
      </c>
      <c r="C13020" s="13" t="n">
        <v>100998</v>
      </c>
      <c r="D13020" s="14" t="s">
        <v>29905</v>
      </c>
      <c r="E13020" s="13" t="s">
        <v>21</v>
      </c>
      <c r="G13020" s="15" t="n">
        <v>31.72</v>
      </c>
    </row>
    <row r="13021" customFormat="false" ht="11.25" hidden="false" customHeight="false" outlineLevel="0" collapsed="false">
      <c r="A13021" s="12" t="str">
        <f aca="false">CONCATENAR</f>
        <v>SIURB EDIF 101000</v>
      </c>
      <c r="B13021" s="13" t="s">
        <v>28395</v>
      </c>
      <c r="C13021" s="13" t="n">
        <v>101000</v>
      </c>
      <c r="D13021" s="14" t="s">
        <v>30049</v>
      </c>
      <c r="E13021" s="13" t="s">
        <v>28397</v>
      </c>
      <c r="G13021" s="15" t="s">
        <v>28397</v>
      </c>
    </row>
    <row r="13022" customFormat="false" ht="11.25" hidden="false" customHeight="false" outlineLevel="0" collapsed="false">
      <c r="A13022" s="12" t="str">
        <f aca="false">CONCATENAR</f>
        <v>SIURB EDIF 101001</v>
      </c>
      <c r="B13022" s="13" t="s">
        <v>28395</v>
      </c>
      <c r="C13022" s="13" t="n">
        <v>101001</v>
      </c>
      <c r="D13022" s="14" t="s">
        <v>30050</v>
      </c>
      <c r="E13022" s="13" t="s">
        <v>221</v>
      </c>
      <c r="G13022" s="15" t="n">
        <v>108.26</v>
      </c>
    </row>
    <row r="13023" customFormat="false" ht="11.25" hidden="false" customHeight="false" outlineLevel="0" collapsed="false">
      <c r="A13023" s="12" t="str">
        <f aca="false">CONCATENAR</f>
        <v>SIURB EDIF 101010</v>
      </c>
      <c r="B13023" s="13" t="s">
        <v>28395</v>
      </c>
      <c r="C13023" s="13" t="n">
        <v>101010</v>
      </c>
      <c r="D13023" s="14" t="s">
        <v>30051</v>
      </c>
      <c r="E13023" s="13" t="s">
        <v>221</v>
      </c>
      <c r="G13023" s="15" t="n">
        <v>114.18</v>
      </c>
    </row>
    <row r="13024" customFormat="false" ht="11.25" hidden="false" customHeight="false" outlineLevel="0" collapsed="false">
      <c r="A13024" s="12" t="str">
        <f aca="false">CONCATENAR</f>
        <v>SIURB EDIF 101012</v>
      </c>
      <c r="B13024" s="13" t="s">
        <v>28395</v>
      </c>
      <c r="C13024" s="13" t="n">
        <v>101012</v>
      </c>
      <c r="D13024" s="14" t="s">
        <v>30052</v>
      </c>
      <c r="E13024" s="13" t="s">
        <v>221</v>
      </c>
      <c r="G13024" s="15" t="n">
        <v>131.98</v>
      </c>
    </row>
    <row r="13025" customFormat="false" ht="11.25" hidden="false" customHeight="false" outlineLevel="0" collapsed="false">
      <c r="A13025" s="12" t="str">
        <f aca="false">CONCATENAR</f>
        <v>SIURB EDIF 101015</v>
      </c>
      <c r="B13025" s="13" t="s">
        <v>28395</v>
      </c>
      <c r="C13025" s="13" t="n">
        <v>101015</v>
      </c>
      <c r="D13025" s="14" t="s">
        <v>30053</v>
      </c>
      <c r="E13025" s="13" t="s">
        <v>221</v>
      </c>
      <c r="G13025" s="15" t="n">
        <v>220.94</v>
      </c>
    </row>
    <row r="13026" customFormat="false" ht="11.25" hidden="false" customHeight="false" outlineLevel="0" collapsed="false">
      <c r="A13026" s="12" t="str">
        <f aca="false">CONCATENAR</f>
        <v>SIURB EDIF 101035</v>
      </c>
      <c r="B13026" s="13" t="s">
        <v>28395</v>
      </c>
      <c r="C13026" s="13" t="n">
        <v>101035</v>
      </c>
      <c r="D13026" s="14" t="s">
        <v>30054</v>
      </c>
      <c r="E13026" s="13" t="s">
        <v>221</v>
      </c>
      <c r="G13026" s="15" t="n">
        <v>158.85</v>
      </c>
    </row>
    <row r="13027" customFormat="false" ht="11.25" hidden="false" customHeight="false" outlineLevel="0" collapsed="false">
      <c r="A13027" s="12" t="str">
        <f aca="false">CONCATENAR</f>
        <v>SIURB EDIF 101036</v>
      </c>
      <c r="B13027" s="13" t="s">
        <v>28395</v>
      </c>
      <c r="C13027" s="13" t="n">
        <v>101036</v>
      </c>
      <c r="D13027" s="14" t="s">
        <v>30055</v>
      </c>
      <c r="E13027" s="13" t="s">
        <v>221</v>
      </c>
      <c r="G13027" s="15" t="n">
        <v>515.31</v>
      </c>
    </row>
    <row r="13028" customFormat="false" ht="11.25" hidden="false" customHeight="false" outlineLevel="0" collapsed="false">
      <c r="A13028" s="12" t="str">
        <f aca="false">CONCATENAR</f>
        <v>SIURB EDIF 101059</v>
      </c>
      <c r="B13028" s="13" t="s">
        <v>28395</v>
      </c>
      <c r="C13028" s="13" t="n">
        <v>101059</v>
      </c>
      <c r="D13028" s="14" t="s">
        <v>30056</v>
      </c>
      <c r="E13028" s="13" t="s">
        <v>221</v>
      </c>
      <c r="G13028" s="15" t="n">
        <v>316.56</v>
      </c>
    </row>
    <row r="13029" customFormat="false" ht="11.25" hidden="false" customHeight="false" outlineLevel="0" collapsed="false">
      <c r="A13029" s="12" t="str">
        <f aca="false">CONCATENAR</f>
        <v>SIURB EDIF 101060</v>
      </c>
      <c r="B13029" s="13" t="s">
        <v>28395</v>
      </c>
      <c r="C13029" s="13" t="n">
        <v>101060</v>
      </c>
      <c r="D13029" s="14" t="s">
        <v>30057</v>
      </c>
      <c r="E13029" s="13" t="s">
        <v>221</v>
      </c>
      <c r="G13029" s="15" t="n">
        <v>3601.33</v>
      </c>
    </row>
    <row r="13030" customFormat="false" ht="11.25" hidden="false" customHeight="false" outlineLevel="0" collapsed="false">
      <c r="A13030" s="12" t="str">
        <f aca="false">CONCATENAR</f>
        <v>SIURB EDIF 101061</v>
      </c>
      <c r="B13030" s="13" t="s">
        <v>28395</v>
      </c>
      <c r="C13030" s="13" t="n">
        <v>101061</v>
      </c>
      <c r="D13030" s="14" t="s">
        <v>30058</v>
      </c>
      <c r="E13030" s="13" t="s">
        <v>221</v>
      </c>
      <c r="G13030" s="15" t="n">
        <v>4492.26</v>
      </c>
    </row>
    <row r="13031" customFormat="false" ht="11.25" hidden="false" customHeight="false" outlineLevel="0" collapsed="false">
      <c r="A13031" s="12" t="str">
        <f aca="false">CONCATENAR</f>
        <v>SIURB EDIF 101064</v>
      </c>
      <c r="B13031" s="13" t="s">
        <v>28395</v>
      </c>
      <c r="C13031" s="13" t="n">
        <v>101064</v>
      </c>
      <c r="D13031" s="14" t="s">
        <v>30059</v>
      </c>
      <c r="E13031" s="13" t="s">
        <v>221</v>
      </c>
      <c r="G13031" s="15" t="n">
        <v>11199.5</v>
      </c>
    </row>
    <row r="13032" customFormat="false" ht="11.25" hidden="false" customHeight="false" outlineLevel="0" collapsed="false">
      <c r="A13032" s="12" t="str">
        <f aca="false">CONCATENAR</f>
        <v>SIURB EDIF 101066</v>
      </c>
      <c r="B13032" s="13" t="s">
        <v>28395</v>
      </c>
      <c r="C13032" s="13" t="n">
        <v>101066</v>
      </c>
      <c r="D13032" s="14" t="s">
        <v>30060</v>
      </c>
      <c r="E13032" s="13" t="s">
        <v>221</v>
      </c>
      <c r="G13032" s="15" t="n">
        <v>14423.67</v>
      </c>
    </row>
    <row r="13033" customFormat="false" ht="11.25" hidden="false" customHeight="false" outlineLevel="0" collapsed="false">
      <c r="A13033" s="12" t="str">
        <f aca="false">CONCATENAR</f>
        <v>SIURB EDIF 101070</v>
      </c>
      <c r="B13033" s="13" t="s">
        <v>28395</v>
      </c>
      <c r="C13033" s="13" t="n">
        <v>101070</v>
      </c>
      <c r="D13033" s="14" t="s">
        <v>30061</v>
      </c>
      <c r="E13033" s="13" t="s">
        <v>21</v>
      </c>
      <c r="G13033" s="15" t="n">
        <v>965.06</v>
      </c>
    </row>
    <row r="13034" customFormat="false" ht="11.25" hidden="false" customHeight="false" outlineLevel="0" collapsed="false">
      <c r="A13034" s="12" t="str">
        <f aca="false">CONCATENAR</f>
        <v>SIURB EDIF 101071</v>
      </c>
      <c r="B13034" s="13" t="s">
        <v>28395</v>
      </c>
      <c r="C13034" s="13" t="n">
        <v>101071</v>
      </c>
      <c r="D13034" s="14" t="s">
        <v>30062</v>
      </c>
      <c r="E13034" s="13" t="s">
        <v>221</v>
      </c>
      <c r="G13034" s="15" t="n">
        <v>1053.81</v>
      </c>
    </row>
    <row r="13035" customFormat="false" ht="11.25" hidden="false" customHeight="false" outlineLevel="0" collapsed="false">
      <c r="A13035" s="12" t="str">
        <f aca="false">CONCATENAR</f>
        <v>SIURB EDIF 101081</v>
      </c>
      <c r="B13035" s="13" t="s">
        <v>28395</v>
      </c>
      <c r="C13035" s="13" t="n">
        <v>101081</v>
      </c>
      <c r="D13035" s="14" t="s">
        <v>30063</v>
      </c>
      <c r="E13035" s="13" t="s">
        <v>221</v>
      </c>
      <c r="G13035" s="15" t="n">
        <v>16187.39</v>
      </c>
    </row>
    <row r="13036" customFormat="false" ht="11.25" hidden="false" customHeight="false" outlineLevel="0" collapsed="false">
      <c r="A13036" s="12" t="str">
        <f aca="false">CONCATENAR</f>
        <v>SIURB EDIF 101084</v>
      </c>
      <c r="B13036" s="13" t="s">
        <v>28395</v>
      </c>
      <c r="C13036" s="13" t="n">
        <v>101084</v>
      </c>
      <c r="D13036" s="14" t="s">
        <v>30064</v>
      </c>
      <c r="E13036" s="13" t="s">
        <v>221</v>
      </c>
      <c r="G13036" s="15" t="n">
        <v>1119.11</v>
      </c>
    </row>
    <row r="13037" customFormat="false" ht="11.25" hidden="false" customHeight="false" outlineLevel="0" collapsed="false">
      <c r="A13037" s="12" t="str">
        <f aca="false">CONCATENAR</f>
        <v>SIURB EDIF 101085</v>
      </c>
      <c r="B13037" s="13" t="s">
        <v>28395</v>
      </c>
      <c r="C13037" s="13" t="n">
        <v>101085</v>
      </c>
      <c r="D13037" s="14" t="s">
        <v>30065</v>
      </c>
      <c r="E13037" s="13" t="s">
        <v>221</v>
      </c>
      <c r="G13037" s="15" t="n">
        <v>1667.39</v>
      </c>
    </row>
    <row r="13038" customFormat="false" ht="11.25" hidden="false" customHeight="false" outlineLevel="0" collapsed="false">
      <c r="A13038" s="12" t="str">
        <f aca="false">CONCATENAR</f>
        <v>SIURB EDIF 101094</v>
      </c>
      <c r="B13038" s="13" t="s">
        <v>28395</v>
      </c>
      <c r="C13038" s="13" t="n">
        <v>101094</v>
      </c>
      <c r="D13038" s="14" t="s">
        <v>28448</v>
      </c>
      <c r="E13038" s="13" t="s">
        <v>4192</v>
      </c>
      <c r="G13038" s="15" t="n">
        <v>52.97</v>
      </c>
    </row>
    <row r="13039" customFormat="false" ht="11.25" hidden="false" customHeight="false" outlineLevel="0" collapsed="false">
      <c r="A13039" s="12" t="str">
        <f aca="false">CONCATENAR</f>
        <v>SIURB EDIF 101095</v>
      </c>
      <c r="B13039" s="13" t="s">
        <v>28395</v>
      </c>
      <c r="C13039" s="13" t="n">
        <v>101095</v>
      </c>
      <c r="D13039" s="14" t="s">
        <v>28449</v>
      </c>
      <c r="E13039" s="13" t="s">
        <v>4192</v>
      </c>
      <c r="G13039" s="15" t="n">
        <v>434.63</v>
      </c>
    </row>
    <row r="13040" customFormat="false" ht="11.25" hidden="false" customHeight="false" outlineLevel="0" collapsed="false">
      <c r="A13040" s="12" t="str">
        <f aca="false">CONCATENAR</f>
        <v>SIURB EDIF 101096</v>
      </c>
      <c r="B13040" s="13" t="s">
        <v>28395</v>
      </c>
      <c r="C13040" s="13" t="n">
        <v>101096</v>
      </c>
      <c r="D13040" s="14" t="s">
        <v>28450</v>
      </c>
      <c r="E13040" s="13" t="s">
        <v>1014</v>
      </c>
      <c r="G13040" s="15" t="n">
        <v>255.37</v>
      </c>
    </row>
    <row r="13041" customFormat="false" ht="11.25" hidden="false" customHeight="false" outlineLevel="0" collapsed="false">
      <c r="A13041" s="12" t="str">
        <f aca="false">CONCATENAR</f>
        <v>SIURB EDIF 101097</v>
      </c>
      <c r="B13041" s="13" t="s">
        <v>28395</v>
      </c>
      <c r="C13041" s="13" t="n">
        <v>101097</v>
      </c>
      <c r="D13041" s="14" t="s">
        <v>28451</v>
      </c>
      <c r="E13041" s="13" t="s">
        <v>1014</v>
      </c>
      <c r="G13041" s="15" t="n">
        <v>349.14</v>
      </c>
    </row>
    <row r="13042" customFormat="false" ht="11.25" hidden="false" customHeight="false" outlineLevel="0" collapsed="false">
      <c r="A13042" s="12" t="str">
        <f aca="false">CONCATENAR</f>
        <v>SIURB EDIF 101098</v>
      </c>
      <c r="B13042" s="13" t="s">
        <v>28395</v>
      </c>
      <c r="C13042" s="13" t="n">
        <v>101098</v>
      </c>
      <c r="D13042" s="14" t="s">
        <v>28452</v>
      </c>
      <c r="E13042" s="13" t="s">
        <v>1014</v>
      </c>
      <c r="G13042" s="15" t="n">
        <v>237.23</v>
      </c>
    </row>
    <row r="13043" customFormat="false" ht="11.25" hidden="false" customHeight="false" outlineLevel="0" collapsed="false">
      <c r="A13043" s="12" t="str">
        <f aca="false">CONCATENAR</f>
        <v>SIURB EDIF 101100</v>
      </c>
      <c r="B13043" s="13" t="s">
        <v>28395</v>
      </c>
      <c r="C13043" s="13" t="n">
        <v>101100</v>
      </c>
      <c r="D13043" s="14" t="s">
        <v>30066</v>
      </c>
      <c r="E13043" s="13" t="s">
        <v>28397</v>
      </c>
      <c r="G13043" s="15" t="s">
        <v>28397</v>
      </c>
    </row>
    <row r="13044" customFormat="false" ht="11.25" hidden="false" customHeight="false" outlineLevel="0" collapsed="false">
      <c r="A13044" s="12" t="str">
        <f aca="false">CONCATENAR</f>
        <v>SIURB EDIF 101101</v>
      </c>
      <c r="B13044" s="13" t="s">
        <v>28395</v>
      </c>
      <c r="C13044" s="13" t="n">
        <v>101101</v>
      </c>
      <c r="D13044" s="14" t="s">
        <v>30067</v>
      </c>
      <c r="E13044" s="13" t="s">
        <v>21</v>
      </c>
      <c r="G13044" s="15" t="n">
        <v>73.79</v>
      </c>
    </row>
    <row r="13045" customFormat="false" ht="11.25" hidden="false" customHeight="false" outlineLevel="0" collapsed="false">
      <c r="A13045" s="12" t="str">
        <f aca="false">CONCATENAR</f>
        <v>SIURB EDIF 101102</v>
      </c>
      <c r="B13045" s="13" t="s">
        <v>28395</v>
      </c>
      <c r="C13045" s="13" t="n">
        <v>101102</v>
      </c>
      <c r="D13045" s="14" t="s">
        <v>30068</v>
      </c>
      <c r="E13045" s="13" t="s">
        <v>21</v>
      </c>
      <c r="G13045" s="15" t="n">
        <v>113.27</v>
      </c>
    </row>
    <row r="13046" customFormat="false" ht="11.25" hidden="false" customHeight="false" outlineLevel="0" collapsed="false">
      <c r="A13046" s="12" t="str">
        <f aca="false">CONCATENAR</f>
        <v>SIURB EDIF 101103</v>
      </c>
      <c r="B13046" s="13" t="s">
        <v>28395</v>
      </c>
      <c r="C13046" s="13" t="n">
        <v>101103</v>
      </c>
      <c r="D13046" s="14" t="s">
        <v>30069</v>
      </c>
      <c r="E13046" s="13" t="s">
        <v>21</v>
      </c>
      <c r="G13046" s="15" t="n">
        <v>215.67</v>
      </c>
    </row>
    <row r="13047" customFormat="false" ht="11.25" hidden="false" customHeight="false" outlineLevel="0" collapsed="false">
      <c r="A13047" s="12" t="str">
        <f aca="false">CONCATENAR</f>
        <v>SIURB EDIF 101104</v>
      </c>
      <c r="B13047" s="13" t="s">
        <v>28395</v>
      </c>
      <c r="C13047" s="13" t="n">
        <v>101104</v>
      </c>
      <c r="D13047" s="14" t="s">
        <v>30070</v>
      </c>
      <c r="E13047" s="13" t="s">
        <v>21</v>
      </c>
      <c r="G13047" s="15" t="n">
        <v>145.46</v>
      </c>
    </row>
    <row r="13048" customFormat="false" ht="11.25" hidden="false" customHeight="false" outlineLevel="0" collapsed="false">
      <c r="A13048" s="12" t="str">
        <f aca="false">CONCATENAR</f>
        <v>SIURB EDIF 101105</v>
      </c>
      <c r="B13048" s="13" t="s">
        <v>28395</v>
      </c>
      <c r="C13048" s="13" t="n">
        <v>101105</v>
      </c>
      <c r="D13048" s="14" t="s">
        <v>30071</v>
      </c>
      <c r="E13048" s="13" t="s">
        <v>21</v>
      </c>
      <c r="G13048" s="15" t="n">
        <v>274.02</v>
      </c>
    </row>
    <row r="13049" customFormat="false" ht="11.25" hidden="false" customHeight="false" outlineLevel="0" collapsed="false">
      <c r="A13049" s="12" t="str">
        <f aca="false">CONCATENAR</f>
        <v>SIURB EDIF 101106</v>
      </c>
      <c r="B13049" s="13" t="s">
        <v>28395</v>
      </c>
      <c r="C13049" s="13" t="n">
        <v>101106</v>
      </c>
      <c r="D13049" s="14" t="s">
        <v>30072</v>
      </c>
      <c r="E13049" s="13" t="s">
        <v>21</v>
      </c>
      <c r="G13049" s="15" t="n">
        <v>172.69</v>
      </c>
    </row>
    <row r="13050" customFormat="false" ht="11.25" hidden="false" customHeight="false" outlineLevel="0" collapsed="false">
      <c r="A13050" s="12" t="str">
        <f aca="false">CONCATENAR</f>
        <v>SIURB EDIF 101107</v>
      </c>
      <c r="B13050" s="13" t="s">
        <v>28395</v>
      </c>
      <c r="C13050" s="13" t="n">
        <v>101107</v>
      </c>
      <c r="D13050" s="14" t="s">
        <v>30073</v>
      </c>
      <c r="E13050" s="13" t="s">
        <v>21</v>
      </c>
      <c r="G13050" s="15" t="n">
        <v>290.85</v>
      </c>
    </row>
    <row r="13051" customFormat="false" ht="11.25" hidden="false" customHeight="false" outlineLevel="0" collapsed="false">
      <c r="A13051" s="12" t="str">
        <f aca="false">CONCATENAR</f>
        <v>SIURB EDIF 101110</v>
      </c>
      <c r="B13051" s="13" t="s">
        <v>28395</v>
      </c>
      <c r="C13051" s="13" t="n">
        <v>101110</v>
      </c>
      <c r="D13051" s="14" t="s">
        <v>30074</v>
      </c>
      <c r="E13051" s="13" t="s">
        <v>21</v>
      </c>
      <c r="G13051" s="15" t="n">
        <v>92.84</v>
      </c>
    </row>
    <row r="13052" customFormat="false" ht="11.25" hidden="false" customHeight="false" outlineLevel="0" collapsed="false">
      <c r="A13052" s="12" t="str">
        <f aca="false">CONCATENAR</f>
        <v>SIURB EDIF 101130</v>
      </c>
      <c r="B13052" s="13" t="s">
        <v>28395</v>
      </c>
      <c r="C13052" s="13" t="n">
        <v>101130</v>
      </c>
      <c r="D13052" s="14" t="s">
        <v>30075</v>
      </c>
      <c r="E13052" s="13" t="s">
        <v>21</v>
      </c>
      <c r="G13052" s="15" t="n">
        <v>40.69</v>
      </c>
    </row>
    <row r="13053" customFormat="false" ht="11.25" hidden="false" customHeight="false" outlineLevel="0" collapsed="false">
      <c r="A13053" s="12" t="str">
        <f aca="false">CONCATENAR</f>
        <v>SIURB EDIF 101131</v>
      </c>
      <c r="B13053" s="13" t="s">
        <v>28395</v>
      </c>
      <c r="C13053" s="13" t="n">
        <v>101131</v>
      </c>
      <c r="D13053" s="14" t="s">
        <v>30076</v>
      </c>
      <c r="E13053" s="13" t="s">
        <v>21</v>
      </c>
      <c r="G13053" s="15" t="n">
        <v>51.31</v>
      </c>
    </row>
    <row r="13054" customFormat="false" ht="11.25" hidden="false" customHeight="false" outlineLevel="0" collapsed="false">
      <c r="A13054" s="12" t="str">
        <f aca="false">CONCATENAR</f>
        <v>SIURB EDIF 101132</v>
      </c>
      <c r="B13054" s="13" t="s">
        <v>28395</v>
      </c>
      <c r="C13054" s="13" t="n">
        <v>101132</v>
      </c>
      <c r="D13054" s="14" t="s">
        <v>30077</v>
      </c>
      <c r="E13054" s="13" t="s">
        <v>21</v>
      </c>
      <c r="G13054" s="15" t="n">
        <v>67</v>
      </c>
    </row>
    <row r="13055" customFormat="false" ht="11.25" hidden="false" customHeight="false" outlineLevel="0" collapsed="false">
      <c r="A13055" s="12" t="str">
        <f aca="false">CONCATENAR</f>
        <v>SIURB EDIF 101133</v>
      </c>
      <c r="B13055" s="13" t="s">
        <v>28395</v>
      </c>
      <c r="C13055" s="13" t="n">
        <v>101133</v>
      </c>
      <c r="D13055" s="14" t="s">
        <v>30078</v>
      </c>
      <c r="E13055" s="13" t="s">
        <v>21</v>
      </c>
      <c r="G13055" s="15" t="n">
        <v>111.91</v>
      </c>
    </row>
    <row r="13056" customFormat="false" ht="11.25" hidden="false" customHeight="false" outlineLevel="0" collapsed="false">
      <c r="A13056" s="12" t="str">
        <f aca="false">CONCATENAR</f>
        <v>SIURB EDIF 101134</v>
      </c>
      <c r="B13056" s="13" t="s">
        <v>28395</v>
      </c>
      <c r="C13056" s="13" t="n">
        <v>101134</v>
      </c>
      <c r="D13056" s="14" t="s">
        <v>30079</v>
      </c>
      <c r="E13056" s="13" t="s">
        <v>21</v>
      </c>
      <c r="G13056" s="15" t="n">
        <v>193.77</v>
      </c>
    </row>
    <row r="13057" customFormat="false" ht="11.25" hidden="false" customHeight="false" outlineLevel="0" collapsed="false">
      <c r="A13057" s="12" t="str">
        <f aca="false">CONCATENAR</f>
        <v>SIURB EDIF 101135</v>
      </c>
      <c r="B13057" s="13" t="s">
        <v>28395</v>
      </c>
      <c r="C13057" s="13" t="n">
        <v>101135</v>
      </c>
      <c r="D13057" s="14" t="s">
        <v>30080</v>
      </c>
      <c r="E13057" s="13" t="s">
        <v>21</v>
      </c>
      <c r="G13057" s="15" t="n">
        <v>247.83</v>
      </c>
    </row>
    <row r="13058" customFormat="false" ht="11.25" hidden="false" customHeight="false" outlineLevel="0" collapsed="false">
      <c r="A13058" s="12" t="str">
        <f aca="false">CONCATENAR</f>
        <v>SIURB EDIF 101136</v>
      </c>
      <c r="B13058" s="13" t="s">
        <v>28395</v>
      </c>
      <c r="C13058" s="13" t="n">
        <v>101136</v>
      </c>
      <c r="D13058" s="14" t="s">
        <v>30081</v>
      </c>
      <c r="E13058" s="13" t="s">
        <v>21</v>
      </c>
      <c r="G13058" s="15" t="n">
        <v>253.97</v>
      </c>
    </row>
    <row r="13059" customFormat="false" ht="11.25" hidden="false" customHeight="false" outlineLevel="0" collapsed="false">
      <c r="A13059" s="12" t="str">
        <f aca="false">CONCATENAR</f>
        <v>SIURB EDIF 101170</v>
      </c>
      <c r="B13059" s="13" t="s">
        <v>28395</v>
      </c>
      <c r="C13059" s="13" t="n">
        <v>101170</v>
      </c>
      <c r="D13059" s="14" t="s">
        <v>30082</v>
      </c>
      <c r="E13059" s="13" t="s">
        <v>21</v>
      </c>
      <c r="G13059" s="15" t="n">
        <v>91.5</v>
      </c>
    </row>
    <row r="13060" customFormat="false" ht="11.25" hidden="false" customHeight="false" outlineLevel="0" collapsed="false">
      <c r="A13060" s="12" t="str">
        <f aca="false">CONCATENAR</f>
        <v>SIURB EDIF 101171</v>
      </c>
      <c r="B13060" s="13" t="s">
        <v>28395</v>
      </c>
      <c r="C13060" s="13" t="n">
        <v>101171</v>
      </c>
      <c r="D13060" s="14" t="s">
        <v>30083</v>
      </c>
      <c r="E13060" s="13" t="s">
        <v>21</v>
      </c>
      <c r="G13060" s="15" t="n">
        <v>101.16</v>
      </c>
    </row>
    <row r="13061" customFormat="false" ht="11.25" hidden="false" customHeight="false" outlineLevel="0" collapsed="false">
      <c r="A13061" s="12" t="str">
        <f aca="false">CONCATENAR</f>
        <v>SIURB EDIF 101172</v>
      </c>
      <c r="B13061" s="13" t="s">
        <v>28395</v>
      </c>
      <c r="C13061" s="13" t="n">
        <v>101172</v>
      </c>
      <c r="D13061" s="14" t="s">
        <v>30084</v>
      </c>
      <c r="E13061" s="13" t="s">
        <v>21</v>
      </c>
      <c r="G13061" s="15" t="n">
        <v>94.69</v>
      </c>
    </row>
    <row r="13062" customFormat="false" ht="11.25" hidden="false" customHeight="false" outlineLevel="0" collapsed="false">
      <c r="A13062" s="12" t="str">
        <f aca="false">CONCATENAR</f>
        <v>SIURB EDIF 101173</v>
      </c>
      <c r="B13062" s="13" t="s">
        <v>28395</v>
      </c>
      <c r="C13062" s="13" t="n">
        <v>101173</v>
      </c>
      <c r="D13062" s="14" t="s">
        <v>30085</v>
      </c>
      <c r="E13062" s="13" t="s">
        <v>21</v>
      </c>
      <c r="G13062" s="15" t="n">
        <v>102.35</v>
      </c>
    </row>
    <row r="13063" customFormat="false" ht="11.25" hidden="false" customHeight="false" outlineLevel="0" collapsed="false">
      <c r="A13063" s="12" t="str">
        <f aca="false">CONCATENAR</f>
        <v>SIURB EDIF 101176</v>
      </c>
      <c r="B13063" s="13" t="s">
        <v>28395</v>
      </c>
      <c r="C13063" s="13" t="n">
        <v>101176</v>
      </c>
      <c r="D13063" s="14" t="s">
        <v>30086</v>
      </c>
      <c r="E13063" s="13" t="s">
        <v>21</v>
      </c>
      <c r="G13063" s="15" t="n">
        <v>57.48</v>
      </c>
    </row>
    <row r="13064" customFormat="false" ht="11.25" hidden="false" customHeight="false" outlineLevel="0" collapsed="false">
      <c r="A13064" s="12" t="str">
        <f aca="false">CONCATENAR</f>
        <v>SIURB EDIF 101177</v>
      </c>
      <c r="B13064" s="13" t="s">
        <v>28395</v>
      </c>
      <c r="C13064" s="13" t="n">
        <v>101177</v>
      </c>
      <c r="D13064" s="14" t="s">
        <v>30087</v>
      </c>
      <c r="E13064" s="13" t="s">
        <v>21</v>
      </c>
      <c r="G13064" s="15" t="n">
        <v>93.34</v>
      </c>
    </row>
    <row r="13065" customFormat="false" ht="11.25" hidden="false" customHeight="false" outlineLevel="0" collapsed="false">
      <c r="A13065" s="12" t="str">
        <f aca="false">CONCATENAR</f>
        <v>SIURB EDIF 101185</v>
      </c>
      <c r="B13065" s="13" t="s">
        <v>28395</v>
      </c>
      <c r="C13065" s="13" t="n">
        <v>101185</v>
      </c>
      <c r="D13065" s="14" t="s">
        <v>30088</v>
      </c>
      <c r="E13065" s="13" t="s">
        <v>21</v>
      </c>
      <c r="G13065" s="15" t="n">
        <v>69.12</v>
      </c>
    </row>
    <row r="13066" customFormat="false" ht="11.25" hidden="false" customHeight="false" outlineLevel="0" collapsed="false">
      <c r="A13066" s="12" t="str">
        <f aca="false">CONCATENAR</f>
        <v>SIURB EDIF 101186</v>
      </c>
      <c r="B13066" s="13" t="s">
        <v>28395</v>
      </c>
      <c r="C13066" s="13" t="n">
        <v>101186</v>
      </c>
      <c r="D13066" s="14" t="s">
        <v>30089</v>
      </c>
      <c r="E13066" s="13" t="s">
        <v>21</v>
      </c>
      <c r="G13066" s="15" t="n">
        <v>144.04</v>
      </c>
    </row>
    <row r="13067" customFormat="false" ht="11.25" hidden="false" customHeight="false" outlineLevel="0" collapsed="false">
      <c r="A13067" s="12" t="str">
        <f aca="false">CONCATENAR</f>
        <v>SIURB EDIF 101187</v>
      </c>
      <c r="B13067" s="13" t="s">
        <v>28395</v>
      </c>
      <c r="C13067" s="13" t="n">
        <v>101187</v>
      </c>
      <c r="D13067" s="14" t="s">
        <v>30090</v>
      </c>
      <c r="E13067" s="13" t="s">
        <v>21</v>
      </c>
      <c r="G13067" s="15" t="n">
        <v>151.13</v>
      </c>
    </row>
    <row r="13068" customFormat="false" ht="11.25" hidden="false" customHeight="false" outlineLevel="0" collapsed="false">
      <c r="A13068" s="12" t="str">
        <f aca="false">CONCATENAR</f>
        <v>SIURB EDIF 101189</v>
      </c>
      <c r="B13068" s="13" t="s">
        <v>28395</v>
      </c>
      <c r="C13068" s="13" t="n">
        <v>101189</v>
      </c>
      <c r="D13068" s="14" t="s">
        <v>30091</v>
      </c>
      <c r="E13068" s="13" t="s">
        <v>21</v>
      </c>
      <c r="G13068" s="15" t="n">
        <v>68.82</v>
      </c>
    </row>
    <row r="13069" customFormat="false" ht="11.25" hidden="false" customHeight="false" outlineLevel="0" collapsed="false">
      <c r="A13069" s="12" t="str">
        <f aca="false">CONCATENAR</f>
        <v>SIURB EDIF 101190</v>
      </c>
      <c r="B13069" s="13" t="s">
        <v>28395</v>
      </c>
      <c r="C13069" s="13" t="n">
        <v>101190</v>
      </c>
      <c r="D13069" s="14" t="s">
        <v>30092</v>
      </c>
      <c r="E13069" s="13" t="s">
        <v>21</v>
      </c>
      <c r="G13069" s="15" t="n">
        <v>75.6</v>
      </c>
    </row>
    <row r="13070" customFormat="false" ht="11.25" hidden="false" customHeight="false" outlineLevel="0" collapsed="false">
      <c r="A13070" s="12" t="str">
        <f aca="false">CONCATENAR</f>
        <v>SIURB EDIF 101192</v>
      </c>
      <c r="B13070" s="13" t="s">
        <v>28395</v>
      </c>
      <c r="C13070" s="13" t="n">
        <v>101192</v>
      </c>
      <c r="D13070" s="14" t="s">
        <v>30093</v>
      </c>
      <c r="E13070" s="13" t="s">
        <v>21</v>
      </c>
      <c r="G13070" s="15" t="n">
        <v>214.49</v>
      </c>
    </row>
    <row r="13071" customFormat="false" ht="11.25" hidden="false" customHeight="false" outlineLevel="0" collapsed="false">
      <c r="A13071" s="12" t="str">
        <f aca="false">CONCATENAR</f>
        <v>SIURB EDIF 101193</v>
      </c>
      <c r="B13071" s="13" t="s">
        <v>28395</v>
      </c>
      <c r="C13071" s="13" t="n">
        <v>101193</v>
      </c>
      <c r="D13071" s="14" t="s">
        <v>30094</v>
      </c>
      <c r="E13071" s="13" t="s">
        <v>21</v>
      </c>
      <c r="G13071" s="15" t="n">
        <v>604.21</v>
      </c>
    </row>
    <row r="13072" customFormat="false" ht="11.25" hidden="false" customHeight="false" outlineLevel="0" collapsed="false">
      <c r="A13072" s="12" t="str">
        <f aca="false">CONCATENAR</f>
        <v>SIURB EDIF 101194</v>
      </c>
      <c r="B13072" s="13" t="s">
        <v>28395</v>
      </c>
      <c r="C13072" s="13" t="n">
        <v>101194</v>
      </c>
      <c r="D13072" s="14" t="s">
        <v>30095</v>
      </c>
      <c r="E13072" s="13" t="s">
        <v>21</v>
      </c>
      <c r="G13072" s="15" t="n">
        <v>692.17</v>
      </c>
    </row>
    <row r="13073" customFormat="false" ht="11.25" hidden="false" customHeight="false" outlineLevel="0" collapsed="false">
      <c r="A13073" s="12" t="str">
        <f aca="false">CONCATENAR</f>
        <v>SIURB EDIF 101196</v>
      </c>
      <c r="B13073" s="13" t="s">
        <v>28395</v>
      </c>
      <c r="C13073" s="13" t="n">
        <v>101196</v>
      </c>
      <c r="D13073" s="14" t="s">
        <v>30096</v>
      </c>
      <c r="E13073" s="13" t="s">
        <v>21</v>
      </c>
      <c r="G13073" s="15" t="n">
        <v>61.47</v>
      </c>
    </row>
    <row r="13074" customFormat="false" ht="11.25" hidden="false" customHeight="false" outlineLevel="0" collapsed="false">
      <c r="A13074" s="12" t="str">
        <f aca="false">CONCATENAR</f>
        <v>SIURB EDIF 101197</v>
      </c>
      <c r="B13074" s="13" t="s">
        <v>28395</v>
      </c>
      <c r="C13074" s="13" t="n">
        <v>101197</v>
      </c>
      <c r="D13074" s="14" t="s">
        <v>30097</v>
      </c>
      <c r="E13074" s="13" t="s">
        <v>21</v>
      </c>
      <c r="G13074" s="15" t="n">
        <v>80.17</v>
      </c>
    </row>
    <row r="13075" customFormat="false" ht="11.25" hidden="false" customHeight="false" outlineLevel="0" collapsed="false">
      <c r="A13075" s="12" t="str">
        <f aca="false">CONCATENAR</f>
        <v>SIURB EDIF 101199</v>
      </c>
      <c r="B13075" s="13" t="s">
        <v>28395</v>
      </c>
      <c r="C13075" s="13" t="n">
        <v>101199</v>
      </c>
      <c r="D13075" s="14" t="s">
        <v>30098</v>
      </c>
      <c r="E13075" s="13" t="s">
        <v>21</v>
      </c>
      <c r="G13075" s="15" t="n">
        <v>76.79</v>
      </c>
    </row>
    <row r="13076" customFormat="false" ht="11.25" hidden="false" customHeight="false" outlineLevel="0" collapsed="false">
      <c r="A13076" s="12" t="str">
        <f aca="false">CONCATENAR</f>
        <v>SIURB EDIF 101200</v>
      </c>
      <c r="B13076" s="13" t="s">
        <v>28395</v>
      </c>
      <c r="C13076" s="13" t="n">
        <v>101200</v>
      </c>
      <c r="D13076" s="14" t="s">
        <v>30099</v>
      </c>
      <c r="E13076" s="13" t="s">
        <v>28397</v>
      </c>
      <c r="G13076" s="15" t="s">
        <v>28397</v>
      </c>
    </row>
    <row r="13077" customFormat="false" ht="11.25" hidden="false" customHeight="false" outlineLevel="0" collapsed="false">
      <c r="A13077" s="12" t="str">
        <f aca="false">CONCATENAR</f>
        <v>SIURB EDIF 101210</v>
      </c>
      <c r="B13077" s="13" t="s">
        <v>28395</v>
      </c>
      <c r="C13077" s="13" t="n">
        <v>101210</v>
      </c>
      <c r="D13077" s="14" t="s">
        <v>30100</v>
      </c>
      <c r="E13077" s="13" t="s">
        <v>21</v>
      </c>
      <c r="G13077" s="15" t="n">
        <v>270.36</v>
      </c>
    </row>
    <row r="13078" customFormat="false" ht="11.25" hidden="false" customHeight="false" outlineLevel="0" collapsed="false">
      <c r="A13078" s="12" t="str">
        <f aca="false">CONCATENAR</f>
        <v>SIURB EDIF 101211</v>
      </c>
      <c r="B13078" s="13" t="s">
        <v>28395</v>
      </c>
      <c r="C13078" s="13" t="n">
        <v>101211</v>
      </c>
      <c r="D13078" s="14" t="s">
        <v>30101</v>
      </c>
      <c r="E13078" s="13" t="s">
        <v>21</v>
      </c>
      <c r="G13078" s="15" t="n">
        <v>293.25</v>
      </c>
    </row>
    <row r="13079" customFormat="false" ht="11.25" hidden="false" customHeight="false" outlineLevel="0" collapsed="false">
      <c r="A13079" s="12" t="str">
        <f aca="false">CONCATENAR</f>
        <v>SIURB EDIF 101212</v>
      </c>
      <c r="B13079" s="13" t="s">
        <v>28395</v>
      </c>
      <c r="C13079" s="13" t="n">
        <v>101212</v>
      </c>
      <c r="D13079" s="14" t="s">
        <v>30102</v>
      </c>
      <c r="E13079" s="13" t="s">
        <v>21</v>
      </c>
      <c r="G13079" s="15" t="n">
        <v>320.05</v>
      </c>
    </row>
    <row r="13080" customFormat="false" ht="11.25" hidden="false" customHeight="false" outlineLevel="0" collapsed="false">
      <c r="A13080" s="12" t="str">
        <f aca="false">CONCATENAR</f>
        <v>SIURB EDIF 101213</v>
      </c>
      <c r="B13080" s="13" t="s">
        <v>28395</v>
      </c>
      <c r="C13080" s="13" t="n">
        <v>101213</v>
      </c>
      <c r="D13080" s="14" t="s">
        <v>30103</v>
      </c>
      <c r="E13080" s="13" t="s">
        <v>21</v>
      </c>
      <c r="G13080" s="15" t="n">
        <v>422.95</v>
      </c>
    </row>
    <row r="13081" customFormat="false" ht="11.25" hidden="false" customHeight="false" outlineLevel="0" collapsed="false">
      <c r="A13081" s="12" t="str">
        <f aca="false">CONCATENAR</f>
        <v>SIURB EDIF 101214</v>
      </c>
      <c r="B13081" s="13" t="s">
        <v>28395</v>
      </c>
      <c r="C13081" s="13" t="n">
        <v>101214</v>
      </c>
      <c r="D13081" s="14" t="s">
        <v>30104</v>
      </c>
      <c r="E13081" s="13" t="s">
        <v>21</v>
      </c>
      <c r="G13081" s="15" t="n">
        <v>25.53</v>
      </c>
    </row>
    <row r="13082" customFormat="false" ht="11.25" hidden="false" customHeight="false" outlineLevel="0" collapsed="false">
      <c r="A13082" s="12" t="str">
        <f aca="false">CONCATENAR</f>
        <v>SIURB EDIF 101215</v>
      </c>
      <c r="B13082" s="13" t="s">
        <v>28395</v>
      </c>
      <c r="C13082" s="13" t="n">
        <v>101215</v>
      </c>
      <c r="D13082" s="14" t="s">
        <v>30105</v>
      </c>
      <c r="E13082" s="13" t="s">
        <v>21</v>
      </c>
      <c r="G13082" s="15" t="n">
        <v>36.34</v>
      </c>
    </row>
    <row r="13083" customFormat="false" ht="11.25" hidden="false" customHeight="false" outlineLevel="0" collapsed="false">
      <c r="A13083" s="12" t="str">
        <f aca="false">CONCATENAR</f>
        <v>SIURB EDIF 101216</v>
      </c>
      <c r="B13083" s="13" t="s">
        <v>28395</v>
      </c>
      <c r="C13083" s="13" t="n">
        <v>101216</v>
      </c>
      <c r="D13083" s="14" t="s">
        <v>30106</v>
      </c>
      <c r="E13083" s="13" t="s">
        <v>21</v>
      </c>
      <c r="G13083" s="15" t="n">
        <v>40.08</v>
      </c>
    </row>
    <row r="13084" customFormat="false" ht="11.25" hidden="false" customHeight="false" outlineLevel="0" collapsed="false">
      <c r="A13084" s="12" t="str">
        <f aca="false">CONCATENAR</f>
        <v>SIURB EDIF 101217</v>
      </c>
      <c r="B13084" s="13" t="s">
        <v>28395</v>
      </c>
      <c r="C13084" s="13" t="n">
        <v>101217</v>
      </c>
      <c r="D13084" s="14" t="s">
        <v>30107</v>
      </c>
      <c r="E13084" s="13" t="s">
        <v>21</v>
      </c>
      <c r="G13084" s="15" t="n">
        <v>75.63</v>
      </c>
    </row>
    <row r="13085" customFormat="false" ht="11.25" hidden="false" customHeight="false" outlineLevel="0" collapsed="false">
      <c r="A13085" s="12" t="str">
        <f aca="false">CONCATENAR</f>
        <v>SIURB EDIF 101218</v>
      </c>
      <c r="B13085" s="13" t="s">
        <v>28395</v>
      </c>
      <c r="C13085" s="13" t="n">
        <v>101218</v>
      </c>
      <c r="D13085" s="14" t="s">
        <v>30108</v>
      </c>
      <c r="E13085" s="13" t="s">
        <v>21</v>
      </c>
      <c r="G13085" s="15" t="n">
        <v>121.35</v>
      </c>
    </row>
    <row r="13086" customFormat="false" ht="11.25" hidden="false" customHeight="false" outlineLevel="0" collapsed="false">
      <c r="A13086" s="12" t="str">
        <f aca="false">CONCATENAR</f>
        <v>SIURB EDIF 101226</v>
      </c>
      <c r="B13086" s="13" t="s">
        <v>28395</v>
      </c>
      <c r="C13086" s="13" t="n">
        <v>101226</v>
      </c>
      <c r="D13086" s="14" t="s">
        <v>30109</v>
      </c>
      <c r="E13086" s="13" t="s">
        <v>221</v>
      </c>
      <c r="G13086" s="15" t="n">
        <v>10.61</v>
      </c>
    </row>
    <row r="13087" customFormat="false" ht="11.25" hidden="false" customHeight="false" outlineLevel="0" collapsed="false">
      <c r="A13087" s="12" t="str">
        <f aca="false">CONCATENAR</f>
        <v>SIURB EDIF 101227</v>
      </c>
      <c r="B13087" s="13" t="s">
        <v>28395</v>
      </c>
      <c r="C13087" s="13" t="n">
        <v>101227</v>
      </c>
      <c r="D13087" s="14" t="s">
        <v>30110</v>
      </c>
      <c r="E13087" s="13" t="s">
        <v>221</v>
      </c>
      <c r="G13087" s="15" t="n">
        <v>14.96</v>
      </c>
    </row>
    <row r="13088" customFormat="false" ht="11.25" hidden="false" customHeight="false" outlineLevel="0" collapsed="false">
      <c r="A13088" s="12" t="str">
        <f aca="false">CONCATENAR</f>
        <v>SIURB EDIF 101228</v>
      </c>
      <c r="B13088" s="13" t="s">
        <v>28395</v>
      </c>
      <c r="C13088" s="13" t="n">
        <v>101228</v>
      </c>
      <c r="D13088" s="14" t="s">
        <v>30111</v>
      </c>
      <c r="E13088" s="13" t="s">
        <v>221</v>
      </c>
      <c r="G13088" s="15" t="n">
        <v>35.33</v>
      </c>
    </row>
    <row r="13089" customFormat="false" ht="11.25" hidden="false" customHeight="false" outlineLevel="0" collapsed="false">
      <c r="A13089" s="12" t="str">
        <f aca="false">CONCATENAR</f>
        <v>SIURB EDIF 101229</v>
      </c>
      <c r="B13089" s="13" t="s">
        <v>28395</v>
      </c>
      <c r="C13089" s="13" t="n">
        <v>101229</v>
      </c>
      <c r="D13089" s="14" t="s">
        <v>30112</v>
      </c>
      <c r="E13089" s="13" t="s">
        <v>221</v>
      </c>
      <c r="G13089" s="15" t="n">
        <v>190.13</v>
      </c>
    </row>
    <row r="13090" customFormat="false" ht="11.25" hidden="false" customHeight="false" outlineLevel="0" collapsed="false">
      <c r="A13090" s="12" t="str">
        <f aca="false">CONCATENAR</f>
        <v>SIURB EDIF 101230</v>
      </c>
      <c r="B13090" s="13" t="s">
        <v>28395</v>
      </c>
      <c r="C13090" s="13" t="n">
        <v>101230</v>
      </c>
      <c r="D13090" s="14" t="s">
        <v>30113</v>
      </c>
      <c r="E13090" s="13" t="s">
        <v>221</v>
      </c>
      <c r="G13090" s="15" t="n">
        <v>192.25</v>
      </c>
    </row>
    <row r="13091" customFormat="false" ht="11.25" hidden="false" customHeight="false" outlineLevel="0" collapsed="false">
      <c r="A13091" s="12" t="str">
        <f aca="false">CONCATENAR</f>
        <v>SIURB EDIF 101231</v>
      </c>
      <c r="B13091" s="13" t="s">
        <v>28395</v>
      </c>
      <c r="C13091" s="13" t="n">
        <v>101231</v>
      </c>
      <c r="D13091" s="14" t="s">
        <v>30114</v>
      </c>
      <c r="E13091" s="13" t="s">
        <v>221</v>
      </c>
      <c r="G13091" s="15" t="n">
        <v>223.39</v>
      </c>
    </row>
    <row r="13092" customFormat="false" ht="11.25" hidden="false" customHeight="false" outlineLevel="0" collapsed="false">
      <c r="A13092" s="12" t="str">
        <f aca="false">CONCATENAR</f>
        <v>SIURB EDIF 101232</v>
      </c>
      <c r="B13092" s="13" t="s">
        <v>28395</v>
      </c>
      <c r="C13092" s="13" t="n">
        <v>101232</v>
      </c>
      <c r="D13092" s="14" t="s">
        <v>30115</v>
      </c>
      <c r="E13092" s="13" t="s">
        <v>221</v>
      </c>
      <c r="G13092" s="15" t="n">
        <v>525.62</v>
      </c>
    </row>
    <row r="13093" customFormat="false" ht="11.25" hidden="false" customHeight="false" outlineLevel="0" collapsed="false">
      <c r="A13093" s="12" t="str">
        <f aca="false">CONCATENAR</f>
        <v>SIURB EDIF 101234</v>
      </c>
      <c r="B13093" s="13" t="s">
        <v>28395</v>
      </c>
      <c r="C13093" s="13" t="n">
        <v>101234</v>
      </c>
      <c r="D13093" s="14" t="s">
        <v>30116</v>
      </c>
      <c r="E13093" s="13" t="s">
        <v>21</v>
      </c>
      <c r="G13093" s="15" t="n">
        <v>203.99</v>
      </c>
    </row>
    <row r="13094" customFormat="false" ht="11.25" hidden="false" customHeight="false" outlineLevel="0" collapsed="false">
      <c r="A13094" s="12" t="str">
        <f aca="false">CONCATENAR</f>
        <v>SIURB EDIF 101280</v>
      </c>
      <c r="B13094" s="13" t="s">
        <v>28395</v>
      </c>
      <c r="C13094" s="13" t="n">
        <v>101280</v>
      </c>
      <c r="D13094" s="14" t="s">
        <v>28441</v>
      </c>
      <c r="E13094" s="13" t="s">
        <v>21</v>
      </c>
      <c r="G13094" s="15" t="n">
        <v>89.78</v>
      </c>
    </row>
    <row r="13095" customFormat="false" ht="11.25" hidden="false" customHeight="false" outlineLevel="0" collapsed="false">
      <c r="A13095" s="12" t="str">
        <f aca="false">CONCATENAR</f>
        <v>SIURB EDIF 101281</v>
      </c>
      <c r="B13095" s="13" t="s">
        <v>28395</v>
      </c>
      <c r="C13095" s="13" t="n">
        <v>101281</v>
      </c>
      <c r="D13095" s="14" t="s">
        <v>28442</v>
      </c>
      <c r="E13095" s="13" t="s">
        <v>21</v>
      </c>
      <c r="G13095" s="15" t="n">
        <v>109.82</v>
      </c>
    </row>
    <row r="13096" customFormat="false" ht="11.25" hidden="false" customHeight="false" outlineLevel="0" collapsed="false">
      <c r="A13096" s="12" t="str">
        <f aca="false">CONCATENAR</f>
        <v>SIURB EDIF 101282</v>
      </c>
      <c r="B13096" s="13" t="s">
        <v>28395</v>
      </c>
      <c r="C13096" s="13" t="n">
        <v>101282</v>
      </c>
      <c r="D13096" s="14" t="s">
        <v>28443</v>
      </c>
      <c r="E13096" s="13" t="s">
        <v>21</v>
      </c>
      <c r="G13096" s="15" t="n">
        <v>139.17</v>
      </c>
    </row>
    <row r="13097" customFormat="false" ht="11.25" hidden="false" customHeight="false" outlineLevel="0" collapsed="false">
      <c r="A13097" s="12" t="str">
        <f aca="false">CONCATENAR</f>
        <v>SIURB EDIF 101283</v>
      </c>
      <c r="B13097" s="13" t="s">
        <v>28395</v>
      </c>
      <c r="C13097" s="13" t="n">
        <v>101283</v>
      </c>
      <c r="D13097" s="14" t="s">
        <v>28444</v>
      </c>
      <c r="E13097" s="13" t="s">
        <v>21</v>
      </c>
      <c r="G13097" s="15" t="n">
        <v>170.12</v>
      </c>
    </row>
    <row r="13098" customFormat="false" ht="11.25" hidden="false" customHeight="false" outlineLevel="0" collapsed="false">
      <c r="A13098" s="12" t="str">
        <f aca="false">CONCATENAR</f>
        <v>SIURB EDIF 101290</v>
      </c>
      <c r="B13098" s="13" t="s">
        <v>28395</v>
      </c>
      <c r="C13098" s="13" t="n">
        <v>101290</v>
      </c>
      <c r="D13098" s="14" t="s">
        <v>28448</v>
      </c>
      <c r="E13098" s="13" t="s">
        <v>4192</v>
      </c>
      <c r="G13098" s="15" t="n">
        <v>52.97</v>
      </c>
    </row>
    <row r="13099" customFormat="false" ht="11.25" hidden="false" customHeight="false" outlineLevel="0" collapsed="false">
      <c r="A13099" s="12" t="str">
        <f aca="false">CONCATENAR</f>
        <v>SIURB EDIF 101291</v>
      </c>
      <c r="B13099" s="13" t="s">
        <v>28395</v>
      </c>
      <c r="C13099" s="13" t="n">
        <v>101291</v>
      </c>
      <c r="D13099" s="14" t="s">
        <v>28449</v>
      </c>
      <c r="E13099" s="13" t="s">
        <v>4192</v>
      </c>
      <c r="G13099" s="15" t="n">
        <v>434.63</v>
      </c>
    </row>
    <row r="13100" customFormat="false" ht="11.25" hidden="false" customHeight="false" outlineLevel="0" collapsed="false">
      <c r="A13100" s="12" t="str">
        <f aca="false">CONCATENAR</f>
        <v>SIURB EDIF 101292</v>
      </c>
      <c r="B13100" s="13" t="s">
        <v>28395</v>
      </c>
      <c r="C13100" s="13" t="n">
        <v>101292</v>
      </c>
      <c r="D13100" s="14" t="s">
        <v>28450</v>
      </c>
      <c r="E13100" s="13" t="s">
        <v>1014</v>
      </c>
      <c r="G13100" s="15" t="n">
        <v>227.43</v>
      </c>
    </row>
    <row r="13101" customFormat="false" ht="11.25" hidden="false" customHeight="false" outlineLevel="0" collapsed="false">
      <c r="A13101" s="12" t="str">
        <f aca="false">CONCATENAR</f>
        <v>SIURB EDIF 101293</v>
      </c>
      <c r="B13101" s="13" t="s">
        <v>28395</v>
      </c>
      <c r="C13101" s="13" t="n">
        <v>101293</v>
      </c>
      <c r="D13101" s="14" t="s">
        <v>28451</v>
      </c>
      <c r="E13101" s="13" t="s">
        <v>1014</v>
      </c>
      <c r="G13101" s="15" t="n">
        <v>319.25</v>
      </c>
    </row>
    <row r="13102" customFormat="false" ht="11.25" hidden="false" customHeight="false" outlineLevel="0" collapsed="false">
      <c r="A13102" s="12" t="str">
        <f aca="false">CONCATENAR</f>
        <v>SIURB EDIF 101294</v>
      </c>
      <c r="B13102" s="13" t="s">
        <v>28395</v>
      </c>
      <c r="C13102" s="13" t="n">
        <v>101294</v>
      </c>
      <c r="D13102" s="14" t="s">
        <v>28452</v>
      </c>
      <c r="E13102" s="13" t="s">
        <v>1014</v>
      </c>
      <c r="G13102" s="15" t="n">
        <v>237.23</v>
      </c>
    </row>
    <row r="13103" customFormat="false" ht="11.25" hidden="false" customHeight="false" outlineLevel="0" collapsed="false">
      <c r="A13103" s="12" t="str">
        <f aca="false">CONCATENAR</f>
        <v>SIURB EDIF 101298</v>
      </c>
      <c r="B13103" s="13" t="s">
        <v>28395</v>
      </c>
      <c r="C13103" s="13" t="n">
        <v>101298</v>
      </c>
      <c r="D13103" s="14" t="s">
        <v>29905</v>
      </c>
      <c r="E13103" s="13" t="s">
        <v>21</v>
      </c>
      <c r="G13103" s="15" t="n">
        <v>31.72</v>
      </c>
    </row>
    <row r="13104" customFormat="false" ht="11.25" hidden="false" customHeight="false" outlineLevel="0" collapsed="false">
      <c r="A13104" s="12" t="str">
        <f aca="false">CONCATENAR</f>
        <v>SIURB EDIF 101300</v>
      </c>
      <c r="B13104" s="13" t="s">
        <v>28395</v>
      </c>
      <c r="C13104" s="13" t="n">
        <v>101300</v>
      </c>
      <c r="D13104" s="14" t="s">
        <v>30117</v>
      </c>
      <c r="E13104" s="13" t="s">
        <v>28397</v>
      </c>
      <c r="G13104" s="15" t="s">
        <v>28397</v>
      </c>
    </row>
    <row r="13105" customFormat="false" ht="11.25" hidden="false" customHeight="false" outlineLevel="0" collapsed="false">
      <c r="A13105" s="12" t="str">
        <f aca="false">CONCATENAR</f>
        <v>SIURB EDIF 101301</v>
      </c>
      <c r="B13105" s="13" t="s">
        <v>28395</v>
      </c>
      <c r="C13105" s="13" t="n">
        <v>101301</v>
      </c>
      <c r="D13105" s="14" t="s">
        <v>30118</v>
      </c>
      <c r="E13105" s="13" t="s">
        <v>221</v>
      </c>
      <c r="G13105" s="15" t="n">
        <v>373.45</v>
      </c>
    </row>
    <row r="13106" customFormat="false" ht="11.25" hidden="false" customHeight="false" outlineLevel="0" collapsed="false">
      <c r="A13106" s="12" t="str">
        <f aca="false">CONCATENAR</f>
        <v>SIURB EDIF 101303</v>
      </c>
      <c r="B13106" s="13" t="s">
        <v>28395</v>
      </c>
      <c r="C13106" s="13" t="n">
        <v>101303</v>
      </c>
      <c r="D13106" s="14" t="s">
        <v>30119</v>
      </c>
      <c r="E13106" s="13" t="s">
        <v>221</v>
      </c>
      <c r="G13106" s="15" t="n">
        <v>718.09</v>
      </c>
    </row>
    <row r="13107" customFormat="false" ht="11.25" hidden="false" customHeight="false" outlineLevel="0" collapsed="false">
      <c r="A13107" s="12" t="str">
        <f aca="false">CONCATENAR</f>
        <v>SIURB EDIF 101304</v>
      </c>
      <c r="B13107" s="13" t="s">
        <v>28395</v>
      </c>
      <c r="C13107" s="13" t="n">
        <v>101304</v>
      </c>
      <c r="D13107" s="14" t="s">
        <v>30120</v>
      </c>
      <c r="E13107" s="13" t="s">
        <v>221</v>
      </c>
      <c r="G13107" s="15" t="n">
        <v>607.09</v>
      </c>
    </row>
    <row r="13108" customFormat="false" ht="11.25" hidden="false" customHeight="false" outlineLevel="0" collapsed="false">
      <c r="A13108" s="12" t="str">
        <f aca="false">CONCATENAR</f>
        <v>SIURB EDIF 101305</v>
      </c>
      <c r="B13108" s="13" t="s">
        <v>28395</v>
      </c>
      <c r="C13108" s="13" t="n">
        <v>101305</v>
      </c>
      <c r="D13108" s="14" t="s">
        <v>30121</v>
      </c>
      <c r="E13108" s="13" t="s">
        <v>221</v>
      </c>
      <c r="G13108" s="15" t="n">
        <v>739.26</v>
      </c>
    </row>
    <row r="13109" customFormat="false" ht="11.25" hidden="false" customHeight="false" outlineLevel="0" collapsed="false">
      <c r="A13109" s="12" t="str">
        <f aca="false">CONCATENAR</f>
        <v>SIURB EDIF 101308</v>
      </c>
      <c r="B13109" s="13" t="s">
        <v>28395</v>
      </c>
      <c r="C13109" s="13" t="n">
        <v>101308</v>
      </c>
      <c r="D13109" s="14" t="s">
        <v>30122</v>
      </c>
      <c r="E13109" s="13" t="s">
        <v>221</v>
      </c>
      <c r="G13109" s="15" t="n">
        <v>440.02</v>
      </c>
    </row>
    <row r="13110" customFormat="false" ht="11.25" hidden="false" customHeight="false" outlineLevel="0" collapsed="false">
      <c r="A13110" s="12" t="str">
        <f aca="false">CONCATENAR</f>
        <v>SIURB EDIF 101314</v>
      </c>
      <c r="B13110" s="13" t="s">
        <v>28395</v>
      </c>
      <c r="C13110" s="13" t="n">
        <v>101314</v>
      </c>
      <c r="D13110" s="14" t="s">
        <v>30123</v>
      </c>
      <c r="E13110" s="13" t="s">
        <v>221</v>
      </c>
      <c r="G13110" s="15" t="n">
        <v>938.69</v>
      </c>
    </row>
    <row r="13111" customFormat="false" ht="11.25" hidden="false" customHeight="false" outlineLevel="0" collapsed="false">
      <c r="A13111" s="12" t="str">
        <f aca="false">CONCATENAR</f>
        <v>SIURB EDIF 101316</v>
      </c>
      <c r="B13111" s="13" t="s">
        <v>28395</v>
      </c>
      <c r="C13111" s="13" t="n">
        <v>101316</v>
      </c>
      <c r="D13111" s="14" t="s">
        <v>30124</v>
      </c>
      <c r="E13111" s="13" t="s">
        <v>221</v>
      </c>
      <c r="G13111" s="15" t="n">
        <v>353.98</v>
      </c>
    </row>
    <row r="13112" customFormat="false" ht="11.25" hidden="false" customHeight="false" outlineLevel="0" collapsed="false">
      <c r="A13112" s="12" t="str">
        <f aca="false">CONCATENAR</f>
        <v>SIURB EDIF 101319</v>
      </c>
      <c r="B13112" s="13" t="s">
        <v>28395</v>
      </c>
      <c r="C13112" s="13" t="n">
        <v>101319</v>
      </c>
      <c r="D13112" s="14" t="s">
        <v>30125</v>
      </c>
      <c r="E13112" s="13" t="s">
        <v>21</v>
      </c>
      <c r="G13112" s="15" t="n">
        <v>1947.26</v>
      </c>
    </row>
    <row r="13113" customFormat="false" ht="11.25" hidden="false" customHeight="false" outlineLevel="0" collapsed="false">
      <c r="A13113" s="12" t="str">
        <f aca="false">CONCATENAR</f>
        <v>SIURB EDIF 101325</v>
      </c>
      <c r="B13113" s="13" t="s">
        <v>28395</v>
      </c>
      <c r="C13113" s="13" t="n">
        <v>101325</v>
      </c>
      <c r="D13113" s="14" t="s">
        <v>30126</v>
      </c>
      <c r="E13113" s="13" t="s">
        <v>221</v>
      </c>
      <c r="G13113" s="15" t="n">
        <v>683.93</v>
      </c>
    </row>
    <row r="13114" customFormat="false" ht="11.25" hidden="false" customHeight="false" outlineLevel="0" collapsed="false">
      <c r="A13114" s="12" t="str">
        <f aca="false">CONCATENAR</f>
        <v>SIURB EDIF 101336</v>
      </c>
      <c r="B13114" s="13" t="s">
        <v>28395</v>
      </c>
      <c r="C13114" s="13" t="n">
        <v>101336</v>
      </c>
      <c r="D13114" s="14" t="s">
        <v>30127</v>
      </c>
      <c r="E13114" s="13" t="s">
        <v>221</v>
      </c>
      <c r="G13114" s="15" t="n">
        <v>1565.75</v>
      </c>
    </row>
    <row r="13115" customFormat="false" ht="11.25" hidden="false" customHeight="false" outlineLevel="0" collapsed="false">
      <c r="A13115" s="12" t="str">
        <f aca="false">CONCATENAR</f>
        <v>SIURB EDIF 101338</v>
      </c>
      <c r="B13115" s="13" t="s">
        <v>28395</v>
      </c>
      <c r="C13115" s="13" t="n">
        <v>101338</v>
      </c>
      <c r="D13115" s="14" t="s">
        <v>30128</v>
      </c>
      <c r="E13115" s="13" t="s">
        <v>21</v>
      </c>
      <c r="G13115" s="15" t="n">
        <v>1153.71</v>
      </c>
    </row>
    <row r="13116" customFormat="false" ht="22.5" hidden="false" customHeight="false" outlineLevel="0" collapsed="false">
      <c r="A13116" s="12" t="str">
        <f aca="false">CONCATENAR</f>
        <v>SIURB EDIF 101339</v>
      </c>
      <c r="B13116" s="13" t="s">
        <v>28395</v>
      </c>
      <c r="C13116" s="13" t="n">
        <v>101339</v>
      </c>
      <c r="D13116" s="14" t="s">
        <v>30129</v>
      </c>
      <c r="E13116" s="13" t="s">
        <v>221</v>
      </c>
      <c r="G13116" s="15" t="n">
        <v>643.9</v>
      </c>
    </row>
    <row r="13117" customFormat="false" ht="11.25" hidden="false" customHeight="false" outlineLevel="0" collapsed="false">
      <c r="A13117" s="12" t="str">
        <f aca="false">CONCATENAR</f>
        <v>SIURB EDIF 101340</v>
      </c>
      <c r="B13117" s="13" t="s">
        <v>28395</v>
      </c>
      <c r="C13117" s="13" t="n">
        <v>101340</v>
      </c>
      <c r="D13117" s="14" t="s">
        <v>30130</v>
      </c>
      <c r="E13117" s="13" t="s">
        <v>221</v>
      </c>
      <c r="G13117" s="15" t="n">
        <v>796</v>
      </c>
    </row>
    <row r="13118" customFormat="false" ht="11.25" hidden="false" customHeight="false" outlineLevel="0" collapsed="false">
      <c r="A13118" s="12" t="str">
        <f aca="false">CONCATENAR</f>
        <v>SIURB EDIF 101350</v>
      </c>
      <c r="B13118" s="13" t="s">
        <v>28395</v>
      </c>
      <c r="C13118" s="13" t="n">
        <v>101350</v>
      </c>
      <c r="D13118" s="14" t="s">
        <v>30131</v>
      </c>
      <c r="E13118" s="13" t="s">
        <v>221</v>
      </c>
      <c r="G13118" s="15" t="n">
        <v>741.31</v>
      </c>
    </row>
    <row r="13119" customFormat="false" ht="11.25" hidden="false" customHeight="false" outlineLevel="0" collapsed="false">
      <c r="A13119" s="12" t="str">
        <f aca="false">CONCATENAR</f>
        <v>SIURB EDIF 101351</v>
      </c>
      <c r="B13119" s="13" t="s">
        <v>28395</v>
      </c>
      <c r="C13119" s="13" t="n">
        <v>101351</v>
      </c>
      <c r="D13119" s="14" t="s">
        <v>30132</v>
      </c>
      <c r="E13119" s="13" t="s">
        <v>221</v>
      </c>
      <c r="G13119" s="15" t="n">
        <v>595.97</v>
      </c>
    </row>
    <row r="13120" customFormat="false" ht="11.25" hidden="false" customHeight="false" outlineLevel="0" collapsed="false">
      <c r="A13120" s="12" t="str">
        <f aca="false">CONCATENAR</f>
        <v>SIURB EDIF 101352</v>
      </c>
      <c r="B13120" s="13" t="s">
        <v>28395</v>
      </c>
      <c r="C13120" s="13" t="n">
        <v>101352</v>
      </c>
      <c r="D13120" s="14" t="s">
        <v>30133</v>
      </c>
      <c r="E13120" s="13" t="s">
        <v>221</v>
      </c>
      <c r="G13120" s="15" t="n">
        <v>677.53</v>
      </c>
    </row>
    <row r="13121" customFormat="false" ht="11.25" hidden="false" customHeight="false" outlineLevel="0" collapsed="false">
      <c r="A13121" s="12" t="str">
        <f aca="false">CONCATENAR</f>
        <v>SIURB EDIF 101353</v>
      </c>
      <c r="B13121" s="13" t="s">
        <v>28395</v>
      </c>
      <c r="C13121" s="13" t="n">
        <v>101353</v>
      </c>
      <c r="D13121" s="14" t="s">
        <v>30134</v>
      </c>
      <c r="E13121" s="13" t="s">
        <v>221</v>
      </c>
      <c r="G13121" s="15" t="n">
        <v>582.9</v>
      </c>
    </row>
    <row r="13122" customFormat="false" ht="11.25" hidden="false" customHeight="false" outlineLevel="0" collapsed="false">
      <c r="A13122" s="12" t="str">
        <f aca="false">CONCATENAR</f>
        <v>SIURB EDIF 101355</v>
      </c>
      <c r="B13122" s="13" t="s">
        <v>28395</v>
      </c>
      <c r="C13122" s="13" t="n">
        <v>101355</v>
      </c>
      <c r="D13122" s="14" t="s">
        <v>30135</v>
      </c>
      <c r="E13122" s="13" t="s">
        <v>221</v>
      </c>
      <c r="G13122" s="15" t="n">
        <v>918.94</v>
      </c>
    </row>
    <row r="13123" customFormat="false" ht="11.25" hidden="false" customHeight="false" outlineLevel="0" collapsed="false">
      <c r="A13123" s="12" t="str">
        <f aca="false">CONCATENAR</f>
        <v>SIURB EDIF 101357</v>
      </c>
      <c r="B13123" s="13" t="s">
        <v>28395</v>
      </c>
      <c r="C13123" s="13" t="n">
        <v>101357</v>
      </c>
      <c r="D13123" s="14" t="s">
        <v>30136</v>
      </c>
      <c r="E13123" s="13" t="s">
        <v>221</v>
      </c>
      <c r="G13123" s="15" t="n">
        <v>1112.09</v>
      </c>
    </row>
    <row r="13124" customFormat="false" ht="11.25" hidden="false" customHeight="false" outlineLevel="0" collapsed="false">
      <c r="A13124" s="12" t="str">
        <f aca="false">CONCATENAR</f>
        <v>SIURB EDIF 101358</v>
      </c>
      <c r="B13124" s="13" t="s">
        <v>28395</v>
      </c>
      <c r="C13124" s="13" t="n">
        <v>101358</v>
      </c>
      <c r="D13124" s="14" t="s">
        <v>30137</v>
      </c>
      <c r="E13124" s="13" t="s">
        <v>221</v>
      </c>
      <c r="G13124" s="15" t="n">
        <v>1148.88</v>
      </c>
    </row>
    <row r="13125" customFormat="false" ht="11.25" hidden="false" customHeight="false" outlineLevel="0" collapsed="false">
      <c r="A13125" s="12" t="str">
        <f aca="false">CONCATENAR</f>
        <v>SIURB EDIF 101359</v>
      </c>
      <c r="B13125" s="13" t="s">
        <v>28395</v>
      </c>
      <c r="C13125" s="13" t="n">
        <v>101359</v>
      </c>
      <c r="D13125" s="14" t="s">
        <v>30138</v>
      </c>
      <c r="E13125" s="13" t="s">
        <v>221</v>
      </c>
      <c r="G13125" s="15" t="n">
        <v>1423.2</v>
      </c>
    </row>
    <row r="13126" customFormat="false" ht="11.25" hidden="false" customHeight="false" outlineLevel="0" collapsed="false">
      <c r="A13126" s="12" t="str">
        <f aca="false">CONCATENAR</f>
        <v>SIURB EDIF 101360</v>
      </c>
      <c r="B13126" s="13" t="s">
        <v>28395</v>
      </c>
      <c r="C13126" s="13" t="n">
        <v>101360</v>
      </c>
      <c r="D13126" s="14" t="s">
        <v>30139</v>
      </c>
      <c r="E13126" s="13" t="s">
        <v>221</v>
      </c>
      <c r="G13126" s="15" t="n">
        <v>1750.84</v>
      </c>
    </row>
    <row r="13127" customFormat="false" ht="11.25" hidden="false" customHeight="false" outlineLevel="0" collapsed="false">
      <c r="A13127" s="12" t="str">
        <f aca="false">CONCATENAR</f>
        <v>SIURB EDIF 101361</v>
      </c>
      <c r="B13127" s="13" t="s">
        <v>28395</v>
      </c>
      <c r="C13127" s="13" t="n">
        <v>101361</v>
      </c>
      <c r="D13127" s="14" t="s">
        <v>30140</v>
      </c>
      <c r="E13127" s="13" t="s">
        <v>221</v>
      </c>
      <c r="G13127" s="15" t="n">
        <v>823.85</v>
      </c>
    </row>
    <row r="13128" customFormat="false" ht="11.25" hidden="false" customHeight="false" outlineLevel="0" collapsed="false">
      <c r="A13128" s="12" t="str">
        <f aca="false">CONCATENAR</f>
        <v>SIURB EDIF 101362</v>
      </c>
      <c r="B13128" s="13" t="s">
        <v>28395</v>
      </c>
      <c r="C13128" s="13" t="n">
        <v>101362</v>
      </c>
      <c r="D13128" s="14" t="s">
        <v>30141</v>
      </c>
      <c r="E13128" s="13" t="s">
        <v>221</v>
      </c>
      <c r="G13128" s="15" t="n">
        <v>1600.95</v>
      </c>
    </row>
    <row r="13129" customFormat="false" ht="11.25" hidden="false" customHeight="false" outlineLevel="0" collapsed="false">
      <c r="A13129" s="12" t="str">
        <f aca="false">CONCATENAR</f>
        <v>SIURB EDIF 101370</v>
      </c>
      <c r="B13129" s="13" t="s">
        <v>28395</v>
      </c>
      <c r="C13129" s="13" t="n">
        <v>101370</v>
      </c>
      <c r="D13129" s="14" t="s">
        <v>30142</v>
      </c>
      <c r="E13129" s="13" t="s">
        <v>221</v>
      </c>
      <c r="G13129" s="15" t="n">
        <v>1302.37</v>
      </c>
    </row>
    <row r="13130" customFormat="false" ht="11.25" hidden="false" customHeight="false" outlineLevel="0" collapsed="false">
      <c r="A13130" s="12" t="str">
        <f aca="false">CONCATENAR</f>
        <v>SIURB EDIF 101371</v>
      </c>
      <c r="B13130" s="13" t="s">
        <v>28395</v>
      </c>
      <c r="C13130" s="13" t="n">
        <v>101371</v>
      </c>
      <c r="D13130" s="14" t="s">
        <v>30143</v>
      </c>
      <c r="E13130" s="13" t="s">
        <v>221</v>
      </c>
      <c r="G13130" s="15" t="n">
        <v>1412.29</v>
      </c>
    </row>
    <row r="13131" customFormat="false" ht="11.25" hidden="false" customHeight="false" outlineLevel="0" collapsed="false">
      <c r="A13131" s="12" t="str">
        <f aca="false">CONCATENAR</f>
        <v>SIURB EDIF 101378</v>
      </c>
      <c r="B13131" s="13" t="s">
        <v>28395</v>
      </c>
      <c r="C13131" s="13" t="n">
        <v>101378</v>
      </c>
      <c r="D13131" s="14" t="s">
        <v>30144</v>
      </c>
      <c r="E13131" s="13" t="s">
        <v>221</v>
      </c>
      <c r="G13131" s="15" t="n">
        <v>237.67</v>
      </c>
    </row>
    <row r="13132" customFormat="false" ht="11.25" hidden="false" customHeight="false" outlineLevel="0" collapsed="false">
      <c r="A13132" s="12" t="str">
        <f aca="false">CONCATENAR</f>
        <v>SIURB EDIF 101400</v>
      </c>
      <c r="B13132" s="13" t="s">
        <v>28395</v>
      </c>
      <c r="C13132" s="13" t="n">
        <v>101400</v>
      </c>
      <c r="D13132" s="14" t="s">
        <v>30145</v>
      </c>
      <c r="E13132" s="13" t="s">
        <v>28397</v>
      </c>
      <c r="G13132" s="15" t="s">
        <v>28397</v>
      </c>
    </row>
    <row r="13133" customFormat="false" ht="11.25" hidden="false" customHeight="false" outlineLevel="0" collapsed="false">
      <c r="A13133" s="12" t="str">
        <f aca="false">CONCATENAR</f>
        <v>SIURB EDIF 101403</v>
      </c>
      <c r="B13133" s="13" t="s">
        <v>28395</v>
      </c>
      <c r="C13133" s="13" t="n">
        <v>101403</v>
      </c>
      <c r="D13133" s="14" t="s">
        <v>30146</v>
      </c>
      <c r="E13133" s="13" t="s">
        <v>221</v>
      </c>
      <c r="G13133" s="15" t="n">
        <v>46.77</v>
      </c>
    </row>
    <row r="13134" customFormat="false" ht="11.25" hidden="false" customHeight="false" outlineLevel="0" collapsed="false">
      <c r="A13134" s="12" t="str">
        <f aca="false">CONCATENAR</f>
        <v>SIURB EDIF 101404</v>
      </c>
      <c r="B13134" s="13" t="s">
        <v>28395</v>
      </c>
      <c r="C13134" s="13" t="n">
        <v>101404</v>
      </c>
      <c r="D13134" s="14" t="s">
        <v>30147</v>
      </c>
      <c r="E13134" s="13" t="s">
        <v>221</v>
      </c>
      <c r="G13134" s="15" t="n">
        <v>47.3</v>
      </c>
    </row>
    <row r="13135" customFormat="false" ht="11.25" hidden="false" customHeight="false" outlineLevel="0" collapsed="false">
      <c r="A13135" s="12" t="str">
        <f aca="false">CONCATENAR</f>
        <v>SIURB EDIF 101408</v>
      </c>
      <c r="B13135" s="13" t="s">
        <v>28395</v>
      </c>
      <c r="C13135" s="13" t="n">
        <v>101408</v>
      </c>
      <c r="D13135" s="14" t="s">
        <v>30148</v>
      </c>
      <c r="E13135" s="13" t="s">
        <v>221</v>
      </c>
      <c r="G13135" s="15" t="n">
        <v>166.79</v>
      </c>
    </row>
    <row r="13136" customFormat="false" ht="11.25" hidden="false" customHeight="false" outlineLevel="0" collapsed="false">
      <c r="A13136" s="12" t="str">
        <f aca="false">CONCATENAR</f>
        <v>SIURB EDIF 101409</v>
      </c>
      <c r="B13136" s="13" t="s">
        <v>28395</v>
      </c>
      <c r="C13136" s="13" t="n">
        <v>101409</v>
      </c>
      <c r="D13136" s="14" t="s">
        <v>30149</v>
      </c>
      <c r="E13136" s="13" t="s">
        <v>221</v>
      </c>
      <c r="G13136" s="15" t="n">
        <v>226.86</v>
      </c>
    </row>
    <row r="13137" customFormat="false" ht="11.25" hidden="false" customHeight="false" outlineLevel="0" collapsed="false">
      <c r="A13137" s="12" t="str">
        <f aca="false">CONCATENAR</f>
        <v>SIURB EDIF 101410</v>
      </c>
      <c r="B13137" s="13" t="s">
        <v>28395</v>
      </c>
      <c r="C13137" s="13" t="n">
        <v>101410</v>
      </c>
      <c r="D13137" s="14" t="s">
        <v>30150</v>
      </c>
      <c r="E13137" s="13" t="s">
        <v>221</v>
      </c>
      <c r="G13137" s="15" t="n">
        <v>452.33</v>
      </c>
    </row>
    <row r="13138" customFormat="false" ht="11.25" hidden="false" customHeight="false" outlineLevel="0" collapsed="false">
      <c r="A13138" s="12" t="str">
        <f aca="false">CONCATENAR</f>
        <v>SIURB EDIF 101411</v>
      </c>
      <c r="B13138" s="13" t="s">
        <v>28395</v>
      </c>
      <c r="C13138" s="13" t="n">
        <v>101411</v>
      </c>
      <c r="D13138" s="14" t="s">
        <v>30151</v>
      </c>
      <c r="E13138" s="13" t="s">
        <v>221</v>
      </c>
      <c r="G13138" s="15" t="n">
        <v>1394.03</v>
      </c>
    </row>
    <row r="13139" customFormat="false" ht="11.25" hidden="false" customHeight="false" outlineLevel="0" collapsed="false">
      <c r="A13139" s="12" t="str">
        <f aca="false">CONCATENAR</f>
        <v>SIURB EDIF 101412</v>
      </c>
      <c r="B13139" s="13" t="s">
        <v>28395</v>
      </c>
      <c r="C13139" s="13" t="n">
        <v>101412</v>
      </c>
      <c r="D13139" s="14" t="s">
        <v>30152</v>
      </c>
      <c r="E13139" s="13" t="s">
        <v>221</v>
      </c>
      <c r="G13139" s="15" t="n">
        <v>389.66</v>
      </c>
    </row>
    <row r="13140" customFormat="false" ht="11.25" hidden="false" customHeight="false" outlineLevel="0" collapsed="false">
      <c r="A13140" s="12" t="str">
        <f aca="false">CONCATENAR</f>
        <v>SIURB EDIF 101413</v>
      </c>
      <c r="B13140" s="13" t="s">
        <v>28395</v>
      </c>
      <c r="C13140" s="13" t="n">
        <v>101413</v>
      </c>
      <c r="D13140" s="14" t="s">
        <v>30153</v>
      </c>
      <c r="E13140" s="13" t="s">
        <v>221</v>
      </c>
      <c r="G13140" s="15" t="n">
        <v>335.36</v>
      </c>
    </row>
    <row r="13141" customFormat="false" ht="11.25" hidden="false" customHeight="false" outlineLevel="0" collapsed="false">
      <c r="A13141" s="12" t="str">
        <f aca="false">CONCATENAR</f>
        <v>SIURB EDIF 101415</v>
      </c>
      <c r="B13141" s="13" t="s">
        <v>28395</v>
      </c>
      <c r="C13141" s="13" t="n">
        <v>101415</v>
      </c>
      <c r="D13141" s="14" t="s">
        <v>30154</v>
      </c>
      <c r="E13141" s="13" t="s">
        <v>221</v>
      </c>
      <c r="G13141" s="15" t="n">
        <v>101.27</v>
      </c>
    </row>
    <row r="13142" customFormat="false" ht="11.25" hidden="false" customHeight="false" outlineLevel="0" collapsed="false">
      <c r="A13142" s="12" t="str">
        <f aca="false">CONCATENAR</f>
        <v>SIURB EDIF 101416</v>
      </c>
      <c r="B13142" s="13" t="s">
        <v>28395</v>
      </c>
      <c r="C13142" s="13" t="n">
        <v>101416</v>
      </c>
      <c r="D13142" s="14" t="s">
        <v>30155</v>
      </c>
      <c r="E13142" s="13" t="s">
        <v>221</v>
      </c>
      <c r="G13142" s="15" t="n">
        <v>419.45</v>
      </c>
    </row>
    <row r="13143" customFormat="false" ht="11.25" hidden="false" customHeight="false" outlineLevel="0" collapsed="false">
      <c r="A13143" s="12" t="str">
        <f aca="false">CONCATENAR</f>
        <v>SIURB EDIF 101417</v>
      </c>
      <c r="B13143" s="13" t="s">
        <v>28395</v>
      </c>
      <c r="C13143" s="13" t="n">
        <v>101417</v>
      </c>
      <c r="D13143" s="14" t="s">
        <v>30156</v>
      </c>
      <c r="E13143" s="13" t="s">
        <v>221</v>
      </c>
      <c r="G13143" s="15" t="n">
        <v>264.06</v>
      </c>
    </row>
    <row r="13144" customFormat="false" ht="11.25" hidden="false" customHeight="false" outlineLevel="0" collapsed="false">
      <c r="A13144" s="12" t="str">
        <f aca="false">CONCATENAR</f>
        <v>SIURB EDIF 101418</v>
      </c>
      <c r="B13144" s="13" t="s">
        <v>28395</v>
      </c>
      <c r="C13144" s="13" t="n">
        <v>101418</v>
      </c>
      <c r="D13144" s="14" t="s">
        <v>30157</v>
      </c>
      <c r="E13144" s="13" t="s">
        <v>221</v>
      </c>
      <c r="G13144" s="15" t="n">
        <v>165.06</v>
      </c>
    </row>
    <row r="13145" customFormat="false" ht="11.25" hidden="false" customHeight="false" outlineLevel="0" collapsed="false">
      <c r="A13145" s="12" t="str">
        <f aca="false">CONCATENAR</f>
        <v>SIURB EDIF 101419</v>
      </c>
      <c r="B13145" s="13" t="s">
        <v>28395</v>
      </c>
      <c r="C13145" s="13" t="n">
        <v>101419</v>
      </c>
      <c r="D13145" s="14" t="s">
        <v>30158</v>
      </c>
      <c r="E13145" s="13" t="s">
        <v>221</v>
      </c>
      <c r="G13145" s="15" t="n">
        <v>714.67</v>
      </c>
    </row>
    <row r="13146" customFormat="false" ht="11.25" hidden="false" customHeight="false" outlineLevel="0" collapsed="false">
      <c r="A13146" s="12" t="str">
        <f aca="false">CONCATENAR</f>
        <v>SIURB EDIF 101424</v>
      </c>
      <c r="B13146" s="13" t="s">
        <v>28395</v>
      </c>
      <c r="C13146" s="13" t="n">
        <v>101424</v>
      </c>
      <c r="D13146" s="14" t="s">
        <v>30159</v>
      </c>
      <c r="E13146" s="13" t="s">
        <v>221</v>
      </c>
      <c r="G13146" s="15" t="n">
        <v>383.67</v>
      </c>
    </row>
    <row r="13147" customFormat="false" ht="11.25" hidden="false" customHeight="false" outlineLevel="0" collapsed="false">
      <c r="A13147" s="12" t="str">
        <f aca="false">CONCATENAR</f>
        <v>SIURB EDIF 101425</v>
      </c>
      <c r="B13147" s="13" t="s">
        <v>28395</v>
      </c>
      <c r="C13147" s="13" t="n">
        <v>101425</v>
      </c>
      <c r="D13147" s="14" t="s">
        <v>30160</v>
      </c>
      <c r="E13147" s="13" t="s">
        <v>221</v>
      </c>
      <c r="G13147" s="15" t="n">
        <v>337.68</v>
      </c>
    </row>
    <row r="13148" customFormat="false" ht="11.25" hidden="false" customHeight="false" outlineLevel="0" collapsed="false">
      <c r="A13148" s="12" t="str">
        <f aca="false">CONCATENAR</f>
        <v>SIURB EDIF 101426</v>
      </c>
      <c r="B13148" s="13" t="s">
        <v>28395</v>
      </c>
      <c r="C13148" s="13" t="n">
        <v>101426</v>
      </c>
      <c r="D13148" s="14" t="s">
        <v>30161</v>
      </c>
      <c r="E13148" s="13" t="s">
        <v>221</v>
      </c>
      <c r="G13148" s="15" t="n">
        <v>287.94</v>
      </c>
    </row>
    <row r="13149" customFormat="false" ht="11.25" hidden="false" customHeight="false" outlineLevel="0" collapsed="false">
      <c r="A13149" s="12" t="str">
        <f aca="false">CONCATENAR</f>
        <v>SIURB EDIF 101430</v>
      </c>
      <c r="B13149" s="13" t="s">
        <v>28395</v>
      </c>
      <c r="C13149" s="13" t="n">
        <v>101430</v>
      </c>
      <c r="D13149" s="14" t="s">
        <v>30162</v>
      </c>
      <c r="E13149" s="13" t="s">
        <v>221</v>
      </c>
      <c r="G13149" s="15" t="n">
        <v>780.13</v>
      </c>
    </row>
    <row r="13150" customFormat="false" ht="11.25" hidden="false" customHeight="false" outlineLevel="0" collapsed="false">
      <c r="A13150" s="12" t="str">
        <f aca="false">CONCATENAR</f>
        <v>SIURB EDIF 101431</v>
      </c>
      <c r="B13150" s="13" t="s">
        <v>28395</v>
      </c>
      <c r="C13150" s="13" t="n">
        <v>101431</v>
      </c>
      <c r="D13150" s="14" t="s">
        <v>30163</v>
      </c>
      <c r="E13150" s="13" t="s">
        <v>221</v>
      </c>
      <c r="G13150" s="15" t="n">
        <v>594.32</v>
      </c>
    </row>
    <row r="13151" customFormat="false" ht="11.25" hidden="false" customHeight="false" outlineLevel="0" collapsed="false">
      <c r="A13151" s="12" t="str">
        <f aca="false">CONCATENAR</f>
        <v>SIURB EDIF 101432</v>
      </c>
      <c r="B13151" s="13" t="s">
        <v>28395</v>
      </c>
      <c r="C13151" s="13" t="n">
        <v>101432</v>
      </c>
      <c r="D13151" s="14" t="s">
        <v>30164</v>
      </c>
      <c r="E13151" s="13" t="s">
        <v>221</v>
      </c>
      <c r="G13151" s="15" t="n">
        <v>745.29</v>
      </c>
    </row>
    <row r="13152" customFormat="false" ht="11.25" hidden="false" customHeight="false" outlineLevel="0" collapsed="false">
      <c r="A13152" s="12" t="str">
        <f aca="false">CONCATENAR</f>
        <v>SIURB EDIF 101433</v>
      </c>
      <c r="B13152" s="13" t="s">
        <v>28395</v>
      </c>
      <c r="C13152" s="13" t="n">
        <v>101433</v>
      </c>
      <c r="D13152" s="14" t="s">
        <v>30165</v>
      </c>
      <c r="E13152" s="13" t="s">
        <v>221</v>
      </c>
      <c r="G13152" s="15" t="n">
        <v>370.28</v>
      </c>
    </row>
    <row r="13153" customFormat="false" ht="11.25" hidden="false" customHeight="false" outlineLevel="0" collapsed="false">
      <c r="A13153" s="12" t="str">
        <f aca="false">CONCATENAR</f>
        <v>SIURB EDIF 101437</v>
      </c>
      <c r="B13153" s="13" t="s">
        <v>28395</v>
      </c>
      <c r="C13153" s="13" t="n">
        <v>101437</v>
      </c>
      <c r="D13153" s="14" t="s">
        <v>30166</v>
      </c>
      <c r="E13153" s="13" t="s">
        <v>221</v>
      </c>
      <c r="G13153" s="15" t="n">
        <v>255.16</v>
      </c>
    </row>
    <row r="13154" customFormat="false" ht="11.25" hidden="false" customHeight="false" outlineLevel="0" collapsed="false">
      <c r="A13154" s="12" t="str">
        <f aca="false">CONCATENAR</f>
        <v>SIURB EDIF 101440</v>
      </c>
      <c r="B13154" s="13" t="s">
        <v>28395</v>
      </c>
      <c r="C13154" s="13" t="n">
        <v>101440</v>
      </c>
      <c r="D13154" s="14" t="s">
        <v>30167</v>
      </c>
      <c r="E13154" s="13" t="s">
        <v>221</v>
      </c>
      <c r="G13154" s="15" t="n">
        <v>218.92</v>
      </c>
    </row>
    <row r="13155" customFormat="false" ht="11.25" hidden="false" customHeight="false" outlineLevel="0" collapsed="false">
      <c r="A13155" s="12" t="str">
        <f aca="false">CONCATENAR</f>
        <v>SIURB EDIF 101442</v>
      </c>
      <c r="B13155" s="13" t="s">
        <v>28395</v>
      </c>
      <c r="C13155" s="13" t="n">
        <v>101442</v>
      </c>
      <c r="D13155" s="14" t="s">
        <v>30168</v>
      </c>
      <c r="E13155" s="13" t="s">
        <v>221</v>
      </c>
      <c r="G13155" s="15" t="n">
        <v>151.32</v>
      </c>
    </row>
    <row r="13156" customFormat="false" ht="11.25" hidden="false" customHeight="false" outlineLevel="0" collapsed="false">
      <c r="A13156" s="12" t="str">
        <f aca="false">CONCATENAR</f>
        <v>SIURB EDIF 101444</v>
      </c>
      <c r="B13156" s="13" t="s">
        <v>28395</v>
      </c>
      <c r="C13156" s="13" t="n">
        <v>101444</v>
      </c>
      <c r="D13156" s="14" t="s">
        <v>30169</v>
      </c>
      <c r="E13156" s="13" t="s">
        <v>221</v>
      </c>
      <c r="G13156" s="15" t="n">
        <v>450.35</v>
      </c>
    </row>
    <row r="13157" customFormat="false" ht="22.5" hidden="false" customHeight="false" outlineLevel="0" collapsed="false">
      <c r="A13157" s="12" t="str">
        <f aca="false">CONCATENAR</f>
        <v>SIURB EDIF 101445</v>
      </c>
      <c r="B13157" s="13" t="s">
        <v>28395</v>
      </c>
      <c r="C13157" s="13" t="n">
        <v>101445</v>
      </c>
      <c r="D13157" s="14" t="s">
        <v>30170</v>
      </c>
      <c r="E13157" s="13" t="s">
        <v>221</v>
      </c>
      <c r="G13157" s="15" t="n">
        <v>732.65</v>
      </c>
    </row>
    <row r="13158" customFormat="false" ht="11.25" hidden="false" customHeight="false" outlineLevel="0" collapsed="false">
      <c r="A13158" s="12" t="str">
        <f aca="false">CONCATENAR</f>
        <v>SIURB EDIF 101448</v>
      </c>
      <c r="B13158" s="13" t="s">
        <v>28395</v>
      </c>
      <c r="C13158" s="13" t="n">
        <v>101448</v>
      </c>
      <c r="D13158" s="14" t="s">
        <v>30171</v>
      </c>
      <c r="E13158" s="13" t="s">
        <v>221</v>
      </c>
      <c r="G13158" s="15" t="n">
        <v>500.42</v>
      </c>
    </row>
    <row r="13159" customFormat="false" ht="11.25" hidden="false" customHeight="false" outlineLevel="0" collapsed="false">
      <c r="A13159" s="12" t="str">
        <f aca="false">CONCATENAR</f>
        <v>SIURB EDIF 101449</v>
      </c>
      <c r="B13159" s="13" t="s">
        <v>28395</v>
      </c>
      <c r="C13159" s="13" t="n">
        <v>101449</v>
      </c>
      <c r="D13159" s="14" t="s">
        <v>30172</v>
      </c>
      <c r="E13159" s="13" t="s">
        <v>221</v>
      </c>
      <c r="G13159" s="15" t="n">
        <v>288.68</v>
      </c>
    </row>
    <row r="13160" customFormat="false" ht="22.5" hidden="false" customHeight="false" outlineLevel="0" collapsed="false">
      <c r="A13160" s="12" t="str">
        <f aca="false">CONCATENAR</f>
        <v>SIURB EDIF 101452</v>
      </c>
      <c r="B13160" s="13" t="s">
        <v>28395</v>
      </c>
      <c r="C13160" s="13" t="n">
        <v>101452</v>
      </c>
      <c r="D13160" s="14" t="s">
        <v>30173</v>
      </c>
      <c r="E13160" s="13" t="s">
        <v>221</v>
      </c>
      <c r="G13160" s="15" t="n">
        <v>56.64</v>
      </c>
    </row>
    <row r="13161" customFormat="false" ht="11.25" hidden="false" customHeight="false" outlineLevel="0" collapsed="false">
      <c r="A13161" s="12" t="str">
        <f aca="false">CONCATENAR</f>
        <v>SIURB EDIF 101466</v>
      </c>
      <c r="B13161" s="13" t="s">
        <v>28395</v>
      </c>
      <c r="C13161" s="13" t="n">
        <v>101466</v>
      </c>
      <c r="D13161" s="14" t="s">
        <v>30174</v>
      </c>
      <c r="E13161" s="13" t="s">
        <v>221</v>
      </c>
      <c r="G13161" s="15" t="n">
        <v>243.45</v>
      </c>
    </row>
    <row r="13162" customFormat="false" ht="11.25" hidden="false" customHeight="false" outlineLevel="0" collapsed="false">
      <c r="A13162" s="12" t="str">
        <f aca="false">CONCATENAR</f>
        <v>SIURB EDIF 101473</v>
      </c>
      <c r="B13162" s="13" t="s">
        <v>28395</v>
      </c>
      <c r="C13162" s="13" t="n">
        <v>101473</v>
      </c>
      <c r="D13162" s="14" t="s">
        <v>30175</v>
      </c>
      <c r="E13162" s="13" t="s">
        <v>21</v>
      </c>
      <c r="G13162" s="15" t="n">
        <v>67.43</v>
      </c>
    </row>
    <row r="13163" customFormat="false" ht="11.25" hidden="false" customHeight="false" outlineLevel="0" collapsed="false">
      <c r="A13163" s="12" t="str">
        <f aca="false">CONCATENAR</f>
        <v>SIURB EDIF 101474</v>
      </c>
      <c r="B13163" s="13" t="s">
        <v>28395</v>
      </c>
      <c r="C13163" s="13" t="n">
        <v>101474</v>
      </c>
      <c r="D13163" s="14" t="s">
        <v>30176</v>
      </c>
      <c r="E13163" s="13" t="s">
        <v>21</v>
      </c>
      <c r="G13163" s="15" t="n">
        <v>77.22</v>
      </c>
    </row>
    <row r="13164" customFormat="false" ht="11.25" hidden="false" customHeight="false" outlineLevel="0" collapsed="false">
      <c r="A13164" s="12" t="str">
        <f aca="false">CONCATENAR</f>
        <v>SIURB EDIF 101475</v>
      </c>
      <c r="B13164" s="13" t="s">
        <v>28395</v>
      </c>
      <c r="C13164" s="13" t="n">
        <v>101475</v>
      </c>
      <c r="D13164" s="14" t="s">
        <v>30177</v>
      </c>
      <c r="E13164" s="13" t="s">
        <v>1014</v>
      </c>
      <c r="G13164" s="15" t="n">
        <v>467.03</v>
      </c>
    </row>
    <row r="13165" customFormat="false" ht="11.25" hidden="false" customHeight="false" outlineLevel="0" collapsed="false">
      <c r="A13165" s="12" t="str">
        <f aca="false">CONCATENAR</f>
        <v>SIURB EDIF 101476</v>
      </c>
      <c r="B13165" s="13" t="s">
        <v>28395</v>
      </c>
      <c r="C13165" s="13" t="n">
        <v>101476</v>
      </c>
      <c r="D13165" s="14" t="s">
        <v>30178</v>
      </c>
      <c r="E13165" s="13" t="s">
        <v>1014</v>
      </c>
      <c r="G13165" s="15" t="n">
        <v>598.25</v>
      </c>
    </row>
    <row r="13166" customFormat="false" ht="11.25" hidden="false" customHeight="false" outlineLevel="0" collapsed="false">
      <c r="A13166" s="12" t="str">
        <f aca="false">CONCATENAR</f>
        <v>SIURB EDIF 101477</v>
      </c>
      <c r="B13166" s="13" t="s">
        <v>28395</v>
      </c>
      <c r="C13166" s="13" t="n">
        <v>101477</v>
      </c>
      <c r="D13166" s="14" t="s">
        <v>30179</v>
      </c>
      <c r="E13166" s="13" t="s">
        <v>1014</v>
      </c>
      <c r="G13166" s="15" t="n">
        <v>529.42</v>
      </c>
    </row>
    <row r="13167" customFormat="false" ht="11.25" hidden="false" customHeight="false" outlineLevel="0" collapsed="false">
      <c r="A13167" s="12" t="str">
        <f aca="false">CONCATENAR</f>
        <v>SIURB EDIF 101478</v>
      </c>
      <c r="B13167" s="13" t="s">
        <v>28395</v>
      </c>
      <c r="C13167" s="13" t="n">
        <v>101478</v>
      </c>
      <c r="D13167" s="14" t="s">
        <v>30180</v>
      </c>
      <c r="E13167" s="13" t="s">
        <v>1014</v>
      </c>
      <c r="G13167" s="15" t="n">
        <v>764.03</v>
      </c>
    </row>
    <row r="13168" customFormat="false" ht="11.25" hidden="false" customHeight="false" outlineLevel="0" collapsed="false">
      <c r="A13168" s="12" t="str">
        <f aca="false">CONCATENAR</f>
        <v>SIURB EDIF 101482</v>
      </c>
      <c r="B13168" s="13" t="s">
        <v>28395</v>
      </c>
      <c r="C13168" s="13" t="n">
        <v>101482</v>
      </c>
      <c r="D13168" s="14" t="s">
        <v>30181</v>
      </c>
      <c r="E13168" s="13" t="s">
        <v>1014</v>
      </c>
      <c r="G13168" s="15" t="n">
        <v>542.72</v>
      </c>
    </row>
    <row r="13169" customFormat="false" ht="11.25" hidden="false" customHeight="false" outlineLevel="0" collapsed="false">
      <c r="A13169" s="12" t="str">
        <f aca="false">CONCATENAR</f>
        <v>SIURB EDIF 101486</v>
      </c>
      <c r="B13169" s="13" t="s">
        <v>28395</v>
      </c>
      <c r="C13169" s="13" t="n">
        <v>101486</v>
      </c>
      <c r="D13169" s="14" t="s">
        <v>30182</v>
      </c>
      <c r="E13169" s="13" t="s">
        <v>1014</v>
      </c>
      <c r="G13169" s="15" t="n">
        <v>1252.36</v>
      </c>
    </row>
    <row r="13170" customFormat="false" ht="11.25" hidden="false" customHeight="false" outlineLevel="0" collapsed="false">
      <c r="A13170" s="12" t="str">
        <f aca="false">CONCATENAR</f>
        <v>SIURB EDIF 101488</v>
      </c>
      <c r="B13170" s="13" t="s">
        <v>28395</v>
      </c>
      <c r="C13170" s="13" t="n">
        <v>101488</v>
      </c>
      <c r="D13170" s="14" t="s">
        <v>30183</v>
      </c>
      <c r="E13170" s="13" t="s">
        <v>1014</v>
      </c>
      <c r="G13170" s="15" t="n">
        <v>178.88</v>
      </c>
    </row>
    <row r="13171" customFormat="false" ht="11.25" hidden="false" customHeight="false" outlineLevel="0" collapsed="false">
      <c r="A13171" s="12" t="str">
        <f aca="false">CONCATENAR</f>
        <v>SIURB EDIF 101489</v>
      </c>
      <c r="B13171" s="13" t="s">
        <v>28395</v>
      </c>
      <c r="C13171" s="13" t="n">
        <v>101489</v>
      </c>
      <c r="D13171" s="14" t="s">
        <v>30184</v>
      </c>
      <c r="E13171" s="13" t="s">
        <v>1014</v>
      </c>
      <c r="G13171" s="15" t="n">
        <v>182.21</v>
      </c>
    </row>
    <row r="13172" customFormat="false" ht="11.25" hidden="false" customHeight="false" outlineLevel="0" collapsed="false">
      <c r="A13172" s="12" t="str">
        <f aca="false">CONCATENAR</f>
        <v>SIURB EDIF 101491</v>
      </c>
      <c r="B13172" s="13" t="s">
        <v>28395</v>
      </c>
      <c r="C13172" s="13" t="n">
        <v>101491</v>
      </c>
      <c r="D13172" s="14" t="s">
        <v>30185</v>
      </c>
      <c r="E13172" s="13" t="s">
        <v>221</v>
      </c>
      <c r="G13172" s="15" t="n">
        <v>48.74</v>
      </c>
    </row>
    <row r="13173" customFormat="false" ht="11.25" hidden="false" customHeight="false" outlineLevel="0" collapsed="false">
      <c r="A13173" s="12" t="str">
        <f aca="false">CONCATENAR</f>
        <v>SIURB EDIF 101497</v>
      </c>
      <c r="B13173" s="13" t="s">
        <v>28395</v>
      </c>
      <c r="C13173" s="13" t="n">
        <v>101497</v>
      </c>
      <c r="D13173" s="14" t="s">
        <v>30186</v>
      </c>
      <c r="E13173" s="13" t="s">
        <v>221</v>
      </c>
      <c r="G13173" s="15" t="n">
        <v>65.36</v>
      </c>
    </row>
    <row r="13174" customFormat="false" ht="11.25" hidden="false" customHeight="false" outlineLevel="0" collapsed="false">
      <c r="A13174" s="12" t="str">
        <f aca="false">CONCATENAR</f>
        <v>SIURB EDIF 105000</v>
      </c>
      <c r="B13174" s="13" t="s">
        <v>28395</v>
      </c>
      <c r="C13174" s="13" t="n">
        <v>105000</v>
      </c>
      <c r="D13174" s="14" t="s">
        <v>28545</v>
      </c>
      <c r="E13174" s="13" t="s">
        <v>28397</v>
      </c>
      <c r="G13174" s="15" t="s">
        <v>28397</v>
      </c>
    </row>
    <row r="13175" customFormat="false" ht="11.25" hidden="false" customHeight="false" outlineLevel="0" collapsed="false">
      <c r="A13175" s="12" t="str">
        <f aca="false">CONCATENAR</f>
        <v>SIURB EDIF 105001</v>
      </c>
      <c r="B13175" s="13" t="s">
        <v>28395</v>
      </c>
      <c r="C13175" s="13" t="n">
        <v>105001</v>
      </c>
      <c r="D13175" s="14" t="s">
        <v>30187</v>
      </c>
      <c r="E13175" s="13" t="s">
        <v>21</v>
      </c>
      <c r="G13175" s="15" t="n">
        <v>5.87</v>
      </c>
    </row>
    <row r="13176" customFormat="false" ht="11.25" hidden="false" customHeight="false" outlineLevel="0" collapsed="false">
      <c r="A13176" s="12" t="str">
        <f aca="false">CONCATENAR</f>
        <v>SIURB EDIF 105002</v>
      </c>
      <c r="B13176" s="13" t="s">
        <v>28395</v>
      </c>
      <c r="C13176" s="13" t="n">
        <v>105002</v>
      </c>
      <c r="D13176" s="14" t="s">
        <v>30188</v>
      </c>
      <c r="E13176" s="13" t="s">
        <v>21</v>
      </c>
      <c r="G13176" s="15" t="n">
        <v>9.78</v>
      </c>
    </row>
    <row r="13177" customFormat="false" ht="11.25" hidden="false" customHeight="false" outlineLevel="0" collapsed="false">
      <c r="A13177" s="12" t="str">
        <f aca="false">CONCATENAR</f>
        <v>SIURB EDIF 105003</v>
      </c>
      <c r="B13177" s="13" t="s">
        <v>28395</v>
      </c>
      <c r="C13177" s="13" t="n">
        <v>105003</v>
      </c>
      <c r="D13177" s="14" t="s">
        <v>30189</v>
      </c>
      <c r="E13177" s="13" t="s">
        <v>21</v>
      </c>
      <c r="G13177" s="15" t="n">
        <v>4.89</v>
      </c>
    </row>
    <row r="13178" customFormat="false" ht="11.25" hidden="false" customHeight="false" outlineLevel="0" collapsed="false">
      <c r="A13178" s="12" t="str">
        <f aca="false">CONCATENAR</f>
        <v>SIURB EDIF 105004</v>
      </c>
      <c r="B13178" s="13" t="s">
        <v>28395</v>
      </c>
      <c r="C13178" s="13" t="n">
        <v>105004</v>
      </c>
      <c r="D13178" s="14" t="s">
        <v>30190</v>
      </c>
      <c r="E13178" s="13" t="s">
        <v>21</v>
      </c>
      <c r="G13178" s="15" t="n">
        <v>8.81</v>
      </c>
    </row>
    <row r="13179" customFormat="false" ht="11.25" hidden="false" customHeight="false" outlineLevel="0" collapsed="false">
      <c r="A13179" s="12" t="str">
        <f aca="false">CONCATENAR</f>
        <v>SIURB EDIF 105005</v>
      </c>
      <c r="B13179" s="13" t="s">
        <v>28395</v>
      </c>
      <c r="C13179" s="13" t="n">
        <v>105005</v>
      </c>
      <c r="D13179" s="14" t="s">
        <v>30191</v>
      </c>
      <c r="E13179" s="13" t="s">
        <v>21</v>
      </c>
      <c r="G13179" s="15" t="n">
        <v>5.87</v>
      </c>
    </row>
    <row r="13180" customFormat="false" ht="11.25" hidden="false" customHeight="false" outlineLevel="0" collapsed="false">
      <c r="A13180" s="12" t="str">
        <f aca="false">CONCATENAR</f>
        <v>SIURB EDIF 105018</v>
      </c>
      <c r="B13180" s="13" t="s">
        <v>28395</v>
      </c>
      <c r="C13180" s="13" t="n">
        <v>105018</v>
      </c>
      <c r="D13180" s="14" t="s">
        <v>30192</v>
      </c>
      <c r="E13180" s="13" t="s">
        <v>221</v>
      </c>
      <c r="G13180" s="15" t="n">
        <v>4.89</v>
      </c>
    </row>
    <row r="13181" customFormat="false" ht="11.25" hidden="false" customHeight="false" outlineLevel="0" collapsed="false">
      <c r="A13181" s="12" t="str">
        <f aca="false">CONCATENAR</f>
        <v>SIURB EDIF 105032</v>
      </c>
      <c r="B13181" s="13" t="s">
        <v>28395</v>
      </c>
      <c r="C13181" s="13" t="n">
        <v>105032</v>
      </c>
      <c r="D13181" s="14" t="s">
        <v>30193</v>
      </c>
      <c r="E13181" s="13" t="s">
        <v>21</v>
      </c>
      <c r="G13181" s="15" t="n">
        <v>4.5</v>
      </c>
    </row>
    <row r="13182" customFormat="false" ht="11.25" hidden="false" customHeight="false" outlineLevel="0" collapsed="false">
      <c r="A13182" s="12" t="str">
        <f aca="false">CONCATENAR</f>
        <v>SIURB EDIF 105033</v>
      </c>
      <c r="B13182" s="13" t="s">
        <v>28395</v>
      </c>
      <c r="C13182" s="13" t="n">
        <v>105033</v>
      </c>
      <c r="D13182" s="14" t="s">
        <v>30194</v>
      </c>
      <c r="E13182" s="13" t="s">
        <v>21</v>
      </c>
      <c r="G13182" s="15" t="n">
        <v>2.94</v>
      </c>
    </row>
    <row r="13183" customFormat="false" ht="11.25" hidden="false" customHeight="false" outlineLevel="0" collapsed="false">
      <c r="A13183" s="12" t="str">
        <f aca="false">CONCATENAR</f>
        <v>SIURB EDIF 106000</v>
      </c>
      <c r="B13183" s="13" t="s">
        <v>28395</v>
      </c>
      <c r="C13183" s="13" t="n">
        <v>106000</v>
      </c>
      <c r="D13183" s="14" t="s">
        <v>28672</v>
      </c>
      <c r="E13183" s="13" t="s">
        <v>28397</v>
      </c>
      <c r="G13183" s="15" t="s">
        <v>28397</v>
      </c>
    </row>
    <row r="13184" customFormat="false" ht="11.25" hidden="false" customHeight="false" outlineLevel="0" collapsed="false">
      <c r="A13184" s="12" t="str">
        <f aca="false">CONCATENAR</f>
        <v>SIURB EDIF 106001</v>
      </c>
      <c r="B13184" s="13" t="s">
        <v>28395</v>
      </c>
      <c r="C13184" s="13" t="n">
        <v>106001</v>
      </c>
      <c r="D13184" s="14" t="s">
        <v>30195</v>
      </c>
      <c r="E13184" s="13" t="s">
        <v>21</v>
      </c>
      <c r="G13184" s="15" t="n">
        <v>11.96</v>
      </c>
    </row>
    <row r="13185" customFormat="false" ht="11.25" hidden="false" customHeight="false" outlineLevel="0" collapsed="false">
      <c r="A13185" s="12" t="str">
        <f aca="false">CONCATENAR</f>
        <v>SIURB EDIF 106002</v>
      </c>
      <c r="B13185" s="13" t="s">
        <v>28395</v>
      </c>
      <c r="C13185" s="13" t="n">
        <v>106002</v>
      </c>
      <c r="D13185" s="14" t="s">
        <v>30196</v>
      </c>
      <c r="E13185" s="13" t="s">
        <v>21</v>
      </c>
      <c r="G13185" s="15" t="n">
        <v>14.35</v>
      </c>
    </row>
    <row r="13186" customFormat="false" ht="11.25" hidden="false" customHeight="false" outlineLevel="0" collapsed="false">
      <c r="A13186" s="12" t="str">
        <f aca="false">CONCATENAR</f>
        <v>SIURB EDIF 106003</v>
      </c>
      <c r="B13186" s="13" t="s">
        <v>28395</v>
      </c>
      <c r="C13186" s="13" t="n">
        <v>106003</v>
      </c>
      <c r="D13186" s="14" t="s">
        <v>30197</v>
      </c>
      <c r="E13186" s="13" t="s">
        <v>21</v>
      </c>
      <c r="G13186" s="15" t="n">
        <v>10.77</v>
      </c>
    </row>
    <row r="13187" customFormat="false" ht="11.25" hidden="false" customHeight="false" outlineLevel="0" collapsed="false">
      <c r="A13187" s="12" t="str">
        <f aca="false">CONCATENAR</f>
        <v>SIURB EDIF 106004</v>
      </c>
      <c r="B13187" s="13" t="s">
        <v>28395</v>
      </c>
      <c r="C13187" s="13" t="n">
        <v>106004</v>
      </c>
      <c r="D13187" s="14" t="s">
        <v>30198</v>
      </c>
      <c r="E13187" s="13" t="s">
        <v>21</v>
      </c>
      <c r="G13187" s="15" t="n">
        <v>13.16</v>
      </c>
    </row>
    <row r="13188" customFormat="false" ht="11.25" hidden="false" customHeight="false" outlineLevel="0" collapsed="false">
      <c r="A13188" s="12" t="str">
        <f aca="false">CONCATENAR</f>
        <v>SIURB EDIF 106005</v>
      </c>
      <c r="B13188" s="13" t="s">
        <v>28395</v>
      </c>
      <c r="C13188" s="13" t="n">
        <v>106005</v>
      </c>
      <c r="D13188" s="14" t="s">
        <v>30199</v>
      </c>
      <c r="E13188" s="13" t="s">
        <v>21</v>
      </c>
      <c r="G13188" s="15" t="n">
        <v>11.96</v>
      </c>
    </row>
    <row r="13189" customFormat="false" ht="11.25" hidden="false" customHeight="false" outlineLevel="0" collapsed="false">
      <c r="A13189" s="12" t="str">
        <f aca="false">CONCATENAR</f>
        <v>SIURB EDIF 106006</v>
      </c>
      <c r="B13189" s="13" t="s">
        <v>28395</v>
      </c>
      <c r="C13189" s="13" t="n">
        <v>106006</v>
      </c>
      <c r="D13189" s="14" t="s">
        <v>30200</v>
      </c>
      <c r="E13189" s="13" t="s">
        <v>21</v>
      </c>
      <c r="G13189" s="15" t="n">
        <v>14.35</v>
      </c>
    </row>
    <row r="13190" customFormat="false" ht="11.25" hidden="false" customHeight="false" outlineLevel="0" collapsed="false">
      <c r="A13190" s="12" t="str">
        <f aca="false">CONCATENAR</f>
        <v>SIURB EDIF 106007</v>
      </c>
      <c r="B13190" s="13" t="s">
        <v>28395</v>
      </c>
      <c r="C13190" s="13" t="n">
        <v>106007</v>
      </c>
      <c r="D13190" s="14" t="s">
        <v>30201</v>
      </c>
      <c r="E13190" s="13" t="s">
        <v>21</v>
      </c>
      <c r="G13190" s="15" t="n">
        <v>11.96</v>
      </c>
    </row>
    <row r="13191" customFormat="false" ht="11.25" hidden="false" customHeight="false" outlineLevel="0" collapsed="false">
      <c r="A13191" s="12" t="str">
        <f aca="false">CONCATENAR</f>
        <v>SIURB EDIF 106008</v>
      </c>
      <c r="B13191" s="13" t="s">
        <v>28395</v>
      </c>
      <c r="C13191" s="13" t="n">
        <v>106008</v>
      </c>
      <c r="D13191" s="14" t="s">
        <v>30202</v>
      </c>
      <c r="E13191" s="13" t="s">
        <v>21</v>
      </c>
      <c r="G13191" s="15" t="n">
        <v>14.35</v>
      </c>
    </row>
    <row r="13192" customFormat="false" ht="11.25" hidden="false" customHeight="false" outlineLevel="0" collapsed="false">
      <c r="A13192" s="12" t="str">
        <f aca="false">CONCATENAR</f>
        <v>SIURB EDIF 106009</v>
      </c>
      <c r="B13192" s="13" t="s">
        <v>28395</v>
      </c>
      <c r="C13192" s="13" t="n">
        <v>106009</v>
      </c>
      <c r="D13192" s="14" t="s">
        <v>30203</v>
      </c>
      <c r="E13192" s="13" t="s">
        <v>21</v>
      </c>
      <c r="G13192" s="15" t="n">
        <v>10.77</v>
      </c>
    </row>
    <row r="13193" customFormat="false" ht="11.25" hidden="false" customHeight="false" outlineLevel="0" collapsed="false">
      <c r="A13193" s="12" t="str">
        <f aca="false">CONCATENAR</f>
        <v>SIURB EDIF 106010</v>
      </c>
      <c r="B13193" s="13" t="s">
        <v>28395</v>
      </c>
      <c r="C13193" s="13" t="n">
        <v>106010</v>
      </c>
      <c r="D13193" s="14" t="s">
        <v>30204</v>
      </c>
      <c r="E13193" s="13" t="s">
        <v>21</v>
      </c>
      <c r="G13193" s="15" t="n">
        <v>13.16</v>
      </c>
    </row>
    <row r="13194" customFormat="false" ht="11.25" hidden="false" customHeight="false" outlineLevel="0" collapsed="false">
      <c r="A13194" s="12" t="str">
        <f aca="false">CONCATENAR</f>
        <v>SIURB EDIF 106011</v>
      </c>
      <c r="B13194" s="13" t="s">
        <v>28395</v>
      </c>
      <c r="C13194" s="13" t="n">
        <v>106011</v>
      </c>
      <c r="D13194" s="14" t="s">
        <v>30205</v>
      </c>
      <c r="E13194" s="13" t="s">
        <v>21</v>
      </c>
      <c r="G13194" s="15" t="n">
        <v>16.75</v>
      </c>
    </row>
    <row r="13195" customFormat="false" ht="11.25" hidden="false" customHeight="false" outlineLevel="0" collapsed="false">
      <c r="A13195" s="12" t="str">
        <f aca="false">CONCATENAR</f>
        <v>SIURB EDIF 106012</v>
      </c>
      <c r="B13195" s="13" t="s">
        <v>28395</v>
      </c>
      <c r="C13195" s="13" t="n">
        <v>106012</v>
      </c>
      <c r="D13195" s="14" t="s">
        <v>30206</v>
      </c>
      <c r="E13195" s="13" t="s">
        <v>21</v>
      </c>
      <c r="G13195" s="15" t="n">
        <v>19.14</v>
      </c>
    </row>
    <row r="13196" customFormat="false" ht="11.25" hidden="false" customHeight="false" outlineLevel="0" collapsed="false">
      <c r="A13196" s="12" t="str">
        <f aca="false">CONCATENAR</f>
        <v>SIURB EDIF 106015</v>
      </c>
      <c r="B13196" s="13" t="s">
        <v>28395</v>
      </c>
      <c r="C13196" s="13" t="n">
        <v>106015</v>
      </c>
      <c r="D13196" s="14" t="s">
        <v>30207</v>
      </c>
      <c r="E13196" s="13" t="s">
        <v>221</v>
      </c>
      <c r="G13196" s="15" t="n">
        <v>130.47</v>
      </c>
    </row>
    <row r="13197" customFormat="false" ht="11.25" hidden="false" customHeight="false" outlineLevel="0" collapsed="false">
      <c r="A13197" s="12" t="str">
        <f aca="false">CONCATENAR</f>
        <v>SIURB EDIF 106018</v>
      </c>
      <c r="B13197" s="13" t="s">
        <v>28395</v>
      </c>
      <c r="C13197" s="13" t="n">
        <v>106018</v>
      </c>
      <c r="D13197" s="14" t="s">
        <v>30208</v>
      </c>
      <c r="E13197" s="13" t="s">
        <v>221</v>
      </c>
      <c r="G13197" s="15" t="n">
        <v>95.82</v>
      </c>
    </row>
    <row r="13198" customFormat="false" ht="11.25" hidden="false" customHeight="false" outlineLevel="0" collapsed="false">
      <c r="A13198" s="12" t="str">
        <f aca="false">CONCATENAR</f>
        <v>SIURB EDIF 106022</v>
      </c>
      <c r="B13198" s="13" t="s">
        <v>28395</v>
      </c>
      <c r="C13198" s="13" t="n">
        <v>106022</v>
      </c>
      <c r="D13198" s="14" t="s">
        <v>30209</v>
      </c>
      <c r="E13198" s="13" t="s">
        <v>221</v>
      </c>
      <c r="G13198" s="15" t="n">
        <v>26.32</v>
      </c>
    </row>
    <row r="13199" customFormat="false" ht="11.25" hidden="false" customHeight="false" outlineLevel="0" collapsed="false">
      <c r="A13199" s="12" t="str">
        <f aca="false">CONCATENAR</f>
        <v>SIURB EDIF 106024</v>
      </c>
      <c r="B13199" s="13" t="s">
        <v>28395</v>
      </c>
      <c r="C13199" s="13" t="n">
        <v>106024</v>
      </c>
      <c r="D13199" s="14" t="s">
        <v>30210</v>
      </c>
      <c r="E13199" s="13" t="s">
        <v>221</v>
      </c>
      <c r="G13199" s="15" t="n">
        <v>191.39</v>
      </c>
    </row>
    <row r="13200" customFormat="false" ht="11.25" hidden="false" customHeight="false" outlineLevel="0" collapsed="false">
      <c r="A13200" s="12" t="str">
        <f aca="false">CONCATENAR</f>
        <v>SIURB EDIF 106026</v>
      </c>
      <c r="B13200" s="13" t="s">
        <v>28395</v>
      </c>
      <c r="C13200" s="13" t="n">
        <v>106026</v>
      </c>
      <c r="D13200" s="14" t="s">
        <v>30211</v>
      </c>
      <c r="E13200" s="13" t="s">
        <v>221</v>
      </c>
      <c r="G13200" s="15" t="n">
        <v>13.16</v>
      </c>
    </row>
    <row r="13201" customFormat="false" ht="11.25" hidden="false" customHeight="false" outlineLevel="0" collapsed="false">
      <c r="A13201" s="12" t="str">
        <f aca="false">CONCATENAR</f>
        <v>SIURB EDIF 106029</v>
      </c>
      <c r="B13201" s="13" t="s">
        <v>28395</v>
      </c>
      <c r="C13201" s="13" t="n">
        <v>106029</v>
      </c>
      <c r="D13201" s="14" t="s">
        <v>30212</v>
      </c>
      <c r="E13201" s="13" t="s">
        <v>221</v>
      </c>
      <c r="G13201" s="15" t="n">
        <v>71.77</v>
      </c>
    </row>
    <row r="13202" customFormat="false" ht="11.25" hidden="false" customHeight="false" outlineLevel="0" collapsed="false">
      <c r="A13202" s="12" t="str">
        <f aca="false">CONCATENAR</f>
        <v>SIURB EDIF 106032</v>
      </c>
      <c r="B13202" s="13" t="s">
        <v>28395</v>
      </c>
      <c r="C13202" s="13" t="n">
        <v>106032</v>
      </c>
      <c r="D13202" s="14" t="s">
        <v>30213</v>
      </c>
      <c r="E13202" s="13" t="s">
        <v>21</v>
      </c>
      <c r="G13202" s="15" t="n">
        <v>5.98</v>
      </c>
    </row>
    <row r="13203" customFormat="false" ht="11.25" hidden="false" customHeight="false" outlineLevel="0" collapsed="false">
      <c r="A13203" s="12" t="str">
        <f aca="false">CONCATENAR</f>
        <v>SIURB EDIF 106033</v>
      </c>
      <c r="B13203" s="13" t="s">
        <v>28395</v>
      </c>
      <c r="C13203" s="13" t="n">
        <v>106033</v>
      </c>
      <c r="D13203" s="14" t="s">
        <v>30214</v>
      </c>
      <c r="E13203" s="13" t="s">
        <v>21</v>
      </c>
      <c r="G13203" s="15" t="n">
        <v>3.83</v>
      </c>
    </row>
    <row r="13204" customFormat="false" ht="11.25" hidden="false" customHeight="false" outlineLevel="0" collapsed="false">
      <c r="A13204" s="12" t="str">
        <f aca="false">CONCATENAR</f>
        <v>SIURB EDIF 106035</v>
      </c>
      <c r="B13204" s="13" t="s">
        <v>28395</v>
      </c>
      <c r="C13204" s="13" t="n">
        <v>106035</v>
      </c>
      <c r="D13204" s="14" t="s">
        <v>30215</v>
      </c>
      <c r="E13204" s="13" t="s">
        <v>221</v>
      </c>
      <c r="G13204" s="15" t="n">
        <v>35.89</v>
      </c>
    </row>
    <row r="13205" customFormat="false" ht="11.25" hidden="false" customHeight="false" outlineLevel="0" collapsed="false">
      <c r="A13205" s="12" t="str">
        <f aca="false">CONCATENAR</f>
        <v>SIURB EDIF 106040</v>
      </c>
      <c r="B13205" s="13" t="s">
        <v>28395</v>
      </c>
      <c r="C13205" s="13" t="n">
        <v>106040</v>
      </c>
      <c r="D13205" s="14" t="s">
        <v>30216</v>
      </c>
      <c r="E13205" s="13" t="s">
        <v>221</v>
      </c>
      <c r="G13205" s="15" t="n">
        <v>9.57</v>
      </c>
    </row>
    <row r="13206" customFormat="false" ht="11.25" hidden="false" customHeight="false" outlineLevel="0" collapsed="false">
      <c r="A13206" s="12" t="str">
        <f aca="false">CONCATENAR</f>
        <v>SIURB EDIF 106042</v>
      </c>
      <c r="B13206" s="13" t="s">
        <v>28395</v>
      </c>
      <c r="C13206" s="13" t="n">
        <v>106042</v>
      </c>
      <c r="D13206" s="14" t="s">
        <v>30217</v>
      </c>
      <c r="E13206" s="13" t="s">
        <v>221</v>
      </c>
      <c r="G13206" s="15" t="n">
        <v>6.22</v>
      </c>
    </row>
    <row r="13207" customFormat="false" ht="11.25" hidden="false" customHeight="false" outlineLevel="0" collapsed="false">
      <c r="A13207" s="12" t="str">
        <f aca="false">CONCATENAR</f>
        <v>SIURB EDIF 106045</v>
      </c>
      <c r="B13207" s="13" t="s">
        <v>28395</v>
      </c>
      <c r="C13207" s="13" t="n">
        <v>106045</v>
      </c>
      <c r="D13207" s="14" t="s">
        <v>30218</v>
      </c>
      <c r="E13207" s="13" t="s">
        <v>221</v>
      </c>
      <c r="G13207" s="15" t="n">
        <v>18.18</v>
      </c>
    </row>
    <row r="13208" customFormat="false" ht="11.25" hidden="false" customHeight="false" outlineLevel="0" collapsed="false">
      <c r="A13208" s="12" t="str">
        <f aca="false">CONCATENAR</f>
        <v>SIURB EDIF 106050</v>
      </c>
      <c r="B13208" s="13" t="s">
        <v>28395</v>
      </c>
      <c r="C13208" s="13" t="n">
        <v>106050</v>
      </c>
      <c r="D13208" s="14" t="s">
        <v>30219</v>
      </c>
      <c r="E13208" s="13" t="s">
        <v>1014</v>
      </c>
      <c r="G13208" s="15" t="n">
        <v>10.95</v>
      </c>
    </row>
    <row r="13209" customFormat="false" ht="11.25" hidden="false" customHeight="false" outlineLevel="0" collapsed="false">
      <c r="A13209" s="12" t="str">
        <f aca="false">CONCATENAR</f>
        <v>SIURB EDIF 107000</v>
      </c>
      <c r="B13209" s="13" t="s">
        <v>28395</v>
      </c>
      <c r="C13209" s="13" t="n">
        <v>107000</v>
      </c>
      <c r="D13209" s="14" t="s">
        <v>28679</v>
      </c>
      <c r="E13209" s="13" t="s">
        <v>28397</v>
      </c>
      <c r="G13209" s="15" t="s">
        <v>28397</v>
      </c>
    </row>
    <row r="13210" customFormat="false" ht="11.25" hidden="false" customHeight="false" outlineLevel="0" collapsed="false">
      <c r="A13210" s="12" t="str">
        <f aca="false">CONCATENAR</f>
        <v>SIURB EDIF 107018</v>
      </c>
      <c r="B13210" s="13" t="s">
        <v>28395</v>
      </c>
      <c r="C13210" s="13" t="n">
        <v>107018</v>
      </c>
      <c r="D13210" s="14" t="s">
        <v>30220</v>
      </c>
      <c r="E13210" s="13" t="s">
        <v>221</v>
      </c>
      <c r="G13210" s="15" t="n">
        <v>88.39</v>
      </c>
    </row>
    <row r="13211" customFormat="false" ht="11.25" hidden="false" customHeight="false" outlineLevel="0" collapsed="false">
      <c r="A13211" s="12" t="str">
        <f aca="false">CONCATENAR</f>
        <v>SIURB EDIF 107022</v>
      </c>
      <c r="B13211" s="13" t="s">
        <v>28395</v>
      </c>
      <c r="C13211" s="13" t="n">
        <v>107022</v>
      </c>
      <c r="D13211" s="14" t="s">
        <v>30221</v>
      </c>
      <c r="E13211" s="13" t="s">
        <v>221</v>
      </c>
      <c r="G13211" s="15" t="n">
        <v>45.43</v>
      </c>
    </row>
    <row r="13212" customFormat="false" ht="11.25" hidden="false" customHeight="false" outlineLevel="0" collapsed="false">
      <c r="A13212" s="12" t="str">
        <f aca="false">CONCATENAR</f>
        <v>SIURB EDIF 107024</v>
      </c>
      <c r="B13212" s="13" t="s">
        <v>28395</v>
      </c>
      <c r="C13212" s="13" t="n">
        <v>107024</v>
      </c>
      <c r="D13212" s="14" t="s">
        <v>30222</v>
      </c>
      <c r="E13212" s="13" t="s">
        <v>221</v>
      </c>
      <c r="G13212" s="15" t="n">
        <v>173.96</v>
      </c>
    </row>
    <row r="13213" customFormat="false" ht="11.25" hidden="false" customHeight="false" outlineLevel="0" collapsed="false">
      <c r="A13213" s="12" t="str">
        <f aca="false">CONCATENAR</f>
        <v>SIURB EDIF 107026</v>
      </c>
      <c r="B13213" s="13" t="s">
        <v>28395</v>
      </c>
      <c r="C13213" s="13" t="n">
        <v>107026</v>
      </c>
      <c r="D13213" s="14" t="s">
        <v>30223</v>
      </c>
      <c r="E13213" s="13" t="s">
        <v>221</v>
      </c>
      <c r="G13213" s="15" t="n">
        <v>77.28</v>
      </c>
    </row>
    <row r="13214" customFormat="false" ht="11.25" hidden="false" customHeight="false" outlineLevel="0" collapsed="false">
      <c r="A13214" s="12" t="str">
        <f aca="false">CONCATENAR</f>
        <v>SIURB EDIF 107029</v>
      </c>
      <c r="B13214" s="13" t="s">
        <v>28395</v>
      </c>
      <c r="C13214" s="13" t="n">
        <v>107029</v>
      </c>
      <c r="D13214" s="14" t="s">
        <v>30224</v>
      </c>
      <c r="E13214" s="13" t="s">
        <v>221</v>
      </c>
      <c r="G13214" s="15" t="n">
        <v>226.15</v>
      </c>
    </row>
    <row r="13215" customFormat="false" ht="11.25" hidden="false" customHeight="false" outlineLevel="0" collapsed="false">
      <c r="A13215" s="12" t="str">
        <f aca="false">CONCATENAR</f>
        <v>SIURB EDIF 107032</v>
      </c>
      <c r="B13215" s="13" t="s">
        <v>28395</v>
      </c>
      <c r="C13215" s="13" t="n">
        <v>107032</v>
      </c>
      <c r="D13215" s="14" t="s">
        <v>30225</v>
      </c>
      <c r="E13215" s="13" t="s">
        <v>21</v>
      </c>
      <c r="G13215" s="15" t="n">
        <v>52.11</v>
      </c>
    </row>
    <row r="13216" customFormat="false" ht="11.25" hidden="false" customHeight="false" outlineLevel="0" collapsed="false">
      <c r="A13216" s="12" t="str">
        <f aca="false">CONCATENAR</f>
        <v>SIURB EDIF 107033</v>
      </c>
      <c r="B13216" s="13" t="s">
        <v>28395</v>
      </c>
      <c r="C13216" s="13" t="n">
        <v>107033</v>
      </c>
      <c r="D13216" s="14" t="s">
        <v>30226</v>
      </c>
      <c r="E13216" s="13" t="s">
        <v>21</v>
      </c>
      <c r="G13216" s="15" t="n">
        <v>41.18</v>
      </c>
    </row>
    <row r="13217" customFormat="false" ht="11.25" hidden="false" customHeight="false" outlineLevel="0" collapsed="false">
      <c r="A13217" s="12" t="str">
        <f aca="false">CONCATENAR</f>
        <v>SIURB EDIF 107035</v>
      </c>
      <c r="B13217" s="13" t="s">
        <v>28395</v>
      </c>
      <c r="C13217" s="13" t="n">
        <v>107035</v>
      </c>
      <c r="D13217" s="14" t="s">
        <v>30227</v>
      </c>
      <c r="E13217" s="13" t="s">
        <v>221</v>
      </c>
      <c r="G13217" s="15" t="n">
        <v>130.47</v>
      </c>
    </row>
    <row r="13218" customFormat="false" ht="11.25" hidden="false" customHeight="false" outlineLevel="0" collapsed="false">
      <c r="A13218" s="12" t="str">
        <f aca="false">CONCATENAR</f>
        <v>SIURB EDIF 107040</v>
      </c>
      <c r="B13218" s="13" t="s">
        <v>28395</v>
      </c>
      <c r="C13218" s="13" t="n">
        <v>107040</v>
      </c>
      <c r="D13218" s="14" t="s">
        <v>30228</v>
      </c>
      <c r="E13218" s="13" t="s">
        <v>221</v>
      </c>
      <c r="G13218" s="15" t="n">
        <v>21.75</v>
      </c>
    </row>
    <row r="13219" customFormat="false" ht="11.25" hidden="false" customHeight="false" outlineLevel="0" collapsed="false">
      <c r="A13219" s="12" t="str">
        <f aca="false">CONCATENAR</f>
        <v>SIURB EDIF 107042</v>
      </c>
      <c r="B13219" s="13" t="s">
        <v>28395</v>
      </c>
      <c r="C13219" s="13" t="n">
        <v>107042</v>
      </c>
      <c r="D13219" s="14" t="s">
        <v>30229</v>
      </c>
      <c r="E13219" s="13" t="s">
        <v>221</v>
      </c>
      <c r="G13219" s="15" t="n">
        <v>11.96</v>
      </c>
    </row>
    <row r="13220" customFormat="false" ht="11.25" hidden="false" customHeight="false" outlineLevel="0" collapsed="false">
      <c r="A13220" s="12" t="str">
        <f aca="false">CONCATENAR</f>
        <v>SIURB EDIF 107045</v>
      </c>
      <c r="B13220" s="13" t="s">
        <v>28395</v>
      </c>
      <c r="C13220" s="13" t="n">
        <v>107045</v>
      </c>
      <c r="D13220" s="14" t="s">
        <v>30230</v>
      </c>
      <c r="E13220" s="13" t="s">
        <v>221</v>
      </c>
      <c r="G13220" s="15" t="n">
        <v>108.73</v>
      </c>
    </row>
    <row r="13221" customFormat="false" ht="11.25" hidden="false" customHeight="false" outlineLevel="0" collapsed="false">
      <c r="A13221" s="12" t="str">
        <f aca="false">CONCATENAR</f>
        <v>SIURB EDIF 108000</v>
      </c>
      <c r="B13221" s="13" t="s">
        <v>28395</v>
      </c>
      <c r="C13221" s="13" t="n">
        <v>108000</v>
      </c>
      <c r="D13221" s="14" t="s">
        <v>28724</v>
      </c>
      <c r="E13221" s="13" t="s">
        <v>28397</v>
      </c>
      <c r="G13221" s="15" t="s">
        <v>28397</v>
      </c>
    </row>
    <row r="13222" customFormat="false" ht="11.25" hidden="false" customHeight="false" outlineLevel="0" collapsed="false">
      <c r="A13222" s="12" t="str">
        <f aca="false">CONCATENAR</f>
        <v>SIURB EDIF 108070</v>
      </c>
      <c r="B13222" s="13" t="s">
        <v>28395</v>
      </c>
      <c r="C13222" s="13" t="n">
        <v>108070</v>
      </c>
      <c r="D13222" s="14" t="s">
        <v>30231</v>
      </c>
      <c r="E13222" s="13" t="s">
        <v>221</v>
      </c>
      <c r="G13222" s="15" t="n">
        <v>40.19</v>
      </c>
    </row>
    <row r="13223" customFormat="false" ht="11.25" hidden="false" customHeight="false" outlineLevel="0" collapsed="false">
      <c r="A13223" s="12" t="str">
        <f aca="false">CONCATENAR</f>
        <v>SIURB EDIF 108072</v>
      </c>
      <c r="B13223" s="13" t="s">
        <v>28395</v>
      </c>
      <c r="C13223" s="13" t="n">
        <v>108072</v>
      </c>
      <c r="D13223" s="14" t="s">
        <v>30232</v>
      </c>
      <c r="E13223" s="13" t="s">
        <v>221</v>
      </c>
      <c r="G13223" s="15" t="n">
        <v>167.7</v>
      </c>
    </row>
    <row r="13224" customFormat="false" ht="11.25" hidden="false" customHeight="false" outlineLevel="0" collapsed="false">
      <c r="A13224" s="12" t="str">
        <f aca="false">CONCATENAR</f>
        <v>SIURB EDIF 108073</v>
      </c>
      <c r="B13224" s="13" t="s">
        <v>28395</v>
      </c>
      <c r="C13224" s="13" t="n">
        <v>108073</v>
      </c>
      <c r="D13224" s="14" t="s">
        <v>30233</v>
      </c>
      <c r="E13224" s="13" t="s">
        <v>221</v>
      </c>
      <c r="G13224" s="15" t="n">
        <v>256.93</v>
      </c>
    </row>
    <row r="13225" customFormat="false" ht="11.25" hidden="false" customHeight="false" outlineLevel="0" collapsed="false">
      <c r="A13225" s="12" t="str">
        <f aca="false">CONCATENAR</f>
        <v>SIURB EDIF 108074</v>
      </c>
      <c r="B13225" s="13" t="s">
        <v>28395</v>
      </c>
      <c r="C13225" s="13" t="n">
        <v>108074</v>
      </c>
      <c r="D13225" s="14" t="s">
        <v>30234</v>
      </c>
      <c r="E13225" s="13" t="s">
        <v>221</v>
      </c>
      <c r="G13225" s="15" t="n">
        <v>132.13</v>
      </c>
    </row>
    <row r="13226" customFormat="false" ht="11.25" hidden="false" customHeight="false" outlineLevel="0" collapsed="false">
      <c r="A13226" s="12" t="str">
        <f aca="false">CONCATENAR</f>
        <v>SIURB EDIF 108076</v>
      </c>
      <c r="B13226" s="13" t="s">
        <v>28395</v>
      </c>
      <c r="C13226" s="13" t="n">
        <v>108076</v>
      </c>
      <c r="D13226" s="14" t="s">
        <v>30235</v>
      </c>
      <c r="E13226" s="13" t="s">
        <v>221</v>
      </c>
      <c r="G13226" s="15" t="n">
        <v>19.53</v>
      </c>
    </row>
    <row r="13227" customFormat="false" ht="11.25" hidden="false" customHeight="false" outlineLevel="0" collapsed="false">
      <c r="A13227" s="12" t="str">
        <f aca="false">CONCATENAR</f>
        <v>SIURB EDIF 108081</v>
      </c>
      <c r="B13227" s="13" t="s">
        <v>28395</v>
      </c>
      <c r="C13227" s="13" t="n">
        <v>108081</v>
      </c>
      <c r="D13227" s="14" t="s">
        <v>30236</v>
      </c>
      <c r="E13227" s="13" t="s">
        <v>221</v>
      </c>
      <c r="G13227" s="15" t="n">
        <v>41.02</v>
      </c>
    </row>
    <row r="13228" customFormat="false" ht="11.25" hidden="false" customHeight="false" outlineLevel="0" collapsed="false">
      <c r="A13228" s="12" t="str">
        <f aca="false">CONCATENAR</f>
        <v>SIURB EDIF 108086</v>
      </c>
      <c r="B13228" s="13" t="s">
        <v>28395</v>
      </c>
      <c r="C13228" s="13" t="n">
        <v>108086</v>
      </c>
      <c r="D13228" s="14" t="s">
        <v>30237</v>
      </c>
      <c r="E13228" s="13" t="s">
        <v>221</v>
      </c>
      <c r="G13228" s="15" t="n">
        <v>53.92</v>
      </c>
    </row>
    <row r="13229" customFormat="false" ht="11.25" hidden="false" customHeight="false" outlineLevel="0" collapsed="false">
      <c r="A13229" s="12" t="str">
        <f aca="false">CONCATENAR</f>
        <v>SIURB EDIF 108093</v>
      </c>
      <c r="B13229" s="13" t="s">
        <v>28395</v>
      </c>
      <c r="C13229" s="13" t="n">
        <v>108093</v>
      </c>
      <c r="D13229" s="14" t="s">
        <v>30238</v>
      </c>
      <c r="E13229" s="13" t="s">
        <v>221</v>
      </c>
      <c r="G13229" s="15" t="n">
        <v>61.98</v>
      </c>
    </row>
    <row r="13230" customFormat="false" ht="11.25" hidden="false" customHeight="false" outlineLevel="0" collapsed="false">
      <c r="A13230" s="12" t="str">
        <f aca="false">CONCATENAR</f>
        <v>SIURB EDIF 108097</v>
      </c>
      <c r="B13230" s="13" t="s">
        <v>28395</v>
      </c>
      <c r="C13230" s="13" t="n">
        <v>108097</v>
      </c>
      <c r="D13230" s="14" t="s">
        <v>30239</v>
      </c>
      <c r="E13230" s="13" t="s">
        <v>221</v>
      </c>
      <c r="G13230" s="15" t="n">
        <v>36.02</v>
      </c>
    </row>
    <row r="13231" customFormat="false" ht="11.25" hidden="false" customHeight="false" outlineLevel="0" collapsed="false">
      <c r="A13231" s="12" t="str">
        <f aca="false">CONCATENAR</f>
        <v>SIURB EDIF 109000</v>
      </c>
      <c r="B13231" s="13" t="s">
        <v>28395</v>
      </c>
      <c r="C13231" s="13" t="n">
        <v>109000</v>
      </c>
      <c r="D13231" s="14" t="s">
        <v>28551</v>
      </c>
      <c r="E13231" s="13" t="s">
        <v>28397</v>
      </c>
      <c r="G13231" s="15" t="s">
        <v>28397</v>
      </c>
    </row>
    <row r="13232" customFormat="false" ht="11.25" hidden="false" customHeight="false" outlineLevel="0" collapsed="false">
      <c r="A13232" s="12" t="str">
        <f aca="false">CONCATENAR</f>
        <v>SIURB EDIF 109001</v>
      </c>
      <c r="B13232" s="13" t="s">
        <v>28395</v>
      </c>
      <c r="C13232" s="13" t="n">
        <v>109001</v>
      </c>
      <c r="D13232" s="14" t="s">
        <v>30240</v>
      </c>
      <c r="E13232" s="13" t="s">
        <v>21</v>
      </c>
      <c r="G13232" s="15" t="n">
        <v>11.79</v>
      </c>
    </row>
    <row r="13233" customFormat="false" ht="11.25" hidden="false" customHeight="false" outlineLevel="0" collapsed="false">
      <c r="A13233" s="12" t="str">
        <f aca="false">CONCATENAR</f>
        <v>SIURB EDIF 110000</v>
      </c>
      <c r="B13233" s="13" t="s">
        <v>28395</v>
      </c>
      <c r="C13233" s="13" t="n">
        <v>110000</v>
      </c>
      <c r="D13233" s="14" t="s">
        <v>30241</v>
      </c>
    </row>
    <row r="13234" customFormat="false" ht="11.25" hidden="false" customHeight="false" outlineLevel="0" collapsed="false">
      <c r="A13234" s="12" t="str">
        <f aca="false">CONCATENAR</f>
        <v>SIURB EDIF 110100</v>
      </c>
      <c r="B13234" s="13" t="s">
        <v>28395</v>
      </c>
      <c r="C13234" s="13" t="n">
        <v>110100</v>
      </c>
      <c r="D13234" s="14" t="s">
        <v>30242</v>
      </c>
      <c r="E13234" s="13" t="s">
        <v>28397</v>
      </c>
      <c r="G13234" s="15" t="s">
        <v>28397</v>
      </c>
    </row>
    <row r="13235" customFormat="false" ht="11.25" hidden="false" customHeight="false" outlineLevel="0" collapsed="false">
      <c r="A13235" s="12" t="str">
        <f aca="false">CONCATENAR</f>
        <v>SIURB EDIF 110101</v>
      </c>
      <c r="B13235" s="13" t="s">
        <v>28395</v>
      </c>
      <c r="C13235" s="13" t="n">
        <v>110101</v>
      </c>
      <c r="D13235" s="14" t="s">
        <v>30243</v>
      </c>
      <c r="E13235" s="13" t="s">
        <v>1014</v>
      </c>
      <c r="G13235" s="15" t="n">
        <v>14.67</v>
      </c>
    </row>
    <row r="13236" customFormat="false" ht="11.25" hidden="false" customHeight="false" outlineLevel="0" collapsed="false">
      <c r="A13236" s="12" t="str">
        <f aca="false">CONCATENAR</f>
        <v>SIURB EDIF 110108</v>
      </c>
      <c r="B13236" s="13" t="s">
        <v>28395</v>
      </c>
      <c r="C13236" s="13" t="n">
        <v>110108</v>
      </c>
      <c r="D13236" s="14" t="s">
        <v>30244</v>
      </c>
      <c r="E13236" s="13" t="s">
        <v>1014</v>
      </c>
      <c r="G13236" s="15" t="n">
        <v>40.55</v>
      </c>
    </row>
    <row r="13237" customFormat="false" ht="11.25" hidden="false" customHeight="false" outlineLevel="0" collapsed="false">
      <c r="A13237" s="12" t="str">
        <f aca="false">CONCATENAR</f>
        <v>SIURB EDIF 110109</v>
      </c>
      <c r="B13237" s="13" t="s">
        <v>28395</v>
      </c>
      <c r="C13237" s="13" t="n">
        <v>110109</v>
      </c>
      <c r="D13237" s="14" t="s">
        <v>30245</v>
      </c>
      <c r="E13237" s="13" t="s">
        <v>1014</v>
      </c>
      <c r="G13237" s="15" t="n">
        <v>41.25</v>
      </c>
    </row>
    <row r="13238" customFormat="false" ht="11.25" hidden="false" customHeight="false" outlineLevel="0" collapsed="false">
      <c r="A13238" s="12" t="str">
        <f aca="false">CONCATENAR</f>
        <v>SIURB EDIF 110113</v>
      </c>
      <c r="B13238" s="13" t="s">
        <v>28395</v>
      </c>
      <c r="C13238" s="13" t="n">
        <v>110113</v>
      </c>
      <c r="D13238" s="14" t="s">
        <v>30246</v>
      </c>
      <c r="E13238" s="13" t="s">
        <v>1014</v>
      </c>
      <c r="G13238" s="15" t="n">
        <v>30.16</v>
      </c>
    </row>
    <row r="13239" customFormat="false" ht="11.25" hidden="false" customHeight="false" outlineLevel="0" collapsed="false">
      <c r="A13239" s="12" t="str">
        <f aca="false">CONCATENAR</f>
        <v>SIURB EDIF 110200</v>
      </c>
      <c r="B13239" s="13" t="s">
        <v>28395</v>
      </c>
      <c r="C13239" s="13" t="n">
        <v>110200</v>
      </c>
      <c r="D13239" s="14" t="s">
        <v>30247</v>
      </c>
      <c r="E13239" s="13" t="s">
        <v>28397</v>
      </c>
      <c r="G13239" s="15" t="s">
        <v>28397</v>
      </c>
    </row>
    <row r="13240" customFormat="false" ht="11.25" hidden="false" customHeight="false" outlineLevel="0" collapsed="false">
      <c r="A13240" s="12" t="str">
        <f aca="false">CONCATENAR</f>
        <v>SIURB EDIF 110201</v>
      </c>
      <c r="B13240" s="13" t="s">
        <v>28395</v>
      </c>
      <c r="C13240" s="13" t="n">
        <v>110201</v>
      </c>
      <c r="D13240" s="14" t="s">
        <v>30243</v>
      </c>
      <c r="E13240" s="13" t="s">
        <v>1014</v>
      </c>
      <c r="G13240" s="15" t="n">
        <v>7.48</v>
      </c>
    </row>
    <row r="13241" customFormat="false" ht="11.25" hidden="false" customHeight="false" outlineLevel="0" collapsed="false">
      <c r="A13241" s="12" t="str">
        <f aca="false">CONCATENAR</f>
        <v>SIURB EDIF 110208</v>
      </c>
      <c r="B13241" s="13" t="s">
        <v>28395</v>
      </c>
      <c r="C13241" s="13" t="n">
        <v>110208</v>
      </c>
      <c r="D13241" s="14" t="s">
        <v>30248</v>
      </c>
      <c r="E13241" s="13" t="s">
        <v>1014</v>
      </c>
      <c r="G13241" s="15" t="n">
        <v>37.35</v>
      </c>
    </row>
    <row r="13242" customFormat="false" ht="11.25" hidden="false" customHeight="false" outlineLevel="0" collapsed="false">
      <c r="A13242" s="12" t="str">
        <f aca="false">CONCATENAR</f>
        <v>SIURB EDIF 110209</v>
      </c>
      <c r="B13242" s="13" t="s">
        <v>28395</v>
      </c>
      <c r="C13242" s="13" t="n">
        <v>110209</v>
      </c>
      <c r="D13242" s="14" t="s">
        <v>30249</v>
      </c>
      <c r="E13242" s="13" t="s">
        <v>1014</v>
      </c>
      <c r="G13242" s="15" t="n">
        <v>36.87</v>
      </c>
    </row>
    <row r="13243" customFormat="false" ht="11.25" hidden="false" customHeight="false" outlineLevel="0" collapsed="false">
      <c r="A13243" s="12" t="str">
        <f aca="false">CONCATENAR</f>
        <v>SIURB EDIF 110210</v>
      </c>
      <c r="B13243" s="13" t="s">
        <v>28395</v>
      </c>
      <c r="C13243" s="13" t="n">
        <v>110210</v>
      </c>
      <c r="D13243" s="14" t="s">
        <v>30250</v>
      </c>
      <c r="E13243" s="13" t="s">
        <v>1014</v>
      </c>
      <c r="G13243" s="15" t="n">
        <v>38.69</v>
      </c>
    </row>
    <row r="13244" customFormat="false" ht="11.25" hidden="false" customHeight="false" outlineLevel="0" collapsed="false">
      <c r="A13244" s="12" t="str">
        <f aca="false">CONCATENAR</f>
        <v>SIURB EDIF 110213</v>
      </c>
      <c r="B13244" s="13" t="s">
        <v>28395</v>
      </c>
      <c r="C13244" s="13" t="n">
        <v>110213</v>
      </c>
      <c r="D13244" s="14" t="s">
        <v>30246</v>
      </c>
      <c r="E13244" s="13" t="s">
        <v>1014</v>
      </c>
      <c r="G13244" s="15" t="n">
        <v>27.25</v>
      </c>
    </row>
    <row r="13245" customFormat="false" ht="11.25" hidden="false" customHeight="false" outlineLevel="0" collapsed="false">
      <c r="A13245" s="12" t="str">
        <f aca="false">CONCATENAR</f>
        <v>SIURB EDIF 110215</v>
      </c>
      <c r="B13245" s="13" t="s">
        <v>28395</v>
      </c>
      <c r="C13245" s="13" t="n">
        <v>110215</v>
      </c>
      <c r="D13245" s="14" t="s">
        <v>30251</v>
      </c>
      <c r="E13245" s="13" t="s">
        <v>1014</v>
      </c>
      <c r="G13245" s="15" t="n">
        <v>20.79</v>
      </c>
    </row>
    <row r="13246" customFormat="false" ht="11.25" hidden="false" customHeight="false" outlineLevel="0" collapsed="false">
      <c r="A13246" s="12" t="str">
        <f aca="false">CONCATENAR</f>
        <v>SIURB EDIF 110225</v>
      </c>
      <c r="B13246" s="13" t="s">
        <v>28395</v>
      </c>
      <c r="C13246" s="13" t="n">
        <v>110225</v>
      </c>
      <c r="D13246" s="14" t="s">
        <v>30252</v>
      </c>
      <c r="E13246" s="13" t="s">
        <v>1014</v>
      </c>
      <c r="G13246" s="15" t="n">
        <v>65.71</v>
      </c>
    </row>
    <row r="13247" customFormat="false" ht="11.25" hidden="false" customHeight="false" outlineLevel="0" collapsed="false">
      <c r="A13247" s="12" t="str">
        <f aca="false">CONCATENAR</f>
        <v>SIURB EDIF 110229</v>
      </c>
      <c r="B13247" s="13" t="s">
        <v>28395</v>
      </c>
      <c r="C13247" s="13" t="n">
        <v>110229</v>
      </c>
      <c r="D13247" s="14" t="s">
        <v>30253</v>
      </c>
      <c r="E13247" s="13" t="s">
        <v>1014</v>
      </c>
      <c r="G13247" s="15" t="n">
        <v>57.36</v>
      </c>
    </row>
    <row r="13248" customFormat="false" ht="11.25" hidden="false" customHeight="false" outlineLevel="0" collapsed="false">
      <c r="A13248" s="12" t="str">
        <f aca="false">CONCATENAR</f>
        <v>SIURB EDIF 110275</v>
      </c>
      <c r="B13248" s="13" t="s">
        <v>28395</v>
      </c>
      <c r="C13248" s="13" t="n">
        <v>110275</v>
      </c>
      <c r="D13248" s="14" t="s">
        <v>30254</v>
      </c>
      <c r="E13248" s="13" t="s">
        <v>1014</v>
      </c>
      <c r="G13248" s="15" t="n">
        <v>141.1</v>
      </c>
    </row>
    <row r="13249" customFormat="false" ht="11.25" hidden="false" customHeight="false" outlineLevel="0" collapsed="false">
      <c r="A13249" s="12" t="str">
        <f aca="false">CONCATENAR</f>
        <v>SIURB EDIF 110300</v>
      </c>
      <c r="B13249" s="13" t="s">
        <v>28395</v>
      </c>
      <c r="C13249" s="13" t="n">
        <v>110300</v>
      </c>
      <c r="D13249" s="14" t="s">
        <v>30255</v>
      </c>
      <c r="E13249" s="13" t="s">
        <v>28397</v>
      </c>
      <c r="G13249" s="15" t="s">
        <v>28397</v>
      </c>
    </row>
    <row r="13250" customFormat="false" ht="11.25" hidden="false" customHeight="false" outlineLevel="0" collapsed="false">
      <c r="A13250" s="12" t="str">
        <f aca="false">CONCATENAR</f>
        <v>SIURB EDIF 110301</v>
      </c>
      <c r="B13250" s="13" t="s">
        <v>28395</v>
      </c>
      <c r="C13250" s="13" t="n">
        <v>110301</v>
      </c>
      <c r="D13250" s="14" t="s">
        <v>30243</v>
      </c>
      <c r="E13250" s="13" t="s">
        <v>1014</v>
      </c>
      <c r="G13250" s="15" t="n">
        <v>7.48</v>
      </c>
    </row>
    <row r="13251" customFormat="false" ht="11.25" hidden="false" customHeight="false" outlineLevel="0" collapsed="false">
      <c r="A13251" s="12" t="str">
        <f aca="false">CONCATENAR</f>
        <v>SIURB EDIF 110303</v>
      </c>
      <c r="B13251" s="13" t="s">
        <v>28395</v>
      </c>
      <c r="C13251" s="13" t="n">
        <v>110303</v>
      </c>
      <c r="D13251" s="14" t="s">
        <v>30256</v>
      </c>
      <c r="E13251" s="13" t="s">
        <v>1014</v>
      </c>
      <c r="G13251" s="15" t="n">
        <v>12.85</v>
      </c>
    </row>
    <row r="13252" customFormat="false" ht="11.25" hidden="false" customHeight="false" outlineLevel="0" collapsed="false">
      <c r="A13252" s="12" t="str">
        <f aca="false">CONCATENAR</f>
        <v>SIURB EDIF 110304</v>
      </c>
      <c r="B13252" s="13" t="s">
        <v>28395</v>
      </c>
      <c r="C13252" s="13" t="n">
        <v>110304</v>
      </c>
      <c r="D13252" s="14" t="s">
        <v>30257</v>
      </c>
      <c r="E13252" s="13" t="s">
        <v>1014</v>
      </c>
      <c r="G13252" s="15" t="n">
        <v>18.34</v>
      </c>
    </row>
    <row r="13253" customFormat="false" ht="11.25" hidden="false" customHeight="false" outlineLevel="0" collapsed="false">
      <c r="A13253" s="12" t="str">
        <f aca="false">CONCATENAR</f>
        <v>SIURB EDIF 110308</v>
      </c>
      <c r="B13253" s="13" t="s">
        <v>28395</v>
      </c>
      <c r="C13253" s="13" t="n">
        <v>110308</v>
      </c>
      <c r="D13253" s="14" t="s">
        <v>30258</v>
      </c>
      <c r="E13253" s="13" t="s">
        <v>1014</v>
      </c>
      <c r="G13253" s="15" t="n">
        <v>37.35</v>
      </c>
    </row>
    <row r="13254" customFormat="false" ht="11.25" hidden="false" customHeight="false" outlineLevel="0" collapsed="false">
      <c r="A13254" s="12" t="str">
        <f aca="false">CONCATENAR</f>
        <v>SIURB EDIF 110309</v>
      </c>
      <c r="B13254" s="13" t="s">
        <v>28395</v>
      </c>
      <c r="C13254" s="13" t="n">
        <v>110309</v>
      </c>
      <c r="D13254" s="14" t="s">
        <v>30259</v>
      </c>
      <c r="E13254" s="13" t="s">
        <v>1014</v>
      </c>
      <c r="G13254" s="15" t="n">
        <v>36.87</v>
      </c>
    </row>
    <row r="13255" customFormat="false" ht="11.25" hidden="false" customHeight="false" outlineLevel="0" collapsed="false">
      <c r="A13255" s="12" t="str">
        <f aca="false">CONCATENAR</f>
        <v>SIURB EDIF 110310</v>
      </c>
      <c r="B13255" s="13" t="s">
        <v>28395</v>
      </c>
      <c r="C13255" s="13" t="n">
        <v>110310</v>
      </c>
      <c r="D13255" s="14" t="s">
        <v>30260</v>
      </c>
      <c r="E13255" s="13" t="s">
        <v>1014</v>
      </c>
      <c r="G13255" s="15" t="n">
        <v>38.69</v>
      </c>
    </row>
    <row r="13256" customFormat="false" ht="11.25" hidden="false" customHeight="false" outlineLevel="0" collapsed="false">
      <c r="A13256" s="12" t="str">
        <f aca="false">CONCATENAR</f>
        <v>SIURB EDIF 110313</v>
      </c>
      <c r="B13256" s="13" t="s">
        <v>28395</v>
      </c>
      <c r="C13256" s="13" t="n">
        <v>110313</v>
      </c>
      <c r="D13256" s="14" t="s">
        <v>30261</v>
      </c>
      <c r="E13256" s="13" t="s">
        <v>1014</v>
      </c>
      <c r="G13256" s="15" t="n">
        <v>27.68</v>
      </c>
    </row>
    <row r="13257" customFormat="false" ht="11.25" hidden="false" customHeight="false" outlineLevel="0" collapsed="false">
      <c r="A13257" s="12" t="str">
        <f aca="false">CONCATENAR</f>
        <v>SIURB EDIF 110341</v>
      </c>
      <c r="B13257" s="13" t="s">
        <v>28395</v>
      </c>
      <c r="C13257" s="13" t="n">
        <v>110341</v>
      </c>
      <c r="D13257" s="14" t="s">
        <v>30262</v>
      </c>
      <c r="E13257" s="13" t="s">
        <v>21</v>
      </c>
      <c r="G13257" s="15" t="n">
        <v>81.2</v>
      </c>
    </row>
    <row r="13258" customFormat="false" ht="22.5" hidden="false" customHeight="false" outlineLevel="0" collapsed="false">
      <c r="A13258" s="12" t="str">
        <f aca="false">CONCATENAR</f>
        <v>SIURB EDIF 110345</v>
      </c>
      <c r="B13258" s="13" t="s">
        <v>28395</v>
      </c>
      <c r="C13258" s="13" t="n">
        <v>110345</v>
      </c>
      <c r="D13258" s="14" t="s">
        <v>30263</v>
      </c>
      <c r="E13258" s="13" t="s">
        <v>1014</v>
      </c>
      <c r="G13258" s="15" t="n">
        <v>152.87</v>
      </c>
    </row>
    <row r="13259" customFormat="false" ht="22.5" hidden="false" customHeight="false" outlineLevel="0" collapsed="false">
      <c r="A13259" s="12" t="str">
        <f aca="false">CONCATENAR</f>
        <v>SIURB EDIF 110346</v>
      </c>
      <c r="B13259" s="13" t="s">
        <v>28395</v>
      </c>
      <c r="C13259" s="13" t="n">
        <v>110346</v>
      </c>
      <c r="D13259" s="14" t="s">
        <v>30264</v>
      </c>
      <c r="E13259" s="13" t="s">
        <v>1014</v>
      </c>
      <c r="G13259" s="15" t="n">
        <v>59.43</v>
      </c>
    </row>
    <row r="13260" customFormat="false" ht="11.25" hidden="false" customHeight="false" outlineLevel="0" collapsed="false">
      <c r="A13260" s="12" t="str">
        <f aca="false">CONCATENAR</f>
        <v>SIURB EDIF 110347</v>
      </c>
      <c r="B13260" s="13" t="s">
        <v>28395</v>
      </c>
      <c r="C13260" s="13" t="n">
        <v>110347</v>
      </c>
      <c r="D13260" s="14" t="s">
        <v>30265</v>
      </c>
      <c r="E13260" s="13" t="s">
        <v>1014</v>
      </c>
      <c r="G13260" s="15" t="n">
        <v>177.83</v>
      </c>
    </row>
    <row r="13261" customFormat="false" ht="11.25" hidden="false" customHeight="false" outlineLevel="0" collapsed="false">
      <c r="A13261" s="12" t="str">
        <f aca="false">CONCATENAR</f>
        <v>SIURB EDIF 110348</v>
      </c>
      <c r="B13261" s="13" t="s">
        <v>28395</v>
      </c>
      <c r="C13261" s="13" t="n">
        <v>110348</v>
      </c>
      <c r="D13261" s="14" t="s">
        <v>30266</v>
      </c>
      <c r="E13261" s="13" t="s">
        <v>1014</v>
      </c>
      <c r="G13261" s="15" t="n">
        <v>84.39</v>
      </c>
    </row>
    <row r="13262" customFormat="false" ht="11.25" hidden="false" customHeight="false" outlineLevel="0" collapsed="false">
      <c r="A13262" s="12" t="str">
        <f aca="false">CONCATENAR</f>
        <v>SIURB EDIF 110400</v>
      </c>
      <c r="B13262" s="13" t="s">
        <v>28395</v>
      </c>
      <c r="C13262" s="13" t="n">
        <v>110400</v>
      </c>
      <c r="D13262" s="14" t="s">
        <v>30267</v>
      </c>
      <c r="E13262" s="13" t="s">
        <v>28397</v>
      </c>
      <c r="G13262" s="15" t="s">
        <v>28397</v>
      </c>
    </row>
    <row r="13263" customFormat="false" ht="11.25" hidden="false" customHeight="false" outlineLevel="0" collapsed="false">
      <c r="A13263" s="12" t="str">
        <f aca="false">CONCATENAR</f>
        <v>SIURB EDIF 110404</v>
      </c>
      <c r="B13263" s="13" t="s">
        <v>28395</v>
      </c>
      <c r="C13263" s="13" t="n">
        <v>110404</v>
      </c>
      <c r="D13263" s="14" t="s">
        <v>30268</v>
      </c>
      <c r="E13263" s="13" t="s">
        <v>21</v>
      </c>
      <c r="G13263" s="15" t="n">
        <v>38.91</v>
      </c>
    </row>
    <row r="13264" customFormat="false" ht="11.25" hidden="false" customHeight="false" outlineLevel="0" collapsed="false">
      <c r="A13264" s="12" t="str">
        <f aca="false">CONCATENAR</f>
        <v>SIURB EDIF 110405</v>
      </c>
      <c r="B13264" s="13" t="s">
        <v>28395</v>
      </c>
      <c r="C13264" s="13" t="n">
        <v>110405</v>
      </c>
      <c r="D13264" s="14" t="s">
        <v>30269</v>
      </c>
      <c r="E13264" s="13" t="s">
        <v>21</v>
      </c>
      <c r="G13264" s="15" t="n">
        <v>34.5</v>
      </c>
    </row>
    <row r="13265" customFormat="false" ht="11.25" hidden="false" customHeight="false" outlineLevel="0" collapsed="false">
      <c r="A13265" s="12" t="str">
        <f aca="false">CONCATENAR</f>
        <v>SIURB EDIF 110406</v>
      </c>
      <c r="B13265" s="13" t="s">
        <v>28395</v>
      </c>
      <c r="C13265" s="13" t="n">
        <v>110406</v>
      </c>
      <c r="D13265" s="14" t="s">
        <v>30270</v>
      </c>
      <c r="E13265" s="13" t="s">
        <v>21</v>
      </c>
      <c r="G13265" s="15" t="n">
        <v>38.06</v>
      </c>
    </row>
    <row r="13266" customFormat="false" ht="11.25" hidden="false" customHeight="false" outlineLevel="0" collapsed="false">
      <c r="A13266" s="12" t="str">
        <f aca="false">CONCATENAR</f>
        <v>SIURB EDIF 110413</v>
      </c>
      <c r="B13266" s="13" t="s">
        <v>28395</v>
      </c>
      <c r="C13266" s="13" t="n">
        <v>110413</v>
      </c>
      <c r="D13266" s="14" t="s">
        <v>30271</v>
      </c>
      <c r="E13266" s="13" t="s">
        <v>21</v>
      </c>
      <c r="G13266" s="15" t="n">
        <v>29.9</v>
      </c>
    </row>
    <row r="13267" customFormat="false" ht="11.25" hidden="false" customHeight="false" outlineLevel="0" collapsed="false">
      <c r="A13267" s="12" t="str">
        <f aca="false">CONCATENAR</f>
        <v>SIURB EDIF 110417</v>
      </c>
      <c r="B13267" s="13" t="s">
        <v>28395</v>
      </c>
      <c r="C13267" s="13" t="n">
        <v>110417</v>
      </c>
      <c r="D13267" s="14" t="s">
        <v>30272</v>
      </c>
      <c r="E13267" s="13" t="s">
        <v>21</v>
      </c>
      <c r="G13267" s="15" t="n">
        <v>32.65</v>
      </c>
    </row>
    <row r="13268" customFormat="false" ht="11.25" hidden="false" customHeight="false" outlineLevel="0" collapsed="false">
      <c r="A13268" s="12" t="str">
        <f aca="false">CONCATENAR</f>
        <v>SIURB EDIF 110450</v>
      </c>
      <c r="B13268" s="13" t="s">
        <v>28395</v>
      </c>
      <c r="C13268" s="13" t="n">
        <v>110450</v>
      </c>
      <c r="D13268" s="14" t="s">
        <v>30273</v>
      </c>
      <c r="E13268" s="13" t="s">
        <v>21</v>
      </c>
      <c r="G13268" s="15" t="n">
        <v>16.8</v>
      </c>
    </row>
    <row r="13269" customFormat="false" ht="11.25" hidden="false" customHeight="false" outlineLevel="0" collapsed="false">
      <c r="A13269" s="12" t="str">
        <f aca="false">CONCATENAR</f>
        <v>SIURB EDIF 110456</v>
      </c>
      <c r="B13269" s="13" t="s">
        <v>28395</v>
      </c>
      <c r="C13269" s="13" t="n">
        <v>110456</v>
      </c>
      <c r="D13269" s="14" t="s">
        <v>30274</v>
      </c>
      <c r="E13269" s="13" t="s">
        <v>21</v>
      </c>
      <c r="G13269" s="15" t="n">
        <v>115.47</v>
      </c>
    </row>
    <row r="13270" customFormat="false" ht="11.25" hidden="false" customHeight="false" outlineLevel="0" collapsed="false">
      <c r="A13270" s="12" t="str">
        <f aca="false">CONCATENAR</f>
        <v>SIURB EDIF 110458</v>
      </c>
      <c r="B13270" s="13" t="s">
        <v>28395</v>
      </c>
      <c r="C13270" s="13" t="n">
        <v>110458</v>
      </c>
      <c r="D13270" s="14" t="s">
        <v>30275</v>
      </c>
      <c r="E13270" s="13" t="s">
        <v>21</v>
      </c>
      <c r="G13270" s="15" t="n">
        <v>131.77</v>
      </c>
    </row>
    <row r="13271" customFormat="false" ht="11.25" hidden="false" customHeight="false" outlineLevel="0" collapsed="false">
      <c r="A13271" s="12" t="str">
        <f aca="false">CONCATENAR</f>
        <v>SIURB EDIF 115000</v>
      </c>
      <c r="B13271" s="13" t="s">
        <v>28395</v>
      </c>
      <c r="C13271" s="13" t="n">
        <v>115000</v>
      </c>
      <c r="D13271" s="14" t="s">
        <v>28545</v>
      </c>
      <c r="E13271" s="13" t="s">
        <v>28397</v>
      </c>
      <c r="G13271" s="15" t="s">
        <v>28397</v>
      </c>
    </row>
    <row r="13272" customFormat="false" ht="11.25" hidden="false" customHeight="false" outlineLevel="0" collapsed="false">
      <c r="A13272" s="12" t="str">
        <f aca="false">CONCATENAR</f>
        <v>SIURB EDIF 115002</v>
      </c>
      <c r="B13272" s="13" t="s">
        <v>28395</v>
      </c>
      <c r="C13272" s="13" t="n">
        <v>115002</v>
      </c>
      <c r="D13272" s="14" t="s">
        <v>30276</v>
      </c>
      <c r="E13272" s="13" t="s">
        <v>1014</v>
      </c>
      <c r="G13272" s="15" t="n">
        <v>4.41</v>
      </c>
    </row>
    <row r="13273" customFormat="false" ht="11.25" hidden="false" customHeight="false" outlineLevel="0" collapsed="false">
      <c r="A13273" s="12" t="str">
        <f aca="false">CONCATENAR</f>
        <v>SIURB EDIF 115003</v>
      </c>
      <c r="B13273" s="13" t="s">
        <v>28395</v>
      </c>
      <c r="C13273" s="13" t="n">
        <v>115003</v>
      </c>
      <c r="D13273" s="14" t="s">
        <v>30277</v>
      </c>
      <c r="E13273" s="13" t="s">
        <v>1014</v>
      </c>
      <c r="G13273" s="15" t="n">
        <v>8.81</v>
      </c>
    </row>
    <row r="13274" customFormat="false" ht="11.25" hidden="false" customHeight="false" outlineLevel="0" collapsed="false">
      <c r="A13274" s="12" t="str">
        <f aca="false">CONCATENAR</f>
        <v>SIURB EDIF 115005</v>
      </c>
      <c r="B13274" s="13" t="s">
        <v>28395</v>
      </c>
      <c r="C13274" s="13" t="n">
        <v>115005</v>
      </c>
      <c r="D13274" s="14" t="s">
        <v>30278</v>
      </c>
      <c r="E13274" s="13" t="s">
        <v>1014</v>
      </c>
      <c r="G13274" s="15" t="n">
        <v>30.85</v>
      </c>
    </row>
    <row r="13275" customFormat="false" ht="11.25" hidden="false" customHeight="false" outlineLevel="0" collapsed="false">
      <c r="A13275" s="12" t="str">
        <f aca="false">CONCATENAR</f>
        <v>SIURB EDIF 115010</v>
      </c>
      <c r="B13275" s="13" t="s">
        <v>28395</v>
      </c>
      <c r="C13275" s="13" t="n">
        <v>115010</v>
      </c>
      <c r="D13275" s="14" t="s">
        <v>30279</v>
      </c>
      <c r="E13275" s="13" t="s">
        <v>1014</v>
      </c>
      <c r="G13275" s="15" t="n">
        <v>27.55</v>
      </c>
    </row>
    <row r="13276" customFormat="false" ht="11.25" hidden="false" customHeight="false" outlineLevel="0" collapsed="false">
      <c r="A13276" s="12" t="str">
        <f aca="false">CONCATENAR</f>
        <v>SIURB EDIF 115015</v>
      </c>
      <c r="B13276" s="13" t="s">
        <v>28395</v>
      </c>
      <c r="C13276" s="13" t="n">
        <v>115015</v>
      </c>
      <c r="D13276" s="14" t="s">
        <v>30280</v>
      </c>
      <c r="E13276" s="13" t="s">
        <v>1014</v>
      </c>
      <c r="G13276" s="15" t="n">
        <v>55.09</v>
      </c>
    </row>
    <row r="13277" customFormat="false" ht="11.25" hidden="false" customHeight="false" outlineLevel="0" collapsed="false">
      <c r="A13277" s="12" t="str">
        <f aca="false">CONCATENAR</f>
        <v>SIURB EDIF 116000</v>
      </c>
      <c r="B13277" s="13" t="s">
        <v>28395</v>
      </c>
      <c r="C13277" s="13" t="n">
        <v>116000</v>
      </c>
      <c r="D13277" s="14" t="s">
        <v>28672</v>
      </c>
      <c r="E13277" s="13" t="s">
        <v>28397</v>
      </c>
      <c r="G13277" s="15" t="s">
        <v>28397</v>
      </c>
    </row>
    <row r="13278" customFormat="false" ht="11.25" hidden="false" customHeight="false" outlineLevel="0" collapsed="false">
      <c r="A13278" s="12" t="str">
        <f aca="false">CONCATENAR</f>
        <v>SIURB EDIF 116005</v>
      </c>
      <c r="B13278" s="13" t="s">
        <v>28395</v>
      </c>
      <c r="C13278" s="13" t="n">
        <v>116005</v>
      </c>
      <c r="D13278" s="14" t="s">
        <v>30281</v>
      </c>
      <c r="E13278" s="13" t="s">
        <v>1014</v>
      </c>
      <c r="G13278" s="15" t="n">
        <v>30.85</v>
      </c>
    </row>
    <row r="13279" customFormat="false" ht="11.25" hidden="false" customHeight="false" outlineLevel="0" collapsed="false">
      <c r="A13279" s="12" t="str">
        <f aca="false">CONCATENAR</f>
        <v>SIURB EDIF 116010</v>
      </c>
      <c r="B13279" s="13" t="s">
        <v>28395</v>
      </c>
      <c r="C13279" s="13" t="n">
        <v>116010</v>
      </c>
      <c r="D13279" s="14" t="s">
        <v>30282</v>
      </c>
      <c r="E13279" s="13" t="s">
        <v>1014</v>
      </c>
      <c r="G13279" s="15" t="n">
        <v>7.15</v>
      </c>
    </row>
    <row r="13280" customFormat="false" ht="11.25" hidden="false" customHeight="false" outlineLevel="0" collapsed="false">
      <c r="A13280" s="12" t="str">
        <f aca="false">CONCATENAR</f>
        <v>SIURB EDIF 116015</v>
      </c>
      <c r="B13280" s="13" t="s">
        <v>28395</v>
      </c>
      <c r="C13280" s="13" t="n">
        <v>116015</v>
      </c>
      <c r="D13280" s="14" t="s">
        <v>30283</v>
      </c>
      <c r="E13280" s="13" t="s">
        <v>1014</v>
      </c>
      <c r="G13280" s="15" t="n">
        <v>21.44</v>
      </c>
    </row>
    <row r="13281" customFormat="false" ht="11.25" hidden="false" customHeight="false" outlineLevel="0" collapsed="false">
      <c r="A13281" s="12" t="str">
        <f aca="false">CONCATENAR</f>
        <v>SIURB EDIF 117000</v>
      </c>
      <c r="B13281" s="13" t="s">
        <v>28395</v>
      </c>
      <c r="C13281" s="13" t="n">
        <v>117000</v>
      </c>
      <c r="D13281" s="14" t="s">
        <v>28679</v>
      </c>
      <c r="E13281" s="13" t="s">
        <v>28397</v>
      </c>
      <c r="G13281" s="15" t="s">
        <v>28397</v>
      </c>
    </row>
    <row r="13282" customFormat="false" ht="11.25" hidden="false" customHeight="false" outlineLevel="0" collapsed="false">
      <c r="A13282" s="12" t="str">
        <f aca="false">CONCATENAR</f>
        <v>SIURB EDIF 117005</v>
      </c>
      <c r="B13282" s="13" t="s">
        <v>28395</v>
      </c>
      <c r="C13282" s="13" t="n">
        <v>117005</v>
      </c>
      <c r="D13282" s="14" t="s">
        <v>30284</v>
      </c>
      <c r="E13282" s="13" t="s">
        <v>1014</v>
      </c>
      <c r="G13282" s="15" t="n">
        <v>21.46</v>
      </c>
    </row>
    <row r="13283" customFormat="false" ht="11.25" hidden="false" customHeight="false" outlineLevel="0" collapsed="false">
      <c r="A13283" s="12" t="str">
        <f aca="false">CONCATENAR</f>
        <v>SIURB EDIF 118000</v>
      </c>
      <c r="B13283" s="13" t="s">
        <v>28395</v>
      </c>
      <c r="C13283" s="13" t="n">
        <v>118000</v>
      </c>
      <c r="D13283" s="14" t="s">
        <v>28724</v>
      </c>
      <c r="E13283" s="13" t="s">
        <v>28397</v>
      </c>
      <c r="G13283" s="15" t="s">
        <v>28397</v>
      </c>
    </row>
    <row r="13284" customFormat="false" ht="11.25" hidden="false" customHeight="false" outlineLevel="0" collapsed="false">
      <c r="A13284" s="12" t="str">
        <f aca="false">CONCATENAR</f>
        <v>SIURB EDIF 118001</v>
      </c>
      <c r="B13284" s="13" t="s">
        <v>28395</v>
      </c>
      <c r="C13284" s="13" t="n">
        <v>118001</v>
      </c>
      <c r="D13284" s="14" t="s">
        <v>30285</v>
      </c>
      <c r="E13284" s="13" t="s">
        <v>21</v>
      </c>
      <c r="G13284" s="15" t="n">
        <v>40.25</v>
      </c>
    </row>
    <row r="13285" customFormat="false" ht="11.25" hidden="false" customHeight="false" outlineLevel="0" collapsed="false">
      <c r="A13285" s="12" t="str">
        <f aca="false">CONCATENAR</f>
        <v>SIURB EDIF 118005</v>
      </c>
      <c r="B13285" s="13" t="s">
        <v>28395</v>
      </c>
      <c r="C13285" s="13" t="n">
        <v>118005</v>
      </c>
      <c r="D13285" s="14" t="s">
        <v>30286</v>
      </c>
      <c r="E13285" s="13" t="s">
        <v>1014</v>
      </c>
      <c r="G13285" s="15" t="n">
        <v>52.46</v>
      </c>
    </row>
    <row r="13286" customFormat="false" ht="11.25" hidden="false" customHeight="false" outlineLevel="0" collapsed="false">
      <c r="A13286" s="12" t="str">
        <f aca="false">CONCATENAR</f>
        <v>SIURB EDIF 118006</v>
      </c>
      <c r="B13286" s="13" t="s">
        <v>28395</v>
      </c>
      <c r="C13286" s="13" t="n">
        <v>118006</v>
      </c>
      <c r="D13286" s="14" t="s">
        <v>30287</v>
      </c>
      <c r="E13286" s="13" t="s">
        <v>1014</v>
      </c>
      <c r="G13286" s="15" t="n">
        <v>27.22</v>
      </c>
    </row>
    <row r="13287" customFormat="false" ht="11.25" hidden="false" customHeight="false" outlineLevel="0" collapsed="false">
      <c r="A13287" s="12" t="str">
        <f aca="false">CONCATENAR</f>
        <v>SIURB EDIF 120000</v>
      </c>
      <c r="B13287" s="13" t="s">
        <v>28395</v>
      </c>
      <c r="C13287" s="13" t="n">
        <v>120000</v>
      </c>
      <c r="D13287" s="14" t="s">
        <v>30288</v>
      </c>
    </row>
    <row r="13288" customFormat="false" ht="11.25" hidden="false" customHeight="false" outlineLevel="0" collapsed="false">
      <c r="A13288" s="12" t="str">
        <f aca="false">CONCATENAR</f>
        <v>SIURB EDIF 120100</v>
      </c>
      <c r="B13288" s="13" t="s">
        <v>28395</v>
      </c>
      <c r="C13288" s="13" t="n">
        <v>120100</v>
      </c>
      <c r="D13288" s="14" t="s">
        <v>30289</v>
      </c>
      <c r="E13288" s="13" t="s">
        <v>28397</v>
      </c>
      <c r="G13288" s="15" t="s">
        <v>28397</v>
      </c>
    </row>
    <row r="13289" customFormat="false" ht="22.5" hidden="false" customHeight="false" outlineLevel="0" collapsed="false">
      <c r="A13289" s="12" t="str">
        <f aca="false">CONCATENAR</f>
        <v>SIURB EDIF 120130</v>
      </c>
      <c r="B13289" s="13" t="s">
        <v>28395</v>
      </c>
      <c r="C13289" s="13" t="n">
        <v>120130</v>
      </c>
      <c r="D13289" s="14" t="s">
        <v>30290</v>
      </c>
      <c r="E13289" s="13" t="s">
        <v>1014</v>
      </c>
      <c r="G13289" s="15" t="n">
        <v>81.02</v>
      </c>
    </row>
    <row r="13290" customFormat="false" ht="11.25" hidden="false" customHeight="false" outlineLevel="0" collapsed="false">
      <c r="A13290" s="12" t="str">
        <f aca="false">CONCATENAR</f>
        <v>SIURB EDIF 120140</v>
      </c>
      <c r="B13290" s="13" t="s">
        <v>28395</v>
      </c>
      <c r="C13290" s="13" t="n">
        <v>120140</v>
      </c>
      <c r="D13290" s="14" t="s">
        <v>30291</v>
      </c>
      <c r="E13290" s="13" t="s">
        <v>1014</v>
      </c>
      <c r="G13290" s="15" t="n">
        <v>57.03</v>
      </c>
    </row>
    <row r="13291" customFormat="false" ht="11.25" hidden="false" customHeight="false" outlineLevel="0" collapsed="false">
      <c r="A13291" s="12" t="str">
        <f aca="false">CONCATENAR</f>
        <v>SIURB EDIF 120142</v>
      </c>
      <c r="B13291" s="13" t="s">
        <v>28395</v>
      </c>
      <c r="C13291" s="13" t="n">
        <v>120142</v>
      </c>
      <c r="D13291" s="14" t="s">
        <v>30292</v>
      </c>
      <c r="E13291" s="13" t="s">
        <v>1014</v>
      </c>
      <c r="G13291" s="15" t="n">
        <v>76.13</v>
      </c>
    </row>
    <row r="13292" customFormat="false" ht="11.25" hidden="false" customHeight="false" outlineLevel="0" collapsed="false">
      <c r="A13292" s="12" t="str">
        <f aca="false">CONCATENAR</f>
        <v>SIURB EDIF 120143</v>
      </c>
      <c r="B13292" s="13" t="s">
        <v>28395</v>
      </c>
      <c r="C13292" s="13" t="n">
        <v>120143</v>
      </c>
      <c r="D13292" s="14" t="s">
        <v>30293</v>
      </c>
      <c r="E13292" s="13" t="s">
        <v>1014</v>
      </c>
      <c r="G13292" s="15" t="n">
        <v>78.13</v>
      </c>
    </row>
    <row r="13293" customFormat="false" ht="11.25" hidden="false" customHeight="false" outlineLevel="0" collapsed="false">
      <c r="A13293" s="12" t="str">
        <f aca="false">CONCATENAR</f>
        <v>SIURB EDIF 120145</v>
      </c>
      <c r="B13293" s="13" t="s">
        <v>28395</v>
      </c>
      <c r="C13293" s="13" t="n">
        <v>120145</v>
      </c>
      <c r="D13293" s="14" t="s">
        <v>30294</v>
      </c>
      <c r="E13293" s="13" t="s">
        <v>1014</v>
      </c>
      <c r="G13293" s="15" t="n">
        <v>73.86</v>
      </c>
    </row>
    <row r="13294" customFormat="false" ht="11.25" hidden="false" customHeight="false" outlineLevel="0" collapsed="false">
      <c r="A13294" s="12" t="str">
        <f aca="false">CONCATENAR</f>
        <v>SIURB EDIF 125000</v>
      </c>
      <c r="B13294" s="13" t="s">
        <v>28395</v>
      </c>
      <c r="C13294" s="13" t="n">
        <v>125000</v>
      </c>
      <c r="D13294" s="14" t="s">
        <v>28545</v>
      </c>
      <c r="E13294" s="13" t="s">
        <v>28397</v>
      </c>
      <c r="G13294" s="15" t="s">
        <v>28397</v>
      </c>
    </row>
    <row r="13295" customFormat="false" ht="11.25" hidden="false" customHeight="false" outlineLevel="0" collapsed="false">
      <c r="A13295" s="12" t="str">
        <f aca="false">CONCATENAR</f>
        <v>SIURB EDIF 125001</v>
      </c>
      <c r="B13295" s="13" t="s">
        <v>28395</v>
      </c>
      <c r="C13295" s="13" t="n">
        <v>125001</v>
      </c>
      <c r="D13295" s="14" t="s">
        <v>30295</v>
      </c>
      <c r="E13295" s="13" t="s">
        <v>1014</v>
      </c>
      <c r="G13295" s="15" t="n">
        <v>5.89</v>
      </c>
    </row>
    <row r="13296" customFormat="false" ht="11.25" hidden="false" customHeight="false" outlineLevel="0" collapsed="false">
      <c r="A13296" s="12" t="str">
        <f aca="false">CONCATENAR</f>
        <v>SIURB EDIF 125002</v>
      </c>
      <c r="B13296" s="13" t="s">
        <v>28395</v>
      </c>
      <c r="C13296" s="13" t="n">
        <v>125002</v>
      </c>
      <c r="D13296" s="14" t="s">
        <v>30296</v>
      </c>
      <c r="E13296" s="13" t="s">
        <v>1014</v>
      </c>
      <c r="G13296" s="15" t="n">
        <v>7.85</v>
      </c>
    </row>
    <row r="13297" customFormat="false" ht="11.25" hidden="false" customHeight="false" outlineLevel="0" collapsed="false">
      <c r="A13297" s="12" t="str">
        <f aca="false">CONCATENAR</f>
        <v>SIURB EDIF 125005</v>
      </c>
      <c r="B13297" s="13" t="s">
        <v>28395</v>
      </c>
      <c r="C13297" s="13" t="n">
        <v>125005</v>
      </c>
      <c r="D13297" s="14" t="s">
        <v>30297</v>
      </c>
      <c r="E13297" s="13" t="s">
        <v>1014</v>
      </c>
      <c r="G13297" s="15" t="n">
        <v>5.89</v>
      </c>
    </row>
    <row r="13298" customFormat="false" ht="11.25" hidden="false" customHeight="false" outlineLevel="0" collapsed="false">
      <c r="A13298" s="12" t="str">
        <f aca="false">CONCATENAR</f>
        <v>SIURB EDIF 125020</v>
      </c>
      <c r="B13298" s="13" t="s">
        <v>28395</v>
      </c>
      <c r="C13298" s="13" t="n">
        <v>125020</v>
      </c>
      <c r="D13298" s="14" t="s">
        <v>30298</v>
      </c>
      <c r="E13298" s="13" t="s">
        <v>1014</v>
      </c>
      <c r="G13298" s="15" t="n">
        <v>7.85</v>
      </c>
    </row>
    <row r="13299" customFormat="false" ht="11.25" hidden="false" customHeight="false" outlineLevel="0" collapsed="false">
      <c r="A13299" s="12" t="str">
        <f aca="false">CONCATENAR</f>
        <v>SIURB EDIF 126000</v>
      </c>
      <c r="B13299" s="13" t="s">
        <v>28395</v>
      </c>
      <c r="C13299" s="13" t="n">
        <v>126000</v>
      </c>
      <c r="D13299" s="14" t="s">
        <v>28672</v>
      </c>
      <c r="E13299" s="13" t="s">
        <v>28397</v>
      </c>
      <c r="G13299" s="15" t="s">
        <v>28397</v>
      </c>
    </row>
    <row r="13300" customFormat="false" ht="11.25" hidden="false" customHeight="false" outlineLevel="0" collapsed="false">
      <c r="A13300" s="12" t="str">
        <f aca="false">CONCATENAR</f>
        <v>SIURB EDIF 126001</v>
      </c>
      <c r="B13300" s="13" t="s">
        <v>28395</v>
      </c>
      <c r="C13300" s="13" t="n">
        <v>126001</v>
      </c>
      <c r="D13300" s="14" t="s">
        <v>30299</v>
      </c>
      <c r="E13300" s="13" t="s">
        <v>1014</v>
      </c>
      <c r="G13300" s="15" t="n">
        <v>14.7</v>
      </c>
    </row>
    <row r="13301" customFormat="false" ht="11.25" hidden="false" customHeight="false" outlineLevel="0" collapsed="false">
      <c r="A13301" s="12" t="str">
        <f aca="false">CONCATENAR</f>
        <v>SIURB EDIF 126002</v>
      </c>
      <c r="B13301" s="13" t="s">
        <v>28395</v>
      </c>
      <c r="C13301" s="13" t="n">
        <v>126002</v>
      </c>
      <c r="D13301" s="14" t="s">
        <v>30300</v>
      </c>
      <c r="E13301" s="13" t="s">
        <v>1014</v>
      </c>
      <c r="G13301" s="15" t="n">
        <v>6.36</v>
      </c>
    </row>
    <row r="13302" customFormat="false" ht="11.25" hidden="false" customHeight="false" outlineLevel="0" collapsed="false">
      <c r="A13302" s="12" t="str">
        <f aca="false">CONCATENAR</f>
        <v>SIURB EDIF 126020</v>
      </c>
      <c r="B13302" s="13" t="s">
        <v>28395</v>
      </c>
      <c r="C13302" s="13" t="n">
        <v>126020</v>
      </c>
      <c r="D13302" s="14" t="s">
        <v>30301</v>
      </c>
      <c r="E13302" s="13" t="s">
        <v>1014</v>
      </c>
      <c r="G13302" s="15" t="n">
        <v>17.48</v>
      </c>
    </row>
    <row r="13303" customFormat="false" ht="11.25" hidden="false" customHeight="false" outlineLevel="0" collapsed="false">
      <c r="A13303" s="12" t="str">
        <f aca="false">CONCATENAR</f>
        <v>SIURB EDIF 126030</v>
      </c>
      <c r="B13303" s="13" t="s">
        <v>28395</v>
      </c>
      <c r="C13303" s="13" t="n">
        <v>126030</v>
      </c>
      <c r="D13303" s="14" t="s">
        <v>30302</v>
      </c>
      <c r="E13303" s="13" t="s">
        <v>1014</v>
      </c>
      <c r="G13303" s="15" t="n">
        <v>8.74</v>
      </c>
    </row>
    <row r="13304" customFormat="false" ht="11.25" hidden="false" customHeight="false" outlineLevel="0" collapsed="false">
      <c r="A13304" s="12" t="str">
        <f aca="false">CONCATENAR</f>
        <v>SIURB EDIF 127000</v>
      </c>
      <c r="B13304" s="13" t="s">
        <v>28395</v>
      </c>
      <c r="C13304" s="13" t="n">
        <v>127000</v>
      </c>
      <c r="D13304" s="14" t="s">
        <v>28679</v>
      </c>
      <c r="E13304" s="13" t="s">
        <v>28397</v>
      </c>
      <c r="G13304" s="15" t="s">
        <v>28397</v>
      </c>
    </row>
    <row r="13305" customFormat="false" ht="11.25" hidden="false" customHeight="false" outlineLevel="0" collapsed="false">
      <c r="A13305" s="12" t="str">
        <f aca="false">CONCATENAR</f>
        <v>SIURB EDIF 127030</v>
      </c>
      <c r="B13305" s="13" t="s">
        <v>28395</v>
      </c>
      <c r="C13305" s="13" t="n">
        <v>127030</v>
      </c>
      <c r="D13305" s="14" t="s">
        <v>30303</v>
      </c>
      <c r="E13305" s="13" t="s">
        <v>1014</v>
      </c>
      <c r="G13305" s="15" t="n">
        <v>13.11</v>
      </c>
    </row>
    <row r="13306" customFormat="false" ht="11.25" hidden="false" customHeight="false" outlineLevel="0" collapsed="false">
      <c r="A13306" s="12" t="str">
        <f aca="false">CONCATENAR</f>
        <v>SIURB EDIF 127031</v>
      </c>
      <c r="B13306" s="13" t="s">
        <v>28395</v>
      </c>
      <c r="C13306" s="13" t="n">
        <v>127031</v>
      </c>
      <c r="D13306" s="14" t="s">
        <v>30304</v>
      </c>
      <c r="E13306" s="13" t="s">
        <v>1014</v>
      </c>
      <c r="G13306" s="15" t="n">
        <v>6.55</v>
      </c>
    </row>
    <row r="13307" customFormat="false" ht="11.25" hidden="false" customHeight="false" outlineLevel="0" collapsed="false">
      <c r="A13307" s="12" t="str">
        <f aca="false">CONCATENAR</f>
        <v>SIURB EDIF 130000</v>
      </c>
      <c r="B13307" s="13" t="s">
        <v>28395</v>
      </c>
      <c r="C13307" s="13" t="n">
        <v>130000</v>
      </c>
      <c r="D13307" s="14" t="s">
        <v>30305</v>
      </c>
    </row>
    <row r="13308" customFormat="false" ht="11.25" hidden="false" customHeight="false" outlineLevel="0" collapsed="false">
      <c r="A13308" s="12" t="str">
        <f aca="false">CONCATENAR</f>
        <v>SIURB EDIF 130100</v>
      </c>
      <c r="B13308" s="13" t="s">
        <v>28395</v>
      </c>
      <c r="C13308" s="13" t="n">
        <v>130100</v>
      </c>
      <c r="D13308" s="14" t="s">
        <v>30306</v>
      </c>
      <c r="E13308" s="13" t="s">
        <v>28397</v>
      </c>
      <c r="G13308" s="15" t="s">
        <v>28397</v>
      </c>
    </row>
    <row r="13309" customFormat="false" ht="11.25" hidden="false" customHeight="false" outlineLevel="0" collapsed="false">
      <c r="A13309" s="12" t="str">
        <f aca="false">CONCATENAR</f>
        <v>SIURB EDIF 130101</v>
      </c>
      <c r="B13309" s="13" t="s">
        <v>28395</v>
      </c>
      <c r="C13309" s="13" t="n">
        <v>130101</v>
      </c>
      <c r="D13309" s="14" t="s">
        <v>30307</v>
      </c>
      <c r="E13309" s="13" t="s">
        <v>4192</v>
      </c>
      <c r="G13309" s="15" t="n">
        <v>215.8</v>
      </c>
    </row>
    <row r="13310" customFormat="false" ht="11.25" hidden="false" customHeight="false" outlineLevel="0" collapsed="false">
      <c r="A13310" s="12" t="str">
        <f aca="false">CONCATENAR</f>
        <v>SIURB EDIF 130102</v>
      </c>
      <c r="B13310" s="13" t="s">
        <v>28395</v>
      </c>
      <c r="C13310" s="13" t="n">
        <v>130102</v>
      </c>
      <c r="D13310" s="14" t="s">
        <v>30308</v>
      </c>
      <c r="E13310" s="13" t="s">
        <v>4192</v>
      </c>
      <c r="G13310" s="15" t="n">
        <v>385.97</v>
      </c>
    </row>
    <row r="13311" customFormat="false" ht="11.25" hidden="false" customHeight="false" outlineLevel="0" collapsed="false">
      <c r="A13311" s="12" t="str">
        <f aca="false">CONCATENAR</f>
        <v>SIURB EDIF 130110</v>
      </c>
      <c r="B13311" s="13" t="s">
        <v>28395</v>
      </c>
      <c r="C13311" s="13" t="n">
        <v>130110</v>
      </c>
      <c r="D13311" s="14" t="s">
        <v>28432</v>
      </c>
      <c r="E13311" s="13" t="s">
        <v>4192</v>
      </c>
      <c r="G13311" s="15" t="n">
        <v>155.2</v>
      </c>
    </row>
    <row r="13312" customFormat="false" ht="11.25" hidden="false" customHeight="false" outlineLevel="0" collapsed="false">
      <c r="A13312" s="12" t="str">
        <f aca="false">CONCATENAR</f>
        <v>SIURB EDIF 130111</v>
      </c>
      <c r="B13312" s="13" t="s">
        <v>28395</v>
      </c>
      <c r="C13312" s="13" t="n">
        <v>130111</v>
      </c>
      <c r="D13312" s="14" t="s">
        <v>28431</v>
      </c>
      <c r="E13312" s="13" t="s">
        <v>4192</v>
      </c>
      <c r="G13312" s="15" t="n">
        <v>122.05</v>
      </c>
    </row>
    <row r="13313" customFormat="false" ht="11.25" hidden="false" customHeight="false" outlineLevel="0" collapsed="false">
      <c r="A13313" s="12" t="str">
        <f aca="false">CONCATENAR</f>
        <v>SIURB EDIF 130114</v>
      </c>
      <c r="B13313" s="13" t="s">
        <v>28395</v>
      </c>
      <c r="C13313" s="13" t="n">
        <v>130114</v>
      </c>
      <c r="D13313" s="14" t="s">
        <v>28525</v>
      </c>
      <c r="E13313" s="13" t="s">
        <v>4192</v>
      </c>
      <c r="G13313" s="15" t="n">
        <v>401.63</v>
      </c>
    </row>
    <row r="13314" customFormat="false" ht="11.25" hidden="false" customHeight="false" outlineLevel="0" collapsed="false">
      <c r="A13314" s="12" t="str">
        <f aca="false">CONCATENAR</f>
        <v>SIURB EDIF 130115</v>
      </c>
      <c r="B13314" s="13" t="s">
        <v>28395</v>
      </c>
      <c r="C13314" s="13" t="n">
        <v>130115</v>
      </c>
      <c r="D13314" s="14" t="s">
        <v>30309</v>
      </c>
      <c r="E13314" s="13" t="s">
        <v>4192</v>
      </c>
      <c r="G13314" s="15" t="n">
        <v>434.63</v>
      </c>
    </row>
    <row r="13315" customFormat="false" ht="11.25" hidden="false" customHeight="false" outlineLevel="0" collapsed="false">
      <c r="A13315" s="12" t="str">
        <f aca="false">CONCATENAR</f>
        <v>SIURB EDIF 130117</v>
      </c>
      <c r="B13315" s="13" t="s">
        <v>28395</v>
      </c>
      <c r="C13315" s="13" t="n">
        <v>130117</v>
      </c>
      <c r="D13315" s="14" t="s">
        <v>30310</v>
      </c>
      <c r="E13315" s="13" t="s">
        <v>4192</v>
      </c>
      <c r="G13315" s="15" t="n">
        <v>680.5</v>
      </c>
    </row>
    <row r="13316" customFormat="false" ht="11.25" hidden="false" customHeight="false" outlineLevel="0" collapsed="false">
      <c r="A13316" s="12" t="str">
        <f aca="false">CONCATENAR</f>
        <v>SIURB EDIF 130118</v>
      </c>
      <c r="B13316" s="13" t="s">
        <v>28395</v>
      </c>
      <c r="C13316" s="13" t="n">
        <v>130118</v>
      </c>
      <c r="D13316" s="14" t="s">
        <v>30311</v>
      </c>
      <c r="E13316" s="13" t="s">
        <v>4192</v>
      </c>
      <c r="G13316" s="15" t="n">
        <v>806.45</v>
      </c>
    </row>
    <row r="13317" customFormat="false" ht="11.25" hidden="false" customHeight="false" outlineLevel="0" collapsed="false">
      <c r="A13317" s="12" t="str">
        <f aca="false">CONCATENAR</f>
        <v>SIURB EDIF 130119</v>
      </c>
      <c r="B13317" s="13" t="s">
        <v>28395</v>
      </c>
      <c r="C13317" s="13" t="n">
        <v>130119</v>
      </c>
      <c r="D13317" s="14" t="s">
        <v>30312</v>
      </c>
      <c r="E13317" s="13" t="s">
        <v>4192</v>
      </c>
      <c r="G13317" s="15" t="n">
        <v>367.05</v>
      </c>
    </row>
    <row r="13318" customFormat="false" ht="11.25" hidden="false" customHeight="false" outlineLevel="0" collapsed="false">
      <c r="A13318" s="12" t="str">
        <f aca="false">CONCATENAR</f>
        <v>SIURB EDIF 130120</v>
      </c>
      <c r="B13318" s="13" t="s">
        <v>28395</v>
      </c>
      <c r="C13318" s="13" t="n">
        <v>130120</v>
      </c>
      <c r="D13318" s="14" t="s">
        <v>30313</v>
      </c>
      <c r="E13318" s="13" t="s">
        <v>4192</v>
      </c>
      <c r="G13318" s="15" t="n">
        <v>402.68</v>
      </c>
    </row>
    <row r="13319" customFormat="false" ht="11.25" hidden="false" customHeight="false" outlineLevel="0" collapsed="false">
      <c r="A13319" s="12" t="str">
        <f aca="false">CONCATENAR</f>
        <v>SIURB EDIF 130200</v>
      </c>
      <c r="B13319" s="13" t="s">
        <v>28395</v>
      </c>
      <c r="C13319" s="13" t="n">
        <v>130200</v>
      </c>
      <c r="D13319" s="14" t="s">
        <v>30314</v>
      </c>
      <c r="E13319" s="13" t="s">
        <v>28397</v>
      </c>
      <c r="G13319" s="15" t="s">
        <v>28397</v>
      </c>
    </row>
    <row r="13320" customFormat="false" ht="11.25" hidden="false" customHeight="false" outlineLevel="0" collapsed="false">
      <c r="A13320" s="12" t="str">
        <f aca="false">CONCATENAR</f>
        <v>SIURB EDIF 130201</v>
      </c>
      <c r="B13320" s="13" t="s">
        <v>28395</v>
      </c>
      <c r="C13320" s="13" t="n">
        <v>130201</v>
      </c>
      <c r="D13320" s="14" t="s">
        <v>30315</v>
      </c>
      <c r="E13320" s="13" t="s">
        <v>1014</v>
      </c>
      <c r="G13320" s="15" t="n">
        <v>50.86</v>
      </c>
    </row>
    <row r="13321" customFormat="false" ht="11.25" hidden="false" customHeight="false" outlineLevel="0" collapsed="false">
      <c r="A13321" s="12" t="str">
        <f aca="false">CONCATENAR</f>
        <v>SIURB EDIF 130202</v>
      </c>
      <c r="B13321" s="13" t="s">
        <v>28395</v>
      </c>
      <c r="C13321" s="13" t="n">
        <v>130202</v>
      </c>
      <c r="D13321" s="14" t="s">
        <v>30316</v>
      </c>
      <c r="E13321" s="13" t="s">
        <v>1014</v>
      </c>
      <c r="G13321" s="15" t="n">
        <v>53.28</v>
      </c>
    </row>
    <row r="13322" customFormat="false" ht="11.25" hidden="false" customHeight="false" outlineLevel="0" collapsed="false">
      <c r="A13322" s="12" t="str">
        <f aca="false">CONCATENAR</f>
        <v>SIURB EDIF 130203</v>
      </c>
      <c r="B13322" s="13" t="s">
        <v>28395</v>
      </c>
      <c r="C13322" s="13" t="n">
        <v>130203</v>
      </c>
      <c r="D13322" s="14" t="s">
        <v>30317</v>
      </c>
      <c r="E13322" s="13" t="s">
        <v>1014</v>
      </c>
      <c r="G13322" s="15" t="n">
        <v>58.04</v>
      </c>
    </row>
    <row r="13323" customFormat="false" ht="11.25" hidden="false" customHeight="false" outlineLevel="0" collapsed="false">
      <c r="A13323" s="12" t="str">
        <f aca="false">CONCATENAR</f>
        <v>SIURB EDIF 130204</v>
      </c>
      <c r="B13323" s="13" t="s">
        <v>28395</v>
      </c>
      <c r="C13323" s="13" t="n">
        <v>130204</v>
      </c>
      <c r="D13323" s="14" t="s">
        <v>30318</v>
      </c>
      <c r="E13323" s="13" t="s">
        <v>1014</v>
      </c>
      <c r="G13323" s="15" t="n">
        <v>5.66</v>
      </c>
    </row>
    <row r="13324" customFormat="false" ht="11.25" hidden="false" customHeight="false" outlineLevel="0" collapsed="false">
      <c r="A13324" s="12" t="str">
        <f aca="false">CONCATENAR</f>
        <v>SIURB EDIF 130205</v>
      </c>
      <c r="B13324" s="13" t="s">
        <v>28395</v>
      </c>
      <c r="C13324" s="13" t="n">
        <v>130205</v>
      </c>
      <c r="D13324" s="14" t="s">
        <v>30319</v>
      </c>
      <c r="E13324" s="13" t="s">
        <v>1014</v>
      </c>
      <c r="G13324" s="15" t="n">
        <v>120.77</v>
      </c>
    </row>
    <row r="13325" customFormat="false" ht="11.25" hidden="false" customHeight="false" outlineLevel="0" collapsed="false">
      <c r="A13325" s="12" t="str">
        <f aca="false">CONCATENAR</f>
        <v>SIURB EDIF 130206</v>
      </c>
      <c r="B13325" s="13" t="s">
        <v>28395</v>
      </c>
      <c r="C13325" s="13" t="n">
        <v>130206</v>
      </c>
      <c r="D13325" s="14" t="s">
        <v>30320</v>
      </c>
      <c r="E13325" s="13" t="s">
        <v>1014</v>
      </c>
      <c r="G13325" s="15" t="n">
        <v>48.16</v>
      </c>
    </row>
    <row r="13326" customFormat="false" ht="11.25" hidden="false" customHeight="false" outlineLevel="0" collapsed="false">
      <c r="A13326" s="12" t="str">
        <f aca="false">CONCATENAR</f>
        <v>SIURB EDIF 130207</v>
      </c>
      <c r="B13326" s="13" t="s">
        <v>28395</v>
      </c>
      <c r="C13326" s="13" t="n">
        <v>130207</v>
      </c>
      <c r="D13326" s="14" t="s">
        <v>30321</v>
      </c>
      <c r="E13326" s="13" t="s">
        <v>1014</v>
      </c>
      <c r="G13326" s="15" t="n">
        <v>118.46</v>
      </c>
    </row>
    <row r="13327" customFormat="false" ht="11.25" hidden="false" customHeight="false" outlineLevel="0" collapsed="false">
      <c r="A13327" s="12" t="str">
        <f aca="false">CONCATENAR</f>
        <v>SIURB EDIF 130208</v>
      </c>
      <c r="B13327" s="13" t="s">
        <v>28395</v>
      </c>
      <c r="C13327" s="13" t="n">
        <v>130208</v>
      </c>
      <c r="D13327" s="14" t="s">
        <v>30322</v>
      </c>
      <c r="E13327" s="13" t="s">
        <v>1014</v>
      </c>
      <c r="G13327" s="15" t="n">
        <v>123.21</v>
      </c>
    </row>
    <row r="13328" customFormat="false" ht="11.25" hidden="false" customHeight="false" outlineLevel="0" collapsed="false">
      <c r="A13328" s="12" t="str">
        <f aca="false">CONCATENAR</f>
        <v>SIURB EDIF 130209</v>
      </c>
      <c r="B13328" s="13" t="s">
        <v>28395</v>
      </c>
      <c r="C13328" s="13" t="n">
        <v>130209</v>
      </c>
      <c r="D13328" s="14" t="s">
        <v>30323</v>
      </c>
      <c r="E13328" s="13" t="s">
        <v>1014</v>
      </c>
      <c r="G13328" s="15" t="n">
        <v>50.07</v>
      </c>
    </row>
    <row r="13329" customFormat="false" ht="11.25" hidden="false" customHeight="false" outlineLevel="0" collapsed="false">
      <c r="A13329" s="12" t="str">
        <f aca="false">CONCATENAR</f>
        <v>SIURB EDIF 130210</v>
      </c>
      <c r="B13329" s="13" t="s">
        <v>28395</v>
      </c>
      <c r="C13329" s="13" t="n">
        <v>130210</v>
      </c>
      <c r="D13329" s="14" t="s">
        <v>30324</v>
      </c>
      <c r="E13329" s="13" t="s">
        <v>1014</v>
      </c>
      <c r="G13329" s="15" t="n">
        <v>44.86</v>
      </c>
    </row>
    <row r="13330" customFormat="false" ht="11.25" hidden="false" customHeight="false" outlineLevel="0" collapsed="false">
      <c r="A13330" s="12" t="str">
        <f aca="false">CONCATENAR</f>
        <v>SIURB EDIF 130211</v>
      </c>
      <c r="B13330" s="13" t="s">
        <v>28395</v>
      </c>
      <c r="C13330" s="13" t="n">
        <v>130211</v>
      </c>
      <c r="D13330" s="14" t="s">
        <v>30325</v>
      </c>
      <c r="E13330" s="13" t="s">
        <v>1014</v>
      </c>
      <c r="G13330" s="15" t="n">
        <v>72.58</v>
      </c>
    </row>
    <row r="13331" customFormat="false" ht="11.25" hidden="false" customHeight="false" outlineLevel="0" collapsed="false">
      <c r="A13331" s="12" t="str">
        <f aca="false">CONCATENAR</f>
        <v>SIURB EDIF 130237</v>
      </c>
      <c r="B13331" s="13" t="s">
        <v>28395</v>
      </c>
      <c r="C13331" s="13" t="n">
        <v>130237</v>
      </c>
      <c r="D13331" s="14" t="s">
        <v>30326</v>
      </c>
      <c r="E13331" s="13" t="s">
        <v>1014</v>
      </c>
      <c r="G13331" s="15" t="n">
        <v>143.32</v>
      </c>
    </row>
    <row r="13332" customFormat="false" ht="22.5" hidden="false" customHeight="false" outlineLevel="0" collapsed="false">
      <c r="A13332" s="12" t="str">
        <f aca="false">CONCATENAR</f>
        <v>SIURB EDIF 130238</v>
      </c>
      <c r="B13332" s="13" t="s">
        <v>28395</v>
      </c>
      <c r="C13332" s="13" t="n">
        <v>130238</v>
      </c>
      <c r="D13332" s="14" t="s">
        <v>30327</v>
      </c>
      <c r="E13332" s="13" t="s">
        <v>1014</v>
      </c>
      <c r="G13332" s="15" t="n">
        <v>231.68</v>
      </c>
    </row>
    <row r="13333" customFormat="false" ht="22.5" hidden="false" customHeight="false" outlineLevel="0" collapsed="false">
      <c r="A13333" s="12" t="str">
        <f aca="false">CONCATENAR</f>
        <v>SIURB EDIF 130239</v>
      </c>
      <c r="B13333" s="13" t="s">
        <v>28395</v>
      </c>
      <c r="C13333" s="13" t="n">
        <v>130239</v>
      </c>
      <c r="D13333" s="14" t="s">
        <v>30328</v>
      </c>
      <c r="E13333" s="13" t="s">
        <v>1014</v>
      </c>
      <c r="G13333" s="15" t="n">
        <v>169.7</v>
      </c>
    </row>
    <row r="13334" customFormat="false" ht="11.25" hidden="false" customHeight="false" outlineLevel="0" collapsed="false">
      <c r="A13334" s="12" t="str">
        <f aca="false">CONCATENAR</f>
        <v>SIURB EDIF 130240</v>
      </c>
      <c r="B13334" s="13" t="s">
        <v>28395</v>
      </c>
      <c r="C13334" s="13" t="n">
        <v>130240</v>
      </c>
      <c r="D13334" s="14" t="s">
        <v>30329</v>
      </c>
      <c r="E13334" s="13" t="s">
        <v>1014</v>
      </c>
      <c r="G13334" s="15" t="n">
        <v>142.56</v>
      </c>
    </row>
    <row r="13335" customFormat="false" ht="11.25" hidden="false" customHeight="false" outlineLevel="0" collapsed="false">
      <c r="A13335" s="12" t="str">
        <f aca="false">CONCATENAR</f>
        <v>SIURB EDIF 130242</v>
      </c>
      <c r="B13335" s="13" t="s">
        <v>28395</v>
      </c>
      <c r="C13335" s="13" t="n">
        <v>130242</v>
      </c>
      <c r="D13335" s="14" t="s">
        <v>30330</v>
      </c>
      <c r="E13335" s="13" t="s">
        <v>1014</v>
      </c>
      <c r="G13335" s="15" t="n">
        <v>80.58</v>
      </c>
    </row>
    <row r="13336" customFormat="false" ht="11.25" hidden="false" customHeight="false" outlineLevel="0" collapsed="false">
      <c r="A13336" s="12" t="str">
        <f aca="false">CONCATENAR</f>
        <v>SIURB EDIF 130243</v>
      </c>
      <c r="B13336" s="13" t="s">
        <v>28395</v>
      </c>
      <c r="C13336" s="13" t="n">
        <v>130243</v>
      </c>
      <c r="D13336" s="14" t="s">
        <v>30331</v>
      </c>
      <c r="E13336" s="13" t="s">
        <v>1014</v>
      </c>
      <c r="G13336" s="15" t="n">
        <v>192.33</v>
      </c>
    </row>
    <row r="13337" customFormat="false" ht="11.25" hidden="false" customHeight="false" outlineLevel="0" collapsed="false">
      <c r="A13337" s="12" t="str">
        <f aca="false">CONCATENAR</f>
        <v>SIURB EDIF 130244</v>
      </c>
      <c r="B13337" s="13" t="s">
        <v>28395</v>
      </c>
      <c r="C13337" s="13" t="n">
        <v>130244</v>
      </c>
      <c r="D13337" s="14" t="s">
        <v>30332</v>
      </c>
      <c r="E13337" s="13" t="s">
        <v>1014</v>
      </c>
      <c r="G13337" s="15" t="n">
        <v>272.69</v>
      </c>
    </row>
    <row r="13338" customFormat="false" ht="11.25" hidden="false" customHeight="false" outlineLevel="0" collapsed="false">
      <c r="A13338" s="12" t="str">
        <f aca="false">CONCATENAR</f>
        <v>SIURB EDIF 130246</v>
      </c>
      <c r="B13338" s="13" t="s">
        <v>28395</v>
      </c>
      <c r="C13338" s="13" t="n">
        <v>130246</v>
      </c>
      <c r="D13338" s="14" t="s">
        <v>30333</v>
      </c>
      <c r="E13338" s="13" t="s">
        <v>1014</v>
      </c>
      <c r="G13338" s="15" t="n">
        <v>92.93</v>
      </c>
    </row>
    <row r="13339" customFormat="false" ht="11.25" hidden="false" customHeight="false" outlineLevel="0" collapsed="false">
      <c r="A13339" s="12" t="str">
        <f aca="false">CONCATENAR</f>
        <v>SIURB EDIF 130247</v>
      </c>
      <c r="B13339" s="13" t="s">
        <v>28395</v>
      </c>
      <c r="C13339" s="13" t="n">
        <v>130247</v>
      </c>
      <c r="D13339" s="14" t="s">
        <v>30334</v>
      </c>
      <c r="E13339" s="13" t="s">
        <v>1014</v>
      </c>
      <c r="G13339" s="15" t="n">
        <v>163.15</v>
      </c>
    </row>
    <row r="13340" customFormat="false" ht="11.25" hidden="false" customHeight="false" outlineLevel="0" collapsed="false">
      <c r="A13340" s="12" t="str">
        <f aca="false">CONCATENAR</f>
        <v>SIURB EDIF 130254</v>
      </c>
      <c r="B13340" s="13" t="s">
        <v>28395</v>
      </c>
      <c r="C13340" s="13" t="n">
        <v>130254</v>
      </c>
      <c r="D13340" s="14" t="s">
        <v>30335</v>
      </c>
      <c r="E13340" s="13" t="s">
        <v>1014</v>
      </c>
      <c r="G13340" s="15" t="n">
        <v>200.59</v>
      </c>
    </row>
    <row r="13341" customFormat="false" ht="11.25" hidden="false" customHeight="false" outlineLevel="0" collapsed="false">
      <c r="A13341" s="12" t="str">
        <f aca="false">CONCATENAR</f>
        <v>SIURB EDIF 130258</v>
      </c>
      <c r="B13341" s="13" t="s">
        <v>28395</v>
      </c>
      <c r="C13341" s="13" t="n">
        <v>130258</v>
      </c>
      <c r="D13341" s="14" t="s">
        <v>30336</v>
      </c>
      <c r="E13341" s="13" t="s">
        <v>1014</v>
      </c>
      <c r="G13341" s="15" t="n">
        <v>453.88</v>
      </c>
    </row>
    <row r="13342" customFormat="false" ht="11.25" hidden="false" customHeight="false" outlineLevel="0" collapsed="false">
      <c r="A13342" s="12" t="str">
        <f aca="false">CONCATENAR</f>
        <v>SIURB EDIF 130260</v>
      </c>
      <c r="B13342" s="13" t="s">
        <v>28395</v>
      </c>
      <c r="C13342" s="13" t="n">
        <v>130260</v>
      </c>
      <c r="D13342" s="14" t="s">
        <v>30337</v>
      </c>
      <c r="E13342" s="13" t="s">
        <v>1014</v>
      </c>
      <c r="G13342" s="15" t="n">
        <v>399.64</v>
      </c>
    </row>
    <row r="13343" customFormat="false" ht="11.25" hidden="false" customHeight="false" outlineLevel="0" collapsed="false">
      <c r="A13343" s="12" t="str">
        <f aca="false">CONCATENAR</f>
        <v>SIURB EDIF 130262</v>
      </c>
      <c r="B13343" s="13" t="s">
        <v>28395</v>
      </c>
      <c r="C13343" s="13" t="n">
        <v>130262</v>
      </c>
      <c r="D13343" s="14" t="s">
        <v>30338</v>
      </c>
      <c r="E13343" s="13" t="s">
        <v>1014</v>
      </c>
      <c r="G13343" s="15" t="n">
        <v>466.69</v>
      </c>
    </row>
    <row r="13344" customFormat="false" ht="11.25" hidden="false" customHeight="false" outlineLevel="0" collapsed="false">
      <c r="A13344" s="12" t="str">
        <f aca="false">CONCATENAR</f>
        <v>SIURB EDIF 130287</v>
      </c>
      <c r="B13344" s="13" t="s">
        <v>28395</v>
      </c>
      <c r="C13344" s="13" t="n">
        <v>130287</v>
      </c>
      <c r="D13344" s="14" t="s">
        <v>30339</v>
      </c>
      <c r="E13344" s="13" t="s">
        <v>1014</v>
      </c>
      <c r="G13344" s="15" t="n">
        <v>127.91</v>
      </c>
    </row>
    <row r="13345" customFormat="false" ht="11.25" hidden="false" customHeight="false" outlineLevel="0" collapsed="false">
      <c r="A13345" s="12" t="str">
        <f aca="false">CONCATENAR</f>
        <v>SIURB EDIF 130288</v>
      </c>
      <c r="B13345" s="13" t="s">
        <v>28395</v>
      </c>
      <c r="C13345" s="13" t="n">
        <v>130288</v>
      </c>
      <c r="D13345" s="14" t="s">
        <v>30340</v>
      </c>
      <c r="E13345" s="13" t="s">
        <v>1014</v>
      </c>
      <c r="G13345" s="15" t="n">
        <v>190.6</v>
      </c>
    </row>
    <row r="13346" customFormat="false" ht="11.25" hidden="false" customHeight="false" outlineLevel="0" collapsed="false">
      <c r="A13346" s="12" t="str">
        <f aca="false">CONCATENAR</f>
        <v>SIURB EDIF 130290</v>
      </c>
      <c r="B13346" s="13" t="s">
        <v>28395</v>
      </c>
      <c r="C13346" s="13" t="n">
        <v>130290</v>
      </c>
      <c r="D13346" s="14" t="s">
        <v>30341</v>
      </c>
      <c r="E13346" s="13" t="s">
        <v>1014</v>
      </c>
      <c r="G13346" s="15" t="n">
        <v>103.72</v>
      </c>
    </row>
    <row r="13347" customFormat="false" ht="11.25" hidden="false" customHeight="false" outlineLevel="0" collapsed="false">
      <c r="A13347" s="12" t="str">
        <f aca="false">CONCATENAR</f>
        <v>SIURB EDIF 130291</v>
      </c>
      <c r="B13347" s="13" t="s">
        <v>28395</v>
      </c>
      <c r="C13347" s="13" t="n">
        <v>130291</v>
      </c>
      <c r="D13347" s="14" t="s">
        <v>30342</v>
      </c>
      <c r="E13347" s="13" t="s">
        <v>1014</v>
      </c>
      <c r="G13347" s="15" t="n">
        <v>93.88</v>
      </c>
    </row>
    <row r="13348" customFormat="false" ht="11.25" hidden="false" customHeight="false" outlineLevel="0" collapsed="false">
      <c r="A13348" s="12" t="str">
        <f aca="false">CONCATENAR</f>
        <v>SIURB EDIF 130292</v>
      </c>
      <c r="B13348" s="13" t="s">
        <v>28395</v>
      </c>
      <c r="C13348" s="13" t="n">
        <v>130292</v>
      </c>
      <c r="D13348" s="14" t="s">
        <v>30343</v>
      </c>
      <c r="E13348" s="13" t="s">
        <v>1014</v>
      </c>
      <c r="G13348" s="15" t="n">
        <v>151.82</v>
      </c>
    </row>
    <row r="13349" customFormat="false" ht="11.25" hidden="false" customHeight="false" outlineLevel="0" collapsed="false">
      <c r="A13349" s="12" t="str">
        <f aca="false">CONCATENAR</f>
        <v>SIURB EDIF 130293</v>
      </c>
      <c r="B13349" s="13" t="s">
        <v>28395</v>
      </c>
      <c r="C13349" s="13" t="n">
        <v>130293</v>
      </c>
      <c r="D13349" s="14" t="s">
        <v>30344</v>
      </c>
      <c r="E13349" s="13" t="s">
        <v>1014</v>
      </c>
      <c r="G13349" s="15" t="n">
        <v>148.07</v>
      </c>
    </row>
    <row r="13350" customFormat="false" ht="11.25" hidden="false" customHeight="false" outlineLevel="0" collapsed="false">
      <c r="A13350" s="12" t="str">
        <f aca="false">CONCATENAR</f>
        <v>SIURB EDIF 130300</v>
      </c>
      <c r="B13350" s="13" t="s">
        <v>28395</v>
      </c>
      <c r="C13350" s="13" t="n">
        <v>130300</v>
      </c>
      <c r="D13350" s="14" t="s">
        <v>30345</v>
      </c>
      <c r="E13350" s="13" t="s">
        <v>28397</v>
      </c>
      <c r="G13350" s="15" t="s">
        <v>28397</v>
      </c>
    </row>
    <row r="13351" customFormat="false" ht="11.25" hidden="false" customHeight="false" outlineLevel="0" collapsed="false">
      <c r="A13351" s="12" t="str">
        <f aca="false">CONCATENAR</f>
        <v>SIURB EDIF 130302</v>
      </c>
      <c r="B13351" s="13" t="s">
        <v>28395</v>
      </c>
      <c r="C13351" s="13" t="n">
        <v>130302</v>
      </c>
      <c r="D13351" s="14" t="s">
        <v>30346</v>
      </c>
      <c r="E13351" s="13" t="s">
        <v>21</v>
      </c>
      <c r="G13351" s="15" t="n">
        <v>9.87</v>
      </c>
    </row>
    <row r="13352" customFormat="false" ht="11.25" hidden="false" customHeight="false" outlineLevel="0" collapsed="false">
      <c r="A13352" s="12" t="str">
        <f aca="false">CONCATENAR</f>
        <v>SIURB EDIF 130304</v>
      </c>
      <c r="B13352" s="13" t="s">
        <v>28395</v>
      </c>
      <c r="C13352" s="13" t="n">
        <v>130304</v>
      </c>
      <c r="D13352" s="14" t="s">
        <v>30347</v>
      </c>
      <c r="E13352" s="13" t="s">
        <v>21</v>
      </c>
      <c r="G13352" s="15" t="n">
        <v>65.23</v>
      </c>
    </row>
    <row r="13353" customFormat="false" ht="11.25" hidden="false" customHeight="false" outlineLevel="0" collapsed="false">
      <c r="A13353" s="12" t="str">
        <f aca="false">CONCATENAR</f>
        <v>SIURB EDIF 130305</v>
      </c>
      <c r="B13353" s="13" t="s">
        <v>28395</v>
      </c>
      <c r="C13353" s="13" t="n">
        <v>130305</v>
      </c>
      <c r="D13353" s="14" t="s">
        <v>30348</v>
      </c>
      <c r="E13353" s="13" t="s">
        <v>21</v>
      </c>
      <c r="G13353" s="15" t="n">
        <v>62.77</v>
      </c>
    </row>
    <row r="13354" customFormat="false" ht="11.25" hidden="false" customHeight="false" outlineLevel="0" collapsed="false">
      <c r="A13354" s="12" t="str">
        <f aca="false">CONCATENAR</f>
        <v>SIURB EDIF 130307</v>
      </c>
      <c r="B13354" s="13" t="s">
        <v>28395</v>
      </c>
      <c r="C13354" s="13" t="n">
        <v>130307</v>
      </c>
      <c r="D13354" s="14" t="s">
        <v>30349</v>
      </c>
      <c r="E13354" s="13" t="s">
        <v>21</v>
      </c>
      <c r="G13354" s="15" t="n">
        <v>66.12</v>
      </c>
    </row>
    <row r="13355" customFormat="false" ht="11.25" hidden="false" customHeight="false" outlineLevel="0" collapsed="false">
      <c r="A13355" s="12" t="str">
        <f aca="false">CONCATENAR</f>
        <v>SIURB EDIF 130309</v>
      </c>
      <c r="B13355" s="13" t="s">
        <v>28395</v>
      </c>
      <c r="C13355" s="13" t="n">
        <v>130309</v>
      </c>
      <c r="D13355" s="14" t="s">
        <v>30350</v>
      </c>
      <c r="E13355" s="13" t="s">
        <v>21</v>
      </c>
      <c r="G13355" s="15" t="n">
        <v>20.87</v>
      </c>
    </row>
    <row r="13356" customFormat="false" ht="11.25" hidden="false" customHeight="false" outlineLevel="0" collapsed="false">
      <c r="A13356" s="12" t="str">
        <f aca="false">CONCATENAR</f>
        <v>SIURB EDIF 130327</v>
      </c>
      <c r="B13356" s="13" t="s">
        <v>28395</v>
      </c>
      <c r="C13356" s="13" t="n">
        <v>130327</v>
      </c>
      <c r="D13356" s="14" t="s">
        <v>30351</v>
      </c>
      <c r="E13356" s="13" t="s">
        <v>21</v>
      </c>
      <c r="G13356" s="15" t="n">
        <v>42.14</v>
      </c>
    </row>
    <row r="13357" customFormat="false" ht="11.25" hidden="false" customHeight="false" outlineLevel="0" collapsed="false">
      <c r="A13357" s="12" t="str">
        <f aca="false">CONCATENAR</f>
        <v>SIURB EDIF 130331</v>
      </c>
      <c r="B13357" s="13" t="s">
        <v>28395</v>
      </c>
      <c r="C13357" s="13" t="n">
        <v>130331</v>
      </c>
      <c r="D13357" s="14" t="s">
        <v>30352</v>
      </c>
      <c r="E13357" s="13" t="s">
        <v>21</v>
      </c>
      <c r="G13357" s="15" t="n">
        <v>30.57</v>
      </c>
    </row>
    <row r="13358" customFormat="false" ht="11.25" hidden="false" customHeight="false" outlineLevel="0" collapsed="false">
      <c r="A13358" s="12" t="str">
        <f aca="false">CONCATENAR</f>
        <v>SIURB EDIF 130335</v>
      </c>
      <c r="B13358" s="13" t="s">
        <v>28395</v>
      </c>
      <c r="C13358" s="13" t="n">
        <v>130335</v>
      </c>
      <c r="D13358" s="14" t="s">
        <v>30353</v>
      </c>
      <c r="E13358" s="13" t="s">
        <v>21</v>
      </c>
      <c r="G13358" s="15" t="n">
        <v>26.76</v>
      </c>
    </row>
    <row r="13359" customFormat="false" ht="11.25" hidden="false" customHeight="false" outlineLevel="0" collapsed="false">
      <c r="A13359" s="12" t="str">
        <f aca="false">CONCATENAR</f>
        <v>SIURB EDIF 130336</v>
      </c>
      <c r="B13359" s="13" t="s">
        <v>28395</v>
      </c>
      <c r="C13359" s="13" t="n">
        <v>130336</v>
      </c>
      <c r="D13359" s="14" t="s">
        <v>30354</v>
      </c>
      <c r="E13359" s="13" t="s">
        <v>21</v>
      </c>
      <c r="G13359" s="15" t="n">
        <v>75.91</v>
      </c>
    </row>
    <row r="13360" customFormat="false" ht="11.25" hidden="false" customHeight="false" outlineLevel="0" collapsed="false">
      <c r="A13360" s="12" t="str">
        <f aca="false">CONCATENAR</f>
        <v>SIURB EDIF 130340</v>
      </c>
      <c r="B13360" s="13" t="s">
        <v>28395</v>
      </c>
      <c r="C13360" s="13" t="n">
        <v>130340</v>
      </c>
      <c r="D13360" s="14" t="s">
        <v>30355</v>
      </c>
      <c r="E13360" s="13" t="s">
        <v>21</v>
      </c>
      <c r="G13360" s="15" t="n">
        <v>15.91</v>
      </c>
    </row>
    <row r="13361" customFormat="false" ht="11.25" hidden="false" customHeight="false" outlineLevel="0" collapsed="false">
      <c r="A13361" s="12" t="str">
        <f aca="false">CONCATENAR</f>
        <v>SIURB EDIF 130365</v>
      </c>
      <c r="B13361" s="13" t="s">
        <v>28395</v>
      </c>
      <c r="C13361" s="13" t="n">
        <v>130365</v>
      </c>
      <c r="D13361" s="14" t="s">
        <v>30356</v>
      </c>
      <c r="E13361" s="13" t="s">
        <v>21</v>
      </c>
      <c r="G13361" s="15" t="n">
        <v>40.78</v>
      </c>
    </row>
    <row r="13362" customFormat="false" ht="11.25" hidden="false" customHeight="false" outlineLevel="0" collapsed="false">
      <c r="A13362" s="12" t="str">
        <f aca="false">CONCATENAR</f>
        <v>SIURB EDIF 130367</v>
      </c>
      <c r="B13362" s="13" t="s">
        <v>28395</v>
      </c>
      <c r="C13362" s="13" t="n">
        <v>130367</v>
      </c>
      <c r="D13362" s="14" t="s">
        <v>30357</v>
      </c>
      <c r="E13362" s="13" t="s">
        <v>21</v>
      </c>
      <c r="G13362" s="15" t="n">
        <v>88.63</v>
      </c>
    </row>
    <row r="13363" customFormat="false" ht="11.25" hidden="false" customHeight="false" outlineLevel="0" collapsed="false">
      <c r="A13363" s="12" t="str">
        <f aca="false">CONCATENAR</f>
        <v>SIURB EDIF 130369</v>
      </c>
      <c r="B13363" s="13" t="s">
        <v>28395</v>
      </c>
      <c r="C13363" s="13" t="n">
        <v>130369</v>
      </c>
      <c r="D13363" s="14" t="s">
        <v>30358</v>
      </c>
      <c r="E13363" s="13" t="s">
        <v>21</v>
      </c>
      <c r="G13363" s="15" t="n">
        <v>83.27</v>
      </c>
    </row>
    <row r="13364" customFormat="false" ht="11.25" hidden="false" customHeight="false" outlineLevel="0" collapsed="false">
      <c r="A13364" s="12" t="str">
        <f aca="false">CONCATENAR</f>
        <v>SIURB EDIF 130385</v>
      </c>
      <c r="B13364" s="13" t="s">
        <v>28395</v>
      </c>
      <c r="C13364" s="13" t="n">
        <v>130385</v>
      </c>
      <c r="D13364" s="14" t="s">
        <v>30359</v>
      </c>
      <c r="E13364" s="13" t="s">
        <v>21</v>
      </c>
      <c r="G13364" s="15" t="n">
        <v>105.72</v>
      </c>
    </row>
    <row r="13365" customFormat="false" ht="11.25" hidden="false" customHeight="false" outlineLevel="0" collapsed="false">
      <c r="A13365" s="12" t="str">
        <f aca="false">CONCATENAR</f>
        <v>SIURB EDIF 130387</v>
      </c>
      <c r="B13365" s="13" t="s">
        <v>28395</v>
      </c>
      <c r="C13365" s="13" t="n">
        <v>130387</v>
      </c>
      <c r="D13365" s="14" t="s">
        <v>30360</v>
      </c>
      <c r="E13365" s="13" t="s">
        <v>21</v>
      </c>
      <c r="G13365" s="15" t="n">
        <v>92.64</v>
      </c>
    </row>
    <row r="13366" customFormat="false" ht="11.25" hidden="false" customHeight="false" outlineLevel="0" collapsed="false">
      <c r="A13366" s="12" t="str">
        <f aca="false">CONCATENAR</f>
        <v>SIURB EDIF 130394</v>
      </c>
      <c r="B13366" s="13" t="s">
        <v>28395</v>
      </c>
      <c r="C13366" s="13" t="n">
        <v>130394</v>
      </c>
      <c r="D13366" s="14" t="s">
        <v>30361</v>
      </c>
      <c r="E13366" s="13" t="s">
        <v>21</v>
      </c>
      <c r="G13366" s="15" t="n">
        <v>11.25</v>
      </c>
    </row>
    <row r="13367" customFormat="false" ht="11.25" hidden="false" customHeight="false" outlineLevel="0" collapsed="false">
      <c r="A13367" s="12" t="str">
        <f aca="false">CONCATENAR</f>
        <v>SIURB EDIF 130400</v>
      </c>
      <c r="B13367" s="13" t="s">
        <v>28395</v>
      </c>
      <c r="C13367" s="13" t="n">
        <v>130400</v>
      </c>
      <c r="D13367" s="14" t="s">
        <v>30362</v>
      </c>
      <c r="E13367" s="13" t="s">
        <v>28397</v>
      </c>
      <c r="G13367" s="15" t="s">
        <v>28397</v>
      </c>
    </row>
    <row r="13368" customFormat="false" ht="11.25" hidden="false" customHeight="false" outlineLevel="0" collapsed="false">
      <c r="A13368" s="12" t="str">
        <f aca="false">CONCATENAR</f>
        <v>SIURB EDIF 130405</v>
      </c>
      <c r="B13368" s="13" t="s">
        <v>28395</v>
      </c>
      <c r="C13368" s="13" t="n">
        <v>130405</v>
      </c>
      <c r="D13368" s="14" t="s">
        <v>30363</v>
      </c>
      <c r="E13368" s="13" t="s">
        <v>21</v>
      </c>
      <c r="G13368" s="15" t="n">
        <v>92.28</v>
      </c>
    </row>
    <row r="13369" customFormat="false" ht="11.25" hidden="false" customHeight="false" outlineLevel="0" collapsed="false">
      <c r="A13369" s="12" t="str">
        <f aca="false">CONCATENAR</f>
        <v>SIURB EDIF 135000</v>
      </c>
      <c r="B13369" s="13" t="s">
        <v>28395</v>
      </c>
      <c r="C13369" s="13" t="n">
        <v>135000</v>
      </c>
      <c r="D13369" s="14" t="s">
        <v>28545</v>
      </c>
      <c r="E13369" s="13" t="s">
        <v>28397</v>
      </c>
      <c r="G13369" s="15" t="s">
        <v>28397</v>
      </c>
    </row>
    <row r="13370" customFormat="false" ht="11.25" hidden="false" customHeight="false" outlineLevel="0" collapsed="false">
      <c r="A13370" s="12" t="str">
        <f aca="false">CONCATENAR</f>
        <v>SIURB EDIF 135001</v>
      </c>
      <c r="B13370" s="13" t="s">
        <v>28395</v>
      </c>
      <c r="C13370" s="13" t="n">
        <v>135001</v>
      </c>
      <c r="D13370" s="14" t="s">
        <v>30364</v>
      </c>
      <c r="E13370" s="13" t="s">
        <v>4192</v>
      </c>
      <c r="G13370" s="15" t="n">
        <v>286.48</v>
      </c>
    </row>
    <row r="13371" customFormat="false" ht="11.25" hidden="false" customHeight="false" outlineLevel="0" collapsed="false">
      <c r="A13371" s="12" t="str">
        <f aca="false">CONCATENAR</f>
        <v>SIURB EDIF 135005</v>
      </c>
      <c r="B13371" s="13" t="s">
        <v>28395</v>
      </c>
      <c r="C13371" s="13" t="n">
        <v>135005</v>
      </c>
      <c r="D13371" s="14" t="s">
        <v>30365</v>
      </c>
      <c r="E13371" s="13" t="s">
        <v>1014</v>
      </c>
      <c r="G13371" s="15" t="n">
        <v>33.06</v>
      </c>
    </row>
    <row r="13372" customFormat="false" ht="11.25" hidden="false" customHeight="false" outlineLevel="0" collapsed="false">
      <c r="A13372" s="12" t="str">
        <f aca="false">CONCATENAR</f>
        <v>SIURB EDIF 135010</v>
      </c>
      <c r="B13372" s="13" t="s">
        <v>28395</v>
      </c>
      <c r="C13372" s="13" t="n">
        <v>135010</v>
      </c>
      <c r="D13372" s="14" t="s">
        <v>30366</v>
      </c>
      <c r="E13372" s="13" t="s">
        <v>1014</v>
      </c>
      <c r="G13372" s="15" t="n">
        <v>22.04</v>
      </c>
    </row>
    <row r="13373" customFormat="false" ht="11.25" hidden="false" customHeight="false" outlineLevel="0" collapsed="false">
      <c r="A13373" s="12" t="str">
        <f aca="false">CONCATENAR</f>
        <v>SIURB EDIF 135012</v>
      </c>
      <c r="B13373" s="13" t="s">
        <v>28395</v>
      </c>
      <c r="C13373" s="13" t="n">
        <v>135012</v>
      </c>
      <c r="D13373" s="14" t="s">
        <v>30367</v>
      </c>
      <c r="E13373" s="13" t="s">
        <v>1014</v>
      </c>
      <c r="G13373" s="15" t="n">
        <v>22.04</v>
      </c>
    </row>
    <row r="13374" customFormat="false" ht="11.25" hidden="false" customHeight="false" outlineLevel="0" collapsed="false">
      <c r="A13374" s="12" t="str">
        <f aca="false">CONCATENAR</f>
        <v>SIURB EDIF 135014</v>
      </c>
      <c r="B13374" s="13" t="s">
        <v>28395</v>
      </c>
      <c r="C13374" s="13" t="n">
        <v>135014</v>
      </c>
      <c r="D13374" s="14" t="s">
        <v>30368</v>
      </c>
      <c r="E13374" s="13" t="s">
        <v>1014</v>
      </c>
      <c r="G13374" s="15" t="n">
        <v>26.44</v>
      </c>
    </row>
    <row r="13375" customFormat="false" ht="11.25" hidden="false" customHeight="false" outlineLevel="0" collapsed="false">
      <c r="A13375" s="12" t="str">
        <f aca="false">CONCATENAR</f>
        <v>SIURB EDIF 135020</v>
      </c>
      <c r="B13375" s="13" t="s">
        <v>28395</v>
      </c>
      <c r="C13375" s="13" t="n">
        <v>135020</v>
      </c>
      <c r="D13375" s="14" t="s">
        <v>30369</v>
      </c>
      <c r="E13375" s="13" t="s">
        <v>1014</v>
      </c>
      <c r="G13375" s="15" t="n">
        <v>19.83</v>
      </c>
    </row>
    <row r="13376" customFormat="false" ht="11.25" hidden="false" customHeight="false" outlineLevel="0" collapsed="false">
      <c r="A13376" s="12" t="str">
        <f aca="false">CONCATENAR</f>
        <v>SIURB EDIF 135030</v>
      </c>
      <c r="B13376" s="13" t="s">
        <v>28395</v>
      </c>
      <c r="C13376" s="13" t="n">
        <v>135030</v>
      </c>
      <c r="D13376" s="14" t="s">
        <v>30370</v>
      </c>
      <c r="E13376" s="13" t="s">
        <v>21</v>
      </c>
      <c r="G13376" s="15" t="n">
        <v>2.86</v>
      </c>
    </row>
    <row r="13377" customFormat="false" ht="11.25" hidden="false" customHeight="false" outlineLevel="0" collapsed="false">
      <c r="A13377" s="12" t="str">
        <f aca="false">CONCATENAR</f>
        <v>SIURB EDIF 135040</v>
      </c>
      <c r="B13377" s="13" t="s">
        <v>28395</v>
      </c>
      <c r="C13377" s="13" t="n">
        <v>135040</v>
      </c>
      <c r="D13377" s="14" t="s">
        <v>30371</v>
      </c>
      <c r="E13377" s="13" t="s">
        <v>21</v>
      </c>
      <c r="G13377" s="15" t="n">
        <v>8.81</v>
      </c>
    </row>
    <row r="13378" customFormat="false" ht="11.25" hidden="false" customHeight="false" outlineLevel="0" collapsed="false">
      <c r="A13378" s="12" t="str">
        <f aca="false">CONCATENAR</f>
        <v>SIURB EDIF 136000</v>
      </c>
      <c r="B13378" s="13" t="s">
        <v>28395</v>
      </c>
      <c r="C13378" s="13" t="n">
        <v>136000</v>
      </c>
      <c r="D13378" s="14" t="s">
        <v>28672</v>
      </c>
      <c r="E13378" s="13" t="s">
        <v>28397</v>
      </c>
      <c r="G13378" s="15" t="s">
        <v>28397</v>
      </c>
    </row>
    <row r="13379" customFormat="false" ht="11.25" hidden="false" customHeight="false" outlineLevel="0" collapsed="false">
      <c r="A13379" s="12" t="str">
        <f aca="false">CONCATENAR</f>
        <v>SIURB EDIF 136002</v>
      </c>
      <c r="B13379" s="13" t="s">
        <v>28395</v>
      </c>
      <c r="C13379" s="13" t="n">
        <v>136002</v>
      </c>
      <c r="D13379" s="14" t="s">
        <v>30281</v>
      </c>
      <c r="E13379" s="13" t="s">
        <v>1014</v>
      </c>
      <c r="G13379" s="15" t="n">
        <v>30.85</v>
      </c>
    </row>
    <row r="13380" customFormat="false" ht="11.25" hidden="false" customHeight="false" outlineLevel="0" collapsed="false">
      <c r="A13380" s="12" t="str">
        <f aca="false">CONCATENAR</f>
        <v>SIURB EDIF 136010</v>
      </c>
      <c r="B13380" s="13" t="s">
        <v>28395</v>
      </c>
      <c r="C13380" s="13" t="n">
        <v>136010</v>
      </c>
      <c r="D13380" s="14" t="s">
        <v>30372</v>
      </c>
      <c r="E13380" s="13" t="s">
        <v>1014</v>
      </c>
      <c r="G13380" s="15" t="n">
        <v>33.06</v>
      </c>
    </row>
    <row r="13381" customFormat="false" ht="11.25" hidden="false" customHeight="false" outlineLevel="0" collapsed="false">
      <c r="A13381" s="12" t="str">
        <f aca="false">CONCATENAR</f>
        <v>SIURB EDIF 136012</v>
      </c>
      <c r="B13381" s="13" t="s">
        <v>28395</v>
      </c>
      <c r="C13381" s="13" t="n">
        <v>136012</v>
      </c>
      <c r="D13381" s="14" t="s">
        <v>30373</v>
      </c>
      <c r="E13381" s="13" t="s">
        <v>1014</v>
      </c>
      <c r="G13381" s="15" t="n">
        <v>31.79</v>
      </c>
    </row>
    <row r="13382" customFormat="false" ht="11.25" hidden="false" customHeight="false" outlineLevel="0" collapsed="false">
      <c r="A13382" s="12" t="str">
        <f aca="false">CONCATENAR</f>
        <v>SIURB EDIF 136014</v>
      </c>
      <c r="B13382" s="13" t="s">
        <v>28395</v>
      </c>
      <c r="C13382" s="13" t="n">
        <v>136014</v>
      </c>
      <c r="D13382" s="14" t="s">
        <v>30374</v>
      </c>
      <c r="E13382" s="13" t="s">
        <v>1014</v>
      </c>
      <c r="G13382" s="15" t="n">
        <v>38.14</v>
      </c>
    </row>
    <row r="13383" customFormat="false" ht="11.25" hidden="false" customHeight="false" outlineLevel="0" collapsed="false">
      <c r="A13383" s="12" t="str">
        <f aca="false">CONCATENAR</f>
        <v>SIURB EDIF 136020</v>
      </c>
      <c r="B13383" s="13" t="s">
        <v>28395</v>
      </c>
      <c r="C13383" s="13" t="n">
        <v>136020</v>
      </c>
      <c r="D13383" s="14" t="s">
        <v>30375</v>
      </c>
      <c r="E13383" s="13" t="s">
        <v>1014</v>
      </c>
      <c r="G13383" s="15" t="n">
        <v>31.32</v>
      </c>
    </row>
    <row r="13384" customFormat="false" ht="11.25" hidden="false" customHeight="false" outlineLevel="0" collapsed="false">
      <c r="A13384" s="12" t="str">
        <f aca="false">CONCATENAR</f>
        <v>SIURB EDIF 136030</v>
      </c>
      <c r="B13384" s="13" t="s">
        <v>28395</v>
      </c>
      <c r="C13384" s="13" t="n">
        <v>136030</v>
      </c>
      <c r="D13384" s="14" t="s">
        <v>30376</v>
      </c>
      <c r="E13384" s="13" t="s">
        <v>21</v>
      </c>
      <c r="G13384" s="15" t="n">
        <v>5.57</v>
      </c>
    </row>
    <row r="13385" customFormat="false" ht="11.25" hidden="false" customHeight="false" outlineLevel="0" collapsed="false">
      <c r="A13385" s="12" t="str">
        <f aca="false">CONCATENAR</f>
        <v>SIURB EDIF 137000</v>
      </c>
      <c r="B13385" s="13" t="s">
        <v>28395</v>
      </c>
      <c r="C13385" s="13" t="n">
        <v>137000</v>
      </c>
      <c r="D13385" s="14" t="s">
        <v>28679</v>
      </c>
      <c r="E13385" s="13" t="s">
        <v>28397</v>
      </c>
      <c r="G13385" s="15" t="s">
        <v>28397</v>
      </c>
    </row>
    <row r="13386" customFormat="false" ht="11.25" hidden="false" customHeight="false" outlineLevel="0" collapsed="false">
      <c r="A13386" s="12" t="str">
        <f aca="false">CONCATENAR</f>
        <v>SIURB EDIF 137010</v>
      </c>
      <c r="B13386" s="13" t="s">
        <v>28395</v>
      </c>
      <c r="C13386" s="13" t="n">
        <v>137010</v>
      </c>
      <c r="D13386" s="14" t="s">
        <v>30377</v>
      </c>
      <c r="E13386" s="13" t="s">
        <v>1014</v>
      </c>
      <c r="G13386" s="15" t="n">
        <v>100.02</v>
      </c>
    </row>
    <row r="13387" customFormat="false" ht="11.25" hidden="false" customHeight="false" outlineLevel="0" collapsed="false">
      <c r="A13387" s="12" t="str">
        <f aca="false">CONCATENAR</f>
        <v>SIURB EDIF 137012</v>
      </c>
      <c r="B13387" s="13" t="s">
        <v>28395</v>
      </c>
      <c r="C13387" s="13" t="n">
        <v>137012</v>
      </c>
      <c r="D13387" s="14" t="s">
        <v>30378</v>
      </c>
      <c r="E13387" s="13" t="s">
        <v>1014</v>
      </c>
      <c r="G13387" s="15" t="n">
        <v>26.27</v>
      </c>
    </row>
    <row r="13388" customFormat="false" ht="11.25" hidden="false" customHeight="false" outlineLevel="0" collapsed="false">
      <c r="A13388" s="12" t="str">
        <f aca="false">CONCATENAR</f>
        <v>SIURB EDIF 137014</v>
      </c>
      <c r="B13388" s="13" t="s">
        <v>28395</v>
      </c>
      <c r="C13388" s="13" t="n">
        <v>137014</v>
      </c>
      <c r="D13388" s="14" t="s">
        <v>30379</v>
      </c>
      <c r="E13388" s="13" t="s">
        <v>1014</v>
      </c>
      <c r="G13388" s="15" t="n">
        <v>69.97</v>
      </c>
    </row>
    <row r="13389" customFormat="false" ht="11.25" hidden="false" customHeight="false" outlineLevel="0" collapsed="false">
      <c r="A13389" s="12" t="str">
        <f aca="false">CONCATENAR</f>
        <v>SIURB EDIF 137020</v>
      </c>
      <c r="B13389" s="13" t="s">
        <v>28395</v>
      </c>
      <c r="C13389" s="13" t="n">
        <v>137020</v>
      </c>
      <c r="D13389" s="14" t="s">
        <v>30380</v>
      </c>
      <c r="E13389" s="13" t="s">
        <v>1014</v>
      </c>
      <c r="G13389" s="15" t="n">
        <v>13.95</v>
      </c>
    </row>
    <row r="13390" customFormat="false" ht="11.25" hidden="false" customHeight="false" outlineLevel="0" collapsed="false">
      <c r="A13390" s="12" t="str">
        <f aca="false">CONCATENAR</f>
        <v>SIURB EDIF 137030</v>
      </c>
      <c r="B13390" s="13" t="s">
        <v>28395</v>
      </c>
      <c r="C13390" s="13" t="n">
        <v>137030</v>
      </c>
      <c r="D13390" s="14" t="s">
        <v>30381</v>
      </c>
      <c r="E13390" s="13" t="s">
        <v>21</v>
      </c>
      <c r="G13390" s="15" t="n">
        <v>20.05</v>
      </c>
    </row>
    <row r="13391" customFormat="false" ht="11.25" hidden="false" customHeight="false" outlineLevel="0" collapsed="false">
      <c r="A13391" s="12" t="str">
        <f aca="false">CONCATENAR</f>
        <v>SIURB EDIF 138000</v>
      </c>
      <c r="B13391" s="13" t="s">
        <v>28395</v>
      </c>
      <c r="C13391" s="13" t="n">
        <v>138000</v>
      </c>
      <c r="D13391" s="14" t="s">
        <v>28724</v>
      </c>
      <c r="E13391" s="13" t="s">
        <v>28397</v>
      </c>
      <c r="G13391" s="15" t="s">
        <v>28397</v>
      </c>
    </row>
    <row r="13392" customFormat="false" ht="11.25" hidden="false" customHeight="false" outlineLevel="0" collapsed="false">
      <c r="A13392" s="12" t="str">
        <f aca="false">CONCATENAR</f>
        <v>SIURB EDIF 138015</v>
      </c>
      <c r="B13392" s="13" t="s">
        <v>28395</v>
      </c>
      <c r="C13392" s="13" t="n">
        <v>138015</v>
      </c>
      <c r="D13392" s="14" t="s">
        <v>30382</v>
      </c>
      <c r="E13392" s="13" t="s">
        <v>1014</v>
      </c>
      <c r="G13392" s="15" t="n">
        <v>240.18</v>
      </c>
    </row>
    <row r="13393" customFormat="false" ht="11.25" hidden="false" customHeight="false" outlineLevel="0" collapsed="false">
      <c r="A13393" s="12" t="str">
        <f aca="false">CONCATENAR</f>
        <v>SIURB EDIF 138016</v>
      </c>
      <c r="B13393" s="13" t="s">
        <v>28395</v>
      </c>
      <c r="C13393" s="13" t="n">
        <v>138016</v>
      </c>
      <c r="D13393" s="14" t="s">
        <v>30383</v>
      </c>
      <c r="E13393" s="13" t="s">
        <v>1014</v>
      </c>
      <c r="G13393" s="15" t="n">
        <v>30.72</v>
      </c>
    </row>
    <row r="13394" customFormat="false" ht="11.25" hidden="false" customHeight="false" outlineLevel="0" collapsed="false">
      <c r="A13394" s="12" t="str">
        <f aca="false">CONCATENAR</f>
        <v>SIURB EDIF 138017</v>
      </c>
      <c r="B13394" s="13" t="s">
        <v>28395</v>
      </c>
      <c r="C13394" s="13" t="n">
        <v>138017</v>
      </c>
      <c r="D13394" s="14" t="s">
        <v>30384</v>
      </c>
      <c r="E13394" s="13" t="s">
        <v>1014</v>
      </c>
      <c r="G13394" s="15" t="n">
        <v>7.66</v>
      </c>
    </row>
    <row r="13395" customFormat="false" ht="11.25" hidden="false" customHeight="false" outlineLevel="0" collapsed="false">
      <c r="A13395" s="12" t="str">
        <f aca="false">CONCATENAR</f>
        <v>SIURB EDIF 138018</v>
      </c>
      <c r="B13395" s="13" t="s">
        <v>28395</v>
      </c>
      <c r="C13395" s="13" t="n">
        <v>138018</v>
      </c>
      <c r="D13395" s="14" t="s">
        <v>30385</v>
      </c>
      <c r="E13395" s="13" t="s">
        <v>1014</v>
      </c>
      <c r="G13395" s="15" t="n">
        <v>340.2</v>
      </c>
    </row>
    <row r="13396" customFormat="false" ht="11.25" hidden="false" customHeight="false" outlineLevel="0" collapsed="false">
      <c r="A13396" s="12" t="str">
        <f aca="false">CONCATENAR</f>
        <v>SIURB EDIF 138041</v>
      </c>
      <c r="B13396" s="13" t="s">
        <v>28395</v>
      </c>
      <c r="C13396" s="13" t="n">
        <v>138041</v>
      </c>
      <c r="D13396" s="14" t="s">
        <v>30386</v>
      </c>
      <c r="E13396" s="13" t="s">
        <v>21</v>
      </c>
      <c r="G13396" s="15" t="n">
        <v>23.32</v>
      </c>
    </row>
    <row r="13397" customFormat="false" ht="11.25" hidden="false" customHeight="false" outlineLevel="0" collapsed="false">
      <c r="A13397" s="12" t="str">
        <f aca="false">CONCATENAR</f>
        <v>SIURB EDIF 138061</v>
      </c>
      <c r="B13397" s="13" t="s">
        <v>28395</v>
      </c>
      <c r="C13397" s="13" t="n">
        <v>138061</v>
      </c>
      <c r="D13397" s="14" t="s">
        <v>30387</v>
      </c>
      <c r="E13397" s="13" t="s">
        <v>1014</v>
      </c>
      <c r="G13397" s="15" t="n">
        <v>7.98</v>
      </c>
    </row>
    <row r="13398" customFormat="false" ht="11.25" hidden="false" customHeight="false" outlineLevel="0" collapsed="false">
      <c r="A13398" s="12" t="str">
        <f aca="false">CONCATENAR</f>
        <v>SIURB EDIF 138062</v>
      </c>
      <c r="B13398" s="13" t="s">
        <v>28395</v>
      </c>
      <c r="C13398" s="13" t="n">
        <v>138062</v>
      </c>
      <c r="D13398" s="14" t="s">
        <v>30388</v>
      </c>
      <c r="E13398" s="13" t="s">
        <v>1014</v>
      </c>
      <c r="G13398" s="15" t="n">
        <v>7.98</v>
      </c>
    </row>
    <row r="13399" customFormat="false" ht="11.25" hidden="false" customHeight="false" outlineLevel="0" collapsed="false">
      <c r="A13399" s="12" t="str">
        <f aca="false">CONCATENAR</f>
        <v>SIURB EDIF 138070</v>
      </c>
      <c r="B13399" s="13" t="s">
        <v>28395</v>
      </c>
      <c r="C13399" s="13" t="n">
        <v>138070</v>
      </c>
      <c r="D13399" s="14" t="s">
        <v>30389</v>
      </c>
      <c r="E13399" s="13" t="s">
        <v>1014</v>
      </c>
      <c r="G13399" s="15" t="n">
        <v>28.54</v>
      </c>
    </row>
    <row r="13400" customFormat="false" ht="11.25" hidden="false" customHeight="false" outlineLevel="0" collapsed="false">
      <c r="A13400" s="12" t="str">
        <f aca="false">CONCATENAR</f>
        <v>SIURB EDIF 138071</v>
      </c>
      <c r="B13400" s="13" t="s">
        <v>28395</v>
      </c>
      <c r="C13400" s="13" t="n">
        <v>138071</v>
      </c>
      <c r="D13400" s="14" t="s">
        <v>30390</v>
      </c>
      <c r="E13400" s="13" t="s">
        <v>1014</v>
      </c>
      <c r="G13400" s="15" t="n">
        <v>35.32</v>
      </c>
    </row>
    <row r="13401" customFormat="false" ht="11.25" hidden="false" customHeight="false" outlineLevel="0" collapsed="false">
      <c r="A13401" s="12" t="str">
        <f aca="false">CONCATENAR</f>
        <v>SIURB EDIF 138072</v>
      </c>
      <c r="B13401" s="13" t="s">
        <v>28395</v>
      </c>
      <c r="C13401" s="13" t="n">
        <v>138072</v>
      </c>
      <c r="D13401" s="14" t="s">
        <v>30391</v>
      </c>
      <c r="E13401" s="13" t="s">
        <v>1014</v>
      </c>
      <c r="G13401" s="15" t="n">
        <v>49.21</v>
      </c>
    </row>
    <row r="13402" customFormat="false" ht="11.25" hidden="false" customHeight="false" outlineLevel="0" collapsed="false">
      <c r="A13402" s="12" t="str">
        <f aca="false">CONCATENAR</f>
        <v>SIURB EDIF 138073</v>
      </c>
      <c r="B13402" s="13" t="s">
        <v>28395</v>
      </c>
      <c r="C13402" s="13" t="n">
        <v>138073</v>
      </c>
      <c r="D13402" s="14" t="s">
        <v>30392</v>
      </c>
      <c r="E13402" s="13" t="s">
        <v>21</v>
      </c>
      <c r="G13402" s="15" t="n">
        <v>14.77</v>
      </c>
    </row>
    <row r="13403" customFormat="false" ht="11.25" hidden="false" customHeight="false" outlineLevel="0" collapsed="false">
      <c r="A13403" s="12" t="str">
        <f aca="false">CONCATENAR</f>
        <v>SIURB EDIF 138074</v>
      </c>
      <c r="B13403" s="13" t="s">
        <v>28395</v>
      </c>
      <c r="C13403" s="13" t="n">
        <v>138074</v>
      </c>
      <c r="D13403" s="14" t="s">
        <v>30393</v>
      </c>
      <c r="E13403" s="13" t="s">
        <v>21</v>
      </c>
      <c r="G13403" s="15" t="n">
        <v>18.28</v>
      </c>
    </row>
    <row r="13404" customFormat="false" ht="11.25" hidden="false" customHeight="false" outlineLevel="0" collapsed="false">
      <c r="A13404" s="12" t="str">
        <f aca="false">CONCATENAR</f>
        <v>SIURB EDIF 138075</v>
      </c>
      <c r="B13404" s="13" t="s">
        <v>28395</v>
      </c>
      <c r="C13404" s="13" t="n">
        <v>138075</v>
      </c>
      <c r="D13404" s="14" t="s">
        <v>30394</v>
      </c>
      <c r="E13404" s="13" t="s">
        <v>21</v>
      </c>
      <c r="G13404" s="15" t="n">
        <v>25.46</v>
      </c>
    </row>
    <row r="13405" customFormat="false" ht="11.25" hidden="false" customHeight="false" outlineLevel="0" collapsed="false">
      <c r="A13405" s="12" t="str">
        <f aca="false">CONCATENAR</f>
        <v>SIURB EDIF 138076</v>
      </c>
      <c r="B13405" s="13" t="s">
        <v>28395</v>
      </c>
      <c r="C13405" s="13" t="n">
        <v>138076</v>
      </c>
      <c r="D13405" s="14" t="s">
        <v>30395</v>
      </c>
      <c r="E13405" s="13" t="s">
        <v>1014</v>
      </c>
      <c r="G13405" s="15" t="n">
        <v>12.61</v>
      </c>
    </row>
    <row r="13406" customFormat="false" ht="11.25" hidden="false" customHeight="false" outlineLevel="0" collapsed="false">
      <c r="A13406" s="12" t="str">
        <f aca="false">CONCATENAR</f>
        <v>SIURB EDIF 140000</v>
      </c>
      <c r="B13406" s="13" t="s">
        <v>28395</v>
      </c>
      <c r="C13406" s="13" t="n">
        <v>140000</v>
      </c>
      <c r="D13406" s="14" t="s">
        <v>30396</v>
      </c>
    </row>
    <row r="13407" customFormat="false" ht="11.25" hidden="false" customHeight="false" outlineLevel="0" collapsed="false">
      <c r="A13407" s="12" t="str">
        <f aca="false">CONCATENAR</f>
        <v>SIURB EDIF 140100</v>
      </c>
      <c r="B13407" s="13" t="s">
        <v>28395</v>
      </c>
      <c r="C13407" s="13" t="n">
        <v>140100</v>
      </c>
      <c r="D13407" s="14" t="s">
        <v>30397</v>
      </c>
      <c r="E13407" s="13" t="s">
        <v>28397</v>
      </c>
      <c r="G13407" s="15" t="s">
        <v>28397</v>
      </c>
    </row>
    <row r="13408" customFormat="false" ht="11.25" hidden="false" customHeight="false" outlineLevel="0" collapsed="false">
      <c r="A13408" s="12" t="str">
        <f aca="false">CONCATENAR</f>
        <v>SIURB EDIF 140103</v>
      </c>
      <c r="B13408" s="13" t="s">
        <v>28395</v>
      </c>
      <c r="C13408" s="13" t="n">
        <v>140103</v>
      </c>
      <c r="D13408" s="14" t="s">
        <v>30398</v>
      </c>
      <c r="E13408" s="13" t="s">
        <v>1014</v>
      </c>
      <c r="G13408" s="15" t="n">
        <v>177.71</v>
      </c>
    </row>
    <row r="13409" customFormat="false" ht="11.25" hidden="false" customHeight="false" outlineLevel="0" collapsed="false">
      <c r="A13409" s="12" t="str">
        <f aca="false">CONCATENAR</f>
        <v>SIURB EDIF 140104</v>
      </c>
      <c r="B13409" s="13" t="s">
        <v>28395</v>
      </c>
      <c r="C13409" s="13" t="n">
        <v>140104</v>
      </c>
      <c r="D13409" s="14" t="s">
        <v>30399</v>
      </c>
      <c r="E13409" s="13" t="s">
        <v>1014</v>
      </c>
      <c r="G13409" s="15" t="n">
        <v>179.55</v>
      </c>
    </row>
    <row r="13410" customFormat="false" ht="11.25" hidden="false" customHeight="false" outlineLevel="0" collapsed="false">
      <c r="A13410" s="12" t="str">
        <f aca="false">CONCATENAR</f>
        <v>SIURB EDIF 140105</v>
      </c>
      <c r="B13410" s="13" t="s">
        <v>28395</v>
      </c>
      <c r="C13410" s="13" t="n">
        <v>140105</v>
      </c>
      <c r="D13410" s="14" t="s">
        <v>30400</v>
      </c>
      <c r="E13410" s="13" t="s">
        <v>1014</v>
      </c>
      <c r="G13410" s="15" t="n">
        <v>198.08</v>
      </c>
    </row>
    <row r="13411" customFormat="false" ht="11.25" hidden="false" customHeight="false" outlineLevel="0" collapsed="false">
      <c r="A13411" s="12" t="str">
        <f aca="false">CONCATENAR</f>
        <v>SIURB EDIF 140111</v>
      </c>
      <c r="B13411" s="13" t="s">
        <v>28395</v>
      </c>
      <c r="C13411" s="13" t="n">
        <v>140111</v>
      </c>
      <c r="D13411" s="14" t="s">
        <v>30401</v>
      </c>
      <c r="E13411" s="13" t="s">
        <v>1014</v>
      </c>
      <c r="G13411" s="15" t="n">
        <v>171.58</v>
      </c>
    </row>
    <row r="13412" customFormat="false" ht="11.25" hidden="false" customHeight="false" outlineLevel="0" collapsed="false">
      <c r="A13412" s="12" t="str">
        <f aca="false">CONCATENAR</f>
        <v>SIURB EDIF 140130</v>
      </c>
      <c r="B13412" s="13" t="s">
        <v>28395</v>
      </c>
      <c r="C13412" s="13" t="n">
        <v>140130</v>
      </c>
      <c r="D13412" s="14" t="s">
        <v>30402</v>
      </c>
      <c r="E13412" s="13" t="s">
        <v>1014</v>
      </c>
      <c r="G13412" s="15" t="n">
        <v>355.99</v>
      </c>
    </row>
    <row r="13413" customFormat="false" ht="11.25" hidden="false" customHeight="false" outlineLevel="0" collapsed="false">
      <c r="A13413" s="12" t="str">
        <f aca="false">CONCATENAR</f>
        <v>SIURB EDIF 140137</v>
      </c>
      <c r="B13413" s="13" t="s">
        <v>28395</v>
      </c>
      <c r="C13413" s="13" t="n">
        <v>140137</v>
      </c>
      <c r="D13413" s="14" t="s">
        <v>30403</v>
      </c>
      <c r="E13413" s="13" t="s">
        <v>1014</v>
      </c>
      <c r="G13413" s="15" t="n">
        <v>603.38</v>
      </c>
    </row>
    <row r="13414" customFormat="false" ht="11.25" hidden="false" customHeight="false" outlineLevel="0" collapsed="false">
      <c r="A13414" s="12" t="str">
        <f aca="false">CONCATENAR</f>
        <v>SIURB EDIF 140150</v>
      </c>
      <c r="B13414" s="13" t="s">
        <v>28395</v>
      </c>
      <c r="C13414" s="13" t="n">
        <v>140150</v>
      </c>
      <c r="D13414" s="14" t="s">
        <v>30404</v>
      </c>
      <c r="E13414" s="13" t="s">
        <v>1014</v>
      </c>
      <c r="G13414" s="15" t="n">
        <v>316.69</v>
      </c>
    </row>
    <row r="13415" customFormat="false" ht="11.25" hidden="false" customHeight="false" outlineLevel="0" collapsed="false">
      <c r="A13415" s="12" t="str">
        <f aca="false">CONCATENAR</f>
        <v>SIURB EDIF 140152</v>
      </c>
      <c r="B13415" s="13" t="s">
        <v>28395</v>
      </c>
      <c r="C13415" s="13" t="n">
        <v>140152</v>
      </c>
      <c r="D13415" s="14" t="s">
        <v>30405</v>
      </c>
      <c r="E13415" s="13" t="s">
        <v>1014</v>
      </c>
      <c r="G13415" s="15" t="n">
        <v>399.15</v>
      </c>
    </row>
    <row r="13416" customFormat="false" ht="11.25" hidden="false" customHeight="false" outlineLevel="0" collapsed="false">
      <c r="A13416" s="12" t="str">
        <f aca="false">CONCATENAR</f>
        <v>SIURB EDIF 140170</v>
      </c>
      <c r="B13416" s="13" t="s">
        <v>28395</v>
      </c>
      <c r="C13416" s="13" t="n">
        <v>140170</v>
      </c>
      <c r="D13416" s="14" t="s">
        <v>30406</v>
      </c>
      <c r="E13416" s="13" t="s">
        <v>1014</v>
      </c>
      <c r="G13416" s="15" t="n">
        <v>188.76</v>
      </c>
    </row>
    <row r="13417" customFormat="false" ht="11.25" hidden="false" customHeight="false" outlineLevel="0" collapsed="false">
      <c r="A13417" s="12" t="str">
        <f aca="false">CONCATENAR</f>
        <v>SIURB EDIF 140172</v>
      </c>
      <c r="B13417" s="13" t="s">
        <v>28395</v>
      </c>
      <c r="C13417" s="13" t="n">
        <v>140172</v>
      </c>
      <c r="D13417" s="14" t="s">
        <v>30407</v>
      </c>
      <c r="E13417" s="13" t="s">
        <v>1014</v>
      </c>
      <c r="G13417" s="15" t="n">
        <v>585.83</v>
      </c>
    </row>
    <row r="13418" customFormat="false" ht="11.25" hidden="false" customHeight="false" outlineLevel="0" collapsed="false">
      <c r="A13418" s="12" t="str">
        <f aca="false">CONCATENAR</f>
        <v>SIURB EDIF 145000</v>
      </c>
      <c r="B13418" s="13" t="s">
        <v>28395</v>
      </c>
      <c r="C13418" s="13" t="n">
        <v>145000</v>
      </c>
      <c r="D13418" s="14" t="s">
        <v>28545</v>
      </c>
      <c r="E13418" s="13" t="s">
        <v>28397</v>
      </c>
      <c r="G13418" s="15" t="s">
        <v>28397</v>
      </c>
    </row>
    <row r="13419" customFormat="false" ht="11.25" hidden="false" customHeight="false" outlineLevel="0" collapsed="false">
      <c r="A13419" s="12" t="str">
        <f aca="false">CONCATENAR</f>
        <v>SIURB EDIF 145001</v>
      </c>
      <c r="B13419" s="13" t="s">
        <v>28395</v>
      </c>
      <c r="C13419" s="13" t="n">
        <v>145001</v>
      </c>
      <c r="D13419" s="14" t="s">
        <v>30408</v>
      </c>
      <c r="E13419" s="13" t="s">
        <v>1014</v>
      </c>
      <c r="G13419" s="15" t="n">
        <v>77.24</v>
      </c>
    </row>
    <row r="13420" customFormat="false" ht="11.25" hidden="false" customHeight="false" outlineLevel="0" collapsed="false">
      <c r="A13420" s="12" t="str">
        <f aca="false">CONCATENAR</f>
        <v>SIURB EDIF 146000</v>
      </c>
      <c r="B13420" s="13" t="s">
        <v>28395</v>
      </c>
      <c r="C13420" s="13" t="n">
        <v>146000</v>
      </c>
      <c r="D13420" s="14" t="s">
        <v>28672</v>
      </c>
      <c r="E13420" s="13" t="s">
        <v>28397</v>
      </c>
      <c r="G13420" s="15" t="s">
        <v>28397</v>
      </c>
    </row>
    <row r="13421" customFormat="false" ht="11.25" hidden="false" customHeight="false" outlineLevel="0" collapsed="false">
      <c r="A13421" s="12" t="str">
        <f aca="false">CONCATENAR</f>
        <v>SIURB EDIF 146001</v>
      </c>
      <c r="B13421" s="13" t="s">
        <v>28395</v>
      </c>
      <c r="C13421" s="13" t="n">
        <v>146001</v>
      </c>
      <c r="D13421" s="14" t="s">
        <v>30409</v>
      </c>
      <c r="E13421" s="13" t="s">
        <v>1014</v>
      </c>
      <c r="G13421" s="15" t="n">
        <v>115.86</v>
      </c>
    </row>
    <row r="13422" customFormat="false" ht="11.25" hidden="false" customHeight="false" outlineLevel="0" collapsed="false">
      <c r="A13422" s="12" t="str">
        <f aca="false">CONCATENAR</f>
        <v>SIURB EDIF 147000</v>
      </c>
      <c r="B13422" s="13" t="s">
        <v>28395</v>
      </c>
      <c r="C13422" s="13" t="n">
        <v>147000</v>
      </c>
      <c r="D13422" s="14" t="s">
        <v>28679</v>
      </c>
      <c r="E13422" s="13" t="s">
        <v>28397</v>
      </c>
      <c r="G13422" s="15" t="s">
        <v>28397</v>
      </c>
    </row>
    <row r="13423" customFormat="false" ht="11.25" hidden="false" customHeight="false" outlineLevel="0" collapsed="false">
      <c r="A13423" s="12" t="str">
        <f aca="false">CONCATENAR</f>
        <v>SIURB EDIF 147001</v>
      </c>
      <c r="B13423" s="13" t="s">
        <v>28395</v>
      </c>
      <c r="C13423" s="13" t="n">
        <v>147001</v>
      </c>
      <c r="D13423" s="14" t="s">
        <v>30410</v>
      </c>
      <c r="E13423" s="13" t="s">
        <v>1014</v>
      </c>
      <c r="G13423" s="15" t="n">
        <v>83.62</v>
      </c>
    </row>
    <row r="13424" customFormat="false" ht="11.25" hidden="false" customHeight="false" outlineLevel="0" collapsed="false">
      <c r="A13424" s="12" t="str">
        <f aca="false">CONCATENAR</f>
        <v>SIURB EDIF 150000</v>
      </c>
      <c r="B13424" s="13" t="s">
        <v>28395</v>
      </c>
      <c r="C13424" s="13" t="n">
        <v>150000</v>
      </c>
      <c r="D13424" s="14" t="s">
        <v>23634</v>
      </c>
    </row>
    <row r="13425" customFormat="false" ht="11.25" hidden="false" customHeight="false" outlineLevel="0" collapsed="false">
      <c r="A13425" s="12" t="str">
        <f aca="false">CONCATENAR</f>
        <v>SIURB EDIF 150100</v>
      </c>
      <c r="B13425" s="13" t="s">
        <v>28395</v>
      </c>
      <c r="C13425" s="13" t="n">
        <v>150100</v>
      </c>
      <c r="D13425" s="14" t="s">
        <v>30411</v>
      </c>
      <c r="E13425" s="13" t="s">
        <v>28397</v>
      </c>
      <c r="G13425" s="15" t="s">
        <v>28397</v>
      </c>
    </row>
    <row r="13426" customFormat="false" ht="11.25" hidden="false" customHeight="false" outlineLevel="0" collapsed="false">
      <c r="A13426" s="12" t="str">
        <f aca="false">CONCATENAR</f>
        <v>SIURB EDIF 150101</v>
      </c>
      <c r="B13426" s="13" t="s">
        <v>28395</v>
      </c>
      <c r="C13426" s="13" t="n">
        <v>150101</v>
      </c>
      <c r="D13426" s="14" t="s">
        <v>30412</v>
      </c>
      <c r="E13426" s="13" t="s">
        <v>1014</v>
      </c>
      <c r="G13426" s="15" t="n">
        <v>6.97</v>
      </c>
    </row>
    <row r="13427" customFormat="false" ht="11.25" hidden="false" customHeight="false" outlineLevel="0" collapsed="false">
      <c r="A13427" s="12" t="str">
        <f aca="false">CONCATENAR</f>
        <v>SIURB EDIF 150102</v>
      </c>
      <c r="B13427" s="13" t="s">
        <v>28395</v>
      </c>
      <c r="C13427" s="13" t="n">
        <v>150102</v>
      </c>
      <c r="D13427" s="14" t="s">
        <v>30413</v>
      </c>
      <c r="E13427" s="13" t="s">
        <v>1014</v>
      </c>
      <c r="G13427" s="15" t="n">
        <v>9.57</v>
      </c>
    </row>
    <row r="13428" customFormat="false" ht="11.25" hidden="false" customHeight="false" outlineLevel="0" collapsed="false">
      <c r="A13428" s="12" t="str">
        <f aca="false">CONCATENAR</f>
        <v>SIURB EDIF 150108</v>
      </c>
      <c r="B13428" s="13" t="s">
        <v>28395</v>
      </c>
      <c r="C13428" s="13" t="n">
        <v>150108</v>
      </c>
      <c r="D13428" s="14" t="s">
        <v>30414</v>
      </c>
      <c r="E13428" s="13" t="s">
        <v>1014</v>
      </c>
      <c r="G13428" s="15" t="n">
        <v>10.93</v>
      </c>
    </row>
    <row r="13429" customFormat="false" ht="11.25" hidden="false" customHeight="false" outlineLevel="0" collapsed="false">
      <c r="A13429" s="12" t="str">
        <f aca="false">CONCATENAR</f>
        <v>SIURB EDIF 150110</v>
      </c>
      <c r="B13429" s="13" t="s">
        <v>28395</v>
      </c>
      <c r="C13429" s="13" t="n">
        <v>150110</v>
      </c>
      <c r="D13429" s="14" t="s">
        <v>30415</v>
      </c>
      <c r="E13429" s="13" t="s">
        <v>1014</v>
      </c>
      <c r="G13429" s="15" t="n">
        <v>22.31</v>
      </c>
    </row>
    <row r="13430" customFormat="false" ht="11.25" hidden="false" customHeight="false" outlineLevel="0" collapsed="false">
      <c r="A13430" s="12" t="str">
        <f aca="false">CONCATENAR</f>
        <v>SIURB EDIF 150111</v>
      </c>
      <c r="B13430" s="13" t="s">
        <v>28395</v>
      </c>
      <c r="C13430" s="13" t="n">
        <v>150111</v>
      </c>
      <c r="D13430" s="14" t="s">
        <v>30416</v>
      </c>
      <c r="E13430" s="13" t="s">
        <v>1014</v>
      </c>
      <c r="G13430" s="15" t="n">
        <v>33.76</v>
      </c>
    </row>
    <row r="13431" customFormat="false" ht="11.25" hidden="false" customHeight="false" outlineLevel="0" collapsed="false">
      <c r="A13431" s="12" t="str">
        <f aca="false">CONCATENAR</f>
        <v>SIURB EDIF 150115</v>
      </c>
      <c r="B13431" s="13" t="s">
        <v>28395</v>
      </c>
      <c r="C13431" s="13" t="n">
        <v>150115</v>
      </c>
      <c r="D13431" s="14" t="s">
        <v>30417</v>
      </c>
      <c r="E13431" s="13" t="s">
        <v>1014</v>
      </c>
      <c r="G13431" s="15" t="n">
        <v>22.93</v>
      </c>
    </row>
    <row r="13432" customFormat="false" ht="11.25" hidden="false" customHeight="false" outlineLevel="0" collapsed="false">
      <c r="A13432" s="12" t="str">
        <f aca="false">CONCATENAR</f>
        <v>SIURB EDIF 150116</v>
      </c>
      <c r="B13432" s="13" t="s">
        <v>28395</v>
      </c>
      <c r="C13432" s="13" t="n">
        <v>150116</v>
      </c>
      <c r="D13432" s="14" t="s">
        <v>30418</v>
      </c>
      <c r="E13432" s="13" t="s">
        <v>1014</v>
      </c>
      <c r="G13432" s="15" t="n">
        <v>37.27</v>
      </c>
    </row>
    <row r="13433" customFormat="false" ht="11.25" hidden="false" customHeight="false" outlineLevel="0" collapsed="false">
      <c r="A13433" s="12" t="str">
        <f aca="false">CONCATENAR</f>
        <v>SIURB EDIF 150118</v>
      </c>
      <c r="B13433" s="13" t="s">
        <v>28395</v>
      </c>
      <c r="C13433" s="13" t="n">
        <v>150118</v>
      </c>
      <c r="D13433" s="14" t="s">
        <v>30419</v>
      </c>
      <c r="E13433" s="13" t="s">
        <v>1014</v>
      </c>
      <c r="G13433" s="15" t="n">
        <v>67.39</v>
      </c>
    </row>
    <row r="13434" customFormat="false" ht="11.25" hidden="false" customHeight="false" outlineLevel="0" collapsed="false">
      <c r="A13434" s="12" t="str">
        <f aca="false">CONCATENAR</f>
        <v>SIURB EDIF 150119</v>
      </c>
      <c r="B13434" s="13" t="s">
        <v>28395</v>
      </c>
      <c r="C13434" s="13" t="n">
        <v>150119</v>
      </c>
      <c r="D13434" s="14" t="s">
        <v>30420</v>
      </c>
      <c r="E13434" s="13" t="s">
        <v>1014</v>
      </c>
      <c r="G13434" s="15" t="n">
        <v>24.09</v>
      </c>
    </row>
    <row r="13435" customFormat="false" ht="11.25" hidden="false" customHeight="false" outlineLevel="0" collapsed="false">
      <c r="A13435" s="12" t="str">
        <f aca="false">CONCATENAR</f>
        <v>SIURB EDIF 150123</v>
      </c>
      <c r="B13435" s="13" t="s">
        <v>28395</v>
      </c>
      <c r="C13435" s="13" t="n">
        <v>150123</v>
      </c>
      <c r="D13435" s="14" t="s">
        <v>30421</v>
      </c>
      <c r="E13435" s="13" t="s">
        <v>1014</v>
      </c>
      <c r="G13435" s="15" t="n">
        <v>25.04</v>
      </c>
    </row>
    <row r="13436" customFormat="false" ht="11.25" hidden="false" customHeight="false" outlineLevel="0" collapsed="false">
      <c r="A13436" s="12" t="str">
        <f aca="false">CONCATENAR</f>
        <v>SIURB EDIF 150124</v>
      </c>
      <c r="B13436" s="13" t="s">
        <v>28395</v>
      </c>
      <c r="C13436" s="13" t="n">
        <v>150124</v>
      </c>
      <c r="D13436" s="14" t="s">
        <v>30422</v>
      </c>
      <c r="E13436" s="13" t="s">
        <v>1014</v>
      </c>
      <c r="G13436" s="15" t="n">
        <v>48.92</v>
      </c>
    </row>
    <row r="13437" customFormat="false" ht="22.5" hidden="false" customHeight="false" outlineLevel="0" collapsed="false">
      <c r="A13437" s="12" t="str">
        <f aca="false">CONCATENAR</f>
        <v>SIURB EDIF 150125</v>
      </c>
      <c r="B13437" s="13" t="s">
        <v>28395</v>
      </c>
      <c r="C13437" s="13" t="n">
        <v>150125</v>
      </c>
      <c r="D13437" s="14" t="s">
        <v>30423</v>
      </c>
      <c r="E13437" s="13" t="s">
        <v>1014</v>
      </c>
      <c r="G13437" s="15" t="n">
        <v>41.45</v>
      </c>
    </row>
    <row r="13438" customFormat="false" ht="11.25" hidden="false" customHeight="false" outlineLevel="0" collapsed="false">
      <c r="A13438" s="12" t="str">
        <f aca="false">CONCATENAR</f>
        <v>SIURB EDIF 150136</v>
      </c>
      <c r="B13438" s="13" t="s">
        <v>28395</v>
      </c>
      <c r="C13438" s="13" t="n">
        <v>150136</v>
      </c>
      <c r="D13438" s="14" t="s">
        <v>30424</v>
      </c>
      <c r="E13438" s="13" t="s">
        <v>1014</v>
      </c>
      <c r="G13438" s="15" t="n">
        <v>147.76</v>
      </c>
    </row>
    <row r="13439" customFormat="false" ht="11.25" hidden="false" customHeight="false" outlineLevel="0" collapsed="false">
      <c r="A13439" s="12" t="str">
        <f aca="false">CONCATENAR</f>
        <v>SIURB EDIF 150170</v>
      </c>
      <c r="B13439" s="13" t="s">
        <v>28395</v>
      </c>
      <c r="C13439" s="13" t="n">
        <v>150170</v>
      </c>
      <c r="D13439" s="14" t="s">
        <v>30425</v>
      </c>
      <c r="E13439" s="13" t="s">
        <v>1014</v>
      </c>
      <c r="G13439" s="15" t="n">
        <v>109.16</v>
      </c>
    </row>
    <row r="13440" customFormat="false" ht="11.25" hidden="false" customHeight="false" outlineLevel="0" collapsed="false">
      <c r="A13440" s="12" t="str">
        <f aca="false">CONCATENAR</f>
        <v>SIURB EDIF 150176</v>
      </c>
      <c r="B13440" s="13" t="s">
        <v>28395</v>
      </c>
      <c r="C13440" s="13" t="n">
        <v>150176</v>
      </c>
      <c r="D13440" s="14" t="s">
        <v>30426</v>
      </c>
      <c r="E13440" s="13" t="s">
        <v>1014</v>
      </c>
      <c r="G13440" s="15" t="n">
        <v>27.57</v>
      </c>
    </row>
    <row r="13441" customFormat="false" ht="22.5" hidden="false" customHeight="false" outlineLevel="0" collapsed="false">
      <c r="A13441" s="12" t="str">
        <f aca="false">CONCATENAR</f>
        <v>SIURB EDIF 150177</v>
      </c>
      <c r="B13441" s="13" t="s">
        <v>28395</v>
      </c>
      <c r="C13441" s="13" t="n">
        <v>150177</v>
      </c>
      <c r="D13441" s="14" t="s">
        <v>30427</v>
      </c>
      <c r="E13441" s="13" t="s">
        <v>1014</v>
      </c>
      <c r="G13441" s="15" t="n">
        <v>37.14</v>
      </c>
    </row>
    <row r="13442" customFormat="false" ht="11.25" hidden="false" customHeight="false" outlineLevel="0" collapsed="false">
      <c r="A13442" s="12" t="str">
        <f aca="false">CONCATENAR</f>
        <v>SIURB EDIF 150200</v>
      </c>
      <c r="B13442" s="13" t="s">
        <v>28395</v>
      </c>
      <c r="C13442" s="13" t="n">
        <v>150200</v>
      </c>
      <c r="D13442" s="14" t="s">
        <v>30428</v>
      </c>
      <c r="E13442" s="13" t="s">
        <v>28397</v>
      </c>
      <c r="G13442" s="15" t="s">
        <v>28397</v>
      </c>
    </row>
    <row r="13443" customFormat="false" ht="11.25" hidden="false" customHeight="false" outlineLevel="0" collapsed="false">
      <c r="A13443" s="12" t="str">
        <f aca="false">CONCATENAR</f>
        <v>SIURB EDIF 150210</v>
      </c>
      <c r="B13443" s="13" t="s">
        <v>28395</v>
      </c>
      <c r="C13443" s="13" t="n">
        <v>150210</v>
      </c>
      <c r="D13443" s="14" t="s">
        <v>30429</v>
      </c>
      <c r="E13443" s="13" t="s">
        <v>1014</v>
      </c>
      <c r="G13443" s="15" t="n">
        <v>27.22</v>
      </c>
    </row>
    <row r="13444" customFormat="false" ht="11.25" hidden="false" customHeight="false" outlineLevel="0" collapsed="false">
      <c r="A13444" s="12" t="str">
        <f aca="false">CONCATENAR</f>
        <v>SIURB EDIF 150211</v>
      </c>
      <c r="B13444" s="13" t="s">
        <v>28395</v>
      </c>
      <c r="C13444" s="13" t="n">
        <v>150211</v>
      </c>
      <c r="D13444" s="14" t="s">
        <v>30430</v>
      </c>
      <c r="E13444" s="13" t="s">
        <v>1014</v>
      </c>
      <c r="G13444" s="15" t="n">
        <v>46.24</v>
      </c>
    </row>
    <row r="13445" customFormat="false" ht="11.25" hidden="false" customHeight="false" outlineLevel="0" collapsed="false">
      <c r="A13445" s="12" t="str">
        <f aca="false">CONCATENAR</f>
        <v>SIURB EDIF 150212</v>
      </c>
      <c r="B13445" s="13" t="s">
        <v>28395</v>
      </c>
      <c r="C13445" s="13" t="n">
        <v>150212</v>
      </c>
      <c r="D13445" s="14" t="s">
        <v>30431</v>
      </c>
      <c r="E13445" s="13" t="s">
        <v>1014</v>
      </c>
      <c r="G13445" s="15" t="n">
        <v>14.03</v>
      </c>
    </row>
    <row r="13446" customFormat="false" ht="11.25" hidden="false" customHeight="false" outlineLevel="0" collapsed="false">
      <c r="A13446" s="12" t="str">
        <f aca="false">CONCATENAR</f>
        <v>SIURB EDIF 150214</v>
      </c>
      <c r="B13446" s="13" t="s">
        <v>28395</v>
      </c>
      <c r="C13446" s="13" t="n">
        <v>150214</v>
      </c>
      <c r="D13446" s="14" t="s">
        <v>30432</v>
      </c>
      <c r="E13446" s="13" t="s">
        <v>21</v>
      </c>
      <c r="G13446" s="15" t="n">
        <v>4.88</v>
      </c>
    </row>
    <row r="13447" customFormat="false" ht="11.25" hidden="false" customHeight="false" outlineLevel="0" collapsed="false">
      <c r="A13447" s="12" t="str">
        <f aca="false">CONCATENAR</f>
        <v>SIURB EDIF 150240</v>
      </c>
      <c r="B13447" s="13" t="s">
        <v>28395</v>
      </c>
      <c r="C13447" s="13" t="n">
        <v>150240</v>
      </c>
      <c r="D13447" s="14" t="s">
        <v>30433</v>
      </c>
      <c r="E13447" s="13" t="s">
        <v>1014</v>
      </c>
      <c r="G13447" s="15" t="n">
        <v>32.02</v>
      </c>
    </row>
    <row r="13448" customFormat="false" ht="11.25" hidden="false" customHeight="false" outlineLevel="0" collapsed="false">
      <c r="A13448" s="12" t="str">
        <f aca="false">CONCATENAR</f>
        <v>SIURB EDIF 150260</v>
      </c>
      <c r="B13448" s="13" t="s">
        <v>28395</v>
      </c>
      <c r="C13448" s="13" t="n">
        <v>150260</v>
      </c>
      <c r="D13448" s="14" t="s">
        <v>30434</v>
      </c>
      <c r="E13448" s="13" t="s">
        <v>1014</v>
      </c>
      <c r="G13448" s="15" t="n">
        <v>22.54</v>
      </c>
    </row>
    <row r="13449" customFormat="false" ht="11.25" hidden="false" customHeight="false" outlineLevel="0" collapsed="false">
      <c r="A13449" s="12" t="str">
        <f aca="false">CONCATENAR</f>
        <v>SIURB EDIF 150300</v>
      </c>
      <c r="B13449" s="13" t="s">
        <v>28395</v>
      </c>
      <c r="C13449" s="13" t="n">
        <v>150300</v>
      </c>
      <c r="D13449" s="14" t="s">
        <v>30435</v>
      </c>
      <c r="E13449" s="13" t="s">
        <v>28397</v>
      </c>
      <c r="G13449" s="15" t="s">
        <v>28397</v>
      </c>
    </row>
    <row r="13450" customFormat="false" ht="11.25" hidden="false" customHeight="false" outlineLevel="0" collapsed="false">
      <c r="A13450" s="12" t="str">
        <f aca="false">CONCATENAR</f>
        <v>SIURB EDIF 150304</v>
      </c>
      <c r="B13450" s="13" t="s">
        <v>28395</v>
      </c>
      <c r="C13450" s="13" t="n">
        <v>150304</v>
      </c>
      <c r="D13450" s="14" t="s">
        <v>30436</v>
      </c>
      <c r="E13450" s="13" t="s">
        <v>21</v>
      </c>
      <c r="G13450" s="15" t="n">
        <v>8.68</v>
      </c>
    </row>
    <row r="13451" customFormat="false" ht="11.25" hidden="false" customHeight="false" outlineLevel="0" collapsed="false">
      <c r="A13451" s="12" t="str">
        <f aca="false">CONCATENAR</f>
        <v>SIURB EDIF 150310</v>
      </c>
      <c r="B13451" s="13" t="s">
        <v>28395</v>
      </c>
      <c r="C13451" s="13" t="n">
        <v>150310</v>
      </c>
      <c r="D13451" s="14" t="s">
        <v>30437</v>
      </c>
      <c r="E13451" s="13" t="s">
        <v>1014</v>
      </c>
      <c r="G13451" s="15" t="n">
        <v>54.45</v>
      </c>
    </row>
    <row r="13452" customFormat="false" ht="11.25" hidden="false" customHeight="false" outlineLevel="0" collapsed="false">
      <c r="A13452" s="12" t="str">
        <f aca="false">CONCATENAR</f>
        <v>SIURB EDIF 150312</v>
      </c>
      <c r="B13452" s="13" t="s">
        <v>28395</v>
      </c>
      <c r="C13452" s="13" t="n">
        <v>150312</v>
      </c>
      <c r="D13452" s="14" t="s">
        <v>30438</v>
      </c>
      <c r="E13452" s="13" t="s">
        <v>1014</v>
      </c>
      <c r="G13452" s="15" t="n">
        <v>23.23</v>
      </c>
    </row>
    <row r="13453" customFormat="false" ht="11.25" hidden="false" customHeight="false" outlineLevel="0" collapsed="false">
      <c r="A13453" s="12" t="str">
        <f aca="false">CONCATENAR</f>
        <v>SIURB EDIF 150314</v>
      </c>
      <c r="B13453" s="13" t="s">
        <v>28395</v>
      </c>
      <c r="C13453" s="13" t="n">
        <v>150314</v>
      </c>
      <c r="D13453" s="14" t="s">
        <v>30439</v>
      </c>
      <c r="E13453" s="13" t="s">
        <v>21</v>
      </c>
      <c r="G13453" s="15" t="n">
        <v>13.98</v>
      </c>
    </row>
    <row r="13454" customFormat="false" ht="11.25" hidden="false" customHeight="false" outlineLevel="0" collapsed="false">
      <c r="A13454" s="12" t="str">
        <f aca="false">CONCATENAR</f>
        <v>SIURB EDIF 155000</v>
      </c>
      <c r="B13454" s="13" t="s">
        <v>28395</v>
      </c>
      <c r="C13454" s="13" t="n">
        <v>155000</v>
      </c>
      <c r="D13454" s="14" t="s">
        <v>28545</v>
      </c>
      <c r="E13454" s="13" t="s">
        <v>28397</v>
      </c>
      <c r="G13454" s="15" t="s">
        <v>28397</v>
      </c>
    </row>
    <row r="13455" customFormat="false" ht="11.25" hidden="false" customHeight="false" outlineLevel="0" collapsed="false">
      <c r="A13455" s="12" t="str">
        <f aca="false">CONCATENAR</f>
        <v>SIURB EDIF 155001</v>
      </c>
      <c r="B13455" s="13" t="s">
        <v>28395</v>
      </c>
      <c r="C13455" s="13" t="n">
        <v>155001</v>
      </c>
      <c r="D13455" s="14" t="s">
        <v>30440</v>
      </c>
      <c r="E13455" s="13" t="s">
        <v>1014</v>
      </c>
      <c r="G13455" s="15" t="n">
        <v>2.6</v>
      </c>
    </row>
    <row r="13456" customFormat="false" ht="11.25" hidden="false" customHeight="false" outlineLevel="0" collapsed="false">
      <c r="A13456" s="12" t="str">
        <f aca="false">CONCATENAR</f>
        <v>SIURB EDIF 155003</v>
      </c>
      <c r="B13456" s="13" t="s">
        <v>28395</v>
      </c>
      <c r="C13456" s="13" t="n">
        <v>155003</v>
      </c>
      <c r="D13456" s="14" t="s">
        <v>30441</v>
      </c>
      <c r="E13456" s="13" t="s">
        <v>1014</v>
      </c>
      <c r="G13456" s="15" t="n">
        <v>5.9</v>
      </c>
    </row>
    <row r="13457" customFormat="false" ht="11.25" hidden="false" customHeight="false" outlineLevel="0" collapsed="false">
      <c r="A13457" s="12" t="str">
        <f aca="false">CONCATENAR</f>
        <v>SIURB EDIF 155004</v>
      </c>
      <c r="B13457" s="13" t="s">
        <v>28395</v>
      </c>
      <c r="C13457" s="13" t="n">
        <v>155004</v>
      </c>
      <c r="D13457" s="14" t="s">
        <v>30442</v>
      </c>
      <c r="E13457" s="13" t="s">
        <v>1014</v>
      </c>
      <c r="G13457" s="15" t="n">
        <v>10.91</v>
      </c>
    </row>
    <row r="13458" customFormat="false" ht="11.25" hidden="false" customHeight="false" outlineLevel="0" collapsed="false">
      <c r="A13458" s="12" t="str">
        <f aca="false">CONCATENAR</f>
        <v>SIURB EDIF 155005</v>
      </c>
      <c r="B13458" s="13" t="s">
        <v>28395</v>
      </c>
      <c r="C13458" s="13" t="n">
        <v>155005</v>
      </c>
      <c r="D13458" s="14" t="s">
        <v>30443</v>
      </c>
      <c r="E13458" s="13" t="s">
        <v>1014</v>
      </c>
      <c r="G13458" s="15" t="n">
        <v>108.92</v>
      </c>
    </row>
    <row r="13459" customFormat="false" ht="11.25" hidden="false" customHeight="false" outlineLevel="0" collapsed="false">
      <c r="A13459" s="12" t="str">
        <f aca="false">CONCATENAR</f>
        <v>SIURB EDIF 155010</v>
      </c>
      <c r="B13459" s="13" t="s">
        <v>28395</v>
      </c>
      <c r="C13459" s="13" t="n">
        <v>155010</v>
      </c>
      <c r="D13459" s="14" t="s">
        <v>30444</v>
      </c>
      <c r="E13459" s="13" t="s">
        <v>1014</v>
      </c>
      <c r="G13459" s="15" t="n">
        <v>8.13</v>
      </c>
    </row>
    <row r="13460" customFormat="false" ht="11.25" hidden="false" customHeight="false" outlineLevel="0" collapsed="false">
      <c r="A13460" s="12" t="str">
        <f aca="false">CONCATENAR</f>
        <v>SIURB EDIF 155011</v>
      </c>
      <c r="B13460" s="13" t="s">
        <v>28395</v>
      </c>
      <c r="C13460" s="13" t="n">
        <v>155011</v>
      </c>
      <c r="D13460" s="14" t="s">
        <v>30445</v>
      </c>
      <c r="E13460" s="13" t="s">
        <v>1014</v>
      </c>
      <c r="G13460" s="15" t="n">
        <v>13.5</v>
      </c>
    </row>
    <row r="13461" customFormat="false" ht="11.25" hidden="false" customHeight="false" outlineLevel="0" collapsed="false">
      <c r="A13461" s="12" t="str">
        <f aca="false">CONCATENAR</f>
        <v>SIURB EDIF 155013</v>
      </c>
      <c r="B13461" s="13" t="s">
        <v>28395</v>
      </c>
      <c r="C13461" s="13" t="n">
        <v>155013</v>
      </c>
      <c r="D13461" s="14" t="s">
        <v>30446</v>
      </c>
      <c r="E13461" s="13" t="s">
        <v>21</v>
      </c>
      <c r="G13461" s="15" t="n">
        <v>1.37</v>
      </c>
    </row>
    <row r="13462" customFormat="false" ht="11.25" hidden="false" customHeight="false" outlineLevel="0" collapsed="false">
      <c r="A13462" s="12" t="str">
        <f aca="false">CONCATENAR</f>
        <v>SIURB EDIF 155014</v>
      </c>
      <c r="B13462" s="13" t="s">
        <v>28395</v>
      </c>
      <c r="C13462" s="13" t="n">
        <v>155014</v>
      </c>
      <c r="D13462" s="14" t="s">
        <v>30447</v>
      </c>
      <c r="E13462" s="13" t="s">
        <v>21</v>
      </c>
      <c r="G13462" s="15" t="n">
        <v>1.92</v>
      </c>
    </row>
    <row r="13463" customFormat="false" ht="11.25" hidden="false" customHeight="false" outlineLevel="0" collapsed="false">
      <c r="A13463" s="12" t="str">
        <f aca="false">CONCATENAR</f>
        <v>SIURB EDIF 155020</v>
      </c>
      <c r="B13463" s="13" t="s">
        <v>28395</v>
      </c>
      <c r="C13463" s="13" t="n">
        <v>155020</v>
      </c>
      <c r="D13463" s="14" t="s">
        <v>30448</v>
      </c>
      <c r="E13463" s="13" t="s">
        <v>1014</v>
      </c>
      <c r="G13463" s="15" t="n">
        <v>7.77</v>
      </c>
    </row>
    <row r="13464" customFormat="false" ht="11.25" hidden="false" customHeight="false" outlineLevel="0" collapsed="false">
      <c r="A13464" s="12" t="str">
        <f aca="false">CONCATENAR</f>
        <v>SIURB EDIF 155021</v>
      </c>
      <c r="B13464" s="13" t="s">
        <v>28395</v>
      </c>
      <c r="C13464" s="13" t="n">
        <v>155021</v>
      </c>
      <c r="D13464" s="14" t="s">
        <v>30449</v>
      </c>
      <c r="E13464" s="13" t="s">
        <v>1014</v>
      </c>
      <c r="G13464" s="15" t="n">
        <v>12.2</v>
      </c>
    </row>
    <row r="13465" customFormat="false" ht="11.25" hidden="false" customHeight="false" outlineLevel="0" collapsed="false">
      <c r="A13465" s="12" t="str">
        <f aca="false">CONCATENAR</f>
        <v>SIURB EDIF 155023</v>
      </c>
      <c r="B13465" s="13" t="s">
        <v>28395</v>
      </c>
      <c r="C13465" s="13" t="n">
        <v>155023</v>
      </c>
      <c r="D13465" s="14" t="s">
        <v>30450</v>
      </c>
      <c r="E13465" s="13" t="s">
        <v>1014</v>
      </c>
      <c r="G13465" s="15" t="n">
        <v>108.92</v>
      </c>
    </row>
    <row r="13466" customFormat="false" ht="11.25" hidden="false" customHeight="false" outlineLevel="0" collapsed="false">
      <c r="A13466" s="12" t="str">
        <f aca="false">CONCATENAR</f>
        <v>SIURB EDIF 158000</v>
      </c>
      <c r="B13466" s="13" t="s">
        <v>28395</v>
      </c>
      <c r="C13466" s="13" t="n">
        <v>158000</v>
      </c>
      <c r="D13466" s="14" t="s">
        <v>28724</v>
      </c>
      <c r="E13466" s="13" t="s">
        <v>28397</v>
      </c>
      <c r="G13466" s="15" t="s">
        <v>28397</v>
      </c>
    </row>
    <row r="13467" customFormat="false" ht="11.25" hidden="false" customHeight="false" outlineLevel="0" collapsed="false">
      <c r="A13467" s="12" t="str">
        <f aca="false">CONCATENAR</f>
        <v>SIURB EDIF 158001</v>
      </c>
      <c r="B13467" s="13" t="s">
        <v>28395</v>
      </c>
      <c r="C13467" s="13" t="n">
        <v>158001</v>
      </c>
      <c r="D13467" s="14" t="s">
        <v>30451</v>
      </c>
      <c r="E13467" s="13" t="s">
        <v>1014</v>
      </c>
      <c r="G13467" s="15" t="n">
        <v>18.3</v>
      </c>
    </row>
    <row r="13468" customFormat="false" ht="11.25" hidden="false" customHeight="false" outlineLevel="0" collapsed="false">
      <c r="A13468" s="12" t="str">
        <f aca="false">CONCATENAR</f>
        <v>SIURB EDIF 158005</v>
      </c>
      <c r="B13468" s="13" t="s">
        <v>28395</v>
      </c>
      <c r="C13468" s="13" t="n">
        <v>158005</v>
      </c>
      <c r="D13468" s="14" t="s">
        <v>30452</v>
      </c>
      <c r="E13468" s="13" t="s">
        <v>1014</v>
      </c>
      <c r="G13468" s="15" t="n">
        <v>19.31</v>
      </c>
    </row>
    <row r="13469" customFormat="false" ht="11.25" hidden="false" customHeight="false" outlineLevel="0" collapsed="false">
      <c r="A13469" s="12" t="str">
        <f aca="false">CONCATENAR</f>
        <v>SIURB EDIF 158030</v>
      </c>
      <c r="B13469" s="13" t="s">
        <v>28395</v>
      </c>
      <c r="C13469" s="13" t="n">
        <v>158030</v>
      </c>
      <c r="D13469" s="14" t="s">
        <v>30453</v>
      </c>
      <c r="E13469" s="13" t="s">
        <v>1014</v>
      </c>
      <c r="G13469" s="15" t="n">
        <v>24.15</v>
      </c>
    </row>
    <row r="13470" customFormat="false" ht="11.25" hidden="false" customHeight="false" outlineLevel="0" collapsed="false">
      <c r="A13470" s="12" t="str">
        <f aca="false">CONCATENAR</f>
        <v>SIURB EDIF 158031</v>
      </c>
      <c r="B13470" s="13" t="s">
        <v>28395</v>
      </c>
      <c r="C13470" s="13" t="n">
        <v>158031</v>
      </c>
      <c r="D13470" s="14" t="s">
        <v>30454</v>
      </c>
      <c r="E13470" s="13" t="s">
        <v>1014</v>
      </c>
      <c r="G13470" s="15" t="n">
        <v>11.96</v>
      </c>
    </row>
    <row r="13471" customFormat="false" ht="11.25" hidden="false" customHeight="false" outlineLevel="0" collapsed="false">
      <c r="A13471" s="12" t="str">
        <f aca="false">CONCATENAR</f>
        <v>SIURB EDIF 158032</v>
      </c>
      <c r="B13471" s="13" t="s">
        <v>28395</v>
      </c>
      <c r="C13471" s="13" t="n">
        <v>158032</v>
      </c>
      <c r="D13471" s="14" t="s">
        <v>30455</v>
      </c>
      <c r="E13471" s="13" t="s">
        <v>1014</v>
      </c>
      <c r="G13471" s="15" t="n">
        <v>18.37</v>
      </c>
    </row>
    <row r="13472" customFormat="false" ht="11.25" hidden="false" customHeight="false" outlineLevel="0" collapsed="false">
      <c r="A13472" s="12" t="str">
        <f aca="false">CONCATENAR</f>
        <v>SIURB EDIF 158033</v>
      </c>
      <c r="B13472" s="13" t="s">
        <v>28395</v>
      </c>
      <c r="C13472" s="13" t="n">
        <v>158033</v>
      </c>
      <c r="D13472" s="14" t="s">
        <v>30456</v>
      </c>
      <c r="E13472" s="13" t="s">
        <v>21</v>
      </c>
      <c r="G13472" s="15" t="n">
        <v>3.09</v>
      </c>
    </row>
    <row r="13473" customFormat="false" ht="11.25" hidden="false" customHeight="false" outlineLevel="0" collapsed="false">
      <c r="A13473" s="12" t="str">
        <f aca="false">CONCATENAR</f>
        <v>SIURB EDIF 158034</v>
      </c>
      <c r="B13473" s="13" t="s">
        <v>28395</v>
      </c>
      <c r="C13473" s="13" t="n">
        <v>158034</v>
      </c>
      <c r="D13473" s="14" t="s">
        <v>30457</v>
      </c>
      <c r="E13473" s="13" t="s">
        <v>1014</v>
      </c>
      <c r="G13473" s="15" t="n">
        <v>31.78</v>
      </c>
    </row>
    <row r="13474" customFormat="false" ht="11.25" hidden="false" customHeight="false" outlineLevel="0" collapsed="false">
      <c r="A13474" s="12" t="str">
        <f aca="false">CONCATENAR</f>
        <v>SIURB EDIF 170000</v>
      </c>
      <c r="B13474" s="13" t="s">
        <v>28395</v>
      </c>
      <c r="C13474" s="13" t="n">
        <v>170000</v>
      </c>
      <c r="D13474" s="14" t="s">
        <v>30458</v>
      </c>
    </row>
    <row r="13475" customFormat="false" ht="11.25" hidden="false" customHeight="false" outlineLevel="0" collapsed="false">
      <c r="A13475" s="12" t="str">
        <f aca="false">CONCATENAR</f>
        <v>SIURB EDIF 170100</v>
      </c>
      <c r="B13475" s="13" t="s">
        <v>28395</v>
      </c>
      <c r="C13475" s="13" t="n">
        <v>170100</v>
      </c>
      <c r="D13475" s="14" t="s">
        <v>30459</v>
      </c>
      <c r="E13475" s="13" t="s">
        <v>28397</v>
      </c>
      <c r="G13475" s="15" t="s">
        <v>28397</v>
      </c>
    </row>
    <row r="13476" customFormat="false" ht="11.25" hidden="false" customHeight="false" outlineLevel="0" collapsed="false">
      <c r="A13476" s="12" t="str">
        <f aca="false">CONCATENAR</f>
        <v>SIURB EDIF 170127</v>
      </c>
      <c r="B13476" s="13" t="s">
        <v>28395</v>
      </c>
      <c r="C13476" s="13" t="n">
        <v>170127</v>
      </c>
      <c r="D13476" s="14" t="s">
        <v>30460</v>
      </c>
      <c r="E13476" s="13" t="s">
        <v>21</v>
      </c>
      <c r="G13476" s="15" t="n">
        <v>521.09</v>
      </c>
    </row>
    <row r="13477" customFormat="false" ht="11.25" hidden="false" customHeight="false" outlineLevel="0" collapsed="false">
      <c r="A13477" s="12" t="str">
        <f aca="false">CONCATENAR</f>
        <v>SIURB EDIF 170128</v>
      </c>
      <c r="B13477" s="13" t="s">
        <v>28395</v>
      </c>
      <c r="C13477" s="13" t="n">
        <v>170128</v>
      </c>
      <c r="D13477" s="14" t="s">
        <v>30461</v>
      </c>
      <c r="E13477" s="13" t="s">
        <v>21</v>
      </c>
      <c r="G13477" s="15" t="n">
        <v>220.05</v>
      </c>
    </row>
    <row r="13478" customFormat="false" ht="11.25" hidden="false" customHeight="false" outlineLevel="0" collapsed="false">
      <c r="A13478" s="12" t="str">
        <f aca="false">CONCATENAR</f>
        <v>SIURB EDIF 170129</v>
      </c>
      <c r="B13478" s="13" t="s">
        <v>28395</v>
      </c>
      <c r="C13478" s="13" t="n">
        <v>170129</v>
      </c>
      <c r="D13478" s="14" t="s">
        <v>30462</v>
      </c>
      <c r="E13478" s="13" t="s">
        <v>21</v>
      </c>
      <c r="G13478" s="15" t="n">
        <v>835.77</v>
      </c>
    </row>
    <row r="13479" customFormat="false" ht="11.25" hidden="false" customHeight="false" outlineLevel="0" collapsed="false">
      <c r="A13479" s="12" t="str">
        <f aca="false">CONCATENAR</f>
        <v>SIURB EDIF 170130</v>
      </c>
      <c r="B13479" s="13" t="s">
        <v>28395</v>
      </c>
      <c r="C13479" s="13" t="n">
        <v>170130</v>
      </c>
      <c r="D13479" s="14" t="s">
        <v>30463</v>
      </c>
      <c r="E13479" s="13" t="s">
        <v>21</v>
      </c>
      <c r="G13479" s="15" t="n">
        <v>909.76</v>
      </c>
    </row>
    <row r="13480" customFormat="false" ht="11.25" hidden="false" customHeight="false" outlineLevel="0" collapsed="false">
      <c r="A13480" s="12" t="str">
        <f aca="false">CONCATENAR</f>
        <v>SIURB EDIF 170131</v>
      </c>
      <c r="B13480" s="13" t="s">
        <v>28395</v>
      </c>
      <c r="C13480" s="13" t="n">
        <v>170131</v>
      </c>
      <c r="D13480" s="14" t="s">
        <v>30464</v>
      </c>
      <c r="E13480" s="13" t="s">
        <v>21</v>
      </c>
      <c r="G13480" s="15" t="n">
        <v>1440.62</v>
      </c>
    </row>
    <row r="13481" customFormat="false" ht="11.25" hidden="false" customHeight="false" outlineLevel="0" collapsed="false">
      <c r="A13481" s="12" t="str">
        <f aca="false">CONCATENAR</f>
        <v>SIURB EDIF 170132</v>
      </c>
      <c r="B13481" s="13" t="s">
        <v>28395</v>
      </c>
      <c r="C13481" s="13" t="n">
        <v>170132</v>
      </c>
      <c r="D13481" s="14" t="s">
        <v>30465</v>
      </c>
      <c r="E13481" s="13" t="s">
        <v>21</v>
      </c>
      <c r="G13481" s="15" t="n">
        <v>1537.95</v>
      </c>
    </row>
    <row r="13482" customFormat="false" ht="11.25" hidden="false" customHeight="false" outlineLevel="0" collapsed="false">
      <c r="A13482" s="12" t="str">
        <f aca="false">CONCATENAR</f>
        <v>SIURB EDIF 170133</v>
      </c>
      <c r="B13482" s="13" t="s">
        <v>28395</v>
      </c>
      <c r="C13482" s="13" t="n">
        <v>170133</v>
      </c>
      <c r="D13482" s="14" t="s">
        <v>30466</v>
      </c>
      <c r="E13482" s="13" t="s">
        <v>21</v>
      </c>
      <c r="G13482" s="15" t="n">
        <v>359.71</v>
      </c>
    </row>
    <row r="13483" customFormat="false" ht="11.25" hidden="false" customHeight="false" outlineLevel="0" collapsed="false">
      <c r="A13483" s="12" t="str">
        <f aca="false">CONCATENAR</f>
        <v>SIURB EDIF 170134</v>
      </c>
      <c r="B13483" s="13" t="s">
        <v>28395</v>
      </c>
      <c r="C13483" s="13" t="n">
        <v>170134</v>
      </c>
      <c r="D13483" s="14" t="s">
        <v>30467</v>
      </c>
      <c r="E13483" s="13" t="s">
        <v>221</v>
      </c>
      <c r="G13483" s="15" t="n">
        <v>4273.71</v>
      </c>
    </row>
    <row r="13484" customFormat="false" ht="11.25" hidden="false" customHeight="false" outlineLevel="0" collapsed="false">
      <c r="A13484" s="12" t="str">
        <f aca="false">CONCATENAR</f>
        <v>SIURB EDIF 170135</v>
      </c>
      <c r="B13484" s="13" t="s">
        <v>28395</v>
      </c>
      <c r="C13484" s="13" t="n">
        <v>170135</v>
      </c>
      <c r="D13484" s="14" t="s">
        <v>30468</v>
      </c>
      <c r="E13484" s="13" t="s">
        <v>221</v>
      </c>
      <c r="G13484" s="15" t="n">
        <v>3685.79</v>
      </c>
    </row>
    <row r="13485" customFormat="false" ht="11.25" hidden="false" customHeight="false" outlineLevel="0" collapsed="false">
      <c r="A13485" s="12" t="str">
        <f aca="false">CONCATENAR</f>
        <v>SIURB EDIF 170136</v>
      </c>
      <c r="B13485" s="13" t="s">
        <v>28395</v>
      </c>
      <c r="C13485" s="13" t="n">
        <v>170136</v>
      </c>
      <c r="D13485" s="14" t="s">
        <v>30469</v>
      </c>
      <c r="E13485" s="13" t="s">
        <v>221</v>
      </c>
      <c r="G13485" s="15" t="n">
        <v>5792.26</v>
      </c>
    </row>
    <row r="13486" customFormat="false" ht="11.25" hidden="false" customHeight="false" outlineLevel="0" collapsed="false">
      <c r="A13486" s="12" t="str">
        <f aca="false">CONCATENAR</f>
        <v>SIURB EDIF 170137</v>
      </c>
      <c r="B13486" s="13" t="s">
        <v>28395</v>
      </c>
      <c r="C13486" s="13" t="n">
        <v>170137</v>
      </c>
      <c r="D13486" s="14" t="s">
        <v>30470</v>
      </c>
      <c r="E13486" s="13" t="s">
        <v>221</v>
      </c>
      <c r="G13486" s="15" t="n">
        <v>7082.63</v>
      </c>
    </row>
    <row r="13487" customFormat="false" ht="11.25" hidden="false" customHeight="false" outlineLevel="0" collapsed="false">
      <c r="A13487" s="12" t="str">
        <f aca="false">CONCATENAR</f>
        <v>SIURB EDIF 170138</v>
      </c>
      <c r="B13487" s="13" t="s">
        <v>28395</v>
      </c>
      <c r="C13487" s="13" t="n">
        <v>170138</v>
      </c>
      <c r="D13487" s="14" t="s">
        <v>30471</v>
      </c>
      <c r="E13487" s="13" t="s">
        <v>221</v>
      </c>
      <c r="G13487" s="15" t="n">
        <v>9654.02</v>
      </c>
    </row>
    <row r="13488" customFormat="false" ht="11.25" hidden="false" customHeight="false" outlineLevel="0" collapsed="false">
      <c r="A13488" s="12" t="str">
        <f aca="false">CONCATENAR</f>
        <v>SIURB EDIF 170140</v>
      </c>
      <c r="B13488" s="13" t="s">
        <v>28395</v>
      </c>
      <c r="C13488" s="13" t="n">
        <v>170140</v>
      </c>
      <c r="D13488" s="14" t="s">
        <v>30472</v>
      </c>
      <c r="E13488" s="13" t="s">
        <v>1014</v>
      </c>
      <c r="G13488" s="15" t="n">
        <v>695.34</v>
      </c>
    </row>
    <row r="13489" customFormat="false" ht="11.25" hidden="false" customHeight="false" outlineLevel="0" collapsed="false">
      <c r="A13489" s="12" t="str">
        <f aca="false">CONCATENAR</f>
        <v>SIURB EDIF 170141</v>
      </c>
      <c r="B13489" s="13" t="s">
        <v>28395</v>
      </c>
      <c r="C13489" s="13" t="n">
        <v>170141</v>
      </c>
      <c r="D13489" s="14" t="s">
        <v>30473</v>
      </c>
      <c r="E13489" s="13" t="s">
        <v>1014</v>
      </c>
      <c r="G13489" s="15" t="n">
        <v>551.54</v>
      </c>
    </row>
    <row r="13490" customFormat="false" ht="11.25" hidden="false" customHeight="false" outlineLevel="0" collapsed="false">
      <c r="A13490" s="12" t="str">
        <f aca="false">CONCATENAR</f>
        <v>SIURB EDIF 170142</v>
      </c>
      <c r="B13490" s="13" t="s">
        <v>28395</v>
      </c>
      <c r="C13490" s="13" t="n">
        <v>170142</v>
      </c>
      <c r="D13490" s="14" t="s">
        <v>30474</v>
      </c>
      <c r="E13490" s="13" t="s">
        <v>1014</v>
      </c>
      <c r="G13490" s="15" t="n">
        <v>688.87</v>
      </c>
    </row>
    <row r="13491" customFormat="false" ht="11.25" hidden="false" customHeight="false" outlineLevel="0" collapsed="false">
      <c r="A13491" s="12" t="str">
        <f aca="false">CONCATENAR</f>
        <v>SIURB EDIF 170143</v>
      </c>
      <c r="B13491" s="13" t="s">
        <v>28395</v>
      </c>
      <c r="C13491" s="13" t="n">
        <v>170143</v>
      </c>
      <c r="D13491" s="14" t="s">
        <v>30475</v>
      </c>
      <c r="E13491" s="13" t="s">
        <v>1014</v>
      </c>
      <c r="G13491" s="15" t="n">
        <v>543</v>
      </c>
    </row>
    <row r="13492" customFormat="false" ht="11.25" hidden="false" customHeight="false" outlineLevel="0" collapsed="false">
      <c r="A13492" s="12" t="str">
        <f aca="false">CONCATENAR</f>
        <v>SIURB EDIF 170144</v>
      </c>
      <c r="B13492" s="13" t="s">
        <v>28395</v>
      </c>
      <c r="C13492" s="13" t="n">
        <v>170144</v>
      </c>
      <c r="D13492" s="14" t="s">
        <v>30476</v>
      </c>
      <c r="E13492" s="13" t="s">
        <v>1014</v>
      </c>
      <c r="G13492" s="15" t="n">
        <v>723.28</v>
      </c>
    </row>
    <row r="13493" customFormat="false" ht="11.25" hidden="false" customHeight="false" outlineLevel="0" collapsed="false">
      <c r="A13493" s="12" t="str">
        <f aca="false">CONCATENAR</f>
        <v>SIURB EDIF 170145</v>
      </c>
      <c r="B13493" s="13" t="s">
        <v>28395</v>
      </c>
      <c r="C13493" s="13" t="n">
        <v>170145</v>
      </c>
      <c r="D13493" s="14" t="s">
        <v>30477</v>
      </c>
      <c r="E13493" s="13" t="s">
        <v>1014</v>
      </c>
      <c r="G13493" s="15" t="n">
        <v>581.27</v>
      </c>
    </row>
    <row r="13494" customFormat="false" ht="11.25" hidden="false" customHeight="false" outlineLevel="0" collapsed="false">
      <c r="A13494" s="12" t="str">
        <f aca="false">CONCATENAR</f>
        <v>SIURB EDIF 170164</v>
      </c>
      <c r="B13494" s="13" t="s">
        <v>28395</v>
      </c>
      <c r="C13494" s="13" t="n">
        <v>170164</v>
      </c>
      <c r="D13494" s="14" t="s">
        <v>30478</v>
      </c>
      <c r="E13494" s="13" t="s">
        <v>21</v>
      </c>
      <c r="G13494" s="15" t="n">
        <v>721.1</v>
      </c>
    </row>
    <row r="13495" customFormat="false" ht="11.25" hidden="false" customHeight="false" outlineLevel="0" collapsed="false">
      <c r="A13495" s="12" t="str">
        <f aca="false">CONCATENAR</f>
        <v>SIURB EDIF 170170</v>
      </c>
      <c r="B13495" s="13" t="s">
        <v>28395</v>
      </c>
      <c r="C13495" s="13" t="n">
        <v>170170</v>
      </c>
      <c r="D13495" s="14" t="s">
        <v>30479</v>
      </c>
      <c r="E13495" s="13" t="s">
        <v>21</v>
      </c>
      <c r="G13495" s="15" t="n">
        <v>2151.07</v>
      </c>
    </row>
    <row r="13496" customFormat="false" ht="11.25" hidden="false" customHeight="false" outlineLevel="0" collapsed="false">
      <c r="A13496" s="12" t="str">
        <f aca="false">CONCATENAR</f>
        <v>SIURB EDIF 170171</v>
      </c>
      <c r="B13496" s="13" t="s">
        <v>28395</v>
      </c>
      <c r="C13496" s="13" t="n">
        <v>170171</v>
      </c>
      <c r="D13496" s="14" t="s">
        <v>30480</v>
      </c>
      <c r="E13496" s="13" t="s">
        <v>21</v>
      </c>
      <c r="G13496" s="15" t="n">
        <v>3879.96</v>
      </c>
    </row>
    <row r="13497" customFormat="false" ht="11.25" hidden="false" customHeight="false" outlineLevel="0" collapsed="false">
      <c r="A13497" s="12" t="str">
        <f aca="false">CONCATENAR</f>
        <v>SIURB EDIF 170172</v>
      </c>
      <c r="B13497" s="13" t="s">
        <v>28395</v>
      </c>
      <c r="C13497" s="13" t="n">
        <v>170172</v>
      </c>
      <c r="D13497" s="14" t="s">
        <v>30481</v>
      </c>
      <c r="E13497" s="13" t="s">
        <v>21</v>
      </c>
      <c r="G13497" s="15" t="n">
        <v>7665.04</v>
      </c>
    </row>
    <row r="13498" customFormat="false" ht="11.25" hidden="false" customHeight="false" outlineLevel="0" collapsed="false">
      <c r="A13498" s="12" t="str">
        <f aca="false">CONCATENAR</f>
        <v>SIURB EDIF 170173</v>
      </c>
      <c r="B13498" s="13" t="s">
        <v>28395</v>
      </c>
      <c r="C13498" s="13" t="n">
        <v>170173</v>
      </c>
      <c r="D13498" s="14" t="s">
        <v>30482</v>
      </c>
      <c r="E13498" s="13" t="s">
        <v>21</v>
      </c>
      <c r="G13498" s="15" t="n">
        <v>8997.55</v>
      </c>
    </row>
    <row r="13499" customFormat="false" ht="11.25" hidden="false" customHeight="false" outlineLevel="0" collapsed="false">
      <c r="A13499" s="12" t="str">
        <f aca="false">CONCATENAR</f>
        <v>SIURB EDIF 170176</v>
      </c>
      <c r="B13499" s="13" t="s">
        <v>28395</v>
      </c>
      <c r="C13499" s="13" t="n">
        <v>170176</v>
      </c>
      <c r="D13499" s="14" t="s">
        <v>30483</v>
      </c>
      <c r="E13499" s="13" t="s">
        <v>21</v>
      </c>
      <c r="G13499" s="15" t="n">
        <v>383.27</v>
      </c>
    </row>
    <row r="13500" customFormat="false" ht="11.25" hidden="false" customHeight="false" outlineLevel="0" collapsed="false">
      <c r="A13500" s="12" t="str">
        <f aca="false">CONCATENAR</f>
        <v>SIURB EDIF 170180</v>
      </c>
      <c r="B13500" s="13" t="s">
        <v>28395</v>
      </c>
      <c r="C13500" s="13" t="n">
        <v>170180</v>
      </c>
      <c r="D13500" s="14" t="s">
        <v>30484</v>
      </c>
      <c r="E13500" s="13" t="s">
        <v>21</v>
      </c>
      <c r="G13500" s="15" t="n">
        <v>990.98</v>
      </c>
    </row>
    <row r="13501" customFormat="false" ht="11.25" hidden="false" customHeight="false" outlineLevel="0" collapsed="false">
      <c r="A13501" s="12" t="str">
        <f aca="false">CONCATENAR</f>
        <v>SIURB EDIF 170181</v>
      </c>
      <c r="B13501" s="13" t="s">
        <v>28395</v>
      </c>
      <c r="C13501" s="13" t="n">
        <v>170181</v>
      </c>
      <c r="D13501" s="14" t="s">
        <v>30485</v>
      </c>
      <c r="E13501" s="13" t="s">
        <v>21</v>
      </c>
      <c r="G13501" s="15" t="n">
        <v>1000.72</v>
      </c>
    </row>
    <row r="13502" customFormat="false" ht="11.25" hidden="false" customHeight="false" outlineLevel="0" collapsed="false">
      <c r="A13502" s="12" t="str">
        <f aca="false">CONCATENAR</f>
        <v>SIURB EDIF 170182</v>
      </c>
      <c r="B13502" s="13" t="s">
        <v>28395</v>
      </c>
      <c r="C13502" s="13" t="n">
        <v>170182</v>
      </c>
      <c r="D13502" s="14" t="s">
        <v>30486</v>
      </c>
      <c r="E13502" s="13" t="s">
        <v>21</v>
      </c>
      <c r="G13502" s="15" t="n">
        <v>910.04</v>
      </c>
    </row>
    <row r="13503" customFormat="false" ht="11.25" hidden="false" customHeight="false" outlineLevel="0" collapsed="false">
      <c r="A13503" s="12" t="str">
        <f aca="false">CONCATENAR</f>
        <v>SIURB EDIF 170183</v>
      </c>
      <c r="B13503" s="13" t="s">
        <v>28395</v>
      </c>
      <c r="C13503" s="13" t="n">
        <v>170183</v>
      </c>
      <c r="D13503" s="14" t="s">
        <v>30487</v>
      </c>
      <c r="E13503" s="13" t="s">
        <v>21</v>
      </c>
      <c r="G13503" s="15" t="n">
        <v>175.19</v>
      </c>
    </row>
    <row r="13504" customFormat="false" ht="22.5" hidden="false" customHeight="false" outlineLevel="0" collapsed="false">
      <c r="A13504" s="12" t="str">
        <f aca="false">CONCATENAR</f>
        <v>SIURB EDIF 170190</v>
      </c>
      <c r="B13504" s="13" t="s">
        <v>28395</v>
      </c>
      <c r="C13504" s="13" t="n">
        <v>170190</v>
      </c>
      <c r="D13504" s="14" t="s">
        <v>30488</v>
      </c>
      <c r="E13504" s="13" t="s">
        <v>1014</v>
      </c>
      <c r="G13504" s="15" t="n">
        <v>311.01</v>
      </c>
    </row>
    <row r="13505" customFormat="false" ht="22.5" hidden="false" customHeight="false" outlineLevel="0" collapsed="false">
      <c r="A13505" s="12" t="str">
        <f aca="false">CONCATENAR</f>
        <v>SIURB EDIF 170191</v>
      </c>
      <c r="B13505" s="13" t="s">
        <v>28395</v>
      </c>
      <c r="C13505" s="13" t="n">
        <v>170191</v>
      </c>
      <c r="D13505" s="14" t="s">
        <v>30489</v>
      </c>
      <c r="E13505" s="13" t="s">
        <v>1014</v>
      </c>
      <c r="G13505" s="15" t="n">
        <v>307.96</v>
      </c>
    </row>
    <row r="13506" customFormat="false" ht="11.25" hidden="false" customHeight="false" outlineLevel="0" collapsed="false">
      <c r="A13506" s="12" t="str">
        <f aca="false">CONCATENAR</f>
        <v>SIURB EDIF 170192</v>
      </c>
      <c r="B13506" s="13" t="s">
        <v>28395</v>
      </c>
      <c r="C13506" s="13" t="n">
        <v>170192</v>
      </c>
      <c r="D13506" s="14" t="s">
        <v>30490</v>
      </c>
      <c r="E13506" s="13" t="s">
        <v>1014</v>
      </c>
      <c r="G13506" s="15" t="n">
        <v>953.97</v>
      </c>
    </row>
    <row r="13507" customFormat="false" ht="22.5" hidden="false" customHeight="false" outlineLevel="0" collapsed="false">
      <c r="A13507" s="12" t="str">
        <f aca="false">CONCATENAR</f>
        <v>SIURB EDIF 170193</v>
      </c>
      <c r="B13507" s="13" t="s">
        <v>28395</v>
      </c>
      <c r="C13507" s="13" t="n">
        <v>170193</v>
      </c>
      <c r="D13507" s="14" t="s">
        <v>30491</v>
      </c>
      <c r="E13507" s="13" t="s">
        <v>1014</v>
      </c>
      <c r="G13507" s="15" t="n">
        <v>1065.05</v>
      </c>
    </row>
    <row r="13508" customFormat="false" ht="11.25" hidden="false" customHeight="false" outlineLevel="0" collapsed="false">
      <c r="A13508" s="12" t="str">
        <f aca="false">CONCATENAR</f>
        <v>SIURB EDIF 170194</v>
      </c>
      <c r="B13508" s="13" t="s">
        <v>28395</v>
      </c>
      <c r="C13508" s="13" t="n">
        <v>170194</v>
      </c>
      <c r="D13508" s="14" t="s">
        <v>30492</v>
      </c>
      <c r="E13508" s="13" t="s">
        <v>1014</v>
      </c>
      <c r="G13508" s="15" t="n">
        <v>936.12</v>
      </c>
    </row>
    <row r="13509" customFormat="false" ht="22.5" hidden="false" customHeight="false" outlineLevel="0" collapsed="false">
      <c r="A13509" s="12" t="str">
        <f aca="false">CONCATENAR</f>
        <v>SIURB EDIF 170195</v>
      </c>
      <c r="B13509" s="13" t="s">
        <v>28395</v>
      </c>
      <c r="C13509" s="13" t="n">
        <v>170195</v>
      </c>
      <c r="D13509" s="14" t="s">
        <v>30493</v>
      </c>
      <c r="E13509" s="13" t="s">
        <v>1014</v>
      </c>
      <c r="G13509" s="15" t="n">
        <v>989.49</v>
      </c>
    </row>
    <row r="13510" customFormat="false" ht="11.25" hidden="false" customHeight="false" outlineLevel="0" collapsed="false">
      <c r="A13510" s="12" t="str">
        <f aca="false">CONCATENAR</f>
        <v>SIURB EDIF 170196</v>
      </c>
      <c r="B13510" s="13" t="s">
        <v>28395</v>
      </c>
      <c r="C13510" s="13" t="n">
        <v>170196</v>
      </c>
      <c r="D13510" s="14" t="s">
        <v>30494</v>
      </c>
      <c r="E13510" s="13" t="s">
        <v>1014</v>
      </c>
      <c r="G13510" s="15" t="n">
        <v>1113.17</v>
      </c>
    </row>
    <row r="13511" customFormat="false" ht="11.25" hidden="false" customHeight="false" outlineLevel="0" collapsed="false">
      <c r="A13511" s="12" t="str">
        <f aca="false">CONCATENAR</f>
        <v>SIURB EDIF 170197</v>
      </c>
      <c r="B13511" s="13" t="s">
        <v>28395</v>
      </c>
      <c r="C13511" s="13" t="n">
        <v>170197</v>
      </c>
      <c r="D13511" s="14" t="s">
        <v>30495</v>
      </c>
      <c r="E13511" s="13" t="s">
        <v>1014</v>
      </c>
      <c r="G13511" s="15" t="n">
        <v>1118.38</v>
      </c>
    </row>
    <row r="13512" customFormat="false" ht="11.25" hidden="false" customHeight="false" outlineLevel="0" collapsed="false">
      <c r="A13512" s="12" t="str">
        <f aca="false">CONCATENAR</f>
        <v>SIURB EDIF 170200</v>
      </c>
      <c r="B13512" s="13" t="s">
        <v>28395</v>
      </c>
      <c r="C13512" s="13" t="n">
        <v>170200</v>
      </c>
      <c r="D13512" s="14" t="s">
        <v>30496</v>
      </c>
      <c r="E13512" s="13" t="s">
        <v>28397</v>
      </c>
      <c r="G13512" s="15" t="s">
        <v>28397</v>
      </c>
    </row>
    <row r="13513" customFormat="false" ht="11.25" hidden="false" customHeight="false" outlineLevel="0" collapsed="false">
      <c r="A13513" s="12" t="str">
        <f aca="false">CONCATENAR</f>
        <v>SIURB EDIF 170201</v>
      </c>
      <c r="B13513" s="13" t="s">
        <v>28395</v>
      </c>
      <c r="C13513" s="13" t="n">
        <v>170201</v>
      </c>
      <c r="D13513" s="14" t="s">
        <v>30497</v>
      </c>
      <c r="E13513" s="13" t="s">
        <v>4192</v>
      </c>
      <c r="G13513" s="15" t="n">
        <v>732.21</v>
      </c>
    </row>
    <row r="13514" customFormat="false" ht="11.25" hidden="false" customHeight="false" outlineLevel="0" collapsed="false">
      <c r="A13514" s="12" t="str">
        <f aca="false">CONCATENAR</f>
        <v>SIURB EDIF 170202</v>
      </c>
      <c r="B13514" s="13" t="s">
        <v>28395</v>
      </c>
      <c r="C13514" s="13" t="n">
        <v>170202</v>
      </c>
      <c r="D13514" s="14" t="s">
        <v>30498</v>
      </c>
      <c r="E13514" s="13" t="s">
        <v>1014</v>
      </c>
      <c r="G13514" s="15" t="n">
        <v>57.71</v>
      </c>
    </row>
    <row r="13515" customFormat="false" ht="11.25" hidden="false" customHeight="false" outlineLevel="0" collapsed="false">
      <c r="A13515" s="12" t="str">
        <f aca="false">CONCATENAR</f>
        <v>SIURB EDIF 170210</v>
      </c>
      <c r="B13515" s="13" t="s">
        <v>28395</v>
      </c>
      <c r="C13515" s="13" t="n">
        <v>170210</v>
      </c>
      <c r="D13515" s="14" t="s">
        <v>30499</v>
      </c>
      <c r="E13515" s="13" t="s">
        <v>1014</v>
      </c>
      <c r="G13515" s="15" t="n">
        <v>67.83</v>
      </c>
    </row>
    <row r="13516" customFormat="false" ht="11.25" hidden="false" customHeight="false" outlineLevel="0" collapsed="false">
      <c r="A13516" s="12" t="str">
        <f aca="false">CONCATENAR</f>
        <v>SIURB EDIF 170211</v>
      </c>
      <c r="B13516" s="13" t="s">
        <v>28395</v>
      </c>
      <c r="C13516" s="13" t="n">
        <v>170211</v>
      </c>
      <c r="D13516" s="14" t="s">
        <v>30500</v>
      </c>
      <c r="E13516" s="13" t="s">
        <v>1014</v>
      </c>
      <c r="G13516" s="15" t="n">
        <v>79.97</v>
      </c>
    </row>
    <row r="13517" customFormat="false" ht="11.25" hidden="false" customHeight="false" outlineLevel="0" collapsed="false">
      <c r="A13517" s="12" t="str">
        <f aca="false">CONCATENAR</f>
        <v>SIURB EDIF 170212</v>
      </c>
      <c r="B13517" s="13" t="s">
        <v>28395</v>
      </c>
      <c r="C13517" s="13" t="n">
        <v>170212</v>
      </c>
      <c r="D13517" s="14" t="s">
        <v>30501</v>
      </c>
      <c r="E13517" s="13" t="s">
        <v>1014</v>
      </c>
      <c r="G13517" s="15" t="n">
        <v>97.55</v>
      </c>
    </row>
    <row r="13518" customFormat="false" ht="11.25" hidden="false" customHeight="false" outlineLevel="0" collapsed="false">
      <c r="A13518" s="12" t="str">
        <f aca="false">CONCATENAR</f>
        <v>SIURB EDIF 170213</v>
      </c>
      <c r="B13518" s="13" t="s">
        <v>28395</v>
      </c>
      <c r="C13518" s="13" t="n">
        <v>170213</v>
      </c>
      <c r="D13518" s="14" t="s">
        <v>30502</v>
      </c>
      <c r="E13518" s="13" t="s">
        <v>4192</v>
      </c>
      <c r="G13518" s="15" t="n">
        <v>701.78</v>
      </c>
    </row>
    <row r="13519" customFormat="false" ht="11.25" hidden="false" customHeight="false" outlineLevel="0" collapsed="false">
      <c r="A13519" s="12" t="str">
        <f aca="false">CONCATENAR</f>
        <v>SIURB EDIF 170214</v>
      </c>
      <c r="B13519" s="13" t="s">
        <v>28395</v>
      </c>
      <c r="C13519" s="13" t="n">
        <v>170214</v>
      </c>
      <c r="D13519" s="14" t="s">
        <v>30503</v>
      </c>
      <c r="E13519" s="13" t="s">
        <v>1014</v>
      </c>
      <c r="G13519" s="15" t="n">
        <v>55.73</v>
      </c>
    </row>
    <row r="13520" customFormat="false" ht="11.25" hidden="false" customHeight="false" outlineLevel="0" collapsed="false">
      <c r="A13520" s="12" t="str">
        <f aca="false">CONCATENAR</f>
        <v>SIURB EDIF 170215</v>
      </c>
      <c r="B13520" s="13" t="s">
        <v>28395</v>
      </c>
      <c r="C13520" s="13" t="n">
        <v>170215</v>
      </c>
      <c r="D13520" s="14" t="s">
        <v>30504</v>
      </c>
      <c r="E13520" s="13" t="s">
        <v>1014</v>
      </c>
      <c r="G13520" s="15" t="n">
        <v>61.29</v>
      </c>
    </row>
    <row r="13521" customFormat="false" ht="11.25" hidden="false" customHeight="false" outlineLevel="0" collapsed="false">
      <c r="A13521" s="12" t="str">
        <f aca="false">CONCATENAR</f>
        <v>SIURB EDIF 170218</v>
      </c>
      <c r="B13521" s="13" t="s">
        <v>28395</v>
      </c>
      <c r="C13521" s="13" t="n">
        <v>170218</v>
      </c>
      <c r="D13521" s="14" t="s">
        <v>30505</v>
      </c>
      <c r="E13521" s="13" t="s">
        <v>1014</v>
      </c>
      <c r="G13521" s="15" t="n">
        <v>56.2</v>
      </c>
    </row>
    <row r="13522" customFormat="false" ht="11.25" hidden="false" customHeight="false" outlineLevel="0" collapsed="false">
      <c r="A13522" s="12" t="str">
        <f aca="false">CONCATENAR</f>
        <v>SIURB EDIF 170219</v>
      </c>
      <c r="B13522" s="13" t="s">
        <v>28395</v>
      </c>
      <c r="C13522" s="13" t="n">
        <v>170219</v>
      </c>
      <c r="D13522" s="14" t="s">
        <v>30506</v>
      </c>
      <c r="E13522" s="13" t="s">
        <v>1014</v>
      </c>
      <c r="G13522" s="15" t="n">
        <v>58.35</v>
      </c>
    </row>
    <row r="13523" customFormat="false" ht="11.25" hidden="false" customHeight="false" outlineLevel="0" collapsed="false">
      <c r="A13523" s="12" t="str">
        <f aca="false">CONCATENAR</f>
        <v>SIURB EDIF 170225</v>
      </c>
      <c r="B13523" s="13" t="s">
        <v>28395</v>
      </c>
      <c r="C13523" s="13" t="n">
        <v>170225</v>
      </c>
      <c r="D13523" s="14" t="s">
        <v>30507</v>
      </c>
      <c r="E13523" s="13" t="s">
        <v>1014</v>
      </c>
      <c r="G13523" s="15" t="n">
        <v>195.74</v>
      </c>
    </row>
    <row r="13524" customFormat="false" ht="11.25" hidden="false" customHeight="false" outlineLevel="0" collapsed="false">
      <c r="A13524" s="12" t="str">
        <f aca="false">CONCATENAR</f>
        <v>SIURB EDIF 170226</v>
      </c>
      <c r="B13524" s="13" t="s">
        <v>28395</v>
      </c>
      <c r="C13524" s="13" t="n">
        <v>170226</v>
      </c>
      <c r="D13524" s="14" t="s">
        <v>30508</v>
      </c>
      <c r="E13524" s="13" t="s">
        <v>1014</v>
      </c>
      <c r="G13524" s="15" t="n">
        <v>222.58</v>
      </c>
    </row>
    <row r="13525" customFormat="false" ht="11.25" hidden="false" customHeight="false" outlineLevel="0" collapsed="false">
      <c r="A13525" s="12" t="str">
        <f aca="false">CONCATENAR</f>
        <v>SIURB EDIF 170229</v>
      </c>
      <c r="B13525" s="13" t="s">
        <v>28395</v>
      </c>
      <c r="C13525" s="13" t="n">
        <v>170229</v>
      </c>
      <c r="D13525" s="14" t="s">
        <v>30509</v>
      </c>
      <c r="E13525" s="13" t="s">
        <v>4192</v>
      </c>
      <c r="G13525" s="15" t="n">
        <v>156.4</v>
      </c>
    </row>
    <row r="13526" customFormat="false" ht="11.25" hidden="false" customHeight="false" outlineLevel="0" collapsed="false">
      <c r="A13526" s="12" t="str">
        <f aca="false">CONCATENAR</f>
        <v>SIURB EDIF 170230</v>
      </c>
      <c r="B13526" s="13" t="s">
        <v>28395</v>
      </c>
      <c r="C13526" s="13" t="n">
        <v>170230</v>
      </c>
      <c r="D13526" s="14" t="s">
        <v>30510</v>
      </c>
      <c r="E13526" s="13" t="s">
        <v>1014</v>
      </c>
      <c r="G13526" s="15" t="n">
        <v>9.24</v>
      </c>
    </row>
    <row r="13527" customFormat="false" ht="11.25" hidden="false" customHeight="false" outlineLevel="0" collapsed="false">
      <c r="A13527" s="12" t="str">
        <f aca="false">CONCATENAR</f>
        <v>SIURB EDIF 170231</v>
      </c>
      <c r="B13527" s="13" t="s">
        <v>28395</v>
      </c>
      <c r="C13527" s="13" t="n">
        <v>170231</v>
      </c>
      <c r="D13527" s="14" t="s">
        <v>30511</v>
      </c>
      <c r="E13527" s="13" t="s">
        <v>1014</v>
      </c>
      <c r="G13527" s="15" t="n">
        <v>25.11</v>
      </c>
    </row>
    <row r="13528" customFormat="false" ht="11.25" hidden="false" customHeight="false" outlineLevel="0" collapsed="false">
      <c r="A13528" s="12" t="str">
        <f aca="false">CONCATENAR</f>
        <v>SIURB EDIF 170232</v>
      </c>
      <c r="B13528" s="13" t="s">
        <v>28395</v>
      </c>
      <c r="C13528" s="13" t="n">
        <v>170232</v>
      </c>
      <c r="D13528" s="14" t="s">
        <v>30512</v>
      </c>
      <c r="E13528" s="13" t="s">
        <v>1014</v>
      </c>
      <c r="G13528" s="15" t="n">
        <v>10.31</v>
      </c>
    </row>
    <row r="13529" customFormat="false" ht="11.25" hidden="false" customHeight="false" outlineLevel="0" collapsed="false">
      <c r="A13529" s="12" t="str">
        <f aca="false">CONCATENAR</f>
        <v>SIURB EDIF 170233</v>
      </c>
      <c r="B13529" s="13" t="s">
        <v>28395</v>
      </c>
      <c r="C13529" s="13" t="n">
        <v>170233</v>
      </c>
      <c r="D13529" s="14" t="s">
        <v>30513</v>
      </c>
      <c r="E13529" s="13" t="s">
        <v>4192</v>
      </c>
      <c r="G13529" s="15" t="n">
        <v>98.16</v>
      </c>
    </row>
    <row r="13530" customFormat="false" ht="11.25" hidden="false" customHeight="false" outlineLevel="0" collapsed="false">
      <c r="A13530" s="12" t="str">
        <f aca="false">CONCATENAR</f>
        <v>SIURB EDIF 170234</v>
      </c>
      <c r="B13530" s="13" t="s">
        <v>28395</v>
      </c>
      <c r="C13530" s="13" t="n">
        <v>170234</v>
      </c>
      <c r="D13530" s="14" t="s">
        <v>30514</v>
      </c>
      <c r="E13530" s="13" t="s">
        <v>1014</v>
      </c>
      <c r="G13530" s="15" t="n">
        <v>4.86</v>
      </c>
    </row>
    <row r="13531" customFormat="false" ht="11.25" hidden="false" customHeight="false" outlineLevel="0" collapsed="false">
      <c r="A13531" s="12" t="str">
        <f aca="false">CONCATENAR</f>
        <v>SIURB EDIF 170235</v>
      </c>
      <c r="B13531" s="13" t="s">
        <v>28395</v>
      </c>
      <c r="C13531" s="13" t="n">
        <v>170235</v>
      </c>
      <c r="D13531" s="14" t="s">
        <v>30515</v>
      </c>
      <c r="E13531" s="13" t="s">
        <v>1014</v>
      </c>
      <c r="G13531" s="15" t="n">
        <v>9.82</v>
      </c>
    </row>
    <row r="13532" customFormat="false" ht="11.25" hidden="false" customHeight="false" outlineLevel="0" collapsed="false">
      <c r="A13532" s="12" t="str">
        <f aca="false">CONCATENAR</f>
        <v>SIURB EDIF 170236</v>
      </c>
      <c r="B13532" s="13" t="s">
        <v>28395</v>
      </c>
      <c r="C13532" s="13" t="n">
        <v>170236</v>
      </c>
      <c r="D13532" s="14" t="s">
        <v>30516</v>
      </c>
      <c r="E13532" s="13" t="s">
        <v>1014</v>
      </c>
      <c r="G13532" s="15" t="n">
        <v>5.12</v>
      </c>
    </row>
    <row r="13533" customFormat="false" ht="11.25" hidden="false" customHeight="false" outlineLevel="0" collapsed="false">
      <c r="A13533" s="12" t="str">
        <f aca="false">CONCATENAR</f>
        <v>SIURB EDIF 170238</v>
      </c>
      <c r="B13533" s="13" t="s">
        <v>28395</v>
      </c>
      <c r="C13533" s="13" t="n">
        <v>170238</v>
      </c>
      <c r="D13533" s="14" t="s">
        <v>30517</v>
      </c>
      <c r="E13533" s="13" t="s">
        <v>1014</v>
      </c>
      <c r="G13533" s="15" t="n">
        <v>164.93</v>
      </c>
    </row>
    <row r="13534" customFormat="false" ht="11.25" hidden="false" customHeight="false" outlineLevel="0" collapsed="false">
      <c r="A13534" s="12" t="str">
        <f aca="false">CONCATENAR</f>
        <v>SIURB EDIF 170240</v>
      </c>
      <c r="B13534" s="13" t="s">
        <v>28395</v>
      </c>
      <c r="C13534" s="13" t="n">
        <v>170240</v>
      </c>
      <c r="D13534" s="14" t="s">
        <v>30518</v>
      </c>
      <c r="E13534" s="13" t="s">
        <v>1014</v>
      </c>
      <c r="G13534" s="15" t="n">
        <v>58.39</v>
      </c>
    </row>
    <row r="13535" customFormat="false" ht="11.25" hidden="false" customHeight="false" outlineLevel="0" collapsed="false">
      <c r="A13535" s="12" t="str">
        <f aca="false">CONCATENAR</f>
        <v>SIURB EDIF 170242</v>
      </c>
      <c r="B13535" s="13" t="s">
        <v>28395</v>
      </c>
      <c r="C13535" s="13" t="n">
        <v>170242</v>
      </c>
      <c r="D13535" s="14" t="s">
        <v>30519</v>
      </c>
      <c r="E13535" s="13" t="s">
        <v>4192</v>
      </c>
      <c r="G13535" s="15" t="n">
        <v>638.8</v>
      </c>
    </row>
    <row r="13536" customFormat="false" ht="11.25" hidden="false" customHeight="false" outlineLevel="0" collapsed="false">
      <c r="A13536" s="12" t="str">
        <f aca="false">CONCATENAR</f>
        <v>SIURB EDIF 170243</v>
      </c>
      <c r="B13536" s="13" t="s">
        <v>28395</v>
      </c>
      <c r="C13536" s="13" t="n">
        <v>170243</v>
      </c>
      <c r="D13536" s="14" t="s">
        <v>30520</v>
      </c>
      <c r="E13536" s="13" t="s">
        <v>4192</v>
      </c>
      <c r="G13536" s="15" t="n">
        <v>1107.24</v>
      </c>
    </row>
    <row r="13537" customFormat="false" ht="11.25" hidden="false" customHeight="false" outlineLevel="0" collapsed="false">
      <c r="A13537" s="12" t="str">
        <f aca="false">CONCATENAR</f>
        <v>SIURB EDIF 170244</v>
      </c>
      <c r="B13537" s="13" t="s">
        <v>28395</v>
      </c>
      <c r="C13537" s="13" t="n">
        <v>170244</v>
      </c>
      <c r="D13537" s="14" t="s">
        <v>30521</v>
      </c>
      <c r="E13537" s="13" t="s">
        <v>4192</v>
      </c>
      <c r="G13537" s="15" t="n">
        <v>653.13</v>
      </c>
    </row>
    <row r="13538" customFormat="false" ht="11.25" hidden="false" customHeight="false" outlineLevel="0" collapsed="false">
      <c r="A13538" s="12" t="str">
        <f aca="false">CONCATENAR</f>
        <v>SIURB EDIF 170245</v>
      </c>
      <c r="B13538" s="13" t="s">
        <v>28395</v>
      </c>
      <c r="C13538" s="13" t="n">
        <v>170245</v>
      </c>
      <c r="D13538" s="14" t="s">
        <v>30522</v>
      </c>
      <c r="E13538" s="13" t="s">
        <v>4192</v>
      </c>
      <c r="G13538" s="15" t="n">
        <v>1121.57</v>
      </c>
    </row>
    <row r="13539" customFormat="false" ht="33.75" hidden="false" customHeight="false" outlineLevel="0" collapsed="false">
      <c r="A13539" s="12" t="str">
        <f aca="false">CONCATENAR</f>
        <v>SIURB EDIF 170246</v>
      </c>
      <c r="B13539" s="13" t="s">
        <v>28395</v>
      </c>
      <c r="C13539" s="13" t="n">
        <v>170246</v>
      </c>
      <c r="D13539" s="14" t="s">
        <v>30523</v>
      </c>
      <c r="E13539" s="13" t="s">
        <v>4192</v>
      </c>
      <c r="G13539" s="15" t="n">
        <v>276.82</v>
      </c>
    </row>
    <row r="13540" customFormat="false" ht="33.75" hidden="false" customHeight="false" outlineLevel="0" collapsed="false">
      <c r="A13540" s="12" t="str">
        <f aca="false">CONCATENAR</f>
        <v>SIURB EDIF 170247</v>
      </c>
      <c r="B13540" s="13" t="s">
        <v>28395</v>
      </c>
      <c r="C13540" s="13" t="n">
        <v>170247</v>
      </c>
      <c r="D13540" s="14" t="s">
        <v>30524</v>
      </c>
      <c r="E13540" s="13" t="s">
        <v>4192</v>
      </c>
      <c r="G13540" s="15" t="n">
        <v>745.26</v>
      </c>
    </row>
    <row r="13541" customFormat="false" ht="11.25" hidden="false" customHeight="false" outlineLevel="0" collapsed="false">
      <c r="A13541" s="12" t="str">
        <f aca="false">CONCATENAR</f>
        <v>SIURB EDIF 170250</v>
      </c>
      <c r="B13541" s="13" t="s">
        <v>28395</v>
      </c>
      <c r="C13541" s="13" t="n">
        <v>170250</v>
      </c>
      <c r="D13541" s="14" t="s">
        <v>30525</v>
      </c>
      <c r="E13541" s="13" t="s">
        <v>21</v>
      </c>
      <c r="G13541" s="15" t="n">
        <v>75.84</v>
      </c>
    </row>
    <row r="13542" customFormat="false" ht="11.25" hidden="false" customHeight="false" outlineLevel="0" collapsed="false">
      <c r="A13542" s="12" t="str">
        <f aca="false">CONCATENAR</f>
        <v>SIURB EDIF 170251</v>
      </c>
      <c r="B13542" s="13" t="s">
        <v>28395</v>
      </c>
      <c r="C13542" s="13" t="n">
        <v>170251</v>
      </c>
      <c r="D13542" s="14" t="s">
        <v>30526</v>
      </c>
      <c r="E13542" s="13" t="s">
        <v>21</v>
      </c>
      <c r="G13542" s="15" t="n">
        <v>75.54</v>
      </c>
    </row>
    <row r="13543" customFormat="false" ht="11.25" hidden="false" customHeight="false" outlineLevel="0" collapsed="false">
      <c r="A13543" s="12" t="str">
        <f aca="false">CONCATENAR</f>
        <v>SIURB EDIF 170252</v>
      </c>
      <c r="B13543" s="13" t="s">
        <v>28395</v>
      </c>
      <c r="C13543" s="13" t="n">
        <v>170252</v>
      </c>
      <c r="D13543" s="14" t="s">
        <v>30527</v>
      </c>
      <c r="E13543" s="13" t="s">
        <v>4192</v>
      </c>
      <c r="G13543" s="15" t="n">
        <v>639.24</v>
      </c>
    </row>
    <row r="13544" customFormat="false" ht="11.25" hidden="false" customHeight="false" outlineLevel="0" collapsed="false">
      <c r="A13544" s="12" t="str">
        <f aca="false">CONCATENAR</f>
        <v>SIURB EDIF 170254</v>
      </c>
      <c r="B13544" s="13" t="s">
        <v>28395</v>
      </c>
      <c r="C13544" s="13" t="n">
        <v>170254</v>
      </c>
      <c r="D13544" s="14" t="s">
        <v>30528</v>
      </c>
      <c r="E13544" s="13" t="s">
        <v>21</v>
      </c>
      <c r="G13544" s="15" t="n">
        <v>32.05</v>
      </c>
    </row>
    <row r="13545" customFormat="false" ht="11.25" hidden="false" customHeight="false" outlineLevel="0" collapsed="false">
      <c r="A13545" s="12" t="str">
        <f aca="false">CONCATENAR</f>
        <v>SIURB EDIF 170255</v>
      </c>
      <c r="B13545" s="13" t="s">
        <v>28395</v>
      </c>
      <c r="C13545" s="13" t="n">
        <v>170255</v>
      </c>
      <c r="D13545" s="14" t="s">
        <v>30529</v>
      </c>
      <c r="E13545" s="13" t="s">
        <v>21</v>
      </c>
      <c r="G13545" s="15" t="n">
        <v>31.6</v>
      </c>
    </row>
    <row r="13546" customFormat="false" ht="11.25" hidden="false" customHeight="false" outlineLevel="0" collapsed="false">
      <c r="A13546" s="12" t="str">
        <f aca="false">CONCATENAR</f>
        <v>SIURB EDIF 170260</v>
      </c>
      <c r="B13546" s="13" t="s">
        <v>28395</v>
      </c>
      <c r="C13546" s="13" t="n">
        <v>170260</v>
      </c>
      <c r="D13546" s="14" t="s">
        <v>30530</v>
      </c>
      <c r="E13546" s="13" t="s">
        <v>1014</v>
      </c>
      <c r="G13546" s="15" t="n">
        <v>80.42</v>
      </c>
    </row>
    <row r="13547" customFormat="false" ht="11.25" hidden="false" customHeight="false" outlineLevel="0" collapsed="false">
      <c r="A13547" s="12" t="str">
        <f aca="false">CONCATENAR</f>
        <v>SIURB EDIF 170261</v>
      </c>
      <c r="B13547" s="13" t="s">
        <v>28395</v>
      </c>
      <c r="C13547" s="13" t="n">
        <v>170261</v>
      </c>
      <c r="D13547" s="14" t="s">
        <v>30531</v>
      </c>
      <c r="E13547" s="13" t="s">
        <v>1014</v>
      </c>
      <c r="G13547" s="15" t="n">
        <v>95.76</v>
      </c>
    </row>
    <row r="13548" customFormat="false" ht="22.5" hidden="false" customHeight="false" outlineLevel="0" collapsed="false">
      <c r="A13548" s="12" t="str">
        <f aca="false">CONCATENAR</f>
        <v>SIURB EDIF 170265</v>
      </c>
      <c r="B13548" s="13" t="s">
        <v>28395</v>
      </c>
      <c r="C13548" s="13" t="n">
        <v>170265</v>
      </c>
      <c r="D13548" s="14" t="s">
        <v>30532</v>
      </c>
      <c r="E13548" s="13" t="s">
        <v>1014</v>
      </c>
      <c r="G13548" s="15" t="n">
        <v>119.75</v>
      </c>
    </row>
    <row r="13549" customFormat="false" ht="22.5" hidden="false" customHeight="false" outlineLevel="0" collapsed="false">
      <c r="A13549" s="12" t="str">
        <f aca="false">CONCATENAR</f>
        <v>SIURB EDIF 170266</v>
      </c>
      <c r="B13549" s="13" t="s">
        <v>28395</v>
      </c>
      <c r="C13549" s="13" t="n">
        <v>170266</v>
      </c>
      <c r="D13549" s="14" t="s">
        <v>30533</v>
      </c>
      <c r="E13549" s="13" t="s">
        <v>1014</v>
      </c>
      <c r="G13549" s="15" t="n">
        <v>118.68</v>
      </c>
    </row>
    <row r="13550" customFormat="false" ht="11.25" hidden="false" customHeight="false" outlineLevel="0" collapsed="false">
      <c r="A13550" s="12" t="str">
        <f aca="false">CONCATENAR</f>
        <v>SIURB EDIF 170300</v>
      </c>
      <c r="B13550" s="13" t="s">
        <v>28395</v>
      </c>
      <c r="C13550" s="13" t="n">
        <v>170300</v>
      </c>
      <c r="D13550" s="14" t="s">
        <v>29355</v>
      </c>
      <c r="E13550" s="13" t="s">
        <v>28397</v>
      </c>
      <c r="G13550" s="15" t="s">
        <v>28397</v>
      </c>
    </row>
    <row r="13551" customFormat="false" ht="11.25" hidden="false" customHeight="false" outlineLevel="0" collapsed="false">
      <c r="A13551" s="12" t="str">
        <f aca="false">CONCATENAR</f>
        <v>SIURB EDIF 170319</v>
      </c>
      <c r="B13551" s="13" t="s">
        <v>28395</v>
      </c>
      <c r="C13551" s="13" t="n">
        <v>170319</v>
      </c>
      <c r="D13551" s="14" t="s">
        <v>30534</v>
      </c>
      <c r="E13551" s="13" t="s">
        <v>221</v>
      </c>
      <c r="G13551" s="15" t="n">
        <v>5949.02</v>
      </c>
    </row>
    <row r="13552" customFormat="false" ht="11.25" hidden="false" customHeight="false" outlineLevel="0" collapsed="false">
      <c r="A13552" s="12" t="str">
        <f aca="false">CONCATENAR</f>
        <v>SIURB EDIF 170320</v>
      </c>
      <c r="B13552" s="13" t="s">
        <v>28395</v>
      </c>
      <c r="C13552" s="13" t="n">
        <v>170320</v>
      </c>
      <c r="D13552" s="14" t="s">
        <v>30535</v>
      </c>
      <c r="E13552" s="13" t="s">
        <v>221</v>
      </c>
      <c r="G13552" s="15" t="n">
        <v>9991.67</v>
      </c>
    </row>
    <row r="13553" customFormat="false" ht="11.25" hidden="false" customHeight="false" outlineLevel="0" collapsed="false">
      <c r="A13553" s="12" t="str">
        <f aca="false">CONCATENAR</f>
        <v>SIURB EDIF 170351</v>
      </c>
      <c r="B13553" s="13" t="s">
        <v>28395</v>
      </c>
      <c r="C13553" s="13" t="n">
        <v>170351</v>
      </c>
      <c r="D13553" s="14" t="s">
        <v>30536</v>
      </c>
      <c r="E13553" s="13" t="s">
        <v>1014</v>
      </c>
      <c r="G13553" s="15" t="n">
        <v>118.21</v>
      </c>
    </row>
    <row r="13554" customFormat="false" ht="11.25" hidden="false" customHeight="false" outlineLevel="0" collapsed="false">
      <c r="A13554" s="12" t="str">
        <f aca="false">CONCATENAR</f>
        <v>SIURB EDIF 170354</v>
      </c>
      <c r="B13554" s="13" t="s">
        <v>28395</v>
      </c>
      <c r="C13554" s="13" t="n">
        <v>170354</v>
      </c>
      <c r="D13554" s="14" t="s">
        <v>30537</v>
      </c>
      <c r="E13554" s="13" t="s">
        <v>1014</v>
      </c>
      <c r="G13554" s="15" t="n">
        <v>112.65</v>
      </c>
    </row>
    <row r="13555" customFormat="false" ht="11.25" hidden="false" customHeight="false" outlineLevel="0" collapsed="false">
      <c r="A13555" s="12" t="str">
        <f aca="false">CONCATENAR</f>
        <v>SIURB EDIF 170355</v>
      </c>
      <c r="B13555" s="13" t="s">
        <v>28395</v>
      </c>
      <c r="C13555" s="13" t="n">
        <v>170355</v>
      </c>
      <c r="D13555" s="14" t="s">
        <v>30538</v>
      </c>
      <c r="E13555" s="13" t="s">
        <v>221</v>
      </c>
      <c r="G13555" s="15" t="n">
        <v>228.5</v>
      </c>
    </row>
    <row r="13556" customFormat="false" ht="11.25" hidden="false" customHeight="false" outlineLevel="0" collapsed="false">
      <c r="A13556" s="12" t="str">
        <f aca="false">CONCATENAR</f>
        <v>SIURB EDIF 170356</v>
      </c>
      <c r="B13556" s="13" t="s">
        <v>28395</v>
      </c>
      <c r="C13556" s="13" t="n">
        <v>170356</v>
      </c>
      <c r="D13556" s="14" t="s">
        <v>30539</v>
      </c>
      <c r="E13556" s="13" t="s">
        <v>221</v>
      </c>
      <c r="G13556" s="15" t="n">
        <v>423.14</v>
      </c>
    </row>
    <row r="13557" customFormat="false" ht="11.25" hidden="false" customHeight="false" outlineLevel="0" collapsed="false">
      <c r="A13557" s="12" t="str">
        <f aca="false">CONCATENAR</f>
        <v>SIURB EDIF 170357</v>
      </c>
      <c r="B13557" s="13" t="s">
        <v>28395</v>
      </c>
      <c r="C13557" s="13" t="n">
        <v>170357</v>
      </c>
      <c r="D13557" s="14" t="s">
        <v>30540</v>
      </c>
      <c r="E13557" s="13" t="s">
        <v>221</v>
      </c>
      <c r="G13557" s="15" t="n">
        <v>564.19</v>
      </c>
    </row>
    <row r="13558" customFormat="false" ht="11.25" hidden="false" customHeight="false" outlineLevel="0" collapsed="false">
      <c r="A13558" s="12" t="str">
        <f aca="false">CONCATENAR</f>
        <v>SIURB EDIF 170358</v>
      </c>
      <c r="B13558" s="13" t="s">
        <v>28395</v>
      </c>
      <c r="C13558" s="13" t="n">
        <v>170358</v>
      </c>
      <c r="D13558" s="14" t="s">
        <v>30541</v>
      </c>
      <c r="E13558" s="13" t="s">
        <v>221</v>
      </c>
      <c r="G13558" s="15" t="n">
        <v>312.38</v>
      </c>
    </row>
    <row r="13559" customFormat="false" ht="11.25" hidden="false" customHeight="false" outlineLevel="0" collapsed="false">
      <c r="A13559" s="12" t="str">
        <f aca="false">CONCATENAR</f>
        <v>SIURB EDIF 170359</v>
      </c>
      <c r="B13559" s="13" t="s">
        <v>28395</v>
      </c>
      <c r="C13559" s="13" t="n">
        <v>170359</v>
      </c>
      <c r="D13559" s="14" t="s">
        <v>30542</v>
      </c>
      <c r="E13559" s="13" t="s">
        <v>221</v>
      </c>
      <c r="G13559" s="15" t="n">
        <v>239.77</v>
      </c>
    </row>
    <row r="13560" customFormat="false" ht="11.25" hidden="false" customHeight="false" outlineLevel="0" collapsed="false">
      <c r="A13560" s="12" t="str">
        <f aca="false">CONCATENAR</f>
        <v>SIURB EDIF 170360</v>
      </c>
      <c r="B13560" s="13" t="s">
        <v>28395</v>
      </c>
      <c r="C13560" s="13" t="n">
        <v>170360</v>
      </c>
      <c r="D13560" s="14" t="s">
        <v>30543</v>
      </c>
      <c r="E13560" s="13" t="s">
        <v>221</v>
      </c>
      <c r="G13560" s="15" t="n">
        <v>2521.23</v>
      </c>
    </row>
    <row r="13561" customFormat="false" ht="11.25" hidden="false" customHeight="false" outlineLevel="0" collapsed="false">
      <c r="A13561" s="12" t="str">
        <f aca="false">CONCATENAR</f>
        <v>SIURB EDIF 170361</v>
      </c>
      <c r="B13561" s="13" t="s">
        <v>28395</v>
      </c>
      <c r="C13561" s="13" t="n">
        <v>170361</v>
      </c>
      <c r="D13561" s="14" t="s">
        <v>30544</v>
      </c>
      <c r="E13561" s="13" t="s">
        <v>221</v>
      </c>
      <c r="G13561" s="15" t="n">
        <v>3020.74</v>
      </c>
    </row>
    <row r="13562" customFormat="false" ht="11.25" hidden="false" customHeight="false" outlineLevel="0" collapsed="false">
      <c r="A13562" s="12" t="str">
        <f aca="false">CONCATENAR</f>
        <v>SIURB EDIF 170363</v>
      </c>
      <c r="B13562" s="13" t="s">
        <v>28395</v>
      </c>
      <c r="C13562" s="13" t="n">
        <v>170363</v>
      </c>
      <c r="D13562" s="14" t="s">
        <v>30545</v>
      </c>
      <c r="E13562" s="13" t="s">
        <v>221</v>
      </c>
      <c r="G13562" s="15" t="n">
        <v>5933.24</v>
      </c>
    </row>
    <row r="13563" customFormat="false" ht="11.25" hidden="false" customHeight="false" outlineLevel="0" collapsed="false">
      <c r="A13563" s="12" t="str">
        <f aca="false">CONCATENAR</f>
        <v>SIURB EDIF 170365</v>
      </c>
      <c r="B13563" s="13" t="s">
        <v>28395</v>
      </c>
      <c r="C13563" s="13" t="n">
        <v>170365</v>
      </c>
      <c r="D13563" s="14" t="s">
        <v>30546</v>
      </c>
      <c r="E13563" s="13" t="s">
        <v>1014</v>
      </c>
      <c r="G13563" s="15" t="n">
        <v>10.93</v>
      </c>
    </row>
    <row r="13564" customFormat="false" ht="11.25" hidden="false" customHeight="false" outlineLevel="0" collapsed="false">
      <c r="A13564" s="12" t="str">
        <f aca="false">CONCATENAR</f>
        <v>SIURB EDIF 170370</v>
      </c>
      <c r="B13564" s="13" t="s">
        <v>28395</v>
      </c>
      <c r="C13564" s="13" t="n">
        <v>170370</v>
      </c>
      <c r="D13564" s="14" t="s">
        <v>30547</v>
      </c>
      <c r="E13564" s="13" t="s">
        <v>1014</v>
      </c>
      <c r="G13564" s="15" t="n">
        <v>27.2</v>
      </c>
    </row>
    <row r="13565" customFormat="false" ht="11.25" hidden="false" customHeight="false" outlineLevel="0" collapsed="false">
      <c r="A13565" s="12" t="str">
        <f aca="false">CONCATENAR</f>
        <v>SIURB EDIF 170371</v>
      </c>
      <c r="B13565" s="13" t="s">
        <v>28395</v>
      </c>
      <c r="C13565" s="13" t="n">
        <v>170371</v>
      </c>
      <c r="D13565" s="14" t="s">
        <v>30548</v>
      </c>
      <c r="E13565" s="13" t="s">
        <v>1014</v>
      </c>
      <c r="G13565" s="15" t="n">
        <v>29.15</v>
      </c>
    </row>
    <row r="13566" customFormat="false" ht="11.25" hidden="false" customHeight="false" outlineLevel="0" collapsed="false">
      <c r="A13566" s="12" t="str">
        <f aca="false">CONCATENAR</f>
        <v>SIURB EDIF 170372</v>
      </c>
      <c r="B13566" s="13" t="s">
        <v>28395</v>
      </c>
      <c r="C13566" s="13" t="n">
        <v>170372</v>
      </c>
      <c r="D13566" s="14" t="s">
        <v>30549</v>
      </c>
      <c r="E13566" s="13" t="s">
        <v>21</v>
      </c>
      <c r="G13566" s="15" t="n">
        <v>6.59</v>
      </c>
    </row>
    <row r="13567" customFormat="false" ht="11.25" hidden="false" customHeight="false" outlineLevel="0" collapsed="false">
      <c r="A13567" s="12" t="str">
        <f aca="false">CONCATENAR</f>
        <v>SIURB EDIF 170373</v>
      </c>
      <c r="B13567" s="13" t="s">
        <v>28395</v>
      </c>
      <c r="C13567" s="13" t="n">
        <v>170373</v>
      </c>
      <c r="D13567" s="14" t="s">
        <v>30550</v>
      </c>
      <c r="E13567" s="13" t="s">
        <v>21</v>
      </c>
      <c r="G13567" s="15" t="n">
        <v>7.6</v>
      </c>
    </row>
    <row r="13568" customFormat="false" ht="11.25" hidden="false" customHeight="false" outlineLevel="0" collapsed="false">
      <c r="A13568" s="12" t="str">
        <f aca="false">CONCATENAR</f>
        <v>SIURB EDIF 170383</v>
      </c>
      <c r="B13568" s="13" t="s">
        <v>28395</v>
      </c>
      <c r="C13568" s="13" t="n">
        <v>170383</v>
      </c>
      <c r="D13568" s="14" t="s">
        <v>30551</v>
      </c>
      <c r="E13568" s="13" t="s">
        <v>221</v>
      </c>
      <c r="G13568" s="15" t="n">
        <v>3163.89</v>
      </c>
    </row>
    <row r="13569" customFormat="false" ht="11.25" hidden="false" customHeight="false" outlineLevel="0" collapsed="false">
      <c r="A13569" s="12" t="str">
        <f aca="false">CONCATENAR</f>
        <v>SIURB EDIF 170385</v>
      </c>
      <c r="B13569" s="13" t="s">
        <v>28395</v>
      </c>
      <c r="C13569" s="13" t="n">
        <v>170385</v>
      </c>
      <c r="D13569" s="14" t="s">
        <v>30552</v>
      </c>
      <c r="E13569" s="13" t="s">
        <v>221</v>
      </c>
      <c r="G13569" s="15" t="n">
        <v>3290.06</v>
      </c>
    </row>
    <row r="13570" customFormat="false" ht="11.25" hidden="false" customHeight="false" outlineLevel="0" collapsed="false">
      <c r="A13570" s="12" t="str">
        <f aca="false">CONCATENAR</f>
        <v>SIURB EDIF 170389</v>
      </c>
      <c r="B13570" s="13" t="s">
        <v>28395</v>
      </c>
      <c r="C13570" s="13" t="n">
        <v>170389</v>
      </c>
      <c r="D13570" s="14" t="s">
        <v>30553</v>
      </c>
      <c r="E13570" s="13" t="s">
        <v>1014</v>
      </c>
      <c r="G13570" s="15" t="n">
        <v>175.55</v>
      </c>
    </row>
    <row r="13571" customFormat="false" ht="11.25" hidden="false" customHeight="false" outlineLevel="0" collapsed="false">
      <c r="A13571" s="12" t="str">
        <f aca="false">CONCATENAR</f>
        <v>SIURB EDIF 170390</v>
      </c>
      <c r="B13571" s="13" t="s">
        <v>28395</v>
      </c>
      <c r="C13571" s="13" t="n">
        <v>170390</v>
      </c>
      <c r="D13571" s="14" t="s">
        <v>30554</v>
      </c>
      <c r="E13571" s="13" t="s">
        <v>1014</v>
      </c>
      <c r="G13571" s="15" t="n">
        <v>178.97</v>
      </c>
    </row>
    <row r="13572" customFormat="false" ht="11.25" hidden="false" customHeight="false" outlineLevel="0" collapsed="false">
      <c r="A13572" s="12" t="str">
        <f aca="false">CONCATENAR</f>
        <v>SIURB EDIF 170391</v>
      </c>
      <c r="B13572" s="13" t="s">
        <v>28395</v>
      </c>
      <c r="C13572" s="13" t="n">
        <v>170391</v>
      </c>
      <c r="D13572" s="14" t="s">
        <v>30555</v>
      </c>
      <c r="E13572" s="13" t="s">
        <v>1014</v>
      </c>
      <c r="G13572" s="15" t="n">
        <v>182.21</v>
      </c>
    </row>
    <row r="13573" customFormat="false" ht="11.25" hidden="false" customHeight="false" outlineLevel="0" collapsed="false">
      <c r="A13573" s="12" t="str">
        <f aca="false">CONCATENAR</f>
        <v>SIURB EDIF 170400</v>
      </c>
      <c r="B13573" s="13" t="s">
        <v>28395</v>
      </c>
      <c r="C13573" s="13" t="n">
        <v>170400</v>
      </c>
      <c r="D13573" s="14" t="s">
        <v>30556</v>
      </c>
      <c r="E13573" s="13" t="s">
        <v>28397</v>
      </c>
      <c r="G13573" s="15" t="s">
        <v>28397</v>
      </c>
    </row>
    <row r="13574" customFormat="false" ht="11.25" hidden="false" customHeight="false" outlineLevel="0" collapsed="false">
      <c r="A13574" s="12" t="str">
        <f aca="false">CONCATENAR</f>
        <v>SIURB EDIF 170401</v>
      </c>
      <c r="B13574" s="13" t="s">
        <v>28395</v>
      </c>
      <c r="C13574" s="13" t="n">
        <v>170401</v>
      </c>
      <c r="D13574" s="14" t="s">
        <v>30557</v>
      </c>
      <c r="E13574" s="13" t="s">
        <v>1014</v>
      </c>
      <c r="G13574" s="15" t="n">
        <v>11.77</v>
      </c>
    </row>
    <row r="13575" customFormat="false" ht="11.25" hidden="false" customHeight="false" outlineLevel="0" collapsed="false">
      <c r="A13575" s="12" t="str">
        <f aca="false">CONCATENAR</f>
        <v>SIURB EDIF 170409</v>
      </c>
      <c r="B13575" s="13" t="s">
        <v>28395</v>
      </c>
      <c r="C13575" s="13" t="n">
        <v>170409</v>
      </c>
      <c r="D13575" s="14" t="s">
        <v>30558</v>
      </c>
      <c r="E13575" s="13" t="s">
        <v>1014</v>
      </c>
      <c r="G13575" s="15" t="n">
        <v>9.81</v>
      </c>
    </row>
    <row r="13576" customFormat="false" ht="11.25" hidden="false" customHeight="false" outlineLevel="0" collapsed="false">
      <c r="A13576" s="12" t="str">
        <f aca="false">CONCATENAR</f>
        <v>SIURB EDIF 170410</v>
      </c>
      <c r="B13576" s="13" t="s">
        <v>28395</v>
      </c>
      <c r="C13576" s="13" t="n">
        <v>170410</v>
      </c>
      <c r="D13576" s="14" t="s">
        <v>30559</v>
      </c>
      <c r="E13576" s="13" t="s">
        <v>1014</v>
      </c>
      <c r="G13576" s="15" t="n">
        <v>14.71</v>
      </c>
    </row>
    <row r="13577" customFormat="false" ht="11.25" hidden="false" customHeight="false" outlineLevel="0" collapsed="false">
      <c r="A13577" s="12" t="str">
        <f aca="false">CONCATENAR</f>
        <v>SIURB EDIF 170412</v>
      </c>
      <c r="B13577" s="13" t="s">
        <v>28395</v>
      </c>
      <c r="C13577" s="13" t="n">
        <v>170412</v>
      </c>
      <c r="D13577" s="14" t="s">
        <v>30560</v>
      </c>
      <c r="E13577" s="13" t="s">
        <v>1014</v>
      </c>
      <c r="G13577" s="15" t="n">
        <v>5.94</v>
      </c>
    </row>
    <row r="13578" customFormat="false" ht="22.5" hidden="false" customHeight="false" outlineLevel="0" collapsed="false">
      <c r="A13578" s="12" t="str">
        <f aca="false">CONCATENAR</f>
        <v>SIURB EDIF 170413</v>
      </c>
      <c r="B13578" s="13" t="s">
        <v>28395</v>
      </c>
      <c r="C13578" s="13" t="n">
        <v>170413</v>
      </c>
      <c r="D13578" s="14" t="s">
        <v>30561</v>
      </c>
      <c r="E13578" s="13" t="s">
        <v>1014</v>
      </c>
      <c r="G13578" s="15" t="n">
        <v>9</v>
      </c>
    </row>
    <row r="13579" customFormat="false" ht="11.25" hidden="false" customHeight="false" outlineLevel="0" collapsed="false">
      <c r="A13579" s="12" t="str">
        <f aca="false">CONCATENAR</f>
        <v>SIURB EDIF 170414</v>
      </c>
      <c r="B13579" s="13" t="s">
        <v>28395</v>
      </c>
      <c r="C13579" s="13" t="n">
        <v>170414</v>
      </c>
      <c r="D13579" s="14" t="s">
        <v>30562</v>
      </c>
      <c r="E13579" s="13" t="s">
        <v>1014</v>
      </c>
      <c r="G13579" s="15" t="n">
        <v>5.94</v>
      </c>
    </row>
    <row r="13580" customFormat="false" ht="11.25" hidden="false" customHeight="false" outlineLevel="0" collapsed="false">
      <c r="A13580" s="12" t="str">
        <f aca="false">CONCATENAR</f>
        <v>SIURB EDIF 170420</v>
      </c>
      <c r="B13580" s="13" t="s">
        <v>28395</v>
      </c>
      <c r="C13580" s="13" t="n">
        <v>170420</v>
      </c>
      <c r="D13580" s="14" t="s">
        <v>30563</v>
      </c>
      <c r="E13580" s="13" t="s">
        <v>221</v>
      </c>
      <c r="G13580" s="15" t="n">
        <v>58.86</v>
      </c>
    </row>
    <row r="13581" customFormat="false" ht="11.25" hidden="false" customHeight="false" outlineLevel="0" collapsed="false">
      <c r="A13581" s="12" t="str">
        <f aca="false">CONCATENAR</f>
        <v>SIURB EDIF 170421</v>
      </c>
      <c r="B13581" s="13" t="s">
        <v>28395</v>
      </c>
      <c r="C13581" s="13" t="n">
        <v>170421</v>
      </c>
      <c r="D13581" s="14" t="s">
        <v>30564</v>
      </c>
      <c r="E13581" s="13" t="s">
        <v>221</v>
      </c>
      <c r="G13581" s="15" t="n">
        <v>156.95</v>
      </c>
    </row>
    <row r="13582" customFormat="false" ht="11.25" hidden="false" customHeight="false" outlineLevel="0" collapsed="false">
      <c r="A13582" s="12" t="str">
        <f aca="false">CONCATENAR</f>
        <v>SIURB EDIF 170422</v>
      </c>
      <c r="B13582" s="13" t="s">
        <v>28395</v>
      </c>
      <c r="C13582" s="13" t="n">
        <v>170422</v>
      </c>
      <c r="D13582" s="14" t="s">
        <v>30565</v>
      </c>
      <c r="E13582" s="13" t="s">
        <v>221</v>
      </c>
      <c r="G13582" s="15" t="n">
        <v>353.13</v>
      </c>
    </row>
    <row r="13583" customFormat="false" ht="11.25" hidden="false" customHeight="false" outlineLevel="0" collapsed="false">
      <c r="A13583" s="12" t="str">
        <f aca="false">CONCATENAR</f>
        <v>SIURB EDIF 170425</v>
      </c>
      <c r="B13583" s="13" t="s">
        <v>28395</v>
      </c>
      <c r="C13583" s="13" t="n">
        <v>170425</v>
      </c>
      <c r="D13583" s="14" t="s">
        <v>30566</v>
      </c>
      <c r="E13583" s="13" t="s">
        <v>21</v>
      </c>
      <c r="G13583" s="15" t="n">
        <v>2.94</v>
      </c>
    </row>
    <row r="13584" customFormat="false" ht="11.25" hidden="false" customHeight="false" outlineLevel="0" collapsed="false">
      <c r="A13584" s="12" t="str">
        <f aca="false">CONCATENAR</f>
        <v>SIURB EDIF 170430</v>
      </c>
      <c r="B13584" s="13" t="s">
        <v>28395</v>
      </c>
      <c r="C13584" s="13" t="n">
        <v>170430</v>
      </c>
      <c r="D13584" s="14" t="s">
        <v>30567</v>
      </c>
      <c r="E13584" s="13" t="s">
        <v>221</v>
      </c>
      <c r="G13584" s="15" t="n">
        <v>5.89</v>
      </c>
    </row>
    <row r="13585" customFormat="false" ht="11.25" hidden="false" customHeight="false" outlineLevel="0" collapsed="false">
      <c r="A13585" s="12" t="str">
        <f aca="false">CONCATENAR</f>
        <v>SIURB EDIF 170431</v>
      </c>
      <c r="B13585" s="13" t="s">
        <v>28395</v>
      </c>
      <c r="C13585" s="13" t="n">
        <v>170431</v>
      </c>
      <c r="D13585" s="14" t="s">
        <v>30568</v>
      </c>
      <c r="E13585" s="13" t="s">
        <v>4192</v>
      </c>
      <c r="G13585" s="15" t="n">
        <v>106.91</v>
      </c>
    </row>
    <row r="13586" customFormat="false" ht="11.25" hidden="false" customHeight="false" outlineLevel="0" collapsed="false">
      <c r="A13586" s="12" t="str">
        <f aca="false">CONCATENAR</f>
        <v>SIURB EDIF 170432</v>
      </c>
      <c r="B13586" s="13" t="s">
        <v>28395</v>
      </c>
      <c r="C13586" s="13" t="n">
        <v>170432</v>
      </c>
      <c r="D13586" s="14" t="s">
        <v>30569</v>
      </c>
      <c r="E13586" s="13" t="s">
        <v>30570</v>
      </c>
      <c r="G13586" s="15" t="n">
        <v>1283.33</v>
      </c>
    </row>
    <row r="13587" customFormat="false" ht="11.25" hidden="false" customHeight="false" outlineLevel="0" collapsed="false">
      <c r="A13587" s="12" t="str">
        <f aca="false">CONCATENAR</f>
        <v>SIURB EDIF 170450</v>
      </c>
      <c r="B13587" s="13" t="s">
        <v>28395</v>
      </c>
      <c r="C13587" s="13" t="n">
        <v>170450</v>
      </c>
      <c r="D13587" s="14" t="s">
        <v>30571</v>
      </c>
      <c r="E13587" s="13" t="s">
        <v>1014</v>
      </c>
      <c r="G13587" s="15" t="n">
        <v>8.69</v>
      </c>
    </row>
    <row r="13588" customFormat="false" ht="11.25" hidden="false" customHeight="false" outlineLevel="0" collapsed="false">
      <c r="A13588" s="12" t="str">
        <f aca="false">CONCATENAR</f>
        <v>SIURB EDIF 170500</v>
      </c>
      <c r="B13588" s="13" t="s">
        <v>28395</v>
      </c>
      <c r="C13588" s="13" t="n">
        <v>170500</v>
      </c>
      <c r="D13588" s="14" t="s">
        <v>30572</v>
      </c>
      <c r="E13588" s="13" t="s">
        <v>28397</v>
      </c>
      <c r="G13588" s="15" t="s">
        <v>28397</v>
      </c>
    </row>
    <row r="13589" customFormat="false" ht="11.25" hidden="false" customHeight="false" outlineLevel="0" collapsed="false">
      <c r="A13589" s="12" t="str">
        <f aca="false">CONCATENAR</f>
        <v>SIURB EDIF 170501</v>
      </c>
      <c r="B13589" s="13" t="s">
        <v>28395</v>
      </c>
      <c r="C13589" s="13" t="n">
        <v>170501</v>
      </c>
      <c r="D13589" s="14" t="s">
        <v>30573</v>
      </c>
      <c r="E13589" s="13" t="s">
        <v>1014</v>
      </c>
      <c r="G13589" s="15" t="n">
        <v>381.2</v>
      </c>
    </row>
    <row r="13590" customFormat="false" ht="11.25" hidden="false" customHeight="false" outlineLevel="0" collapsed="false">
      <c r="A13590" s="12" t="str">
        <f aca="false">CONCATENAR</f>
        <v>SIURB EDIF 170502</v>
      </c>
      <c r="B13590" s="13" t="s">
        <v>28395</v>
      </c>
      <c r="C13590" s="13" t="n">
        <v>170502</v>
      </c>
      <c r="D13590" s="14" t="s">
        <v>30574</v>
      </c>
      <c r="E13590" s="13" t="s">
        <v>1014</v>
      </c>
      <c r="G13590" s="15" t="n">
        <v>353.01</v>
      </c>
    </row>
    <row r="13591" customFormat="false" ht="11.25" hidden="false" customHeight="false" outlineLevel="0" collapsed="false">
      <c r="A13591" s="12" t="str">
        <f aca="false">CONCATENAR</f>
        <v>SIURB EDIF 170503</v>
      </c>
      <c r="B13591" s="13" t="s">
        <v>28395</v>
      </c>
      <c r="C13591" s="13" t="n">
        <v>170503</v>
      </c>
      <c r="D13591" s="14" t="s">
        <v>30575</v>
      </c>
      <c r="E13591" s="13" t="s">
        <v>1014</v>
      </c>
      <c r="G13591" s="15" t="n">
        <v>325.4</v>
      </c>
    </row>
    <row r="13592" customFormat="false" ht="11.25" hidden="false" customHeight="false" outlineLevel="0" collapsed="false">
      <c r="A13592" s="12" t="str">
        <f aca="false">CONCATENAR</f>
        <v>SIURB EDIF 170505</v>
      </c>
      <c r="B13592" s="13" t="s">
        <v>28395</v>
      </c>
      <c r="C13592" s="13" t="n">
        <v>170505</v>
      </c>
      <c r="D13592" s="14" t="s">
        <v>30576</v>
      </c>
      <c r="E13592" s="13" t="s">
        <v>1014</v>
      </c>
      <c r="G13592" s="15" t="n">
        <v>192.96</v>
      </c>
    </row>
    <row r="13593" customFormat="false" ht="11.25" hidden="false" customHeight="false" outlineLevel="0" collapsed="false">
      <c r="A13593" s="12" t="str">
        <f aca="false">CONCATENAR</f>
        <v>SIURB EDIF 170507</v>
      </c>
      <c r="B13593" s="13" t="s">
        <v>28395</v>
      </c>
      <c r="C13593" s="13" t="n">
        <v>170507</v>
      </c>
      <c r="D13593" s="14" t="s">
        <v>30577</v>
      </c>
      <c r="E13593" s="13" t="s">
        <v>1014</v>
      </c>
      <c r="G13593" s="15" t="n">
        <v>495.97</v>
      </c>
    </row>
    <row r="13594" customFormat="false" ht="11.25" hidden="false" customHeight="false" outlineLevel="0" collapsed="false">
      <c r="A13594" s="12" t="str">
        <f aca="false">CONCATENAR</f>
        <v>SIURB EDIF 170511</v>
      </c>
      <c r="B13594" s="13" t="s">
        <v>28395</v>
      </c>
      <c r="C13594" s="13" t="n">
        <v>170511</v>
      </c>
      <c r="D13594" s="14" t="s">
        <v>30578</v>
      </c>
      <c r="E13594" s="13" t="s">
        <v>221</v>
      </c>
      <c r="G13594" s="15" t="n">
        <v>53.35</v>
      </c>
    </row>
    <row r="13595" customFormat="false" ht="11.25" hidden="false" customHeight="false" outlineLevel="0" collapsed="false">
      <c r="A13595" s="12" t="str">
        <f aca="false">CONCATENAR</f>
        <v>SIURB EDIF 170512</v>
      </c>
      <c r="B13595" s="13" t="s">
        <v>28395</v>
      </c>
      <c r="C13595" s="13" t="n">
        <v>170512</v>
      </c>
      <c r="D13595" s="14" t="s">
        <v>30579</v>
      </c>
      <c r="E13595" s="13" t="s">
        <v>221</v>
      </c>
      <c r="G13595" s="15" t="n">
        <v>50.5</v>
      </c>
    </row>
    <row r="13596" customFormat="false" ht="11.25" hidden="false" customHeight="false" outlineLevel="0" collapsed="false">
      <c r="A13596" s="12" t="str">
        <f aca="false">CONCATENAR</f>
        <v>SIURB EDIF 170516</v>
      </c>
      <c r="B13596" s="13" t="s">
        <v>28395</v>
      </c>
      <c r="C13596" s="13" t="n">
        <v>170516</v>
      </c>
      <c r="D13596" s="14" t="s">
        <v>30580</v>
      </c>
      <c r="E13596" s="13" t="s">
        <v>21</v>
      </c>
      <c r="G13596" s="15" t="n">
        <v>333.99</v>
      </c>
    </row>
    <row r="13597" customFormat="false" ht="11.25" hidden="false" customHeight="false" outlineLevel="0" collapsed="false">
      <c r="A13597" s="12" t="str">
        <f aca="false">CONCATENAR</f>
        <v>SIURB EDIF 170517</v>
      </c>
      <c r="B13597" s="13" t="s">
        <v>28395</v>
      </c>
      <c r="C13597" s="13" t="n">
        <v>170517</v>
      </c>
      <c r="D13597" s="14" t="s">
        <v>30581</v>
      </c>
      <c r="E13597" s="13" t="s">
        <v>21</v>
      </c>
      <c r="G13597" s="15" t="n">
        <v>238.63</v>
      </c>
    </row>
    <row r="13598" customFormat="false" ht="11.25" hidden="false" customHeight="false" outlineLevel="0" collapsed="false">
      <c r="A13598" s="12" t="str">
        <f aca="false">CONCATENAR</f>
        <v>SIURB EDIF 170520</v>
      </c>
      <c r="B13598" s="13" t="s">
        <v>28395</v>
      </c>
      <c r="C13598" s="13" t="n">
        <v>170520</v>
      </c>
      <c r="D13598" s="14" t="s">
        <v>30582</v>
      </c>
      <c r="E13598" s="13" t="s">
        <v>221</v>
      </c>
      <c r="G13598" s="15" t="n">
        <v>199.86</v>
      </c>
    </row>
    <row r="13599" customFormat="false" ht="11.25" hidden="false" customHeight="false" outlineLevel="0" collapsed="false">
      <c r="A13599" s="12" t="str">
        <f aca="false">CONCATENAR</f>
        <v>SIURB EDIF 170521</v>
      </c>
      <c r="B13599" s="13" t="s">
        <v>28395</v>
      </c>
      <c r="C13599" s="13" t="n">
        <v>170521</v>
      </c>
      <c r="D13599" s="14" t="s">
        <v>30583</v>
      </c>
      <c r="E13599" s="13" t="s">
        <v>221</v>
      </c>
      <c r="G13599" s="15" t="n">
        <v>245.55</v>
      </c>
    </row>
    <row r="13600" customFormat="false" ht="11.25" hidden="false" customHeight="false" outlineLevel="0" collapsed="false">
      <c r="A13600" s="12" t="str">
        <f aca="false">CONCATENAR</f>
        <v>SIURB EDIF 170522</v>
      </c>
      <c r="B13600" s="13" t="s">
        <v>28395</v>
      </c>
      <c r="C13600" s="13" t="n">
        <v>170522</v>
      </c>
      <c r="D13600" s="14" t="s">
        <v>30584</v>
      </c>
      <c r="E13600" s="13" t="s">
        <v>221</v>
      </c>
      <c r="G13600" s="15" t="n">
        <v>237.72</v>
      </c>
    </row>
    <row r="13601" customFormat="false" ht="22.5" hidden="false" customHeight="false" outlineLevel="0" collapsed="false">
      <c r="A13601" s="12" t="str">
        <f aca="false">CONCATENAR</f>
        <v>SIURB EDIF 170523</v>
      </c>
      <c r="B13601" s="13" t="s">
        <v>28395</v>
      </c>
      <c r="C13601" s="13" t="n">
        <v>170523</v>
      </c>
      <c r="D13601" s="14" t="s">
        <v>30585</v>
      </c>
      <c r="E13601" s="13" t="s">
        <v>221</v>
      </c>
      <c r="G13601" s="15" t="n">
        <v>331.95</v>
      </c>
    </row>
    <row r="13602" customFormat="false" ht="11.25" hidden="false" customHeight="false" outlineLevel="0" collapsed="false">
      <c r="A13602" s="12" t="str">
        <f aca="false">CONCATENAR</f>
        <v>SIURB EDIF 170524</v>
      </c>
      <c r="B13602" s="13" t="s">
        <v>28395</v>
      </c>
      <c r="C13602" s="13" t="n">
        <v>170524</v>
      </c>
      <c r="D13602" s="14" t="s">
        <v>30586</v>
      </c>
      <c r="E13602" s="13" t="s">
        <v>21</v>
      </c>
      <c r="G13602" s="15" t="n">
        <v>75.77</v>
      </c>
    </row>
    <row r="13603" customFormat="false" ht="11.25" hidden="false" customHeight="false" outlineLevel="0" collapsed="false">
      <c r="A13603" s="12" t="str">
        <f aca="false">CONCATENAR</f>
        <v>SIURB EDIF 170525</v>
      </c>
      <c r="B13603" s="13" t="s">
        <v>28395</v>
      </c>
      <c r="C13603" s="13" t="n">
        <v>170525</v>
      </c>
      <c r="D13603" s="14" t="s">
        <v>30587</v>
      </c>
      <c r="E13603" s="13" t="s">
        <v>21</v>
      </c>
      <c r="G13603" s="15" t="n">
        <v>445.5</v>
      </c>
    </row>
    <row r="13604" customFormat="false" ht="11.25" hidden="false" customHeight="false" outlineLevel="0" collapsed="false">
      <c r="A13604" s="12" t="str">
        <f aca="false">CONCATENAR</f>
        <v>SIURB EDIF 170526</v>
      </c>
      <c r="B13604" s="13" t="s">
        <v>28395</v>
      </c>
      <c r="C13604" s="13" t="n">
        <v>170526</v>
      </c>
      <c r="D13604" s="14" t="s">
        <v>30588</v>
      </c>
      <c r="E13604" s="13" t="s">
        <v>221</v>
      </c>
      <c r="G13604" s="15" t="n">
        <v>29.1</v>
      </c>
    </row>
    <row r="13605" customFormat="false" ht="11.25" hidden="false" customHeight="false" outlineLevel="0" collapsed="false">
      <c r="A13605" s="12" t="str">
        <f aca="false">CONCATENAR</f>
        <v>SIURB EDIF 170527</v>
      </c>
      <c r="B13605" s="13" t="s">
        <v>28395</v>
      </c>
      <c r="C13605" s="13" t="n">
        <v>170527</v>
      </c>
      <c r="D13605" s="14" t="s">
        <v>30589</v>
      </c>
      <c r="E13605" s="13" t="s">
        <v>221</v>
      </c>
      <c r="G13605" s="15" t="n">
        <v>638.81</v>
      </c>
    </row>
    <row r="13606" customFormat="false" ht="11.25" hidden="false" customHeight="false" outlineLevel="0" collapsed="false">
      <c r="A13606" s="12" t="str">
        <f aca="false">CONCATENAR</f>
        <v>SIURB EDIF 170533</v>
      </c>
      <c r="B13606" s="13" t="s">
        <v>28395</v>
      </c>
      <c r="C13606" s="13" t="n">
        <v>170533</v>
      </c>
      <c r="D13606" s="14" t="s">
        <v>30590</v>
      </c>
      <c r="E13606" s="13" t="s">
        <v>1014</v>
      </c>
      <c r="G13606" s="15" t="n">
        <v>290.35</v>
      </c>
    </row>
    <row r="13607" customFormat="false" ht="11.25" hidden="false" customHeight="false" outlineLevel="0" collapsed="false">
      <c r="A13607" s="12" t="str">
        <f aca="false">CONCATENAR</f>
        <v>SIURB EDIF 170535</v>
      </c>
      <c r="B13607" s="13" t="s">
        <v>28395</v>
      </c>
      <c r="C13607" s="13" t="n">
        <v>170535</v>
      </c>
      <c r="D13607" s="14" t="s">
        <v>30591</v>
      </c>
      <c r="E13607" s="13" t="s">
        <v>1014</v>
      </c>
      <c r="G13607" s="15" t="n">
        <v>236.34</v>
      </c>
    </row>
    <row r="13608" customFormat="false" ht="11.25" hidden="false" customHeight="false" outlineLevel="0" collapsed="false">
      <c r="A13608" s="12" t="str">
        <f aca="false">CONCATENAR</f>
        <v>SIURB EDIF 170540</v>
      </c>
      <c r="B13608" s="13" t="s">
        <v>28395</v>
      </c>
      <c r="C13608" s="13" t="n">
        <v>170540</v>
      </c>
      <c r="D13608" s="14" t="s">
        <v>30592</v>
      </c>
      <c r="E13608" s="13" t="s">
        <v>21</v>
      </c>
      <c r="G13608" s="15" t="n">
        <v>146.41</v>
      </c>
    </row>
    <row r="13609" customFormat="false" ht="11.25" hidden="false" customHeight="false" outlineLevel="0" collapsed="false">
      <c r="A13609" s="12" t="str">
        <f aca="false">CONCATENAR</f>
        <v>SIURB EDIF 170541</v>
      </c>
      <c r="B13609" s="13" t="s">
        <v>28395</v>
      </c>
      <c r="C13609" s="13" t="n">
        <v>170541</v>
      </c>
      <c r="D13609" s="14" t="s">
        <v>30593</v>
      </c>
      <c r="E13609" s="13" t="s">
        <v>21</v>
      </c>
      <c r="G13609" s="15" t="n">
        <v>42.17</v>
      </c>
    </row>
    <row r="13610" customFormat="false" ht="11.25" hidden="false" customHeight="false" outlineLevel="0" collapsed="false">
      <c r="A13610" s="12" t="str">
        <f aca="false">CONCATENAR</f>
        <v>SIURB EDIF 170551</v>
      </c>
      <c r="B13610" s="13" t="s">
        <v>28395</v>
      </c>
      <c r="C13610" s="13" t="n">
        <v>170551</v>
      </c>
      <c r="D13610" s="14" t="s">
        <v>30594</v>
      </c>
      <c r="E13610" s="13" t="s">
        <v>21</v>
      </c>
      <c r="G13610" s="15" t="n">
        <v>203.26</v>
      </c>
    </row>
    <row r="13611" customFormat="false" ht="11.25" hidden="false" customHeight="false" outlineLevel="0" collapsed="false">
      <c r="A13611" s="12" t="str">
        <f aca="false">CONCATENAR</f>
        <v>SIURB EDIF 170552</v>
      </c>
      <c r="B13611" s="13" t="s">
        <v>28395</v>
      </c>
      <c r="C13611" s="13" t="n">
        <v>170552</v>
      </c>
      <c r="D13611" s="14" t="s">
        <v>30595</v>
      </c>
      <c r="E13611" s="13" t="s">
        <v>21</v>
      </c>
      <c r="G13611" s="15" t="n">
        <v>443.22</v>
      </c>
    </row>
    <row r="13612" customFormat="false" ht="11.25" hidden="false" customHeight="false" outlineLevel="0" collapsed="false">
      <c r="A13612" s="12" t="str">
        <f aca="false">CONCATENAR</f>
        <v>SIURB EDIF 170553</v>
      </c>
      <c r="B13612" s="13" t="s">
        <v>28395</v>
      </c>
      <c r="C13612" s="13" t="n">
        <v>170553</v>
      </c>
      <c r="D13612" s="14" t="s">
        <v>30596</v>
      </c>
      <c r="E13612" s="13" t="s">
        <v>21</v>
      </c>
      <c r="G13612" s="15" t="n">
        <v>176.83</v>
      </c>
    </row>
    <row r="13613" customFormat="false" ht="11.25" hidden="false" customHeight="false" outlineLevel="0" collapsed="false">
      <c r="A13613" s="12" t="str">
        <f aca="false">CONCATENAR</f>
        <v>SIURB EDIF 170561</v>
      </c>
      <c r="B13613" s="13" t="s">
        <v>28395</v>
      </c>
      <c r="C13613" s="13" t="n">
        <v>170561</v>
      </c>
      <c r="D13613" s="14" t="s">
        <v>30597</v>
      </c>
      <c r="E13613" s="13" t="s">
        <v>221</v>
      </c>
      <c r="G13613" s="15" t="n">
        <v>964.12</v>
      </c>
    </row>
    <row r="13614" customFormat="false" ht="11.25" hidden="false" customHeight="false" outlineLevel="0" collapsed="false">
      <c r="A13614" s="12" t="str">
        <f aca="false">CONCATENAR</f>
        <v>SIURB EDIF 170575</v>
      </c>
      <c r="B13614" s="13" t="s">
        <v>28395</v>
      </c>
      <c r="C13614" s="13" t="n">
        <v>170575</v>
      </c>
      <c r="D13614" s="14" t="s">
        <v>30598</v>
      </c>
      <c r="E13614" s="13" t="s">
        <v>221</v>
      </c>
      <c r="G13614" s="15" t="n">
        <v>1128.64</v>
      </c>
    </row>
    <row r="13615" customFormat="false" ht="11.25" hidden="false" customHeight="false" outlineLevel="0" collapsed="false">
      <c r="A13615" s="12" t="str">
        <f aca="false">CONCATENAR</f>
        <v>SIURB EDIF 170580</v>
      </c>
      <c r="B13615" s="13" t="s">
        <v>28395</v>
      </c>
      <c r="C13615" s="13" t="n">
        <v>170580</v>
      </c>
      <c r="D13615" s="14" t="s">
        <v>30599</v>
      </c>
      <c r="E13615" s="13" t="s">
        <v>221</v>
      </c>
      <c r="G13615" s="15" t="n">
        <v>2587.79</v>
      </c>
    </row>
    <row r="13616" customFormat="false" ht="11.25" hidden="false" customHeight="false" outlineLevel="0" collapsed="false">
      <c r="A13616" s="12" t="str">
        <f aca="false">CONCATENAR</f>
        <v>SIURB EDIF 170590</v>
      </c>
      <c r="B13616" s="13" t="s">
        <v>28395</v>
      </c>
      <c r="C13616" s="13" t="n">
        <v>170590</v>
      </c>
      <c r="D13616" s="14" t="s">
        <v>30600</v>
      </c>
      <c r="E13616" s="13" t="s">
        <v>221</v>
      </c>
      <c r="G13616" s="15" t="n">
        <v>1314.24</v>
      </c>
    </row>
    <row r="13617" customFormat="false" ht="11.25" hidden="false" customHeight="false" outlineLevel="0" collapsed="false">
      <c r="A13617" s="12" t="str">
        <f aca="false">CONCATENAR</f>
        <v>SIURB EDIF 170591</v>
      </c>
      <c r="B13617" s="13" t="s">
        <v>28395</v>
      </c>
      <c r="C13617" s="13" t="n">
        <v>170591</v>
      </c>
      <c r="D13617" s="14" t="s">
        <v>30601</v>
      </c>
      <c r="E13617" s="13" t="s">
        <v>221</v>
      </c>
      <c r="G13617" s="15" t="n">
        <v>1483.96</v>
      </c>
    </row>
    <row r="13618" customFormat="false" ht="11.25" hidden="false" customHeight="false" outlineLevel="0" collapsed="false">
      <c r="A13618" s="12" t="str">
        <f aca="false">CONCATENAR</f>
        <v>SIURB EDIF 170592</v>
      </c>
      <c r="B13618" s="13" t="s">
        <v>28395</v>
      </c>
      <c r="C13618" s="13" t="n">
        <v>170592</v>
      </c>
      <c r="D13618" s="14" t="s">
        <v>30602</v>
      </c>
      <c r="E13618" s="13" t="s">
        <v>221</v>
      </c>
      <c r="G13618" s="15" t="n">
        <v>619.47</v>
      </c>
    </row>
    <row r="13619" customFormat="false" ht="11.25" hidden="false" customHeight="false" outlineLevel="0" collapsed="false">
      <c r="A13619" s="12" t="str">
        <f aca="false">CONCATENAR</f>
        <v>SIURB EDIF 170593</v>
      </c>
      <c r="B13619" s="13" t="s">
        <v>28395</v>
      </c>
      <c r="C13619" s="13" t="n">
        <v>170593</v>
      </c>
      <c r="D13619" s="14" t="s">
        <v>30603</v>
      </c>
      <c r="E13619" s="13" t="s">
        <v>221</v>
      </c>
      <c r="G13619" s="15" t="n">
        <v>51.83</v>
      </c>
    </row>
    <row r="13620" customFormat="false" ht="11.25" hidden="false" customHeight="false" outlineLevel="0" collapsed="false">
      <c r="A13620" s="12" t="str">
        <f aca="false">CONCATENAR</f>
        <v>SIURB EDIF 170594</v>
      </c>
      <c r="B13620" s="13" t="s">
        <v>28395</v>
      </c>
      <c r="C13620" s="13" t="n">
        <v>170594</v>
      </c>
      <c r="D13620" s="14" t="s">
        <v>30604</v>
      </c>
      <c r="E13620" s="13" t="s">
        <v>221</v>
      </c>
      <c r="G13620" s="15" t="n">
        <v>68.14</v>
      </c>
    </row>
    <row r="13621" customFormat="false" ht="11.25" hidden="false" customHeight="false" outlineLevel="0" collapsed="false">
      <c r="A13621" s="12" t="str">
        <f aca="false">CONCATENAR</f>
        <v>SIURB EDIF 170595</v>
      </c>
      <c r="B13621" s="13" t="s">
        <v>28395</v>
      </c>
      <c r="C13621" s="13" t="n">
        <v>170595</v>
      </c>
      <c r="D13621" s="14" t="s">
        <v>30605</v>
      </c>
      <c r="E13621" s="13" t="s">
        <v>221</v>
      </c>
      <c r="G13621" s="15" t="n">
        <v>17.91</v>
      </c>
    </row>
    <row r="13622" customFormat="false" ht="11.25" hidden="false" customHeight="false" outlineLevel="0" collapsed="false">
      <c r="A13622" s="12" t="str">
        <f aca="false">CONCATENAR</f>
        <v>SIURB EDIF 170596</v>
      </c>
      <c r="B13622" s="13" t="s">
        <v>28395</v>
      </c>
      <c r="C13622" s="13" t="n">
        <v>170596</v>
      </c>
      <c r="D13622" s="14" t="s">
        <v>30606</v>
      </c>
      <c r="E13622" s="13" t="s">
        <v>221</v>
      </c>
      <c r="G13622" s="15" t="n">
        <v>15.74</v>
      </c>
    </row>
    <row r="13623" customFormat="false" ht="11.25" hidden="false" customHeight="false" outlineLevel="0" collapsed="false">
      <c r="A13623" s="12" t="str">
        <f aca="false">CONCATENAR</f>
        <v>SIURB EDIF 170597</v>
      </c>
      <c r="B13623" s="13" t="s">
        <v>28395</v>
      </c>
      <c r="C13623" s="13" t="n">
        <v>170597</v>
      </c>
      <c r="D13623" s="14" t="s">
        <v>30607</v>
      </c>
      <c r="E13623" s="13" t="s">
        <v>221</v>
      </c>
      <c r="G13623" s="15" t="n">
        <v>27.69</v>
      </c>
    </row>
    <row r="13624" customFormat="false" ht="11.25" hidden="false" customHeight="false" outlineLevel="0" collapsed="false">
      <c r="A13624" s="12" t="str">
        <f aca="false">CONCATENAR</f>
        <v>SIURB EDIF 170598</v>
      </c>
      <c r="B13624" s="13" t="s">
        <v>28395</v>
      </c>
      <c r="C13624" s="13" t="n">
        <v>170598</v>
      </c>
      <c r="D13624" s="14" t="s">
        <v>30608</v>
      </c>
      <c r="E13624" s="13" t="s">
        <v>221</v>
      </c>
      <c r="G13624" s="15" t="n">
        <v>6.57</v>
      </c>
    </row>
    <row r="13625" customFormat="false" ht="11.25" hidden="false" customHeight="false" outlineLevel="0" collapsed="false">
      <c r="A13625" s="12" t="str">
        <f aca="false">CONCATENAR</f>
        <v>SIURB EDIF 171000</v>
      </c>
      <c r="B13625" s="13" t="s">
        <v>28395</v>
      </c>
      <c r="C13625" s="13" t="n">
        <v>171000</v>
      </c>
      <c r="D13625" s="14" t="s">
        <v>30609</v>
      </c>
      <c r="E13625" s="13" t="s">
        <v>28397</v>
      </c>
      <c r="G13625" s="15" t="s">
        <v>28397</v>
      </c>
    </row>
    <row r="13626" customFormat="false" ht="11.25" hidden="false" customHeight="false" outlineLevel="0" collapsed="false">
      <c r="A13626" s="12" t="str">
        <f aca="false">CONCATENAR</f>
        <v>SIURB EDIF 171001</v>
      </c>
      <c r="B13626" s="13" t="s">
        <v>28395</v>
      </c>
      <c r="C13626" s="13" t="n">
        <v>171001</v>
      </c>
      <c r="D13626" s="14" t="s">
        <v>30610</v>
      </c>
      <c r="E13626" s="13" t="s">
        <v>221</v>
      </c>
      <c r="G13626" s="15" t="n">
        <v>123932.77</v>
      </c>
    </row>
    <row r="13627" customFormat="false" ht="11.25" hidden="false" customHeight="false" outlineLevel="0" collapsed="false">
      <c r="A13627" s="12" t="str">
        <f aca="false">CONCATENAR</f>
        <v>SIURB EDIF 171002</v>
      </c>
      <c r="B13627" s="13" t="s">
        <v>28395</v>
      </c>
      <c r="C13627" s="13" t="n">
        <v>171002</v>
      </c>
      <c r="D13627" s="14" t="s">
        <v>30611</v>
      </c>
      <c r="E13627" s="13" t="s">
        <v>221</v>
      </c>
      <c r="G13627" s="15" t="n">
        <v>128453.97</v>
      </c>
    </row>
    <row r="13628" customFormat="false" ht="11.25" hidden="false" customHeight="false" outlineLevel="0" collapsed="false">
      <c r="A13628" s="12" t="str">
        <f aca="false">CONCATENAR</f>
        <v>SIURB EDIF 171003</v>
      </c>
      <c r="B13628" s="13" t="s">
        <v>28395</v>
      </c>
      <c r="C13628" s="13" t="n">
        <v>171003</v>
      </c>
      <c r="D13628" s="14" t="s">
        <v>30612</v>
      </c>
      <c r="E13628" s="13" t="s">
        <v>221</v>
      </c>
      <c r="G13628" s="15" t="n">
        <v>134388.88</v>
      </c>
    </row>
    <row r="13629" customFormat="false" ht="11.25" hidden="false" customHeight="false" outlineLevel="0" collapsed="false">
      <c r="A13629" s="12" t="str">
        <f aca="false">CONCATENAR</f>
        <v>SIURB EDIF 171004</v>
      </c>
      <c r="B13629" s="13" t="s">
        <v>28395</v>
      </c>
      <c r="C13629" s="13" t="n">
        <v>171004</v>
      </c>
      <c r="D13629" s="14" t="s">
        <v>30613</v>
      </c>
      <c r="E13629" s="13" t="s">
        <v>221</v>
      </c>
      <c r="G13629" s="15" t="n">
        <v>143570.09</v>
      </c>
    </row>
    <row r="13630" customFormat="false" ht="11.25" hidden="false" customHeight="false" outlineLevel="0" collapsed="false">
      <c r="A13630" s="12" t="str">
        <f aca="false">CONCATENAR</f>
        <v>SIURB EDIF 171011</v>
      </c>
      <c r="B13630" s="13" t="s">
        <v>28395</v>
      </c>
      <c r="C13630" s="13" t="n">
        <v>171011</v>
      </c>
      <c r="D13630" s="14" t="s">
        <v>30614</v>
      </c>
      <c r="E13630" s="13" t="s">
        <v>221</v>
      </c>
      <c r="G13630" s="15" t="n">
        <v>2350.35</v>
      </c>
    </row>
    <row r="13631" customFormat="false" ht="11.25" hidden="false" customHeight="false" outlineLevel="0" collapsed="false">
      <c r="A13631" s="12" t="str">
        <f aca="false">CONCATENAR</f>
        <v>SIURB EDIF 171012</v>
      </c>
      <c r="B13631" s="13" t="s">
        <v>28395</v>
      </c>
      <c r="C13631" s="13" t="n">
        <v>171012</v>
      </c>
      <c r="D13631" s="14" t="s">
        <v>30615</v>
      </c>
      <c r="E13631" s="13" t="s">
        <v>221</v>
      </c>
      <c r="G13631" s="15" t="n">
        <v>3013.44</v>
      </c>
    </row>
    <row r="13632" customFormat="false" ht="11.25" hidden="false" customHeight="false" outlineLevel="0" collapsed="false">
      <c r="A13632" s="12" t="str">
        <f aca="false">CONCATENAR</f>
        <v>SIURB EDIF 171017</v>
      </c>
      <c r="B13632" s="13" t="s">
        <v>28395</v>
      </c>
      <c r="C13632" s="13" t="n">
        <v>171017</v>
      </c>
      <c r="D13632" s="14" t="s">
        <v>30616</v>
      </c>
      <c r="E13632" s="13" t="s">
        <v>221</v>
      </c>
      <c r="G13632" s="15" t="n">
        <v>189.72</v>
      </c>
    </row>
    <row r="13633" customFormat="false" ht="11.25" hidden="false" customHeight="false" outlineLevel="0" collapsed="false">
      <c r="A13633" s="12" t="str">
        <f aca="false">CONCATENAR</f>
        <v>SIURB EDIF 171018</v>
      </c>
      <c r="B13633" s="13" t="s">
        <v>28395</v>
      </c>
      <c r="C13633" s="13" t="n">
        <v>171018</v>
      </c>
      <c r="D13633" s="14" t="s">
        <v>30617</v>
      </c>
      <c r="E13633" s="13" t="s">
        <v>21</v>
      </c>
      <c r="G13633" s="15" t="n">
        <v>366.65</v>
      </c>
    </row>
    <row r="13634" customFormat="false" ht="11.25" hidden="false" customHeight="false" outlineLevel="0" collapsed="false">
      <c r="A13634" s="12" t="str">
        <f aca="false">CONCATENAR</f>
        <v>SIURB EDIF 171019</v>
      </c>
      <c r="B13634" s="13" t="s">
        <v>28395</v>
      </c>
      <c r="C13634" s="13" t="n">
        <v>171019</v>
      </c>
      <c r="D13634" s="14" t="s">
        <v>30618</v>
      </c>
      <c r="E13634" s="13" t="s">
        <v>221</v>
      </c>
      <c r="G13634" s="15" t="n">
        <v>345.13</v>
      </c>
    </row>
    <row r="13635" customFormat="false" ht="11.25" hidden="false" customHeight="false" outlineLevel="0" collapsed="false">
      <c r="A13635" s="12" t="str">
        <f aca="false">CONCATENAR</f>
        <v>SIURB EDIF 171025</v>
      </c>
      <c r="B13635" s="13" t="s">
        <v>28395</v>
      </c>
      <c r="C13635" s="13" t="n">
        <v>171025</v>
      </c>
      <c r="D13635" s="14" t="s">
        <v>30619</v>
      </c>
      <c r="E13635" s="13" t="s">
        <v>221</v>
      </c>
      <c r="G13635" s="15" t="n">
        <v>1283.34</v>
      </c>
    </row>
    <row r="13636" customFormat="false" ht="11.25" hidden="false" customHeight="false" outlineLevel="0" collapsed="false">
      <c r="A13636" s="12" t="str">
        <f aca="false">CONCATENAR</f>
        <v>SIURB EDIF 171031</v>
      </c>
      <c r="B13636" s="13" t="s">
        <v>28395</v>
      </c>
      <c r="C13636" s="13" t="n">
        <v>171031</v>
      </c>
      <c r="D13636" s="14" t="s">
        <v>30620</v>
      </c>
      <c r="E13636" s="13" t="s">
        <v>221</v>
      </c>
      <c r="G13636" s="15" t="n">
        <v>1832.72</v>
      </c>
    </row>
    <row r="13637" customFormat="false" ht="11.25" hidden="false" customHeight="false" outlineLevel="0" collapsed="false">
      <c r="A13637" s="12" t="str">
        <f aca="false">CONCATENAR</f>
        <v>SIURB EDIF 171032</v>
      </c>
      <c r="B13637" s="13" t="s">
        <v>28395</v>
      </c>
      <c r="C13637" s="13" t="n">
        <v>171032</v>
      </c>
      <c r="D13637" s="14" t="s">
        <v>30621</v>
      </c>
      <c r="E13637" s="13" t="s">
        <v>221</v>
      </c>
      <c r="G13637" s="15" t="n">
        <v>2507.64</v>
      </c>
    </row>
    <row r="13638" customFormat="false" ht="11.25" hidden="false" customHeight="false" outlineLevel="0" collapsed="false">
      <c r="A13638" s="12" t="str">
        <f aca="false">CONCATENAR</f>
        <v>SIURB EDIF 171070</v>
      </c>
      <c r="B13638" s="13" t="s">
        <v>28395</v>
      </c>
      <c r="C13638" s="13" t="n">
        <v>171070</v>
      </c>
      <c r="D13638" s="14" t="s">
        <v>30622</v>
      </c>
      <c r="E13638" s="13" t="s">
        <v>221</v>
      </c>
      <c r="G13638" s="15" t="n">
        <v>23547.9</v>
      </c>
    </row>
    <row r="13639" customFormat="false" ht="11.25" hidden="false" customHeight="false" outlineLevel="0" collapsed="false">
      <c r="A13639" s="12" t="str">
        <f aca="false">CONCATENAR</f>
        <v>SIURB EDIF 171071</v>
      </c>
      <c r="B13639" s="13" t="s">
        <v>28395</v>
      </c>
      <c r="C13639" s="13" t="n">
        <v>171071</v>
      </c>
      <c r="D13639" s="14" t="s">
        <v>30623</v>
      </c>
      <c r="E13639" s="13" t="s">
        <v>221</v>
      </c>
      <c r="G13639" s="15" t="n">
        <v>538.62</v>
      </c>
    </row>
    <row r="13640" customFormat="false" ht="11.25" hidden="false" customHeight="false" outlineLevel="0" collapsed="false">
      <c r="A13640" s="12" t="str">
        <f aca="false">CONCATENAR</f>
        <v>SIURB EDIF 171073</v>
      </c>
      <c r="B13640" s="13" t="s">
        <v>28395</v>
      </c>
      <c r="C13640" s="13" t="n">
        <v>171073</v>
      </c>
      <c r="D13640" s="14" t="s">
        <v>30624</v>
      </c>
      <c r="E13640" s="13" t="s">
        <v>221</v>
      </c>
      <c r="G13640" s="15" t="n">
        <v>1555.17</v>
      </c>
    </row>
    <row r="13641" customFormat="false" ht="11.25" hidden="false" customHeight="false" outlineLevel="0" collapsed="false">
      <c r="A13641" s="12" t="str">
        <f aca="false">CONCATENAR</f>
        <v>SIURB EDIF 171074</v>
      </c>
      <c r="B13641" s="13" t="s">
        <v>28395</v>
      </c>
      <c r="C13641" s="13" t="n">
        <v>171074</v>
      </c>
      <c r="D13641" s="14" t="s">
        <v>30625</v>
      </c>
      <c r="E13641" s="13" t="s">
        <v>221</v>
      </c>
      <c r="G13641" s="15" t="n">
        <v>82</v>
      </c>
    </row>
    <row r="13642" customFormat="false" ht="11.25" hidden="false" customHeight="false" outlineLevel="0" collapsed="false">
      <c r="A13642" s="12" t="str">
        <f aca="false">CONCATENAR</f>
        <v>SIURB EDIF 171075</v>
      </c>
      <c r="B13642" s="13" t="s">
        <v>28395</v>
      </c>
      <c r="C13642" s="13" t="n">
        <v>171075</v>
      </c>
      <c r="D13642" s="14" t="s">
        <v>30626</v>
      </c>
      <c r="E13642" s="13" t="s">
        <v>221</v>
      </c>
      <c r="G13642" s="15" t="n">
        <v>296.33</v>
      </c>
    </row>
    <row r="13643" customFormat="false" ht="11.25" hidden="false" customHeight="false" outlineLevel="0" collapsed="false">
      <c r="A13643" s="12" t="str">
        <f aca="false">CONCATENAR</f>
        <v>SIURB EDIF 171076</v>
      </c>
      <c r="B13643" s="13" t="s">
        <v>28395</v>
      </c>
      <c r="C13643" s="13" t="n">
        <v>171076</v>
      </c>
      <c r="D13643" s="14" t="s">
        <v>30627</v>
      </c>
      <c r="E13643" s="13" t="s">
        <v>221</v>
      </c>
      <c r="G13643" s="15" t="n">
        <v>613.75</v>
      </c>
    </row>
    <row r="13644" customFormat="false" ht="11.25" hidden="false" customHeight="false" outlineLevel="0" collapsed="false">
      <c r="A13644" s="12" t="str">
        <f aca="false">CONCATENAR</f>
        <v>SIURB EDIF 173000</v>
      </c>
      <c r="B13644" s="13" t="s">
        <v>28395</v>
      </c>
      <c r="C13644" s="13" t="n">
        <v>173000</v>
      </c>
      <c r="D13644" s="14" t="s">
        <v>30628</v>
      </c>
      <c r="E13644" s="13" t="s">
        <v>28397</v>
      </c>
      <c r="G13644" s="15" t="s">
        <v>28397</v>
      </c>
    </row>
    <row r="13645" customFormat="false" ht="11.25" hidden="false" customHeight="false" outlineLevel="0" collapsed="false">
      <c r="A13645" s="12" t="str">
        <f aca="false">CONCATENAR</f>
        <v>SIURB EDIF 173001</v>
      </c>
      <c r="B13645" s="13" t="s">
        <v>28395</v>
      </c>
      <c r="C13645" s="13" t="n">
        <v>173001</v>
      </c>
      <c r="D13645" s="14" t="s">
        <v>30629</v>
      </c>
      <c r="E13645" s="13" t="s">
        <v>221</v>
      </c>
      <c r="G13645" s="15" t="n">
        <v>2664.09</v>
      </c>
    </row>
    <row r="13646" customFormat="false" ht="11.25" hidden="false" customHeight="false" outlineLevel="0" collapsed="false">
      <c r="A13646" s="12" t="str">
        <f aca="false">CONCATENAR</f>
        <v>SIURB EDIF 173002</v>
      </c>
      <c r="B13646" s="13" t="s">
        <v>28395</v>
      </c>
      <c r="C13646" s="13" t="n">
        <v>173002</v>
      </c>
      <c r="D13646" s="14" t="s">
        <v>30630</v>
      </c>
      <c r="E13646" s="13" t="s">
        <v>1014</v>
      </c>
      <c r="G13646" s="15" t="n">
        <v>344.66</v>
      </c>
    </row>
    <row r="13647" customFormat="false" ht="11.25" hidden="false" customHeight="false" outlineLevel="0" collapsed="false">
      <c r="A13647" s="12" t="str">
        <f aca="false">CONCATENAR</f>
        <v>SIURB EDIF 174000</v>
      </c>
      <c r="B13647" s="13" t="s">
        <v>28395</v>
      </c>
      <c r="C13647" s="13" t="n">
        <v>174000</v>
      </c>
      <c r="D13647" s="14" t="s">
        <v>30631</v>
      </c>
      <c r="E13647" s="13" t="s">
        <v>28397</v>
      </c>
      <c r="G13647" s="15" t="s">
        <v>28397</v>
      </c>
    </row>
    <row r="13648" customFormat="false" ht="11.25" hidden="false" customHeight="false" outlineLevel="0" collapsed="false">
      <c r="A13648" s="12" t="str">
        <f aca="false">CONCATENAR</f>
        <v>SIURB EDIF 174001</v>
      </c>
      <c r="B13648" s="13" t="s">
        <v>28395</v>
      </c>
      <c r="C13648" s="13" t="n">
        <v>174001</v>
      </c>
      <c r="D13648" s="14" t="s">
        <v>30632</v>
      </c>
      <c r="E13648" s="13" t="s">
        <v>1014</v>
      </c>
      <c r="G13648" s="15" t="n">
        <v>1305.7</v>
      </c>
    </row>
    <row r="13649" customFormat="false" ht="22.5" hidden="false" customHeight="false" outlineLevel="0" collapsed="false">
      <c r="A13649" s="12" t="str">
        <f aca="false">CONCATENAR</f>
        <v>SIURB EDIF 174002</v>
      </c>
      <c r="B13649" s="13" t="s">
        <v>28395</v>
      </c>
      <c r="C13649" s="13" t="n">
        <v>174002</v>
      </c>
      <c r="D13649" s="14" t="s">
        <v>30633</v>
      </c>
      <c r="E13649" s="13" t="s">
        <v>1014</v>
      </c>
      <c r="G13649" s="15" t="n">
        <v>759.18</v>
      </c>
    </row>
    <row r="13650" customFormat="false" ht="22.5" hidden="false" customHeight="false" outlineLevel="0" collapsed="false">
      <c r="A13650" s="12" t="str">
        <f aca="false">CONCATENAR</f>
        <v>SIURB EDIF 174003</v>
      </c>
      <c r="B13650" s="13" t="s">
        <v>28395</v>
      </c>
      <c r="C13650" s="13" t="n">
        <v>174003</v>
      </c>
      <c r="D13650" s="14" t="s">
        <v>30634</v>
      </c>
      <c r="E13650" s="13" t="s">
        <v>18242</v>
      </c>
      <c r="G13650" s="15" t="n">
        <v>7.51</v>
      </c>
    </row>
    <row r="13651" customFormat="false" ht="22.5" hidden="false" customHeight="false" outlineLevel="0" collapsed="false">
      <c r="A13651" s="12" t="str">
        <f aca="false">CONCATENAR</f>
        <v>SIURB EDIF 174005</v>
      </c>
      <c r="B13651" s="13" t="s">
        <v>28395</v>
      </c>
      <c r="C13651" s="13" t="n">
        <v>174005</v>
      </c>
      <c r="D13651" s="14" t="s">
        <v>30635</v>
      </c>
      <c r="E13651" s="13" t="s">
        <v>18242</v>
      </c>
      <c r="G13651" s="15" t="n">
        <v>12.4</v>
      </c>
    </row>
    <row r="13652" customFormat="false" ht="11.25" hidden="false" customHeight="false" outlineLevel="0" collapsed="false">
      <c r="A13652" s="12" t="str">
        <f aca="false">CONCATENAR</f>
        <v>SIURB EDIF 174006</v>
      </c>
      <c r="B13652" s="13" t="s">
        <v>28395</v>
      </c>
      <c r="C13652" s="13" t="n">
        <v>174006</v>
      </c>
      <c r="D13652" s="14" t="s">
        <v>30636</v>
      </c>
      <c r="E13652" s="13" t="s">
        <v>221</v>
      </c>
      <c r="G13652" s="15" t="n">
        <v>1171.11</v>
      </c>
    </row>
    <row r="13653" customFormat="false" ht="22.5" hidden="false" customHeight="false" outlineLevel="0" collapsed="false">
      <c r="A13653" s="12" t="str">
        <f aca="false">CONCATENAR</f>
        <v>SIURB EDIF 174007</v>
      </c>
      <c r="B13653" s="13" t="s">
        <v>28395</v>
      </c>
      <c r="C13653" s="13" t="n">
        <v>174007</v>
      </c>
      <c r="D13653" s="14" t="s">
        <v>30637</v>
      </c>
      <c r="E13653" s="13" t="s">
        <v>18242</v>
      </c>
      <c r="G13653" s="15" t="n">
        <v>4.75</v>
      </c>
    </row>
    <row r="13654" customFormat="false" ht="22.5" hidden="false" customHeight="false" outlineLevel="0" collapsed="false">
      <c r="A13654" s="12" t="str">
        <f aca="false">CONCATENAR</f>
        <v>SIURB EDIF 174008</v>
      </c>
      <c r="B13654" s="13" t="s">
        <v>28395</v>
      </c>
      <c r="C13654" s="13" t="n">
        <v>174008</v>
      </c>
      <c r="D13654" s="14" t="s">
        <v>30638</v>
      </c>
      <c r="E13654" s="13" t="s">
        <v>18242</v>
      </c>
      <c r="G13654" s="15" t="n">
        <v>11.13</v>
      </c>
    </row>
    <row r="13655" customFormat="false" ht="22.5" hidden="false" customHeight="false" outlineLevel="0" collapsed="false">
      <c r="A13655" s="12" t="str">
        <f aca="false">CONCATENAR</f>
        <v>SIURB EDIF 174010</v>
      </c>
      <c r="B13655" s="13" t="s">
        <v>28395</v>
      </c>
      <c r="C13655" s="13" t="n">
        <v>174010</v>
      </c>
      <c r="D13655" s="14" t="s">
        <v>30639</v>
      </c>
      <c r="E13655" s="13" t="s">
        <v>221</v>
      </c>
      <c r="G13655" s="15" t="n">
        <v>1632.08</v>
      </c>
    </row>
    <row r="13656" customFormat="false" ht="22.5" hidden="false" customHeight="false" outlineLevel="0" collapsed="false">
      <c r="A13656" s="12" t="str">
        <f aca="false">CONCATENAR</f>
        <v>SIURB EDIF 174011</v>
      </c>
      <c r="B13656" s="13" t="s">
        <v>28395</v>
      </c>
      <c r="C13656" s="13" t="n">
        <v>174011</v>
      </c>
      <c r="D13656" s="14" t="s">
        <v>30640</v>
      </c>
      <c r="E13656" s="13" t="s">
        <v>221</v>
      </c>
      <c r="G13656" s="15" t="n">
        <v>946.26</v>
      </c>
    </row>
    <row r="13657" customFormat="false" ht="22.5" hidden="false" customHeight="false" outlineLevel="0" collapsed="false">
      <c r="A13657" s="12" t="str">
        <f aca="false">CONCATENAR</f>
        <v>SIURB EDIF 174013</v>
      </c>
      <c r="B13657" s="13" t="s">
        <v>28395</v>
      </c>
      <c r="C13657" s="13" t="n">
        <v>174013</v>
      </c>
      <c r="D13657" s="14" t="s">
        <v>30641</v>
      </c>
      <c r="E13657" s="13" t="s">
        <v>1014</v>
      </c>
      <c r="G13657" s="15" t="n">
        <v>183.07</v>
      </c>
    </row>
    <row r="13658" customFormat="false" ht="11.25" hidden="false" customHeight="false" outlineLevel="0" collapsed="false">
      <c r="A13658" s="12" t="str">
        <f aca="false">CONCATENAR</f>
        <v>SIURB EDIF 174501</v>
      </c>
      <c r="B13658" s="13" t="s">
        <v>28395</v>
      </c>
      <c r="C13658" s="13" t="n">
        <v>174501</v>
      </c>
      <c r="D13658" s="14" t="s">
        <v>30642</v>
      </c>
      <c r="E13658" s="13" t="s">
        <v>30643</v>
      </c>
      <c r="G13658" s="15" t="n">
        <v>7.41</v>
      </c>
    </row>
    <row r="13659" customFormat="false" ht="11.25" hidden="false" customHeight="false" outlineLevel="0" collapsed="false">
      <c r="A13659" s="12" t="str">
        <f aca="false">CONCATENAR</f>
        <v>SIURB EDIF 174502</v>
      </c>
      <c r="B13659" s="13" t="s">
        <v>28395</v>
      </c>
      <c r="C13659" s="13" t="n">
        <v>174502</v>
      </c>
      <c r="D13659" s="14" t="s">
        <v>30644</v>
      </c>
      <c r="E13659" s="13" t="s">
        <v>4192</v>
      </c>
      <c r="G13659" s="15" t="n">
        <v>6.75</v>
      </c>
    </row>
    <row r="13660" customFormat="false" ht="11.25" hidden="false" customHeight="false" outlineLevel="0" collapsed="false">
      <c r="A13660" s="12" t="str">
        <f aca="false">CONCATENAR</f>
        <v>SIURB EDIF 175000</v>
      </c>
      <c r="B13660" s="13" t="s">
        <v>28395</v>
      </c>
      <c r="C13660" s="13" t="n">
        <v>175000</v>
      </c>
      <c r="D13660" s="14" t="s">
        <v>28545</v>
      </c>
      <c r="E13660" s="13" t="s">
        <v>28397</v>
      </c>
      <c r="G13660" s="15" t="s">
        <v>28397</v>
      </c>
    </row>
    <row r="13661" customFormat="false" ht="11.25" hidden="false" customHeight="false" outlineLevel="0" collapsed="false">
      <c r="A13661" s="12" t="str">
        <f aca="false">CONCATENAR</f>
        <v>SIURB EDIF 175001</v>
      </c>
      <c r="B13661" s="13" t="s">
        <v>28395</v>
      </c>
      <c r="C13661" s="13" t="n">
        <v>175001</v>
      </c>
      <c r="D13661" s="14" t="s">
        <v>30645</v>
      </c>
      <c r="E13661" s="13" t="s">
        <v>21</v>
      </c>
      <c r="G13661" s="15" t="n">
        <v>49.05</v>
      </c>
    </row>
    <row r="13662" customFormat="false" ht="11.25" hidden="false" customHeight="false" outlineLevel="0" collapsed="false">
      <c r="A13662" s="12" t="str">
        <f aca="false">CONCATENAR</f>
        <v>SIURB EDIF 175015</v>
      </c>
      <c r="B13662" s="13" t="s">
        <v>28395</v>
      </c>
      <c r="C13662" s="13" t="n">
        <v>175015</v>
      </c>
      <c r="D13662" s="14" t="s">
        <v>30646</v>
      </c>
      <c r="E13662" s="13" t="s">
        <v>1014</v>
      </c>
      <c r="G13662" s="15" t="n">
        <v>2.19</v>
      </c>
    </row>
    <row r="13663" customFormat="false" ht="11.25" hidden="false" customHeight="false" outlineLevel="0" collapsed="false">
      <c r="A13663" s="12" t="str">
        <f aca="false">CONCATENAR</f>
        <v>SIURB EDIF 175020</v>
      </c>
      <c r="B13663" s="13" t="s">
        <v>28395</v>
      </c>
      <c r="C13663" s="13" t="n">
        <v>175020</v>
      </c>
      <c r="D13663" s="14" t="s">
        <v>28547</v>
      </c>
      <c r="E13663" s="13" t="s">
        <v>4192</v>
      </c>
      <c r="G13663" s="15" t="n">
        <v>215.8</v>
      </c>
    </row>
    <row r="13664" customFormat="false" ht="11.25" hidden="false" customHeight="false" outlineLevel="0" collapsed="false">
      <c r="A13664" s="12" t="str">
        <f aca="false">CONCATENAR</f>
        <v>SIURB EDIF 175021</v>
      </c>
      <c r="B13664" s="13" t="s">
        <v>28395</v>
      </c>
      <c r="C13664" s="13" t="n">
        <v>175021</v>
      </c>
      <c r="D13664" s="14" t="s">
        <v>28548</v>
      </c>
      <c r="E13664" s="13" t="s">
        <v>4192</v>
      </c>
      <c r="G13664" s="15" t="n">
        <v>392.37</v>
      </c>
    </row>
    <row r="13665" customFormat="false" ht="11.25" hidden="false" customHeight="false" outlineLevel="0" collapsed="false">
      <c r="A13665" s="12" t="str">
        <f aca="false">CONCATENAR</f>
        <v>SIURB EDIF 175022</v>
      </c>
      <c r="B13665" s="13" t="s">
        <v>28395</v>
      </c>
      <c r="C13665" s="13" t="n">
        <v>175022</v>
      </c>
      <c r="D13665" s="14" t="s">
        <v>28549</v>
      </c>
      <c r="E13665" s="13" t="s">
        <v>4192</v>
      </c>
      <c r="G13665" s="15" t="n">
        <v>152.01</v>
      </c>
    </row>
    <row r="13666" customFormat="false" ht="11.25" hidden="false" customHeight="false" outlineLevel="0" collapsed="false">
      <c r="A13666" s="12" t="str">
        <f aca="false">CONCATENAR</f>
        <v>SIURB EDIF 175023</v>
      </c>
      <c r="B13666" s="13" t="s">
        <v>28395</v>
      </c>
      <c r="C13666" s="13" t="n">
        <v>175023</v>
      </c>
      <c r="D13666" s="14" t="s">
        <v>28550</v>
      </c>
      <c r="E13666" s="13" t="s">
        <v>4192</v>
      </c>
      <c r="G13666" s="15" t="n">
        <v>304.01</v>
      </c>
    </row>
    <row r="13667" customFormat="false" ht="11.25" hidden="false" customHeight="false" outlineLevel="0" collapsed="false">
      <c r="A13667" s="12" t="str">
        <f aca="false">CONCATENAR</f>
        <v>SIURB EDIF 175025</v>
      </c>
      <c r="B13667" s="13" t="s">
        <v>28395</v>
      </c>
      <c r="C13667" s="13" t="n">
        <v>175025</v>
      </c>
      <c r="D13667" s="14" t="s">
        <v>30647</v>
      </c>
      <c r="E13667" s="13" t="s">
        <v>1014</v>
      </c>
      <c r="G13667" s="15" t="n">
        <v>11.77</v>
      </c>
    </row>
    <row r="13668" customFormat="false" ht="11.25" hidden="false" customHeight="false" outlineLevel="0" collapsed="false">
      <c r="A13668" s="12" t="str">
        <f aca="false">CONCATENAR</f>
        <v>SIURB EDIF 175030</v>
      </c>
      <c r="B13668" s="13" t="s">
        <v>28395</v>
      </c>
      <c r="C13668" s="13" t="n">
        <v>175030</v>
      </c>
      <c r="D13668" s="14" t="s">
        <v>30648</v>
      </c>
      <c r="E13668" s="13" t="s">
        <v>1014</v>
      </c>
      <c r="G13668" s="15" t="n">
        <v>9.81</v>
      </c>
    </row>
    <row r="13669" customFormat="false" ht="11.25" hidden="false" customHeight="false" outlineLevel="0" collapsed="false">
      <c r="A13669" s="12" t="str">
        <f aca="false">CONCATENAR</f>
        <v>SIURB EDIF 175040</v>
      </c>
      <c r="B13669" s="13" t="s">
        <v>28395</v>
      </c>
      <c r="C13669" s="13" t="n">
        <v>175040</v>
      </c>
      <c r="D13669" s="14" t="s">
        <v>30649</v>
      </c>
      <c r="E13669" s="13" t="s">
        <v>1014</v>
      </c>
      <c r="G13669" s="15" t="n">
        <v>29.43</v>
      </c>
    </row>
    <row r="13670" customFormat="false" ht="11.25" hidden="false" customHeight="false" outlineLevel="0" collapsed="false">
      <c r="A13670" s="12" t="str">
        <f aca="false">CONCATENAR</f>
        <v>SIURB EDIF 175045</v>
      </c>
      <c r="B13670" s="13" t="s">
        <v>28395</v>
      </c>
      <c r="C13670" s="13" t="n">
        <v>175045</v>
      </c>
      <c r="D13670" s="14" t="s">
        <v>30650</v>
      </c>
      <c r="E13670" s="13" t="s">
        <v>21</v>
      </c>
      <c r="G13670" s="15" t="n">
        <v>7.85</v>
      </c>
    </row>
    <row r="13671" customFormat="false" ht="11.25" hidden="false" customHeight="false" outlineLevel="0" collapsed="false">
      <c r="A13671" s="12" t="str">
        <f aca="false">CONCATENAR</f>
        <v>SIURB EDIF 175048</v>
      </c>
      <c r="B13671" s="13" t="s">
        <v>28395</v>
      </c>
      <c r="C13671" s="13" t="n">
        <v>175048</v>
      </c>
      <c r="D13671" s="14" t="s">
        <v>30651</v>
      </c>
      <c r="E13671" s="13" t="s">
        <v>21</v>
      </c>
      <c r="G13671" s="15" t="n">
        <v>11.77</v>
      </c>
    </row>
    <row r="13672" customFormat="false" ht="11.25" hidden="false" customHeight="false" outlineLevel="0" collapsed="false">
      <c r="A13672" s="12" t="str">
        <f aca="false">CONCATENAR</f>
        <v>SIURB EDIF 176000</v>
      </c>
      <c r="B13672" s="13" t="s">
        <v>28395</v>
      </c>
      <c r="C13672" s="13" t="n">
        <v>176000</v>
      </c>
      <c r="D13672" s="14" t="s">
        <v>28672</v>
      </c>
      <c r="E13672" s="13" t="s">
        <v>28397</v>
      </c>
      <c r="G13672" s="15" t="s">
        <v>28397</v>
      </c>
    </row>
    <row r="13673" customFormat="false" ht="11.25" hidden="false" customHeight="false" outlineLevel="0" collapsed="false">
      <c r="A13673" s="12" t="str">
        <f aca="false">CONCATENAR</f>
        <v>SIURB EDIF 176005</v>
      </c>
      <c r="B13673" s="13" t="s">
        <v>28395</v>
      </c>
      <c r="C13673" s="13" t="n">
        <v>176005</v>
      </c>
      <c r="D13673" s="14" t="s">
        <v>30652</v>
      </c>
      <c r="E13673" s="13" t="s">
        <v>21</v>
      </c>
      <c r="G13673" s="15" t="n">
        <v>9.81</v>
      </c>
    </row>
    <row r="13674" customFormat="false" ht="11.25" hidden="false" customHeight="false" outlineLevel="0" collapsed="false">
      <c r="A13674" s="12" t="str">
        <f aca="false">CONCATENAR</f>
        <v>SIURB EDIF 176030</v>
      </c>
      <c r="B13674" s="13" t="s">
        <v>28395</v>
      </c>
      <c r="C13674" s="13" t="n">
        <v>176030</v>
      </c>
      <c r="D13674" s="14" t="s">
        <v>30653</v>
      </c>
      <c r="E13674" s="13" t="s">
        <v>1014</v>
      </c>
      <c r="G13674" s="15" t="n">
        <v>13.73</v>
      </c>
    </row>
    <row r="13675" customFormat="false" ht="11.25" hidden="false" customHeight="false" outlineLevel="0" collapsed="false">
      <c r="A13675" s="12" t="str">
        <f aca="false">CONCATENAR</f>
        <v>SIURB EDIF 176032</v>
      </c>
      <c r="B13675" s="13" t="s">
        <v>28395</v>
      </c>
      <c r="C13675" s="13" t="n">
        <v>176032</v>
      </c>
      <c r="D13675" s="14" t="s">
        <v>30654</v>
      </c>
      <c r="E13675" s="13" t="s">
        <v>1014</v>
      </c>
      <c r="G13675" s="15" t="n">
        <v>25.5</v>
      </c>
    </row>
    <row r="13676" customFormat="false" ht="11.25" hidden="false" customHeight="false" outlineLevel="0" collapsed="false">
      <c r="A13676" s="12" t="str">
        <f aca="false">CONCATENAR</f>
        <v>SIURB EDIF 176035</v>
      </c>
      <c r="B13676" s="13" t="s">
        <v>28395</v>
      </c>
      <c r="C13676" s="13" t="n">
        <v>176035</v>
      </c>
      <c r="D13676" s="14" t="s">
        <v>30655</v>
      </c>
      <c r="E13676" s="13" t="s">
        <v>1014</v>
      </c>
      <c r="G13676" s="15" t="n">
        <v>11.77</v>
      </c>
    </row>
    <row r="13677" customFormat="false" ht="11.25" hidden="false" customHeight="false" outlineLevel="0" collapsed="false">
      <c r="A13677" s="12" t="str">
        <f aca="false">CONCATENAR</f>
        <v>SIURB EDIF 176038</v>
      </c>
      <c r="B13677" s="13" t="s">
        <v>28395</v>
      </c>
      <c r="C13677" s="13" t="n">
        <v>176038</v>
      </c>
      <c r="D13677" s="14" t="s">
        <v>30656</v>
      </c>
      <c r="E13677" s="13" t="s">
        <v>1014</v>
      </c>
      <c r="G13677" s="15" t="n">
        <v>11.77</v>
      </c>
    </row>
    <row r="13678" customFormat="false" ht="11.25" hidden="false" customHeight="false" outlineLevel="0" collapsed="false">
      <c r="A13678" s="12" t="str">
        <f aca="false">CONCATENAR</f>
        <v>SIURB EDIF 176045</v>
      </c>
      <c r="B13678" s="13" t="s">
        <v>28395</v>
      </c>
      <c r="C13678" s="13" t="n">
        <v>176045</v>
      </c>
      <c r="D13678" s="14" t="s">
        <v>30657</v>
      </c>
      <c r="E13678" s="13" t="s">
        <v>21</v>
      </c>
      <c r="G13678" s="15" t="n">
        <v>9.81</v>
      </c>
    </row>
    <row r="13679" customFormat="false" ht="11.25" hidden="false" customHeight="false" outlineLevel="0" collapsed="false">
      <c r="A13679" s="12" t="str">
        <f aca="false">CONCATENAR</f>
        <v>SIURB EDIF 176046</v>
      </c>
      <c r="B13679" s="13" t="s">
        <v>28395</v>
      </c>
      <c r="C13679" s="13" t="n">
        <v>176046</v>
      </c>
      <c r="D13679" s="14" t="s">
        <v>30658</v>
      </c>
      <c r="E13679" s="13" t="s">
        <v>1014</v>
      </c>
      <c r="G13679" s="15" t="n">
        <v>13.73</v>
      </c>
    </row>
    <row r="13680" customFormat="false" ht="11.25" hidden="false" customHeight="false" outlineLevel="0" collapsed="false">
      <c r="A13680" s="12" t="str">
        <f aca="false">CONCATENAR</f>
        <v>SIURB EDIF 176050</v>
      </c>
      <c r="B13680" s="13" t="s">
        <v>28395</v>
      </c>
      <c r="C13680" s="13" t="n">
        <v>176050</v>
      </c>
      <c r="D13680" s="14" t="s">
        <v>30659</v>
      </c>
      <c r="E13680" s="13" t="s">
        <v>221</v>
      </c>
      <c r="G13680" s="15" t="n">
        <v>47.87</v>
      </c>
    </row>
    <row r="13681" customFormat="false" ht="11.25" hidden="false" customHeight="false" outlineLevel="0" collapsed="false">
      <c r="A13681" s="12" t="str">
        <f aca="false">CONCATENAR</f>
        <v>SIURB EDIF 176087</v>
      </c>
      <c r="B13681" s="13" t="s">
        <v>28395</v>
      </c>
      <c r="C13681" s="13" t="n">
        <v>176087</v>
      </c>
      <c r="D13681" s="14" t="s">
        <v>30660</v>
      </c>
      <c r="E13681" s="13" t="s">
        <v>21</v>
      </c>
      <c r="G13681" s="15" t="n">
        <v>9.53</v>
      </c>
    </row>
    <row r="13682" customFormat="false" ht="11.25" hidden="false" customHeight="false" outlineLevel="0" collapsed="false">
      <c r="A13682" s="12" t="str">
        <f aca="false">CONCATENAR</f>
        <v>SIURB EDIF 176090</v>
      </c>
      <c r="B13682" s="13" t="s">
        <v>28395</v>
      </c>
      <c r="C13682" s="13" t="n">
        <v>176090</v>
      </c>
      <c r="D13682" s="14" t="s">
        <v>30661</v>
      </c>
      <c r="E13682" s="13" t="s">
        <v>221</v>
      </c>
      <c r="G13682" s="15" t="n">
        <v>42.73</v>
      </c>
    </row>
    <row r="13683" customFormat="false" ht="11.25" hidden="false" customHeight="false" outlineLevel="0" collapsed="false">
      <c r="A13683" s="12" t="str">
        <f aca="false">CONCATENAR</f>
        <v>SIURB EDIF 176091</v>
      </c>
      <c r="B13683" s="13" t="s">
        <v>28395</v>
      </c>
      <c r="C13683" s="13" t="n">
        <v>176091</v>
      </c>
      <c r="D13683" s="14" t="s">
        <v>30662</v>
      </c>
      <c r="E13683" s="13" t="s">
        <v>221</v>
      </c>
      <c r="G13683" s="15" t="n">
        <v>53.42</v>
      </c>
    </row>
    <row r="13684" customFormat="false" ht="11.25" hidden="false" customHeight="false" outlineLevel="0" collapsed="false">
      <c r="A13684" s="12" t="str">
        <f aca="false">CONCATENAR</f>
        <v>SIURB EDIF 176092</v>
      </c>
      <c r="B13684" s="13" t="s">
        <v>28395</v>
      </c>
      <c r="C13684" s="13" t="n">
        <v>176092</v>
      </c>
      <c r="D13684" s="14" t="s">
        <v>30663</v>
      </c>
      <c r="E13684" s="13" t="s">
        <v>221</v>
      </c>
      <c r="G13684" s="15" t="n">
        <v>7.88</v>
      </c>
    </row>
    <row r="13685" customFormat="false" ht="11.25" hidden="false" customHeight="false" outlineLevel="0" collapsed="false">
      <c r="A13685" s="12" t="str">
        <f aca="false">CONCATENAR</f>
        <v>SIURB EDIF 176093</v>
      </c>
      <c r="B13685" s="13" t="s">
        <v>28395</v>
      </c>
      <c r="C13685" s="13" t="n">
        <v>176093</v>
      </c>
      <c r="D13685" s="14" t="s">
        <v>30664</v>
      </c>
      <c r="E13685" s="13" t="s">
        <v>21</v>
      </c>
      <c r="G13685" s="15" t="n">
        <v>16.02</v>
      </c>
    </row>
    <row r="13686" customFormat="false" ht="11.25" hidden="false" customHeight="false" outlineLevel="0" collapsed="false">
      <c r="A13686" s="12" t="str">
        <f aca="false">CONCATENAR</f>
        <v>SIURB EDIF 176094</v>
      </c>
      <c r="B13686" s="13" t="s">
        <v>28395</v>
      </c>
      <c r="C13686" s="13" t="n">
        <v>176094</v>
      </c>
      <c r="D13686" s="14" t="s">
        <v>30665</v>
      </c>
      <c r="E13686" s="13" t="s">
        <v>1014</v>
      </c>
      <c r="G13686" s="15" t="n">
        <v>26.71</v>
      </c>
    </row>
    <row r="13687" customFormat="false" ht="11.25" hidden="false" customHeight="false" outlineLevel="0" collapsed="false">
      <c r="A13687" s="12" t="str">
        <f aca="false">CONCATENAR</f>
        <v>SIURB EDIF 176095</v>
      </c>
      <c r="B13687" s="13" t="s">
        <v>28395</v>
      </c>
      <c r="C13687" s="13" t="n">
        <v>176095</v>
      </c>
      <c r="D13687" s="14" t="s">
        <v>30666</v>
      </c>
      <c r="E13687" s="13" t="s">
        <v>21</v>
      </c>
      <c r="G13687" s="15" t="n">
        <v>50.61</v>
      </c>
    </row>
    <row r="13688" customFormat="false" ht="11.25" hidden="false" customHeight="false" outlineLevel="0" collapsed="false">
      <c r="A13688" s="12" t="str">
        <f aca="false">CONCATENAR</f>
        <v>SIURB EDIF 176096</v>
      </c>
      <c r="B13688" s="13" t="s">
        <v>28395</v>
      </c>
      <c r="C13688" s="13" t="n">
        <v>176096</v>
      </c>
      <c r="D13688" s="14" t="s">
        <v>30667</v>
      </c>
      <c r="E13688" s="13" t="s">
        <v>21</v>
      </c>
      <c r="G13688" s="15" t="n">
        <v>44.68</v>
      </c>
    </row>
    <row r="13689" customFormat="false" ht="11.25" hidden="false" customHeight="false" outlineLevel="0" collapsed="false">
      <c r="A13689" s="12" t="str">
        <f aca="false">CONCATENAR</f>
        <v>SIURB EDIF 176097</v>
      </c>
      <c r="B13689" s="13" t="s">
        <v>28395</v>
      </c>
      <c r="C13689" s="13" t="n">
        <v>176097</v>
      </c>
      <c r="D13689" s="14" t="s">
        <v>30668</v>
      </c>
      <c r="E13689" s="13" t="s">
        <v>1014</v>
      </c>
      <c r="G13689" s="15" t="n">
        <v>65.7</v>
      </c>
    </row>
    <row r="13690" customFormat="false" ht="11.25" hidden="false" customHeight="false" outlineLevel="0" collapsed="false">
      <c r="A13690" s="12" t="str">
        <f aca="false">CONCATENAR</f>
        <v>SIURB EDIF 177000</v>
      </c>
      <c r="B13690" s="13" t="s">
        <v>28395</v>
      </c>
      <c r="C13690" s="13" t="n">
        <v>177000</v>
      </c>
      <c r="D13690" s="14" t="s">
        <v>28679</v>
      </c>
      <c r="E13690" s="13" t="s">
        <v>28397</v>
      </c>
      <c r="G13690" s="15" t="s">
        <v>28397</v>
      </c>
    </row>
    <row r="13691" customFormat="false" ht="11.25" hidden="false" customHeight="false" outlineLevel="0" collapsed="false">
      <c r="A13691" s="12" t="str">
        <f aca="false">CONCATENAR</f>
        <v>SIURB EDIF 177001</v>
      </c>
      <c r="B13691" s="13" t="s">
        <v>28395</v>
      </c>
      <c r="C13691" s="13" t="n">
        <v>177001</v>
      </c>
      <c r="D13691" s="14" t="s">
        <v>30669</v>
      </c>
      <c r="E13691" s="13" t="s">
        <v>1014</v>
      </c>
      <c r="G13691" s="15" t="n">
        <v>34.62</v>
      </c>
    </row>
    <row r="13692" customFormat="false" ht="11.25" hidden="false" customHeight="false" outlineLevel="0" collapsed="false">
      <c r="A13692" s="12" t="str">
        <f aca="false">CONCATENAR</f>
        <v>SIURB EDIF 177035</v>
      </c>
      <c r="B13692" s="13" t="s">
        <v>28395</v>
      </c>
      <c r="C13692" s="13" t="n">
        <v>177035</v>
      </c>
      <c r="D13692" s="14" t="s">
        <v>30670</v>
      </c>
      <c r="E13692" s="13" t="s">
        <v>1014</v>
      </c>
      <c r="G13692" s="15" t="n">
        <v>32.59</v>
      </c>
    </row>
    <row r="13693" customFormat="false" ht="11.25" hidden="false" customHeight="false" outlineLevel="0" collapsed="false">
      <c r="A13693" s="12" t="str">
        <f aca="false">CONCATENAR</f>
        <v>SIURB EDIF 177036</v>
      </c>
      <c r="B13693" s="13" t="s">
        <v>28395</v>
      </c>
      <c r="C13693" s="13" t="n">
        <v>177036</v>
      </c>
      <c r="D13693" s="14" t="s">
        <v>30671</v>
      </c>
      <c r="E13693" s="13" t="s">
        <v>1014</v>
      </c>
      <c r="G13693" s="15" t="n">
        <v>26.56</v>
      </c>
    </row>
    <row r="13694" customFormat="false" ht="11.25" hidden="false" customHeight="false" outlineLevel="0" collapsed="false">
      <c r="A13694" s="12" t="str">
        <f aca="false">CONCATENAR</f>
        <v>SIURB EDIF 177038</v>
      </c>
      <c r="B13694" s="13" t="s">
        <v>28395</v>
      </c>
      <c r="C13694" s="13" t="n">
        <v>177038</v>
      </c>
      <c r="D13694" s="14" t="s">
        <v>30672</v>
      </c>
      <c r="E13694" s="13" t="s">
        <v>1014</v>
      </c>
      <c r="G13694" s="15" t="n">
        <v>70.28</v>
      </c>
    </row>
    <row r="13695" customFormat="false" ht="11.25" hidden="false" customHeight="false" outlineLevel="0" collapsed="false">
      <c r="A13695" s="12" t="str">
        <f aca="false">CONCATENAR</f>
        <v>SIURB EDIF 177039</v>
      </c>
      <c r="B13695" s="13" t="s">
        <v>28395</v>
      </c>
      <c r="C13695" s="13" t="n">
        <v>177039</v>
      </c>
      <c r="D13695" s="14" t="s">
        <v>30673</v>
      </c>
      <c r="E13695" s="13" t="s">
        <v>1014</v>
      </c>
      <c r="G13695" s="15" t="n">
        <v>48.28</v>
      </c>
    </row>
    <row r="13696" customFormat="false" ht="11.25" hidden="false" customHeight="false" outlineLevel="0" collapsed="false">
      <c r="A13696" s="12" t="str">
        <f aca="false">CONCATENAR</f>
        <v>SIURB EDIF 177040</v>
      </c>
      <c r="B13696" s="13" t="s">
        <v>28395</v>
      </c>
      <c r="C13696" s="13" t="n">
        <v>177040</v>
      </c>
      <c r="D13696" s="14" t="s">
        <v>30674</v>
      </c>
      <c r="E13696" s="13" t="s">
        <v>1014</v>
      </c>
      <c r="G13696" s="15" t="n">
        <v>65.06</v>
      </c>
    </row>
    <row r="13697" customFormat="false" ht="11.25" hidden="false" customHeight="false" outlineLevel="0" collapsed="false">
      <c r="A13697" s="12" t="str">
        <f aca="false">CONCATENAR</f>
        <v>SIURB EDIF 177041</v>
      </c>
      <c r="B13697" s="13" t="s">
        <v>28395</v>
      </c>
      <c r="C13697" s="13" t="n">
        <v>177041</v>
      </c>
      <c r="D13697" s="14" t="s">
        <v>30675</v>
      </c>
      <c r="E13697" s="13" t="s">
        <v>1014</v>
      </c>
      <c r="G13697" s="15" t="n">
        <v>43.45</v>
      </c>
    </row>
    <row r="13698" customFormat="false" ht="11.25" hidden="false" customHeight="false" outlineLevel="0" collapsed="false">
      <c r="A13698" s="12" t="str">
        <f aca="false">CONCATENAR</f>
        <v>SIURB EDIF 177045</v>
      </c>
      <c r="B13698" s="13" t="s">
        <v>28395</v>
      </c>
      <c r="C13698" s="13" t="n">
        <v>177045</v>
      </c>
      <c r="D13698" s="14" t="s">
        <v>30676</v>
      </c>
      <c r="E13698" s="13" t="s">
        <v>21</v>
      </c>
      <c r="G13698" s="15" t="n">
        <v>53.29</v>
      </c>
    </row>
    <row r="13699" customFormat="false" ht="11.25" hidden="false" customHeight="false" outlineLevel="0" collapsed="false">
      <c r="A13699" s="12" t="str">
        <f aca="false">CONCATENAR</f>
        <v>SIURB EDIF 177046</v>
      </c>
      <c r="B13699" s="13" t="s">
        <v>28395</v>
      </c>
      <c r="C13699" s="13" t="n">
        <v>177046</v>
      </c>
      <c r="D13699" s="14" t="s">
        <v>30677</v>
      </c>
      <c r="E13699" s="13" t="s">
        <v>1014</v>
      </c>
      <c r="G13699" s="15" t="n">
        <v>26.56</v>
      </c>
    </row>
    <row r="13700" customFormat="false" ht="11.25" hidden="false" customHeight="false" outlineLevel="0" collapsed="false">
      <c r="A13700" s="12" t="str">
        <f aca="false">CONCATENAR</f>
        <v>SIURB EDIF 177087</v>
      </c>
      <c r="B13700" s="13" t="s">
        <v>28395</v>
      </c>
      <c r="C13700" s="13" t="n">
        <v>177087</v>
      </c>
      <c r="D13700" s="14" t="s">
        <v>30678</v>
      </c>
      <c r="E13700" s="13" t="s">
        <v>21</v>
      </c>
      <c r="G13700" s="15" t="n">
        <v>23.72</v>
      </c>
    </row>
    <row r="13701" customFormat="false" ht="11.25" hidden="false" customHeight="false" outlineLevel="0" collapsed="false">
      <c r="A13701" s="12" t="str">
        <f aca="false">CONCATENAR</f>
        <v>SIURB EDIF 177090</v>
      </c>
      <c r="B13701" s="13" t="s">
        <v>28395</v>
      </c>
      <c r="C13701" s="13" t="n">
        <v>177090</v>
      </c>
      <c r="D13701" s="14" t="s">
        <v>30679</v>
      </c>
      <c r="E13701" s="13" t="s">
        <v>221</v>
      </c>
      <c r="G13701" s="15" t="n">
        <v>83.24</v>
      </c>
    </row>
    <row r="13702" customFormat="false" ht="11.25" hidden="false" customHeight="false" outlineLevel="0" collapsed="false">
      <c r="A13702" s="12" t="str">
        <f aca="false">CONCATENAR</f>
        <v>SIURB EDIF 177091</v>
      </c>
      <c r="B13702" s="13" t="s">
        <v>28395</v>
      </c>
      <c r="C13702" s="13" t="n">
        <v>177091</v>
      </c>
      <c r="D13702" s="14" t="s">
        <v>30680</v>
      </c>
      <c r="E13702" s="13" t="s">
        <v>221</v>
      </c>
      <c r="G13702" s="15" t="n">
        <v>109.95</v>
      </c>
    </row>
    <row r="13703" customFormat="false" ht="11.25" hidden="false" customHeight="false" outlineLevel="0" collapsed="false">
      <c r="A13703" s="12" t="str">
        <f aca="false">CONCATENAR</f>
        <v>SIURB EDIF 177092</v>
      </c>
      <c r="B13703" s="13" t="s">
        <v>28395</v>
      </c>
      <c r="C13703" s="13" t="n">
        <v>177092</v>
      </c>
      <c r="D13703" s="14" t="s">
        <v>30681</v>
      </c>
      <c r="E13703" s="13" t="s">
        <v>221</v>
      </c>
      <c r="G13703" s="15" t="n">
        <v>34.55</v>
      </c>
    </row>
    <row r="13704" customFormat="false" ht="11.25" hidden="false" customHeight="false" outlineLevel="0" collapsed="false">
      <c r="A13704" s="12" t="str">
        <f aca="false">CONCATENAR</f>
        <v>SIURB EDIF 177093</v>
      </c>
      <c r="B13704" s="13" t="s">
        <v>28395</v>
      </c>
      <c r="C13704" s="13" t="n">
        <v>177093</v>
      </c>
      <c r="D13704" s="14" t="s">
        <v>30682</v>
      </c>
      <c r="E13704" s="13" t="s">
        <v>21</v>
      </c>
      <c r="G13704" s="15" t="n">
        <v>22.93</v>
      </c>
    </row>
    <row r="13705" customFormat="false" ht="11.25" hidden="false" customHeight="false" outlineLevel="0" collapsed="false">
      <c r="A13705" s="12" t="str">
        <f aca="false">CONCATENAR</f>
        <v>SIURB EDIF 177094</v>
      </c>
      <c r="B13705" s="13" t="s">
        <v>28395</v>
      </c>
      <c r="C13705" s="13" t="n">
        <v>177094</v>
      </c>
      <c r="D13705" s="14" t="s">
        <v>30683</v>
      </c>
      <c r="E13705" s="13" t="s">
        <v>1014</v>
      </c>
      <c r="G13705" s="15" t="n">
        <v>80.58</v>
      </c>
    </row>
    <row r="13706" customFormat="false" ht="11.25" hidden="false" customHeight="false" outlineLevel="0" collapsed="false">
      <c r="A13706" s="12" t="str">
        <f aca="false">CONCATENAR</f>
        <v>SIURB EDIF 177096</v>
      </c>
      <c r="B13706" s="13" t="s">
        <v>28395</v>
      </c>
      <c r="C13706" s="13" t="n">
        <v>177096</v>
      </c>
      <c r="D13706" s="14" t="s">
        <v>30684</v>
      </c>
      <c r="E13706" s="13" t="s">
        <v>21</v>
      </c>
      <c r="G13706" s="15" t="n">
        <v>67.51</v>
      </c>
    </row>
    <row r="13707" customFormat="false" ht="11.25" hidden="false" customHeight="false" outlineLevel="0" collapsed="false">
      <c r="A13707" s="12" t="str">
        <f aca="false">CONCATENAR</f>
        <v>SIURB EDIF 178000</v>
      </c>
      <c r="B13707" s="13" t="s">
        <v>28395</v>
      </c>
      <c r="C13707" s="13" t="n">
        <v>178000</v>
      </c>
      <c r="D13707" s="14" t="s">
        <v>28724</v>
      </c>
      <c r="E13707" s="13" t="s">
        <v>28397</v>
      </c>
      <c r="G13707" s="15" t="s">
        <v>28397</v>
      </c>
    </row>
    <row r="13708" customFormat="false" ht="11.25" hidden="false" customHeight="false" outlineLevel="0" collapsed="false">
      <c r="A13708" s="12" t="str">
        <f aca="false">CONCATENAR</f>
        <v>SIURB EDIF 178015</v>
      </c>
      <c r="B13708" s="13" t="s">
        <v>28395</v>
      </c>
      <c r="C13708" s="13" t="n">
        <v>178015</v>
      </c>
      <c r="D13708" s="14" t="s">
        <v>30685</v>
      </c>
      <c r="E13708" s="13" t="s">
        <v>1014</v>
      </c>
      <c r="G13708" s="15" t="n">
        <v>107.21</v>
      </c>
    </row>
    <row r="13709" customFormat="false" ht="11.25" hidden="false" customHeight="false" outlineLevel="0" collapsed="false">
      <c r="A13709" s="12" t="str">
        <f aca="false">CONCATENAR</f>
        <v>SIURB EDIF 178019</v>
      </c>
      <c r="B13709" s="13" t="s">
        <v>28395</v>
      </c>
      <c r="C13709" s="13" t="n">
        <v>178019</v>
      </c>
      <c r="D13709" s="14" t="s">
        <v>30686</v>
      </c>
      <c r="E13709" s="13" t="s">
        <v>3992</v>
      </c>
      <c r="G13709" s="15" t="n">
        <v>15.82</v>
      </c>
    </row>
    <row r="13710" customFormat="false" ht="11.25" hidden="false" customHeight="false" outlineLevel="0" collapsed="false">
      <c r="A13710" s="12" t="str">
        <f aca="false">CONCATENAR</f>
        <v>SIURB EDIF 178070</v>
      </c>
      <c r="B13710" s="13" t="s">
        <v>28395</v>
      </c>
      <c r="C13710" s="13" t="n">
        <v>178070</v>
      </c>
      <c r="D13710" s="14" t="s">
        <v>30687</v>
      </c>
      <c r="E13710" s="13" t="s">
        <v>221</v>
      </c>
      <c r="G13710" s="15" t="n">
        <v>642.68</v>
      </c>
    </row>
    <row r="13711" customFormat="false" ht="11.25" hidden="false" customHeight="false" outlineLevel="0" collapsed="false">
      <c r="A13711" s="12" t="str">
        <f aca="false">CONCATENAR</f>
        <v>SIURB EDIF 178072</v>
      </c>
      <c r="B13711" s="13" t="s">
        <v>28395</v>
      </c>
      <c r="C13711" s="13" t="n">
        <v>178072</v>
      </c>
      <c r="D13711" s="14" t="s">
        <v>30688</v>
      </c>
      <c r="E13711" s="13" t="s">
        <v>21</v>
      </c>
      <c r="G13711" s="15" t="n">
        <v>6.13</v>
      </c>
    </row>
    <row r="13712" customFormat="false" ht="11.25" hidden="false" customHeight="false" outlineLevel="0" collapsed="false">
      <c r="A13712" s="12" t="str">
        <f aca="false">CONCATENAR</f>
        <v>SIURB EDIF 178073</v>
      </c>
      <c r="B13712" s="13" t="s">
        <v>28395</v>
      </c>
      <c r="C13712" s="13" t="n">
        <v>178073</v>
      </c>
      <c r="D13712" s="14" t="s">
        <v>30689</v>
      </c>
      <c r="E13712" s="13" t="s">
        <v>21</v>
      </c>
      <c r="G13712" s="15" t="n">
        <v>7.15</v>
      </c>
    </row>
    <row r="13713" customFormat="false" ht="11.25" hidden="false" customHeight="false" outlineLevel="0" collapsed="false">
      <c r="A13713" s="12" t="str">
        <f aca="false">CONCATENAR</f>
        <v>SIURB EDIF 180000</v>
      </c>
      <c r="B13713" s="13" t="s">
        <v>28395</v>
      </c>
      <c r="C13713" s="13" t="n">
        <v>180000</v>
      </c>
      <c r="D13713" s="14" t="s">
        <v>30690</v>
      </c>
    </row>
    <row r="13714" customFormat="false" ht="11.25" hidden="false" customHeight="false" outlineLevel="0" collapsed="false">
      <c r="A13714" s="12" t="str">
        <f aca="false">CONCATENAR</f>
        <v>SIURB EDIF 180100</v>
      </c>
      <c r="B13714" s="13" t="s">
        <v>28395</v>
      </c>
      <c r="C13714" s="13" t="n">
        <v>180100</v>
      </c>
      <c r="D13714" s="14" t="s">
        <v>30691</v>
      </c>
      <c r="E13714" s="13" t="s">
        <v>28397</v>
      </c>
      <c r="G13714" s="15" t="s">
        <v>28397</v>
      </c>
    </row>
    <row r="13715" customFormat="false" ht="11.25" hidden="false" customHeight="false" outlineLevel="0" collapsed="false">
      <c r="A13715" s="12" t="str">
        <f aca="false">CONCATENAR</f>
        <v>SIURB EDIF 180101</v>
      </c>
      <c r="B13715" s="13" t="s">
        <v>28395</v>
      </c>
      <c r="C13715" s="13" t="n">
        <v>180101</v>
      </c>
      <c r="D13715" s="14" t="s">
        <v>30692</v>
      </c>
      <c r="E13715" s="13" t="s">
        <v>221</v>
      </c>
      <c r="G13715" s="15" t="n">
        <v>24.04</v>
      </c>
    </row>
    <row r="13716" customFormat="false" ht="11.25" hidden="false" customHeight="false" outlineLevel="0" collapsed="false">
      <c r="A13716" s="12" t="str">
        <f aca="false">CONCATENAR</f>
        <v>SIURB EDIF 180103</v>
      </c>
      <c r="B13716" s="13" t="s">
        <v>28395</v>
      </c>
      <c r="C13716" s="13" t="n">
        <v>180103</v>
      </c>
      <c r="D13716" s="14" t="s">
        <v>30693</v>
      </c>
      <c r="E13716" s="13" t="s">
        <v>221</v>
      </c>
      <c r="G13716" s="15" t="n">
        <v>123.16</v>
      </c>
    </row>
    <row r="13717" customFormat="false" ht="11.25" hidden="false" customHeight="false" outlineLevel="0" collapsed="false">
      <c r="A13717" s="12" t="str">
        <f aca="false">CONCATENAR</f>
        <v>SIURB EDIF 180200</v>
      </c>
      <c r="B13717" s="13" t="s">
        <v>28395</v>
      </c>
      <c r="C13717" s="13" t="n">
        <v>180200</v>
      </c>
      <c r="D13717" s="14" t="s">
        <v>30694</v>
      </c>
      <c r="E13717" s="13" t="s">
        <v>28397</v>
      </c>
      <c r="G13717" s="15" t="s">
        <v>28397</v>
      </c>
    </row>
    <row r="13718" customFormat="false" ht="11.25" hidden="false" customHeight="false" outlineLevel="0" collapsed="false">
      <c r="A13718" s="12" t="str">
        <f aca="false">CONCATENAR</f>
        <v>SIURB EDIF 180203</v>
      </c>
      <c r="B13718" s="13" t="s">
        <v>28395</v>
      </c>
      <c r="C13718" s="13" t="n">
        <v>180203</v>
      </c>
      <c r="D13718" s="14" t="s">
        <v>30695</v>
      </c>
      <c r="E13718" s="13" t="s">
        <v>221</v>
      </c>
      <c r="G13718" s="15" t="n">
        <v>233.51</v>
      </c>
    </row>
    <row r="13719" customFormat="false" ht="11.25" hidden="false" customHeight="false" outlineLevel="0" collapsed="false">
      <c r="A13719" s="12" t="str">
        <f aca="false">CONCATENAR</f>
        <v>SIURB EDIF 180204</v>
      </c>
      <c r="B13719" s="13" t="s">
        <v>28395</v>
      </c>
      <c r="C13719" s="13" t="n">
        <v>180204</v>
      </c>
      <c r="D13719" s="14" t="s">
        <v>30696</v>
      </c>
      <c r="E13719" s="13" t="s">
        <v>221</v>
      </c>
      <c r="G13719" s="15" t="n">
        <v>290.41</v>
      </c>
    </row>
    <row r="13720" customFormat="false" ht="11.25" hidden="false" customHeight="false" outlineLevel="0" collapsed="false">
      <c r="A13720" s="12" t="str">
        <f aca="false">CONCATENAR</f>
        <v>SIURB EDIF 180205</v>
      </c>
      <c r="B13720" s="13" t="s">
        <v>28395</v>
      </c>
      <c r="C13720" s="13" t="n">
        <v>180205</v>
      </c>
      <c r="D13720" s="14" t="s">
        <v>30697</v>
      </c>
      <c r="E13720" s="13" t="s">
        <v>221</v>
      </c>
      <c r="G13720" s="15" t="n">
        <v>183.41</v>
      </c>
    </row>
    <row r="13721" customFormat="false" ht="11.25" hidden="false" customHeight="false" outlineLevel="0" collapsed="false">
      <c r="A13721" s="12" t="str">
        <f aca="false">CONCATENAR</f>
        <v>SIURB EDIF 180206</v>
      </c>
      <c r="B13721" s="13" t="s">
        <v>28395</v>
      </c>
      <c r="C13721" s="13" t="n">
        <v>180206</v>
      </c>
      <c r="D13721" s="14" t="s">
        <v>30698</v>
      </c>
      <c r="E13721" s="13" t="s">
        <v>221</v>
      </c>
      <c r="G13721" s="15" t="n">
        <v>180.54</v>
      </c>
    </row>
    <row r="13722" customFormat="false" ht="11.25" hidden="false" customHeight="false" outlineLevel="0" collapsed="false">
      <c r="A13722" s="12" t="str">
        <f aca="false">CONCATENAR</f>
        <v>SIURB EDIF 180207</v>
      </c>
      <c r="B13722" s="13" t="s">
        <v>28395</v>
      </c>
      <c r="C13722" s="13" t="n">
        <v>180207</v>
      </c>
      <c r="D13722" s="14" t="s">
        <v>30699</v>
      </c>
      <c r="E13722" s="13" t="s">
        <v>221</v>
      </c>
      <c r="G13722" s="15" t="n">
        <v>161.48</v>
      </c>
    </row>
    <row r="13723" customFormat="false" ht="11.25" hidden="false" customHeight="false" outlineLevel="0" collapsed="false">
      <c r="A13723" s="12" t="str">
        <f aca="false">CONCATENAR</f>
        <v>SIURB EDIF 180208</v>
      </c>
      <c r="B13723" s="13" t="s">
        <v>28395</v>
      </c>
      <c r="C13723" s="13" t="n">
        <v>180208</v>
      </c>
      <c r="D13723" s="14" t="s">
        <v>30700</v>
      </c>
      <c r="E13723" s="13" t="s">
        <v>221</v>
      </c>
      <c r="G13723" s="15" t="n">
        <v>176.42</v>
      </c>
    </row>
    <row r="13724" customFormat="false" ht="11.25" hidden="false" customHeight="false" outlineLevel="0" collapsed="false">
      <c r="A13724" s="12" t="str">
        <f aca="false">CONCATENAR</f>
        <v>SIURB EDIF 180209</v>
      </c>
      <c r="B13724" s="13" t="s">
        <v>28395</v>
      </c>
      <c r="C13724" s="13" t="n">
        <v>180209</v>
      </c>
      <c r="D13724" s="14" t="s">
        <v>30701</v>
      </c>
      <c r="E13724" s="13" t="s">
        <v>221</v>
      </c>
      <c r="G13724" s="15" t="n">
        <v>171.24</v>
      </c>
    </row>
    <row r="13725" customFormat="false" ht="11.25" hidden="false" customHeight="false" outlineLevel="0" collapsed="false">
      <c r="A13725" s="12" t="str">
        <f aca="false">CONCATENAR</f>
        <v>SIURB EDIF 180210</v>
      </c>
      <c r="B13725" s="13" t="s">
        <v>28395</v>
      </c>
      <c r="C13725" s="13" t="n">
        <v>180210</v>
      </c>
      <c r="D13725" s="14" t="s">
        <v>30702</v>
      </c>
      <c r="E13725" s="13" t="s">
        <v>221</v>
      </c>
      <c r="G13725" s="15" t="n">
        <v>236</v>
      </c>
    </row>
    <row r="13726" customFormat="false" ht="11.25" hidden="false" customHeight="false" outlineLevel="0" collapsed="false">
      <c r="A13726" s="12" t="str">
        <f aca="false">CONCATENAR</f>
        <v>SIURB EDIF 180211</v>
      </c>
      <c r="B13726" s="13" t="s">
        <v>28395</v>
      </c>
      <c r="C13726" s="13" t="n">
        <v>180211</v>
      </c>
      <c r="D13726" s="14" t="s">
        <v>30703</v>
      </c>
      <c r="E13726" s="13" t="s">
        <v>221</v>
      </c>
      <c r="G13726" s="15" t="n">
        <v>159.8</v>
      </c>
    </row>
    <row r="13727" customFormat="false" ht="11.25" hidden="false" customHeight="false" outlineLevel="0" collapsed="false">
      <c r="A13727" s="12" t="str">
        <f aca="false">CONCATENAR</f>
        <v>SIURB EDIF 180212</v>
      </c>
      <c r="B13727" s="13" t="s">
        <v>28395</v>
      </c>
      <c r="C13727" s="13" t="n">
        <v>180212</v>
      </c>
      <c r="D13727" s="14" t="s">
        <v>30704</v>
      </c>
      <c r="E13727" s="13" t="s">
        <v>221</v>
      </c>
      <c r="G13727" s="15" t="n">
        <v>150.94</v>
      </c>
    </row>
    <row r="13728" customFormat="false" ht="11.25" hidden="false" customHeight="false" outlineLevel="0" collapsed="false">
      <c r="A13728" s="12" t="str">
        <f aca="false">CONCATENAR</f>
        <v>SIURB EDIF 180213</v>
      </c>
      <c r="B13728" s="13" t="s">
        <v>28395</v>
      </c>
      <c r="C13728" s="13" t="n">
        <v>180213</v>
      </c>
      <c r="D13728" s="14" t="s">
        <v>30705</v>
      </c>
      <c r="E13728" s="13" t="s">
        <v>221</v>
      </c>
      <c r="G13728" s="15" t="n">
        <v>145.36</v>
      </c>
    </row>
    <row r="13729" customFormat="false" ht="11.25" hidden="false" customHeight="false" outlineLevel="0" collapsed="false">
      <c r="A13729" s="12" t="str">
        <f aca="false">CONCATENAR</f>
        <v>SIURB EDIF 180214</v>
      </c>
      <c r="B13729" s="13" t="s">
        <v>28395</v>
      </c>
      <c r="C13729" s="13" t="n">
        <v>180214</v>
      </c>
      <c r="D13729" s="14" t="s">
        <v>30706</v>
      </c>
      <c r="E13729" s="13" t="s">
        <v>221</v>
      </c>
      <c r="G13729" s="15" t="n">
        <v>165.47</v>
      </c>
    </row>
    <row r="13730" customFormat="false" ht="11.25" hidden="false" customHeight="false" outlineLevel="0" collapsed="false">
      <c r="A13730" s="12" t="str">
        <f aca="false">CONCATENAR</f>
        <v>SIURB EDIF 180215</v>
      </c>
      <c r="B13730" s="13" t="s">
        <v>28395</v>
      </c>
      <c r="C13730" s="13" t="n">
        <v>180215</v>
      </c>
      <c r="D13730" s="14" t="s">
        <v>30707</v>
      </c>
      <c r="E13730" s="13" t="s">
        <v>221</v>
      </c>
      <c r="G13730" s="15" t="n">
        <v>135.94</v>
      </c>
    </row>
    <row r="13731" customFormat="false" ht="11.25" hidden="false" customHeight="false" outlineLevel="0" collapsed="false">
      <c r="A13731" s="12" t="str">
        <f aca="false">CONCATENAR</f>
        <v>SIURB EDIF 180216</v>
      </c>
      <c r="B13731" s="13" t="s">
        <v>28395</v>
      </c>
      <c r="C13731" s="13" t="n">
        <v>180216</v>
      </c>
      <c r="D13731" s="14" t="s">
        <v>30708</v>
      </c>
      <c r="E13731" s="13" t="s">
        <v>221</v>
      </c>
      <c r="G13731" s="15" t="n">
        <v>144.57</v>
      </c>
    </row>
    <row r="13732" customFormat="false" ht="11.25" hidden="false" customHeight="false" outlineLevel="0" collapsed="false">
      <c r="A13732" s="12" t="str">
        <f aca="false">CONCATENAR</f>
        <v>SIURB EDIF 180217</v>
      </c>
      <c r="B13732" s="13" t="s">
        <v>28395</v>
      </c>
      <c r="C13732" s="13" t="n">
        <v>180217</v>
      </c>
      <c r="D13732" s="14" t="s">
        <v>30709</v>
      </c>
      <c r="E13732" s="13" t="s">
        <v>221</v>
      </c>
      <c r="G13732" s="15" t="n">
        <v>246.15</v>
      </c>
    </row>
    <row r="13733" customFormat="false" ht="11.25" hidden="false" customHeight="false" outlineLevel="0" collapsed="false">
      <c r="A13733" s="12" t="str">
        <f aca="false">CONCATENAR</f>
        <v>SIURB EDIF 180218</v>
      </c>
      <c r="B13733" s="13" t="s">
        <v>28395</v>
      </c>
      <c r="C13733" s="13" t="n">
        <v>180218</v>
      </c>
      <c r="D13733" s="14" t="s">
        <v>30710</v>
      </c>
      <c r="E13733" s="13" t="s">
        <v>221</v>
      </c>
      <c r="G13733" s="15" t="n">
        <v>124.97</v>
      </c>
    </row>
    <row r="13734" customFormat="false" ht="11.25" hidden="false" customHeight="false" outlineLevel="0" collapsed="false">
      <c r="A13734" s="12" t="str">
        <f aca="false">CONCATENAR</f>
        <v>SIURB EDIF 180219</v>
      </c>
      <c r="B13734" s="13" t="s">
        <v>28395</v>
      </c>
      <c r="C13734" s="13" t="n">
        <v>180219</v>
      </c>
      <c r="D13734" s="14" t="s">
        <v>30711</v>
      </c>
      <c r="E13734" s="13" t="s">
        <v>221</v>
      </c>
      <c r="G13734" s="15" t="n">
        <v>157.28</v>
      </c>
    </row>
    <row r="13735" customFormat="false" ht="11.25" hidden="false" customHeight="false" outlineLevel="0" collapsed="false">
      <c r="A13735" s="12" t="str">
        <f aca="false">CONCATENAR</f>
        <v>SIURB EDIF 180220</v>
      </c>
      <c r="B13735" s="13" t="s">
        <v>28395</v>
      </c>
      <c r="C13735" s="13" t="n">
        <v>180220</v>
      </c>
      <c r="D13735" s="14" t="s">
        <v>30712</v>
      </c>
      <c r="E13735" s="13" t="s">
        <v>221</v>
      </c>
      <c r="G13735" s="15" t="n">
        <v>145.5</v>
      </c>
    </row>
    <row r="13736" customFormat="false" ht="11.25" hidden="false" customHeight="false" outlineLevel="0" collapsed="false">
      <c r="A13736" s="12" t="str">
        <f aca="false">CONCATENAR</f>
        <v>SIURB EDIF 180221</v>
      </c>
      <c r="B13736" s="13" t="s">
        <v>28395</v>
      </c>
      <c r="C13736" s="13" t="n">
        <v>180221</v>
      </c>
      <c r="D13736" s="14" t="s">
        <v>30713</v>
      </c>
      <c r="E13736" s="13" t="s">
        <v>221</v>
      </c>
      <c r="G13736" s="15" t="n">
        <v>176.32</v>
      </c>
    </row>
    <row r="13737" customFormat="false" ht="11.25" hidden="false" customHeight="false" outlineLevel="0" collapsed="false">
      <c r="A13737" s="12" t="str">
        <f aca="false">CONCATENAR</f>
        <v>SIURB EDIF 180222</v>
      </c>
      <c r="B13737" s="13" t="s">
        <v>28395</v>
      </c>
      <c r="C13737" s="13" t="n">
        <v>180222</v>
      </c>
      <c r="D13737" s="14" t="s">
        <v>30714</v>
      </c>
      <c r="E13737" s="13" t="s">
        <v>221</v>
      </c>
      <c r="G13737" s="15" t="n">
        <v>158.02</v>
      </c>
    </row>
    <row r="13738" customFormat="false" ht="11.25" hidden="false" customHeight="false" outlineLevel="0" collapsed="false">
      <c r="A13738" s="12" t="str">
        <f aca="false">CONCATENAR</f>
        <v>SIURB EDIF 180223</v>
      </c>
      <c r="B13738" s="13" t="s">
        <v>28395</v>
      </c>
      <c r="C13738" s="13" t="n">
        <v>180223</v>
      </c>
      <c r="D13738" s="14" t="s">
        <v>30715</v>
      </c>
      <c r="E13738" s="13" t="s">
        <v>221</v>
      </c>
      <c r="G13738" s="15" t="n">
        <v>125.58</v>
      </c>
    </row>
    <row r="13739" customFormat="false" ht="11.25" hidden="false" customHeight="false" outlineLevel="0" collapsed="false">
      <c r="A13739" s="12" t="str">
        <f aca="false">CONCATENAR</f>
        <v>SIURB EDIF 180224</v>
      </c>
      <c r="B13739" s="13" t="s">
        <v>28395</v>
      </c>
      <c r="C13739" s="13" t="n">
        <v>180224</v>
      </c>
      <c r="D13739" s="14" t="s">
        <v>30716</v>
      </c>
      <c r="E13739" s="13" t="s">
        <v>221</v>
      </c>
      <c r="G13739" s="15" t="n">
        <v>180.64</v>
      </c>
    </row>
    <row r="13740" customFormat="false" ht="11.25" hidden="false" customHeight="false" outlineLevel="0" collapsed="false">
      <c r="A13740" s="12" t="str">
        <f aca="false">CONCATENAR</f>
        <v>SIURB EDIF 180225</v>
      </c>
      <c r="B13740" s="13" t="s">
        <v>28395</v>
      </c>
      <c r="C13740" s="13" t="n">
        <v>180225</v>
      </c>
      <c r="D13740" s="14" t="s">
        <v>30717</v>
      </c>
      <c r="E13740" s="13" t="s">
        <v>221</v>
      </c>
      <c r="G13740" s="15" t="n">
        <v>147.07</v>
      </c>
    </row>
    <row r="13741" customFormat="false" ht="11.25" hidden="false" customHeight="false" outlineLevel="0" collapsed="false">
      <c r="A13741" s="12" t="str">
        <f aca="false">CONCATENAR</f>
        <v>SIURB EDIF 180226</v>
      </c>
      <c r="B13741" s="13" t="s">
        <v>28395</v>
      </c>
      <c r="C13741" s="13" t="n">
        <v>180226</v>
      </c>
      <c r="D13741" s="14" t="s">
        <v>30718</v>
      </c>
      <c r="E13741" s="13" t="s">
        <v>221</v>
      </c>
      <c r="G13741" s="15" t="n">
        <v>241.14</v>
      </c>
    </row>
    <row r="13742" customFormat="false" ht="11.25" hidden="false" customHeight="false" outlineLevel="0" collapsed="false">
      <c r="A13742" s="12" t="str">
        <f aca="false">CONCATENAR</f>
        <v>SIURB EDIF 180227</v>
      </c>
      <c r="B13742" s="13" t="s">
        <v>28395</v>
      </c>
      <c r="C13742" s="13" t="n">
        <v>180227</v>
      </c>
      <c r="D13742" s="14" t="s">
        <v>30719</v>
      </c>
      <c r="E13742" s="13" t="s">
        <v>221</v>
      </c>
      <c r="G13742" s="15" t="n">
        <v>233.16</v>
      </c>
    </row>
    <row r="13743" customFormat="false" ht="11.25" hidden="false" customHeight="false" outlineLevel="0" collapsed="false">
      <c r="A13743" s="12" t="str">
        <f aca="false">CONCATENAR</f>
        <v>SIURB EDIF 180228</v>
      </c>
      <c r="B13743" s="13" t="s">
        <v>28395</v>
      </c>
      <c r="C13743" s="13" t="n">
        <v>180228</v>
      </c>
      <c r="D13743" s="14" t="s">
        <v>30720</v>
      </c>
      <c r="E13743" s="13" t="s">
        <v>221</v>
      </c>
      <c r="G13743" s="15" t="n">
        <v>140.06</v>
      </c>
    </row>
    <row r="13744" customFormat="false" ht="11.25" hidden="false" customHeight="false" outlineLevel="0" collapsed="false">
      <c r="A13744" s="12" t="str">
        <f aca="false">CONCATENAR</f>
        <v>SIURB EDIF 180229</v>
      </c>
      <c r="B13744" s="13" t="s">
        <v>28395</v>
      </c>
      <c r="C13744" s="13" t="n">
        <v>180229</v>
      </c>
      <c r="D13744" s="14" t="s">
        <v>30721</v>
      </c>
      <c r="E13744" s="13" t="s">
        <v>221</v>
      </c>
      <c r="G13744" s="15" t="n">
        <v>209.84</v>
      </c>
    </row>
    <row r="13745" customFormat="false" ht="11.25" hidden="false" customHeight="false" outlineLevel="0" collapsed="false">
      <c r="A13745" s="12" t="str">
        <f aca="false">CONCATENAR</f>
        <v>SIURB EDIF 180230</v>
      </c>
      <c r="B13745" s="13" t="s">
        <v>28395</v>
      </c>
      <c r="C13745" s="13" t="n">
        <v>180230</v>
      </c>
      <c r="D13745" s="14" t="s">
        <v>30722</v>
      </c>
      <c r="E13745" s="13" t="s">
        <v>221</v>
      </c>
      <c r="G13745" s="15" t="n">
        <v>148.86</v>
      </c>
    </row>
    <row r="13746" customFormat="false" ht="11.25" hidden="false" customHeight="false" outlineLevel="0" collapsed="false">
      <c r="A13746" s="12" t="str">
        <f aca="false">CONCATENAR</f>
        <v>SIURB EDIF 180231</v>
      </c>
      <c r="B13746" s="13" t="s">
        <v>28395</v>
      </c>
      <c r="C13746" s="13" t="n">
        <v>180231</v>
      </c>
      <c r="D13746" s="14" t="s">
        <v>30723</v>
      </c>
      <c r="E13746" s="13" t="s">
        <v>221</v>
      </c>
      <c r="G13746" s="15" t="n">
        <v>141.86</v>
      </c>
    </row>
    <row r="13747" customFormat="false" ht="11.25" hidden="false" customHeight="false" outlineLevel="0" collapsed="false">
      <c r="A13747" s="12" t="str">
        <f aca="false">CONCATENAR</f>
        <v>SIURB EDIF 180232</v>
      </c>
      <c r="B13747" s="13" t="s">
        <v>28395</v>
      </c>
      <c r="C13747" s="13" t="n">
        <v>180232</v>
      </c>
      <c r="D13747" s="14" t="s">
        <v>30724</v>
      </c>
      <c r="E13747" s="13" t="s">
        <v>221</v>
      </c>
      <c r="G13747" s="15" t="n">
        <v>157.3</v>
      </c>
    </row>
    <row r="13748" customFormat="false" ht="11.25" hidden="false" customHeight="false" outlineLevel="0" collapsed="false">
      <c r="A13748" s="12" t="str">
        <f aca="false">CONCATENAR</f>
        <v>SIURB EDIF 180233</v>
      </c>
      <c r="B13748" s="13" t="s">
        <v>28395</v>
      </c>
      <c r="C13748" s="13" t="n">
        <v>180233</v>
      </c>
      <c r="D13748" s="14" t="s">
        <v>30725</v>
      </c>
      <c r="E13748" s="13" t="s">
        <v>221</v>
      </c>
      <c r="G13748" s="15" t="n">
        <v>191.33</v>
      </c>
    </row>
    <row r="13749" customFormat="false" ht="11.25" hidden="false" customHeight="false" outlineLevel="0" collapsed="false">
      <c r="A13749" s="12" t="str">
        <f aca="false">CONCATENAR</f>
        <v>SIURB EDIF 180234</v>
      </c>
      <c r="B13749" s="13" t="s">
        <v>28395</v>
      </c>
      <c r="C13749" s="13" t="n">
        <v>180234</v>
      </c>
      <c r="D13749" s="14" t="s">
        <v>30726</v>
      </c>
      <c r="E13749" s="13" t="s">
        <v>221</v>
      </c>
      <c r="G13749" s="15" t="n">
        <v>165.2</v>
      </c>
    </row>
    <row r="13750" customFormat="false" ht="11.25" hidden="false" customHeight="false" outlineLevel="0" collapsed="false">
      <c r="A13750" s="12" t="str">
        <f aca="false">CONCATENAR</f>
        <v>SIURB EDIF 180235</v>
      </c>
      <c r="B13750" s="13" t="s">
        <v>28395</v>
      </c>
      <c r="C13750" s="13" t="n">
        <v>180235</v>
      </c>
      <c r="D13750" s="14" t="s">
        <v>30727</v>
      </c>
      <c r="E13750" s="13" t="s">
        <v>221</v>
      </c>
      <c r="G13750" s="15" t="n">
        <v>235.41</v>
      </c>
    </row>
    <row r="13751" customFormat="false" ht="11.25" hidden="false" customHeight="false" outlineLevel="0" collapsed="false">
      <c r="A13751" s="12" t="str">
        <f aca="false">CONCATENAR</f>
        <v>SIURB EDIF 180236</v>
      </c>
      <c r="B13751" s="13" t="s">
        <v>28395</v>
      </c>
      <c r="C13751" s="13" t="n">
        <v>180236</v>
      </c>
      <c r="D13751" s="14" t="s">
        <v>30728</v>
      </c>
      <c r="E13751" s="13" t="s">
        <v>221</v>
      </c>
      <c r="G13751" s="15" t="n">
        <v>195.87</v>
      </c>
    </row>
    <row r="13752" customFormat="false" ht="11.25" hidden="false" customHeight="false" outlineLevel="0" collapsed="false">
      <c r="A13752" s="12" t="str">
        <f aca="false">CONCATENAR</f>
        <v>SIURB EDIF 180237</v>
      </c>
      <c r="B13752" s="13" t="s">
        <v>28395</v>
      </c>
      <c r="C13752" s="13" t="n">
        <v>180237</v>
      </c>
      <c r="D13752" s="14" t="s">
        <v>30729</v>
      </c>
      <c r="E13752" s="13" t="s">
        <v>221</v>
      </c>
      <c r="G13752" s="15" t="n">
        <v>225.54</v>
      </c>
    </row>
    <row r="13753" customFormat="false" ht="11.25" hidden="false" customHeight="false" outlineLevel="0" collapsed="false">
      <c r="A13753" s="12" t="str">
        <f aca="false">CONCATENAR</f>
        <v>SIURB EDIF 180238</v>
      </c>
      <c r="B13753" s="13" t="s">
        <v>28395</v>
      </c>
      <c r="C13753" s="13" t="n">
        <v>180238</v>
      </c>
      <c r="D13753" s="14" t="s">
        <v>30730</v>
      </c>
      <c r="E13753" s="13" t="s">
        <v>221</v>
      </c>
      <c r="G13753" s="15" t="n">
        <v>189.02</v>
      </c>
    </row>
    <row r="13754" customFormat="false" ht="11.25" hidden="false" customHeight="false" outlineLevel="0" collapsed="false">
      <c r="A13754" s="12" t="str">
        <f aca="false">CONCATENAR</f>
        <v>SIURB EDIF 180239</v>
      </c>
      <c r="B13754" s="13" t="s">
        <v>28395</v>
      </c>
      <c r="C13754" s="13" t="n">
        <v>180239</v>
      </c>
      <c r="D13754" s="14" t="s">
        <v>30731</v>
      </c>
      <c r="E13754" s="13" t="s">
        <v>221</v>
      </c>
      <c r="G13754" s="15" t="n">
        <v>212.63</v>
      </c>
    </row>
    <row r="13755" customFormat="false" ht="11.25" hidden="false" customHeight="false" outlineLevel="0" collapsed="false">
      <c r="A13755" s="12" t="str">
        <f aca="false">CONCATENAR</f>
        <v>SIURB EDIF 180240</v>
      </c>
      <c r="B13755" s="13" t="s">
        <v>28395</v>
      </c>
      <c r="C13755" s="13" t="n">
        <v>180240</v>
      </c>
      <c r="D13755" s="14" t="s">
        <v>30732</v>
      </c>
      <c r="E13755" s="13" t="s">
        <v>221</v>
      </c>
      <c r="G13755" s="15" t="n">
        <v>222.95</v>
      </c>
    </row>
    <row r="13756" customFormat="false" ht="11.25" hidden="false" customHeight="false" outlineLevel="0" collapsed="false">
      <c r="A13756" s="12" t="str">
        <f aca="false">CONCATENAR</f>
        <v>SIURB EDIF 180241</v>
      </c>
      <c r="B13756" s="13" t="s">
        <v>28395</v>
      </c>
      <c r="C13756" s="13" t="n">
        <v>180241</v>
      </c>
      <c r="D13756" s="14" t="s">
        <v>30733</v>
      </c>
      <c r="E13756" s="13" t="s">
        <v>221</v>
      </c>
      <c r="G13756" s="15" t="n">
        <v>208.86</v>
      </c>
    </row>
    <row r="13757" customFormat="false" ht="11.25" hidden="false" customHeight="false" outlineLevel="0" collapsed="false">
      <c r="A13757" s="12" t="str">
        <f aca="false">CONCATENAR</f>
        <v>SIURB EDIF 180242</v>
      </c>
      <c r="B13757" s="13" t="s">
        <v>28395</v>
      </c>
      <c r="C13757" s="13" t="n">
        <v>180242</v>
      </c>
      <c r="D13757" s="14" t="s">
        <v>30734</v>
      </c>
      <c r="E13757" s="13" t="s">
        <v>221</v>
      </c>
      <c r="G13757" s="15" t="n">
        <v>190.44</v>
      </c>
    </row>
    <row r="13758" customFormat="false" ht="11.25" hidden="false" customHeight="false" outlineLevel="0" collapsed="false">
      <c r="A13758" s="12" t="str">
        <f aca="false">CONCATENAR</f>
        <v>SIURB EDIF 180250</v>
      </c>
      <c r="B13758" s="13" t="s">
        <v>28395</v>
      </c>
      <c r="C13758" s="13" t="n">
        <v>180250</v>
      </c>
      <c r="D13758" s="14" t="s">
        <v>30735</v>
      </c>
      <c r="E13758" s="13" t="s">
        <v>221</v>
      </c>
      <c r="G13758" s="15" t="n">
        <v>226.16</v>
      </c>
    </row>
    <row r="13759" customFormat="false" ht="11.25" hidden="false" customHeight="false" outlineLevel="0" collapsed="false">
      <c r="A13759" s="12" t="str">
        <f aca="false">CONCATENAR</f>
        <v>SIURB EDIF 180252</v>
      </c>
      <c r="B13759" s="13" t="s">
        <v>28395</v>
      </c>
      <c r="C13759" s="13" t="n">
        <v>180252</v>
      </c>
      <c r="D13759" s="14" t="s">
        <v>30736</v>
      </c>
      <c r="E13759" s="13" t="s">
        <v>221</v>
      </c>
      <c r="G13759" s="15" t="n">
        <v>132.79</v>
      </c>
    </row>
    <row r="13760" customFormat="false" ht="11.25" hidden="false" customHeight="false" outlineLevel="0" collapsed="false">
      <c r="A13760" s="12" t="str">
        <f aca="false">CONCATENAR</f>
        <v>SIURB EDIF 180255</v>
      </c>
      <c r="B13760" s="13" t="s">
        <v>28395</v>
      </c>
      <c r="C13760" s="13" t="n">
        <v>180255</v>
      </c>
      <c r="D13760" s="14" t="s">
        <v>30737</v>
      </c>
      <c r="E13760" s="13" t="s">
        <v>221</v>
      </c>
      <c r="G13760" s="15" t="n">
        <v>225.19</v>
      </c>
    </row>
    <row r="13761" customFormat="false" ht="11.25" hidden="false" customHeight="false" outlineLevel="0" collapsed="false">
      <c r="A13761" s="12" t="str">
        <f aca="false">CONCATENAR</f>
        <v>SIURB EDIF 180261</v>
      </c>
      <c r="B13761" s="13" t="s">
        <v>28395</v>
      </c>
      <c r="C13761" s="13" t="n">
        <v>180261</v>
      </c>
      <c r="D13761" s="14" t="s">
        <v>30738</v>
      </c>
      <c r="E13761" s="13" t="s">
        <v>221</v>
      </c>
      <c r="G13761" s="15" t="n">
        <v>55.75</v>
      </c>
    </row>
    <row r="13762" customFormat="false" ht="11.25" hidden="false" customHeight="false" outlineLevel="0" collapsed="false">
      <c r="A13762" s="12" t="str">
        <f aca="false">CONCATENAR</f>
        <v>SIURB EDIF 180263</v>
      </c>
      <c r="B13762" s="13" t="s">
        <v>28395</v>
      </c>
      <c r="C13762" s="13" t="n">
        <v>180263</v>
      </c>
      <c r="D13762" s="14" t="s">
        <v>30739</v>
      </c>
      <c r="E13762" s="13" t="s">
        <v>221</v>
      </c>
      <c r="G13762" s="15" t="n">
        <v>201.26</v>
      </c>
    </row>
    <row r="13763" customFormat="false" ht="11.25" hidden="false" customHeight="false" outlineLevel="0" collapsed="false">
      <c r="A13763" s="12" t="str">
        <f aca="false">CONCATENAR</f>
        <v>SIURB EDIF 180265</v>
      </c>
      <c r="B13763" s="13" t="s">
        <v>28395</v>
      </c>
      <c r="C13763" s="13" t="n">
        <v>180265</v>
      </c>
      <c r="D13763" s="14" t="s">
        <v>30740</v>
      </c>
      <c r="E13763" s="13" t="s">
        <v>221</v>
      </c>
      <c r="G13763" s="15" t="n">
        <v>198.79</v>
      </c>
    </row>
    <row r="13764" customFormat="false" ht="11.25" hidden="false" customHeight="false" outlineLevel="0" collapsed="false">
      <c r="A13764" s="12" t="str">
        <f aca="false">CONCATENAR</f>
        <v>SIURB EDIF 180267</v>
      </c>
      <c r="B13764" s="13" t="s">
        <v>28395</v>
      </c>
      <c r="C13764" s="13" t="n">
        <v>180267</v>
      </c>
      <c r="D13764" s="14" t="s">
        <v>30741</v>
      </c>
      <c r="E13764" s="13" t="s">
        <v>221</v>
      </c>
      <c r="G13764" s="15" t="n">
        <v>132.52</v>
      </c>
    </row>
    <row r="13765" customFormat="false" ht="11.25" hidden="false" customHeight="false" outlineLevel="0" collapsed="false">
      <c r="A13765" s="12" t="str">
        <f aca="false">CONCATENAR</f>
        <v>SIURB EDIF 180270</v>
      </c>
      <c r="B13765" s="13" t="s">
        <v>28395</v>
      </c>
      <c r="C13765" s="13" t="n">
        <v>180270</v>
      </c>
      <c r="D13765" s="14" t="s">
        <v>30742</v>
      </c>
      <c r="E13765" s="13" t="s">
        <v>221</v>
      </c>
      <c r="G13765" s="15" t="n">
        <v>85.32</v>
      </c>
    </row>
    <row r="13766" customFormat="false" ht="11.25" hidden="false" customHeight="false" outlineLevel="0" collapsed="false">
      <c r="A13766" s="12" t="str">
        <f aca="false">CONCATENAR</f>
        <v>SIURB EDIF 180273</v>
      </c>
      <c r="B13766" s="13" t="s">
        <v>28395</v>
      </c>
      <c r="C13766" s="13" t="n">
        <v>180273</v>
      </c>
      <c r="D13766" s="14" t="s">
        <v>30743</v>
      </c>
      <c r="E13766" s="13" t="s">
        <v>221</v>
      </c>
      <c r="G13766" s="15" t="n">
        <v>125.41</v>
      </c>
    </row>
    <row r="13767" customFormat="false" ht="11.25" hidden="false" customHeight="false" outlineLevel="0" collapsed="false">
      <c r="A13767" s="12" t="str">
        <f aca="false">CONCATENAR</f>
        <v>SIURB EDIF 180275</v>
      </c>
      <c r="B13767" s="13" t="s">
        <v>28395</v>
      </c>
      <c r="C13767" s="13" t="n">
        <v>180275</v>
      </c>
      <c r="D13767" s="14" t="s">
        <v>30744</v>
      </c>
      <c r="E13767" s="13" t="s">
        <v>221</v>
      </c>
      <c r="G13767" s="15" t="n">
        <v>87.06</v>
      </c>
    </row>
    <row r="13768" customFormat="false" ht="11.25" hidden="false" customHeight="false" outlineLevel="0" collapsed="false">
      <c r="A13768" s="12" t="str">
        <f aca="false">CONCATENAR</f>
        <v>SIURB EDIF 180277</v>
      </c>
      <c r="B13768" s="13" t="s">
        <v>28395</v>
      </c>
      <c r="C13768" s="13" t="n">
        <v>180277</v>
      </c>
      <c r="D13768" s="14" t="s">
        <v>30745</v>
      </c>
      <c r="E13768" s="13" t="s">
        <v>221</v>
      </c>
      <c r="G13768" s="15" t="n">
        <v>81.11</v>
      </c>
    </row>
    <row r="13769" customFormat="false" ht="11.25" hidden="false" customHeight="false" outlineLevel="0" collapsed="false">
      <c r="A13769" s="12" t="str">
        <f aca="false">CONCATENAR</f>
        <v>SIURB EDIF 180280</v>
      </c>
      <c r="B13769" s="13" t="s">
        <v>28395</v>
      </c>
      <c r="C13769" s="13" t="n">
        <v>180280</v>
      </c>
      <c r="D13769" s="14" t="s">
        <v>30746</v>
      </c>
      <c r="E13769" s="13" t="s">
        <v>221</v>
      </c>
      <c r="G13769" s="15" t="n">
        <v>81.09</v>
      </c>
    </row>
    <row r="13770" customFormat="false" ht="11.25" hidden="false" customHeight="false" outlineLevel="0" collapsed="false">
      <c r="A13770" s="12" t="str">
        <f aca="false">CONCATENAR</f>
        <v>SIURB EDIF 180290</v>
      </c>
      <c r="B13770" s="13" t="s">
        <v>28395</v>
      </c>
      <c r="C13770" s="13" t="n">
        <v>180290</v>
      </c>
      <c r="D13770" s="14" t="s">
        <v>30747</v>
      </c>
      <c r="E13770" s="13" t="s">
        <v>221</v>
      </c>
      <c r="G13770" s="15" t="n">
        <v>232.79</v>
      </c>
    </row>
    <row r="13771" customFormat="false" ht="11.25" hidden="false" customHeight="false" outlineLevel="0" collapsed="false">
      <c r="A13771" s="12" t="str">
        <f aca="false">CONCATENAR</f>
        <v>SIURB EDIF 180291</v>
      </c>
      <c r="B13771" s="13" t="s">
        <v>28395</v>
      </c>
      <c r="C13771" s="13" t="n">
        <v>180291</v>
      </c>
      <c r="D13771" s="14" t="s">
        <v>30748</v>
      </c>
      <c r="E13771" s="13" t="s">
        <v>221</v>
      </c>
      <c r="G13771" s="15" t="n">
        <v>229.41</v>
      </c>
    </row>
    <row r="13772" customFormat="false" ht="11.25" hidden="false" customHeight="false" outlineLevel="0" collapsed="false">
      <c r="A13772" s="12" t="str">
        <f aca="false">CONCATENAR</f>
        <v>SIURB EDIF 180292</v>
      </c>
      <c r="B13772" s="13" t="s">
        <v>28395</v>
      </c>
      <c r="C13772" s="13" t="n">
        <v>180292</v>
      </c>
      <c r="D13772" s="14" t="s">
        <v>30749</v>
      </c>
      <c r="E13772" s="13" t="s">
        <v>221</v>
      </c>
      <c r="G13772" s="15" t="n">
        <v>232.62</v>
      </c>
    </row>
    <row r="13773" customFormat="false" ht="11.25" hidden="false" customHeight="false" outlineLevel="0" collapsed="false">
      <c r="A13773" s="12" t="str">
        <f aca="false">CONCATENAR</f>
        <v>SIURB EDIF 180300</v>
      </c>
      <c r="B13773" s="13" t="s">
        <v>28395</v>
      </c>
      <c r="C13773" s="13" t="n">
        <v>180300</v>
      </c>
      <c r="D13773" s="14" t="s">
        <v>30750</v>
      </c>
      <c r="E13773" s="13" t="s">
        <v>28397</v>
      </c>
      <c r="G13773" s="15" t="s">
        <v>28397</v>
      </c>
    </row>
    <row r="13774" customFormat="false" ht="11.25" hidden="false" customHeight="false" outlineLevel="0" collapsed="false">
      <c r="A13774" s="12" t="str">
        <f aca="false">CONCATENAR</f>
        <v>SIURB EDIF 180301</v>
      </c>
      <c r="B13774" s="13" t="s">
        <v>28395</v>
      </c>
      <c r="C13774" s="13" t="n">
        <v>180301</v>
      </c>
      <c r="D13774" s="14" t="s">
        <v>30751</v>
      </c>
      <c r="E13774" s="13" t="s">
        <v>1014</v>
      </c>
      <c r="G13774" s="15" t="n">
        <v>16.85</v>
      </c>
    </row>
    <row r="13775" customFormat="false" ht="11.25" hidden="false" customHeight="false" outlineLevel="0" collapsed="false">
      <c r="A13775" s="12" t="str">
        <f aca="false">CONCATENAR</f>
        <v>SIURB EDIF 180303</v>
      </c>
      <c r="B13775" s="13" t="s">
        <v>28395</v>
      </c>
      <c r="C13775" s="13" t="n">
        <v>180303</v>
      </c>
      <c r="D13775" s="14" t="s">
        <v>30752</v>
      </c>
      <c r="E13775" s="13" t="s">
        <v>1014</v>
      </c>
      <c r="G13775" s="15" t="n">
        <v>22.44</v>
      </c>
    </row>
    <row r="13776" customFormat="false" ht="11.25" hidden="false" customHeight="false" outlineLevel="0" collapsed="false">
      <c r="A13776" s="12" t="str">
        <f aca="false">CONCATENAR</f>
        <v>SIURB EDIF 180305</v>
      </c>
      <c r="B13776" s="13" t="s">
        <v>28395</v>
      </c>
      <c r="C13776" s="13" t="n">
        <v>180305</v>
      </c>
      <c r="D13776" s="14" t="s">
        <v>30753</v>
      </c>
      <c r="E13776" s="13" t="s">
        <v>1014</v>
      </c>
      <c r="G13776" s="15" t="n">
        <v>23.93</v>
      </c>
    </row>
    <row r="13777" customFormat="false" ht="11.25" hidden="false" customHeight="false" outlineLevel="0" collapsed="false">
      <c r="A13777" s="12" t="str">
        <f aca="false">CONCATENAR</f>
        <v>SIURB EDIF 180307</v>
      </c>
      <c r="B13777" s="13" t="s">
        <v>28395</v>
      </c>
      <c r="C13777" s="13" t="n">
        <v>180307</v>
      </c>
      <c r="D13777" s="14" t="s">
        <v>30754</v>
      </c>
      <c r="E13777" s="13" t="s">
        <v>1014</v>
      </c>
      <c r="G13777" s="15" t="n">
        <v>39.08</v>
      </c>
    </row>
    <row r="13778" customFormat="false" ht="11.25" hidden="false" customHeight="false" outlineLevel="0" collapsed="false">
      <c r="A13778" s="12" t="str">
        <f aca="false">CONCATENAR</f>
        <v>SIURB EDIF 180313</v>
      </c>
      <c r="B13778" s="13" t="s">
        <v>28395</v>
      </c>
      <c r="C13778" s="13" t="n">
        <v>180313</v>
      </c>
      <c r="D13778" s="14" t="s">
        <v>30755</v>
      </c>
      <c r="E13778" s="13" t="s">
        <v>30756</v>
      </c>
      <c r="G13778" s="15" t="n">
        <v>57.68</v>
      </c>
    </row>
    <row r="13779" customFormat="false" ht="11.25" hidden="false" customHeight="false" outlineLevel="0" collapsed="false">
      <c r="A13779" s="12" t="str">
        <f aca="false">CONCATENAR</f>
        <v>SIURB EDIF 180315</v>
      </c>
      <c r="B13779" s="13" t="s">
        <v>28395</v>
      </c>
      <c r="C13779" s="13" t="n">
        <v>180315</v>
      </c>
      <c r="D13779" s="14" t="s">
        <v>30757</v>
      </c>
      <c r="E13779" s="13" t="s">
        <v>30756</v>
      </c>
      <c r="G13779" s="15" t="n">
        <v>36.52</v>
      </c>
    </row>
    <row r="13780" customFormat="false" ht="11.25" hidden="false" customHeight="false" outlineLevel="0" collapsed="false">
      <c r="A13780" s="12" t="str">
        <f aca="false">CONCATENAR</f>
        <v>SIURB EDIF 180317</v>
      </c>
      <c r="B13780" s="13" t="s">
        <v>28395</v>
      </c>
      <c r="C13780" s="13" t="n">
        <v>180317</v>
      </c>
      <c r="D13780" s="14" t="s">
        <v>30758</v>
      </c>
      <c r="E13780" s="13" t="s">
        <v>30756</v>
      </c>
      <c r="G13780" s="15" t="n">
        <v>64.01</v>
      </c>
    </row>
    <row r="13781" customFormat="false" ht="11.25" hidden="false" customHeight="false" outlineLevel="0" collapsed="false">
      <c r="A13781" s="12" t="str">
        <f aca="false">CONCATENAR</f>
        <v>SIURB EDIF 180319</v>
      </c>
      <c r="B13781" s="13" t="s">
        <v>28395</v>
      </c>
      <c r="C13781" s="13" t="n">
        <v>180319</v>
      </c>
      <c r="D13781" s="14" t="s">
        <v>30759</v>
      </c>
      <c r="E13781" s="13" t="s">
        <v>30756</v>
      </c>
      <c r="G13781" s="15" t="n">
        <v>36.98</v>
      </c>
    </row>
    <row r="13782" customFormat="false" ht="11.25" hidden="false" customHeight="false" outlineLevel="0" collapsed="false">
      <c r="A13782" s="12" t="str">
        <f aca="false">CONCATENAR</f>
        <v>SIURB EDIF 180321</v>
      </c>
      <c r="B13782" s="13" t="s">
        <v>28395</v>
      </c>
      <c r="C13782" s="13" t="n">
        <v>180321</v>
      </c>
      <c r="D13782" s="14" t="s">
        <v>30760</v>
      </c>
      <c r="E13782" s="13" t="s">
        <v>30756</v>
      </c>
      <c r="G13782" s="15" t="n">
        <v>51.11</v>
      </c>
    </row>
    <row r="13783" customFormat="false" ht="11.25" hidden="false" customHeight="false" outlineLevel="0" collapsed="false">
      <c r="A13783" s="12" t="str">
        <f aca="false">CONCATENAR</f>
        <v>SIURB EDIF 180323</v>
      </c>
      <c r="B13783" s="13" t="s">
        <v>28395</v>
      </c>
      <c r="C13783" s="13" t="n">
        <v>180323</v>
      </c>
      <c r="D13783" s="14" t="s">
        <v>30761</v>
      </c>
      <c r="E13783" s="13" t="s">
        <v>30756</v>
      </c>
      <c r="G13783" s="15" t="n">
        <v>39.83</v>
      </c>
    </row>
    <row r="13784" customFormat="false" ht="11.25" hidden="false" customHeight="false" outlineLevel="0" collapsed="false">
      <c r="A13784" s="12" t="str">
        <f aca="false">CONCATENAR</f>
        <v>SIURB EDIF 180325</v>
      </c>
      <c r="B13784" s="13" t="s">
        <v>28395</v>
      </c>
      <c r="C13784" s="13" t="n">
        <v>180325</v>
      </c>
      <c r="D13784" s="14" t="s">
        <v>30762</v>
      </c>
      <c r="E13784" s="13" t="s">
        <v>221</v>
      </c>
      <c r="G13784" s="15" t="n">
        <v>62.3</v>
      </c>
    </row>
    <row r="13785" customFormat="false" ht="11.25" hidden="false" customHeight="false" outlineLevel="0" collapsed="false">
      <c r="A13785" s="12" t="str">
        <f aca="false">CONCATENAR</f>
        <v>SIURB EDIF 180327</v>
      </c>
      <c r="B13785" s="13" t="s">
        <v>28395</v>
      </c>
      <c r="C13785" s="13" t="n">
        <v>180327</v>
      </c>
      <c r="D13785" s="14" t="s">
        <v>30763</v>
      </c>
      <c r="E13785" s="13" t="s">
        <v>30756</v>
      </c>
      <c r="G13785" s="15" t="n">
        <v>37.09</v>
      </c>
    </row>
    <row r="13786" customFormat="false" ht="11.25" hidden="false" customHeight="false" outlineLevel="0" collapsed="false">
      <c r="A13786" s="12" t="str">
        <f aca="false">CONCATENAR</f>
        <v>SIURB EDIF 180329</v>
      </c>
      <c r="B13786" s="13" t="s">
        <v>28395</v>
      </c>
      <c r="C13786" s="13" t="n">
        <v>180329</v>
      </c>
      <c r="D13786" s="14" t="s">
        <v>30764</v>
      </c>
      <c r="E13786" s="13" t="s">
        <v>30756</v>
      </c>
      <c r="G13786" s="15" t="n">
        <v>41.57</v>
      </c>
    </row>
    <row r="13787" customFormat="false" ht="11.25" hidden="false" customHeight="false" outlineLevel="0" collapsed="false">
      <c r="A13787" s="12" t="str">
        <f aca="false">CONCATENAR</f>
        <v>SIURB EDIF 180341</v>
      </c>
      <c r="B13787" s="13" t="s">
        <v>28395</v>
      </c>
      <c r="C13787" s="13" t="n">
        <v>180341</v>
      </c>
      <c r="D13787" s="14" t="s">
        <v>30765</v>
      </c>
      <c r="E13787" s="13" t="s">
        <v>221</v>
      </c>
      <c r="G13787" s="15" t="n">
        <v>35.75</v>
      </c>
    </row>
    <row r="13788" customFormat="false" ht="11.25" hidden="false" customHeight="false" outlineLevel="0" collapsed="false">
      <c r="A13788" s="12" t="str">
        <f aca="false">CONCATENAR</f>
        <v>SIURB EDIF 180343</v>
      </c>
      <c r="B13788" s="13" t="s">
        <v>28395</v>
      </c>
      <c r="C13788" s="13" t="n">
        <v>180343</v>
      </c>
      <c r="D13788" s="14" t="s">
        <v>30766</v>
      </c>
      <c r="E13788" s="13" t="s">
        <v>221</v>
      </c>
      <c r="G13788" s="15" t="n">
        <v>49.52</v>
      </c>
    </row>
    <row r="13789" customFormat="false" ht="11.25" hidden="false" customHeight="false" outlineLevel="0" collapsed="false">
      <c r="A13789" s="12" t="str">
        <f aca="false">CONCATENAR</f>
        <v>SIURB EDIF 180345</v>
      </c>
      <c r="B13789" s="13" t="s">
        <v>28395</v>
      </c>
      <c r="C13789" s="13" t="n">
        <v>180345</v>
      </c>
      <c r="D13789" s="14" t="s">
        <v>30767</v>
      </c>
      <c r="E13789" s="13" t="s">
        <v>221</v>
      </c>
      <c r="G13789" s="15" t="n">
        <v>46.78</v>
      </c>
    </row>
    <row r="13790" customFormat="false" ht="11.25" hidden="false" customHeight="false" outlineLevel="0" collapsed="false">
      <c r="A13790" s="12" t="str">
        <f aca="false">CONCATENAR</f>
        <v>SIURB EDIF 180347</v>
      </c>
      <c r="B13790" s="13" t="s">
        <v>28395</v>
      </c>
      <c r="C13790" s="13" t="n">
        <v>180347</v>
      </c>
      <c r="D13790" s="14" t="s">
        <v>30768</v>
      </c>
      <c r="E13790" s="13" t="s">
        <v>221</v>
      </c>
      <c r="G13790" s="15" t="n">
        <v>47.91</v>
      </c>
    </row>
    <row r="13791" customFormat="false" ht="11.25" hidden="false" customHeight="false" outlineLevel="0" collapsed="false">
      <c r="A13791" s="12" t="str">
        <f aca="false">CONCATENAR</f>
        <v>SIURB EDIF 180349</v>
      </c>
      <c r="B13791" s="13" t="s">
        <v>28395</v>
      </c>
      <c r="C13791" s="13" t="n">
        <v>180349</v>
      </c>
      <c r="D13791" s="14" t="s">
        <v>30769</v>
      </c>
      <c r="E13791" s="13" t="s">
        <v>221</v>
      </c>
      <c r="G13791" s="15" t="n">
        <v>55.47</v>
      </c>
    </row>
    <row r="13792" customFormat="false" ht="11.25" hidden="false" customHeight="false" outlineLevel="0" collapsed="false">
      <c r="A13792" s="12" t="str">
        <f aca="false">CONCATENAR</f>
        <v>SIURB EDIF 180351</v>
      </c>
      <c r="B13792" s="13" t="s">
        <v>28395</v>
      </c>
      <c r="C13792" s="13" t="n">
        <v>180351</v>
      </c>
      <c r="D13792" s="14" t="s">
        <v>30770</v>
      </c>
      <c r="E13792" s="13" t="s">
        <v>221</v>
      </c>
      <c r="G13792" s="15" t="n">
        <v>45.7</v>
      </c>
    </row>
    <row r="13793" customFormat="false" ht="11.25" hidden="false" customHeight="false" outlineLevel="0" collapsed="false">
      <c r="A13793" s="12" t="str">
        <f aca="false">CONCATENAR</f>
        <v>SIURB EDIF 180353</v>
      </c>
      <c r="B13793" s="13" t="s">
        <v>28395</v>
      </c>
      <c r="C13793" s="13" t="n">
        <v>180353</v>
      </c>
      <c r="D13793" s="14" t="s">
        <v>30771</v>
      </c>
      <c r="E13793" s="13" t="s">
        <v>221</v>
      </c>
      <c r="G13793" s="15" t="n">
        <v>6.83</v>
      </c>
    </row>
    <row r="13794" customFormat="false" ht="11.25" hidden="false" customHeight="false" outlineLevel="0" collapsed="false">
      <c r="A13794" s="12" t="str">
        <f aca="false">CONCATENAR</f>
        <v>SIURB EDIF 180361</v>
      </c>
      <c r="B13794" s="13" t="s">
        <v>28395</v>
      </c>
      <c r="C13794" s="13" t="n">
        <v>180361</v>
      </c>
      <c r="D13794" s="14" t="s">
        <v>30772</v>
      </c>
      <c r="E13794" s="13" t="s">
        <v>221</v>
      </c>
      <c r="G13794" s="15" t="n">
        <v>41.69</v>
      </c>
    </row>
    <row r="13795" customFormat="false" ht="11.25" hidden="false" customHeight="false" outlineLevel="0" collapsed="false">
      <c r="A13795" s="12" t="str">
        <f aca="false">CONCATENAR</f>
        <v>SIURB EDIF 180363</v>
      </c>
      <c r="B13795" s="13" t="s">
        <v>28395</v>
      </c>
      <c r="C13795" s="13" t="n">
        <v>180363</v>
      </c>
      <c r="D13795" s="14" t="s">
        <v>30773</v>
      </c>
      <c r="E13795" s="13" t="s">
        <v>221</v>
      </c>
      <c r="G13795" s="15" t="n">
        <v>41.29</v>
      </c>
    </row>
    <row r="13796" customFormat="false" ht="11.25" hidden="false" customHeight="false" outlineLevel="0" collapsed="false">
      <c r="A13796" s="12" t="str">
        <f aca="false">CONCATENAR</f>
        <v>SIURB EDIF 180365</v>
      </c>
      <c r="B13796" s="13" t="s">
        <v>28395</v>
      </c>
      <c r="C13796" s="13" t="n">
        <v>180365</v>
      </c>
      <c r="D13796" s="14" t="s">
        <v>30774</v>
      </c>
      <c r="E13796" s="13" t="s">
        <v>221</v>
      </c>
      <c r="G13796" s="15" t="n">
        <v>42.1</v>
      </c>
    </row>
    <row r="13797" customFormat="false" ht="11.25" hidden="false" customHeight="false" outlineLevel="0" collapsed="false">
      <c r="A13797" s="12" t="str">
        <f aca="false">CONCATENAR</f>
        <v>SIURB EDIF 180367</v>
      </c>
      <c r="B13797" s="13" t="s">
        <v>28395</v>
      </c>
      <c r="C13797" s="13" t="n">
        <v>180367</v>
      </c>
      <c r="D13797" s="14" t="s">
        <v>30775</v>
      </c>
      <c r="E13797" s="13" t="s">
        <v>221</v>
      </c>
      <c r="G13797" s="15" t="n">
        <v>51.77</v>
      </c>
    </row>
    <row r="13798" customFormat="false" ht="11.25" hidden="false" customHeight="false" outlineLevel="0" collapsed="false">
      <c r="A13798" s="12" t="str">
        <f aca="false">CONCATENAR</f>
        <v>SIURB EDIF 180369</v>
      </c>
      <c r="B13798" s="13" t="s">
        <v>28395</v>
      </c>
      <c r="C13798" s="13" t="n">
        <v>180369</v>
      </c>
      <c r="D13798" s="14" t="s">
        <v>30776</v>
      </c>
      <c r="E13798" s="13" t="s">
        <v>221</v>
      </c>
      <c r="G13798" s="15" t="n">
        <v>54.17</v>
      </c>
    </row>
    <row r="13799" customFormat="false" ht="11.25" hidden="false" customHeight="false" outlineLevel="0" collapsed="false">
      <c r="A13799" s="12" t="str">
        <f aca="false">CONCATENAR</f>
        <v>SIURB EDIF 180371</v>
      </c>
      <c r="B13799" s="13" t="s">
        <v>28395</v>
      </c>
      <c r="C13799" s="13" t="n">
        <v>180371</v>
      </c>
      <c r="D13799" s="14" t="s">
        <v>30777</v>
      </c>
      <c r="E13799" s="13" t="s">
        <v>221</v>
      </c>
      <c r="G13799" s="15" t="n">
        <v>34.05</v>
      </c>
    </row>
    <row r="13800" customFormat="false" ht="11.25" hidden="false" customHeight="false" outlineLevel="0" collapsed="false">
      <c r="A13800" s="12" t="str">
        <f aca="false">CONCATENAR</f>
        <v>SIURB EDIF 180373</v>
      </c>
      <c r="B13800" s="13" t="s">
        <v>28395</v>
      </c>
      <c r="C13800" s="13" t="n">
        <v>180373</v>
      </c>
      <c r="D13800" s="14" t="s">
        <v>30778</v>
      </c>
      <c r="E13800" s="13" t="s">
        <v>221</v>
      </c>
      <c r="G13800" s="15" t="n">
        <v>37.41</v>
      </c>
    </row>
    <row r="13801" customFormat="false" ht="11.25" hidden="false" customHeight="false" outlineLevel="0" collapsed="false">
      <c r="A13801" s="12" t="str">
        <f aca="false">CONCATENAR</f>
        <v>SIURB EDIF 180375</v>
      </c>
      <c r="B13801" s="13" t="s">
        <v>28395</v>
      </c>
      <c r="C13801" s="13" t="n">
        <v>180375</v>
      </c>
      <c r="D13801" s="14" t="s">
        <v>30779</v>
      </c>
      <c r="E13801" s="13" t="s">
        <v>221</v>
      </c>
      <c r="G13801" s="15" t="n">
        <v>31.17</v>
      </c>
    </row>
    <row r="13802" customFormat="false" ht="11.25" hidden="false" customHeight="false" outlineLevel="0" collapsed="false">
      <c r="A13802" s="12" t="str">
        <f aca="false">CONCATENAR</f>
        <v>SIURB EDIF 180377</v>
      </c>
      <c r="B13802" s="13" t="s">
        <v>28395</v>
      </c>
      <c r="C13802" s="13" t="n">
        <v>180377</v>
      </c>
      <c r="D13802" s="14" t="s">
        <v>30780</v>
      </c>
      <c r="E13802" s="13" t="s">
        <v>221</v>
      </c>
      <c r="G13802" s="15" t="n">
        <v>46.27</v>
      </c>
    </row>
    <row r="13803" customFormat="false" ht="11.25" hidden="false" customHeight="false" outlineLevel="0" collapsed="false">
      <c r="A13803" s="12" t="str">
        <f aca="false">CONCATENAR</f>
        <v>SIURB EDIF 180379</v>
      </c>
      <c r="B13803" s="13" t="s">
        <v>28395</v>
      </c>
      <c r="C13803" s="13" t="n">
        <v>180379</v>
      </c>
      <c r="D13803" s="14" t="s">
        <v>30781</v>
      </c>
      <c r="E13803" s="13" t="s">
        <v>221</v>
      </c>
      <c r="G13803" s="15" t="n">
        <v>45.25</v>
      </c>
    </row>
    <row r="13804" customFormat="false" ht="11.25" hidden="false" customHeight="false" outlineLevel="0" collapsed="false">
      <c r="A13804" s="12" t="str">
        <f aca="false">CONCATENAR</f>
        <v>SIURB EDIF 180383</v>
      </c>
      <c r="B13804" s="13" t="s">
        <v>28395</v>
      </c>
      <c r="C13804" s="13" t="n">
        <v>180383</v>
      </c>
      <c r="D13804" s="14" t="s">
        <v>30782</v>
      </c>
      <c r="E13804" s="13" t="s">
        <v>221</v>
      </c>
      <c r="G13804" s="15" t="n">
        <v>40.42</v>
      </c>
    </row>
    <row r="13805" customFormat="false" ht="11.25" hidden="false" customHeight="false" outlineLevel="0" collapsed="false">
      <c r="A13805" s="12" t="str">
        <f aca="false">CONCATENAR</f>
        <v>SIURB EDIF 180385</v>
      </c>
      <c r="B13805" s="13" t="s">
        <v>28395</v>
      </c>
      <c r="C13805" s="13" t="n">
        <v>180385</v>
      </c>
      <c r="D13805" s="14" t="s">
        <v>30783</v>
      </c>
      <c r="E13805" s="13" t="s">
        <v>221</v>
      </c>
      <c r="G13805" s="15" t="n">
        <v>38.57</v>
      </c>
    </row>
    <row r="13806" customFormat="false" ht="11.25" hidden="false" customHeight="false" outlineLevel="0" collapsed="false">
      <c r="A13806" s="12" t="str">
        <f aca="false">CONCATENAR</f>
        <v>SIURB EDIF 180387</v>
      </c>
      <c r="B13806" s="13" t="s">
        <v>28395</v>
      </c>
      <c r="C13806" s="13" t="n">
        <v>180387</v>
      </c>
      <c r="D13806" s="14" t="s">
        <v>30784</v>
      </c>
      <c r="E13806" s="13" t="s">
        <v>221</v>
      </c>
      <c r="G13806" s="15" t="n">
        <v>51.6</v>
      </c>
    </row>
    <row r="13807" customFormat="false" ht="11.25" hidden="false" customHeight="false" outlineLevel="0" collapsed="false">
      <c r="A13807" s="12" t="str">
        <f aca="false">CONCATENAR</f>
        <v>SIURB EDIF 180603</v>
      </c>
      <c r="B13807" s="13" t="s">
        <v>28395</v>
      </c>
      <c r="C13807" s="13" t="n">
        <v>180603</v>
      </c>
      <c r="D13807" s="14" t="s">
        <v>30785</v>
      </c>
      <c r="E13807" s="13" t="s">
        <v>221</v>
      </c>
      <c r="G13807" s="15" t="n">
        <v>6597.8</v>
      </c>
    </row>
    <row r="13808" customFormat="false" ht="11.25" hidden="false" customHeight="false" outlineLevel="0" collapsed="false">
      <c r="A13808" s="12" t="str">
        <f aca="false">CONCATENAR</f>
        <v>SIURB EDIF 181000</v>
      </c>
      <c r="B13808" s="13" t="s">
        <v>28395</v>
      </c>
      <c r="C13808" s="13" t="n">
        <v>181000</v>
      </c>
      <c r="D13808" s="14" t="s">
        <v>30786</v>
      </c>
      <c r="E13808" s="13" t="s">
        <v>28397</v>
      </c>
      <c r="G13808" s="15" t="s">
        <v>28397</v>
      </c>
    </row>
    <row r="13809" customFormat="false" ht="11.25" hidden="false" customHeight="false" outlineLevel="0" collapsed="false">
      <c r="A13809" s="12" t="str">
        <f aca="false">CONCATENAR</f>
        <v>SIURB EDIF 181050</v>
      </c>
      <c r="B13809" s="13" t="s">
        <v>28395</v>
      </c>
      <c r="C13809" s="13" t="n">
        <v>181050</v>
      </c>
      <c r="D13809" s="14" t="s">
        <v>30787</v>
      </c>
      <c r="E13809" s="13" t="s">
        <v>221</v>
      </c>
      <c r="G13809" s="15" t="n">
        <v>241.17</v>
      </c>
    </row>
    <row r="13810" customFormat="false" ht="11.25" hidden="false" customHeight="false" outlineLevel="0" collapsed="false">
      <c r="A13810" s="12" t="str">
        <f aca="false">CONCATENAR</f>
        <v>SIURB EDIF 181056</v>
      </c>
      <c r="B13810" s="13" t="s">
        <v>28395</v>
      </c>
      <c r="C13810" s="13" t="n">
        <v>181056</v>
      </c>
      <c r="D13810" s="14" t="s">
        <v>30788</v>
      </c>
      <c r="E13810" s="13" t="s">
        <v>21</v>
      </c>
      <c r="G13810" s="15" t="n">
        <v>90.38</v>
      </c>
    </row>
    <row r="13811" customFormat="false" ht="11.25" hidden="false" customHeight="false" outlineLevel="0" collapsed="false">
      <c r="A13811" s="12" t="str">
        <f aca="false">CONCATENAR</f>
        <v>SIURB EDIF 181060</v>
      </c>
      <c r="B13811" s="13" t="s">
        <v>28395</v>
      </c>
      <c r="C13811" s="13" t="n">
        <v>181060</v>
      </c>
      <c r="D13811" s="14" t="s">
        <v>30789</v>
      </c>
      <c r="E13811" s="13" t="s">
        <v>1014</v>
      </c>
      <c r="G13811" s="15" t="n">
        <v>89.93</v>
      </c>
    </row>
    <row r="13812" customFormat="false" ht="11.25" hidden="false" customHeight="false" outlineLevel="0" collapsed="false">
      <c r="A13812" s="12" t="str">
        <f aca="false">CONCATENAR</f>
        <v>SIURB EDIF 181090</v>
      </c>
      <c r="B13812" s="13" t="s">
        <v>28395</v>
      </c>
      <c r="C13812" s="13" t="n">
        <v>181090</v>
      </c>
      <c r="D13812" s="14" t="s">
        <v>30790</v>
      </c>
      <c r="E13812" s="13" t="s">
        <v>221</v>
      </c>
      <c r="G13812" s="15" t="n">
        <v>417.88</v>
      </c>
    </row>
    <row r="13813" customFormat="false" ht="11.25" hidden="false" customHeight="false" outlineLevel="0" collapsed="false">
      <c r="A13813" s="12" t="str">
        <f aca="false">CONCATENAR</f>
        <v>SIURB EDIF 181200</v>
      </c>
      <c r="B13813" s="13" t="s">
        <v>28395</v>
      </c>
      <c r="C13813" s="13" t="n">
        <v>181200</v>
      </c>
      <c r="D13813" s="14" t="s">
        <v>30791</v>
      </c>
      <c r="E13813" s="13" t="s">
        <v>28397</v>
      </c>
      <c r="G13813" s="15" t="s">
        <v>28397</v>
      </c>
    </row>
    <row r="13814" customFormat="false" ht="11.25" hidden="false" customHeight="false" outlineLevel="0" collapsed="false">
      <c r="A13814" s="12" t="str">
        <f aca="false">CONCATENAR</f>
        <v>SIURB EDIF 181201</v>
      </c>
      <c r="B13814" s="13" t="s">
        <v>28395</v>
      </c>
      <c r="C13814" s="13" t="n">
        <v>181201</v>
      </c>
      <c r="D13814" s="14" t="s">
        <v>30792</v>
      </c>
      <c r="E13814" s="13" t="s">
        <v>21</v>
      </c>
      <c r="G13814" s="15" t="n">
        <v>289.25</v>
      </c>
    </row>
    <row r="13815" customFormat="false" ht="11.25" hidden="false" customHeight="false" outlineLevel="0" collapsed="false">
      <c r="A13815" s="12" t="str">
        <f aca="false">CONCATENAR</f>
        <v>SIURB EDIF 181202</v>
      </c>
      <c r="B13815" s="13" t="s">
        <v>28395</v>
      </c>
      <c r="C13815" s="13" t="n">
        <v>181202</v>
      </c>
      <c r="D13815" s="14" t="s">
        <v>30793</v>
      </c>
      <c r="E13815" s="13" t="s">
        <v>20526</v>
      </c>
      <c r="G13815" s="15" t="n">
        <v>1734.16</v>
      </c>
    </row>
    <row r="13816" customFormat="false" ht="11.25" hidden="false" customHeight="false" outlineLevel="0" collapsed="false">
      <c r="A13816" s="12" t="str">
        <f aca="false">CONCATENAR</f>
        <v>SIURB EDIF 181203</v>
      </c>
      <c r="B13816" s="13" t="s">
        <v>28395</v>
      </c>
      <c r="C13816" s="13" t="n">
        <v>181203</v>
      </c>
      <c r="D13816" s="14" t="s">
        <v>30794</v>
      </c>
      <c r="E13816" s="13" t="s">
        <v>21</v>
      </c>
      <c r="G13816" s="15" t="n">
        <v>267.29</v>
      </c>
    </row>
    <row r="13817" customFormat="false" ht="11.25" hidden="false" customHeight="false" outlineLevel="0" collapsed="false">
      <c r="A13817" s="12" t="str">
        <f aca="false">CONCATENAR</f>
        <v>SIURB EDIF 181204</v>
      </c>
      <c r="B13817" s="13" t="s">
        <v>28395</v>
      </c>
      <c r="C13817" s="13" t="n">
        <v>181204</v>
      </c>
      <c r="D13817" s="14" t="s">
        <v>30795</v>
      </c>
      <c r="E13817" s="13" t="s">
        <v>21</v>
      </c>
      <c r="G13817" s="15" t="n">
        <v>294.06</v>
      </c>
    </row>
    <row r="13818" customFormat="false" ht="11.25" hidden="false" customHeight="false" outlineLevel="0" collapsed="false">
      <c r="A13818" s="12" t="str">
        <f aca="false">CONCATENAR</f>
        <v>SIURB EDIF 181205</v>
      </c>
      <c r="B13818" s="13" t="s">
        <v>28395</v>
      </c>
      <c r="C13818" s="13" t="n">
        <v>181205</v>
      </c>
      <c r="D13818" s="14" t="s">
        <v>30796</v>
      </c>
      <c r="E13818" s="13" t="s">
        <v>21</v>
      </c>
      <c r="G13818" s="15" t="n">
        <v>397.25</v>
      </c>
    </row>
    <row r="13819" customFormat="false" ht="11.25" hidden="false" customHeight="false" outlineLevel="0" collapsed="false">
      <c r="A13819" s="12" t="str">
        <f aca="false">CONCATENAR</f>
        <v>SIURB EDIF 181206</v>
      </c>
      <c r="B13819" s="13" t="s">
        <v>28395</v>
      </c>
      <c r="C13819" s="13" t="n">
        <v>181206</v>
      </c>
      <c r="D13819" s="14" t="s">
        <v>30797</v>
      </c>
      <c r="E13819" s="13" t="s">
        <v>21</v>
      </c>
      <c r="G13819" s="15" t="n">
        <v>301.16</v>
      </c>
    </row>
    <row r="13820" customFormat="false" ht="11.25" hidden="false" customHeight="false" outlineLevel="0" collapsed="false">
      <c r="A13820" s="12" t="str">
        <f aca="false">CONCATENAR</f>
        <v>SIURB EDIF 181212</v>
      </c>
      <c r="B13820" s="13" t="s">
        <v>28395</v>
      </c>
      <c r="C13820" s="13" t="n">
        <v>181212</v>
      </c>
      <c r="D13820" s="14" t="s">
        <v>30798</v>
      </c>
      <c r="E13820" s="13" t="s">
        <v>21</v>
      </c>
      <c r="G13820" s="15" t="n">
        <v>452.35</v>
      </c>
    </row>
    <row r="13821" customFormat="false" ht="11.25" hidden="false" customHeight="false" outlineLevel="0" collapsed="false">
      <c r="A13821" s="12" t="str">
        <f aca="false">CONCATENAR</f>
        <v>SIURB EDIF 181217</v>
      </c>
      <c r="B13821" s="13" t="s">
        <v>28395</v>
      </c>
      <c r="C13821" s="13" t="n">
        <v>181217</v>
      </c>
      <c r="D13821" s="14" t="s">
        <v>30799</v>
      </c>
      <c r="E13821" s="13" t="s">
        <v>21</v>
      </c>
      <c r="G13821" s="15" t="n">
        <v>323.65</v>
      </c>
    </row>
    <row r="13822" customFormat="false" ht="11.25" hidden="false" customHeight="false" outlineLevel="0" collapsed="false">
      <c r="A13822" s="12" t="str">
        <f aca="false">CONCATENAR</f>
        <v>SIURB EDIF 181218</v>
      </c>
      <c r="B13822" s="13" t="s">
        <v>28395</v>
      </c>
      <c r="C13822" s="13" t="n">
        <v>181218</v>
      </c>
      <c r="D13822" s="14" t="s">
        <v>30800</v>
      </c>
      <c r="E13822" s="13" t="s">
        <v>21</v>
      </c>
      <c r="G13822" s="15" t="n">
        <v>347.39</v>
      </c>
    </row>
    <row r="13823" customFormat="false" ht="11.25" hidden="false" customHeight="false" outlineLevel="0" collapsed="false">
      <c r="A13823" s="12" t="str">
        <f aca="false">CONCATENAR</f>
        <v>SIURB EDIF 181219</v>
      </c>
      <c r="B13823" s="13" t="s">
        <v>28395</v>
      </c>
      <c r="C13823" s="13" t="n">
        <v>181219</v>
      </c>
      <c r="D13823" s="14" t="s">
        <v>30801</v>
      </c>
      <c r="E13823" s="13" t="s">
        <v>21</v>
      </c>
      <c r="G13823" s="15" t="n">
        <v>451.71</v>
      </c>
    </row>
    <row r="13824" customFormat="false" ht="11.25" hidden="false" customHeight="false" outlineLevel="0" collapsed="false">
      <c r="A13824" s="12" t="str">
        <f aca="false">CONCATENAR</f>
        <v>SIURB EDIF 181300</v>
      </c>
      <c r="B13824" s="13" t="s">
        <v>28395</v>
      </c>
      <c r="C13824" s="13" t="n">
        <v>181300</v>
      </c>
      <c r="D13824" s="14" t="s">
        <v>30802</v>
      </c>
      <c r="E13824" s="13" t="s">
        <v>28397</v>
      </c>
      <c r="G13824" s="15" t="s">
        <v>28397</v>
      </c>
    </row>
    <row r="13825" customFormat="false" ht="11.25" hidden="false" customHeight="false" outlineLevel="0" collapsed="false">
      <c r="A13825" s="12" t="str">
        <f aca="false">CONCATENAR</f>
        <v>SIURB EDIF 181321</v>
      </c>
      <c r="B13825" s="13" t="s">
        <v>28395</v>
      </c>
      <c r="C13825" s="13" t="n">
        <v>181321</v>
      </c>
      <c r="D13825" s="14" t="s">
        <v>30803</v>
      </c>
      <c r="E13825" s="13" t="s">
        <v>221</v>
      </c>
      <c r="G13825" s="15" t="n">
        <v>10694.95</v>
      </c>
    </row>
    <row r="13826" customFormat="false" ht="11.25" hidden="false" customHeight="false" outlineLevel="0" collapsed="false">
      <c r="A13826" s="12" t="str">
        <f aca="false">CONCATENAR</f>
        <v>SIURB EDIF 181326</v>
      </c>
      <c r="B13826" s="13" t="s">
        <v>28395</v>
      </c>
      <c r="C13826" s="13" t="n">
        <v>181326</v>
      </c>
      <c r="D13826" s="14" t="s">
        <v>30804</v>
      </c>
      <c r="E13826" s="13" t="s">
        <v>221</v>
      </c>
      <c r="G13826" s="15" t="n">
        <v>2755.72</v>
      </c>
    </row>
    <row r="13827" customFormat="false" ht="11.25" hidden="false" customHeight="false" outlineLevel="0" collapsed="false">
      <c r="A13827" s="12" t="str">
        <f aca="false">CONCATENAR</f>
        <v>SIURB EDIF 181341</v>
      </c>
      <c r="B13827" s="13" t="s">
        <v>28395</v>
      </c>
      <c r="C13827" s="13" t="n">
        <v>181341</v>
      </c>
      <c r="D13827" s="14" t="s">
        <v>30805</v>
      </c>
      <c r="E13827" s="13" t="s">
        <v>4192</v>
      </c>
      <c r="G13827" s="15" t="n">
        <v>52.97</v>
      </c>
    </row>
    <row r="13828" customFormat="false" ht="11.25" hidden="false" customHeight="false" outlineLevel="0" collapsed="false">
      <c r="A13828" s="12" t="str">
        <f aca="false">CONCATENAR</f>
        <v>SIURB EDIF 181342</v>
      </c>
      <c r="B13828" s="13" t="s">
        <v>28395</v>
      </c>
      <c r="C13828" s="13" t="n">
        <v>181342</v>
      </c>
      <c r="D13828" s="14" t="s">
        <v>30806</v>
      </c>
      <c r="E13828" s="13" t="s">
        <v>21</v>
      </c>
      <c r="G13828" s="15" t="n">
        <v>87.5</v>
      </c>
    </row>
    <row r="13829" customFormat="false" ht="11.25" hidden="false" customHeight="false" outlineLevel="0" collapsed="false">
      <c r="A13829" s="12" t="str">
        <f aca="false">CONCATENAR</f>
        <v>SIURB EDIF 181343</v>
      </c>
      <c r="B13829" s="13" t="s">
        <v>28395</v>
      </c>
      <c r="C13829" s="13" t="n">
        <v>181343</v>
      </c>
      <c r="D13829" s="14" t="s">
        <v>30807</v>
      </c>
      <c r="E13829" s="13" t="s">
        <v>4192</v>
      </c>
      <c r="G13829" s="15" t="n">
        <v>401.63</v>
      </c>
    </row>
    <row r="13830" customFormat="false" ht="11.25" hidden="false" customHeight="false" outlineLevel="0" collapsed="false">
      <c r="A13830" s="12" t="str">
        <f aca="false">CONCATENAR</f>
        <v>SIURB EDIF 181344</v>
      </c>
      <c r="B13830" s="13" t="s">
        <v>28395</v>
      </c>
      <c r="C13830" s="13" t="n">
        <v>181344</v>
      </c>
      <c r="D13830" s="14" t="s">
        <v>30808</v>
      </c>
      <c r="E13830" s="13" t="s">
        <v>21</v>
      </c>
      <c r="G13830" s="15" t="n">
        <v>329.78</v>
      </c>
    </row>
    <row r="13831" customFormat="false" ht="11.25" hidden="false" customHeight="false" outlineLevel="0" collapsed="false">
      <c r="A13831" s="12" t="str">
        <f aca="false">CONCATENAR</f>
        <v>SIURB EDIF 181345</v>
      </c>
      <c r="B13831" s="13" t="s">
        <v>28395</v>
      </c>
      <c r="C13831" s="13" t="n">
        <v>181345</v>
      </c>
      <c r="D13831" s="14" t="s">
        <v>30809</v>
      </c>
      <c r="E13831" s="13" t="s">
        <v>21</v>
      </c>
      <c r="G13831" s="15" t="n">
        <v>411.83</v>
      </c>
    </row>
    <row r="13832" customFormat="false" ht="11.25" hidden="false" customHeight="false" outlineLevel="0" collapsed="false">
      <c r="A13832" s="12" t="str">
        <f aca="false">CONCATENAR</f>
        <v>SIURB EDIF 181346</v>
      </c>
      <c r="B13832" s="13" t="s">
        <v>28395</v>
      </c>
      <c r="C13832" s="13" t="n">
        <v>181346</v>
      </c>
      <c r="D13832" s="14" t="s">
        <v>30810</v>
      </c>
      <c r="E13832" s="13" t="s">
        <v>4192</v>
      </c>
      <c r="G13832" s="15" t="n">
        <v>132.63</v>
      </c>
    </row>
    <row r="13833" customFormat="false" ht="11.25" hidden="false" customHeight="false" outlineLevel="0" collapsed="false">
      <c r="A13833" s="12" t="str">
        <f aca="false">CONCATENAR</f>
        <v>SIURB EDIF 181351</v>
      </c>
      <c r="B13833" s="13" t="s">
        <v>28395</v>
      </c>
      <c r="C13833" s="13" t="n">
        <v>181351</v>
      </c>
      <c r="D13833" s="14" t="s">
        <v>30811</v>
      </c>
      <c r="E13833" s="13" t="s">
        <v>221</v>
      </c>
      <c r="G13833" s="15" t="n">
        <v>3731.35</v>
      </c>
    </row>
    <row r="13834" customFormat="false" ht="11.25" hidden="false" customHeight="false" outlineLevel="0" collapsed="false">
      <c r="A13834" s="12" t="str">
        <f aca="false">CONCATENAR</f>
        <v>SIURB EDIF 181353</v>
      </c>
      <c r="B13834" s="13" t="s">
        <v>28395</v>
      </c>
      <c r="C13834" s="13" t="n">
        <v>181353</v>
      </c>
      <c r="D13834" s="14" t="s">
        <v>30812</v>
      </c>
      <c r="E13834" s="13" t="s">
        <v>221</v>
      </c>
      <c r="G13834" s="15" t="n">
        <v>6492.87</v>
      </c>
    </row>
    <row r="13835" customFormat="false" ht="11.25" hidden="false" customHeight="false" outlineLevel="0" collapsed="false">
      <c r="A13835" s="12" t="str">
        <f aca="false">CONCATENAR</f>
        <v>SIURB EDIF 181400</v>
      </c>
      <c r="B13835" s="13" t="s">
        <v>28395</v>
      </c>
      <c r="C13835" s="13" t="n">
        <v>181400</v>
      </c>
      <c r="D13835" s="14" t="s">
        <v>30813</v>
      </c>
      <c r="E13835" s="13" t="s">
        <v>28397</v>
      </c>
      <c r="G13835" s="15" t="s">
        <v>28397</v>
      </c>
    </row>
    <row r="13836" customFormat="false" ht="11.25" hidden="false" customHeight="false" outlineLevel="0" collapsed="false">
      <c r="A13836" s="12" t="str">
        <f aca="false">CONCATENAR</f>
        <v>SIURB EDIF 181405</v>
      </c>
      <c r="B13836" s="13" t="s">
        <v>28395</v>
      </c>
      <c r="C13836" s="13" t="n">
        <v>181405</v>
      </c>
      <c r="D13836" s="14" t="s">
        <v>30814</v>
      </c>
      <c r="E13836" s="13" t="s">
        <v>221</v>
      </c>
      <c r="G13836" s="15" t="n">
        <v>1927.84</v>
      </c>
    </row>
    <row r="13837" customFormat="false" ht="11.25" hidden="false" customHeight="false" outlineLevel="0" collapsed="false">
      <c r="A13837" s="12" t="str">
        <f aca="false">CONCATENAR</f>
        <v>SIURB EDIF 181408</v>
      </c>
      <c r="B13837" s="13" t="s">
        <v>28395</v>
      </c>
      <c r="C13837" s="13" t="n">
        <v>181408</v>
      </c>
      <c r="D13837" s="14" t="s">
        <v>30815</v>
      </c>
      <c r="E13837" s="13" t="s">
        <v>221</v>
      </c>
      <c r="G13837" s="15" t="n">
        <v>2214.57</v>
      </c>
    </row>
    <row r="13838" customFormat="false" ht="11.25" hidden="false" customHeight="false" outlineLevel="0" collapsed="false">
      <c r="A13838" s="12" t="str">
        <f aca="false">CONCATENAR</f>
        <v>SIURB EDIF 181411</v>
      </c>
      <c r="B13838" s="13" t="s">
        <v>28395</v>
      </c>
      <c r="C13838" s="13" t="n">
        <v>181411</v>
      </c>
      <c r="D13838" s="14" t="s">
        <v>30816</v>
      </c>
      <c r="E13838" s="13" t="s">
        <v>221</v>
      </c>
      <c r="G13838" s="15" t="n">
        <v>1480.86</v>
      </c>
    </row>
    <row r="13839" customFormat="false" ht="11.25" hidden="false" customHeight="false" outlineLevel="0" collapsed="false">
      <c r="A13839" s="12" t="str">
        <f aca="false">CONCATENAR</f>
        <v>SIURB EDIF 181415</v>
      </c>
      <c r="B13839" s="13" t="s">
        <v>28395</v>
      </c>
      <c r="C13839" s="13" t="n">
        <v>181415</v>
      </c>
      <c r="D13839" s="14" t="s">
        <v>30817</v>
      </c>
      <c r="E13839" s="13" t="s">
        <v>221</v>
      </c>
      <c r="G13839" s="15" t="n">
        <v>1649.68</v>
      </c>
    </row>
    <row r="13840" customFormat="false" ht="22.5" hidden="false" customHeight="false" outlineLevel="0" collapsed="false">
      <c r="A13840" s="12" t="str">
        <f aca="false">CONCATENAR</f>
        <v>SIURB EDIF 181416</v>
      </c>
      <c r="B13840" s="13" t="s">
        <v>28395</v>
      </c>
      <c r="C13840" s="13" t="n">
        <v>181416</v>
      </c>
      <c r="D13840" s="14" t="s">
        <v>30818</v>
      </c>
      <c r="E13840" s="13" t="s">
        <v>221</v>
      </c>
      <c r="G13840" s="15" t="n">
        <v>11830.96</v>
      </c>
    </row>
    <row r="13841" customFormat="false" ht="11.25" hidden="false" customHeight="false" outlineLevel="0" collapsed="false">
      <c r="A13841" s="12" t="str">
        <f aca="false">CONCATENAR</f>
        <v>SIURB EDIF 181422</v>
      </c>
      <c r="B13841" s="13" t="s">
        <v>28395</v>
      </c>
      <c r="C13841" s="13" t="n">
        <v>181422</v>
      </c>
      <c r="D13841" s="14" t="s">
        <v>30819</v>
      </c>
      <c r="E13841" s="13" t="s">
        <v>221</v>
      </c>
      <c r="G13841" s="15" t="n">
        <v>1542.68</v>
      </c>
    </row>
    <row r="13842" customFormat="false" ht="11.25" hidden="false" customHeight="false" outlineLevel="0" collapsed="false">
      <c r="A13842" s="12" t="str">
        <f aca="false">CONCATENAR</f>
        <v>SIURB EDIF 181424</v>
      </c>
      <c r="B13842" s="13" t="s">
        <v>28395</v>
      </c>
      <c r="C13842" s="13" t="n">
        <v>181424</v>
      </c>
      <c r="D13842" s="14" t="s">
        <v>30820</v>
      </c>
      <c r="E13842" s="13" t="s">
        <v>221</v>
      </c>
      <c r="G13842" s="15" t="n">
        <v>2020.92</v>
      </c>
    </row>
    <row r="13843" customFormat="false" ht="11.25" hidden="false" customHeight="false" outlineLevel="0" collapsed="false">
      <c r="A13843" s="12" t="str">
        <f aca="false">CONCATENAR</f>
        <v>SIURB EDIF 181430</v>
      </c>
      <c r="B13843" s="13" t="s">
        <v>28395</v>
      </c>
      <c r="C13843" s="13" t="n">
        <v>181430</v>
      </c>
      <c r="D13843" s="14" t="s">
        <v>30821</v>
      </c>
      <c r="E13843" s="13" t="s">
        <v>1014</v>
      </c>
      <c r="G13843" s="15" t="n">
        <v>80.06</v>
      </c>
    </row>
    <row r="13844" customFormat="false" ht="22.5" hidden="false" customHeight="false" outlineLevel="0" collapsed="false">
      <c r="A13844" s="12" t="str">
        <f aca="false">CONCATENAR</f>
        <v>SIURB EDIF 181441</v>
      </c>
      <c r="B13844" s="13" t="s">
        <v>28395</v>
      </c>
      <c r="C13844" s="13" t="n">
        <v>181441</v>
      </c>
      <c r="D13844" s="14" t="s">
        <v>30822</v>
      </c>
      <c r="E13844" s="13" t="s">
        <v>221</v>
      </c>
      <c r="G13844" s="15" t="n">
        <v>5432.32</v>
      </c>
    </row>
    <row r="13845" customFormat="false" ht="22.5" hidden="false" customHeight="false" outlineLevel="0" collapsed="false">
      <c r="A13845" s="12" t="str">
        <f aca="false">CONCATENAR</f>
        <v>SIURB EDIF 181442</v>
      </c>
      <c r="B13845" s="13" t="s">
        <v>28395</v>
      </c>
      <c r="C13845" s="13" t="n">
        <v>181442</v>
      </c>
      <c r="D13845" s="14" t="s">
        <v>30823</v>
      </c>
      <c r="E13845" s="13" t="s">
        <v>221</v>
      </c>
      <c r="G13845" s="15" t="n">
        <v>5089.36</v>
      </c>
    </row>
    <row r="13846" customFormat="false" ht="11.25" hidden="false" customHeight="false" outlineLevel="0" collapsed="false">
      <c r="A13846" s="12" t="str">
        <f aca="false">CONCATENAR</f>
        <v>SIURB EDIF 181443</v>
      </c>
      <c r="B13846" s="13" t="s">
        <v>28395</v>
      </c>
      <c r="C13846" s="13" t="n">
        <v>181443</v>
      </c>
      <c r="D13846" s="14" t="s">
        <v>30824</v>
      </c>
      <c r="E13846" s="13" t="s">
        <v>221</v>
      </c>
      <c r="G13846" s="15" t="n">
        <v>3613.17</v>
      </c>
    </row>
    <row r="13847" customFormat="false" ht="11.25" hidden="false" customHeight="false" outlineLevel="0" collapsed="false">
      <c r="A13847" s="12" t="str">
        <f aca="false">CONCATENAR</f>
        <v>SIURB EDIF 181444</v>
      </c>
      <c r="B13847" s="13" t="s">
        <v>28395</v>
      </c>
      <c r="C13847" s="13" t="n">
        <v>181444</v>
      </c>
      <c r="D13847" s="14" t="s">
        <v>30825</v>
      </c>
      <c r="E13847" s="13" t="s">
        <v>221</v>
      </c>
      <c r="G13847" s="15" t="n">
        <v>2460.86</v>
      </c>
    </row>
    <row r="13848" customFormat="false" ht="11.25" hidden="false" customHeight="false" outlineLevel="0" collapsed="false">
      <c r="A13848" s="12" t="str">
        <f aca="false">CONCATENAR</f>
        <v>SIURB EDIF 181445</v>
      </c>
      <c r="B13848" s="13" t="s">
        <v>28395</v>
      </c>
      <c r="C13848" s="13" t="n">
        <v>181445</v>
      </c>
      <c r="D13848" s="14" t="s">
        <v>30826</v>
      </c>
      <c r="E13848" s="13" t="s">
        <v>221</v>
      </c>
      <c r="G13848" s="15" t="n">
        <v>1309.77</v>
      </c>
    </row>
    <row r="13849" customFormat="false" ht="11.25" hidden="false" customHeight="false" outlineLevel="0" collapsed="false">
      <c r="A13849" s="12" t="str">
        <f aca="false">CONCATENAR</f>
        <v>SIURB EDIF 181446</v>
      </c>
      <c r="B13849" s="13" t="s">
        <v>28395</v>
      </c>
      <c r="C13849" s="13" t="n">
        <v>181446</v>
      </c>
      <c r="D13849" s="14" t="s">
        <v>30827</v>
      </c>
      <c r="E13849" s="13" t="s">
        <v>221</v>
      </c>
      <c r="G13849" s="15" t="n">
        <v>817.56</v>
      </c>
    </row>
    <row r="13850" customFormat="false" ht="11.25" hidden="false" customHeight="false" outlineLevel="0" collapsed="false">
      <c r="A13850" s="12" t="str">
        <f aca="false">CONCATENAR</f>
        <v>SIURB EDIF 181447</v>
      </c>
      <c r="B13850" s="13" t="s">
        <v>28395</v>
      </c>
      <c r="C13850" s="13" t="n">
        <v>181447</v>
      </c>
      <c r="D13850" s="14" t="s">
        <v>30828</v>
      </c>
      <c r="E13850" s="13" t="s">
        <v>221</v>
      </c>
      <c r="G13850" s="15" t="n">
        <v>1034.2</v>
      </c>
    </row>
    <row r="13851" customFormat="false" ht="11.25" hidden="false" customHeight="false" outlineLevel="0" collapsed="false">
      <c r="A13851" s="12" t="str">
        <f aca="false">CONCATENAR</f>
        <v>SIURB EDIF 181448</v>
      </c>
      <c r="B13851" s="13" t="s">
        <v>28395</v>
      </c>
      <c r="C13851" s="13" t="n">
        <v>181448</v>
      </c>
      <c r="D13851" s="14" t="s">
        <v>30829</v>
      </c>
      <c r="E13851" s="13" t="s">
        <v>221</v>
      </c>
      <c r="G13851" s="15" t="n">
        <v>1198.29</v>
      </c>
    </row>
    <row r="13852" customFormat="false" ht="11.25" hidden="false" customHeight="false" outlineLevel="0" collapsed="false">
      <c r="A13852" s="12" t="str">
        <f aca="false">CONCATENAR</f>
        <v>SIURB EDIF 181449</v>
      </c>
      <c r="B13852" s="13" t="s">
        <v>28395</v>
      </c>
      <c r="C13852" s="13" t="n">
        <v>181449</v>
      </c>
      <c r="D13852" s="14" t="s">
        <v>30830</v>
      </c>
      <c r="E13852" s="13" t="s">
        <v>221</v>
      </c>
      <c r="G13852" s="15" t="n">
        <v>1229.44</v>
      </c>
    </row>
    <row r="13853" customFormat="false" ht="11.25" hidden="false" customHeight="false" outlineLevel="0" collapsed="false">
      <c r="A13853" s="12" t="str">
        <f aca="false">CONCATENAR</f>
        <v>SIURB EDIF 181500</v>
      </c>
      <c r="B13853" s="13" t="s">
        <v>28395</v>
      </c>
      <c r="C13853" s="13" t="n">
        <v>181500</v>
      </c>
      <c r="D13853" s="14" t="s">
        <v>30831</v>
      </c>
      <c r="E13853" s="13" t="s">
        <v>28397</v>
      </c>
      <c r="G13853" s="15" t="s">
        <v>28397</v>
      </c>
    </row>
    <row r="13854" customFormat="false" ht="11.25" hidden="false" customHeight="false" outlineLevel="0" collapsed="false">
      <c r="A13854" s="12" t="str">
        <f aca="false">CONCATENAR</f>
        <v>SIURB EDIF 181501</v>
      </c>
      <c r="B13854" s="13" t="s">
        <v>28395</v>
      </c>
      <c r="C13854" s="13" t="n">
        <v>181501</v>
      </c>
      <c r="D13854" s="14" t="s">
        <v>30832</v>
      </c>
      <c r="E13854" s="13" t="s">
        <v>221</v>
      </c>
      <c r="G13854" s="15" t="n">
        <v>825.36</v>
      </c>
    </row>
    <row r="13855" customFormat="false" ht="11.25" hidden="false" customHeight="false" outlineLevel="0" collapsed="false">
      <c r="A13855" s="12" t="str">
        <f aca="false">CONCATENAR</f>
        <v>SIURB EDIF 181502</v>
      </c>
      <c r="B13855" s="13" t="s">
        <v>28395</v>
      </c>
      <c r="C13855" s="13" t="n">
        <v>181502</v>
      </c>
      <c r="D13855" s="14" t="s">
        <v>30833</v>
      </c>
      <c r="E13855" s="13" t="s">
        <v>221</v>
      </c>
      <c r="G13855" s="15" t="n">
        <v>949.42</v>
      </c>
    </row>
    <row r="13856" customFormat="false" ht="11.25" hidden="false" customHeight="false" outlineLevel="0" collapsed="false">
      <c r="A13856" s="12" t="str">
        <f aca="false">CONCATENAR</f>
        <v>SIURB EDIF 181503</v>
      </c>
      <c r="B13856" s="13" t="s">
        <v>28395</v>
      </c>
      <c r="C13856" s="13" t="n">
        <v>181503</v>
      </c>
      <c r="D13856" s="14" t="s">
        <v>30834</v>
      </c>
      <c r="E13856" s="13" t="s">
        <v>221</v>
      </c>
      <c r="G13856" s="15" t="n">
        <v>717.3</v>
      </c>
    </row>
    <row r="13857" customFormat="false" ht="11.25" hidden="false" customHeight="false" outlineLevel="0" collapsed="false">
      <c r="A13857" s="12" t="str">
        <f aca="false">CONCATENAR</f>
        <v>SIURB EDIF 181510</v>
      </c>
      <c r="B13857" s="13" t="s">
        <v>28395</v>
      </c>
      <c r="C13857" s="13" t="n">
        <v>181510</v>
      </c>
      <c r="D13857" s="14" t="s">
        <v>30835</v>
      </c>
      <c r="E13857" s="13" t="s">
        <v>221</v>
      </c>
      <c r="G13857" s="15" t="n">
        <v>242.81</v>
      </c>
    </row>
    <row r="13858" customFormat="false" ht="11.25" hidden="false" customHeight="false" outlineLevel="0" collapsed="false">
      <c r="A13858" s="12" t="str">
        <f aca="false">CONCATENAR</f>
        <v>SIURB EDIF 181513</v>
      </c>
      <c r="B13858" s="13" t="s">
        <v>28395</v>
      </c>
      <c r="C13858" s="13" t="n">
        <v>181513</v>
      </c>
      <c r="D13858" s="14" t="s">
        <v>30836</v>
      </c>
      <c r="E13858" s="13" t="s">
        <v>221</v>
      </c>
      <c r="G13858" s="15" t="n">
        <v>143.53</v>
      </c>
    </row>
    <row r="13859" customFormat="false" ht="11.25" hidden="false" customHeight="false" outlineLevel="0" collapsed="false">
      <c r="A13859" s="12" t="str">
        <f aca="false">CONCATENAR</f>
        <v>SIURB EDIF 181514</v>
      </c>
      <c r="B13859" s="13" t="s">
        <v>28395</v>
      </c>
      <c r="C13859" s="13" t="n">
        <v>181514</v>
      </c>
      <c r="D13859" s="14" t="s">
        <v>30837</v>
      </c>
      <c r="E13859" s="13" t="s">
        <v>221</v>
      </c>
      <c r="G13859" s="15" t="n">
        <v>885.39</v>
      </c>
    </row>
    <row r="13860" customFormat="false" ht="11.25" hidden="false" customHeight="false" outlineLevel="0" collapsed="false">
      <c r="A13860" s="12" t="str">
        <f aca="false">CONCATENAR</f>
        <v>SIURB EDIF 181550</v>
      </c>
      <c r="B13860" s="13" t="s">
        <v>28395</v>
      </c>
      <c r="C13860" s="13" t="n">
        <v>181550</v>
      </c>
      <c r="D13860" s="14" t="s">
        <v>30838</v>
      </c>
      <c r="E13860" s="13" t="s">
        <v>4192</v>
      </c>
      <c r="G13860" s="15" t="n">
        <v>184.6</v>
      </c>
    </row>
    <row r="13861" customFormat="false" ht="11.25" hidden="false" customHeight="false" outlineLevel="0" collapsed="false">
      <c r="A13861" s="12" t="str">
        <f aca="false">CONCATENAR</f>
        <v>SIURB EDIF 181551</v>
      </c>
      <c r="B13861" s="13" t="s">
        <v>28395</v>
      </c>
      <c r="C13861" s="13" t="n">
        <v>181551</v>
      </c>
      <c r="D13861" s="14" t="s">
        <v>30839</v>
      </c>
      <c r="E13861" s="13" t="s">
        <v>4192</v>
      </c>
      <c r="G13861" s="15" t="n">
        <v>155.2</v>
      </c>
    </row>
    <row r="13862" customFormat="false" ht="11.25" hidden="false" customHeight="false" outlineLevel="0" collapsed="false">
      <c r="A13862" s="12" t="str">
        <f aca="false">CONCATENAR</f>
        <v>SIURB EDIF 181601</v>
      </c>
      <c r="B13862" s="13" t="s">
        <v>28395</v>
      </c>
      <c r="C13862" s="13" t="n">
        <v>181601</v>
      </c>
      <c r="D13862" s="14" t="s">
        <v>30840</v>
      </c>
      <c r="E13862" s="13" t="s">
        <v>221</v>
      </c>
      <c r="G13862" s="15" t="n">
        <v>2381.59</v>
      </c>
    </row>
    <row r="13863" customFormat="false" ht="11.25" hidden="false" customHeight="false" outlineLevel="0" collapsed="false">
      <c r="A13863" s="12" t="str">
        <f aca="false">CONCATENAR</f>
        <v>SIURB EDIF 181602</v>
      </c>
      <c r="B13863" s="13" t="s">
        <v>28395</v>
      </c>
      <c r="C13863" s="13" t="n">
        <v>181602</v>
      </c>
      <c r="D13863" s="14" t="s">
        <v>30841</v>
      </c>
      <c r="E13863" s="13" t="s">
        <v>221</v>
      </c>
      <c r="G13863" s="15" t="n">
        <v>1954.5</v>
      </c>
    </row>
    <row r="13864" customFormat="false" ht="11.25" hidden="false" customHeight="false" outlineLevel="0" collapsed="false">
      <c r="A13864" s="12" t="str">
        <f aca="false">CONCATENAR</f>
        <v>SIURB EDIF 181603</v>
      </c>
      <c r="B13864" s="13" t="s">
        <v>28395</v>
      </c>
      <c r="C13864" s="13" t="n">
        <v>181603</v>
      </c>
      <c r="D13864" s="14" t="s">
        <v>30785</v>
      </c>
      <c r="E13864" s="13" t="s">
        <v>221</v>
      </c>
      <c r="G13864" s="15" t="n">
        <v>6597.8</v>
      </c>
    </row>
    <row r="13865" customFormat="false" ht="11.25" hidden="false" customHeight="false" outlineLevel="0" collapsed="false">
      <c r="A13865" s="12" t="str">
        <f aca="false">CONCATENAR</f>
        <v>SIURB EDIF 181604</v>
      </c>
      <c r="B13865" s="13" t="s">
        <v>28395</v>
      </c>
      <c r="C13865" s="13" t="n">
        <v>181604</v>
      </c>
      <c r="D13865" s="14" t="s">
        <v>30842</v>
      </c>
      <c r="E13865" s="13" t="s">
        <v>221</v>
      </c>
      <c r="G13865" s="15" t="n">
        <v>3875.24</v>
      </c>
    </row>
    <row r="13866" customFormat="false" ht="11.25" hidden="false" customHeight="false" outlineLevel="0" collapsed="false">
      <c r="A13866" s="12" t="str">
        <f aca="false">CONCATENAR</f>
        <v>SIURB EDIF 181605</v>
      </c>
      <c r="B13866" s="13" t="s">
        <v>28395</v>
      </c>
      <c r="C13866" s="13" t="n">
        <v>181605</v>
      </c>
      <c r="D13866" s="14" t="s">
        <v>30843</v>
      </c>
      <c r="E13866" s="13" t="s">
        <v>221</v>
      </c>
      <c r="G13866" s="15" t="n">
        <v>5804.67</v>
      </c>
    </row>
    <row r="13867" customFormat="false" ht="11.25" hidden="false" customHeight="false" outlineLevel="0" collapsed="false">
      <c r="A13867" s="12" t="str">
        <f aca="false">CONCATENAR</f>
        <v>SIURB EDIF 181606</v>
      </c>
      <c r="B13867" s="13" t="s">
        <v>28395</v>
      </c>
      <c r="C13867" s="13" t="n">
        <v>181606</v>
      </c>
      <c r="D13867" s="14" t="s">
        <v>30844</v>
      </c>
      <c r="E13867" s="13" t="s">
        <v>221</v>
      </c>
      <c r="G13867" s="15" t="n">
        <v>2284.62</v>
      </c>
    </row>
    <row r="13868" customFormat="false" ht="11.25" hidden="false" customHeight="false" outlineLevel="0" collapsed="false">
      <c r="A13868" s="12" t="str">
        <f aca="false">CONCATENAR</f>
        <v>SIURB EDIF 181607</v>
      </c>
      <c r="B13868" s="13" t="s">
        <v>28395</v>
      </c>
      <c r="C13868" s="13" t="n">
        <v>181607</v>
      </c>
      <c r="D13868" s="14" t="s">
        <v>30845</v>
      </c>
      <c r="E13868" s="13" t="s">
        <v>221</v>
      </c>
      <c r="G13868" s="15" t="n">
        <v>3174.78</v>
      </c>
    </row>
    <row r="13869" customFormat="false" ht="11.25" hidden="false" customHeight="false" outlineLevel="0" collapsed="false">
      <c r="A13869" s="12" t="str">
        <f aca="false">CONCATENAR</f>
        <v>SIURB EDIF 181608</v>
      </c>
      <c r="B13869" s="13" t="s">
        <v>28395</v>
      </c>
      <c r="C13869" s="13" t="n">
        <v>181608</v>
      </c>
      <c r="D13869" s="14" t="s">
        <v>30846</v>
      </c>
      <c r="E13869" s="13" t="s">
        <v>221</v>
      </c>
      <c r="G13869" s="15" t="n">
        <v>2166.35</v>
      </c>
    </row>
    <row r="13870" customFormat="false" ht="11.25" hidden="false" customHeight="false" outlineLevel="0" collapsed="false">
      <c r="A13870" s="12" t="str">
        <f aca="false">CONCATENAR</f>
        <v>SIURB EDIF 181609</v>
      </c>
      <c r="B13870" s="13" t="s">
        <v>28395</v>
      </c>
      <c r="C13870" s="13" t="n">
        <v>181609</v>
      </c>
      <c r="D13870" s="14" t="s">
        <v>30847</v>
      </c>
      <c r="E13870" s="13" t="s">
        <v>221</v>
      </c>
      <c r="G13870" s="15" t="n">
        <v>3483.84</v>
      </c>
    </row>
    <row r="13871" customFormat="false" ht="11.25" hidden="false" customHeight="false" outlineLevel="0" collapsed="false">
      <c r="A13871" s="12" t="str">
        <f aca="false">CONCATENAR</f>
        <v>SIURB EDIF 181610</v>
      </c>
      <c r="B13871" s="13" t="s">
        <v>28395</v>
      </c>
      <c r="C13871" s="13" t="n">
        <v>181610</v>
      </c>
      <c r="D13871" s="14" t="s">
        <v>30848</v>
      </c>
      <c r="E13871" s="13" t="s">
        <v>221</v>
      </c>
      <c r="G13871" s="15" t="n">
        <v>5010.68</v>
      </c>
    </row>
    <row r="13872" customFormat="false" ht="11.25" hidden="false" customHeight="false" outlineLevel="0" collapsed="false">
      <c r="A13872" s="12" t="str">
        <f aca="false">CONCATENAR</f>
        <v>SIURB EDIF 181611</v>
      </c>
      <c r="B13872" s="13" t="s">
        <v>28395</v>
      </c>
      <c r="C13872" s="13" t="n">
        <v>181611</v>
      </c>
      <c r="D13872" s="14" t="s">
        <v>30849</v>
      </c>
      <c r="E13872" s="13" t="s">
        <v>221</v>
      </c>
      <c r="G13872" s="15" t="n">
        <v>1648.68</v>
      </c>
    </row>
    <row r="13873" customFormat="false" ht="11.25" hidden="false" customHeight="false" outlineLevel="0" collapsed="false">
      <c r="A13873" s="12" t="str">
        <f aca="false">CONCATENAR</f>
        <v>SIURB EDIF 181612</v>
      </c>
      <c r="B13873" s="13" t="s">
        <v>28395</v>
      </c>
      <c r="C13873" s="13" t="n">
        <v>181612</v>
      </c>
      <c r="D13873" s="14" t="s">
        <v>30850</v>
      </c>
      <c r="E13873" s="13" t="s">
        <v>221</v>
      </c>
      <c r="G13873" s="15" t="n">
        <v>2068.77</v>
      </c>
    </row>
    <row r="13874" customFormat="false" ht="11.25" hidden="false" customHeight="false" outlineLevel="0" collapsed="false">
      <c r="A13874" s="12" t="str">
        <f aca="false">CONCATENAR</f>
        <v>SIURB EDIF 181613</v>
      </c>
      <c r="B13874" s="13" t="s">
        <v>28395</v>
      </c>
      <c r="C13874" s="13" t="n">
        <v>181613</v>
      </c>
      <c r="D13874" s="14" t="s">
        <v>30851</v>
      </c>
      <c r="E13874" s="13" t="s">
        <v>221</v>
      </c>
      <c r="G13874" s="15" t="n">
        <v>4543.48</v>
      </c>
    </row>
    <row r="13875" customFormat="false" ht="11.25" hidden="false" customHeight="false" outlineLevel="0" collapsed="false">
      <c r="A13875" s="12" t="str">
        <f aca="false">CONCATENAR</f>
        <v>SIURB EDIF 181614</v>
      </c>
      <c r="B13875" s="13" t="s">
        <v>28395</v>
      </c>
      <c r="C13875" s="13" t="n">
        <v>181614</v>
      </c>
      <c r="D13875" s="14" t="s">
        <v>30852</v>
      </c>
      <c r="E13875" s="13" t="s">
        <v>221</v>
      </c>
      <c r="G13875" s="15" t="n">
        <v>6803.67</v>
      </c>
    </row>
    <row r="13876" customFormat="false" ht="11.25" hidden="false" customHeight="false" outlineLevel="0" collapsed="false">
      <c r="A13876" s="12" t="str">
        <f aca="false">CONCATENAR</f>
        <v>SIURB EDIF 181615</v>
      </c>
      <c r="B13876" s="13" t="s">
        <v>28395</v>
      </c>
      <c r="C13876" s="13" t="n">
        <v>181615</v>
      </c>
      <c r="D13876" s="14" t="s">
        <v>30853</v>
      </c>
      <c r="E13876" s="13" t="s">
        <v>221</v>
      </c>
      <c r="G13876" s="15" t="n">
        <v>2178.82</v>
      </c>
    </row>
    <row r="13877" customFormat="false" ht="11.25" hidden="false" customHeight="false" outlineLevel="0" collapsed="false">
      <c r="A13877" s="12" t="str">
        <f aca="false">CONCATENAR</f>
        <v>SIURB EDIF 181616</v>
      </c>
      <c r="B13877" s="13" t="s">
        <v>28395</v>
      </c>
      <c r="C13877" s="13" t="n">
        <v>181616</v>
      </c>
      <c r="D13877" s="14" t="s">
        <v>30854</v>
      </c>
      <c r="E13877" s="13" t="s">
        <v>221</v>
      </c>
      <c r="G13877" s="15" t="n">
        <v>6631.79</v>
      </c>
    </row>
    <row r="13878" customFormat="false" ht="11.25" hidden="false" customHeight="false" outlineLevel="0" collapsed="false">
      <c r="A13878" s="12" t="str">
        <f aca="false">CONCATENAR</f>
        <v>SIURB EDIF 181617</v>
      </c>
      <c r="B13878" s="13" t="s">
        <v>28395</v>
      </c>
      <c r="C13878" s="13" t="n">
        <v>181617</v>
      </c>
      <c r="D13878" s="14" t="s">
        <v>30855</v>
      </c>
      <c r="E13878" s="13" t="s">
        <v>221</v>
      </c>
      <c r="G13878" s="15" t="n">
        <v>3259.97</v>
      </c>
    </row>
    <row r="13879" customFormat="false" ht="11.25" hidden="false" customHeight="false" outlineLevel="0" collapsed="false">
      <c r="A13879" s="12" t="str">
        <f aca="false">CONCATENAR</f>
        <v>SIURB EDIF 181618</v>
      </c>
      <c r="B13879" s="13" t="s">
        <v>28395</v>
      </c>
      <c r="C13879" s="13" t="n">
        <v>181618</v>
      </c>
      <c r="D13879" s="14" t="s">
        <v>30856</v>
      </c>
      <c r="E13879" s="13" t="s">
        <v>221</v>
      </c>
      <c r="G13879" s="15" t="n">
        <v>2519.88</v>
      </c>
    </row>
    <row r="13880" customFormat="false" ht="11.25" hidden="false" customHeight="false" outlineLevel="0" collapsed="false">
      <c r="A13880" s="12" t="str">
        <f aca="false">CONCATENAR</f>
        <v>SIURB EDIF 181619</v>
      </c>
      <c r="B13880" s="13" t="s">
        <v>28395</v>
      </c>
      <c r="C13880" s="13" t="n">
        <v>181619</v>
      </c>
      <c r="D13880" s="14" t="s">
        <v>30857</v>
      </c>
      <c r="E13880" s="13" t="s">
        <v>221</v>
      </c>
      <c r="G13880" s="15" t="n">
        <v>2396.84</v>
      </c>
    </row>
    <row r="13881" customFormat="false" ht="11.25" hidden="false" customHeight="false" outlineLevel="0" collapsed="false">
      <c r="A13881" s="12" t="str">
        <f aca="false">CONCATENAR</f>
        <v>SIURB EDIF 181620</v>
      </c>
      <c r="B13881" s="13" t="s">
        <v>28395</v>
      </c>
      <c r="C13881" s="13" t="n">
        <v>181620</v>
      </c>
      <c r="D13881" s="14" t="s">
        <v>30858</v>
      </c>
      <c r="E13881" s="13" t="s">
        <v>221</v>
      </c>
      <c r="G13881" s="15" t="n">
        <v>1249.79</v>
      </c>
    </row>
    <row r="13882" customFormat="false" ht="11.25" hidden="false" customHeight="false" outlineLevel="0" collapsed="false">
      <c r="A13882" s="12" t="str">
        <f aca="false">CONCATENAR</f>
        <v>SIURB EDIF 186000</v>
      </c>
      <c r="B13882" s="13" t="s">
        <v>28395</v>
      </c>
      <c r="C13882" s="13" t="n">
        <v>186000</v>
      </c>
      <c r="D13882" s="14" t="s">
        <v>28672</v>
      </c>
      <c r="E13882" s="13" t="s">
        <v>28397</v>
      </c>
      <c r="G13882" s="15" t="s">
        <v>28397</v>
      </c>
    </row>
    <row r="13883" customFormat="false" ht="11.25" hidden="false" customHeight="false" outlineLevel="0" collapsed="false">
      <c r="A13883" s="12" t="str">
        <f aca="false">CONCATENAR</f>
        <v>SIURB EDIF 186007</v>
      </c>
      <c r="B13883" s="13" t="s">
        <v>28395</v>
      </c>
      <c r="C13883" s="13" t="n">
        <v>186007</v>
      </c>
      <c r="D13883" s="14" t="s">
        <v>30859</v>
      </c>
      <c r="E13883" s="13" t="s">
        <v>1014</v>
      </c>
      <c r="G13883" s="15" t="n">
        <v>5.87</v>
      </c>
    </row>
    <row r="13884" customFormat="false" ht="11.25" hidden="false" customHeight="false" outlineLevel="0" collapsed="false">
      <c r="A13884" s="12" t="str">
        <f aca="false">CONCATENAR</f>
        <v>SIURB EDIF 187000</v>
      </c>
      <c r="B13884" s="13" t="s">
        <v>28395</v>
      </c>
      <c r="C13884" s="13" t="n">
        <v>187000</v>
      </c>
      <c r="D13884" s="14" t="s">
        <v>28679</v>
      </c>
      <c r="E13884" s="13" t="s">
        <v>28397</v>
      </c>
      <c r="G13884" s="15" t="s">
        <v>28397</v>
      </c>
    </row>
    <row r="13885" customFormat="false" ht="11.25" hidden="false" customHeight="false" outlineLevel="0" collapsed="false">
      <c r="A13885" s="12" t="str">
        <f aca="false">CONCATENAR</f>
        <v>SIURB EDIF 187007</v>
      </c>
      <c r="B13885" s="13" t="s">
        <v>28395</v>
      </c>
      <c r="C13885" s="13" t="n">
        <v>187007</v>
      </c>
      <c r="D13885" s="14" t="s">
        <v>30860</v>
      </c>
      <c r="E13885" s="13" t="s">
        <v>1014</v>
      </c>
      <c r="G13885" s="15" t="n">
        <v>37.01</v>
      </c>
    </row>
    <row r="13886" customFormat="false" ht="11.25" hidden="false" customHeight="false" outlineLevel="0" collapsed="false">
      <c r="A13886" s="12" t="str">
        <f aca="false">CONCATENAR</f>
        <v>SIURB EDIF 187040</v>
      </c>
      <c r="B13886" s="13" t="s">
        <v>28395</v>
      </c>
      <c r="C13886" s="13" t="n">
        <v>187040</v>
      </c>
      <c r="D13886" s="14" t="s">
        <v>30861</v>
      </c>
      <c r="E13886" s="13" t="s">
        <v>221</v>
      </c>
      <c r="G13886" s="15" t="n">
        <v>1215.91</v>
      </c>
    </row>
    <row r="13887" customFormat="false" ht="11.25" hidden="false" customHeight="false" outlineLevel="0" collapsed="false">
      <c r="A13887" s="12" t="str">
        <f aca="false">CONCATENAR</f>
        <v>SIURB EDIF 187041</v>
      </c>
      <c r="B13887" s="13" t="s">
        <v>28395</v>
      </c>
      <c r="C13887" s="13" t="n">
        <v>187041</v>
      </c>
      <c r="D13887" s="14" t="s">
        <v>30862</v>
      </c>
      <c r="E13887" s="13" t="s">
        <v>221</v>
      </c>
      <c r="G13887" s="15" t="n">
        <v>8375.15</v>
      </c>
    </row>
    <row r="13888" customFormat="false" ht="11.25" hidden="false" customHeight="false" outlineLevel="0" collapsed="false">
      <c r="A13888" s="12" t="str">
        <f aca="false">CONCATENAR</f>
        <v>SIURB EDIF 188000</v>
      </c>
      <c r="B13888" s="13" t="s">
        <v>28395</v>
      </c>
      <c r="C13888" s="13" t="n">
        <v>188000</v>
      </c>
      <c r="D13888" s="14" t="s">
        <v>28724</v>
      </c>
      <c r="E13888" s="13" t="s">
        <v>28397</v>
      </c>
      <c r="G13888" s="15" t="s">
        <v>28397</v>
      </c>
    </row>
    <row r="13889" customFormat="false" ht="11.25" hidden="false" customHeight="false" outlineLevel="0" collapsed="false">
      <c r="A13889" s="12" t="str">
        <f aca="false">CONCATENAR</f>
        <v>SIURB EDIF 188001</v>
      </c>
      <c r="B13889" s="13" t="s">
        <v>28395</v>
      </c>
      <c r="C13889" s="13" t="n">
        <v>188001</v>
      </c>
      <c r="D13889" s="14" t="s">
        <v>30863</v>
      </c>
      <c r="E13889" s="13" t="s">
        <v>1014</v>
      </c>
      <c r="G13889" s="15" t="n">
        <v>9.78</v>
      </c>
    </row>
    <row r="13890" customFormat="false" ht="11.25" hidden="false" customHeight="false" outlineLevel="0" collapsed="false">
      <c r="A13890" s="12" t="str">
        <f aca="false">CONCATENAR</f>
        <v>SIURB EDIF 188011</v>
      </c>
      <c r="B13890" s="13" t="s">
        <v>28395</v>
      </c>
      <c r="C13890" s="13" t="n">
        <v>188011</v>
      </c>
      <c r="D13890" s="14" t="s">
        <v>30864</v>
      </c>
      <c r="E13890" s="13" t="s">
        <v>4192</v>
      </c>
      <c r="G13890" s="15" t="n">
        <v>215.12</v>
      </c>
    </row>
    <row r="13891" customFormat="false" ht="11.25" hidden="false" customHeight="false" outlineLevel="0" collapsed="false">
      <c r="A13891" s="12" t="str">
        <f aca="false">CONCATENAR</f>
        <v>SIURB EDIF 188013</v>
      </c>
      <c r="B13891" s="13" t="s">
        <v>28395</v>
      </c>
      <c r="C13891" s="13" t="n">
        <v>188013</v>
      </c>
      <c r="D13891" s="14" t="s">
        <v>30865</v>
      </c>
      <c r="E13891" s="13" t="s">
        <v>3992</v>
      </c>
      <c r="G13891" s="15" t="n">
        <v>0.93</v>
      </c>
    </row>
    <row r="13892" customFormat="false" ht="11.25" hidden="false" customHeight="false" outlineLevel="0" collapsed="false">
      <c r="A13892" s="12" t="str">
        <f aca="false">CONCATENAR</f>
        <v>SIURB EDIF 188015</v>
      </c>
      <c r="B13892" s="13" t="s">
        <v>28395</v>
      </c>
      <c r="C13892" s="13" t="n">
        <v>188015</v>
      </c>
      <c r="D13892" s="14" t="s">
        <v>30866</v>
      </c>
      <c r="E13892" s="13" t="s">
        <v>3992</v>
      </c>
      <c r="G13892" s="15" t="n">
        <v>4.81</v>
      </c>
    </row>
    <row r="13893" customFormat="false" ht="11.25" hidden="false" customHeight="false" outlineLevel="0" collapsed="false">
      <c r="A13893" s="12" t="str">
        <f aca="false">CONCATENAR</f>
        <v>SIURB EDIF 188030</v>
      </c>
      <c r="B13893" s="13" t="s">
        <v>28395</v>
      </c>
      <c r="C13893" s="13" t="n">
        <v>188030</v>
      </c>
      <c r="D13893" s="14" t="s">
        <v>30867</v>
      </c>
      <c r="E13893" s="13" t="s">
        <v>1014</v>
      </c>
      <c r="G13893" s="15" t="n">
        <v>9.78</v>
      </c>
    </row>
    <row r="13894" customFormat="false" ht="11.25" hidden="false" customHeight="false" outlineLevel="0" collapsed="false">
      <c r="A13894" s="12" t="str">
        <f aca="false">CONCATENAR</f>
        <v>SIURB EDIF 188035</v>
      </c>
      <c r="B13894" s="13" t="s">
        <v>28395</v>
      </c>
      <c r="C13894" s="13" t="n">
        <v>188035</v>
      </c>
      <c r="D13894" s="14" t="s">
        <v>30868</v>
      </c>
      <c r="E13894" s="13" t="s">
        <v>4192</v>
      </c>
      <c r="G13894" s="15" t="n">
        <v>244.54</v>
      </c>
    </row>
    <row r="13895" customFormat="false" ht="11.25" hidden="false" customHeight="false" outlineLevel="0" collapsed="false">
      <c r="A13895" s="12" t="str">
        <f aca="false">CONCATENAR</f>
        <v>SIURB EDIF 200000</v>
      </c>
      <c r="B13895" s="13" t="s">
        <v>28395</v>
      </c>
      <c r="C13895" s="13" t="n">
        <v>200000</v>
      </c>
      <c r="D13895" s="14" t="s">
        <v>30869</v>
      </c>
    </row>
    <row r="13896" customFormat="false" ht="11.25" hidden="false" customHeight="false" outlineLevel="0" collapsed="false">
      <c r="A13896" s="12" t="str">
        <f aca="false">CONCATENAR</f>
        <v>SIURB EDIF 200100</v>
      </c>
      <c r="B13896" s="13" t="s">
        <v>28395</v>
      </c>
      <c r="C13896" s="13" t="n">
        <v>200100</v>
      </c>
      <c r="D13896" s="14" t="s">
        <v>30870</v>
      </c>
      <c r="E13896" s="13" t="s">
        <v>28397</v>
      </c>
      <c r="G13896" s="15" t="s">
        <v>28397</v>
      </c>
    </row>
    <row r="13897" customFormat="false" ht="11.25" hidden="false" customHeight="false" outlineLevel="0" collapsed="false">
      <c r="A13897" s="12" t="str">
        <f aca="false">CONCATENAR</f>
        <v>SIURB EDIF 200101</v>
      </c>
      <c r="B13897" s="13" t="s">
        <v>28395</v>
      </c>
      <c r="C13897" s="13" t="n">
        <v>200101</v>
      </c>
      <c r="D13897" s="14" t="s">
        <v>30871</v>
      </c>
      <c r="E13897" s="13" t="s">
        <v>29887</v>
      </c>
      <c r="G13897" s="15" t="n">
        <v>2624.75</v>
      </c>
    </row>
    <row r="13898" customFormat="false" ht="11.25" hidden="false" customHeight="false" outlineLevel="0" collapsed="false">
      <c r="A13898" s="12" t="str">
        <f aca="false">CONCATENAR</f>
        <v>SIURB EDIF 200102</v>
      </c>
      <c r="B13898" s="13" t="s">
        <v>28395</v>
      </c>
      <c r="C13898" s="13" t="n">
        <v>200102</v>
      </c>
      <c r="D13898" s="14" t="s">
        <v>30872</v>
      </c>
      <c r="E13898" s="13" t="s">
        <v>21</v>
      </c>
      <c r="G13898" s="15" t="n">
        <v>2.11</v>
      </c>
    </row>
    <row r="13899" customFormat="false" ht="11.25" hidden="false" customHeight="false" outlineLevel="0" collapsed="false">
      <c r="A13899" s="12" t="str">
        <f aca="false">CONCATENAR</f>
        <v>SIURB EDIF 200113</v>
      </c>
      <c r="B13899" s="13" t="s">
        <v>28395</v>
      </c>
      <c r="C13899" s="13" t="n">
        <v>200113</v>
      </c>
      <c r="D13899" s="14" t="s">
        <v>30873</v>
      </c>
      <c r="E13899" s="13" t="s">
        <v>29887</v>
      </c>
      <c r="G13899" s="15" t="n">
        <v>5052.02</v>
      </c>
    </row>
    <row r="13900" customFormat="false" ht="11.25" hidden="false" customHeight="false" outlineLevel="0" collapsed="false">
      <c r="A13900" s="12" t="str">
        <f aca="false">CONCATENAR</f>
        <v>SIURB EDIF 200114</v>
      </c>
      <c r="B13900" s="13" t="s">
        <v>28395</v>
      </c>
      <c r="C13900" s="13" t="n">
        <v>200114</v>
      </c>
      <c r="D13900" s="14" t="s">
        <v>30874</v>
      </c>
      <c r="E13900" s="13" t="s">
        <v>1014</v>
      </c>
      <c r="G13900" s="15" t="n">
        <v>0.44</v>
      </c>
    </row>
    <row r="13901" customFormat="false" ht="11.25" hidden="false" customHeight="false" outlineLevel="0" collapsed="false">
      <c r="A13901" s="12" t="str">
        <f aca="false">CONCATENAR</f>
        <v>SIURB EDIF 200121</v>
      </c>
      <c r="B13901" s="13" t="s">
        <v>28395</v>
      </c>
      <c r="C13901" s="13" t="n">
        <v>200121</v>
      </c>
      <c r="D13901" s="14" t="s">
        <v>30875</v>
      </c>
      <c r="E13901" s="13" t="s">
        <v>30876</v>
      </c>
      <c r="G13901" s="15" t="n">
        <v>20</v>
      </c>
    </row>
    <row r="13902" customFormat="false" ht="11.25" hidden="false" customHeight="false" outlineLevel="0" collapsed="false">
      <c r="A13902" s="12" t="str">
        <f aca="false">CONCATENAR</f>
        <v>SIURB EDIF 200122</v>
      </c>
      <c r="B13902" s="13" t="s">
        <v>28395</v>
      </c>
      <c r="C13902" s="13" t="n">
        <v>200122</v>
      </c>
      <c r="D13902" s="14" t="s">
        <v>30877</v>
      </c>
      <c r="E13902" s="13" t="s">
        <v>30876</v>
      </c>
      <c r="G13902" s="15" t="n">
        <v>50</v>
      </c>
    </row>
    <row r="13903" customFormat="false" ht="11.25" hidden="false" customHeight="false" outlineLevel="0" collapsed="false">
      <c r="A13903" s="12" t="str">
        <f aca="false">CONCATENAR</f>
        <v>SIURB EDIF 200123</v>
      </c>
      <c r="B13903" s="13" t="s">
        <v>28395</v>
      </c>
      <c r="C13903" s="13" t="n">
        <v>200123</v>
      </c>
      <c r="D13903" s="14" t="s">
        <v>30878</v>
      </c>
      <c r="E13903" s="13" t="s">
        <v>30876</v>
      </c>
      <c r="G13903" s="15" t="n">
        <v>100</v>
      </c>
    </row>
    <row r="13904" customFormat="false" ht="11.25" hidden="false" customHeight="false" outlineLevel="0" collapsed="false">
      <c r="A13904" s="12" t="str">
        <f aca="false">CONCATENAR</f>
        <v>SIURB EDIF 200124</v>
      </c>
      <c r="B13904" s="13" t="s">
        <v>28395</v>
      </c>
      <c r="C13904" s="13" t="n">
        <v>200124</v>
      </c>
      <c r="D13904" s="14" t="s">
        <v>30879</v>
      </c>
      <c r="E13904" s="13" t="s">
        <v>30876</v>
      </c>
      <c r="G13904" s="15" t="n">
        <v>30</v>
      </c>
    </row>
    <row r="13905" customFormat="false" ht="11.25" hidden="false" customHeight="false" outlineLevel="0" collapsed="false">
      <c r="A13905" s="12" t="str">
        <f aca="false">CONCATENAR</f>
        <v>SIURB EDIF 200131</v>
      </c>
      <c r="B13905" s="13" t="s">
        <v>28395</v>
      </c>
      <c r="C13905" s="13" t="n">
        <v>200131</v>
      </c>
      <c r="D13905" s="14" t="s">
        <v>30880</v>
      </c>
      <c r="E13905" s="13" t="s">
        <v>30876</v>
      </c>
      <c r="G13905" s="15" t="n">
        <v>10</v>
      </c>
    </row>
    <row r="13906" customFormat="false" ht="11.25" hidden="false" customHeight="false" outlineLevel="0" collapsed="false">
      <c r="A13906" s="12" t="str">
        <f aca="false">CONCATENAR</f>
        <v>SIURB EDIF 200132</v>
      </c>
      <c r="B13906" s="13" t="s">
        <v>28395</v>
      </c>
      <c r="C13906" s="13" t="n">
        <v>200132</v>
      </c>
      <c r="D13906" s="14" t="s">
        <v>30881</v>
      </c>
      <c r="E13906" s="13" t="s">
        <v>30876</v>
      </c>
      <c r="G13906" s="15" t="n">
        <v>50</v>
      </c>
    </row>
    <row r="13907" customFormat="false" ht="11.25" hidden="false" customHeight="false" outlineLevel="0" collapsed="false">
      <c r="A13907" s="12" t="str">
        <f aca="false">CONCATENAR</f>
        <v>SIURB EDIF 200133</v>
      </c>
      <c r="B13907" s="13" t="s">
        <v>28395</v>
      </c>
      <c r="C13907" s="13" t="n">
        <v>200133</v>
      </c>
      <c r="D13907" s="14" t="s">
        <v>30882</v>
      </c>
      <c r="E13907" s="13" t="s">
        <v>30876</v>
      </c>
      <c r="G13907" s="15" t="n">
        <v>10</v>
      </c>
    </row>
    <row r="13908" customFormat="false" ht="11.25" hidden="false" customHeight="false" outlineLevel="0" collapsed="false">
      <c r="A13908" s="12" t="str">
        <f aca="false">CONCATENAR</f>
        <v>SIURB EDIF 200200</v>
      </c>
      <c r="B13908" s="13" t="s">
        <v>28395</v>
      </c>
      <c r="C13908" s="13" t="n">
        <v>200200</v>
      </c>
      <c r="D13908" s="14" t="s">
        <v>30883</v>
      </c>
      <c r="E13908" s="13" t="s">
        <v>28397</v>
      </c>
      <c r="G13908" s="15" t="s">
        <v>28397</v>
      </c>
    </row>
    <row r="13909" customFormat="false" ht="11.25" hidden="false" customHeight="false" outlineLevel="0" collapsed="false">
      <c r="A13909" s="12" t="str">
        <f aca="false">CONCATENAR</f>
        <v>SIURB EDIF 200201</v>
      </c>
      <c r="B13909" s="13" t="s">
        <v>28395</v>
      </c>
      <c r="C13909" s="13" t="n">
        <v>200201</v>
      </c>
      <c r="D13909" s="14" t="s">
        <v>30884</v>
      </c>
      <c r="E13909" s="13" t="s">
        <v>21</v>
      </c>
      <c r="G13909" s="15" t="n">
        <v>72.18</v>
      </c>
    </row>
    <row r="13910" customFormat="false" ht="11.25" hidden="false" customHeight="false" outlineLevel="0" collapsed="false">
      <c r="A13910" s="12" t="str">
        <f aca="false">CONCATENAR</f>
        <v>SIURB EDIF 200202</v>
      </c>
      <c r="B13910" s="13" t="s">
        <v>28395</v>
      </c>
      <c r="C13910" s="13" t="n">
        <v>200202</v>
      </c>
      <c r="D13910" s="14" t="s">
        <v>30885</v>
      </c>
      <c r="E13910" s="13" t="s">
        <v>221</v>
      </c>
      <c r="G13910" s="15" t="n">
        <v>559.72</v>
      </c>
    </row>
    <row r="13911" customFormat="false" ht="22.5" hidden="false" customHeight="false" outlineLevel="0" collapsed="false">
      <c r="A13911" s="12" t="str">
        <f aca="false">CONCATENAR</f>
        <v>SIURB EDIF 200203</v>
      </c>
      <c r="B13911" s="13" t="s">
        <v>28395</v>
      </c>
      <c r="C13911" s="13" t="n">
        <v>200203</v>
      </c>
      <c r="D13911" s="14" t="s">
        <v>30886</v>
      </c>
      <c r="E13911" s="13" t="s">
        <v>221</v>
      </c>
      <c r="G13911" s="15" t="n">
        <v>82</v>
      </c>
    </row>
    <row r="13912" customFormat="false" ht="22.5" hidden="false" customHeight="false" outlineLevel="0" collapsed="false">
      <c r="A13912" s="12" t="str">
        <f aca="false">CONCATENAR</f>
        <v>SIURB EDIF 200204</v>
      </c>
      <c r="B13912" s="13" t="s">
        <v>28395</v>
      </c>
      <c r="C13912" s="13" t="n">
        <v>200204</v>
      </c>
      <c r="D13912" s="14" t="s">
        <v>30887</v>
      </c>
      <c r="E13912" s="13" t="s">
        <v>221</v>
      </c>
      <c r="G13912" s="15" t="n">
        <v>163.99</v>
      </c>
    </row>
    <row r="13913" customFormat="false" ht="22.5" hidden="false" customHeight="false" outlineLevel="0" collapsed="false">
      <c r="A13913" s="12" t="str">
        <f aca="false">CONCATENAR</f>
        <v>SIURB EDIF 200205</v>
      </c>
      <c r="B13913" s="13" t="s">
        <v>28395</v>
      </c>
      <c r="C13913" s="13" t="n">
        <v>200205</v>
      </c>
      <c r="D13913" s="14" t="s">
        <v>30888</v>
      </c>
      <c r="E13913" s="13" t="s">
        <v>221</v>
      </c>
      <c r="G13913" s="15" t="n">
        <v>245.99</v>
      </c>
    </row>
    <row r="13914" customFormat="false" ht="22.5" hidden="false" customHeight="false" outlineLevel="0" collapsed="false">
      <c r="A13914" s="12" t="str">
        <f aca="false">CONCATENAR</f>
        <v>SIURB EDIF 200206</v>
      </c>
      <c r="B13914" s="13" t="s">
        <v>28395</v>
      </c>
      <c r="C13914" s="13" t="n">
        <v>200206</v>
      </c>
      <c r="D13914" s="14" t="s">
        <v>30889</v>
      </c>
      <c r="E13914" s="13" t="s">
        <v>221</v>
      </c>
      <c r="G13914" s="15" t="n">
        <v>82</v>
      </c>
    </row>
    <row r="13915" customFormat="false" ht="22.5" hidden="false" customHeight="false" outlineLevel="0" collapsed="false">
      <c r="A13915" s="12" t="str">
        <f aca="false">CONCATENAR</f>
        <v>SIURB EDIF 200207</v>
      </c>
      <c r="B13915" s="13" t="s">
        <v>28395</v>
      </c>
      <c r="C13915" s="13" t="n">
        <v>200207</v>
      </c>
      <c r="D13915" s="14" t="s">
        <v>30890</v>
      </c>
      <c r="E13915" s="13" t="s">
        <v>221</v>
      </c>
      <c r="G13915" s="15" t="n">
        <v>143.78</v>
      </c>
    </row>
    <row r="13916" customFormat="false" ht="11.25" hidden="false" customHeight="false" outlineLevel="0" collapsed="false">
      <c r="A13916" s="12" t="str">
        <f aca="false">CONCATENAR</f>
        <v>SIURB EDIF 200208</v>
      </c>
      <c r="B13916" s="13" t="s">
        <v>28395</v>
      </c>
      <c r="C13916" s="13" t="n">
        <v>200208</v>
      </c>
      <c r="D13916" s="14" t="s">
        <v>30891</v>
      </c>
      <c r="E13916" s="13" t="s">
        <v>221</v>
      </c>
      <c r="G13916" s="15" t="n">
        <v>187.96</v>
      </c>
    </row>
    <row r="13917" customFormat="false" ht="11.25" hidden="false" customHeight="false" outlineLevel="0" collapsed="false">
      <c r="A13917" s="12" t="str">
        <f aca="false">CONCATENAR</f>
        <v>SIURB EDIF 200209</v>
      </c>
      <c r="B13917" s="13" t="s">
        <v>28395</v>
      </c>
      <c r="C13917" s="13" t="n">
        <v>200209</v>
      </c>
      <c r="D13917" s="14" t="s">
        <v>30892</v>
      </c>
      <c r="E13917" s="13" t="s">
        <v>21</v>
      </c>
      <c r="G13917" s="15" t="n">
        <v>111.38</v>
      </c>
    </row>
    <row r="13918" customFormat="false" ht="11.25" hidden="false" customHeight="false" outlineLevel="0" collapsed="false">
      <c r="A13918" s="12" t="str">
        <f aca="false">CONCATENAR</f>
        <v>SIURB EDIF 200300</v>
      </c>
      <c r="B13918" s="13" t="s">
        <v>28395</v>
      </c>
      <c r="C13918" s="13" t="n">
        <v>200300</v>
      </c>
      <c r="D13918" s="14" t="s">
        <v>30893</v>
      </c>
      <c r="E13918" s="13" t="s">
        <v>28397</v>
      </c>
      <c r="G13918" s="15" t="s">
        <v>28397</v>
      </c>
    </row>
    <row r="13919" customFormat="false" ht="11.25" hidden="false" customHeight="false" outlineLevel="0" collapsed="false">
      <c r="A13919" s="12" t="str">
        <f aca="false">CONCATENAR</f>
        <v>SIURB EDIF 200301</v>
      </c>
      <c r="B13919" s="13" t="s">
        <v>28395</v>
      </c>
      <c r="C13919" s="13" t="n">
        <v>200301</v>
      </c>
      <c r="D13919" s="14" t="s">
        <v>30894</v>
      </c>
      <c r="E13919" s="13" t="s">
        <v>1970</v>
      </c>
      <c r="G13919" s="15" t="n">
        <v>413.5</v>
      </c>
    </row>
    <row r="13920" customFormat="false" ht="11.25" hidden="false" customHeight="false" outlineLevel="0" collapsed="false">
      <c r="A13920" s="12" t="str">
        <f aca="false">CONCATENAR</f>
        <v>SIURB EDIF 200302</v>
      </c>
      <c r="B13920" s="13" t="s">
        <v>28395</v>
      </c>
      <c r="C13920" s="13" t="n">
        <v>200302</v>
      </c>
      <c r="D13920" s="14" t="s">
        <v>30895</v>
      </c>
      <c r="E13920" s="13" t="s">
        <v>1970</v>
      </c>
      <c r="G13920" s="15" t="n">
        <v>274.19</v>
      </c>
    </row>
    <row r="13921" customFormat="false" ht="11.25" hidden="false" customHeight="false" outlineLevel="0" collapsed="false">
      <c r="A13921" s="12" t="str">
        <f aca="false">CONCATENAR</f>
        <v>SIURB EDIF 200303</v>
      </c>
      <c r="B13921" s="13" t="s">
        <v>28395</v>
      </c>
      <c r="C13921" s="13" t="n">
        <v>200303</v>
      </c>
      <c r="D13921" s="14" t="s">
        <v>30896</v>
      </c>
      <c r="E13921" s="13" t="s">
        <v>1970</v>
      </c>
      <c r="G13921" s="15" t="n">
        <v>109.74</v>
      </c>
    </row>
    <row r="13922" customFormat="false" ht="11.25" hidden="false" customHeight="false" outlineLevel="0" collapsed="false">
      <c r="A13922" s="12" t="str">
        <f aca="false">CONCATENAR</f>
        <v>SIURB EDIF 200304</v>
      </c>
      <c r="B13922" s="13" t="s">
        <v>28395</v>
      </c>
      <c r="C13922" s="13" t="n">
        <v>200304</v>
      </c>
      <c r="D13922" s="14" t="s">
        <v>30897</v>
      </c>
      <c r="E13922" s="13" t="s">
        <v>1970</v>
      </c>
      <c r="G13922" s="15" t="n">
        <v>154.61</v>
      </c>
    </row>
    <row r="13923" customFormat="false" ht="11.25" hidden="false" customHeight="false" outlineLevel="0" collapsed="false">
      <c r="A13923" s="12" t="str">
        <f aca="false">CONCATENAR</f>
        <v>SIURB EDIF 200305</v>
      </c>
      <c r="B13923" s="13" t="s">
        <v>28395</v>
      </c>
      <c r="C13923" s="13" t="n">
        <v>200305</v>
      </c>
      <c r="D13923" s="14" t="s">
        <v>30898</v>
      </c>
      <c r="E13923" s="13" t="s">
        <v>1970</v>
      </c>
      <c r="G13923" s="15" t="n">
        <v>95.24</v>
      </c>
    </row>
    <row r="13924" customFormat="false" ht="11.25" hidden="false" customHeight="false" outlineLevel="0" collapsed="false">
      <c r="A13924" s="12" t="str">
        <f aca="false">CONCATENAR</f>
        <v>SIURB EDIF 200306</v>
      </c>
      <c r="B13924" s="13" t="s">
        <v>28395</v>
      </c>
      <c r="C13924" s="13" t="n">
        <v>200306</v>
      </c>
      <c r="D13924" s="14" t="s">
        <v>30899</v>
      </c>
      <c r="E13924" s="13" t="s">
        <v>1970</v>
      </c>
      <c r="G13924" s="15" t="n">
        <v>58.53</v>
      </c>
    </row>
    <row r="13925" customFormat="false" ht="11.25" hidden="false" customHeight="false" outlineLevel="0" collapsed="false">
      <c r="A13925" s="12" t="str">
        <f aca="false">CONCATENAR</f>
        <v>SIURB EDIF 200307</v>
      </c>
      <c r="B13925" s="13" t="s">
        <v>28395</v>
      </c>
      <c r="C13925" s="13" t="n">
        <v>200307</v>
      </c>
      <c r="D13925" s="14" t="s">
        <v>30900</v>
      </c>
      <c r="E13925" s="13" t="s">
        <v>1970</v>
      </c>
      <c r="G13925" s="15" t="n">
        <v>413.5</v>
      </c>
    </row>
    <row r="13926" customFormat="false" ht="11.25" hidden="false" customHeight="false" outlineLevel="0" collapsed="false">
      <c r="A13926" s="12" t="str">
        <f aca="false">CONCATENAR</f>
        <v>SIURB EDIF 200308</v>
      </c>
      <c r="B13926" s="13" t="s">
        <v>28395</v>
      </c>
      <c r="C13926" s="13" t="n">
        <v>200308</v>
      </c>
      <c r="D13926" s="14" t="s">
        <v>30901</v>
      </c>
      <c r="E13926" s="13" t="s">
        <v>1970</v>
      </c>
      <c r="G13926" s="15" t="n">
        <v>413.5</v>
      </c>
    </row>
    <row r="13927" customFormat="false" ht="11.25" hidden="false" customHeight="false" outlineLevel="0" collapsed="false">
      <c r="A13927" s="12" t="str">
        <f aca="false">CONCATENAR</f>
        <v>SIURB EDIF 200309</v>
      </c>
      <c r="B13927" s="13" t="s">
        <v>28395</v>
      </c>
      <c r="C13927" s="13" t="n">
        <v>200309</v>
      </c>
      <c r="D13927" s="14" t="s">
        <v>30902</v>
      </c>
      <c r="E13927" s="13" t="s">
        <v>1970</v>
      </c>
      <c r="G13927" s="15" t="n">
        <v>58.53</v>
      </c>
    </row>
    <row r="13928" customFormat="false" ht="11.25" hidden="false" customHeight="false" outlineLevel="0" collapsed="false">
      <c r="A13928" s="12" t="str">
        <f aca="false">CONCATENAR</f>
        <v>SIURB EDIF 200321</v>
      </c>
      <c r="B13928" s="13" t="s">
        <v>28395</v>
      </c>
      <c r="C13928" s="13" t="n">
        <v>200321</v>
      </c>
      <c r="D13928" s="14" t="s">
        <v>30903</v>
      </c>
      <c r="E13928" s="13" t="s">
        <v>221</v>
      </c>
      <c r="G13928" s="15" t="n">
        <v>1441.1</v>
      </c>
    </row>
    <row r="13929" customFormat="false" ht="11.25" hidden="false" customHeight="false" outlineLevel="0" collapsed="false">
      <c r="A13929" s="12" t="str">
        <f aca="false">CONCATENAR</f>
        <v>SIURB EDIF 200324</v>
      </c>
      <c r="B13929" s="13" t="s">
        <v>28395</v>
      </c>
      <c r="C13929" s="13" t="n">
        <v>200324</v>
      </c>
      <c r="D13929" s="14" t="s">
        <v>30904</v>
      </c>
      <c r="E13929" s="13" t="s">
        <v>1970</v>
      </c>
      <c r="G13929" s="15" t="n">
        <v>48.03</v>
      </c>
    </row>
    <row r="13930" customFormat="false" ht="11.25" hidden="false" customHeight="false" outlineLevel="0" collapsed="false">
      <c r="A13930" s="12" t="str">
        <f aca="false">CONCATENAR</f>
        <v>SIURB EDIF 200350</v>
      </c>
      <c r="B13930" s="13" t="s">
        <v>28395</v>
      </c>
      <c r="C13930" s="13" t="n">
        <v>200350</v>
      </c>
      <c r="D13930" s="14" t="s">
        <v>30905</v>
      </c>
      <c r="E13930" s="13" t="s">
        <v>221</v>
      </c>
      <c r="G13930" s="15" t="n">
        <v>8</v>
      </c>
    </row>
    <row r="13931" customFormat="false" ht="11.25" hidden="false" customHeight="false" outlineLevel="0" collapsed="false">
      <c r="A13931" s="12" t="str">
        <f aca="false">CONCATENAR</f>
        <v>SIURB EDIF 200351</v>
      </c>
      <c r="B13931" s="13" t="s">
        <v>28395</v>
      </c>
      <c r="C13931" s="13" t="n">
        <v>200351</v>
      </c>
      <c r="D13931" s="14" t="s">
        <v>30906</v>
      </c>
      <c r="E13931" s="13" t="s">
        <v>221</v>
      </c>
      <c r="G13931" s="15" t="n">
        <v>10.98</v>
      </c>
    </row>
    <row r="13932" customFormat="false" ht="11.25" hidden="false" customHeight="false" outlineLevel="0" collapsed="false">
      <c r="A13932" s="12" t="str">
        <f aca="false">CONCATENAR</f>
        <v>SIURB EDIF 200352</v>
      </c>
      <c r="B13932" s="13" t="s">
        <v>28395</v>
      </c>
      <c r="C13932" s="13" t="n">
        <v>200352</v>
      </c>
      <c r="D13932" s="14" t="s">
        <v>30907</v>
      </c>
      <c r="E13932" s="13" t="s">
        <v>221</v>
      </c>
      <c r="G13932" s="15" t="n">
        <v>10.92</v>
      </c>
    </row>
    <row r="13933" customFormat="false" ht="11.25" hidden="false" customHeight="false" outlineLevel="0" collapsed="false">
      <c r="A13933" s="12" t="str">
        <f aca="false">CONCATENAR</f>
        <v>SIURB EDIF 200353</v>
      </c>
      <c r="B13933" s="13" t="s">
        <v>28395</v>
      </c>
      <c r="C13933" s="13" t="n">
        <v>200353</v>
      </c>
      <c r="D13933" s="14" t="s">
        <v>30908</v>
      </c>
      <c r="E13933" s="13" t="s">
        <v>221</v>
      </c>
      <c r="G13933" s="15" t="n">
        <v>14.76</v>
      </c>
    </row>
    <row r="13934" customFormat="false" ht="11.25" hidden="false" customHeight="false" outlineLevel="0" collapsed="false">
      <c r="A13934" s="12" t="str">
        <f aca="false">CONCATENAR</f>
        <v>SIURB EDIF 200354</v>
      </c>
      <c r="B13934" s="13" t="s">
        <v>28395</v>
      </c>
      <c r="C13934" s="13" t="n">
        <v>200354</v>
      </c>
      <c r="D13934" s="14" t="s">
        <v>30909</v>
      </c>
      <c r="E13934" s="13" t="s">
        <v>221</v>
      </c>
      <c r="G13934" s="15" t="n">
        <v>0.42</v>
      </c>
    </row>
    <row r="13935" customFormat="false" ht="11.25" hidden="false" customHeight="false" outlineLevel="0" collapsed="false">
      <c r="A13935" s="12" t="str">
        <f aca="false">CONCATENAR</f>
        <v>SIURB EDIF 200355</v>
      </c>
      <c r="B13935" s="13" t="s">
        <v>28395</v>
      </c>
      <c r="C13935" s="13" t="n">
        <v>200355</v>
      </c>
      <c r="D13935" s="14" t="s">
        <v>30910</v>
      </c>
      <c r="E13935" s="13" t="s">
        <v>221</v>
      </c>
      <c r="G13935" s="15" t="n">
        <v>1.95</v>
      </c>
    </row>
    <row r="13936" customFormat="false" ht="11.25" hidden="false" customHeight="false" outlineLevel="0" collapsed="false">
      <c r="A13936" s="12" t="str">
        <f aca="false">CONCATENAR</f>
        <v>SIURB EDIF 200356</v>
      </c>
      <c r="B13936" s="13" t="s">
        <v>28395</v>
      </c>
      <c r="C13936" s="13" t="n">
        <v>200356</v>
      </c>
      <c r="D13936" s="14" t="s">
        <v>30911</v>
      </c>
      <c r="E13936" s="13" t="s">
        <v>221</v>
      </c>
      <c r="G13936" s="15" t="n">
        <v>0.85</v>
      </c>
    </row>
    <row r="13937" customFormat="false" ht="11.25" hidden="false" customHeight="false" outlineLevel="0" collapsed="false">
      <c r="A13937" s="12" t="str">
        <f aca="false">CONCATENAR</f>
        <v>SIURB EDIF 200357</v>
      </c>
      <c r="B13937" s="13" t="s">
        <v>28395</v>
      </c>
      <c r="C13937" s="13" t="n">
        <v>200357</v>
      </c>
      <c r="D13937" s="14" t="s">
        <v>30912</v>
      </c>
      <c r="E13937" s="13" t="s">
        <v>221</v>
      </c>
      <c r="G13937" s="15" t="n">
        <v>4.38</v>
      </c>
    </row>
    <row r="13938" customFormat="false" ht="11.25" hidden="false" customHeight="false" outlineLevel="0" collapsed="false">
      <c r="A13938" s="12" t="str">
        <f aca="false">CONCATENAR</f>
        <v>SIURB EDIF 200358</v>
      </c>
      <c r="B13938" s="13" t="s">
        <v>28395</v>
      </c>
      <c r="C13938" s="13" t="n">
        <v>200358</v>
      </c>
      <c r="D13938" s="14" t="s">
        <v>30913</v>
      </c>
      <c r="E13938" s="13" t="s">
        <v>1014</v>
      </c>
      <c r="G13938" s="15" t="n">
        <v>13.97</v>
      </c>
    </row>
    <row r="13939" customFormat="false" ht="11.25" hidden="false" customHeight="false" outlineLevel="0" collapsed="false">
      <c r="A13939" s="12" t="str">
        <f aca="false">CONCATENAR</f>
        <v>SIURB EDIF 200359</v>
      </c>
      <c r="B13939" s="13" t="s">
        <v>28395</v>
      </c>
      <c r="C13939" s="13" t="n">
        <v>200359</v>
      </c>
      <c r="D13939" s="14" t="s">
        <v>30914</v>
      </c>
      <c r="E13939" s="13" t="s">
        <v>1970</v>
      </c>
      <c r="G13939" s="15" t="n">
        <v>151.35</v>
      </c>
    </row>
    <row r="13940" customFormat="false" ht="11.25" hidden="false" customHeight="false" outlineLevel="0" collapsed="false">
      <c r="A13940" s="12" t="str">
        <f aca="false">CONCATENAR</f>
        <v>SIURB EDIF 200360</v>
      </c>
      <c r="B13940" s="13" t="s">
        <v>28395</v>
      </c>
      <c r="C13940" s="13" t="n">
        <v>200360</v>
      </c>
      <c r="D13940" s="14" t="s">
        <v>30915</v>
      </c>
      <c r="E13940" s="13" t="s">
        <v>221</v>
      </c>
      <c r="G13940" s="15" t="n">
        <v>4128.3</v>
      </c>
    </row>
    <row r="13941" customFormat="false" ht="11.25" hidden="false" customHeight="false" outlineLevel="0" collapsed="false">
      <c r="A13941" s="12" t="str">
        <f aca="false">CONCATENAR</f>
        <v>SIURB EDIF 200361</v>
      </c>
      <c r="B13941" s="13" t="s">
        <v>28395</v>
      </c>
      <c r="C13941" s="13" t="n">
        <v>200361</v>
      </c>
      <c r="D13941" s="14" t="s">
        <v>30916</v>
      </c>
      <c r="E13941" s="13" t="s">
        <v>221</v>
      </c>
      <c r="G13941" s="15" t="n">
        <v>3123.15</v>
      </c>
    </row>
    <row r="13942" customFormat="false" ht="11.25" hidden="false" customHeight="false" outlineLevel="0" collapsed="false">
      <c r="A13942" s="12" t="str">
        <f aca="false">CONCATENAR</f>
        <v>SIURB EDIF 200370</v>
      </c>
      <c r="B13942" s="13" t="s">
        <v>28395</v>
      </c>
      <c r="C13942" s="13" t="n">
        <v>200370</v>
      </c>
      <c r="D13942" s="14" t="s">
        <v>30917</v>
      </c>
      <c r="E13942" s="13" t="s">
        <v>221</v>
      </c>
      <c r="G13942" s="15" t="n">
        <v>3324.29</v>
      </c>
    </row>
    <row r="13943" customFormat="false" ht="11.25" hidden="false" customHeight="false" outlineLevel="0" collapsed="false">
      <c r="A13943" s="12" t="str">
        <f aca="false">CONCATENAR</f>
        <v>SIURB EDIF 200371</v>
      </c>
      <c r="B13943" s="13" t="s">
        <v>28395</v>
      </c>
      <c r="C13943" s="13" t="n">
        <v>200371</v>
      </c>
      <c r="D13943" s="14" t="s">
        <v>30918</v>
      </c>
      <c r="E13943" s="13" t="s">
        <v>1014</v>
      </c>
      <c r="G13943" s="15" t="n">
        <v>5.65</v>
      </c>
    </row>
    <row r="13944" customFormat="false" ht="11.25" hidden="false" customHeight="false" outlineLevel="0" collapsed="false">
      <c r="A13944" s="12" t="str">
        <f aca="false">CONCATENAR</f>
        <v>SIURB EDIF 200372</v>
      </c>
      <c r="B13944" s="13" t="s">
        <v>28395</v>
      </c>
      <c r="C13944" s="13" t="n">
        <v>200372</v>
      </c>
      <c r="D13944" s="14" t="s">
        <v>30919</v>
      </c>
      <c r="E13944" s="13" t="s">
        <v>1014</v>
      </c>
      <c r="G13944" s="15" t="n">
        <v>4.99</v>
      </c>
    </row>
    <row r="13945" customFormat="false" ht="11.25" hidden="false" customHeight="false" outlineLevel="0" collapsed="false">
      <c r="A13945" s="12" t="str">
        <f aca="false">CONCATENAR</f>
        <v>SIURB EDIF 200373</v>
      </c>
      <c r="B13945" s="13" t="s">
        <v>28395</v>
      </c>
      <c r="C13945" s="13" t="n">
        <v>200373</v>
      </c>
      <c r="D13945" s="14" t="s">
        <v>30920</v>
      </c>
      <c r="E13945" s="13" t="s">
        <v>1014</v>
      </c>
      <c r="G13945" s="15" t="n">
        <v>2.99</v>
      </c>
    </row>
    <row r="13946" customFormat="false" ht="11.25" hidden="false" customHeight="false" outlineLevel="0" collapsed="false">
      <c r="A13946" s="12" t="str">
        <f aca="false">CONCATENAR</f>
        <v>SIURB EDIF 200374</v>
      </c>
      <c r="B13946" s="13" t="s">
        <v>28395</v>
      </c>
      <c r="C13946" s="13" t="n">
        <v>200374</v>
      </c>
      <c r="D13946" s="14" t="s">
        <v>30921</v>
      </c>
      <c r="E13946" s="13" t="s">
        <v>29887</v>
      </c>
      <c r="G13946" s="15" t="n">
        <v>1893.16</v>
      </c>
    </row>
    <row r="13947" customFormat="false" ht="11.25" hidden="false" customHeight="false" outlineLevel="0" collapsed="false">
      <c r="A13947" s="12" t="str">
        <f aca="false">CONCATENAR</f>
        <v>SIURB EDIF 200375</v>
      </c>
      <c r="B13947" s="13" t="s">
        <v>28395</v>
      </c>
      <c r="C13947" s="13" t="n">
        <v>200375</v>
      </c>
      <c r="D13947" s="14" t="s">
        <v>30922</v>
      </c>
      <c r="E13947" s="13" t="s">
        <v>1014</v>
      </c>
      <c r="G13947" s="15" t="n">
        <v>3.22</v>
      </c>
    </row>
    <row r="13948" customFormat="false" ht="11.25" hidden="false" customHeight="false" outlineLevel="0" collapsed="false">
      <c r="A13948" s="12" t="str">
        <f aca="false">CONCATENAR</f>
        <v>SIURB EDIF 200376</v>
      </c>
      <c r="B13948" s="13" t="s">
        <v>28395</v>
      </c>
      <c r="C13948" s="13" t="n">
        <v>200376</v>
      </c>
      <c r="D13948" s="14" t="s">
        <v>30923</v>
      </c>
      <c r="E13948" s="13" t="s">
        <v>1014</v>
      </c>
      <c r="G13948" s="15" t="n">
        <v>2.84</v>
      </c>
    </row>
    <row r="13949" customFormat="false" ht="11.25" hidden="false" customHeight="false" outlineLevel="0" collapsed="false">
      <c r="A13949" s="12" t="str">
        <f aca="false">CONCATENAR</f>
        <v>SIURB EDIF 200377</v>
      </c>
      <c r="B13949" s="13" t="s">
        <v>28395</v>
      </c>
      <c r="C13949" s="13" t="n">
        <v>200377</v>
      </c>
      <c r="D13949" s="14" t="s">
        <v>30924</v>
      </c>
      <c r="E13949" s="13" t="s">
        <v>1014</v>
      </c>
      <c r="G13949" s="15" t="n">
        <v>1.7</v>
      </c>
    </row>
    <row r="13950" customFormat="false" ht="11.25" hidden="false" customHeight="false" outlineLevel="0" collapsed="false">
      <c r="A13950" s="12" t="str">
        <f aca="false">CONCATENAR</f>
        <v>SIURB EDIF 200378</v>
      </c>
      <c r="B13950" s="13" t="s">
        <v>28395</v>
      </c>
      <c r="C13950" s="13" t="n">
        <v>200378</v>
      </c>
      <c r="D13950" s="14" t="s">
        <v>30925</v>
      </c>
      <c r="E13950" s="13" t="s">
        <v>221</v>
      </c>
      <c r="G13950" s="15" t="n">
        <v>1454.22</v>
      </c>
    </row>
    <row r="13951" customFormat="false" ht="11.25" hidden="false" customHeight="false" outlineLevel="0" collapsed="false">
      <c r="A13951" s="12" t="str">
        <f aca="false">CONCATENAR</f>
        <v>SIURB EDIF 200379</v>
      </c>
      <c r="B13951" s="13" t="s">
        <v>28395</v>
      </c>
      <c r="C13951" s="13" t="n">
        <v>200379</v>
      </c>
      <c r="D13951" s="14" t="s">
        <v>30926</v>
      </c>
      <c r="E13951" s="13" t="s">
        <v>1014</v>
      </c>
      <c r="G13951" s="15" t="n">
        <v>2.47</v>
      </c>
    </row>
    <row r="13952" customFormat="false" ht="11.25" hidden="false" customHeight="false" outlineLevel="0" collapsed="false">
      <c r="A13952" s="12" t="str">
        <f aca="false">CONCATENAR</f>
        <v>SIURB EDIF 200380</v>
      </c>
      <c r="B13952" s="13" t="s">
        <v>28395</v>
      </c>
      <c r="C13952" s="13" t="n">
        <v>200380</v>
      </c>
      <c r="D13952" s="14" t="s">
        <v>30927</v>
      </c>
      <c r="E13952" s="13" t="s">
        <v>1014</v>
      </c>
      <c r="G13952" s="15" t="n">
        <v>2.18</v>
      </c>
    </row>
    <row r="13953" customFormat="false" ht="11.25" hidden="false" customHeight="false" outlineLevel="0" collapsed="false">
      <c r="A13953" s="12" t="str">
        <f aca="false">CONCATENAR</f>
        <v>SIURB EDIF 200381</v>
      </c>
      <c r="B13953" s="13" t="s">
        <v>28395</v>
      </c>
      <c r="C13953" s="13" t="n">
        <v>200381</v>
      </c>
      <c r="D13953" s="14" t="s">
        <v>30928</v>
      </c>
      <c r="E13953" s="13" t="s">
        <v>1014</v>
      </c>
      <c r="G13953" s="15" t="n">
        <v>1.31</v>
      </c>
    </row>
    <row r="13954" customFormat="false" ht="11.25" hidden="false" customHeight="false" outlineLevel="0" collapsed="false">
      <c r="A13954" s="12" t="str">
        <f aca="false">CONCATENAR</f>
        <v>SIURB EDIF 200441</v>
      </c>
      <c r="B13954" s="13" t="s">
        <v>28395</v>
      </c>
      <c r="C13954" s="13" t="n">
        <v>200441</v>
      </c>
      <c r="D13954" s="14" t="s">
        <v>30929</v>
      </c>
      <c r="E13954" s="13" t="s">
        <v>29887</v>
      </c>
      <c r="G13954" s="15" t="n">
        <v>3655.51</v>
      </c>
    </row>
    <row r="13955" customFormat="false" ht="11.25" hidden="false" customHeight="false" outlineLevel="0" collapsed="false">
      <c r="A13955" s="12" t="str">
        <f aca="false">CONCATENAR</f>
        <v>SIURB EDIF 200442</v>
      </c>
      <c r="B13955" s="13" t="s">
        <v>28395</v>
      </c>
      <c r="C13955" s="13" t="n">
        <v>200442</v>
      </c>
      <c r="D13955" s="14" t="s">
        <v>30930</v>
      </c>
      <c r="E13955" s="13" t="s">
        <v>221</v>
      </c>
      <c r="G13955" s="15" t="n">
        <v>104.68</v>
      </c>
    </row>
    <row r="13956" customFormat="false" ht="11.25" hidden="false" customHeight="false" outlineLevel="0" collapsed="false">
      <c r="A13956" s="12" t="str">
        <f aca="false">CONCATENAR</f>
        <v>SIURB EDIF 200530</v>
      </c>
      <c r="B13956" s="13" t="s">
        <v>28395</v>
      </c>
      <c r="C13956" s="13" t="n">
        <v>200530</v>
      </c>
      <c r="D13956" s="14" t="s">
        <v>30931</v>
      </c>
      <c r="E13956" s="13" t="s">
        <v>29887</v>
      </c>
      <c r="G13956" s="15" t="n">
        <v>4134.99</v>
      </c>
    </row>
    <row r="13957" customFormat="false" ht="11.25" hidden="false" customHeight="false" outlineLevel="0" collapsed="false">
      <c r="A13957" s="12" t="str">
        <f aca="false">CONCATENAR</f>
        <v>SIURB EDIF 200531</v>
      </c>
      <c r="B13957" s="13" t="s">
        <v>28395</v>
      </c>
      <c r="C13957" s="13" t="n">
        <v>200531</v>
      </c>
      <c r="D13957" s="14" t="s">
        <v>30932</v>
      </c>
      <c r="E13957" s="13" t="s">
        <v>29887</v>
      </c>
      <c r="G13957" s="15" t="n">
        <v>6615.98</v>
      </c>
    </row>
    <row r="13958" customFormat="false" ht="11.25" hidden="false" customHeight="false" outlineLevel="0" collapsed="false">
      <c r="A13958" s="12" t="str">
        <f aca="false">CONCATENAR</f>
        <v>SIURB EDIF 200532</v>
      </c>
      <c r="B13958" s="13" t="s">
        <v>28395</v>
      </c>
      <c r="C13958" s="13" t="n">
        <v>200532</v>
      </c>
      <c r="D13958" s="14" t="s">
        <v>30933</v>
      </c>
      <c r="E13958" s="13" t="s">
        <v>29887</v>
      </c>
      <c r="G13958" s="15" t="n">
        <v>11577.97</v>
      </c>
    </row>
    <row r="13959" customFormat="false" ht="22.5" hidden="false" customHeight="false" outlineLevel="0" collapsed="false">
      <c r="A13959" s="12" t="str">
        <f aca="false">CONCATENAR</f>
        <v>SIURB EDIF 200533</v>
      </c>
      <c r="B13959" s="13" t="s">
        <v>28395</v>
      </c>
      <c r="C13959" s="13" t="n">
        <v>200533</v>
      </c>
      <c r="D13959" s="14" t="s">
        <v>30934</v>
      </c>
      <c r="E13959" s="13" t="s">
        <v>29887</v>
      </c>
      <c r="G13959" s="15" t="n">
        <v>6135.86</v>
      </c>
    </row>
    <row r="13960" customFormat="false" ht="22.5" hidden="false" customHeight="false" outlineLevel="0" collapsed="false">
      <c r="A13960" s="12" t="str">
        <f aca="false">CONCATENAR</f>
        <v>SIURB EDIF 200534</v>
      </c>
      <c r="B13960" s="13" t="s">
        <v>28395</v>
      </c>
      <c r="C13960" s="13" t="n">
        <v>200534</v>
      </c>
      <c r="D13960" s="14" t="s">
        <v>30935</v>
      </c>
      <c r="E13960" s="13" t="s">
        <v>29887</v>
      </c>
      <c r="G13960" s="15" t="n">
        <v>7963.3</v>
      </c>
    </row>
    <row r="13961" customFormat="false" ht="22.5" hidden="false" customHeight="false" outlineLevel="0" collapsed="false">
      <c r="A13961" s="12" t="str">
        <f aca="false">CONCATENAR</f>
        <v>SIURB EDIF 200535</v>
      </c>
      <c r="B13961" s="13" t="s">
        <v>28395</v>
      </c>
      <c r="C13961" s="13" t="n">
        <v>200535</v>
      </c>
      <c r="D13961" s="14" t="s">
        <v>30936</v>
      </c>
      <c r="E13961" s="13" t="s">
        <v>29887</v>
      </c>
      <c r="G13961" s="15" t="n">
        <v>10807.82</v>
      </c>
    </row>
    <row r="13962" customFormat="false" ht="22.5" hidden="false" customHeight="false" outlineLevel="0" collapsed="false">
      <c r="A13962" s="12" t="str">
        <f aca="false">CONCATENAR</f>
        <v>SIURB EDIF 200536</v>
      </c>
      <c r="B13962" s="13" t="s">
        <v>28395</v>
      </c>
      <c r="C13962" s="13" t="n">
        <v>200536</v>
      </c>
      <c r="D13962" s="14" t="s">
        <v>30937</v>
      </c>
      <c r="E13962" s="13" t="s">
        <v>29887</v>
      </c>
      <c r="G13962" s="15" t="n">
        <v>3139.4</v>
      </c>
    </row>
    <row r="13963" customFormat="false" ht="22.5" hidden="false" customHeight="false" outlineLevel="0" collapsed="false">
      <c r="A13963" s="12" t="str">
        <f aca="false">CONCATENAR</f>
        <v>SIURB EDIF 200537</v>
      </c>
      <c r="B13963" s="13" t="s">
        <v>28395</v>
      </c>
      <c r="C13963" s="13" t="n">
        <v>200537</v>
      </c>
      <c r="D13963" s="14" t="s">
        <v>30938</v>
      </c>
      <c r="E13963" s="13" t="s">
        <v>29887</v>
      </c>
      <c r="G13963" s="15" t="n">
        <v>4709.11</v>
      </c>
    </row>
    <row r="13964" customFormat="false" ht="22.5" hidden="false" customHeight="false" outlineLevel="0" collapsed="false">
      <c r="A13964" s="12" t="str">
        <f aca="false">CONCATENAR</f>
        <v>SIURB EDIF 200538</v>
      </c>
      <c r="B13964" s="13" t="s">
        <v>28395</v>
      </c>
      <c r="C13964" s="13" t="n">
        <v>200538</v>
      </c>
      <c r="D13964" s="14" t="s">
        <v>30939</v>
      </c>
      <c r="E13964" s="13" t="s">
        <v>29887</v>
      </c>
      <c r="G13964" s="15" t="n">
        <v>7063.66</v>
      </c>
    </row>
    <row r="13965" customFormat="false" ht="11.25" hidden="false" customHeight="false" outlineLevel="0" collapsed="false">
      <c r="A13965" s="12" t="str">
        <f aca="false">CONCATENAR</f>
        <v>SIURB EDIF 200600</v>
      </c>
      <c r="B13965" s="13" t="s">
        <v>28395</v>
      </c>
      <c r="C13965" s="13" t="n">
        <v>200600</v>
      </c>
      <c r="D13965" s="14" t="s">
        <v>30940</v>
      </c>
      <c r="E13965" s="13" t="s">
        <v>28397</v>
      </c>
      <c r="G13965" s="15" t="s">
        <v>28397</v>
      </c>
    </row>
    <row r="13966" customFormat="false" ht="11.25" hidden="false" customHeight="false" outlineLevel="0" collapsed="false">
      <c r="A13966" s="12" t="str">
        <f aca="false">CONCATENAR</f>
        <v>SIURB EDIF 200601</v>
      </c>
      <c r="B13966" s="13" t="s">
        <v>28395</v>
      </c>
      <c r="C13966" s="13" t="n">
        <v>200601</v>
      </c>
      <c r="D13966" s="14" t="s">
        <v>30941</v>
      </c>
      <c r="E13966" s="13" t="s">
        <v>221</v>
      </c>
      <c r="G13966" s="15" t="n">
        <v>2008.41</v>
      </c>
    </row>
    <row r="13967" customFormat="false" ht="11.25" hidden="false" customHeight="false" outlineLevel="0" collapsed="false">
      <c r="A13967" s="12" t="str">
        <f aca="false">CONCATENAR</f>
        <v>SIURB EDIF 200602</v>
      </c>
      <c r="B13967" s="13" t="s">
        <v>28395</v>
      </c>
      <c r="C13967" s="13" t="n">
        <v>200602</v>
      </c>
      <c r="D13967" s="14" t="s">
        <v>30942</v>
      </c>
      <c r="E13967" s="13" t="s">
        <v>221</v>
      </c>
      <c r="G13967" s="15" t="n">
        <v>19.04</v>
      </c>
    </row>
    <row r="13968" customFormat="false" ht="22.5" hidden="false" customHeight="false" outlineLevel="0" collapsed="false">
      <c r="A13968" s="12" t="str">
        <f aca="false">CONCATENAR</f>
        <v>SIURB EDIF 200603</v>
      </c>
      <c r="B13968" s="13" t="s">
        <v>28395</v>
      </c>
      <c r="C13968" s="13" t="n">
        <v>200603</v>
      </c>
      <c r="D13968" s="14" t="s">
        <v>30943</v>
      </c>
      <c r="E13968" s="13" t="s">
        <v>30944</v>
      </c>
      <c r="G13968" s="15" t="n">
        <v>335.57</v>
      </c>
    </row>
    <row r="13969" customFormat="false" ht="11.25" hidden="false" customHeight="false" outlineLevel="0" collapsed="false">
      <c r="A13969" s="12" t="str">
        <f aca="false">CONCATENAR</f>
        <v>SIURB EDIF 200604</v>
      </c>
      <c r="B13969" s="13" t="s">
        <v>28395</v>
      </c>
      <c r="C13969" s="13" t="n">
        <v>200604</v>
      </c>
      <c r="D13969" s="14" t="s">
        <v>30945</v>
      </c>
      <c r="E13969" s="13" t="s">
        <v>30946</v>
      </c>
      <c r="G13969" s="15" t="n">
        <v>321.72</v>
      </c>
    </row>
    <row r="13970" customFormat="false" ht="11.25" hidden="false" customHeight="false" outlineLevel="0" collapsed="false">
      <c r="A13970" s="12" t="str">
        <f aca="false">CONCATENAR</f>
        <v>SIURB EDIF 200605</v>
      </c>
      <c r="B13970" s="13" t="s">
        <v>28395</v>
      </c>
      <c r="C13970" s="13" t="n">
        <v>200605</v>
      </c>
      <c r="D13970" s="14" t="s">
        <v>30947</v>
      </c>
      <c r="E13970" s="13" t="s">
        <v>30948</v>
      </c>
      <c r="G13970" s="15" t="n">
        <v>1628.69</v>
      </c>
    </row>
    <row r="13971" customFormat="false" ht="11.25" hidden="false" customHeight="false" outlineLevel="0" collapsed="false">
      <c r="A13971" s="12" t="str">
        <f aca="false">CONCATENAR</f>
        <v>SIURB EDIF 200611</v>
      </c>
      <c r="B13971" s="13" t="s">
        <v>28395</v>
      </c>
      <c r="C13971" s="13" t="n">
        <v>200611</v>
      </c>
      <c r="D13971" s="14" t="s">
        <v>30949</v>
      </c>
      <c r="E13971" s="13" t="s">
        <v>221</v>
      </c>
      <c r="G13971" s="15" t="n">
        <v>59.61</v>
      </c>
    </row>
    <row r="13972" customFormat="false" ht="11.25" hidden="false" customHeight="false" outlineLevel="0" collapsed="false">
      <c r="A13972" s="12" t="str">
        <f aca="false">CONCATENAR</f>
        <v>SIURB EDIF 200612</v>
      </c>
      <c r="B13972" s="13" t="s">
        <v>28395</v>
      </c>
      <c r="C13972" s="13" t="n">
        <v>200612</v>
      </c>
      <c r="D13972" s="14" t="s">
        <v>30950</v>
      </c>
      <c r="E13972" s="13" t="s">
        <v>221</v>
      </c>
      <c r="G13972" s="15" t="n">
        <v>16.99</v>
      </c>
    </row>
    <row r="13973" customFormat="false" ht="11.25" hidden="false" customHeight="false" outlineLevel="0" collapsed="false">
      <c r="A13973" s="12" t="str">
        <f aca="false">CONCATENAR</f>
        <v>SIURB EDIF 200613</v>
      </c>
      <c r="B13973" s="13" t="s">
        <v>28395</v>
      </c>
      <c r="C13973" s="13" t="n">
        <v>200613</v>
      </c>
      <c r="D13973" s="14" t="s">
        <v>30951</v>
      </c>
      <c r="E13973" s="13" t="s">
        <v>221</v>
      </c>
      <c r="G13973" s="15" t="n">
        <v>20</v>
      </c>
    </row>
    <row r="13974" customFormat="false" ht="11.25" hidden="false" customHeight="false" outlineLevel="0" collapsed="false">
      <c r="A13974" s="12" t="str">
        <f aca="false">CONCATENAR</f>
        <v>SIURB EDIF 200614</v>
      </c>
      <c r="B13974" s="13" t="s">
        <v>28395</v>
      </c>
      <c r="C13974" s="13" t="n">
        <v>200614</v>
      </c>
      <c r="D13974" s="14" t="s">
        <v>30952</v>
      </c>
      <c r="E13974" s="13" t="s">
        <v>30953</v>
      </c>
      <c r="G13974" s="15" t="n">
        <v>2327.27</v>
      </c>
    </row>
    <row r="13975" customFormat="false" ht="11.25" hidden="false" customHeight="false" outlineLevel="0" collapsed="false">
      <c r="A13975" s="12" t="str">
        <f aca="false">CONCATENAR</f>
        <v>SIURB EDIF 200615</v>
      </c>
      <c r="B13975" s="13" t="s">
        <v>28395</v>
      </c>
      <c r="C13975" s="13" t="n">
        <v>200615</v>
      </c>
      <c r="D13975" s="14" t="s">
        <v>30954</v>
      </c>
      <c r="E13975" s="13" t="s">
        <v>30953</v>
      </c>
      <c r="G13975" s="15" t="n">
        <v>2498.91</v>
      </c>
    </row>
    <row r="13976" customFormat="false" ht="11.25" hidden="false" customHeight="false" outlineLevel="0" collapsed="false">
      <c r="A13976" s="12" t="str">
        <f aca="false">CONCATENAR</f>
        <v>SIURB EDIF 200616</v>
      </c>
      <c r="B13976" s="13" t="s">
        <v>28395</v>
      </c>
      <c r="C13976" s="13" t="n">
        <v>200616</v>
      </c>
      <c r="D13976" s="14" t="s">
        <v>30955</v>
      </c>
      <c r="E13976" s="13" t="s">
        <v>30953</v>
      </c>
      <c r="G13976" s="15" t="n">
        <v>3037.07</v>
      </c>
    </row>
    <row r="13977" customFormat="false" ht="11.25" hidden="false" customHeight="false" outlineLevel="0" collapsed="false">
      <c r="A13977" s="12" t="str">
        <f aca="false">CONCATENAR</f>
        <v>SIURB EDIF 200617</v>
      </c>
      <c r="B13977" s="13" t="s">
        <v>28395</v>
      </c>
      <c r="C13977" s="13" t="n">
        <v>200617</v>
      </c>
      <c r="D13977" s="14" t="s">
        <v>30956</v>
      </c>
      <c r="E13977" s="13" t="s">
        <v>30953</v>
      </c>
      <c r="G13977" s="15" t="n">
        <v>2267.81</v>
      </c>
    </row>
    <row r="13978" customFormat="false" ht="11.25" hidden="false" customHeight="false" outlineLevel="0" collapsed="false">
      <c r="A13978" s="12" t="str">
        <f aca="false">CONCATENAR</f>
        <v>SIURB EDIF 200618</v>
      </c>
      <c r="B13978" s="13" t="s">
        <v>28395</v>
      </c>
      <c r="C13978" s="13" t="n">
        <v>200618</v>
      </c>
      <c r="D13978" s="14" t="s">
        <v>30957</v>
      </c>
      <c r="E13978" s="13" t="s">
        <v>30953</v>
      </c>
      <c r="G13978" s="15" t="n">
        <v>2143.1</v>
      </c>
    </row>
    <row r="13979" customFormat="false" ht="11.25" hidden="false" customHeight="false" outlineLevel="0" collapsed="false">
      <c r="A13979" s="12" t="str">
        <f aca="false">CONCATENAR</f>
        <v>SIURB INFRA 10000</v>
      </c>
      <c r="B13979" s="13" t="s">
        <v>30958</v>
      </c>
      <c r="C13979" s="13" t="n">
        <v>10000</v>
      </c>
      <c r="D13979" s="14" t="s">
        <v>30959</v>
      </c>
      <c r="H13979" s="12" t="s">
        <v>30960</v>
      </c>
    </row>
    <row r="13980" customFormat="false" ht="11.25" hidden="false" customHeight="false" outlineLevel="0" collapsed="false">
      <c r="A13980" s="12" t="str">
        <f aca="false">CONCATENAR</f>
        <v>SIURB INFRA 10900</v>
      </c>
      <c r="B13980" s="13" t="s">
        <v>30958</v>
      </c>
      <c r="C13980" s="13" t="n">
        <v>10900</v>
      </c>
      <c r="D13980" s="14" t="s">
        <v>30961</v>
      </c>
      <c r="E13980" s="13" t="s">
        <v>1014</v>
      </c>
      <c r="G13980" s="15" t="n">
        <v>0.53</v>
      </c>
    </row>
    <row r="13981" customFormat="false" ht="11.25" hidden="false" customHeight="false" outlineLevel="0" collapsed="false">
      <c r="A13981" s="12" t="str">
        <f aca="false">CONCATENAR</f>
        <v>SIURB INFRA 11000</v>
      </c>
      <c r="B13981" s="13" t="s">
        <v>30958</v>
      </c>
      <c r="C13981" s="13" t="n">
        <v>11000</v>
      </c>
      <c r="D13981" s="14" t="s">
        <v>30962</v>
      </c>
      <c r="E13981" s="13" t="s">
        <v>1014</v>
      </c>
      <c r="G13981" s="15" t="n">
        <v>0.65</v>
      </c>
    </row>
    <row r="13982" customFormat="false" ht="11.25" hidden="false" customHeight="false" outlineLevel="0" collapsed="false">
      <c r="A13982" s="12" t="str">
        <f aca="false">CONCATENAR</f>
        <v>SIURB INFRA 11100</v>
      </c>
      <c r="B13982" s="13" t="s">
        <v>30958</v>
      </c>
      <c r="C13982" s="13" t="n">
        <v>11100</v>
      </c>
      <c r="D13982" s="14" t="s">
        <v>30963</v>
      </c>
      <c r="E13982" s="13" t="s">
        <v>21</v>
      </c>
      <c r="G13982" s="15" t="n">
        <v>4.78</v>
      </c>
    </row>
    <row r="13983" customFormat="false" ht="11.25" hidden="false" customHeight="false" outlineLevel="0" collapsed="false">
      <c r="A13983" s="12" t="str">
        <f aca="false">CONCATENAR</f>
        <v>SIURB INFRA 11300</v>
      </c>
      <c r="B13983" s="13" t="s">
        <v>30958</v>
      </c>
      <c r="C13983" s="13" t="n">
        <v>11300</v>
      </c>
      <c r="D13983" s="14" t="s">
        <v>30964</v>
      </c>
      <c r="E13983" s="13" t="s">
        <v>30965</v>
      </c>
      <c r="G13983" s="15" t="n">
        <v>2.76</v>
      </c>
    </row>
    <row r="13984" customFormat="false" ht="11.25" hidden="false" customHeight="false" outlineLevel="0" collapsed="false">
      <c r="A13984" s="12" t="str">
        <f aca="false">CONCATENAR</f>
        <v>SIURB INFRA 11400</v>
      </c>
      <c r="B13984" s="13" t="s">
        <v>30958</v>
      </c>
      <c r="C13984" s="13" t="n">
        <v>11400</v>
      </c>
      <c r="D13984" s="14" t="s">
        <v>30966</v>
      </c>
      <c r="E13984" s="13" t="s">
        <v>21</v>
      </c>
      <c r="G13984" s="15" t="n">
        <v>4.41</v>
      </c>
    </row>
    <row r="13985" customFormat="false" ht="11.25" hidden="false" customHeight="false" outlineLevel="0" collapsed="false">
      <c r="A13985" s="12" t="str">
        <f aca="false">CONCATENAR</f>
        <v>SIURB INFRA 11500</v>
      </c>
      <c r="B13985" s="13" t="s">
        <v>30958</v>
      </c>
      <c r="C13985" s="13" t="n">
        <v>11500</v>
      </c>
      <c r="D13985" s="14" t="s">
        <v>30967</v>
      </c>
      <c r="E13985" s="13" t="s">
        <v>21</v>
      </c>
      <c r="G13985" s="15" t="n">
        <v>4.31</v>
      </c>
    </row>
    <row r="13986" customFormat="false" ht="11.25" hidden="false" customHeight="false" outlineLevel="0" collapsed="false">
      <c r="A13986" s="12" t="str">
        <f aca="false">CONCATENAR</f>
        <v>SIURB INFRA 11600</v>
      </c>
      <c r="B13986" s="13" t="s">
        <v>30958</v>
      </c>
      <c r="C13986" s="13" t="n">
        <v>11600</v>
      </c>
      <c r="D13986" s="14" t="s">
        <v>30968</v>
      </c>
      <c r="E13986" s="13" t="s">
        <v>30969</v>
      </c>
      <c r="G13986" s="15" t="n">
        <v>198.82</v>
      </c>
    </row>
    <row r="13987" customFormat="false" ht="11.25" hidden="false" customHeight="false" outlineLevel="0" collapsed="false">
      <c r="A13987" s="12" t="str">
        <f aca="false">CONCATENAR</f>
        <v>SIURB INFRA 11700</v>
      </c>
      <c r="B13987" s="13" t="s">
        <v>30958</v>
      </c>
      <c r="C13987" s="13" t="n">
        <v>11700</v>
      </c>
      <c r="D13987" s="14" t="s">
        <v>30970</v>
      </c>
      <c r="E13987" s="13" t="s">
        <v>30971</v>
      </c>
      <c r="G13987" s="15" t="n">
        <v>5.94</v>
      </c>
    </row>
    <row r="13988" customFormat="false" ht="11.25" hidden="false" customHeight="false" outlineLevel="0" collapsed="false">
      <c r="A13988" s="12" t="str">
        <f aca="false">CONCATENAR</f>
        <v>SIURB INFRA 11800</v>
      </c>
      <c r="B13988" s="13" t="s">
        <v>30958</v>
      </c>
      <c r="C13988" s="13" t="n">
        <v>11800</v>
      </c>
      <c r="D13988" s="14" t="s">
        <v>30972</v>
      </c>
      <c r="E13988" s="13" t="s">
        <v>21</v>
      </c>
      <c r="G13988" s="15" t="n">
        <v>2.01</v>
      </c>
    </row>
    <row r="13989" customFormat="false" ht="11.25" hidden="false" customHeight="false" outlineLevel="0" collapsed="false">
      <c r="A13989" s="12" t="str">
        <f aca="false">CONCATENAR</f>
        <v>SIURB INFRA 11900</v>
      </c>
      <c r="B13989" s="13" t="s">
        <v>30958</v>
      </c>
      <c r="C13989" s="13" t="n">
        <v>11900</v>
      </c>
      <c r="D13989" s="14" t="s">
        <v>30973</v>
      </c>
      <c r="E13989" s="13" t="s">
        <v>21</v>
      </c>
      <c r="G13989" s="15" t="n">
        <v>8.06</v>
      </c>
    </row>
    <row r="13990" customFormat="false" ht="11.25" hidden="false" customHeight="false" outlineLevel="0" collapsed="false">
      <c r="A13990" s="12" t="str">
        <f aca="false">CONCATENAR</f>
        <v>SIURB INFRA 12000</v>
      </c>
      <c r="B13990" s="13" t="s">
        <v>30958</v>
      </c>
      <c r="C13990" s="13" t="n">
        <v>12000</v>
      </c>
      <c r="D13990" s="14" t="s">
        <v>30974</v>
      </c>
      <c r="E13990" s="13" t="s">
        <v>21</v>
      </c>
      <c r="G13990" s="15" t="n">
        <v>10.11</v>
      </c>
    </row>
    <row r="13991" customFormat="false" ht="11.25" hidden="false" customHeight="false" outlineLevel="0" collapsed="false">
      <c r="A13991" s="12" t="str">
        <f aca="false">CONCATENAR</f>
        <v>SIURB INFRA 12100</v>
      </c>
      <c r="B13991" s="13" t="s">
        <v>30958</v>
      </c>
      <c r="C13991" s="13" t="n">
        <v>12100</v>
      </c>
      <c r="D13991" s="14" t="s">
        <v>30975</v>
      </c>
      <c r="E13991" s="13" t="s">
        <v>21</v>
      </c>
      <c r="G13991" s="15" t="n">
        <v>6.76</v>
      </c>
    </row>
    <row r="13992" customFormat="false" ht="11.25" hidden="false" customHeight="false" outlineLevel="0" collapsed="false">
      <c r="A13992" s="12" t="str">
        <f aca="false">CONCATENAR</f>
        <v>SIURB INFRA 12200</v>
      </c>
      <c r="B13992" s="13" t="s">
        <v>30958</v>
      </c>
      <c r="C13992" s="13" t="n">
        <v>12200</v>
      </c>
      <c r="D13992" s="14" t="s">
        <v>30976</v>
      </c>
      <c r="E13992" s="13" t="s">
        <v>21</v>
      </c>
      <c r="G13992" s="15" t="n">
        <v>16.12</v>
      </c>
    </row>
    <row r="13993" customFormat="false" ht="11.25" hidden="false" customHeight="false" outlineLevel="0" collapsed="false">
      <c r="A13993" s="12" t="str">
        <f aca="false">CONCATENAR</f>
        <v>SIURB INFRA 12300</v>
      </c>
      <c r="B13993" s="13" t="s">
        <v>30958</v>
      </c>
      <c r="C13993" s="13" t="n">
        <v>12300</v>
      </c>
      <c r="D13993" s="14" t="s">
        <v>30977</v>
      </c>
      <c r="E13993" s="13" t="s">
        <v>21</v>
      </c>
      <c r="G13993" s="15" t="n">
        <v>5.05</v>
      </c>
    </row>
    <row r="13994" customFormat="false" ht="11.25" hidden="false" customHeight="false" outlineLevel="0" collapsed="false">
      <c r="A13994" s="12" t="str">
        <f aca="false">CONCATENAR</f>
        <v>SIURB INFRA 12400</v>
      </c>
      <c r="B13994" s="13" t="s">
        <v>30958</v>
      </c>
      <c r="C13994" s="13" t="n">
        <v>12400</v>
      </c>
      <c r="D13994" s="14" t="s">
        <v>30978</v>
      </c>
      <c r="E13994" s="13" t="s">
        <v>221</v>
      </c>
      <c r="G13994" s="15" t="n">
        <v>84.29</v>
      </c>
    </row>
    <row r="13995" customFormat="false" ht="11.25" hidden="false" customHeight="false" outlineLevel="0" collapsed="false">
      <c r="A13995" s="12" t="str">
        <f aca="false">CONCATENAR</f>
        <v>SIURB INFRA 12500</v>
      </c>
      <c r="B13995" s="13" t="s">
        <v>30958</v>
      </c>
      <c r="C13995" s="13" t="n">
        <v>12500</v>
      </c>
      <c r="D13995" s="14" t="s">
        <v>30979</v>
      </c>
      <c r="E13995" s="13" t="s">
        <v>221</v>
      </c>
      <c r="G13995" s="15" t="n">
        <v>45.05</v>
      </c>
    </row>
    <row r="13996" customFormat="false" ht="11.25" hidden="false" customHeight="false" outlineLevel="0" collapsed="false">
      <c r="A13996" s="12" t="str">
        <f aca="false">CONCATENAR</f>
        <v>SIURB INFRA 12600</v>
      </c>
      <c r="B13996" s="13" t="s">
        <v>30958</v>
      </c>
      <c r="C13996" s="13" t="n">
        <v>12600</v>
      </c>
      <c r="D13996" s="14" t="s">
        <v>30980</v>
      </c>
      <c r="E13996" s="13" t="s">
        <v>221</v>
      </c>
      <c r="G13996" s="15" t="n">
        <v>66.74</v>
      </c>
    </row>
    <row r="13997" customFormat="false" ht="11.25" hidden="false" customHeight="false" outlineLevel="0" collapsed="false">
      <c r="A13997" s="12" t="str">
        <f aca="false">CONCATENAR</f>
        <v>SIURB INFRA 12700</v>
      </c>
      <c r="B13997" s="13" t="s">
        <v>30958</v>
      </c>
      <c r="C13997" s="13" t="n">
        <v>12700</v>
      </c>
      <c r="D13997" s="14" t="s">
        <v>30981</v>
      </c>
      <c r="E13997" s="13" t="s">
        <v>221</v>
      </c>
      <c r="G13997" s="15" t="n">
        <v>185.23</v>
      </c>
    </row>
    <row r="13998" customFormat="false" ht="11.25" hidden="false" customHeight="false" outlineLevel="0" collapsed="false">
      <c r="A13998" s="12" t="str">
        <f aca="false">CONCATENAR</f>
        <v>SIURB INFRA 12800</v>
      </c>
      <c r="B13998" s="13" t="s">
        <v>30958</v>
      </c>
      <c r="C13998" s="13" t="n">
        <v>12800</v>
      </c>
      <c r="D13998" s="14" t="s">
        <v>30982</v>
      </c>
      <c r="E13998" s="13" t="s">
        <v>21</v>
      </c>
      <c r="G13998" s="15" t="n">
        <v>2</v>
      </c>
    </row>
    <row r="13999" customFormat="false" ht="11.25" hidden="false" customHeight="false" outlineLevel="0" collapsed="false">
      <c r="A13999" s="12" t="str">
        <f aca="false">CONCATENAR</f>
        <v>SIURB INFRA 13100</v>
      </c>
      <c r="B13999" s="13" t="s">
        <v>30958</v>
      </c>
      <c r="C13999" s="13" t="n">
        <v>13100</v>
      </c>
      <c r="D13999" s="14" t="s">
        <v>30983</v>
      </c>
      <c r="E13999" s="13" t="s">
        <v>1970</v>
      </c>
      <c r="G13999" s="15" t="n">
        <v>6.22</v>
      </c>
    </row>
    <row r="14000" customFormat="false" ht="11.25" hidden="false" customHeight="false" outlineLevel="0" collapsed="false">
      <c r="A14000" s="12" t="str">
        <f aca="false">CONCATENAR</f>
        <v>SIURB INFRA 13200</v>
      </c>
      <c r="B14000" s="13" t="s">
        <v>30958</v>
      </c>
      <c r="C14000" s="13" t="n">
        <v>13200</v>
      </c>
      <c r="D14000" s="14" t="s">
        <v>30984</v>
      </c>
      <c r="E14000" s="13" t="s">
        <v>1970</v>
      </c>
      <c r="G14000" s="15" t="n">
        <v>9.02</v>
      </c>
    </row>
    <row r="14001" customFormat="false" ht="11.25" hidden="false" customHeight="false" outlineLevel="0" collapsed="false">
      <c r="A14001" s="12" t="str">
        <f aca="false">CONCATENAR</f>
        <v>SIURB INFRA 13300</v>
      </c>
      <c r="B14001" s="13" t="s">
        <v>30958</v>
      </c>
      <c r="C14001" s="13" t="n">
        <v>13300</v>
      </c>
      <c r="D14001" s="14" t="s">
        <v>30985</v>
      </c>
      <c r="E14001" s="13" t="s">
        <v>1970</v>
      </c>
      <c r="G14001" s="15" t="n">
        <v>11.14</v>
      </c>
    </row>
    <row r="14002" customFormat="false" ht="11.25" hidden="false" customHeight="false" outlineLevel="0" collapsed="false">
      <c r="A14002" s="12" t="str">
        <f aca="false">CONCATENAR</f>
        <v>SIURB INFRA 13400</v>
      </c>
      <c r="B14002" s="13" t="s">
        <v>30958</v>
      </c>
      <c r="C14002" s="13" t="n">
        <v>13400</v>
      </c>
      <c r="D14002" s="14" t="s">
        <v>30986</v>
      </c>
      <c r="E14002" s="13" t="s">
        <v>1970</v>
      </c>
      <c r="G14002" s="15" t="n">
        <v>0.83</v>
      </c>
    </row>
    <row r="14003" customFormat="false" ht="11.25" hidden="false" customHeight="false" outlineLevel="0" collapsed="false">
      <c r="A14003" s="12" t="str">
        <f aca="false">CONCATENAR</f>
        <v>SIURB INFRA 13500</v>
      </c>
      <c r="B14003" s="13" t="s">
        <v>30958</v>
      </c>
      <c r="C14003" s="13" t="n">
        <v>13500</v>
      </c>
      <c r="D14003" s="14" t="s">
        <v>30987</v>
      </c>
      <c r="E14003" s="13" t="s">
        <v>1970</v>
      </c>
      <c r="G14003" s="15" t="n">
        <v>0.55</v>
      </c>
    </row>
    <row r="14004" customFormat="false" ht="11.25" hidden="false" customHeight="false" outlineLevel="0" collapsed="false">
      <c r="A14004" s="12" t="str">
        <f aca="false">CONCATENAR</f>
        <v>SIURB INFRA 13600</v>
      </c>
      <c r="B14004" s="13" t="s">
        <v>30958</v>
      </c>
      <c r="C14004" s="13" t="n">
        <v>13600</v>
      </c>
      <c r="D14004" s="14" t="s">
        <v>30988</v>
      </c>
      <c r="E14004" s="13" t="s">
        <v>1970</v>
      </c>
      <c r="G14004" s="15" t="n">
        <v>1.91</v>
      </c>
    </row>
    <row r="14005" customFormat="false" ht="11.25" hidden="false" customHeight="false" outlineLevel="0" collapsed="false">
      <c r="A14005" s="12" t="str">
        <f aca="false">CONCATENAR</f>
        <v>SIURB INFRA 13700</v>
      </c>
      <c r="B14005" s="13" t="s">
        <v>30958</v>
      </c>
      <c r="C14005" s="13" t="n">
        <v>13700</v>
      </c>
      <c r="D14005" s="14" t="s">
        <v>30989</v>
      </c>
      <c r="E14005" s="13" t="s">
        <v>1970</v>
      </c>
      <c r="G14005" s="15" t="n">
        <v>3.83</v>
      </c>
    </row>
    <row r="14006" customFormat="false" ht="11.25" hidden="false" customHeight="false" outlineLevel="0" collapsed="false">
      <c r="A14006" s="12" t="str">
        <f aca="false">CONCATENAR</f>
        <v>SIURB INFRA 20000</v>
      </c>
      <c r="B14006" s="13" t="s">
        <v>30958</v>
      </c>
      <c r="C14006" s="13" t="n">
        <v>20000</v>
      </c>
      <c r="D14006" s="14" t="s">
        <v>30990</v>
      </c>
    </row>
    <row r="14007" customFormat="false" ht="11.25" hidden="false" customHeight="false" outlineLevel="0" collapsed="false">
      <c r="A14007" s="12" t="str">
        <f aca="false">CONCATENAR</f>
        <v>SIURB INFRA 20100</v>
      </c>
      <c r="B14007" s="13" t="s">
        <v>30958</v>
      </c>
      <c r="C14007" s="13" t="n">
        <v>20100</v>
      </c>
      <c r="D14007" s="14" t="s">
        <v>30991</v>
      </c>
      <c r="E14007" s="13" t="s">
        <v>28397</v>
      </c>
      <c r="G14007" s="15" t="s">
        <v>28397</v>
      </c>
    </row>
    <row r="14008" customFormat="false" ht="11.25" hidden="false" customHeight="false" outlineLevel="0" collapsed="false">
      <c r="A14008" s="12" t="str">
        <f aca="false">CONCATENAR</f>
        <v>SIURB INFRA 20101</v>
      </c>
      <c r="B14008" s="13" t="s">
        <v>30958</v>
      </c>
      <c r="C14008" s="13" t="n">
        <v>20101</v>
      </c>
      <c r="D14008" s="14" t="s">
        <v>30992</v>
      </c>
      <c r="E14008" s="13" t="s">
        <v>21</v>
      </c>
      <c r="G14008" s="15" t="n">
        <v>72.18</v>
      </c>
    </row>
    <row r="14009" customFormat="false" ht="11.25" hidden="false" customHeight="false" outlineLevel="0" collapsed="false">
      <c r="A14009" s="12" t="str">
        <f aca="false">CONCATENAR</f>
        <v>SIURB INFRA 20102</v>
      </c>
      <c r="B14009" s="13" t="s">
        <v>30958</v>
      </c>
      <c r="C14009" s="13" t="n">
        <v>20102</v>
      </c>
      <c r="D14009" s="14" t="s">
        <v>30993</v>
      </c>
      <c r="E14009" s="13" t="s">
        <v>221</v>
      </c>
      <c r="G14009" s="15" t="n">
        <v>122.79</v>
      </c>
    </row>
    <row r="14010" customFormat="false" ht="11.25" hidden="false" customHeight="false" outlineLevel="0" collapsed="false">
      <c r="A14010" s="12" t="str">
        <f aca="false">CONCATENAR</f>
        <v>SIURB INFRA 20200</v>
      </c>
      <c r="B14010" s="13" t="s">
        <v>30958</v>
      </c>
      <c r="C14010" s="13" t="n">
        <v>20200</v>
      </c>
      <c r="D14010" s="14" t="s">
        <v>30994</v>
      </c>
      <c r="E14010" s="13" t="s">
        <v>28397</v>
      </c>
      <c r="G14010" s="15" t="s">
        <v>28397</v>
      </c>
    </row>
    <row r="14011" customFormat="false" ht="11.25" hidden="false" customHeight="false" outlineLevel="0" collapsed="false">
      <c r="A14011" s="12" t="str">
        <f aca="false">CONCATENAR</f>
        <v>SIURB INFRA 20202</v>
      </c>
      <c r="B14011" s="13" t="s">
        <v>30958</v>
      </c>
      <c r="C14011" s="13" t="n">
        <v>20202</v>
      </c>
      <c r="D14011" s="14" t="s">
        <v>30995</v>
      </c>
      <c r="E14011" s="13" t="s">
        <v>221</v>
      </c>
      <c r="G14011" s="15" t="n">
        <v>559.71</v>
      </c>
    </row>
    <row r="14012" customFormat="false" ht="11.25" hidden="false" customHeight="false" outlineLevel="0" collapsed="false">
      <c r="A14012" s="12" t="str">
        <f aca="false">CONCATENAR</f>
        <v>SIURB INFRA 20204</v>
      </c>
      <c r="B14012" s="13" t="s">
        <v>30958</v>
      </c>
      <c r="C14012" s="13" t="n">
        <v>20204</v>
      </c>
      <c r="D14012" s="14" t="s">
        <v>30996</v>
      </c>
      <c r="E14012" s="13" t="s">
        <v>221</v>
      </c>
      <c r="G14012" s="15" t="n">
        <v>81.99</v>
      </c>
    </row>
    <row r="14013" customFormat="false" ht="11.25" hidden="false" customHeight="false" outlineLevel="0" collapsed="false">
      <c r="A14013" s="12" t="str">
        <f aca="false">CONCATENAR</f>
        <v>SIURB INFRA 20205</v>
      </c>
      <c r="B14013" s="13" t="s">
        <v>30958</v>
      </c>
      <c r="C14013" s="13" t="n">
        <v>20205</v>
      </c>
      <c r="D14013" s="14" t="s">
        <v>30997</v>
      </c>
      <c r="E14013" s="13" t="s">
        <v>221</v>
      </c>
      <c r="G14013" s="15" t="n">
        <v>163.99</v>
      </c>
    </row>
    <row r="14014" customFormat="false" ht="11.25" hidden="false" customHeight="false" outlineLevel="0" collapsed="false">
      <c r="A14014" s="12" t="str">
        <f aca="false">CONCATENAR</f>
        <v>SIURB INFRA 20206</v>
      </c>
      <c r="B14014" s="13" t="s">
        <v>30958</v>
      </c>
      <c r="C14014" s="13" t="n">
        <v>20206</v>
      </c>
      <c r="D14014" s="14" t="s">
        <v>30998</v>
      </c>
      <c r="E14014" s="13" t="s">
        <v>221</v>
      </c>
      <c r="G14014" s="15" t="n">
        <v>245.99</v>
      </c>
    </row>
    <row r="14015" customFormat="false" ht="11.25" hidden="false" customHeight="false" outlineLevel="0" collapsed="false">
      <c r="A14015" s="12" t="str">
        <f aca="false">CONCATENAR</f>
        <v>SIURB INFRA 20207</v>
      </c>
      <c r="B14015" s="13" t="s">
        <v>30958</v>
      </c>
      <c r="C14015" s="13" t="n">
        <v>20207</v>
      </c>
      <c r="D14015" s="14" t="s">
        <v>30999</v>
      </c>
      <c r="E14015" s="13" t="s">
        <v>221</v>
      </c>
      <c r="G14015" s="15" t="n">
        <v>81.99</v>
      </c>
    </row>
    <row r="14016" customFormat="false" ht="11.25" hidden="false" customHeight="false" outlineLevel="0" collapsed="false">
      <c r="A14016" s="12" t="str">
        <f aca="false">CONCATENAR</f>
        <v>SIURB INFRA 20208</v>
      </c>
      <c r="B14016" s="13" t="s">
        <v>30958</v>
      </c>
      <c r="C14016" s="13" t="n">
        <v>20208</v>
      </c>
      <c r="D14016" s="14" t="s">
        <v>31000</v>
      </c>
      <c r="E14016" s="13" t="s">
        <v>221</v>
      </c>
      <c r="G14016" s="15" t="n">
        <v>143.78</v>
      </c>
    </row>
    <row r="14017" customFormat="false" ht="11.25" hidden="false" customHeight="false" outlineLevel="0" collapsed="false">
      <c r="A14017" s="12" t="str">
        <f aca="false">CONCATENAR</f>
        <v>SIURB INFRA 20209</v>
      </c>
      <c r="B14017" s="13" t="s">
        <v>30958</v>
      </c>
      <c r="C14017" s="13" t="n">
        <v>20209</v>
      </c>
      <c r="D14017" s="14" t="s">
        <v>31001</v>
      </c>
      <c r="E14017" s="13" t="s">
        <v>221</v>
      </c>
      <c r="G14017" s="15" t="n">
        <v>187.96</v>
      </c>
    </row>
    <row r="14018" customFormat="false" ht="11.25" hidden="false" customHeight="false" outlineLevel="0" collapsed="false">
      <c r="A14018" s="12" t="str">
        <f aca="false">CONCATENAR</f>
        <v>SIURB INFRA 20210</v>
      </c>
      <c r="B14018" s="13" t="s">
        <v>30958</v>
      </c>
      <c r="C14018" s="13" t="n">
        <v>20210</v>
      </c>
      <c r="D14018" s="14" t="s">
        <v>31002</v>
      </c>
      <c r="E14018" s="13" t="s">
        <v>21</v>
      </c>
      <c r="G14018" s="15" t="n">
        <v>111.38</v>
      </c>
    </row>
    <row r="14019" customFormat="false" ht="11.25" hidden="false" customHeight="false" outlineLevel="0" collapsed="false">
      <c r="A14019" s="12" t="str">
        <f aca="false">CONCATENAR</f>
        <v>SIURB INFRA 20300</v>
      </c>
      <c r="B14019" s="13" t="s">
        <v>30958</v>
      </c>
      <c r="C14019" s="13" t="n">
        <v>20300</v>
      </c>
      <c r="D14019" s="14" t="s">
        <v>31003</v>
      </c>
      <c r="E14019" s="13" t="s">
        <v>28397</v>
      </c>
      <c r="G14019" s="15" t="s">
        <v>28397</v>
      </c>
    </row>
    <row r="14020" customFormat="false" ht="11.25" hidden="false" customHeight="false" outlineLevel="0" collapsed="false">
      <c r="A14020" s="12" t="str">
        <f aca="false">CONCATENAR</f>
        <v>SIURB INFRA 20301</v>
      </c>
      <c r="B14020" s="13" t="s">
        <v>30958</v>
      </c>
      <c r="C14020" s="13" t="n">
        <v>20301</v>
      </c>
      <c r="D14020" s="14" t="s">
        <v>31004</v>
      </c>
      <c r="E14020" s="13" t="s">
        <v>221</v>
      </c>
      <c r="G14020" s="15" t="n">
        <v>318.48</v>
      </c>
    </row>
    <row r="14021" customFormat="false" ht="11.25" hidden="false" customHeight="false" outlineLevel="0" collapsed="false">
      <c r="A14021" s="12" t="str">
        <f aca="false">CONCATENAR</f>
        <v>SIURB INFRA 20302</v>
      </c>
      <c r="B14021" s="13" t="s">
        <v>30958</v>
      </c>
      <c r="C14021" s="13" t="n">
        <v>20302</v>
      </c>
      <c r="D14021" s="14" t="s">
        <v>31005</v>
      </c>
      <c r="E14021" s="13" t="s">
        <v>221</v>
      </c>
      <c r="G14021" s="15" t="n">
        <v>501.88</v>
      </c>
    </row>
    <row r="14022" customFormat="false" ht="11.25" hidden="false" customHeight="false" outlineLevel="0" collapsed="false">
      <c r="A14022" s="12" t="str">
        <f aca="false">CONCATENAR</f>
        <v>SIURB INFRA 20303</v>
      </c>
      <c r="B14022" s="13" t="s">
        <v>30958</v>
      </c>
      <c r="C14022" s="13" t="n">
        <v>20303</v>
      </c>
      <c r="D14022" s="14" t="s">
        <v>31006</v>
      </c>
      <c r="E14022" s="13" t="s">
        <v>221</v>
      </c>
      <c r="G14022" s="15" t="n">
        <v>685.28</v>
      </c>
    </row>
    <row r="14023" customFormat="false" ht="11.25" hidden="false" customHeight="false" outlineLevel="0" collapsed="false">
      <c r="A14023" s="12" t="str">
        <f aca="false">CONCATENAR</f>
        <v>SIURB INFRA 20305</v>
      </c>
      <c r="B14023" s="13" t="s">
        <v>30958</v>
      </c>
      <c r="C14023" s="13" t="n">
        <v>20305</v>
      </c>
      <c r="D14023" s="14" t="s">
        <v>30996</v>
      </c>
      <c r="E14023" s="13" t="s">
        <v>221</v>
      </c>
      <c r="G14023" s="15" t="n">
        <v>135.07</v>
      </c>
    </row>
    <row r="14024" customFormat="false" ht="11.25" hidden="false" customHeight="false" outlineLevel="0" collapsed="false">
      <c r="A14024" s="12" t="str">
        <f aca="false">CONCATENAR</f>
        <v>SIURB INFRA 20306</v>
      </c>
      <c r="B14024" s="13" t="s">
        <v>30958</v>
      </c>
      <c r="C14024" s="13" t="n">
        <v>20306</v>
      </c>
      <c r="D14024" s="14" t="s">
        <v>30997</v>
      </c>
      <c r="E14024" s="13" t="s">
        <v>221</v>
      </c>
      <c r="G14024" s="15" t="n">
        <v>202.61</v>
      </c>
    </row>
    <row r="14025" customFormat="false" ht="11.25" hidden="false" customHeight="false" outlineLevel="0" collapsed="false">
      <c r="A14025" s="12" t="str">
        <f aca="false">CONCATENAR</f>
        <v>SIURB INFRA 20307</v>
      </c>
      <c r="B14025" s="13" t="s">
        <v>30958</v>
      </c>
      <c r="C14025" s="13" t="n">
        <v>20307</v>
      </c>
      <c r="D14025" s="14" t="s">
        <v>30998</v>
      </c>
      <c r="E14025" s="13" t="s">
        <v>221</v>
      </c>
      <c r="G14025" s="15" t="n">
        <v>270.15</v>
      </c>
    </row>
    <row r="14026" customFormat="false" ht="11.25" hidden="false" customHeight="false" outlineLevel="0" collapsed="false">
      <c r="A14026" s="12" t="str">
        <f aca="false">CONCATENAR</f>
        <v>SIURB INFRA 20308</v>
      </c>
      <c r="B14026" s="13" t="s">
        <v>30958</v>
      </c>
      <c r="C14026" s="13" t="n">
        <v>20308</v>
      </c>
      <c r="D14026" s="14" t="s">
        <v>31007</v>
      </c>
      <c r="E14026" s="13" t="s">
        <v>221</v>
      </c>
      <c r="G14026" s="15" t="n">
        <v>135.07</v>
      </c>
    </row>
    <row r="14027" customFormat="false" ht="22.5" hidden="false" customHeight="false" outlineLevel="0" collapsed="false">
      <c r="A14027" s="12" t="str">
        <f aca="false">CONCATENAR</f>
        <v>SIURB INFRA 20309</v>
      </c>
      <c r="B14027" s="13" t="s">
        <v>30958</v>
      </c>
      <c r="C14027" s="13" t="n">
        <v>20309</v>
      </c>
      <c r="D14027" s="14" t="s">
        <v>31008</v>
      </c>
      <c r="E14027" s="13" t="s">
        <v>221</v>
      </c>
      <c r="G14027" s="15" t="n">
        <v>202.61</v>
      </c>
    </row>
    <row r="14028" customFormat="false" ht="11.25" hidden="false" customHeight="false" outlineLevel="0" collapsed="false">
      <c r="A14028" s="12" t="str">
        <f aca="false">CONCATENAR</f>
        <v>SIURB INFRA 20310</v>
      </c>
      <c r="B14028" s="13" t="s">
        <v>30958</v>
      </c>
      <c r="C14028" s="13" t="n">
        <v>20310</v>
      </c>
      <c r="D14028" s="14" t="s">
        <v>31001</v>
      </c>
      <c r="E14028" s="13" t="s">
        <v>221</v>
      </c>
      <c r="G14028" s="15" t="n">
        <v>424.45</v>
      </c>
    </row>
    <row r="14029" customFormat="false" ht="11.25" hidden="false" customHeight="false" outlineLevel="0" collapsed="false">
      <c r="A14029" s="12" t="str">
        <f aca="false">CONCATENAR</f>
        <v>SIURB INFRA 20311</v>
      </c>
      <c r="B14029" s="13" t="s">
        <v>30958</v>
      </c>
      <c r="C14029" s="13" t="n">
        <v>20311</v>
      </c>
      <c r="D14029" s="14" t="s">
        <v>31009</v>
      </c>
      <c r="E14029" s="13" t="s">
        <v>21</v>
      </c>
      <c r="G14029" s="15" t="n">
        <v>157.31</v>
      </c>
    </row>
    <row r="14030" customFormat="false" ht="11.25" hidden="false" customHeight="false" outlineLevel="0" collapsed="false">
      <c r="A14030" s="12" t="str">
        <f aca="false">CONCATENAR</f>
        <v>SIURB INFRA 20312</v>
      </c>
      <c r="B14030" s="13" t="s">
        <v>30958</v>
      </c>
      <c r="C14030" s="13" t="n">
        <v>20312</v>
      </c>
      <c r="D14030" s="14" t="s">
        <v>31010</v>
      </c>
      <c r="E14030" s="13" t="s">
        <v>21</v>
      </c>
      <c r="G14030" s="15" t="n">
        <v>157.02</v>
      </c>
    </row>
    <row r="14031" customFormat="false" ht="11.25" hidden="false" customHeight="false" outlineLevel="0" collapsed="false">
      <c r="A14031" s="12" t="str">
        <f aca="false">CONCATENAR</f>
        <v>SIURB INFRA 20313</v>
      </c>
      <c r="B14031" s="13" t="s">
        <v>30958</v>
      </c>
      <c r="C14031" s="13" t="n">
        <v>20313</v>
      </c>
      <c r="D14031" s="14" t="s">
        <v>31011</v>
      </c>
      <c r="E14031" s="13" t="s">
        <v>21</v>
      </c>
      <c r="G14031" s="15" t="n">
        <v>156.69</v>
      </c>
    </row>
    <row r="14032" customFormat="false" ht="11.25" hidden="false" customHeight="false" outlineLevel="0" collapsed="false">
      <c r="A14032" s="12" t="str">
        <f aca="false">CONCATENAR</f>
        <v>SIURB INFRA 20314</v>
      </c>
      <c r="B14032" s="13" t="s">
        <v>30958</v>
      </c>
      <c r="C14032" s="13" t="n">
        <v>20314</v>
      </c>
      <c r="D14032" s="14" t="s">
        <v>31012</v>
      </c>
      <c r="E14032" s="13" t="s">
        <v>21</v>
      </c>
      <c r="G14032" s="15" t="n">
        <v>156.54</v>
      </c>
    </row>
    <row r="14033" customFormat="false" ht="22.5" hidden="false" customHeight="false" outlineLevel="0" collapsed="false">
      <c r="A14033" s="12" t="str">
        <f aca="false">CONCATENAR</f>
        <v>SIURB INFRA 20315</v>
      </c>
      <c r="B14033" s="13" t="s">
        <v>30958</v>
      </c>
      <c r="C14033" s="13" t="n">
        <v>20315</v>
      </c>
      <c r="D14033" s="14" t="s">
        <v>31013</v>
      </c>
      <c r="E14033" s="13" t="s">
        <v>30876</v>
      </c>
      <c r="G14033" s="15" t="n">
        <v>100</v>
      </c>
    </row>
    <row r="14034" customFormat="false" ht="22.5" hidden="false" customHeight="false" outlineLevel="0" collapsed="false">
      <c r="A14034" s="12" t="str">
        <f aca="false">CONCATENAR</f>
        <v>SIURB INFRA 20316</v>
      </c>
      <c r="B14034" s="13" t="s">
        <v>30958</v>
      </c>
      <c r="C14034" s="13" t="n">
        <v>20316</v>
      </c>
      <c r="D14034" s="14" t="s">
        <v>31014</v>
      </c>
      <c r="E14034" s="13" t="s">
        <v>30876</v>
      </c>
      <c r="G14034" s="15" t="n">
        <v>300</v>
      </c>
    </row>
    <row r="14035" customFormat="false" ht="11.25" hidden="false" customHeight="false" outlineLevel="0" collapsed="false">
      <c r="A14035" s="12" t="str">
        <f aca="false">CONCATENAR</f>
        <v>SIURB INFRA 20400</v>
      </c>
      <c r="B14035" s="13" t="s">
        <v>30958</v>
      </c>
      <c r="C14035" s="13" t="n">
        <v>20400</v>
      </c>
      <c r="D14035" s="14" t="s">
        <v>31015</v>
      </c>
      <c r="E14035" s="13" t="s">
        <v>28397</v>
      </c>
      <c r="G14035" s="15" t="s">
        <v>28397</v>
      </c>
    </row>
    <row r="14036" customFormat="false" ht="11.25" hidden="false" customHeight="false" outlineLevel="0" collapsed="false">
      <c r="A14036" s="12" t="str">
        <f aca="false">CONCATENAR</f>
        <v>SIURB INFRA 20401</v>
      </c>
      <c r="B14036" s="13" t="s">
        <v>30958</v>
      </c>
      <c r="C14036" s="13" t="n">
        <v>20401</v>
      </c>
      <c r="D14036" s="14" t="s">
        <v>31016</v>
      </c>
      <c r="E14036" s="13" t="s">
        <v>21</v>
      </c>
      <c r="G14036" s="15" t="n">
        <v>77.19</v>
      </c>
    </row>
    <row r="14037" customFormat="false" ht="11.25" hidden="false" customHeight="false" outlineLevel="0" collapsed="false">
      <c r="A14037" s="12" t="str">
        <f aca="false">CONCATENAR</f>
        <v>SIURB INFRA 20402</v>
      </c>
      <c r="B14037" s="13" t="s">
        <v>30958</v>
      </c>
      <c r="C14037" s="13" t="n">
        <v>20402</v>
      </c>
      <c r="D14037" s="14" t="s">
        <v>31017</v>
      </c>
      <c r="E14037" s="13" t="s">
        <v>21</v>
      </c>
      <c r="G14037" s="15" t="n">
        <v>492.09</v>
      </c>
    </row>
    <row r="14038" customFormat="false" ht="11.25" hidden="false" customHeight="false" outlineLevel="0" collapsed="false">
      <c r="A14038" s="12" t="str">
        <f aca="false">CONCATENAR</f>
        <v>SIURB INFRA 20403</v>
      </c>
      <c r="B14038" s="13" t="s">
        <v>30958</v>
      </c>
      <c r="C14038" s="13" t="n">
        <v>20403</v>
      </c>
      <c r="D14038" s="14" t="s">
        <v>31018</v>
      </c>
      <c r="E14038" s="13" t="s">
        <v>21</v>
      </c>
      <c r="G14038" s="15" t="n">
        <v>8.08</v>
      </c>
    </row>
    <row r="14039" customFormat="false" ht="11.25" hidden="false" customHeight="false" outlineLevel="0" collapsed="false">
      <c r="A14039" s="12" t="str">
        <f aca="false">CONCATENAR</f>
        <v>SIURB INFRA 20500</v>
      </c>
      <c r="B14039" s="13" t="s">
        <v>30958</v>
      </c>
      <c r="C14039" s="13" t="n">
        <v>20500</v>
      </c>
      <c r="D14039" s="14" t="s">
        <v>31019</v>
      </c>
      <c r="E14039" s="13" t="s">
        <v>28397</v>
      </c>
      <c r="G14039" s="15" t="s">
        <v>28397</v>
      </c>
    </row>
    <row r="14040" customFormat="false" ht="11.25" hidden="false" customHeight="false" outlineLevel="0" collapsed="false">
      <c r="A14040" s="12" t="str">
        <f aca="false">CONCATENAR</f>
        <v>SIURB INFRA 20503</v>
      </c>
      <c r="B14040" s="13" t="s">
        <v>30958</v>
      </c>
      <c r="C14040" s="13" t="n">
        <v>20503</v>
      </c>
      <c r="D14040" s="14" t="s">
        <v>31020</v>
      </c>
      <c r="E14040" s="13" t="s">
        <v>21</v>
      </c>
      <c r="G14040" s="15" t="n">
        <v>94.5</v>
      </c>
    </row>
    <row r="14041" customFormat="false" ht="11.25" hidden="false" customHeight="false" outlineLevel="0" collapsed="false">
      <c r="A14041" s="12" t="str">
        <f aca="false">CONCATENAR</f>
        <v>SIURB INFRA 20504</v>
      </c>
      <c r="B14041" s="13" t="s">
        <v>30958</v>
      </c>
      <c r="C14041" s="13" t="n">
        <v>20504</v>
      </c>
      <c r="D14041" s="14" t="s">
        <v>31021</v>
      </c>
      <c r="E14041" s="13" t="s">
        <v>21</v>
      </c>
      <c r="G14041" s="15" t="n">
        <v>217.6</v>
      </c>
    </row>
    <row r="14042" customFormat="false" ht="11.25" hidden="false" customHeight="false" outlineLevel="0" collapsed="false">
      <c r="A14042" s="12" t="str">
        <f aca="false">CONCATENAR</f>
        <v>SIURB INFRA 20600</v>
      </c>
      <c r="B14042" s="13" t="s">
        <v>30958</v>
      </c>
      <c r="C14042" s="13" t="n">
        <v>20600</v>
      </c>
      <c r="D14042" s="14" t="s">
        <v>31022</v>
      </c>
      <c r="E14042" s="13" t="s">
        <v>28397</v>
      </c>
      <c r="G14042" s="15" t="s">
        <v>28397</v>
      </c>
    </row>
    <row r="14043" customFormat="false" ht="11.25" hidden="false" customHeight="false" outlineLevel="0" collapsed="false">
      <c r="A14043" s="12" t="str">
        <f aca="false">CONCATENAR</f>
        <v>SIURB INFRA 20601</v>
      </c>
      <c r="B14043" s="13" t="s">
        <v>30958</v>
      </c>
      <c r="C14043" s="13" t="n">
        <v>20601</v>
      </c>
      <c r="D14043" s="14" t="s">
        <v>31023</v>
      </c>
      <c r="E14043" s="13" t="s">
        <v>30948</v>
      </c>
      <c r="G14043" s="15" t="n">
        <v>21.59</v>
      </c>
    </row>
    <row r="14044" customFormat="false" ht="11.25" hidden="false" customHeight="false" outlineLevel="0" collapsed="false">
      <c r="A14044" s="12" t="str">
        <f aca="false">CONCATENAR</f>
        <v>SIURB INFRA 20602</v>
      </c>
      <c r="B14044" s="13" t="s">
        <v>30958</v>
      </c>
      <c r="C14044" s="13" t="n">
        <v>20602</v>
      </c>
      <c r="D14044" s="14" t="s">
        <v>31024</v>
      </c>
      <c r="E14044" s="13" t="s">
        <v>30948</v>
      </c>
      <c r="G14044" s="15" t="n">
        <v>79.15</v>
      </c>
    </row>
    <row r="14045" customFormat="false" ht="11.25" hidden="false" customHeight="false" outlineLevel="0" collapsed="false">
      <c r="A14045" s="12" t="str">
        <f aca="false">CONCATENAR</f>
        <v>SIURB INFRA 20603</v>
      </c>
      <c r="B14045" s="13" t="s">
        <v>30958</v>
      </c>
      <c r="C14045" s="13" t="n">
        <v>20603</v>
      </c>
      <c r="D14045" s="14" t="s">
        <v>31025</v>
      </c>
      <c r="E14045" s="13" t="s">
        <v>30948</v>
      </c>
      <c r="G14045" s="15" t="n">
        <v>64.42</v>
      </c>
    </row>
    <row r="14046" customFormat="false" ht="11.25" hidden="false" customHeight="false" outlineLevel="0" collapsed="false">
      <c r="A14046" s="12" t="str">
        <f aca="false">CONCATENAR</f>
        <v>SIURB INFRA 20604</v>
      </c>
      <c r="B14046" s="13" t="s">
        <v>30958</v>
      </c>
      <c r="C14046" s="13" t="n">
        <v>20604</v>
      </c>
      <c r="D14046" s="14" t="s">
        <v>31026</v>
      </c>
      <c r="E14046" s="13" t="s">
        <v>30948</v>
      </c>
      <c r="G14046" s="15" t="n">
        <v>216.86</v>
      </c>
    </row>
    <row r="14047" customFormat="false" ht="11.25" hidden="false" customHeight="false" outlineLevel="0" collapsed="false">
      <c r="A14047" s="12" t="str">
        <f aca="false">CONCATENAR</f>
        <v>SIURB INFRA 20605</v>
      </c>
      <c r="B14047" s="13" t="s">
        <v>30958</v>
      </c>
      <c r="C14047" s="13" t="n">
        <v>20605</v>
      </c>
      <c r="D14047" s="14" t="s">
        <v>31027</v>
      </c>
      <c r="E14047" s="13" t="s">
        <v>30948</v>
      </c>
      <c r="G14047" s="15" t="n">
        <v>140.04</v>
      </c>
    </row>
    <row r="14048" customFormat="false" ht="11.25" hidden="false" customHeight="false" outlineLevel="0" collapsed="false">
      <c r="A14048" s="12" t="str">
        <f aca="false">CONCATENAR</f>
        <v>SIURB INFRA 20606</v>
      </c>
      <c r="B14048" s="13" t="s">
        <v>30958</v>
      </c>
      <c r="C14048" s="13" t="n">
        <v>20606</v>
      </c>
      <c r="D14048" s="14" t="s">
        <v>31028</v>
      </c>
      <c r="E14048" s="13" t="s">
        <v>30948</v>
      </c>
      <c r="G14048" s="15" t="n">
        <v>246.46</v>
      </c>
    </row>
    <row r="14049" customFormat="false" ht="11.25" hidden="false" customHeight="false" outlineLevel="0" collapsed="false">
      <c r="A14049" s="12" t="str">
        <f aca="false">CONCATENAR</f>
        <v>SIURB INFRA 20607</v>
      </c>
      <c r="B14049" s="13" t="s">
        <v>30958</v>
      </c>
      <c r="C14049" s="13" t="n">
        <v>20607</v>
      </c>
      <c r="D14049" s="14" t="s">
        <v>31029</v>
      </c>
      <c r="E14049" s="13" t="s">
        <v>30948</v>
      </c>
      <c r="G14049" s="15" t="n">
        <v>208.58</v>
      </c>
    </row>
    <row r="14050" customFormat="false" ht="11.25" hidden="false" customHeight="false" outlineLevel="0" collapsed="false">
      <c r="A14050" s="12" t="str">
        <f aca="false">CONCATENAR</f>
        <v>SIURB INFRA 20608</v>
      </c>
      <c r="B14050" s="13" t="s">
        <v>30958</v>
      </c>
      <c r="C14050" s="13" t="n">
        <v>20608</v>
      </c>
      <c r="D14050" s="14" t="s">
        <v>31030</v>
      </c>
      <c r="E14050" s="13" t="s">
        <v>30948</v>
      </c>
      <c r="G14050" s="15" t="n">
        <v>163.84</v>
      </c>
    </row>
    <row r="14051" customFormat="false" ht="11.25" hidden="false" customHeight="false" outlineLevel="0" collapsed="false">
      <c r="A14051" s="12" t="str">
        <f aca="false">CONCATENAR</f>
        <v>SIURB INFRA 20609</v>
      </c>
      <c r="B14051" s="13" t="s">
        <v>30958</v>
      </c>
      <c r="C14051" s="13" t="n">
        <v>20609</v>
      </c>
      <c r="D14051" s="14" t="s">
        <v>31031</v>
      </c>
      <c r="E14051" s="13" t="s">
        <v>30948</v>
      </c>
      <c r="G14051" s="15" t="n">
        <v>518.98</v>
      </c>
    </row>
    <row r="14052" customFormat="false" ht="11.25" hidden="false" customHeight="false" outlineLevel="0" collapsed="false">
      <c r="A14052" s="12" t="str">
        <f aca="false">CONCATENAR</f>
        <v>SIURB INFRA 20610</v>
      </c>
      <c r="B14052" s="13" t="s">
        <v>30958</v>
      </c>
      <c r="C14052" s="13" t="n">
        <v>20610</v>
      </c>
      <c r="D14052" s="14" t="s">
        <v>31032</v>
      </c>
      <c r="E14052" s="13" t="s">
        <v>30948</v>
      </c>
      <c r="G14052" s="15" t="n">
        <v>373.03</v>
      </c>
    </row>
    <row r="14053" customFormat="false" ht="11.25" hidden="false" customHeight="false" outlineLevel="0" collapsed="false">
      <c r="A14053" s="12" t="str">
        <f aca="false">CONCATENAR</f>
        <v>SIURB INFRA 20611</v>
      </c>
      <c r="B14053" s="13" t="s">
        <v>30958</v>
      </c>
      <c r="C14053" s="13" t="n">
        <v>20611</v>
      </c>
      <c r="D14053" s="14" t="s">
        <v>31033</v>
      </c>
      <c r="E14053" s="13" t="s">
        <v>30948</v>
      </c>
      <c r="G14053" s="15" t="n">
        <v>451.28</v>
      </c>
    </row>
    <row r="14054" customFormat="false" ht="11.25" hidden="false" customHeight="false" outlineLevel="0" collapsed="false">
      <c r="A14054" s="12" t="str">
        <f aca="false">CONCATENAR</f>
        <v>SIURB INFRA 20613</v>
      </c>
      <c r="B14054" s="13" t="s">
        <v>30958</v>
      </c>
      <c r="C14054" s="13" t="n">
        <v>20613</v>
      </c>
      <c r="D14054" s="14" t="s">
        <v>31034</v>
      </c>
      <c r="E14054" s="13" t="s">
        <v>30948</v>
      </c>
      <c r="G14054" s="15" t="n">
        <v>488.59</v>
      </c>
    </row>
    <row r="14055" customFormat="false" ht="11.25" hidden="false" customHeight="false" outlineLevel="0" collapsed="false">
      <c r="A14055" s="12" t="str">
        <f aca="false">CONCATENAR</f>
        <v>SIURB INFRA 20614</v>
      </c>
      <c r="B14055" s="13" t="s">
        <v>30958</v>
      </c>
      <c r="C14055" s="13" t="n">
        <v>20614</v>
      </c>
      <c r="D14055" s="14" t="s">
        <v>31035</v>
      </c>
      <c r="E14055" s="13" t="s">
        <v>30948</v>
      </c>
      <c r="G14055" s="15" t="n">
        <v>246.46</v>
      </c>
    </row>
    <row r="14056" customFormat="false" ht="11.25" hidden="false" customHeight="false" outlineLevel="0" collapsed="false">
      <c r="A14056" s="12" t="str">
        <f aca="false">CONCATENAR</f>
        <v>SIURB INFRA 20615</v>
      </c>
      <c r="B14056" s="13" t="s">
        <v>30958</v>
      </c>
      <c r="C14056" s="13" t="n">
        <v>20615</v>
      </c>
      <c r="D14056" s="14" t="s">
        <v>31036</v>
      </c>
      <c r="E14056" s="13" t="s">
        <v>30948</v>
      </c>
      <c r="G14056" s="15" t="n">
        <v>163.64</v>
      </c>
    </row>
    <row r="14057" customFormat="false" ht="11.25" hidden="false" customHeight="false" outlineLevel="0" collapsed="false">
      <c r="A14057" s="12" t="str">
        <f aca="false">CONCATENAR</f>
        <v>SIURB INFRA 20617</v>
      </c>
      <c r="B14057" s="13" t="s">
        <v>30958</v>
      </c>
      <c r="C14057" s="13" t="n">
        <v>20617</v>
      </c>
      <c r="D14057" s="14" t="s">
        <v>31037</v>
      </c>
      <c r="E14057" s="13" t="s">
        <v>30948</v>
      </c>
      <c r="G14057" s="15" t="n">
        <v>141.86</v>
      </c>
    </row>
    <row r="14058" customFormat="false" ht="11.25" hidden="false" customHeight="false" outlineLevel="0" collapsed="false">
      <c r="A14058" s="12" t="str">
        <f aca="false">CONCATENAR</f>
        <v>SIURB INFRA 20618</v>
      </c>
      <c r="B14058" s="13" t="s">
        <v>30958</v>
      </c>
      <c r="C14058" s="13" t="n">
        <v>20618</v>
      </c>
      <c r="D14058" s="14" t="s">
        <v>31038</v>
      </c>
      <c r="E14058" s="13" t="s">
        <v>30948</v>
      </c>
      <c r="G14058" s="15" t="n">
        <v>204.11</v>
      </c>
    </row>
    <row r="14059" customFormat="false" ht="11.25" hidden="false" customHeight="false" outlineLevel="0" collapsed="false">
      <c r="A14059" s="12" t="str">
        <f aca="false">CONCATENAR</f>
        <v>SIURB INFRA 20619</v>
      </c>
      <c r="B14059" s="13" t="s">
        <v>30958</v>
      </c>
      <c r="C14059" s="13" t="n">
        <v>20619</v>
      </c>
      <c r="D14059" s="14" t="s">
        <v>31039</v>
      </c>
      <c r="E14059" s="13" t="s">
        <v>30948</v>
      </c>
      <c r="G14059" s="15" t="n">
        <v>123.23</v>
      </c>
    </row>
    <row r="14060" customFormat="false" ht="11.25" hidden="false" customHeight="false" outlineLevel="0" collapsed="false">
      <c r="A14060" s="12" t="str">
        <f aca="false">CONCATENAR</f>
        <v>SIURB INFRA 20621</v>
      </c>
      <c r="B14060" s="13" t="s">
        <v>30958</v>
      </c>
      <c r="C14060" s="13" t="n">
        <v>20621</v>
      </c>
      <c r="D14060" s="14" t="s">
        <v>31040</v>
      </c>
      <c r="E14060" s="13" t="s">
        <v>30948</v>
      </c>
      <c r="G14060" s="15" t="n">
        <v>1936.23</v>
      </c>
    </row>
    <row r="14061" customFormat="false" ht="11.25" hidden="false" customHeight="false" outlineLevel="0" collapsed="false">
      <c r="A14061" s="12" t="str">
        <f aca="false">CONCATENAR</f>
        <v>SIURB INFRA 20622</v>
      </c>
      <c r="B14061" s="13" t="s">
        <v>30958</v>
      </c>
      <c r="C14061" s="13" t="n">
        <v>20622</v>
      </c>
      <c r="D14061" s="14" t="s">
        <v>30947</v>
      </c>
      <c r="E14061" s="13" t="s">
        <v>30948</v>
      </c>
      <c r="G14061" s="15" t="n">
        <v>1628.69</v>
      </c>
    </row>
    <row r="14062" customFormat="false" ht="11.25" hidden="false" customHeight="false" outlineLevel="0" collapsed="false">
      <c r="A14062" s="12" t="str">
        <f aca="false">CONCATENAR</f>
        <v>SIURB INFRA 30000</v>
      </c>
      <c r="B14062" s="13" t="s">
        <v>30958</v>
      </c>
      <c r="C14062" s="13" t="n">
        <v>30000</v>
      </c>
      <c r="D14062" s="14" t="s">
        <v>31041</v>
      </c>
    </row>
    <row r="14063" customFormat="false" ht="11.25" hidden="false" customHeight="false" outlineLevel="0" collapsed="false">
      <c r="A14063" s="12" t="str">
        <f aca="false">CONCATENAR</f>
        <v>SIURB INFRA 30100</v>
      </c>
      <c r="B14063" s="13" t="s">
        <v>30958</v>
      </c>
      <c r="C14063" s="13" t="n">
        <v>30100</v>
      </c>
      <c r="D14063" s="14" t="s">
        <v>31042</v>
      </c>
      <c r="E14063" s="13" t="s">
        <v>31043</v>
      </c>
      <c r="G14063" s="15" t="n">
        <v>120.16</v>
      </c>
    </row>
    <row r="14064" customFormat="false" ht="11.25" hidden="false" customHeight="false" outlineLevel="0" collapsed="false">
      <c r="A14064" s="12" t="str">
        <f aca="false">CONCATENAR</f>
        <v>SIURB INFRA 30200</v>
      </c>
      <c r="B14064" s="13" t="s">
        <v>30958</v>
      </c>
      <c r="C14064" s="13" t="n">
        <v>30200</v>
      </c>
      <c r="D14064" s="14" t="s">
        <v>31044</v>
      </c>
      <c r="E14064" s="13" t="s">
        <v>21</v>
      </c>
      <c r="G14064" s="15" t="n">
        <v>1.37</v>
      </c>
    </row>
    <row r="14065" customFormat="false" ht="11.25" hidden="false" customHeight="false" outlineLevel="0" collapsed="false">
      <c r="A14065" s="12" t="str">
        <f aca="false">CONCATENAR</f>
        <v>SIURB INFRA 30300</v>
      </c>
      <c r="B14065" s="13" t="s">
        <v>30958</v>
      </c>
      <c r="C14065" s="13" t="n">
        <v>30300</v>
      </c>
      <c r="D14065" s="14" t="s">
        <v>31045</v>
      </c>
      <c r="E14065" s="13" t="s">
        <v>21</v>
      </c>
      <c r="G14065" s="15" t="n">
        <v>0.65</v>
      </c>
    </row>
    <row r="14066" customFormat="false" ht="11.25" hidden="false" customHeight="false" outlineLevel="0" collapsed="false">
      <c r="A14066" s="12" t="str">
        <f aca="false">CONCATENAR</f>
        <v>SIURB INFRA 30400</v>
      </c>
      <c r="B14066" s="13" t="s">
        <v>30958</v>
      </c>
      <c r="C14066" s="13" t="n">
        <v>30400</v>
      </c>
      <c r="D14066" s="14" t="s">
        <v>31046</v>
      </c>
      <c r="E14066" s="13" t="s">
        <v>21</v>
      </c>
      <c r="G14066" s="15" t="n">
        <v>4.57</v>
      </c>
    </row>
    <row r="14067" customFormat="false" ht="11.25" hidden="false" customHeight="false" outlineLevel="0" collapsed="false">
      <c r="A14067" s="12" t="str">
        <f aca="false">CONCATENAR</f>
        <v>SIURB INFRA 30500</v>
      </c>
      <c r="B14067" s="13" t="s">
        <v>30958</v>
      </c>
      <c r="C14067" s="13" t="n">
        <v>30500</v>
      </c>
      <c r="D14067" s="14" t="s">
        <v>31047</v>
      </c>
      <c r="E14067" s="13" t="s">
        <v>21</v>
      </c>
      <c r="G14067" s="15" t="n">
        <v>9.95</v>
      </c>
    </row>
    <row r="14068" customFormat="false" ht="11.25" hidden="false" customHeight="false" outlineLevel="0" collapsed="false">
      <c r="A14068" s="12" t="str">
        <f aca="false">CONCATENAR</f>
        <v>SIURB INFRA 30600</v>
      </c>
      <c r="B14068" s="13" t="s">
        <v>30958</v>
      </c>
      <c r="C14068" s="13" t="n">
        <v>30600</v>
      </c>
      <c r="D14068" s="14" t="s">
        <v>31048</v>
      </c>
      <c r="E14068" s="13" t="s">
        <v>21</v>
      </c>
      <c r="G14068" s="15" t="n">
        <v>4.08</v>
      </c>
    </row>
    <row r="14069" customFormat="false" ht="22.5" hidden="false" customHeight="false" outlineLevel="0" collapsed="false">
      <c r="A14069" s="12" t="str">
        <f aca="false">CONCATENAR</f>
        <v>SIURB INFRA 30700</v>
      </c>
      <c r="B14069" s="13" t="s">
        <v>30958</v>
      </c>
      <c r="C14069" s="13" t="n">
        <v>30700</v>
      </c>
      <c r="D14069" s="14" t="s">
        <v>31049</v>
      </c>
      <c r="E14069" s="13" t="s">
        <v>21</v>
      </c>
      <c r="G14069" s="15" t="n">
        <v>3.12</v>
      </c>
    </row>
    <row r="14070" customFormat="false" ht="22.5" hidden="false" customHeight="false" outlineLevel="0" collapsed="false">
      <c r="A14070" s="12" t="str">
        <f aca="false">CONCATENAR</f>
        <v>SIURB INFRA 30800</v>
      </c>
      <c r="B14070" s="13" t="s">
        <v>30958</v>
      </c>
      <c r="C14070" s="13" t="n">
        <v>30800</v>
      </c>
      <c r="D14070" s="14" t="s">
        <v>31050</v>
      </c>
      <c r="E14070" s="13" t="s">
        <v>21</v>
      </c>
      <c r="G14070" s="15" t="n">
        <v>4.67</v>
      </c>
    </row>
    <row r="14071" customFormat="false" ht="11.25" hidden="false" customHeight="false" outlineLevel="0" collapsed="false">
      <c r="A14071" s="12" t="str">
        <f aca="false">CONCATENAR</f>
        <v>SIURB INFRA 30900</v>
      </c>
      <c r="B14071" s="13" t="s">
        <v>30958</v>
      </c>
      <c r="C14071" s="13" t="n">
        <v>30900</v>
      </c>
      <c r="D14071" s="14" t="s">
        <v>31051</v>
      </c>
      <c r="E14071" s="13" t="s">
        <v>31052</v>
      </c>
      <c r="G14071" s="15" t="n">
        <v>2116.86</v>
      </c>
    </row>
    <row r="14072" customFormat="false" ht="11.25" hidden="false" customHeight="false" outlineLevel="0" collapsed="false">
      <c r="A14072" s="12" t="str">
        <f aca="false">CONCATENAR</f>
        <v>SIURB INFRA 31000</v>
      </c>
      <c r="B14072" s="13" t="s">
        <v>30958</v>
      </c>
      <c r="C14072" s="13" t="n">
        <v>31000</v>
      </c>
      <c r="D14072" s="14" t="s">
        <v>31053</v>
      </c>
      <c r="E14072" s="13" t="s">
        <v>31052</v>
      </c>
      <c r="G14072" s="15" t="n">
        <v>926.11</v>
      </c>
    </row>
    <row r="14073" customFormat="false" ht="11.25" hidden="false" customHeight="false" outlineLevel="0" collapsed="false">
      <c r="A14073" s="12" t="str">
        <f aca="false">CONCATENAR</f>
        <v>SIURB INFRA 31100</v>
      </c>
      <c r="B14073" s="13" t="s">
        <v>30958</v>
      </c>
      <c r="C14073" s="13" t="n">
        <v>31100</v>
      </c>
      <c r="D14073" s="14" t="s">
        <v>31054</v>
      </c>
      <c r="E14073" s="13" t="s">
        <v>21</v>
      </c>
      <c r="G14073" s="15" t="n">
        <v>2.69</v>
      </c>
    </row>
    <row r="14074" customFormat="false" ht="11.25" hidden="false" customHeight="false" outlineLevel="0" collapsed="false">
      <c r="A14074" s="12" t="str">
        <f aca="false">CONCATENAR</f>
        <v>SIURB INFRA 31200</v>
      </c>
      <c r="B14074" s="13" t="s">
        <v>30958</v>
      </c>
      <c r="C14074" s="13" t="n">
        <v>31200</v>
      </c>
      <c r="D14074" s="14" t="s">
        <v>31055</v>
      </c>
      <c r="E14074" s="13" t="s">
        <v>21</v>
      </c>
      <c r="G14074" s="15" t="n">
        <v>3.82</v>
      </c>
    </row>
    <row r="14075" customFormat="false" ht="11.25" hidden="false" customHeight="false" outlineLevel="0" collapsed="false">
      <c r="A14075" s="12" t="str">
        <f aca="false">CONCATENAR</f>
        <v>SIURB INFRA 31300</v>
      </c>
      <c r="B14075" s="13" t="s">
        <v>30958</v>
      </c>
      <c r="C14075" s="13" t="n">
        <v>31300</v>
      </c>
      <c r="D14075" s="14" t="s">
        <v>31056</v>
      </c>
      <c r="E14075" s="13" t="s">
        <v>21</v>
      </c>
      <c r="G14075" s="15" t="n">
        <v>0.41</v>
      </c>
    </row>
    <row r="14076" customFormat="false" ht="11.25" hidden="false" customHeight="false" outlineLevel="0" collapsed="false">
      <c r="A14076" s="12" t="str">
        <f aca="false">CONCATENAR</f>
        <v>SIURB INFRA 31400</v>
      </c>
      <c r="B14076" s="13" t="s">
        <v>30958</v>
      </c>
      <c r="C14076" s="13" t="n">
        <v>31400</v>
      </c>
      <c r="D14076" s="14" t="s">
        <v>31057</v>
      </c>
      <c r="E14076" s="13" t="s">
        <v>21</v>
      </c>
      <c r="G14076" s="15" t="n">
        <v>1.17</v>
      </c>
    </row>
    <row r="14077" customFormat="false" ht="33.75" hidden="false" customHeight="false" outlineLevel="0" collapsed="false">
      <c r="A14077" s="12" t="str">
        <f aca="false">CONCATENAR</f>
        <v>SIURB INFRA 31500</v>
      </c>
      <c r="B14077" s="13" t="s">
        <v>30958</v>
      </c>
      <c r="C14077" s="13" t="n">
        <v>31500</v>
      </c>
      <c r="D14077" s="14" t="s">
        <v>31058</v>
      </c>
      <c r="E14077" s="13" t="s">
        <v>28397</v>
      </c>
      <c r="G14077" s="15" t="s">
        <v>28397</v>
      </c>
    </row>
    <row r="14078" customFormat="false" ht="33.75" hidden="false" customHeight="false" outlineLevel="0" collapsed="false">
      <c r="A14078" s="12" t="str">
        <f aca="false">CONCATENAR</f>
        <v>SIURB INFRA 31501</v>
      </c>
      <c r="B14078" s="13" t="s">
        <v>30958</v>
      </c>
      <c r="C14078" s="13" t="n">
        <v>31501</v>
      </c>
      <c r="D14078" s="14" t="s">
        <v>31059</v>
      </c>
      <c r="E14078" s="13" t="s">
        <v>30876</v>
      </c>
      <c r="G14078" s="15" t="n">
        <v>6.75</v>
      </c>
    </row>
    <row r="14079" customFormat="false" ht="33.75" hidden="false" customHeight="false" outlineLevel="0" collapsed="false">
      <c r="A14079" s="12" t="str">
        <f aca="false">CONCATENAR</f>
        <v>SIURB INFRA 31502</v>
      </c>
      <c r="B14079" s="13" t="s">
        <v>30958</v>
      </c>
      <c r="C14079" s="13" t="n">
        <v>31502</v>
      </c>
      <c r="D14079" s="14" t="s">
        <v>31060</v>
      </c>
      <c r="E14079" s="13" t="s">
        <v>30876</v>
      </c>
      <c r="G14079" s="15" t="n">
        <v>6.12</v>
      </c>
    </row>
    <row r="14080" customFormat="false" ht="33.75" hidden="false" customHeight="false" outlineLevel="0" collapsed="false">
      <c r="A14080" s="12" t="str">
        <f aca="false">CONCATENAR</f>
        <v>SIURB INFRA 31503</v>
      </c>
      <c r="B14080" s="13" t="s">
        <v>30958</v>
      </c>
      <c r="C14080" s="13" t="n">
        <v>31503</v>
      </c>
      <c r="D14080" s="14" t="s">
        <v>31061</v>
      </c>
      <c r="E14080" s="13" t="s">
        <v>30876</v>
      </c>
      <c r="G14080" s="15" t="n">
        <v>5.76</v>
      </c>
    </row>
    <row r="14081" customFormat="false" ht="33.75" hidden="false" customHeight="false" outlineLevel="0" collapsed="false">
      <c r="A14081" s="12" t="str">
        <f aca="false">CONCATENAR</f>
        <v>SIURB INFRA 31504</v>
      </c>
      <c r="B14081" s="13" t="s">
        <v>30958</v>
      </c>
      <c r="C14081" s="13" t="n">
        <v>31504</v>
      </c>
      <c r="D14081" s="14" t="s">
        <v>31062</v>
      </c>
      <c r="E14081" s="13" t="s">
        <v>30876</v>
      </c>
      <c r="G14081" s="15" t="n">
        <v>5.49</v>
      </c>
    </row>
    <row r="14082" customFormat="false" ht="33.75" hidden="false" customHeight="false" outlineLevel="0" collapsed="false">
      <c r="A14082" s="12" t="str">
        <f aca="false">CONCATENAR</f>
        <v>SIURB INFRA 31505</v>
      </c>
      <c r="B14082" s="13" t="s">
        <v>30958</v>
      </c>
      <c r="C14082" s="13" t="n">
        <v>31505</v>
      </c>
      <c r="D14082" s="14" t="s">
        <v>31063</v>
      </c>
      <c r="E14082" s="13" t="s">
        <v>30876</v>
      </c>
      <c r="G14082" s="15" t="n">
        <v>4.95</v>
      </c>
    </row>
    <row r="14083" customFormat="false" ht="33.75" hidden="false" customHeight="false" outlineLevel="0" collapsed="false">
      <c r="A14083" s="12" t="str">
        <f aca="false">CONCATENAR</f>
        <v>SIURB INFRA 31506</v>
      </c>
      <c r="B14083" s="13" t="s">
        <v>30958</v>
      </c>
      <c r="C14083" s="13" t="n">
        <v>31506</v>
      </c>
      <c r="D14083" s="14" t="s">
        <v>31064</v>
      </c>
      <c r="E14083" s="13" t="s">
        <v>30876</v>
      </c>
      <c r="G14083" s="15" t="n">
        <v>4.5</v>
      </c>
    </row>
    <row r="14084" customFormat="false" ht="33.75" hidden="false" customHeight="false" outlineLevel="0" collapsed="false">
      <c r="A14084" s="12" t="str">
        <f aca="false">CONCATENAR</f>
        <v>SIURB INFRA 31507</v>
      </c>
      <c r="B14084" s="13" t="s">
        <v>30958</v>
      </c>
      <c r="C14084" s="13" t="n">
        <v>31507</v>
      </c>
      <c r="D14084" s="14" t="s">
        <v>31065</v>
      </c>
      <c r="E14084" s="13" t="s">
        <v>30876</v>
      </c>
      <c r="G14084" s="15" t="n">
        <v>4.41</v>
      </c>
    </row>
    <row r="14085" customFormat="false" ht="33.75" hidden="false" customHeight="false" outlineLevel="0" collapsed="false">
      <c r="A14085" s="12" t="str">
        <f aca="false">CONCATENAR</f>
        <v>SIURB INFRA 31508</v>
      </c>
      <c r="B14085" s="13" t="s">
        <v>30958</v>
      </c>
      <c r="C14085" s="13" t="n">
        <v>31508</v>
      </c>
      <c r="D14085" s="14" t="s">
        <v>31066</v>
      </c>
      <c r="E14085" s="13" t="s">
        <v>30876</v>
      </c>
      <c r="G14085" s="15" t="n">
        <v>4.32</v>
      </c>
    </row>
    <row r="14086" customFormat="false" ht="33.75" hidden="false" customHeight="false" outlineLevel="0" collapsed="false">
      <c r="A14086" s="12" t="str">
        <f aca="false">CONCATENAR</f>
        <v>SIURB INFRA 31509</v>
      </c>
      <c r="B14086" s="13" t="s">
        <v>30958</v>
      </c>
      <c r="C14086" s="13" t="n">
        <v>31509</v>
      </c>
      <c r="D14086" s="14" t="s">
        <v>31067</v>
      </c>
      <c r="E14086" s="13" t="s">
        <v>30876</v>
      </c>
      <c r="G14086" s="15" t="n">
        <v>4.23</v>
      </c>
    </row>
    <row r="14087" customFormat="false" ht="33.75" hidden="false" customHeight="false" outlineLevel="0" collapsed="false">
      <c r="A14087" s="12" t="str">
        <f aca="false">CONCATENAR</f>
        <v>SIURB INFRA 31600</v>
      </c>
      <c r="B14087" s="13" t="s">
        <v>30958</v>
      </c>
      <c r="C14087" s="13" t="n">
        <v>31600</v>
      </c>
      <c r="D14087" s="14" t="s">
        <v>31068</v>
      </c>
      <c r="E14087" s="13" t="s">
        <v>28397</v>
      </c>
      <c r="G14087" s="15" t="s">
        <v>28397</v>
      </c>
    </row>
    <row r="14088" customFormat="false" ht="33.75" hidden="false" customHeight="false" outlineLevel="0" collapsed="false">
      <c r="A14088" s="12" t="str">
        <f aca="false">CONCATENAR</f>
        <v>SIURB INFRA 31601</v>
      </c>
      <c r="B14088" s="13" t="s">
        <v>30958</v>
      </c>
      <c r="C14088" s="13" t="n">
        <v>31601</v>
      </c>
      <c r="D14088" s="14" t="s">
        <v>31069</v>
      </c>
      <c r="E14088" s="13" t="s">
        <v>30876</v>
      </c>
      <c r="G14088" s="15" t="s">
        <v>31070</v>
      </c>
    </row>
    <row r="14089" customFormat="false" ht="33.75" hidden="false" customHeight="false" outlineLevel="0" collapsed="false">
      <c r="A14089" s="12" t="str">
        <f aca="false">CONCATENAR</f>
        <v>SIURB INFRA 31602</v>
      </c>
      <c r="B14089" s="13" t="s">
        <v>30958</v>
      </c>
      <c r="C14089" s="13" t="n">
        <v>31602</v>
      </c>
      <c r="D14089" s="14" t="s">
        <v>31071</v>
      </c>
      <c r="E14089" s="13" t="s">
        <v>30876</v>
      </c>
      <c r="G14089" s="15" t="s">
        <v>31072</v>
      </c>
    </row>
    <row r="14090" customFormat="false" ht="33.75" hidden="false" customHeight="false" outlineLevel="0" collapsed="false">
      <c r="A14090" s="12" t="str">
        <f aca="false">CONCATENAR</f>
        <v>SIURB INFRA 31603</v>
      </c>
      <c r="B14090" s="13" t="s">
        <v>30958</v>
      </c>
      <c r="C14090" s="13" t="n">
        <v>31603</v>
      </c>
      <c r="D14090" s="14" t="s">
        <v>31073</v>
      </c>
      <c r="E14090" s="13" t="s">
        <v>30876</v>
      </c>
      <c r="G14090" s="15" t="s">
        <v>31074</v>
      </c>
    </row>
    <row r="14091" customFormat="false" ht="33.75" hidden="false" customHeight="false" outlineLevel="0" collapsed="false">
      <c r="A14091" s="12" t="str">
        <f aca="false">CONCATENAR</f>
        <v>SIURB INFRA 31604</v>
      </c>
      <c r="B14091" s="13" t="s">
        <v>30958</v>
      </c>
      <c r="C14091" s="13" t="n">
        <v>31604</v>
      </c>
      <c r="D14091" s="14" t="s">
        <v>31075</v>
      </c>
      <c r="E14091" s="13" t="s">
        <v>30876</v>
      </c>
      <c r="G14091" s="15" t="s">
        <v>31076</v>
      </c>
    </row>
    <row r="14092" customFormat="false" ht="33.75" hidden="false" customHeight="false" outlineLevel="0" collapsed="false">
      <c r="A14092" s="12" t="str">
        <f aca="false">CONCATENAR</f>
        <v>SIURB INFRA 31605</v>
      </c>
      <c r="B14092" s="13" t="s">
        <v>30958</v>
      </c>
      <c r="C14092" s="13" t="n">
        <v>31605</v>
      </c>
      <c r="D14092" s="14" t="s">
        <v>31077</v>
      </c>
      <c r="E14092" s="13" t="s">
        <v>30876</v>
      </c>
      <c r="G14092" s="15" t="s">
        <v>31078</v>
      </c>
    </row>
    <row r="14093" customFormat="false" ht="11.25" hidden="false" customHeight="false" outlineLevel="0" collapsed="false">
      <c r="A14093" s="12" t="str">
        <f aca="false">CONCATENAR</f>
        <v>SIURB INFRA 31800</v>
      </c>
      <c r="B14093" s="13" t="s">
        <v>30958</v>
      </c>
      <c r="C14093" s="13" t="n">
        <v>31800</v>
      </c>
      <c r="D14093" s="14" t="s">
        <v>31079</v>
      </c>
      <c r="E14093" s="13" t="s">
        <v>31080</v>
      </c>
      <c r="G14093" s="15" t="n">
        <v>3.79</v>
      </c>
    </row>
    <row r="14094" customFormat="false" ht="11.25" hidden="false" customHeight="false" outlineLevel="0" collapsed="false">
      <c r="A14094" s="12" t="str">
        <f aca="false">CONCATENAR</f>
        <v>SIURB INFRA 31900</v>
      </c>
      <c r="B14094" s="13" t="s">
        <v>30958</v>
      </c>
      <c r="C14094" s="13" t="n">
        <v>31900</v>
      </c>
      <c r="D14094" s="14" t="s">
        <v>31081</v>
      </c>
      <c r="E14094" s="13" t="s">
        <v>31080</v>
      </c>
      <c r="G14094" s="15" t="n">
        <v>2.73</v>
      </c>
    </row>
    <row r="14095" customFormat="false" ht="11.25" hidden="false" customHeight="false" outlineLevel="0" collapsed="false">
      <c r="A14095" s="12" t="str">
        <f aca="false">CONCATENAR</f>
        <v>SIURB INFRA 32000</v>
      </c>
      <c r="B14095" s="13" t="s">
        <v>30958</v>
      </c>
      <c r="C14095" s="13" t="n">
        <v>32000</v>
      </c>
      <c r="D14095" s="14" t="s">
        <v>30909</v>
      </c>
      <c r="E14095" s="13" t="s">
        <v>221</v>
      </c>
      <c r="G14095" s="15" t="n">
        <v>0.42</v>
      </c>
    </row>
    <row r="14096" customFormat="false" ht="11.25" hidden="false" customHeight="false" outlineLevel="0" collapsed="false">
      <c r="A14096" s="12" t="str">
        <f aca="false">CONCATENAR</f>
        <v>SIURB INFRA 32001</v>
      </c>
      <c r="B14096" s="13" t="s">
        <v>30958</v>
      </c>
      <c r="C14096" s="13" t="n">
        <v>32001</v>
      </c>
      <c r="D14096" s="14" t="s">
        <v>31082</v>
      </c>
      <c r="E14096" s="13" t="s">
        <v>221</v>
      </c>
      <c r="G14096" s="15" t="n">
        <v>1.95</v>
      </c>
    </row>
    <row r="14097" customFormat="false" ht="11.25" hidden="false" customHeight="false" outlineLevel="0" collapsed="false">
      <c r="A14097" s="12" t="str">
        <f aca="false">CONCATENAR</f>
        <v>SIURB INFRA 32002</v>
      </c>
      <c r="B14097" s="13" t="s">
        <v>30958</v>
      </c>
      <c r="C14097" s="13" t="n">
        <v>32002</v>
      </c>
      <c r="D14097" s="14" t="s">
        <v>31083</v>
      </c>
      <c r="E14097" s="13" t="s">
        <v>221</v>
      </c>
      <c r="G14097" s="15" t="n">
        <v>0.85</v>
      </c>
    </row>
    <row r="14098" customFormat="false" ht="11.25" hidden="false" customHeight="false" outlineLevel="0" collapsed="false">
      <c r="A14098" s="12" t="str">
        <f aca="false">CONCATENAR</f>
        <v>SIURB INFRA 32003</v>
      </c>
      <c r="B14098" s="13" t="s">
        <v>30958</v>
      </c>
      <c r="C14098" s="13" t="n">
        <v>32003</v>
      </c>
      <c r="D14098" s="14" t="s">
        <v>31084</v>
      </c>
      <c r="E14098" s="13" t="s">
        <v>221</v>
      </c>
      <c r="G14098" s="15" t="n">
        <v>4.38</v>
      </c>
    </row>
    <row r="14099" customFormat="false" ht="11.25" hidden="false" customHeight="false" outlineLevel="0" collapsed="false">
      <c r="A14099" s="12" t="str">
        <f aca="false">CONCATENAR</f>
        <v>SIURB INFRA 32004</v>
      </c>
      <c r="B14099" s="13" t="s">
        <v>30958</v>
      </c>
      <c r="C14099" s="13" t="n">
        <v>32004</v>
      </c>
      <c r="D14099" s="14" t="s">
        <v>31085</v>
      </c>
      <c r="E14099" s="13" t="s">
        <v>1014</v>
      </c>
      <c r="G14099" s="15" t="n">
        <v>13.97</v>
      </c>
    </row>
    <row r="14100" customFormat="false" ht="22.5" hidden="false" customHeight="false" outlineLevel="0" collapsed="false">
      <c r="A14100" s="12" t="str">
        <f aca="false">CONCATENAR</f>
        <v>SIURB INFRA 32200</v>
      </c>
      <c r="B14100" s="13" t="s">
        <v>30958</v>
      </c>
      <c r="C14100" s="13" t="n">
        <v>32200</v>
      </c>
      <c r="D14100" s="14" t="s">
        <v>31086</v>
      </c>
      <c r="E14100" s="13" t="s">
        <v>1970</v>
      </c>
      <c r="G14100" s="15" t="n">
        <v>44.77</v>
      </c>
    </row>
    <row r="14101" customFormat="false" ht="11.25" hidden="false" customHeight="false" outlineLevel="0" collapsed="false">
      <c r="A14101" s="12" t="str">
        <f aca="false">CONCATENAR</f>
        <v>SIURB INFRA 32300</v>
      </c>
      <c r="B14101" s="13" t="s">
        <v>30958</v>
      </c>
      <c r="C14101" s="13" t="n">
        <v>32300</v>
      </c>
      <c r="D14101" s="14" t="s">
        <v>31087</v>
      </c>
      <c r="E14101" s="13" t="s">
        <v>221</v>
      </c>
      <c r="G14101" s="15" t="n">
        <v>2.14</v>
      </c>
    </row>
    <row r="14102" customFormat="false" ht="11.25" hidden="false" customHeight="false" outlineLevel="0" collapsed="false">
      <c r="A14102" s="12" t="str">
        <f aca="false">CONCATENAR</f>
        <v>SIURB INFRA 32400</v>
      </c>
      <c r="B14102" s="13" t="s">
        <v>30958</v>
      </c>
      <c r="C14102" s="13" t="n">
        <v>32400</v>
      </c>
      <c r="D14102" s="14" t="s">
        <v>30901</v>
      </c>
      <c r="E14102" s="13" t="s">
        <v>1970</v>
      </c>
      <c r="G14102" s="15" t="n">
        <v>413.49</v>
      </c>
    </row>
    <row r="14103" customFormat="false" ht="11.25" hidden="false" customHeight="false" outlineLevel="0" collapsed="false">
      <c r="A14103" s="12" t="str">
        <f aca="false">CONCATENAR</f>
        <v>SIURB INFRA 32500</v>
      </c>
      <c r="B14103" s="13" t="s">
        <v>30958</v>
      </c>
      <c r="C14103" s="13" t="n">
        <v>32500</v>
      </c>
      <c r="D14103" s="14" t="s">
        <v>30894</v>
      </c>
      <c r="E14103" s="13" t="s">
        <v>1970</v>
      </c>
      <c r="G14103" s="15" t="n">
        <v>413.49</v>
      </c>
    </row>
    <row r="14104" customFormat="false" ht="11.25" hidden="false" customHeight="false" outlineLevel="0" collapsed="false">
      <c r="A14104" s="12" t="str">
        <f aca="false">CONCATENAR</f>
        <v>SIURB INFRA 32600</v>
      </c>
      <c r="B14104" s="13" t="s">
        <v>30958</v>
      </c>
      <c r="C14104" s="13" t="n">
        <v>32600</v>
      </c>
      <c r="D14104" s="14" t="s">
        <v>30900</v>
      </c>
      <c r="E14104" s="13" t="s">
        <v>1970</v>
      </c>
      <c r="G14104" s="15" t="n">
        <v>413.49</v>
      </c>
    </row>
    <row r="14105" customFormat="false" ht="11.25" hidden="false" customHeight="false" outlineLevel="0" collapsed="false">
      <c r="A14105" s="12" t="str">
        <f aca="false">CONCATENAR</f>
        <v>SIURB INFRA 32700</v>
      </c>
      <c r="B14105" s="13" t="s">
        <v>30958</v>
      </c>
      <c r="C14105" s="13" t="n">
        <v>32700</v>
      </c>
      <c r="D14105" s="14" t="s">
        <v>30895</v>
      </c>
      <c r="E14105" s="13" t="s">
        <v>1970</v>
      </c>
      <c r="G14105" s="15" t="n">
        <v>274.18</v>
      </c>
    </row>
    <row r="14106" customFormat="false" ht="11.25" hidden="false" customHeight="false" outlineLevel="0" collapsed="false">
      <c r="A14106" s="12" t="str">
        <f aca="false">CONCATENAR</f>
        <v>SIURB INFRA 32900</v>
      </c>
      <c r="B14106" s="13" t="s">
        <v>30958</v>
      </c>
      <c r="C14106" s="13" t="n">
        <v>32900</v>
      </c>
      <c r="D14106" s="14" t="s">
        <v>31088</v>
      </c>
      <c r="E14106" s="13" t="s">
        <v>1970</v>
      </c>
      <c r="G14106" s="15" t="n">
        <v>154.6</v>
      </c>
    </row>
    <row r="14107" customFormat="false" ht="11.25" hidden="false" customHeight="false" outlineLevel="0" collapsed="false">
      <c r="A14107" s="12" t="str">
        <f aca="false">CONCATENAR</f>
        <v>SIURB INFRA 33000</v>
      </c>
      <c r="B14107" s="13" t="s">
        <v>30958</v>
      </c>
      <c r="C14107" s="13" t="n">
        <v>33000</v>
      </c>
      <c r="D14107" s="14" t="s">
        <v>30896</v>
      </c>
      <c r="E14107" s="13" t="s">
        <v>1970</v>
      </c>
      <c r="G14107" s="15" t="n">
        <v>109.73</v>
      </c>
    </row>
    <row r="14108" customFormat="false" ht="11.25" hidden="false" customHeight="false" outlineLevel="0" collapsed="false">
      <c r="A14108" s="12" t="str">
        <f aca="false">CONCATENAR</f>
        <v>SIURB INFRA 33100</v>
      </c>
      <c r="B14108" s="13" t="s">
        <v>30958</v>
      </c>
      <c r="C14108" s="13" t="n">
        <v>33100</v>
      </c>
      <c r="D14108" s="14" t="s">
        <v>31089</v>
      </c>
      <c r="E14108" s="13" t="s">
        <v>1970</v>
      </c>
      <c r="G14108" s="15" t="n">
        <v>20.08</v>
      </c>
    </row>
    <row r="14109" customFormat="false" ht="11.25" hidden="false" customHeight="false" outlineLevel="0" collapsed="false">
      <c r="A14109" s="12" t="str">
        <f aca="false">CONCATENAR</f>
        <v>SIURB INFRA 33200</v>
      </c>
      <c r="B14109" s="13" t="s">
        <v>30958</v>
      </c>
      <c r="C14109" s="13" t="n">
        <v>33200</v>
      </c>
      <c r="D14109" s="14" t="s">
        <v>31090</v>
      </c>
      <c r="E14109" s="13" t="s">
        <v>1970</v>
      </c>
      <c r="G14109" s="15" t="n">
        <v>24.88</v>
      </c>
    </row>
    <row r="14110" customFormat="false" ht="11.25" hidden="false" customHeight="false" outlineLevel="0" collapsed="false">
      <c r="A14110" s="12" t="str">
        <f aca="false">CONCATENAR</f>
        <v>SIURB INFRA 33300</v>
      </c>
      <c r="B14110" s="13" t="s">
        <v>30958</v>
      </c>
      <c r="C14110" s="13" t="n">
        <v>33300</v>
      </c>
      <c r="D14110" s="14" t="s">
        <v>31091</v>
      </c>
      <c r="E14110" s="13" t="s">
        <v>1970</v>
      </c>
      <c r="G14110" s="15" t="n">
        <v>73.72</v>
      </c>
    </row>
    <row r="14111" customFormat="false" ht="11.25" hidden="false" customHeight="false" outlineLevel="0" collapsed="false">
      <c r="A14111" s="12" t="str">
        <f aca="false">CONCATENAR</f>
        <v>SIURB INFRA 33500</v>
      </c>
      <c r="B14111" s="13" t="s">
        <v>30958</v>
      </c>
      <c r="C14111" s="13" t="n">
        <v>33500</v>
      </c>
      <c r="D14111" s="14" t="s">
        <v>31092</v>
      </c>
      <c r="E14111" s="13" t="s">
        <v>1970</v>
      </c>
      <c r="G14111" s="15" t="n">
        <v>48.02</v>
      </c>
    </row>
    <row r="14112" customFormat="false" ht="11.25" hidden="false" customHeight="false" outlineLevel="0" collapsed="false">
      <c r="A14112" s="12" t="str">
        <f aca="false">CONCATENAR</f>
        <v>SIURB INFRA 33600</v>
      </c>
      <c r="B14112" s="13" t="s">
        <v>30958</v>
      </c>
      <c r="C14112" s="13" t="n">
        <v>33600</v>
      </c>
      <c r="D14112" s="14" t="s">
        <v>30899</v>
      </c>
      <c r="E14112" s="13" t="s">
        <v>1970</v>
      </c>
      <c r="G14112" s="15" t="n">
        <v>58.53</v>
      </c>
    </row>
    <row r="14113" customFormat="false" ht="11.25" hidden="false" customHeight="false" outlineLevel="0" collapsed="false">
      <c r="A14113" s="12" t="str">
        <f aca="false">CONCATENAR</f>
        <v>SIURB INFRA 33800</v>
      </c>
      <c r="B14113" s="13" t="s">
        <v>30958</v>
      </c>
      <c r="C14113" s="13" t="n">
        <v>33800</v>
      </c>
      <c r="D14113" s="14" t="s">
        <v>31093</v>
      </c>
      <c r="E14113" s="13" t="s">
        <v>1970</v>
      </c>
      <c r="G14113" s="15" t="n">
        <v>49.1</v>
      </c>
    </row>
    <row r="14114" customFormat="false" ht="11.25" hidden="false" customHeight="false" outlineLevel="0" collapsed="false">
      <c r="A14114" s="12" t="str">
        <f aca="false">CONCATENAR</f>
        <v>SIURB INFRA 33900</v>
      </c>
      <c r="B14114" s="13" t="s">
        <v>30958</v>
      </c>
      <c r="C14114" s="13" t="n">
        <v>33900</v>
      </c>
      <c r="D14114" s="14" t="s">
        <v>30898</v>
      </c>
      <c r="E14114" s="13" t="s">
        <v>1970</v>
      </c>
      <c r="G14114" s="15" t="n">
        <v>95.23</v>
      </c>
    </row>
    <row r="14115" customFormat="false" ht="11.25" hidden="false" customHeight="false" outlineLevel="0" collapsed="false">
      <c r="A14115" s="12" t="str">
        <f aca="false">CONCATENAR</f>
        <v>SIURB INFRA 34000</v>
      </c>
      <c r="B14115" s="13" t="s">
        <v>30958</v>
      </c>
      <c r="C14115" s="13" t="n">
        <v>34000</v>
      </c>
      <c r="D14115" s="14" t="s">
        <v>31094</v>
      </c>
      <c r="E14115" s="13" t="s">
        <v>1970</v>
      </c>
      <c r="G14115" s="15" t="n">
        <v>55.97</v>
      </c>
    </row>
    <row r="14116" customFormat="false" ht="11.25" hidden="false" customHeight="false" outlineLevel="0" collapsed="false">
      <c r="A14116" s="12" t="str">
        <f aca="false">CONCATENAR</f>
        <v>SIURB INFRA 34100</v>
      </c>
      <c r="B14116" s="13" t="s">
        <v>30958</v>
      </c>
      <c r="C14116" s="13" t="n">
        <v>34100</v>
      </c>
      <c r="D14116" s="14" t="s">
        <v>31095</v>
      </c>
      <c r="E14116" s="13" t="s">
        <v>1970</v>
      </c>
      <c r="G14116" s="15" t="n">
        <v>20.2</v>
      </c>
    </row>
    <row r="14117" customFormat="false" ht="11.25" hidden="false" customHeight="false" outlineLevel="0" collapsed="false">
      <c r="A14117" s="12" t="str">
        <f aca="false">CONCATENAR</f>
        <v>SIURB INFRA 34300</v>
      </c>
      <c r="B14117" s="13" t="s">
        <v>30958</v>
      </c>
      <c r="C14117" s="13" t="n">
        <v>34300</v>
      </c>
      <c r="D14117" s="14" t="s">
        <v>31096</v>
      </c>
      <c r="E14117" s="13" t="s">
        <v>1970</v>
      </c>
      <c r="G14117" s="15" t="n">
        <v>24.3</v>
      </c>
    </row>
    <row r="14118" customFormat="false" ht="11.25" hidden="false" customHeight="false" outlineLevel="0" collapsed="false">
      <c r="A14118" s="12" t="str">
        <f aca="false">CONCATENAR</f>
        <v>SIURB INFRA 34400</v>
      </c>
      <c r="B14118" s="13" t="s">
        <v>30958</v>
      </c>
      <c r="C14118" s="13" t="n">
        <v>34400</v>
      </c>
      <c r="D14118" s="14" t="s">
        <v>31097</v>
      </c>
      <c r="E14118" s="13" t="s">
        <v>1970</v>
      </c>
      <c r="G14118" s="15" t="n">
        <v>23.72</v>
      </c>
    </row>
    <row r="14119" customFormat="false" ht="11.25" hidden="false" customHeight="false" outlineLevel="0" collapsed="false">
      <c r="A14119" s="12" t="str">
        <f aca="false">CONCATENAR</f>
        <v>SIURB INFRA 34600</v>
      </c>
      <c r="B14119" s="13" t="s">
        <v>30958</v>
      </c>
      <c r="C14119" s="13" t="n">
        <v>34600</v>
      </c>
      <c r="D14119" s="14" t="s">
        <v>31098</v>
      </c>
      <c r="E14119" s="13" t="s">
        <v>1970</v>
      </c>
      <c r="G14119" s="15" t="n">
        <v>40.07</v>
      </c>
    </row>
    <row r="14120" customFormat="false" ht="11.25" hidden="false" customHeight="false" outlineLevel="0" collapsed="false">
      <c r="A14120" s="12" t="str">
        <f aca="false">CONCATENAR</f>
        <v>SIURB INFRA 34700</v>
      </c>
      <c r="B14120" s="13" t="s">
        <v>30958</v>
      </c>
      <c r="C14120" s="13" t="n">
        <v>34700</v>
      </c>
      <c r="D14120" s="14" t="s">
        <v>31099</v>
      </c>
      <c r="E14120" s="13" t="s">
        <v>1970</v>
      </c>
      <c r="G14120" s="15" t="n">
        <v>77.18</v>
      </c>
    </row>
    <row r="14121" customFormat="false" ht="11.25" hidden="false" customHeight="false" outlineLevel="0" collapsed="false">
      <c r="A14121" s="12" t="str">
        <f aca="false">CONCATENAR</f>
        <v>SIURB INFRA 35000</v>
      </c>
      <c r="B14121" s="13" t="s">
        <v>30958</v>
      </c>
      <c r="C14121" s="13" t="n">
        <v>35000</v>
      </c>
      <c r="D14121" s="14" t="s">
        <v>31100</v>
      </c>
      <c r="E14121" s="13" t="s">
        <v>1970</v>
      </c>
      <c r="G14121" s="15" t="n">
        <v>48.52</v>
      </c>
    </row>
    <row r="14122" customFormat="false" ht="11.25" hidden="false" customHeight="false" outlineLevel="0" collapsed="false">
      <c r="A14122" s="12" t="str">
        <f aca="false">CONCATENAR</f>
        <v>SIURB INFRA 35100</v>
      </c>
      <c r="B14122" s="13" t="s">
        <v>30958</v>
      </c>
      <c r="C14122" s="13" t="n">
        <v>35100</v>
      </c>
      <c r="D14122" s="14" t="s">
        <v>31101</v>
      </c>
      <c r="E14122" s="13" t="s">
        <v>1970</v>
      </c>
      <c r="G14122" s="15" t="n">
        <v>56.53</v>
      </c>
    </row>
    <row r="14123" customFormat="false" ht="11.25" hidden="false" customHeight="false" outlineLevel="0" collapsed="false">
      <c r="A14123" s="12" t="str">
        <f aca="false">CONCATENAR</f>
        <v>SIURB INFRA 35200</v>
      </c>
      <c r="B14123" s="13" t="s">
        <v>30958</v>
      </c>
      <c r="C14123" s="13" t="n">
        <v>35200</v>
      </c>
      <c r="D14123" s="14" t="s">
        <v>30905</v>
      </c>
      <c r="E14123" s="13" t="s">
        <v>221</v>
      </c>
      <c r="G14123" s="15" t="n">
        <v>8</v>
      </c>
    </row>
    <row r="14124" customFormat="false" ht="11.25" hidden="false" customHeight="false" outlineLevel="0" collapsed="false">
      <c r="A14124" s="12" t="str">
        <f aca="false">CONCATENAR</f>
        <v>SIURB INFRA 35201</v>
      </c>
      <c r="B14124" s="13" t="s">
        <v>30958</v>
      </c>
      <c r="C14124" s="13" t="n">
        <v>35201</v>
      </c>
      <c r="D14124" s="14" t="s">
        <v>31102</v>
      </c>
      <c r="E14124" s="13" t="s">
        <v>221</v>
      </c>
      <c r="G14124" s="15" t="n">
        <v>10.92</v>
      </c>
    </row>
    <row r="14125" customFormat="false" ht="11.25" hidden="false" customHeight="false" outlineLevel="0" collapsed="false">
      <c r="A14125" s="12" t="str">
        <f aca="false">CONCATENAR</f>
        <v>SIURB INFRA 35202</v>
      </c>
      <c r="B14125" s="13" t="s">
        <v>30958</v>
      </c>
      <c r="C14125" s="13" t="n">
        <v>35202</v>
      </c>
      <c r="D14125" s="14" t="s">
        <v>31103</v>
      </c>
      <c r="E14125" s="13" t="s">
        <v>221</v>
      </c>
      <c r="G14125" s="15" t="n">
        <v>10.98</v>
      </c>
    </row>
    <row r="14126" customFormat="false" ht="11.25" hidden="false" customHeight="false" outlineLevel="0" collapsed="false">
      <c r="A14126" s="12" t="str">
        <f aca="false">CONCATENAR</f>
        <v>SIURB INFRA 35203</v>
      </c>
      <c r="B14126" s="13" t="s">
        <v>30958</v>
      </c>
      <c r="C14126" s="13" t="n">
        <v>35203</v>
      </c>
      <c r="D14126" s="14" t="s">
        <v>31104</v>
      </c>
      <c r="E14126" s="13" t="s">
        <v>221</v>
      </c>
      <c r="G14126" s="15" t="n">
        <v>14.76</v>
      </c>
    </row>
    <row r="14127" customFormat="false" ht="11.25" hidden="false" customHeight="false" outlineLevel="0" collapsed="false">
      <c r="A14127" s="12" t="str">
        <f aca="false">CONCATENAR</f>
        <v>SIURB INFRA 35317</v>
      </c>
      <c r="B14127" s="13" t="s">
        <v>30958</v>
      </c>
      <c r="C14127" s="13" t="n">
        <v>35317</v>
      </c>
      <c r="D14127" s="14" t="s">
        <v>30915</v>
      </c>
      <c r="E14127" s="13" t="s">
        <v>221</v>
      </c>
      <c r="G14127" s="15" t="n">
        <v>5638.46</v>
      </c>
    </row>
    <row r="14128" customFormat="false" ht="11.25" hidden="false" customHeight="false" outlineLevel="0" collapsed="false">
      <c r="A14128" s="12" t="str">
        <f aca="false">CONCATENAR</f>
        <v>SIURB INFRA 35318</v>
      </c>
      <c r="B14128" s="13" t="s">
        <v>30958</v>
      </c>
      <c r="C14128" s="13" t="n">
        <v>35318</v>
      </c>
      <c r="D14128" s="14" t="s">
        <v>30916</v>
      </c>
      <c r="E14128" s="13" t="s">
        <v>221</v>
      </c>
      <c r="G14128" s="15" t="n">
        <v>4714.09</v>
      </c>
    </row>
    <row r="14129" customFormat="false" ht="11.25" hidden="false" customHeight="false" outlineLevel="0" collapsed="false">
      <c r="A14129" s="12" t="str">
        <f aca="false">CONCATENAR</f>
        <v>SIURB INFRA 35401</v>
      </c>
      <c r="B14129" s="13" t="s">
        <v>30958</v>
      </c>
      <c r="C14129" s="13" t="n">
        <v>35401</v>
      </c>
      <c r="D14129" s="14" t="s">
        <v>31105</v>
      </c>
      <c r="E14129" s="13" t="s">
        <v>1970</v>
      </c>
      <c r="G14129" s="15" t="n">
        <v>61.44</v>
      </c>
    </row>
    <row r="14130" customFormat="false" ht="11.25" hidden="false" customHeight="false" outlineLevel="0" collapsed="false">
      <c r="A14130" s="12" t="str">
        <f aca="false">CONCATENAR</f>
        <v>SIURB INFRA 35402</v>
      </c>
      <c r="B14130" s="13" t="s">
        <v>30958</v>
      </c>
      <c r="C14130" s="13" t="n">
        <v>35402</v>
      </c>
      <c r="D14130" s="14" t="s">
        <v>31106</v>
      </c>
      <c r="E14130" s="13" t="s">
        <v>1970</v>
      </c>
      <c r="G14130" s="15" t="n">
        <v>88</v>
      </c>
    </row>
    <row r="14131" customFormat="false" ht="11.25" hidden="false" customHeight="false" outlineLevel="0" collapsed="false">
      <c r="A14131" s="12" t="str">
        <f aca="false">CONCATENAR</f>
        <v>SIURB INFRA 35403</v>
      </c>
      <c r="B14131" s="13" t="s">
        <v>30958</v>
      </c>
      <c r="C14131" s="13" t="n">
        <v>35403</v>
      </c>
      <c r="D14131" s="14" t="s">
        <v>31107</v>
      </c>
      <c r="E14131" s="13" t="s">
        <v>1970</v>
      </c>
      <c r="G14131" s="15" t="n">
        <v>140.74</v>
      </c>
    </row>
    <row r="14132" customFormat="false" ht="11.25" hidden="false" customHeight="false" outlineLevel="0" collapsed="false">
      <c r="A14132" s="12" t="str">
        <f aca="false">CONCATENAR</f>
        <v>SIURB INFRA 35404</v>
      </c>
      <c r="B14132" s="13" t="s">
        <v>30958</v>
      </c>
      <c r="C14132" s="13" t="n">
        <v>35404</v>
      </c>
      <c r="D14132" s="14" t="s">
        <v>31108</v>
      </c>
      <c r="E14132" s="13" t="s">
        <v>1970</v>
      </c>
      <c r="G14132" s="15" t="n">
        <v>91.58</v>
      </c>
    </row>
    <row r="14133" customFormat="false" ht="11.25" hidden="false" customHeight="false" outlineLevel="0" collapsed="false">
      <c r="A14133" s="12" t="str">
        <f aca="false">CONCATENAR</f>
        <v>SIURB INFRA 35405</v>
      </c>
      <c r="B14133" s="13" t="s">
        <v>30958</v>
      </c>
      <c r="C14133" s="13" t="n">
        <v>35405</v>
      </c>
      <c r="D14133" s="14" t="s">
        <v>31109</v>
      </c>
      <c r="E14133" s="13" t="s">
        <v>1970</v>
      </c>
      <c r="G14133" s="15" t="n">
        <v>117.12</v>
      </c>
    </row>
    <row r="14134" customFormat="false" ht="11.25" hidden="false" customHeight="false" outlineLevel="0" collapsed="false">
      <c r="A14134" s="12" t="str">
        <f aca="false">CONCATENAR</f>
        <v>SIURB INFRA 35406</v>
      </c>
      <c r="B14134" s="13" t="s">
        <v>30958</v>
      </c>
      <c r="C14134" s="13" t="n">
        <v>35406</v>
      </c>
      <c r="D14134" s="14" t="s">
        <v>31110</v>
      </c>
      <c r="E14134" s="13" t="s">
        <v>1970</v>
      </c>
      <c r="G14134" s="15" t="n">
        <v>171.92</v>
      </c>
    </row>
    <row r="14135" customFormat="false" ht="11.25" hidden="false" customHeight="false" outlineLevel="0" collapsed="false">
      <c r="A14135" s="12" t="str">
        <f aca="false">CONCATENAR</f>
        <v>SIURB INFRA 35407</v>
      </c>
      <c r="B14135" s="13" t="s">
        <v>30958</v>
      </c>
      <c r="C14135" s="13" t="n">
        <v>35407</v>
      </c>
      <c r="D14135" s="14" t="s">
        <v>31111</v>
      </c>
      <c r="E14135" s="13" t="s">
        <v>1970</v>
      </c>
      <c r="G14135" s="15" t="n">
        <v>84.83</v>
      </c>
    </row>
    <row r="14136" customFormat="false" ht="11.25" hidden="false" customHeight="false" outlineLevel="0" collapsed="false">
      <c r="A14136" s="12" t="str">
        <f aca="false">CONCATENAR</f>
        <v>SIURB INFRA 35408</v>
      </c>
      <c r="B14136" s="13" t="s">
        <v>30958</v>
      </c>
      <c r="C14136" s="13" t="n">
        <v>35408</v>
      </c>
      <c r="D14136" s="14" t="s">
        <v>31112</v>
      </c>
      <c r="E14136" s="13" t="s">
        <v>1970</v>
      </c>
      <c r="G14136" s="15" t="n">
        <v>116.42</v>
      </c>
    </row>
    <row r="14137" customFormat="false" ht="11.25" hidden="false" customHeight="false" outlineLevel="0" collapsed="false">
      <c r="A14137" s="12" t="str">
        <f aca="false">CONCATENAR</f>
        <v>SIURB INFRA 35409</v>
      </c>
      <c r="B14137" s="13" t="s">
        <v>30958</v>
      </c>
      <c r="C14137" s="13" t="n">
        <v>35409</v>
      </c>
      <c r="D14137" s="14" t="s">
        <v>31113</v>
      </c>
      <c r="E14137" s="13" t="s">
        <v>1970</v>
      </c>
      <c r="G14137" s="15" t="n">
        <v>150.65</v>
      </c>
    </row>
    <row r="14138" customFormat="false" ht="11.25" hidden="false" customHeight="false" outlineLevel="0" collapsed="false">
      <c r="A14138" s="12" t="str">
        <f aca="false">CONCATENAR</f>
        <v>SIURB INFRA 35410</v>
      </c>
      <c r="B14138" s="13" t="s">
        <v>30958</v>
      </c>
      <c r="C14138" s="13" t="n">
        <v>35410</v>
      </c>
      <c r="D14138" s="14" t="s">
        <v>31114</v>
      </c>
      <c r="E14138" s="13" t="s">
        <v>1970</v>
      </c>
      <c r="G14138" s="15" t="n">
        <v>85.57</v>
      </c>
    </row>
    <row r="14139" customFormat="false" ht="11.25" hidden="false" customHeight="false" outlineLevel="0" collapsed="false">
      <c r="A14139" s="12" t="str">
        <f aca="false">CONCATENAR</f>
        <v>SIURB INFRA 35411</v>
      </c>
      <c r="B14139" s="13" t="s">
        <v>30958</v>
      </c>
      <c r="C14139" s="13" t="n">
        <v>35411</v>
      </c>
      <c r="D14139" s="14" t="s">
        <v>31115</v>
      </c>
      <c r="E14139" s="13" t="s">
        <v>1970</v>
      </c>
      <c r="G14139" s="15" t="n">
        <v>132.4</v>
      </c>
    </row>
    <row r="14140" customFormat="false" ht="11.25" hidden="false" customHeight="false" outlineLevel="0" collapsed="false">
      <c r="A14140" s="12" t="str">
        <f aca="false">CONCATENAR</f>
        <v>SIURB INFRA 35412</v>
      </c>
      <c r="B14140" s="13" t="s">
        <v>30958</v>
      </c>
      <c r="C14140" s="13" t="n">
        <v>35412</v>
      </c>
      <c r="D14140" s="14" t="s">
        <v>31116</v>
      </c>
      <c r="E14140" s="13" t="s">
        <v>1970</v>
      </c>
      <c r="G14140" s="15" t="n">
        <v>154.38</v>
      </c>
    </row>
    <row r="14141" customFormat="false" ht="11.25" hidden="false" customHeight="false" outlineLevel="0" collapsed="false">
      <c r="A14141" s="12" t="str">
        <f aca="false">CONCATENAR</f>
        <v>SIURB INFRA 40000</v>
      </c>
      <c r="B14141" s="13" t="s">
        <v>30958</v>
      </c>
      <c r="C14141" s="13" t="n">
        <v>40000</v>
      </c>
      <c r="D14141" s="14" t="s">
        <v>31117</v>
      </c>
    </row>
    <row r="14142" customFormat="false" ht="11.25" hidden="false" customHeight="false" outlineLevel="0" collapsed="false">
      <c r="A14142" s="12" t="str">
        <f aca="false">CONCATENAR</f>
        <v>SIURB INFRA 40100</v>
      </c>
      <c r="B14142" s="13" t="s">
        <v>30958</v>
      </c>
      <c r="C14142" s="13" t="n">
        <v>40100</v>
      </c>
      <c r="D14142" s="14" t="s">
        <v>31118</v>
      </c>
      <c r="E14142" s="13" t="s">
        <v>4192</v>
      </c>
      <c r="G14142" s="15" t="n">
        <v>58.85</v>
      </c>
    </row>
    <row r="14143" customFormat="false" ht="22.5" hidden="false" customHeight="false" outlineLevel="0" collapsed="false">
      <c r="A14143" s="12" t="str">
        <f aca="false">CONCATENAR</f>
        <v>SIURB INFRA 40200</v>
      </c>
      <c r="B14143" s="13" t="s">
        <v>30958</v>
      </c>
      <c r="C14143" s="13" t="n">
        <v>40200</v>
      </c>
      <c r="D14143" s="14" t="s">
        <v>31119</v>
      </c>
      <c r="E14143" s="13" t="s">
        <v>4192</v>
      </c>
      <c r="G14143" s="15" t="n">
        <v>68.66</v>
      </c>
    </row>
    <row r="14144" customFormat="false" ht="11.25" hidden="false" customHeight="false" outlineLevel="0" collapsed="false">
      <c r="A14144" s="12" t="str">
        <f aca="false">CONCATENAR</f>
        <v>SIURB INFRA 40300</v>
      </c>
      <c r="B14144" s="13" t="s">
        <v>30958</v>
      </c>
      <c r="C14144" s="13" t="n">
        <v>40300</v>
      </c>
      <c r="D14144" s="14" t="s">
        <v>31120</v>
      </c>
      <c r="E14144" s="13" t="s">
        <v>4192</v>
      </c>
      <c r="G14144" s="15" t="n">
        <v>78.47</v>
      </c>
    </row>
    <row r="14145" customFormat="false" ht="11.25" hidden="false" customHeight="false" outlineLevel="0" collapsed="false">
      <c r="A14145" s="12" t="str">
        <f aca="false">CONCATENAR</f>
        <v>SIURB INFRA 40400</v>
      </c>
      <c r="B14145" s="13" t="s">
        <v>30958</v>
      </c>
      <c r="C14145" s="13" t="n">
        <v>40400</v>
      </c>
      <c r="D14145" s="14" t="s">
        <v>31121</v>
      </c>
      <c r="E14145" s="13" t="s">
        <v>4192</v>
      </c>
      <c r="G14145" s="15" t="n">
        <v>11.05</v>
      </c>
    </row>
    <row r="14146" customFormat="false" ht="11.25" hidden="false" customHeight="false" outlineLevel="0" collapsed="false">
      <c r="A14146" s="12" t="str">
        <f aca="false">CONCATENAR</f>
        <v>SIURB INFRA 40500</v>
      </c>
      <c r="B14146" s="13" t="s">
        <v>30958</v>
      </c>
      <c r="C14146" s="13" t="n">
        <v>40500</v>
      </c>
      <c r="D14146" s="14" t="s">
        <v>31122</v>
      </c>
      <c r="E14146" s="13" t="s">
        <v>4192</v>
      </c>
      <c r="G14146" s="15" t="n">
        <v>13.26</v>
      </c>
    </row>
    <row r="14147" customFormat="false" ht="11.25" hidden="false" customHeight="false" outlineLevel="0" collapsed="false">
      <c r="A14147" s="12" t="str">
        <f aca="false">CONCATENAR</f>
        <v>SIURB INFRA 40600</v>
      </c>
      <c r="B14147" s="13" t="s">
        <v>30958</v>
      </c>
      <c r="C14147" s="13" t="n">
        <v>40600</v>
      </c>
      <c r="D14147" s="14" t="s">
        <v>31123</v>
      </c>
      <c r="E14147" s="13" t="s">
        <v>4192</v>
      </c>
      <c r="G14147" s="15" t="n">
        <v>98.09</v>
      </c>
    </row>
    <row r="14148" customFormat="false" ht="11.25" hidden="false" customHeight="false" outlineLevel="0" collapsed="false">
      <c r="A14148" s="12" t="str">
        <f aca="false">CONCATENAR</f>
        <v>SIURB INFRA 40700</v>
      </c>
      <c r="B14148" s="13" t="s">
        <v>30958</v>
      </c>
      <c r="C14148" s="13" t="n">
        <v>40700</v>
      </c>
      <c r="D14148" s="14" t="s">
        <v>31124</v>
      </c>
      <c r="E14148" s="13" t="s">
        <v>4192</v>
      </c>
      <c r="G14148" s="15" t="n">
        <v>6.69</v>
      </c>
    </row>
    <row r="14149" customFormat="false" ht="11.25" hidden="false" customHeight="false" outlineLevel="0" collapsed="false">
      <c r="A14149" s="12" t="str">
        <f aca="false">CONCATENAR</f>
        <v>SIURB INFRA 40800</v>
      </c>
      <c r="B14149" s="13" t="s">
        <v>30958</v>
      </c>
      <c r="C14149" s="13" t="n">
        <v>40800</v>
      </c>
      <c r="D14149" s="14" t="s">
        <v>31125</v>
      </c>
      <c r="E14149" s="13" t="s">
        <v>4192</v>
      </c>
      <c r="G14149" s="15" t="n">
        <v>12.11</v>
      </c>
    </row>
    <row r="14150" customFormat="false" ht="11.25" hidden="false" customHeight="false" outlineLevel="0" collapsed="false">
      <c r="A14150" s="12" t="str">
        <f aca="false">CONCATENAR</f>
        <v>SIURB INFRA 40900</v>
      </c>
      <c r="B14150" s="13" t="s">
        <v>30958</v>
      </c>
      <c r="C14150" s="13" t="n">
        <v>40900</v>
      </c>
      <c r="D14150" s="14" t="s">
        <v>31126</v>
      </c>
      <c r="E14150" s="13" t="s">
        <v>4192</v>
      </c>
      <c r="G14150" s="15" t="n">
        <v>12.11</v>
      </c>
    </row>
    <row r="14151" customFormat="false" ht="11.25" hidden="false" customHeight="false" outlineLevel="0" collapsed="false">
      <c r="A14151" s="12" t="str">
        <f aca="false">CONCATENAR</f>
        <v>SIURB INFRA 41100</v>
      </c>
      <c r="B14151" s="13" t="s">
        <v>30958</v>
      </c>
      <c r="C14151" s="13" t="n">
        <v>41100</v>
      </c>
      <c r="D14151" s="14" t="s">
        <v>31127</v>
      </c>
      <c r="E14151" s="13" t="s">
        <v>4192</v>
      </c>
      <c r="G14151" s="15" t="n">
        <v>21.54</v>
      </c>
    </row>
    <row r="14152" customFormat="false" ht="11.25" hidden="false" customHeight="false" outlineLevel="0" collapsed="false">
      <c r="A14152" s="12" t="str">
        <f aca="false">CONCATENAR</f>
        <v>SIURB INFRA 41500</v>
      </c>
      <c r="B14152" s="13" t="s">
        <v>30958</v>
      </c>
      <c r="C14152" s="13" t="n">
        <v>41500</v>
      </c>
      <c r="D14152" s="14" t="s">
        <v>31128</v>
      </c>
      <c r="E14152" s="13" t="s">
        <v>4192</v>
      </c>
      <c r="G14152" s="15" t="n">
        <v>11.77</v>
      </c>
    </row>
    <row r="14153" customFormat="false" ht="22.5" hidden="false" customHeight="false" outlineLevel="0" collapsed="false">
      <c r="A14153" s="12" t="str">
        <f aca="false">CONCATENAR</f>
        <v>SIURB INFRA 43100</v>
      </c>
      <c r="B14153" s="13" t="s">
        <v>30958</v>
      </c>
      <c r="C14153" s="13" t="n">
        <v>43100</v>
      </c>
      <c r="D14153" s="14" t="s">
        <v>31129</v>
      </c>
      <c r="E14153" s="13" t="s">
        <v>4192</v>
      </c>
      <c r="G14153" s="15" t="n">
        <v>21.54</v>
      </c>
    </row>
    <row r="14154" customFormat="false" ht="11.25" hidden="false" customHeight="false" outlineLevel="0" collapsed="false">
      <c r="A14154" s="12" t="str">
        <f aca="false">CONCATENAR</f>
        <v>SIURB INFRA 43200</v>
      </c>
      <c r="B14154" s="13" t="s">
        <v>30958</v>
      </c>
      <c r="C14154" s="13" t="n">
        <v>43200</v>
      </c>
      <c r="D14154" s="14" t="s">
        <v>31130</v>
      </c>
      <c r="E14154" s="13" t="s">
        <v>4192</v>
      </c>
      <c r="G14154" s="15" t="n">
        <v>6.16</v>
      </c>
    </row>
    <row r="14155" customFormat="false" ht="11.25" hidden="false" customHeight="false" outlineLevel="0" collapsed="false">
      <c r="A14155" s="12" t="str">
        <f aca="false">CONCATENAR</f>
        <v>SIURB INFRA 43300</v>
      </c>
      <c r="B14155" s="13" t="s">
        <v>30958</v>
      </c>
      <c r="C14155" s="13" t="n">
        <v>43300</v>
      </c>
      <c r="D14155" s="14" t="s">
        <v>31131</v>
      </c>
      <c r="E14155" s="13" t="s">
        <v>1014</v>
      </c>
      <c r="G14155" s="15" t="n">
        <v>1.16</v>
      </c>
    </row>
    <row r="14156" customFormat="false" ht="11.25" hidden="false" customHeight="false" outlineLevel="0" collapsed="false">
      <c r="A14156" s="12" t="str">
        <f aca="false">CONCATENAR</f>
        <v>SIURB INFRA 43310</v>
      </c>
      <c r="B14156" s="13" t="s">
        <v>30958</v>
      </c>
      <c r="C14156" s="13" t="n">
        <v>43310</v>
      </c>
      <c r="D14156" s="14" t="s">
        <v>28409</v>
      </c>
      <c r="E14156" s="13" t="s">
        <v>221</v>
      </c>
      <c r="G14156" s="15" t="n">
        <v>177.36</v>
      </c>
    </row>
    <row r="14157" customFormat="false" ht="11.25" hidden="false" customHeight="false" outlineLevel="0" collapsed="false">
      <c r="A14157" s="12" t="str">
        <f aca="false">CONCATENAR</f>
        <v>SIURB INFRA 43311</v>
      </c>
      <c r="B14157" s="13" t="s">
        <v>30958</v>
      </c>
      <c r="C14157" s="13" t="n">
        <v>43311</v>
      </c>
      <c r="D14157" s="14" t="s">
        <v>28410</v>
      </c>
      <c r="E14157" s="13" t="s">
        <v>221</v>
      </c>
      <c r="G14157" s="15" t="n">
        <v>437.25</v>
      </c>
    </row>
    <row r="14158" customFormat="false" ht="11.25" hidden="false" customHeight="false" outlineLevel="0" collapsed="false">
      <c r="A14158" s="12" t="str">
        <f aca="false">CONCATENAR</f>
        <v>SIURB INFRA 43312</v>
      </c>
      <c r="B14158" s="13" t="s">
        <v>30958</v>
      </c>
      <c r="C14158" s="13" t="n">
        <v>43312</v>
      </c>
      <c r="D14158" s="14" t="s">
        <v>28411</v>
      </c>
      <c r="E14158" s="13" t="s">
        <v>221</v>
      </c>
      <c r="G14158" s="15" t="n">
        <v>546.56</v>
      </c>
    </row>
    <row r="14159" customFormat="false" ht="11.25" hidden="false" customHeight="false" outlineLevel="0" collapsed="false">
      <c r="A14159" s="12" t="str">
        <f aca="false">CONCATENAR</f>
        <v>SIURB INFRA 43313</v>
      </c>
      <c r="B14159" s="13" t="s">
        <v>30958</v>
      </c>
      <c r="C14159" s="13" t="n">
        <v>43313</v>
      </c>
      <c r="D14159" s="14" t="s">
        <v>31132</v>
      </c>
      <c r="E14159" s="13" t="s">
        <v>221</v>
      </c>
      <c r="G14159" s="15" t="n">
        <v>655.87</v>
      </c>
    </row>
    <row r="14160" customFormat="false" ht="11.25" hidden="false" customHeight="false" outlineLevel="0" collapsed="false">
      <c r="A14160" s="12" t="str">
        <f aca="false">CONCATENAR</f>
        <v>SIURB INFRA 43314</v>
      </c>
      <c r="B14160" s="13" t="s">
        <v>30958</v>
      </c>
      <c r="C14160" s="13" t="n">
        <v>43314</v>
      </c>
      <c r="D14160" s="14" t="s">
        <v>28413</v>
      </c>
      <c r="E14160" s="13" t="s">
        <v>221</v>
      </c>
      <c r="G14160" s="15" t="n">
        <v>765.18</v>
      </c>
    </row>
    <row r="14161" customFormat="false" ht="11.25" hidden="false" customHeight="false" outlineLevel="0" collapsed="false">
      <c r="A14161" s="12" t="str">
        <f aca="false">CONCATENAR</f>
        <v>SIURB INFRA 43500</v>
      </c>
      <c r="B14161" s="13" t="s">
        <v>30958</v>
      </c>
      <c r="C14161" s="13" t="n">
        <v>43500</v>
      </c>
      <c r="D14161" s="14" t="s">
        <v>31133</v>
      </c>
      <c r="E14161" s="13" t="s">
        <v>1014</v>
      </c>
      <c r="G14161" s="15" t="n">
        <v>4.9</v>
      </c>
    </row>
    <row r="14162" customFormat="false" ht="11.25" hidden="false" customHeight="false" outlineLevel="0" collapsed="false">
      <c r="A14162" s="12" t="str">
        <f aca="false">CONCATENAR</f>
        <v>SIURB INFRA 46000</v>
      </c>
      <c r="B14162" s="13" t="s">
        <v>30958</v>
      </c>
      <c r="C14162" s="13" t="n">
        <v>46000</v>
      </c>
      <c r="D14162" s="14" t="s">
        <v>31134</v>
      </c>
      <c r="E14162" s="13" t="s">
        <v>18161</v>
      </c>
      <c r="G14162" s="15" t="n">
        <v>2.12</v>
      </c>
    </row>
    <row r="14163" customFormat="false" ht="11.25" hidden="false" customHeight="false" outlineLevel="0" collapsed="false">
      <c r="A14163" s="12" t="str">
        <f aca="false">CONCATENAR</f>
        <v>SIURB INFRA 50000</v>
      </c>
      <c r="B14163" s="13" t="s">
        <v>30958</v>
      </c>
      <c r="C14163" s="13" t="n">
        <v>50000</v>
      </c>
      <c r="D14163" s="14" t="s">
        <v>30496</v>
      </c>
    </row>
    <row r="14164" customFormat="false" ht="11.25" hidden="false" customHeight="false" outlineLevel="0" collapsed="false">
      <c r="A14164" s="12" t="str">
        <f aca="false">CONCATENAR</f>
        <v>SIURB INFRA 50100</v>
      </c>
      <c r="B14164" s="13" t="s">
        <v>30958</v>
      </c>
      <c r="C14164" s="13" t="n">
        <v>50100</v>
      </c>
      <c r="D14164" s="14" t="s">
        <v>31135</v>
      </c>
      <c r="E14164" s="13" t="s">
        <v>21</v>
      </c>
      <c r="G14164" s="15" t="n">
        <v>8.42</v>
      </c>
    </row>
    <row r="14165" customFormat="false" ht="11.25" hidden="false" customHeight="false" outlineLevel="0" collapsed="false">
      <c r="A14165" s="12" t="str">
        <f aca="false">CONCATENAR</f>
        <v>SIURB INFRA 50200</v>
      </c>
      <c r="B14165" s="13" t="s">
        <v>30958</v>
      </c>
      <c r="C14165" s="13" t="n">
        <v>50200</v>
      </c>
      <c r="D14165" s="14" t="s">
        <v>31136</v>
      </c>
      <c r="E14165" s="13" t="s">
        <v>1014</v>
      </c>
      <c r="G14165" s="15" t="n">
        <v>14.43</v>
      </c>
    </row>
    <row r="14166" customFormat="false" ht="11.25" hidden="false" customHeight="false" outlineLevel="0" collapsed="false">
      <c r="A14166" s="12" t="str">
        <f aca="false">CONCATENAR</f>
        <v>SIURB INFRA 50300</v>
      </c>
      <c r="B14166" s="13" t="s">
        <v>30958</v>
      </c>
      <c r="C14166" s="13" t="n">
        <v>50300</v>
      </c>
      <c r="D14166" s="14" t="s">
        <v>31137</v>
      </c>
      <c r="E14166" s="13" t="s">
        <v>1014</v>
      </c>
      <c r="G14166" s="15" t="n">
        <v>20.66</v>
      </c>
    </row>
    <row r="14167" customFormat="false" ht="11.25" hidden="false" customHeight="false" outlineLevel="0" collapsed="false">
      <c r="A14167" s="12" t="str">
        <f aca="false">CONCATENAR</f>
        <v>SIURB INFRA 50400</v>
      </c>
      <c r="B14167" s="13" t="s">
        <v>30958</v>
      </c>
      <c r="C14167" s="13" t="n">
        <v>50400</v>
      </c>
      <c r="D14167" s="14" t="s">
        <v>31138</v>
      </c>
      <c r="E14167" s="13" t="s">
        <v>1014</v>
      </c>
      <c r="G14167" s="15" t="n">
        <v>17.68</v>
      </c>
    </row>
    <row r="14168" customFormat="false" ht="11.25" hidden="false" customHeight="false" outlineLevel="0" collapsed="false">
      <c r="A14168" s="12" t="str">
        <f aca="false">CONCATENAR</f>
        <v>SIURB INFRA 50500</v>
      </c>
      <c r="B14168" s="13" t="s">
        <v>30958</v>
      </c>
      <c r="C14168" s="13" t="n">
        <v>50500</v>
      </c>
      <c r="D14168" s="14" t="s">
        <v>31139</v>
      </c>
      <c r="E14168" s="13" t="s">
        <v>1014</v>
      </c>
      <c r="G14168" s="15" t="n">
        <v>3.72</v>
      </c>
    </row>
    <row r="14169" customFormat="false" ht="11.25" hidden="false" customHeight="false" outlineLevel="0" collapsed="false">
      <c r="A14169" s="12" t="str">
        <f aca="false">CONCATENAR</f>
        <v>SIURB INFRA 50600</v>
      </c>
      <c r="B14169" s="13" t="s">
        <v>30958</v>
      </c>
      <c r="C14169" s="13" t="n">
        <v>50600</v>
      </c>
      <c r="D14169" s="14" t="s">
        <v>31140</v>
      </c>
      <c r="E14169" s="13" t="s">
        <v>4192</v>
      </c>
      <c r="G14169" s="15" t="n">
        <v>174.49</v>
      </c>
    </row>
    <row r="14170" customFormat="false" ht="11.25" hidden="false" customHeight="false" outlineLevel="0" collapsed="false">
      <c r="A14170" s="12" t="str">
        <f aca="false">CONCATENAR</f>
        <v>SIURB INFRA 50700</v>
      </c>
      <c r="B14170" s="13" t="s">
        <v>30958</v>
      </c>
      <c r="C14170" s="13" t="n">
        <v>50700</v>
      </c>
      <c r="D14170" s="14" t="s">
        <v>31141</v>
      </c>
      <c r="E14170" s="13" t="s">
        <v>1014</v>
      </c>
      <c r="G14170" s="15" t="n">
        <v>2.58</v>
      </c>
    </row>
    <row r="14171" customFormat="false" ht="11.25" hidden="false" customHeight="false" outlineLevel="0" collapsed="false">
      <c r="A14171" s="12" t="str">
        <f aca="false">CONCATENAR</f>
        <v>SIURB INFRA 50800</v>
      </c>
      <c r="B14171" s="13" t="s">
        <v>30958</v>
      </c>
      <c r="C14171" s="13" t="n">
        <v>50800</v>
      </c>
      <c r="D14171" s="14" t="s">
        <v>31142</v>
      </c>
      <c r="E14171" s="13" t="s">
        <v>21</v>
      </c>
      <c r="G14171" s="15" t="n">
        <v>22.56</v>
      </c>
    </row>
    <row r="14172" customFormat="false" ht="11.25" hidden="false" customHeight="false" outlineLevel="0" collapsed="false">
      <c r="A14172" s="12" t="str">
        <f aca="false">CONCATENAR</f>
        <v>SIURB INFRA 50900</v>
      </c>
      <c r="B14172" s="13" t="s">
        <v>30958</v>
      </c>
      <c r="C14172" s="13" t="n">
        <v>50900</v>
      </c>
      <c r="D14172" s="14" t="s">
        <v>31143</v>
      </c>
      <c r="E14172" s="13" t="s">
        <v>21</v>
      </c>
      <c r="G14172" s="15" t="n">
        <v>39.04</v>
      </c>
    </row>
    <row r="14173" customFormat="false" ht="11.25" hidden="false" customHeight="false" outlineLevel="0" collapsed="false">
      <c r="A14173" s="12" t="str">
        <f aca="false">CONCATENAR</f>
        <v>SIURB INFRA 51000</v>
      </c>
      <c r="B14173" s="13" t="s">
        <v>30958</v>
      </c>
      <c r="C14173" s="13" t="n">
        <v>51000</v>
      </c>
      <c r="D14173" s="14" t="s">
        <v>31144</v>
      </c>
      <c r="E14173" s="13" t="s">
        <v>1014</v>
      </c>
      <c r="G14173" s="15" t="n">
        <v>20.93</v>
      </c>
    </row>
    <row r="14174" customFormat="false" ht="11.25" hidden="false" customHeight="false" outlineLevel="0" collapsed="false">
      <c r="A14174" s="12" t="str">
        <f aca="false">CONCATENAR</f>
        <v>SIURB INFRA 51100</v>
      </c>
      <c r="B14174" s="13" t="s">
        <v>30958</v>
      </c>
      <c r="C14174" s="13" t="n">
        <v>51100</v>
      </c>
      <c r="D14174" s="14" t="s">
        <v>31145</v>
      </c>
      <c r="E14174" s="13" t="s">
        <v>1014</v>
      </c>
      <c r="G14174" s="15" t="n">
        <v>16.18</v>
      </c>
    </row>
    <row r="14175" customFormat="false" ht="11.25" hidden="false" customHeight="false" outlineLevel="0" collapsed="false">
      <c r="A14175" s="12" t="str">
        <f aca="false">CONCATENAR</f>
        <v>SIURB INFRA 51300</v>
      </c>
      <c r="B14175" s="13" t="s">
        <v>30958</v>
      </c>
      <c r="C14175" s="13" t="n">
        <v>51300</v>
      </c>
      <c r="D14175" s="14" t="s">
        <v>31146</v>
      </c>
      <c r="E14175" s="13" t="s">
        <v>4192</v>
      </c>
      <c r="G14175" s="15" t="n">
        <v>405.03</v>
      </c>
    </row>
    <row r="14176" customFormat="false" ht="11.25" hidden="false" customHeight="false" outlineLevel="0" collapsed="false">
      <c r="A14176" s="12" t="str">
        <f aca="false">CONCATENAR</f>
        <v>SIURB INFRA 51400</v>
      </c>
      <c r="B14176" s="13" t="s">
        <v>30958</v>
      </c>
      <c r="C14176" s="13" t="n">
        <v>51400</v>
      </c>
      <c r="D14176" s="14" t="s">
        <v>31147</v>
      </c>
      <c r="E14176" s="13" t="s">
        <v>28397</v>
      </c>
      <c r="G14176" s="15" t="s">
        <v>28397</v>
      </c>
    </row>
    <row r="14177" customFormat="false" ht="11.25" hidden="false" customHeight="false" outlineLevel="0" collapsed="false">
      <c r="A14177" s="12" t="str">
        <f aca="false">CONCATENAR</f>
        <v>SIURB INFRA 51401</v>
      </c>
      <c r="B14177" s="13" t="s">
        <v>30958</v>
      </c>
      <c r="C14177" s="13" t="n">
        <v>51401</v>
      </c>
      <c r="D14177" s="14" t="s">
        <v>31148</v>
      </c>
      <c r="E14177" s="13" t="s">
        <v>21</v>
      </c>
      <c r="G14177" s="15" t="n">
        <v>39.8</v>
      </c>
    </row>
    <row r="14178" customFormat="false" ht="11.25" hidden="false" customHeight="false" outlineLevel="0" collapsed="false">
      <c r="A14178" s="12" t="str">
        <f aca="false">CONCATENAR</f>
        <v>SIURB INFRA 51402</v>
      </c>
      <c r="B14178" s="13" t="s">
        <v>30958</v>
      </c>
      <c r="C14178" s="13" t="n">
        <v>51402</v>
      </c>
      <c r="D14178" s="14" t="s">
        <v>31149</v>
      </c>
      <c r="E14178" s="13" t="s">
        <v>21</v>
      </c>
      <c r="G14178" s="15" t="n">
        <v>40.49</v>
      </c>
    </row>
    <row r="14179" customFormat="false" ht="11.25" hidden="false" customHeight="false" outlineLevel="0" collapsed="false">
      <c r="A14179" s="12" t="str">
        <f aca="false">CONCATENAR</f>
        <v>SIURB INFRA 51403</v>
      </c>
      <c r="B14179" s="13" t="s">
        <v>30958</v>
      </c>
      <c r="C14179" s="13" t="n">
        <v>51403</v>
      </c>
      <c r="D14179" s="14" t="s">
        <v>31150</v>
      </c>
      <c r="E14179" s="13" t="s">
        <v>21</v>
      </c>
      <c r="G14179" s="15" t="n">
        <v>45.21</v>
      </c>
    </row>
    <row r="14180" customFormat="false" ht="22.5" hidden="false" customHeight="false" outlineLevel="0" collapsed="false">
      <c r="A14180" s="12" t="str">
        <f aca="false">CONCATENAR</f>
        <v>SIURB INFRA 51404</v>
      </c>
      <c r="B14180" s="13" t="s">
        <v>30958</v>
      </c>
      <c r="C14180" s="13" t="n">
        <v>51404</v>
      </c>
      <c r="D14180" s="14" t="s">
        <v>31151</v>
      </c>
      <c r="E14180" s="13" t="s">
        <v>1014</v>
      </c>
      <c r="G14180" s="15" t="n">
        <v>278.16</v>
      </c>
    </row>
    <row r="14181" customFormat="false" ht="22.5" hidden="false" customHeight="false" outlineLevel="0" collapsed="false">
      <c r="A14181" s="12" t="str">
        <f aca="false">CONCATENAR</f>
        <v>SIURB INFRA 51405</v>
      </c>
      <c r="B14181" s="13" t="s">
        <v>30958</v>
      </c>
      <c r="C14181" s="13" t="n">
        <v>51405</v>
      </c>
      <c r="D14181" s="14" t="s">
        <v>31152</v>
      </c>
      <c r="E14181" s="13" t="s">
        <v>1014</v>
      </c>
      <c r="G14181" s="15" t="n">
        <v>278.16</v>
      </c>
    </row>
    <row r="14182" customFormat="false" ht="22.5" hidden="false" customHeight="false" outlineLevel="0" collapsed="false">
      <c r="A14182" s="12" t="str">
        <f aca="false">CONCATENAR</f>
        <v>SIURB INFRA 51406</v>
      </c>
      <c r="B14182" s="13" t="s">
        <v>30958</v>
      </c>
      <c r="C14182" s="13" t="n">
        <v>51406</v>
      </c>
      <c r="D14182" s="14" t="s">
        <v>31153</v>
      </c>
      <c r="E14182" s="13" t="s">
        <v>1014</v>
      </c>
      <c r="G14182" s="15" t="n">
        <v>278.16</v>
      </c>
    </row>
    <row r="14183" customFormat="false" ht="11.25" hidden="false" customHeight="false" outlineLevel="0" collapsed="false">
      <c r="A14183" s="12" t="str">
        <f aca="false">CONCATENAR</f>
        <v>SIURB INFRA 51600</v>
      </c>
      <c r="B14183" s="13" t="s">
        <v>30958</v>
      </c>
      <c r="C14183" s="13" t="n">
        <v>51600</v>
      </c>
      <c r="D14183" s="14" t="s">
        <v>31154</v>
      </c>
      <c r="E14183" s="13" t="s">
        <v>21</v>
      </c>
      <c r="G14183" s="15" t="n">
        <v>25.58</v>
      </c>
    </row>
    <row r="14184" customFormat="false" ht="11.25" hidden="false" customHeight="false" outlineLevel="0" collapsed="false">
      <c r="A14184" s="12" t="str">
        <f aca="false">CONCATENAR</f>
        <v>SIURB INFRA 51700</v>
      </c>
      <c r="B14184" s="13" t="s">
        <v>30958</v>
      </c>
      <c r="C14184" s="13" t="n">
        <v>51700</v>
      </c>
      <c r="D14184" s="14" t="s">
        <v>31155</v>
      </c>
      <c r="E14184" s="13" t="s">
        <v>21</v>
      </c>
      <c r="G14184" s="15" t="n">
        <v>29.78</v>
      </c>
    </row>
    <row r="14185" customFormat="false" ht="11.25" hidden="false" customHeight="false" outlineLevel="0" collapsed="false">
      <c r="A14185" s="12" t="str">
        <f aca="false">CONCATENAR</f>
        <v>SIURB INFRA 51800</v>
      </c>
      <c r="B14185" s="13" t="s">
        <v>30958</v>
      </c>
      <c r="C14185" s="13" t="n">
        <v>51800</v>
      </c>
      <c r="D14185" s="14" t="s">
        <v>31156</v>
      </c>
      <c r="E14185" s="13" t="s">
        <v>221</v>
      </c>
      <c r="G14185" s="15" t="n">
        <v>31.82</v>
      </c>
    </row>
    <row r="14186" customFormat="false" ht="11.25" hidden="false" customHeight="false" outlineLevel="0" collapsed="false">
      <c r="A14186" s="12" t="str">
        <f aca="false">CONCATENAR</f>
        <v>SIURB INFRA 51900</v>
      </c>
      <c r="B14186" s="13" t="s">
        <v>30958</v>
      </c>
      <c r="C14186" s="13" t="n">
        <v>51900</v>
      </c>
      <c r="D14186" s="14" t="s">
        <v>31157</v>
      </c>
      <c r="E14186" s="13" t="s">
        <v>28397</v>
      </c>
      <c r="G14186" s="15" t="s">
        <v>28397</v>
      </c>
    </row>
    <row r="14187" customFormat="false" ht="11.25" hidden="false" customHeight="false" outlineLevel="0" collapsed="false">
      <c r="A14187" s="12" t="str">
        <f aca="false">CONCATENAR</f>
        <v>SIURB INFRA 51901</v>
      </c>
      <c r="B14187" s="13" t="s">
        <v>30958</v>
      </c>
      <c r="C14187" s="13" t="n">
        <v>51901</v>
      </c>
      <c r="D14187" s="14" t="s">
        <v>31158</v>
      </c>
      <c r="E14187" s="13" t="s">
        <v>4192</v>
      </c>
      <c r="G14187" s="15" t="n">
        <v>490.77</v>
      </c>
    </row>
    <row r="14188" customFormat="false" ht="11.25" hidden="false" customHeight="false" outlineLevel="0" collapsed="false">
      <c r="A14188" s="12" t="str">
        <f aca="false">CONCATENAR</f>
        <v>SIURB INFRA 51902</v>
      </c>
      <c r="B14188" s="13" t="s">
        <v>30958</v>
      </c>
      <c r="C14188" s="13" t="n">
        <v>51902</v>
      </c>
      <c r="D14188" s="14" t="s">
        <v>31159</v>
      </c>
      <c r="E14188" s="13" t="s">
        <v>4192</v>
      </c>
      <c r="G14188" s="15" t="n">
        <v>476.99</v>
      </c>
    </row>
    <row r="14189" customFormat="false" ht="11.25" hidden="false" customHeight="false" outlineLevel="0" collapsed="false">
      <c r="A14189" s="12" t="str">
        <f aca="false">CONCATENAR</f>
        <v>SIURB INFRA 52000</v>
      </c>
      <c r="B14189" s="13" t="s">
        <v>30958</v>
      </c>
      <c r="C14189" s="13" t="n">
        <v>52000</v>
      </c>
      <c r="D14189" s="14" t="s">
        <v>31160</v>
      </c>
      <c r="E14189" s="13" t="s">
        <v>4192</v>
      </c>
      <c r="G14189" s="15" t="n">
        <v>164.64</v>
      </c>
    </row>
    <row r="14190" customFormat="false" ht="11.25" hidden="false" customHeight="false" outlineLevel="0" collapsed="false">
      <c r="A14190" s="12" t="str">
        <f aca="false">CONCATENAR</f>
        <v>SIURB INFRA 52100</v>
      </c>
      <c r="B14190" s="13" t="s">
        <v>30958</v>
      </c>
      <c r="C14190" s="13" t="n">
        <v>52100</v>
      </c>
      <c r="D14190" s="14" t="s">
        <v>31161</v>
      </c>
      <c r="E14190" s="13" t="s">
        <v>28397</v>
      </c>
      <c r="G14190" s="15" t="s">
        <v>28397</v>
      </c>
    </row>
    <row r="14191" customFormat="false" ht="11.25" hidden="false" customHeight="false" outlineLevel="0" collapsed="false">
      <c r="A14191" s="12" t="str">
        <f aca="false">CONCATENAR</f>
        <v>SIURB INFRA 52101</v>
      </c>
      <c r="B14191" s="13" t="s">
        <v>30958</v>
      </c>
      <c r="C14191" s="13" t="n">
        <v>52101</v>
      </c>
      <c r="D14191" s="14" t="s">
        <v>31161</v>
      </c>
      <c r="E14191" s="13" t="s">
        <v>4192</v>
      </c>
      <c r="G14191" s="15" t="n">
        <v>229.47</v>
      </c>
    </row>
    <row r="14192" customFormat="false" ht="11.25" hidden="false" customHeight="false" outlineLevel="0" collapsed="false">
      <c r="A14192" s="12" t="str">
        <f aca="false">CONCATENAR</f>
        <v>SIURB INFRA 52102</v>
      </c>
      <c r="B14192" s="13" t="s">
        <v>30958</v>
      </c>
      <c r="C14192" s="13" t="n">
        <v>52102</v>
      </c>
      <c r="D14192" s="14" t="s">
        <v>31162</v>
      </c>
      <c r="E14192" s="13" t="s">
        <v>4192</v>
      </c>
      <c r="G14192" s="15" t="n">
        <v>151.68</v>
      </c>
    </row>
    <row r="14193" customFormat="false" ht="11.25" hidden="false" customHeight="false" outlineLevel="0" collapsed="false">
      <c r="A14193" s="12" t="str">
        <f aca="false">CONCATENAR</f>
        <v>SIURB INFRA 52200</v>
      </c>
      <c r="B14193" s="13" t="s">
        <v>30958</v>
      </c>
      <c r="C14193" s="13" t="n">
        <v>52200</v>
      </c>
      <c r="D14193" s="14" t="s">
        <v>31163</v>
      </c>
      <c r="E14193" s="13" t="s">
        <v>4192</v>
      </c>
      <c r="G14193" s="15" t="n">
        <v>155.64</v>
      </c>
    </row>
    <row r="14194" customFormat="false" ht="11.25" hidden="false" customHeight="false" outlineLevel="0" collapsed="false">
      <c r="A14194" s="12" t="str">
        <f aca="false">CONCATENAR</f>
        <v>SIURB INFRA 52300</v>
      </c>
      <c r="B14194" s="13" t="s">
        <v>30958</v>
      </c>
      <c r="C14194" s="13" t="n">
        <v>52300</v>
      </c>
      <c r="D14194" s="14" t="s">
        <v>31164</v>
      </c>
      <c r="E14194" s="13" t="s">
        <v>4192</v>
      </c>
      <c r="G14194" s="15" t="n">
        <v>382.93</v>
      </c>
    </row>
    <row r="14195" customFormat="false" ht="11.25" hidden="false" customHeight="false" outlineLevel="0" collapsed="false">
      <c r="A14195" s="12" t="str">
        <f aca="false">CONCATENAR</f>
        <v>SIURB INFRA 52400</v>
      </c>
      <c r="B14195" s="13" t="s">
        <v>30958</v>
      </c>
      <c r="C14195" s="13" t="n">
        <v>52400</v>
      </c>
      <c r="D14195" s="14" t="s">
        <v>31165</v>
      </c>
      <c r="E14195" s="13" t="s">
        <v>28397</v>
      </c>
      <c r="G14195" s="15" t="s">
        <v>28397</v>
      </c>
    </row>
    <row r="14196" customFormat="false" ht="11.25" hidden="false" customHeight="false" outlineLevel="0" collapsed="false">
      <c r="A14196" s="12" t="str">
        <f aca="false">CONCATENAR</f>
        <v>SIURB INFRA 52401</v>
      </c>
      <c r="B14196" s="13" t="s">
        <v>30958</v>
      </c>
      <c r="C14196" s="13" t="n">
        <v>52401</v>
      </c>
      <c r="D14196" s="14" t="s">
        <v>31165</v>
      </c>
      <c r="E14196" s="13" t="s">
        <v>4192</v>
      </c>
      <c r="G14196" s="15" t="n">
        <v>816.22</v>
      </c>
    </row>
    <row r="14197" customFormat="false" ht="11.25" hidden="false" customHeight="false" outlineLevel="0" collapsed="false">
      <c r="A14197" s="12" t="str">
        <f aca="false">CONCATENAR</f>
        <v>SIURB INFRA 52402</v>
      </c>
      <c r="B14197" s="13" t="s">
        <v>30958</v>
      </c>
      <c r="C14197" s="13" t="n">
        <v>52402</v>
      </c>
      <c r="D14197" s="14" t="s">
        <v>31166</v>
      </c>
      <c r="E14197" s="13" t="s">
        <v>4192</v>
      </c>
      <c r="G14197" s="15" t="n">
        <v>761.56</v>
      </c>
    </row>
    <row r="14198" customFormat="false" ht="11.25" hidden="false" customHeight="false" outlineLevel="0" collapsed="false">
      <c r="A14198" s="12" t="str">
        <f aca="false">CONCATENAR</f>
        <v>SIURB INFRA 52500</v>
      </c>
      <c r="B14198" s="13" t="s">
        <v>30958</v>
      </c>
      <c r="C14198" s="13" t="n">
        <v>52500</v>
      </c>
      <c r="D14198" s="14" t="s">
        <v>31167</v>
      </c>
      <c r="E14198" s="13" t="s">
        <v>28397</v>
      </c>
      <c r="G14198" s="15" t="s">
        <v>28397</v>
      </c>
    </row>
    <row r="14199" customFormat="false" ht="11.25" hidden="false" customHeight="false" outlineLevel="0" collapsed="false">
      <c r="A14199" s="12" t="str">
        <f aca="false">CONCATENAR</f>
        <v>SIURB INFRA 52501</v>
      </c>
      <c r="B14199" s="13" t="s">
        <v>30958</v>
      </c>
      <c r="C14199" s="13" t="n">
        <v>52501</v>
      </c>
      <c r="D14199" s="14" t="s">
        <v>31168</v>
      </c>
      <c r="E14199" s="13" t="s">
        <v>4192</v>
      </c>
      <c r="G14199" s="15" t="n">
        <v>885.15</v>
      </c>
    </row>
    <row r="14200" customFormat="false" ht="11.25" hidden="false" customHeight="false" outlineLevel="0" collapsed="false">
      <c r="A14200" s="12" t="str">
        <f aca="false">CONCATENAR</f>
        <v>SIURB INFRA 52502</v>
      </c>
      <c r="B14200" s="13" t="s">
        <v>30958</v>
      </c>
      <c r="C14200" s="13" t="n">
        <v>52502</v>
      </c>
      <c r="D14200" s="14" t="s">
        <v>31169</v>
      </c>
      <c r="E14200" s="13" t="s">
        <v>4192</v>
      </c>
      <c r="G14200" s="15" t="n">
        <v>1054.79</v>
      </c>
    </row>
    <row r="14201" customFormat="false" ht="11.25" hidden="false" customHeight="false" outlineLevel="0" collapsed="false">
      <c r="A14201" s="12" t="str">
        <f aca="false">CONCATENAR</f>
        <v>SIURB INFRA 52600</v>
      </c>
      <c r="B14201" s="13" t="s">
        <v>30958</v>
      </c>
      <c r="C14201" s="13" t="n">
        <v>52600</v>
      </c>
      <c r="D14201" s="14" t="s">
        <v>31170</v>
      </c>
      <c r="E14201" s="13" t="s">
        <v>1014</v>
      </c>
      <c r="G14201" s="15" t="n">
        <v>6.45</v>
      </c>
    </row>
    <row r="14202" customFormat="false" ht="11.25" hidden="false" customHeight="false" outlineLevel="0" collapsed="false">
      <c r="A14202" s="12" t="str">
        <f aca="false">CONCATENAR</f>
        <v>SIURB INFRA 52700</v>
      </c>
      <c r="B14202" s="13" t="s">
        <v>30958</v>
      </c>
      <c r="C14202" s="13" t="n">
        <v>52700</v>
      </c>
      <c r="D14202" s="14" t="s">
        <v>31171</v>
      </c>
      <c r="E14202" s="13" t="s">
        <v>1014</v>
      </c>
      <c r="G14202" s="15" t="n">
        <v>13.59</v>
      </c>
    </row>
    <row r="14203" customFormat="false" ht="11.25" hidden="false" customHeight="false" outlineLevel="0" collapsed="false">
      <c r="A14203" s="12" t="str">
        <f aca="false">CONCATENAR</f>
        <v>SIURB INFRA 52800</v>
      </c>
      <c r="B14203" s="13" t="s">
        <v>30958</v>
      </c>
      <c r="C14203" s="13" t="n">
        <v>52800</v>
      </c>
      <c r="D14203" s="14" t="s">
        <v>31172</v>
      </c>
      <c r="E14203" s="13" t="s">
        <v>4192</v>
      </c>
      <c r="G14203" s="15" t="n">
        <v>1267.28</v>
      </c>
    </row>
    <row r="14204" customFormat="false" ht="11.25" hidden="false" customHeight="false" outlineLevel="0" collapsed="false">
      <c r="A14204" s="12" t="str">
        <f aca="false">CONCATENAR</f>
        <v>SIURB INFRA 52801</v>
      </c>
      <c r="B14204" s="13" t="s">
        <v>30958</v>
      </c>
      <c r="C14204" s="13" t="n">
        <v>52801</v>
      </c>
      <c r="D14204" s="14" t="s">
        <v>31173</v>
      </c>
      <c r="E14204" s="13" t="s">
        <v>4192</v>
      </c>
      <c r="G14204" s="15" t="n">
        <v>122.99</v>
      </c>
    </row>
    <row r="14205" customFormat="false" ht="11.25" hidden="false" customHeight="false" outlineLevel="0" collapsed="false">
      <c r="A14205" s="12" t="str">
        <f aca="false">CONCATENAR</f>
        <v>SIURB INFRA 52900</v>
      </c>
      <c r="B14205" s="13" t="s">
        <v>30958</v>
      </c>
      <c r="C14205" s="13" t="n">
        <v>52900</v>
      </c>
      <c r="D14205" s="14" t="s">
        <v>31174</v>
      </c>
      <c r="E14205" s="13" t="s">
        <v>4192</v>
      </c>
      <c r="G14205" s="15" t="n">
        <v>1214.28</v>
      </c>
    </row>
    <row r="14206" customFormat="false" ht="11.25" hidden="false" customHeight="false" outlineLevel="0" collapsed="false">
      <c r="A14206" s="12" t="str">
        <f aca="false">CONCATENAR</f>
        <v>SIURB INFRA 53000</v>
      </c>
      <c r="B14206" s="13" t="s">
        <v>30958</v>
      </c>
      <c r="C14206" s="13" t="n">
        <v>53000</v>
      </c>
      <c r="D14206" s="14" t="s">
        <v>31175</v>
      </c>
      <c r="E14206" s="13" t="s">
        <v>4192</v>
      </c>
      <c r="G14206" s="15" t="n">
        <v>1270.28</v>
      </c>
    </row>
    <row r="14207" customFormat="false" ht="11.25" hidden="false" customHeight="false" outlineLevel="0" collapsed="false">
      <c r="A14207" s="12" t="str">
        <f aca="false">CONCATENAR</f>
        <v>SIURB INFRA 53100</v>
      </c>
      <c r="B14207" s="13" t="s">
        <v>30958</v>
      </c>
      <c r="C14207" s="13" t="n">
        <v>53100</v>
      </c>
      <c r="D14207" s="14" t="s">
        <v>31176</v>
      </c>
      <c r="E14207" s="13" t="s">
        <v>1014</v>
      </c>
      <c r="G14207" s="15" t="n">
        <v>73.41</v>
      </c>
    </row>
    <row r="14208" customFormat="false" ht="11.25" hidden="false" customHeight="false" outlineLevel="0" collapsed="false">
      <c r="A14208" s="12" t="str">
        <f aca="false">CONCATENAR</f>
        <v>SIURB INFRA 53200</v>
      </c>
      <c r="B14208" s="13" t="s">
        <v>30958</v>
      </c>
      <c r="C14208" s="13" t="n">
        <v>53200</v>
      </c>
      <c r="D14208" s="14" t="s">
        <v>31177</v>
      </c>
      <c r="E14208" s="13" t="s">
        <v>1014</v>
      </c>
      <c r="G14208" s="15" t="n">
        <v>211.61</v>
      </c>
    </row>
    <row r="14209" customFormat="false" ht="11.25" hidden="false" customHeight="false" outlineLevel="0" collapsed="false">
      <c r="A14209" s="12" t="str">
        <f aca="false">CONCATENAR</f>
        <v>SIURB INFRA 53300</v>
      </c>
      <c r="B14209" s="13" t="s">
        <v>30958</v>
      </c>
      <c r="C14209" s="13" t="n">
        <v>53300</v>
      </c>
      <c r="D14209" s="14" t="s">
        <v>31178</v>
      </c>
      <c r="E14209" s="13" t="s">
        <v>1014</v>
      </c>
      <c r="G14209" s="15" t="n">
        <v>227.63</v>
      </c>
    </row>
    <row r="14210" customFormat="false" ht="11.25" hidden="false" customHeight="false" outlineLevel="0" collapsed="false">
      <c r="A14210" s="12" t="str">
        <f aca="false">CONCATENAR</f>
        <v>SIURB INFRA 53400</v>
      </c>
      <c r="B14210" s="13" t="s">
        <v>30958</v>
      </c>
      <c r="C14210" s="13" t="n">
        <v>53400</v>
      </c>
      <c r="D14210" s="14" t="s">
        <v>31179</v>
      </c>
      <c r="E14210" s="13" t="s">
        <v>1014</v>
      </c>
      <c r="G14210" s="15" t="n">
        <v>61.03</v>
      </c>
    </row>
    <row r="14211" customFormat="false" ht="11.25" hidden="false" customHeight="false" outlineLevel="0" collapsed="false">
      <c r="A14211" s="12" t="str">
        <f aca="false">CONCATENAR</f>
        <v>SIURB INFRA 53500</v>
      </c>
      <c r="B14211" s="13" t="s">
        <v>30958</v>
      </c>
      <c r="C14211" s="13" t="n">
        <v>53500</v>
      </c>
      <c r="D14211" s="14" t="s">
        <v>31180</v>
      </c>
      <c r="E14211" s="13" t="s">
        <v>1014</v>
      </c>
      <c r="G14211" s="15" t="n">
        <v>42.86</v>
      </c>
    </row>
    <row r="14212" customFormat="false" ht="11.25" hidden="false" customHeight="false" outlineLevel="0" collapsed="false">
      <c r="A14212" s="12" t="str">
        <f aca="false">CONCATENAR</f>
        <v>SIURB INFRA 53600</v>
      </c>
      <c r="B14212" s="13" t="s">
        <v>30958</v>
      </c>
      <c r="C14212" s="13" t="n">
        <v>53600</v>
      </c>
      <c r="D14212" s="14" t="s">
        <v>31181</v>
      </c>
      <c r="E14212" s="13" t="s">
        <v>1014</v>
      </c>
      <c r="G14212" s="15" t="n">
        <v>11.77</v>
      </c>
    </row>
    <row r="14213" customFormat="false" ht="11.25" hidden="false" customHeight="false" outlineLevel="0" collapsed="false">
      <c r="A14213" s="12" t="str">
        <f aca="false">CONCATENAR</f>
        <v>SIURB INFRA 53700</v>
      </c>
      <c r="B14213" s="13" t="s">
        <v>30958</v>
      </c>
      <c r="C14213" s="13" t="n">
        <v>53700</v>
      </c>
      <c r="D14213" s="14" t="s">
        <v>31182</v>
      </c>
      <c r="E14213" s="13" t="s">
        <v>1014</v>
      </c>
      <c r="G14213" s="15" t="n">
        <v>12.62</v>
      </c>
    </row>
    <row r="14214" customFormat="false" ht="11.25" hidden="false" customHeight="false" outlineLevel="0" collapsed="false">
      <c r="A14214" s="12" t="str">
        <f aca="false">CONCATENAR</f>
        <v>SIURB INFRA 53800</v>
      </c>
      <c r="B14214" s="13" t="s">
        <v>30958</v>
      </c>
      <c r="C14214" s="13" t="n">
        <v>53800</v>
      </c>
      <c r="D14214" s="14" t="s">
        <v>31183</v>
      </c>
      <c r="E14214" s="13" t="s">
        <v>1014</v>
      </c>
      <c r="G14214" s="15" t="n">
        <v>15</v>
      </c>
    </row>
    <row r="14215" customFormat="false" ht="11.25" hidden="false" customHeight="false" outlineLevel="0" collapsed="false">
      <c r="A14215" s="12" t="str">
        <f aca="false">CONCATENAR</f>
        <v>SIURB INFRA 53900</v>
      </c>
      <c r="B14215" s="13" t="s">
        <v>30958</v>
      </c>
      <c r="C14215" s="13" t="n">
        <v>53900</v>
      </c>
      <c r="D14215" s="14" t="s">
        <v>31184</v>
      </c>
      <c r="E14215" s="13" t="s">
        <v>1014</v>
      </c>
      <c r="G14215" s="15" t="n">
        <v>45.01</v>
      </c>
    </row>
    <row r="14216" customFormat="false" ht="11.25" hidden="false" customHeight="false" outlineLevel="0" collapsed="false">
      <c r="A14216" s="12" t="str">
        <f aca="false">CONCATENAR</f>
        <v>SIURB INFRA 54000</v>
      </c>
      <c r="B14216" s="13" t="s">
        <v>30958</v>
      </c>
      <c r="C14216" s="13" t="n">
        <v>54000</v>
      </c>
      <c r="D14216" s="14" t="s">
        <v>31185</v>
      </c>
      <c r="E14216" s="13" t="s">
        <v>18204</v>
      </c>
      <c r="G14216" s="15" t="n">
        <v>0.5</v>
      </c>
    </row>
    <row r="14217" customFormat="false" ht="11.25" hidden="false" customHeight="false" outlineLevel="0" collapsed="false">
      <c r="A14217" s="12" t="str">
        <f aca="false">CONCATENAR</f>
        <v>SIURB INFRA 54200</v>
      </c>
      <c r="B14217" s="13" t="s">
        <v>30958</v>
      </c>
      <c r="C14217" s="13" t="n">
        <v>54200</v>
      </c>
      <c r="D14217" s="14" t="s">
        <v>31186</v>
      </c>
      <c r="E14217" s="13" t="s">
        <v>4192</v>
      </c>
      <c r="G14217" s="15" t="n">
        <v>611.76</v>
      </c>
    </row>
    <row r="14218" customFormat="false" ht="11.25" hidden="false" customHeight="false" outlineLevel="0" collapsed="false">
      <c r="A14218" s="12" t="str">
        <f aca="false">CONCATENAR</f>
        <v>SIURB INFRA 54300</v>
      </c>
      <c r="B14218" s="13" t="s">
        <v>30958</v>
      </c>
      <c r="C14218" s="13" t="n">
        <v>54300</v>
      </c>
      <c r="D14218" s="14" t="s">
        <v>31187</v>
      </c>
      <c r="E14218" s="13" t="s">
        <v>1014</v>
      </c>
      <c r="G14218" s="15" t="n">
        <v>222.36</v>
      </c>
    </row>
    <row r="14219" customFormat="false" ht="11.25" hidden="false" customHeight="false" outlineLevel="0" collapsed="false">
      <c r="A14219" s="12" t="str">
        <f aca="false">CONCATENAR</f>
        <v>SIURB INFRA 54400</v>
      </c>
      <c r="B14219" s="13" t="s">
        <v>30958</v>
      </c>
      <c r="C14219" s="13" t="n">
        <v>54400</v>
      </c>
      <c r="D14219" s="14" t="s">
        <v>31188</v>
      </c>
      <c r="E14219" s="13" t="s">
        <v>1014</v>
      </c>
      <c r="G14219" s="15" t="n">
        <v>206.65</v>
      </c>
    </row>
    <row r="14220" customFormat="false" ht="11.25" hidden="false" customHeight="false" outlineLevel="0" collapsed="false">
      <c r="A14220" s="12" t="str">
        <f aca="false">CONCATENAR</f>
        <v>SIURB INFRA 54500</v>
      </c>
      <c r="B14220" s="13" t="s">
        <v>30958</v>
      </c>
      <c r="C14220" s="13" t="n">
        <v>54500</v>
      </c>
      <c r="D14220" s="14" t="s">
        <v>31189</v>
      </c>
      <c r="E14220" s="13" t="s">
        <v>1014</v>
      </c>
      <c r="G14220" s="15" t="n">
        <v>16.84</v>
      </c>
    </row>
    <row r="14221" customFormat="false" ht="22.5" hidden="false" customHeight="false" outlineLevel="0" collapsed="false">
      <c r="A14221" s="12" t="str">
        <f aca="false">CONCATENAR</f>
        <v>SIURB INFRA 54600</v>
      </c>
      <c r="B14221" s="13" t="s">
        <v>30958</v>
      </c>
      <c r="C14221" s="13" t="n">
        <v>54600</v>
      </c>
      <c r="D14221" s="14" t="s">
        <v>31190</v>
      </c>
      <c r="E14221" s="13" t="s">
        <v>4192</v>
      </c>
      <c r="G14221" s="15" t="n">
        <v>95.25</v>
      </c>
    </row>
    <row r="14222" customFormat="false" ht="11.25" hidden="false" customHeight="false" outlineLevel="0" collapsed="false">
      <c r="A14222" s="12" t="str">
        <f aca="false">CONCATENAR</f>
        <v>SIURB INFRA 54700</v>
      </c>
      <c r="B14222" s="13" t="s">
        <v>30958</v>
      </c>
      <c r="C14222" s="13" t="n">
        <v>54700</v>
      </c>
      <c r="D14222" s="14" t="s">
        <v>31191</v>
      </c>
      <c r="E14222" s="13" t="s">
        <v>4192</v>
      </c>
      <c r="G14222" s="15" t="n">
        <v>145.97</v>
      </c>
    </row>
    <row r="14223" customFormat="false" ht="11.25" hidden="false" customHeight="false" outlineLevel="0" collapsed="false">
      <c r="A14223" s="12" t="str">
        <f aca="false">CONCATENAR</f>
        <v>SIURB INFRA 54800</v>
      </c>
      <c r="B14223" s="13" t="s">
        <v>30958</v>
      </c>
      <c r="C14223" s="13" t="n">
        <v>54800</v>
      </c>
      <c r="D14223" s="14" t="s">
        <v>31192</v>
      </c>
      <c r="E14223" s="13" t="s">
        <v>4192</v>
      </c>
      <c r="G14223" s="15" t="n">
        <v>143.17</v>
      </c>
    </row>
    <row r="14224" customFormat="false" ht="11.25" hidden="false" customHeight="false" outlineLevel="0" collapsed="false">
      <c r="A14224" s="12" t="str">
        <f aca="false">CONCATENAR</f>
        <v>SIURB INFRA 55000</v>
      </c>
      <c r="B14224" s="13" t="s">
        <v>30958</v>
      </c>
      <c r="C14224" s="13" t="n">
        <v>55000</v>
      </c>
      <c r="D14224" s="14" t="s">
        <v>31193</v>
      </c>
      <c r="E14224" s="13" t="s">
        <v>4192</v>
      </c>
      <c r="G14224" s="15" t="n">
        <v>58.23</v>
      </c>
    </row>
    <row r="14225" customFormat="false" ht="11.25" hidden="false" customHeight="false" outlineLevel="0" collapsed="false">
      <c r="A14225" s="12" t="str">
        <f aca="false">CONCATENAR</f>
        <v>SIURB INFRA 55100</v>
      </c>
      <c r="B14225" s="13" t="s">
        <v>30958</v>
      </c>
      <c r="C14225" s="13" t="n">
        <v>55100</v>
      </c>
      <c r="D14225" s="14" t="s">
        <v>31194</v>
      </c>
      <c r="E14225" s="13" t="s">
        <v>4192</v>
      </c>
      <c r="G14225" s="15" t="n">
        <v>62.65</v>
      </c>
    </row>
    <row r="14226" customFormat="false" ht="11.25" hidden="false" customHeight="false" outlineLevel="0" collapsed="false">
      <c r="A14226" s="12" t="str">
        <f aca="false">CONCATENAR</f>
        <v>SIURB INFRA 55200</v>
      </c>
      <c r="B14226" s="13" t="s">
        <v>30958</v>
      </c>
      <c r="C14226" s="13" t="n">
        <v>55200</v>
      </c>
      <c r="D14226" s="14" t="s">
        <v>31195</v>
      </c>
      <c r="E14226" s="13" t="s">
        <v>4192</v>
      </c>
      <c r="G14226" s="15" t="n">
        <v>67.07</v>
      </c>
    </row>
    <row r="14227" customFormat="false" ht="11.25" hidden="false" customHeight="false" outlineLevel="0" collapsed="false">
      <c r="A14227" s="12" t="str">
        <f aca="false">CONCATENAR</f>
        <v>SIURB INFRA 55400</v>
      </c>
      <c r="B14227" s="13" t="s">
        <v>30958</v>
      </c>
      <c r="C14227" s="13" t="n">
        <v>55400</v>
      </c>
      <c r="D14227" s="14" t="s">
        <v>31196</v>
      </c>
      <c r="E14227" s="13" t="s">
        <v>4192</v>
      </c>
      <c r="G14227" s="15" t="n">
        <v>52.49</v>
      </c>
    </row>
    <row r="14228" customFormat="false" ht="11.25" hidden="false" customHeight="false" outlineLevel="0" collapsed="false">
      <c r="A14228" s="12" t="str">
        <f aca="false">CONCATENAR</f>
        <v>SIURB INFRA 55500</v>
      </c>
      <c r="B14228" s="13" t="s">
        <v>30958</v>
      </c>
      <c r="C14228" s="13" t="n">
        <v>55500</v>
      </c>
      <c r="D14228" s="14" t="s">
        <v>31197</v>
      </c>
      <c r="E14228" s="13" t="s">
        <v>4192</v>
      </c>
      <c r="G14228" s="15" t="n">
        <v>62.17</v>
      </c>
    </row>
    <row r="14229" customFormat="false" ht="11.25" hidden="false" customHeight="false" outlineLevel="0" collapsed="false">
      <c r="A14229" s="12" t="str">
        <f aca="false">CONCATENAR</f>
        <v>SIURB INFRA 55600</v>
      </c>
      <c r="B14229" s="13" t="s">
        <v>30958</v>
      </c>
      <c r="C14229" s="13" t="n">
        <v>55600</v>
      </c>
      <c r="D14229" s="14" t="s">
        <v>31198</v>
      </c>
      <c r="E14229" s="13" t="s">
        <v>4192</v>
      </c>
      <c r="G14229" s="15" t="n">
        <v>71.84</v>
      </c>
    </row>
    <row r="14230" customFormat="false" ht="11.25" hidden="false" customHeight="false" outlineLevel="0" collapsed="false">
      <c r="A14230" s="12" t="str">
        <f aca="false">CONCATENAR</f>
        <v>SIURB INFRA 55700</v>
      </c>
      <c r="B14230" s="13" t="s">
        <v>30958</v>
      </c>
      <c r="C14230" s="13" t="n">
        <v>55700</v>
      </c>
      <c r="D14230" s="14" t="s">
        <v>31199</v>
      </c>
      <c r="E14230" s="13" t="s">
        <v>4192</v>
      </c>
      <c r="G14230" s="15" t="n">
        <v>81.53</v>
      </c>
    </row>
    <row r="14231" customFormat="false" ht="11.25" hidden="false" customHeight="false" outlineLevel="0" collapsed="false">
      <c r="A14231" s="12" t="str">
        <f aca="false">CONCATENAR</f>
        <v>SIURB INFRA 55900</v>
      </c>
      <c r="B14231" s="13" t="s">
        <v>30958</v>
      </c>
      <c r="C14231" s="13" t="n">
        <v>55900</v>
      </c>
      <c r="D14231" s="14" t="s">
        <v>31200</v>
      </c>
      <c r="E14231" s="13" t="s">
        <v>4192</v>
      </c>
      <c r="G14231" s="15" t="n">
        <v>53.93</v>
      </c>
    </row>
    <row r="14232" customFormat="false" ht="11.25" hidden="false" customHeight="false" outlineLevel="0" collapsed="false">
      <c r="A14232" s="12" t="str">
        <f aca="false">CONCATENAR</f>
        <v>SIURB INFRA 56000</v>
      </c>
      <c r="B14232" s="13" t="s">
        <v>30958</v>
      </c>
      <c r="C14232" s="13" t="n">
        <v>56000</v>
      </c>
      <c r="D14232" s="14" t="s">
        <v>31201</v>
      </c>
      <c r="E14232" s="13" t="s">
        <v>4192</v>
      </c>
      <c r="G14232" s="15" t="n">
        <v>64.09</v>
      </c>
    </row>
    <row r="14233" customFormat="false" ht="11.25" hidden="false" customHeight="false" outlineLevel="0" collapsed="false">
      <c r="A14233" s="12" t="str">
        <f aca="false">CONCATENAR</f>
        <v>SIURB INFRA 56100</v>
      </c>
      <c r="B14233" s="13" t="s">
        <v>30958</v>
      </c>
      <c r="C14233" s="13" t="n">
        <v>56100</v>
      </c>
      <c r="D14233" s="14" t="s">
        <v>31202</v>
      </c>
      <c r="E14233" s="13" t="s">
        <v>4192</v>
      </c>
      <c r="G14233" s="15" t="n">
        <v>74.24</v>
      </c>
    </row>
    <row r="14234" customFormat="false" ht="11.25" hidden="false" customHeight="false" outlineLevel="0" collapsed="false">
      <c r="A14234" s="12" t="str">
        <f aca="false">CONCATENAR</f>
        <v>SIURB INFRA 56200</v>
      </c>
      <c r="B14234" s="13" t="s">
        <v>30958</v>
      </c>
      <c r="C14234" s="13" t="n">
        <v>56200</v>
      </c>
      <c r="D14234" s="14" t="s">
        <v>31203</v>
      </c>
      <c r="E14234" s="13" t="s">
        <v>4192</v>
      </c>
      <c r="G14234" s="15" t="n">
        <v>84.41</v>
      </c>
    </row>
    <row r="14235" customFormat="false" ht="11.25" hidden="false" customHeight="false" outlineLevel="0" collapsed="false">
      <c r="A14235" s="12" t="str">
        <f aca="false">CONCATENAR</f>
        <v>SIURB INFRA 56300</v>
      </c>
      <c r="B14235" s="13" t="s">
        <v>30958</v>
      </c>
      <c r="C14235" s="13" t="n">
        <v>56300</v>
      </c>
      <c r="D14235" s="14" t="s">
        <v>31204</v>
      </c>
      <c r="E14235" s="13" t="s">
        <v>4192</v>
      </c>
      <c r="G14235" s="15" t="n">
        <v>52.17</v>
      </c>
    </row>
    <row r="14236" customFormat="false" ht="11.25" hidden="false" customHeight="false" outlineLevel="0" collapsed="false">
      <c r="A14236" s="12" t="str">
        <f aca="false">CONCATENAR</f>
        <v>SIURB INFRA 56400</v>
      </c>
      <c r="B14236" s="13" t="s">
        <v>30958</v>
      </c>
      <c r="C14236" s="13" t="n">
        <v>56400</v>
      </c>
      <c r="D14236" s="14" t="s">
        <v>31205</v>
      </c>
      <c r="E14236" s="13" t="s">
        <v>4192</v>
      </c>
      <c r="G14236" s="15" t="n">
        <v>62.45</v>
      </c>
    </row>
    <row r="14237" customFormat="false" ht="11.25" hidden="false" customHeight="false" outlineLevel="0" collapsed="false">
      <c r="A14237" s="12" t="str">
        <f aca="false">CONCATENAR</f>
        <v>SIURB INFRA 56500</v>
      </c>
      <c r="B14237" s="13" t="s">
        <v>30958</v>
      </c>
      <c r="C14237" s="13" t="n">
        <v>56500</v>
      </c>
      <c r="D14237" s="14" t="s">
        <v>31206</v>
      </c>
      <c r="E14237" s="13" t="s">
        <v>4192</v>
      </c>
      <c r="G14237" s="15" t="n">
        <v>72.74</v>
      </c>
    </row>
    <row r="14238" customFormat="false" ht="11.25" hidden="false" customHeight="false" outlineLevel="0" collapsed="false">
      <c r="A14238" s="12" t="str">
        <f aca="false">CONCATENAR</f>
        <v>SIURB INFRA 56600</v>
      </c>
      <c r="B14238" s="13" t="s">
        <v>30958</v>
      </c>
      <c r="C14238" s="13" t="n">
        <v>56600</v>
      </c>
      <c r="D14238" s="14" t="s">
        <v>31207</v>
      </c>
      <c r="E14238" s="13" t="s">
        <v>4192</v>
      </c>
      <c r="G14238" s="15" t="n">
        <v>83.03</v>
      </c>
    </row>
    <row r="14239" customFormat="false" ht="11.25" hidden="false" customHeight="false" outlineLevel="0" collapsed="false">
      <c r="A14239" s="12" t="str">
        <f aca="false">CONCATENAR</f>
        <v>SIURB INFRA 56700</v>
      </c>
      <c r="B14239" s="13" t="s">
        <v>30958</v>
      </c>
      <c r="C14239" s="13" t="n">
        <v>56700</v>
      </c>
      <c r="D14239" s="14" t="s">
        <v>31208</v>
      </c>
      <c r="E14239" s="13" t="s">
        <v>18204</v>
      </c>
      <c r="G14239" s="15" t="n">
        <v>0.66</v>
      </c>
    </row>
    <row r="14240" customFormat="false" ht="11.25" hidden="false" customHeight="false" outlineLevel="0" collapsed="false">
      <c r="A14240" s="12" t="str">
        <f aca="false">CONCATENAR</f>
        <v>SIURB INFRA 56800</v>
      </c>
      <c r="B14240" s="13" t="s">
        <v>30958</v>
      </c>
      <c r="C14240" s="13" t="n">
        <v>56800</v>
      </c>
      <c r="D14240" s="14" t="s">
        <v>31209</v>
      </c>
      <c r="E14240" s="13" t="s">
        <v>18204</v>
      </c>
      <c r="G14240" s="15" t="n">
        <v>0.21</v>
      </c>
    </row>
    <row r="14241" customFormat="false" ht="11.25" hidden="false" customHeight="false" outlineLevel="0" collapsed="false">
      <c r="A14241" s="12" t="str">
        <f aca="false">CONCATENAR</f>
        <v>SIURB INFRA 56900</v>
      </c>
      <c r="B14241" s="13" t="s">
        <v>30958</v>
      </c>
      <c r="C14241" s="13" t="n">
        <v>56900</v>
      </c>
      <c r="D14241" s="14" t="s">
        <v>31210</v>
      </c>
      <c r="E14241" s="13" t="s">
        <v>1014</v>
      </c>
      <c r="G14241" s="15" t="n">
        <v>0.33</v>
      </c>
    </row>
    <row r="14242" customFormat="false" ht="11.25" hidden="false" customHeight="false" outlineLevel="0" collapsed="false">
      <c r="A14242" s="12" t="str">
        <f aca="false">CONCATENAR</f>
        <v>SIURB INFRA 57000</v>
      </c>
      <c r="B14242" s="13" t="s">
        <v>30958</v>
      </c>
      <c r="C14242" s="13" t="n">
        <v>57000</v>
      </c>
      <c r="D14242" s="14" t="s">
        <v>31211</v>
      </c>
      <c r="E14242" s="13" t="s">
        <v>1014</v>
      </c>
      <c r="G14242" s="15" t="n">
        <v>52.4</v>
      </c>
    </row>
    <row r="14243" customFormat="false" ht="11.25" hidden="false" customHeight="false" outlineLevel="0" collapsed="false">
      <c r="A14243" s="12" t="str">
        <f aca="false">CONCATENAR</f>
        <v>SIURB INFRA 57100</v>
      </c>
      <c r="B14243" s="13" t="s">
        <v>30958</v>
      </c>
      <c r="C14243" s="13" t="n">
        <v>57100</v>
      </c>
      <c r="D14243" s="14" t="s">
        <v>31212</v>
      </c>
      <c r="E14243" s="13" t="s">
        <v>1014</v>
      </c>
      <c r="G14243" s="15" t="n">
        <v>36.38</v>
      </c>
    </row>
    <row r="14244" customFormat="false" ht="11.25" hidden="false" customHeight="false" outlineLevel="0" collapsed="false">
      <c r="A14244" s="12" t="str">
        <f aca="false">CONCATENAR</f>
        <v>SIURB INFRA 57200</v>
      </c>
      <c r="B14244" s="13" t="s">
        <v>30958</v>
      </c>
      <c r="C14244" s="13" t="n">
        <v>57200</v>
      </c>
      <c r="D14244" s="14" t="s">
        <v>31213</v>
      </c>
      <c r="E14244" s="13" t="s">
        <v>1014</v>
      </c>
      <c r="G14244" s="15" t="n">
        <v>95.39</v>
      </c>
    </row>
    <row r="14245" customFormat="false" ht="11.25" hidden="false" customHeight="false" outlineLevel="0" collapsed="false">
      <c r="A14245" s="12" t="str">
        <f aca="false">CONCATENAR</f>
        <v>SIURB INFRA 57300</v>
      </c>
      <c r="B14245" s="13" t="s">
        <v>30958</v>
      </c>
      <c r="C14245" s="13" t="n">
        <v>57300</v>
      </c>
      <c r="D14245" s="14" t="s">
        <v>31214</v>
      </c>
      <c r="E14245" s="13" t="s">
        <v>21</v>
      </c>
      <c r="G14245" s="15" t="n">
        <v>16.42</v>
      </c>
    </row>
    <row r="14246" customFormat="false" ht="11.25" hidden="false" customHeight="false" outlineLevel="0" collapsed="false">
      <c r="A14246" s="12" t="str">
        <f aca="false">CONCATENAR</f>
        <v>SIURB INFRA 57400</v>
      </c>
      <c r="B14246" s="13" t="s">
        <v>30958</v>
      </c>
      <c r="C14246" s="13" t="n">
        <v>57400</v>
      </c>
      <c r="D14246" s="14" t="s">
        <v>31215</v>
      </c>
      <c r="E14246" s="13" t="s">
        <v>21</v>
      </c>
      <c r="G14246" s="15" t="n">
        <v>6.76</v>
      </c>
    </row>
    <row r="14247" customFormat="false" ht="11.25" hidden="false" customHeight="false" outlineLevel="0" collapsed="false">
      <c r="A14247" s="12" t="str">
        <f aca="false">CONCATENAR</f>
        <v>SIURB INFRA 57500</v>
      </c>
      <c r="B14247" s="13" t="s">
        <v>30958</v>
      </c>
      <c r="C14247" s="13" t="n">
        <v>57500</v>
      </c>
      <c r="D14247" s="14" t="s">
        <v>31216</v>
      </c>
      <c r="E14247" s="13" t="s">
        <v>21</v>
      </c>
      <c r="G14247" s="15" t="n">
        <v>14.49</v>
      </c>
    </row>
    <row r="14248" customFormat="false" ht="11.25" hidden="false" customHeight="false" outlineLevel="0" collapsed="false">
      <c r="A14248" s="12" t="str">
        <f aca="false">CONCATENAR</f>
        <v>SIURB INFRA 57600</v>
      </c>
      <c r="B14248" s="13" t="s">
        <v>30958</v>
      </c>
      <c r="C14248" s="13" t="n">
        <v>57600</v>
      </c>
      <c r="D14248" s="14" t="s">
        <v>31217</v>
      </c>
      <c r="E14248" s="13" t="s">
        <v>18161</v>
      </c>
      <c r="G14248" s="15" t="n">
        <v>8.17</v>
      </c>
    </row>
    <row r="14249" customFormat="false" ht="11.25" hidden="false" customHeight="false" outlineLevel="0" collapsed="false">
      <c r="A14249" s="12" t="str">
        <f aca="false">CONCATENAR</f>
        <v>SIURB INFRA 57700</v>
      </c>
      <c r="B14249" s="13" t="s">
        <v>30958</v>
      </c>
      <c r="C14249" s="13" t="n">
        <v>57700</v>
      </c>
      <c r="D14249" s="14" t="s">
        <v>31218</v>
      </c>
      <c r="E14249" s="13" t="s">
        <v>28397</v>
      </c>
      <c r="G14249" s="15" t="s">
        <v>28397</v>
      </c>
    </row>
    <row r="14250" customFormat="false" ht="11.25" hidden="false" customHeight="false" outlineLevel="0" collapsed="false">
      <c r="A14250" s="12" t="str">
        <f aca="false">CONCATENAR</f>
        <v>SIURB INFRA 57701</v>
      </c>
      <c r="B14250" s="13" t="s">
        <v>30958</v>
      </c>
      <c r="C14250" s="13" t="n">
        <v>57701</v>
      </c>
      <c r="D14250" s="14" t="s">
        <v>31219</v>
      </c>
      <c r="E14250" s="13" t="s">
        <v>4192</v>
      </c>
      <c r="G14250" s="15" t="n">
        <v>14.37</v>
      </c>
    </row>
    <row r="14251" customFormat="false" ht="11.25" hidden="false" customHeight="false" outlineLevel="0" collapsed="false">
      <c r="A14251" s="12" t="str">
        <f aca="false">CONCATENAR</f>
        <v>SIURB INFRA 57707</v>
      </c>
      <c r="B14251" s="13" t="s">
        <v>30958</v>
      </c>
      <c r="C14251" s="13" t="n">
        <v>57707</v>
      </c>
      <c r="D14251" s="14" t="s">
        <v>31220</v>
      </c>
      <c r="E14251" s="13" t="s">
        <v>18161</v>
      </c>
      <c r="G14251" s="15" t="n">
        <v>2.16</v>
      </c>
    </row>
    <row r="14252" customFormat="false" ht="11.25" hidden="false" customHeight="false" outlineLevel="0" collapsed="false">
      <c r="A14252" s="12" t="str">
        <f aca="false">CONCATENAR</f>
        <v>SIURB INFRA 57800</v>
      </c>
      <c r="B14252" s="13" t="s">
        <v>30958</v>
      </c>
      <c r="C14252" s="13" t="n">
        <v>57800</v>
      </c>
      <c r="D14252" s="14" t="s">
        <v>31221</v>
      </c>
      <c r="E14252" s="13" t="s">
        <v>28397</v>
      </c>
      <c r="G14252" s="15" t="s">
        <v>28397</v>
      </c>
    </row>
    <row r="14253" customFormat="false" ht="11.25" hidden="false" customHeight="false" outlineLevel="0" collapsed="false">
      <c r="A14253" s="12" t="str">
        <f aca="false">CONCATENAR</f>
        <v>SIURB INFRA 57801</v>
      </c>
      <c r="B14253" s="13" t="s">
        <v>30958</v>
      </c>
      <c r="C14253" s="13" t="n">
        <v>57801</v>
      </c>
      <c r="D14253" s="14" t="s">
        <v>31222</v>
      </c>
      <c r="E14253" s="13" t="s">
        <v>4192</v>
      </c>
      <c r="G14253" s="15" t="n">
        <v>14.84</v>
      </c>
    </row>
    <row r="14254" customFormat="false" ht="11.25" hidden="false" customHeight="false" outlineLevel="0" collapsed="false">
      <c r="A14254" s="12" t="str">
        <f aca="false">CONCATENAR</f>
        <v>SIURB INFRA 57807</v>
      </c>
      <c r="B14254" s="13" t="s">
        <v>30958</v>
      </c>
      <c r="C14254" s="13" t="n">
        <v>57807</v>
      </c>
      <c r="D14254" s="14" t="s">
        <v>31223</v>
      </c>
      <c r="E14254" s="13" t="s">
        <v>18161</v>
      </c>
      <c r="G14254" s="15" t="n">
        <v>2.62</v>
      </c>
    </row>
    <row r="14255" customFormat="false" ht="11.25" hidden="false" customHeight="false" outlineLevel="0" collapsed="false">
      <c r="A14255" s="12" t="str">
        <f aca="false">CONCATENAR</f>
        <v>SIURB INFRA 57900</v>
      </c>
      <c r="B14255" s="13" t="s">
        <v>30958</v>
      </c>
      <c r="C14255" s="13" t="n">
        <v>57900</v>
      </c>
      <c r="D14255" s="14" t="s">
        <v>31224</v>
      </c>
      <c r="E14255" s="13" t="s">
        <v>28397</v>
      </c>
      <c r="G14255" s="15" t="s">
        <v>28397</v>
      </c>
    </row>
    <row r="14256" customFormat="false" ht="11.25" hidden="false" customHeight="false" outlineLevel="0" collapsed="false">
      <c r="A14256" s="12" t="str">
        <f aca="false">CONCATENAR</f>
        <v>SIURB INFRA 57901</v>
      </c>
      <c r="B14256" s="13" t="s">
        <v>30958</v>
      </c>
      <c r="C14256" s="13" t="n">
        <v>57901</v>
      </c>
      <c r="D14256" s="14" t="s">
        <v>31225</v>
      </c>
      <c r="E14256" s="13" t="s">
        <v>4192</v>
      </c>
      <c r="G14256" s="15" t="n">
        <v>14.84</v>
      </c>
    </row>
    <row r="14257" customFormat="false" ht="11.25" hidden="false" customHeight="false" outlineLevel="0" collapsed="false">
      <c r="A14257" s="12" t="str">
        <f aca="false">CONCATENAR</f>
        <v>SIURB INFRA 57907</v>
      </c>
      <c r="B14257" s="13" t="s">
        <v>30958</v>
      </c>
      <c r="C14257" s="13" t="n">
        <v>57907</v>
      </c>
      <c r="D14257" s="14" t="s">
        <v>31226</v>
      </c>
      <c r="E14257" s="13" t="s">
        <v>18161</v>
      </c>
      <c r="G14257" s="15" t="n">
        <v>2.62</v>
      </c>
    </row>
    <row r="14258" customFormat="false" ht="11.25" hidden="false" customHeight="false" outlineLevel="0" collapsed="false">
      <c r="A14258" s="12" t="str">
        <f aca="false">CONCATENAR</f>
        <v>SIURB INFRA 58000</v>
      </c>
      <c r="B14258" s="13" t="s">
        <v>30958</v>
      </c>
      <c r="C14258" s="13" t="n">
        <v>58000</v>
      </c>
      <c r="D14258" s="14" t="s">
        <v>31227</v>
      </c>
      <c r="E14258" s="13" t="s">
        <v>28397</v>
      </c>
      <c r="G14258" s="15" t="s">
        <v>28397</v>
      </c>
    </row>
    <row r="14259" customFormat="false" ht="11.25" hidden="false" customHeight="false" outlineLevel="0" collapsed="false">
      <c r="A14259" s="12" t="str">
        <f aca="false">CONCATENAR</f>
        <v>SIURB INFRA 58001</v>
      </c>
      <c r="B14259" s="13" t="s">
        <v>30958</v>
      </c>
      <c r="C14259" s="13" t="n">
        <v>58001</v>
      </c>
      <c r="D14259" s="14" t="s">
        <v>31228</v>
      </c>
      <c r="E14259" s="13" t="s">
        <v>4192</v>
      </c>
      <c r="G14259" s="15" t="n">
        <v>14.37</v>
      </c>
    </row>
    <row r="14260" customFormat="false" ht="11.25" hidden="false" customHeight="false" outlineLevel="0" collapsed="false">
      <c r="A14260" s="12" t="str">
        <f aca="false">CONCATENAR</f>
        <v>SIURB INFRA 58007</v>
      </c>
      <c r="B14260" s="13" t="s">
        <v>30958</v>
      </c>
      <c r="C14260" s="13" t="n">
        <v>58007</v>
      </c>
      <c r="D14260" s="14" t="s">
        <v>31229</v>
      </c>
      <c r="E14260" s="13" t="s">
        <v>18161</v>
      </c>
      <c r="G14260" s="15" t="n">
        <v>2.16</v>
      </c>
    </row>
    <row r="14261" customFormat="false" ht="11.25" hidden="false" customHeight="false" outlineLevel="0" collapsed="false">
      <c r="A14261" s="12" t="str">
        <f aca="false">CONCATENAR</f>
        <v>SIURB INFRA 58100</v>
      </c>
      <c r="B14261" s="13" t="s">
        <v>30958</v>
      </c>
      <c r="C14261" s="13" t="n">
        <v>58100</v>
      </c>
      <c r="D14261" s="14" t="s">
        <v>31230</v>
      </c>
      <c r="E14261" s="13" t="s">
        <v>18204</v>
      </c>
      <c r="G14261" s="15" t="n">
        <v>0.8</v>
      </c>
    </row>
    <row r="14262" customFormat="false" ht="11.25" hidden="false" customHeight="false" outlineLevel="0" collapsed="false">
      <c r="A14262" s="12" t="str">
        <f aca="false">CONCATENAR</f>
        <v>SIURB INFRA 58200</v>
      </c>
      <c r="B14262" s="13" t="s">
        <v>30958</v>
      </c>
      <c r="C14262" s="13" t="n">
        <v>58200</v>
      </c>
      <c r="D14262" s="14" t="s">
        <v>31231</v>
      </c>
      <c r="E14262" s="13" t="s">
        <v>18245</v>
      </c>
      <c r="G14262" s="15" t="n">
        <v>0.25</v>
      </c>
    </row>
    <row r="14263" customFormat="false" ht="11.25" hidden="false" customHeight="false" outlineLevel="0" collapsed="false">
      <c r="A14263" s="12" t="str">
        <f aca="false">CONCATENAR</f>
        <v>SIURB INFRA 58400</v>
      </c>
      <c r="B14263" s="13" t="s">
        <v>30958</v>
      </c>
      <c r="C14263" s="13" t="n">
        <v>58400</v>
      </c>
      <c r="D14263" s="14" t="s">
        <v>31232</v>
      </c>
      <c r="E14263" s="13" t="s">
        <v>4192</v>
      </c>
      <c r="G14263" s="15" t="n">
        <v>31.6</v>
      </c>
    </row>
    <row r="14264" customFormat="false" ht="11.25" hidden="false" customHeight="false" outlineLevel="0" collapsed="false">
      <c r="A14264" s="12" t="str">
        <f aca="false">CONCATENAR</f>
        <v>SIURB INFRA 58500</v>
      </c>
      <c r="B14264" s="13" t="s">
        <v>30958</v>
      </c>
      <c r="C14264" s="13" t="n">
        <v>58500</v>
      </c>
      <c r="D14264" s="14" t="s">
        <v>31233</v>
      </c>
      <c r="E14264" s="13" t="s">
        <v>4192</v>
      </c>
      <c r="G14264" s="15" t="n">
        <v>41.88</v>
      </c>
    </row>
    <row r="14265" customFormat="false" ht="11.25" hidden="false" customHeight="false" outlineLevel="0" collapsed="false">
      <c r="A14265" s="12" t="str">
        <f aca="false">CONCATENAR</f>
        <v>SIURB INFRA 58600</v>
      </c>
      <c r="B14265" s="13" t="s">
        <v>30958</v>
      </c>
      <c r="C14265" s="13" t="n">
        <v>58600</v>
      </c>
      <c r="D14265" s="14" t="s">
        <v>31234</v>
      </c>
      <c r="E14265" s="13" t="s">
        <v>28397</v>
      </c>
      <c r="G14265" s="15" t="s">
        <v>28397</v>
      </c>
    </row>
    <row r="14266" customFormat="false" ht="11.25" hidden="false" customHeight="false" outlineLevel="0" collapsed="false">
      <c r="A14266" s="12" t="str">
        <f aca="false">CONCATENAR</f>
        <v>SIURB INFRA 58601</v>
      </c>
      <c r="B14266" s="13" t="s">
        <v>30958</v>
      </c>
      <c r="C14266" s="13" t="n">
        <v>58601</v>
      </c>
      <c r="D14266" s="14" t="s">
        <v>31235</v>
      </c>
      <c r="E14266" s="13" t="s">
        <v>1014</v>
      </c>
      <c r="G14266" s="15" t="n">
        <v>67.82</v>
      </c>
    </row>
    <row r="14267" customFormat="false" ht="11.25" hidden="false" customHeight="false" outlineLevel="0" collapsed="false">
      <c r="A14267" s="12" t="str">
        <f aca="false">CONCATENAR</f>
        <v>SIURB INFRA 58602</v>
      </c>
      <c r="B14267" s="13" t="s">
        <v>30958</v>
      </c>
      <c r="C14267" s="13" t="n">
        <v>58602</v>
      </c>
      <c r="D14267" s="14" t="s">
        <v>31236</v>
      </c>
      <c r="E14267" s="13" t="s">
        <v>1014</v>
      </c>
      <c r="G14267" s="15" t="n">
        <v>79.96</v>
      </c>
    </row>
    <row r="14268" customFormat="false" ht="11.25" hidden="false" customHeight="false" outlineLevel="0" collapsed="false">
      <c r="A14268" s="12" t="str">
        <f aca="false">CONCATENAR</f>
        <v>SIURB INFRA 58603</v>
      </c>
      <c r="B14268" s="13" t="s">
        <v>30958</v>
      </c>
      <c r="C14268" s="13" t="n">
        <v>58603</v>
      </c>
      <c r="D14268" s="14" t="s">
        <v>31237</v>
      </c>
      <c r="E14268" s="13" t="s">
        <v>1014</v>
      </c>
      <c r="G14268" s="15" t="n">
        <v>130.39</v>
      </c>
    </row>
    <row r="14269" customFormat="false" ht="11.25" hidden="false" customHeight="false" outlineLevel="0" collapsed="false">
      <c r="A14269" s="12" t="str">
        <f aca="false">CONCATENAR</f>
        <v>SIURB INFRA 58700</v>
      </c>
      <c r="B14269" s="13" t="s">
        <v>30958</v>
      </c>
      <c r="C14269" s="13" t="n">
        <v>58700</v>
      </c>
      <c r="D14269" s="14" t="s">
        <v>31238</v>
      </c>
      <c r="E14269" s="13" t="s">
        <v>21</v>
      </c>
      <c r="G14269" s="15" t="n">
        <v>303.09</v>
      </c>
    </row>
    <row r="14270" customFormat="false" ht="11.25" hidden="false" customHeight="false" outlineLevel="0" collapsed="false">
      <c r="A14270" s="12" t="str">
        <f aca="false">CONCATENAR</f>
        <v>SIURB INFRA 58800</v>
      </c>
      <c r="B14270" s="13" t="s">
        <v>30958</v>
      </c>
      <c r="C14270" s="13" t="n">
        <v>58800</v>
      </c>
      <c r="D14270" s="14" t="s">
        <v>31239</v>
      </c>
      <c r="E14270" s="13" t="s">
        <v>21</v>
      </c>
      <c r="G14270" s="15" t="n">
        <v>26.73</v>
      </c>
    </row>
    <row r="14271" customFormat="false" ht="11.25" hidden="false" customHeight="false" outlineLevel="0" collapsed="false">
      <c r="A14271" s="12" t="str">
        <f aca="false">CONCATENAR</f>
        <v>SIURB INFRA 58900</v>
      </c>
      <c r="B14271" s="13" t="s">
        <v>30958</v>
      </c>
      <c r="C14271" s="13" t="n">
        <v>58900</v>
      </c>
      <c r="D14271" s="14" t="s">
        <v>31240</v>
      </c>
      <c r="E14271" s="13" t="s">
        <v>21</v>
      </c>
      <c r="G14271" s="15" t="n">
        <v>58.69</v>
      </c>
    </row>
    <row r="14272" customFormat="false" ht="11.25" hidden="false" customHeight="false" outlineLevel="0" collapsed="false">
      <c r="A14272" s="12" t="str">
        <f aca="false">CONCATENAR</f>
        <v>SIURB INFRA 59000</v>
      </c>
      <c r="B14272" s="13" t="s">
        <v>30958</v>
      </c>
      <c r="C14272" s="13" t="n">
        <v>59000</v>
      </c>
      <c r="D14272" s="14" t="s">
        <v>31241</v>
      </c>
      <c r="E14272" s="13" t="s">
        <v>4192</v>
      </c>
      <c r="G14272" s="15" t="n">
        <v>200.11</v>
      </c>
    </row>
    <row r="14273" customFormat="false" ht="22.5" hidden="false" customHeight="false" outlineLevel="0" collapsed="false">
      <c r="A14273" s="12" t="str">
        <f aca="false">CONCATENAR</f>
        <v>SIURB INFRA 59101</v>
      </c>
      <c r="B14273" s="13" t="s">
        <v>30958</v>
      </c>
      <c r="C14273" s="13" t="n">
        <v>59101</v>
      </c>
      <c r="D14273" s="14" t="s">
        <v>30532</v>
      </c>
      <c r="E14273" s="13" t="s">
        <v>1014</v>
      </c>
      <c r="G14273" s="15" t="n">
        <v>119.75</v>
      </c>
    </row>
    <row r="14274" customFormat="false" ht="22.5" hidden="false" customHeight="false" outlineLevel="0" collapsed="false">
      <c r="A14274" s="12" t="str">
        <f aca="false">CONCATENAR</f>
        <v>SIURB INFRA 59102</v>
      </c>
      <c r="B14274" s="13" t="s">
        <v>30958</v>
      </c>
      <c r="C14274" s="13" t="n">
        <v>59102</v>
      </c>
      <c r="D14274" s="14" t="s">
        <v>30533</v>
      </c>
      <c r="E14274" s="13" t="s">
        <v>1014</v>
      </c>
      <c r="G14274" s="15" t="n">
        <v>118.68</v>
      </c>
    </row>
    <row r="14275" customFormat="false" ht="33.75" hidden="false" customHeight="false" outlineLevel="0" collapsed="false">
      <c r="A14275" s="12" t="str">
        <f aca="false">CONCATENAR</f>
        <v>SIURB INFRA 59201</v>
      </c>
      <c r="B14275" s="13" t="s">
        <v>30958</v>
      </c>
      <c r="C14275" s="13" t="n">
        <v>59201</v>
      </c>
      <c r="D14275" s="14" t="s">
        <v>30523</v>
      </c>
      <c r="E14275" s="13" t="s">
        <v>4192</v>
      </c>
      <c r="G14275" s="15" t="n">
        <v>276.82</v>
      </c>
    </row>
    <row r="14276" customFormat="false" ht="33.75" hidden="false" customHeight="false" outlineLevel="0" collapsed="false">
      <c r="A14276" s="12" t="str">
        <f aca="false">CONCATENAR</f>
        <v>SIURB INFRA 59202</v>
      </c>
      <c r="B14276" s="13" t="s">
        <v>30958</v>
      </c>
      <c r="C14276" s="13" t="n">
        <v>59202</v>
      </c>
      <c r="D14276" s="14" t="s">
        <v>30524</v>
      </c>
      <c r="E14276" s="13" t="s">
        <v>4192</v>
      </c>
      <c r="G14276" s="15" t="n">
        <v>745.26</v>
      </c>
    </row>
    <row r="14277" customFormat="false" ht="11.25" hidden="false" customHeight="false" outlineLevel="0" collapsed="false">
      <c r="A14277" s="12" t="str">
        <f aca="false">CONCATENAR</f>
        <v>SIURB INFRA 59300</v>
      </c>
      <c r="B14277" s="13" t="s">
        <v>30958</v>
      </c>
      <c r="C14277" s="13" t="n">
        <v>59300</v>
      </c>
      <c r="D14277" s="14" t="s">
        <v>31242</v>
      </c>
      <c r="E14277" s="13" t="s">
        <v>4192</v>
      </c>
      <c r="G14277" s="15" t="n">
        <v>1559.17</v>
      </c>
    </row>
    <row r="14278" customFormat="false" ht="11.25" hidden="false" customHeight="false" outlineLevel="0" collapsed="false">
      <c r="A14278" s="12" t="str">
        <f aca="false">CONCATENAR</f>
        <v>SIURB INFRA 59400</v>
      </c>
      <c r="B14278" s="13" t="s">
        <v>30958</v>
      </c>
      <c r="C14278" s="13" t="n">
        <v>59400</v>
      </c>
      <c r="D14278" s="14" t="s">
        <v>31243</v>
      </c>
      <c r="E14278" s="13" t="s">
        <v>4192</v>
      </c>
      <c r="G14278" s="15" t="n">
        <v>1025.91</v>
      </c>
    </row>
    <row r="14279" customFormat="false" ht="11.25" hidden="false" customHeight="false" outlineLevel="0" collapsed="false">
      <c r="A14279" s="12" t="str">
        <f aca="false">CONCATENAR</f>
        <v>SIURB INFRA 59500</v>
      </c>
      <c r="B14279" s="13" t="s">
        <v>30958</v>
      </c>
      <c r="C14279" s="13" t="n">
        <v>59500</v>
      </c>
      <c r="D14279" s="14" t="s">
        <v>31244</v>
      </c>
      <c r="E14279" s="13" t="s">
        <v>4192</v>
      </c>
      <c r="G14279" s="15" t="n">
        <v>1002.18</v>
      </c>
    </row>
    <row r="14280" customFormat="false" ht="11.25" hidden="false" customHeight="false" outlineLevel="0" collapsed="false">
      <c r="A14280" s="12" t="str">
        <f aca="false">CONCATENAR</f>
        <v>SIURB INFRA 59600</v>
      </c>
      <c r="B14280" s="13" t="s">
        <v>30958</v>
      </c>
      <c r="C14280" s="13" t="n">
        <v>59600</v>
      </c>
      <c r="D14280" s="14" t="s">
        <v>31245</v>
      </c>
      <c r="E14280" s="13" t="s">
        <v>4192</v>
      </c>
      <c r="G14280" s="15" t="n">
        <v>1276.55</v>
      </c>
    </row>
    <row r="14281" customFormat="false" ht="11.25" hidden="false" customHeight="false" outlineLevel="0" collapsed="false">
      <c r="A14281" s="12" t="str">
        <f aca="false">CONCATENAR</f>
        <v>SIURB INFRA 59700</v>
      </c>
      <c r="B14281" s="13" t="s">
        <v>30958</v>
      </c>
      <c r="C14281" s="13" t="n">
        <v>59700</v>
      </c>
      <c r="D14281" s="14" t="s">
        <v>31246</v>
      </c>
      <c r="E14281" s="13" t="s">
        <v>4192</v>
      </c>
      <c r="G14281" s="15" t="n">
        <v>1235.06</v>
      </c>
    </row>
    <row r="14282" customFormat="false" ht="33.75" hidden="false" customHeight="false" outlineLevel="0" collapsed="false">
      <c r="A14282" s="12" t="str">
        <f aca="false">CONCATENAR</f>
        <v>SIURB INFRA 59901</v>
      </c>
      <c r="B14282" s="13" t="s">
        <v>30958</v>
      </c>
      <c r="C14282" s="13" t="n">
        <v>59901</v>
      </c>
      <c r="D14282" s="14" t="s">
        <v>31247</v>
      </c>
      <c r="E14282" s="13" t="s">
        <v>4192</v>
      </c>
      <c r="G14282" s="15" t="n">
        <v>464.65</v>
      </c>
    </row>
    <row r="14283" customFormat="false" ht="33.75" hidden="false" customHeight="false" outlineLevel="0" collapsed="false">
      <c r="A14283" s="12" t="str">
        <f aca="false">CONCATENAR</f>
        <v>SIURB INFRA 59902</v>
      </c>
      <c r="B14283" s="13" t="s">
        <v>30958</v>
      </c>
      <c r="C14283" s="13" t="n">
        <v>59902</v>
      </c>
      <c r="D14283" s="14" t="s">
        <v>31248</v>
      </c>
      <c r="E14283" s="13" t="s">
        <v>4192</v>
      </c>
      <c r="G14283" s="15" t="n">
        <v>556</v>
      </c>
    </row>
    <row r="14284" customFormat="false" ht="11.25" hidden="false" customHeight="false" outlineLevel="0" collapsed="false">
      <c r="A14284" s="12" t="str">
        <f aca="false">CONCATENAR</f>
        <v>SIURB INFRA 59903</v>
      </c>
      <c r="B14284" s="13" t="s">
        <v>30958</v>
      </c>
      <c r="C14284" s="13" t="n">
        <v>59903</v>
      </c>
      <c r="D14284" s="14" t="s">
        <v>31249</v>
      </c>
      <c r="E14284" s="13" t="s">
        <v>4192</v>
      </c>
      <c r="G14284" s="15" t="n">
        <v>1266.59</v>
      </c>
    </row>
    <row r="14285" customFormat="false" ht="11.25" hidden="false" customHeight="false" outlineLevel="0" collapsed="false">
      <c r="A14285" s="12" t="str">
        <f aca="false">CONCATENAR</f>
        <v>SIURB INFRA 59904</v>
      </c>
      <c r="B14285" s="13" t="s">
        <v>30958</v>
      </c>
      <c r="C14285" s="13" t="n">
        <v>59904</v>
      </c>
      <c r="D14285" s="14" t="s">
        <v>31250</v>
      </c>
      <c r="E14285" s="13" t="s">
        <v>4192</v>
      </c>
      <c r="G14285" s="15" t="n">
        <v>1111.99</v>
      </c>
    </row>
    <row r="14286" customFormat="false" ht="22.5" hidden="false" customHeight="false" outlineLevel="0" collapsed="false">
      <c r="A14286" s="12" t="str">
        <f aca="false">CONCATENAR</f>
        <v>SIURB INFRA 59905</v>
      </c>
      <c r="B14286" s="13" t="s">
        <v>30958</v>
      </c>
      <c r="C14286" s="13" t="n">
        <v>59905</v>
      </c>
      <c r="D14286" s="14" t="s">
        <v>31251</v>
      </c>
      <c r="E14286" s="13" t="s">
        <v>1014</v>
      </c>
      <c r="G14286" s="15" t="n">
        <v>14.95</v>
      </c>
    </row>
    <row r="14287" customFormat="false" ht="22.5" hidden="false" customHeight="false" outlineLevel="0" collapsed="false">
      <c r="A14287" s="12" t="str">
        <f aca="false">CONCATENAR</f>
        <v>SIURB INFRA 59906</v>
      </c>
      <c r="B14287" s="13" t="s">
        <v>30958</v>
      </c>
      <c r="C14287" s="13" t="n">
        <v>59906</v>
      </c>
      <c r="D14287" s="14" t="s">
        <v>31252</v>
      </c>
      <c r="E14287" s="13" t="s">
        <v>3992</v>
      </c>
      <c r="G14287" s="15" t="n">
        <v>34.57</v>
      </c>
    </row>
    <row r="14288" customFormat="false" ht="11.25" hidden="false" customHeight="false" outlineLevel="0" collapsed="false">
      <c r="A14288" s="12" t="str">
        <f aca="false">CONCATENAR</f>
        <v>SIURB INFRA 60000</v>
      </c>
      <c r="B14288" s="13" t="s">
        <v>30958</v>
      </c>
      <c r="C14288" s="13" t="n">
        <v>60000</v>
      </c>
      <c r="D14288" s="14" t="s">
        <v>31253</v>
      </c>
    </row>
    <row r="14289" customFormat="false" ht="11.25" hidden="false" customHeight="false" outlineLevel="0" collapsed="false">
      <c r="A14289" s="12" t="str">
        <f aca="false">CONCATENAR</f>
        <v>SIURB INFRA 60100</v>
      </c>
      <c r="B14289" s="13" t="s">
        <v>30958</v>
      </c>
      <c r="C14289" s="13" t="n">
        <v>60100</v>
      </c>
      <c r="D14289" s="14" t="s">
        <v>31254</v>
      </c>
      <c r="E14289" s="13" t="s">
        <v>21</v>
      </c>
      <c r="G14289" s="15" t="n">
        <v>97.26</v>
      </c>
    </row>
    <row r="14290" customFormat="false" ht="11.25" hidden="false" customHeight="false" outlineLevel="0" collapsed="false">
      <c r="A14290" s="12" t="str">
        <f aca="false">CONCATENAR</f>
        <v>SIURB INFRA 60200</v>
      </c>
      <c r="B14290" s="13" t="s">
        <v>30958</v>
      </c>
      <c r="C14290" s="13" t="n">
        <v>60200</v>
      </c>
      <c r="D14290" s="14" t="s">
        <v>31255</v>
      </c>
      <c r="E14290" s="13" t="s">
        <v>21</v>
      </c>
      <c r="G14290" s="15" t="n">
        <v>216.84</v>
      </c>
    </row>
    <row r="14291" customFormat="false" ht="11.25" hidden="false" customHeight="false" outlineLevel="0" collapsed="false">
      <c r="A14291" s="12" t="str">
        <f aca="false">CONCATENAR</f>
        <v>SIURB INFRA 60300</v>
      </c>
      <c r="B14291" s="13" t="s">
        <v>30958</v>
      </c>
      <c r="C14291" s="13" t="n">
        <v>60300</v>
      </c>
      <c r="D14291" s="14" t="s">
        <v>31256</v>
      </c>
      <c r="E14291" s="13" t="s">
        <v>1014</v>
      </c>
      <c r="G14291" s="15" t="n">
        <v>60.97</v>
      </c>
    </row>
    <row r="14292" customFormat="false" ht="11.25" hidden="false" customHeight="false" outlineLevel="0" collapsed="false">
      <c r="A14292" s="12" t="str">
        <f aca="false">CONCATENAR</f>
        <v>SIURB INFRA 60400</v>
      </c>
      <c r="B14292" s="13" t="s">
        <v>30958</v>
      </c>
      <c r="C14292" s="13" t="n">
        <v>60400</v>
      </c>
      <c r="D14292" s="14" t="s">
        <v>31257</v>
      </c>
      <c r="E14292" s="13" t="s">
        <v>1014</v>
      </c>
      <c r="G14292" s="15" t="n">
        <v>103.72</v>
      </c>
    </row>
    <row r="14293" customFormat="false" ht="11.25" hidden="false" customHeight="false" outlineLevel="0" collapsed="false">
      <c r="A14293" s="12" t="str">
        <f aca="false">CONCATENAR</f>
        <v>SIURB INFRA 60500</v>
      </c>
      <c r="B14293" s="13" t="s">
        <v>30958</v>
      </c>
      <c r="C14293" s="13" t="n">
        <v>60500</v>
      </c>
      <c r="D14293" s="14" t="s">
        <v>31258</v>
      </c>
      <c r="E14293" s="13" t="s">
        <v>4192</v>
      </c>
      <c r="G14293" s="15" t="n">
        <v>159.69</v>
      </c>
    </row>
    <row r="14294" customFormat="false" ht="11.25" hidden="false" customHeight="false" outlineLevel="0" collapsed="false">
      <c r="A14294" s="12" t="str">
        <f aca="false">CONCATENAR</f>
        <v>SIURB INFRA 60600</v>
      </c>
      <c r="B14294" s="13" t="s">
        <v>30958</v>
      </c>
      <c r="C14294" s="13" t="n">
        <v>60600</v>
      </c>
      <c r="D14294" s="14" t="s">
        <v>31259</v>
      </c>
      <c r="E14294" s="13" t="s">
        <v>4192</v>
      </c>
      <c r="G14294" s="15" t="n">
        <v>353.8</v>
      </c>
    </row>
    <row r="14295" customFormat="false" ht="11.25" hidden="false" customHeight="false" outlineLevel="0" collapsed="false">
      <c r="A14295" s="12" t="str">
        <f aca="false">CONCATENAR</f>
        <v>SIURB INFRA 60700</v>
      </c>
      <c r="B14295" s="13" t="s">
        <v>30958</v>
      </c>
      <c r="C14295" s="13" t="n">
        <v>60700</v>
      </c>
      <c r="D14295" s="14" t="s">
        <v>31260</v>
      </c>
      <c r="E14295" s="13" t="s">
        <v>21</v>
      </c>
      <c r="G14295" s="15" t="n">
        <v>50.48</v>
      </c>
    </row>
    <row r="14296" customFormat="false" ht="11.25" hidden="false" customHeight="false" outlineLevel="0" collapsed="false">
      <c r="A14296" s="12" t="str">
        <f aca="false">CONCATENAR</f>
        <v>SIURB INFRA 60800</v>
      </c>
      <c r="B14296" s="13" t="s">
        <v>30958</v>
      </c>
      <c r="C14296" s="13" t="n">
        <v>60800</v>
      </c>
      <c r="D14296" s="14" t="s">
        <v>31261</v>
      </c>
      <c r="E14296" s="13" t="s">
        <v>21</v>
      </c>
      <c r="G14296" s="15" t="n">
        <v>69.23</v>
      </c>
    </row>
    <row r="14297" customFormat="false" ht="11.25" hidden="false" customHeight="false" outlineLevel="0" collapsed="false">
      <c r="A14297" s="12" t="str">
        <f aca="false">CONCATENAR</f>
        <v>SIURB INFRA 60900</v>
      </c>
      <c r="B14297" s="13" t="s">
        <v>30958</v>
      </c>
      <c r="C14297" s="13" t="n">
        <v>60900</v>
      </c>
      <c r="D14297" s="14" t="s">
        <v>31262</v>
      </c>
      <c r="E14297" s="13" t="s">
        <v>21</v>
      </c>
      <c r="G14297" s="15" t="n">
        <v>93.37</v>
      </c>
    </row>
    <row r="14298" customFormat="false" ht="11.25" hidden="false" customHeight="false" outlineLevel="0" collapsed="false">
      <c r="A14298" s="12" t="str">
        <f aca="false">CONCATENAR</f>
        <v>SIURB INFRA 61000</v>
      </c>
      <c r="B14298" s="13" t="s">
        <v>30958</v>
      </c>
      <c r="C14298" s="13" t="n">
        <v>61000</v>
      </c>
      <c r="D14298" s="14" t="s">
        <v>31263</v>
      </c>
      <c r="E14298" s="13" t="s">
        <v>28397</v>
      </c>
      <c r="G14298" s="15" t="s">
        <v>28397</v>
      </c>
    </row>
    <row r="14299" customFormat="false" ht="11.25" hidden="false" customHeight="false" outlineLevel="0" collapsed="false">
      <c r="A14299" s="12" t="str">
        <f aca="false">CONCATENAR</f>
        <v>SIURB INFRA 61001</v>
      </c>
      <c r="B14299" s="13" t="s">
        <v>30958</v>
      </c>
      <c r="C14299" s="13" t="n">
        <v>61001</v>
      </c>
      <c r="D14299" s="14" t="s">
        <v>31264</v>
      </c>
      <c r="E14299" s="13" t="s">
        <v>21</v>
      </c>
      <c r="G14299" s="15" t="n">
        <v>141.12</v>
      </c>
    </row>
    <row r="14300" customFormat="false" ht="11.25" hidden="false" customHeight="false" outlineLevel="0" collapsed="false">
      <c r="A14300" s="12" t="str">
        <f aca="false">CONCATENAR</f>
        <v>SIURB INFRA 61002</v>
      </c>
      <c r="B14300" s="13" t="s">
        <v>30958</v>
      </c>
      <c r="C14300" s="13" t="n">
        <v>61002</v>
      </c>
      <c r="D14300" s="14" t="s">
        <v>31265</v>
      </c>
      <c r="E14300" s="13" t="s">
        <v>21</v>
      </c>
      <c r="G14300" s="15" t="n">
        <v>207.19</v>
      </c>
    </row>
    <row r="14301" customFormat="false" ht="11.25" hidden="false" customHeight="false" outlineLevel="0" collapsed="false">
      <c r="A14301" s="12" t="str">
        <f aca="false">CONCATENAR</f>
        <v>SIURB INFRA 61100</v>
      </c>
      <c r="B14301" s="13" t="s">
        <v>30958</v>
      </c>
      <c r="C14301" s="13" t="n">
        <v>61100</v>
      </c>
      <c r="D14301" s="14" t="s">
        <v>31266</v>
      </c>
      <c r="E14301" s="13" t="s">
        <v>28397</v>
      </c>
      <c r="G14301" s="15" t="s">
        <v>28397</v>
      </c>
    </row>
    <row r="14302" customFormat="false" ht="11.25" hidden="false" customHeight="false" outlineLevel="0" collapsed="false">
      <c r="A14302" s="12" t="str">
        <f aca="false">CONCATENAR</f>
        <v>SIURB INFRA 61101</v>
      </c>
      <c r="B14302" s="13" t="s">
        <v>30958</v>
      </c>
      <c r="C14302" s="13" t="n">
        <v>61101</v>
      </c>
      <c r="D14302" s="14" t="s">
        <v>31267</v>
      </c>
      <c r="E14302" s="13" t="s">
        <v>21</v>
      </c>
      <c r="G14302" s="15" t="n">
        <v>201.06</v>
      </c>
    </row>
    <row r="14303" customFormat="false" ht="11.25" hidden="false" customHeight="false" outlineLevel="0" collapsed="false">
      <c r="A14303" s="12" t="str">
        <f aca="false">CONCATENAR</f>
        <v>SIURB INFRA 61102</v>
      </c>
      <c r="B14303" s="13" t="s">
        <v>30958</v>
      </c>
      <c r="C14303" s="13" t="n">
        <v>61102</v>
      </c>
      <c r="D14303" s="14" t="s">
        <v>31268</v>
      </c>
      <c r="E14303" s="13" t="s">
        <v>21</v>
      </c>
      <c r="G14303" s="15" t="n">
        <v>234.39</v>
      </c>
    </row>
    <row r="14304" customFormat="false" ht="11.25" hidden="false" customHeight="false" outlineLevel="0" collapsed="false">
      <c r="A14304" s="12" t="str">
        <f aca="false">CONCATENAR</f>
        <v>SIURB INFRA 61200</v>
      </c>
      <c r="B14304" s="13" t="s">
        <v>30958</v>
      </c>
      <c r="C14304" s="13" t="n">
        <v>61200</v>
      </c>
      <c r="D14304" s="14" t="s">
        <v>31269</v>
      </c>
      <c r="E14304" s="13" t="s">
        <v>28397</v>
      </c>
      <c r="G14304" s="15" t="s">
        <v>28397</v>
      </c>
    </row>
    <row r="14305" customFormat="false" ht="11.25" hidden="false" customHeight="false" outlineLevel="0" collapsed="false">
      <c r="A14305" s="12" t="str">
        <f aca="false">CONCATENAR</f>
        <v>SIURB INFRA 61201</v>
      </c>
      <c r="B14305" s="13" t="s">
        <v>30958</v>
      </c>
      <c r="C14305" s="13" t="n">
        <v>61201</v>
      </c>
      <c r="D14305" s="14" t="s">
        <v>31270</v>
      </c>
      <c r="E14305" s="13" t="s">
        <v>21</v>
      </c>
      <c r="G14305" s="15" t="n">
        <v>286.16</v>
      </c>
    </row>
    <row r="14306" customFormat="false" ht="11.25" hidden="false" customHeight="false" outlineLevel="0" collapsed="false">
      <c r="A14306" s="12" t="str">
        <f aca="false">CONCATENAR</f>
        <v>SIURB INFRA 61202</v>
      </c>
      <c r="B14306" s="13" t="s">
        <v>30958</v>
      </c>
      <c r="C14306" s="13" t="n">
        <v>61202</v>
      </c>
      <c r="D14306" s="14" t="s">
        <v>31271</v>
      </c>
      <c r="E14306" s="13" t="s">
        <v>21</v>
      </c>
      <c r="G14306" s="15" t="n">
        <v>323.35</v>
      </c>
    </row>
    <row r="14307" customFormat="false" ht="11.25" hidden="false" customHeight="false" outlineLevel="0" collapsed="false">
      <c r="A14307" s="12" t="str">
        <f aca="false">CONCATENAR</f>
        <v>SIURB INFRA 61300</v>
      </c>
      <c r="B14307" s="13" t="s">
        <v>30958</v>
      </c>
      <c r="C14307" s="13" t="n">
        <v>61300</v>
      </c>
      <c r="D14307" s="14" t="s">
        <v>31272</v>
      </c>
      <c r="E14307" s="13" t="s">
        <v>28397</v>
      </c>
      <c r="G14307" s="15" t="s">
        <v>28397</v>
      </c>
    </row>
    <row r="14308" customFormat="false" ht="11.25" hidden="false" customHeight="false" outlineLevel="0" collapsed="false">
      <c r="A14308" s="12" t="str">
        <f aca="false">CONCATENAR</f>
        <v>SIURB INFRA 61301</v>
      </c>
      <c r="B14308" s="13" t="s">
        <v>30958</v>
      </c>
      <c r="C14308" s="13" t="n">
        <v>61301</v>
      </c>
      <c r="D14308" s="14" t="s">
        <v>31273</v>
      </c>
      <c r="E14308" s="13" t="s">
        <v>21</v>
      </c>
      <c r="G14308" s="15" t="n">
        <v>327.04</v>
      </c>
    </row>
    <row r="14309" customFormat="false" ht="11.25" hidden="false" customHeight="false" outlineLevel="0" collapsed="false">
      <c r="A14309" s="12" t="str">
        <f aca="false">CONCATENAR</f>
        <v>SIURB INFRA 61302</v>
      </c>
      <c r="B14309" s="13" t="s">
        <v>30958</v>
      </c>
      <c r="C14309" s="13" t="n">
        <v>61302</v>
      </c>
      <c r="D14309" s="14" t="s">
        <v>31274</v>
      </c>
      <c r="E14309" s="13" t="s">
        <v>21</v>
      </c>
      <c r="G14309" s="15" t="n">
        <v>388.51</v>
      </c>
    </row>
    <row r="14310" customFormat="false" ht="11.25" hidden="false" customHeight="false" outlineLevel="0" collapsed="false">
      <c r="A14310" s="12" t="str">
        <f aca="false">CONCATENAR</f>
        <v>SIURB INFRA 61400</v>
      </c>
      <c r="B14310" s="13" t="s">
        <v>30958</v>
      </c>
      <c r="C14310" s="13" t="n">
        <v>61400</v>
      </c>
      <c r="D14310" s="14" t="s">
        <v>31275</v>
      </c>
      <c r="E14310" s="13" t="s">
        <v>28397</v>
      </c>
      <c r="G14310" s="15" t="s">
        <v>28397</v>
      </c>
    </row>
    <row r="14311" customFormat="false" ht="11.25" hidden="false" customHeight="false" outlineLevel="0" collapsed="false">
      <c r="A14311" s="12" t="str">
        <f aca="false">CONCATENAR</f>
        <v>SIURB INFRA 61401</v>
      </c>
      <c r="B14311" s="13" t="s">
        <v>30958</v>
      </c>
      <c r="C14311" s="13" t="n">
        <v>61401</v>
      </c>
      <c r="D14311" s="14" t="s">
        <v>31276</v>
      </c>
      <c r="E14311" s="13" t="s">
        <v>21</v>
      </c>
      <c r="G14311" s="15" t="n">
        <v>386.87</v>
      </c>
    </row>
    <row r="14312" customFormat="false" ht="11.25" hidden="false" customHeight="false" outlineLevel="0" collapsed="false">
      <c r="A14312" s="12" t="str">
        <f aca="false">CONCATENAR</f>
        <v>SIURB INFRA 61402</v>
      </c>
      <c r="B14312" s="13" t="s">
        <v>30958</v>
      </c>
      <c r="C14312" s="13" t="n">
        <v>61402</v>
      </c>
      <c r="D14312" s="14" t="s">
        <v>31277</v>
      </c>
      <c r="E14312" s="13" t="s">
        <v>21</v>
      </c>
      <c r="G14312" s="15" t="n">
        <v>453.5</v>
      </c>
    </row>
    <row r="14313" customFormat="false" ht="11.25" hidden="false" customHeight="false" outlineLevel="0" collapsed="false">
      <c r="A14313" s="12" t="str">
        <f aca="false">CONCATENAR</f>
        <v>SIURB INFRA 61500</v>
      </c>
      <c r="B14313" s="13" t="s">
        <v>30958</v>
      </c>
      <c r="C14313" s="13" t="n">
        <v>61500</v>
      </c>
      <c r="D14313" s="14" t="s">
        <v>31278</v>
      </c>
      <c r="E14313" s="13" t="s">
        <v>28397</v>
      </c>
      <c r="G14313" s="15" t="s">
        <v>28397</v>
      </c>
    </row>
    <row r="14314" customFormat="false" ht="11.25" hidden="false" customHeight="false" outlineLevel="0" collapsed="false">
      <c r="A14314" s="12" t="str">
        <f aca="false">CONCATENAR</f>
        <v>SIURB INFRA 61501</v>
      </c>
      <c r="B14314" s="13" t="s">
        <v>30958</v>
      </c>
      <c r="C14314" s="13" t="n">
        <v>61501</v>
      </c>
      <c r="D14314" s="14" t="s">
        <v>31279</v>
      </c>
      <c r="E14314" s="13" t="s">
        <v>21</v>
      </c>
      <c r="G14314" s="15" t="n">
        <v>459.95</v>
      </c>
    </row>
    <row r="14315" customFormat="false" ht="11.25" hidden="false" customHeight="false" outlineLevel="0" collapsed="false">
      <c r="A14315" s="12" t="str">
        <f aca="false">CONCATENAR</f>
        <v>SIURB INFRA 61502</v>
      </c>
      <c r="B14315" s="13" t="s">
        <v>30958</v>
      </c>
      <c r="C14315" s="13" t="n">
        <v>61502</v>
      </c>
      <c r="D14315" s="14" t="s">
        <v>31280</v>
      </c>
      <c r="E14315" s="13" t="s">
        <v>21</v>
      </c>
      <c r="G14315" s="15" t="n">
        <v>522.2</v>
      </c>
    </row>
    <row r="14316" customFormat="false" ht="11.25" hidden="false" customHeight="false" outlineLevel="0" collapsed="false">
      <c r="A14316" s="12" t="str">
        <f aca="false">CONCATENAR</f>
        <v>SIURB INFRA 61600</v>
      </c>
      <c r="B14316" s="13" t="s">
        <v>30958</v>
      </c>
      <c r="C14316" s="13" t="n">
        <v>61600</v>
      </c>
      <c r="D14316" s="14" t="s">
        <v>31281</v>
      </c>
      <c r="E14316" s="13" t="s">
        <v>28397</v>
      </c>
      <c r="G14316" s="15" t="s">
        <v>28397</v>
      </c>
    </row>
    <row r="14317" customFormat="false" ht="11.25" hidden="false" customHeight="false" outlineLevel="0" collapsed="false">
      <c r="A14317" s="12" t="str">
        <f aca="false">CONCATENAR</f>
        <v>SIURB INFRA 61601</v>
      </c>
      <c r="B14317" s="13" t="s">
        <v>30958</v>
      </c>
      <c r="C14317" s="13" t="n">
        <v>61601</v>
      </c>
      <c r="D14317" s="14" t="s">
        <v>31282</v>
      </c>
      <c r="E14317" s="13" t="s">
        <v>21</v>
      </c>
      <c r="G14317" s="15" t="n">
        <v>595.97</v>
      </c>
    </row>
    <row r="14318" customFormat="false" ht="11.25" hidden="false" customHeight="false" outlineLevel="0" collapsed="false">
      <c r="A14318" s="12" t="str">
        <f aca="false">CONCATENAR</f>
        <v>SIURB INFRA 61602</v>
      </c>
      <c r="B14318" s="13" t="s">
        <v>30958</v>
      </c>
      <c r="C14318" s="13" t="n">
        <v>61602</v>
      </c>
      <c r="D14318" s="14" t="s">
        <v>31283</v>
      </c>
      <c r="E14318" s="13" t="s">
        <v>21</v>
      </c>
      <c r="G14318" s="15" t="n">
        <v>639.75</v>
      </c>
    </row>
    <row r="14319" customFormat="false" ht="11.25" hidden="false" customHeight="false" outlineLevel="0" collapsed="false">
      <c r="A14319" s="12" t="str">
        <f aca="false">CONCATENAR</f>
        <v>SIURB INFRA 61700</v>
      </c>
      <c r="B14319" s="13" t="s">
        <v>30958</v>
      </c>
      <c r="C14319" s="13" t="n">
        <v>61700</v>
      </c>
      <c r="D14319" s="14" t="s">
        <v>31284</v>
      </c>
      <c r="E14319" s="13" t="s">
        <v>28397</v>
      </c>
      <c r="G14319" s="15" t="s">
        <v>28397</v>
      </c>
    </row>
    <row r="14320" customFormat="false" ht="11.25" hidden="false" customHeight="false" outlineLevel="0" collapsed="false">
      <c r="A14320" s="12" t="str">
        <f aca="false">CONCATENAR</f>
        <v>SIURB INFRA 61701</v>
      </c>
      <c r="B14320" s="13" t="s">
        <v>30958</v>
      </c>
      <c r="C14320" s="13" t="n">
        <v>61701</v>
      </c>
      <c r="D14320" s="14" t="s">
        <v>31285</v>
      </c>
      <c r="E14320" s="13" t="s">
        <v>21</v>
      </c>
      <c r="G14320" s="15" t="n">
        <v>841.95</v>
      </c>
    </row>
    <row r="14321" customFormat="false" ht="11.25" hidden="false" customHeight="false" outlineLevel="0" collapsed="false">
      <c r="A14321" s="12" t="str">
        <f aca="false">CONCATENAR</f>
        <v>SIURB INFRA 61702</v>
      </c>
      <c r="B14321" s="13" t="s">
        <v>30958</v>
      </c>
      <c r="C14321" s="13" t="n">
        <v>61702</v>
      </c>
      <c r="D14321" s="14" t="s">
        <v>31286</v>
      </c>
      <c r="E14321" s="13" t="s">
        <v>21</v>
      </c>
      <c r="G14321" s="15" t="n">
        <v>936.76</v>
      </c>
    </row>
    <row r="14322" customFormat="false" ht="11.25" hidden="false" customHeight="false" outlineLevel="0" collapsed="false">
      <c r="A14322" s="12" t="str">
        <f aca="false">CONCATENAR</f>
        <v>SIURB INFRA 61703</v>
      </c>
      <c r="B14322" s="13" t="s">
        <v>30958</v>
      </c>
      <c r="C14322" s="13" t="n">
        <v>61703</v>
      </c>
      <c r="D14322" s="14" t="s">
        <v>31287</v>
      </c>
      <c r="E14322" s="13" t="s">
        <v>21</v>
      </c>
      <c r="G14322" s="15" t="n">
        <v>133.55</v>
      </c>
    </row>
    <row r="14323" customFormat="false" ht="11.25" hidden="false" customHeight="false" outlineLevel="0" collapsed="false">
      <c r="A14323" s="12" t="str">
        <f aca="false">CONCATENAR</f>
        <v>SIURB INFRA 61704</v>
      </c>
      <c r="B14323" s="13" t="s">
        <v>30958</v>
      </c>
      <c r="C14323" s="13" t="n">
        <v>61704</v>
      </c>
      <c r="D14323" s="14" t="s">
        <v>31288</v>
      </c>
      <c r="E14323" s="13" t="s">
        <v>21</v>
      </c>
      <c r="G14323" s="15" t="n">
        <v>224.79</v>
      </c>
    </row>
    <row r="14324" customFormat="false" ht="11.25" hidden="false" customHeight="false" outlineLevel="0" collapsed="false">
      <c r="A14324" s="12" t="str">
        <f aca="false">CONCATENAR</f>
        <v>SIURB INFRA 61705</v>
      </c>
      <c r="B14324" s="13" t="s">
        <v>30958</v>
      </c>
      <c r="C14324" s="13" t="n">
        <v>61705</v>
      </c>
      <c r="D14324" s="14" t="s">
        <v>31289</v>
      </c>
      <c r="E14324" s="13" t="s">
        <v>21</v>
      </c>
      <c r="G14324" s="15" t="n">
        <v>307.24</v>
      </c>
    </row>
    <row r="14325" customFormat="false" ht="11.25" hidden="false" customHeight="false" outlineLevel="0" collapsed="false">
      <c r="A14325" s="12" t="str">
        <f aca="false">CONCATENAR</f>
        <v>SIURB INFRA 61706</v>
      </c>
      <c r="B14325" s="13" t="s">
        <v>30958</v>
      </c>
      <c r="C14325" s="13" t="n">
        <v>61706</v>
      </c>
      <c r="D14325" s="14" t="s">
        <v>31290</v>
      </c>
      <c r="E14325" s="13" t="s">
        <v>21</v>
      </c>
      <c r="G14325" s="15" t="n">
        <v>473.31</v>
      </c>
    </row>
    <row r="14326" customFormat="false" ht="11.25" hidden="false" customHeight="false" outlineLevel="0" collapsed="false">
      <c r="A14326" s="12" t="str">
        <f aca="false">CONCATENAR</f>
        <v>SIURB INFRA 61707</v>
      </c>
      <c r="B14326" s="13" t="s">
        <v>30958</v>
      </c>
      <c r="C14326" s="13" t="n">
        <v>61707</v>
      </c>
      <c r="D14326" s="14" t="s">
        <v>31291</v>
      </c>
      <c r="E14326" s="13" t="s">
        <v>21</v>
      </c>
      <c r="G14326" s="15" t="n">
        <v>739.2</v>
      </c>
    </row>
    <row r="14327" customFormat="false" ht="22.5" hidden="false" customHeight="false" outlineLevel="0" collapsed="false">
      <c r="A14327" s="12" t="str">
        <f aca="false">CONCATENAR</f>
        <v>SIURB INFRA 61708</v>
      </c>
      <c r="B14327" s="13" t="s">
        <v>30958</v>
      </c>
      <c r="C14327" s="13" t="n">
        <v>61708</v>
      </c>
      <c r="D14327" s="14" t="s">
        <v>31292</v>
      </c>
      <c r="E14327" s="13" t="s">
        <v>21</v>
      </c>
      <c r="G14327" s="15" t="n">
        <v>1266.5</v>
      </c>
    </row>
    <row r="14328" customFormat="false" ht="22.5" hidden="false" customHeight="false" outlineLevel="0" collapsed="false">
      <c r="A14328" s="12" t="str">
        <f aca="false">CONCATENAR</f>
        <v>SIURB INFRA 61709</v>
      </c>
      <c r="B14328" s="13" t="s">
        <v>30958</v>
      </c>
      <c r="C14328" s="13" t="n">
        <v>61709</v>
      </c>
      <c r="D14328" s="14" t="s">
        <v>31293</v>
      </c>
      <c r="E14328" s="13" t="s">
        <v>21</v>
      </c>
      <c r="G14328" s="15" t="n">
        <v>1667.95</v>
      </c>
    </row>
    <row r="14329" customFormat="false" ht="11.25" hidden="false" customHeight="false" outlineLevel="0" collapsed="false">
      <c r="A14329" s="12" t="str">
        <f aca="false">CONCATENAR</f>
        <v>SIURB INFRA 61800</v>
      </c>
      <c r="B14329" s="13" t="s">
        <v>30958</v>
      </c>
      <c r="C14329" s="13" t="n">
        <v>61800</v>
      </c>
      <c r="D14329" s="14" t="s">
        <v>31294</v>
      </c>
      <c r="E14329" s="13" t="s">
        <v>28397</v>
      </c>
      <c r="G14329" s="15" t="s">
        <v>28397</v>
      </c>
    </row>
    <row r="14330" customFormat="false" ht="11.25" hidden="false" customHeight="false" outlineLevel="0" collapsed="false">
      <c r="A14330" s="12" t="str">
        <f aca="false">CONCATENAR</f>
        <v>SIURB INFRA 61801</v>
      </c>
      <c r="B14330" s="13" t="s">
        <v>30958</v>
      </c>
      <c r="C14330" s="13" t="n">
        <v>61801</v>
      </c>
      <c r="D14330" s="14" t="s">
        <v>31295</v>
      </c>
      <c r="E14330" s="13" t="s">
        <v>221</v>
      </c>
      <c r="G14330" s="15" t="n">
        <v>4620.66</v>
      </c>
    </row>
    <row r="14331" customFormat="false" ht="11.25" hidden="false" customHeight="false" outlineLevel="0" collapsed="false">
      <c r="A14331" s="12" t="str">
        <f aca="false">CONCATENAR</f>
        <v>SIURB INFRA 61802</v>
      </c>
      <c r="B14331" s="13" t="s">
        <v>30958</v>
      </c>
      <c r="C14331" s="13" t="n">
        <v>61802</v>
      </c>
      <c r="D14331" s="14" t="s">
        <v>31296</v>
      </c>
      <c r="E14331" s="13" t="s">
        <v>221</v>
      </c>
      <c r="G14331" s="15" t="n">
        <v>5575.1</v>
      </c>
    </row>
    <row r="14332" customFormat="false" ht="11.25" hidden="false" customHeight="false" outlineLevel="0" collapsed="false">
      <c r="A14332" s="12" t="str">
        <f aca="false">CONCATENAR</f>
        <v>SIURB INFRA 61803</v>
      </c>
      <c r="B14332" s="13" t="s">
        <v>30958</v>
      </c>
      <c r="C14332" s="13" t="n">
        <v>61803</v>
      </c>
      <c r="D14332" s="14" t="s">
        <v>31297</v>
      </c>
      <c r="E14332" s="13" t="s">
        <v>221</v>
      </c>
      <c r="G14332" s="15" t="n">
        <v>9122.05</v>
      </c>
    </row>
    <row r="14333" customFormat="false" ht="11.25" hidden="false" customHeight="false" outlineLevel="0" collapsed="false">
      <c r="A14333" s="12" t="str">
        <f aca="false">CONCATENAR</f>
        <v>SIURB INFRA 61900</v>
      </c>
      <c r="B14333" s="13" t="s">
        <v>30958</v>
      </c>
      <c r="C14333" s="13" t="n">
        <v>61900</v>
      </c>
      <c r="D14333" s="14" t="s">
        <v>31298</v>
      </c>
      <c r="E14333" s="13" t="s">
        <v>21</v>
      </c>
      <c r="G14333" s="15" t="n">
        <v>912.1</v>
      </c>
    </row>
    <row r="14334" customFormat="false" ht="11.25" hidden="false" customHeight="false" outlineLevel="0" collapsed="false">
      <c r="A14334" s="12" t="str">
        <f aca="false">CONCATENAR</f>
        <v>SIURB INFRA 62000</v>
      </c>
      <c r="B14334" s="13" t="s">
        <v>30958</v>
      </c>
      <c r="C14334" s="13" t="n">
        <v>62000</v>
      </c>
      <c r="D14334" s="14" t="s">
        <v>31299</v>
      </c>
      <c r="E14334" s="13" t="s">
        <v>28397</v>
      </c>
      <c r="G14334" s="15" t="s">
        <v>28397</v>
      </c>
    </row>
    <row r="14335" customFormat="false" ht="11.25" hidden="false" customHeight="false" outlineLevel="0" collapsed="false">
      <c r="A14335" s="12" t="str">
        <f aca="false">CONCATENAR</f>
        <v>SIURB INFRA 62003</v>
      </c>
      <c r="B14335" s="13" t="s">
        <v>30958</v>
      </c>
      <c r="C14335" s="13" t="n">
        <v>62003</v>
      </c>
      <c r="D14335" s="14" t="s">
        <v>31300</v>
      </c>
      <c r="E14335" s="13" t="s">
        <v>221</v>
      </c>
      <c r="G14335" s="15" t="n">
        <v>118.76</v>
      </c>
    </row>
    <row r="14336" customFormat="false" ht="11.25" hidden="false" customHeight="false" outlineLevel="0" collapsed="false">
      <c r="A14336" s="12" t="str">
        <f aca="false">CONCATENAR</f>
        <v>SIURB INFRA 62004</v>
      </c>
      <c r="B14336" s="13" t="s">
        <v>30958</v>
      </c>
      <c r="C14336" s="13" t="n">
        <v>62004</v>
      </c>
      <c r="D14336" s="14" t="s">
        <v>31301</v>
      </c>
      <c r="E14336" s="13" t="s">
        <v>221</v>
      </c>
      <c r="G14336" s="15" t="n">
        <v>118.76</v>
      </c>
    </row>
    <row r="14337" customFormat="false" ht="22.5" hidden="false" customHeight="false" outlineLevel="0" collapsed="false">
      <c r="A14337" s="12" t="str">
        <f aca="false">CONCATENAR</f>
        <v>SIURB INFRA 62021</v>
      </c>
      <c r="B14337" s="13" t="s">
        <v>30958</v>
      </c>
      <c r="C14337" s="13" t="n">
        <v>62021</v>
      </c>
      <c r="D14337" s="14" t="s">
        <v>31302</v>
      </c>
      <c r="E14337" s="13" t="s">
        <v>221</v>
      </c>
      <c r="G14337" s="15" t="n">
        <v>397.89</v>
      </c>
    </row>
    <row r="14338" customFormat="false" ht="22.5" hidden="false" customHeight="false" outlineLevel="0" collapsed="false">
      <c r="A14338" s="12" t="str">
        <f aca="false">CONCATENAR</f>
        <v>SIURB INFRA 62022</v>
      </c>
      <c r="B14338" s="13" t="s">
        <v>30958</v>
      </c>
      <c r="C14338" s="13" t="n">
        <v>62022</v>
      </c>
      <c r="D14338" s="14" t="s">
        <v>31303</v>
      </c>
      <c r="E14338" s="13" t="s">
        <v>221</v>
      </c>
      <c r="G14338" s="15" t="n">
        <v>298.1</v>
      </c>
    </row>
    <row r="14339" customFormat="false" ht="22.5" hidden="false" customHeight="false" outlineLevel="0" collapsed="false">
      <c r="A14339" s="12" t="str">
        <f aca="false">CONCATENAR</f>
        <v>SIURB INFRA 62023</v>
      </c>
      <c r="B14339" s="13" t="s">
        <v>30958</v>
      </c>
      <c r="C14339" s="13" t="n">
        <v>62023</v>
      </c>
      <c r="D14339" s="14" t="s">
        <v>31304</v>
      </c>
      <c r="E14339" s="13" t="s">
        <v>221</v>
      </c>
      <c r="G14339" s="15" t="n">
        <v>673.24</v>
      </c>
    </row>
    <row r="14340" customFormat="false" ht="22.5" hidden="false" customHeight="false" outlineLevel="0" collapsed="false">
      <c r="A14340" s="12" t="str">
        <f aca="false">CONCATENAR</f>
        <v>SIURB INFRA 62024</v>
      </c>
      <c r="B14340" s="13" t="s">
        <v>30958</v>
      </c>
      <c r="C14340" s="13" t="n">
        <v>62024</v>
      </c>
      <c r="D14340" s="14" t="s">
        <v>31305</v>
      </c>
      <c r="E14340" s="13" t="s">
        <v>221</v>
      </c>
      <c r="G14340" s="15" t="n">
        <v>623.4</v>
      </c>
    </row>
    <row r="14341" customFormat="false" ht="22.5" hidden="false" customHeight="false" outlineLevel="0" collapsed="false">
      <c r="A14341" s="12" t="str">
        <f aca="false">CONCATENAR</f>
        <v>SIURB INFRA 62025</v>
      </c>
      <c r="B14341" s="13" t="s">
        <v>30958</v>
      </c>
      <c r="C14341" s="13" t="n">
        <v>62025</v>
      </c>
      <c r="D14341" s="14" t="s">
        <v>31306</v>
      </c>
      <c r="E14341" s="13" t="s">
        <v>221</v>
      </c>
      <c r="G14341" s="15" t="n">
        <v>1179.8</v>
      </c>
    </row>
    <row r="14342" customFormat="false" ht="11.25" hidden="false" customHeight="false" outlineLevel="0" collapsed="false">
      <c r="A14342" s="12" t="str">
        <f aca="false">CONCATENAR</f>
        <v>SIURB INFRA 62100</v>
      </c>
      <c r="B14342" s="13" t="s">
        <v>30958</v>
      </c>
      <c r="C14342" s="13" t="n">
        <v>62100</v>
      </c>
      <c r="D14342" s="14" t="s">
        <v>31307</v>
      </c>
      <c r="E14342" s="13" t="s">
        <v>221</v>
      </c>
      <c r="G14342" s="15" t="n">
        <v>149.6</v>
      </c>
    </row>
    <row r="14343" customFormat="false" ht="11.25" hidden="false" customHeight="false" outlineLevel="0" collapsed="false">
      <c r="A14343" s="12" t="str">
        <f aca="false">CONCATENAR</f>
        <v>SIURB INFRA 62200</v>
      </c>
      <c r="B14343" s="13" t="s">
        <v>30958</v>
      </c>
      <c r="C14343" s="13" t="n">
        <v>62200</v>
      </c>
      <c r="D14343" s="14" t="s">
        <v>31308</v>
      </c>
      <c r="E14343" s="13" t="s">
        <v>28397</v>
      </c>
      <c r="G14343" s="15" t="s">
        <v>28397</v>
      </c>
    </row>
    <row r="14344" customFormat="false" ht="11.25" hidden="false" customHeight="false" outlineLevel="0" collapsed="false">
      <c r="A14344" s="12" t="str">
        <f aca="false">CONCATENAR</f>
        <v>SIURB INFRA 62203</v>
      </c>
      <c r="B14344" s="13" t="s">
        <v>30958</v>
      </c>
      <c r="C14344" s="13" t="n">
        <v>62203</v>
      </c>
      <c r="D14344" s="14" t="s">
        <v>31309</v>
      </c>
      <c r="E14344" s="13" t="s">
        <v>221</v>
      </c>
      <c r="G14344" s="15" t="n">
        <v>1874.53</v>
      </c>
    </row>
    <row r="14345" customFormat="false" ht="11.25" hidden="false" customHeight="false" outlineLevel="0" collapsed="false">
      <c r="A14345" s="12" t="str">
        <f aca="false">CONCATENAR</f>
        <v>SIURB INFRA 62204</v>
      </c>
      <c r="B14345" s="13" t="s">
        <v>30958</v>
      </c>
      <c r="C14345" s="13" t="n">
        <v>62204</v>
      </c>
      <c r="D14345" s="14" t="s">
        <v>31310</v>
      </c>
      <c r="E14345" s="13" t="s">
        <v>221</v>
      </c>
      <c r="G14345" s="15" t="n">
        <v>3333.93</v>
      </c>
    </row>
    <row r="14346" customFormat="false" ht="11.25" hidden="false" customHeight="false" outlineLevel="0" collapsed="false">
      <c r="A14346" s="12" t="str">
        <f aca="false">CONCATENAR</f>
        <v>SIURB INFRA 62205</v>
      </c>
      <c r="B14346" s="13" t="s">
        <v>30958</v>
      </c>
      <c r="C14346" s="13" t="n">
        <v>62205</v>
      </c>
      <c r="D14346" s="14" t="s">
        <v>31311</v>
      </c>
      <c r="E14346" s="13" t="s">
        <v>221</v>
      </c>
      <c r="G14346" s="15" t="n">
        <v>4807.2</v>
      </c>
    </row>
    <row r="14347" customFormat="false" ht="11.25" hidden="false" customHeight="false" outlineLevel="0" collapsed="false">
      <c r="A14347" s="12" t="str">
        <f aca="false">CONCATENAR</f>
        <v>SIURB INFRA 62206</v>
      </c>
      <c r="B14347" s="13" t="s">
        <v>30958</v>
      </c>
      <c r="C14347" s="13" t="n">
        <v>62206</v>
      </c>
      <c r="D14347" s="14" t="s">
        <v>31312</v>
      </c>
      <c r="E14347" s="13" t="s">
        <v>221</v>
      </c>
      <c r="G14347" s="15" t="n">
        <v>6270.74</v>
      </c>
    </row>
    <row r="14348" customFormat="false" ht="11.25" hidden="false" customHeight="false" outlineLevel="0" collapsed="false">
      <c r="A14348" s="12" t="str">
        <f aca="false">CONCATENAR</f>
        <v>SIURB INFRA 62300</v>
      </c>
      <c r="B14348" s="13" t="s">
        <v>30958</v>
      </c>
      <c r="C14348" s="13" t="n">
        <v>62300</v>
      </c>
      <c r="D14348" s="14" t="s">
        <v>31313</v>
      </c>
      <c r="E14348" s="13" t="s">
        <v>28397</v>
      </c>
      <c r="G14348" s="15" t="s">
        <v>28397</v>
      </c>
    </row>
    <row r="14349" customFormat="false" ht="11.25" hidden="false" customHeight="false" outlineLevel="0" collapsed="false">
      <c r="A14349" s="12" t="str">
        <f aca="false">CONCATENAR</f>
        <v>SIURB INFRA 62301</v>
      </c>
      <c r="B14349" s="13" t="s">
        <v>30958</v>
      </c>
      <c r="C14349" s="13" t="n">
        <v>62301</v>
      </c>
      <c r="D14349" s="14" t="s">
        <v>31314</v>
      </c>
      <c r="E14349" s="13" t="s">
        <v>221</v>
      </c>
      <c r="G14349" s="15" t="n">
        <v>828.52</v>
      </c>
    </row>
    <row r="14350" customFormat="false" ht="11.25" hidden="false" customHeight="false" outlineLevel="0" collapsed="false">
      <c r="A14350" s="12" t="str">
        <f aca="false">CONCATENAR</f>
        <v>SIURB INFRA 62302</v>
      </c>
      <c r="B14350" s="13" t="s">
        <v>30958</v>
      </c>
      <c r="C14350" s="13" t="n">
        <v>62302</v>
      </c>
      <c r="D14350" s="14" t="s">
        <v>31315</v>
      </c>
      <c r="E14350" s="13" t="s">
        <v>221</v>
      </c>
      <c r="G14350" s="15" t="n">
        <v>917.59</v>
      </c>
    </row>
    <row r="14351" customFormat="false" ht="11.25" hidden="false" customHeight="false" outlineLevel="0" collapsed="false">
      <c r="A14351" s="12" t="str">
        <f aca="false">CONCATENAR</f>
        <v>SIURB INFRA 62303</v>
      </c>
      <c r="B14351" s="13" t="s">
        <v>30958</v>
      </c>
      <c r="C14351" s="13" t="n">
        <v>62303</v>
      </c>
      <c r="D14351" s="14" t="s">
        <v>31316</v>
      </c>
      <c r="E14351" s="13" t="s">
        <v>221</v>
      </c>
      <c r="G14351" s="15" t="n">
        <v>1006.65</v>
      </c>
    </row>
    <row r="14352" customFormat="false" ht="11.25" hidden="false" customHeight="false" outlineLevel="0" collapsed="false">
      <c r="A14352" s="12" t="str">
        <f aca="false">CONCATENAR</f>
        <v>SIURB INFRA 62304</v>
      </c>
      <c r="B14352" s="13" t="s">
        <v>30958</v>
      </c>
      <c r="C14352" s="13" t="n">
        <v>62304</v>
      </c>
      <c r="D14352" s="14" t="s">
        <v>31317</v>
      </c>
      <c r="E14352" s="13" t="s">
        <v>221</v>
      </c>
      <c r="G14352" s="15" t="n">
        <v>71.8</v>
      </c>
    </row>
    <row r="14353" customFormat="false" ht="11.25" hidden="false" customHeight="false" outlineLevel="0" collapsed="false">
      <c r="A14353" s="12" t="str">
        <f aca="false">CONCATENAR</f>
        <v>SIURB INFRA 62305</v>
      </c>
      <c r="B14353" s="13" t="s">
        <v>30958</v>
      </c>
      <c r="C14353" s="13" t="n">
        <v>62305</v>
      </c>
      <c r="D14353" s="14" t="s">
        <v>31318</v>
      </c>
      <c r="E14353" s="13" t="s">
        <v>221</v>
      </c>
      <c r="G14353" s="15" t="n">
        <v>177.05</v>
      </c>
    </row>
    <row r="14354" customFormat="false" ht="11.25" hidden="false" customHeight="false" outlineLevel="0" collapsed="false">
      <c r="A14354" s="12" t="str">
        <f aca="false">CONCATENAR</f>
        <v>SIURB INFRA 62400</v>
      </c>
      <c r="B14354" s="13" t="s">
        <v>30958</v>
      </c>
      <c r="C14354" s="13" t="n">
        <v>62400</v>
      </c>
      <c r="D14354" s="14" t="s">
        <v>31319</v>
      </c>
      <c r="E14354" s="13" t="s">
        <v>4192</v>
      </c>
      <c r="G14354" s="15" t="n">
        <v>145.11</v>
      </c>
    </row>
    <row r="14355" customFormat="false" ht="11.25" hidden="false" customHeight="false" outlineLevel="0" collapsed="false">
      <c r="A14355" s="12" t="str">
        <f aca="false">CONCATENAR</f>
        <v>SIURB INFRA 62500</v>
      </c>
      <c r="B14355" s="13" t="s">
        <v>30958</v>
      </c>
      <c r="C14355" s="13" t="n">
        <v>62500</v>
      </c>
      <c r="D14355" s="14" t="s">
        <v>31320</v>
      </c>
      <c r="E14355" s="13" t="s">
        <v>4192</v>
      </c>
      <c r="G14355" s="15" t="n">
        <v>155.64</v>
      </c>
    </row>
    <row r="14356" customFormat="false" ht="11.25" hidden="false" customHeight="false" outlineLevel="0" collapsed="false">
      <c r="A14356" s="12" t="str">
        <f aca="false">CONCATENAR</f>
        <v>SIURB INFRA 62600</v>
      </c>
      <c r="B14356" s="13" t="s">
        <v>30958</v>
      </c>
      <c r="C14356" s="13" t="n">
        <v>62600</v>
      </c>
      <c r="D14356" s="14" t="s">
        <v>31321</v>
      </c>
      <c r="E14356" s="13" t="s">
        <v>21</v>
      </c>
      <c r="G14356" s="15" t="n">
        <v>42.18</v>
      </c>
    </row>
    <row r="14357" customFormat="false" ht="11.25" hidden="false" customHeight="false" outlineLevel="0" collapsed="false">
      <c r="A14357" s="12" t="str">
        <f aca="false">CONCATENAR</f>
        <v>SIURB INFRA 62700</v>
      </c>
      <c r="B14357" s="13" t="s">
        <v>30958</v>
      </c>
      <c r="C14357" s="13" t="n">
        <v>62700</v>
      </c>
      <c r="D14357" s="14" t="s">
        <v>31322</v>
      </c>
      <c r="E14357" s="13" t="s">
        <v>21</v>
      </c>
      <c r="G14357" s="15" t="n">
        <v>24.03</v>
      </c>
    </row>
    <row r="14358" customFormat="false" ht="11.25" hidden="false" customHeight="false" outlineLevel="0" collapsed="false">
      <c r="A14358" s="12" t="str">
        <f aca="false">CONCATENAR</f>
        <v>SIURB INFRA 62800</v>
      </c>
      <c r="B14358" s="13" t="s">
        <v>30958</v>
      </c>
      <c r="C14358" s="13" t="n">
        <v>62800</v>
      </c>
      <c r="D14358" s="14" t="s">
        <v>31323</v>
      </c>
      <c r="E14358" s="13" t="s">
        <v>21</v>
      </c>
      <c r="G14358" s="15" t="n">
        <v>33.96</v>
      </c>
    </row>
    <row r="14359" customFormat="false" ht="22.5" hidden="false" customHeight="false" outlineLevel="0" collapsed="false">
      <c r="A14359" s="12" t="str">
        <f aca="false">CONCATENAR</f>
        <v>SIURB INFRA 62901</v>
      </c>
      <c r="B14359" s="13" t="s">
        <v>30958</v>
      </c>
      <c r="C14359" s="13" t="n">
        <v>62901</v>
      </c>
      <c r="D14359" s="14" t="s">
        <v>31324</v>
      </c>
      <c r="E14359" s="13" t="s">
        <v>21</v>
      </c>
      <c r="G14359" s="15" t="n">
        <v>20.96</v>
      </c>
    </row>
    <row r="14360" customFormat="false" ht="22.5" hidden="false" customHeight="false" outlineLevel="0" collapsed="false">
      <c r="A14360" s="12" t="str">
        <f aca="false">CONCATENAR</f>
        <v>SIURB INFRA 62902</v>
      </c>
      <c r="B14360" s="13" t="s">
        <v>30958</v>
      </c>
      <c r="C14360" s="13" t="n">
        <v>62902</v>
      </c>
      <c r="D14360" s="14" t="s">
        <v>31325</v>
      </c>
      <c r="E14360" s="13" t="s">
        <v>21</v>
      </c>
      <c r="G14360" s="15" t="n">
        <v>25.23</v>
      </c>
    </row>
    <row r="14361" customFormat="false" ht="22.5" hidden="false" customHeight="false" outlineLevel="0" collapsed="false">
      <c r="A14361" s="12" t="str">
        <f aca="false">CONCATENAR</f>
        <v>SIURB INFRA 62903</v>
      </c>
      <c r="B14361" s="13" t="s">
        <v>30958</v>
      </c>
      <c r="C14361" s="13" t="n">
        <v>62903</v>
      </c>
      <c r="D14361" s="14" t="s">
        <v>31326</v>
      </c>
      <c r="E14361" s="13" t="s">
        <v>21</v>
      </c>
      <c r="G14361" s="15" t="n">
        <v>29.2</v>
      </c>
    </row>
    <row r="14362" customFormat="false" ht="22.5" hidden="false" customHeight="false" outlineLevel="0" collapsed="false">
      <c r="A14362" s="12" t="str">
        <f aca="false">CONCATENAR</f>
        <v>SIURB INFRA 62904</v>
      </c>
      <c r="B14362" s="13" t="s">
        <v>30958</v>
      </c>
      <c r="C14362" s="13" t="n">
        <v>62904</v>
      </c>
      <c r="D14362" s="14" t="s">
        <v>31327</v>
      </c>
      <c r="E14362" s="13" t="s">
        <v>21</v>
      </c>
      <c r="G14362" s="15" t="n">
        <v>63.37</v>
      </c>
    </row>
    <row r="14363" customFormat="false" ht="11.25" hidden="false" customHeight="false" outlineLevel="0" collapsed="false">
      <c r="A14363" s="12" t="str">
        <f aca="false">CONCATENAR</f>
        <v>SIURB INFRA 63100</v>
      </c>
      <c r="B14363" s="13" t="s">
        <v>30958</v>
      </c>
      <c r="C14363" s="13" t="n">
        <v>63100</v>
      </c>
      <c r="D14363" s="14" t="s">
        <v>31328</v>
      </c>
      <c r="E14363" s="13" t="s">
        <v>21</v>
      </c>
      <c r="G14363" s="15" t="n">
        <v>20.86</v>
      </c>
    </row>
    <row r="14364" customFormat="false" ht="11.25" hidden="false" customHeight="false" outlineLevel="0" collapsed="false">
      <c r="A14364" s="12" t="str">
        <f aca="false">CONCATENAR</f>
        <v>SIURB INFRA 63200</v>
      </c>
      <c r="B14364" s="13" t="s">
        <v>30958</v>
      </c>
      <c r="C14364" s="13" t="n">
        <v>63200</v>
      </c>
      <c r="D14364" s="14" t="s">
        <v>31329</v>
      </c>
      <c r="E14364" s="13" t="s">
        <v>21</v>
      </c>
      <c r="G14364" s="15" t="n">
        <v>23.35</v>
      </c>
    </row>
    <row r="14365" customFormat="false" ht="11.25" hidden="false" customHeight="false" outlineLevel="0" collapsed="false">
      <c r="A14365" s="12" t="str">
        <f aca="false">CONCATENAR</f>
        <v>SIURB INFRA 63300</v>
      </c>
      <c r="B14365" s="13" t="s">
        <v>30958</v>
      </c>
      <c r="C14365" s="13" t="n">
        <v>63300</v>
      </c>
      <c r="D14365" s="14" t="s">
        <v>31330</v>
      </c>
      <c r="E14365" s="13" t="s">
        <v>21</v>
      </c>
      <c r="G14365" s="15" t="n">
        <v>36.32</v>
      </c>
    </row>
    <row r="14366" customFormat="false" ht="11.25" hidden="false" customHeight="false" outlineLevel="0" collapsed="false">
      <c r="A14366" s="12" t="str">
        <f aca="false">CONCATENAR</f>
        <v>SIURB INFRA 63400</v>
      </c>
      <c r="B14366" s="13" t="s">
        <v>30958</v>
      </c>
      <c r="C14366" s="13" t="n">
        <v>63400</v>
      </c>
      <c r="D14366" s="14" t="s">
        <v>31331</v>
      </c>
      <c r="E14366" s="13" t="s">
        <v>21</v>
      </c>
      <c r="G14366" s="15" t="n">
        <v>106.41</v>
      </c>
    </row>
    <row r="14367" customFormat="false" ht="11.25" hidden="false" customHeight="false" outlineLevel="0" collapsed="false">
      <c r="A14367" s="12" t="str">
        <f aca="false">CONCATENAR</f>
        <v>SIURB INFRA 63500</v>
      </c>
      <c r="B14367" s="13" t="s">
        <v>30958</v>
      </c>
      <c r="C14367" s="13" t="n">
        <v>63500</v>
      </c>
      <c r="D14367" s="14" t="s">
        <v>31332</v>
      </c>
      <c r="E14367" s="13" t="s">
        <v>21</v>
      </c>
      <c r="G14367" s="15" t="n">
        <v>63.97</v>
      </c>
    </row>
    <row r="14368" customFormat="false" ht="11.25" hidden="false" customHeight="false" outlineLevel="0" collapsed="false">
      <c r="A14368" s="12" t="str">
        <f aca="false">CONCATENAR</f>
        <v>SIURB INFRA 63700</v>
      </c>
      <c r="B14368" s="13" t="s">
        <v>30958</v>
      </c>
      <c r="C14368" s="13" t="n">
        <v>63700</v>
      </c>
      <c r="D14368" s="14" t="s">
        <v>31333</v>
      </c>
      <c r="E14368" s="13" t="s">
        <v>21</v>
      </c>
      <c r="G14368" s="15" t="n">
        <v>7.21</v>
      </c>
    </row>
    <row r="14369" customFormat="false" ht="11.25" hidden="false" customHeight="false" outlineLevel="0" collapsed="false">
      <c r="A14369" s="12" t="str">
        <f aca="false">CONCATENAR</f>
        <v>SIURB INFRA 63800</v>
      </c>
      <c r="B14369" s="13" t="s">
        <v>30958</v>
      </c>
      <c r="C14369" s="13" t="n">
        <v>63800</v>
      </c>
      <c r="D14369" s="14" t="s">
        <v>31334</v>
      </c>
      <c r="E14369" s="13" t="s">
        <v>21</v>
      </c>
      <c r="G14369" s="15" t="n">
        <v>7.33</v>
      </c>
    </row>
    <row r="14370" customFormat="false" ht="11.25" hidden="false" customHeight="false" outlineLevel="0" collapsed="false">
      <c r="A14370" s="12" t="str">
        <f aca="false">CONCATENAR</f>
        <v>SIURB INFRA 63900</v>
      </c>
      <c r="B14370" s="13" t="s">
        <v>30958</v>
      </c>
      <c r="C14370" s="13" t="n">
        <v>63900</v>
      </c>
      <c r="D14370" s="14" t="s">
        <v>31335</v>
      </c>
      <c r="E14370" s="13" t="s">
        <v>21</v>
      </c>
      <c r="G14370" s="15" t="n">
        <v>9.2</v>
      </c>
    </row>
    <row r="14371" customFormat="false" ht="11.25" hidden="false" customHeight="false" outlineLevel="0" collapsed="false">
      <c r="A14371" s="12" t="str">
        <f aca="false">CONCATENAR</f>
        <v>SIURB INFRA 64000</v>
      </c>
      <c r="B14371" s="13" t="s">
        <v>30958</v>
      </c>
      <c r="C14371" s="13" t="n">
        <v>64000</v>
      </c>
      <c r="D14371" s="14" t="s">
        <v>31336</v>
      </c>
      <c r="E14371" s="13" t="s">
        <v>21</v>
      </c>
      <c r="G14371" s="15" t="n">
        <v>9.45</v>
      </c>
    </row>
    <row r="14372" customFormat="false" ht="11.25" hidden="false" customHeight="false" outlineLevel="0" collapsed="false">
      <c r="A14372" s="12" t="str">
        <f aca="false">CONCATENAR</f>
        <v>SIURB INFRA 64100</v>
      </c>
      <c r="B14372" s="13" t="s">
        <v>30958</v>
      </c>
      <c r="C14372" s="13" t="n">
        <v>64100</v>
      </c>
      <c r="D14372" s="14" t="s">
        <v>31337</v>
      </c>
      <c r="E14372" s="13" t="s">
        <v>21</v>
      </c>
      <c r="G14372" s="15" t="n">
        <v>9.58</v>
      </c>
    </row>
    <row r="14373" customFormat="false" ht="11.25" hidden="false" customHeight="false" outlineLevel="0" collapsed="false">
      <c r="A14373" s="12" t="str">
        <f aca="false">CONCATENAR</f>
        <v>SIURB INFRA 64200</v>
      </c>
      <c r="B14373" s="13" t="s">
        <v>30958</v>
      </c>
      <c r="C14373" s="13" t="n">
        <v>64200</v>
      </c>
      <c r="D14373" s="14" t="s">
        <v>31338</v>
      </c>
      <c r="E14373" s="13" t="s">
        <v>21</v>
      </c>
      <c r="G14373" s="15" t="n">
        <v>10.88</v>
      </c>
    </row>
    <row r="14374" customFormat="false" ht="11.25" hidden="false" customHeight="false" outlineLevel="0" collapsed="false">
      <c r="A14374" s="12" t="str">
        <f aca="false">CONCATENAR</f>
        <v>SIURB INFRA 64400</v>
      </c>
      <c r="B14374" s="13" t="s">
        <v>30958</v>
      </c>
      <c r="C14374" s="13" t="n">
        <v>64400</v>
      </c>
      <c r="D14374" s="14" t="s">
        <v>31339</v>
      </c>
      <c r="E14374" s="13" t="s">
        <v>1014</v>
      </c>
      <c r="G14374" s="15" t="n">
        <v>154.27</v>
      </c>
    </row>
    <row r="14375" customFormat="false" ht="11.25" hidden="false" customHeight="false" outlineLevel="0" collapsed="false">
      <c r="A14375" s="12" t="str">
        <f aca="false">CONCATENAR</f>
        <v>SIURB INFRA 64500</v>
      </c>
      <c r="B14375" s="13" t="s">
        <v>30958</v>
      </c>
      <c r="C14375" s="13" t="n">
        <v>64500</v>
      </c>
      <c r="D14375" s="14" t="s">
        <v>31340</v>
      </c>
      <c r="E14375" s="13" t="s">
        <v>1014</v>
      </c>
      <c r="G14375" s="15" t="n">
        <v>258.36</v>
      </c>
    </row>
    <row r="14376" customFormat="false" ht="11.25" hidden="false" customHeight="false" outlineLevel="0" collapsed="false">
      <c r="A14376" s="12" t="str">
        <f aca="false">CONCATENAR</f>
        <v>SIURB INFRA 64600</v>
      </c>
      <c r="B14376" s="13" t="s">
        <v>30958</v>
      </c>
      <c r="C14376" s="13" t="n">
        <v>64600</v>
      </c>
      <c r="D14376" s="14" t="s">
        <v>31341</v>
      </c>
      <c r="E14376" s="13" t="s">
        <v>21</v>
      </c>
      <c r="G14376" s="15" t="n">
        <v>32.15</v>
      </c>
    </row>
    <row r="14377" customFormat="false" ht="11.25" hidden="false" customHeight="false" outlineLevel="0" collapsed="false">
      <c r="A14377" s="12" t="str">
        <f aca="false">CONCATENAR</f>
        <v>SIURB INFRA 64700</v>
      </c>
      <c r="B14377" s="13" t="s">
        <v>30958</v>
      </c>
      <c r="C14377" s="13" t="n">
        <v>64700</v>
      </c>
      <c r="D14377" s="14" t="s">
        <v>31342</v>
      </c>
      <c r="E14377" s="13" t="s">
        <v>21</v>
      </c>
      <c r="G14377" s="15" t="n">
        <v>35.99</v>
      </c>
    </row>
    <row r="14378" customFormat="false" ht="11.25" hidden="false" customHeight="false" outlineLevel="0" collapsed="false">
      <c r="A14378" s="12" t="str">
        <f aca="false">CONCATENAR</f>
        <v>SIURB INFRA 64800</v>
      </c>
      <c r="B14378" s="13" t="s">
        <v>30958</v>
      </c>
      <c r="C14378" s="13" t="n">
        <v>64800</v>
      </c>
      <c r="D14378" s="14" t="s">
        <v>31343</v>
      </c>
      <c r="E14378" s="13" t="s">
        <v>21</v>
      </c>
      <c r="G14378" s="15" t="n">
        <v>48.21</v>
      </c>
    </row>
    <row r="14379" customFormat="false" ht="11.25" hidden="false" customHeight="false" outlineLevel="0" collapsed="false">
      <c r="A14379" s="12" t="str">
        <f aca="false">CONCATENAR</f>
        <v>SIURB INFRA 64900</v>
      </c>
      <c r="B14379" s="13" t="s">
        <v>30958</v>
      </c>
      <c r="C14379" s="13" t="n">
        <v>64900</v>
      </c>
      <c r="D14379" s="14" t="s">
        <v>31344</v>
      </c>
      <c r="E14379" s="13" t="s">
        <v>31345</v>
      </c>
      <c r="G14379" s="15" t="n">
        <v>2.2</v>
      </c>
    </row>
    <row r="14380" customFormat="false" ht="11.25" hidden="false" customHeight="false" outlineLevel="0" collapsed="false">
      <c r="A14380" s="12" t="str">
        <f aca="false">CONCATENAR</f>
        <v>SIURB INFRA 65000</v>
      </c>
      <c r="B14380" s="13" t="s">
        <v>30958</v>
      </c>
      <c r="C14380" s="13" t="n">
        <v>65000</v>
      </c>
      <c r="D14380" s="14" t="s">
        <v>31346</v>
      </c>
      <c r="E14380" s="13" t="s">
        <v>21</v>
      </c>
      <c r="G14380" s="15" t="n">
        <v>3.94</v>
      </c>
    </row>
    <row r="14381" customFormat="false" ht="11.25" hidden="false" customHeight="false" outlineLevel="0" collapsed="false">
      <c r="A14381" s="12" t="str">
        <f aca="false">CONCATENAR</f>
        <v>SIURB INFRA 65100</v>
      </c>
      <c r="B14381" s="13" t="s">
        <v>30958</v>
      </c>
      <c r="C14381" s="13" t="n">
        <v>65100</v>
      </c>
      <c r="D14381" s="14" t="s">
        <v>31347</v>
      </c>
      <c r="E14381" s="13" t="s">
        <v>21</v>
      </c>
      <c r="G14381" s="15" t="n">
        <v>12.19</v>
      </c>
    </row>
    <row r="14382" customFormat="false" ht="11.25" hidden="false" customHeight="false" outlineLevel="0" collapsed="false">
      <c r="A14382" s="12" t="str">
        <f aca="false">CONCATENAR</f>
        <v>SIURB INFRA 65200</v>
      </c>
      <c r="B14382" s="13" t="s">
        <v>30958</v>
      </c>
      <c r="C14382" s="13" t="n">
        <v>65200</v>
      </c>
      <c r="D14382" s="14" t="s">
        <v>31348</v>
      </c>
      <c r="E14382" s="13" t="s">
        <v>21</v>
      </c>
      <c r="G14382" s="15" t="n">
        <v>16.69</v>
      </c>
    </row>
    <row r="14383" customFormat="false" ht="11.25" hidden="false" customHeight="false" outlineLevel="0" collapsed="false">
      <c r="A14383" s="12" t="str">
        <f aca="false">CONCATENAR</f>
        <v>SIURB INFRA 65300</v>
      </c>
      <c r="B14383" s="13" t="s">
        <v>30958</v>
      </c>
      <c r="C14383" s="13" t="n">
        <v>65300</v>
      </c>
      <c r="D14383" s="14" t="s">
        <v>31349</v>
      </c>
      <c r="E14383" s="13" t="s">
        <v>21</v>
      </c>
      <c r="G14383" s="15" t="n">
        <v>21.14</v>
      </c>
    </row>
    <row r="14384" customFormat="false" ht="11.25" hidden="false" customHeight="false" outlineLevel="0" collapsed="false">
      <c r="A14384" s="12" t="str">
        <f aca="false">CONCATENAR</f>
        <v>SIURB INFRA 65400</v>
      </c>
      <c r="B14384" s="13" t="s">
        <v>30958</v>
      </c>
      <c r="C14384" s="13" t="n">
        <v>65400</v>
      </c>
      <c r="D14384" s="14" t="s">
        <v>31350</v>
      </c>
      <c r="E14384" s="13" t="s">
        <v>21</v>
      </c>
      <c r="G14384" s="15" t="n">
        <v>25.65</v>
      </c>
    </row>
    <row r="14385" customFormat="false" ht="11.25" hidden="false" customHeight="false" outlineLevel="0" collapsed="false">
      <c r="A14385" s="12" t="str">
        <f aca="false">CONCATENAR</f>
        <v>SIURB INFRA 65500</v>
      </c>
      <c r="B14385" s="13" t="s">
        <v>30958</v>
      </c>
      <c r="C14385" s="13" t="n">
        <v>65500</v>
      </c>
      <c r="D14385" s="14" t="s">
        <v>31351</v>
      </c>
      <c r="E14385" s="13" t="s">
        <v>21</v>
      </c>
      <c r="G14385" s="15" t="n">
        <v>32.04</v>
      </c>
    </row>
    <row r="14386" customFormat="false" ht="11.25" hidden="false" customHeight="false" outlineLevel="0" collapsed="false">
      <c r="A14386" s="12" t="str">
        <f aca="false">CONCATENAR</f>
        <v>SIURB INFRA 65600</v>
      </c>
      <c r="B14386" s="13" t="s">
        <v>30958</v>
      </c>
      <c r="C14386" s="13" t="n">
        <v>65600</v>
      </c>
      <c r="D14386" s="14" t="s">
        <v>31352</v>
      </c>
      <c r="E14386" s="13" t="s">
        <v>21</v>
      </c>
      <c r="G14386" s="15" t="n">
        <v>29.46</v>
      </c>
    </row>
    <row r="14387" customFormat="false" ht="11.25" hidden="false" customHeight="false" outlineLevel="0" collapsed="false">
      <c r="A14387" s="12" t="str">
        <f aca="false">CONCATENAR</f>
        <v>SIURB INFRA 65700</v>
      </c>
      <c r="B14387" s="13" t="s">
        <v>30958</v>
      </c>
      <c r="C14387" s="13" t="n">
        <v>65700</v>
      </c>
      <c r="D14387" s="14" t="s">
        <v>31353</v>
      </c>
      <c r="E14387" s="13" t="s">
        <v>21</v>
      </c>
      <c r="G14387" s="15" t="n">
        <v>40.64</v>
      </c>
    </row>
    <row r="14388" customFormat="false" ht="11.25" hidden="false" customHeight="false" outlineLevel="0" collapsed="false">
      <c r="A14388" s="12" t="str">
        <f aca="false">CONCATENAR</f>
        <v>SIURB INFRA 65800</v>
      </c>
      <c r="B14388" s="13" t="s">
        <v>30958</v>
      </c>
      <c r="C14388" s="13" t="n">
        <v>65800</v>
      </c>
      <c r="D14388" s="14" t="s">
        <v>31354</v>
      </c>
      <c r="E14388" s="13" t="s">
        <v>21</v>
      </c>
      <c r="G14388" s="15" t="n">
        <v>53.21</v>
      </c>
    </row>
    <row r="14389" customFormat="false" ht="11.25" hidden="false" customHeight="false" outlineLevel="0" collapsed="false">
      <c r="A14389" s="12" t="str">
        <f aca="false">CONCATENAR</f>
        <v>SIURB INFRA 65900</v>
      </c>
      <c r="B14389" s="13" t="s">
        <v>30958</v>
      </c>
      <c r="C14389" s="13" t="n">
        <v>65900</v>
      </c>
      <c r="D14389" s="14" t="s">
        <v>31355</v>
      </c>
      <c r="E14389" s="13" t="s">
        <v>21</v>
      </c>
      <c r="G14389" s="15" t="n">
        <v>65.77</v>
      </c>
    </row>
    <row r="14390" customFormat="false" ht="11.25" hidden="false" customHeight="false" outlineLevel="0" collapsed="false">
      <c r="A14390" s="12" t="str">
        <f aca="false">CONCATENAR</f>
        <v>SIURB INFRA 66000</v>
      </c>
      <c r="B14390" s="13" t="s">
        <v>30958</v>
      </c>
      <c r="C14390" s="13" t="n">
        <v>66000</v>
      </c>
      <c r="D14390" s="14" t="s">
        <v>31356</v>
      </c>
      <c r="E14390" s="13" t="s">
        <v>21</v>
      </c>
      <c r="G14390" s="15" t="n">
        <v>79.56</v>
      </c>
    </row>
    <row r="14391" customFormat="false" ht="11.25" hidden="false" customHeight="false" outlineLevel="0" collapsed="false">
      <c r="A14391" s="12" t="str">
        <f aca="false">CONCATENAR</f>
        <v>SIURB INFRA 66500</v>
      </c>
      <c r="B14391" s="13" t="s">
        <v>30958</v>
      </c>
      <c r="C14391" s="13" t="n">
        <v>66500</v>
      </c>
      <c r="D14391" s="14" t="s">
        <v>31357</v>
      </c>
      <c r="E14391" s="13" t="s">
        <v>28397</v>
      </c>
      <c r="G14391" s="15" t="s">
        <v>28397</v>
      </c>
    </row>
    <row r="14392" customFormat="false" ht="11.25" hidden="false" customHeight="false" outlineLevel="0" collapsed="false">
      <c r="A14392" s="12" t="str">
        <f aca="false">CONCATENAR</f>
        <v>SIURB INFRA 66505</v>
      </c>
      <c r="B14392" s="13" t="s">
        <v>30958</v>
      </c>
      <c r="C14392" s="13" t="n">
        <v>66505</v>
      </c>
      <c r="D14392" s="14" t="s">
        <v>31358</v>
      </c>
      <c r="E14392" s="13" t="s">
        <v>221</v>
      </c>
      <c r="G14392" s="15" t="n">
        <v>2178.09</v>
      </c>
    </row>
    <row r="14393" customFormat="false" ht="11.25" hidden="false" customHeight="false" outlineLevel="0" collapsed="false">
      <c r="A14393" s="12" t="str">
        <f aca="false">CONCATENAR</f>
        <v>SIURB INFRA 66506</v>
      </c>
      <c r="B14393" s="13" t="s">
        <v>30958</v>
      </c>
      <c r="C14393" s="13" t="n">
        <v>66506</v>
      </c>
      <c r="D14393" s="14" t="s">
        <v>31359</v>
      </c>
      <c r="E14393" s="13" t="s">
        <v>221</v>
      </c>
      <c r="G14393" s="15" t="n">
        <v>2178.08</v>
      </c>
    </row>
    <row r="14394" customFormat="false" ht="11.25" hidden="false" customHeight="false" outlineLevel="0" collapsed="false">
      <c r="A14394" s="12" t="str">
        <f aca="false">CONCATENAR</f>
        <v>SIURB INFRA 66507</v>
      </c>
      <c r="B14394" s="13" t="s">
        <v>30958</v>
      </c>
      <c r="C14394" s="13" t="n">
        <v>66507</v>
      </c>
      <c r="D14394" s="14" t="s">
        <v>31360</v>
      </c>
      <c r="E14394" s="13" t="s">
        <v>221</v>
      </c>
      <c r="G14394" s="15" t="n">
        <v>3478.05</v>
      </c>
    </row>
    <row r="14395" customFormat="false" ht="11.25" hidden="false" customHeight="false" outlineLevel="0" collapsed="false">
      <c r="A14395" s="12" t="str">
        <f aca="false">CONCATENAR</f>
        <v>SIURB INFRA 66508</v>
      </c>
      <c r="B14395" s="13" t="s">
        <v>30958</v>
      </c>
      <c r="C14395" s="13" t="n">
        <v>66508</v>
      </c>
      <c r="D14395" s="14" t="s">
        <v>31361</v>
      </c>
      <c r="E14395" s="13" t="s">
        <v>221</v>
      </c>
      <c r="G14395" s="15" t="n">
        <v>3478.05</v>
      </c>
    </row>
    <row r="14396" customFormat="false" ht="22.5" hidden="false" customHeight="false" outlineLevel="0" collapsed="false">
      <c r="A14396" s="12" t="str">
        <f aca="false">CONCATENAR</f>
        <v>SIURB INFRA 66521</v>
      </c>
      <c r="B14396" s="13" t="s">
        <v>30958</v>
      </c>
      <c r="C14396" s="13" t="n">
        <v>66521</v>
      </c>
      <c r="D14396" s="14" t="s">
        <v>31362</v>
      </c>
      <c r="E14396" s="13" t="s">
        <v>221</v>
      </c>
      <c r="G14396" s="15" t="n">
        <v>335.93</v>
      </c>
    </row>
    <row r="14397" customFormat="false" ht="22.5" hidden="false" customHeight="false" outlineLevel="0" collapsed="false">
      <c r="A14397" s="12" t="str">
        <f aca="false">CONCATENAR</f>
        <v>SIURB INFRA 66522</v>
      </c>
      <c r="B14397" s="13" t="s">
        <v>30958</v>
      </c>
      <c r="C14397" s="13" t="n">
        <v>66522</v>
      </c>
      <c r="D14397" s="14" t="s">
        <v>31363</v>
      </c>
      <c r="E14397" s="13" t="s">
        <v>221</v>
      </c>
      <c r="G14397" s="15" t="n">
        <v>332</v>
      </c>
    </row>
    <row r="14398" customFormat="false" ht="22.5" hidden="false" customHeight="false" outlineLevel="0" collapsed="false">
      <c r="A14398" s="12" t="str">
        <f aca="false">CONCATENAR</f>
        <v>SIURB INFRA 66523</v>
      </c>
      <c r="B14398" s="13" t="s">
        <v>30958</v>
      </c>
      <c r="C14398" s="13" t="n">
        <v>66523</v>
      </c>
      <c r="D14398" s="14" t="s">
        <v>31364</v>
      </c>
      <c r="E14398" s="13" t="s">
        <v>221</v>
      </c>
      <c r="G14398" s="15" t="n">
        <v>412.65</v>
      </c>
    </row>
    <row r="14399" customFormat="false" ht="22.5" hidden="false" customHeight="false" outlineLevel="0" collapsed="false">
      <c r="A14399" s="12" t="str">
        <f aca="false">CONCATENAR</f>
        <v>SIURB INFRA 66524</v>
      </c>
      <c r="B14399" s="13" t="s">
        <v>30958</v>
      </c>
      <c r="C14399" s="13" t="n">
        <v>66524</v>
      </c>
      <c r="D14399" s="14" t="s">
        <v>31365</v>
      </c>
      <c r="E14399" s="13" t="s">
        <v>221</v>
      </c>
      <c r="G14399" s="15" t="n">
        <v>400.93</v>
      </c>
    </row>
    <row r="14400" customFormat="false" ht="22.5" hidden="false" customHeight="false" outlineLevel="0" collapsed="false">
      <c r="A14400" s="12" t="str">
        <f aca="false">CONCATENAR</f>
        <v>SIURB INFRA 66525</v>
      </c>
      <c r="B14400" s="13" t="s">
        <v>30958</v>
      </c>
      <c r="C14400" s="13" t="n">
        <v>66525</v>
      </c>
      <c r="D14400" s="14" t="s">
        <v>31366</v>
      </c>
      <c r="E14400" s="13" t="s">
        <v>221</v>
      </c>
      <c r="G14400" s="15" t="n">
        <v>517.01</v>
      </c>
    </row>
    <row r="14401" customFormat="false" ht="22.5" hidden="false" customHeight="false" outlineLevel="0" collapsed="false">
      <c r="A14401" s="12" t="str">
        <f aca="false">CONCATENAR</f>
        <v>SIURB INFRA 66527</v>
      </c>
      <c r="B14401" s="13" t="s">
        <v>30958</v>
      </c>
      <c r="C14401" s="13" t="n">
        <v>66527</v>
      </c>
      <c r="D14401" s="14" t="s">
        <v>31367</v>
      </c>
      <c r="E14401" s="13" t="s">
        <v>221</v>
      </c>
      <c r="G14401" s="15" t="n">
        <v>993.13</v>
      </c>
    </row>
    <row r="14402" customFormat="false" ht="11.25" hidden="false" customHeight="false" outlineLevel="0" collapsed="false">
      <c r="A14402" s="12" t="str">
        <f aca="false">CONCATENAR</f>
        <v>SIURB INFRA 66600</v>
      </c>
      <c r="B14402" s="13" t="s">
        <v>30958</v>
      </c>
      <c r="C14402" s="13" t="n">
        <v>66600</v>
      </c>
      <c r="D14402" s="14" t="s">
        <v>31368</v>
      </c>
      <c r="E14402" s="13" t="s">
        <v>28397</v>
      </c>
      <c r="G14402" s="15" t="s">
        <v>28397</v>
      </c>
    </row>
    <row r="14403" customFormat="false" ht="11.25" hidden="false" customHeight="false" outlineLevel="0" collapsed="false">
      <c r="A14403" s="12" t="str">
        <f aca="false">CONCATENAR</f>
        <v>SIURB INFRA 66601</v>
      </c>
      <c r="B14403" s="13" t="s">
        <v>30958</v>
      </c>
      <c r="C14403" s="13" t="n">
        <v>66601</v>
      </c>
      <c r="D14403" s="14" t="s">
        <v>31369</v>
      </c>
      <c r="E14403" s="13" t="s">
        <v>221</v>
      </c>
      <c r="G14403" s="15" t="n">
        <v>975.91</v>
      </c>
    </row>
    <row r="14404" customFormat="false" ht="11.25" hidden="false" customHeight="false" outlineLevel="0" collapsed="false">
      <c r="A14404" s="12" t="str">
        <f aca="false">CONCATENAR</f>
        <v>SIURB INFRA 66602</v>
      </c>
      <c r="B14404" s="13" t="s">
        <v>30958</v>
      </c>
      <c r="C14404" s="13" t="n">
        <v>66602</v>
      </c>
      <c r="D14404" s="14" t="s">
        <v>31370</v>
      </c>
      <c r="E14404" s="13" t="s">
        <v>221</v>
      </c>
      <c r="G14404" s="15" t="n">
        <v>1118.38</v>
      </c>
    </row>
    <row r="14405" customFormat="false" ht="11.25" hidden="false" customHeight="false" outlineLevel="0" collapsed="false">
      <c r="A14405" s="12" t="str">
        <f aca="false">CONCATENAR</f>
        <v>SIURB INFRA 66605</v>
      </c>
      <c r="B14405" s="13" t="s">
        <v>30958</v>
      </c>
      <c r="C14405" s="13" t="n">
        <v>66605</v>
      </c>
      <c r="D14405" s="14" t="s">
        <v>31371</v>
      </c>
      <c r="E14405" s="13" t="s">
        <v>221</v>
      </c>
      <c r="G14405" s="15" t="n">
        <v>70.34</v>
      </c>
    </row>
    <row r="14406" customFormat="false" ht="11.25" hidden="false" customHeight="false" outlineLevel="0" collapsed="false">
      <c r="A14406" s="12" t="str">
        <f aca="false">CONCATENAR</f>
        <v>SIURB INFRA 66606</v>
      </c>
      <c r="B14406" s="13" t="s">
        <v>30958</v>
      </c>
      <c r="C14406" s="13" t="n">
        <v>66606</v>
      </c>
      <c r="D14406" s="14" t="s">
        <v>31372</v>
      </c>
      <c r="E14406" s="13" t="s">
        <v>221</v>
      </c>
      <c r="G14406" s="15" t="n">
        <v>70.34</v>
      </c>
    </row>
    <row r="14407" customFormat="false" ht="11.25" hidden="false" customHeight="false" outlineLevel="0" collapsed="false">
      <c r="A14407" s="12" t="str">
        <f aca="false">CONCATENAR</f>
        <v>SIURB INFRA 66800</v>
      </c>
      <c r="B14407" s="13" t="s">
        <v>30958</v>
      </c>
      <c r="C14407" s="13" t="n">
        <v>66800</v>
      </c>
      <c r="D14407" s="14" t="s">
        <v>31373</v>
      </c>
      <c r="E14407" s="13" t="s">
        <v>28397</v>
      </c>
      <c r="G14407" s="15" t="s">
        <v>28397</v>
      </c>
    </row>
    <row r="14408" customFormat="false" ht="22.5" hidden="false" customHeight="false" outlineLevel="0" collapsed="false">
      <c r="A14408" s="12" t="str">
        <f aca="false">CONCATENAR</f>
        <v>SIURB INFRA 66801</v>
      </c>
      <c r="B14408" s="13" t="s">
        <v>30958</v>
      </c>
      <c r="C14408" s="13" t="n">
        <v>66801</v>
      </c>
      <c r="D14408" s="14" t="s">
        <v>31374</v>
      </c>
      <c r="E14408" s="13" t="s">
        <v>21</v>
      </c>
      <c r="G14408" s="15" t="n">
        <v>25.52</v>
      </c>
    </row>
    <row r="14409" customFormat="false" ht="22.5" hidden="false" customHeight="false" outlineLevel="0" collapsed="false">
      <c r="A14409" s="12" t="str">
        <f aca="false">CONCATENAR</f>
        <v>SIURB INFRA 66802</v>
      </c>
      <c r="B14409" s="13" t="s">
        <v>30958</v>
      </c>
      <c r="C14409" s="13" t="n">
        <v>66802</v>
      </c>
      <c r="D14409" s="14" t="s">
        <v>31375</v>
      </c>
      <c r="E14409" s="13" t="s">
        <v>21</v>
      </c>
      <c r="G14409" s="15" t="n">
        <v>36.34</v>
      </c>
    </row>
    <row r="14410" customFormat="false" ht="22.5" hidden="false" customHeight="false" outlineLevel="0" collapsed="false">
      <c r="A14410" s="12" t="str">
        <f aca="false">CONCATENAR</f>
        <v>SIURB INFRA 66803</v>
      </c>
      <c r="B14410" s="13" t="s">
        <v>30958</v>
      </c>
      <c r="C14410" s="13" t="n">
        <v>66803</v>
      </c>
      <c r="D14410" s="14" t="s">
        <v>31376</v>
      </c>
      <c r="E14410" s="13" t="s">
        <v>21</v>
      </c>
      <c r="G14410" s="15" t="n">
        <v>40.07</v>
      </c>
    </row>
    <row r="14411" customFormat="false" ht="22.5" hidden="false" customHeight="false" outlineLevel="0" collapsed="false">
      <c r="A14411" s="12" t="str">
        <f aca="false">CONCATENAR</f>
        <v>SIURB INFRA 66901</v>
      </c>
      <c r="B14411" s="13" t="s">
        <v>30958</v>
      </c>
      <c r="C14411" s="13" t="n">
        <v>66901</v>
      </c>
      <c r="D14411" s="14" t="s">
        <v>31377</v>
      </c>
      <c r="E14411" s="13" t="s">
        <v>1014</v>
      </c>
      <c r="G14411" s="15" t="n">
        <v>3.86</v>
      </c>
    </row>
    <row r="14412" customFormat="false" ht="22.5" hidden="false" customHeight="false" outlineLevel="0" collapsed="false">
      <c r="A14412" s="12" t="str">
        <f aca="false">CONCATENAR</f>
        <v>SIURB INFRA 66902</v>
      </c>
      <c r="B14412" s="13" t="s">
        <v>30958</v>
      </c>
      <c r="C14412" s="13" t="n">
        <v>66902</v>
      </c>
      <c r="D14412" s="14" t="s">
        <v>31378</v>
      </c>
      <c r="E14412" s="13" t="s">
        <v>1014</v>
      </c>
      <c r="G14412" s="15" t="n">
        <v>4.26</v>
      </c>
    </row>
    <row r="14413" customFormat="false" ht="22.5" hidden="false" customHeight="false" outlineLevel="0" collapsed="false">
      <c r="A14413" s="12" t="str">
        <f aca="false">CONCATENAR</f>
        <v>SIURB INFRA 66903</v>
      </c>
      <c r="B14413" s="13" t="s">
        <v>30958</v>
      </c>
      <c r="C14413" s="13" t="n">
        <v>66903</v>
      </c>
      <c r="D14413" s="14" t="s">
        <v>31379</v>
      </c>
      <c r="E14413" s="13" t="s">
        <v>1014</v>
      </c>
      <c r="G14413" s="15" t="n">
        <v>4.85</v>
      </c>
    </row>
    <row r="14414" customFormat="false" ht="22.5" hidden="false" customHeight="false" outlineLevel="0" collapsed="false">
      <c r="A14414" s="12" t="str">
        <f aca="false">CONCATENAR</f>
        <v>SIURB INFRA 66904</v>
      </c>
      <c r="B14414" s="13" t="s">
        <v>30958</v>
      </c>
      <c r="C14414" s="13" t="n">
        <v>66904</v>
      </c>
      <c r="D14414" s="14" t="s">
        <v>31380</v>
      </c>
      <c r="E14414" s="13" t="s">
        <v>1014</v>
      </c>
      <c r="G14414" s="15" t="n">
        <v>4.85</v>
      </c>
    </row>
    <row r="14415" customFormat="false" ht="22.5" hidden="false" customHeight="false" outlineLevel="0" collapsed="false">
      <c r="A14415" s="12" t="str">
        <f aca="false">CONCATENAR</f>
        <v>SIURB INFRA 66905</v>
      </c>
      <c r="B14415" s="13" t="s">
        <v>30958</v>
      </c>
      <c r="C14415" s="13" t="n">
        <v>66905</v>
      </c>
      <c r="D14415" s="14" t="s">
        <v>31381</v>
      </c>
      <c r="E14415" s="13" t="s">
        <v>1014</v>
      </c>
      <c r="G14415" s="15" t="n">
        <v>6.53</v>
      </c>
    </row>
    <row r="14416" customFormat="false" ht="22.5" hidden="false" customHeight="false" outlineLevel="0" collapsed="false">
      <c r="A14416" s="12" t="str">
        <f aca="false">CONCATENAR</f>
        <v>SIURB INFRA 66906</v>
      </c>
      <c r="B14416" s="13" t="s">
        <v>30958</v>
      </c>
      <c r="C14416" s="13" t="n">
        <v>66906</v>
      </c>
      <c r="D14416" s="14" t="s">
        <v>31382</v>
      </c>
      <c r="E14416" s="13" t="s">
        <v>1014</v>
      </c>
      <c r="G14416" s="15" t="n">
        <v>7.38</v>
      </c>
    </row>
    <row r="14417" customFormat="false" ht="22.5" hidden="false" customHeight="false" outlineLevel="0" collapsed="false">
      <c r="A14417" s="12" t="str">
        <f aca="false">CONCATENAR</f>
        <v>SIURB INFRA 66907</v>
      </c>
      <c r="B14417" s="13" t="s">
        <v>30958</v>
      </c>
      <c r="C14417" s="13" t="n">
        <v>66907</v>
      </c>
      <c r="D14417" s="14" t="s">
        <v>31383</v>
      </c>
      <c r="E14417" s="13" t="s">
        <v>1014</v>
      </c>
      <c r="G14417" s="15" t="n">
        <v>9.65</v>
      </c>
    </row>
    <row r="14418" customFormat="false" ht="22.5" hidden="false" customHeight="false" outlineLevel="0" collapsed="false">
      <c r="A14418" s="12" t="str">
        <f aca="false">CONCATENAR</f>
        <v>SIURB INFRA 66908</v>
      </c>
      <c r="B14418" s="13" t="s">
        <v>30958</v>
      </c>
      <c r="C14418" s="13" t="n">
        <v>66908</v>
      </c>
      <c r="D14418" s="14" t="s">
        <v>31384</v>
      </c>
      <c r="E14418" s="13" t="s">
        <v>1014</v>
      </c>
      <c r="G14418" s="15" t="n">
        <v>11.78</v>
      </c>
    </row>
    <row r="14419" customFormat="false" ht="22.5" hidden="false" customHeight="false" outlineLevel="0" collapsed="false">
      <c r="A14419" s="12" t="str">
        <f aca="false">CONCATENAR</f>
        <v>SIURB INFRA 66909</v>
      </c>
      <c r="B14419" s="13" t="s">
        <v>30958</v>
      </c>
      <c r="C14419" s="13" t="n">
        <v>66909</v>
      </c>
      <c r="D14419" s="14" t="s">
        <v>31385</v>
      </c>
      <c r="E14419" s="13" t="s">
        <v>1014</v>
      </c>
      <c r="G14419" s="15" t="n">
        <v>13.88</v>
      </c>
    </row>
    <row r="14420" customFormat="false" ht="11.25" hidden="false" customHeight="false" outlineLevel="0" collapsed="false">
      <c r="A14420" s="12" t="str">
        <f aca="false">CONCATENAR</f>
        <v>SIURB INFRA 67001</v>
      </c>
      <c r="B14420" s="13" t="s">
        <v>30958</v>
      </c>
      <c r="C14420" s="13" t="n">
        <v>67001</v>
      </c>
      <c r="D14420" s="14" t="s">
        <v>28456</v>
      </c>
      <c r="E14420" s="13" t="s">
        <v>1014</v>
      </c>
      <c r="G14420" s="15" t="n">
        <v>33.18</v>
      </c>
    </row>
    <row r="14421" customFormat="false" ht="22.5" hidden="false" customHeight="false" outlineLevel="0" collapsed="false">
      <c r="A14421" s="12" t="str">
        <f aca="false">CONCATENAR</f>
        <v>SIURB INFRA 67002</v>
      </c>
      <c r="B14421" s="13" t="s">
        <v>30958</v>
      </c>
      <c r="C14421" s="13" t="n">
        <v>67002</v>
      </c>
      <c r="D14421" s="14" t="s">
        <v>31386</v>
      </c>
      <c r="E14421" s="13" t="s">
        <v>1014</v>
      </c>
      <c r="G14421" s="15" t="n">
        <v>27.96</v>
      </c>
    </row>
    <row r="14422" customFormat="false" ht="22.5" hidden="false" customHeight="false" outlineLevel="0" collapsed="false">
      <c r="A14422" s="12" t="str">
        <f aca="false">CONCATENAR</f>
        <v>SIURB INFRA 67003</v>
      </c>
      <c r="B14422" s="13" t="s">
        <v>30958</v>
      </c>
      <c r="C14422" s="13" t="n">
        <v>67003</v>
      </c>
      <c r="D14422" s="14" t="s">
        <v>28458</v>
      </c>
      <c r="E14422" s="13" t="s">
        <v>1014</v>
      </c>
      <c r="G14422" s="15" t="n">
        <v>37.61</v>
      </c>
    </row>
    <row r="14423" customFormat="false" ht="22.5" hidden="false" customHeight="false" outlineLevel="0" collapsed="false">
      <c r="A14423" s="12" t="str">
        <f aca="false">CONCATENAR</f>
        <v>SIURB INFRA 67100</v>
      </c>
      <c r="B14423" s="13" t="s">
        <v>30958</v>
      </c>
      <c r="C14423" s="13" t="n">
        <v>67100</v>
      </c>
      <c r="D14423" s="14" t="s">
        <v>31387</v>
      </c>
      <c r="E14423" s="13" t="s">
        <v>1970</v>
      </c>
      <c r="G14423" s="15" t="n">
        <v>310.5</v>
      </c>
    </row>
    <row r="14424" customFormat="false" ht="22.5" hidden="false" customHeight="false" outlineLevel="0" collapsed="false">
      <c r="A14424" s="12" t="str">
        <f aca="false">CONCATENAR</f>
        <v>SIURB INFRA 67200</v>
      </c>
      <c r="B14424" s="13" t="s">
        <v>30958</v>
      </c>
      <c r="C14424" s="13" t="n">
        <v>67200</v>
      </c>
      <c r="D14424" s="14" t="s">
        <v>31388</v>
      </c>
      <c r="E14424" s="13" t="s">
        <v>1970</v>
      </c>
      <c r="G14424" s="15" t="n">
        <v>391.08</v>
      </c>
    </row>
    <row r="14425" customFormat="false" ht="11.25" hidden="false" customHeight="false" outlineLevel="0" collapsed="false">
      <c r="A14425" s="12" t="str">
        <f aca="false">CONCATENAR</f>
        <v>SIURB INFRA 70000</v>
      </c>
      <c r="B14425" s="13" t="s">
        <v>30958</v>
      </c>
      <c r="C14425" s="13" t="n">
        <v>70000</v>
      </c>
      <c r="D14425" s="14" t="s">
        <v>31389</v>
      </c>
    </row>
    <row r="14426" customFormat="false" ht="11.25" hidden="false" customHeight="false" outlineLevel="0" collapsed="false">
      <c r="A14426" s="12" t="str">
        <f aca="false">CONCATENAR</f>
        <v>SIURB INFRA 70100</v>
      </c>
      <c r="B14426" s="13" t="s">
        <v>30958</v>
      </c>
      <c r="C14426" s="13" t="n">
        <v>70100</v>
      </c>
      <c r="D14426" s="14" t="s">
        <v>31390</v>
      </c>
      <c r="E14426" s="13" t="s">
        <v>1014</v>
      </c>
      <c r="G14426" s="15" t="n">
        <v>111.52</v>
      </c>
    </row>
    <row r="14427" customFormat="false" ht="11.25" hidden="false" customHeight="false" outlineLevel="0" collapsed="false">
      <c r="A14427" s="12" t="str">
        <f aca="false">CONCATENAR</f>
        <v>SIURB INFRA 70300</v>
      </c>
      <c r="B14427" s="13" t="s">
        <v>30958</v>
      </c>
      <c r="C14427" s="13" t="n">
        <v>70300</v>
      </c>
      <c r="D14427" s="14" t="s">
        <v>31391</v>
      </c>
      <c r="E14427" s="13" t="s">
        <v>28397</v>
      </c>
      <c r="G14427" s="15" t="s">
        <v>28397</v>
      </c>
    </row>
    <row r="14428" customFormat="false" ht="22.5" hidden="false" customHeight="false" outlineLevel="0" collapsed="false">
      <c r="A14428" s="12" t="str">
        <f aca="false">CONCATENAR</f>
        <v>SIURB INFRA 70301</v>
      </c>
      <c r="B14428" s="13" t="s">
        <v>30958</v>
      </c>
      <c r="C14428" s="13" t="n">
        <v>70301</v>
      </c>
      <c r="D14428" s="14" t="s">
        <v>31392</v>
      </c>
      <c r="E14428" s="13" t="s">
        <v>1014</v>
      </c>
      <c r="G14428" s="15" t="n">
        <v>311.71</v>
      </c>
    </row>
    <row r="14429" customFormat="false" ht="22.5" hidden="false" customHeight="false" outlineLevel="0" collapsed="false">
      <c r="A14429" s="12" t="str">
        <f aca="false">CONCATENAR</f>
        <v>SIURB INFRA 70302</v>
      </c>
      <c r="B14429" s="13" t="s">
        <v>30958</v>
      </c>
      <c r="C14429" s="13" t="n">
        <v>70302</v>
      </c>
      <c r="D14429" s="14" t="s">
        <v>31393</v>
      </c>
      <c r="E14429" s="13" t="s">
        <v>1014</v>
      </c>
      <c r="G14429" s="15" t="n">
        <v>341.42</v>
      </c>
    </row>
    <row r="14430" customFormat="false" ht="22.5" hidden="false" customHeight="false" outlineLevel="0" collapsed="false">
      <c r="A14430" s="12" t="str">
        <f aca="false">CONCATENAR</f>
        <v>SIURB INFRA 70303</v>
      </c>
      <c r="B14430" s="13" t="s">
        <v>30958</v>
      </c>
      <c r="C14430" s="13" t="n">
        <v>70303</v>
      </c>
      <c r="D14430" s="14" t="s">
        <v>31394</v>
      </c>
      <c r="E14430" s="13" t="s">
        <v>1014</v>
      </c>
      <c r="G14430" s="15" t="n">
        <v>332.34</v>
      </c>
    </row>
    <row r="14431" customFormat="false" ht="22.5" hidden="false" customHeight="false" outlineLevel="0" collapsed="false">
      <c r="A14431" s="12" t="str">
        <f aca="false">CONCATENAR</f>
        <v>SIURB INFRA 70304</v>
      </c>
      <c r="B14431" s="13" t="s">
        <v>30958</v>
      </c>
      <c r="C14431" s="13" t="n">
        <v>70304</v>
      </c>
      <c r="D14431" s="14" t="s">
        <v>31395</v>
      </c>
      <c r="E14431" s="13" t="s">
        <v>1014</v>
      </c>
      <c r="G14431" s="15" t="n">
        <v>363.38</v>
      </c>
    </row>
    <row r="14432" customFormat="false" ht="22.5" hidden="false" customHeight="false" outlineLevel="0" collapsed="false">
      <c r="A14432" s="12" t="str">
        <f aca="false">CONCATENAR</f>
        <v>SIURB INFRA 70305</v>
      </c>
      <c r="B14432" s="13" t="s">
        <v>30958</v>
      </c>
      <c r="C14432" s="13" t="n">
        <v>70305</v>
      </c>
      <c r="D14432" s="14" t="s">
        <v>31396</v>
      </c>
      <c r="E14432" s="13" t="s">
        <v>1014</v>
      </c>
      <c r="G14432" s="15" t="n">
        <v>478.6</v>
      </c>
    </row>
    <row r="14433" customFormat="false" ht="22.5" hidden="false" customHeight="false" outlineLevel="0" collapsed="false">
      <c r="A14433" s="12" t="str">
        <f aca="false">CONCATENAR</f>
        <v>SIURB INFRA 70306</v>
      </c>
      <c r="B14433" s="13" t="s">
        <v>30958</v>
      </c>
      <c r="C14433" s="13" t="n">
        <v>70306</v>
      </c>
      <c r="D14433" s="14" t="s">
        <v>31397</v>
      </c>
      <c r="E14433" s="13" t="s">
        <v>1014</v>
      </c>
      <c r="G14433" s="15" t="n">
        <v>546.06</v>
      </c>
    </row>
    <row r="14434" customFormat="false" ht="22.5" hidden="false" customHeight="false" outlineLevel="0" collapsed="false">
      <c r="A14434" s="12" t="str">
        <f aca="false">CONCATENAR</f>
        <v>SIURB INFRA 70500</v>
      </c>
      <c r="B14434" s="13" t="s">
        <v>30958</v>
      </c>
      <c r="C14434" s="13" t="n">
        <v>70500</v>
      </c>
      <c r="D14434" s="14" t="s">
        <v>31398</v>
      </c>
      <c r="E14434" s="13" t="s">
        <v>1014</v>
      </c>
      <c r="G14434" s="15" t="n">
        <v>436.09</v>
      </c>
    </row>
    <row r="14435" customFormat="false" ht="11.25" hidden="false" customHeight="false" outlineLevel="0" collapsed="false">
      <c r="A14435" s="12" t="str">
        <f aca="false">CONCATENAR</f>
        <v>SIURB INFRA 70600</v>
      </c>
      <c r="B14435" s="13" t="s">
        <v>30958</v>
      </c>
      <c r="C14435" s="13" t="n">
        <v>70600</v>
      </c>
      <c r="D14435" s="14" t="s">
        <v>31399</v>
      </c>
      <c r="E14435" s="13" t="s">
        <v>4192</v>
      </c>
      <c r="G14435" s="15" t="n">
        <v>56.31</v>
      </c>
    </row>
    <row r="14436" customFormat="false" ht="11.25" hidden="false" customHeight="false" outlineLevel="0" collapsed="false">
      <c r="A14436" s="12" t="str">
        <f aca="false">CONCATENAR</f>
        <v>SIURB INFRA 70700</v>
      </c>
      <c r="B14436" s="13" t="s">
        <v>30958</v>
      </c>
      <c r="C14436" s="13" t="n">
        <v>70700</v>
      </c>
      <c r="D14436" s="14" t="s">
        <v>31400</v>
      </c>
      <c r="E14436" s="13" t="s">
        <v>1014</v>
      </c>
      <c r="G14436" s="15" t="n">
        <v>61.09</v>
      </c>
    </row>
    <row r="14437" customFormat="false" ht="11.25" hidden="false" customHeight="false" outlineLevel="0" collapsed="false">
      <c r="A14437" s="12" t="str">
        <f aca="false">CONCATENAR</f>
        <v>SIURB INFRA 70800</v>
      </c>
      <c r="B14437" s="13" t="s">
        <v>30958</v>
      </c>
      <c r="C14437" s="13" t="n">
        <v>70800</v>
      </c>
      <c r="D14437" s="14" t="s">
        <v>31401</v>
      </c>
      <c r="E14437" s="13" t="s">
        <v>3992</v>
      </c>
      <c r="G14437" s="15" t="n">
        <v>16.84</v>
      </c>
    </row>
    <row r="14438" customFormat="false" ht="11.25" hidden="false" customHeight="false" outlineLevel="0" collapsed="false">
      <c r="A14438" s="12" t="str">
        <f aca="false">CONCATENAR</f>
        <v>SIURB INFRA 70900</v>
      </c>
      <c r="B14438" s="13" t="s">
        <v>30958</v>
      </c>
      <c r="C14438" s="13" t="n">
        <v>70900</v>
      </c>
      <c r="D14438" s="14" t="s">
        <v>31402</v>
      </c>
      <c r="E14438" s="13" t="s">
        <v>3992</v>
      </c>
      <c r="G14438" s="15" t="n">
        <v>13.87</v>
      </c>
    </row>
    <row r="14439" customFormat="false" ht="11.25" hidden="false" customHeight="false" outlineLevel="0" collapsed="false">
      <c r="A14439" s="12" t="str">
        <f aca="false">CONCATENAR</f>
        <v>SIURB INFRA 71000</v>
      </c>
      <c r="B14439" s="13" t="s">
        <v>30958</v>
      </c>
      <c r="C14439" s="13" t="n">
        <v>71000</v>
      </c>
      <c r="D14439" s="14" t="s">
        <v>31403</v>
      </c>
      <c r="E14439" s="13" t="s">
        <v>3992</v>
      </c>
      <c r="G14439" s="15" t="n">
        <v>13.8</v>
      </c>
    </row>
    <row r="14440" customFormat="false" ht="11.25" hidden="false" customHeight="false" outlineLevel="0" collapsed="false">
      <c r="A14440" s="12" t="str">
        <f aca="false">CONCATENAR</f>
        <v>SIURB INFRA 71100</v>
      </c>
      <c r="B14440" s="13" t="s">
        <v>30958</v>
      </c>
      <c r="C14440" s="13" t="n">
        <v>71100</v>
      </c>
      <c r="D14440" s="14" t="s">
        <v>31404</v>
      </c>
      <c r="E14440" s="13" t="s">
        <v>3992</v>
      </c>
      <c r="G14440" s="15" t="n">
        <v>16.27</v>
      </c>
    </row>
    <row r="14441" customFormat="false" ht="11.25" hidden="false" customHeight="false" outlineLevel="0" collapsed="false">
      <c r="A14441" s="12" t="str">
        <f aca="false">CONCATENAR</f>
        <v>SIURB INFRA 71200</v>
      </c>
      <c r="B14441" s="13" t="s">
        <v>30958</v>
      </c>
      <c r="C14441" s="13" t="n">
        <v>71200</v>
      </c>
      <c r="D14441" s="14" t="s">
        <v>31405</v>
      </c>
      <c r="E14441" s="13" t="s">
        <v>3992</v>
      </c>
      <c r="G14441" s="15" t="n">
        <v>13.18</v>
      </c>
    </row>
    <row r="14442" customFormat="false" ht="11.25" hidden="false" customHeight="false" outlineLevel="0" collapsed="false">
      <c r="A14442" s="12" t="str">
        <f aca="false">CONCATENAR</f>
        <v>SIURB INFRA 71300</v>
      </c>
      <c r="B14442" s="13" t="s">
        <v>30958</v>
      </c>
      <c r="C14442" s="13" t="n">
        <v>71300</v>
      </c>
      <c r="D14442" s="14" t="s">
        <v>31406</v>
      </c>
      <c r="E14442" s="13" t="s">
        <v>4192</v>
      </c>
      <c r="G14442" s="15" t="n">
        <v>385.61</v>
      </c>
    </row>
    <row r="14443" customFormat="false" ht="11.25" hidden="false" customHeight="false" outlineLevel="0" collapsed="false">
      <c r="A14443" s="12" t="str">
        <f aca="false">CONCATENAR</f>
        <v>SIURB INFRA 71400</v>
      </c>
      <c r="B14443" s="13" t="s">
        <v>30958</v>
      </c>
      <c r="C14443" s="13" t="n">
        <v>71400</v>
      </c>
      <c r="D14443" s="14" t="s">
        <v>31407</v>
      </c>
      <c r="E14443" s="13" t="s">
        <v>4192</v>
      </c>
      <c r="G14443" s="15" t="n">
        <v>398.36</v>
      </c>
    </row>
    <row r="14444" customFormat="false" ht="11.25" hidden="false" customHeight="false" outlineLevel="0" collapsed="false">
      <c r="A14444" s="12" t="str">
        <f aca="false">CONCATENAR</f>
        <v>SIURB INFRA 71500</v>
      </c>
      <c r="B14444" s="13" t="s">
        <v>30958</v>
      </c>
      <c r="C14444" s="13" t="n">
        <v>71500</v>
      </c>
      <c r="D14444" s="14" t="s">
        <v>31408</v>
      </c>
      <c r="E14444" s="13" t="s">
        <v>4192</v>
      </c>
      <c r="G14444" s="15" t="n">
        <v>411.62</v>
      </c>
    </row>
    <row r="14445" customFormat="false" ht="11.25" hidden="false" customHeight="false" outlineLevel="0" collapsed="false">
      <c r="A14445" s="12" t="str">
        <f aca="false">CONCATENAR</f>
        <v>SIURB INFRA 71600</v>
      </c>
      <c r="B14445" s="13" t="s">
        <v>30958</v>
      </c>
      <c r="C14445" s="13" t="n">
        <v>71600</v>
      </c>
      <c r="D14445" s="14" t="s">
        <v>31409</v>
      </c>
      <c r="E14445" s="13" t="s">
        <v>4192</v>
      </c>
      <c r="G14445" s="15" t="n">
        <v>425.4</v>
      </c>
    </row>
    <row r="14446" customFormat="false" ht="11.25" hidden="false" customHeight="false" outlineLevel="0" collapsed="false">
      <c r="A14446" s="12" t="str">
        <f aca="false">CONCATENAR</f>
        <v>SIURB INFRA 71700</v>
      </c>
      <c r="B14446" s="13" t="s">
        <v>30958</v>
      </c>
      <c r="C14446" s="13" t="n">
        <v>71700</v>
      </c>
      <c r="D14446" s="14" t="s">
        <v>31410</v>
      </c>
      <c r="E14446" s="13" t="s">
        <v>4192</v>
      </c>
      <c r="G14446" s="15" t="n">
        <v>439.72</v>
      </c>
    </row>
    <row r="14447" customFormat="false" ht="11.25" hidden="false" customHeight="false" outlineLevel="0" collapsed="false">
      <c r="A14447" s="12" t="str">
        <f aca="false">CONCATENAR</f>
        <v>SIURB INFRA 71800</v>
      </c>
      <c r="B14447" s="13" t="s">
        <v>30958</v>
      </c>
      <c r="C14447" s="13" t="n">
        <v>71800</v>
      </c>
      <c r="D14447" s="14" t="s">
        <v>31411</v>
      </c>
      <c r="E14447" s="13" t="s">
        <v>4192</v>
      </c>
      <c r="G14447" s="15" t="n">
        <v>327.99</v>
      </c>
    </row>
    <row r="14448" customFormat="false" ht="11.25" hidden="false" customHeight="false" outlineLevel="0" collapsed="false">
      <c r="A14448" s="12" t="str">
        <f aca="false">CONCATENAR</f>
        <v>SIURB INFRA 71900</v>
      </c>
      <c r="B14448" s="13" t="s">
        <v>30958</v>
      </c>
      <c r="C14448" s="13" t="n">
        <v>71900</v>
      </c>
      <c r="D14448" s="14" t="s">
        <v>31412</v>
      </c>
      <c r="E14448" s="13" t="s">
        <v>221</v>
      </c>
      <c r="G14448" s="15" t="n">
        <v>47.56</v>
      </c>
    </row>
    <row r="14449" customFormat="false" ht="11.25" hidden="false" customHeight="false" outlineLevel="0" collapsed="false">
      <c r="A14449" s="12" t="str">
        <f aca="false">CONCATENAR</f>
        <v>SIURB INFRA 72000</v>
      </c>
      <c r="B14449" s="13" t="s">
        <v>30958</v>
      </c>
      <c r="C14449" s="13" t="n">
        <v>72000</v>
      </c>
      <c r="D14449" s="14" t="s">
        <v>31413</v>
      </c>
      <c r="E14449" s="13" t="s">
        <v>4192</v>
      </c>
      <c r="G14449" s="15" t="n">
        <v>657.13</v>
      </c>
    </row>
    <row r="14450" customFormat="false" ht="11.25" hidden="false" customHeight="false" outlineLevel="0" collapsed="false">
      <c r="A14450" s="12" t="str">
        <f aca="false">CONCATENAR</f>
        <v>SIURB INFRA 72200</v>
      </c>
      <c r="B14450" s="13" t="s">
        <v>30958</v>
      </c>
      <c r="C14450" s="13" t="n">
        <v>72200</v>
      </c>
      <c r="D14450" s="14" t="s">
        <v>31414</v>
      </c>
      <c r="E14450" s="13" t="s">
        <v>4192</v>
      </c>
      <c r="G14450" s="15" t="n">
        <v>186.43</v>
      </c>
    </row>
    <row r="14451" customFormat="false" ht="22.5" hidden="false" customHeight="false" outlineLevel="0" collapsed="false">
      <c r="A14451" s="12" t="str">
        <f aca="false">CONCATENAR</f>
        <v>SIURB INFRA 72300</v>
      </c>
      <c r="B14451" s="13" t="s">
        <v>30958</v>
      </c>
      <c r="C14451" s="13" t="n">
        <v>72300</v>
      </c>
      <c r="D14451" s="14" t="s">
        <v>31415</v>
      </c>
      <c r="E14451" s="13" t="s">
        <v>4192</v>
      </c>
      <c r="G14451" s="15" t="n">
        <v>979.42</v>
      </c>
    </row>
    <row r="14452" customFormat="false" ht="22.5" hidden="false" customHeight="false" outlineLevel="0" collapsed="false">
      <c r="A14452" s="12" t="str">
        <f aca="false">CONCATENAR</f>
        <v>SIURB INFRA 72400</v>
      </c>
      <c r="B14452" s="13" t="s">
        <v>30958</v>
      </c>
      <c r="C14452" s="13" t="n">
        <v>72400</v>
      </c>
      <c r="D14452" s="14" t="s">
        <v>31416</v>
      </c>
      <c r="E14452" s="13" t="s">
        <v>4192</v>
      </c>
      <c r="G14452" s="15" t="n">
        <v>755.99</v>
      </c>
    </row>
    <row r="14453" customFormat="false" ht="22.5" hidden="false" customHeight="false" outlineLevel="0" collapsed="false">
      <c r="A14453" s="12" t="str">
        <f aca="false">CONCATENAR</f>
        <v>SIURB INFRA 72500</v>
      </c>
      <c r="B14453" s="13" t="s">
        <v>30958</v>
      </c>
      <c r="C14453" s="13" t="n">
        <v>72500</v>
      </c>
      <c r="D14453" s="14" t="s">
        <v>31417</v>
      </c>
      <c r="E14453" s="13" t="s">
        <v>4192</v>
      </c>
      <c r="G14453" s="15" t="n">
        <v>926.53</v>
      </c>
    </row>
    <row r="14454" customFormat="false" ht="22.5" hidden="false" customHeight="false" outlineLevel="0" collapsed="false">
      <c r="A14454" s="12" t="str">
        <f aca="false">CONCATENAR</f>
        <v>SIURB INFRA 72600</v>
      </c>
      <c r="B14454" s="13" t="s">
        <v>30958</v>
      </c>
      <c r="C14454" s="13" t="n">
        <v>72600</v>
      </c>
      <c r="D14454" s="14" t="s">
        <v>31418</v>
      </c>
      <c r="E14454" s="13" t="s">
        <v>4192</v>
      </c>
      <c r="G14454" s="15" t="n">
        <v>790.66</v>
      </c>
    </row>
    <row r="14455" customFormat="false" ht="22.5" hidden="false" customHeight="false" outlineLevel="0" collapsed="false">
      <c r="A14455" s="12" t="str">
        <f aca="false">CONCATENAR</f>
        <v>SIURB INFRA 73000</v>
      </c>
      <c r="B14455" s="13" t="s">
        <v>30958</v>
      </c>
      <c r="C14455" s="13" t="n">
        <v>73000</v>
      </c>
      <c r="D14455" s="14" t="s">
        <v>31419</v>
      </c>
      <c r="E14455" s="13" t="s">
        <v>1014</v>
      </c>
      <c r="G14455" s="15" t="n">
        <v>262.05</v>
      </c>
    </row>
    <row r="14456" customFormat="false" ht="22.5" hidden="false" customHeight="false" outlineLevel="0" collapsed="false">
      <c r="A14456" s="12" t="str">
        <f aca="false">CONCATENAR</f>
        <v>SIURB INFRA 73100</v>
      </c>
      <c r="B14456" s="13" t="s">
        <v>30958</v>
      </c>
      <c r="C14456" s="13" t="n">
        <v>73100</v>
      </c>
      <c r="D14456" s="14" t="s">
        <v>31420</v>
      </c>
      <c r="E14456" s="13" t="s">
        <v>1014</v>
      </c>
      <c r="G14456" s="15" t="n">
        <v>297.38</v>
      </c>
    </row>
    <row r="14457" customFormat="false" ht="22.5" hidden="false" customHeight="false" outlineLevel="0" collapsed="false">
      <c r="A14457" s="12" t="str">
        <f aca="false">CONCATENAR</f>
        <v>SIURB INFRA 73200</v>
      </c>
      <c r="B14457" s="13" t="s">
        <v>30958</v>
      </c>
      <c r="C14457" s="13" t="n">
        <v>73200</v>
      </c>
      <c r="D14457" s="14" t="s">
        <v>31421</v>
      </c>
      <c r="E14457" s="13" t="s">
        <v>1014</v>
      </c>
      <c r="G14457" s="15" t="n">
        <v>314.55</v>
      </c>
    </row>
    <row r="14458" customFormat="false" ht="22.5" hidden="false" customHeight="false" outlineLevel="0" collapsed="false">
      <c r="A14458" s="12" t="str">
        <f aca="false">CONCATENAR</f>
        <v>SIURB INFRA 73400</v>
      </c>
      <c r="B14458" s="13" t="s">
        <v>30958</v>
      </c>
      <c r="C14458" s="13" t="n">
        <v>73400</v>
      </c>
      <c r="D14458" s="14" t="s">
        <v>31422</v>
      </c>
      <c r="E14458" s="13" t="s">
        <v>4192</v>
      </c>
      <c r="G14458" s="15" t="n">
        <v>749.83</v>
      </c>
    </row>
    <row r="14459" customFormat="false" ht="11.25" hidden="false" customHeight="false" outlineLevel="0" collapsed="false">
      <c r="A14459" s="12" t="str">
        <f aca="false">CONCATENAR</f>
        <v>SIURB INFRA 73500</v>
      </c>
      <c r="B14459" s="13" t="s">
        <v>30958</v>
      </c>
      <c r="C14459" s="13" t="n">
        <v>73500</v>
      </c>
      <c r="D14459" s="14" t="s">
        <v>31344</v>
      </c>
      <c r="E14459" s="13" t="s">
        <v>31345</v>
      </c>
      <c r="G14459" s="15" t="n">
        <v>2.2</v>
      </c>
    </row>
    <row r="14460" customFormat="false" ht="11.25" hidden="false" customHeight="false" outlineLevel="0" collapsed="false">
      <c r="A14460" s="12" t="str">
        <f aca="false">CONCATENAR</f>
        <v>SIURB INFRA 73600</v>
      </c>
      <c r="B14460" s="13" t="s">
        <v>30958</v>
      </c>
      <c r="C14460" s="13" t="n">
        <v>73600</v>
      </c>
      <c r="D14460" s="14" t="s">
        <v>31423</v>
      </c>
      <c r="E14460" s="13" t="s">
        <v>31424</v>
      </c>
      <c r="G14460" s="15" t="n">
        <v>7.05</v>
      </c>
    </row>
    <row r="14461" customFormat="false" ht="11.25" hidden="false" customHeight="false" outlineLevel="0" collapsed="false">
      <c r="A14461" s="12" t="str">
        <f aca="false">CONCATENAR</f>
        <v>SIURB INFRA 73700</v>
      </c>
      <c r="B14461" s="13" t="s">
        <v>30958</v>
      </c>
      <c r="C14461" s="13" t="n">
        <v>73700</v>
      </c>
      <c r="D14461" s="14" t="s">
        <v>31425</v>
      </c>
      <c r="E14461" s="13" t="s">
        <v>31424</v>
      </c>
      <c r="G14461" s="15" t="n">
        <v>4.28</v>
      </c>
    </row>
    <row r="14462" customFormat="false" ht="22.5" hidden="false" customHeight="false" outlineLevel="0" collapsed="false">
      <c r="A14462" s="12" t="str">
        <f aca="false">CONCATENAR</f>
        <v>SIURB INFRA 74001</v>
      </c>
      <c r="B14462" s="13" t="s">
        <v>30958</v>
      </c>
      <c r="C14462" s="13" t="n">
        <v>74001</v>
      </c>
      <c r="D14462" s="14" t="s">
        <v>31426</v>
      </c>
      <c r="E14462" s="13" t="s">
        <v>1014</v>
      </c>
      <c r="G14462" s="15" t="n">
        <v>11.62</v>
      </c>
    </row>
    <row r="14463" customFormat="false" ht="22.5" hidden="false" customHeight="false" outlineLevel="0" collapsed="false">
      <c r="A14463" s="12" t="str">
        <f aca="false">CONCATENAR</f>
        <v>SIURB INFRA 74002</v>
      </c>
      <c r="B14463" s="13" t="s">
        <v>30958</v>
      </c>
      <c r="C14463" s="13" t="n">
        <v>74002</v>
      </c>
      <c r="D14463" s="14" t="s">
        <v>31427</v>
      </c>
      <c r="E14463" s="13" t="s">
        <v>1014</v>
      </c>
      <c r="G14463" s="15" t="n">
        <v>12.03</v>
      </c>
    </row>
    <row r="14464" customFormat="false" ht="22.5" hidden="false" customHeight="false" outlineLevel="0" collapsed="false">
      <c r="A14464" s="12" t="str">
        <f aca="false">CONCATENAR</f>
        <v>SIURB INFRA 74003</v>
      </c>
      <c r="B14464" s="13" t="s">
        <v>30958</v>
      </c>
      <c r="C14464" s="13" t="n">
        <v>74003</v>
      </c>
      <c r="D14464" s="14" t="s">
        <v>31428</v>
      </c>
      <c r="E14464" s="13" t="s">
        <v>1014</v>
      </c>
      <c r="G14464" s="15" t="n">
        <v>12.62</v>
      </c>
    </row>
    <row r="14465" customFormat="false" ht="22.5" hidden="false" customHeight="false" outlineLevel="0" collapsed="false">
      <c r="A14465" s="12" t="str">
        <f aca="false">CONCATENAR</f>
        <v>SIURB INFRA 74004</v>
      </c>
      <c r="B14465" s="13" t="s">
        <v>30958</v>
      </c>
      <c r="C14465" s="13" t="n">
        <v>74004</v>
      </c>
      <c r="D14465" s="14" t="s">
        <v>31429</v>
      </c>
      <c r="E14465" s="13" t="s">
        <v>1014</v>
      </c>
      <c r="G14465" s="15" t="n">
        <v>12.62</v>
      </c>
    </row>
    <row r="14466" customFormat="false" ht="22.5" hidden="false" customHeight="false" outlineLevel="0" collapsed="false">
      <c r="A14466" s="12" t="str">
        <f aca="false">CONCATENAR</f>
        <v>SIURB INFRA 74005</v>
      </c>
      <c r="B14466" s="13" t="s">
        <v>30958</v>
      </c>
      <c r="C14466" s="13" t="n">
        <v>74005</v>
      </c>
      <c r="D14466" s="14" t="s">
        <v>31430</v>
      </c>
      <c r="E14466" s="13" t="s">
        <v>1014</v>
      </c>
      <c r="G14466" s="15" t="n">
        <v>14.34</v>
      </c>
    </row>
    <row r="14467" customFormat="false" ht="22.5" hidden="false" customHeight="false" outlineLevel="0" collapsed="false">
      <c r="A14467" s="12" t="str">
        <f aca="false">CONCATENAR</f>
        <v>SIURB INFRA 74006</v>
      </c>
      <c r="B14467" s="13" t="s">
        <v>30958</v>
      </c>
      <c r="C14467" s="13" t="n">
        <v>74006</v>
      </c>
      <c r="D14467" s="14" t="s">
        <v>31431</v>
      </c>
      <c r="E14467" s="13" t="s">
        <v>1014</v>
      </c>
      <c r="G14467" s="15" t="n">
        <v>15.21</v>
      </c>
    </row>
    <row r="14468" customFormat="false" ht="22.5" hidden="false" customHeight="false" outlineLevel="0" collapsed="false">
      <c r="A14468" s="12" t="str">
        <f aca="false">CONCATENAR</f>
        <v>SIURB INFRA 74007</v>
      </c>
      <c r="B14468" s="13" t="s">
        <v>30958</v>
      </c>
      <c r="C14468" s="13" t="n">
        <v>74007</v>
      </c>
      <c r="D14468" s="14" t="s">
        <v>31432</v>
      </c>
      <c r="E14468" s="13" t="s">
        <v>1014</v>
      </c>
      <c r="G14468" s="15" t="n">
        <v>17.52</v>
      </c>
    </row>
    <row r="14469" customFormat="false" ht="22.5" hidden="false" customHeight="false" outlineLevel="0" collapsed="false">
      <c r="A14469" s="12" t="str">
        <f aca="false">CONCATENAR</f>
        <v>SIURB INFRA 74008</v>
      </c>
      <c r="B14469" s="13" t="s">
        <v>30958</v>
      </c>
      <c r="C14469" s="13" t="n">
        <v>74008</v>
      </c>
      <c r="D14469" s="14" t="s">
        <v>31433</v>
      </c>
      <c r="E14469" s="13" t="s">
        <v>1014</v>
      </c>
      <c r="G14469" s="15" t="n">
        <v>19.69</v>
      </c>
    </row>
    <row r="14470" customFormat="false" ht="22.5" hidden="false" customHeight="false" outlineLevel="0" collapsed="false">
      <c r="A14470" s="12" t="str">
        <f aca="false">CONCATENAR</f>
        <v>SIURB INFRA 74009</v>
      </c>
      <c r="B14470" s="13" t="s">
        <v>30958</v>
      </c>
      <c r="C14470" s="13" t="n">
        <v>74009</v>
      </c>
      <c r="D14470" s="14" t="s">
        <v>31434</v>
      </c>
      <c r="E14470" s="13" t="s">
        <v>1014</v>
      </c>
      <c r="G14470" s="15" t="n">
        <v>21.83</v>
      </c>
    </row>
    <row r="14471" customFormat="false" ht="11.25" hidden="false" customHeight="false" outlineLevel="0" collapsed="false">
      <c r="A14471" s="12" t="str">
        <f aca="false">CONCATENAR</f>
        <v>SIURB INFRA 80000</v>
      </c>
      <c r="B14471" s="13" t="s">
        <v>30958</v>
      </c>
      <c r="C14471" s="13" t="n">
        <v>80000</v>
      </c>
      <c r="D14471" s="14" t="s">
        <v>31435</v>
      </c>
    </row>
    <row r="14472" customFormat="false" ht="11.25" hidden="false" customHeight="false" outlineLevel="0" collapsed="false">
      <c r="A14472" s="12" t="str">
        <f aca="false">CONCATENAR</f>
        <v>SIURB INFRA 80100</v>
      </c>
      <c r="B14472" s="13" t="s">
        <v>30958</v>
      </c>
      <c r="C14472" s="13" t="n">
        <v>80100</v>
      </c>
      <c r="D14472" s="14" t="s">
        <v>31436</v>
      </c>
      <c r="E14472" s="13" t="s">
        <v>21</v>
      </c>
      <c r="G14472" s="15" t="n">
        <v>111.82</v>
      </c>
    </row>
    <row r="14473" customFormat="false" ht="11.25" hidden="false" customHeight="false" outlineLevel="0" collapsed="false">
      <c r="A14473" s="12" t="str">
        <f aca="false">CONCATENAR</f>
        <v>SIURB INFRA 80200</v>
      </c>
      <c r="B14473" s="13" t="s">
        <v>30958</v>
      </c>
      <c r="C14473" s="13" t="n">
        <v>80200</v>
      </c>
      <c r="D14473" s="14" t="s">
        <v>31437</v>
      </c>
      <c r="E14473" s="13" t="s">
        <v>21</v>
      </c>
      <c r="G14473" s="15" t="n">
        <v>83.65</v>
      </c>
    </row>
    <row r="14474" customFormat="false" ht="11.25" hidden="false" customHeight="false" outlineLevel="0" collapsed="false">
      <c r="A14474" s="12" t="str">
        <f aca="false">CONCATENAR</f>
        <v>SIURB INFRA 80300</v>
      </c>
      <c r="B14474" s="13" t="s">
        <v>30958</v>
      </c>
      <c r="C14474" s="13" t="n">
        <v>80300</v>
      </c>
      <c r="D14474" s="14" t="s">
        <v>31438</v>
      </c>
      <c r="E14474" s="13" t="s">
        <v>21</v>
      </c>
      <c r="G14474" s="15" t="n">
        <v>87.28</v>
      </c>
    </row>
    <row r="14475" customFormat="false" ht="11.25" hidden="false" customHeight="false" outlineLevel="0" collapsed="false">
      <c r="A14475" s="12" t="str">
        <f aca="false">CONCATENAR</f>
        <v>SIURB INFRA 80400</v>
      </c>
      <c r="B14475" s="13" t="s">
        <v>30958</v>
      </c>
      <c r="C14475" s="13" t="n">
        <v>80400</v>
      </c>
      <c r="D14475" s="14" t="s">
        <v>31439</v>
      </c>
      <c r="E14475" s="13" t="s">
        <v>21</v>
      </c>
      <c r="G14475" s="15" t="n">
        <v>115.26</v>
      </c>
    </row>
    <row r="14476" customFormat="false" ht="11.25" hidden="false" customHeight="false" outlineLevel="0" collapsed="false">
      <c r="A14476" s="12" t="str">
        <f aca="false">CONCATENAR</f>
        <v>SIURB INFRA 80500</v>
      </c>
      <c r="B14476" s="13" t="s">
        <v>30958</v>
      </c>
      <c r="C14476" s="13" t="n">
        <v>80500</v>
      </c>
      <c r="D14476" s="14" t="s">
        <v>31440</v>
      </c>
      <c r="E14476" s="13" t="s">
        <v>21</v>
      </c>
      <c r="G14476" s="15" t="n">
        <v>149.41</v>
      </c>
    </row>
    <row r="14477" customFormat="false" ht="11.25" hidden="false" customHeight="false" outlineLevel="0" collapsed="false">
      <c r="A14477" s="12" t="str">
        <f aca="false">CONCATENAR</f>
        <v>SIURB INFRA 80600</v>
      </c>
      <c r="B14477" s="13" t="s">
        <v>30958</v>
      </c>
      <c r="C14477" s="13" t="n">
        <v>80600</v>
      </c>
      <c r="D14477" s="14" t="s">
        <v>28498</v>
      </c>
      <c r="E14477" s="13" t="s">
        <v>21</v>
      </c>
      <c r="G14477" s="15" t="n">
        <v>416.72</v>
      </c>
    </row>
    <row r="14478" customFormat="false" ht="11.25" hidden="false" customHeight="false" outlineLevel="0" collapsed="false">
      <c r="A14478" s="12" t="str">
        <f aca="false">CONCATENAR</f>
        <v>SIURB INFRA 80700</v>
      </c>
      <c r="B14478" s="13" t="s">
        <v>30958</v>
      </c>
      <c r="C14478" s="13" t="n">
        <v>80700</v>
      </c>
      <c r="D14478" s="14" t="s">
        <v>28499</v>
      </c>
      <c r="E14478" s="13" t="s">
        <v>21</v>
      </c>
      <c r="G14478" s="15" t="n">
        <v>612.74</v>
      </c>
    </row>
    <row r="14479" customFormat="false" ht="11.25" hidden="false" customHeight="false" outlineLevel="0" collapsed="false">
      <c r="A14479" s="12" t="str">
        <f aca="false">CONCATENAR</f>
        <v>SIURB INFRA 81300</v>
      </c>
      <c r="B14479" s="13" t="s">
        <v>30958</v>
      </c>
      <c r="C14479" s="13" t="n">
        <v>81300</v>
      </c>
      <c r="D14479" s="14" t="s">
        <v>31441</v>
      </c>
      <c r="E14479" s="13" t="s">
        <v>1014</v>
      </c>
      <c r="G14479" s="15" t="n">
        <v>64.41</v>
      </c>
    </row>
    <row r="14480" customFormat="false" ht="11.25" hidden="false" customHeight="false" outlineLevel="0" collapsed="false">
      <c r="A14480" s="12" t="str">
        <f aca="false">CONCATENAR</f>
        <v>SIURB INFRA 81400</v>
      </c>
      <c r="B14480" s="13" t="s">
        <v>30958</v>
      </c>
      <c r="C14480" s="13" t="n">
        <v>81400</v>
      </c>
      <c r="D14480" s="14" t="s">
        <v>31442</v>
      </c>
      <c r="E14480" s="13" t="s">
        <v>28397</v>
      </c>
      <c r="G14480" s="15" t="s">
        <v>28397</v>
      </c>
    </row>
    <row r="14481" customFormat="false" ht="11.25" hidden="false" customHeight="false" outlineLevel="0" collapsed="false">
      <c r="A14481" s="12" t="str">
        <f aca="false">CONCATENAR</f>
        <v>SIURB INFRA 81401</v>
      </c>
      <c r="B14481" s="13" t="s">
        <v>30958</v>
      </c>
      <c r="C14481" s="13" t="n">
        <v>81401</v>
      </c>
      <c r="D14481" s="14" t="s">
        <v>31443</v>
      </c>
      <c r="E14481" s="13" t="s">
        <v>1014</v>
      </c>
      <c r="G14481" s="15" t="n">
        <v>85.1</v>
      </c>
    </row>
    <row r="14482" customFormat="false" ht="11.25" hidden="false" customHeight="false" outlineLevel="0" collapsed="false">
      <c r="A14482" s="12" t="str">
        <f aca="false">CONCATENAR</f>
        <v>SIURB INFRA 81402</v>
      </c>
      <c r="B14482" s="13" t="s">
        <v>30958</v>
      </c>
      <c r="C14482" s="13" t="n">
        <v>81402</v>
      </c>
      <c r="D14482" s="14" t="s">
        <v>31444</v>
      </c>
      <c r="E14482" s="13" t="s">
        <v>1014</v>
      </c>
      <c r="G14482" s="15" t="n">
        <v>65.56</v>
      </c>
    </row>
    <row r="14483" customFormat="false" ht="11.25" hidden="false" customHeight="false" outlineLevel="0" collapsed="false">
      <c r="A14483" s="12" t="str">
        <f aca="false">CONCATENAR</f>
        <v>SIURB INFRA 81500</v>
      </c>
      <c r="B14483" s="13" t="s">
        <v>30958</v>
      </c>
      <c r="C14483" s="13" t="n">
        <v>81500</v>
      </c>
      <c r="D14483" s="14" t="s">
        <v>31445</v>
      </c>
      <c r="E14483" s="13" t="s">
        <v>28397</v>
      </c>
      <c r="G14483" s="15" t="s">
        <v>28397</v>
      </c>
    </row>
    <row r="14484" customFormat="false" ht="11.25" hidden="false" customHeight="false" outlineLevel="0" collapsed="false">
      <c r="A14484" s="12" t="str">
        <f aca="false">CONCATENAR</f>
        <v>SIURB INFRA 81501</v>
      </c>
      <c r="B14484" s="13" t="s">
        <v>30958</v>
      </c>
      <c r="C14484" s="13" t="n">
        <v>81501</v>
      </c>
      <c r="D14484" s="14" t="s">
        <v>31446</v>
      </c>
      <c r="E14484" s="13" t="s">
        <v>1014</v>
      </c>
      <c r="G14484" s="15" t="n">
        <v>93.94</v>
      </c>
    </row>
    <row r="14485" customFormat="false" ht="11.25" hidden="false" customHeight="false" outlineLevel="0" collapsed="false">
      <c r="A14485" s="12" t="str">
        <f aca="false">CONCATENAR</f>
        <v>SIURB INFRA 81502</v>
      </c>
      <c r="B14485" s="13" t="s">
        <v>30958</v>
      </c>
      <c r="C14485" s="13" t="n">
        <v>81502</v>
      </c>
      <c r="D14485" s="14" t="s">
        <v>31447</v>
      </c>
      <c r="E14485" s="13" t="s">
        <v>1014</v>
      </c>
      <c r="G14485" s="15" t="n">
        <v>74.4</v>
      </c>
    </row>
    <row r="14486" customFormat="false" ht="11.25" hidden="false" customHeight="false" outlineLevel="0" collapsed="false">
      <c r="A14486" s="12" t="str">
        <f aca="false">CONCATENAR</f>
        <v>SIURB INFRA 81600</v>
      </c>
      <c r="B14486" s="13" t="s">
        <v>30958</v>
      </c>
      <c r="C14486" s="13" t="n">
        <v>81600</v>
      </c>
      <c r="D14486" s="14" t="s">
        <v>31448</v>
      </c>
      <c r="E14486" s="13" t="s">
        <v>1014</v>
      </c>
      <c r="G14486" s="15" t="n">
        <v>111.81</v>
      </c>
    </row>
    <row r="14487" customFormat="false" ht="11.25" hidden="false" customHeight="false" outlineLevel="0" collapsed="false">
      <c r="A14487" s="12" t="str">
        <f aca="false">CONCATENAR</f>
        <v>SIURB INFRA 81801</v>
      </c>
      <c r="B14487" s="13" t="s">
        <v>30958</v>
      </c>
      <c r="C14487" s="13" t="n">
        <v>81801</v>
      </c>
      <c r="D14487" s="14" t="s">
        <v>31449</v>
      </c>
      <c r="E14487" s="13" t="s">
        <v>31450</v>
      </c>
      <c r="G14487" s="15" t="n">
        <v>5.19</v>
      </c>
    </row>
    <row r="14488" customFormat="false" ht="22.5" hidden="false" customHeight="false" outlineLevel="0" collapsed="false">
      <c r="A14488" s="12" t="str">
        <f aca="false">CONCATENAR</f>
        <v>SIURB INFRA 81802</v>
      </c>
      <c r="B14488" s="13" t="s">
        <v>30958</v>
      </c>
      <c r="C14488" s="13" t="n">
        <v>81802</v>
      </c>
      <c r="D14488" s="14" t="s">
        <v>31451</v>
      </c>
      <c r="E14488" s="13" t="s">
        <v>4192</v>
      </c>
      <c r="G14488" s="15" t="n">
        <v>25.05</v>
      </c>
    </row>
    <row r="14489" customFormat="false" ht="11.25" hidden="false" customHeight="false" outlineLevel="0" collapsed="false">
      <c r="A14489" s="12" t="str">
        <f aca="false">CONCATENAR</f>
        <v>SIURB INFRA 81900</v>
      </c>
      <c r="B14489" s="13" t="s">
        <v>30958</v>
      </c>
      <c r="C14489" s="13" t="n">
        <v>81900</v>
      </c>
      <c r="D14489" s="14" t="s">
        <v>31401</v>
      </c>
      <c r="E14489" s="13" t="s">
        <v>3992</v>
      </c>
      <c r="G14489" s="15" t="n">
        <v>16.84</v>
      </c>
    </row>
    <row r="14490" customFormat="false" ht="11.25" hidden="false" customHeight="false" outlineLevel="0" collapsed="false">
      <c r="A14490" s="12" t="str">
        <f aca="false">CONCATENAR</f>
        <v>SIURB INFRA 82000</v>
      </c>
      <c r="B14490" s="13" t="s">
        <v>30958</v>
      </c>
      <c r="C14490" s="13" t="n">
        <v>82000</v>
      </c>
      <c r="D14490" s="14" t="s">
        <v>31452</v>
      </c>
      <c r="E14490" s="13" t="s">
        <v>3992</v>
      </c>
      <c r="G14490" s="15" t="n">
        <v>13.87</v>
      </c>
    </row>
    <row r="14491" customFormat="false" ht="11.25" hidden="false" customHeight="false" outlineLevel="0" collapsed="false">
      <c r="A14491" s="12" t="str">
        <f aca="false">CONCATENAR</f>
        <v>SIURB INFRA 82100</v>
      </c>
      <c r="B14491" s="13" t="s">
        <v>30958</v>
      </c>
      <c r="C14491" s="13" t="n">
        <v>82100</v>
      </c>
      <c r="D14491" s="14" t="s">
        <v>31453</v>
      </c>
      <c r="E14491" s="13" t="s">
        <v>3992</v>
      </c>
      <c r="G14491" s="15" t="n">
        <v>13.8</v>
      </c>
    </row>
    <row r="14492" customFormat="false" ht="11.25" hidden="false" customHeight="false" outlineLevel="0" collapsed="false">
      <c r="A14492" s="12" t="str">
        <f aca="false">CONCATENAR</f>
        <v>SIURB INFRA 82200</v>
      </c>
      <c r="B14492" s="13" t="s">
        <v>30958</v>
      </c>
      <c r="C14492" s="13" t="n">
        <v>82200</v>
      </c>
      <c r="D14492" s="14" t="s">
        <v>31404</v>
      </c>
      <c r="E14492" s="13" t="s">
        <v>3992</v>
      </c>
      <c r="G14492" s="15" t="n">
        <v>16.27</v>
      </c>
    </row>
    <row r="14493" customFormat="false" ht="11.25" hidden="false" customHeight="false" outlineLevel="0" collapsed="false">
      <c r="A14493" s="12" t="str">
        <f aca="false">CONCATENAR</f>
        <v>SIURB INFRA 82300</v>
      </c>
      <c r="B14493" s="13" t="s">
        <v>30958</v>
      </c>
      <c r="C14493" s="13" t="n">
        <v>82300</v>
      </c>
      <c r="D14493" s="14" t="s">
        <v>31405</v>
      </c>
      <c r="E14493" s="13" t="s">
        <v>3992</v>
      </c>
      <c r="G14493" s="15" t="n">
        <v>13.18</v>
      </c>
    </row>
    <row r="14494" customFormat="false" ht="11.25" hidden="false" customHeight="false" outlineLevel="0" collapsed="false">
      <c r="A14494" s="12" t="str">
        <f aca="false">CONCATENAR</f>
        <v>SIURB INFRA 82400</v>
      </c>
      <c r="B14494" s="13" t="s">
        <v>30958</v>
      </c>
      <c r="C14494" s="13" t="n">
        <v>82400</v>
      </c>
      <c r="D14494" s="14" t="s">
        <v>31454</v>
      </c>
      <c r="E14494" s="13" t="s">
        <v>4192</v>
      </c>
      <c r="G14494" s="15" t="n">
        <v>408.59</v>
      </c>
    </row>
    <row r="14495" customFormat="false" ht="11.25" hidden="false" customHeight="false" outlineLevel="0" collapsed="false">
      <c r="A14495" s="12" t="str">
        <f aca="false">CONCATENAR</f>
        <v>SIURB INFRA 82500</v>
      </c>
      <c r="B14495" s="13" t="s">
        <v>30958</v>
      </c>
      <c r="C14495" s="13" t="n">
        <v>82500</v>
      </c>
      <c r="D14495" s="14" t="s">
        <v>31455</v>
      </c>
      <c r="E14495" s="13" t="s">
        <v>4192</v>
      </c>
      <c r="G14495" s="15" t="n">
        <v>421.67</v>
      </c>
    </row>
    <row r="14496" customFormat="false" ht="11.25" hidden="false" customHeight="false" outlineLevel="0" collapsed="false">
      <c r="A14496" s="12" t="str">
        <f aca="false">CONCATENAR</f>
        <v>SIURB INFRA 82600</v>
      </c>
      <c r="B14496" s="13" t="s">
        <v>30958</v>
      </c>
      <c r="C14496" s="13" t="n">
        <v>82600</v>
      </c>
      <c r="D14496" s="14" t="s">
        <v>31456</v>
      </c>
      <c r="E14496" s="13" t="s">
        <v>4192</v>
      </c>
      <c r="G14496" s="15" t="n">
        <v>436.9</v>
      </c>
    </row>
    <row r="14497" customFormat="false" ht="11.25" hidden="false" customHeight="false" outlineLevel="0" collapsed="false">
      <c r="A14497" s="12" t="str">
        <f aca="false">CONCATENAR</f>
        <v>SIURB INFRA 82700</v>
      </c>
      <c r="B14497" s="13" t="s">
        <v>30958</v>
      </c>
      <c r="C14497" s="13" t="n">
        <v>82700</v>
      </c>
      <c r="D14497" s="14" t="s">
        <v>31457</v>
      </c>
      <c r="E14497" s="13" t="s">
        <v>4192</v>
      </c>
      <c r="G14497" s="15" t="n">
        <v>449.41</v>
      </c>
    </row>
    <row r="14498" customFormat="false" ht="11.25" hidden="false" customHeight="false" outlineLevel="0" collapsed="false">
      <c r="A14498" s="12" t="str">
        <f aca="false">CONCATENAR</f>
        <v>SIURB INFRA 82800</v>
      </c>
      <c r="B14498" s="13" t="s">
        <v>30958</v>
      </c>
      <c r="C14498" s="13" t="n">
        <v>82800</v>
      </c>
      <c r="D14498" s="14" t="s">
        <v>31458</v>
      </c>
      <c r="E14498" s="13" t="s">
        <v>4192</v>
      </c>
      <c r="G14498" s="15" t="n">
        <v>464.11</v>
      </c>
    </row>
    <row r="14499" customFormat="false" ht="22.5" hidden="false" customHeight="false" outlineLevel="0" collapsed="false">
      <c r="A14499" s="12" t="str">
        <f aca="false">CONCATENAR</f>
        <v>SIURB INFRA 82900</v>
      </c>
      <c r="B14499" s="13" t="s">
        <v>30958</v>
      </c>
      <c r="C14499" s="13" t="n">
        <v>82900</v>
      </c>
      <c r="D14499" s="14" t="s">
        <v>31459</v>
      </c>
      <c r="E14499" s="13" t="s">
        <v>4192</v>
      </c>
      <c r="G14499" s="15" t="n">
        <v>585.82</v>
      </c>
    </row>
    <row r="14500" customFormat="false" ht="11.25" hidden="false" customHeight="false" outlineLevel="0" collapsed="false">
      <c r="A14500" s="12" t="str">
        <f aca="false">CONCATENAR</f>
        <v>SIURB INFRA 83000</v>
      </c>
      <c r="B14500" s="13" t="s">
        <v>30958</v>
      </c>
      <c r="C14500" s="13" t="n">
        <v>83000</v>
      </c>
      <c r="D14500" s="14" t="s">
        <v>31460</v>
      </c>
      <c r="E14500" s="13" t="s">
        <v>4192</v>
      </c>
      <c r="G14500" s="15" t="n">
        <v>818.02</v>
      </c>
    </row>
    <row r="14501" customFormat="false" ht="11.25" hidden="false" customHeight="false" outlineLevel="0" collapsed="false">
      <c r="A14501" s="12" t="str">
        <f aca="false">CONCATENAR</f>
        <v>SIURB INFRA 83100</v>
      </c>
      <c r="B14501" s="13" t="s">
        <v>30958</v>
      </c>
      <c r="C14501" s="13" t="n">
        <v>83100</v>
      </c>
      <c r="D14501" s="14" t="s">
        <v>31461</v>
      </c>
      <c r="E14501" s="13" t="s">
        <v>1014</v>
      </c>
      <c r="G14501" s="15" t="n">
        <v>202.65</v>
      </c>
    </row>
    <row r="14502" customFormat="false" ht="11.25" hidden="false" customHeight="false" outlineLevel="0" collapsed="false">
      <c r="A14502" s="12" t="str">
        <f aca="false">CONCATENAR</f>
        <v>SIURB INFRA 83200</v>
      </c>
      <c r="B14502" s="13" t="s">
        <v>30958</v>
      </c>
      <c r="C14502" s="13" t="n">
        <v>83200</v>
      </c>
      <c r="D14502" s="14" t="s">
        <v>31462</v>
      </c>
      <c r="E14502" s="13" t="s">
        <v>1014</v>
      </c>
      <c r="G14502" s="15" t="n">
        <v>117.6</v>
      </c>
    </row>
    <row r="14503" customFormat="false" ht="11.25" hidden="false" customHeight="false" outlineLevel="0" collapsed="false">
      <c r="A14503" s="12" t="str">
        <f aca="false">CONCATENAR</f>
        <v>SIURB INFRA 83300</v>
      </c>
      <c r="B14503" s="13" t="s">
        <v>30958</v>
      </c>
      <c r="C14503" s="13" t="n">
        <v>83300</v>
      </c>
      <c r="D14503" s="14" t="s">
        <v>31463</v>
      </c>
      <c r="E14503" s="13" t="s">
        <v>1014</v>
      </c>
      <c r="G14503" s="15" t="n">
        <v>58.35</v>
      </c>
    </row>
    <row r="14504" customFormat="false" ht="11.25" hidden="false" customHeight="false" outlineLevel="0" collapsed="false">
      <c r="A14504" s="12" t="str">
        <f aca="false">CONCATENAR</f>
        <v>SIURB INFRA 83400</v>
      </c>
      <c r="B14504" s="13" t="s">
        <v>30958</v>
      </c>
      <c r="C14504" s="13" t="n">
        <v>83400</v>
      </c>
      <c r="D14504" s="14" t="s">
        <v>31464</v>
      </c>
      <c r="E14504" s="13" t="s">
        <v>1014</v>
      </c>
      <c r="G14504" s="15" t="n">
        <v>79.93</v>
      </c>
    </row>
    <row r="14505" customFormat="false" ht="11.25" hidden="false" customHeight="false" outlineLevel="0" collapsed="false">
      <c r="A14505" s="12" t="str">
        <f aca="false">CONCATENAR</f>
        <v>SIURB INFRA 83500</v>
      </c>
      <c r="B14505" s="13" t="s">
        <v>30958</v>
      </c>
      <c r="C14505" s="13" t="n">
        <v>83500</v>
      </c>
      <c r="D14505" s="14" t="s">
        <v>31465</v>
      </c>
      <c r="E14505" s="13" t="s">
        <v>4192</v>
      </c>
      <c r="G14505" s="15" t="n">
        <v>347.74</v>
      </c>
    </row>
    <row r="14506" customFormat="false" ht="11.25" hidden="false" customHeight="false" outlineLevel="0" collapsed="false">
      <c r="A14506" s="12" t="str">
        <f aca="false">CONCATENAR</f>
        <v>SIURB INFRA 83600</v>
      </c>
      <c r="B14506" s="13" t="s">
        <v>30958</v>
      </c>
      <c r="C14506" s="13" t="n">
        <v>83600</v>
      </c>
      <c r="D14506" s="14" t="s">
        <v>31466</v>
      </c>
      <c r="E14506" s="13" t="s">
        <v>4192</v>
      </c>
      <c r="G14506" s="15" t="n">
        <v>575.71</v>
      </c>
    </row>
    <row r="14507" customFormat="false" ht="11.25" hidden="false" customHeight="false" outlineLevel="0" collapsed="false">
      <c r="A14507" s="12" t="str">
        <f aca="false">CONCATENAR</f>
        <v>SIURB INFRA 83700</v>
      </c>
      <c r="B14507" s="13" t="s">
        <v>30958</v>
      </c>
      <c r="C14507" s="13" t="n">
        <v>83700</v>
      </c>
      <c r="D14507" s="14" t="s">
        <v>31467</v>
      </c>
      <c r="E14507" s="13" t="s">
        <v>1014</v>
      </c>
      <c r="G14507" s="15" t="n">
        <v>9.56</v>
      </c>
    </row>
    <row r="14508" customFormat="false" ht="11.25" hidden="false" customHeight="false" outlineLevel="0" collapsed="false">
      <c r="A14508" s="12" t="str">
        <f aca="false">CONCATENAR</f>
        <v>SIURB INFRA 83800</v>
      </c>
      <c r="B14508" s="13" t="s">
        <v>30958</v>
      </c>
      <c r="C14508" s="13" t="n">
        <v>83800</v>
      </c>
      <c r="D14508" s="14" t="s">
        <v>31468</v>
      </c>
      <c r="E14508" s="13" t="s">
        <v>1014</v>
      </c>
      <c r="G14508" s="15" t="n">
        <v>48.69</v>
      </c>
    </row>
    <row r="14509" customFormat="false" ht="11.25" hidden="false" customHeight="false" outlineLevel="0" collapsed="false">
      <c r="A14509" s="12" t="str">
        <f aca="false">CONCATENAR</f>
        <v>SIURB INFRA 83900</v>
      </c>
      <c r="B14509" s="13" t="s">
        <v>30958</v>
      </c>
      <c r="C14509" s="13" t="n">
        <v>83900</v>
      </c>
      <c r="D14509" s="14" t="s">
        <v>31469</v>
      </c>
      <c r="E14509" s="13" t="s">
        <v>1014</v>
      </c>
      <c r="G14509" s="15" t="n">
        <v>27.14</v>
      </c>
    </row>
    <row r="14510" customFormat="false" ht="11.25" hidden="false" customHeight="false" outlineLevel="0" collapsed="false">
      <c r="A14510" s="12" t="str">
        <f aca="false">CONCATENAR</f>
        <v>SIURB INFRA 84000</v>
      </c>
      <c r="B14510" s="13" t="s">
        <v>30958</v>
      </c>
      <c r="C14510" s="13" t="n">
        <v>84000</v>
      </c>
      <c r="D14510" s="14" t="s">
        <v>31470</v>
      </c>
      <c r="E14510" s="13" t="s">
        <v>1014</v>
      </c>
      <c r="G14510" s="15" t="n">
        <v>17.22</v>
      </c>
    </row>
    <row r="14511" customFormat="false" ht="11.25" hidden="false" customHeight="false" outlineLevel="0" collapsed="false">
      <c r="A14511" s="12" t="str">
        <f aca="false">CONCATENAR</f>
        <v>SIURB INFRA 84100</v>
      </c>
      <c r="B14511" s="13" t="s">
        <v>30958</v>
      </c>
      <c r="C14511" s="13" t="n">
        <v>84100</v>
      </c>
      <c r="D14511" s="14" t="s">
        <v>31471</v>
      </c>
      <c r="E14511" s="13" t="s">
        <v>1014</v>
      </c>
      <c r="G14511" s="15" t="n">
        <v>65.06</v>
      </c>
    </row>
    <row r="14512" customFormat="false" ht="11.25" hidden="false" customHeight="false" outlineLevel="0" collapsed="false">
      <c r="A14512" s="12" t="str">
        <f aca="false">CONCATENAR</f>
        <v>SIURB INFRA 84200</v>
      </c>
      <c r="B14512" s="13" t="s">
        <v>30958</v>
      </c>
      <c r="C14512" s="13" t="n">
        <v>84200</v>
      </c>
      <c r="D14512" s="14" t="s">
        <v>31472</v>
      </c>
      <c r="E14512" s="13" t="s">
        <v>1014</v>
      </c>
      <c r="G14512" s="15" t="n">
        <v>175.37</v>
      </c>
    </row>
    <row r="14513" customFormat="false" ht="11.25" hidden="false" customHeight="false" outlineLevel="0" collapsed="false">
      <c r="A14513" s="12" t="str">
        <f aca="false">CONCATENAR</f>
        <v>SIURB INFRA 84300</v>
      </c>
      <c r="B14513" s="13" t="s">
        <v>30958</v>
      </c>
      <c r="C14513" s="13" t="n">
        <v>84300</v>
      </c>
      <c r="D14513" s="14" t="s">
        <v>31473</v>
      </c>
      <c r="E14513" s="13" t="s">
        <v>21</v>
      </c>
      <c r="G14513" s="15" t="n">
        <v>48.1</v>
      </c>
    </row>
    <row r="14514" customFormat="false" ht="11.25" hidden="false" customHeight="false" outlineLevel="0" collapsed="false">
      <c r="A14514" s="12" t="str">
        <f aca="false">CONCATENAR</f>
        <v>SIURB INFRA 84400</v>
      </c>
      <c r="B14514" s="13" t="s">
        <v>30958</v>
      </c>
      <c r="C14514" s="13" t="n">
        <v>84400</v>
      </c>
      <c r="D14514" s="14" t="s">
        <v>31474</v>
      </c>
      <c r="E14514" s="13" t="s">
        <v>21</v>
      </c>
      <c r="G14514" s="15" t="n">
        <v>96.03</v>
      </c>
    </row>
    <row r="14515" customFormat="false" ht="11.25" hidden="false" customHeight="false" outlineLevel="0" collapsed="false">
      <c r="A14515" s="12" t="str">
        <f aca="false">CONCATENAR</f>
        <v>SIURB INFRA 84500</v>
      </c>
      <c r="B14515" s="13" t="s">
        <v>30958</v>
      </c>
      <c r="C14515" s="13" t="n">
        <v>84500</v>
      </c>
      <c r="D14515" s="14" t="s">
        <v>31475</v>
      </c>
      <c r="E14515" s="13" t="s">
        <v>23512</v>
      </c>
      <c r="G14515" s="15" t="n">
        <v>133.11</v>
      </c>
    </row>
    <row r="14516" customFormat="false" ht="11.25" hidden="false" customHeight="false" outlineLevel="0" collapsed="false">
      <c r="A14516" s="12" t="str">
        <f aca="false">CONCATENAR</f>
        <v>SIURB INFRA 84600</v>
      </c>
      <c r="B14516" s="13" t="s">
        <v>30958</v>
      </c>
      <c r="C14516" s="13" t="n">
        <v>84600</v>
      </c>
      <c r="D14516" s="14" t="s">
        <v>31476</v>
      </c>
      <c r="E14516" s="13" t="s">
        <v>23512</v>
      </c>
      <c r="G14516" s="15" t="n">
        <v>144.52</v>
      </c>
    </row>
    <row r="14517" customFormat="false" ht="11.25" hidden="false" customHeight="false" outlineLevel="0" collapsed="false">
      <c r="A14517" s="12" t="str">
        <f aca="false">CONCATENAR</f>
        <v>SIURB INFRA 84800</v>
      </c>
      <c r="B14517" s="13" t="s">
        <v>30958</v>
      </c>
      <c r="C14517" s="13" t="n">
        <v>84800</v>
      </c>
      <c r="D14517" s="14" t="s">
        <v>31477</v>
      </c>
      <c r="E14517" s="13" t="s">
        <v>28397</v>
      </c>
      <c r="G14517" s="15" t="s">
        <v>28397</v>
      </c>
    </row>
    <row r="14518" customFormat="false" ht="11.25" hidden="false" customHeight="false" outlineLevel="0" collapsed="false">
      <c r="A14518" s="12" t="str">
        <f aca="false">CONCATENAR</f>
        <v>SIURB INFRA 84801</v>
      </c>
      <c r="B14518" s="13" t="s">
        <v>30958</v>
      </c>
      <c r="C14518" s="13" t="n">
        <v>84801</v>
      </c>
      <c r="D14518" s="14" t="s">
        <v>31478</v>
      </c>
      <c r="E14518" s="13" t="s">
        <v>21</v>
      </c>
      <c r="G14518" s="15" t="n">
        <v>1197.51</v>
      </c>
    </row>
    <row r="14519" customFormat="false" ht="11.25" hidden="false" customHeight="false" outlineLevel="0" collapsed="false">
      <c r="A14519" s="12" t="str">
        <f aca="false">CONCATENAR</f>
        <v>SIURB INFRA 84802</v>
      </c>
      <c r="B14519" s="13" t="s">
        <v>30958</v>
      </c>
      <c r="C14519" s="13" t="n">
        <v>84802</v>
      </c>
      <c r="D14519" s="14" t="s">
        <v>31479</v>
      </c>
      <c r="E14519" s="13" t="s">
        <v>1014</v>
      </c>
      <c r="G14519" s="15" t="n">
        <v>62.64</v>
      </c>
    </row>
    <row r="14520" customFormat="false" ht="11.25" hidden="false" customHeight="false" outlineLevel="0" collapsed="false">
      <c r="A14520" s="12" t="str">
        <f aca="false">CONCATENAR</f>
        <v>SIURB INFRA 84900</v>
      </c>
      <c r="B14520" s="13" t="s">
        <v>30958</v>
      </c>
      <c r="C14520" s="13" t="n">
        <v>84900</v>
      </c>
      <c r="D14520" s="14" t="s">
        <v>30364</v>
      </c>
      <c r="E14520" s="13" t="s">
        <v>4192</v>
      </c>
      <c r="G14520" s="15" t="n">
        <v>153.41</v>
      </c>
    </row>
    <row r="14521" customFormat="false" ht="11.25" hidden="false" customHeight="false" outlineLevel="0" collapsed="false">
      <c r="A14521" s="12" t="str">
        <f aca="false">CONCATENAR</f>
        <v>SIURB INFRA 85000</v>
      </c>
      <c r="B14521" s="13" t="s">
        <v>30958</v>
      </c>
      <c r="C14521" s="13" t="n">
        <v>85000</v>
      </c>
      <c r="D14521" s="14" t="s">
        <v>31480</v>
      </c>
      <c r="E14521" s="13" t="s">
        <v>4192</v>
      </c>
      <c r="G14521" s="15" t="n">
        <v>66.11</v>
      </c>
    </row>
    <row r="14522" customFormat="false" ht="11.25" hidden="false" customHeight="false" outlineLevel="0" collapsed="false">
      <c r="A14522" s="12" t="str">
        <f aca="false">CONCATENAR</f>
        <v>SIURB INFRA 85100</v>
      </c>
      <c r="B14522" s="13" t="s">
        <v>30958</v>
      </c>
      <c r="C14522" s="13" t="n">
        <v>85100</v>
      </c>
      <c r="D14522" s="14" t="s">
        <v>31481</v>
      </c>
      <c r="E14522" s="13" t="s">
        <v>4192</v>
      </c>
      <c r="G14522" s="15" t="n">
        <v>306.83</v>
      </c>
    </row>
    <row r="14523" customFormat="false" ht="11.25" hidden="false" customHeight="false" outlineLevel="0" collapsed="false">
      <c r="A14523" s="12" t="str">
        <f aca="false">CONCATENAR</f>
        <v>SIURB INFRA 85300</v>
      </c>
      <c r="B14523" s="13" t="s">
        <v>30958</v>
      </c>
      <c r="C14523" s="13" t="n">
        <v>85300</v>
      </c>
      <c r="D14523" s="14" t="s">
        <v>31482</v>
      </c>
      <c r="E14523" s="13" t="s">
        <v>221</v>
      </c>
      <c r="G14523" s="15" t="n">
        <v>113.13</v>
      </c>
    </row>
    <row r="14524" customFormat="false" ht="11.25" hidden="false" customHeight="false" outlineLevel="0" collapsed="false">
      <c r="A14524" s="12" t="str">
        <f aca="false">CONCATENAR</f>
        <v>SIURB INFRA 85400</v>
      </c>
      <c r="B14524" s="13" t="s">
        <v>30958</v>
      </c>
      <c r="C14524" s="13" t="n">
        <v>85400</v>
      </c>
      <c r="D14524" s="14" t="s">
        <v>31483</v>
      </c>
      <c r="E14524" s="13" t="s">
        <v>221</v>
      </c>
      <c r="G14524" s="15" t="n">
        <v>133.44</v>
      </c>
    </row>
    <row r="14525" customFormat="false" ht="11.25" hidden="false" customHeight="false" outlineLevel="0" collapsed="false">
      <c r="A14525" s="12" t="str">
        <f aca="false">CONCATENAR</f>
        <v>SIURB INFRA 85500</v>
      </c>
      <c r="B14525" s="13" t="s">
        <v>30958</v>
      </c>
      <c r="C14525" s="13" t="n">
        <v>85500</v>
      </c>
      <c r="D14525" s="14" t="s">
        <v>31484</v>
      </c>
      <c r="E14525" s="13" t="s">
        <v>221</v>
      </c>
      <c r="G14525" s="15" t="n">
        <v>449.29</v>
      </c>
    </row>
    <row r="14526" customFormat="false" ht="11.25" hidden="false" customHeight="false" outlineLevel="0" collapsed="false">
      <c r="A14526" s="12" t="str">
        <f aca="false">CONCATENAR</f>
        <v>SIURB INFRA 85600</v>
      </c>
      <c r="B14526" s="13" t="s">
        <v>30958</v>
      </c>
      <c r="C14526" s="13" t="n">
        <v>85600</v>
      </c>
      <c r="D14526" s="14" t="s">
        <v>31485</v>
      </c>
      <c r="E14526" s="13" t="s">
        <v>221</v>
      </c>
      <c r="G14526" s="15" t="n">
        <v>439.95</v>
      </c>
    </row>
    <row r="14527" customFormat="false" ht="22.5" hidden="false" customHeight="false" outlineLevel="0" collapsed="false">
      <c r="A14527" s="12" t="str">
        <f aca="false">CONCATENAR</f>
        <v>SIURB INFRA 85700</v>
      </c>
      <c r="B14527" s="13" t="s">
        <v>30958</v>
      </c>
      <c r="C14527" s="13" t="n">
        <v>85700</v>
      </c>
      <c r="D14527" s="14" t="s">
        <v>31486</v>
      </c>
      <c r="E14527" s="13" t="s">
        <v>21</v>
      </c>
      <c r="G14527" s="15" t="n">
        <v>538.94</v>
      </c>
    </row>
    <row r="14528" customFormat="false" ht="22.5" hidden="false" customHeight="false" outlineLevel="0" collapsed="false">
      <c r="A14528" s="12" t="str">
        <f aca="false">CONCATENAR</f>
        <v>SIURB INFRA 85800</v>
      </c>
      <c r="B14528" s="13" t="s">
        <v>30958</v>
      </c>
      <c r="C14528" s="13" t="n">
        <v>85800</v>
      </c>
      <c r="D14528" s="14" t="s">
        <v>31487</v>
      </c>
      <c r="E14528" s="13" t="s">
        <v>21</v>
      </c>
      <c r="G14528" s="15" t="n">
        <v>867</v>
      </c>
    </row>
    <row r="14529" customFormat="false" ht="22.5" hidden="false" customHeight="false" outlineLevel="0" collapsed="false">
      <c r="A14529" s="12" t="str">
        <f aca="false">CONCATENAR</f>
        <v>SIURB INFRA 86200</v>
      </c>
      <c r="B14529" s="13" t="s">
        <v>30958</v>
      </c>
      <c r="C14529" s="13" t="n">
        <v>86200</v>
      </c>
      <c r="D14529" s="14" t="s">
        <v>31488</v>
      </c>
      <c r="E14529" s="13" t="s">
        <v>3992</v>
      </c>
      <c r="G14529" s="15" t="n">
        <v>35.18</v>
      </c>
    </row>
    <row r="14530" customFormat="false" ht="22.5" hidden="false" customHeight="false" outlineLevel="0" collapsed="false">
      <c r="A14530" s="12" t="str">
        <f aca="false">CONCATENAR</f>
        <v>SIURB INFRA 86300</v>
      </c>
      <c r="B14530" s="13" t="s">
        <v>30958</v>
      </c>
      <c r="C14530" s="13" t="n">
        <v>86300</v>
      </c>
      <c r="D14530" s="14" t="s">
        <v>31489</v>
      </c>
      <c r="E14530" s="13" t="s">
        <v>3992</v>
      </c>
      <c r="G14530" s="15" t="n">
        <v>32.14</v>
      </c>
    </row>
    <row r="14531" customFormat="false" ht="22.5" hidden="false" customHeight="false" outlineLevel="0" collapsed="false">
      <c r="A14531" s="12" t="str">
        <f aca="false">CONCATENAR</f>
        <v>SIURB INFRA 86400</v>
      </c>
      <c r="B14531" s="13" t="s">
        <v>30958</v>
      </c>
      <c r="C14531" s="13" t="n">
        <v>86400</v>
      </c>
      <c r="D14531" s="14" t="s">
        <v>31490</v>
      </c>
      <c r="E14531" s="13" t="s">
        <v>3992</v>
      </c>
      <c r="G14531" s="15" t="n">
        <v>28.8</v>
      </c>
    </row>
    <row r="14532" customFormat="false" ht="11.25" hidden="false" customHeight="false" outlineLevel="0" collapsed="false">
      <c r="A14532" s="12" t="str">
        <f aca="false">CONCATENAR</f>
        <v>SIURB INFRA 86500</v>
      </c>
      <c r="B14532" s="13" t="s">
        <v>30958</v>
      </c>
      <c r="C14532" s="13" t="n">
        <v>86500</v>
      </c>
      <c r="D14532" s="14" t="s">
        <v>31491</v>
      </c>
      <c r="E14532" s="13" t="s">
        <v>221</v>
      </c>
      <c r="G14532" s="15" t="n">
        <v>530.73</v>
      </c>
    </row>
    <row r="14533" customFormat="false" ht="11.25" hidden="false" customHeight="false" outlineLevel="0" collapsed="false">
      <c r="A14533" s="12" t="str">
        <f aca="false">CONCATENAR</f>
        <v>SIURB INFRA 86600</v>
      </c>
      <c r="B14533" s="13" t="s">
        <v>30958</v>
      </c>
      <c r="C14533" s="13" t="n">
        <v>86600</v>
      </c>
      <c r="D14533" s="14" t="s">
        <v>31492</v>
      </c>
      <c r="E14533" s="13" t="s">
        <v>221</v>
      </c>
      <c r="G14533" s="15" t="n">
        <v>792.31</v>
      </c>
    </row>
    <row r="14534" customFormat="false" ht="11.25" hidden="false" customHeight="false" outlineLevel="0" collapsed="false">
      <c r="A14534" s="12" t="str">
        <f aca="false">CONCATENAR</f>
        <v>SIURB INFRA 86700</v>
      </c>
      <c r="B14534" s="13" t="s">
        <v>30958</v>
      </c>
      <c r="C14534" s="13" t="n">
        <v>86700</v>
      </c>
      <c r="D14534" s="14" t="s">
        <v>31493</v>
      </c>
      <c r="E14534" s="13" t="s">
        <v>221</v>
      </c>
      <c r="G14534" s="15" t="n">
        <v>1463.94</v>
      </c>
    </row>
    <row r="14535" customFormat="false" ht="11.25" hidden="false" customHeight="false" outlineLevel="0" collapsed="false">
      <c r="A14535" s="12" t="str">
        <f aca="false">CONCATENAR</f>
        <v>SIURB INFRA 86800</v>
      </c>
      <c r="B14535" s="13" t="s">
        <v>30958</v>
      </c>
      <c r="C14535" s="13" t="n">
        <v>86800</v>
      </c>
      <c r="D14535" s="14" t="s">
        <v>31494</v>
      </c>
      <c r="E14535" s="13" t="s">
        <v>21</v>
      </c>
      <c r="G14535" s="15" t="n">
        <v>79.22</v>
      </c>
    </row>
    <row r="14536" customFormat="false" ht="11.25" hidden="false" customHeight="false" outlineLevel="0" collapsed="false">
      <c r="A14536" s="12" t="str">
        <f aca="false">CONCATENAR</f>
        <v>SIURB INFRA 87000</v>
      </c>
      <c r="B14536" s="13" t="s">
        <v>30958</v>
      </c>
      <c r="C14536" s="13" t="n">
        <v>87000</v>
      </c>
      <c r="D14536" s="14" t="s">
        <v>31495</v>
      </c>
      <c r="E14536" s="13" t="s">
        <v>1014</v>
      </c>
      <c r="G14536" s="15" t="n">
        <v>67.58</v>
      </c>
    </row>
    <row r="14537" customFormat="false" ht="22.5" hidden="false" customHeight="false" outlineLevel="0" collapsed="false">
      <c r="A14537" s="12" t="str">
        <f aca="false">CONCATENAR</f>
        <v>SIURB INFRA 87100</v>
      </c>
      <c r="B14537" s="13" t="s">
        <v>30958</v>
      </c>
      <c r="C14537" s="13" t="n">
        <v>87100</v>
      </c>
      <c r="D14537" s="14" t="s">
        <v>31496</v>
      </c>
      <c r="E14537" s="13" t="s">
        <v>21</v>
      </c>
      <c r="G14537" s="15" t="n">
        <v>1188.74</v>
      </c>
    </row>
    <row r="14538" customFormat="false" ht="22.5" hidden="false" customHeight="false" outlineLevel="0" collapsed="false">
      <c r="A14538" s="12" t="str">
        <f aca="false">CONCATENAR</f>
        <v>SIURB INFRA 87200</v>
      </c>
      <c r="B14538" s="13" t="s">
        <v>30958</v>
      </c>
      <c r="C14538" s="13" t="n">
        <v>87200</v>
      </c>
      <c r="D14538" s="14" t="s">
        <v>31497</v>
      </c>
      <c r="E14538" s="13" t="s">
        <v>21</v>
      </c>
      <c r="G14538" s="15" t="n">
        <v>1349.57</v>
      </c>
    </row>
    <row r="14539" customFormat="false" ht="22.5" hidden="false" customHeight="false" outlineLevel="0" collapsed="false">
      <c r="A14539" s="12" t="str">
        <f aca="false">CONCATENAR</f>
        <v>SIURB INFRA 87300</v>
      </c>
      <c r="B14539" s="13" t="s">
        <v>30958</v>
      </c>
      <c r="C14539" s="13" t="n">
        <v>87300</v>
      </c>
      <c r="D14539" s="14" t="s">
        <v>31498</v>
      </c>
      <c r="E14539" s="13" t="s">
        <v>3992</v>
      </c>
      <c r="G14539" s="15" t="n">
        <v>27.41</v>
      </c>
    </row>
    <row r="14540" customFormat="false" ht="22.5" hidden="false" customHeight="false" outlineLevel="0" collapsed="false">
      <c r="A14540" s="12" t="str">
        <f aca="false">CONCATENAR</f>
        <v>SIURB INFRA 87600</v>
      </c>
      <c r="B14540" s="13" t="s">
        <v>30958</v>
      </c>
      <c r="C14540" s="13" t="n">
        <v>87600</v>
      </c>
      <c r="D14540" s="14" t="s">
        <v>31499</v>
      </c>
      <c r="E14540" s="13" t="s">
        <v>21</v>
      </c>
      <c r="G14540" s="15" t="n">
        <v>38.19</v>
      </c>
    </row>
    <row r="14541" customFormat="false" ht="11.25" hidden="false" customHeight="false" outlineLevel="0" collapsed="false">
      <c r="A14541" s="12" t="str">
        <f aca="false">CONCATENAR</f>
        <v>SIURB INFRA 87700</v>
      </c>
      <c r="B14541" s="13" t="s">
        <v>30958</v>
      </c>
      <c r="C14541" s="13" t="n">
        <v>87700</v>
      </c>
      <c r="D14541" s="14" t="s">
        <v>31500</v>
      </c>
      <c r="E14541" s="13" t="s">
        <v>21</v>
      </c>
      <c r="G14541" s="15" t="n">
        <v>164</v>
      </c>
    </row>
    <row r="14542" customFormat="false" ht="22.5" hidden="false" customHeight="false" outlineLevel="0" collapsed="false">
      <c r="A14542" s="12" t="str">
        <f aca="false">CONCATENAR</f>
        <v>SIURB INFRA 87800</v>
      </c>
      <c r="B14542" s="13" t="s">
        <v>30958</v>
      </c>
      <c r="C14542" s="13" t="n">
        <v>87800</v>
      </c>
      <c r="D14542" s="14" t="s">
        <v>31501</v>
      </c>
      <c r="E14542" s="13" t="s">
        <v>21</v>
      </c>
      <c r="G14542" s="15" t="n">
        <v>1020.79</v>
      </c>
    </row>
    <row r="14543" customFormat="false" ht="11.25" hidden="false" customHeight="false" outlineLevel="0" collapsed="false">
      <c r="A14543" s="12" t="str">
        <f aca="false">CONCATENAR</f>
        <v>SIURB INFRA 87900</v>
      </c>
      <c r="B14543" s="13" t="s">
        <v>30958</v>
      </c>
      <c r="C14543" s="13" t="n">
        <v>87900</v>
      </c>
      <c r="D14543" s="14" t="s">
        <v>31502</v>
      </c>
      <c r="E14543" s="13" t="s">
        <v>221</v>
      </c>
      <c r="G14543" s="15" t="n">
        <v>2396.02</v>
      </c>
    </row>
    <row r="14544" customFormat="false" ht="11.25" hidden="false" customHeight="false" outlineLevel="0" collapsed="false">
      <c r="A14544" s="12" t="str">
        <f aca="false">CONCATENAR</f>
        <v>SIURB INFRA 88000</v>
      </c>
      <c r="B14544" s="13" t="s">
        <v>30958</v>
      </c>
      <c r="C14544" s="13" t="n">
        <v>88000</v>
      </c>
      <c r="D14544" s="14" t="s">
        <v>31503</v>
      </c>
      <c r="E14544" s="13" t="s">
        <v>4192</v>
      </c>
      <c r="G14544" s="15" t="n">
        <v>9.57</v>
      </c>
    </row>
    <row r="14545" customFormat="false" ht="11.25" hidden="false" customHeight="false" outlineLevel="0" collapsed="false">
      <c r="A14545" s="12" t="str">
        <f aca="false">CONCATENAR</f>
        <v>SIURB INFRA 88600</v>
      </c>
      <c r="B14545" s="13" t="s">
        <v>30958</v>
      </c>
      <c r="C14545" s="13" t="n">
        <v>88600</v>
      </c>
      <c r="D14545" s="14" t="s">
        <v>31504</v>
      </c>
      <c r="E14545" s="13" t="s">
        <v>18161</v>
      </c>
      <c r="G14545" s="15" t="n">
        <v>1.65</v>
      </c>
    </row>
    <row r="14546" customFormat="false" ht="11.25" hidden="false" customHeight="false" outlineLevel="0" collapsed="false">
      <c r="A14546" s="12" t="str">
        <f aca="false">CONCATENAR</f>
        <v>SIURB INFRA 88700</v>
      </c>
      <c r="B14546" s="13" t="s">
        <v>30958</v>
      </c>
      <c r="C14546" s="13" t="n">
        <v>88700</v>
      </c>
      <c r="D14546" s="14" t="s">
        <v>31505</v>
      </c>
      <c r="E14546" s="13" t="s">
        <v>4192</v>
      </c>
      <c r="G14546" s="15" t="n">
        <v>20.14</v>
      </c>
    </row>
    <row r="14547" customFormat="false" ht="11.25" hidden="false" customHeight="false" outlineLevel="0" collapsed="false">
      <c r="A14547" s="12" t="str">
        <f aca="false">CONCATENAR</f>
        <v>SIURB INFRA 90000</v>
      </c>
      <c r="B14547" s="13" t="s">
        <v>30958</v>
      </c>
      <c r="C14547" s="13" t="n">
        <v>90000</v>
      </c>
      <c r="D14547" s="14" t="s">
        <v>31506</v>
      </c>
    </row>
    <row r="14548" customFormat="false" ht="22.5" hidden="false" customHeight="false" outlineLevel="0" collapsed="false">
      <c r="A14548" s="12" t="str">
        <f aca="false">CONCATENAR</f>
        <v>SIURB INFRA 90100</v>
      </c>
      <c r="B14548" s="13" t="s">
        <v>30958</v>
      </c>
      <c r="C14548" s="13" t="n">
        <v>90100</v>
      </c>
      <c r="D14548" s="14" t="s">
        <v>31507</v>
      </c>
      <c r="E14548" s="13" t="s">
        <v>1014</v>
      </c>
      <c r="G14548" s="15" t="n">
        <v>9.23</v>
      </c>
    </row>
    <row r="14549" customFormat="false" ht="22.5" hidden="false" customHeight="false" outlineLevel="0" collapsed="false">
      <c r="A14549" s="12" t="str">
        <f aca="false">CONCATENAR</f>
        <v>SIURB INFRA 90200</v>
      </c>
      <c r="B14549" s="13" t="s">
        <v>30958</v>
      </c>
      <c r="C14549" s="13" t="n">
        <v>90200</v>
      </c>
      <c r="D14549" s="14" t="s">
        <v>31508</v>
      </c>
      <c r="E14549" s="13" t="s">
        <v>1014</v>
      </c>
      <c r="G14549" s="15" t="n">
        <v>10.79</v>
      </c>
    </row>
    <row r="14550" customFormat="false" ht="22.5" hidden="false" customHeight="false" outlineLevel="0" collapsed="false">
      <c r="A14550" s="12" t="str">
        <f aca="false">CONCATENAR</f>
        <v>SIURB INFRA 90300</v>
      </c>
      <c r="B14550" s="13" t="s">
        <v>30958</v>
      </c>
      <c r="C14550" s="13" t="n">
        <v>90300</v>
      </c>
      <c r="D14550" s="14" t="s">
        <v>31509</v>
      </c>
      <c r="E14550" s="13" t="s">
        <v>1014</v>
      </c>
      <c r="G14550" s="15" t="n">
        <v>11.84</v>
      </c>
    </row>
    <row r="14551" customFormat="false" ht="22.5" hidden="false" customHeight="false" outlineLevel="0" collapsed="false">
      <c r="A14551" s="12" t="str">
        <f aca="false">CONCATENAR</f>
        <v>SIURB INFRA 90400</v>
      </c>
      <c r="B14551" s="13" t="s">
        <v>30958</v>
      </c>
      <c r="C14551" s="13" t="n">
        <v>90400</v>
      </c>
      <c r="D14551" s="14" t="s">
        <v>31510</v>
      </c>
      <c r="E14551" s="13" t="s">
        <v>1014</v>
      </c>
      <c r="G14551" s="15" t="n">
        <v>13</v>
      </c>
    </row>
    <row r="14552" customFormat="false" ht="11.25" hidden="false" customHeight="false" outlineLevel="0" collapsed="false">
      <c r="A14552" s="12" t="str">
        <f aca="false">CONCATENAR</f>
        <v>SIURB INFRA 100000</v>
      </c>
      <c r="B14552" s="13" t="s">
        <v>30958</v>
      </c>
      <c r="C14552" s="13" t="n">
        <v>100000</v>
      </c>
      <c r="D14552" s="14" t="s">
        <v>31511</v>
      </c>
    </row>
    <row r="14553" customFormat="false" ht="11.25" hidden="false" customHeight="false" outlineLevel="0" collapsed="false">
      <c r="A14553" s="12" t="str">
        <f aca="false">CONCATENAR</f>
        <v>SIURB INFRA 100100</v>
      </c>
      <c r="B14553" s="13" t="s">
        <v>30958</v>
      </c>
      <c r="C14553" s="13" t="n">
        <v>100100</v>
      </c>
      <c r="D14553" s="14" t="s">
        <v>31512</v>
      </c>
      <c r="E14553" s="13" t="s">
        <v>28397</v>
      </c>
      <c r="G14553" s="15" t="s">
        <v>28397</v>
      </c>
    </row>
    <row r="14554" customFormat="false" ht="11.25" hidden="false" customHeight="false" outlineLevel="0" collapsed="false">
      <c r="A14554" s="12" t="str">
        <f aca="false">CONCATENAR</f>
        <v>SIURB INFRA 100101</v>
      </c>
      <c r="B14554" s="13" t="s">
        <v>30958</v>
      </c>
      <c r="C14554" s="13" t="n">
        <v>100101</v>
      </c>
      <c r="D14554" s="14" t="s">
        <v>30642</v>
      </c>
      <c r="E14554" s="13" t="s">
        <v>31513</v>
      </c>
      <c r="G14554" s="15" t="n">
        <v>7.41</v>
      </c>
    </row>
    <row r="14555" customFormat="false" ht="11.25" hidden="false" customHeight="false" outlineLevel="0" collapsed="false">
      <c r="A14555" s="12" t="str">
        <f aca="false">CONCATENAR</f>
        <v>SIURB INFRA 100102</v>
      </c>
      <c r="B14555" s="13" t="s">
        <v>30958</v>
      </c>
      <c r="C14555" s="13" t="n">
        <v>100102</v>
      </c>
      <c r="D14555" s="14" t="s">
        <v>30644</v>
      </c>
      <c r="E14555" s="13" t="s">
        <v>4192</v>
      </c>
      <c r="G14555" s="15" t="n">
        <v>5.37</v>
      </c>
    </row>
    <row r="14556" customFormat="false" ht="11.25" hidden="false" customHeight="false" outlineLevel="0" collapsed="false">
      <c r="A14556" s="12" t="str">
        <f aca="false">CONCATENAR</f>
        <v>SIURB INFRA 100200</v>
      </c>
      <c r="B14556" s="13" t="s">
        <v>30958</v>
      </c>
      <c r="C14556" s="13" t="n">
        <v>100200</v>
      </c>
      <c r="D14556" s="14" t="s">
        <v>31514</v>
      </c>
      <c r="E14556" s="13" t="s">
        <v>1014</v>
      </c>
      <c r="G14556" s="15" t="n">
        <v>9.54</v>
      </c>
    </row>
    <row r="14557" customFormat="false" ht="11.25" hidden="false" customHeight="false" outlineLevel="0" collapsed="false">
      <c r="A14557" s="12" t="str">
        <f aca="false">CONCATENAR</f>
        <v>SIURB INFRA 100300</v>
      </c>
      <c r="B14557" s="13" t="s">
        <v>30958</v>
      </c>
      <c r="C14557" s="13" t="n">
        <v>100300</v>
      </c>
      <c r="D14557" s="14" t="s">
        <v>31515</v>
      </c>
      <c r="E14557" s="13" t="s">
        <v>1014</v>
      </c>
      <c r="G14557" s="15" t="n">
        <v>29.88</v>
      </c>
    </row>
    <row r="14558" customFormat="false" ht="11.25" hidden="false" customHeight="false" outlineLevel="0" collapsed="false">
      <c r="A14558" s="12" t="str">
        <f aca="false">CONCATENAR</f>
        <v>SIURB INFRA 100400</v>
      </c>
      <c r="B14558" s="13" t="s">
        <v>30958</v>
      </c>
      <c r="C14558" s="13" t="n">
        <v>100400</v>
      </c>
      <c r="D14558" s="14" t="s">
        <v>31516</v>
      </c>
      <c r="E14558" s="13" t="s">
        <v>1014</v>
      </c>
      <c r="G14558" s="15" t="n">
        <v>62.32</v>
      </c>
    </row>
    <row r="14559" customFormat="false" ht="11.25" hidden="false" customHeight="false" outlineLevel="0" collapsed="false">
      <c r="A14559" s="12" t="str">
        <f aca="false">CONCATENAR</f>
        <v>SIURB INFRA 100500</v>
      </c>
      <c r="B14559" s="13" t="s">
        <v>30958</v>
      </c>
      <c r="C14559" s="13" t="n">
        <v>100500</v>
      </c>
      <c r="D14559" s="14" t="s">
        <v>31517</v>
      </c>
      <c r="E14559" s="13" t="s">
        <v>1014</v>
      </c>
      <c r="G14559" s="15" t="n">
        <v>108.91</v>
      </c>
    </row>
    <row r="14560" customFormat="false" ht="11.25" hidden="false" customHeight="false" outlineLevel="0" collapsed="false">
      <c r="A14560" s="12" t="str">
        <f aca="false">CONCATENAR</f>
        <v>SIURB INFRA 100600</v>
      </c>
      <c r="B14560" s="13" t="s">
        <v>30958</v>
      </c>
      <c r="C14560" s="13" t="n">
        <v>100600</v>
      </c>
      <c r="D14560" s="14" t="s">
        <v>31518</v>
      </c>
      <c r="E14560" s="13" t="s">
        <v>1014</v>
      </c>
      <c r="G14560" s="15" t="n">
        <v>48.28</v>
      </c>
    </row>
    <row r="14561" customFormat="false" ht="11.25" hidden="false" customHeight="false" outlineLevel="0" collapsed="false">
      <c r="A14561" s="12" t="str">
        <f aca="false">CONCATENAR</f>
        <v>SIURB INFRA 100700</v>
      </c>
      <c r="B14561" s="13" t="s">
        <v>30958</v>
      </c>
      <c r="C14561" s="13" t="n">
        <v>100700</v>
      </c>
      <c r="D14561" s="14" t="s">
        <v>31519</v>
      </c>
      <c r="E14561" s="13" t="s">
        <v>28397</v>
      </c>
      <c r="G14561" s="15" t="s">
        <v>28397</v>
      </c>
    </row>
    <row r="14562" customFormat="false" ht="22.5" hidden="false" customHeight="false" outlineLevel="0" collapsed="false">
      <c r="A14562" s="12" t="str">
        <f aca="false">CONCATENAR</f>
        <v>SIURB INFRA 100702</v>
      </c>
      <c r="B14562" s="13" t="s">
        <v>30958</v>
      </c>
      <c r="C14562" s="13" t="n">
        <v>100702</v>
      </c>
      <c r="D14562" s="14" t="s">
        <v>31520</v>
      </c>
      <c r="E14562" s="13" t="s">
        <v>4192</v>
      </c>
      <c r="G14562" s="15" t="n">
        <v>746.46</v>
      </c>
    </row>
    <row r="14563" customFormat="false" ht="22.5" hidden="false" customHeight="false" outlineLevel="0" collapsed="false">
      <c r="A14563" s="12" t="str">
        <f aca="false">CONCATENAR</f>
        <v>SIURB INFRA 100703</v>
      </c>
      <c r="B14563" s="13" t="s">
        <v>30958</v>
      </c>
      <c r="C14563" s="13" t="n">
        <v>100703</v>
      </c>
      <c r="D14563" s="14" t="s">
        <v>31521</v>
      </c>
      <c r="E14563" s="13" t="s">
        <v>4192</v>
      </c>
      <c r="G14563" s="15" t="n">
        <v>765.64</v>
      </c>
    </row>
    <row r="14564" customFormat="false" ht="22.5" hidden="false" customHeight="false" outlineLevel="0" collapsed="false">
      <c r="A14564" s="12" t="str">
        <f aca="false">CONCATENAR</f>
        <v>SIURB INFRA 100704</v>
      </c>
      <c r="B14564" s="13" t="s">
        <v>30958</v>
      </c>
      <c r="C14564" s="13" t="n">
        <v>100704</v>
      </c>
      <c r="D14564" s="14" t="s">
        <v>31522</v>
      </c>
      <c r="E14564" s="13" t="s">
        <v>4192</v>
      </c>
      <c r="G14564" s="15" t="n">
        <v>797.57</v>
      </c>
    </row>
    <row r="14565" customFormat="false" ht="11.25" hidden="false" customHeight="false" outlineLevel="0" collapsed="false">
      <c r="A14565" s="12" t="str">
        <f aca="false">CONCATENAR</f>
        <v>SIURB INFRA 100800</v>
      </c>
      <c r="B14565" s="13" t="s">
        <v>30958</v>
      </c>
      <c r="C14565" s="13" t="n">
        <v>100800</v>
      </c>
      <c r="D14565" s="14" t="s">
        <v>31523</v>
      </c>
      <c r="E14565" s="13" t="s">
        <v>28397</v>
      </c>
      <c r="G14565" s="15" t="s">
        <v>28397</v>
      </c>
    </row>
    <row r="14566" customFormat="false" ht="11.25" hidden="false" customHeight="false" outlineLevel="0" collapsed="false">
      <c r="A14566" s="12" t="str">
        <f aca="false">CONCATENAR</f>
        <v>SIURB INFRA 100801</v>
      </c>
      <c r="B14566" s="13" t="s">
        <v>30958</v>
      </c>
      <c r="C14566" s="13" t="n">
        <v>100801</v>
      </c>
      <c r="D14566" s="14" t="s">
        <v>31524</v>
      </c>
      <c r="E14566" s="13" t="s">
        <v>4192</v>
      </c>
      <c r="G14566" s="15" t="n">
        <v>3474.54</v>
      </c>
    </row>
    <row r="14567" customFormat="false" ht="11.25" hidden="false" customHeight="false" outlineLevel="0" collapsed="false">
      <c r="A14567" s="12" t="str">
        <f aca="false">CONCATENAR</f>
        <v>SIURB INFRA 100802</v>
      </c>
      <c r="B14567" s="13" t="s">
        <v>30958</v>
      </c>
      <c r="C14567" s="13" t="n">
        <v>100802</v>
      </c>
      <c r="D14567" s="14" t="s">
        <v>31525</v>
      </c>
      <c r="E14567" s="13" t="s">
        <v>4192</v>
      </c>
      <c r="G14567" s="15" t="n">
        <v>3755.95</v>
      </c>
    </row>
    <row r="14568" customFormat="false" ht="11.25" hidden="false" customHeight="false" outlineLevel="0" collapsed="false">
      <c r="A14568" s="12" t="str">
        <f aca="false">CONCATENAR</f>
        <v>SIURB INFRA 100900</v>
      </c>
      <c r="B14568" s="13" t="s">
        <v>30958</v>
      </c>
      <c r="C14568" s="13" t="n">
        <v>100900</v>
      </c>
      <c r="D14568" s="14" t="s">
        <v>31526</v>
      </c>
      <c r="E14568" s="13" t="s">
        <v>21</v>
      </c>
      <c r="G14568" s="15" t="n">
        <v>20.64</v>
      </c>
    </row>
    <row r="14569" customFormat="false" ht="11.25" hidden="false" customHeight="false" outlineLevel="0" collapsed="false">
      <c r="A14569" s="12" t="str">
        <f aca="false">CONCATENAR</f>
        <v>SIURB INFRA 101000</v>
      </c>
      <c r="B14569" s="13" t="s">
        <v>30958</v>
      </c>
      <c r="C14569" s="13" t="n">
        <v>101000</v>
      </c>
      <c r="D14569" s="14" t="s">
        <v>31527</v>
      </c>
      <c r="E14569" s="13" t="s">
        <v>221</v>
      </c>
      <c r="G14569" s="15" t="n">
        <v>7.75</v>
      </c>
    </row>
    <row r="14570" customFormat="false" ht="11.25" hidden="false" customHeight="false" outlineLevel="0" collapsed="false">
      <c r="A14570" s="12" t="str">
        <f aca="false">CONCATENAR</f>
        <v>SIURB INFRA 101100</v>
      </c>
      <c r="B14570" s="13" t="s">
        <v>30958</v>
      </c>
      <c r="C14570" s="13" t="n">
        <v>101100</v>
      </c>
      <c r="D14570" s="14" t="s">
        <v>31528</v>
      </c>
      <c r="E14570" s="13" t="s">
        <v>3992</v>
      </c>
      <c r="G14570" s="15" t="n">
        <v>150.99</v>
      </c>
    </row>
    <row r="14571" customFormat="false" ht="11.25" hidden="false" customHeight="false" outlineLevel="0" collapsed="false">
      <c r="A14571" s="12" t="str">
        <f aca="false">CONCATENAR</f>
        <v>SIURB INFRA 101200</v>
      </c>
      <c r="B14571" s="13" t="s">
        <v>30958</v>
      </c>
      <c r="C14571" s="13" t="n">
        <v>101200</v>
      </c>
      <c r="D14571" s="14" t="s">
        <v>31529</v>
      </c>
      <c r="E14571" s="13" t="s">
        <v>18242</v>
      </c>
      <c r="G14571" s="15" t="n">
        <v>1.26</v>
      </c>
    </row>
    <row r="14572" customFormat="false" ht="22.5" hidden="false" customHeight="false" outlineLevel="0" collapsed="false">
      <c r="A14572" s="12" t="str">
        <f aca="false">CONCATENAR</f>
        <v>SIURB INFRA 101300</v>
      </c>
      <c r="B14572" s="13" t="s">
        <v>30958</v>
      </c>
      <c r="C14572" s="13" t="n">
        <v>101300</v>
      </c>
      <c r="D14572" s="14" t="s">
        <v>31530</v>
      </c>
      <c r="E14572" s="13" t="s">
        <v>3992</v>
      </c>
      <c r="G14572" s="15" t="n">
        <v>131.36</v>
      </c>
    </row>
    <row r="14573" customFormat="false" ht="11.25" hidden="false" customHeight="false" outlineLevel="0" collapsed="false">
      <c r="A14573" s="12" t="str">
        <f aca="false">CONCATENAR</f>
        <v>SIURB INFRA 101500</v>
      </c>
      <c r="B14573" s="13" t="s">
        <v>30958</v>
      </c>
      <c r="C14573" s="13" t="n">
        <v>101500</v>
      </c>
      <c r="D14573" s="14" t="s">
        <v>31531</v>
      </c>
      <c r="E14573" s="13" t="s">
        <v>1014</v>
      </c>
      <c r="G14573" s="15" t="n">
        <v>1.96</v>
      </c>
    </row>
    <row r="14574" customFormat="false" ht="11.25" hidden="false" customHeight="false" outlineLevel="0" collapsed="false">
      <c r="A14574" s="12" t="str">
        <f aca="false">CONCATENAR</f>
        <v>SIURB INFRA 101600</v>
      </c>
      <c r="B14574" s="13" t="s">
        <v>30958</v>
      </c>
      <c r="C14574" s="13" t="n">
        <v>101600</v>
      </c>
      <c r="D14574" s="14" t="s">
        <v>31532</v>
      </c>
      <c r="E14574" s="13" t="s">
        <v>28397</v>
      </c>
      <c r="G14574" s="15" t="s">
        <v>28397</v>
      </c>
    </row>
    <row r="14575" customFormat="false" ht="11.25" hidden="false" customHeight="false" outlineLevel="0" collapsed="false">
      <c r="A14575" s="12" t="str">
        <f aca="false">CONCATENAR</f>
        <v>SIURB INFRA 101601</v>
      </c>
      <c r="B14575" s="13" t="s">
        <v>30958</v>
      </c>
      <c r="C14575" s="13" t="n">
        <v>101601</v>
      </c>
      <c r="D14575" s="14" t="s">
        <v>31533</v>
      </c>
      <c r="E14575" s="13" t="s">
        <v>1014</v>
      </c>
      <c r="G14575" s="15" t="n">
        <v>59.24</v>
      </c>
    </row>
    <row r="14576" customFormat="false" ht="11.25" hidden="false" customHeight="false" outlineLevel="0" collapsed="false">
      <c r="A14576" s="12" t="str">
        <f aca="false">CONCATENAR</f>
        <v>SIURB INFRA 101602</v>
      </c>
      <c r="B14576" s="13" t="s">
        <v>30958</v>
      </c>
      <c r="C14576" s="13" t="n">
        <v>101602</v>
      </c>
      <c r="D14576" s="14" t="s">
        <v>31534</v>
      </c>
      <c r="E14576" s="13" t="s">
        <v>21</v>
      </c>
      <c r="G14576" s="15" t="n">
        <v>13.68</v>
      </c>
    </row>
    <row r="14577" customFormat="false" ht="11.25" hidden="false" customHeight="false" outlineLevel="0" collapsed="false">
      <c r="A14577" s="12" t="str">
        <f aca="false">CONCATENAR</f>
        <v>SIURB INFRA 101603</v>
      </c>
      <c r="B14577" s="13" t="s">
        <v>30958</v>
      </c>
      <c r="C14577" s="13" t="n">
        <v>101603</v>
      </c>
      <c r="D14577" s="14" t="s">
        <v>30630</v>
      </c>
      <c r="E14577" s="13" t="s">
        <v>1014</v>
      </c>
      <c r="G14577" s="15" t="n">
        <v>344.65</v>
      </c>
    </row>
    <row r="14578" customFormat="false" ht="11.25" hidden="false" customHeight="false" outlineLevel="0" collapsed="false">
      <c r="A14578" s="12" t="str">
        <f aca="false">CONCATENAR</f>
        <v>SIURB INFRA 101700</v>
      </c>
      <c r="B14578" s="13" t="s">
        <v>30958</v>
      </c>
      <c r="C14578" s="13" t="n">
        <v>101700</v>
      </c>
      <c r="D14578" s="14" t="s">
        <v>31535</v>
      </c>
      <c r="E14578" s="13" t="s">
        <v>1014</v>
      </c>
      <c r="G14578" s="15" t="n">
        <v>5.93</v>
      </c>
    </row>
    <row r="14579" customFormat="false" ht="11.25" hidden="false" customHeight="false" outlineLevel="0" collapsed="false">
      <c r="A14579" s="12" t="str">
        <f aca="false">CONCATENAR</f>
        <v>SIURB INFRA 101800</v>
      </c>
      <c r="B14579" s="13" t="s">
        <v>30958</v>
      </c>
      <c r="C14579" s="13" t="n">
        <v>101800</v>
      </c>
      <c r="D14579" s="14" t="s">
        <v>31536</v>
      </c>
      <c r="E14579" s="13" t="s">
        <v>1014</v>
      </c>
      <c r="G14579" s="15" t="n">
        <v>3.56</v>
      </c>
    </row>
    <row r="14580" customFormat="false" ht="11.25" hidden="false" customHeight="false" outlineLevel="0" collapsed="false">
      <c r="A14580" s="12" t="str">
        <f aca="false">CONCATENAR</f>
        <v>SIURB INFRA 101900</v>
      </c>
      <c r="B14580" s="13" t="s">
        <v>30958</v>
      </c>
      <c r="C14580" s="13" t="n">
        <v>101900</v>
      </c>
      <c r="D14580" s="14" t="s">
        <v>31537</v>
      </c>
      <c r="E14580" s="13" t="s">
        <v>1014</v>
      </c>
      <c r="G14580" s="15" t="n">
        <v>7.98</v>
      </c>
    </row>
    <row r="14581" customFormat="false" ht="11.25" hidden="false" customHeight="false" outlineLevel="0" collapsed="false">
      <c r="A14581" s="12" t="str">
        <f aca="false">CONCATENAR</f>
        <v>SIURB INFRA 102000</v>
      </c>
      <c r="B14581" s="13" t="s">
        <v>30958</v>
      </c>
      <c r="C14581" s="13" t="n">
        <v>102000</v>
      </c>
      <c r="D14581" s="14" t="s">
        <v>31538</v>
      </c>
      <c r="E14581" s="13" t="s">
        <v>3992</v>
      </c>
      <c r="G14581" s="15" t="n">
        <v>87.65</v>
      </c>
    </row>
    <row r="14582" customFormat="false" ht="11.25" hidden="false" customHeight="false" outlineLevel="0" collapsed="false">
      <c r="A14582" s="12" t="str">
        <f aca="false">CONCATENAR</f>
        <v>SIURB INFRA 102100</v>
      </c>
      <c r="B14582" s="13" t="s">
        <v>30958</v>
      </c>
      <c r="C14582" s="13" t="n">
        <v>102100</v>
      </c>
      <c r="D14582" s="14" t="s">
        <v>31539</v>
      </c>
      <c r="E14582" s="13" t="s">
        <v>1014</v>
      </c>
      <c r="G14582" s="15" t="n">
        <v>114.13</v>
      </c>
    </row>
    <row r="14583" customFormat="false" ht="11.25" hidden="false" customHeight="false" outlineLevel="0" collapsed="false">
      <c r="A14583" s="12" t="str">
        <f aca="false">CONCATENAR</f>
        <v>SIURB INFRA 102200</v>
      </c>
      <c r="B14583" s="13" t="s">
        <v>30958</v>
      </c>
      <c r="C14583" s="13" t="n">
        <v>102200</v>
      </c>
      <c r="D14583" s="14" t="s">
        <v>31540</v>
      </c>
      <c r="E14583" s="13" t="s">
        <v>1014</v>
      </c>
      <c r="G14583" s="15" t="n">
        <v>11.78</v>
      </c>
    </row>
    <row r="14584" customFormat="false" ht="11.25" hidden="false" customHeight="false" outlineLevel="0" collapsed="false">
      <c r="A14584" s="12" t="str">
        <f aca="false">CONCATENAR</f>
        <v>SIURB INFRA 102300</v>
      </c>
      <c r="B14584" s="13" t="s">
        <v>30958</v>
      </c>
      <c r="C14584" s="13" t="n">
        <v>102300</v>
      </c>
      <c r="D14584" s="14" t="s">
        <v>30415</v>
      </c>
      <c r="E14584" s="13" t="s">
        <v>1014</v>
      </c>
      <c r="G14584" s="15" t="n">
        <v>22.31</v>
      </c>
    </row>
    <row r="14585" customFormat="false" ht="11.25" hidden="false" customHeight="false" outlineLevel="0" collapsed="false">
      <c r="A14585" s="12" t="str">
        <f aca="false">CONCATENAR</f>
        <v>SIURB INFRA 102400</v>
      </c>
      <c r="B14585" s="13" t="s">
        <v>30958</v>
      </c>
      <c r="C14585" s="13" t="n">
        <v>102400</v>
      </c>
      <c r="D14585" s="14" t="s">
        <v>31541</v>
      </c>
      <c r="E14585" s="13" t="s">
        <v>28397</v>
      </c>
      <c r="G14585" s="15" t="s">
        <v>28397</v>
      </c>
    </row>
    <row r="14586" customFormat="false" ht="11.25" hidden="false" customHeight="false" outlineLevel="0" collapsed="false">
      <c r="A14586" s="12" t="str">
        <f aca="false">CONCATENAR</f>
        <v>SIURB INFRA 102401</v>
      </c>
      <c r="B14586" s="13" t="s">
        <v>30958</v>
      </c>
      <c r="C14586" s="13" t="n">
        <v>102401</v>
      </c>
      <c r="D14586" s="14" t="s">
        <v>31542</v>
      </c>
      <c r="E14586" s="13" t="s">
        <v>31543</v>
      </c>
      <c r="G14586" s="15" t="n">
        <v>0.75</v>
      </c>
    </row>
    <row r="14587" customFormat="false" ht="11.25" hidden="false" customHeight="false" outlineLevel="0" collapsed="false">
      <c r="A14587" s="12" t="str">
        <f aca="false">CONCATENAR</f>
        <v>SIURB INFRA 102402</v>
      </c>
      <c r="B14587" s="13" t="s">
        <v>30958</v>
      </c>
      <c r="C14587" s="13" t="n">
        <v>102402</v>
      </c>
      <c r="D14587" s="14" t="s">
        <v>31544</v>
      </c>
      <c r="E14587" s="13" t="s">
        <v>31543</v>
      </c>
      <c r="G14587" s="15" t="n">
        <v>1.15</v>
      </c>
    </row>
    <row r="14588" customFormat="false" ht="11.25" hidden="false" customHeight="false" outlineLevel="0" collapsed="false">
      <c r="A14588" s="12" t="str">
        <f aca="false">CONCATENAR</f>
        <v>SIURB INFRA 102403</v>
      </c>
      <c r="B14588" s="13" t="s">
        <v>30958</v>
      </c>
      <c r="C14588" s="13" t="n">
        <v>102403</v>
      </c>
      <c r="D14588" s="14" t="s">
        <v>31545</v>
      </c>
      <c r="E14588" s="13" t="s">
        <v>31543</v>
      </c>
      <c r="G14588" s="15" t="n">
        <v>1.41</v>
      </c>
    </row>
    <row r="14589" customFormat="false" ht="11.25" hidden="false" customHeight="false" outlineLevel="0" collapsed="false">
      <c r="A14589" s="12" t="str">
        <f aca="false">CONCATENAR</f>
        <v>SIURB INFRA 102404</v>
      </c>
      <c r="B14589" s="13" t="s">
        <v>30958</v>
      </c>
      <c r="C14589" s="13" t="n">
        <v>102404</v>
      </c>
      <c r="D14589" s="14" t="s">
        <v>31546</v>
      </c>
      <c r="E14589" s="13" t="s">
        <v>31543</v>
      </c>
      <c r="G14589" s="15" t="n">
        <v>2.57</v>
      </c>
    </row>
    <row r="14590" customFormat="false" ht="11.25" hidden="false" customHeight="false" outlineLevel="0" collapsed="false">
      <c r="A14590" s="12" t="str">
        <f aca="false">CONCATENAR</f>
        <v>SIURB INFRA 102405</v>
      </c>
      <c r="B14590" s="13" t="s">
        <v>30958</v>
      </c>
      <c r="C14590" s="13" t="n">
        <v>102405</v>
      </c>
      <c r="D14590" s="14" t="s">
        <v>31547</v>
      </c>
      <c r="E14590" s="13" t="s">
        <v>31543</v>
      </c>
      <c r="G14590" s="15" t="n">
        <v>2.46</v>
      </c>
    </row>
    <row r="14591" customFormat="false" ht="11.25" hidden="false" customHeight="false" outlineLevel="0" collapsed="false">
      <c r="A14591" s="12" t="str">
        <f aca="false">CONCATENAR</f>
        <v>SIURB INFRA 102406</v>
      </c>
      <c r="B14591" s="13" t="s">
        <v>30958</v>
      </c>
      <c r="C14591" s="13" t="n">
        <v>102406</v>
      </c>
      <c r="D14591" s="14" t="s">
        <v>31548</v>
      </c>
      <c r="E14591" s="13" t="s">
        <v>31543</v>
      </c>
      <c r="G14591" s="15" t="n">
        <v>3.04</v>
      </c>
    </row>
    <row r="14592" customFormat="false" ht="11.25" hidden="false" customHeight="false" outlineLevel="0" collapsed="false">
      <c r="A14592" s="12" t="str">
        <f aca="false">CONCATENAR</f>
        <v>SIURB INFRA 102407</v>
      </c>
      <c r="B14592" s="13" t="s">
        <v>30958</v>
      </c>
      <c r="C14592" s="13" t="n">
        <v>102407</v>
      </c>
      <c r="D14592" s="14" t="s">
        <v>31549</v>
      </c>
      <c r="E14592" s="13" t="s">
        <v>31543</v>
      </c>
      <c r="G14592" s="15" t="n">
        <v>3.43</v>
      </c>
    </row>
    <row r="14593" customFormat="false" ht="11.25" hidden="false" customHeight="false" outlineLevel="0" collapsed="false">
      <c r="A14593" s="12" t="str">
        <f aca="false">CONCATENAR</f>
        <v>SIURB INFRA 102408</v>
      </c>
      <c r="B14593" s="13" t="s">
        <v>30958</v>
      </c>
      <c r="C14593" s="13" t="n">
        <v>102408</v>
      </c>
      <c r="D14593" s="14" t="s">
        <v>31550</v>
      </c>
      <c r="E14593" s="13" t="s">
        <v>31543</v>
      </c>
      <c r="G14593" s="15" t="n">
        <v>2.54</v>
      </c>
    </row>
    <row r="14594" customFormat="false" ht="11.25" hidden="false" customHeight="false" outlineLevel="0" collapsed="false">
      <c r="A14594" s="12" t="str">
        <f aca="false">CONCATENAR</f>
        <v>SIURB INFRA 102501</v>
      </c>
      <c r="B14594" s="13" t="s">
        <v>30958</v>
      </c>
      <c r="C14594" s="13" t="n">
        <v>102501</v>
      </c>
      <c r="D14594" s="14" t="s">
        <v>31551</v>
      </c>
      <c r="E14594" s="13" t="s">
        <v>1014</v>
      </c>
      <c r="G14594" s="15" t="n">
        <v>41.45</v>
      </c>
    </row>
    <row r="14595" customFormat="false" ht="22.5" hidden="false" customHeight="false" outlineLevel="0" collapsed="false">
      <c r="A14595" s="12" t="str">
        <f aca="false">CONCATENAR</f>
        <v>SIURB INFRA 102503</v>
      </c>
      <c r="B14595" s="13" t="s">
        <v>30958</v>
      </c>
      <c r="C14595" s="13" t="n">
        <v>102503</v>
      </c>
      <c r="D14595" s="14" t="s">
        <v>31552</v>
      </c>
      <c r="E14595" s="13" t="s">
        <v>1014</v>
      </c>
      <c r="G14595" s="15" t="n">
        <v>37.14</v>
      </c>
    </row>
    <row r="14596" customFormat="false" ht="11.25" hidden="false" customHeight="false" outlineLevel="0" collapsed="false">
      <c r="A14596" s="12" t="str">
        <f aca="false">CONCATENAR</f>
        <v>SIURB INFRA 110000</v>
      </c>
      <c r="B14596" s="13" t="s">
        <v>30958</v>
      </c>
      <c r="C14596" s="13" t="n">
        <v>110000</v>
      </c>
      <c r="D14596" s="14" t="s">
        <v>31553</v>
      </c>
    </row>
    <row r="14597" customFormat="false" ht="11.25" hidden="false" customHeight="false" outlineLevel="0" collapsed="false">
      <c r="A14597" s="12" t="str">
        <f aca="false">CONCATENAR</f>
        <v>SIURB INFRA 110200</v>
      </c>
      <c r="B14597" s="13" t="s">
        <v>30958</v>
      </c>
      <c r="C14597" s="13" t="n">
        <v>110200</v>
      </c>
      <c r="D14597" s="14" t="s">
        <v>31554</v>
      </c>
      <c r="E14597" s="13" t="s">
        <v>1970</v>
      </c>
      <c r="G14597" s="15" t="n">
        <v>154.58</v>
      </c>
    </row>
    <row r="14598" customFormat="false" ht="11.25" hidden="false" customHeight="false" outlineLevel="0" collapsed="false">
      <c r="A14598" s="12" t="str">
        <f aca="false">CONCATENAR</f>
        <v>SIURB INFRA 110300</v>
      </c>
      <c r="B14598" s="13" t="s">
        <v>30958</v>
      </c>
      <c r="C14598" s="13" t="n">
        <v>110300</v>
      </c>
      <c r="D14598" s="14" t="s">
        <v>31555</v>
      </c>
      <c r="E14598" s="13" t="s">
        <v>1970</v>
      </c>
      <c r="G14598" s="15" t="n">
        <v>144.39</v>
      </c>
    </row>
    <row r="14599" customFormat="false" ht="11.25" hidden="false" customHeight="false" outlineLevel="0" collapsed="false">
      <c r="A14599" s="12" t="str">
        <f aca="false">CONCATENAR</f>
        <v>SIURB INFRA 110400</v>
      </c>
      <c r="B14599" s="13" t="s">
        <v>30958</v>
      </c>
      <c r="C14599" s="13" t="n">
        <v>110400</v>
      </c>
      <c r="D14599" s="14" t="s">
        <v>31556</v>
      </c>
      <c r="E14599" s="13" t="s">
        <v>1970</v>
      </c>
      <c r="G14599" s="15" t="n">
        <v>160.37</v>
      </c>
    </row>
    <row r="14600" customFormat="false" ht="11.25" hidden="false" customHeight="false" outlineLevel="0" collapsed="false">
      <c r="A14600" s="12" t="str">
        <f aca="false">CONCATENAR</f>
        <v>SIURB INFRA 110500</v>
      </c>
      <c r="B14600" s="13" t="s">
        <v>30958</v>
      </c>
      <c r="C14600" s="13" t="n">
        <v>110500</v>
      </c>
      <c r="D14600" s="14" t="s">
        <v>31557</v>
      </c>
      <c r="E14600" s="13" t="s">
        <v>1970</v>
      </c>
      <c r="G14600" s="15" t="n">
        <v>147.7</v>
      </c>
    </row>
    <row r="14601" customFormat="false" ht="11.25" hidden="false" customHeight="false" outlineLevel="0" collapsed="false">
      <c r="A14601" s="12" t="str">
        <f aca="false">CONCATENAR</f>
        <v>SIURB INFRA 110600</v>
      </c>
      <c r="B14601" s="13" t="s">
        <v>30958</v>
      </c>
      <c r="C14601" s="13" t="n">
        <v>110600</v>
      </c>
      <c r="D14601" s="14" t="s">
        <v>31558</v>
      </c>
      <c r="E14601" s="13" t="s">
        <v>1970</v>
      </c>
      <c r="G14601" s="15" t="n">
        <v>309.51</v>
      </c>
    </row>
    <row r="14602" customFormat="false" ht="11.25" hidden="false" customHeight="false" outlineLevel="0" collapsed="false">
      <c r="A14602" s="12" t="str">
        <f aca="false">CONCATENAR</f>
        <v>SIURB INFRA 110700</v>
      </c>
      <c r="B14602" s="13" t="s">
        <v>30958</v>
      </c>
      <c r="C14602" s="13" t="n">
        <v>110700</v>
      </c>
      <c r="D14602" s="14" t="s">
        <v>31559</v>
      </c>
      <c r="E14602" s="13" t="s">
        <v>1970</v>
      </c>
      <c r="G14602" s="15" t="n">
        <v>60.88</v>
      </c>
    </row>
    <row r="14603" customFormat="false" ht="11.25" hidden="false" customHeight="false" outlineLevel="0" collapsed="false">
      <c r="A14603" s="12" t="str">
        <f aca="false">CONCATENAR</f>
        <v>SIURB INFRA 110800</v>
      </c>
      <c r="B14603" s="13" t="s">
        <v>30958</v>
      </c>
      <c r="C14603" s="13" t="n">
        <v>110800</v>
      </c>
      <c r="D14603" s="14" t="s">
        <v>31560</v>
      </c>
      <c r="E14603" s="13" t="s">
        <v>1970</v>
      </c>
      <c r="G14603" s="15" t="n">
        <v>44.77</v>
      </c>
    </row>
    <row r="14604" customFormat="false" ht="11.25" hidden="false" customHeight="false" outlineLevel="0" collapsed="false">
      <c r="A14604" s="12" t="str">
        <f aca="false">CONCATENAR</f>
        <v>SIURB INFRA 110900</v>
      </c>
      <c r="B14604" s="13" t="s">
        <v>30958</v>
      </c>
      <c r="C14604" s="13" t="n">
        <v>110900</v>
      </c>
      <c r="D14604" s="14" t="s">
        <v>31561</v>
      </c>
      <c r="E14604" s="13" t="s">
        <v>1970</v>
      </c>
      <c r="G14604" s="15" t="n">
        <v>235.57</v>
      </c>
    </row>
    <row r="14605" customFormat="false" ht="11.25" hidden="false" customHeight="false" outlineLevel="0" collapsed="false">
      <c r="A14605" s="12" t="str">
        <f aca="false">CONCATENAR</f>
        <v>SIURB INFRA 111000</v>
      </c>
      <c r="B14605" s="13" t="s">
        <v>30958</v>
      </c>
      <c r="C14605" s="13" t="n">
        <v>111000</v>
      </c>
      <c r="D14605" s="14" t="s">
        <v>31562</v>
      </c>
      <c r="E14605" s="13" t="s">
        <v>1970</v>
      </c>
      <c r="G14605" s="15" t="n">
        <v>245.55</v>
      </c>
    </row>
    <row r="14606" customFormat="false" ht="11.25" hidden="false" customHeight="false" outlineLevel="0" collapsed="false">
      <c r="A14606" s="12" t="str">
        <f aca="false">CONCATENAR</f>
        <v>SIURB INFRA 111100</v>
      </c>
      <c r="B14606" s="13" t="s">
        <v>30958</v>
      </c>
      <c r="C14606" s="13" t="n">
        <v>111100</v>
      </c>
      <c r="D14606" s="14" t="s">
        <v>31563</v>
      </c>
      <c r="E14606" s="13" t="s">
        <v>1970</v>
      </c>
      <c r="G14606" s="15" t="n">
        <v>195.51</v>
      </c>
    </row>
    <row r="14607" customFormat="false" ht="11.25" hidden="false" customHeight="false" outlineLevel="0" collapsed="false">
      <c r="A14607" s="12" t="str">
        <f aca="false">CONCATENAR</f>
        <v>SIURB INFRA 111400</v>
      </c>
      <c r="B14607" s="13" t="s">
        <v>30958</v>
      </c>
      <c r="C14607" s="13" t="n">
        <v>111400</v>
      </c>
      <c r="D14607" s="14" t="s">
        <v>31564</v>
      </c>
      <c r="E14607" s="13" t="s">
        <v>1970</v>
      </c>
      <c r="G14607" s="15" t="n">
        <v>129.94</v>
      </c>
    </row>
    <row r="14608" customFormat="false" ht="11.25" hidden="false" customHeight="false" outlineLevel="0" collapsed="false">
      <c r="A14608" s="12" t="str">
        <f aca="false">CONCATENAR</f>
        <v>SIURB INFRA 111500</v>
      </c>
      <c r="B14608" s="13" t="s">
        <v>30958</v>
      </c>
      <c r="C14608" s="13" t="n">
        <v>111500</v>
      </c>
      <c r="D14608" s="14" t="s">
        <v>31565</v>
      </c>
      <c r="E14608" s="13" t="s">
        <v>1970</v>
      </c>
      <c r="G14608" s="15" t="n">
        <v>94.65</v>
      </c>
    </row>
    <row r="14609" customFormat="false" ht="11.25" hidden="false" customHeight="false" outlineLevel="0" collapsed="false">
      <c r="A14609" s="12" t="str">
        <f aca="false">CONCATENAR</f>
        <v>SIURB INFRA 111700</v>
      </c>
      <c r="B14609" s="13" t="s">
        <v>30958</v>
      </c>
      <c r="C14609" s="13" t="n">
        <v>111700</v>
      </c>
      <c r="D14609" s="14" t="s">
        <v>31566</v>
      </c>
      <c r="E14609" s="13" t="s">
        <v>1970</v>
      </c>
      <c r="G14609" s="15" t="n">
        <v>205.36</v>
      </c>
    </row>
    <row r="14610" customFormat="false" ht="11.25" hidden="false" customHeight="false" outlineLevel="0" collapsed="false">
      <c r="A14610" s="12" t="str">
        <f aca="false">CONCATENAR</f>
        <v>SIURB INFRA 111800</v>
      </c>
      <c r="B14610" s="13" t="s">
        <v>30958</v>
      </c>
      <c r="C14610" s="13" t="n">
        <v>111800</v>
      </c>
      <c r="D14610" s="14" t="s">
        <v>31567</v>
      </c>
      <c r="E14610" s="13" t="s">
        <v>1970</v>
      </c>
      <c r="G14610" s="15" t="n">
        <v>111.78</v>
      </c>
    </row>
    <row r="14611" customFormat="false" ht="11.25" hidden="false" customHeight="false" outlineLevel="0" collapsed="false">
      <c r="A14611" s="12" t="str">
        <f aca="false">CONCATENAR</f>
        <v>SIURB INFRA 111900</v>
      </c>
      <c r="B14611" s="13" t="s">
        <v>30958</v>
      </c>
      <c r="C14611" s="13" t="n">
        <v>111900</v>
      </c>
      <c r="D14611" s="14" t="s">
        <v>31568</v>
      </c>
      <c r="E14611" s="13" t="s">
        <v>1970</v>
      </c>
      <c r="G14611" s="15" t="n">
        <v>199.44</v>
      </c>
    </row>
    <row r="14612" customFormat="false" ht="11.25" hidden="false" customHeight="false" outlineLevel="0" collapsed="false">
      <c r="A14612" s="12" t="str">
        <f aca="false">CONCATENAR</f>
        <v>SIURB INFRA 112000</v>
      </c>
      <c r="B14612" s="13" t="s">
        <v>30958</v>
      </c>
      <c r="C14612" s="13" t="n">
        <v>112000</v>
      </c>
      <c r="D14612" s="14" t="s">
        <v>31569</v>
      </c>
      <c r="E14612" s="13" t="s">
        <v>1970</v>
      </c>
      <c r="G14612" s="15" t="n">
        <v>257.92</v>
      </c>
    </row>
    <row r="14613" customFormat="false" ht="11.25" hidden="false" customHeight="false" outlineLevel="0" collapsed="false">
      <c r="A14613" s="12" t="str">
        <f aca="false">CONCATENAR</f>
        <v>SIURB INFRA 112200</v>
      </c>
      <c r="B14613" s="13" t="s">
        <v>30958</v>
      </c>
      <c r="C14613" s="13" t="n">
        <v>112200</v>
      </c>
      <c r="D14613" s="14" t="s">
        <v>31570</v>
      </c>
      <c r="E14613" s="13" t="s">
        <v>1970</v>
      </c>
      <c r="G14613" s="15" t="n">
        <v>64.23</v>
      </c>
    </row>
    <row r="14614" customFormat="false" ht="11.25" hidden="false" customHeight="false" outlineLevel="0" collapsed="false">
      <c r="A14614" s="12" t="str">
        <f aca="false">CONCATENAR</f>
        <v>SIURB INFRA 112300</v>
      </c>
      <c r="B14614" s="13" t="s">
        <v>30958</v>
      </c>
      <c r="C14614" s="13" t="n">
        <v>112300</v>
      </c>
      <c r="D14614" s="14" t="s">
        <v>31571</v>
      </c>
      <c r="E14614" s="13" t="s">
        <v>1970</v>
      </c>
      <c r="G14614" s="15" t="n">
        <v>222.93</v>
      </c>
    </row>
    <row r="14615" customFormat="false" ht="11.25" hidden="false" customHeight="false" outlineLevel="0" collapsed="false">
      <c r="A14615" s="12" t="str">
        <f aca="false">CONCATENAR</f>
        <v>SIURB INFRA 112400</v>
      </c>
      <c r="B14615" s="13" t="s">
        <v>30958</v>
      </c>
      <c r="C14615" s="13" t="n">
        <v>112400</v>
      </c>
      <c r="D14615" s="14" t="s">
        <v>31572</v>
      </c>
      <c r="E14615" s="13" t="s">
        <v>1970</v>
      </c>
      <c r="G14615" s="15" t="n">
        <v>26.64</v>
      </c>
    </row>
    <row r="14616" customFormat="false" ht="11.25" hidden="false" customHeight="false" outlineLevel="0" collapsed="false">
      <c r="A14616" s="12" t="str">
        <f aca="false">CONCATENAR</f>
        <v>SIURB INFRA 112500</v>
      </c>
      <c r="B14616" s="13" t="s">
        <v>30958</v>
      </c>
      <c r="C14616" s="13" t="n">
        <v>112500</v>
      </c>
      <c r="D14616" s="14" t="s">
        <v>31573</v>
      </c>
      <c r="E14616" s="13" t="s">
        <v>1970</v>
      </c>
      <c r="G14616" s="15" t="n">
        <v>189.31</v>
      </c>
    </row>
    <row r="14617" customFormat="false" ht="11.25" hidden="false" customHeight="false" outlineLevel="0" collapsed="false">
      <c r="A14617" s="12" t="str">
        <f aca="false">CONCATENAR</f>
        <v>SIURB INFRA 112600</v>
      </c>
      <c r="B14617" s="13" t="s">
        <v>30958</v>
      </c>
      <c r="C14617" s="13" t="n">
        <v>112600</v>
      </c>
      <c r="D14617" s="14" t="s">
        <v>31574</v>
      </c>
      <c r="E14617" s="13" t="s">
        <v>1970</v>
      </c>
      <c r="G14617" s="15" t="n">
        <v>197.54</v>
      </c>
    </row>
    <row r="14618" customFormat="false" ht="11.25" hidden="false" customHeight="false" outlineLevel="0" collapsed="false">
      <c r="A14618" s="12" t="str">
        <f aca="false">CONCATENAR</f>
        <v>SIURB INFRA 112700</v>
      </c>
      <c r="B14618" s="13" t="s">
        <v>30958</v>
      </c>
      <c r="C14618" s="13" t="n">
        <v>112700</v>
      </c>
      <c r="D14618" s="14" t="s">
        <v>31575</v>
      </c>
      <c r="E14618" s="13" t="s">
        <v>1970</v>
      </c>
      <c r="G14618" s="15" t="n">
        <v>106.76</v>
      </c>
    </row>
    <row r="14619" customFormat="false" ht="11.25" hidden="false" customHeight="false" outlineLevel="0" collapsed="false">
      <c r="A14619" s="12" t="str">
        <f aca="false">CONCATENAR</f>
        <v>SIURB INFRA 112800</v>
      </c>
      <c r="B14619" s="13" t="s">
        <v>30958</v>
      </c>
      <c r="C14619" s="13" t="n">
        <v>112800</v>
      </c>
      <c r="D14619" s="14" t="s">
        <v>31576</v>
      </c>
      <c r="E14619" s="13" t="s">
        <v>1970</v>
      </c>
      <c r="G14619" s="15" t="n">
        <v>333.44</v>
      </c>
    </row>
    <row r="14620" customFormat="false" ht="11.25" hidden="false" customHeight="false" outlineLevel="0" collapsed="false">
      <c r="A14620" s="12" t="str">
        <f aca="false">CONCATENAR</f>
        <v>SIURB INFRA 120000</v>
      </c>
      <c r="B14620" s="13" t="s">
        <v>30958</v>
      </c>
      <c r="C14620" s="13" t="n">
        <v>120000</v>
      </c>
      <c r="D14620" s="14" t="s">
        <v>31577</v>
      </c>
    </row>
    <row r="14621" customFormat="false" ht="11.25" hidden="false" customHeight="false" outlineLevel="0" collapsed="false">
      <c r="A14621" s="12" t="str">
        <f aca="false">CONCATENAR</f>
        <v>SIURB INFRA 120200</v>
      </c>
      <c r="B14621" s="13" t="s">
        <v>30958</v>
      </c>
      <c r="C14621" s="13" t="n">
        <v>120200</v>
      </c>
      <c r="D14621" s="14" t="s">
        <v>31578</v>
      </c>
      <c r="E14621" s="13" t="s">
        <v>1970</v>
      </c>
      <c r="G14621" s="15" t="n">
        <v>23.79</v>
      </c>
    </row>
    <row r="14622" customFormat="false" ht="11.25" hidden="false" customHeight="false" outlineLevel="0" collapsed="false">
      <c r="A14622" s="12" t="str">
        <f aca="false">CONCATENAR</f>
        <v>SIURB INFRA 120300</v>
      </c>
      <c r="B14622" s="13" t="s">
        <v>30958</v>
      </c>
      <c r="C14622" s="13" t="n">
        <v>120300</v>
      </c>
      <c r="D14622" s="14" t="s">
        <v>31579</v>
      </c>
      <c r="E14622" s="13" t="s">
        <v>1970</v>
      </c>
      <c r="G14622" s="15" t="n">
        <v>24.32</v>
      </c>
    </row>
    <row r="14623" customFormat="false" ht="11.25" hidden="false" customHeight="false" outlineLevel="0" collapsed="false">
      <c r="A14623" s="12" t="str">
        <f aca="false">CONCATENAR</f>
        <v>SIURB INFRA 120400</v>
      </c>
      <c r="B14623" s="13" t="s">
        <v>30958</v>
      </c>
      <c r="C14623" s="13" t="n">
        <v>120400</v>
      </c>
      <c r="D14623" s="14" t="s">
        <v>31580</v>
      </c>
      <c r="E14623" s="13" t="s">
        <v>1970</v>
      </c>
      <c r="G14623" s="15" t="n">
        <v>26.26</v>
      </c>
    </row>
    <row r="14624" customFormat="false" ht="11.25" hidden="false" customHeight="false" outlineLevel="0" collapsed="false">
      <c r="A14624" s="12" t="str">
        <f aca="false">CONCATENAR</f>
        <v>SIURB INFRA 120500</v>
      </c>
      <c r="B14624" s="13" t="s">
        <v>30958</v>
      </c>
      <c r="C14624" s="13" t="n">
        <v>120500</v>
      </c>
      <c r="D14624" s="14" t="s">
        <v>31581</v>
      </c>
      <c r="E14624" s="13" t="s">
        <v>1970</v>
      </c>
      <c r="G14624" s="15" t="n">
        <v>23.92</v>
      </c>
    </row>
    <row r="14625" customFormat="false" ht="11.25" hidden="false" customHeight="false" outlineLevel="0" collapsed="false">
      <c r="A14625" s="12" t="str">
        <f aca="false">CONCATENAR</f>
        <v>SIURB INFRA 120600</v>
      </c>
      <c r="B14625" s="13" t="s">
        <v>30958</v>
      </c>
      <c r="C14625" s="13" t="n">
        <v>120600</v>
      </c>
      <c r="D14625" s="14" t="s">
        <v>31582</v>
      </c>
      <c r="E14625" s="13" t="s">
        <v>1970</v>
      </c>
      <c r="G14625" s="15" t="n">
        <v>27.53</v>
      </c>
    </row>
    <row r="14626" customFormat="false" ht="11.25" hidden="false" customHeight="false" outlineLevel="0" collapsed="false">
      <c r="A14626" s="12" t="str">
        <f aca="false">CONCATENAR</f>
        <v>SIURB INFRA 120700</v>
      </c>
      <c r="B14626" s="13" t="s">
        <v>30958</v>
      </c>
      <c r="C14626" s="13" t="n">
        <v>120700</v>
      </c>
      <c r="D14626" s="14" t="s">
        <v>31583</v>
      </c>
      <c r="E14626" s="13" t="s">
        <v>1970</v>
      </c>
      <c r="G14626" s="15" t="n">
        <v>23.79</v>
      </c>
    </row>
    <row r="14627" customFormat="false" ht="11.25" hidden="false" customHeight="false" outlineLevel="0" collapsed="false">
      <c r="A14627" s="12" t="str">
        <f aca="false">CONCATENAR</f>
        <v>SIURB INFRA 120800</v>
      </c>
      <c r="B14627" s="13" t="s">
        <v>30958</v>
      </c>
      <c r="C14627" s="13" t="n">
        <v>120800</v>
      </c>
      <c r="D14627" s="14" t="s">
        <v>31584</v>
      </c>
      <c r="E14627" s="13" t="s">
        <v>1970</v>
      </c>
      <c r="G14627" s="15" t="n">
        <v>31.45</v>
      </c>
    </row>
    <row r="14628" customFormat="false" ht="11.25" hidden="false" customHeight="false" outlineLevel="0" collapsed="false">
      <c r="A14628" s="12" t="str">
        <f aca="false">CONCATENAR</f>
        <v>SIURB INFRA 120900</v>
      </c>
      <c r="B14628" s="13" t="s">
        <v>30958</v>
      </c>
      <c r="C14628" s="13" t="n">
        <v>120900</v>
      </c>
      <c r="D14628" s="14" t="s">
        <v>31585</v>
      </c>
      <c r="E14628" s="13" t="s">
        <v>1970</v>
      </c>
      <c r="G14628" s="15" t="n">
        <v>37.87</v>
      </c>
    </row>
    <row r="14629" customFormat="false" ht="11.25" hidden="false" customHeight="false" outlineLevel="0" collapsed="false">
      <c r="A14629" s="12" t="str">
        <f aca="false">CONCATENAR</f>
        <v>SIURB INFRA 121000</v>
      </c>
      <c r="B14629" s="13" t="s">
        <v>30958</v>
      </c>
      <c r="C14629" s="13" t="n">
        <v>121000</v>
      </c>
      <c r="D14629" s="14" t="s">
        <v>31586</v>
      </c>
      <c r="E14629" s="13" t="s">
        <v>1970</v>
      </c>
      <c r="G14629" s="15" t="n">
        <v>24.18</v>
      </c>
    </row>
    <row r="14630" customFormat="false" ht="11.25" hidden="false" customHeight="false" outlineLevel="0" collapsed="false">
      <c r="A14630" s="12" t="str">
        <f aca="false">CONCATENAR</f>
        <v>SIURB INFRA 121100</v>
      </c>
      <c r="B14630" s="13" t="s">
        <v>30958</v>
      </c>
      <c r="C14630" s="13" t="n">
        <v>121100</v>
      </c>
      <c r="D14630" s="14" t="s">
        <v>31587</v>
      </c>
      <c r="E14630" s="13" t="s">
        <v>1970</v>
      </c>
      <c r="G14630" s="15" t="n">
        <v>19.61</v>
      </c>
    </row>
    <row r="14631" customFormat="false" ht="11.25" hidden="false" customHeight="false" outlineLevel="0" collapsed="false">
      <c r="A14631" s="12" t="str">
        <f aca="false">CONCATENAR</f>
        <v>SIURB INFRA 121200</v>
      </c>
      <c r="B14631" s="13" t="s">
        <v>30958</v>
      </c>
      <c r="C14631" s="13" t="n">
        <v>121200</v>
      </c>
      <c r="D14631" s="14" t="s">
        <v>31588</v>
      </c>
      <c r="E14631" s="13" t="s">
        <v>1970</v>
      </c>
      <c r="G14631" s="15" t="n">
        <v>53.08</v>
      </c>
    </row>
    <row r="14632" customFormat="false" ht="11.25" hidden="false" customHeight="false" outlineLevel="0" collapsed="false">
      <c r="A14632" s="12" t="str">
        <f aca="false">CONCATENAR</f>
        <v>SIURB INFRA 121300</v>
      </c>
      <c r="B14632" s="13" t="s">
        <v>30958</v>
      </c>
      <c r="C14632" s="13" t="n">
        <v>121300</v>
      </c>
      <c r="D14632" s="14" t="s">
        <v>30914</v>
      </c>
      <c r="E14632" s="13" t="s">
        <v>1970</v>
      </c>
      <c r="G14632" s="15" t="n">
        <v>151.35</v>
      </c>
    </row>
    <row r="14633" customFormat="false" ht="11.25" hidden="false" customHeight="false" outlineLevel="0" collapsed="false">
      <c r="A14633" s="12" t="str">
        <f aca="false">CONCATENAR</f>
        <v>SIURB INFRA 130000</v>
      </c>
      <c r="B14633" s="13" t="s">
        <v>30958</v>
      </c>
      <c r="C14633" s="13" t="n">
        <v>130000</v>
      </c>
      <c r="D14633" s="14" t="s">
        <v>31589</v>
      </c>
    </row>
    <row r="14634" customFormat="false" ht="11.25" hidden="false" customHeight="false" outlineLevel="0" collapsed="false">
      <c r="A14634" s="12" t="str">
        <f aca="false">CONCATENAR</f>
        <v>SIURB INFRA 130100</v>
      </c>
      <c r="B14634" s="13" t="s">
        <v>30958</v>
      </c>
      <c r="C14634" s="13" t="n">
        <v>130100</v>
      </c>
      <c r="D14634" s="14" t="s">
        <v>31590</v>
      </c>
      <c r="E14634" s="13" t="s">
        <v>28397</v>
      </c>
      <c r="G14634" s="15" t="s">
        <v>28397</v>
      </c>
    </row>
    <row r="14635" customFormat="false" ht="11.25" hidden="false" customHeight="false" outlineLevel="0" collapsed="false">
      <c r="A14635" s="12" t="str">
        <f aca="false">CONCATENAR</f>
        <v>SIURB INFRA 130101</v>
      </c>
      <c r="B14635" s="13" t="s">
        <v>30958</v>
      </c>
      <c r="C14635" s="13" t="n">
        <v>130101</v>
      </c>
      <c r="D14635" s="14" t="s">
        <v>31591</v>
      </c>
      <c r="E14635" s="13" t="s">
        <v>21</v>
      </c>
      <c r="G14635" s="15" t="n">
        <v>131.68</v>
      </c>
    </row>
    <row r="14636" customFormat="false" ht="11.25" hidden="false" customHeight="false" outlineLevel="0" collapsed="false">
      <c r="A14636" s="12" t="str">
        <f aca="false">CONCATENAR</f>
        <v>SIURB INFRA 130102</v>
      </c>
      <c r="B14636" s="13" t="s">
        <v>30958</v>
      </c>
      <c r="C14636" s="13" t="n">
        <v>130102</v>
      </c>
      <c r="D14636" s="14" t="s">
        <v>31592</v>
      </c>
      <c r="E14636" s="13" t="s">
        <v>21</v>
      </c>
      <c r="G14636" s="15" t="n">
        <v>485.28</v>
      </c>
    </row>
    <row r="14637" customFormat="false" ht="11.25" hidden="false" customHeight="false" outlineLevel="0" collapsed="false">
      <c r="A14637" s="12" t="str">
        <f aca="false">CONCATENAR</f>
        <v>SIURB INFRA 130103</v>
      </c>
      <c r="B14637" s="13" t="s">
        <v>30958</v>
      </c>
      <c r="C14637" s="13" t="n">
        <v>130103</v>
      </c>
      <c r="D14637" s="14" t="s">
        <v>31593</v>
      </c>
      <c r="E14637" s="13" t="s">
        <v>21</v>
      </c>
      <c r="G14637" s="15" t="n">
        <v>142.58</v>
      </c>
    </row>
    <row r="14638" customFormat="false" ht="11.25" hidden="false" customHeight="false" outlineLevel="0" collapsed="false">
      <c r="A14638" s="12" t="str">
        <f aca="false">CONCATENAR</f>
        <v>SIURB INFRA 130104</v>
      </c>
      <c r="B14638" s="13" t="s">
        <v>30958</v>
      </c>
      <c r="C14638" s="13" t="n">
        <v>130104</v>
      </c>
      <c r="D14638" s="14" t="s">
        <v>31594</v>
      </c>
      <c r="E14638" s="13" t="s">
        <v>21</v>
      </c>
      <c r="G14638" s="15" t="n">
        <v>504.87</v>
      </c>
    </row>
    <row r="14639" customFormat="false" ht="11.25" hidden="false" customHeight="false" outlineLevel="0" collapsed="false">
      <c r="A14639" s="12" t="str">
        <f aca="false">CONCATENAR</f>
        <v>SIURB INFRA 130105</v>
      </c>
      <c r="B14639" s="13" t="s">
        <v>30958</v>
      </c>
      <c r="C14639" s="13" t="n">
        <v>130105</v>
      </c>
      <c r="D14639" s="14" t="s">
        <v>31595</v>
      </c>
      <c r="E14639" s="13" t="s">
        <v>21</v>
      </c>
      <c r="G14639" s="15" t="n">
        <v>163.52</v>
      </c>
    </row>
    <row r="14640" customFormat="false" ht="11.25" hidden="false" customHeight="false" outlineLevel="0" collapsed="false">
      <c r="A14640" s="12" t="str">
        <f aca="false">CONCATENAR</f>
        <v>SIURB INFRA 130106</v>
      </c>
      <c r="B14640" s="13" t="s">
        <v>30958</v>
      </c>
      <c r="C14640" s="13" t="n">
        <v>130106</v>
      </c>
      <c r="D14640" s="14" t="s">
        <v>31596</v>
      </c>
      <c r="E14640" s="13" t="s">
        <v>21</v>
      </c>
      <c r="G14640" s="15" t="n">
        <v>566.25</v>
      </c>
    </row>
    <row r="14641" customFormat="false" ht="11.25" hidden="false" customHeight="false" outlineLevel="0" collapsed="false">
      <c r="A14641" s="12" t="str">
        <f aca="false">CONCATENAR</f>
        <v>SIURB INFRA 130107</v>
      </c>
      <c r="B14641" s="13" t="s">
        <v>30958</v>
      </c>
      <c r="C14641" s="13" t="n">
        <v>130107</v>
      </c>
      <c r="D14641" s="14" t="s">
        <v>31597</v>
      </c>
      <c r="E14641" s="13" t="s">
        <v>21</v>
      </c>
      <c r="G14641" s="15" t="n">
        <v>166.68</v>
      </c>
    </row>
    <row r="14642" customFormat="false" ht="11.25" hidden="false" customHeight="false" outlineLevel="0" collapsed="false">
      <c r="A14642" s="12" t="str">
        <f aca="false">CONCATENAR</f>
        <v>SIURB INFRA 130108</v>
      </c>
      <c r="B14642" s="13" t="s">
        <v>30958</v>
      </c>
      <c r="C14642" s="13" t="n">
        <v>130108</v>
      </c>
      <c r="D14642" s="14" t="s">
        <v>31598</v>
      </c>
      <c r="E14642" s="13" t="s">
        <v>21</v>
      </c>
      <c r="G14642" s="15" t="n">
        <v>599.23</v>
      </c>
    </row>
    <row r="14643" customFormat="false" ht="11.25" hidden="false" customHeight="false" outlineLevel="0" collapsed="false">
      <c r="A14643" s="12" t="str">
        <f aca="false">CONCATENAR</f>
        <v>SIURB INFRA 130109</v>
      </c>
      <c r="B14643" s="13" t="s">
        <v>30958</v>
      </c>
      <c r="C14643" s="13" t="n">
        <v>130109</v>
      </c>
      <c r="D14643" s="14" t="s">
        <v>31599</v>
      </c>
      <c r="E14643" s="13" t="s">
        <v>21</v>
      </c>
      <c r="G14643" s="15" t="n">
        <v>181.62</v>
      </c>
    </row>
    <row r="14644" customFormat="false" ht="11.25" hidden="false" customHeight="false" outlineLevel="0" collapsed="false">
      <c r="A14644" s="12" t="str">
        <f aca="false">CONCATENAR</f>
        <v>SIURB INFRA 130110</v>
      </c>
      <c r="B14644" s="13" t="s">
        <v>30958</v>
      </c>
      <c r="C14644" s="13" t="n">
        <v>130110</v>
      </c>
      <c r="D14644" s="14" t="s">
        <v>31600</v>
      </c>
      <c r="E14644" s="13" t="s">
        <v>21</v>
      </c>
      <c r="G14644" s="15" t="n">
        <v>663.81</v>
      </c>
    </row>
    <row r="14645" customFormat="false" ht="11.25" hidden="false" customHeight="false" outlineLevel="0" collapsed="false">
      <c r="A14645" s="12" t="str">
        <f aca="false">CONCATENAR</f>
        <v>SIURB INFRA 130111</v>
      </c>
      <c r="B14645" s="13" t="s">
        <v>30958</v>
      </c>
      <c r="C14645" s="13" t="n">
        <v>130111</v>
      </c>
      <c r="D14645" s="14" t="s">
        <v>31601</v>
      </c>
      <c r="E14645" s="13" t="s">
        <v>21</v>
      </c>
      <c r="G14645" s="15" t="n">
        <v>206.54</v>
      </c>
    </row>
    <row r="14646" customFormat="false" ht="11.25" hidden="false" customHeight="false" outlineLevel="0" collapsed="false">
      <c r="A14646" s="12" t="str">
        <f aca="false">CONCATENAR</f>
        <v>SIURB INFRA 130112</v>
      </c>
      <c r="B14646" s="13" t="s">
        <v>30958</v>
      </c>
      <c r="C14646" s="13" t="n">
        <v>130112</v>
      </c>
      <c r="D14646" s="14" t="s">
        <v>31602</v>
      </c>
      <c r="E14646" s="13" t="s">
        <v>21</v>
      </c>
      <c r="G14646" s="15" t="n">
        <v>751.2</v>
      </c>
    </row>
    <row r="14647" customFormat="false" ht="11.25" hidden="false" customHeight="false" outlineLevel="0" collapsed="false">
      <c r="A14647" s="12" t="str">
        <f aca="false">CONCATENAR</f>
        <v>SIURB INFRA 130113</v>
      </c>
      <c r="B14647" s="13" t="s">
        <v>30958</v>
      </c>
      <c r="C14647" s="13" t="n">
        <v>130113</v>
      </c>
      <c r="D14647" s="14" t="s">
        <v>31603</v>
      </c>
      <c r="E14647" s="13" t="s">
        <v>21</v>
      </c>
      <c r="G14647" s="15" t="n">
        <v>234.84</v>
      </c>
    </row>
    <row r="14648" customFormat="false" ht="11.25" hidden="false" customHeight="false" outlineLevel="0" collapsed="false">
      <c r="A14648" s="12" t="str">
        <f aca="false">CONCATENAR</f>
        <v>SIURB INFRA 130114</v>
      </c>
      <c r="B14648" s="13" t="s">
        <v>30958</v>
      </c>
      <c r="C14648" s="13" t="n">
        <v>130114</v>
      </c>
      <c r="D14648" s="14" t="s">
        <v>31604</v>
      </c>
      <c r="E14648" s="13" t="s">
        <v>21</v>
      </c>
      <c r="G14648" s="15" t="n">
        <v>817.88</v>
      </c>
    </row>
    <row r="14649" customFormat="false" ht="11.25" hidden="false" customHeight="false" outlineLevel="0" collapsed="false">
      <c r="A14649" s="12" t="str">
        <f aca="false">CONCATENAR</f>
        <v>SIURB INFRA 130115</v>
      </c>
      <c r="B14649" s="13" t="s">
        <v>30958</v>
      </c>
      <c r="C14649" s="13" t="n">
        <v>130115</v>
      </c>
      <c r="D14649" s="14" t="s">
        <v>31605</v>
      </c>
      <c r="E14649" s="13" t="s">
        <v>21</v>
      </c>
      <c r="G14649" s="15" t="n">
        <v>302.34</v>
      </c>
    </row>
    <row r="14650" customFormat="false" ht="11.25" hidden="false" customHeight="false" outlineLevel="0" collapsed="false">
      <c r="A14650" s="12" t="str">
        <f aca="false">CONCATENAR</f>
        <v>SIURB INFRA 130116</v>
      </c>
      <c r="B14650" s="13" t="s">
        <v>30958</v>
      </c>
      <c r="C14650" s="13" t="n">
        <v>130116</v>
      </c>
      <c r="D14650" s="14" t="s">
        <v>31606</v>
      </c>
      <c r="E14650" s="13" t="s">
        <v>21</v>
      </c>
      <c r="G14650" s="15" t="n">
        <v>1086.44</v>
      </c>
    </row>
    <row r="14651" customFormat="false" ht="11.25" hidden="false" customHeight="false" outlineLevel="0" collapsed="false">
      <c r="A14651" s="12" t="str">
        <f aca="false">CONCATENAR</f>
        <v>SIURB INFRA 130200</v>
      </c>
      <c r="B14651" s="13" t="s">
        <v>30958</v>
      </c>
      <c r="C14651" s="13" t="n">
        <v>130200</v>
      </c>
      <c r="D14651" s="14" t="s">
        <v>31607</v>
      </c>
      <c r="E14651" s="13" t="s">
        <v>28397</v>
      </c>
      <c r="G14651" s="15" t="s">
        <v>28397</v>
      </c>
    </row>
    <row r="14652" customFormat="false" ht="22.5" hidden="false" customHeight="false" outlineLevel="0" collapsed="false">
      <c r="A14652" s="12" t="str">
        <f aca="false">CONCATENAR</f>
        <v>SIURB INFRA 130201</v>
      </c>
      <c r="B14652" s="13" t="s">
        <v>30958</v>
      </c>
      <c r="C14652" s="13" t="n">
        <v>130201</v>
      </c>
      <c r="D14652" s="14" t="s">
        <v>31608</v>
      </c>
      <c r="E14652" s="13" t="s">
        <v>3992</v>
      </c>
      <c r="G14652" s="15" t="n">
        <v>0.59</v>
      </c>
    </row>
    <row r="14653" customFormat="false" ht="11.25" hidden="false" customHeight="false" outlineLevel="0" collapsed="false">
      <c r="A14653" s="12" t="str">
        <f aca="false">CONCATENAR</f>
        <v>SIURB INFRA 130202</v>
      </c>
      <c r="B14653" s="13" t="s">
        <v>30958</v>
      </c>
      <c r="C14653" s="13" t="n">
        <v>130202</v>
      </c>
      <c r="D14653" s="14" t="s">
        <v>31609</v>
      </c>
      <c r="E14653" s="13" t="s">
        <v>4192</v>
      </c>
      <c r="G14653" s="15" t="n">
        <v>112.96</v>
      </c>
    </row>
    <row r="14654" customFormat="false" ht="22.5" hidden="false" customHeight="false" outlineLevel="0" collapsed="false">
      <c r="A14654" s="12" t="str">
        <f aca="false">CONCATENAR</f>
        <v>SIURB INFRA 130203</v>
      </c>
      <c r="B14654" s="13" t="s">
        <v>30958</v>
      </c>
      <c r="C14654" s="13" t="n">
        <v>130203</v>
      </c>
      <c r="D14654" s="14" t="s">
        <v>31610</v>
      </c>
      <c r="E14654" s="13" t="s">
        <v>3992</v>
      </c>
      <c r="G14654" s="15" t="n">
        <v>8.97</v>
      </c>
    </row>
    <row r="14655" customFormat="false" ht="22.5" hidden="false" customHeight="false" outlineLevel="0" collapsed="false">
      <c r="A14655" s="12" t="str">
        <f aca="false">CONCATENAR</f>
        <v>SIURB INFRA 130204</v>
      </c>
      <c r="B14655" s="13" t="s">
        <v>30958</v>
      </c>
      <c r="C14655" s="13" t="n">
        <v>130204</v>
      </c>
      <c r="D14655" s="14" t="s">
        <v>31611</v>
      </c>
      <c r="E14655" s="13" t="s">
        <v>3992</v>
      </c>
      <c r="G14655" s="15" t="n">
        <v>9.12</v>
      </c>
    </row>
    <row r="14656" customFormat="false" ht="11.25" hidden="false" customHeight="false" outlineLevel="0" collapsed="false">
      <c r="A14656" s="12" t="str">
        <f aca="false">CONCATENAR</f>
        <v>SIURB INFRA 130205</v>
      </c>
      <c r="B14656" s="13" t="s">
        <v>30958</v>
      </c>
      <c r="C14656" s="13" t="n">
        <v>130205</v>
      </c>
      <c r="D14656" s="14" t="s">
        <v>31612</v>
      </c>
      <c r="E14656" s="13" t="s">
        <v>4192</v>
      </c>
      <c r="G14656" s="15" t="n">
        <v>26.84</v>
      </c>
    </row>
    <row r="14657" customFormat="false" ht="22.5" hidden="false" customHeight="false" outlineLevel="0" collapsed="false">
      <c r="A14657" s="12" t="str">
        <f aca="false">CONCATENAR</f>
        <v>SIURB INFRA 130206</v>
      </c>
      <c r="B14657" s="13" t="s">
        <v>30958</v>
      </c>
      <c r="C14657" s="13" t="n">
        <v>130206</v>
      </c>
      <c r="D14657" s="14" t="s">
        <v>31613</v>
      </c>
      <c r="E14657" s="13" t="s">
        <v>3992</v>
      </c>
      <c r="G14657" s="15" t="n">
        <v>17.3</v>
      </c>
    </row>
    <row r="14658" customFormat="false" ht="11.25" hidden="false" customHeight="false" outlineLevel="0" collapsed="false">
      <c r="A14658" s="12" t="str">
        <f aca="false">CONCATENAR</f>
        <v>SIURB INFRA 140000</v>
      </c>
      <c r="B14658" s="13" t="s">
        <v>30958</v>
      </c>
      <c r="C14658" s="13" t="n">
        <v>140000</v>
      </c>
      <c r="D14658" s="14" t="s">
        <v>31614</v>
      </c>
    </row>
    <row r="14659" customFormat="false" ht="11.25" hidden="false" customHeight="false" outlineLevel="0" collapsed="false">
      <c r="A14659" s="12" t="str">
        <f aca="false">CONCATENAR</f>
        <v>SIURB INFRA 140100</v>
      </c>
      <c r="B14659" s="13" t="s">
        <v>30958</v>
      </c>
      <c r="C14659" s="13" t="n">
        <v>140100</v>
      </c>
      <c r="D14659" s="14" t="s">
        <v>31615</v>
      </c>
      <c r="E14659" s="13" t="s">
        <v>28397</v>
      </c>
      <c r="G14659" s="15" t="s">
        <v>28397</v>
      </c>
    </row>
    <row r="14660" customFormat="false" ht="11.25" hidden="false" customHeight="false" outlineLevel="0" collapsed="false">
      <c r="A14660" s="12" t="str">
        <f aca="false">CONCATENAR</f>
        <v>SIURB INFRA 140101</v>
      </c>
      <c r="B14660" s="13" t="s">
        <v>30958</v>
      </c>
      <c r="C14660" s="13" t="n">
        <v>140101</v>
      </c>
      <c r="D14660" s="14" t="s">
        <v>31160</v>
      </c>
      <c r="E14660" s="13" t="s">
        <v>4192</v>
      </c>
      <c r="G14660" s="15" t="n">
        <v>47.89</v>
      </c>
    </row>
    <row r="14661" customFormat="false" ht="22.5" hidden="false" customHeight="false" outlineLevel="0" collapsed="false">
      <c r="A14661" s="12" t="str">
        <f aca="false">CONCATENAR</f>
        <v>SIURB INFRA 140102</v>
      </c>
      <c r="B14661" s="13" t="s">
        <v>30958</v>
      </c>
      <c r="C14661" s="13" t="n">
        <v>140102</v>
      </c>
      <c r="D14661" s="14" t="s">
        <v>31616</v>
      </c>
      <c r="E14661" s="13" t="s">
        <v>4192</v>
      </c>
      <c r="G14661" s="15" t="n">
        <v>59.86</v>
      </c>
    </row>
    <row r="14662" customFormat="false" ht="11.25" hidden="false" customHeight="false" outlineLevel="0" collapsed="false">
      <c r="A14662" s="12" t="str">
        <f aca="false">CONCATENAR</f>
        <v>SIURB INFRA 140103</v>
      </c>
      <c r="B14662" s="13" t="s">
        <v>30958</v>
      </c>
      <c r="C14662" s="13" t="n">
        <v>140103</v>
      </c>
      <c r="D14662" s="14" t="s">
        <v>31617</v>
      </c>
      <c r="E14662" s="13" t="s">
        <v>4192</v>
      </c>
      <c r="G14662" s="15" t="n">
        <v>27.89</v>
      </c>
    </row>
    <row r="14663" customFormat="false" ht="22.5" hidden="false" customHeight="false" outlineLevel="0" collapsed="false">
      <c r="A14663" s="12" t="str">
        <f aca="false">CONCATENAR</f>
        <v>SIURB INFRA 140104</v>
      </c>
      <c r="B14663" s="13" t="s">
        <v>30958</v>
      </c>
      <c r="C14663" s="13" t="n">
        <v>140104</v>
      </c>
      <c r="D14663" s="14" t="s">
        <v>31618</v>
      </c>
      <c r="E14663" s="13" t="s">
        <v>4192</v>
      </c>
      <c r="G14663" s="15" t="n">
        <v>21.31</v>
      </c>
    </row>
    <row r="14664" customFormat="false" ht="22.5" hidden="false" customHeight="false" outlineLevel="0" collapsed="false">
      <c r="A14664" s="12" t="str">
        <f aca="false">CONCATENAR</f>
        <v>SIURB INFRA 140105</v>
      </c>
      <c r="B14664" s="13" t="s">
        <v>30958</v>
      </c>
      <c r="C14664" s="13" t="n">
        <v>140105</v>
      </c>
      <c r="D14664" s="14" t="s">
        <v>31619</v>
      </c>
      <c r="E14664" s="13" t="s">
        <v>4192</v>
      </c>
      <c r="G14664" s="15" t="n">
        <v>21.31</v>
      </c>
    </row>
    <row r="14665" customFormat="false" ht="22.5" hidden="false" customHeight="false" outlineLevel="0" collapsed="false">
      <c r="A14665" s="12" t="str">
        <f aca="false">CONCATENAR</f>
        <v>SIURB INFRA 140106</v>
      </c>
      <c r="B14665" s="13" t="s">
        <v>30958</v>
      </c>
      <c r="C14665" s="13" t="n">
        <v>140106</v>
      </c>
      <c r="D14665" s="14" t="s">
        <v>31620</v>
      </c>
      <c r="E14665" s="13" t="s">
        <v>4192</v>
      </c>
      <c r="G14665" s="15" t="n">
        <v>21.31</v>
      </c>
    </row>
    <row r="14666" customFormat="false" ht="22.5" hidden="false" customHeight="false" outlineLevel="0" collapsed="false">
      <c r="A14666" s="12" t="str">
        <f aca="false">CONCATENAR</f>
        <v>SIURB INFRA 140107</v>
      </c>
      <c r="B14666" s="13" t="s">
        <v>30958</v>
      </c>
      <c r="C14666" s="13" t="n">
        <v>140107</v>
      </c>
      <c r="D14666" s="14" t="s">
        <v>31621</v>
      </c>
      <c r="E14666" s="13" t="s">
        <v>4192</v>
      </c>
      <c r="G14666" s="15" t="n">
        <v>21.31</v>
      </c>
    </row>
    <row r="14667" customFormat="false" ht="22.5" hidden="false" customHeight="false" outlineLevel="0" collapsed="false">
      <c r="A14667" s="12" t="str">
        <f aca="false">CONCATENAR</f>
        <v>SIURB INFRA 140108</v>
      </c>
      <c r="B14667" s="13" t="s">
        <v>30958</v>
      </c>
      <c r="C14667" s="13" t="n">
        <v>140108</v>
      </c>
      <c r="D14667" s="14" t="s">
        <v>31622</v>
      </c>
      <c r="E14667" s="13" t="s">
        <v>4192</v>
      </c>
      <c r="G14667" s="15" t="n">
        <v>21.31</v>
      </c>
    </row>
    <row r="14668" customFormat="false" ht="22.5" hidden="false" customHeight="false" outlineLevel="0" collapsed="false">
      <c r="A14668" s="12" t="str">
        <f aca="false">CONCATENAR</f>
        <v>SIURB INFRA 140109</v>
      </c>
      <c r="B14668" s="13" t="s">
        <v>30958</v>
      </c>
      <c r="C14668" s="13" t="n">
        <v>140109</v>
      </c>
      <c r="D14668" s="14" t="s">
        <v>31623</v>
      </c>
      <c r="E14668" s="13" t="s">
        <v>4192</v>
      </c>
      <c r="G14668" s="15" t="n">
        <v>21.31</v>
      </c>
    </row>
    <row r="14669" customFormat="false" ht="11.25" hidden="false" customHeight="false" outlineLevel="0" collapsed="false">
      <c r="A14669" s="12" t="str">
        <f aca="false">CONCATENAR</f>
        <v>SIURB INFRA 140110</v>
      </c>
      <c r="B14669" s="13" t="s">
        <v>30958</v>
      </c>
      <c r="C14669" s="13" t="n">
        <v>140110</v>
      </c>
      <c r="D14669" s="14" t="s">
        <v>31624</v>
      </c>
      <c r="E14669" s="13" t="s">
        <v>4192</v>
      </c>
      <c r="G14669" s="15" t="n">
        <v>21.17</v>
      </c>
    </row>
    <row r="14670" customFormat="false" ht="11.25" hidden="false" customHeight="false" outlineLevel="0" collapsed="false">
      <c r="A14670" s="12" t="str">
        <f aca="false">CONCATENAR</f>
        <v>SIURB INFRA 140111</v>
      </c>
      <c r="B14670" s="13" t="s">
        <v>30958</v>
      </c>
      <c r="C14670" s="13" t="n">
        <v>140111</v>
      </c>
      <c r="D14670" s="14" t="s">
        <v>31625</v>
      </c>
      <c r="E14670" s="13" t="s">
        <v>4192</v>
      </c>
      <c r="G14670" s="15" t="n">
        <v>39.23</v>
      </c>
    </row>
    <row r="14671" customFormat="false" ht="11.25" hidden="false" customHeight="false" outlineLevel="0" collapsed="false">
      <c r="A14671" s="12" t="str">
        <f aca="false">CONCATENAR</f>
        <v>SIURB INFRA 140200</v>
      </c>
      <c r="B14671" s="13" t="s">
        <v>30958</v>
      </c>
      <c r="C14671" s="13" t="n">
        <v>140200</v>
      </c>
      <c r="D14671" s="14" t="s">
        <v>31626</v>
      </c>
      <c r="E14671" s="13" t="s">
        <v>28397</v>
      </c>
      <c r="G14671" s="15" t="s">
        <v>28397</v>
      </c>
    </row>
    <row r="14672" customFormat="false" ht="11.25" hidden="false" customHeight="false" outlineLevel="0" collapsed="false">
      <c r="A14672" s="12" t="str">
        <f aca="false">CONCATENAR</f>
        <v>SIURB INFRA 140201</v>
      </c>
      <c r="B14672" s="13" t="s">
        <v>30958</v>
      </c>
      <c r="C14672" s="13" t="n">
        <v>140201</v>
      </c>
      <c r="D14672" s="14" t="s">
        <v>31627</v>
      </c>
      <c r="E14672" s="13" t="s">
        <v>4192</v>
      </c>
      <c r="G14672" s="15" t="n">
        <v>113.71</v>
      </c>
    </row>
    <row r="14673" customFormat="false" ht="22.5" hidden="false" customHeight="false" outlineLevel="0" collapsed="false">
      <c r="A14673" s="12" t="str">
        <f aca="false">CONCATENAR</f>
        <v>SIURB INFRA 140202</v>
      </c>
      <c r="B14673" s="13" t="s">
        <v>30958</v>
      </c>
      <c r="C14673" s="13" t="n">
        <v>140202</v>
      </c>
      <c r="D14673" s="14" t="s">
        <v>31628</v>
      </c>
      <c r="E14673" s="13" t="s">
        <v>4192</v>
      </c>
      <c r="G14673" s="15" t="n">
        <v>80.93</v>
      </c>
    </row>
    <row r="14674" customFormat="false" ht="11.25" hidden="false" customHeight="false" outlineLevel="0" collapsed="false">
      <c r="A14674" s="12" t="str">
        <f aca="false">CONCATENAR</f>
        <v>SIURB INFRA 140203</v>
      </c>
      <c r="B14674" s="13" t="s">
        <v>30958</v>
      </c>
      <c r="C14674" s="13" t="n">
        <v>140203</v>
      </c>
      <c r="D14674" s="14" t="s">
        <v>31629</v>
      </c>
      <c r="E14674" s="13" t="s">
        <v>4192</v>
      </c>
      <c r="G14674" s="15" t="n">
        <v>91.08</v>
      </c>
    </row>
    <row r="14675" customFormat="false" ht="22.5" hidden="false" customHeight="false" outlineLevel="0" collapsed="false">
      <c r="A14675" s="12" t="str">
        <f aca="false">CONCATENAR</f>
        <v>SIURB INFRA 140204</v>
      </c>
      <c r="B14675" s="13" t="s">
        <v>30958</v>
      </c>
      <c r="C14675" s="13" t="n">
        <v>140204</v>
      </c>
      <c r="D14675" s="14" t="s">
        <v>31630</v>
      </c>
      <c r="E14675" s="13" t="s">
        <v>4192</v>
      </c>
      <c r="G14675" s="15" t="n">
        <v>27.63</v>
      </c>
    </row>
    <row r="14676" customFormat="false" ht="22.5" hidden="false" customHeight="false" outlineLevel="0" collapsed="false">
      <c r="A14676" s="12" t="str">
        <f aca="false">CONCATENAR</f>
        <v>SIURB INFRA 140205</v>
      </c>
      <c r="B14676" s="13" t="s">
        <v>30958</v>
      </c>
      <c r="C14676" s="13" t="n">
        <v>140205</v>
      </c>
      <c r="D14676" s="14" t="s">
        <v>31631</v>
      </c>
      <c r="E14676" s="13" t="s">
        <v>4192</v>
      </c>
      <c r="G14676" s="15" t="n">
        <v>33.95</v>
      </c>
    </row>
    <row r="14677" customFormat="false" ht="22.5" hidden="false" customHeight="false" outlineLevel="0" collapsed="false">
      <c r="A14677" s="12" t="str">
        <f aca="false">CONCATENAR</f>
        <v>SIURB INFRA 140206</v>
      </c>
      <c r="B14677" s="13" t="s">
        <v>30958</v>
      </c>
      <c r="C14677" s="13" t="n">
        <v>140206</v>
      </c>
      <c r="D14677" s="14" t="s">
        <v>31632</v>
      </c>
      <c r="E14677" s="13" t="s">
        <v>4192</v>
      </c>
      <c r="G14677" s="15" t="n">
        <v>40.27</v>
      </c>
    </row>
    <row r="14678" customFormat="false" ht="22.5" hidden="false" customHeight="false" outlineLevel="0" collapsed="false">
      <c r="A14678" s="12" t="str">
        <f aca="false">CONCATENAR</f>
        <v>SIURB INFRA 140207</v>
      </c>
      <c r="B14678" s="13" t="s">
        <v>30958</v>
      </c>
      <c r="C14678" s="13" t="n">
        <v>140207</v>
      </c>
      <c r="D14678" s="14" t="s">
        <v>31633</v>
      </c>
      <c r="E14678" s="13" t="s">
        <v>4192</v>
      </c>
      <c r="G14678" s="15" t="n">
        <v>46.59</v>
      </c>
    </row>
    <row r="14679" customFormat="false" ht="22.5" hidden="false" customHeight="false" outlineLevel="0" collapsed="false">
      <c r="A14679" s="12" t="str">
        <f aca="false">CONCATENAR</f>
        <v>SIURB INFRA 140208</v>
      </c>
      <c r="B14679" s="13" t="s">
        <v>30958</v>
      </c>
      <c r="C14679" s="13" t="n">
        <v>140208</v>
      </c>
      <c r="D14679" s="14" t="s">
        <v>31634</v>
      </c>
      <c r="E14679" s="13" t="s">
        <v>4192</v>
      </c>
      <c r="G14679" s="15" t="n">
        <v>52.91</v>
      </c>
    </row>
    <row r="14680" customFormat="false" ht="22.5" hidden="false" customHeight="false" outlineLevel="0" collapsed="false">
      <c r="A14680" s="12" t="str">
        <f aca="false">CONCATENAR</f>
        <v>SIURB INFRA 140209</v>
      </c>
      <c r="B14680" s="13" t="s">
        <v>30958</v>
      </c>
      <c r="C14680" s="13" t="n">
        <v>140209</v>
      </c>
      <c r="D14680" s="14" t="s">
        <v>31635</v>
      </c>
      <c r="E14680" s="13" t="s">
        <v>4192</v>
      </c>
      <c r="G14680" s="15" t="n">
        <v>59.22</v>
      </c>
    </row>
    <row r="14681" customFormat="false" ht="11.25" hidden="false" customHeight="false" outlineLevel="0" collapsed="false">
      <c r="A14681" s="12" t="str">
        <f aca="false">CONCATENAR</f>
        <v>SIURB INFRA 140210</v>
      </c>
      <c r="B14681" s="13" t="s">
        <v>30958</v>
      </c>
      <c r="C14681" s="13" t="n">
        <v>140210</v>
      </c>
      <c r="D14681" s="14" t="s">
        <v>31636</v>
      </c>
      <c r="E14681" s="13" t="s">
        <v>4192</v>
      </c>
      <c r="G14681" s="15" t="n">
        <v>84.36</v>
      </c>
    </row>
    <row r="14682" customFormat="false" ht="11.25" hidden="false" customHeight="false" outlineLevel="0" collapsed="false">
      <c r="A14682" s="12" t="str">
        <f aca="false">CONCATENAR</f>
        <v>SIURB INFRA 140211</v>
      </c>
      <c r="B14682" s="13" t="s">
        <v>30958</v>
      </c>
      <c r="C14682" s="13" t="n">
        <v>140211</v>
      </c>
      <c r="D14682" s="14" t="s">
        <v>31637</v>
      </c>
      <c r="E14682" s="13" t="s">
        <v>4192</v>
      </c>
      <c r="G14682" s="15" t="n">
        <v>102.42</v>
      </c>
    </row>
    <row r="14683" customFormat="false" ht="11.25" hidden="false" customHeight="false" outlineLevel="0" collapsed="false">
      <c r="A14683" s="12" t="str">
        <f aca="false">CONCATENAR</f>
        <v>SIURB INFRA 150000</v>
      </c>
      <c r="B14683" s="13" t="s">
        <v>30958</v>
      </c>
      <c r="C14683" s="13" t="n">
        <v>150000</v>
      </c>
      <c r="D14683" s="14" t="s">
        <v>31638</v>
      </c>
    </row>
    <row r="14684" customFormat="false" ht="22.5" hidden="false" customHeight="false" outlineLevel="0" collapsed="false">
      <c r="A14684" s="12" t="str">
        <f aca="false">CONCATENAR</f>
        <v>SIURB INFRA 150100</v>
      </c>
      <c r="B14684" s="13" t="s">
        <v>30958</v>
      </c>
      <c r="C14684" s="13" t="n">
        <v>150100</v>
      </c>
      <c r="D14684" s="14" t="s">
        <v>31639</v>
      </c>
      <c r="E14684" s="13" t="s">
        <v>4192</v>
      </c>
      <c r="G14684" s="15" t="n">
        <v>306.05</v>
      </c>
    </row>
    <row r="14685" customFormat="false" ht="11.25" hidden="false" customHeight="false" outlineLevel="0" collapsed="false">
      <c r="A14685" s="12" t="str">
        <f aca="false">CONCATENAR</f>
        <v>SIURB INFRA 150200</v>
      </c>
      <c r="B14685" s="13" t="s">
        <v>30958</v>
      </c>
      <c r="C14685" s="13" t="n">
        <v>150200</v>
      </c>
      <c r="D14685" s="14" t="s">
        <v>31640</v>
      </c>
      <c r="E14685" s="13" t="s">
        <v>4192</v>
      </c>
      <c r="G14685" s="15" t="n">
        <v>136.46</v>
      </c>
    </row>
    <row r="14686" customFormat="false" ht="11.25" hidden="false" customHeight="false" outlineLevel="0" collapsed="false">
      <c r="A14686" s="12" t="str">
        <f aca="false">CONCATENAR</f>
        <v>SIURB INFRA 150300</v>
      </c>
      <c r="B14686" s="13" t="s">
        <v>30958</v>
      </c>
      <c r="C14686" s="13" t="n">
        <v>150300</v>
      </c>
      <c r="D14686" s="14" t="s">
        <v>31641</v>
      </c>
      <c r="E14686" s="13" t="s">
        <v>21</v>
      </c>
      <c r="G14686" s="15" t="n">
        <v>87.03</v>
      </c>
    </row>
    <row r="14687" customFormat="false" ht="22.5" hidden="false" customHeight="false" outlineLevel="0" collapsed="false">
      <c r="A14687" s="12" t="str">
        <f aca="false">CONCATENAR</f>
        <v>SIURB INFRA 150400</v>
      </c>
      <c r="B14687" s="13" t="s">
        <v>30958</v>
      </c>
      <c r="C14687" s="13" t="n">
        <v>150400</v>
      </c>
      <c r="D14687" s="14" t="s">
        <v>31642</v>
      </c>
      <c r="E14687" s="13" t="s">
        <v>28397</v>
      </c>
      <c r="G14687" s="15" t="s">
        <v>28397</v>
      </c>
    </row>
    <row r="14688" customFormat="false" ht="33.75" hidden="false" customHeight="false" outlineLevel="0" collapsed="false">
      <c r="A14688" s="12" t="str">
        <f aca="false">CONCATENAR</f>
        <v>SIURB INFRA 150401</v>
      </c>
      <c r="B14688" s="13" t="s">
        <v>30958</v>
      </c>
      <c r="C14688" s="13" t="n">
        <v>150401</v>
      </c>
      <c r="D14688" s="14" t="s">
        <v>31643</v>
      </c>
      <c r="E14688" s="13" t="s">
        <v>21</v>
      </c>
      <c r="G14688" s="15" t="n">
        <v>284.93</v>
      </c>
    </row>
    <row r="14689" customFormat="false" ht="33.75" hidden="false" customHeight="false" outlineLevel="0" collapsed="false">
      <c r="A14689" s="12" t="str">
        <f aca="false">CONCATENAR</f>
        <v>SIURB INFRA 150402</v>
      </c>
      <c r="B14689" s="13" t="s">
        <v>30958</v>
      </c>
      <c r="C14689" s="13" t="n">
        <v>150402</v>
      </c>
      <c r="D14689" s="14" t="s">
        <v>31644</v>
      </c>
      <c r="E14689" s="13" t="s">
        <v>21</v>
      </c>
      <c r="G14689" s="15" t="n">
        <v>313.68</v>
      </c>
    </row>
    <row r="14690" customFormat="false" ht="33.75" hidden="false" customHeight="false" outlineLevel="0" collapsed="false">
      <c r="A14690" s="12" t="str">
        <f aca="false">CONCATENAR</f>
        <v>SIURB INFRA 150403</v>
      </c>
      <c r="B14690" s="13" t="s">
        <v>30958</v>
      </c>
      <c r="C14690" s="13" t="n">
        <v>150403</v>
      </c>
      <c r="D14690" s="14" t="s">
        <v>31645</v>
      </c>
      <c r="E14690" s="13" t="s">
        <v>21</v>
      </c>
      <c r="G14690" s="15" t="n">
        <v>341.57</v>
      </c>
    </row>
    <row r="14691" customFormat="false" ht="33.75" hidden="false" customHeight="false" outlineLevel="0" collapsed="false">
      <c r="A14691" s="12" t="str">
        <f aca="false">CONCATENAR</f>
        <v>SIURB INFRA 150404</v>
      </c>
      <c r="B14691" s="13" t="s">
        <v>30958</v>
      </c>
      <c r="C14691" s="13" t="n">
        <v>150404</v>
      </c>
      <c r="D14691" s="14" t="s">
        <v>31646</v>
      </c>
      <c r="E14691" s="13" t="s">
        <v>21</v>
      </c>
      <c r="G14691" s="15" t="n">
        <v>370.32</v>
      </c>
    </row>
    <row r="14692" customFormat="false" ht="33.75" hidden="false" customHeight="false" outlineLevel="0" collapsed="false">
      <c r="A14692" s="12" t="str">
        <f aca="false">CONCATENAR</f>
        <v>SIURB INFRA 150405</v>
      </c>
      <c r="B14692" s="13" t="s">
        <v>30958</v>
      </c>
      <c r="C14692" s="13" t="n">
        <v>150405</v>
      </c>
      <c r="D14692" s="14" t="s">
        <v>31647</v>
      </c>
      <c r="E14692" s="13" t="s">
        <v>21</v>
      </c>
      <c r="G14692" s="15" t="n">
        <v>399.07</v>
      </c>
    </row>
    <row r="14693" customFormat="false" ht="22.5" hidden="false" customHeight="false" outlineLevel="0" collapsed="false">
      <c r="A14693" s="12" t="str">
        <f aca="false">CONCATENAR</f>
        <v>SIURB INFRA 150500</v>
      </c>
      <c r="B14693" s="13" t="s">
        <v>30958</v>
      </c>
      <c r="C14693" s="13" t="n">
        <v>150500</v>
      </c>
      <c r="D14693" s="14" t="s">
        <v>31648</v>
      </c>
      <c r="E14693" s="13" t="s">
        <v>28397</v>
      </c>
      <c r="G14693" s="15" t="s">
        <v>28397</v>
      </c>
    </row>
    <row r="14694" customFormat="false" ht="22.5" hidden="false" customHeight="false" outlineLevel="0" collapsed="false">
      <c r="A14694" s="12" t="str">
        <f aca="false">CONCATENAR</f>
        <v>SIURB INFRA 150501</v>
      </c>
      <c r="B14694" s="13" t="s">
        <v>30958</v>
      </c>
      <c r="C14694" s="13" t="n">
        <v>150501</v>
      </c>
      <c r="D14694" s="14" t="s">
        <v>31649</v>
      </c>
      <c r="E14694" s="13" t="s">
        <v>21</v>
      </c>
      <c r="G14694" s="15" t="n">
        <v>290.14</v>
      </c>
    </row>
    <row r="14695" customFormat="false" ht="22.5" hidden="false" customHeight="false" outlineLevel="0" collapsed="false">
      <c r="A14695" s="12" t="str">
        <f aca="false">CONCATENAR</f>
        <v>SIURB INFRA 150502</v>
      </c>
      <c r="B14695" s="13" t="s">
        <v>30958</v>
      </c>
      <c r="C14695" s="13" t="n">
        <v>150502</v>
      </c>
      <c r="D14695" s="14" t="s">
        <v>31650</v>
      </c>
      <c r="E14695" s="13" t="s">
        <v>21</v>
      </c>
      <c r="G14695" s="15" t="n">
        <v>319.77</v>
      </c>
    </row>
    <row r="14696" customFormat="false" ht="22.5" hidden="false" customHeight="false" outlineLevel="0" collapsed="false">
      <c r="A14696" s="12" t="str">
        <f aca="false">CONCATENAR</f>
        <v>SIURB INFRA 150503</v>
      </c>
      <c r="B14696" s="13" t="s">
        <v>30958</v>
      </c>
      <c r="C14696" s="13" t="n">
        <v>150503</v>
      </c>
      <c r="D14696" s="14" t="s">
        <v>31651</v>
      </c>
      <c r="E14696" s="13" t="s">
        <v>21</v>
      </c>
      <c r="G14696" s="15" t="n">
        <v>348.52</v>
      </c>
    </row>
    <row r="14697" customFormat="false" ht="22.5" hidden="false" customHeight="false" outlineLevel="0" collapsed="false">
      <c r="A14697" s="12" t="str">
        <f aca="false">CONCATENAR</f>
        <v>SIURB INFRA 150504</v>
      </c>
      <c r="B14697" s="13" t="s">
        <v>30958</v>
      </c>
      <c r="C14697" s="13" t="n">
        <v>150504</v>
      </c>
      <c r="D14697" s="14" t="s">
        <v>31652</v>
      </c>
      <c r="E14697" s="13" t="s">
        <v>21</v>
      </c>
      <c r="G14697" s="15" t="n">
        <v>377.28</v>
      </c>
    </row>
    <row r="14698" customFormat="false" ht="11.25" hidden="false" customHeight="false" outlineLevel="0" collapsed="false">
      <c r="A14698" s="12" t="str">
        <f aca="false">CONCATENAR</f>
        <v>SIURB INFRA 150600</v>
      </c>
      <c r="B14698" s="13" t="s">
        <v>30958</v>
      </c>
      <c r="C14698" s="13" t="n">
        <v>150600</v>
      </c>
      <c r="D14698" s="14" t="s">
        <v>31653</v>
      </c>
      <c r="E14698" s="13" t="s">
        <v>28397</v>
      </c>
      <c r="G14698" s="15" t="s">
        <v>28397</v>
      </c>
    </row>
    <row r="14699" customFormat="false" ht="22.5" hidden="false" customHeight="false" outlineLevel="0" collapsed="false">
      <c r="A14699" s="12" t="str">
        <f aca="false">CONCATENAR</f>
        <v>SIURB INFRA 150601</v>
      </c>
      <c r="B14699" s="13" t="s">
        <v>30958</v>
      </c>
      <c r="C14699" s="13" t="n">
        <v>150601</v>
      </c>
      <c r="D14699" s="14" t="s">
        <v>31654</v>
      </c>
      <c r="E14699" s="13" t="s">
        <v>21</v>
      </c>
      <c r="G14699" s="15" t="n">
        <v>4607.46</v>
      </c>
    </row>
    <row r="14700" customFormat="false" ht="22.5" hidden="false" customHeight="false" outlineLevel="0" collapsed="false">
      <c r="A14700" s="12" t="str">
        <f aca="false">CONCATENAR</f>
        <v>SIURB INFRA 150602</v>
      </c>
      <c r="B14700" s="13" t="s">
        <v>30958</v>
      </c>
      <c r="C14700" s="13" t="n">
        <v>150602</v>
      </c>
      <c r="D14700" s="14" t="s">
        <v>31655</v>
      </c>
      <c r="E14700" s="13" t="s">
        <v>21</v>
      </c>
      <c r="G14700" s="15" t="n">
        <v>5261.61</v>
      </c>
    </row>
    <row r="14701" customFormat="false" ht="22.5" hidden="false" customHeight="false" outlineLevel="0" collapsed="false">
      <c r="A14701" s="12" t="str">
        <f aca="false">CONCATENAR</f>
        <v>SIURB INFRA 150603</v>
      </c>
      <c r="B14701" s="13" t="s">
        <v>30958</v>
      </c>
      <c r="C14701" s="13" t="n">
        <v>150603</v>
      </c>
      <c r="D14701" s="14" t="s">
        <v>31656</v>
      </c>
      <c r="E14701" s="13" t="s">
        <v>21</v>
      </c>
      <c r="G14701" s="15" t="n">
        <v>5773.55</v>
      </c>
    </row>
    <row r="14702" customFormat="false" ht="22.5" hidden="false" customHeight="false" outlineLevel="0" collapsed="false">
      <c r="A14702" s="12" t="str">
        <f aca="false">CONCATENAR</f>
        <v>SIURB INFRA 150604</v>
      </c>
      <c r="B14702" s="13" t="s">
        <v>30958</v>
      </c>
      <c r="C14702" s="13" t="n">
        <v>150604</v>
      </c>
      <c r="D14702" s="14" t="s">
        <v>31657</v>
      </c>
      <c r="E14702" s="13" t="s">
        <v>21</v>
      </c>
      <c r="G14702" s="15" t="n">
        <v>6399.25</v>
      </c>
    </row>
    <row r="14703" customFormat="false" ht="22.5" hidden="false" customHeight="false" outlineLevel="0" collapsed="false">
      <c r="A14703" s="12" t="str">
        <f aca="false">CONCATENAR</f>
        <v>SIURB INFRA 150605</v>
      </c>
      <c r="B14703" s="13" t="s">
        <v>30958</v>
      </c>
      <c r="C14703" s="13" t="n">
        <v>150605</v>
      </c>
      <c r="D14703" s="14" t="s">
        <v>31658</v>
      </c>
      <c r="E14703" s="13" t="s">
        <v>21</v>
      </c>
      <c r="G14703" s="15" t="n">
        <v>6939.63</v>
      </c>
    </row>
    <row r="14704" customFormat="false" ht="22.5" hidden="false" customHeight="false" outlineLevel="0" collapsed="false">
      <c r="A14704" s="12" t="str">
        <f aca="false">CONCATENAR</f>
        <v>SIURB INFRA 150606</v>
      </c>
      <c r="B14704" s="13" t="s">
        <v>30958</v>
      </c>
      <c r="C14704" s="13" t="n">
        <v>150606</v>
      </c>
      <c r="D14704" s="14" t="s">
        <v>31659</v>
      </c>
      <c r="E14704" s="13" t="s">
        <v>21</v>
      </c>
      <c r="G14704" s="15" t="n">
        <v>7565.34</v>
      </c>
    </row>
    <row r="14705" customFormat="false" ht="22.5" hidden="false" customHeight="false" outlineLevel="0" collapsed="false">
      <c r="A14705" s="12" t="str">
        <f aca="false">CONCATENAR</f>
        <v>SIURB INFRA 150607</v>
      </c>
      <c r="B14705" s="13" t="s">
        <v>30958</v>
      </c>
      <c r="C14705" s="13" t="n">
        <v>150607</v>
      </c>
      <c r="D14705" s="14" t="s">
        <v>31660</v>
      </c>
      <c r="E14705" s="13" t="s">
        <v>21</v>
      </c>
      <c r="G14705" s="15" t="n">
        <v>8077.28</v>
      </c>
    </row>
    <row r="14706" customFormat="false" ht="22.5" hidden="false" customHeight="false" outlineLevel="0" collapsed="false">
      <c r="A14706" s="12" t="str">
        <f aca="false">CONCATENAR</f>
        <v>SIURB INFRA 150608</v>
      </c>
      <c r="B14706" s="13" t="s">
        <v>30958</v>
      </c>
      <c r="C14706" s="13" t="n">
        <v>150608</v>
      </c>
      <c r="D14706" s="14" t="s">
        <v>31661</v>
      </c>
      <c r="E14706" s="13" t="s">
        <v>21</v>
      </c>
      <c r="G14706" s="15" t="n">
        <v>8702.98</v>
      </c>
    </row>
    <row r="14707" customFormat="false" ht="22.5" hidden="false" customHeight="false" outlineLevel="0" collapsed="false">
      <c r="A14707" s="12" t="str">
        <f aca="false">CONCATENAR</f>
        <v>SIURB INFRA 150609</v>
      </c>
      <c r="B14707" s="13" t="s">
        <v>30958</v>
      </c>
      <c r="C14707" s="13" t="n">
        <v>150609</v>
      </c>
      <c r="D14707" s="14" t="s">
        <v>31662</v>
      </c>
      <c r="E14707" s="13" t="s">
        <v>21</v>
      </c>
      <c r="G14707" s="15" t="n">
        <v>9243.36</v>
      </c>
    </row>
    <row r="14708" customFormat="false" ht="22.5" hidden="false" customHeight="false" outlineLevel="0" collapsed="false">
      <c r="A14708" s="12" t="str">
        <f aca="false">CONCATENAR</f>
        <v>SIURB INFRA 150610</v>
      </c>
      <c r="B14708" s="13" t="s">
        <v>30958</v>
      </c>
      <c r="C14708" s="13" t="n">
        <v>150610</v>
      </c>
      <c r="D14708" s="14" t="s">
        <v>31663</v>
      </c>
      <c r="E14708" s="13" t="s">
        <v>21</v>
      </c>
      <c r="G14708" s="15" t="n">
        <v>6783.36</v>
      </c>
    </row>
    <row r="14709" customFormat="false" ht="22.5" hidden="false" customHeight="false" outlineLevel="0" collapsed="false">
      <c r="A14709" s="12" t="str">
        <f aca="false">CONCATENAR</f>
        <v>SIURB INFRA 150611</v>
      </c>
      <c r="B14709" s="13" t="s">
        <v>30958</v>
      </c>
      <c r="C14709" s="13" t="n">
        <v>150611</v>
      </c>
      <c r="D14709" s="14" t="s">
        <v>31664</v>
      </c>
      <c r="E14709" s="13" t="s">
        <v>21</v>
      </c>
      <c r="G14709" s="15" t="n">
        <v>7515.96</v>
      </c>
    </row>
    <row r="14710" customFormat="false" ht="22.5" hidden="false" customHeight="false" outlineLevel="0" collapsed="false">
      <c r="A14710" s="12" t="str">
        <f aca="false">CONCATENAR</f>
        <v>SIURB INFRA 150612</v>
      </c>
      <c r="B14710" s="13" t="s">
        <v>30958</v>
      </c>
      <c r="C14710" s="13" t="n">
        <v>150612</v>
      </c>
      <c r="D14710" s="14" t="s">
        <v>31665</v>
      </c>
      <c r="E14710" s="13" t="s">
        <v>21</v>
      </c>
      <c r="G14710" s="15" t="n">
        <v>8140.03</v>
      </c>
    </row>
    <row r="14711" customFormat="false" ht="22.5" hidden="false" customHeight="false" outlineLevel="0" collapsed="false">
      <c r="A14711" s="12" t="str">
        <f aca="false">CONCATENAR</f>
        <v>SIURB INFRA 150613</v>
      </c>
      <c r="B14711" s="13" t="s">
        <v>30958</v>
      </c>
      <c r="C14711" s="13" t="n">
        <v>150613</v>
      </c>
      <c r="D14711" s="14" t="s">
        <v>31666</v>
      </c>
      <c r="E14711" s="13" t="s">
        <v>21</v>
      </c>
      <c r="G14711" s="15" t="n">
        <v>8872.63</v>
      </c>
    </row>
    <row r="14712" customFormat="false" ht="22.5" hidden="false" customHeight="false" outlineLevel="0" collapsed="false">
      <c r="A14712" s="12" t="str">
        <f aca="false">CONCATENAR</f>
        <v>SIURB INFRA 150614</v>
      </c>
      <c r="B14712" s="13" t="s">
        <v>30958</v>
      </c>
      <c r="C14712" s="13" t="n">
        <v>150614</v>
      </c>
      <c r="D14712" s="14" t="s">
        <v>31667</v>
      </c>
      <c r="E14712" s="13" t="s">
        <v>21</v>
      </c>
      <c r="G14712" s="15" t="n">
        <v>9496.7</v>
      </c>
    </row>
    <row r="14713" customFormat="false" ht="22.5" hidden="false" customHeight="false" outlineLevel="0" collapsed="false">
      <c r="A14713" s="12" t="str">
        <f aca="false">CONCATENAR</f>
        <v>SIURB INFRA 150615</v>
      </c>
      <c r="B14713" s="13" t="s">
        <v>30958</v>
      </c>
      <c r="C14713" s="13" t="n">
        <v>150615</v>
      </c>
      <c r="D14713" s="14" t="s">
        <v>31668</v>
      </c>
      <c r="E14713" s="13" t="s">
        <v>21</v>
      </c>
      <c r="G14713" s="15" t="n">
        <v>10229.3</v>
      </c>
    </row>
    <row r="14714" customFormat="false" ht="22.5" hidden="false" customHeight="false" outlineLevel="0" collapsed="false">
      <c r="A14714" s="12" t="str">
        <f aca="false">CONCATENAR</f>
        <v>SIURB INFRA 150616</v>
      </c>
      <c r="B14714" s="13" t="s">
        <v>30958</v>
      </c>
      <c r="C14714" s="13" t="n">
        <v>150616</v>
      </c>
      <c r="D14714" s="14" t="s">
        <v>31669</v>
      </c>
      <c r="E14714" s="13" t="s">
        <v>21</v>
      </c>
      <c r="G14714" s="15" t="n">
        <v>10853.37</v>
      </c>
    </row>
    <row r="14715" customFormat="false" ht="11.25" hidden="false" customHeight="false" outlineLevel="0" collapsed="false">
      <c r="A14715" s="12" t="str">
        <f aca="false">CONCATENAR</f>
        <v>SIURB INFRA 150700</v>
      </c>
      <c r="B14715" s="13" t="s">
        <v>30958</v>
      </c>
      <c r="C14715" s="13" t="n">
        <v>150700</v>
      </c>
      <c r="D14715" s="14" t="s">
        <v>31670</v>
      </c>
      <c r="E14715" s="13" t="s">
        <v>28397</v>
      </c>
      <c r="G14715" s="15" t="s">
        <v>28397</v>
      </c>
    </row>
    <row r="14716" customFormat="false" ht="22.5" hidden="false" customHeight="false" outlineLevel="0" collapsed="false">
      <c r="A14716" s="12" t="str">
        <f aca="false">CONCATENAR</f>
        <v>SIURB INFRA 150701</v>
      </c>
      <c r="B14716" s="13" t="s">
        <v>30958</v>
      </c>
      <c r="C14716" s="13" t="n">
        <v>150701</v>
      </c>
      <c r="D14716" s="14" t="s">
        <v>31671</v>
      </c>
      <c r="E14716" s="13" t="s">
        <v>21</v>
      </c>
      <c r="G14716" s="15" t="n">
        <v>3035.93</v>
      </c>
    </row>
    <row r="14717" customFormat="false" ht="22.5" hidden="false" customHeight="false" outlineLevel="0" collapsed="false">
      <c r="A14717" s="12" t="str">
        <f aca="false">CONCATENAR</f>
        <v>SIURB INFRA 150702</v>
      </c>
      <c r="B14717" s="13" t="s">
        <v>30958</v>
      </c>
      <c r="C14717" s="13" t="n">
        <v>150702</v>
      </c>
      <c r="D14717" s="14" t="s">
        <v>31672</v>
      </c>
      <c r="E14717" s="13" t="s">
        <v>21</v>
      </c>
      <c r="G14717" s="15" t="n">
        <v>3466.84</v>
      </c>
    </row>
    <row r="14718" customFormat="false" ht="22.5" hidden="false" customHeight="false" outlineLevel="0" collapsed="false">
      <c r="A14718" s="12" t="str">
        <f aca="false">CONCATENAR</f>
        <v>SIURB INFRA 150703</v>
      </c>
      <c r="B14718" s="13" t="s">
        <v>30958</v>
      </c>
      <c r="C14718" s="13" t="n">
        <v>150703</v>
      </c>
      <c r="D14718" s="14" t="s">
        <v>31673</v>
      </c>
      <c r="E14718" s="13" t="s">
        <v>21</v>
      </c>
      <c r="G14718" s="15" t="n">
        <v>3819.4</v>
      </c>
    </row>
    <row r="14719" customFormat="false" ht="22.5" hidden="false" customHeight="false" outlineLevel="0" collapsed="false">
      <c r="A14719" s="12" t="str">
        <f aca="false">CONCATENAR</f>
        <v>SIURB INFRA 150704</v>
      </c>
      <c r="B14719" s="13" t="s">
        <v>30958</v>
      </c>
      <c r="C14719" s="13" t="n">
        <v>150704</v>
      </c>
      <c r="D14719" s="14" t="s">
        <v>31674</v>
      </c>
      <c r="E14719" s="13" t="s">
        <v>21</v>
      </c>
      <c r="G14719" s="15" t="n">
        <v>4250.31</v>
      </c>
    </row>
    <row r="14720" customFormat="false" ht="22.5" hidden="false" customHeight="false" outlineLevel="0" collapsed="false">
      <c r="A14720" s="12" t="str">
        <f aca="false">CONCATENAR</f>
        <v>SIURB INFRA 150705</v>
      </c>
      <c r="B14720" s="13" t="s">
        <v>30958</v>
      </c>
      <c r="C14720" s="13" t="n">
        <v>150705</v>
      </c>
      <c r="D14720" s="14" t="s">
        <v>31675</v>
      </c>
      <c r="E14720" s="13" t="s">
        <v>21</v>
      </c>
      <c r="G14720" s="15" t="n">
        <v>4583.28</v>
      </c>
    </row>
    <row r="14721" customFormat="false" ht="22.5" hidden="false" customHeight="false" outlineLevel="0" collapsed="false">
      <c r="A14721" s="12" t="str">
        <f aca="false">CONCATENAR</f>
        <v>SIURB INFRA 150706</v>
      </c>
      <c r="B14721" s="13" t="s">
        <v>30958</v>
      </c>
      <c r="C14721" s="13" t="n">
        <v>150706</v>
      </c>
      <c r="D14721" s="14" t="s">
        <v>31676</v>
      </c>
      <c r="E14721" s="13" t="s">
        <v>21</v>
      </c>
      <c r="G14721" s="15" t="n">
        <v>4975.02</v>
      </c>
    </row>
    <row r="14722" customFormat="false" ht="22.5" hidden="false" customHeight="false" outlineLevel="0" collapsed="false">
      <c r="A14722" s="12" t="str">
        <f aca="false">CONCATENAR</f>
        <v>SIURB INFRA 150707</v>
      </c>
      <c r="B14722" s="13" t="s">
        <v>30958</v>
      </c>
      <c r="C14722" s="13" t="n">
        <v>150707</v>
      </c>
      <c r="D14722" s="14" t="s">
        <v>31677</v>
      </c>
      <c r="E14722" s="13" t="s">
        <v>21</v>
      </c>
      <c r="G14722" s="15" t="n">
        <v>5307.99</v>
      </c>
    </row>
    <row r="14723" customFormat="false" ht="22.5" hidden="false" customHeight="false" outlineLevel="0" collapsed="false">
      <c r="A14723" s="12" t="str">
        <f aca="false">CONCATENAR</f>
        <v>SIURB INFRA 150708</v>
      </c>
      <c r="B14723" s="13" t="s">
        <v>30958</v>
      </c>
      <c r="C14723" s="13" t="n">
        <v>150708</v>
      </c>
      <c r="D14723" s="14" t="s">
        <v>31678</v>
      </c>
      <c r="E14723" s="13" t="s">
        <v>21</v>
      </c>
      <c r="G14723" s="15" t="n">
        <v>5738.9</v>
      </c>
    </row>
    <row r="14724" customFormat="false" ht="22.5" hidden="false" customHeight="false" outlineLevel="0" collapsed="false">
      <c r="A14724" s="12" t="str">
        <f aca="false">CONCATENAR</f>
        <v>SIURB INFRA 150709</v>
      </c>
      <c r="B14724" s="13" t="s">
        <v>30958</v>
      </c>
      <c r="C14724" s="13" t="n">
        <v>150709</v>
      </c>
      <c r="D14724" s="14" t="s">
        <v>31679</v>
      </c>
      <c r="E14724" s="13" t="s">
        <v>21</v>
      </c>
      <c r="G14724" s="15" t="n">
        <v>6091.46</v>
      </c>
    </row>
    <row r="14725" customFormat="false" ht="22.5" hidden="false" customHeight="false" outlineLevel="0" collapsed="false">
      <c r="A14725" s="12" t="str">
        <f aca="false">CONCATENAR</f>
        <v>SIURB INFRA 150710</v>
      </c>
      <c r="B14725" s="13" t="s">
        <v>30958</v>
      </c>
      <c r="C14725" s="13" t="n">
        <v>150710</v>
      </c>
      <c r="D14725" s="14" t="s">
        <v>31680</v>
      </c>
      <c r="E14725" s="13" t="s">
        <v>21</v>
      </c>
      <c r="G14725" s="15" t="n">
        <v>4548.85</v>
      </c>
    </row>
    <row r="14726" customFormat="false" ht="22.5" hidden="false" customHeight="false" outlineLevel="0" collapsed="false">
      <c r="A14726" s="12" t="str">
        <f aca="false">CONCATENAR</f>
        <v>SIURB INFRA 150711</v>
      </c>
      <c r="B14726" s="13" t="s">
        <v>30958</v>
      </c>
      <c r="C14726" s="13" t="n">
        <v>150711</v>
      </c>
      <c r="D14726" s="14" t="s">
        <v>31681</v>
      </c>
      <c r="E14726" s="13" t="s">
        <v>21</v>
      </c>
      <c r="G14726" s="15" t="n">
        <v>5039.6</v>
      </c>
    </row>
    <row r="14727" customFormat="false" ht="22.5" hidden="false" customHeight="false" outlineLevel="0" collapsed="false">
      <c r="A14727" s="12" t="str">
        <f aca="false">CONCATENAR</f>
        <v>SIURB INFRA 150712</v>
      </c>
      <c r="B14727" s="13" t="s">
        <v>30958</v>
      </c>
      <c r="C14727" s="13" t="n">
        <v>150712</v>
      </c>
      <c r="D14727" s="14" t="s">
        <v>31682</v>
      </c>
      <c r="E14727" s="13" t="s">
        <v>21</v>
      </c>
      <c r="G14727" s="15" t="n">
        <v>5454.84</v>
      </c>
    </row>
    <row r="14728" customFormat="false" ht="22.5" hidden="false" customHeight="false" outlineLevel="0" collapsed="false">
      <c r="A14728" s="12" t="str">
        <f aca="false">CONCATENAR</f>
        <v>SIURB INFRA 150713</v>
      </c>
      <c r="B14728" s="13" t="s">
        <v>30958</v>
      </c>
      <c r="C14728" s="13" t="n">
        <v>150713</v>
      </c>
      <c r="D14728" s="14" t="s">
        <v>31683</v>
      </c>
      <c r="E14728" s="13" t="s">
        <v>21</v>
      </c>
      <c r="G14728" s="15" t="n">
        <v>5945.59</v>
      </c>
    </row>
    <row r="14729" customFormat="false" ht="22.5" hidden="false" customHeight="false" outlineLevel="0" collapsed="false">
      <c r="A14729" s="12" t="str">
        <f aca="false">CONCATENAR</f>
        <v>SIURB INFRA 150714</v>
      </c>
      <c r="B14729" s="13" t="s">
        <v>30958</v>
      </c>
      <c r="C14729" s="13" t="n">
        <v>150714</v>
      </c>
      <c r="D14729" s="14" t="s">
        <v>31684</v>
      </c>
      <c r="E14729" s="13" t="s">
        <v>21</v>
      </c>
      <c r="G14729" s="15" t="n">
        <v>6360.84</v>
      </c>
    </row>
    <row r="14730" customFormat="false" ht="22.5" hidden="false" customHeight="false" outlineLevel="0" collapsed="false">
      <c r="A14730" s="12" t="str">
        <f aca="false">CONCATENAR</f>
        <v>SIURB INFRA 150715</v>
      </c>
      <c r="B14730" s="13" t="s">
        <v>30958</v>
      </c>
      <c r="C14730" s="13" t="n">
        <v>150715</v>
      </c>
      <c r="D14730" s="14" t="s">
        <v>31685</v>
      </c>
      <c r="E14730" s="13" t="s">
        <v>21</v>
      </c>
      <c r="G14730" s="15" t="n">
        <v>6851.59</v>
      </c>
    </row>
    <row r="14731" customFormat="false" ht="22.5" hidden="false" customHeight="false" outlineLevel="0" collapsed="false">
      <c r="A14731" s="12" t="str">
        <f aca="false">CONCATENAR</f>
        <v>SIURB INFRA 150716</v>
      </c>
      <c r="B14731" s="13" t="s">
        <v>30958</v>
      </c>
      <c r="C14731" s="13" t="n">
        <v>150716</v>
      </c>
      <c r="D14731" s="14" t="s">
        <v>31686</v>
      </c>
      <c r="E14731" s="13" t="s">
        <v>21</v>
      </c>
      <c r="G14731" s="15" t="n">
        <v>7266.84</v>
      </c>
    </row>
    <row r="14732" customFormat="false" ht="11.25" hidden="false" customHeight="false" outlineLevel="0" collapsed="false">
      <c r="A14732" s="12" t="str">
        <f aca="false">CONCATENAR</f>
        <v>SIURB INFRA 150800</v>
      </c>
      <c r="B14732" s="13" t="s">
        <v>30958</v>
      </c>
      <c r="C14732" s="13" t="n">
        <v>150800</v>
      </c>
      <c r="D14732" s="14" t="s">
        <v>31687</v>
      </c>
      <c r="E14732" s="13" t="s">
        <v>3992</v>
      </c>
      <c r="G14732" s="15" t="n">
        <v>17.41</v>
      </c>
    </row>
    <row r="14733" customFormat="false" ht="22.5" hidden="false" customHeight="false" outlineLevel="0" collapsed="false">
      <c r="A14733" s="12" t="str">
        <f aca="false">CONCATENAR</f>
        <v>SIURB INFRA 150900</v>
      </c>
      <c r="B14733" s="13" t="s">
        <v>30958</v>
      </c>
      <c r="C14733" s="13" t="n">
        <v>150900</v>
      </c>
      <c r="D14733" s="14" t="s">
        <v>31688</v>
      </c>
      <c r="E14733" s="13" t="s">
        <v>21</v>
      </c>
      <c r="G14733" s="15" t="n">
        <v>125.33</v>
      </c>
    </row>
    <row r="14734" customFormat="false" ht="22.5" hidden="false" customHeight="false" outlineLevel="0" collapsed="false">
      <c r="A14734" s="12" t="str">
        <f aca="false">CONCATENAR</f>
        <v>SIURB INFRA 151000</v>
      </c>
      <c r="B14734" s="13" t="s">
        <v>30958</v>
      </c>
      <c r="C14734" s="13" t="n">
        <v>151000</v>
      </c>
      <c r="D14734" s="14" t="s">
        <v>31689</v>
      </c>
      <c r="E14734" s="13" t="s">
        <v>1014</v>
      </c>
      <c r="G14734" s="15" t="n">
        <v>42.15</v>
      </c>
    </row>
    <row r="14735" customFormat="false" ht="11.25" hidden="false" customHeight="false" outlineLevel="0" collapsed="false">
      <c r="A14735" s="12" t="str">
        <f aca="false">CONCATENAR</f>
        <v>SIURB INFRA 160000</v>
      </c>
      <c r="B14735" s="13" t="s">
        <v>30958</v>
      </c>
      <c r="C14735" s="13" t="n">
        <v>160000</v>
      </c>
      <c r="D14735" s="14" t="s">
        <v>31690</v>
      </c>
    </row>
    <row r="14736" customFormat="false" ht="11.25" hidden="false" customHeight="false" outlineLevel="0" collapsed="false">
      <c r="A14736" s="12" t="str">
        <f aca="false">CONCATENAR</f>
        <v>SIURB INFRA 160100</v>
      </c>
      <c r="B14736" s="13" t="s">
        <v>30958</v>
      </c>
      <c r="C14736" s="13" t="n">
        <v>160100</v>
      </c>
      <c r="D14736" s="14" t="s">
        <v>31691</v>
      </c>
      <c r="E14736" s="13" t="s">
        <v>28397</v>
      </c>
      <c r="G14736" s="15" t="s">
        <v>28397</v>
      </c>
    </row>
    <row r="14737" customFormat="false" ht="11.25" hidden="false" customHeight="false" outlineLevel="0" collapsed="false">
      <c r="A14737" s="12" t="str">
        <f aca="false">CONCATENAR</f>
        <v>SIURB INFRA 160101</v>
      </c>
      <c r="B14737" s="13" t="s">
        <v>30958</v>
      </c>
      <c r="C14737" s="13" t="n">
        <v>160101</v>
      </c>
      <c r="D14737" s="14" t="s">
        <v>31692</v>
      </c>
      <c r="E14737" s="13" t="s">
        <v>221</v>
      </c>
      <c r="G14737" s="15" t="n">
        <v>21539.54</v>
      </c>
    </row>
    <row r="14738" customFormat="false" ht="11.25" hidden="false" customHeight="false" outlineLevel="0" collapsed="false">
      <c r="A14738" s="12" t="str">
        <f aca="false">CONCATENAR</f>
        <v>SIURB INFRA 160102</v>
      </c>
      <c r="B14738" s="13" t="s">
        <v>30958</v>
      </c>
      <c r="C14738" s="13" t="n">
        <v>160102</v>
      </c>
      <c r="D14738" s="14" t="s">
        <v>31693</v>
      </c>
      <c r="E14738" s="13" t="s">
        <v>221</v>
      </c>
      <c r="G14738" s="15" t="n">
        <v>460802.15</v>
      </c>
    </row>
    <row r="14739" customFormat="false" ht="11.25" hidden="false" customHeight="false" outlineLevel="0" collapsed="false">
      <c r="A14739" s="12" t="str">
        <f aca="false">CONCATENAR</f>
        <v>SIURB INFRA 160103</v>
      </c>
      <c r="B14739" s="13" t="s">
        <v>30958</v>
      </c>
      <c r="C14739" s="13" t="n">
        <v>160103</v>
      </c>
      <c r="D14739" s="14" t="s">
        <v>31694</v>
      </c>
      <c r="E14739" s="13" t="s">
        <v>221</v>
      </c>
      <c r="G14739" s="15" t="n">
        <v>581976.92</v>
      </c>
    </row>
    <row r="14740" customFormat="false" ht="11.25" hidden="false" customHeight="false" outlineLevel="0" collapsed="false">
      <c r="A14740" s="12" t="str">
        <f aca="false">CONCATENAR</f>
        <v>SIURB INFRA 160104</v>
      </c>
      <c r="B14740" s="13" t="s">
        <v>30958</v>
      </c>
      <c r="C14740" s="13" t="n">
        <v>160104</v>
      </c>
      <c r="D14740" s="14" t="s">
        <v>31695</v>
      </c>
      <c r="E14740" s="13" t="s">
        <v>221</v>
      </c>
      <c r="G14740" s="15" t="n">
        <v>57337.86</v>
      </c>
    </row>
    <row r="14741" customFormat="false" ht="11.25" hidden="false" customHeight="false" outlineLevel="0" collapsed="false">
      <c r="A14741" s="12" t="str">
        <f aca="false">CONCATENAR</f>
        <v>SIURB INFRA 160105</v>
      </c>
      <c r="B14741" s="13" t="s">
        <v>30958</v>
      </c>
      <c r="C14741" s="13" t="n">
        <v>160105</v>
      </c>
      <c r="D14741" s="14" t="s">
        <v>31696</v>
      </c>
      <c r="E14741" s="13" t="s">
        <v>221</v>
      </c>
      <c r="G14741" s="15" t="n">
        <v>71091.6</v>
      </c>
    </row>
    <row r="14742" customFormat="false" ht="11.25" hidden="false" customHeight="false" outlineLevel="0" collapsed="false">
      <c r="A14742" s="12" t="str">
        <f aca="false">CONCATENAR</f>
        <v>SIURB INFRA 160106</v>
      </c>
      <c r="B14742" s="13" t="s">
        <v>30958</v>
      </c>
      <c r="C14742" s="13" t="n">
        <v>160106</v>
      </c>
      <c r="D14742" s="14" t="s">
        <v>31697</v>
      </c>
      <c r="E14742" s="13" t="s">
        <v>221</v>
      </c>
      <c r="G14742" s="15" t="n">
        <v>456210.65</v>
      </c>
    </row>
    <row r="14743" customFormat="false" ht="11.25" hidden="false" customHeight="false" outlineLevel="0" collapsed="false">
      <c r="A14743" s="12" t="str">
        <f aca="false">CONCATENAR</f>
        <v>SIURB INFRA 160107</v>
      </c>
      <c r="B14743" s="13" t="s">
        <v>30958</v>
      </c>
      <c r="C14743" s="13" t="n">
        <v>160107</v>
      </c>
      <c r="D14743" s="14" t="s">
        <v>31698</v>
      </c>
      <c r="E14743" s="13" t="s">
        <v>221</v>
      </c>
      <c r="G14743" s="15" t="n">
        <v>488801.29</v>
      </c>
    </row>
    <row r="14744" customFormat="false" ht="11.25" hidden="false" customHeight="false" outlineLevel="0" collapsed="false">
      <c r="A14744" s="12" t="str">
        <f aca="false">CONCATENAR</f>
        <v>SIURB INFRA 160108</v>
      </c>
      <c r="B14744" s="13" t="s">
        <v>30958</v>
      </c>
      <c r="C14744" s="13" t="n">
        <v>160108</v>
      </c>
      <c r="D14744" s="14" t="s">
        <v>31699</v>
      </c>
      <c r="E14744" s="13" t="s">
        <v>221</v>
      </c>
      <c r="G14744" s="15" t="n">
        <v>520545.8</v>
      </c>
    </row>
    <row r="14745" customFormat="false" ht="11.25" hidden="false" customHeight="false" outlineLevel="0" collapsed="false">
      <c r="A14745" s="12" t="str">
        <f aca="false">CONCATENAR</f>
        <v>SIURB INFRA 160109</v>
      </c>
      <c r="B14745" s="13" t="s">
        <v>30958</v>
      </c>
      <c r="C14745" s="13" t="n">
        <v>160109</v>
      </c>
      <c r="D14745" s="14" t="s">
        <v>31700</v>
      </c>
      <c r="E14745" s="13" t="s">
        <v>221</v>
      </c>
      <c r="G14745" s="15" t="n">
        <v>552290.32</v>
      </c>
    </row>
    <row r="14746" customFormat="false" ht="11.25" hidden="false" customHeight="false" outlineLevel="0" collapsed="false">
      <c r="A14746" s="12" t="str">
        <f aca="false">CONCATENAR</f>
        <v>SIURB INFRA 160110</v>
      </c>
      <c r="B14746" s="13" t="s">
        <v>30958</v>
      </c>
      <c r="C14746" s="13" t="n">
        <v>160110</v>
      </c>
      <c r="D14746" s="14" t="s">
        <v>31701</v>
      </c>
      <c r="E14746" s="13" t="s">
        <v>221</v>
      </c>
      <c r="G14746" s="15" t="n">
        <v>615658.52</v>
      </c>
    </row>
    <row r="14747" customFormat="false" ht="11.25" hidden="false" customHeight="false" outlineLevel="0" collapsed="false">
      <c r="A14747" s="12" t="str">
        <f aca="false">CONCATENAR</f>
        <v>SIURB INFRA 160111</v>
      </c>
      <c r="B14747" s="13" t="s">
        <v>30958</v>
      </c>
      <c r="C14747" s="13" t="n">
        <v>160111</v>
      </c>
      <c r="D14747" s="14" t="s">
        <v>31702</v>
      </c>
      <c r="E14747" s="13" t="s">
        <v>221</v>
      </c>
      <c r="G14747" s="15" t="n">
        <v>651115.06</v>
      </c>
    </row>
    <row r="14748" customFormat="false" ht="22.5" hidden="false" customHeight="false" outlineLevel="0" collapsed="false">
      <c r="A14748" s="12" t="str">
        <f aca="false">CONCATENAR</f>
        <v>SIURB INFRA 160112</v>
      </c>
      <c r="B14748" s="13" t="s">
        <v>30958</v>
      </c>
      <c r="C14748" s="13" t="n">
        <v>160112</v>
      </c>
      <c r="D14748" s="14" t="s">
        <v>31703</v>
      </c>
      <c r="E14748" s="13" t="s">
        <v>221</v>
      </c>
      <c r="G14748" s="15" t="n">
        <v>649950.4</v>
      </c>
    </row>
    <row r="14749" customFormat="false" ht="22.5" hidden="false" customHeight="false" outlineLevel="0" collapsed="false">
      <c r="A14749" s="12" t="str">
        <f aca="false">CONCATENAR</f>
        <v>SIURB INFRA 160113</v>
      </c>
      <c r="B14749" s="13" t="s">
        <v>30958</v>
      </c>
      <c r="C14749" s="13" t="n">
        <v>160113</v>
      </c>
      <c r="D14749" s="14" t="s">
        <v>31704</v>
      </c>
      <c r="E14749" s="13" t="s">
        <v>221</v>
      </c>
      <c r="G14749" s="15" t="n">
        <v>757589.1</v>
      </c>
    </row>
    <row r="14750" customFormat="false" ht="11.25" hidden="false" customHeight="false" outlineLevel="0" collapsed="false">
      <c r="A14750" s="12" t="str">
        <f aca="false">CONCATENAR</f>
        <v>SIURB INFRA 160114</v>
      </c>
      <c r="B14750" s="13" t="s">
        <v>30958</v>
      </c>
      <c r="C14750" s="13" t="n">
        <v>160114</v>
      </c>
      <c r="D14750" s="14" t="s">
        <v>31705</v>
      </c>
      <c r="E14750" s="13" t="s">
        <v>221</v>
      </c>
      <c r="G14750" s="15" t="n">
        <v>27529.64</v>
      </c>
    </row>
    <row r="14751" customFormat="false" ht="11.25" hidden="false" customHeight="false" outlineLevel="0" collapsed="false">
      <c r="A14751" s="12" t="str">
        <f aca="false">CONCATENAR</f>
        <v>SIURB INFRA 160115</v>
      </c>
      <c r="B14751" s="13" t="s">
        <v>30958</v>
      </c>
      <c r="C14751" s="13" t="n">
        <v>160115</v>
      </c>
      <c r="D14751" s="14" t="s">
        <v>31706</v>
      </c>
      <c r="E14751" s="13" t="s">
        <v>221</v>
      </c>
      <c r="G14751" s="15" t="n">
        <v>77423.69</v>
      </c>
    </row>
    <row r="14752" customFormat="false" ht="11.25" hidden="false" customHeight="false" outlineLevel="0" collapsed="false">
      <c r="A14752" s="12" t="str">
        <f aca="false">CONCATENAR</f>
        <v>SIURB INFRA 160116</v>
      </c>
      <c r="B14752" s="13" t="s">
        <v>30958</v>
      </c>
      <c r="C14752" s="13" t="n">
        <v>160116</v>
      </c>
      <c r="D14752" s="14" t="s">
        <v>31707</v>
      </c>
      <c r="E14752" s="13" t="s">
        <v>221</v>
      </c>
      <c r="G14752" s="15" t="n">
        <v>67804.93</v>
      </c>
    </row>
    <row r="14753" customFormat="false" ht="22.5" hidden="false" customHeight="false" outlineLevel="0" collapsed="false">
      <c r="A14753" s="12" t="str">
        <f aca="false">CONCATENAR</f>
        <v>SIURB INFRA 160117</v>
      </c>
      <c r="B14753" s="13" t="s">
        <v>30958</v>
      </c>
      <c r="C14753" s="13" t="n">
        <v>160117</v>
      </c>
      <c r="D14753" s="14" t="s">
        <v>31708</v>
      </c>
      <c r="E14753" s="13" t="s">
        <v>221</v>
      </c>
      <c r="G14753" s="15" t="n">
        <v>221166.95</v>
      </c>
    </row>
    <row r="14754" customFormat="false" ht="22.5" hidden="false" customHeight="false" outlineLevel="0" collapsed="false">
      <c r="A14754" s="12" t="str">
        <f aca="false">CONCATENAR</f>
        <v>SIURB INFRA 160118</v>
      </c>
      <c r="B14754" s="13" t="s">
        <v>30958</v>
      </c>
      <c r="C14754" s="13" t="n">
        <v>160118</v>
      </c>
      <c r="D14754" s="14" t="s">
        <v>31709</v>
      </c>
      <c r="E14754" s="13" t="s">
        <v>221</v>
      </c>
      <c r="G14754" s="15" t="n">
        <v>263238.54</v>
      </c>
    </row>
    <row r="14755" customFormat="false" ht="11.25" hidden="false" customHeight="false" outlineLevel="0" collapsed="false">
      <c r="A14755" s="12" t="str">
        <f aca="false">CONCATENAR</f>
        <v>SIURB INFRA 160119</v>
      </c>
      <c r="B14755" s="13" t="s">
        <v>30958</v>
      </c>
      <c r="C14755" s="13" t="n">
        <v>160119</v>
      </c>
      <c r="D14755" s="14" t="s">
        <v>31710</v>
      </c>
      <c r="E14755" s="13" t="s">
        <v>221</v>
      </c>
      <c r="G14755" s="15" t="n">
        <v>66906.48</v>
      </c>
    </row>
    <row r="14756" customFormat="false" ht="11.25" hidden="false" customHeight="false" outlineLevel="0" collapsed="false">
      <c r="A14756" s="12" t="str">
        <f aca="false">CONCATENAR</f>
        <v>SIURB INFRA 160120</v>
      </c>
      <c r="B14756" s="13" t="s">
        <v>30958</v>
      </c>
      <c r="C14756" s="13" t="n">
        <v>160120</v>
      </c>
      <c r="D14756" s="14" t="s">
        <v>31711</v>
      </c>
      <c r="E14756" s="13" t="s">
        <v>221</v>
      </c>
      <c r="G14756" s="15" t="n">
        <v>33992.63</v>
      </c>
    </row>
    <row r="14757" customFormat="false" ht="11.25" hidden="false" customHeight="false" outlineLevel="0" collapsed="false">
      <c r="A14757" s="12" t="str">
        <f aca="false">CONCATENAR</f>
        <v>SIURB INFRA 160121</v>
      </c>
      <c r="B14757" s="13" t="s">
        <v>30958</v>
      </c>
      <c r="C14757" s="13" t="n">
        <v>160121</v>
      </c>
      <c r="D14757" s="14" t="s">
        <v>31712</v>
      </c>
      <c r="E14757" s="13" t="s">
        <v>221</v>
      </c>
      <c r="G14757" s="15" t="n">
        <v>62771.5</v>
      </c>
    </row>
    <row r="14758" customFormat="false" ht="11.25" hidden="false" customHeight="false" outlineLevel="0" collapsed="false">
      <c r="A14758" s="12" t="str">
        <f aca="false">CONCATENAR</f>
        <v>SIURB INFRA 160122</v>
      </c>
      <c r="B14758" s="13" t="s">
        <v>30958</v>
      </c>
      <c r="C14758" s="13" t="n">
        <v>160122</v>
      </c>
      <c r="D14758" s="14" t="s">
        <v>31713</v>
      </c>
      <c r="E14758" s="13" t="s">
        <v>221</v>
      </c>
      <c r="G14758" s="15" t="n">
        <v>5885.71</v>
      </c>
    </row>
    <row r="14759" customFormat="false" ht="11.25" hidden="false" customHeight="false" outlineLevel="0" collapsed="false">
      <c r="A14759" s="12" t="str">
        <f aca="false">CONCATENAR</f>
        <v>SIURB INFRA 160123</v>
      </c>
      <c r="B14759" s="13" t="s">
        <v>30958</v>
      </c>
      <c r="C14759" s="13" t="n">
        <v>160123</v>
      </c>
      <c r="D14759" s="14" t="s">
        <v>31714</v>
      </c>
      <c r="E14759" s="13" t="s">
        <v>221</v>
      </c>
      <c r="G14759" s="15" t="n">
        <v>14038.91</v>
      </c>
    </row>
    <row r="14760" customFormat="false" ht="11.25" hidden="false" customHeight="false" outlineLevel="0" collapsed="false">
      <c r="A14760" s="12" t="str">
        <f aca="false">CONCATENAR</f>
        <v>SIURB INFRA 160124</v>
      </c>
      <c r="B14760" s="13" t="s">
        <v>30958</v>
      </c>
      <c r="C14760" s="13" t="n">
        <v>160124</v>
      </c>
      <c r="D14760" s="14" t="s">
        <v>31715</v>
      </c>
      <c r="E14760" s="13" t="s">
        <v>221</v>
      </c>
      <c r="G14760" s="15" t="n">
        <v>14604.26</v>
      </c>
    </row>
    <row r="14761" customFormat="false" ht="11.25" hidden="false" customHeight="false" outlineLevel="0" collapsed="false">
      <c r="A14761" s="12" t="str">
        <f aca="false">CONCATENAR</f>
        <v>SIURB INFRA 160125</v>
      </c>
      <c r="B14761" s="13" t="s">
        <v>30958</v>
      </c>
      <c r="C14761" s="13" t="n">
        <v>160125</v>
      </c>
      <c r="D14761" s="14" t="s">
        <v>31716</v>
      </c>
      <c r="E14761" s="13" t="s">
        <v>221</v>
      </c>
      <c r="G14761" s="15" t="n">
        <v>14604.26</v>
      </c>
    </row>
    <row r="14762" customFormat="false" ht="11.25" hidden="false" customHeight="false" outlineLevel="0" collapsed="false">
      <c r="A14762" s="12" t="str">
        <f aca="false">CONCATENAR</f>
        <v>SIURB INFRA 160126</v>
      </c>
      <c r="B14762" s="13" t="s">
        <v>30958</v>
      </c>
      <c r="C14762" s="13" t="n">
        <v>160126</v>
      </c>
      <c r="D14762" s="14" t="s">
        <v>31717</v>
      </c>
      <c r="E14762" s="13" t="s">
        <v>221</v>
      </c>
      <c r="G14762" s="15" t="n">
        <v>6246.41</v>
      </c>
    </row>
    <row r="14763" customFormat="false" ht="11.25" hidden="false" customHeight="false" outlineLevel="0" collapsed="false">
      <c r="A14763" s="12" t="str">
        <f aca="false">CONCATENAR</f>
        <v>SIURB INFRA 160127</v>
      </c>
      <c r="B14763" s="13" t="s">
        <v>30958</v>
      </c>
      <c r="C14763" s="13" t="n">
        <v>160127</v>
      </c>
      <c r="D14763" s="14" t="s">
        <v>31716</v>
      </c>
      <c r="E14763" s="13" t="s">
        <v>221</v>
      </c>
      <c r="G14763" s="15" t="n">
        <v>14604.26</v>
      </c>
    </row>
    <row r="14764" customFormat="false" ht="11.25" hidden="false" customHeight="false" outlineLevel="0" collapsed="false">
      <c r="A14764" s="12" t="str">
        <f aca="false">CONCATENAR</f>
        <v>SIURB INFRA 160128</v>
      </c>
      <c r="B14764" s="13" t="s">
        <v>30958</v>
      </c>
      <c r="C14764" s="13" t="n">
        <v>160128</v>
      </c>
      <c r="D14764" s="14" t="s">
        <v>31717</v>
      </c>
      <c r="E14764" s="13" t="s">
        <v>221</v>
      </c>
      <c r="G14764" s="15" t="n">
        <v>6246.41</v>
      </c>
    </row>
    <row r="14765" customFormat="false" ht="11.25" hidden="false" customHeight="false" outlineLevel="0" collapsed="false">
      <c r="A14765" s="12" t="str">
        <f aca="false">CONCATENAR</f>
        <v>SIURB INFRA 160129</v>
      </c>
      <c r="B14765" s="13" t="s">
        <v>30958</v>
      </c>
      <c r="C14765" s="13" t="n">
        <v>160129</v>
      </c>
      <c r="D14765" s="14" t="s">
        <v>31718</v>
      </c>
      <c r="E14765" s="13" t="s">
        <v>221</v>
      </c>
      <c r="G14765" s="15" t="n">
        <v>14604.26</v>
      </c>
    </row>
    <row r="14766" customFormat="false" ht="11.25" hidden="false" customHeight="false" outlineLevel="0" collapsed="false">
      <c r="A14766" s="12" t="str">
        <f aca="false">CONCATENAR</f>
        <v>SIURB INFRA 160130</v>
      </c>
      <c r="B14766" s="13" t="s">
        <v>30958</v>
      </c>
      <c r="C14766" s="13" t="n">
        <v>160130</v>
      </c>
      <c r="D14766" s="14" t="s">
        <v>31719</v>
      </c>
      <c r="E14766" s="13" t="s">
        <v>221</v>
      </c>
      <c r="G14766" s="15" t="n">
        <v>6246.41</v>
      </c>
    </row>
    <row r="14767" customFormat="false" ht="11.25" hidden="false" customHeight="false" outlineLevel="0" collapsed="false">
      <c r="A14767" s="12" t="str">
        <f aca="false">CONCATENAR</f>
        <v>SIURB INFRA 160131</v>
      </c>
      <c r="B14767" s="13" t="s">
        <v>30958</v>
      </c>
      <c r="C14767" s="13" t="n">
        <v>160131</v>
      </c>
      <c r="D14767" s="14" t="s">
        <v>31720</v>
      </c>
      <c r="E14767" s="13" t="s">
        <v>221</v>
      </c>
      <c r="G14767" s="15" t="n">
        <v>13831.22</v>
      </c>
    </row>
    <row r="14768" customFormat="false" ht="11.25" hidden="false" customHeight="false" outlineLevel="0" collapsed="false">
      <c r="A14768" s="12" t="str">
        <f aca="false">CONCATENAR</f>
        <v>SIURB INFRA 160132</v>
      </c>
      <c r="B14768" s="13" t="s">
        <v>30958</v>
      </c>
      <c r="C14768" s="13" t="n">
        <v>160132</v>
      </c>
      <c r="D14768" s="14" t="s">
        <v>31721</v>
      </c>
      <c r="E14768" s="13" t="s">
        <v>221</v>
      </c>
      <c r="G14768" s="15" t="n">
        <v>14038.91</v>
      </c>
    </row>
    <row r="14769" customFormat="false" ht="11.25" hidden="false" customHeight="false" outlineLevel="0" collapsed="false">
      <c r="A14769" s="12" t="str">
        <f aca="false">CONCATENAR</f>
        <v>SIURB INFRA 160133</v>
      </c>
      <c r="B14769" s="13" t="s">
        <v>30958</v>
      </c>
      <c r="C14769" s="13" t="n">
        <v>160133</v>
      </c>
      <c r="D14769" s="14" t="s">
        <v>31722</v>
      </c>
      <c r="E14769" s="13" t="s">
        <v>221</v>
      </c>
      <c r="G14769" s="15" t="n">
        <v>14604.26</v>
      </c>
    </row>
    <row r="14770" customFormat="false" ht="11.25" hidden="false" customHeight="false" outlineLevel="0" collapsed="false">
      <c r="A14770" s="12" t="str">
        <f aca="false">CONCATENAR</f>
        <v>SIURB INFRA 160134</v>
      </c>
      <c r="B14770" s="13" t="s">
        <v>30958</v>
      </c>
      <c r="C14770" s="13" t="n">
        <v>160134</v>
      </c>
      <c r="D14770" s="14" t="s">
        <v>31723</v>
      </c>
      <c r="E14770" s="13" t="s">
        <v>221</v>
      </c>
      <c r="G14770" s="15" t="n">
        <v>4319.51</v>
      </c>
    </row>
    <row r="14771" customFormat="false" ht="11.25" hidden="false" customHeight="false" outlineLevel="0" collapsed="false">
      <c r="A14771" s="12" t="str">
        <f aca="false">CONCATENAR</f>
        <v>SIURB INFRA 160135</v>
      </c>
      <c r="B14771" s="13" t="s">
        <v>30958</v>
      </c>
      <c r="C14771" s="13" t="n">
        <v>160135</v>
      </c>
      <c r="D14771" s="14" t="s">
        <v>31724</v>
      </c>
      <c r="E14771" s="13" t="s">
        <v>221</v>
      </c>
      <c r="G14771" s="15" t="n">
        <v>6445.51</v>
      </c>
    </row>
    <row r="14772" customFormat="false" ht="11.25" hidden="false" customHeight="false" outlineLevel="0" collapsed="false">
      <c r="A14772" s="12" t="str">
        <f aca="false">CONCATENAR</f>
        <v>SIURB INFRA 160136</v>
      </c>
      <c r="B14772" s="13" t="s">
        <v>30958</v>
      </c>
      <c r="C14772" s="13" t="n">
        <v>160136</v>
      </c>
      <c r="D14772" s="14" t="s">
        <v>31725</v>
      </c>
      <c r="E14772" s="13" t="s">
        <v>221</v>
      </c>
      <c r="G14772" s="15" t="n">
        <v>11401.57</v>
      </c>
    </row>
    <row r="14773" customFormat="false" ht="11.25" hidden="false" customHeight="false" outlineLevel="0" collapsed="false">
      <c r="A14773" s="12" t="str">
        <f aca="false">CONCATENAR</f>
        <v>SIURB INFRA 160137</v>
      </c>
      <c r="B14773" s="13" t="s">
        <v>30958</v>
      </c>
      <c r="C14773" s="13" t="n">
        <v>160137</v>
      </c>
      <c r="D14773" s="14" t="s">
        <v>31726</v>
      </c>
      <c r="E14773" s="13" t="s">
        <v>221</v>
      </c>
      <c r="G14773" s="15" t="n">
        <v>20086.82</v>
      </c>
    </row>
    <row r="14774" customFormat="false" ht="11.25" hidden="false" customHeight="false" outlineLevel="0" collapsed="false">
      <c r="A14774" s="12" t="str">
        <f aca="false">CONCATENAR</f>
        <v>SIURB INFRA 160138</v>
      </c>
      <c r="B14774" s="13" t="s">
        <v>30958</v>
      </c>
      <c r="C14774" s="13" t="n">
        <v>160138</v>
      </c>
      <c r="D14774" s="14" t="s">
        <v>31727</v>
      </c>
      <c r="E14774" s="13" t="s">
        <v>221</v>
      </c>
      <c r="G14774" s="15" t="n">
        <v>26599.54</v>
      </c>
    </row>
    <row r="14775" customFormat="false" ht="33.75" hidden="false" customHeight="false" outlineLevel="0" collapsed="false">
      <c r="A14775" s="12" t="str">
        <f aca="false">CONCATENAR</f>
        <v>SIURB INFRA 160139</v>
      </c>
      <c r="B14775" s="13" t="s">
        <v>30958</v>
      </c>
      <c r="C14775" s="13" t="n">
        <v>160139</v>
      </c>
      <c r="D14775" s="14" t="s">
        <v>31728</v>
      </c>
      <c r="E14775" s="13" t="s">
        <v>221</v>
      </c>
      <c r="G14775" s="15" t="n">
        <v>28825.29</v>
      </c>
    </row>
    <row r="14776" customFormat="false" ht="33.75" hidden="false" customHeight="false" outlineLevel="0" collapsed="false">
      <c r="A14776" s="12" t="str">
        <f aca="false">CONCATENAR</f>
        <v>SIURB INFRA 160140</v>
      </c>
      <c r="B14776" s="13" t="s">
        <v>30958</v>
      </c>
      <c r="C14776" s="13" t="n">
        <v>160140</v>
      </c>
      <c r="D14776" s="14" t="s">
        <v>31729</v>
      </c>
      <c r="E14776" s="13" t="s">
        <v>221</v>
      </c>
      <c r="G14776" s="15" t="n">
        <v>50410.87</v>
      </c>
    </row>
    <row r="14777" customFormat="false" ht="33.75" hidden="false" customHeight="false" outlineLevel="0" collapsed="false">
      <c r="A14777" s="12" t="str">
        <f aca="false">CONCATENAR</f>
        <v>SIURB INFRA 160141</v>
      </c>
      <c r="B14777" s="13" t="s">
        <v>30958</v>
      </c>
      <c r="C14777" s="13" t="n">
        <v>160141</v>
      </c>
      <c r="D14777" s="14" t="s">
        <v>31730</v>
      </c>
      <c r="E14777" s="13" t="s">
        <v>221</v>
      </c>
      <c r="G14777" s="15" t="n">
        <v>54584.83</v>
      </c>
    </row>
    <row r="14778" customFormat="false" ht="11.25" hidden="false" customHeight="false" outlineLevel="0" collapsed="false">
      <c r="A14778" s="12" t="str">
        <f aca="false">CONCATENAR</f>
        <v>SIURB INFRA 160142</v>
      </c>
      <c r="B14778" s="13" t="s">
        <v>30958</v>
      </c>
      <c r="C14778" s="13" t="n">
        <v>160142</v>
      </c>
      <c r="D14778" s="14" t="s">
        <v>31731</v>
      </c>
      <c r="E14778" s="13" t="s">
        <v>221</v>
      </c>
      <c r="G14778" s="15" t="n">
        <v>28424.33</v>
      </c>
    </row>
    <row r="14779" customFormat="false" ht="11.25" hidden="false" customHeight="false" outlineLevel="0" collapsed="false">
      <c r="A14779" s="12" t="str">
        <f aca="false">CONCATENAR</f>
        <v>SIURB INFRA 160143</v>
      </c>
      <c r="B14779" s="13" t="s">
        <v>30958</v>
      </c>
      <c r="C14779" s="13" t="n">
        <v>160143</v>
      </c>
      <c r="D14779" s="14" t="s">
        <v>31732</v>
      </c>
      <c r="E14779" s="13" t="s">
        <v>221</v>
      </c>
      <c r="G14779" s="15" t="n">
        <v>25261.25</v>
      </c>
    </row>
    <row r="14780" customFormat="false" ht="11.25" hidden="false" customHeight="false" outlineLevel="0" collapsed="false">
      <c r="A14780" s="12" t="str">
        <f aca="false">CONCATENAR</f>
        <v>SIURB INFRA 160144</v>
      </c>
      <c r="B14780" s="13" t="s">
        <v>30958</v>
      </c>
      <c r="C14780" s="13" t="n">
        <v>160144</v>
      </c>
      <c r="D14780" s="14" t="s">
        <v>31733</v>
      </c>
      <c r="E14780" s="13" t="s">
        <v>221</v>
      </c>
      <c r="G14780" s="15" t="n">
        <v>30521.94</v>
      </c>
    </row>
    <row r="14781" customFormat="false" ht="11.25" hidden="false" customHeight="false" outlineLevel="0" collapsed="false">
      <c r="A14781" s="12" t="str">
        <f aca="false">CONCATENAR</f>
        <v>SIURB INFRA 160145</v>
      </c>
      <c r="B14781" s="13" t="s">
        <v>30958</v>
      </c>
      <c r="C14781" s="13" t="n">
        <v>160145</v>
      </c>
      <c r="D14781" s="14" t="s">
        <v>31734</v>
      </c>
      <c r="E14781" s="13" t="s">
        <v>221</v>
      </c>
      <c r="G14781" s="15" t="n">
        <v>61003.31</v>
      </c>
    </row>
    <row r="14782" customFormat="false" ht="22.5" hidden="false" customHeight="false" outlineLevel="0" collapsed="false">
      <c r="A14782" s="12" t="str">
        <f aca="false">CONCATENAR</f>
        <v>SIURB INFRA 160200</v>
      </c>
      <c r="B14782" s="13" t="s">
        <v>30958</v>
      </c>
      <c r="C14782" s="13" t="n">
        <v>160200</v>
      </c>
      <c r="D14782" s="14" t="s">
        <v>31735</v>
      </c>
      <c r="E14782" s="13" t="s">
        <v>28397</v>
      </c>
      <c r="G14782" s="15" t="s">
        <v>28397</v>
      </c>
    </row>
    <row r="14783" customFormat="false" ht="11.25" hidden="false" customHeight="false" outlineLevel="0" collapsed="false">
      <c r="A14783" s="12" t="str">
        <f aca="false">CONCATENAR</f>
        <v>SIURB INFRA 160201</v>
      </c>
      <c r="B14783" s="13" t="s">
        <v>30958</v>
      </c>
      <c r="C14783" s="13" t="n">
        <v>160201</v>
      </c>
      <c r="D14783" s="14" t="s">
        <v>31736</v>
      </c>
      <c r="E14783" s="13" t="s">
        <v>221</v>
      </c>
      <c r="G14783" s="15" t="n">
        <v>7582.76</v>
      </c>
    </row>
    <row r="14784" customFormat="false" ht="11.25" hidden="false" customHeight="false" outlineLevel="0" collapsed="false">
      <c r="A14784" s="12" t="str">
        <f aca="false">CONCATENAR</f>
        <v>SIURB INFRA 160202</v>
      </c>
      <c r="B14784" s="13" t="s">
        <v>30958</v>
      </c>
      <c r="C14784" s="13" t="n">
        <v>160202</v>
      </c>
      <c r="D14784" s="14" t="s">
        <v>31737</v>
      </c>
      <c r="E14784" s="13" t="s">
        <v>221</v>
      </c>
      <c r="G14784" s="15" t="n">
        <v>9028.19</v>
      </c>
    </row>
    <row r="14785" customFormat="false" ht="22.5" hidden="false" customHeight="false" outlineLevel="0" collapsed="false">
      <c r="A14785" s="12" t="str">
        <f aca="false">CONCATENAR</f>
        <v>SIURB INFRA 160203</v>
      </c>
      <c r="B14785" s="13" t="s">
        <v>30958</v>
      </c>
      <c r="C14785" s="13" t="n">
        <v>160203</v>
      </c>
      <c r="D14785" s="14" t="s">
        <v>31738</v>
      </c>
      <c r="E14785" s="13" t="s">
        <v>221</v>
      </c>
      <c r="G14785" s="15" t="n">
        <v>8718.98</v>
      </c>
    </row>
    <row r="14786" customFormat="false" ht="22.5" hidden="false" customHeight="false" outlineLevel="0" collapsed="false">
      <c r="A14786" s="12" t="str">
        <f aca="false">CONCATENAR</f>
        <v>SIURB INFRA 160204</v>
      </c>
      <c r="B14786" s="13" t="s">
        <v>30958</v>
      </c>
      <c r="C14786" s="13" t="n">
        <v>160204</v>
      </c>
      <c r="D14786" s="14" t="s">
        <v>31739</v>
      </c>
      <c r="E14786" s="13" t="s">
        <v>221</v>
      </c>
      <c r="G14786" s="15" t="n">
        <v>10124.94</v>
      </c>
    </row>
    <row r="14787" customFormat="false" ht="11.25" hidden="false" customHeight="false" outlineLevel="0" collapsed="false">
      <c r="A14787" s="12" t="str">
        <f aca="false">CONCATENAR</f>
        <v>SIURB INFRA 160205</v>
      </c>
      <c r="B14787" s="13" t="s">
        <v>30958</v>
      </c>
      <c r="C14787" s="13" t="n">
        <v>160205</v>
      </c>
      <c r="D14787" s="14" t="s">
        <v>31740</v>
      </c>
      <c r="E14787" s="13" t="s">
        <v>221</v>
      </c>
      <c r="G14787" s="15" t="n">
        <v>7510.87</v>
      </c>
    </row>
    <row r="14788" customFormat="false" ht="11.25" hidden="false" customHeight="false" outlineLevel="0" collapsed="false">
      <c r="A14788" s="12" t="str">
        <f aca="false">CONCATENAR</f>
        <v>SIURB INFRA 160206</v>
      </c>
      <c r="B14788" s="13" t="s">
        <v>30958</v>
      </c>
      <c r="C14788" s="13" t="n">
        <v>160206</v>
      </c>
      <c r="D14788" s="14" t="s">
        <v>31741</v>
      </c>
      <c r="E14788" s="13" t="s">
        <v>221</v>
      </c>
      <c r="G14788" s="15" t="n">
        <v>10851.47</v>
      </c>
    </row>
    <row r="14789" customFormat="false" ht="11.25" hidden="false" customHeight="false" outlineLevel="0" collapsed="false">
      <c r="A14789" s="12" t="str">
        <f aca="false">CONCATENAR</f>
        <v>SIURB INFRA 160207</v>
      </c>
      <c r="B14789" s="13" t="s">
        <v>30958</v>
      </c>
      <c r="C14789" s="13" t="n">
        <v>160207</v>
      </c>
      <c r="D14789" s="14" t="s">
        <v>31742</v>
      </c>
      <c r="E14789" s="13" t="s">
        <v>221</v>
      </c>
      <c r="G14789" s="15" t="n">
        <v>7244.55</v>
      </c>
    </row>
    <row r="14790" customFormat="false" ht="11.25" hidden="false" customHeight="false" outlineLevel="0" collapsed="false">
      <c r="A14790" s="12" t="str">
        <f aca="false">CONCATENAR</f>
        <v>SIURB INFRA 160208</v>
      </c>
      <c r="B14790" s="13" t="s">
        <v>30958</v>
      </c>
      <c r="C14790" s="13" t="n">
        <v>160208</v>
      </c>
      <c r="D14790" s="14" t="s">
        <v>31743</v>
      </c>
      <c r="E14790" s="13" t="s">
        <v>221</v>
      </c>
      <c r="G14790" s="15" t="n">
        <v>8071.55</v>
      </c>
    </row>
    <row r="14791" customFormat="false" ht="11.25" hidden="false" customHeight="false" outlineLevel="0" collapsed="false">
      <c r="A14791" s="12" t="str">
        <f aca="false">CONCATENAR</f>
        <v>SIURB INFRA 160209</v>
      </c>
      <c r="B14791" s="13" t="s">
        <v>30958</v>
      </c>
      <c r="C14791" s="13" t="n">
        <v>160209</v>
      </c>
      <c r="D14791" s="14" t="s">
        <v>31744</v>
      </c>
      <c r="E14791" s="13" t="s">
        <v>221</v>
      </c>
      <c r="G14791" s="15" t="n">
        <v>8611.66</v>
      </c>
    </row>
    <row r="14792" customFormat="false" ht="11.25" hidden="false" customHeight="false" outlineLevel="0" collapsed="false">
      <c r="A14792" s="12" t="str">
        <f aca="false">CONCATENAR</f>
        <v>SIURB INFRA 160210</v>
      </c>
      <c r="B14792" s="13" t="s">
        <v>30958</v>
      </c>
      <c r="C14792" s="13" t="n">
        <v>160210</v>
      </c>
      <c r="D14792" s="14" t="s">
        <v>31745</v>
      </c>
      <c r="E14792" s="13" t="s">
        <v>221</v>
      </c>
      <c r="G14792" s="15" t="n">
        <v>8611.66</v>
      </c>
    </row>
    <row r="14793" customFormat="false" ht="11.25" hidden="false" customHeight="false" outlineLevel="0" collapsed="false">
      <c r="A14793" s="12" t="str">
        <f aca="false">CONCATENAR</f>
        <v>SIURB INFRA 160211</v>
      </c>
      <c r="B14793" s="13" t="s">
        <v>30958</v>
      </c>
      <c r="C14793" s="13" t="n">
        <v>160211</v>
      </c>
      <c r="D14793" s="14" t="s">
        <v>31746</v>
      </c>
      <c r="E14793" s="13" t="s">
        <v>221</v>
      </c>
      <c r="G14793" s="15" t="n">
        <v>10057.09</v>
      </c>
    </row>
    <row r="14794" customFormat="false" ht="11.25" hidden="false" customHeight="false" outlineLevel="0" collapsed="false">
      <c r="A14794" s="12" t="str">
        <f aca="false">CONCATENAR</f>
        <v>SIURB INFRA 160212</v>
      </c>
      <c r="B14794" s="13" t="s">
        <v>30958</v>
      </c>
      <c r="C14794" s="13" t="n">
        <v>160212</v>
      </c>
      <c r="D14794" s="14" t="s">
        <v>31747</v>
      </c>
      <c r="E14794" s="13" t="s">
        <v>221</v>
      </c>
      <c r="G14794" s="15" t="n">
        <v>9168.3</v>
      </c>
    </row>
    <row r="14795" customFormat="false" ht="11.25" hidden="false" customHeight="false" outlineLevel="0" collapsed="false">
      <c r="A14795" s="12" t="str">
        <f aca="false">CONCATENAR</f>
        <v>SIURB INFRA 160213</v>
      </c>
      <c r="B14795" s="13" t="s">
        <v>30958</v>
      </c>
      <c r="C14795" s="13" t="n">
        <v>160213</v>
      </c>
      <c r="D14795" s="14" t="s">
        <v>31748</v>
      </c>
      <c r="E14795" s="13" t="s">
        <v>221</v>
      </c>
      <c r="G14795" s="15" t="n">
        <v>6552.15</v>
      </c>
    </row>
    <row r="14796" customFormat="false" ht="22.5" hidden="false" customHeight="false" outlineLevel="0" collapsed="false">
      <c r="A14796" s="12" t="str">
        <f aca="false">CONCATENAR</f>
        <v>SIURB INFRA 160214</v>
      </c>
      <c r="B14796" s="13" t="s">
        <v>30958</v>
      </c>
      <c r="C14796" s="13" t="n">
        <v>160214</v>
      </c>
      <c r="D14796" s="14" t="s">
        <v>31749</v>
      </c>
      <c r="E14796" s="13" t="s">
        <v>221</v>
      </c>
      <c r="G14796" s="15" t="n">
        <v>7693.6</v>
      </c>
    </row>
    <row r="14797" customFormat="false" ht="22.5" hidden="false" customHeight="false" outlineLevel="0" collapsed="false">
      <c r="A14797" s="12" t="str">
        <f aca="false">CONCATENAR</f>
        <v>SIURB INFRA 160215</v>
      </c>
      <c r="B14797" s="13" t="s">
        <v>30958</v>
      </c>
      <c r="C14797" s="13" t="n">
        <v>160215</v>
      </c>
      <c r="D14797" s="14" t="s">
        <v>31750</v>
      </c>
      <c r="E14797" s="13" t="s">
        <v>221</v>
      </c>
      <c r="G14797" s="15" t="n">
        <v>17794.86</v>
      </c>
    </row>
    <row r="14798" customFormat="false" ht="22.5" hidden="false" customHeight="false" outlineLevel="0" collapsed="false">
      <c r="A14798" s="12" t="str">
        <f aca="false">CONCATENAR</f>
        <v>SIURB INFRA 160216</v>
      </c>
      <c r="B14798" s="13" t="s">
        <v>30958</v>
      </c>
      <c r="C14798" s="13" t="n">
        <v>160216</v>
      </c>
      <c r="D14798" s="14" t="s">
        <v>31751</v>
      </c>
      <c r="E14798" s="13" t="s">
        <v>221</v>
      </c>
      <c r="G14798" s="15" t="n">
        <v>16664.16</v>
      </c>
    </row>
    <row r="14799" customFormat="false" ht="11.25" hidden="false" customHeight="false" outlineLevel="0" collapsed="false">
      <c r="A14799" s="12" t="str">
        <f aca="false">CONCATENAR</f>
        <v>SIURB INFRA 160217</v>
      </c>
      <c r="B14799" s="13" t="s">
        <v>30958</v>
      </c>
      <c r="C14799" s="13" t="n">
        <v>160217</v>
      </c>
      <c r="D14799" s="14" t="s">
        <v>31752</v>
      </c>
      <c r="E14799" s="13" t="s">
        <v>221</v>
      </c>
      <c r="G14799" s="15" t="n">
        <v>8468.15</v>
      </c>
    </row>
    <row r="14800" customFormat="false" ht="11.25" hidden="false" customHeight="false" outlineLevel="0" collapsed="false">
      <c r="A14800" s="12" t="str">
        <f aca="false">CONCATENAR</f>
        <v>SIURB INFRA 160218</v>
      </c>
      <c r="B14800" s="13" t="s">
        <v>30958</v>
      </c>
      <c r="C14800" s="13" t="n">
        <v>160218</v>
      </c>
      <c r="D14800" s="14" t="s">
        <v>31753</v>
      </c>
      <c r="E14800" s="13" t="s">
        <v>221</v>
      </c>
      <c r="G14800" s="15" t="n">
        <v>6013.44</v>
      </c>
    </row>
    <row r="14801" customFormat="false" ht="11.25" hidden="false" customHeight="false" outlineLevel="0" collapsed="false">
      <c r="A14801" s="12" t="str">
        <f aca="false">CONCATENAR</f>
        <v>SIURB INFRA 160219</v>
      </c>
      <c r="B14801" s="13" t="s">
        <v>30958</v>
      </c>
      <c r="C14801" s="13" t="n">
        <v>160219</v>
      </c>
      <c r="D14801" s="14" t="s">
        <v>31754</v>
      </c>
      <c r="E14801" s="13" t="s">
        <v>221</v>
      </c>
      <c r="G14801" s="15" t="n">
        <v>5937.64</v>
      </c>
    </row>
    <row r="14802" customFormat="false" ht="22.5" hidden="false" customHeight="false" outlineLevel="0" collapsed="false">
      <c r="A14802" s="12" t="str">
        <f aca="false">CONCATENAR</f>
        <v>SIURB INFRA 160220</v>
      </c>
      <c r="B14802" s="13" t="s">
        <v>30958</v>
      </c>
      <c r="C14802" s="13" t="n">
        <v>160220</v>
      </c>
      <c r="D14802" s="14" t="s">
        <v>31755</v>
      </c>
      <c r="E14802" s="13" t="s">
        <v>221</v>
      </c>
      <c r="G14802" s="15" t="n">
        <v>7931.44</v>
      </c>
    </row>
    <row r="14803" customFormat="false" ht="22.5" hidden="false" customHeight="false" outlineLevel="0" collapsed="false">
      <c r="A14803" s="12" t="str">
        <f aca="false">CONCATENAR</f>
        <v>SIURB INFRA 160221</v>
      </c>
      <c r="B14803" s="13" t="s">
        <v>30958</v>
      </c>
      <c r="C14803" s="13" t="n">
        <v>160221</v>
      </c>
      <c r="D14803" s="14" t="s">
        <v>31756</v>
      </c>
      <c r="E14803" s="13" t="s">
        <v>221</v>
      </c>
      <c r="G14803" s="15" t="n">
        <v>7931.44</v>
      </c>
    </row>
    <row r="14804" customFormat="false" ht="22.5" hidden="false" customHeight="false" outlineLevel="0" collapsed="false">
      <c r="A14804" s="12" t="str">
        <f aca="false">CONCATENAR</f>
        <v>SIURB INFRA 160222</v>
      </c>
      <c r="B14804" s="13" t="s">
        <v>30958</v>
      </c>
      <c r="C14804" s="13" t="n">
        <v>160222</v>
      </c>
      <c r="D14804" s="14" t="s">
        <v>31757</v>
      </c>
      <c r="E14804" s="13" t="s">
        <v>221</v>
      </c>
      <c r="G14804" s="15" t="n">
        <v>7931.44</v>
      </c>
    </row>
    <row r="14805" customFormat="false" ht="11.25" hidden="false" customHeight="false" outlineLevel="0" collapsed="false">
      <c r="A14805" s="12" t="str">
        <f aca="false">CONCATENAR</f>
        <v>SIURB INFRA 160223</v>
      </c>
      <c r="B14805" s="13" t="s">
        <v>30958</v>
      </c>
      <c r="C14805" s="13" t="n">
        <v>160223</v>
      </c>
      <c r="D14805" s="14" t="s">
        <v>31758</v>
      </c>
      <c r="E14805" s="13" t="s">
        <v>221</v>
      </c>
      <c r="G14805" s="15" t="n">
        <v>6892.44</v>
      </c>
    </row>
    <row r="14806" customFormat="false" ht="11.25" hidden="false" customHeight="false" outlineLevel="0" collapsed="false">
      <c r="A14806" s="12" t="str">
        <f aca="false">CONCATENAR</f>
        <v>SIURB INFRA 160224</v>
      </c>
      <c r="B14806" s="13" t="s">
        <v>30958</v>
      </c>
      <c r="C14806" s="13" t="n">
        <v>160224</v>
      </c>
      <c r="D14806" s="14" t="s">
        <v>31759</v>
      </c>
      <c r="E14806" s="13" t="s">
        <v>221</v>
      </c>
      <c r="G14806" s="15" t="n">
        <v>7510.87</v>
      </c>
    </row>
    <row r="14807" customFormat="false" ht="11.25" hidden="false" customHeight="false" outlineLevel="0" collapsed="false">
      <c r="A14807" s="12" t="str">
        <f aca="false">CONCATENAR</f>
        <v>SIURB INFRA 160225</v>
      </c>
      <c r="B14807" s="13" t="s">
        <v>30958</v>
      </c>
      <c r="C14807" s="13" t="n">
        <v>160225</v>
      </c>
      <c r="D14807" s="14" t="s">
        <v>31760</v>
      </c>
      <c r="E14807" s="13" t="s">
        <v>221</v>
      </c>
      <c r="G14807" s="15" t="n">
        <v>6695.88</v>
      </c>
    </row>
    <row r="14808" customFormat="false" ht="22.5" hidden="false" customHeight="false" outlineLevel="0" collapsed="false">
      <c r="A14808" s="12" t="str">
        <f aca="false">CONCATENAR</f>
        <v>SIURB INFRA 160226</v>
      </c>
      <c r="B14808" s="13" t="s">
        <v>30958</v>
      </c>
      <c r="C14808" s="13" t="n">
        <v>160226</v>
      </c>
      <c r="D14808" s="14" t="s">
        <v>31761</v>
      </c>
      <c r="E14808" s="13" t="s">
        <v>221</v>
      </c>
      <c r="G14808" s="15" t="n">
        <v>7522.87</v>
      </c>
    </row>
    <row r="14809" customFormat="false" ht="11.25" hidden="false" customHeight="false" outlineLevel="0" collapsed="false">
      <c r="A14809" s="12" t="str">
        <f aca="false">CONCATENAR</f>
        <v>SIURB INFRA 160227</v>
      </c>
      <c r="B14809" s="13" t="s">
        <v>30958</v>
      </c>
      <c r="C14809" s="13" t="n">
        <v>160227</v>
      </c>
      <c r="D14809" s="14" t="s">
        <v>31762</v>
      </c>
      <c r="E14809" s="13" t="s">
        <v>221</v>
      </c>
      <c r="G14809" s="15" t="n">
        <v>7514.31</v>
      </c>
    </row>
    <row r="14810" customFormat="false" ht="11.25" hidden="false" customHeight="false" outlineLevel="0" collapsed="false">
      <c r="A14810" s="12" t="str">
        <f aca="false">CONCATENAR</f>
        <v>SIURB INFRA 160228</v>
      </c>
      <c r="B14810" s="13" t="s">
        <v>30958</v>
      </c>
      <c r="C14810" s="13" t="n">
        <v>160228</v>
      </c>
      <c r="D14810" s="14" t="s">
        <v>31763</v>
      </c>
      <c r="E14810" s="13" t="s">
        <v>221</v>
      </c>
      <c r="G14810" s="15" t="n">
        <v>7510.87</v>
      </c>
    </row>
    <row r="14811" customFormat="false" ht="11.25" hidden="false" customHeight="false" outlineLevel="0" collapsed="false">
      <c r="A14811" s="12" t="str">
        <f aca="false">CONCATENAR</f>
        <v>SIURB INFRA 160229</v>
      </c>
      <c r="B14811" s="13" t="s">
        <v>30958</v>
      </c>
      <c r="C14811" s="13" t="n">
        <v>160229</v>
      </c>
      <c r="D14811" s="14" t="s">
        <v>31764</v>
      </c>
      <c r="E14811" s="13" t="s">
        <v>221</v>
      </c>
      <c r="G14811" s="15" t="n">
        <v>8337.87</v>
      </c>
    </row>
    <row r="14812" customFormat="false" ht="11.25" hidden="false" customHeight="false" outlineLevel="0" collapsed="false">
      <c r="A14812" s="12" t="str">
        <f aca="false">CONCATENAR</f>
        <v>SIURB INFRA 160230</v>
      </c>
      <c r="B14812" s="13" t="s">
        <v>30958</v>
      </c>
      <c r="C14812" s="13" t="n">
        <v>160230</v>
      </c>
      <c r="D14812" s="14" t="s">
        <v>31765</v>
      </c>
      <c r="E14812" s="13" t="s">
        <v>221</v>
      </c>
      <c r="G14812" s="15" t="n">
        <v>5389.26</v>
      </c>
    </row>
    <row r="14813" customFormat="false" ht="11.25" hidden="false" customHeight="false" outlineLevel="0" collapsed="false">
      <c r="A14813" s="12" t="str">
        <f aca="false">CONCATENAR</f>
        <v>SIURB INFRA 160231</v>
      </c>
      <c r="B14813" s="13" t="s">
        <v>30958</v>
      </c>
      <c r="C14813" s="13" t="n">
        <v>160231</v>
      </c>
      <c r="D14813" s="14" t="s">
        <v>31766</v>
      </c>
      <c r="E14813" s="13" t="s">
        <v>221</v>
      </c>
      <c r="G14813" s="15" t="n">
        <v>5575.98</v>
      </c>
    </row>
    <row r="14814" customFormat="false" ht="11.25" hidden="false" customHeight="false" outlineLevel="0" collapsed="false">
      <c r="A14814" s="12" t="str">
        <f aca="false">CONCATENAR</f>
        <v>SIURB INFRA 160232</v>
      </c>
      <c r="B14814" s="13" t="s">
        <v>30958</v>
      </c>
      <c r="C14814" s="13" t="n">
        <v>160232</v>
      </c>
      <c r="D14814" s="14" t="s">
        <v>31767</v>
      </c>
      <c r="E14814" s="13" t="s">
        <v>221</v>
      </c>
      <c r="G14814" s="15" t="n">
        <v>4666.66</v>
      </c>
    </row>
    <row r="14815" customFormat="false" ht="11.25" hidden="false" customHeight="false" outlineLevel="0" collapsed="false">
      <c r="A14815" s="12" t="str">
        <f aca="false">CONCATENAR</f>
        <v>SIURB INFRA 160233</v>
      </c>
      <c r="B14815" s="13" t="s">
        <v>30958</v>
      </c>
      <c r="C14815" s="13" t="n">
        <v>160233</v>
      </c>
      <c r="D14815" s="14" t="s">
        <v>31768</v>
      </c>
      <c r="E14815" s="13" t="s">
        <v>221</v>
      </c>
      <c r="G14815" s="15" t="n">
        <v>4975.88</v>
      </c>
    </row>
    <row r="14816" customFormat="false" ht="11.25" hidden="false" customHeight="false" outlineLevel="0" collapsed="false">
      <c r="A14816" s="12" t="str">
        <f aca="false">CONCATENAR</f>
        <v>SIURB INFRA 160234</v>
      </c>
      <c r="B14816" s="13" t="s">
        <v>30958</v>
      </c>
      <c r="C14816" s="13" t="n">
        <v>160234</v>
      </c>
      <c r="D14816" s="14" t="s">
        <v>31769</v>
      </c>
      <c r="E14816" s="13" t="s">
        <v>221</v>
      </c>
      <c r="G14816" s="15" t="n">
        <v>6212.74</v>
      </c>
    </row>
    <row r="14817" customFormat="false" ht="11.25" hidden="false" customHeight="false" outlineLevel="0" collapsed="false">
      <c r="A14817" s="12" t="str">
        <f aca="false">CONCATENAR</f>
        <v>SIURB INFRA 160235</v>
      </c>
      <c r="B14817" s="13" t="s">
        <v>30958</v>
      </c>
      <c r="C14817" s="13" t="n">
        <v>160235</v>
      </c>
      <c r="D14817" s="14" t="s">
        <v>31770</v>
      </c>
      <c r="E14817" s="13" t="s">
        <v>221</v>
      </c>
      <c r="G14817" s="15" t="n">
        <v>5127.09</v>
      </c>
    </row>
    <row r="14818" customFormat="false" ht="22.5" hidden="false" customHeight="false" outlineLevel="0" collapsed="false">
      <c r="A14818" s="12" t="str">
        <f aca="false">CONCATENAR</f>
        <v>SIURB INFRA 160236</v>
      </c>
      <c r="B14818" s="13" t="s">
        <v>30958</v>
      </c>
      <c r="C14818" s="13" t="n">
        <v>160236</v>
      </c>
      <c r="D14818" s="14" t="s">
        <v>31771</v>
      </c>
      <c r="E14818" s="13" t="s">
        <v>221</v>
      </c>
      <c r="G14818" s="15" t="n">
        <v>17794.86</v>
      </c>
    </row>
    <row r="14819" customFormat="false" ht="22.5" hidden="false" customHeight="false" outlineLevel="0" collapsed="false">
      <c r="A14819" s="12" t="str">
        <f aca="false">CONCATENAR</f>
        <v>SIURB INFRA 160237</v>
      </c>
      <c r="B14819" s="13" t="s">
        <v>30958</v>
      </c>
      <c r="C14819" s="13" t="n">
        <v>160237</v>
      </c>
      <c r="D14819" s="14" t="s">
        <v>31772</v>
      </c>
      <c r="E14819" s="13" t="s">
        <v>221</v>
      </c>
      <c r="G14819" s="15" t="n">
        <v>17794.86</v>
      </c>
    </row>
    <row r="14820" customFormat="false" ht="22.5" hidden="false" customHeight="false" outlineLevel="0" collapsed="false">
      <c r="A14820" s="12" t="str">
        <f aca="false">CONCATENAR</f>
        <v>SIURB INFRA 160238</v>
      </c>
      <c r="B14820" s="13" t="s">
        <v>30958</v>
      </c>
      <c r="C14820" s="13" t="n">
        <v>160238</v>
      </c>
      <c r="D14820" s="14" t="s">
        <v>31773</v>
      </c>
      <c r="E14820" s="13" t="s">
        <v>221</v>
      </c>
      <c r="G14820" s="15" t="n">
        <v>17794.86</v>
      </c>
    </row>
    <row r="14821" customFormat="false" ht="22.5" hidden="false" customHeight="false" outlineLevel="0" collapsed="false">
      <c r="A14821" s="12" t="str">
        <f aca="false">CONCATENAR</f>
        <v>SIURB INFRA 160239</v>
      </c>
      <c r="B14821" s="13" t="s">
        <v>30958</v>
      </c>
      <c r="C14821" s="13" t="n">
        <v>160239</v>
      </c>
      <c r="D14821" s="14" t="s">
        <v>31774</v>
      </c>
      <c r="E14821" s="13" t="s">
        <v>221</v>
      </c>
      <c r="G14821" s="15" t="n">
        <v>10054.37</v>
      </c>
    </row>
    <row r="14822" customFormat="false" ht="22.5" hidden="false" customHeight="false" outlineLevel="0" collapsed="false">
      <c r="A14822" s="12" t="str">
        <f aca="false">CONCATENAR</f>
        <v>SIURB INFRA 160240</v>
      </c>
      <c r="B14822" s="13" t="s">
        <v>30958</v>
      </c>
      <c r="C14822" s="13" t="n">
        <v>160240</v>
      </c>
      <c r="D14822" s="14" t="s">
        <v>31775</v>
      </c>
      <c r="E14822" s="13" t="s">
        <v>221</v>
      </c>
      <c r="G14822" s="15" t="n">
        <v>7244.55</v>
      </c>
    </row>
    <row r="14823" customFormat="false" ht="11.25" hidden="false" customHeight="false" outlineLevel="0" collapsed="false">
      <c r="A14823" s="12" t="str">
        <f aca="false">CONCATENAR</f>
        <v>SIURB INFRA 160241</v>
      </c>
      <c r="B14823" s="13" t="s">
        <v>30958</v>
      </c>
      <c r="C14823" s="13" t="n">
        <v>160241</v>
      </c>
      <c r="D14823" s="14" t="s">
        <v>31776</v>
      </c>
      <c r="E14823" s="13" t="s">
        <v>221</v>
      </c>
      <c r="G14823" s="15" t="n">
        <v>6013.44</v>
      </c>
    </row>
    <row r="14824" customFormat="false" ht="11.25" hidden="false" customHeight="false" outlineLevel="0" collapsed="false">
      <c r="A14824" s="12" t="str">
        <f aca="false">CONCATENAR</f>
        <v>SIURB INFRA 160242</v>
      </c>
      <c r="B14824" s="13" t="s">
        <v>30958</v>
      </c>
      <c r="C14824" s="13" t="n">
        <v>160242</v>
      </c>
      <c r="D14824" s="14" t="s">
        <v>31753</v>
      </c>
      <c r="E14824" s="13" t="s">
        <v>221</v>
      </c>
      <c r="G14824" s="15" t="n">
        <v>6013.44</v>
      </c>
    </row>
    <row r="14825" customFormat="false" ht="11.25" hidden="false" customHeight="false" outlineLevel="0" collapsed="false">
      <c r="A14825" s="12" t="str">
        <f aca="false">CONCATENAR</f>
        <v>SIURB INFRA 160243</v>
      </c>
      <c r="B14825" s="13" t="s">
        <v>30958</v>
      </c>
      <c r="C14825" s="13" t="n">
        <v>160243</v>
      </c>
      <c r="D14825" s="14" t="s">
        <v>31777</v>
      </c>
      <c r="E14825" s="13" t="s">
        <v>221</v>
      </c>
      <c r="G14825" s="15" t="n">
        <v>5186.44</v>
      </c>
    </row>
    <row r="14826" customFormat="false" ht="11.25" hidden="false" customHeight="false" outlineLevel="0" collapsed="false">
      <c r="A14826" s="12" t="str">
        <f aca="false">CONCATENAR</f>
        <v>SIURB INFRA 160244</v>
      </c>
      <c r="B14826" s="13" t="s">
        <v>30958</v>
      </c>
      <c r="C14826" s="13" t="n">
        <v>160244</v>
      </c>
      <c r="D14826" s="14" t="s">
        <v>31778</v>
      </c>
      <c r="E14826" s="13" t="s">
        <v>221</v>
      </c>
      <c r="G14826" s="15" t="n">
        <v>3848.69</v>
      </c>
    </row>
    <row r="14827" customFormat="false" ht="11.25" hidden="false" customHeight="false" outlineLevel="0" collapsed="false">
      <c r="A14827" s="12" t="str">
        <f aca="false">CONCATENAR</f>
        <v>SIURB INFRA 160245</v>
      </c>
      <c r="B14827" s="13" t="s">
        <v>30958</v>
      </c>
      <c r="C14827" s="13" t="n">
        <v>160245</v>
      </c>
      <c r="D14827" s="14" t="s">
        <v>31779</v>
      </c>
      <c r="E14827" s="13" t="s">
        <v>221</v>
      </c>
      <c r="G14827" s="15" t="n">
        <v>5186.44</v>
      </c>
    </row>
    <row r="14828" customFormat="false" ht="11.25" hidden="false" customHeight="false" outlineLevel="0" collapsed="false">
      <c r="A14828" s="12" t="str">
        <f aca="false">CONCATENAR</f>
        <v>SIURB INFRA 160246</v>
      </c>
      <c r="B14828" s="13" t="s">
        <v>30958</v>
      </c>
      <c r="C14828" s="13" t="n">
        <v>160246</v>
      </c>
      <c r="D14828" s="14" t="s">
        <v>31780</v>
      </c>
      <c r="E14828" s="13" t="s">
        <v>31781</v>
      </c>
      <c r="G14828" s="15" t="n">
        <v>1924.34</v>
      </c>
    </row>
    <row r="14829" customFormat="false" ht="22.5" hidden="false" customHeight="false" outlineLevel="0" collapsed="false">
      <c r="A14829" s="12" t="str">
        <f aca="false">CONCATENAR</f>
        <v>SIURB INFRA 160247</v>
      </c>
      <c r="B14829" s="13" t="s">
        <v>30958</v>
      </c>
      <c r="C14829" s="13" t="n">
        <v>160247</v>
      </c>
      <c r="D14829" s="14" t="s">
        <v>31782</v>
      </c>
      <c r="E14829" s="13" t="s">
        <v>221</v>
      </c>
      <c r="G14829" s="15" t="n">
        <v>10227.67</v>
      </c>
    </row>
    <row r="14830" customFormat="false" ht="11.25" hidden="false" customHeight="false" outlineLevel="0" collapsed="false">
      <c r="A14830" s="12" t="str">
        <f aca="false">CONCATENAR</f>
        <v>SIURB INFRA 160248</v>
      </c>
      <c r="B14830" s="13" t="s">
        <v>30958</v>
      </c>
      <c r="C14830" s="13" t="n">
        <v>160248</v>
      </c>
      <c r="D14830" s="14" t="s">
        <v>31783</v>
      </c>
      <c r="E14830" s="13" t="s">
        <v>221</v>
      </c>
      <c r="G14830" s="15" t="n">
        <v>6633.39</v>
      </c>
    </row>
    <row r="14831" customFormat="false" ht="11.25" hidden="false" customHeight="false" outlineLevel="0" collapsed="false">
      <c r="A14831" s="12" t="str">
        <f aca="false">CONCATENAR</f>
        <v>SIURB INFRA 160249</v>
      </c>
      <c r="B14831" s="13" t="s">
        <v>30958</v>
      </c>
      <c r="C14831" s="13" t="n">
        <v>160249</v>
      </c>
      <c r="D14831" s="14" t="s">
        <v>31784</v>
      </c>
      <c r="E14831" s="13" t="s">
        <v>221</v>
      </c>
      <c r="G14831" s="15" t="n">
        <v>7530.85</v>
      </c>
    </row>
    <row r="14832" customFormat="false" ht="22.5" hidden="false" customHeight="false" outlineLevel="0" collapsed="false">
      <c r="A14832" s="12" t="str">
        <f aca="false">CONCATENAR</f>
        <v>SINAPI-I 2418</v>
      </c>
      <c r="B14832" s="13" t="s">
        <v>31785</v>
      </c>
      <c r="C14832" s="13" t="n">
        <v>2418</v>
      </c>
      <c r="D14832" s="14" t="s">
        <v>31786</v>
      </c>
      <c r="E14832" s="13" t="s">
        <v>31787</v>
      </c>
      <c r="G14832" s="15" t="s">
        <v>4449</v>
      </c>
      <c r="H14832" s="12" t="s">
        <v>31788</v>
      </c>
    </row>
    <row r="14833" customFormat="false" ht="22.5" hidden="false" customHeight="false" outlineLevel="0" collapsed="false">
      <c r="A14833" s="12" t="str">
        <f aca="false">CONCATENAR</f>
        <v>SINAPI-I 3378</v>
      </c>
      <c r="B14833" s="13" t="s">
        <v>31785</v>
      </c>
      <c r="C14833" s="13" t="n">
        <v>3378</v>
      </c>
      <c r="D14833" s="14" t="s">
        <v>31789</v>
      </c>
      <c r="E14833" s="13" t="s">
        <v>31787</v>
      </c>
      <c r="G14833" s="15" t="s">
        <v>31790</v>
      </c>
    </row>
    <row r="14834" customFormat="false" ht="22.5" hidden="false" customHeight="false" outlineLevel="0" collapsed="false">
      <c r="A14834" s="12" t="str">
        <f aca="false">CONCATENAR</f>
        <v>SINAPI-I 3380</v>
      </c>
      <c r="B14834" s="13" t="s">
        <v>31785</v>
      </c>
      <c r="C14834" s="13" t="n">
        <v>3380</v>
      </c>
      <c r="D14834" s="14" t="s">
        <v>31791</v>
      </c>
      <c r="E14834" s="13" t="s">
        <v>31787</v>
      </c>
      <c r="G14834" s="15" t="s">
        <v>31792</v>
      </c>
    </row>
    <row r="14835" customFormat="false" ht="22.5" hidden="false" customHeight="false" outlineLevel="0" collapsed="false">
      <c r="A14835" s="12" t="str">
        <f aca="false">CONCATENAR</f>
        <v>SINAPI-I 3379</v>
      </c>
      <c r="B14835" s="13" t="s">
        <v>31785</v>
      </c>
      <c r="C14835" s="13" t="n">
        <v>3379</v>
      </c>
      <c r="D14835" s="14" t="s">
        <v>31793</v>
      </c>
      <c r="E14835" s="13" t="s">
        <v>31787</v>
      </c>
      <c r="G14835" s="15" t="s">
        <v>31794</v>
      </c>
    </row>
    <row r="14836" customFormat="false" ht="11.25" hidden="false" customHeight="false" outlineLevel="0" collapsed="false">
      <c r="A14836" s="12" t="str">
        <f aca="false">CONCATENAR</f>
        <v>SINAPI-I 615</v>
      </c>
      <c r="B14836" s="13" t="s">
        <v>31785</v>
      </c>
      <c r="C14836" s="13" t="n">
        <v>615</v>
      </c>
      <c r="D14836" s="14" t="s">
        <v>31795</v>
      </c>
      <c r="E14836" s="13" t="s">
        <v>31796</v>
      </c>
      <c r="G14836" s="15" t="s">
        <v>12731</v>
      </c>
    </row>
    <row r="14837" customFormat="false" ht="22.5" hidden="false" customHeight="false" outlineLevel="0" collapsed="false">
      <c r="A14837" s="12" t="str">
        <f aca="false">CONCATENAR</f>
        <v>SINAPI-I 606</v>
      </c>
      <c r="B14837" s="13" t="s">
        <v>31785</v>
      </c>
      <c r="C14837" s="13" t="n">
        <v>606</v>
      </c>
      <c r="D14837" s="14" t="s">
        <v>31797</v>
      </c>
      <c r="E14837" s="13" t="s">
        <v>31796</v>
      </c>
      <c r="G14837" s="15" t="s">
        <v>31798</v>
      </c>
    </row>
    <row r="14838" customFormat="false" ht="22.5" hidden="false" customHeight="false" outlineLevel="0" collapsed="false">
      <c r="A14838" s="12" t="str">
        <f aca="false">CONCATENAR</f>
        <v>SINAPI-I 13382</v>
      </c>
      <c r="B14838" s="13" t="s">
        <v>31785</v>
      </c>
      <c r="C14838" s="13" t="n">
        <v>13382</v>
      </c>
      <c r="D14838" s="14" t="s">
        <v>31799</v>
      </c>
      <c r="E14838" s="13" t="s">
        <v>31787</v>
      </c>
      <c r="G14838" s="15" t="s">
        <v>31800</v>
      </c>
    </row>
    <row r="14839" customFormat="false" ht="22.5" hidden="false" customHeight="false" outlineLevel="0" collapsed="false">
      <c r="A14839" s="12" t="str">
        <f aca="false">CONCATENAR</f>
        <v>SINAPI-I 11199</v>
      </c>
      <c r="B14839" s="13" t="s">
        <v>31785</v>
      </c>
      <c r="C14839" s="13" t="n">
        <v>11199</v>
      </c>
      <c r="D14839" s="14" t="s">
        <v>31801</v>
      </c>
      <c r="E14839" s="13" t="s">
        <v>31787</v>
      </c>
      <c r="G14839" s="15" t="s">
        <v>31802</v>
      </c>
    </row>
    <row r="14840" customFormat="false" ht="22.5" hidden="false" customHeight="false" outlineLevel="0" collapsed="false">
      <c r="A14840" s="12" t="str">
        <f aca="false">CONCATENAR</f>
        <v>SINAPI-I 21136</v>
      </c>
      <c r="B14840" s="13" t="s">
        <v>31785</v>
      </c>
      <c r="C14840" s="13" t="n">
        <v>21136</v>
      </c>
      <c r="D14840" s="14" t="s">
        <v>31803</v>
      </c>
      <c r="E14840" s="13" t="s">
        <v>31804</v>
      </c>
      <c r="G14840" s="15" t="s">
        <v>31805</v>
      </c>
    </row>
    <row r="14841" customFormat="false" ht="22.5" hidden="false" customHeight="false" outlineLevel="0" collapsed="false">
      <c r="A14841" s="12" t="str">
        <f aca="false">CONCATENAR</f>
        <v>SINAPI-I 21128</v>
      </c>
      <c r="B14841" s="13" t="s">
        <v>31785</v>
      </c>
      <c r="C14841" s="13" t="n">
        <v>21128</v>
      </c>
      <c r="D14841" s="14" t="s">
        <v>31806</v>
      </c>
      <c r="E14841" s="13" t="s">
        <v>31804</v>
      </c>
      <c r="G14841" s="15" t="s">
        <v>9709</v>
      </c>
    </row>
    <row r="14842" customFormat="false" ht="22.5" hidden="false" customHeight="false" outlineLevel="0" collapsed="false">
      <c r="A14842" s="12" t="str">
        <f aca="false">CONCATENAR</f>
        <v>SINAPI-I 21130</v>
      </c>
      <c r="B14842" s="13" t="s">
        <v>31785</v>
      </c>
      <c r="C14842" s="13" t="n">
        <v>21130</v>
      </c>
      <c r="D14842" s="14" t="s">
        <v>31807</v>
      </c>
      <c r="E14842" s="13" t="s">
        <v>31804</v>
      </c>
      <c r="G14842" s="15" t="s">
        <v>31808</v>
      </c>
    </row>
    <row r="14843" customFormat="false" ht="22.5" hidden="false" customHeight="false" outlineLevel="0" collapsed="false">
      <c r="A14843" s="12" t="str">
        <f aca="false">CONCATENAR</f>
        <v>SINAPI-I 21135</v>
      </c>
      <c r="B14843" s="13" t="s">
        <v>31785</v>
      </c>
      <c r="C14843" s="13" t="n">
        <v>21135</v>
      </c>
      <c r="D14843" s="14" t="s">
        <v>31809</v>
      </c>
      <c r="E14843" s="13" t="s">
        <v>31804</v>
      </c>
      <c r="G14843" s="15" t="s">
        <v>31810</v>
      </c>
    </row>
    <row r="14844" customFormat="false" ht="22.5" hidden="false" customHeight="false" outlineLevel="0" collapsed="false">
      <c r="A14844" s="12" t="str">
        <f aca="false">CONCATENAR</f>
        <v>SINAPI-I 38605</v>
      </c>
      <c r="B14844" s="13" t="s">
        <v>31785</v>
      </c>
      <c r="C14844" s="13" t="n">
        <v>38605</v>
      </c>
      <c r="D14844" s="14" t="s">
        <v>31811</v>
      </c>
      <c r="E14844" s="13" t="s">
        <v>31787</v>
      </c>
      <c r="G14844" s="15" t="s">
        <v>31812</v>
      </c>
    </row>
    <row r="14845" customFormat="false" ht="11.25" hidden="false" customHeight="false" outlineLevel="0" collapsed="false">
      <c r="A14845" s="12" t="str">
        <f aca="false">CONCATENAR</f>
        <v>SINAPI-I 11270</v>
      </c>
      <c r="B14845" s="13" t="s">
        <v>31785</v>
      </c>
      <c r="C14845" s="13" t="n">
        <v>11270</v>
      </c>
      <c r="D14845" s="14" t="s">
        <v>31813</v>
      </c>
      <c r="E14845" s="13" t="s">
        <v>31787</v>
      </c>
      <c r="G14845" s="15" t="s">
        <v>31814</v>
      </c>
    </row>
    <row r="14846" customFormat="false" ht="11.25" hidden="false" customHeight="false" outlineLevel="0" collapsed="false">
      <c r="A14846" s="12" t="str">
        <f aca="false">CONCATENAR</f>
        <v>SINAPI-I 412</v>
      </c>
      <c r="B14846" s="13" t="s">
        <v>31785</v>
      </c>
      <c r="C14846" s="13" t="n">
        <v>412</v>
      </c>
      <c r="D14846" s="14" t="s">
        <v>31815</v>
      </c>
      <c r="E14846" s="13" t="s">
        <v>31787</v>
      </c>
      <c r="G14846" s="15" t="s">
        <v>31816</v>
      </c>
    </row>
    <row r="14847" customFormat="false" ht="11.25" hidden="false" customHeight="false" outlineLevel="0" collapsed="false">
      <c r="A14847" s="12" t="str">
        <f aca="false">CONCATENAR</f>
        <v>SINAPI-I 414</v>
      </c>
      <c r="B14847" s="13" t="s">
        <v>31785</v>
      </c>
      <c r="C14847" s="13" t="n">
        <v>414</v>
      </c>
      <c r="D14847" s="14" t="s">
        <v>31817</v>
      </c>
      <c r="E14847" s="13" t="s">
        <v>31787</v>
      </c>
      <c r="G14847" s="15" t="s">
        <v>19523</v>
      </c>
    </row>
    <row r="14848" customFormat="false" ht="11.25" hidden="false" customHeight="false" outlineLevel="0" collapsed="false">
      <c r="A14848" s="12" t="str">
        <f aca="false">CONCATENAR</f>
        <v>SINAPI-I 410</v>
      </c>
      <c r="B14848" s="13" t="s">
        <v>31785</v>
      </c>
      <c r="C14848" s="13" t="n">
        <v>410</v>
      </c>
      <c r="D14848" s="14" t="s">
        <v>31818</v>
      </c>
      <c r="E14848" s="13" t="s">
        <v>31787</v>
      </c>
      <c r="G14848" s="15" t="s">
        <v>1958</v>
      </c>
    </row>
    <row r="14849" customFormat="false" ht="11.25" hidden="false" customHeight="false" outlineLevel="0" collapsed="false">
      <c r="A14849" s="12" t="str">
        <f aca="false">CONCATENAR</f>
        <v>SINAPI-I 411</v>
      </c>
      <c r="B14849" s="13" t="s">
        <v>31785</v>
      </c>
      <c r="C14849" s="13" t="n">
        <v>411</v>
      </c>
      <c r="D14849" s="14" t="s">
        <v>31819</v>
      </c>
      <c r="E14849" s="13" t="s">
        <v>31787</v>
      </c>
      <c r="G14849" s="15" t="s">
        <v>1400</v>
      </c>
    </row>
    <row r="14850" customFormat="false" ht="11.25" hidden="false" customHeight="false" outlineLevel="0" collapsed="false">
      <c r="A14850" s="12" t="str">
        <f aca="false">CONCATENAR</f>
        <v>SINAPI-I 408</v>
      </c>
      <c r="B14850" s="13" t="s">
        <v>31785</v>
      </c>
      <c r="C14850" s="13" t="n">
        <v>408</v>
      </c>
      <c r="D14850" s="14" t="s">
        <v>31820</v>
      </c>
      <c r="E14850" s="13" t="s">
        <v>31787</v>
      </c>
      <c r="G14850" s="15" t="s">
        <v>18424</v>
      </c>
    </row>
    <row r="14851" customFormat="false" ht="11.25" hidden="false" customHeight="false" outlineLevel="0" collapsed="false">
      <c r="A14851" s="12" t="str">
        <f aca="false">CONCATENAR</f>
        <v>SINAPI-I 39131</v>
      </c>
      <c r="B14851" s="13" t="s">
        <v>31785</v>
      </c>
      <c r="C14851" s="13" t="n">
        <v>39131</v>
      </c>
      <c r="D14851" s="14" t="s">
        <v>31821</v>
      </c>
      <c r="E14851" s="13" t="s">
        <v>31787</v>
      </c>
      <c r="G14851" s="15" t="s">
        <v>1986</v>
      </c>
    </row>
    <row r="14852" customFormat="false" ht="11.25" hidden="false" customHeight="false" outlineLevel="0" collapsed="false">
      <c r="A14852" s="12" t="str">
        <f aca="false">CONCATENAR</f>
        <v>SINAPI-I 394</v>
      </c>
      <c r="B14852" s="13" t="s">
        <v>31785</v>
      </c>
      <c r="C14852" s="13" t="n">
        <v>394</v>
      </c>
      <c r="D14852" s="14" t="s">
        <v>31822</v>
      </c>
      <c r="E14852" s="13" t="s">
        <v>31787</v>
      </c>
      <c r="G14852" s="15" t="s">
        <v>31823</v>
      </c>
    </row>
    <row r="14853" customFormat="false" ht="11.25" hidden="false" customHeight="false" outlineLevel="0" collapsed="false">
      <c r="A14853" s="12" t="str">
        <f aca="false">CONCATENAR</f>
        <v>SINAPI-I 39130</v>
      </c>
      <c r="B14853" s="13" t="s">
        <v>31785</v>
      </c>
      <c r="C14853" s="13" t="n">
        <v>39130</v>
      </c>
      <c r="D14853" s="14" t="s">
        <v>31824</v>
      </c>
      <c r="E14853" s="13" t="s">
        <v>31787</v>
      </c>
      <c r="G14853" s="15" t="s">
        <v>17689</v>
      </c>
    </row>
    <row r="14854" customFormat="false" ht="11.25" hidden="false" customHeight="false" outlineLevel="0" collapsed="false">
      <c r="A14854" s="12" t="str">
        <f aca="false">CONCATENAR</f>
        <v>SINAPI-I 395</v>
      </c>
      <c r="B14854" s="13" t="s">
        <v>31785</v>
      </c>
      <c r="C14854" s="13" t="n">
        <v>395</v>
      </c>
      <c r="D14854" s="14" t="s">
        <v>31825</v>
      </c>
      <c r="E14854" s="13" t="s">
        <v>31787</v>
      </c>
      <c r="G14854" s="15" t="s">
        <v>31826</v>
      </c>
    </row>
    <row r="14855" customFormat="false" ht="11.25" hidden="false" customHeight="false" outlineLevel="0" collapsed="false">
      <c r="A14855" s="12" t="str">
        <f aca="false">CONCATENAR</f>
        <v>SINAPI-I 39127</v>
      </c>
      <c r="B14855" s="13" t="s">
        <v>31785</v>
      </c>
      <c r="C14855" s="13" t="n">
        <v>39127</v>
      </c>
      <c r="D14855" s="14" t="s">
        <v>31827</v>
      </c>
      <c r="E14855" s="13" t="s">
        <v>31787</v>
      </c>
      <c r="G14855" s="15" t="s">
        <v>342</v>
      </c>
    </row>
    <row r="14856" customFormat="false" ht="11.25" hidden="false" customHeight="false" outlineLevel="0" collapsed="false">
      <c r="A14856" s="12" t="str">
        <f aca="false">CONCATENAR</f>
        <v>SINAPI-I 392</v>
      </c>
      <c r="B14856" s="13" t="s">
        <v>31785</v>
      </c>
      <c r="C14856" s="13" t="n">
        <v>392</v>
      </c>
      <c r="D14856" s="14" t="s">
        <v>31828</v>
      </c>
      <c r="E14856" s="13" t="s">
        <v>31787</v>
      </c>
      <c r="G14856" s="15" t="s">
        <v>31829</v>
      </c>
    </row>
    <row r="14857" customFormat="false" ht="11.25" hidden="false" customHeight="false" outlineLevel="0" collapsed="false">
      <c r="A14857" s="12" t="str">
        <f aca="false">CONCATENAR</f>
        <v>SINAPI-I 39129</v>
      </c>
      <c r="B14857" s="13" t="s">
        <v>31785</v>
      </c>
      <c r="C14857" s="13" t="n">
        <v>39129</v>
      </c>
      <c r="D14857" s="14" t="s">
        <v>31830</v>
      </c>
      <c r="E14857" s="13" t="s">
        <v>31787</v>
      </c>
      <c r="G14857" s="15" t="s">
        <v>31831</v>
      </c>
    </row>
    <row r="14858" customFormat="false" ht="11.25" hidden="false" customHeight="false" outlineLevel="0" collapsed="false">
      <c r="A14858" s="12" t="str">
        <f aca="false">CONCATENAR</f>
        <v>SINAPI-I 393</v>
      </c>
      <c r="B14858" s="13" t="s">
        <v>31785</v>
      </c>
      <c r="C14858" s="13" t="n">
        <v>393</v>
      </c>
      <c r="D14858" s="14" t="s">
        <v>31832</v>
      </c>
      <c r="E14858" s="13" t="s">
        <v>31787</v>
      </c>
      <c r="G14858" s="15" t="s">
        <v>31833</v>
      </c>
    </row>
    <row r="14859" customFormat="false" ht="11.25" hidden="false" customHeight="false" outlineLevel="0" collapsed="false">
      <c r="A14859" s="12" t="str">
        <f aca="false">CONCATENAR</f>
        <v>SINAPI-I 39133</v>
      </c>
      <c r="B14859" s="13" t="s">
        <v>31785</v>
      </c>
      <c r="C14859" s="13" t="n">
        <v>39133</v>
      </c>
      <c r="D14859" s="14" t="s">
        <v>31834</v>
      </c>
      <c r="E14859" s="13" t="s">
        <v>31787</v>
      </c>
      <c r="G14859" s="15" t="s">
        <v>31835</v>
      </c>
    </row>
    <row r="14860" customFormat="false" ht="11.25" hidden="false" customHeight="false" outlineLevel="0" collapsed="false">
      <c r="A14860" s="12" t="str">
        <f aca="false">CONCATENAR</f>
        <v>SINAPI-I 397</v>
      </c>
      <c r="B14860" s="13" t="s">
        <v>31785</v>
      </c>
      <c r="C14860" s="13" t="n">
        <v>397</v>
      </c>
      <c r="D14860" s="14" t="s">
        <v>31836</v>
      </c>
      <c r="E14860" s="13" t="s">
        <v>31787</v>
      </c>
      <c r="G14860" s="15" t="s">
        <v>31837</v>
      </c>
    </row>
    <row r="14861" customFormat="false" ht="11.25" hidden="false" customHeight="false" outlineLevel="0" collapsed="false">
      <c r="A14861" s="12" t="str">
        <f aca="false">CONCATENAR</f>
        <v>SINAPI-I 39132</v>
      </c>
      <c r="B14861" s="13" t="s">
        <v>31785</v>
      </c>
      <c r="C14861" s="13" t="n">
        <v>39132</v>
      </c>
      <c r="D14861" s="14" t="s">
        <v>31838</v>
      </c>
      <c r="E14861" s="13" t="s">
        <v>31787</v>
      </c>
      <c r="G14861" s="15" t="s">
        <v>31839</v>
      </c>
    </row>
    <row r="14862" customFormat="false" ht="11.25" hidden="false" customHeight="false" outlineLevel="0" collapsed="false">
      <c r="A14862" s="12" t="str">
        <f aca="false">CONCATENAR</f>
        <v>SINAPI-I 396</v>
      </c>
      <c r="B14862" s="13" t="s">
        <v>31785</v>
      </c>
      <c r="C14862" s="13" t="n">
        <v>396</v>
      </c>
      <c r="D14862" s="14" t="s">
        <v>31840</v>
      </c>
      <c r="E14862" s="13" t="s">
        <v>31787</v>
      </c>
      <c r="G14862" s="15" t="s">
        <v>31841</v>
      </c>
    </row>
    <row r="14863" customFormat="false" ht="11.25" hidden="false" customHeight="false" outlineLevel="0" collapsed="false">
      <c r="A14863" s="12" t="str">
        <f aca="false">CONCATENAR</f>
        <v>SINAPI-I 39135</v>
      </c>
      <c r="B14863" s="13" t="s">
        <v>31785</v>
      </c>
      <c r="C14863" s="13" t="n">
        <v>39135</v>
      </c>
      <c r="D14863" s="14" t="s">
        <v>31842</v>
      </c>
      <c r="E14863" s="13" t="s">
        <v>31787</v>
      </c>
      <c r="G14863" s="15" t="s">
        <v>1776</v>
      </c>
    </row>
    <row r="14864" customFormat="false" ht="11.25" hidden="false" customHeight="false" outlineLevel="0" collapsed="false">
      <c r="A14864" s="12" t="str">
        <f aca="false">CONCATENAR</f>
        <v>SINAPI-I 39128</v>
      </c>
      <c r="B14864" s="13" t="s">
        <v>31785</v>
      </c>
      <c r="C14864" s="13" t="n">
        <v>39128</v>
      </c>
      <c r="D14864" s="14" t="s">
        <v>31843</v>
      </c>
      <c r="E14864" s="13" t="s">
        <v>31787</v>
      </c>
      <c r="G14864" s="15" t="s">
        <v>31844</v>
      </c>
    </row>
    <row r="14865" customFormat="false" ht="11.25" hidden="false" customHeight="false" outlineLevel="0" collapsed="false">
      <c r="A14865" s="12" t="str">
        <f aca="false">CONCATENAR</f>
        <v>SINAPI-I 400</v>
      </c>
      <c r="B14865" s="13" t="s">
        <v>31785</v>
      </c>
      <c r="C14865" s="13" t="n">
        <v>400</v>
      </c>
      <c r="D14865" s="14" t="s">
        <v>31845</v>
      </c>
      <c r="E14865" s="13" t="s">
        <v>31787</v>
      </c>
      <c r="G14865" s="15" t="s">
        <v>2611</v>
      </c>
    </row>
    <row r="14866" customFormat="false" ht="11.25" hidden="false" customHeight="false" outlineLevel="0" collapsed="false">
      <c r="A14866" s="12" t="str">
        <f aca="false">CONCATENAR</f>
        <v>SINAPI-I 39125</v>
      </c>
      <c r="B14866" s="13" t="s">
        <v>31785</v>
      </c>
      <c r="C14866" s="13" t="n">
        <v>39125</v>
      </c>
      <c r="D14866" s="14" t="s">
        <v>31846</v>
      </c>
      <c r="E14866" s="13" t="s">
        <v>31787</v>
      </c>
      <c r="G14866" s="15" t="s">
        <v>31844</v>
      </c>
    </row>
    <row r="14867" customFormat="false" ht="11.25" hidden="false" customHeight="false" outlineLevel="0" collapsed="false">
      <c r="A14867" s="12" t="str">
        <f aca="false">CONCATENAR</f>
        <v>SINAPI-I 39134</v>
      </c>
      <c r="B14867" s="13" t="s">
        <v>31785</v>
      </c>
      <c r="C14867" s="13" t="n">
        <v>39134</v>
      </c>
      <c r="D14867" s="14" t="s">
        <v>31847</v>
      </c>
      <c r="E14867" s="13" t="s">
        <v>31787</v>
      </c>
      <c r="G14867" s="15" t="s">
        <v>16669</v>
      </c>
    </row>
    <row r="14868" customFormat="false" ht="11.25" hidden="false" customHeight="false" outlineLevel="0" collapsed="false">
      <c r="A14868" s="12" t="str">
        <f aca="false">CONCATENAR</f>
        <v>SINAPI-I 398</v>
      </c>
      <c r="B14868" s="13" t="s">
        <v>31785</v>
      </c>
      <c r="C14868" s="13" t="n">
        <v>398</v>
      </c>
      <c r="D14868" s="14" t="s">
        <v>31848</v>
      </c>
      <c r="E14868" s="13" t="s">
        <v>31787</v>
      </c>
      <c r="G14868" s="15" t="s">
        <v>3104</v>
      </c>
    </row>
    <row r="14869" customFormat="false" ht="11.25" hidden="false" customHeight="false" outlineLevel="0" collapsed="false">
      <c r="A14869" s="12" t="str">
        <f aca="false">CONCATENAR</f>
        <v>SINAPI-I 39126</v>
      </c>
      <c r="B14869" s="13" t="s">
        <v>31785</v>
      </c>
      <c r="C14869" s="13" t="n">
        <v>39126</v>
      </c>
      <c r="D14869" s="14" t="s">
        <v>31849</v>
      </c>
      <c r="E14869" s="13" t="s">
        <v>31787</v>
      </c>
      <c r="G14869" s="15" t="s">
        <v>15261</v>
      </c>
    </row>
    <row r="14870" customFormat="false" ht="11.25" hidden="false" customHeight="false" outlineLevel="0" collapsed="false">
      <c r="A14870" s="12" t="str">
        <f aca="false">CONCATENAR</f>
        <v>SINAPI-I 399</v>
      </c>
      <c r="B14870" s="13" t="s">
        <v>31785</v>
      </c>
      <c r="C14870" s="13" t="n">
        <v>399</v>
      </c>
      <c r="D14870" s="14" t="s">
        <v>31850</v>
      </c>
      <c r="E14870" s="13" t="s">
        <v>31787</v>
      </c>
      <c r="G14870" s="15" t="s">
        <v>14656</v>
      </c>
    </row>
    <row r="14871" customFormat="false" ht="11.25" hidden="false" customHeight="false" outlineLevel="0" collapsed="false">
      <c r="A14871" s="12" t="str">
        <f aca="false">CONCATENAR</f>
        <v>SINAPI-I 39158</v>
      </c>
      <c r="B14871" s="13" t="s">
        <v>31785</v>
      </c>
      <c r="C14871" s="13" t="n">
        <v>39158</v>
      </c>
      <c r="D14871" s="14" t="s">
        <v>31851</v>
      </c>
      <c r="E14871" s="13" t="s">
        <v>31787</v>
      </c>
      <c r="G14871" s="15" t="s">
        <v>17170</v>
      </c>
    </row>
    <row r="14872" customFormat="false" ht="11.25" hidden="false" customHeight="false" outlineLevel="0" collapsed="false">
      <c r="A14872" s="12" t="str">
        <f aca="false">CONCATENAR</f>
        <v>SINAPI-I 39141</v>
      </c>
      <c r="B14872" s="13" t="s">
        <v>31785</v>
      </c>
      <c r="C14872" s="13" t="n">
        <v>39141</v>
      </c>
      <c r="D14872" s="14" t="s">
        <v>31852</v>
      </c>
      <c r="E14872" s="13" t="s">
        <v>31787</v>
      </c>
      <c r="G14872" s="15" t="s">
        <v>31853</v>
      </c>
    </row>
    <row r="14873" customFormat="false" ht="11.25" hidden="false" customHeight="false" outlineLevel="0" collapsed="false">
      <c r="A14873" s="12" t="str">
        <f aca="false">CONCATENAR</f>
        <v>SINAPI-I 39140</v>
      </c>
      <c r="B14873" s="13" t="s">
        <v>31785</v>
      </c>
      <c r="C14873" s="13" t="n">
        <v>39140</v>
      </c>
      <c r="D14873" s="14" t="s">
        <v>31854</v>
      </c>
      <c r="E14873" s="13" t="s">
        <v>31787</v>
      </c>
      <c r="G14873" s="15" t="s">
        <v>3331</v>
      </c>
    </row>
    <row r="14874" customFormat="false" ht="11.25" hidden="false" customHeight="false" outlineLevel="0" collapsed="false">
      <c r="A14874" s="12" t="str">
        <f aca="false">CONCATENAR</f>
        <v>SINAPI-I 39137</v>
      </c>
      <c r="B14874" s="13" t="s">
        <v>31785</v>
      </c>
      <c r="C14874" s="13" t="n">
        <v>39137</v>
      </c>
      <c r="D14874" s="14" t="s">
        <v>31855</v>
      </c>
      <c r="E14874" s="13" t="s">
        <v>31787</v>
      </c>
      <c r="G14874" s="15" t="s">
        <v>31856</v>
      </c>
    </row>
    <row r="14875" customFormat="false" ht="11.25" hidden="false" customHeight="false" outlineLevel="0" collapsed="false">
      <c r="A14875" s="12" t="str">
        <f aca="false">CONCATENAR</f>
        <v>SINAPI-I 39139</v>
      </c>
      <c r="B14875" s="13" t="s">
        <v>31785</v>
      </c>
      <c r="C14875" s="13" t="n">
        <v>39139</v>
      </c>
      <c r="D14875" s="14" t="s">
        <v>31857</v>
      </c>
      <c r="E14875" s="13" t="s">
        <v>31787</v>
      </c>
      <c r="G14875" s="15" t="s">
        <v>1670</v>
      </c>
    </row>
    <row r="14876" customFormat="false" ht="11.25" hidden="false" customHeight="false" outlineLevel="0" collapsed="false">
      <c r="A14876" s="12" t="str">
        <f aca="false">CONCATENAR</f>
        <v>SINAPI-I 39143</v>
      </c>
      <c r="B14876" s="13" t="s">
        <v>31785</v>
      </c>
      <c r="C14876" s="13" t="n">
        <v>39143</v>
      </c>
      <c r="D14876" s="14" t="s">
        <v>31858</v>
      </c>
      <c r="E14876" s="13" t="s">
        <v>31787</v>
      </c>
      <c r="G14876" s="15" t="s">
        <v>18311</v>
      </c>
    </row>
    <row r="14877" customFormat="false" ht="11.25" hidden="false" customHeight="false" outlineLevel="0" collapsed="false">
      <c r="A14877" s="12" t="str">
        <f aca="false">CONCATENAR</f>
        <v>SINAPI-I 39142</v>
      </c>
      <c r="B14877" s="13" t="s">
        <v>31785</v>
      </c>
      <c r="C14877" s="13" t="n">
        <v>39142</v>
      </c>
      <c r="D14877" s="14" t="s">
        <v>31859</v>
      </c>
      <c r="E14877" s="13" t="s">
        <v>31787</v>
      </c>
      <c r="G14877" s="15" t="s">
        <v>18434</v>
      </c>
    </row>
    <row r="14878" customFormat="false" ht="11.25" hidden="false" customHeight="false" outlineLevel="0" collapsed="false">
      <c r="A14878" s="12" t="str">
        <f aca="false">CONCATENAR</f>
        <v>SINAPI-I 39138</v>
      </c>
      <c r="B14878" s="13" t="s">
        <v>31785</v>
      </c>
      <c r="C14878" s="13" t="n">
        <v>39138</v>
      </c>
      <c r="D14878" s="14" t="s">
        <v>31860</v>
      </c>
      <c r="E14878" s="13" t="s">
        <v>31787</v>
      </c>
      <c r="G14878" s="15" t="s">
        <v>2443</v>
      </c>
    </row>
    <row r="14879" customFormat="false" ht="11.25" hidden="false" customHeight="false" outlineLevel="0" collapsed="false">
      <c r="A14879" s="12" t="str">
        <f aca="false">CONCATENAR</f>
        <v>SINAPI-I 39136</v>
      </c>
      <c r="B14879" s="13" t="s">
        <v>31785</v>
      </c>
      <c r="C14879" s="13" t="n">
        <v>39136</v>
      </c>
      <c r="D14879" s="14" t="s">
        <v>31861</v>
      </c>
      <c r="E14879" s="13" t="s">
        <v>31787</v>
      </c>
      <c r="G14879" s="15" t="s">
        <v>2716</v>
      </c>
    </row>
    <row r="14880" customFormat="false" ht="11.25" hidden="false" customHeight="false" outlineLevel="0" collapsed="false">
      <c r="A14880" s="12" t="str">
        <f aca="false">CONCATENAR</f>
        <v>SINAPI-I 39144</v>
      </c>
      <c r="B14880" s="13" t="s">
        <v>31785</v>
      </c>
      <c r="C14880" s="13" t="n">
        <v>39144</v>
      </c>
      <c r="D14880" s="14" t="s">
        <v>31862</v>
      </c>
      <c r="E14880" s="13" t="s">
        <v>31787</v>
      </c>
      <c r="G14880" s="15" t="s">
        <v>31826</v>
      </c>
    </row>
    <row r="14881" customFormat="false" ht="11.25" hidden="false" customHeight="false" outlineLevel="0" collapsed="false">
      <c r="A14881" s="12" t="str">
        <f aca="false">CONCATENAR</f>
        <v>SINAPI-I 39145</v>
      </c>
      <c r="B14881" s="13" t="s">
        <v>31785</v>
      </c>
      <c r="C14881" s="13" t="n">
        <v>39145</v>
      </c>
      <c r="D14881" s="14" t="s">
        <v>31863</v>
      </c>
      <c r="E14881" s="13" t="s">
        <v>31787</v>
      </c>
      <c r="G14881" s="15" t="s">
        <v>7971</v>
      </c>
    </row>
    <row r="14882" customFormat="false" ht="11.25" hidden="false" customHeight="false" outlineLevel="0" collapsed="false">
      <c r="A14882" s="12" t="str">
        <f aca="false">CONCATENAR</f>
        <v>SINAPI-I 12615</v>
      </c>
      <c r="B14882" s="13" t="s">
        <v>31785</v>
      </c>
      <c r="C14882" s="13" t="n">
        <v>12615</v>
      </c>
      <c r="D14882" s="14" t="s">
        <v>31864</v>
      </c>
      <c r="E14882" s="13" t="s">
        <v>31787</v>
      </c>
      <c r="G14882" s="15" t="s">
        <v>2501</v>
      </c>
    </row>
    <row r="14883" customFormat="false" ht="22.5" hidden="false" customHeight="false" outlineLevel="0" collapsed="false">
      <c r="A14883" s="12" t="str">
        <f aca="false">CONCATENAR</f>
        <v>SINAPI-I 11927</v>
      </c>
      <c r="B14883" s="13" t="s">
        <v>31785</v>
      </c>
      <c r="C14883" s="13" t="n">
        <v>11927</v>
      </c>
      <c r="D14883" s="14" t="s">
        <v>31865</v>
      </c>
      <c r="E14883" s="13" t="s">
        <v>31787</v>
      </c>
      <c r="G14883" s="15" t="s">
        <v>31866</v>
      </c>
    </row>
    <row r="14884" customFormat="false" ht="22.5" hidden="false" customHeight="false" outlineLevel="0" collapsed="false">
      <c r="A14884" s="12" t="str">
        <f aca="false">CONCATENAR</f>
        <v>SINAPI-I 11928</v>
      </c>
      <c r="B14884" s="13" t="s">
        <v>31785</v>
      </c>
      <c r="C14884" s="13" t="n">
        <v>11928</v>
      </c>
      <c r="D14884" s="14" t="s">
        <v>31867</v>
      </c>
      <c r="E14884" s="13" t="s">
        <v>31787</v>
      </c>
      <c r="G14884" s="15" t="s">
        <v>14822</v>
      </c>
    </row>
    <row r="14885" customFormat="false" ht="22.5" hidden="false" customHeight="false" outlineLevel="0" collapsed="false">
      <c r="A14885" s="12" t="str">
        <f aca="false">CONCATENAR</f>
        <v>SINAPI-I 11929</v>
      </c>
      <c r="B14885" s="13" t="s">
        <v>31785</v>
      </c>
      <c r="C14885" s="13" t="n">
        <v>11929</v>
      </c>
      <c r="D14885" s="14" t="s">
        <v>31868</v>
      </c>
      <c r="E14885" s="13" t="s">
        <v>31787</v>
      </c>
      <c r="G14885" s="15" t="s">
        <v>6949</v>
      </c>
    </row>
    <row r="14886" customFormat="false" ht="11.25" hidden="false" customHeight="false" outlineLevel="0" collapsed="false">
      <c r="A14886" s="12" t="str">
        <f aca="false">CONCATENAR</f>
        <v>SINAPI-I 36801</v>
      </c>
      <c r="B14886" s="13" t="s">
        <v>31785</v>
      </c>
      <c r="C14886" s="13" t="n">
        <v>36801</v>
      </c>
      <c r="D14886" s="14" t="s">
        <v>31869</v>
      </c>
      <c r="E14886" s="13" t="s">
        <v>31787</v>
      </c>
      <c r="G14886" s="15" t="s">
        <v>31870</v>
      </c>
    </row>
    <row r="14887" customFormat="false" ht="11.25" hidden="false" customHeight="false" outlineLevel="0" collapsed="false">
      <c r="A14887" s="12" t="str">
        <f aca="false">CONCATENAR</f>
        <v>SINAPI-I 36246</v>
      </c>
      <c r="B14887" s="13" t="s">
        <v>31785</v>
      </c>
      <c r="C14887" s="13" t="n">
        <v>36246</v>
      </c>
      <c r="D14887" s="14" t="s">
        <v>31871</v>
      </c>
      <c r="E14887" s="13" t="s">
        <v>31804</v>
      </c>
      <c r="G14887" s="15" t="s">
        <v>31872</v>
      </c>
    </row>
    <row r="14888" customFormat="false" ht="11.25" hidden="false" customHeight="false" outlineLevel="0" collapsed="false">
      <c r="A14888" s="12" t="str">
        <f aca="false">CONCATENAR</f>
        <v>SINAPI-I 37600</v>
      </c>
      <c r="B14888" s="13" t="s">
        <v>31785</v>
      </c>
      <c r="C14888" s="13" t="n">
        <v>37600</v>
      </c>
      <c r="D14888" s="14" t="s">
        <v>31873</v>
      </c>
      <c r="E14888" s="13" t="s">
        <v>31787</v>
      </c>
      <c r="G14888" s="15" t="s">
        <v>31874</v>
      </c>
    </row>
    <row r="14889" customFormat="false" ht="11.25" hidden="false" customHeight="false" outlineLevel="0" collapsed="false">
      <c r="A14889" s="12" t="str">
        <f aca="false">CONCATENAR</f>
        <v>SINAPI-I 37599</v>
      </c>
      <c r="B14889" s="13" t="s">
        <v>31785</v>
      </c>
      <c r="C14889" s="13" t="n">
        <v>37599</v>
      </c>
      <c r="D14889" s="14" t="s">
        <v>31875</v>
      </c>
      <c r="E14889" s="13" t="s">
        <v>31787</v>
      </c>
      <c r="G14889" s="15" t="s">
        <v>31876</v>
      </c>
    </row>
    <row r="14890" customFormat="false" ht="11.25" hidden="false" customHeight="false" outlineLevel="0" collapsed="false">
      <c r="A14890" s="12" t="str">
        <f aca="false">CONCATENAR</f>
        <v>SINAPI-I 1</v>
      </c>
      <c r="B14890" s="13" t="s">
        <v>31785</v>
      </c>
      <c r="C14890" s="13" t="n">
        <v>1</v>
      </c>
      <c r="D14890" s="14" t="s">
        <v>31877</v>
      </c>
      <c r="E14890" s="13" t="s">
        <v>31878</v>
      </c>
      <c r="G14890" s="15" t="s">
        <v>31879</v>
      </c>
    </row>
    <row r="14891" customFormat="false" ht="11.25" hidden="false" customHeight="false" outlineLevel="0" collapsed="false">
      <c r="A14891" s="12" t="str">
        <f aca="false">CONCATENAR</f>
        <v>SINAPI-I 3</v>
      </c>
      <c r="B14891" s="13" t="s">
        <v>31785</v>
      </c>
      <c r="C14891" s="13" t="n">
        <v>3</v>
      </c>
      <c r="D14891" s="14" t="s">
        <v>31880</v>
      </c>
      <c r="E14891" s="13" t="s">
        <v>31881</v>
      </c>
      <c r="G14891" s="15" t="s">
        <v>31882</v>
      </c>
    </row>
    <row r="14892" customFormat="false" ht="11.25" hidden="false" customHeight="false" outlineLevel="0" collapsed="false">
      <c r="A14892" s="12" t="str">
        <f aca="false">CONCATENAR</f>
        <v>SINAPI-I 43054</v>
      </c>
      <c r="B14892" s="13" t="s">
        <v>31785</v>
      </c>
      <c r="C14892" s="13" t="n">
        <v>43054</v>
      </c>
      <c r="D14892" s="14" t="s">
        <v>31883</v>
      </c>
      <c r="E14892" s="13" t="s">
        <v>31878</v>
      </c>
      <c r="G14892" s="15" t="s">
        <v>31884</v>
      </c>
    </row>
    <row r="14893" customFormat="false" ht="11.25" hidden="false" customHeight="false" outlineLevel="0" collapsed="false">
      <c r="A14893" s="12" t="str">
        <f aca="false">CONCATENAR</f>
        <v>SINAPI-I 42402</v>
      </c>
      <c r="B14893" s="13" t="s">
        <v>31785</v>
      </c>
      <c r="C14893" s="13" t="n">
        <v>42402</v>
      </c>
      <c r="D14893" s="14" t="s">
        <v>31885</v>
      </c>
      <c r="E14893" s="13" t="s">
        <v>31878</v>
      </c>
      <c r="G14893" s="15" t="s">
        <v>636</v>
      </c>
    </row>
    <row r="14894" customFormat="false" ht="11.25" hidden="false" customHeight="false" outlineLevel="0" collapsed="false">
      <c r="A14894" s="12" t="str">
        <f aca="false">CONCATENAR</f>
        <v>SINAPI-I 42403</v>
      </c>
      <c r="B14894" s="13" t="s">
        <v>31785</v>
      </c>
      <c r="C14894" s="13" t="n">
        <v>42403</v>
      </c>
      <c r="D14894" s="14" t="s">
        <v>31886</v>
      </c>
      <c r="E14894" s="13" t="s">
        <v>31878</v>
      </c>
      <c r="G14894" s="15" t="s">
        <v>31887</v>
      </c>
    </row>
    <row r="14895" customFormat="false" ht="11.25" hidden="false" customHeight="false" outlineLevel="0" collapsed="false">
      <c r="A14895" s="12" t="str">
        <f aca="false">CONCATENAR</f>
        <v>SINAPI-I 42404</v>
      </c>
      <c r="B14895" s="13" t="s">
        <v>31785</v>
      </c>
      <c r="C14895" s="13" t="n">
        <v>42404</v>
      </c>
      <c r="D14895" s="14" t="s">
        <v>31888</v>
      </c>
      <c r="E14895" s="13" t="s">
        <v>31878</v>
      </c>
      <c r="G14895" s="15" t="s">
        <v>7013</v>
      </c>
    </row>
    <row r="14896" customFormat="false" ht="11.25" hidden="false" customHeight="false" outlineLevel="0" collapsed="false">
      <c r="A14896" s="12" t="str">
        <f aca="false">CONCATENAR</f>
        <v>SINAPI-I 42405</v>
      </c>
      <c r="B14896" s="13" t="s">
        <v>31785</v>
      </c>
      <c r="C14896" s="13" t="n">
        <v>42405</v>
      </c>
      <c r="D14896" s="14" t="s">
        <v>31889</v>
      </c>
      <c r="E14896" s="13" t="s">
        <v>31878</v>
      </c>
      <c r="G14896" s="15" t="s">
        <v>31890</v>
      </c>
    </row>
    <row r="14897" customFormat="false" ht="11.25" hidden="false" customHeight="false" outlineLevel="0" collapsed="false">
      <c r="A14897" s="12" t="str">
        <f aca="false">CONCATENAR</f>
        <v>SINAPI-I 34341</v>
      </c>
      <c r="B14897" s="13" t="s">
        <v>31785</v>
      </c>
      <c r="C14897" s="13" t="n">
        <v>34341</v>
      </c>
      <c r="D14897" s="14" t="s">
        <v>31891</v>
      </c>
      <c r="E14897" s="13" t="s">
        <v>31878</v>
      </c>
      <c r="G14897" s="15" t="s">
        <v>2043</v>
      </c>
    </row>
    <row r="14898" customFormat="false" ht="11.25" hidden="false" customHeight="false" outlineLevel="0" collapsed="false">
      <c r="A14898" s="12" t="str">
        <f aca="false">CONCATENAR</f>
        <v>SINAPI-I 43053</v>
      </c>
      <c r="B14898" s="13" t="s">
        <v>31785</v>
      </c>
      <c r="C14898" s="13" t="n">
        <v>43053</v>
      </c>
      <c r="D14898" s="14" t="s">
        <v>31892</v>
      </c>
      <c r="E14898" s="13" t="s">
        <v>31878</v>
      </c>
      <c r="G14898" s="15" t="s">
        <v>7962</v>
      </c>
    </row>
    <row r="14899" customFormat="false" ht="11.25" hidden="false" customHeight="false" outlineLevel="0" collapsed="false">
      <c r="A14899" s="12" t="str">
        <f aca="false">CONCATENAR</f>
        <v>SINAPI-I 43058</v>
      </c>
      <c r="B14899" s="13" t="s">
        <v>31785</v>
      </c>
      <c r="C14899" s="13" t="n">
        <v>43058</v>
      </c>
      <c r="D14899" s="14" t="s">
        <v>31893</v>
      </c>
      <c r="E14899" s="13" t="s">
        <v>31878</v>
      </c>
      <c r="G14899" s="15" t="s">
        <v>31894</v>
      </c>
    </row>
    <row r="14900" customFormat="false" ht="11.25" hidden="false" customHeight="false" outlineLevel="0" collapsed="false">
      <c r="A14900" s="12" t="str">
        <f aca="false">CONCATENAR</f>
        <v>SINAPI-I 34</v>
      </c>
      <c r="B14900" s="13" t="s">
        <v>31785</v>
      </c>
      <c r="C14900" s="13" t="n">
        <v>34</v>
      </c>
      <c r="D14900" s="14" t="s">
        <v>31895</v>
      </c>
      <c r="E14900" s="13" t="s">
        <v>31878</v>
      </c>
      <c r="G14900" s="15" t="s">
        <v>31896</v>
      </c>
    </row>
    <row r="14901" customFormat="false" ht="11.25" hidden="false" customHeight="false" outlineLevel="0" collapsed="false">
      <c r="A14901" s="12" t="str">
        <f aca="false">CONCATENAR</f>
        <v>SINAPI-I 43055</v>
      </c>
      <c r="B14901" s="13" t="s">
        <v>31785</v>
      </c>
      <c r="C14901" s="13" t="n">
        <v>43055</v>
      </c>
      <c r="D14901" s="14" t="s">
        <v>31897</v>
      </c>
      <c r="E14901" s="13" t="s">
        <v>31878</v>
      </c>
      <c r="G14901" s="15" t="s">
        <v>1329</v>
      </c>
    </row>
    <row r="14902" customFormat="false" ht="11.25" hidden="false" customHeight="false" outlineLevel="0" collapsed="false">
      <c r="A14902" s="12" t="str">
        <f aca="false">CONCATENAR</f>
        <v>SINAPI-I 43056</v>
      </c>
      <c r="B14902" s="13" t="s">
        <v>31785</v>
      </c>
      <c r="C14902" s="13" t="n">
        <v>43056</v>
      </c>
      <c r="D14902" s="14" t="s">
        <v>31898</v>
      </c>
      <c r="E14902" s="13" t="s">
        <v>31878</v>
      </c>
      <c r="G14902" s="15" t="s">
        <v>31899</v>
      </c>
    </row>
    <row r="14903" customFormat="false" ht="11.25" hidden="false" customHeight="false" outlineLevel="0" collapsed="false">
      <c r="A14903" s="12" t="str">
        <f aca="false">CONCATENAR</f>
        <v>SINAPI-I 43057</v>
      </c>
      <c r="B14903" s="13" t="s">
        <v>31785</v>
      </c>
      <c r="C14903" s="13" t="n">
        <v>43057</v>
      </c>
      <c r="D14903" s="14" t="s">
        <v>31900</v>
      </c>
      <c r="E14903" s="13" t="s">
        <v>31878</v>
      </c>
      <c r="G14903" s="15" t="s">
        <v>31901</v>
      </c>
    </row>
    <row r="14904" customFormat="false" ht="11.25" hidden="false" customHeight="false" outlineLevel="0" collapsed="false">
      <c r="A14904" s="12" t="str">
        <f aca="false">CONCATENAR</f>
        <v>SINAPI-I 34449</v>
      </c>
      <c r="B14904" s="13" t="s">
        <v>31785</v>
      </c>
      <c r="C14904" s="13" t="n">
        <v>34449</v>
      </c>
      <c r="D14904" s="14" t="s">
        <v>31902</v>
      </c>
      <c r="E14904" s="13" t="s">
        <v>31878</v>
      </c>
      <c r="G14904" s="15" t="s">
        <v>31903</v>
      </c>
    </row>
    <row r="14905" customFormat="false" ht="11.25" hidden="false" customHeight="false" outlineLevel="0" collapsed="false">
      <c r="A14905" s="12" t="str">
        <f aca="false">CONCATENAR</f>
        <v>SINAPI-I 32</v>
      </c>
      <c r="B14905" s="13" t="s">
        <v>31785</v>
      </c>
      <c r="C14905" s="13" t="n">
        <v>32</v>
      </c>
      <c r="D14905" s="14" t="s">
        <v>31904</v>
      </c>
      <c r="E14905" s="13" t="s">
        <v>31878</v>
      </c>
      <c r="G14905" s="15" t="s">
        <v>31905</v>
      </c>
    </row>
    <row r="14906" customFormat="false" ht="11.25" hidden="false" customHeight="false" outlineLevel="0" collapsed="false">
      <c r="A14906" s="12" t="str">
        <f aca="false">CONCATENAR</f>
        <v>SINAPI-I 33</v>
      </c>
      <c r="B14906" s="13" t="s">
        <v>31785</v>
      </c>
      <c r="C14906" s="13" t="n">
        <v>33</v>
      </c>
      <c r="D14906" s="14" t="s">
        <v>31906</v>
      </c>
      <c r="E14906" s="13" t="s">
        <v>31878</v>
      </c>
      <c r="G14906" s="15" t="s">
        <v>7264</v>
      </c>
    </row>
    <row r="14907" customFormat="false" ht="11.25" hidden="false" customHeight="false" outlineLevel="0" collapsed="false">
      <c r="A14907" s="12" t="str">
        <f aca="false">CONCATENAR</f>
        <v>SINAPI-I 43061</v>
      </c>
      <c r="B14907" s="13" t="s">
        <v>31785</v>
      </c>
      <c r="C14907" s="13" t="n">
        <v>43061</v>
      </c>
      <c r="D14907" s="14" t="s">
        <v>31907</v>
      </c>
      <c r="E14907" s="13" t="s">
        <v>31878</v>
      </c>
      <c r="G14907" s="15" t="s">
        <v>16493</v>
      </c>
    </row>
    <row r="14908" customFormat="false" ht="11.25" hidden="false" customHeight="false" outlineLevel="0" collapsed="false">
      <c r="A14908" s="12" t="str">
        <f aca="false">CONCATENAR</f>
        <v>SINAPI-I 43059</v>
      </c>
      <c r="B14908" s="13" t="s">
        <v>31785</v>
      </c>
      <c r="C14908" s="13" t="n">
        <v>43059</v>
      </c>
      <c r="D14908" s="14" t="s">
        <v>31908</v>
      </c>
      <c r="E14908" s="13" t="s">
        <v>31878</v>
      </c>
      <c r="G14908" s="15" t="s">
        <v>31909</v>
      </c>
    </row>
    <row r="14909" customFormat="false" ht="11.25" hidden="false" customHeight="false" outlineLevel="0" collapsed="false">
      <c r="A14909" s="12" t="str">
        <f aca="false">CONCATENAR</f>
        <v>SINAPI-I 43062</v>
      </c>
      <c r="B14909" s="13" t="s">
        <v>31785</v>
      </c>
      <c r="C14909" s="13" t="n">
        <v>43062</v>
      </c>
      <c r="D14909" s="14" t="s">
        <v>31910</v>
      </c>
      <c r="E14909" s="13" t="s">
        <v>31878</v>
      </c>
      <c r="G14909" s="15" t="s">
        <v>31911</v>
      </c>
    </row>
    <row r="14910" customFormat="false" ht="11.25" hidden="false" customHeight="false" outlineLevel="0" collapsed="false">
      <c r="A14910" s="12" t="str">
        <f aca="false">CONCATENAR</f>
        <v>SINAPI-I 43060</v>
      </c>
      <c r="B14910" s="13" t="s">
        <v>31785</v>
      </c>
      <c r="C14910" s="13" t="n">
        <v>43060</v>
      </c>
      <c r="D14910" s="14" t="s">
        <v>31912</v>
      </c>
      <c r="E14910" s="13" t="s">
        <v>31878</v>
      </c>
      <c r="G14910" s="15" t="s">
        <v>31913</v>
      </c>
    </row>
    <row r="14911" customFormat="false" ht="11.25" hidden="false" customHeight="false" outlineLevel="0" collapsed="false">
      <c r="A14911" s="12" t="str">
        <f aca="false">CONCATENAR</f>
        <v>SINAPI-I 20063</v>
      </c>
      <c r="B14911" s="13" t="s">
        <v>31785</v>
      </c>
      <c r="C14911" s="13" t="n">
        <v>20063</v>
      </c>
      <c r="D14911" s="14" t="s">
        <v>31914</v>
      </c>
      <c r="E14911" s="13" t="s">
        <v>31787</v>
      </c>
      <c r="G14911" s="15" t="s">
        <v>31915</v>
      </c>
    </row>
    <row r="14912" customFormat="false" ht="11.25" hidden="false" customHeight="false" outlineLevel="0" collapsed="false">
      <c r="A14912" s="12" t="str">
        <f aca="false">CONCATENAR</f>
        <v>SINAPI-I 40410</v>
      </c>
      <c r="B14912" s="13" t="s">
        <v>31785</v>
      </c>
      <c r="C14912" s="13" t="n">
        <v>40410</v>
      </c>
      <c r="D14912" s="14" t="s">
        <v>31916</v>
      </c>
      <c r="E14912" s="13" t="s">
        <v>31787</v>
      </c>
      <c r="G14912" s="15" t="s">
        <v>4426</v>
      </c>
    </row>
    <row r="14913" customFormat="false" ht="11.25" hidden="false" customHeight="false" outlineLevel="0" collapsed="false">
      <c r="A14913" s="12" t="str">
        <f aca="false">CONCATENAR</f>
        <v>SINAPI-I 40411</v>
      </c>
      <c r="B14913" s="13" t="s">
        <v>31785</v>
      </c>
      <c r="C14913" s="13" t="n">
        <v>40411</v>
      </c>
      <c r="D14913" s="14" t="s">
        <v>31917</v>
      </c>
      <c r="E14913" s="13" t="s">
        <v>31787</v>
      </c>
      <c r="G14913" s="15" t="s">
        <v>31918</v>
      </c>
    </row>
    <row r="14914" customFormat="false" ht="11.25" hidden="false" customHeight="false" outlineLevel="0" collapsed="false">
      <c r="A14914" s="12" t="str">
        <f aca="false">CONCATENAR</f>
        <v>SINAPI-I 40412</v>
      </c>
      <c r="B14914" s="13" t="s">
        <v>31785</v>
      </c>
      <c r="C14914" s="13" t="n">
        <v>40412</v>
      </c>
      <c r="D14914" s="14" t="s">
        <v>31919</v>
      </c>
      <c r="E14914" s="13" t="s">
        <v>31787</v>
      </c>
      <c r="G14914" s="15" t="s">
        <v>31920</v>
      </c>
    </row>
    <row r="14915" customFormat="false" ht="11.25" hidden="false" customHeight="false" outlineLevel="0" collapsed="false">
      <c r="A14915" s="12" t="str">
        <f aca="false">CONCATENAR</f>
        <v>SINAPI-I 38838</v>
      </c>
      <c r="B14915" s="13" t="s">
        <v>31785</v>
      </c>
      <c r="C14915" s="13" t="n">
        <v>38838</v>
      </c>
      <c r="D14915" s="14" t="s">
        <v>31921</v>
      </c>
      <c r="E14915" s="13" t="s">
        <v>31787</v>
      </c>
      <c r="G14915" s="15" t="s">
        <v>31922</v>
      </c>
    </row>
    <row r="14916" customFormat="false" ht="11.25" hidden="false" customHeight="false" outlineLevel="0" collapsed="false">
      <c r="A14916" s="12" t="str">
        <f aca="false">CONCATENAR</f>
        <v>SINAPI-I 38839</v>
      </c>
      <c r="B14916" s="13" t="s">
        <v>31785</v>
      </c>
      <c r="C14916" s="13" t="n">
        <v>38839</v>
      </c>
      <c r="D14916" s="14" t="s">
        <v>31923</v>
      </c>
      <c r="E14916" s="13" t="s">
        <v>31787</v>
      </c>
      <c r="G14916" s="15" t="s">
        <v>1335</v>
      </c>
    </row>
    <row r="14917" customFormat="false" ht="22.5" hidden="false" customHeight="false" outlineLevel="0" collapsed="false">
      <c r="A14917" s="12" t="str">
        <f aca="false">CONCATENAR</f>
        <v>SINAPI-I 55</v>
      </c>
      <c r="B14917" s="13" t="s">
        <v>31785</v>
      </c>
      <c r="C14917" s="13" t="n">
        <v>55</v>
      </c>
      <c r="D14917" s="14" t="s">
        <v>31924</v>
      </c>
      <c r="E14917" s="13" t="s">
        <v>31787</v>
      </c>
      <c r="G14917" s="15" t="s">
        <v>31925</v>
      </c>
    </row>
    <row r="14918" customFormat="false" ht="22.5" hidden="false" customHeight="false" outlineLevel="0" collapsed="false">
      <c r="A14918" s="12" t="str">
        <f aca="false">CONCATENAR</f>
        <v>SINAPI-I 61</v>
      </c>
      <c r="B14918" s="13" t="s">
        <v>31785</v>
      </c>
      <c r="C14918" s="13" t="n">
        <v>61</v>
      </c>
      <c r="D14918" s="14" t="s">
        <v>31926</v>
      </c>
      <c r="E14918" s="13" t="s">
        <v>31787</v>
      </c>
      <c r="G14918" s="15" t="s">
        <v>31927</v>
      </c>
    </row>
    <row r="14919" customFormat="false" ht="22.5" hidden="false" customHeight="false" outlineLevel="0" collapsed="false">
      <c r="A14919" s="12" t="str">
        <f aca="false">CONCATENAR</f>
        <v>SINAPI-I 62</v>
      </c>
      <c r="B14919" s="13" t="s">
        <v>31785</v>
      </c>
      <c r="C14919" s="13" t="n">
        <v>62</v>
      </c>
      <c r="D14919" s="14" t="s">
        <v>31928</v>
      </c>
      <c r="E14919" s="13" t="s">
        <v>31787</v>
      </c>
      <c r="G14919" s="15" t="s">
        <v>8195</v>
      </c>
    </row>
    <row r="14920" customFormat="false" ht="11.25" hidden="false" customHeight="false" outlineLevel="0" collapsed="false">
      <c r="A14920" s="12" t="str">
        <f aca="false">CONCATENAR</f>
        <v>SINAPI-I 77</v>
      </c>
      <c r="B14920" s="13" t="s">
        <v>31785</v>
      </c>
      <c r="C14920" s="13" t="n">
        <v>77</v>
      </c>
      <c r="D14920" s="14" t="s">
        <v>31929</v>
      </c>
      <c r="E14920" s="13" t="s">
        <v>31787</v>
      </c>
      <c r="G14920" s="15" t="s">
        <v>18686</v>
      </c>
    </row>
    <row r="14921" customFormat="false" ht="11.25" hidden="false" customHeight="false" outlineLevel="0" collapsed="false">
      <c r="A14921" s="12" t="str">
        <f aca="false">CONCATENAR</f>
        <v>SINAPI-I 76</v>
      </c>
      <c r="B14921" s="13" t="s">
        <v>31785</v>
      </c>
      <c r="C14921" s="13" t="n">
        <v>76</v>
      </c>
      <c r="D14921" s="14" t="s">
        <v>31930</v>
      </c>
      <c r="E14921" s="13" t="s">
        <v>31787</v>
      </c>
      <c r="G14921" s="15" t="s">
        <v>3636</v>
      </c>
    </row>
    <row r="14922" customFormat="false" ht="11.25" hidden="false" customHeight="false" outlineLevel="0" collapsed="false">
      <c r="A14922" s="12" t="str">
        <f aca="false">CONCATENAR</f>
        <v>SINAPI-I 67</v>
      </c>
      <c r="B14922" s="13" t="s">
        <v>31785</v>
      </c>
      <c r="C14922" s="13" t="n">
        <v>67</v>
      </c>
      <c r="D14922" s="14" t="s">
        <v>31931</v>
      </c>
      <c r="E14922" s="13" t="s">
        <v>31787</v>
      </c>
      <c r="G14922" s="15" t="s">
        <v>11145</v>
      </c>
    </row>
    <row r="14923" customFormat="false" ht="11.25" hidden="false" customHeight="false" outlineLevel="0" collapsed="false">
      <c r="A14923" s="12" t="str">
        <f aca="false">CONCATENAR</f>
        <v>SINAPI-I 71</v>
      </c>
      <c r="B14923" s="13" t="s">
        <v>31785</v>
      </c>
      <c r="C14923" s="13" t="n">
        <v>71</v>
      </c>
      <c r="D14923" s="14" t="s">
        <v>31932</v>
      </c>
      <c r="E14923" s="13" t="s">
        <v>31787</v>
      </c>
      <c r="G14923" s="15" t="s">
        <v>31933</v>
      </c>
    </row>
    <row r="14924" customFormat="false" ht="11.25" hidden="false" customHeight="false" outlineLevel="0" collapsed="false">
      <c r="A14924" s="12" t="str">
        <f aca="false">CONCATENAR</f>
        <v>SINAPI-I 73</v>
      </c>
      <c r="B14924" s="13" t="s">
        <v>31785</v>
      </c>
      <c r="C14924" s="13" t="n">
        <v>73</v>
      </c>
      <c r="D14924" s="14" t="s">
        <v>31934</v>
      </c>
      <c r="E14924" s="13" t="s">
        <v>31787</v>
      </c>
      <c r="G14924" s="15" t="s">
        <v>13117</v>
      </c>
    </row>
    <row r="14925" customFormat="false" ht="11.25" hidden="false" customHeight="false" outlineLevel="0" collapsed="false">
      <c r="A14925" s="12" t="str">
        <f aca="false">CONCATENAR</f>
        <v>SINAPI-I 103</v>
      </c>
      <c r="B14925" s="13" t="s">
        <v>31785</v>
      </c>
      <c r="C14925" s="13" t="n">
        <v>103</v>
      </c>
      <c r="D14925" s="14" t="s">
        <v>31935</v>
      </c>
      <c r="E14925" s="13" t="s">
        <v>31787</v>
      </c>
      <c r="G14925" s="15" t="s">
        <v>31936</v>
      </c>
    </row>
    <row r="14926" customFormat="false" ht="11.25" hidden="false" customHeight="false" outlineLevel="0" collapsed="false">
      <c r="A14926" s="12" t="str">
        <f aca="false">CONCATENAR</f>
        <v>SINAPI-I 107</v>
      </c>
      <c r="B14926" s="13" t="s">
        <v>31785</v>
      </c>
      <c r="C14926" s="13" t="n">
        <v>107</v>
      </c>
      <c r="D14926" s="14" t="s">
        <v>31937</v>
      </c>
      <c r="E14926" s="13" t="s">
        <v>31787</v>
      </c>
      <c r="G14926" s="15" t="s">
        <v>3317</v>
      </c>
    </row>
    <row r="14927" customFormat="false" ht="11.25" hidden="false" customHeight="false" outlineLevel="0" collapsed="false">
      <c r="A14927" s="12" t="str">
        <f aca="false">CONCATENAR</f>
        <v>SINAPI-I 65</v>
      </c>
      <c r="B14927" s="13" t="s">
        <v>31785</v>
      </c>
      <c r="C14927" s="13" t="n">
        <v>65</v>
      </c>
      <c r="D14927" s="14" t="s">
        <v>31938</v>
      </c>
      <c r="E14927" s="13" t="s">
        <v>31787</v>
      </c>
      <c r="G14927" s="15" t="s">
        <v>31939</v>
      </c>
    </row>
    <row r="14928" customFormat="false" ht="11.25" hidden="false" customHeight="false" outlineLevel="0" collapsed="false">
      <c r="A14928" s="12" t="str">
        <f aca="false">CONCATENAR</f>
        <v>SINAPI-I 108</v>
      </c>
      <c r="B14928" s="13" t="s">
        <v>31785</v>
      </c>
      <c r="C14928" s="13" t="n">
        <v>108</v>
      </c>
      <c r="D14928" s="14" t="s">
        <v>31940</v>
      </c>
      <c r="E14928" s="13" t="s">
        <v>31787</v>
      </c>
      <c r="G14928" s="15" t="s">
        <v>1481</v>
      </c>
    </row>
    <row r="14929" customFormat="false" ht="11.25" hidden="false" customHeight="false" outlineLevel="0" collapsed="false">
      <c r="A14929" s="12" t="str">
        <f aca="false">CONCATENAR</f>
        <v>SINAPI-I 110</v>
      </c>
      <c r="B14929" s="13" t="s">
        <v>31785</v>
      </c>
      <c r="C14929" s="13" t="n">
        <v>110</v>
      </c>
      <c r="D14929" s="14" t="s">
        <v>31941</v>
      </c>
      <c r="E14929" s="13" t="s">
        <v>31787</v>
      </c>
      <c r="G14929" s="15" t="s">
        <v>285</v>
      </c>
    </row>
    <row r="14930" customFormat="false" ht="11.25" hidden="false" customHeight="false" outlineLevel="0" collapsed="false">
      <c r="A14930" s="12" t="str">
        <f aca="false">CONCATENAR</f>
        <v>SINAPI-I 109</v>
      </c>
      <c r="B14930" s="13" t="s">
        <v>31785</v>
      </c>
      <c r="C14930" s="13" t="n">
        <v>109</v>
      </c>
      <c r="D14930" s="14" t="s">
        <v>31942</v>
      </c>
      <c r="E14930" s="13" t="s">
        <v>31787</v>
      </c>
      <c r="G14930" s="15" t="s">
        <v>31943</v>
      </c>
    </row>
    <row r="14931" customFormat="false" ht="11.25" hidden="false" customHeight="false" outlineLevel="0" collapsed="false">
      <c r="A14931" s="12" t="str">
        <f aca="false">CONCATENAR</f>
        <v>SINAPI-I 111</v>
      </c>
      <c r="B14931" s="13" t="s">
        <v>31785</v>
      </c>
      <c r="C14931" s="13" t="n">
        <v>111</v>
      </c>
      <c r="D14931" s="14" t="s">
        <v>31944</v>
      </c>
      <c r="E14931" s="13" t="s">
        <v>31787</v>
      </c>
      <c r="G14931" s="15" t="s">
        <v>7839</v>
      </c>
    </row>
    <row r="14932" customFormat="false" ht="11.25" hidden="false" customHeight="false" outlineLevel="0" collapsed="false">
      <c r="A14932" s="12" t="str">
        <f aca="false">CONCATENAR</f>
        <v>SINAPI-I 112</v>
      </c>
      <c r="B14932" s="13" t="s">
        <v>31785</v>
      </c>
      <c r="C14932" s="13" t="n">
        <v>112</v>
      </c>
      <c r="D14932" s="14" t="s">
        <v>31945</v>
      </c>
      <c r="E14932" s="13" t="s">
        <v>31787</v>
      </c>
      <c r="G14932" s="15" t="s">
        <v>2830</v>
      </c>
    </row>
    <row r="14933" customFormat="false" ht="11.25" hidden="false" customHeight="false" outlineLevel="0" collapsed="false">
      <c r="A14933" s="12" t="str">
        <f aca="false">CONCATENAR</f>
        <v>SINAPI-I 113</v>
      </c>
      <c r="B14933" s="13" t="s">
        <v>31785</v>
      </c>
      <c r="C14933" s="13" t="n">
        <v>113</v>
      </c>
      <c r="D14933" s="14" t="s">
        <v>31946</v>
      </c>
      <c r="E14933" s="13" t="s">
        <v>31787</v>
      </c>
      <c r="G14933" s="15" t="s">
        <v>31947</v>
      </c>
    </row>
    <row r="14934" customFormat="false" ht="11.25" hidden="false" customHeight="false" outlineLevel="0" collapsed="false">
      <c r="A14934" s="12" t="str">
        <f aca="false">CONCATENAR</f>
        <v>SINAPI-I 104</v>
      </c>
      <c r="B14934" s="13" t="s">
        <v>31785</v>
      </c>
      <c r="C14934" s="13" t="n">
        <v>104</v>
      </c>
      <c r="D14934" s="14" t="s">
        <v>31948</v>
      </c>
      <c r="E14934" s="13" t="s">
        <v>31787</v>
      </c>
      <c r="G14934" s="15" t="s">
        <v>31949</v>
      </c>
    </row>
    <row r="14935" customFormat="false" ht="11.25" hidden="false" customHeight="false" outlineLevel="0" collapsed="false">
      <c r="A14935" s="12" t="str">
        <f aca="false">CONCATENAR</f>
        <v>SINAPI-I 102</v>
      </c>
      <c r="B14935" s="13" t="s">
        <v>31785</v>
      </c>
      <c r="C14935" s="13" t="n">
        <v>102</v>
      </c>
      <c r="D14935" s="14" t="s">
        <v>31950</v>
      </c>
      <c r="E14935" s="13" t="s">
        <v>31787</v>
      </c>
      <c r="G14935" s="15" t="s">
        <v>31951</v>
      </c>
    </row>
    <row r="14936" customFormat="false" ht="11.25" hidden="false" customHeight="false" outlineLevel="0" collapsed="false">
      <c r="A14936" s="12" t="str">
        <f aca="false">CONCATENAR</f>
        <v>SINAPI-I 95</v>
      </c>
      <c r="B14936" s="13" t="s">
        <v>31785</v>
      </c>
      <c r="C14936" s="13" t="n">
        <v>95</v>
      </c>
      <c r="D14936" s="14" t="s">
        <v>31952</v>
      </c>
      <c r="E14936" s="13" t="s">
        <v>31787</v>
      </c>
      <c r="G14936" s="15" t="s">
        <v>31953</v>
      </c>
    </row>
    <row r="14937" customFormat="false" ht="11.25" hidden="false" customHeight="false" outlineLevel="0" collapsed="false">
      <c r="A14937" s="12" t="str">
        <f aca="false">CONCATENAR</f>
        <v>SINAPI-I 96</v>
      </c>
      <c r="B14937" s="13" t="s">
        <v>31785</v>
      </c>
      <c r="C14937" s="13" t="n">
        <v>96</v>
      </c>
      <c r="D14937" s="14" t="s">
        <v>31954</v>
      </c>
      <c r="E14937" s="13" t="s">
        <v>31787</v>
      </c>
      <c r="G14937" s="15" t="s">
        <v>10639</v>
      </c>
    </row>
    <row r="14938" customFormat="false" ht="11.25" hidden="false" customHeight="false" outlineLevel="0" collapsed="false">
      <c r="A14938" s="12" t="str">
        <f aca="false">CONCATENAR</f>
        <v>SINAPI-I 97</v>
      </c>
      <c r="B14938" s="13" t="s">
        <v>31785</v>
      </c>
      <c r="C14938" s="13" t="n">
        <v>97</v>
      </c>
      <c r="D14938" s="14" t="s">
        <v>31955</v>
      </c>
      <c r="E14938" s="13" t="s">
        <v>31787</v>
      </c>
      <c r="G14938" s="15" t="s">
        <v>10622</v>
      </c>
    </row>
    <row r="14939" customFormat="false" ht="11.25" hidden="false" customHeight="false" outlineLevel="0" collapsed="false">
      <c r="A14939" s="12" t="str">
        <f aca="false">CONCATENAR</f>
        <v>SINAPI-I 98</v>
      </c>
      <c r="B14939" s="13" t="s">
        <v>31785</v>
      </c>
      <c r="C14939" s="13" t="n">
        <v>98</v>
      </c>
      <c r="D14939" s="14" t="s">
        <v>31956</v>
      </c>
      <c r="E14939" s="13" t="s">
        <v>31787</v>
      </c>
      <c r="G14939" s="15" t="s">
        <v>19226</v>
      </c>
    </row>
    <row r="14940" customFormat="false" ht="11.25" hidden="false" customHeight="false" outlineLevel="0" collapsed="false">
      <c r="A14940" s="12" t="str">
        <f aca="false">CONCATENAR</f>
        <v>SINAPI-I 99</v>
      </c>
      <c r="B14940" s="13" t="s">
        <v>31785</v>
      </c>
      <c r="C14940" s="13" t="n">
        <v>99</v>
      </c>
      <c r="D14940" s="14" t="s">
        <v>31957</v>
      </c>
      <c r="E14940" s="13" t="s">
        <v>31787</v>
      </c>
      <c r="G14940" s="15" t="s">
        <v>9117</v>
      </c>
    </row>
    <row r="14941" customFormat="false" ht="11.25" hidden="false" customHeight="false" outlineLevel="0" collapsed="false">
      <c r="A14941" s="12" t="str">
        <f aca="false">CONCATENAR</f>
        <v>SINAPI-I 100</v>
      </c>
      <c r="B14941" s="13" t="s">
        <v>31785</v>
      </c>
      <c r="C14941" s="13" t="n">
        <v>100</v>
      </c>
      <c r="D14941" s="14" t="s">
        <v>31958</v>
      </c>
      <c r="E14941" s="13" t="s">
        <v>31787</v>
      </c>
      <c r="G14941" s="15" t="s">
        <v>8517</v>
      </c>
    </row>
    <row r="14942" customFormat="false" ht="11.25" hidden="false" customHeight="false" outlineLevel="0" collapsed="false">
      <c r="A14942" s="12" t="str">
        <f aca="false">CONCATENAR</f>
        <v>SINAPI-I 75</v>
      </c>
      <c r="B14942" s="13" t="s">
        <v>31785</v>
      </c>
      <c r="C14942" s="13" t="n">
        <v>75</v>
      </c>
      <c r="D14942" s="14" t="s">
        <v>31959</v>
      </c>
      <c r="E14942" s="13" t="s">
        <v>31787</v>
      </c>
      <c r="G14942" s="15" t="s">
        <v>31960</v>
      </c>
    </row>
    <row r="14943" customFormat="false" ht="11.25" hidden="false" customHeight="false" outlineLevel="0" collapsed="false">
      <c r="A14943" s="12" t="str">
        <f aca="false">CONCATENAR</f>
        <v>SINAPI-I 114</v>
      </c>
      <c r="B14943" s="13" t="s">
        <v>31785</v>
      </c>
      <c r="C14943" s="13" t="n">
        <v>114</v>
      </c>
      <c r="D14943" s="14" t="s">
        <v>31961</v>
      </c>
      <c r="E14943" s="13" t="s">
        <v>31787</v>
      </c>
      <c r="G14943" s="15" t="s">
        <v>31962</v>
      </c>
    </row>
    <row r="14944" customFormat="false" ht="11.25" hidden="false" customHeight="false" outlineLevel="0" collapsed="false">
      <c r="A14944" s="12" t="str">
        <f aca="false">CONCATENAR</f>
        <v>SINAPI-I 68</v>
      </c>
      <c r="B14944" s="13" t="s">
        <v>31785</v>
      </c>
      <c r="C14944" s="13" t="n">
        <v>68</v>
      </c>
      <c r="D14944" s="14" t="s">
        <v>31963</v>
      </c>
      <c r="E14944" s="13" t="s">
        <v>31787</v>
      </c>
      <c r="G14944" s="15" t="s">
        <v>31964</v>
      </c>
    </row>
    <row r="14945" customFormat="false" ht="11.25" hidden="false" customHeight="false" outlineLevel="0" collapsed="false">
      <c r="A14945" s="12" t="str">
        <f aca="false">CONCATENAR</f>
        <v>SINAPI-I 86</v>
      </c>
      <c r="B14945" s="13" t="s">
        <v>31785</v>
      </c>
      <c r="C14945" s="13" t="n">
        <v>86</v>
      </c>
      <c r="D14945" s="14" t="s">
        <v>31965</v>
      </c>
      <c r="E14945" s="13" t="s">
        <v>31787</v>
      </c>
      <c r="G14945" s="15" t="s">
        <v>31966</v>
      </c>
    </row>
    <row r="14946" customFormat="false" ht="11.25" hidden="false" customHeight="false" outlineLevel="0" collapsed="false">
      <c r="A14946" s="12" t="str">
        <f aca="false">CONCATENAR</f>
        <v>SINAPI-I 66</v>
      </c>
      <c r="B14946" s="13" t="s">
        <v>31785</v>
      </c>
      <c r="C14946" s="13" t="n">
        <v>66</v>
      </c>
      <c r="D14946" s="14" t="s">
        <v>31967</v>
      </c>
      <c r="E14946" s="13" t="s">
        <v>31787</v>
      </c>
      <c r="G14946" s="15" t="s">
        <v>8126</v>
      </c>
    </row>
    <row r="14947" customFormat="false" ht="11.25" hidden="false" customHeight="false" outlineLevel="0" collapsed="false">
      <c r="A14947" s="12" t="str">
        <f aca="false">CONCATENAR</f>
        <v>SINAPI-I 69</v>
      </c>
      <c r="B14947" s="13" t="s">
        <v>31785</v>
      </c>
      <c r="C14947" s="13" t="n">
        <v>69</v>
      </c>
      <c r="D14947" s="14" t="s">
        <v>31968</v>
      </c>
      <c r="E14947" s="13" t="s">
        <v>31787</v>
      </c>
      <c r="G14947" s="15" t="s">
        <v>2213</v>
      </c>
    </row>
    <row r="14948" customFormat="false" ht="11.25" hidden="false" customHeight="false" outlineLevel="0" collapsed="false">
      <c r="A14948" s="12" t="str">
        <f aca="false">CONCATENAR</f>
        <v>SINAPI-I 83</v>
      </c>
      <c r="B14948" s="13" t="s">
        <v>31785</v>
      </c>
      <c r="C14948" s="13" t="n">
        <v>83</v>
      </c>
      <c r="D14948" s="14" t="s">
        <v>31969</v>
      </c>
      <c r="E14948" s="13" t="s">
        <v>31787</v>
      </c>
      <c r="G14948" s="15" t="s">
        <v>31970</v>
      </c>
    </row>
    <row r="14949" customFormat="false" ht="11.25" hidden="false" customHeight="false" outlineLevel="0" collapsed="false">
      <c r="A14949" s="12" t="str">
        <f aca="false">CONCATENAR</f>
        <v>SINAPI-I 74</v>
      </c>
      <c r="B14949" s="13" t="s">
        <v>31785</v>
      </c>
      <c r="C14949" s="13" t="n">
        <v>74</v>
      </c>
      <c r="D14949" s="14" t="s">
        <v>31971</v>
      </c>
      <c r="E14949" s="13" t="s">
        <v>31787</v>
      </c>
      <c r="G14949" s="15" t="s">
        <v>31972</v>
      </c>
    </row>
    <row r="14950" customFormat="false" ht="11.25" hidden="false" customHeight="false" outlineLevel="0" collapsed="false">
      <c r="A14950" s="12" t="str">
        <f aca="false">CONCATENAR</f>
        <v>SINAPI-I 106</v>
      </c>
      <c r="B14950" s="13" t="s">
        <v>31785</v>
      </c>
      <c r="C14950" s="13" t="n">
        <v>106</v>
      </c>
      <c r="D14950" s="14" t="s">
        <v>31973</v>
      </c>
      <c r="E14950" s="13" t="s">
        <v>31787</v>
      </c>
      <c r="G14950" s="15" t="s">
        <v>31974</v>
      </c>
    </row>
    <row r="14951" customFormat="false" ht="11.25" hidden="false" customHeight="false" outlineLevel="0" collapsed="false">
      <c r="A14951" s="12" t="str">
        <f aca="false">CONCATENAR</f>
        <v>SINAPI-I 87</v>
      </c>
      <c r="B14951" s="13" t="s">
        <v>31785</v>
      </c>
      <c r="C14951" s="13" t="n">
        <v>87</v>
      </c>
      <c r="D14951" s="14" t="s">
        <v>31975</v>
      </c>
      <c r="E14951" s="13" t="s">
        <v>31787</v>
      </c>
      <c r="G14951" s="15" t="s">
        <v>31976</v>
      </c>
    </row>
    <row r="14952" customFormat="false" ht="11.25" hidden="false" customHeight="false" outlineLevel="0" collapsed="false">
      <c r="A14952" s="12" t="str">
        <f aca="false">CONCATENAR</f>
        <v>SINAPI-I 88</v>
      </c>
      <c r="B14952" s="13" t="s">
        <v>31785</v>
      </c>
      <c r="C14952" s="13" t="n">
        <v>88</v>
      </c>
      <c r="D14952" s="14" t="s">
        <v>31977</v>
      </c>
      <c r="E14952" s="13" t="s">
        <v>31787</v>
      </c>
      <c r="G14952" s="15" t="s">
        <v>13496</v>
      </c>
    </row>
    <row r="14953" customFormat="false" ht="11.25" hidden="false" customHeight="false" outlineLevel="0" collapsed="false">
      <c r="A14953" s="12" t="str">
        <f aca="false">CONCATENAR</f>
        <v>SINAPI-I 89</v>
      </c>
      <c r="B14953" s="13" t="s">
        <v>31785</v>
      </c>
      <c r="C14953" s="13" t="n">
        <v>89</v>
      </c>
      <c r="D14953" s="14" t="s">
        <v>31978</v>
      </c>
      <c r="E14953" s="13" t="s">
        <v>31787</v>
      </c>
      <c r="G14953" s="15" t="s">
        <v>3150</v>
      </c>
    </row>
    <row r="14954" customFormat="false" ht="11.25" hidden="false" customHeight="false" outlineLevel="0" collapsed="false">
      <c r="A14954" s="12" t="str">
        <f aca="false">CONCATENAR</f>
        <v>SINAPI-I 90</v>
      </c>
      <c r="B14954" s="13" t="s">
        <v>31785</v>
      </c>
      <c r="C14954" s="13" t="n">
        <v>90</v>
      </c>
      <c r="D14954" s="14" t="s">
        <v>31979</v>
      </c>
      <c r="E14954" s="13" t="s">
        <v>31787</v>
      </c>
      <c r="G14954" s="15" t="s">
        <v>11565</v>
      </c>
    </row>
    <row r="14955" customFormat="false" ht="11.25" hidden="false" customHeight="false" outlineLevel="0" collapsed="false">
      <c r="A14955" s="12" t="str">
        <f aca="false">CONCATENAR</f>
        <v>SINAPI-I 81</v>
      </c>
      <c r="B14955" s="13" t="s">
        <v>31785</v>
      </c>
      <c r="C14955" s="13" t="n">
        <v>81</v>
      </c>
      <c r="D14955" s="14" t="s">
        <v>31980</v>
      </c>
      <c r="E14955" s="13" t="s">
        <v>31787</v>
      </c>
      <c r="G14955" s="15" t="s">
        <v>31981</v>
      </c>
    </row>
    <row r="14956" customFormat="false" ht="11.25" hidden="false" customHeight="false" outlineLevel="0" collapsed="false">
      <c r="A14956" s="12" t="str">
        <f aca="false">CONCATENAR</f>
        <v>SINAPI-I 82</v>
      </c>
      <c r="B14956" s="13" t="s">
        <v>31785</v>
      </c>
      <c r="C14956" s="13" t="n">
        <v>82</v>
      </c>
      <c r="D14956" s="14" t="s">
        <v>31982</v>
      </c>
      <c r="E14956" s="13" t="s">
        <v>31787</v>
      </c>
      <c r="G14956" s="15" t="s">
        <v>31983</v>
      </c>
    </row>
    <row r="14957" customFormat="false" ht="11.25" hidden="false" customHeight="false" outlineLevel="0" collapsed="false">
      <c r="A14957" s="12" t="str">
        <f aca="false">CONCATENAR</f>
        <v>SINAPI-I 105</v>
      </c>
      <c r="B14957" s="13" t="s">
        <v>31785</v>
      </c>
      <c r="C14957" s="13" t="n">
        <v>105</v>
      </c>
      <c r="D14957" s="14" t="s">
        <v>31984</v>
      </c>
      <c r="E14957" s="13" t="s">
        <v>31787</v>
      </c>
      <c r="G14957" s="15" t="s">
        <v>31985</v>
      </c>
    </row>
    <row r="14958" customFormat="false" ht="11.25" hidden="false" customHeight="false" outlineLevel="0" collapsed="false">
      <c r="A14958" s="12" t="str">
        <f aca="false">CONCATENAR</f>
        <v>SINAPI-I 60</v>
      </c>
      <c r="B14958" s="13" t="s">
        <v>31785</v>
      </c>
      <c r="C14958" s="13" t="n">
        <v>60</v>
      </c>
      <c r="D14958" s="14" t="s">
        <v>31986</v>
      </c>
      <c r="E14958" s="13" t="s">
        <v>31787</v>
      </c>
      <c r="G14958" s="15" t="s">
        <v>7856</v>
      </c>
    </row>
    <row r="14959" customFormat="false" ht="11.25" hidden="false" customHeight="false" outlineLevel="0" collapsed="false">
      <c r="A14959" s="12" t="str">
        <f aca="false">CONCATENAR</f>
        <v>SINAPI-I 72</v>
      </c>
      <c r="B14959" s="13" t="s">
        <v>31785</v>
      </c>
      <c r="C14959" s="13" t="n">
        <v>72</v>
      </c>
      <c r="D14959" s="14" t="s">
        <v>31987</v>
      </c>
      <c r="E14959" s="13" t="s">
        <v>31787</v>
      </c>
      <c r="G14959" s="15" t="s">
        <v>31988</v>
      </c>
    </row>
    <row r="14960" customFormat="false" ht="11.25" hidden="false" customHeight="false" outlineLevel="0" collapsed="false">
      <c r="A14960" s="12" t="str">
        <f aca="false">CONCATENAR</f>
        <v>SINAPI-I 70</v>
      </c>
      <c r="B14960" s="13" t="s">
        <v>31785</v>
      </c>
      <c r="C14960" s="13" t="n">
        <v>70</v>
      </c>
      <c r="D14960" s="14" t="s">
        <v>31989</v>
      </c>
      <c r="E14960" s="13" t="s">
        <v>31787</v>
      </c>
      <c r="G14960" s="15" t="s">
        <v>31990</v>
      </c>
    </row>
    <row r="14961" customFormat="false" ht="11.25" hidden="false" customHeight="false" outlineLevel="0" collapsed="false">
      <c r="A14961" s="12" t="str">
        <f aca="false">CONCATENAR</f>
        <v>SINAPI-I 85</v>
      </c>
      <c r="B14961" s="13" t="s">
        <v>31785</v>
      </c>
      <c r="C14961" s="13" t="n">
        <v>85</v>
      </c>
      <c r="D14961" s="14" t="s">
        <v>31991</v>
      </c>
      <c r="E14961" s="13" t="s">
        <v>31787</v>
      </c>
      <c r="G14961" s="15" t="s">
        <v>31992</v>
      </c>
    </row>
    <row r="14962" customFormat="false" ht="11.25" hidden="false" customHeight="false" outlineLevel="0" collapsed="false">
      <c r="A14962" s="12" t="str">
        <f aca="false">CONCATENAR</f>
        <v>SINAPI-I 84</v>
      </c>
      <c r="B14962" s="13" t="s">
        <v>31785</v>
      </c>
      <c r="C14962" s="13" t="n">
        <v>84</v>
      </c>
      <c r="D14962" s="14" t="s">
        <v>31993</v>
      </c>
      <c r="E14962" s="13" t="s">
        <v>31787</v>
      </c>
      <c r="G14962" s="15" t="s">
        <v>18643</v>
      </c>
    </row>
    <row r="14963" customFormat="false" ht="11.25" hidden="false" customHeight="false" outlineLevel="0" collapsed="false">
      <c r="A14963" s="12" t="str">
        <f aca="false">CONCATENAR</f>
        <v>SINAPI-I 37997</v>
      </c>
      <c r="B14963" s="13" t="s">
        <v>31785</v>
      </c>
      <c r="C14963" s="13" t="n">
        <v>37997</v>
      </c>
      <c r="D14963" s="14" t="s">
        <v>31994</v>
      </c>
      <c r="E14963" s="13" t="s">
        <v>31787</v>
      </c>
      <c r="G14963" s="15" t="s">
        <v>1776</v>
      </c>
    </row>
    <row r="14964" customFormat="false" ht="11.25" hidden="false" customHeight="false" outlineLevel="0" collapsed="false">
      <c r="A14964" s="12" t="str">
        <f aca="false">CONCATENAR</f>
        <v>SINAPI-I 37998</v>
      </c>
      <c r="B14964" s="13" t="s">
        <v>31785</v>
      </c>
      <c r="C14964" s="13" t="n">
        <v>37998</v>
      </c>
      <c r="D14964" s="14" t="s">
        <v>31995</v>
      </c>
      <c r="E14964" s="13" t="s">
        <v>31787</v>
      </c>
      <c r="G14964" s="15" t="s">
        <v>9593</v>
      </c>
    </row>
    <row r="14965" customFormat="false" ht="22.5" hidden="false" customHeight="false" outlineLevel="0" collapsed="false">
      <c r="A14965" s="12" t="str">
        <f aca="false">CONCATENAR</f>
        <v>SINAPI-I 10899</v>
      </c>
      <c r="B14965" s="13" t="s">
        <v>31785</v>
      </c>
      <c r="C14965" s="13" t="n">
        <v>10899</v>
      </c>
      <c r="D14965" s="14" t="s">
        <v>31996</v>
      </c>
      <c r="E14965" s="13" t="s">
        <v>31787</v>
      </c>
      <c r="G14965" s="15" t="s">
        <v>31997</v>
      </c>
    </row>
    <row r="14966" customFormat="false" ht="22.5" hidden="false" customHeight="false" outlineLevel="0" collapsed="false">
      <c r="A14966" s="12" t="str">
        <f aca="false">CONCATENAR</f>
        <v>SINAPI-I 10900</v>
      </c>
      <c r="B14966" s="13" t="s">
        <v>31785</v>
      </c>
      <c r="C14966" s="13" t="n">
        <v>10900</v>
      </c>
      <c r="D14966" s="14" t="s">
        <v>31998</v>
      </c>
      <c r="E14966" s="13" t="s">
        <v>31787</v>
      </c>
      <c r="G14966" s="15" t="s">
        <v>31999</v>
      </c>
    </row>
    <row r="14967" customFormat="false" ht="11.25" hidden="false" customHeight="false" outlineLevel="0" collapsed="false">
      <c r="A14967" s="12" t="str">
        <f aca="false">CONCATENAR</f>
        <v>SINAPI-I 46</v>
      </c>
      <c r="B14967" s="13" t="s">
        <v>31785</v>
      </c>
      <c r="C14967" s="13" t="n">
        <v>46</v>
      </c>
      <c r="D14967" s="14" t="s">
        <v>32000</v>
      </c>
      <c r="E14967" s="13" t="s">
        <v>31787</v>
      </c>
      <c r="G14967" s="15" t="s">
        <v>32001</v>
      </c>
    </row>
    <row r="14968" customFormat="false" ht="11.25" hidden="false" customHeight="false" outlineLevel="0" collapsed="false">
      <c r="A14968" s="12" t="str">
        <f aca="false">CONCATENAR</f>
        <v>SINAPI-I 51</v>
      </c>
      <c r="B14968" s="13" t="s">
        <v>31785</v>
      </c>
      <c r="C14968" s="13" t="n">
        <v>51</v>
      </c>
      <c r="D14968" s="14" t="s">
        <v>32002</v>
      </c>
      <c r="E14968" s="13" t="s">
        <v>31787</v>
      </c>
      <c r="G14968" s="15" t="s">
        <v>32003</v>
      </c>
    </row>
    <row r="14969" customFormat="false" ht="11.25" hidden="false" customHeight="false" outlineLevel="0" collapsed="false">
      <c r="A14969" s="12" t="str">
        <f aca="false">CONCATENAR</f>
        <v>SINAPI-I 12863</v>
      </c>
      <c r="B14969" s="13" t="s">
        <v>31785</v>
      </c>
      <c r="C14969" s="13" t="n">
        <v>12863</v>
      </c>
      <c r="D14969" s="14" t="s">
        <v>32004</v>
      </c>
      <c r="E14969" s="13" t="s">
        <v>31787</v>
      </c>
      <c r="G14969" s="15" t="s">
        <v>13785</v>
      </c>
    </row>
    <row r="14970" customFormat="false" ht="11.25" hidden="false" customHeight="false" outlineLevel="0" collapsed="false">
      <c r="A14970" s="12" t="str">
        <f aca="false">CONCATENAR</f>
        <v>SINAPI-I 50</v>
      </c>
      <c r="B14970" s="13" t="s">
        <v>31785</v>
      </c>
      <c r="C14970" s="13" t="n">
        <v>50</v>
      </c>
      <c r="D14970" s="14" t="s">
        <v>32005</v>
      </c>
      <c r="E14970" s="13" t="s">
        <v>31787</v>
      </c>
      <c r="G14970" s="15" t="s">
        <v>32006</v>
      </c>
    </row>
    <row r="14971" customFormat="false" ht="11.25" hidden="false" customHeight="false" outlineLevel="0" collapsed="false">
      <c r="A14971" s="12" t="str">
        <f aca="false">CONCATENAR</f>
        <v>SINAPI-I 47</v>
      </c>
      <c r="B14971" s="13" t="s">
        <v>31785</v>
      </c>
      <c r="C14971" s="13" t="n">
        <v>47</v>
      </c>
      <c r="D14971" s="14" t="s">
        <v>32007</v>
      </c>
      <c r="E14971" s="13" t="s">
        <v>31787</v>
      </c>
      <c r="G14971" s="15" t="s">
        <v>32008</v>
      </c>
    </row>
    <row r="14972" customFormat="false" ht="11.25" hidden="false" customHeight="false" outlineLevel="0" collapsed="false">
      <c r="A14972" s="12" t="str">
        <f aca="false">CONCATENAR</f>
        <v>SINAPI-I 48</v>
      </c>
      <c r="B14972" s="13" t="s">
        <v>31785</v>
      </c>
      <c r="C14972" s="13" t="n">
        <v>48</v>
      </c>
      <c r="D14972" s="14" t="s">
        <v>32009</v>
      </c>
      <c r="E14972" s="13" t="s">
        <v>31787</v>
      </c>
      <c r="G14972" s="15" t="s">
        <v>32010</v>
      </c>
    </row>
    <row r="14973" customFormat="false" ht="11.25" hidden="false" customHeight="false" outlineLevel="0" collapsed="false">
      <c r="A14973" s="12" t="str">
        <f aca="false">CONCATENAR</f>
        <v>SINAPI-I 52</v>
      </c>
      <c r="B14973" s="13" t="s">
        <v>31785</v>
      </c>
      <c r="C14973" s="13" t="n">
        <v>52</v>
      </c>
      <c r="D14973" s="14" t="s">
        <v>32011</v>
      </c>
      <c r="E14973" s="13" t="s">
        <v>31787</v>
      </c>
      <c r="G14973" s="15" t="s">
        <v>32012</v>
      </c>
    </row>
    <row r="14974" customFormat="false" ht="11.25" hidden="false" customHeight="false" outlineLevel="0" collapsed="false">
      <c r="A14974" s="12" t="str">
        <f aca="false">CONCATENAR</f>
        <v>SINAPI-I 43</v>
      </c>
      <c r="B14974" s="13" t="s">
        <v>31785</v>
      </c>
      <c r="C14974" s="13" t="n">
        <v>43</v>
      </c>
      <c r="D14974" s="14" t="s">
        <v>32013</v>
      </c>
      <c r="E14974" s="13" t="s">
        <v>31787</v>
      </c>
      <c r="G14974" s="15" t="s">
        <v>12064</v>
      </c>
    </row>
    <row r="14975" customFormat="false" ht="22.5" hidden="false" customHeight="false" outlineLevel="0" collapsed="false">
      <c r="A14975" s="12" t="str">
        <f aca="false">CONCATENAR</f>
        <v>SINAPI-I 39719</v>
      </c>
      <c r="B14975" s="13" t="s">
        <v>31785</v>
      </c>
      <c r="C14975" s="13" t="n">
        <v>39719</v>
      </c>
      <c r="D14975" s="14" t="s">
        <v>32014</v>
      </c>
      <c r="E14975" s="13" t="s">
        <v>31881</v>
      </c>
      <c r="G14975" s="15" t="s">
        <v>32015</v>
      </c>
    </row>
    <row r="14976" customFormat="false" ht="11.25" hidden="false" customHeight="false" outlineLevel="0" collapsed="false">
      <c r="A14976" s="12" t="str">
        <f aca="false">CONCATENAR</f>
        <v>SINAPI-I 3410</v>
      </c>
      <c r="B14976" s="13" t="s">
        <v>31785</v>
      </c>
      <c r="C14976" s="13" t="n">
        <v>3410</v>
      </c>
      <c r="D14976" s="14" t="s">
        <v>32016</v>
      </c>
      <c r="E14976" s="13" t="s">
        <v>31878</v>
      </c>
      <c r="G14976" s="15" t="s">
        <v>32017</v>
      </c>
    </row>
    <row r="14977" customFormat="false" ht="11.25" hidden="false" customHeight="false" outlineLevel="0" collapsed="false">
      <c r="A14977" s="12" t="str">
        <f aca="false">CONCATENAR</f>
        <v>SINAPI-I 4791</v>
      </c>
      <c r="B14977" s="13" t="s">
        <v>31785</v>
      </c>
      <c r="C14977" s="13" t="n">
        <v>4791</v>
      </c>
      <c r="D14977" s="14" t="s">
        <v>32018</v>
      </c>
      <c r="E14977" s="13" t="s">
        <v>31878</v>
      </c>
      <c r="G14977" s="15" t="s">
        <v>2360</v>
      </c>
    </row>
    <row r="14978" customFormat="false" ht="11.25" hidden="false" customHeight="false" outlineLevel="0" collapsed="false">
      <c r="A14978" s="12" t="str">
        <f aca="false">CONCATENAR</f>
        <v>SINAPI-I 157</v>
      </c>
      <c r="B14978" s="13" t="s">
        <v>31785</v>
      </c>
      <c r="C14978" s="13" t="n">
        <v>157</v>
      </c>
      <c r="D14978" s="14" t="s">
        <v>32019</v>
      </c>
      <c r="E14978" s="13" t="s">
        <v>31878</v>
      </c>
      <c r="G14978" s="15" t="s">
        <v>32020</v>
      </c>
    </row>
    <row r="14979" customFormat="false" ht="11.25" hidden="false" customHeight="false" outlineLevel="0" collapsed="false">
      <c r="A14979" s="12" t="str">
        <f aca="false">CONCATENAR</f>
        <v>SINAPI-I 156</v>
      </c>
      <c r="B14979" s="13" t="s">
        <v>31785</v>
      </c>
      <c r="C14979" s="13" t="n">
        <v>156</v>
      </c>
      <c r="D14979" s="14" t="s">
        <v>32021</v>
      </c>
      <c r="E14979" s="13" t="s">
        <v>31878</v>
      </c>
      <c r="G14979" s="15" t="s">
        <v>32022</v>
      </c>
    </row>
    <row r="14980" customFormat="false" ht="11.25" hidden="false" customHeight="false" outlineLevel="0" collapsed="false">
      <c r="A14980" s="12" t="str">
        <f aca="false">CONCATENAR</f>
        <v>SINAPI-I 131</v>
      </c>
      <c r="B14980" s="13" t="s">
        <v>31785</v>
      </c>
      <c r="C14980" s="13" t="n">
        <v>131</v>
      </c>
      <c r="D14980" s="14" t="s">
        <v>32023</v>
      </c>
      <c r="E14980" s="13" t="s">
        <v>31878</v>
      </c>
      <c r="G14980" s="15" t="s">
        <v>12033</v>
      </c>
    </row>
    <row r="14981" customFormat="false" ht="11.25" hidden="false" customHeight="false" outlineLevel="0" collapsed="false">
      <c r="A14981" s="12" t="str">
        <f aca="false">CONCATENAR</f>
        <v>SINAPI-I 21114</v>
      </c>
      <c r="B14981" s="13" t="s">
        <v>31785</v>
      </c>
      <c r="C14981" s="13" t="n">
        <v>21114</v>
      </c>
      <c r="D14981" s="14" t="s">
        <v>32024</v>
      </c>
      <c r="E14981" s="13" t="s">
        <v>31787</v>
      </c>
      <c r="G14981" s="15" t="s">
        <v>32025</v>
      </c>
    </row>
    <row r="14982" customFormat="false" ht="11.25" hidden="false" customHeight="false" outlineLevel="0" collapsed="false">
      <c r="A14982" s="12" t="str">
        <f aca="false">CONCATENAR</f>
        <v>SINAPI-I 119</v>
      </c>
      <c r="B14982" s="13" t="s">
        <v>31785</v>
      </c>
      <c r="C14982" s="13" t="n">
        <v>119</v>
      </c>
      <c r="D14982" s="14" t="s">
        <v>32026</v>
      </c>
      <c r="E14982" s="13" t="s">
        <v>31787</v>
      </c>
      <c r="G14982" s="15" t="s">
        <v>32027</v>
      </c>
    </row>
    <row r="14983" customFormat="false" ht="11.25" hidden="false" customHeight="false" outlineLevel="0" collapsed="false">
      <c r="A14983" s="12" t="str">
        <f aca="false">CONCATENAR</f>
        <v>SINAPI-I 122</v>
      </c>
      <c r="B14983" s="13" t="s">
        <v>31785</v>
      </c>
      <c r="C14983" s="13" t="n">
        <v>122</v>
      </c>
      <c r="D14983" s="14" t="s">
        <v>32028</v>
      </c>
      <c r="E14983" s="13" t="s">
        <v>31787</v>
      </c>
      <c r="G14983" s="15" t="s">
        <v>32029</v>
      </c>
    </row>
    <row r="14984" customFormat="false" ht="11.25" hidden="false" customHeight="false" outlineLevel="0" collapsed="false">
      <c r="A14984" s="12" t="str">
        <f aca="false">CONCATENAR</f>
        <v>SINAPI-I 20080</v>
      </c>
      <c r="B14984" s="13" t="s">
        <v>31785</v>
      </c>
      <c r="C14984" s="13" t="n">
        <v>20080</v>
      </c>
      <c r="D14984" s="14" t="s">
        <v>32030</v>
      </c>
      <c r="E14984" s="13" t="s">
        <v>31787</v>
      </c>
      <c r="G14984" s="15" t="s">
        <v>32031</v>
      </c>
    </row>
    <row r="14985" customFormat="false" ht="11.25" hidden="false" customHeight="false" outlineLevel="0" collapsed="false">
      <c r="A14985" s="12" t="str">
        <f aca="false">CONCATENAR</f>
        <v>SINAPI-I 124</v>
      </c>
      <c r="B14985" s="13" t="s">
        <v>31785</v>
      </c>
      <c r="C14985" s="13" t="n">
        <v>124</v>
      </c>
      <c r="D14985" s="14" t="s">
        <v>32032</v>
      </c>
      <c r="E14985" s="13" t="s">
        <v>31881</v>
      </c>
      <c r="G14985" s="15" t="s">
        <v>32033</v>
      </c>
    </row>
    <row r="14986" customFormat="false" ht="11.25" hidden="false" customHeight="false" outlineLevel="0" collapsed="false">
      <c r="A14986" s="12" t="str">
        <f aca="false">CONCATENAR</f>
        <v>SINAPI-I 7334</v>
      </c>
      <c r="B14986" s="13" t="s">
        <v>31785</v>
      </c>
      <c r="C14986" s="13" t="n">
        <v>7334</v>
      </c>
      <c r="D14986" s="14" t="s">
        <v>32034</v>
      </c>
      <c r="E14986" s="13" t="s">
        <v>31881</v>
      </c>
      <c r="G14986" s="15" t="s">
        <v>10665</v>
      </c>
    </row>
    <row r="14987" customFormat="false" ht="22.5" hidden="false" customHeight="false" outlineLevel="0" collapsed="false">
      <c r="A14987" s="12" t="str">
        <f aca="false">CONCATENAR</f>
        <v>SINAPI-I 123</v>
      </c>
      <c r="B14987" s="13" t="s">
        <v>31785</v>
      </c>
      <c r="C14987" s="13" t="n">
        <v>123</v>
      </c>
      <c r="D14987" s="14" t="s">
        <v>32035</v>
      </c>
      <c r="E14987" s="13" t="s">
        <v>31881</v>
      </c>
      <c r="G14987" s="15" t="s">
        <v>8189</v>
      </c>
    </row>
    <row r="14988" customFormat="false" ht="11.25" hidden="false" customHeight="false" outlineLevel="0" collapsed="false">
      <c r="A14988" s="12" t="str">
        <f aca="false">CONCATENAR</f>
        <v>SINAPI-I 127</v>
      </c>
      <c r="B14988" s="13" t="s">
        <v>31785</v>
      </c>
      <c r="C14988" s="13" t="n">
        <v>127</v>
      </c>
      <c r="D14988" s="14" t="s">
        <v>32036</v>
      </c>
      <c r="E14988" s="13" t="s">
        <v>31881</v>
      </c>
      <c r="G14988" s="15" t="s">
        <v>2154</v>
      </c>
    </row>
    <row r="14989" customFormat="false" ht="11.25" hidden="false" customHeight="false" outlineLevel="0" collapsed="false">
      <c r="A14989" s="12" t="str">
        <f aca="false">CONCATENAR</f>
        <v>SINAPI-I 41373</v>
      </c>
      <c r="B14989" s="13" t="s">
        <v>31785</v>
      </c>
      <c r="C14989" s="13" t="n">
        <v>41373</v>
      </c>
      <c r="D14989" s="14" t="s">
        <v>32037</v>
      </c>
      <c r="E14989" s="13" t="s">
        <v>31881</v>
      </c>
      <c r="G14989" s="15" t="s">
        <v>101</v>
      </c>
    </row>
    <row r="14990" customFormat="false" ht="11.25" hidden="false" customHeight="false" outlineLevel="0" collapsed="false">
      <c r="A14990" s="12" t="str">
        <f aca="false">CONCATENAR</f>
        <v>SINAPI-I 133</v>
      </c>
      <c r="B14990" s="13" t="s">
        <v>31785</v>
      </c>
      <c r="C14990" s="13" t="n">
        <v>133</v>
      </c>
      <c r="D14990" s="14" t="s">
        <v>32038</v>
      </c>
      <c r="E14990" s="13" t="s">
        <v>31881</v>
      </c>
      <c r="G14990" s="15" t="s">
        <v>7953</v>
      </c>
    </row>
    <row r="14991" customFormat="false" ht="22.5" hidden="false" customHeight="false" outlineLevel="0" collapsed="false">
      <c r="A14991" s="12" t="str">
        <f aca="false">CONCATENAR</f>
        <v>SINAPI-I 43617</v>
      </c>
      <c r="B14991" s="13" t="s">
        <v>31785</v>
      </c>
      <c r="C14991" s="13" t="n">
        <v>43617</v>
      </c>
      <c r="D14991" s="14" t="s">
        <v>32039</v>
      </c>
      <c r="E14991" s="13" t="s">
        <v>31881</v>
      </c>
      <c r="G14991" s="15" t="s">
        <v>31866</v>
      </c>
    </row>
    <row r="14992" customFormat="false" ht="11.25" hidden="false" customHeight="false" outlineLevel="0" collapsed="false">
      <c r="A14992" s="12" t="str">
        <f aca="false">CONCATENAR</f>
        <v>SINAPI-I 132</v>
      </c>
      <c r="B14992" s="13" t="s">
        <v>31785</v>
      </c>
      <c r="C14992" s="13" t="n">
        <v>132</v>
      </c>
      <c r="D14992" s="14" t="s">
        <v>32040</v>
      </c>
      <c r="E14992" s="13" t="s">
        <v>31881</v>
      </c>
      <c r="G14992" s="15" t="s">
        <v>7861</v>
      </c>
    </row>
    <row r="14993" customFormat="false" ht="11.25" hidden="false" customHeight="false" outlineLevel="0" collapsed="false">
      <c r="A14993" s="12" t="str">
        <f aca="false">CONCATENAR</f>
        <v>SINAPI-I 43618</v>
      </c>
      <c r="B14993" s="13" t="s">
        <v>31785</v>
      </c>
      <c r="C14993" s="13" t="n">
        <v>43618</v>
      </c>
      <c r="D14993" s="14" t="s">
        <v>32041</v>
      </c>
      <c r="E14993" s="13" t="s">
        <v>31878</v>
      </c>
      <c r="G14993" s="15" t="s">
        <v>32042</v>
      </c>
    </row>
    <row r="14994" customFormat="false" ht="22.5" hidden="false" customHeight="false" outlineLevel="0" collapsed="false">
      <c r="A14994" s="12" t="str">
        <f aca="false">CONCATENAR</f>
        <v>SINAPI-I 37476</v>
      </c>
      <c r="B14994" s="13" t="s">
        <v>31785</v>
      </c>
      <c r="C14994" s="13" t="n">
        <v>37476</v>
      </c>
      <c r="D14994" s="14" t="s">
        <v>32043</v>
      </c>
      <c r="E14994" s="13" t="s">
        <v>31787</v>
      </c>
      <c r="G14994" s="15" t="s">
        <v>32044</v>
      </c>
    </row>
    <row r="14995" customFormat="false" ht="22.5" hidden="false" customHeight="false" outlineLevel="0" collapsed="false">
      <c r="A14995" s="12" t="str">
        <f aca="false">CONCATENAR</f>
        <v>SINAPI-I 37478</v>
      </c>
      <c r="B14995" s="13" t="s">
        <v>31785</v>
      </c>
      <c r="C14995" s="13" t="n">
        <v>37478</v>
      </c>
      <c r="D14995" s="14" t="s">
        <v>32045</v>
      </c>
      <c r="E14995" s="13" t="s">
        <v>31787</v>
      </c>
      <c r="G14995" s="15" t="s">
        <v>32046</v>
      </c>
    </row>
    <row r="14996" customFormat="false" ht="22.5" hidden="false" customHeight="false" outlineLevel="0" collapsed="false">
      <c r="A14996" s="12" t="str">
        <f aca="false">CONCATENAR</f>
        <v>SINAPI-I 37477</v>
      </c>
      <c r="B14996" s="13" t="s">
        <v>31785</v>
      </c>
      <c r="C14996" s="13" t="n">
        <v>37477</v>
      </c>
      <c r="D14996" s="14" t="s">
        <v>32047</v>
      </c>
      <c r="E14996" s="13" t="s">
        <v>31787</v>
      </c>
      <c r="G14996" s="15" t="s">
        <v>32048</v>
      </c>
    </row>
    <row r="14997" customFormat="false" ht="22.5" hidden="false" customHeight="false" outlineLevel="0" collapsed="false">
      <c r="A14997" s="12" t="str">
        <f aca="false">CONCATENAR</f>
        <v>SINAPI-I 37479</v>
      </c>
      <c r="B14997" s="13" t="s">
        <v>31785</v>
      </c>
      <c r="C14997" s="13" t="n">
        <v>37479</v>
      </c>
      <c r="D14997" s="14" t="s">
        <v>32049</v>
      </c>
      <c r="E14997" s="13" t="s">
        <v>31787</v>
      </c>
      <c r="G14997" s="15" t="s">
        <v>32050</v>
      </c>
    </row>
    <row r="14998" customFormat="false" ht="11.25" hidden="false" customHeight="false" outlineLevel="0" collapsed="false">
      <c r="A14998" s="12" t="str">
        <f aca="false">CONCATENAR</f>
        <v>SINAPI-I 4319</v>
      </c>
      <c r="B14998" s="13" t="s">
        <v>31785</v>
      </c>
      <c r="C14998" s="13" t="n">
        <v>4319</v>
      </c>
      <c r="D14998" s="14" t="s">
        <v>32051</v>
      </c>
      <c r="E14998" s="13" t="s">
        <v>31787</v>
      </c>
      <c r="G14998" s="15" t="s">
        <v>18680</v>
      </c>
    </row>
    <row r="14999" customFormat="false" ht="11.25" hidden="false" customHeight="false" outlineLevel="0" collapsed="false">
      <c r="A14999" s="12" t="str">
        <f aca="false">CONCATENAR</f>
        <v>SINAPI-I 42409</v>
      </c>
      <c r="B14999" s="13" t="s">
        <v>31785</v>
      </c>
      <c r="C14999" s="13" t="n">
        <v>42409</v>
      </c>
      <c r="D14999" s="14" t="s">
        <v>32052</v>
      </c>
      <c r="E14999" s="13" t="s">
        <v>31878</v>
      </c>
      <c r="G14999" s="15" t="s">
        <v>14665</v>
      </c>
    </row>
    <row r="15000" customFormat="false" ht="11.25" hidden="false" customHeight="false" outlineLevel="0" collapsed="false">
      <c r="A15000" s="12" t="str">
        <f aca="false">CONCATENAR</f>
        <v>SINAPI-I 40553</v>
      </c>
      <c r="B15000" s="13" t="s">
        <v>31785</v>
      </c>
      <c r="C15000" s="13" t="n">
        <v>40553</v>
      </c>
      <c r="D15000" s="14" t="s">
        <v>32053</v>
      </c>
      <c r="E15000" s="13" t="s">
        <v>32054</v>
      </c>
      <c r="G15000" s="15" t="s">
        <v>32055</v>
      </c>
    </row>
    <row r="15001" customFormat="false" ht="11.25" hidden="false" customHeight="false" outlineLevel="0" collapsed="false">
      <c r="A15001" s="12" t="str">
        <f aca="false">CONCATENAR</f>
        <v>SINAPI-I 6114</v>
      </c>
      <c r="B15001" s="13" t="s">
        <v>31785</v>
      </c>
      <c r="C15001" s="13" t="n">
        <v>6114</v>
      </c>
      <c r="D15001" s="14" t="s">
        <v>32056</v>
      </c>
      <c r="E15001" s="13" t="s">
        <v>32057</v>
      </c>
      <c r="G15001" s="15" t="s">
        <v>19942</v>
      </c>
    </row>
    <row r="15002" customFormat="false" ht="11.25" hidden="false" customHeight="false" outlineLevel="0" collapsed="false">
      <c r="A15002" s="12" t="str">
        <f aca="false">CONCATENAR</f>
        <v>SINAPI-I 40912</v>
      </c>
      <c r="B15002" s="13" t="s">
        <v>31785</v>
      </c>
      <c r="C15002" s="13" t="n">
        <v>40912</v>
      </c>
      <c r="D15002" s="14" t="s">
        <v>32058</v>
      </c>
      <c r="E15002" s="13" t="s">
        <v>32059</v>
      </c>
      <c r="G15002" s="15" t="s">
        <v>32060</v>
      </c>
    </row>
    <row r="15003" customFormat="false" ht="11.25" hidden="false" customHeight="false" outlineLevel="0" collapsed="false">
      <c r="A15003" s="12" t="str">
        <f aca="false">CONCATENAR</f>
        <v>SINAPI-I 247</v>
      </c>
      <c r="B15003" s="13" t="s">
        <v>31785</v>
      </c>
      <c r="C15003" s="13" t="n">
        <v>247</v>
      </c>
      <c r="D15003" s="14" t="s">
        <v>32061</v>
      </c>
      <c r="E15003" s="13" t="s">
        <v>32057</v>
      </c>
      <c r="G15003" s="15" t="s">
        <v>32062</v>
      </c>
    </row>
    <row r="15004" customFormat="false" ht="11.25" hidden="false" customHeight="false" outlineLevel="0" collapsed="false">
      <c r="A15004" s="12" t="str">
        <f aca="false">CONCATENAR</f>
        <v>SINAPI-I 40919</v>
      </c>
      <c r="B15004" s="13" t="s">
        <v>31785</v>
      </c>
      <c r="C15004" s="13" t="n">
        <v>40919</v>
      </c>
      <c r="D15004" s="14" t="s">
        <v>32063</v>
      </c>
      <c r="E15004" s="13" t="s">
        <v>32059</v>
      </c>
      <c r="G15004" s="15" t="s">
        <v>32064</v>
      </c>
    </row>
    <row r="15005" customFormat="false" ht="11.25" hidden="false" customHeight="false" outlineLevel="0" collapsed="false">
      <c r="A15005" s="12" t="str">
        <f aca="false">CONCATENAR</f>
        <v>SINAPI-I 40984</v>
      </c>
      <c r="B15005" s="13" t="s">
        <v>31785</v>
      </c>
      <c r="C15005" s="13" t="n">
        <v>40984</v>
      </c>
      <c r="D15005" s="14" t="s">
        <v>32065</v>
      </c>
      <c r="E15005" s="13" t="s">
        <v>32059</v>
      </c>
      <c r="G15005" s="15" t="s">
        <v>32066</v>
      </c>
    </row>
    <row r="15006" customFormat="false" ht="11.25" hidden="false" customHeight="false" outlineLevel="0" collapsed="false">
      <c r="A15006" s="12" t="str">
        <f aca="false">CONCATENAR</f>
        <v>SINAPI-I 44499</v>
      </c>
      <c r="B15006" s="13" t="s">
        <v>31785</v>
      </c>
      <c r="C15006" s="13" t="n">
        <v>44499</v>
      </c>
      <c r="D15006" s="14" t="s">
        <v>32067</v>
      </c>
      <c r="E15006" s="13" t="s">
        <v>32057</v>
      </c>
      <c r="G15006" s="15" t="s">
        <v>32068</v>
      </c>
    </row>
    <row r="15007" customFormat="false" ht="11.25" hidden="false" customHeight="false" outlineLevel="0" collapsed="false">
      <c r="A15007" s="12" t="str">
        <f aca="false">CONCATENAR</f>
        <v>SINAPI-I 248</v>
      </c>
      <c r="B15007" s="13" t="s">
        <v>31785</v>
      </c>
      <c r="C15007" s="13" t="n">
        <v>248</v>
      </c>
      <c r="D15007" s="14" t="s">
        <v>32069</v>
      </c>
      <c r="E15007" s="13" t="s">
        <v>32057</v>
      </c>
      <c r="G15007" s="15" t="s">
        <v>19942</v>
      </c>
    </row>
    <row r="15008" customFormat="false" ht="11.25" hidden="false" customHeight="false" outlineLevel="0" collapsed="false">
      <c r="A15008" s="12" t="str">
        <f aca="false">CONCATENAR</f>
        <v>SINAPI-I 41086</v>
      </c>
      <c r="B15008" s="13" t="s">
        <v>31785</v>
      </c>
      <c r="C15008" s="13" t="n">
        <v>41086</v>
      </c>
      <c r="D15008" s="14" t="s">
        <v>32070</v>
      </c>
      <c r="E15008" s="13" t="s">
        <v>32059</v>
      </c>
      <c r="G15008" s="15" t="s">
        <v>32071</v>
      </c>
    </row>
    <row r="15009" customFormat="false" ht="11.25" hidden="false" customHeight="false" outlineLevel="0" collapsed="false">
      <c r="A15009" s="12" t="str">
        <f aca="false">CONCATENAR</f>
        <v>SINAPI-I 34466</v>
      </c>
      <c r="B15009" s="13" t="s">
        <v>31785</v>
      </c>
      <c r="C15009" s="13" t="n">
        <v>34466</v>
      </c>
      <c r="D15009" s="14" t="s">
        <v>32072</v>
      </c>
      <c r="E15009" s="13" t="s">
        <v>32057</v>
      </c>
      <c r="G15009" s="15" t="s">
        <v>32073</v>
      </c>
    </row>
    <row r="15010" customFormat="false" ht="11.25" hidden="false" customHeight="false" outlineLevel="0" collapsed="false">
      <c r="A15010" s="12" t="str">
        <f aca="false">CONCATENAR</f>
        <v>SINAPI-I 41083</v>
      </c>
      <c r="B15010" s="13" t="s">
        <v>31785</v>
      </c>
      <c r="C15010" s="13" t="n">
        <v>41083</v>
      </c>
      <c r="D15010" s="14" t="s">
        <v>32074</v>
      </c>
      <c r="E15010" s="13" t="s">
        <v>32059</v>
      </c>
      <c r="G15010" s="15" t="s">
        <v>32075</v>
      </c>
    </row>
    <row r="15011" customFormat="false" ht="11.25" hidden="false" customHeight="false" outlineLevel="0" collapsed="false">
      <c r="A15011" s="12" t="str">
        <f aca="false">CONCATENAR</f>
        <v>SINAPI-I 252</v>
      </c>
      <c r="B15011" s="13" t="s">
        <v>31785</v>
      </c>
      <c r="C15011" s="13" t="n">
        <v>252</v>
      </c>
      <c r="D15011" s="14" t="s">
        <v>32076</v>
      </c>
      <c r="E15011" s="13" t="s">
        <v>32057</v>
      </c>
      <c r="G15011" s="15" t="s">
        <v>19942</v>
      </c>
    </row>
    <row r="15012" customFormat="false" ht="11.25" hidden="false" customHeight="false" outlineLevel="0" collapsed="false">
      <c r="A15012" s="12" t="str">
        <f aca="false">CONCATENAR</f>
        <v>SINAPI-I 40909</v>
      </c>
      <c r="B15012" s="13" t="s">
        <v>31785</v>
      </c>
      <c r="C15012" s="13" t="n">
        <v>40909</v>
      </c>
      <c r="D15012" s="14" t="s">
        <v>32077</v>
      </c>
      <c r="E15012" s="13" t="s">
        <v>32059</v>
      </c>
      <c r="G15012" s="15" t="s">
        <v>32071</v>
      </c>
    </row>
    <row r="15013" customFormat="false" ht="11.25" hidden="false" customHeight="false" outlineLevel="0" collapsed="false">
      <c r="A15013" s="12" t="str">
        <f aca="false">CONCATENAR</f>
        <v>SINAPI-I 242</v>
      </c>
      <c r="B15013" s="13" t="s">
        <v>31785</v>
      </c>
      <c r="C15013" s="13" t="n">
        <v>242</v>
      </c>
      <c r="D15013" s="14" t="s">
        <v>32078</v>
      </c>
      <c r="E15013" s="13" t="s">
        <v>32057</v>
      </c>
      <c r="G15013" s="15" t="s">
        <v>32079</v>
      </c>
    </row>
    <row r="15014" customFormat="false" ht="11.25" hidden="false" customHeight="false" outlineLevel="0" collapsed="false">
      <c r="A15014" s="12" t="str">
        <f aca="false">CONCATENAR</f>
        <v>SINAPI-I 41085</v>
      </c>
      <c r="B15014" s="13" t="s">
        <v>31785</v>
      </c>
      <c r="C15014" s="13" t="n">
        <v>41085</v>
      </c>
      <c r="D15014" s="14" t="s">
        <v>32080</v>
      </c>
      <c r="E15014" s="13" t="s">
        <v>32059</v>
      </c>
      <c r="G15014" s="15" t="s">
        <v>32081</v>
      </c>
    </row>
    <row r="15015" customFormat="false" ht="11.25" hidden="false" customHeight="false" outlineLevel="0" collapsed="false">
      <c r="A15015" s="12" t="str">
        <f aca="false">CONCATENAR</f>
        <v>SINAPI-I 427</v>
      </c>
      <c r="B15015" s="13" t="s">
        <v>31785</v>
      </c>
      <c r="C15015" s="13" t="n">
        <v>427</v>
      </c>
      <c r="D15015" s="14" t="s">
        <v>32082</v>
      </c>
      <c r="E15015" s="13" t="s">
        <v>31787</v>
      </c>
      <c r="G15015" s="15" t="s">
        <v>32083</v>
      </c>
    </row>
    <row r="15016" customFormat="false" ht="11.25" hidden="false" customHeight="false" outlineLevel="0" collapsed="false">
      <c r="A15016" s="12" t="str">
        <f aca="false">CONCATENAR</f>
        <v>SINAPI-I 417</v>
      </c>
      <c r="B15016" s="13" t="s">
        <v>31785</v>
      </c>
      <c r="C15016" s="13" t="n">
        <v>417</v>
      </c>
      <c r="D15016" s="14" t="s">
        <v>32084</v>
      </c>
      <c r="E15016" s="13" t="s">
        <v>31787</v>
      </c>
      <c r="G15016" s="15" t="s">
        <v>32085</v>
      </c>
    </row>
    <row r="15017" customFormat="false" ht="22.5" hidden="false" customHeight="false" outlineLevel="0" collapsed="false">
      <c r="A15017" s="12" t="str">
        <f aca="false">CONCATENAR</f>
        <v>SINAPI-I 11273</v>
      </c>
      <c r="B15017" s="13" t="s">
        <v>31785</v>
      </c>
      <c r="C15017" s="13" t="n">
        <v>11273</v>
      </c>
      <c r="D15017" s="14" t="s">
        <v>32086</v>
      </c>
      <c r="E15017" s="13" t="s">
        <v>31787</v>
      </c>
      <c r="G15017" s="15" t="s">
        <v>32087</v>
      </c>
    </row>
    <row r="15018" customFormat="false" ht="22.5" hidden="false" customHeight="false" outlineLevel="0" collapsed="false">
      <c r="A15018" s="12" t="str">
        <f aca="false">CONCATENAR</f>
        <v>SINAPI-I 11272</v>
      </c>
      <c r="B15018" s="13" t="s">
        <v>31785</v>
      </c>
      <c r="C15018" s="13" t="n">
        <v>11272</v>
      </c>
      <c r="D15018" s="14" t="s">
        <v>32088</v>
      </c>
      <c r="E15018" s="13" t="s">
        <v>31787</v>
      </c>
      <c r="G15018" s="15" t="s">
        <v>8147</v>
      </c>
    </row>
    <row r="15019" customFormat="false" ht="11.25" hidden="false" customHeight="false" outlineLevel="0" collapsed="false">
      <c r="A15019" s="12" t="str">
        <f aca="false">CONCATENAR</f>
        <v>SINAPI-I 11275</v>
      </c>
      <c r="B15019" s="13" t="s">
        <v>31785</v>
      </c>
      <c r="C15019" s="13" t="n">
        <v>11275</v>
      </c>
      <c r="D15019" s="14" t="s">
        <v>32089</v>
      </c>
      <c r="E15019" s="13" t="s">
        <v>31787</v>
      </c>
      <c r="G15019" s="15" t="s">
        <v>2085</v>
      </c>
    </row>
    <row r="15020" customFormat="false" ht="11.25" hidden="false" customHeight="false" outlineLevel="0" collapsed="false">
      <c r="A15020" s="12" t="str">
        <f aca="false">CONCATENAR</f>
        <v>SINAPI-I 11274</v>
      </c>
      <c r="B15020" s="13" t="s">
        <v>31785</v>
      </c>
      <c r="C15020" s="13" t="n">
        <v>11274</v>
      </c>
      <c r="D15020" s="14" t="s">
        <v>32090</v>
      </c>
      <c r="E15020" s="13" t="s">
        <v>31787</v>
      </c>
      <c r="G15020" s="15" t="s">
        <v>2884</v>
      </c>
    </row>
    <row r="15021" customFormat="false" ht="11.25" hidden="false" customHeight="false" outlineLevel="0" collapsed="false">
      <c r="A15021" s="12" t="str">
        <f aca="false">CONCATENAR</f>
        <v>SINAPI-I 38470</v>
      </c>
      <c r="B15021" s="13" t="s">
        <v>31785</v>
      </c>
      <c r="C15021" s="13" t="n">
        <v>38470</v>
      </c>
      <c r="D15021" s="14" t="s">
        <v>32091</v>
      </c>
      <c r="E15021" s="13" t="s">
        <v>31787</v>
      </c>
      <c r="G15021" s="15" t="s">
        <v>2815</v>
      </c>
    </row>
    <row r="15022" customFormat="false" ht="11.25" hidden="false" customHeight="false" outlineLevel="0" collapsed="false">
      <c r="A15022" s="12" t="str">
        <f aca="false">CONCATENAR</f>
        <v>SINAPI-I 38547</v>
      </c>
      <c r="B15022" s="13" t="s">
        <v>31785</v>
      </c>
      <c r="C15022" s="13" t="n">
        <v>38547</v>
      </c>
      <c r="D15022" s="14" t="s">
        <v>32092</v>
      </c>
      <c r="E15022" s="13" t="s">
        <v>31787</v>
      </c>
      <c r="G15022" s="15" t="s">
        <v>32093</v>
      </c>
    </row>
    <row r="15023" customFormat="false" ht="11.25" hidden="false" customHeight="false" outlineLevel="0" collapsed="false">
      <c r="A15023" s="12" t="str">
        <f aca="false">CONCATENAR</f>
        <v>SINAPI-I 38469</v>
      </c>
      <c r="B15023" s="13" t="s">
        <v>31785</v>
      </c>
      <c r="C15023" s="13" t="n">
        <v>38469</v>
      </c>
      <c r="D15023" s="14" t="s">
        <v>32094</v>
      </c>
      <c r="E15023" s="13" t="s">
        <v>31787</v>
      </c>
      <c r="G15023" s="15" t="s">
        <v>32095</v>
      </c>
    </row>
    <row r="15024" customFormat="false" ht="11.25" hidden="false" customHeight="false" outlineLevel="0" collapsed="false">
      <c r="A15024" s="12" t="str">
        <f aca="false">CONCATENAR</f>
        <v>SINAPI-I 38467</v>
      </c>
      <c r="B15024" s="13" t="s">
        <v>31785</v>
      </c>
      <c r="C15024" s="13" t="n">
        <v>38467</v>
      </c>
      <c r="D15024" s="14" t="s">
        <v>32096</v>
      </c>
      <c r="E15024" s="13" t="s">
        <v>31787</v>
      </c>
      <c r="G15024" s="15" t="s">
        <v>32097</v>
      </c>
    </row>
    <row r="15025" customFormat="false" ht="11.25" hidden="false" customHeight="false" outlineLevel="0" collapsed="false">
      <c r="A15025" s="12" t="str">
        <f aca="false">CONCATENAR</f>
        <v>SINAPI-I 38468</v>
      </c>
      <c r="B15025" s="13" t="s">
        <v>31785</v>
      </c>
      <c r="C15025" s="13" t="n">
        <v>38468</v>
      </c>
      <c r="D15025" s="14" t="s">
        <v>32098</v>
      </c>
      <c r="E15025" s="13" t="s">
        <v>31787</v>
      </c>
      <c r="G15025" s="15" t="s">
        <v>32099</v>
      </c>
    </row>
    <row r="15026" customFormat="false" ht="11.25" hidden="false" customHeight="false" outlineLevel="0" collapsed="false">
      <c r="A15026" s="12" t="str">
        <f aca="false">CONCATENAR</f>
        <v>SINAPI-I 38471</v>
      </c>
      <c r="B15026" s="13" t="s">
        <v>31785</v>
      </c>
      <c r="C15026" s="13" t="n">
        <v>38471</v>
      </c>
      <c r="D15026" s="14" t="s">
        <v>32100</v>
      </c>
      <c r="E15026" s="13" t="s">
        <v>31787</v>
      </c>
      <c r="G15026" s="15" t="s">
        <v>11775</v>
      </c>
    </row>
    <row r="15027" customFormat="false" ht="11.25" hidden="false" customHeight="false" outlineLevel="0" collapsed="false">
      <c r="A15027" s="12" t="str">
        <f aca="false">CONCATENAR</f>
        <v>SINAPI-I 37370</v>
      </c>
      <c r="B15027" s="13" t="s">
        <v>31785</v>
      </c>
      <c r="C15027" s="13" t="n">
        <v>37370</v>
      </c>
      <c r="D15027" s="14" t="s">
        <v>32101</v>
      </c>
      <c r="E15027" s="13" t="s">
        <v>32057</v>
      </c>
      <c r="G15027" s="15" t="s">
        <v>2584</v>
      </c>
    </row>
    <row r="15028" customFormat="false" ht="11.25" hidden="false" customHeight="false" outlineLevel="0" collapsed="false">
      <c r="A15028" s="12" t="str">
        <f aca="false">CONCATENAR</f>
        <v>SINAPI-I 40862</v>
      </c>
      <c r="B15028" s="13" t="s">
        <v>31785</v>
      </c>
      <c r="C15028" s="13" t="n">
        <v>40862</v>
      </c>
      <c r="D15028" s="14" t="s">
        <v>32102</v>
      </c>
      <c r="E15028" s="13" t="s">
        <v>32059</v>
      </c>
      <c r="G15028" s="15" t="s">
        <v>32103</v>
      </c>
    </row>
    <row r="15029" customFormat="false" ht="11.25" hidden="false" customHeight="false" outlineLevel="0" collapsed="false">
      <c r="A15029" s="12" t="str">
        <f aca="false">CONCATENAR</f>
        <v>SINAPI-I 10658</v>
      </c>
      <c r="B15029" s="13" t="s">
        <v>31785</v>
      </c>
      <c r="C15029" s="13" t="n">
        <v>10658</v>
      </c>
      <c r="D15029" s="14" t="s">
        <v>32104</v>
      </c>
      <c r="E15029" s="13" t="s">
        <v>31787</v>
      </c>
      <c r="G15029" s="15" t="s">
        <v>32105</v>
      </c>
    </row>
    <row r="15030" customFormat="false" ht="11.25" hidden="false" customHeight="false" outlineLevel="0" collapsed="false">
      <c r="A15030" s="12" t="str">
        <f aca="false">CONCATENAR</f>
        <v>SINAPI-I 253</v>
      </c>
      <c r="B15030" s="13" t="s">
        <v>31785</v>
      </c>
      <c r="C15030" s="13" t="n">
        <v>253</v>
      </c>
      <c r="D15030" s="14" t="s">
        <v>32106</v>
      </c>
      <c r="E15030" s="13" t="s">
        <v>32057</v>
      </c>
      <c r="G15030" s="15" t="s">
        <v>32107</v>
      </c>
    </row>
    <row r="15031" customFormat="false" ht="11.25" hidden="false" customHeight="false" outlineLevel="0" collapsed="false">
      <c r="A15031" s="12" t="str">
        <f aca="false">CONCATENAR</f>
        <v>SINAPI-I 40809</v>
      </c>
      <c r="B15031" s="13" t="s">
        <v>31785</v>
      </c>
      <c r="C15031" s="13" t="n">
        <v>40809</v>
      </c>
      <c r="D15031" s="14" t="s">
        <v>32108</v>
      </c>
      <c r="E15031" s="13" t="s">
        <v>32059</v>
      </c>
      <c r="G15031" s="15" t="s">
        <v>32109</v>
      </c>
    </row>
    <row r="15032" customFormat="false" ht="22.5" hidden="false" customHeight="false" outlineLevel="0" collapsed="false">
      <c r="A15032" s="12" t="str">
        <f aca="false">CONCATENAR</f>
        <v>SINAPI-I 42428</v>
      </c>
      <c r="B15032" s="13" t="s">
        <v>31785</v>
      </c>
      <c r="C15032" s="13" t="n">
        <v>42428</v>
      </c>
      <c r="D15032" s="14" t="s">
        <v>32110</v>
      </c>
      <c r="E15032" s="13" t="s">
        <v>31787</v>
      </c>
      <c r="G15032" s="15" t="s">
        <v>32111</v>
      </c>
    </row>
    <row r="15033" customFormat="false" ht="11.25" hidden="false" customHeight="false" outlineLevel="0" collapsed="false">
      <c r="A15033" s="12" t="str">
        <f aca="false">CONCATENAR</f>
        <v>SINAPI-I 583</v>
      </c>
      <c r="B15033" s="13" t="s">
        <v>31785</v>
      </c>
      <c r="C15033" s="13" t="n">
        <v>583</v>
      </c>
      <c r="D15033" s="14" t="s">
        <v>32112</v>
      </c>
      <c r="E15033" s="13" t="s">
        <v>31878</v>
      </c>
      <c r="G15033" s="15" t="s">
        <v>32113</v>
      </c>
    </row>
    <row r="15034" customFormat="false" ht="11.25" hidden="false" customHeight="false" outlineLevel="0" collapsed="false">
      <c r="A15034" s="12" t="str">
        <f aca="false">CONCATENAR</f>
        <v>SINAPI-I 301</v>
      </c>
      <c r="B15034" s="13" t="s">
        <v>31785</v>
      </c>
      <c r="C15034" s="13" t="n">
        <v>301</v>
      </c>
      <c r="D15034" s="14" t="s">
        <v>32114</v>
      </c>
      <c r="E15034" s="13" t="s">
        <v>31787</v>
      </c>
      <c r="G15034" s="15" t="s">
        <v>2941</v>
      </c>
    </row>
    <row r="15035" customFormat="false" ht="11.25" hidden="false" customHeight="false" outlineLevel="0" collapsed="false">
      <c r="A15035" s="12" t="str">
        <f aca="false">CONCATENAR</f>
        <v>SINAPI-I 296</v>
      </c>
      <c r="B15035" s="13" t="s">
        <v>31785</v>
      </c>
      <c r="C15035" s="13" t="n">
        <v>296</v>
      </c>
      <c r="D15035" s="14" t="s">
        <v>32115</v>
      </c>
      <c r="E15035" s="13" t="s">
        <v>31787</v>
      </c>
      <c r="G15035" s="15" t="s">
        <v>31831</v>
      </c>
    </row>
    <row r="15036" customFormat="false" ht="11.25" hidden="false" customHeight="false" outlineLevel="0" collapsed="false">
      <c r="A15036" s="12" t="str">
        <f aca="false">CONCATENAR</f>
        <v>SINAPI-I 297</v>
      </c>
      <c r="B15036" s="13" t="s">
        <v>31785</v>
      </c>
      <c r="C15036" s="13" t="n">
        <v>297</v>
      </c>
      <c r="D15036" s="14" t="s">
        <v>32116</v>
      </c>
      <c r="E15036" s="13" t="s">
        <v>31787</v>
      </c>
      <c r="G15036" s="15" t="s">
        <v>3578</v>
      </c>
    </row>
    <row r="15037" customFormat="false" ht="11.25" hidden="false" customHeight="false" outlineLevel="0" collapsed="false">
      <c r="A15037" s="12" t="str">
        <f aca="false">CONCATENAR</f>
        <v>SINAPI-I 299</v>
      </c>
      <c r="B15037" s="13" t="s">
        <v>31785</v>
      </c>
      <c r="C15037" s="13" t="n">
        <v>299</v>
      </c>
      <c r="D15037" s="14" t="s">
        <v>32117</v>
      </c>
      <c r="E15037" s="13" t="s">
        <v>31787</v>
      </c>
      <c r="G15037" s="15" t="s">
        <v>32118</v>
      </c>
    </row>
    <row r="15038" customFormat="false" ht="11.25" hidden="false" customHeight="false" outlineLevel="0" collapsed="false">
      <c r="A15038" s="12" t="str">
        <f aca="false">CONCATENAR</f>
        <v>SINAPI-I 300</v>
      </c>
      <c r="B15038" s="13" t="s">
        <v>31785</v>
      </c>
      <c r="C15038" s="13" t="n">
        <v>300</v>
      </c>
      <c r="D15038" s="14" t="s">
        <v>32119</v>
      </c>
      <c r="E15038" s="13" t="s">
        <v>31787</v>
      </c>
      <c r="G15038" s="15" t="s">
        <v>7173</v>
      </c>
    </row>
    <row r="15039" customFormat="false" ht="11.25" hidden="false" customHeight="false" outlineLevel="0" collapsed="false">
      <c r="A15039" s="12" t="str">
        <f aca="false">CONCATENAR</f>
        <v>SINAPI-I 20085</v>
      </c>
      <c r="B15039" s="13" t="s">
        <v>31785</v>
      </c>
      <c r="C15039" s="13" t="n">
        <v>20085</v>
      </c>
      <c r="D15039" s="14" t="s">
        <v>32120</v>
      </c>
      <c r="E15039" s="13" t="s">
        <v>31787</v>
      </c>
      <c r="G15039" s="15" t="s">
        <v>32121</v>
      </c>
    </row>
    <row r="15040" customFormat="false" ht="11.25" hidden="false" customHeight="false" outlineLevel="0" collapsed="false">
      <c r="A15040" s="12" t="str">
        <f aca="false">CONCATENAR</f>
        <v>SINAPI-I 298</v>
      </c>
      <c r="B15040" s="13" t="s">
        <v>31785</v>
      </c>
      <c r="C15040" s="13" t="n">
        <v>298</v>
      </c>
      <c r="D15040" s="14" t="s">
        <v>32122</v>
      </c>
      <c r="E15040" s="13" t="s">
        <v>31787</v>
      </c>
      <c r="G15040" s="15" t="s">
        <v>2929</v>
      </c>
    </row>
    <row r="15041" customFormat="false" ht="11.25" hidden="false" customHeight="false" outlineLevel="0" collapsed="false">
      <c r="A15041" s="12" t="str">
        <f aca="false">CONCATENAR</f>
        <v>SINAPI-I 311</v>
      </c>
      <c r="B15041" s="13" t="s">
        <v>31785</v>
      </c>
      <c r="C15041" s="13" t="n">
        <v>311</v>
      </c>
      <c r="D15041" s="14" t="s">
        <v>32123</v>
      </c>
      <c r="E15041" s="13" t="s">
        <v>31787</v>
      </c>
      <c r="G15041" s="15" t="s">
        <v>12408</v>
      </c>
    </row>
    <row r="15042" customFormat="false" ht="11.25" hidden="false" customHeight="false" outlineLevel="0" collapsed="false">
      <c r="A15042" s="12" t="str">
        <f aca="false">CONCATENAR</f>
        <v>SINAPI-I 318</v>
      </c>
      <c r="B15042" s="13" t="s">
        <v>31785</v>
      </c>
      <c r="C15042" s="13" t="n">
        <v>318</v>
      </c>
      <c r="D15042" s="14" t="s">
        <v>32124</v>
      </c>
      <c r="E15042" s="13" t="s">
        <v>31787</v>
      </c>
      <c r="G15042" s="15" t="s">
        <v>11579</v>
      </c>
    </row>
    <row r="15043" customFormat="false" ht="11.25" hidden="false" customHeight="false" outlineLevel="0" collapsed="false">
      <c r="A15043" s="12" t="str">
        <f aca="false">CONCATENAR</f>
        <v>SINAPI-I 319</v>
      </c>
      <c r="B15043" s="13" t="s">
        <v>31785</v>
      </c>
      <c r="C15043" s="13" t="n">
        <v>319</v>
      </c>
      <c r="D15043" s="14" t="s">
        <v>32125</v>
      </c>
      <c r="E15043" s="13" t="s">
        <v>31787</v>
      </c>
      <c r="G15043" s="15" t="s">
        <v>12668</v>
      </c>
    </row>
    <row r="15044" customFormat="false" ht="11.25" hidden="false" customHeight="false" outlineLevel="0" collapsed="false">
      <c r="A15044" s="12" t="str">
        <f aca="false">CONCATENAR</f>
        <v>SINAPI-I 303</v>
      </c>
      <c r="B15044" s="13" t="s">
        <v>31785</v>
      </c>
      <c r="C15044" s="13" t="n">
        <v>303</v>
      </c>
      <c r="D15044" s="14" t="s">
        <v>32126</v>
      </c>
      <c r="E15044" s="13" t="s">
        <v>31787</v>
      </c>
      <c r="G15044" s="15" t="s">
        <v>17692</v>
      </c>
    </row>
    <row r="15045" customFormat="false" ht="11.25" hidden="false" customHeight="false" outlineLevel="0" collapsed="false">
      <c r="A15045" s="12" t="str">
        <f aca="false">CONCATENAR</f>
        <v>SINAPI-I 305</v>
      </c>
      <c r="B15045" s="13" t="s">
        <v>31785</v>
      </c>
      <c r="C15045" s="13" t="n">
        <v>305</v>
      </c>
      <c r="D15045" s="14" t="s">
        <v>32127</v>
      </c>
      <c r="E15045" s="13" t="s">
        <v>31787</v>
      </c>
      <c r="G15045" s="15" t="s">
        <v>7259</v>
      </c>
    </row>
    <row r="15046" customFormat="false" ht="11.25" hidden="false" customHeight="false" outlineLevel="0" collapsed="false">
      <c r="A15046" s="12" t="str">
        <f aca="false">CONCATENAR</f>
        <v>SINAPI-I 306</v>
      </c>
      <c r="B15046" s="13" t="s">
        <v>31785</v>
      </c>
      <c r="C15046" s="13" t="n">
        <v>306</v>
      </c>
      <c r="D15046" s="14" t="s">
        <v>32128</v>
      </c>
      <c r="E15046" s="13" t="s">
        <v>31787</v>
      </c>
      <c r="G15046" s="15" t="s">
        <v>32129</v>
      </c>
    </row>
    <row r="15047" customFormat="false" ht="11.25" hidden="false" customHeight="false" outlineLevel="0" collapsed="false">
      <c r="A15047" s="12" t="str">
        <f aca="false">CONCATENAR</f>
        <v>SINAPI-I 307</v>
      </c>
      <c r="B15047" s="13" t="s">
        <v>31785</v>
      </c>
      <c r="C15047" s="13" t="n">
        <v>307</v>
      </c>
      <c r="D15047" s="14" t="s">
        <v>32130</v>
      </c>
      <c r="E15047" s="13" t="s">
        <v>31787</v>
      </c>
      <c r="G15047" s="15" t="s">
        <v>32131</v>
      </c>
    </row>
    <row r="15048" customFormat="false" ht="11.25" hidden="false" customHeight="false" outlineLevel="0" collapsed="false">
      <c r="A15048" s="12" t="str">
        <f aca="false">CONCATENAR</f>
        <v>SINAPI-I 309</v>
      </c>
      <c r="B15048" s="13" t="s">
        <v>31785</v>
      </c>
      <c r="C15048" s="13" t="n">
        <v>309</v>
      </c>
      <c r="D15048" s="14" t="s">
        <v>32132</v>
      </c>
      <c r="E15048" s="13" t="s">
        <v>31787</v>
      </c>
      <c r="G15048" s="15" t="s">
        <v>32133</v>
      </c>
    </row>
    <row r="15049" customFormat="false" ht="11.25" hidden="false" customHeight="false" outlineLevel="0" collapsed="false">
      <c r="A15049" s="12" t="str">
        <f aca="false">CONCATENAR</f>
        <v>SINAPI-I 310</v>
      </c>
      <c r="B15049" s="13" t="s">
        <v>31785</v>
      </c>
      <c r="C15049" s="13" t="n">
        <v>310</v>
      </c>
      <c r="D15049" s="14" t="s">
        <v>32134</v>
      </c>
      <c r="E15049" s="13" t="s">
        <v>31787</v>
      </c>
      <c r="G15049" s="15" t="s">
        <v>32135</v>
      </c>
    </row>
    <row r="15050" customFormat="false" ht="11.25" hidden="false" customHeight="false" outlineLevel="0" collapsed="false">
      <c r="A15050" s="12" t="str">
        <f aca="false">CONCATENAR</f>
        <v>SINAPI-I 328</v>
      </c>
      <c r="B15050" s="13" t="s">
        <v>31785</v>
      </c>
      <c r="C15050" s="13" t="n">
        <v>328</v>
      </c>
      <c r="D15050" s="14" t="s">
        <v>32136</v>
      </c>
      <c r="E15050" s="13" t="s">
        <v>31787</v>
      </c>
      <c r="G15050" s="15" t="s">
        <v>1133</v>
      </c>
    </row>
    <row r="15051" customFormat="false" ht="11.25" hidden="false" customHeight="false" outlineLevel="0" collapsed="false">
      <c r="A15051" s="12" t="str">
        <f aca="false">CONCATENAR</f>
        <v>SINAPI-I 325</v>
      </c>
      <c r="B15051" s="13" t="s">
        <v>31785</v>
      </c>
      <c r="C15051" s="13" t="n">
        <v>325</v>
      </c>
      <c r="D15051" s="14" t="s">
        <v>32137</v>
      </c>
      <c r="E15051" s="13" t="s">
        <v>31787</v>
      </c>
      <c r="G15051" s="15" t="s">
        <v>3502</v>
      </c>
    </row>
    <row r="15052" customFormat="false" ht="11.25" hidden="false" customHeight="false" outlineLevel="0" collapsed="false">
      <c r="A15052" s="12" t="str">
        <f aca="false">CONCATENAR</f>
        <v>SINAPI-I 20326</v>
      </c>
      <c r="B15052" s="13" t="s">
        <v>31785</v>
      </c>
      <c r="C15052" s="13" t="n">
        <v>20326</v>
      </c>
      <c r="D15052" s="14" t="s">
        <v>32138</v>
      </c>
      <c r="E15052" s="13" t="s">
        <v>31787</v>
      </c>
      <c r="G15052" s="15" t="s">
        <v>2501</v>
      </c>
    </row>
    <row r="15053" customFormat="false" ht="11.25" hidden="false" customHeight="false" outlineLevel="0" collapsed="false">
      <c r="A15053" s="12" t="str">
        <f aca="false">CONCATENAR</f>
        <v>SINAPI-I 329</v>
      </c>
      <c r="B15053" s="13" t="s">
        <v>31785</v>
      </c>
      <c r="C15053" s="13" t="n">
        <v>329</v>
      </c>
      <c r="D15053" s="14" t="s">
        <v>32139</v>
      </c>
      <c r="E15053" s="13" t="s">
        <v>31787</v>
      </c>
      <c r="G15053" s="15" t="s">
        <v>276</v>
      </c>
    </row>
    <row r="15054" customFormat="false" ht="11.25" hidden="false" customHeight="false" outlineLevel="0" collapsed="false">
      <c r="A15054" s="12" t="str">
        <f aca="false">CONCATENAR</f>
        <v>SINAPI-I 308</v>
      </c>
      <c r="B15054" s="13" t="s">
        <v>31785</v>
      </c>
      <c r="C15054" s="13" t="n">
        <v>308</v>
      </c>
      <c r="D15054" s="14" t="s">
        <v>32140</v>
      </c>
      <c r="E15054" s="13" t="s">
        <v>31787</v>
      </c>
      <c r="G15054" s="15" t="s">
        <v>32141</v>
      </c>
    </row>
    <row r="15055" customFormat="false" ht="11.25" hidden="false" customHeight="false" outlineLevel="0" collapsed="false">
      <c r="A15055" s="12" t="str">
        <f aca="false">CONCATENAR</f>
        <v>SINAPI-I 39642</v>
      </c>
      <c r="B15055" s="13" t="s">
        <v>31785</v>
      </c>
      <c r="C15055" s="13" t="n">
        <v>39642</v>
      </c>
      <c r="D15055" s="14" t="s">
        <v>32142</v>
      </c>
      <c r="E15055" s="13" t="s">
        <v>31787</v>
      </c>
      <c r="G15055" s="15" t="s">
        <v>303</v>
      </c>
    </row>
    <row r="15056" customFormat="false" ht="11.25" hidden="false" customHeight="false" outlineLevel="0" collapsed="false">
      <c r="A15056" s="12" t="str">
        <f aca="false">CONCATENAR</f>
        <v>SINAPI-I 39641</v>
      </c>
      <c r="B15056" s="13" t="s">
        <v>31785</v>
      </c>
      <c r="C15056" s="13" t="n">
        <v>39641</v>
      </c>
      <c r="D15056" s="14" t="s">
        <v>32143</v>
      </c>
      <c r="E15056" s="13" t="s">
        <v>31787</v>
      </c>
      <c r="G15056" s="15" t="s">
        <v>18427</v>
      </c>
    </row>
    <row r="15057" customFormat="false" ht="11.25" hidden="false" customHeight="false" outlineLevel="0" collapsed="false">
      <c r="A15057" s="12" t="str">
        <f aca="false">CONCATENAR</f>
        <v>SINAPI-I 39643</v>
      </c>
      <c r="B15057" s="13" t="s">
        <v>31785</v>
      </c>
      <c r="C15057" s="13" t="n">
        <v>39643</v>
      </c>
      <c r="D15057" s="14" t="s">
        <v>32144</v>
      </c>
      <c r="E15057" s="13" t="s">
        <v>31787</v>
      </c>
      <c r="G15057" s="15" t="s">
        <v>15504</v>
      </c>
    </row>
    <row r="15058" customFormat="false" ht="11.25" hidden="false" customHeight="false" outlineLevel="0" collapsed="false">
      <c r="A15058" s="12" t="str">
        <f aca="false">CONCATENAR</f>
        <v>SINAPI-I 39644</v>
      </c>
      <c r="B15058" s="13" t="s">
        <v>31785</v>
      </c>
      <c r="C15058" s="13" t="n">
        <v>39644</v>
      </c>
      <c r="D15058" s="14" t="s">
        <v>32145</v>
      </c>
      <c r="E15058" s="13" t="s">
        <v>31787</v>
      </c>
      <c r="G15058" s="15" t="s">
        <v>9590</v>
      </c>
    </row>
    <row r="15059" customFormat="false" ht="11.25" hidden="false" customHeight="false" outlineLevel="0" collapsed="false">
      <c r="A15059" s="12" t="str">
        <f aca="false">CONCATENAR</f>
        <v>SINAPI-I 39645</v>
      </c>
      <c r="B15059" s="13" t="s">
        <v>31785</v>
      </c>
      <c r="C15059" s="13" t="n">
        <v>39645</v>
      </c>
      <c r="D15059" s="14" t="s">
        <v>32146</v>
      </c>
      <c r="E15059" s="13" t="s">
        <v>31787</v>
      </c>
      <c r="G15059" s="15" t="s">
        <v>2099</v>
      </c>
    </row>
    <row r="15060" customFormat="false" ht="11.25" hidden="false" customHeight="false" outlineLevel="0" collapsed="false">
      <c r="A15060" s="12" t="str">
        <f aca="false">CONCATENAR</f>
        <v>SINAPI-I 41610</v>
      </c>
      <c r="B15060" s="13" t="s">
        <v>31785</v>
      </c>
      <c r="C15060" s="13" t="n">
        <v>41610</v>
      </c>
      <c r="D15060" s="14" t="s">
        <v>32147</v>
      </c>
      <c r="E15060" s="13" t="s">
        <v>31787</v>
      </c>
      <c r="G15060" s="15" t="s">
        <v>32148</v>
      </c>
    </row>
    <row r="15061" customFormat="false" ht="11.25" hidden="false" customHeight="false" outlineLevel="0" collapsed="false">
      <c r="A15061" s="12" t="str">
        <f aca="false">CONCATENAR</f>
        <v>SINAPI-I 41611</v>
      </c>
      <c r="B15061" s="13" t="s">
        <v>31785</v>
      </c>
      <c r="C15061" s="13" t="n">
        <v>41611</v>
      </c>
      <c r="D15061" s="14" t="s">
        <v>32149</v>
      </c>
      <c r="E15061" s="13" t="s">
        <v>31787</v>
      </c>
      <c r="G15061" s="15" t="s">
        <v>32150</v>
      </c>
    </row>
    <row r="15062" customFormat="false" ht="11.25" hidden="false" customHeight="false" outlineLevel="0" collapsed="false">
      <c r="A15062" s="12" t="str">
        <f aca="false">CONCATENAR</f>
        <v>SINAPI-I 41612</v>
      </c>
      <c r="B15062" s="13" t="s">
        <v>31785</v>
      </c>
      <c r="C15062" s="13" t="n">
        <v>41612</v>
      </c>
      <c r="D15062" s="14" t="s">
        <v>32151</v>
      </c>
      <c r="E15062" s="13" t="s">
        <v>31787</v>
      </c>
      <c r="G15062" s="15" t="s">
        <v>32152</v>
      </c>
    </row>
    <row r="15063" customFormat="false" ht="11.25" hidden="false" customHeight="false" outlineLevel="0" collapsed="false">
      <c r="A15063" s="12" t="str">
        <f aca="false">CONCATENAR</f>
        <v>SINAPI-I 41637</v>
      </c>
      <c r="B15063" s="13" t="s">
        <v>31785</v>
      </c>
      <c r="C15063" s="13" t="n">
        <v>41637</v>
      </c>
      <c r="D15063" s="14" t="s">
        <v>32153</v>
      </c>
      <c r="E15063" s="13" t="s">
        <v>31787</v>
      </c>
      <c r="G15063" s="15" t="s">
        <v>32154</v>
      </c>
    </row>
    <row r="15064" customFormat="false" ht="11.25" hidden="false" customHeight="false" outlineLevel="0" collapsed="false">
      <c r="A15064" s="12" t="str">
        <f aca="false">CONCATENAR</f>
        <v>SINAPI-I 41638</v>
      </c>
      <c r="B15064" s="13" t="s">
        <v>31785</v>
      </c>
      <c r="C15064" s="13" t="n">
        <v>41638</v>
      </c>
      <c r="D15064" s="14" t="s">
        <v>32155</v>
      </c>
      <c r="E15064" s="13" t="s">
        <v>31787</v>
      </c>
      <c r="G15064" s="15" t="s">
        <v>32156</v>
      </c>
    </row>
    <row r="15065" customFormat="false" ht="11.25" hidden="false" customHeight="false" outlineLevel="0" collapsed="false">
      <c r="A15065" s="12" t="str">
        <f aca="false">CONCATENAR</f>
        <v>SINAPI-I 41639</v>
      </c>
      <c r="B15065" s="13" t="s">
        <v>31785</v>
      </c>
      <c r="C15065" s="13" t="n">
        <v>41639</v>
      </c>
      <c r="D15065" s="14" t="s">
        <v>32157</v>
      </c>
      <c r="E15065" s="13" t="s">
        <v>31787</v>
      </c>
      <c r="G15065" s="15" t="s">
        <v>32158</v>
      </c>
    </row>
    <row r="15066" customFormat="false" ht="11.25" hidden="false" customHeight="false" outlineLevel="0" collapsed="false">
      <c r="A15066" s="12" t="str">
        <f aca="false">CONCATENAR</f>
        <v>SINAPI-I 11789</v>
      </c>
      <c r="B15066" s="13" t="s">
        <v>31785</v>
      </c>
      <c r="C15066" s="13" t="n">
        <v>11789</v>
      </c>
      <c r="D15066" s="14" t="s">
        <v>32159</v>
      </c>
      <c r="E15066" s="13" t="s">
        <v>31787</v>
      </c>
      <c r="G15066" s="15" t="s">
        <v>31853</v>
      </c>
    </row>
    <row r="15067" customFormat="false" ht="22.5" hidden="false" customHeight="false" outlineLevel="0" collapsed="false">
      <c r="A15067" s="12" t="str">
        <f aca="false">CONCATENAR</f>
        <v>SINAPI-I 20975</v>
      </c>
      <c r="B15067" s="13" t="s">
        <v>31785</v>
      </c>
      <c r="C15067" s="13" t="n">
        <v>20975</v>
      </c>
      <c r="D15067" s="14" t="s">
        <v>32160</v>
      </c>
      <c r="E15067" s="13" t="s">
        <v>31787</v>
      </c>
      <c r="G15067" s="15" t="s">
        <v>2971</v>
      </c>
    </row>
    <row r="15068" customFormat="false" ht="22.5" hidden="false" customHeight="false" outlineLevel="0" collapsed="false">
      <c r="A15068" s="12" t="str">
        <f aca="false">CONCATENAR</f>
        <v>SINAPI-I 20976</v>
      </c>
      <c r="B15068" s="13" t="s">
        <v>31785</v>
      </c>
      <c r="C15068" s="13" t="n">
        <v>20976</v>
      </c>
      <c r="D15068" s="14" t="s">
        <v>32161</v>
      </c>
      <c r="E15068" s="13" t="s">
        <v>31787</v>
      </c>
      <c r="G15068" s="15" t="s">
        <v>16386</v>
      </c>
    </row>
    <row r="15069" customFormat="false" ht="11.25" hidden="false" customHeight="false" outlineLevel="0" collapsed="false">
      <c r="A15069" s="12" t="str">
        <f aca="false">CONCATENAR</f>
        <v>SINAPI-I 40340</v>
      </c>
      <c r="B15069" s="13" t="s">
        <v>31785</v>
      </c>
      <c r="C15069" s="13" t="n">
        <v>40340</v>
      </c>
      <c r="D15069" s="14" t="s">
        <v>32162</v>
      </c>
      <c r="E15069" s="13" t="s">
        <v>31787</v>
      </c>
      <c r="G15069" s="15" t="s">
        <v>32163</v>
      </c>
    </row>
    <row r="15070" customFormat="false" ht="11.25" hidden="false" customHeight="false" outlineLevel="0" collapsed="false">
      <c r="A15070" s="12" t="str">
        <f aca="false">CONCATENAR</f>
        <v>SINAPI-I 40341</v>
      </c>
      <c r="B15070" s="13" t="s">
        <v>31785</v>
      </c>
      <c r="C15070" s="13" t="n">
        <v>40341</v>
      </c>
      <c r="D15070" s="14" t="s">
        <v>32164</v>
      </c>
      <c r="E15070" s="13" t="s">
        <v>31787</v>
      </c>
      <c r="G15070" s="15" t="s">
        <v>32165</v>
      </c>
    </row>
    <row r="15071" customFormat="false" ht="11.25" hidden="false" customHeight="false" outlineLevel="0" collapsed="false">
      <c r="A15071" s="12" t="str">
        <f aca="false">CONCATENAR</f>
        <v>SINAPI-I 40342</v>
      </c>
      <c r="B15071" s="13" t="s">
        <v>31785</v>
      </c>
      <c r="C15071" s="13" t="n">
        <v>40342</v>
      </c>
      <c r="D15071" s="14" t="s">
        <v>32166</v>
      </c>
      <c r="E15071" s="13" t="s">
        <v>31787</v>
      </c>
      <c r="G15071" s="15" t="s">
        <v>32167</v>
      </c>
    </row>
    <row r="15072" customFormat="false" ht="11.25" hidden="false" customHeight="false" outlineLevel="0" collapsed="false">
      <c r="A15072" s="12" t="str">
        <f aca="false">CONCATENAR</f>
        <v>SINAPI-I 40343</v>
      </c>
      <c r="B15072" s="13" t="s">
        <v>31785</v>
      </c>
      <c r="C15072" s="13" t="n">
        <v>40343</v>
      </c>
      <c r="D15072" s="14" t="s">
        <v>32168</v>
      </c>
      <c r="E15072" s="13" t="s">
        <v>31787</v>
      </c>
      <c r="G15072" s="15" t="s">
        <v>9871</v>
      </c>
    </row>
    <row r="15073" customFormat="false" ht="11.25" hidden="false" customHeight="false" outlineLevel="0" collapsed="false">
      <c r="A15073" s="12" t="str">
        <f aca="false">CONCATENAR</f>
        <v>SINAPI-I 40344</v>
      </c>
      <c r="B15073" s="13" t="s">
        <v>31785</v>
      </c>
      <c r="C15073" s="13" t="n">
        <v>40344</v>
      </c>
      <c r="D15073" s="14" t="s">
        <v>32169</v>
      </c>
      <c r="E15073" s="13" t="s">
        <v>31787</v>
      </c>
      <c r="G15073" s="15" t="s">
        <v>4473</v>
      </c>
    </row>
    <row r="15074" customFormat="false" ht="11.25" hidden="false" customHeight="false" outlineLevel="0" collapsed="false">
      <c r="A15074" s="12" t="str">
        <f aca="false">CONCATENAR</f>
        <v>SINAPI-I 40345</v>
      </c>
      <c r="B15074" s="13" t="s">
        <v>31785</v>
      </c>
      <c r="C15074" s="13" t="n">
        <v>40345</v>
      </c>
      <c r="D15074" s="14" t="s">
        <v>32170</v>
      </c>
      <c r="E15074" s="13" t="s">
        <v>31787</v>
      </c>
      <c r="G15074" s="15" t="s">
        <v>32171</v>
      </c>
    </row>
    <row r="15075" customFormat="false" ht="11.25" hidden="false" customHeight="false" outlineLevel="0" collapsed="false">
      <c r="A15075" s="12" t="str">
        <f aca="false">CONCATENAR</f>
        <v>SINAPI-I 40346</v>
      </c>
      <c r="B15075" s="13" t="s">
        <v>31785</v>
      </c>
      <c r="C15075" s="13" t="n">
        <v>40346</v>
      </c>
      <c r="D15075" s="14" t="s">
        <v>32172</v>
      </c>
      <c r="E15075" s="13" t="s">
        <v>31787</v>
      </c>
      <c r="G15075" s="15" t="s">
        <v>32173</v>
      </c>
    </row>
    <row r="15076" customFormat="false" ht="11.25" hidden="false" customHeight="false" outlineLevel="0" collapsed="false">
      <c r="A15076" s="12" t="str">
        <f aca="false">CONCATENAR</f>
        <v>SINAPI-I 40347</v>
      </c>
      <c r="B15076" s="13" t="s">
        <v>31785</v>
      </c>
      <c r="C15076" s="13" t="n">
        <v>40347</v>
      </c>
      <c r="D15076" s="14" t="s">
        <v>32174</v>
      </c>
      <c r="E15076" s="13" t="s">
        <v>31787</v>
      </c>
      <c r="G15076" s="15" t="s">
        <v>32175</v>
      </c>
    </row>
    <row r="15077" customFormat="false" ht="11.25" hidden="false" customHeight="false" outlineLevel="0" collapsed="false">
      <c r="A15077" s="12" t="str">
        <f aca="false">CONCATENAR</f>
        <v>SINAPI-I 6138</v>
      </c>
      <c r="B15077" s="13" t="s">
        <v>31785</v>
      </c>
      <c r="C15077" s="13" t="n">
        <v>6138</v>
      </c>
      <c r="D15077" s="14" t="s">
        <v>32176</v>
      </c>
      <c r="E15077" s="13" t="s">
        <v>31787</v>
      </c>
      <c r="G15077" s="15" t="s">
        <v>32177</v>
      </c>
    </row>
    <row r="15078" customFormat="false" ht="11.25" hidden="false" customHeight="false" outlineLevel="0" collapsed="false">
      <c r="A15078" s="12" t="str">
        <f aca="false">CONCATENAR</f>
        <v>SINAPI-I 38840</v>
      </c>
      <c r="B15078" s="13" t="s">
        <v>31785</v>
      </c>
      <c r="C15078" s="13" t="n">
        <v>38840</v>
      </c>
      <c r="D15078" s="14" t="s">
        <v>32178</v>
      </c>
      <c r="E15078" s="13" t="s">
        <v>31787</v>
      </c>
      <c r="G15078" s="15" t="s">
        <v>2085</v>
      </c>
    </row>
    <row r="15079" customFormat="false" ht="11.25" hidden="false" customHeight="false" outlineLevel="0" collapsed="false">
      <c r="A15079" s="12" t="str">
        <f aca="false">CONCATENAR</f>
        <v>SINAPI-I 38841</v>
      </c>
      <c r="B15079" s="13" t="s">
        <v>31785</v>
      </c>
      <c r="C15079" s="13" t="n">
        <v>38841</v>
      </c>
      <c r="D15079" s="14" t="s">
        <v>32179</v>
      </c>
      <c r="E15079" s="13" t="s">
        <v>31787</v>
      </c>
      <c r="G15079" s="15" t="s">
        <v>32180</v>
      </c>
    </row>
    <row r="15080" customFormat="false" ht="11.25" hidden="false" customHeight="false" outlineLevel="0" collapsed="false">
      <c r="A15080" s="12" t="str">
        <f aca="false">CONCATENAR</f>
        <v>SINAPI-I 38842</v>
      </c>
      <c r="B15080" s="13" t="s">
        <v>31785</v>
      </c>
      <c r="C15080" s="13" t="n">
        <v>38842</v>
      </c>
      <c r="D15080" s="14" t="s">
        <v>32181</v>
      </c>
      <c r="E15080" s="13" t="s">
        <v>31787</v>
      </c>
      <c r="G15080" s="15" t="s">
        <v>32182</v>
      </c>
    </row>
    <row r="15081" customFormat="false" ht="11.25" hidden="false" customHeight="false" outlineLevel="0" collapsed="false">
      <c r="A15081" s="12" t="str">
        <f aca="false">CONCATENAR</f>
        <v>SINAPI-I 38843</v>
      </c>
      <c r="B15081" s="13" t="s">
        <v>31785</v>
      </c>
      <c r="C15081" s="13" t="n">
        <v>38843</v>
      </c>
      <c r="D15081" s="14" t="s">
        <v>32183</v>
      </c>
      <c r="E15081" s="13" t="s">
        <v>31787</v>
      </c>
      <c r="G15081" s="15" t="s">
        <v>14632</v>
      </c>
    </row>
    <row r="15082" customFormat="false" ht="22.5" hidden="false" customHeight="false" outlineLevel="0" collapsed="false">
      <c r="A15082" s="12" t="str">
        <f aca="false">CONCATENAR</f>
        <v>SINAPI-I 43424</v>
      </c>
      <c r="B15082" s="13" t="s">
        <v>31785</v>
      </c>
      <c r="C15082" s="13" t="n">
        <v>43424</v>
      </c>
      <c r="D15082" s="14" t="s">
        <v>32184</v>
      </c>
      <c r="E15082" s="13" t="s">
        <v>31787</v>
      </c>
      <c r="G15082" s="15" t="s">
        <v>32185</v>
      </c>
    </row>
    <row r="15083" customFormat="false" ht="22.5" hidden="false" customHeight="false" outlineLevel="0" collapsed="false">
      <c r="A15083" s="12" t="str">
        <f aca="false">CONCATENAR</f>
        <v>SINAPI-I 43426</v>
      </c>
      <c r="B15083" s="13" t="s">
        <v>31785</v>
      </c>
      <c r="C15083" s="13" t="n">
        <v>43426</v>
      </c>
      <c r="D15083" s="14" t="s">
        <v>32186</v>
      </c>
      <c r="E15083" s="13" t="s">
        <v>31787</v>
      </c>
      <c r="G15083" s="15" t="s">
        <v>32187</v>
      </c>
    </row>
    <row r="15084" customFormat="false" ht="22.5" hidden="false" customHeight="false" outlineLevel="0" collapsed="false">
      <c r="A15084" s="12" t="str">
        <f aca="false">CONCATENAR</f>
        <v>SINAPI-I 12565</v>
      </c>
      <c r="B15084" s="13" t="s">
        <v>31785</v>
      </c>
      <c r="C15084" s="13" t="n">
        <v>12565</v>
      </c>
      <c r="D15084" s="14" t="s">
        <v>32188</v>
      </c>
      <c r="E15084" s="13" t="s">
        <v>31787</v>
      </c>
      <c r="G15084" s="15" t="s">
        <v>32189</v>
      </c>
    </row>
    <row r="15085" customFormat="false" ht="22.5" hidden="false" customHeight="false" outlineLevel="0" collapsed="false">
      <c r="A15085" s="12" t="str">
        <f aca="false">CONCATENAR</f>
        <v>SINAPI-I 12567</v>
      </c>
      <c r="B15085" s="13" t="s">
        <v>31785</v>
      </c>
      <c r="C15085" s="13" t="n">
        <v>12567</v>
      </c>
      <c r="D15085" s="14" t="s">
        <v>32190</v>
      </c>
      <c r="E15085" s="13" t="s">
        <v>31787</v>
      </c>
      <c r="G15085" s="15" t="s">
        <v>32191</v>
      </c>
    </row>
    <row r="15086" customFormat="false" ht="22.5" hidden="false" customHeight="false" outlineLevel="0" collapsed="false">
      <c r="A15086" s="12" t="str">
        <f aca="false">CONCATENAR</f>
        <v>SINAPI-I 12568</v>
      </c>
      <c r="B15086" s="13" t="s">
        <v>31785</v>
      </c>
      <c r="C15086" s="13" t="n">
        <v>12568</v>
      </c>
      <c r="D15086" s="14" t="s">
        <v>32192</v>
      </c>
      <c r="E15086" s="13" t="s">
        <v>31787</v>
      </c>
      <c r="G15086" s="15" t="s">
        <v>32193</v>
      </c>
    </row>
    <row r="15087" customFormat="false" ht="22.5" hidden="false" customHeight="false" outlineLevel="0" collapsed="false">
      <c r="A15087" s="12" t="str">
        <f aca="false">CONCATENAR</f>
        <v>SINAPI-I 43441</v>
      </c>
      <c r="B15087" s="13" t="s">
        <v>31785</v>
      </c>
      <c r="C15087" s="13" t="n">
        <v>43441</v>
      </c>
      <c r="D15087" s="14" t="s">
        <v>32194</v>
      </c>
      <c r="E15087" s="13" t="s">
        <v>31787</v>
      </c>
      <c r="G15087" s="15" t="s">
        <v>32195</v>
      </c>
    </row>
    <row r="15088" customFormat="false" ht="22.5" hidden="false" customHeight="false" outlineLevel="0" collapsed="false">
      <c r="A15088" s="12" t="str">
        <f aca="false">CONCATENAR</f>
        <v>SINAPI-I 43423</v>
      </c>
      <c r="B15088" s="13" t="s">
        <v>31785</v>
      </c>
      <c r="C15088" s="13" t="n">
        <v>43423</v>
      </c>
      <c r="D15088" s="14" t="s">
        <v>32196</v>
      </c>
      <c r="E15088" s="13" t="s">
        <v>31787</v>
      </c>
      <c r="G15088" s="15" t="s">
        <v>32197</v>
      </c>
    </row>
    <row r="15089" customFormat="false" ht="22.5" hidden="false" customHeight="false" outlineLevel="0" collapsed="false">
      <c r="A15089" s="12" t="str">
        <f aca="false">CONCATENAR</f>
        <v>SINAPI-I 12532</v>
      </c>
      <c r="B15089" s="13" t="s">
        <v>31785</v>
      </c>
      <c r="C15089" s="13" t="n">
        <v>12532</v>
      </c>
      <c r="D15089" s="14" t="s">
        <v>32198</v>
      </c>
      <c r="E15089" s="13" t="s">
        <v>31787</v>
      </c>
      <c r="G15089" s="15" t="s">
        <v>32199</v>
      </c>
    </row>
    <row r="15090" customFormat="false" ht="22.5" hidden="false" customHeight="false" outlineLevel="0" collapsed="false">
      <c r="A15090" s="12" t="str">
        <f aca="false">CONCATENAR</f>
        <v>SINAPI-I 43444</v>
      </c>
      <c r="B15090" s="13" t="s">
        <v>31785</v>
      </c>
      <c r="C15090" s="13" t="n">
        <v>43444</v>
      </c>
      <c r="D15090" s="14" t="s">
        <v>32200</v>
      </c>
      <c r="E15090" s="13" t="s">
        <v>31787</v>
      </c>
      <c r="G15090" s="15" t="s">
        <v>32201</v>
      </c>
    </row>
    <row r="15091" customFormat="false" ht="22.5" hidden="false" customHeight="false" outlineLevel="0" collapsed="false">
      <c r="A15091" s="12" t="str">
        <f aca="false">CONCATENAR</f>
        <v>SINAPI-I 12551</v>
      </c>
      <c r="B15091" s="13" t="s">
        <v>31785</v>
      </c>
      <c r="C15091" s="13" t="n">
        <v>12551</v>
      </c>
      <c r="D15091" s="14" t="s">
        <v>32202</v>
      </c>
      <c r="E15091" s="13" t="s">
        <v>31787</v>
      </c>
      <c r="G15091" s="15" t="s">
        <v>32203</v>
      </c>
    </row>
    <row r="15092" customFormat="false" ht="22.5" hidden="false" customHeight="false" outlineLevel="0" collapsed="false">
      <c r="A15092" s="12" t="str">
        <f aca="false">CONCATENAR</f>
        <v>SINAPI-I 43442</v>
      </c>
      <c r="B15092" s="13" t="s">
        <v>31785</v>
      </c>
      <c r="C15092" s="13" t="n">
        <v>43442</v>
      </c>
      <c r="D15092" s="14" t="s">
        <v>32204</v>
      </c>
      <c r="E15092" s="13" t="s">
        <v>31787</v>
      </c>
      <c r="G15092" s="15" t="s">
        <v>32205</v>
      </c>
    </row>
    <row r="15093" customFormat="false" ht="22.5" hidden="false" customHeight="false" outlineLevel="0" collapsed="false">
      <c r="A15093" s="12" t="str">
        <f aca="false">CONCATENAR</f>
        <v>SINAPI-I 43443</v>
      </c>
      <c r="B15093" s="13" t="s">
        <v>31785</v>
      </c>
      <c r="C15093" s="13" t="n">
        <v>43443</v>
      </c>
      <c r="D15093" s="14" t="s">
        <v>32206</v>
      </c>
      <c r="E15093" s="13" t="s">
        <v>31787</v>
      </c>
      <c r="G15093" s="15" t="s">
        <v>32207</v>
      </c>
    </row>
    <row r="15094" customFormat="false" ht="22.5" hidden="false" customHeight="false" outlineLevel="0" collapsed="false">
      <c r="A15094" s="12" t="str">
        <f aca="false">CONCATENAR</f>
        <v>SINAPI-I 12544</v>
      </c>
      <c r="B15094" s="13" t="s">
        <v>31785</v>
      </c>
      <c r="C15094" s="13" t="n">
        <v>12544</v>
      </c>
      <c r="D15094" s="14" t="s">
        <v>32208</v>
      </c>
      <c r="E15094" s="13" t="s">
        <v>31787</v>
      </c>
      <c r="G15094" s="15" t="s">
        <v>32209</v>
      </c>
    </row>
    <row r="15095" customFormat="false" ht="22.5" hidden="false" customHeight="false" outlineLevel="0" collapsed="false">
      <c r="A15095" s="12" t="str">
        <f aca="false">CONCATENAR</f>
        <v>SINAPI-I 12547</v>
      </c>
      <c r="B15095" s="13" t="s">
        <v>31785</v>
      </c>
      <c r="C15095" s="13" t="n">
        <v>12547</v>
      </c>
      <c r="D15095" s="14" t="s">
        <v>32210</v>
      </c>
      <c r="E15095" s="13" t="s">
        <v>31787</v>
      </c>
      <c r="G15095" s="15" t="s">
        <v>32211</v>
      </c>
    </row>
    <row r="15096" customFormat="false" ht="22.5" hidden="false" customHeight="false" outlineLevel="0" collapsed="false">
      <c r="A15096" s="12" t="str">
        <f aca="false">CONCATENAR</f>
        <v>SINAPI-I 43445</v>
      </c>
      <c r="B15096" s="13" t="s">
        <v>31785</v>
      </c>
      <c r="C15096" s="13" t="n">
        <v>43445</v>
      </c>
      <c r="D15096" s="14" t="s">
        <v>32212</v>
      </c>
      <c r="E15096" s="13" t="s">
        <v>31787</v>
      </c>
      <c r="G15096" s="15" t="s">
        <v>32213</v>
      </c>
    </row>
    <row r="15097" customFormat="false" ht="22.5" hidden="false" customHeight="false" outlineLevel="0" collapsed="false">
      <c r="A15097" s="12" t="str">
        <f aca="false">CONCATENAR</f>
        <v>SINAPI-I 12563</v>
      </c>
      <c r="B15097" s="13" t="s">
        <v>31785</v>
      </c>
      <c r="C15097" s="13" t="n">
        <v>12563</v>
      </c>
      <c r="D15097" s="14" t="s">
        <v>32214</v>
      </c>
      <c r="E15097" s="13" t="s">
        <v>31787</v>
      </c>
      <c r="G15097" s="15" t="s">
        <v>32215</v>
      </c>
    </row>
    <row r="15098" customFormat="false" ht="22.5" hidden="false" customHeight="false" outlineLevel="0" collapsed="false">
      <c r="A15098" s="12" t="str">
        <f aca="false">CONCATENAR</f>
        <v>SINAPI-I 43425</v>
      </c>
      <c r="B15098" s="13" t="s">
        <v>31785</v>
      </c>
      <c r="C15098" s="13" t="n">
        <v>43425</v>
      </c>
      <c r="D15098" s="14" t="s">
        <v>32216</v>
      </c>
      <c r="E15098" s="13" t="s">
        <v>31787</v>
      </c>
      <c r="G15098" s="15" t="s">
        <v>32217</v>
      </c>
    </row>
    <row r="15099" customFormat="false" ht="22.5" hidden="false" customHeight="false" outlineLevel="0" collapsed="false">
      <c r="A15099" s="12" t="str">
        <f aca="false">CONCATENAR</f>
        <v>SINAPI-I 43446</v>
      </c>
      <c r="B15099" s="13" t="s">
        <v>31785</v>
      </c>
      <c r="C15099" s="13" t="n">
        <v>43446</v>
      </c>
      <c r="D15099" s="14" t="s">
        <v>32218</v>
      </c>
      <c r="E15099" s="13" t="s">
        <v>31787</v>
      </c>
      <c r="G15099" s="15" t="s">
        <v>32219</v>
      </c>
    </row>
    <row r="15100" customFormat="false" ht="22.5" hidden="false" customHeight="false" outlineLevel="0" collapsed="false">
      <c r="A15100" s="12" t="str">
        <f aca="false">CONCATENAR</f>
        <v>SINAPI-I 43447</v>
      </c>
      <c r="B15100" s="13" t="s">
        <v>31785</v>
      </c>
      <c r="C15100" s="13" t="n">
        <v>43447</v>
      </c>
      <c r="D15100" s="14" t="s">
        <v>32220</v>
      </c>
      <c r="E15100" s="13" t="s">
        <v>31787</v>
      </c>
      <c r="G15100" s="15" t="s">
        <v>32221</v>
      </c>
    </row>
    <row r="15101" customFormat="false" ht="22.5" hidden="false" customHeight="false" outlineLevel="0" collapsed="false">
      <c r="A15101" s="12" t="str">
        <f aca="false">CONCATENAR</f>
        <v>SINAPI-I 43448</v>
      </c>
      <c r="B15101" s="13" t="s">
        <v>31785</v>
      </c>
      <c r="C15101" s="13" t="n">
        <v>43448</v>
      </c>
      <c r="D15101" s="14" t="s">
        <v>32222</v>
      </c>
      <c r="E15101" s="13" t="s">
        <v>31787</v>
      </c>
      <c r="G15101" s="15" t="s">
        <v>32223</v>
      </c>
    </row>
    <row r="15102" customFormat="false" ht="22.5" hidden="false" customHeight="false" outlineLevel="0" collapsed="false">
      <c r="A15102" s="12" t="str">
        <f aca="false">CONCATENAR</f>
        <v>SINAPI-I 13761</v>
      </c>
      <c r="B15102" s="13" t="s">
        <v>31785</v>
      </c>
      <c r="C15102" s="13" t="n">
        <v>13761</v>
      </c>
      <c r="D15102" s="14" t="s">
        <v>32224</v>
      </c>
      <c r="E15102" s="13" t="s">
        <v>31787</v>
      </c>
      <c r="G15102" s="15" t="s">
        <v>32225</v>
      </c>
    </row>
    <row r="15103" customFormat="false" ht="22.5" hidden="false" customHeight="false" outlineLevel="0" collapsed="false">
      <c r="A15103" s="12" t="str">
        <f aca="false">CONCATENAR</f>
        <v>SINAPI-I 4814</v>
      </c>
      <c r="B15103" s="13" t="s">
        <v>31785</v>
      </c>
      <c r="C15103" s="13" t="n">
        <v>4814</v>
      </c>
      <c r="D15103" s="14" t="s">
        <v>32226</v>
      </c>
      <c r="E15103" s="13" t="s">
        <v>31787</v>
      </c>
      <c r="G15103" s="15" t="s">
        <v>32227</v>
      </c>
    </row>
    <row r="15104" customFormat="false" ht="11.25" hidden="false" customHeight="false" outlineLevel="0" collapsed="false">
      <c r="A15104" s="12" t="str">
        <f aca="false">CONCATENAR</f>
        <v>SINAPI-I 44473</v>
      </c>
      <c r="B15104" s="13" t="s">
        <v>31785</v>
      </c>
      <c r="C15104" s="13" t="n">
        <v>44473</v>
      </c>
      <c r="D15104" s="14" t="s">
        <v>32228</v>
      </c>
      <c r="E15104" s="13" t="s">
        <v>31787</v>
      </c>
      <c r="G15104" s="15" t="s">
        <v>32229</v>
      </c>
    </row>
    <row r="15105" customFormat="false" ht="11.25" hidden="false" customHeight="false" outlineLevel="0" collapsed="false">
      <c r="A15105" s="12" t="str">
        <f aca="false">CONCATENAR</f>
        <v>SINAPI-I 6122</v>
      </c>
      <c r="B15105" s="13" t="s">
        <v>31785</v>
      </c>
      <c r="C15105" s="13" t="n">
        <v>6122</v>
      </c>
      <c r="D15105" s="14" t="s">
        <v>32230</v>
      </c>
      <c r="E15105" s="13" t="s">
        <v>32057</v>
      </c>
      <c r="G15105" s="15" t="s">
        <v>10697</v>
      </c>
    </row>
    <row r="15106" customFormat="false" ht="11.25" hidden="false" customHeight="false" outlineLevel="0" collapsed="false">
      <c r="A15106" s="12" t="str">
        <f aca="false">CONCATENAR</f>
        <v>SINAPI-I 40810</v>
      </c>
      <c r="B15106" s="13" t="s">
        <v>31785</v>
      </c>
      <c r="C15106" s="13" t="n">
        <v>40810</v>
      </c>
      <c r="D15106" s="14" t="s">
        <v>32231</v>
      </c>
      <c r="E15106" s="13" t="s">
        <v>32059</v>
      </c>
      <c r="G15106" s="15" t="s">
        <v>32232</v>
      </c>
    </row>
    <row r="15107" customFormat="false" ht="11.25" hidden="false" customHeight="false" outlineLevel="0" collapsed="false">
      <c r="A15107" s="12" t="str">
        <f aca="false">CONCATENAR</f>
        <v>SINAPI-I 21100</v>
      </c>
      <c r="B15107" s="13" t="s">
        <v>31785</v>
      </c>
      <c r="C15107" s="13" t="n">
        <v>21100</v>
      </c>
      <c r="D15107" s="14" t="s">
        <v>32233</v>
      </c>
      <c r="E15107" s="13" t="s">
        <v>31787</v>
      </c>
      <c r="G15107" s="15" t="s">
        <v>32234</v>
      </c>
    </row>
    <row r="15108" customFormat="false" ht="22.5" hidden="false" customHeight="false" outlineLevel="0" collapsed="false">
      <c r="A15108" s="12" t="str">
        <f aca="false">CONCATENAR</f>
        <v>SINAPI-I 11816</v>
      </c>
      <c r="B15108" s="13" t="s">
        <v>31785</v>
      </c>
      <c r="C15108" s="13" t="n">
        <v>11816</v>
      </c>
      <c r="D15108" s="14" t="s">
        <v>32235</v>
      </c>
      <c r="E15108" s="13" t="s">
        <v>31787</v>
      </c>
      <c r="G15108" s="15" t="s">
        <v>32236</v>
      </c>
    </row>
    <row r="15109" customFormat="false" ht="22.5" hidden="false" customHeight="false" outlineLevel="0" collapsed="false">
      <c r="A15109" s="12" t="str">
        <f aca="false">CONCATENAR</f>
        <v>SINAPI-I 11814</v>
      </c>
      <c r="B15109" s="13" t="s">
        <v>31785</v>
      </c>
      <c r="C15109" s="13" t="n">
        <v>11814</v>
      </c>
      <c r="D15109" s="14" t="s">
        <v>32237</v>
      </c>
      <c r="E15109" s="13" t="s">
        <v>31787</v>
      </c>
      <c r="G15109" s="15" t="s">
        <v>32238</v>
      </c>
    </row>
    <row r="15110" customFormat="false" ht="22.5" hidden="false" customHeight="false" outlineLevel="0" collapsed="false">
      <c r="A15110" s="12" t="str">
        <f aca="false">CONCATENAR</f>
        <v>SINAPI-I 14186</v>
      </c>
      <c r="B15110" s="13" t="s">
        <v>31785</v>
      </c>
      <c r="C15110" s="13" t="n">
        <v>14186</v>
      </c>
      <c r="D15110" s="14" t="s">
        <v>32239</v>
      </c>
      <c r="E15110" s="13" t="s">
        <v>31787</v>
      </c>
      <c r="G15110" s="15" t="s">
        <v>32240</v>
      </c>
    </row>
    <row r="15111" customFormat="false" ht="22.5" hidden="false" customHeight="false" outlineLevel="0" collapsed="false">
      <c r="A15111" s="12" t="str">
        <f aca="false">CONCATENAR</f>
        <v>SINAPI-I 14185</v>
      </c>
      <c r="B15111" s="13" t="s">
        <v>31785</v>
      </c>
      <c r="C15111" s="13" t="n">
        <v>14185</v>
      </c>
      <c r="D15111" s="14" t="s">
        <v>32241</v>
      </c>
      <c r="E15111" s="13" t="s">
        <v>31787</v>
      </c>
      <c r="G15111" s="15" t="s">
        <v>32242</v>
      </c>
    </row>
    <row r="15112" customFormat="false" ht="22.5" hidden="false" customHeight="false" outlineLevel="0" collapsed="false">
      <c r="A15112" s="12" t="str">
        <f aca="false">CONCATENAR</f>
        <v>SINAPI-I 11811</v>
      </c>
      <c r="B15112" s="13" t="s">
        <v>31785</v>
      </c>
      <c r="C15112" s="13" t="n">
        <v>11811</v>
      </c>
      <c r="D15112" s="14" t="s">
        <v>32243</v>
      </c>
      <c r="E15112" s="13" t="s">
        <v>31787</v>
      </c>
      <c r="G15112" s="15" t="s">
        <v>32244</v>
      </c>
    </row>
    <row r="15113" customFormat="false" ht="11.25" hidden="false" customHeight="false" outlineLevel="0" collapsed="false">
      <c r="A15113" s="12" t="str">
        <f aca="false">CONCATENAR</f>
        <v>SINAPI-I 44498</v>
      </c>
      <c r="B15113" s="13" t="s">
        <v>31785</v>
      </c>
      <c r="C15113" s="13" t="n">
        <v>44498</v>
      </c>
      <c r="D15113" s="14" t="s">
        <v>32245</v>
      </c>
      <c r="E15113" s="13" t="s">
        <v>31787</v>
      </c>
      <c r="G15113" s="15" t="s">
        <v>32246</v>
      </c>
    </row>
    <row r="15114" customFormat="false" ht="22.5" hidden="false" customHeight="false" outlineLevel="0" collapsed="false">
      <c r="A15114" s="12" t="str">
        <f aca="false">CONCATENAR</f>
        <v>SINAPI-I 34469</v>
      </c>
      <c r="B15114" s="13" t="s">
        <v>31785</v>
      </c>
      <c r="C15114" s="13" t="n">
        <v>34469</v>
      </c>
      <c r="D15114" s="14" t="s">
        <v>32247</v>
      </c>
      <c r="E15114" s="13" t="s">
        <v>31787</v>
      </c>
      <c r="G15114" s="15" t="s">
        <v>32248</v>
      </c>
    </row>
    <row r="15115" customFormat="false" ht="22.5" hidden="false" customHeight="false" outlineLevel="0" collapsed="false">
      <c r="A15115" s="12" t="str">
        <f aca="false">CONCATENAR</f>
        <v>SINAPI-I 34476</v>
      </c>
      <c r="B15115" s="13" t="s">
        <v>31785</v>
      </c>
      <c r="C15115" s="13" t="n">
        <v>34476</v>
      </c>
      <c r="D15115" s="14" t="s">
        <v>32249</v>
      </c>
      <c r="E15115" s="13" t="s">
        <v>31787</v>
      </c>
      <c r="G15115" s="15" t="s">
        <v>32250</v>
      </c>
    </row>
    <row r="15116" customFormat="false" ht="22.5" hidden="false" customHeight="false" outlineLevel="0" collapsed="false">
      <c r="A15116" s="12" t="str">
        <f aca="false">CONCATENAR</f>
        <v>SINAPI-I 34477</v>
      </c>
      <c r="B15116" s="13" t="s">
        <v>31785</v>
      </c>
      <c r="C15116" s="13" t="n">
        <v>34477</v>
      </c>
      <c r="D15116" s="14" t="s">
        <v>32251</v>
      </c>
      <c r="E15116" s="13" t="s">
        <v>31787</v>
      </c>
      <c r="G15116" s="15" t="s">
        <v>32252</v>
      </c>
    </row>
    <row r="15117" customFormat="false" ht="22.5" hidden="false" customHeight="false" outlineLevel="0" collapsed="false">
      <c r="A15117" s="12" t="str">
        <f aca="false">CONCATENAR</f>
        <v>SINAPI-I 34482</v>
      </c>
      <c r="B15117" s="13" t="s">
        <v>31785</v>
      </c>
      <c r="C15117" s="13" t="n">
        <v>34482</v>
      </c>
      <c r="D15117" s="14" t="s">
        <v>32253</v>
      </c>
      <c r="E15117" s="13" t="s">
        <v>31787</v>
      </c>
      <c r="G15117" s="15" t="s">
        <v>32254</v>
      </c>
    </row>
    <row r="15118" customFormat="false" ht="33.75" hidden="false" customHeight="false" outlineLevel="0" collapsed="false">
      <c r="A15118" s="12" t="str">
        <f aca="false">CONCATENAR</f>
        <v>SINAPI-I 34472</v>
      </c>
      <c r="B15118" s="13" t="s">
        <v>31785</v>
      </c>
      <c r="C15118" s="13" t="n">
        <v>34472</v>
      </c>
      <c r="D15118" s="14" t="s">
        <v>32255</v>
      </c>
      <c r="E15118" s="13" t="s">
        <v>31787</v>
      </c>
      <c r="G15118" s="15" t="s">
        <v>32256</v>
      </c>
    </row>
    <row r="15119" customFormat="false" ht="22.5" hidden="false" customHeight="false" outlineLevel="0" collapsed="false">
      <c r="A15119" s="12" t="str">
        <f aca="false">CONCATENAR</f>
        <v>SINAPI-I 42425</v>
      </c>
      <c r="B15119" s="13" t="s">
        <v>31785</v>
      </c>
      <c r="C15119" s="13" t="n">
        <v>42425</v>
      </c>
      <c r="D15119" s="14" t="s">
        <v>32257</v>
      </c>
      <c r="E15119" s="13" t="s">
        <v>31787</v>
      </c>
      <c r="G15119" s="15" t="s">
        <v>32258</v>
      </c>
    </row>
    <row r="15120" customFormat="false" ht="22.5" hidden="false" customHeight="false" outlineLevel="0" collapsed="false">
      <c r="A15120" s="12" t="str">
        <f aca="false">CONCATENAR</f>
        <v>SINAPI-I 42422</v>
      </c>
      <c r="B15120" s="13" t="s">
        <v>31785</v>
      </c>
      <c r="C15120" s="13" t="n">
        <v>42422</v>
      </c>
      <c r="D15120" s="14" t="s">
        <v>32259</v>
      </c>
      <c r="E15120" s="13" t="s">
        <v>31787</v>
      </c>
      <c r="G15120" s="15" t="s">
        <v>32260</v>
      </c>
    </row>
    <row r="15121" customFormat="false" ht="22.5" hidden="false" customHeight="false" outlineLevel="0" collapsed="false">
      <c r="A15121" s="12" t="str">
        <f aca="false">CONCATENAR</f>
        <v>SINAPI-I 43184</v>
      </c>
      <c r="B15121" s="13" t="s">
        <v>31785</v>
      </c>
      <c r="C15121" s="13" t="n">
        <v>43184</v>
      </c>
      <c r="D15121" s="14" t="s">
        <v>32261</v>
      </c>
      <c r="E15121" s="13" t="s">
        <v>31787</v>
      </c>
      <c r="G15121" s="15" t="s">
        <v>32262</v>
      </c>
    </row>
    <row r="15122" customFormat="false" ht="22.5" hidden="false" customHeight="false" outlineLevel="0" collapsed="false">
      <c r="A15122" s="12" t="str">
        <f aca="false">CONCATENAR</f>
        <v>SINAPI-I 42424</v>
      </c>
      <c r="B15122" s="13" t="s">
        <v>31785</v>
      </c>
      <c r="C15122" s="13" t="n">
        <v>42424</v>
      </c>
      <c r="D15122" s="14" t="s">
        <v>32263</v>
      </c>
      <c r="E15122" s="13" t="s">
        <v>31787</v>
      </c>
      <c r="G15122" s="15" t="s">
        <v>32264</v>
      </c>
    </row>
    <row r="15123" customFormat="false" ht="22.5" hidden="false" customHeight="false" outlineLevel="0" collapsed="false">
      <c r="A15123" s="12" t="str">
        <f aca="false">CONCATENAR</f>
        <v>SINAPI-I 42421</v>
      </c>
      <c r="B15123" s="13" t="s">
        <v>31785</v>
      </c>
      <c r="C15123" s="13" t="n">
        <v>42421</v>
      </c>
      <c r="D15123" s="14" t="s">
        <v>32265</v>
      </c>
      <c r="E15123" s="13" t="s">
        <v>31787</v>
      </c>
      <c r="G15123" s="15" t="s">
        <v>32266</v>
      </c>
    </row>
    <row r="15124" customFormat="false" ht="22.5" hidden="false" customHeight="false" outlineLevel="0" collapsed="false">
      <c r="A15124" s="12" t="str">
        <f aca="false">CONCATENAR</f>
        <v>SINAPI-I 42416</v>
      </c>
      <c r="B15124" s="13" t="s">
        <v>31785</v>
      </c>
      <c r="C15124" s="13" t="n">
        <v>42416</v>
      </c>
      <c r="D15124" s="14" t="s">
        <v>32267</v>
      </c>
      <c r="E15124" s="13" t="s">
        <v>31787</v>
      </c>
      <c r="G15124" s="15" t="s">
        <v>32268</v>
      </c>
    </row>
    <row r="15125" customFormat="false" ht="22.5" hidden="false" customHeight="false" outlineLevel="0" collapsed="false">
      <c r="A15125" s="12" t="str">
        <f aca="false">CONCATENAR</f>
        <v>SINAPI-I 42417</v>
      </c>
      <c r="B15125" s="13" t="s">
        <v>31785</v>
      </c>
      <c r="C15125" s="13" t="n">
        <v>42417</v>
      </c>
      <c r="D15125" s="14" t="s">
        <v>32269</v>
      </c>
      <c r="E15125" s="13" t="s">
        <v>31787</v>
      </c>
      <c r="G15125" s="15" t="s">
        <v>32270</v>
      </c>
    </row>
    <row r="15126" customFormat="false" ht="22.5" hidden="false" customHeight="false" outlineLevel="0" collapsed="false">
      <c r="A15126" s="12" t="str">
        <f aca="false">CONCATENAR</f>
        <v>SINAPI-I 42419</v>
      </c>
      <c r="B15126" s="13" t="s">
        <v>31785</v>
      </c>
      <c r="C15126" s="13" t="n">
        <v>42419</v>
      </c>
      <c r="D15126" s="14" t="s">
        <v>32271</v>
      </c>
      <c r="E15126" s="13" t="s">
        <v>31787</v>
      </c>
      <c r="G15126" s="15" t="s">
        <v>32272</v>
      </c>
    </row>
    <row r="15127" customFormat="false" ht="22.5" hidden="false" customHeight="false" outlineLevel="0" collapsed="false">
      <c r="A15127" s="12" t="str">
        <f aca="false">CONCATENAR</f>
        <v>SINAPI-I 42420</v>
      </c>
      <c r="B15127" s="13" t="s">
        <v>31785</v>
      </c>
      <c r="C15127" s="13" t="n">
        <v>42420</v>
      </c>
      <c r="D15127" s="14" t="s">
        <v>32273</v>
      </c>
      <c r="E15127" s="13" t="s">
        <v>31787</v>
      </c>
      <c r="G15127" s="15" t="s">
        <v>32274</v>
      </c>
    </row>
    <row r="15128" customFormat="false" ht="22.5" hidden="false" customHeight="false" outlineLevel="0" collapsed="false">
      <c r="A15128" s="12" t="str">
        <f aca="false">CONCATENAR</f>
        <v>SINAPI-I 43195</v>
      </c>
      <c r="B15128" s="13" t="s">
        <v>31785</v>
      </c>
      <c r="C15128" s="13" t="n">
        <v>43195</v>
      </c>
      <c r="D15128" s="14" t="s">
        <v>32275</v>
      </c>
      <c r="E15128" s="13" t="s">
        <v>31787</v>
      </c>
      <c r="G15128" s="15" t="s">
        <v>32276</v>
      </c>
    </row>
    <row r="15129" customFormat="false" ht="22.5" hidden="false" customHeight="false" outlineLevel="0" collapsed="false">
      <c r="A15129" s="12" t="str">
        <f aca="false">CONCATENAR</f>
        <v>SINAPI-I 43196</v>
      </c>
      <c r="B15129" s="13" t="s">
        <v>31785</v>
      </c>
      <c r="C15129" s="13" t="n">
        <v>43196</v>
      </c>
      <c r="D15129" s="14" t="s">
        <v>32277</v>
      </c>
      <c r="E15129" s="13" t="s">
        <v>31787</v>
      </c>
      <c r="G15129" s="15" t="s">
        <v>32278</v>
      </c>
    </row>
    <row r="15130" customFormat="false" ht="22.5" hidden="false" customHeight="false" outlineLevel="0" collapsed="false">
      <c r="A15130" s="12" t="str">
        <f aca="false">CONCATENAR</f>
        <v>SINAPI-I 43198</v>
      </c>
      <c r="B15130" s="13" t="s">
        <v>31785</v>
      </c>
      <c r="C15130" s="13" t="n">
        <v>43198</v>
      </c>
      <c r="D15130" s="14" t="s">
        <v>32279</v>
      </c>
      <c r="E15130" s="13" t="s">
        <v>31787</v>
      </c>
      <c r="G15130" s="15" t="s">
        <v>32280</v>
      </c>
    </row>
    <row r="15131" customFormat="false" ht="22.5" hidden="false" customHeight="false" outlineLevel="0" collapsed="false">
      <c r="A15131" s="12" t="str">
        <f aca="false">CONCATENAR</f>
        <v>SINAPI-I 43199</v>
      </c>
      <c r="B15131" s="13" t="s">
        <v>31785</v>
      </c>
      <c r="C15131" s="13" t="n">
        <v>43199</v>
      </c>
      <c r="D15131" s="14" t="s">
        <v>32281</v>
      </c>
      <c r="E15131" s="13" t="s">
        <v>31787</v>
      </c>
      <c r="G15131" s="15" t="s">
        <v>32282</v>
      </c>
    </row>
    <row r="15132" customFormat="false" ht="22.5" hidden="false" customHeight="false" outlineLevel="0" collapsed="false">
      <c r="A15132" s="12" t="str">
        <f aca="false">CONCATENAR</f>
        <v>SINAPI-I 43200</v>
      </c>
      <c r="B15132" s="13" t="s">
        <v>31785</v>
      </c>
      <c r="C15132" s="13" t="n">
        <v>43200</v>
      </c>
      <c r="D15132" s="14" t="s">
        <v>32283</v>
      </c>
      <c r="E15132" s="13" t="s">
        <v>31787</v>
      </c>
      <c r="G15132" s="15" t="s">
        <v>32284</v>
      </c>
    </row>
    <row r="15133" customFormat="false" ht="22.5" hidden="false" customHeight="false" outlineLevel="0" collapsed="false">
      <c r="A15133" s="12" t="str">
        <f aca="false">CONCATENAR</f>
        <v>SINAPI-I 39556</v>
      </c>
      <c r="B15133" s="13" t="s">
        <v>31785</v>
      </c>
      <c r="C15133" s="13" t="n">
        <v>39556</v>
      </c>
      <c r="D15133" s="14" t="s">
        <v>32285</v>
      </c>
      <c r="E15133" s="13" t="s">
        <v>31787</v>
      </c>
      <c r="G15133" s="15" t="s">
        <v>32286</v>
      </c>
    </row>
    <row r="15134" customFormat="false" ht="22.5" hidden="false" customHeight="false" outlineLevel="0" collapsed="false">
      <c r="A15134" s="12" t="str">
        <f aca="false">CONCATENAR</f>
        <v>SINAPI-I 39557</v>
      </c>
      <c r="B15134" s="13" t="s">
        <v>31785</v>
      </c>
      <c r="C15134" s="13" t="n">
        <v>39557</v>
      </c>
      <c r="D15134" s="14" t="s">
        <v>32287</v>
      </c>
      <c r="E15134" s="13" t="s">
        <v>31787</v>
      </c>
      <c r="G15134" s="15" t="s">
        <v>32288</v>
      </c>
    </row>
    <row r="15135" customFormat="false" ht="22.5" hidden="false" customHeight="false" outlineLevel="0" collapsed="false">
      <c r="A15135" s="12" t="str">
        <f aca="false">CONCATENAR</f>
        <v>SINAPI-I 39559</v>
      </c>
      <c r="B15135" s="13" t="s">
        <v>31785</v>
      </c>
      <c r="C15135" s="13" t="n">
        <v>39559</v>
      </c>
      <c r="D15135" s="14" t="s">
        <v>32289</v>
      </c>
      <c r="E15135" s="13" t="s">
        <v>31787</v>
      </c>
      <c r="G15135" s="15" t="s">
        <v>32290</v>
      </c>
    </row>
    <row r="15136" customFormat="false" ht="22.5" hidden="false" customHeight="false" outlineLevel="0" collapsed="false">
      <c r="A15136" s="12" t="str">
        <f aca="false">CONCATENAR</f>
        <v>SINAPI-I 39560</v>
      </c>
      <c r="B15136" s="13" t="s">
        <v>31785</v>
      </c>
      <c r="C15136" s="13" t="n">
        <v>39560</v>
      </c>
      <c r="D15136" s="14" t="s">
        <v>32291</v>
      </c>
      <c r="E15136" s="13" t="s">
        <v>31787</v>
      </c>
      <c r="G15136" s="15" t="s">
        <v>32292</v>
      </c>
    </row>
    <row r="15137" customFormat="false" ht="22.5" hidden="false" customHeight="false" outlineLevel="0" collapsed="false">
      <c r="A15137" s="12" t="str">
        <f aca="false">CONCATENAR</f>
        <v>SINAPI-I 39561</v>
      </c>
      <c r="B15137" s="13" t="s">
        <v>31785</v>
      </c>
      <c r="C15137" s="13" t="n">
        <v>39561</v>
      </c>
      <c r="D15137" s="14" t="s">
        <v>32293</v>
      </c>
      <c r="E15137" s="13" t="s">
        <v>31787</v>
      </c>
      <c r="G15137" s="15" t="s">
        <v>32294</v>
      </c>
    </row>
    <row r="15138" customFormat="false" ht="22.5" hidden="false" customHeight="false" outlineLevel="0" collapsed="false">
      <c r="A15138" s="12" t="str">
        <f aca="false">CONCATENAR</f>
        <v>SINAPI-I 43190</v>
      </c>
      <c r="B15138" s="13" t="s">
        <v>31785</v>
      </c>
      <c r="C15138" s="13" t="n">
        <v>43190</v>
      </c>
      <c r="D15138" s="14" t="s">
        <v>32295</v>
      </c>
      <c r="E15138" s="13" t="s">
        <v>31787</v>
      </c>
      <c r="G15138" s="15" t="s">
        <v>32296</v>
      </c>
    </row>
    <row r="15139" customFormat="false" ht="22.5" hidden="false" customHeight="false" outlineLevel="0" collapsed="false">
      <c r="A15139" s="12" t="str">
        <f aca="false">CONCATENAR</f>
        <v>SINAPI-I 39555</v>
      </c>
      <c r="B15139" s="13" t="s">
        <v>31785</v>
      </c>
      <c r="C15139" s="13" t="n">
        <v>39555</v>
      </c>
      <c r="D15139" s="14" t="s">
        <v>32297</v>
      </c>
      <c r="E15139" s="13" t="s">
        <v>31787</v>
      </c>
      <c r="G15139" s="15" t="s">
        <v>32298</v>
      </c>
    </row>
    <row r="15140" customFormat="false" ht="22.5" hidden="false" customHeight="false" outlineLevel="0" collapsed="false">
      <c r="A15140" s="12" t="str">
        <f aca="false">CONCATENAR</f>
        <v>SINAPI-I 43191</v>
      </c>
      <c r="B15140" s="13" t="s">
        <v>31785</v>
      </c>
      <c r="C15140" s="13" t="n">
        <v>43191</v>
      </c>
      <c r="D15140" s="14" t="s">
        <v>32299</v>
      </c>
      <c r="E15140" s="13" t="s">
        <v>31787</v>
      </c>
      <c r="G15140" s="15" t="s">
        <v>32300</v>
      </c>
    </row>
    <row r="15141" customFormat="false" ht="22.5" hidden="false" customHeight="false" outlineLevel="0" collapsed="false">
      <c r="A15141" s="12" t="str">
        <f aca="false">CONCATENAR</f>
        <v>SINAPI-I 39548</v>
      </c>
      <c r="B15141" s="13" t="s">
        <v>31785</v>
      </c>
      <c r="C15141" s="13" t="n">
        <v>39548</v>
      </c>
      <c r="D15141" s="14" t="s">
        <v>32301</v>
      </c>
      <c r="E15141" s="13" t="s">
        <v>31787</v>
      </c>
      <c r="G15141" s="15" t="s">
        <v>32302</v>
      </c>
    </row>
    <row r="15142" customFormat="false" ht="22.5" hidden="false" customHeight="false" outlineLevel="0" collapsed="false">
      <c r="A15142" s="12" t="str">
        <f aca="false">CONCATENAR</f>
        <v>SINAPI-I 43192</v>
      </c>
      <c r="B15142" s="13" t="s">
        <v>31785</v>
      </c>
      <c r="C15142" s="13" t="n">
        <v>43192</v>
      </c>
      <c r="D15142" s="14" t="s">
        <v>32303</v>
      </c>
      <c r="E15142" s="13" t="s">
        <v>31787</v>
      </c>
      <c r="G15142" s="15" t="s">
        <v>32304</v>
      </c>
    </row>
    <row r="15143" customFormat="false" ht="22.5" hidden="false" customHeight="false" outlineLevel="0" collapsed="false">
      <c r="A15143" s="12" t="str">
        <f aca="false">CONCATENAR</f>
        <v>SINAPI-I 39554</v>
      </c>
      <c r="B15143" s="13" t="s">
        <v>31785</v>
      </c>
      <c r="C15143" s="13" t="n">
        <v>39554</v>
      </c>
      <c r="D15143" s="14" t="s">
        <v>32305</v>
      </c>
      <c r="E15143" s="13" t="s">
        <v>31787</v>
      </c>
      <c r="G15143" s="15" t="s">
        <v>32306</v>
      </c>
    </row>
    <row r="15144" customFormat="false" ht="22.5" hidden="false" customHeight="false" outlineLevel="0" collapsed="false">
      <c r="A15144" s="12" t="str">
        <f aca="false">CONCATENAR</f>
        <v>SINAPI-I 43194</v>
      </c>
      <c r="B15144" s="13" t="s">
        <v>31785</v>
      </c>
      <c r="C15144" s="13" t="n">
        <v>43194</v>
      </c>
      <c r="D15144" s="14" t="s">
        <v>32307</v>
      </c>
      <c r="E15144" s="13" t="s">
        <v>31787</v>
      </c>
      <c r="G15144" s="15" t="s">
        <v>32308</v>
      </c>
    </row>
    <row r="15145" customFormat="false" ht="22.5" hidden="false" customHeight="false" outlineLevel="0" collapsed="false">
      <c r="A15145" s="12" t="str">
        <f aca="false">CONCATENAR</f>
        <v>SINAPI-I 39551</v>
      </c>
      <c r="B15145" s="13" t="s">
        <v>31785</v>
      </c>
      <c r="C15145" s="13" t="n">
        <v>39551</v>
      </c>
      <c r="D15145" s="14" t="s">
        <v>32309</v>
      </c>
      <c r="E15145" s="13" t="s">
        <v>31787</v>
      </c>
      <c r="G15145" s="15" t="s">
        <v>32310</v>
      </c>
    </row>
    <row r="15146" customFormat="false" ht="22.5" hidden="false" customHeight="false" outlineLevel="0" collapsed="false">
      <c r="A15146" s="12" t="str">
        <f aca="false">CONCATENAR</f>
        <v>SINAPI-I 43185</v>
      </c>
      <c r="B15146" s="13" t="s">
        <v>31785</v>
      </c>
      <c r="C15146" s="13" t="n">
        <v>43185</v>
      </c>
      <c r="D15146" s="14" t="s">
        <v>32311</v>
      </c>
      <c r="E15146" s="13" t="s">
        <v>31787</v>
      </c>
      <c r="G15146" s="15" t="s">
        <v>32312</v>
      </c>
    </row>
    <row r="15147" customFormat="false" ht="22.5" hidden="false" customHeight="false" outlineLevel="0" collapsed="false">
      <c r="A15147" s="12" t="str">
        <f aca="false">CONCATENAR</f>
        <v>SINAPI-I 43186</v>
      </c>
      <c r="B15147" s="13" t="s">
        <v>31785</v>
      </c>
      <c r="C15147" s="13" t="n">
        <v>43186</v>
      </c>
      <c r="D15147" s="14" t="s">
        <v>32313</v>
      </c>
      <c r="E15147" s="13" t="s">
        <v>31787</v>
      </c>
      <c r="G15147" s="15" t="s">
        <v>32314</v>
      </c>
    </row>
    <row r="15148" customFormat="false" ht="22.5" hidden="false" customHeight="false" outlineLevel="0" collapsed="false">
      <c r="A15148" s="12" t="str">
        <f aca="false">CONCATENAR</f>
        <v>SINAPI-I 43187</v>
      </c>
      <c r="B15148" s="13" t="s">
        <v>31785</v>
      </c>
      <c r="C15148" s="13" t="n">
        <v>43187</v>
      </c>
      <c r="D15148" s="14" t="s">
        <v>32315</v>
      </c>
      <c r="E15148" s="13" t="s">
        <v>31787</v>
      </c>
      <c r="G15148" s="15" t="s">
        <v>32316</v>
      </c>
    </row>
    <row r="15149" customFormat="false" ht="22.5" hidden="false" customHeight="false" outlineLevel="0" collapsed="false">
      <c r="A15149" s="12" t="str">
        <f aca="false">CONCATENAR</f>
        <v>SINAPI-I 43188</v>
      </c>
      <c r="B15149" s="13" t="s">
        <v>31785</v>
      </c>
      <c r="C15149" s="13" t="n">
        <v>43188</v>
      </c>
      <c r="D15149" s="14" t="s">
        <v>32317</v>
      </c>
      <c r="E15149" s="13" t="s">
        <v>31787</v>
      </c>
      <c r="G15149" s="15" t="s">
        <v>32318</v>
      </c>
    </row>
    <row r="15150" customFormat="false" ht="22.5" hidden="false" customHeight="false" outlineLevel="0" collapsed="false">
      <c r="A15150" s="12" t="str">
        <f aca="false">CONCATENAR</f>
        <v>SINAPI-I 43189</v>
      </c>
      <c r="B15150" s="13" t="s">
        <v>31785</v>
      </c>
      <c r="C15150" s="13" t="n">
        <v>43189</v>
      </c>
      <c r="D15150" s="14" t="s">
        <v>32319</v>
      </c>
      <c r="E15150" s="13" t="s">
        <v>31787</v>
      </c>
      <c r="G15150" s="15" t="s">
        <v>32320</v>
      </c>
    </row>
    <row r="15151" customFormat="false" ht="11.25" hidden="false" customHeight="false" outlineLevel="0" collapsed="false">
      <c r="A15151" s="12" t="str">
        <f aca="false">CONCATENAR</f>
        <v>SINAPI-I 39580</v>
      </c>
      <c r="B15151" s="13" t="s">
        <v>31785</v>
      </c>
      <c r="C15151" s="13" t="n">
        <v>39580</v>
      </c>
      <c r="D15151" s="14" t="s">
        <v>32321</v>
      </c>
      <c r="E15151" s="13" t="s">
        <v>31787</v>
      </c>
      <c r="G15151" s="15" t="s">
        <v>32322</v>
      </c>
    </row>
    <row r="15152" customFormat="false" ht="11.25" hidden="false" customHeight="false" outlineLevel="0" collapsed="false">
      <c r="A15152" s="12" t="str">
        <f aca="false">CONCATENAR</f>
        <v>SINAPI-I 39577</v>
      </c>
      <c r="B15152" s="13" t="s">
        <v>31785</v>
      </c>
      <c r="C15152" s="13" t="n">
        <v>39577</v>
      </c>
      <c r="D15152" s="14" t="s">
        <v>32323</v>
      </c>
      <c r="E15152" s="13" t="s">
        <v>31787</v>
      </c>
      <c r="G15152" s="15" t="s">
        <v>32324</v>
      </c>
    </row>
    <row r="15153" customFormat="false" ht="11.25" hidden="false" customHeight="false" outlineLevel="0" collapsed="false">
      <c r="A15153" s="12" t="str">
        <f aca="false">CONCATENAR</f>
        <v>SINAPI-I 39578</v>
      </c>
      <c r="B15153" s="13" t="s">
        <v>31785</v>
      </c>
      <c r="C15153" s="13" t="n">
        <v>39578</v>
      </c>
      <c r="D15153" s="14" t="s">
        <v>32325</v>
      </c>
      <c r="E15153" s="13" t="s">
        <v>31787</v>
      </c>
      <c r="G15153" s="15" t="s">
        <v>32326</v>
      </c>
    </row>
    <row r="15154" customFormat="false" ht="11.25" hidden="false" customHeight="false" outlineLevel="0" collapsed="false">
      <c r="A15154" s="12" t="str">
        <f aca="false">CONCATENAR</f>
        <v>SINAPI-I 39579</v>
      </c>
      <c r="B15154" s="13" t="s">
        <v>31785</v>
      </c>
      <c r="C15154" s="13" t="n">
        <v>39579</v>
      </c>
      <c r="D15154" s="14" t="s">
        <v>32327</v>
      </c>
      <c r="E15154" s="13" t="s">
        <v>31787</v>
      </c>
      <c r="G15154" s="15" t="s">
        <v>32328</v>
      </c>
    </row>
    <row r="15155" customFormat="false" ht="22.5" hidden="false" customHeight="false" outlineLevel="0" collapsed="false">
      <c r="A15155" s="12" t="str">
        <f aca="false">CONCATENAR</f>
        <v>SINAPI-I 39826</v>
      </c>
      <c r="B15155" s="13" t="s">
        <v>31785</v>
      </c>
      <c r="C15155" s="13" t="n">
        <v>39826</v>
      </c>
      <c r="D15155" s="14" t="s">
        <v>32329</v>
      </c>
      <c r="E15155" s="13" t="s">
        <v>31787</v>
      </c>
      <c r="G15155" s="15" t="s">
        <v>32330</v>
      </c>
    </row>
    <row r="15156" customFormat="false" ht="11.25" hidden="false" customHeight="false" outlineLevel="0" collapsed="false">
      <c r="A15156" s="12" t="str">
        <f aca="false">CONCATENAR</f>
        <v>SINAPI-I 10700</v>
      </c>
      <c r="B15156" s="13" t="s">
        <v>31785</v>
      </c>
      <c r="C15156" s="13" t="n">
        <v>10700</v>
      </c>
      <c r="D15156" s="14" t="s">
        <v>32331</v>
      </c>
      <c r="E15156" s="13" t="s">
        <v>31787</v>
      </c>
      <c r="G15156" s="15" t="s">
        <v>32332</v>
      </c>
    </row>
    <row r="15157" customFormat="false" ht="11.25" hidden="false" customHeight="false" outlineLevel="0" collapsed="false">
      <c r="A15157" s="12" t="str">
        <f aca="false">CONCATENAR</f>
        <v>SINAPI-I 346</v>
      </c>
      <c r="B15157" s="13" t="s">
        <v>31785</v>
      </c>
      <c r="C15157" s="13" t="n">
        <v>346</v>
      </c>
      <c r="D15157" s="14" t="s">
        <v>32333</v>
      </c>
      <c r="E15157" s="13" t="s">
        <v>31878</v>
      </c>
      <c r="G15157" s="15" t="s">
        <v>32334</v>
      </c>
    </row>
    <row r="15158" customFormat="false" ht="11.25" hidden="false" customHeight="false" outlineLevel="0" collapsed="false">
      <c r="A15158" s="12" t="str">
        <f aca="false">CONCATENAR</f>
        <v>SINAPI-I 3312</v>
      </c>
      <c r="B15158" s="13" t="s">
        <v>31785</v>
      </c>
      <c r="C15158" s="13" t="n">
        <v>3312</v>
      </c>
      <c r="D15158" s="14" t="s">
        <v>32335</v>
      </c>
      <c r="E15158" s="13" t="s">
        <v>31878</v>
      </c>
      <c r="G15158" s="15" t="s">
        <v>19185</v>
      </c>
    </row>
    <row r="15159" customFormat="false" ht="11.25" hidden="false" customHeight="false" outlineLevel="0" collapsed="false">
      <c r="A15159" s="12" t="str">
        <f aca="false">CONCATENAR</f>
        <v>SINAPI-I 339</v>
      </c>
      <c r="B15159" s="13" t="s">
        <v>31785</v>
      </c>
      <c r="C15159" s="13" t="n">
        <v>339</v>
      </c>
      <c r="D15159" s="14" t="s">
        <v>32336</v>
      </c>
      <c r="E15159" s="13" t="s">
        <v>31804</v>
      </c>
      <c r="G15159" s="15" t="s">
        <v>32337</v>
      </c>
    </row>
    <row r="15160" customFormat="false" ht="11.25" hidden="false" customHeight="false" outlineLevel="0" collapsed="false">
      <c r="A15160" s="12" t="str">
        <f aca="false">CONCATENAR</f>
        <v>SINAPI-I 340</v>
      </c>
      <c r="B15160" s="13" t="s">
        <v>31785</v>
      </c>
      <c r="C15160" s="13" t="n">
        <v>340</v>
      </c>
      <c r="D15160" s="14" t="s">
        <v>32338</v>
      </c>
      <c r="E15160" s="13" t="s">
        <v>31804</v>
      </c>
      <c r="G15160" s="15" t="s">
        <v>32339</v>
      </c>
    </row>
    <row r="15161" customFormat="false" ht="11.25" hidden="false" customHeight="false" outlineLevel="0" collapsed="false">
      <c r="A15161" s="12" t="str">
        <f aca="false">CONCATENAR</f>
        <v>SINAPI-I 43130</v>
      </c>
      <c r="B15161" s="13" t="s">
        <v>31785</v>
      </c>
      <c r="C15161" s="13" t="n">
        <v>43130</v>
      </c>
      <c r="D15161" s="14" t="s">
        <v>32340</v>
      </c>
      <c r="E15161" s="13" t="s">
        <v>31878</v>
      </c>
      <c r="G15161" s="15" t="s">
        <v>891</v>
      </c>
    </row>
    <row r="15162" customFormat="false" ht="11.25" hidden="false" customHeight="false" outlineLevel="0" collapsed="false">
      <c r="A15162" s="12" t="str">
        <f aca="false">CONCATENAR</f>
        <v>SINAPI-I 344</v>
      </c>
      <c r="B15162" s="13" t="s">
        <v>31785</v>
      </c>
      <c r="C15162" s="13" t="n">
        <v>344</v>
      </c>
      <c r="D15162" s="14" t="s">
        <v>32341</v>
      </c>
      <c r="E15162" s="13" t="s">
        <v>31878</v>
      </c>
      <c r="G15162" s="15" t="s">
        <v>32342</v>
      </c>
    </row>
    <row r="15163" customFormat="false" ht="11.25" hidden="false" customHeight="false" outlineLevel="0" collapsed="false">
      <c r="A15163" s="12" t="str">
        <f aca="false">CONCATENAR</f>
        <v>SINAPI-I 345</v>
      </c>
      <c r="B15163" s="13" t="s">
        <v>31785</v>
      </c>
      <c r="C15163" s="13" t="n">
        <v>345</v>
      </c>
      <c r="D15163" s="14" t="s">
        <v>32343</v>
      </c>
      <c r="E15163" s="13" t="s">
        <v>31878</v>
      </c>
      <c r="G15163" s="15" t="s">
        <v>9265</v>
      </c>
    </row>
    <row r="15164" customFormat="false" ht="22.5" hidden="false" customHeight="false" outlineLevel="0" collapsed="false">
      <c r="A15164" s="12" t="str">
        <f aca="false">CONCATENAR</f>
        <v>SINAPI-I 43131</v>
      </c>
      <c r="B15164" s="13" t="s">
        <v>31785</v>
      </c>
      <c r="C15164" s="13" t="n">
        <v>43131</v>
      </c>
      <c r="D15164" s="14" t="s">
        <v>32344</v>
      </c>
      <c r="E15164" s="13" t="s">
        <v>31878</v>
      </c>
      <c r="G15164" s="15" t="s">
        <v>32345</v>
      </c>
    </row>
    <row r="15165" customFormat="false" ht="11.25" hidden="false" customHeight="false" outlineLevel="0" collapsed="false">
      <c r="A15165" s="12" t="str">
        <f aca="false">CONCATENAR</f>
        <v>SINAPI-I 3313</v>
      </c>
      <c r="B15165" s="13" t="s">
        <v>31785</v>
      </c>
      <c r="C15165" s="13" t="n">
        <v>3313</v>
      </c>
      <c r="D15165" s="14" t="s">
        <v>32346</v>
      </c>
      <c r="E15165" s="13" t="s">
        <v>31878</v>
      </c>
      <c r="G15165" s="15" t="s">
        <v>32347</v>
      </c>
    </row>
    <row r="15166" customFormat="false" ht="11.25" hidden="false" customHeight="false" outlineLevel="0" collapsed="false">
      <c r="A15166" s="12" t="str">
        <f aca="false">CONCATENAR</f>
        <v>SINAPI-I 43132</v>
      </c>
      <c r="B15166" s="13" t="s">
        <v>31785</v>
      </c>
      <c r="C15166" s="13" t="n">
        <v>43132</v>
      </c>
      <c r="D15166" s="14" t="s">
        <v>32348</v>
      </c>
      <c r="E15166" s="13" t="s">
        <v>31878</v>
      </c>
      <c r="G15166" s="15" t="s">
        <v>891</v>
      </c>
    </row>
    <row r="15167" customFormat="false" ht="11.25" hidden="false" customHeight="false" outlineLevel="0" collapsed="false">
      <c r="A15167" s="12" t="str">
        <f aca="false">CONCATENAR</f>
        <v>SINAPI-I 366</v>
      </c>
      <c r="B15167" s="13" t="s">
        <v>31785</v>
      </c>
      <c r="C15167" s="13" t="n">
        <v>366</v>
      </c>
      <c r="D15167" s="14" t="s">
        <v>32349</v>
      </c>
      <c r="E15167" s="13" t="s">
        <v>32054</v>
      </c>
      <c r="G15167" s="15" t="s">
        <v>32350</v>
      </c>
    </row>
    <row r="15168" customFormat="false" ht="11.25" hidden="false" customHeight="false" outlineLevel="0" collapsed="false">
      <c r="A15168" s="12" t="str">
        <f aca="false">CONCATENAR</f>
        <v>SINAPI-I 367</v>
      </c>
      <c r="B15168" s="13" t="s">
        <v>31785</v>
      </c>
      <c r="C15168" s="13" t="n">
        <v>367</v>
      </c>
      <c r="D15168" s="14" t="s">
        <v>32351</v>
      </c>
      <c r="E15168" s="13" t="s">
        <v>32054</v>
      </c>
      <c r="G15168" s="15" t="s">
        <v>8350</v>
      </c>
    </row>
    <row r="15169" customFormat="false" ht="11.25" hidden="false" customHeight="false" outlineLevel="0" collapsed="false">
      <c r="A15169" s="12" t="str">
        <f aca="false">CONCATENAR</f>
        <v>SINAPI-I 370</v>
      </c>
      <c r="B15169" s="13" t="s">
        <v>31785</v>
      </c>
      <c r="C15169" s="13" t="n">
        <v>370</v>
      </c>
      <c r="D15169" s="14" t="s">
        <v>32352</v>
      </c>
      <c r="E15169" s="13" t="s">
        <v>32054</v>
      </c>
      <c r="G15169" s="15" t="s">
        <v>32350</v>
      </c>
    </row>
    <row r="15170" customFormat="false" ht="11.25" hidden="false" customHeight="false" outlineLevel="0" collapsed="false">
      <c r="A15170" s="12" t="str">
        <f aca="false">CONCATENAR</f>
        <v>SINAPI-I 368</v>
      </c>
      <c r="B15170" s="13" t="s">
        <v>31785</v>
      </c>
      <c r="C15170" s="13" t="n">
        <v>368</v>
      </c>
      <c r="D15170" s="14" t="s">
        <v>32353</v>
      </c>
      <c r="E15170" s="13" t="s">
        <v>32054</v>
      </c>
      <c r="G15170" s="15" t="s">
        <v>9144</v>
      </c>
    </row>
    <row r="15171" customFormat="false" ht="22.5" hidden="false" customHeight="false" outlineLevel="0" collapsed="false">
      <c r="A15171" s="12" t="str">
        <f aca="false">CONCATENAR</f>
        <v>SINAPI-I 11075</v>
      </c>
      <c r="B15171" s="13" t="s">
        <v>31785</v>
      </c>
      <c r="C15171" s="13" t="n">
        <v>11075</v>
      </c>
      <c r="D15171" s="14" t="s">
        <v>32354</v>
      </c>
      <c r="E15171" s="13" t="s">
        <v>32054</v>
      </c>
      <c r="G15171" s="15" t="s">
        <v>32355</v>
      </c>
    </row>
    <row r="15172" customFormat="false" ht="11.25" hidden="false" customHeight="false" outlineLevel="0" collapsed="false">
      <c r="A15172" s="12" t="str">
        <f aca="false">CONCATENAR</f>
        <v>SINAPI-I 1381</v>
      </c>
      <c r="B15172" s="13" t="s">
        <v>31785</v>
      </c>
      <c r="C15172" s="13" t="n">
        <v>1381</v>
      </c>
      <c r="D15172" s="14" t="s">
        <v>32356</v>
      </c>
      <c r="E15172" s="13" t="s">
        <v>31878</v>
      </c>
      <c r="G15172" s="15" t="s">
        <v>2697</v>
      </c>
    </row>
    <row r="15173" customFormat="false" ht="11.25" hidden="false" customHeight="false" outlineLevel="0" collapsed="false">
      <c r="A15173" s="12" t="str">
        <f aca="false">CONCATENAR</f>
        <v>SINAPI-I 34353</v>
      </c>
      <c r="B15173" s="13" t="s">
        <v>31785</v>
      </c>
      <c r="C15173" s="13" t="n">
        <v>34353</v>
      </c>
      <c r="D15173" s="14" t="s">
        <v>32357</v>
      </c>
      <c r="E15173" s="13" t="s">
        <v>31878</v>
      </c>
      <c r="G15173" s="15" t="s">
        <v>32358</v>
      </c>
    </row>
    <row r="15174" customFormat="false" ht="11.25" hidden="false" customHeight="false" outlineLevel="0" collapsed="false">
      <c r="A15174" s="12" t="str">
        <f aca="false">CONCATENAR</f>
        <v>SINAPI-I 37595</v>
      </c>
      <c r="B15174" s="13" t="s">
        <v>31785</v>
      </c>
      <c r="C15174" s="13" t="n">
        <v>37595</v>
      </c>
      <c r="D15174" s="14" t="s">
        <v>32359</v>
      </c>
      <c r="E15174" s="13" t="s">
        <v>31878</v>
      </c>
      <c r="G15174" s="15" t="s">
        <v>32360</v>
      </c>
    </row>
    <row r="15175" customFormat="false" ht="11.25" hidden="false" customHeight="false" outlineLevel="0" collapsed="false">
      <c r="A15175" s="12" t="str">
        <f aca="false">CONCATENAR</f>
        <v>SINAPI-I 37596</v>
      </c>
      <c r="B15175" s="13" t="s">
        <v>31785</v>
      </c>
      <c r="C15175" s="13" t="n">
        <v>37596</v>
      </c>
      <c r="D15175" s="14" t="s">
        <v>32361</v>
      </c>
      <c r="E15175" s="13" t="s">
        <v>31878</v>
      </c>
      <c r="G15175" s="15" t="s">
        <v>32362</v>
      </c>
    </row>
    <row r="15176" customFormat="false" ht="22.5" hidden="false" customHeight="false" outlineLevel="0" collapsed="false">
      <c r="A15176" s="12" t="str">
        <f aca="false">CONCATENAR</f>
        <v>SINAPI-I 371</v>
      </c>
      <c r="B15176" s="13" t="s">
        <v>31785</v>
      </c>
      <c r="C15176" s="13" t="n">
        <v>371</v>
      </c>
      <c r="D15176" s="14" t="s">
        <v>32363</v>
      </c>
      <c r="E15176" s="13" t="s">
        <v>31878</v>
      </c>
      <c r="G15176" s="15" t="s">
        <v>1896</v>
      </c>
    </row>
    <row r="15177" customFormat="false" ht="11.25" hidden="false" customHeight="false" outlineLevel="0" collapsed="false">
      <c r="A15177" s="12" t="str">
        <f aca="false">CONCATENAR</f>
        <v>SINAPI-I 37553</v>
      </c>
      <c r="B15177" s="13" t="s">
        <v>31785</v>
      </c>
      <c r="C15177" s="13" t="n">
        <v>37553</v>
      </c>
      <c r="D15177" s="14" t="s">
        <v>32364</v>
      </c>
      <c r="E15177" s="13" t="s">
        <v>31878</v>
      </c>
      <c r="G15177" s="15" t="s">
        <v>3142</v>
      </c>
    </row>
    <row r="15178" customFormat="false" ht="11.25" hidden="false" customHeight="false" outlineLevel="0" collapsed="false">
      <c r="A15178" s="12" t="str">
        <f aca="false">CONCATENAR</f>
        <v>SINAPI-I 37552</v>
      </c>
      <c r="B15178" s="13" t="s">
        <v>31785</v>
      </c>
      <c r="C15178" s="13" t="n">
        <v>37552</v>
      </c>
      <c r="D15178" s="14" t="s">
        <v>32365</v>
      </c>
      <c r="E15178" s="13" t="s">
        <v>31878</v>
      </c>
      <c r="G15178" s="15" t="s">
        <v>32366</v>
      </c>
    </row>
    <row r="15179" customFormat="false" ht="11.25" hidden="false" customHeight="false" outlineLevel="0" collapsed="false">
      <c r="A15179" s="12" t="str">
        <f aca="false">CONCATENAR</f>
        <v>SINAPI-I 36880</v>
      </c>
      <c r="B15179" s="13" t="s">
        <v>31785</v>
      </c>
      <c r="C15179" s="13" t="n">
        <v>36880</v>
      </c>
      <c r="D15179" s="14" t="s">
        <v>32367</v>
      </c>
      <c r="E15179" s="13" t="s">
        <v>31878</v>
      </c>
      <c r="G15179" s="15" t="s">
        <v>18401</v>
      </c>
    </row>
    <row r="15180" customFormat="false" ht="11.25" hidden="false" customHeight="false" outlineLevel="0" collapsed="false">
      <c r="A15180" s="12" t="str">
        <f aca="false">CONCATENAR</f>
        <v>SINAPI-I 34355</v>
      </c>
      <c r="B15180" s="13" t="s">
        <v>31785</v>
      </c>
      <c r="C15180" s="13" t="n">
        <v>34355</v>
      </c>
      <c r="D15180" s="14" t="s">
        <v>32368</v>
      </c>
      <c r="E15180" s="13" t="s">
        <v>31878</v>
      </c>
      <c r="G15180" s="15" t="s">
        <v>18683</v>
      </c>
    </row>
    <row r="15181" customFormat="false" ht="11.25" hidden="false" customHeight="false" outlineLevel="0" collapsed="false">
      <c r="A15181" s="12" t="str">
        <f aca="false">CONCATENAR</f>
        <v>SINAPI-I 130</v>
      </c>
      <c r="B15181" s="13" t="s">
        <v>31785</v>
      </c>
      <c r="C15181" s="13" t="n">
        <v>130</v>
      </c>
      <c r="D15181" s="14" t="s">
        <v>32369</v>
      </c>
      <c r="E15181" s="13" t="s">
        <v>31878</v>
      </c>
      <c r="G15181" s="15" t="s">
        <v>879</v>
      </c>
    </row>
    <row r="15182" customFormat="false" ht="22.5" hidden="false" customHeight="false" outlineLevel="0" collapsed="false">
      <c r="A15182" s="12" t="str">
        <f aca="false">CONCATENAR</f>
        <v>SINAPI-I 135</v>
      </c>
      <c r="B15182" s="13" t="s">
        <v>31785</v>
      </c>
      <c r="C15182" s="13" t="n">
        <v>135</v>
      </c>
      <c r="D15182" s="14" t="s">
        <v>32370</v>
      </c>
      <c r="E15182" s="13" t="s">
        <v>31878</v>
      </c>
      <c r="G15182" s="15" t="s">
        <v>2890</v>
      </c>
    </row>
    <row r="15183" customFormat="false" ht="11.25" hidden="false" customHeight="false" outlineLevel="0" collapsed="false">
      <c r="A15183" s="12" t="str">
        <f aca="false">CONCATENAR</f>
        <v>SINAPI-I 36886</v>
      </c>
      <c r="B15183" s="13" t="s">
        <v>31785</v>
      </c>
      <c r="C15183" s="13" t="n">
        <v>36886</v>
      </c>
      <c r="D15183" s="14" t="s">
        <v>32371</v>
      </c>
      <c r="E15183" s="13" t="s">
        <v>31878</v>
      </c>
      <c r="G15183" s="15" t="s">
        <v>3037</v>
      </c>
    </row>
    <row r="15184" customFormat="false" ht="11.25" hidden="false" customHeight="false" outlineLevel="0" collapsed="false">
      <c r="A15184" s="12" t="str">
        <f aca="false">CONCATENAR</f>
        <v>SINAPI-I 38546</v>
      </c>
      <c r="B15184" s="13" t="s">
        <v>31785</v>
      </c>
      <c r="C15184" s="13" t="n">
        <v>38546</v>
      </c>
      <c r="D15184" s="14" t="s">
        <v>32372</v>
      </c>
      <c r="E15184" s="13" t="s">
        <v>32054</v>
      </c>
      <c r="G15184" s="15" t="s">
        <v>32373</v>
      </c>
    </row>
    <row r="15185" customFormat="false" ht="11.25" hidden="false" customHeight="false" outlineLevel="0" collapsed="false">
      <c r="A15185" s="12" t="str">
        <f aca="false">CONCATENAR</f>
        <v>SINAPI-I 34549</v>
      </c>
      <c r="B15185" s="13" t="s">
        <v>31785</v>
      </c>
      <c r="C15185" s="13" t="n">
        <v>34549</v>
      </c>
      <c r="D15185" s="14" t="s">
        <v>32374</v>
      </c>
      <c r="E15185" s="13" t="s">
        <v>32054</v>
      </c>
      <c r="G15185" s="15" t="s">
        <v>32375</v>
      </c>
    </row>
    <row r="15186" customFormat="false" ht="11.25" hidden="false" customHeight="false" outlineLevel="0" collapsed="false">
      <c r="A15186" s="12" t="str">
        <f aca="false">CONCATENAR</f>
        <v>SINAPI-I 6081</v>
      </c>
      <c r="B15186" s="13" t="s">
        <v>31785</v>
      </c>
      <c r="C15186" s="13" t="n">
        <v>6081</v>
      </c>
      <c r="D15186" s="14" t="s">
        <v>32376</v>
      </c>
      <c r="E15186" s="13" t="s">
        <v>32054</v>
      </c>
      <c r="G15186" s="15" t="s">
        <v>32377</v>
      </c>
    </row>
    <row r="15187" customFormat="false" ht="11.25" hidden="false" customHeight="false" outlineLevel="0" collapsed="false">
      <c r="A15187" s="12" t="str">
        <f aca="false">CONCATENAR</f>
        <v>SINAPI-I 6077</v>
      </c>
      <c r="B15187" s="13" t="s">
        <v>31785</v>
      </c>
      <c r="C15187" s="13" t="n">
        <v>6077</v>
      </c>
      <c r="D15187" s="14" t="s">
        <v>32378</v>
      </c>
      <c r="E15187" s="13" t="s">
        <v>32054</v>
      </c>
      <c r="G15187" s="15" t="s">
        <v>2774</v>
      </c>
    </row>
    <row r="15188" customFormat="false" ht="11.25" hidden="false" customHeight="false" outlineLevel="0" collapsed="false">
      <c r="A15188" s="12" t="str">
        <f aca="false">CONCATENAR</f>
        <v>SINAPI-I 6079</v>
      </c>
      <c r="B15188" s="13" t="s">
        <v>31785</v>
      </c>
      <c r="C15188" s="13" t="n">
        <v>6079</v>
      </c>
      <c r="D15188" s="14" t="s">
        <v>32379</v>
      </c>
      <c r="E15188" s="13" t="s">
        <v>32054</v>
      </c>
      <c r="G15188" s="15" t="s">
        <v>2774</v>
      </c>
    </row>
    <row r="15189" customFormat="false" ht="22.5" hidden="false" customHeight="false" outlineLevel="0" collapsed="false">
      <c r="A15189" s="12" t="str">
        <f aca="false">CONCATENAR</f>
        <v>SINAPI-I 1091</v>
      </c>
      <c r="B15189" s="13" t="s">
        <v>31785</v>
      </c>
      <c r="C15189" s="13" t="n">
        <v>1091</v>
      </c>
      <c r="D15189" s="14" t="s">
        <v>32380</v>
      </c>
      <c r="E15189" s="13" t="s">
        <v>31787</v>
      </c>
      <c r="G15189" s="15" t="s">
        <v>32381</v>
      </c>
    </row>
    <row r="15190" customFormat="false" ht="22.5" hidden="false" customHeight="false" outlineLevel="0" collapsed="false">
      <c r="A15190" s="12" t="str">
        <f aca="false">CONCATENAR</f>
        <v>SINAPI-I 1094</v>
      </c>
      <c r="B15190" s="13" t="s">
        <v>31785</v>
      </c>
      <c r="C15190" s="13" t="n">
        <v>1094</v>
      </c>
      <c r="D15190" s="14" t="s">
        <v>32382</v>
      </c>
      <c r="E15190" s="13" t="s">
        <v>31787</v>
      </c>
      <c r="G15190" s="15" t="s">
        <v>12332</v>
      </c>
    </row>
    <row r="15191" customFormat="false" ht="22.5" hidden="false" customHeight="false" outlineLevel="0" collapsed="false">
      <c r="A15191" s="12" t="str">
        <f aca="false">CONCATENAR</f>
        <v>SINAPI-I 1095</v>
      </c>
      <c r="B15191" s="13" t="s">
        <v>31785</v>
      </c>
      <c r="C15191" s="13" t="n">
        <v>1095</v>
      </c>
      <c r="D15191" s="14" t="s">
        <v>32383</v>
      </c>
      <c r="E15191" s="13" t="s">
        <v>31787</v>
      </c>
      <c r="G15191" s="15" t="s">
        <v>32384</v>
      </c>
    </row>
    <row r="15192" customFormat="false" ht="22.5" hidden="false" customHeight="false" outlineLevel="0" collapsed="false">
      <c r="A15192" s="12" t="str">
        <f aca="false">CONCATENAR</f>
        <v>SINAPI-I 1092</v>
      </c>
      <c r="B15192" s="13" t="s">
        <v>31785</v>
      </c>
      <c r="C15192" s="13" t="n">
        <v>1092</v>
      </c>
      <c r="D15192" s="14" t="s">
        <v>32385</v>
      </c>
      <c r="E15192" s="13" t="s">
        <v>31787</v>
      </c>
      <c r="G15192" s="15" t="s">
        <v>32386</v>
      </c>
    </row>
    <row r="15193" customFormat="false" ht="22.5" hidden="false" customHeight="false" outlineLevel="0" collapsed="false">
      <c r="A15193" s="12" t="str">
        <f aca="false">CONCATENAR</f>
        <v>SINAPI-I 1093</v>
      </c>
      <c r="B15193" s="13" t="s">
        <v>31785</v>
      </c>
      <c r="C15193" s="13" t="n">
        <v>1093</v>
      </c>
      <c r="D15193" s="14" t="s">
        <v>32387</v>
      </c>
      <c r="E15193" s="13" t="s">
        <v>31787</v>
      </c>
      <c r="G15193" s="15" t="s">
        <v>32388</v>
      </c>
    </row>
    <row r="15194" customFormat="false" ht="22.5" hidden="false" customHeight="false" outlineLevel="0" collapsed="false">
      <c r="A15194" s="12" t="str">
        <f aca="false">CONCATENAR</f>
        <v>SINAPI-I 1090</v>
      </c>
      <c r="B15194" s="13" t="s">
        <v>31785</v>
      </c>
      <c r="C15194" s="13" t="n">
        <v>1090</v>
      </c>
      <c r="D15194" s="14" t="s">
        <v>32389</v>
      </c>
      <c r="E15194" s="13" t="s">
        <v>31787</v>
      </c>
      <c r="G15194" s="15" t="s">
        <v>32390</v>
      </c>
    </row>
    <row r="15195" customFormat="false" ht="22.5" hidden="false" customHeight="false" outlineLevel="0" collapsed="false">
      <c r="A15195" s="12" t="str">
        <f aca="false">CONCATENAR</f>
        <v>SINAPI-I 1096</v>
      </c>
      <c r="B15195" s="13" t="s">
        <v>31785</v>
      </c>
      <c r="C15195" s="13" t="n">
        <v>1096</v>
      </c>
      <c r="D15195" s="14" t="s">
        <v>32391</v>
      </c>
      <c r="E15195" s="13" t="s">
        <v>31787</v>
      </c>
      <c r="G15195" s="15" t="s">
        <v>32392</v>
      </c>
    </row>
    <row r="15196" customFormat="false" ht="22.5" hidden="false" customHeight="false" outlineLevel="0" collapsed="false">
      <c r="A15196" s="12" t="str">
        <f aca="false">CONCATENAR</f>
        <v>SINAPI-I 1097</v>
      </c>
      <c r="B15196" s="13" t="s">
        <v>31785</v>
      </c>
      <c r="C15196" s="13" t="n">
        <v>1097</v>
      </c>
      <c r="D15196" s="14" t="s">
        <v>32393</v>
      </c>
      <c r="E15196" s="13" t="s">
        <v>31787</v>
      </c>
      <c r="G15196" s="15" t="s">
        <v>32394</v>
      </c>
    </row>
    <row r="15197" customFormat="false" ht="11.25" hidden="false" customHeight="false" outlineLevel="0" collapsed="false">
      <c r="A15197" s="12" t="str">
        <f aca="false">CONCATENAR</f>
        <v>SINAPI-I 378</v>
      </c>
      <c r="B15197" s="13" t="s">
        <v>31785</v>
      </c>
      <c r="C15197" s="13" t="n">
        <v>378</v>
      </c>
      <c r="D15197" s="14" t="s">
        <v>32395</v>
      </c>
      <c r="E15197" s="13" t="s">
        <v>32057</v>
      </c>
      <c r="G15197" s="15" t="s">
        <v>32396</v>
      </c>
    </row>
    <row r="15198" customFormat="false" ht="11.25" hidden="false" customHeight="false" outlineLevel="0" collapsed="false">
      <c r="A15198" s="12" t="str">
        <f aca="false">CONCATENAR</f>
        <v>SINAPI-I 40911</v>
      </c>
      <c r="B15198" s="13" t="s">
        <v>31785</v>
      </c>
      <c r="C15198" s="13" t="n">
        <v>40911</v>
      </c>
      <c r="D15198" s="14" t="s">
        <v>32397</v>
      </c>
      <c r="E15198" s="13" t="s">
        <v>32059</v>
      </c>
      <c r="G15198" s="15" t="s">
        <v>32398</v>
      </c>
    </row>
    <row r="15199" customFormat="false" ht="11.25" hidden="false" customHeight="false" outlineLevel="0" collapsed="false">
      <c r="A15199" s="12" t="str">
        <f aca="false">CONCATENAR</f>
        <v>SINAPI-I 33939</v>
      </c>
      <c r="B15199" s="13" t="s">
        <v>31785</v>
      </c>
      <c r="C15199" s="13" t="n">
        <v>33939</v>
      </c>
      <c r="D15199" s="14" t="s">
        <v>32399</v>
      </c>
      <c r="E15199" s="13" t="s">
        <v>32057</v>
      </c>
      <c r="G15199" s="15" t="s">
        <v>32400</v>
      </c>
    </row>
    <row r="15200" customFormat="false" ht="11.25" hidden="false" customHeight="false" outlineLevel="0" collapsed="false">
      <c r="A15200" s="12" t="str">
        <f aca="false">CONCATENAR</f>
        <v>SINAPI-I 40815</v>
      </c>
      <c r="B15200" s="13" t="s">
        <v>31785</v>
      </c>
      <c r="C15200" s="13" t="n">
        <v>40815</v>
      </c>
      <c r="D15200" s="14" t="s">
        <v>32401</v>
      </c>
      <c r="E15200" s="13" t="s">
        <v>32059</v>
      </c>
      <c r="G15200" s="15" t="s">
        <v>32402</v>
      </c>
    </row>
    <row r="15201" customFormat="false" ht="11.25" hidden="false" customHeight="false" outlineLevel="0" collapsed="false">
      <c r="A15201" s="12" t="str">
        <f aca="false">CONCATENAR</f>
        <v>SINAPI-I 34760</v>
      </c>
      <c r="B15201" s="13" t="s">
        <v>31785</v>
      </c>
      <c r="C15201" s="13" t="n">
        <v>34760</v>
      </c>
      <c r="D15201" s="14" t="s">
        <v>32403</v>
      </c>
      <c r="E15201" s="13" t="s">
        <v>32057</v>
      </c>
      <c r="G15201" s="15" t="s">
        <v>32404</v>
      </c>
    </row>
    <row r="15202" customFormat="false" ht="11.25" hidden="false" customHeight="false" outlineLevel="0" collapsed="false">
      <c r="A15202" s="12" t="str">
        <f aca="false">CONCATENAR</f>
        <v>SINAPI-I 40935</v>
      </c>
      <c r="B15202" s="13" t="s">
        <v>31785</v>
      </c>
      <c r="C15202" s="13" t="n">
        <v>40935</v>
      </c>
      <c r="D15202" s="14" t="s">
        <v>32405</v>
      </c>
      <c r="E15202" s="13" t="s">
        <v>32059</v>
      </c>
      <c r="G15202" s="15" t="s">
        <v>32406</v>
      </c>
    </row>
    <row r="15203" customFormat="false" ht="11.25" hidden="false" customHeight="false" outlineLevel="0" collapsed="false">
      <c r="A15203" s="12" t="str">
        <f aca="false">CONCATENAR</f>
        <v>SINAPI-I 33952</v>
      </c>
      <c r="B15203" s="13" t="s">
        <v>31785</v>
      </c>
      <c r="C15203" s="13" t="n">
        <v>33952</v>
      </c>
      <c r="D15203" s="14" t="s">
        <v>32407</v>
      </c>
      <c r="E15203" s="13" t="s">
        <v>32057</v>
      </c>
      <c r="G15203" s="15" t="s">
        <v>14387</v>
      </c>
    </row>
    <row r="15204" customFormat="false" ht="11.25" hidden="false" customHeight="false" outlineLevel="0" collapsed="false">
      <c r="A15204" s="12" t="str">
        <f aca="false">CONCATENAR</f>
        <v>SINAPI-I 40816</v>
      </c>
      <c r="B15204" s="13" t="s">
        <v>31785</v>
      </c>
      <c r="C15204" s="13" t="n">
        <v>40816</v>
      </c>
      <c r="D15204" s="14" t="s">
        <v>32408</v>
      </c>
      <c r="E15204" s="13" t="s">
        <v>32059</v>
      </c>
      <c r="G15204" s="15" t="s">
        <v>32409</v>
      </c>
    </row>
    <row r="15205" customFormat="false" ht="11.25" hidden="false" customHeight="false" outlineLevel="0" collapsed="false">
      <c r="A15205" s="12" t="str">
        <f aca="false">CONCATENAR</f>
        <v>SINAPI-I 33953</v>
      </c>
      <c r="B15205" s="13" t="s">
        <v>31785</v>
      </c>
      <c r="C15205" s="13" t="n">
        <v>33953</v>
      </c>
      <c r="D15205" s="14" t="s">
        <v>32410</v>
      </c>
      <c r="E15205" s="13" t="s">
        <v>32057</v>
      </c>
      <c r="G15205" s="15" t="s">
        <v>32411</v>
      </c>
    </row>
    <row r="15206" customFormat="false" ht="11.25" hidden="false" customHeight="false" outlineLevel="0" collapsed="false">
      <c r="A15206" s="12" t="str">
        <f aca="false">CONCATENAR</f>
        <v>SINAPI-I 40817</v>
      </c>
      <c r="B15206" s="13" t="s">
        <v>31785</v>
      </c>
      <c r="C15206" s="13" t="n">
        <v>40817</v>
      </c>
      <c r="D15206" s="14" t="s">
        <v>32412</v>
      </c>
      <c r="E15206" s="13" t="s">
        <v>32059</v>
      </c>
      <c r="G15206" s="15" t="s">
        <v>32413</v>
      </c>
    </row>
    <row r="15207" customFormat="false" ht="11.25" hidden="false" customHeight="false" outlineLevel="0" collapsed="false">
      <c r="A15207" s="12" t="str">
        <f aca="false">CONCATENAR</f>
        <v>SINAPI-I 13348</v>
      </c>
      <c r="B15207" s="13" t="s">
        <v>31785</v>
      </c>
      <c r="C15207" s="13" t="n">
        <v>13348</v>
      </c>
      <c r="D15207" s="14" t="s">
        <v>32414</v>
      </c>
      <c r="E15207" s="13" t="s">
        <v>31787</v>
      </c>
      <c r="G15207" s="15" t="s">
        <v>3008</v>
      </c>
    </row>
    <row r="15208" customFormat="false" ht="11.25" hidden="false" customHeight="false" outlineLevel="0" collapsed="false">
      <c r="A15208" s="12" t="str">
        <f aca="false">CONCATENAR</f>
        <v>SINAPI-I 39211</v>
      </c>
      <c r="B15208" s="13" t="s">
        <v>31785</v>
      </c>
      <c r="C15208" s="13" t="n">
        <v>39211</v>
      </c>
      <c r="D15208" s="14" t="s">
        <v>32415</v>
      </c>
      <c r="E15208" s="13" t="s">
        <v>31787</v>
      </c>
      <c r="G15208" s="15" t="s">
        <v>32416</v>
      </c>
    </row>
    <row r="15209" customFormat="false" ht="11.25" hidden="false" customHeight="false" outlineLevel="0" collapsed="false">
      <c r="A15209" s="12" t="str">
        <f aca="false">CONCATENAR</f>
        <v>SINAPI-I 39212</v>
      </c>
      <c r="B15209" s="13" t="s">
        <v>31785</v>
      </c>
      <c r="C15209" s="13" t="n">
        <v>39212</v>
      </c>
      <c r="D15209" s="14" t="s">
        <v>32417</v>
      </c>
      <c r="E15209" s="13" t="s">
        <v>31787</v>
      </c>
      <c r="G15209" s="15" t="s">
        <v>32418</v>
      </c>
    </row>
    <row r="15210" customFormat="false" ht="11.25" hidden="false" customHeight="false" outlineLevel="0" collapsed="false">
      <c r="A15210" s="12" t="str">
        <f aca="false">CONCATENAR</f>
        <v>SINAPI-I 39208</v>
      </c>
      <c r="B15210" s="13" t="s">
        <v>31785</v>
      </c>
      <c r="C15210" s="13" t="n">
        <v>39208</v>
      </c>
      <c r="D15210" s="14" t="s">
        <v>32419</v>
      </c>
      <c r="E15210" s="13" t="s">
        <v>31787</v>
      </c>
      <c r="G15210" s="15" t="s">
        <v>3359</v>
      </c>
    </row>
    <row r="15211" customFormat="false" ht="11.25" hidden="false" customHeight="false" outlineLevel="0" collapsed="false">
      <c r="A15211" s="12" t="str">
        <f aca="false">CONCATENAR</f>
        <v>SINAPI-I 39210</v>
      </c>
      <c r="B15211" s="13" t="s">
        <v>31785</v>
      </c>
      <c r="C15211" s="13" t="n">
        <v>39210</v>
      </c>
      <c r="D15211" s="14" t="s">
        <v>32420</v>
      </c>
      <c r="E15211" s="13" t="s">
        <v>31787</v>
      </c>
      <c r="G15211" s="15" t="s">
        <v>339</v>
      </c>
    </row>
    <row r="15212" customFormat="false" ht="11.25" hidden="false" customHeight="false" outlineLevel="0" collapsed="false">
      <c r="A15212" s="12" t="str">
        <f aca="false">CONCATENAR</f>
        <v>SINAPI-I 39214</v>
      </c>
      <c r="B15212" s="13" t="s">
        <v>31785</v>
      </c>
      <c r="C15212" s="13" t="n">
        <v>39214</v>
      </c>
      <c r="D15212" s="14" t="s">
        <v>32421</v>
      </c>
      <c r="E15212" s="13" t="s">
        <v>31787</v>
      </c>
      <c r="G15212" s="15" t="s">
        <v>2771</v>
      </c>
    </row>
    <row r="15213" customFormat="false" ht="11.25" hidden="false" customHeight="false" outlineLevel="0" collapsed="false">
      <c r="A15213" s="12" t="str">
        <f aca="false">CONCATENAR</f>
        <v>SINAPI-I 39213</v>
      </c>
      <c r="B15213" s="13" t="s">
        <v>31785</v>
      </c>
      <c r="C15213" s="13" t="n">
        <v>39213</v>
      </c>
      <c r="D15213" s="14" t="s">
        <v>32422</v>
      </c>
      <c r="E15213" s="13" t="s">
        <v>31787</v>
      </c>
      <c r="G15213" s="15" t="s">
        <v>2905</v>
      </c>
    </row>
    <row r="15214" customFormat="false" ht="11.25" hidden="false" customHeight="false" outlineLevel="0" collapsed="false">
      <c r="A15214" s="12" t="str">
        <f aca="false">CONCATENAR</f>
        <v>SINAPI-I 39209</v>
      </c>
      <c r="B15214" s="13" t="s">
        <v>31785</v>
      </c>
      <c r="C15214" s="13" t="n">
        <v>39209</v>
      </c>
      <c r="D15214" s="14" t="s">
        <v>32423</v>
      </c>
      <c r="E15214" s="13" t="s">
        <v>31787</v>
      </c>
      <c r="G15214" s="15" t="s">
        <v>2862</v>
      </c>
    </row>
    <row r="15215" customFormat="false" ht="11.25" hidden="false" customHeight="false" outlineLevel="0" collapsed="false">
      <c r="A15215" s="12" t="str">
        <f aca="false">CONCATENAR</f>
        <v>SINAPI-I 39207</v>
      </c>
      <c r="B15215" s="13" t="s">
        <v>31785</v>
      </c>
      <c r="C15215" s="13" t="n">
        <v>39207</v>
      </c>
      <c r="D15215" s="14" t="s">
        <v>32424</v>
      </c>
      <c r="E15215" s="13" t="s">
        <v>31787</v>
      </c>
      <c r="G15215" s="15" t="s">
        <v>339</v>
      </c>
    </row>
    <row r="15216" customFormat="false" ht="11.25" hidden="false" customHeight="false" outlineLevel="0" collapsed="false">
      <c r="A15216" s="12" t="str">
        <f aca="false">CONCATENAR</f>
        <v>SINAPI-I 39215</v>
      </c>
      <c r="B15216" s="13" t="s">
        <v>31785</v>
      </c>
      <c r="C15216" s="13" t="n">
        <v>39215</v>
      </c>
      <c r="D15216" s="14" t="s">
        <v>32425</v>
      </c>
      <c r="E15216" s="13" t="s">
        <v>31787</v>
      </c>
      <c r="G15216" s="15" t="s">
        <v>14697</v>
      </c>
    </row>
    <row r="15217" customFormat="false" ht="11.25" hidden="false" customHeight="false" outlineLevel="0" collapsed="false">
      <c r="A15217" s="12" t="str">
        <f aca="false">CONCATENAR</f>
        <v>SINAPI-I 39216</v>
      </c>
      <c r="B15217" s="13" t="s">
        <v>31785</v>
      </c>
      <c r="C15217" s="13" t="n">
        <v>39216</v>
      </c>
      <c r="D15217" s="14" t="s">
        <v>32426</v>
      </c>
      <c r="E15217" s="13" t="s">
        <v>31787</v>
      </c>
      <c r="G15217" s="15" t="s">
        <v>32427</v>
      </c>
    </row>
    <row r="15218" customFormat="false" ht="22.5" hidden="false" customHeight="false" outlineLevel="0" collapsed="false">
      <c r="A15218" s="12" t="str">
        <f aca="false">CONCATENAR</f>
        <v>SINAPI-I 11267</v>
      </c>
      <c r="B15218" s="13" t="s">
        <v>31785</v>
      </c>
      <c r="C15218" s="13" t="n">
        <v>11267</v>
      </c>
      <c r="D15218" s="14" t="s">
        <v>32428</v>
      </c>
      <c r="E15218" s="13" t="s">
        <v>31787</v>
      </c>
      <c r="G15218" s="15" t="s">
        <v>1676</v>
      </c>
    </row>
    <row r="15219" customFormat="false" ht="11.25" hidden="false" customHeight="false" outlineLevel="0" collapsed="false">
      <c r="A15219" s="12" t="str">
        <f aca="false">CONCATENAR</f>
        <v>SINAPI-I 379</v>
      </c>
      <c r="B15219" s="13" t="s">
        <v>31785</v>
      </c>
      <c r="C15219" s="13" t="n">
        <v>379</v>
      </c>
      <c r="D15219" s="14" t="s">
        <v>32429</v>
      </c>
      <c r="E15219" s="13" t="s">
        <v>31787</v>
      </c>
      <c r="G15219" s="15" t="s">
        <v>3364</v>
      </c>
    </row>
    <row r="15220" customFormat="false" ht="22.5" hidden="false" customHeight="false" outlineLevel="0" collapsed="false">
      <c r="A15220" s="12" t="str">
        <f aca="false">CONCATENAR</f>
        <v>SINAPI-I 510</v>
      </c>
      <c r="B15220" s="13" t="s">
        <v>31785</v>
      </c>
      <c r="C15220" s="13" t="n">
        <v>510</v>
      </c>
      <c r="D15220" s="14" t="s">
        <v>32430</v>
      </c>
      <c r="E15220" s="13" t="s">
        <v>31878</v>
      </c>
      <c r="G15220" s="15" t="s">
        <v>32431</v>
      </c>
    </row>
    <row r="15221" customFormat="false" ht="22.5" hidden="false" customHeight="false" outlineLevel="0" collapsed="false">
      <c r="A15221" s="12" t="str">
        <f aca="false">CONCATENAR</f>
        <v>SINAPI-I 516</v>
      </c>
      <c r="B15221" s="13" t="s">
        <v>31785</v>
      </c>
      <c r="C15221" s="13" t="n">
        <v>516</v>
      </c>
      <c r="D15221" s="14" t="s">
        <v>32432</v>
      </c>
      <c r="E15221" s="13" t="s">
        <v>31878</v>
      </c>
      <c r="G15221" s="15" t="s">
        <v>32433</v>
      </c>
    </row>
    <row r="15222" customFormat="false" ht="22.5" hidden="false" customHeight="false" outlineLevel="0" collapsed="false">
      <c r="A15222" s="12" t="str">
        <f aca="false">CONCATENAR</f>
        <v>SINAPI-I 509</v>
      </c>
      <c r="B15222" s="13" t="s">
        <v>31785</v>
      </c>
      <c r="C15222" s="13" t="n">
        <v>509</v>
      </c>
      <c r="D15222" s="14" t="s">
        <v>32434</v>
      </c>
      <c r="E15222" s="13" t="s">
        <v>31878</v>
      </c>
      <c r="G15222" s="15" t="s">
        <v>32435</v>
      </c>
    </row>
    <row r="15223" customFormat="false" ht="11.25" hidden="false" customHeight="false" outlineLevel="0" collapsed="false">
      <c r="A15223" s="12" t="str">
        <f aca="false">CONCATENAR</f>
        <v>SINAPI-I 40331</v>
      </c>
      <c r="B15223" s="13" t="s">
        <v>31785</v>
      </c>
      <c r="C15223" s="13" t="n">
        <v>40331</v>
      </c>
      <c r="D15223" s="14" t="s">
        <v>32436</v>
      </c>
      <c r="E15223" s="13" t="s">
        <v>32057</v>
      </c>
      <c r="G15223" s="15" t="s">
        <v>13148</v>
      </c>
    </row>
    <row r="15224" customFormat="false" ht="11.25" hidden="false" customHeight="false" outlineLevel="0" collapsed="false">
      <c r="A15224" s="12" t="str">
        <f aca="false">CONCATENAR</f>
        <v>SINAPI-I 40930</v>
      </c>
      <c r="B15224" s="13" t="s">
        <v>31785</v>
      </c>
      <c r="C15224" s="13" t="n">
        <v>40930</v>
      </c>
      <c r="D15224" s="14" t="s">
        <v>32437</v>
      </c>
      <c r="E15224" s="13" t="s">
        <v>32059</v>
      </c>
      <c r="G15224" s="15" t="s">
        <v>32438</v>
      </c>
    </row>
    <row r="15225" customFormat="false" ht="11.25" hidden="false" customHeight="false" outlineLevel="0" collapsed="false">
      <c r="A15225" s="12" t="str">
        <f aca="false">CONCATENAR</f>
        <v>SINAPI-I 11761</v>
      </c>
      <c r="B15225" s="13" t="s">
        <v>31785</v>
      </c>
      <c r="C15225" s="13" t="n">
        <v>11761</v>
      </c>
      <c r="D15225" s="14" t="s">
        <v>32439</v>
      </c>
      <c r="E15225" s="13" t="s">
        <v>31787</v>
      </c>
      <c r="G15225" s="15" t="s">
        <v>32440</v>
      </c>
    </row>
    <row r="15226" customFormat="false" ht="11.25" hidden="false" customHeight="false" outlineLevel="0" collapsed="false">
      <c r="A15226" s="12" t="str">
        <f aca="false">CONCATENAR</f>
        <v>SINAPI-I 377</v>
      </c>
      <c r="B15226" s="13" t="s">
        <v>31785</v>
      </c>
      <c r="C15226" s="13" t="n">
        <v>377</v>
      </c>
      <c r="D15226" s="14" t="s">
        <v>32441</v>
      </c>
      <c r="E15226" s="13" t="s">
        <v>31787</v>
      </c>
      <c r="G15226" s="15" t="s">
        <v>7770</v>
      </c>
    </row>
    <row r="15227" customFormat="false" ht="11.25" hidden="false" customHeight="false" outlineLevel="0" collapsed="false">
      <c r="A15227" s="12" t="str">
        <f aca="false">CONCATENAR</f>
        <v>SINAPI-I 7588</v>
      </c>
      <c r="B15227" s="13" t="s">
        <v>31785</v>
      </c>
      <c r="C15227" s="13" t="n">
        <v>7588</v>
      </c>
      <c r="D15227" s="14" t="s">
        <v>32442</v>
      </c>
      <c r="E15227" s="13" t="s">
        <v>31787</v>
      </c>
      <c r="G15227" s="15" t="s">
        <v>16959</v>
      </c>
    </row>
    <row r="15228" customFormat="false" ht="11.25" hidden="false" customHeight="false" outlineLevel="0" collapsed="false">
      <c r="A15228" s="12" t="str">
        <f aca="false">CONCATENAR</f>
        <v>SINAPI-I 34392</v>
      </c>
      <c r="B15228" s="13" t="s">
        <v>31785</v>
      </c>
      <c r="C15228" s="13" t="n">
        <v>34392</v>
      </c>
      <c r="D15228" s="14" t="s">
        <v>32443</v>
      </c>
      <c r="E15228" s="13" t="s">
        <v>32057</v>
      </c>
      <c r="G15228" s="15" t="s">
        <v>32444</v>
      </c>
    </row>
    <row r="15229" customFormat="false" ht="11.25" hidden="false" customHeight="false" outlineLevel="0" collapsed="false">
      <c r="A15229" s="12" t="str">
        <f aca="false">CONCATENAR</f>
        <v>SINAPI-I 40908</v>
      </c>
      <c r="B15229" s="13" t="s">
        <v>31785</v>
      </c>
      <c r="C15229" s="13" t="n">
        <v>40908</v>
      </c>
      <c r="D15229" s="14" t="s">
        <v>32445</v>
      </c>
      <c r="E15229" s="13" t="s">
        <v>32059</v>
      </c>
      <c r="G15229" s="15" t="s">
        <v>32446</v>
      </c>
    </row>
    <row r="15230" customFormat="false" ht="11.25" hidden="false" customHeight="false" outlineLevel="0" collapsed="false">
      <c r="A15230" s="12" t="str">
        <f aca="false">CONCATENAR</f>
        <v>SINAPI-I 34551</v>
      </c>
      <c r="B15230" s="13" t="s">
        <v>31785</v>
      </c>
      <c r="C15230" s="13" t="n">
        <v>34551</v>
      </c>
      <c r="D15230" s="14" t="s">
        <v>32447</v>
      </c>
      <c r="E15230" s="13" t="s">
        <v>32057</v>
      </c>
      <c r="G15230" s="15" t="s">
        <v>19942</v>
      </c>
    </row>
    <row r="15231" customFormat="false" ht="11.25" hidden="false" customHeight="false" outlineLevel="0" collapsed="false">
      <c r="A15231" s="12" t="str">
        <f aca="false">CONCATENAR</f>
        <v>SINAPI-I 41078</v>
      </c>
      <c r="B15231" s="13" t="s">
        <v>31785</v>
      </c>
      <c r="C15231" s="13" t="n">
        <v>41078</v>
      </c>
      <c r="D15231" s="14" t="s">
        <v>32448</v>
      </c>
      <c r="E15231" s="13" t="s">
        <v>32059</v>
      </c>
      <c r="G15231" s="15" t="s">
        <v>32060</v>
      </c>
    </row>
    <row r="15232" customFormat="false" ht="11.25" hidden="false" customHeight="false" outlineLevel="0" collapsed="false">
      <c r="A15232" s="12" t="str">
        <f aca="false">CONCATENAR</f>
        <v>SINAPI-I 246</v>
      </c>
      <c r="B15232" s="13" t="s">
        <v>31785</v>
      </c>
      <c r="C15232" s="13" t="n">
        <v>246</v>
      </c>
      <c r="D15232" s="14" t="s">
        <v>32449</v>
      </c>
      <c r="E15232" s="13" t="s">
        <v>32057</v>
      </c>
      <c r="G15232" s="15" t="s">
        <v>12894</v>
      </c>
    </row>
    <row r="15233" customFormat="false" ht="11.25" hidden="false" customHeight="false" outlineLevel="0" collapsed="false">
      <c r="A15233" s="12" t="str">
        <f aca="false">CONCATENAR</f>
        <v>SINAPI-I 40927</v>
      </c>
      <c r="B15233" s="13" t="s">
        <v>31785</v>
      </c>
      <c r="C15233" s="13" t="n">
        <v>40927</v>
      </c>
      <c r="D15233" s="14" t="s">
        <v>32450</v>
      </c>
      <c r="E15233" s="13" t="s">
        <v>32059</v>
      </c>
      <c r="G15233" s="15" t="s">
        <v>32451</v>
      </c>
    </row>
    <row r="15234" customFormat="false" ht="11.25" hidden="false" customHeight="false" outlineLevel="0" collapsed="false">
      <c r="A15234" s="12" t="str">
        <f aca="false">CONCATENAR</f>
        <v>SINAPI-I 2350</v>
      </c>
      <c r="B15234" s="13" t="s">
        <v>31785</v>
      </c>
      <c r="C15234" s="13" t="n">
        <v>2350</v>
      </c>
      <c r="D15234" s="14" t="s">
        <v>32452</v>
      </c>
      <c r="E15234" s="13" t="s">
        <v>32057</v>
      </c>
      <c r="G15234" s="15" t="s">
        <v>32453</v>
      </c>
    </row>
    <row r="15235" customFormat="false" ht="11.25" hidden="false" customHeight="false" outlineLevel="0" collapsed="false">
      <c r="A15235" s="12" t="str">
        <f aca="false">CONCATENAR</f>
        <v>SINAPI-I 40812</v>
      </c>
      <c r="B15235" s="13" t="s">
        <v>31785</v>
      </c>
      <c r="C15235" s="13" t="n">
        <v>40812</v>
      </c>
      <c r="D15235" s="14" t="s">
        <v>32454</v>
      </c>
      <c r="E15235" s="13" t="s">
        <v>32059</v>
      </c>
      <c r="G15235" s="15" t="s">
        <v>32455</v>
      </c>
    </row>
    <row r="15236" customFormat="false" ht="11.25" hidden="false" customHeight="false" outlineLevel="0" collapsed="false">
      <c r="A15236" s="12" t="str">
        <f aca="false">CONCATENAR</f>
        <v>SINAPI-I 245</v>
      </c>
      <c r="B15236" s="13" t="s">
        <v>31785</v>
      </c>
      <c r="C15236" s="13" t="n">
        <v>245</v>
      </c>
      <c r="D15236" s="14" t="s">
        <v>32456</v>
      </c>
      <c r="E15236" s="13" t="s">
        <v>32057</v>
      </c>
      <c r="G15236" s="15" t="s">
        <v>32457</v>
      </c>
    </row>
    <row r="15237" customFormat="false" ht="11.25" hidden="false" customHeight="false" outlineLevel="0" collapsed="false">
      <c r="A15237" s="12" t="str">
        <f aca="false">CONCATENAR</f>
        <v>SINAPI-I 41090</v>
      </c>
      <c r="B15237" s="13" t="s">
        <v>31785</v>
      </c>
      <c r="C15237" s="13" t="n">
        <v>41090</v>
      </c>
      <c r="D15237" s="14" t="s">
        <v>32458</v>
      </c>
      <c r="E15237" s="13" t="s">
        <v>32059</v>
      </c>
      <c r="G15237" s="15" t="s">
        <v>32459</v>
      </c>
    </row>
    <row r="15238" customFormat="false" ht="11.25" hidden="false" customHeight="false" outlineLevel="0" collapsed="false">
      <c r="A15238" s="12" t="str">
        <f aca="false">CONCATENAR</f>
        <v>SINAPI-I 251</v>
      </c>
      <c r="B15238" s="13" t="s">
        <v>31785</v>
      </c>
      <c r="C15238" s="13" t="n">
        <v>251</v>
      </c>
      <c r="D15238" s="14" t="s">
        <v>32460</v>
      </c>
      <c r="E15238" s="13" t="s">
        <v>32057</v>
      </c>
      <c r="G15238" s="15" t="s">
        <v>8003</v>
      </c>
    </row>
    <row r="15239" customFormat="false" ht="11.25" hidden="false" customHeight="false" outlineLevel="0" collapsed="false">
      <c r="A15239" s="12" t="str">
        <f aca="false">CONCATENAR</f>
        <v>SINAPI-I 40975</v>
      </c>
      <c r="B15239" s="13" t="s">
        <v>31785</v>
      </c>
      <c r="C15239" s="13" t="n">
        <v>40975</v>
      </c>
      <c r="D15239" s="14" t="s">
        <v>32461</v>
      </c>
      <c r="E15239" s="13" t="s">
        <v>32059</v>
      </c>
      <c r="G15239" s="15" t="s">
        <v>32462</v>
      </c>
    </row>
    <row r="15240" customFormat="false" ht="11.25" hidden="false" customHeight="false" outlineLevel="0" collapsed="false">
      <c r="A15240" s="12" t="str">
        <f aca="false">CONCATENAR</f>
        <v>SINAPI-I 6127</v>
      </c>
      <c r="B15240" s="13" t="s">
        <v>31785</v>
      </c>
      <c r="C15240" s="13" t="n">
        <v>6127</v>
      </c>
      <c r="D15240" s="14" t="s">
        <v>32463</v>
      </c>
      <c r="E15240" s="13" t="s">
        <v>32057</v>
      </c>
      <c r="G15240" s="15" t="s">
        <v>19942</v>
      </c>
    </row>
    <row r="15241" customFormat="false" ht="11.25" hidden="false" customHeight="false" outlineLevel="0" collapsed="false">
      <c r="A15241" s="12" t="str">
        <f aca="false">CONCATENAR</f>
        <v>SINAPI-I 41072</v>
      </c>
      <c r="B15241" s="13" t="s">
        <v>31785</v>
      </c>
      <c r="C15241" s="13" t="n">
        <v>41072</v>
      </c>
      <c r="D15241" s="14" t="s">
        <v>32464</v>
      </c>
      <c r="E15241" s="13" t="s">
        <v>32059</v>
      </c>
      <c r="G15241" s="15" t="s">
        <v>32060</v>
      </c>
    </row>
    <row r="15242" customFormat="false" ht="11.25" hidden="false" customHeight="false" outlineLevel="0" collapsed="false">
      <c r="A15242" s="12" t="str">
        <f aca="false">CONCATENAR</f>
        <v>SINAPI-I 6121</v>
      </c>
      <c r="B15242" s="13" t="s">
        <v>31785</v>
      </c>
      <c r="C15242" s="13" t="n">
        <v>6121</v>
      </c>
      <c r="D15242" s="14" t="s">
        <v>32465</v>
      </c>
      <c r="E15242" s="13" t="s">
        <v>32057</v>
      </c>
      <c r="G15242" s="15" t="s">
        <v>32466</v>
      </c>
    </row>
    <row r="15243" customFormat="false" ht="11.25" hidden="false" customHeight="false" outlineLevel="0" collapsed="false">
      <c r="A15243" s="12" t="str">
        <f aca="false">CONCATENAR</f>
        <v>SINAPI-I 41071</v>
      </c>
      <c r="B15243" s="13" t="s">
        <v>31785</v>
      </c>
      <c r="C15243" s="13" t="n">
        <v>41071</v>
      </c>
      <c r="D15243" s="14" t="s">
        <v>32467</v>
      </c>
      <c r="E15243" s="13" t="s">
        <v>32059</v>
      </c>
      <c r="G15243" s="15" t="s">
        <v>32468</v>
      </c>
    </row>
    <row r="15244" customFormat="false" ht="11.25" hidden="false" customHeight="false" outlineLevel="0" collapsed="false">
      <c r="A15244" s="12" t="str">
        <f aca="false">CONCATENAR</f>
        <v>SINAPI-I 244</v>
      </c>
      <c r="B15244" s="13" t="s">
        <v>31785</v>
      </c>
      <c r="C15244" s="13" t="n">
        <v>244</v>
      </c>
      <c r="D15244" s="14" t="s">
        <v>32469</v>
      </c>
      <c r="E15244" s="13" t="s">
        <v>32057</v>
      </c>
      <c r="G15244" s="15" t="s">
        <v>32470</v>
      </c>
    </row>
    <row r="15245" customFormat="false" ht="11.25" hidden="false" customHeight="false" outlineLevel="0" collapsed="false">
      <c r="A15245" s="12" t="str">
        <f aca="false">CONCATENAR</f>
        <v>SINAPI-I 41093</v>
      </c>
      <c r="B15245" s="13" t="s">
        <v>31785</v>
      </c>
      <c r="C15245" s="13" t="n">
        <v>41093</v>
      </c>
      <c r="D15245" s="14" t="s">
        <v>32471</v>
      </c>
      <c r="E15245" s="13" t="s">
        <v>32059</v>
      </c>
      <c r="G15245" s="15" t="s">
        <v>32472</v>
      </c>
    </row>
    <row r="15246" customFormat="false" ht="11.25" hidden="false" customHeight="false" outlineLevel="0" collapsed="false">
      <c r="A15246" s="12" t="str">
        <f aca="false">CONCATENAR</f>
        <v>SINAPI-I 532</v>
      </c>
      <c r="B15246" s="13" t="s">
        <v>31785</v>
      </c>
      <c r="C15246" s="13" t="n">
        <v>532</v>
      </c>
      <c r="D15246" s="14" t="s">
        <v>32473</v>
      </c>
      <c r="E15246" s="13" t="s">
        <v>32057</v>
      </c>
      <c r="G15246" s="15" t="s">
        <v>441</v>
      </c>
    </row>
    <row r="15247" customFormat="false" ht="11.25" hidden="false" customHeight="false" outlineLevel="0" collapsed="false">
      <c r="A15247" s="12" t="str">
        <f aca="false">CONCATENAR</f>
        <v>SINAPI-I 40931</v>
      </c>
      <c r="B15247" s="13" t="s">
        <v>31785</v>
      </c>
      <c r="C15247" s="13" t="n">
        <v>40931</v>
      </c>
      <c r="D15247" s="14" t="s">
        <v>32474</v>
      </c>
      <c r="E15247" s="13" t="s">
        <v>32059</v>
      </c>
      <c r="G15247" s="15" t="s">
        <v>32475</v>
      </c>
    </row>
    <row r="15248" customFormat="false" ht="11.25" hidden="false" customHeight="false" outlineLevel="0" collapsed="false">
      <c r="A15248" s="12" t="str">
        <f aca="false">CONCATENAR</f>
        <v>SINAPI-I 36150</v>
      </c>
      <c r="B15248" s="13" t="s">
        <v>31785</v>
      </c>
      <c r="C15248" s="13" t="n">
        <v>36150</v>
      </c>
      <c r="D15248" s="14" t="s">
        <v>32476</v>
      </c>
      <c r="E15248" s="13" t="s">
        <v>31787</v>
      </c>
      <c r="G15248" s="15" t="s">
        <v>32477</v>
      </c>
    </row>
    <row r="15249" customFormat="false" ht="11.25" hidden="false" customHeight="false" outlineLevel="0" collapsed="false">
      <c r="A15249" s="12" t="str">
        <f aca="false">CONCATENAR</f>
        <v>SINAPI-I 4760</v>
      </c>
      <c r="B15249" s="13" t="s">
        <v>31785</v>
      </c>
      <c r="C15249" s="13" t="n">
        <v>4760</v>
      </c>
      <c r="D15249" s="14" t="s">
        <v>32478</v>
      </c>
      <c r="E15249" s="13" t="s">
        <v>32057</v>
      </c>
      <c r="G15249" s="15" t="s">
        <v>32396</v>
      </c>
    </row>
    <row r="15250" customFormat="false" ht="11.25" hidden="false" customHeight="false" outlineLevel="0" collapsed="false">
      <c r="A15250" s="12" t="str">
        <f aca="false">CONCATENAR</f>
        <v>SINAPI-I 41069</v>
      </c>
      <c r="B15250" s="13" t="s">
        <v>31785</v>
      </c>
      <c r="C15250" s="13" t="n">
        <v>41069</v>
      </c>
      <c r="D15250" s="14" t="s">
        <v>32479</v>
      </c>
      <c r="E15250" s="13" t="s">
        <v>32059</v>
      </c>
      <c r="G15250" s="15" t="s">
        <v>32398</v>
      </c>
    </row>
    <row r="15251" customFormat="false" ht="11.25" hidden="false" customHeight="false" outlineLevel="0" collapsed="false">
      <c r="A15251" s="12" t="str">
        <f aca="false">CONCATENAR</f>
        <v>SINAPI-I 10422</v>
      </c>
      <c r="B15251" s="13" t="s">
        <v>31785</v>
      </c>
      <c r="C15251" s="13" t="n">
        <v>10422</v>
      </c>
      <c r="D15251" s="14" t="s">
        <v>32480</v>
      </c>
      <c r="E15251" s="13" t="s">
        <v>31787</v>
      </c>
      <c r="G15251" s="15" t="s">
        <v>32481</v>
      </c>
    </row>
    <row r="15252" customFormat="false" ht="22.5" hidden="false" customHeight="false" outlineLevel="0" collapsed="false">
      <c r="A15252" s="12" t="str">
        <f aca="false">CONCATENAR</f>
        <v>SINAPI-I 44019</v>
      </c>
      <c r="B15252" s="13" t="s">
        <v>31785</v>
      </c>
      <c r="C15252" s="13" t="n">
        <v>44019</v>
      </c>
      <c r="D15252" s="14" t="s">
        <v>32482</v>
      </c>
      <c r="E15252" s="13" t="s">
        <v>31787</v>
      </c>
      <c r="G15252" s="15" t="s">
        <v>32483</v>
      </c>
    </row>
    <row r="15253" customFormat="false" ht="11.25" hidden="false" customHeight="false" outlineLevel="0" collapsed="false">
      <c r="A15253" s="12" t="str">
        <f aca="false">CONCATENAR</f>
        <v>SINAPI-I 36520</v>
      </c>
      <c r="B15253" s="13" t="s">
        <v>31785</v>
      </c>
      <c r="C15253" s="13" t="n">
        <v>36520</v>
      </c>
      <c r="D15253" s="14" t="s">
        <v>32484</v>
      </c>
      <c r="E15253" s="13" t="s">
        <v>31787</v>
      </c>
      <c r="G15253" s="15" t="s">
        <v>32485</v>
      </c>
    </row>
    <row r="15254" customFormat="false" ht="22.5" hidden="false" customHeight="false" outlineLevel="0" collapsed="false">
      <c r="A15254" s="12" t="str">
        <f aca="false">CONCATENAR</f>
        <v>SINAPI-I 42319</v>
      </c>
      <c r="B15254" s="13" t="s">
        <v>31785</v>
      </c>
      <c r="C15254" s="13" t="n">
        <v>42319</v>
      </c>
      <c r="D15254" s="14" t="s">
        <v>32486</v>
      </c>
      <c r="E15254" s="13" t="s">
        <v>31787</v>
      </c>
      <c r="G15254" s="15" t="s">
        <v>32487</v>
      </c>
    </row>
    <row r="15255" customFormat="false" ht="11.25" hidden="false" customHeight="false" outlineLevel="0" collapsed="false">
      <c r="A15255" s="12" t="str">
        <f aca="false">CONCATENAR</f>
        <v>SINAPI-I 10420</v>
      </c>
      <c r="B15255" s="13" t="s">
        <v>31785</v>
      </c>
      <c r="C15255" s="13" t="n">
        <v>10420</v>
      </c>
      <c r="D15255" s="14" t="s">
        <v>32488</v>
      </c>
      <c r="E15255" s="13" t="s">
        <v>31787</v>
      </c>
      <c r="G15255" s="15" t="s">
        <v>32489</v>
      </c>
    </row>
    <row r="15256" customFormat="false" ht="11.25" hidden="false" customHeight="false" outlineLevel="0" collapsed="false">
      <c r="A15256" s="12" t="str">
        <f aca="false">CONCATENAR</f>
        <v>SINAPI-I 10421</v>
      </c>
      <c r="B15256" s="13" t="s">
        <v>31785</v>
      </c>
      <c r="C15256" s="13" t="n">
        <v>10421</v>
      </c>
      <c r="D15256" s="14" t="s">
        <v>32490</v>
      </c>
      <c r="E15256" s="13" t="s">
        <v>31787</v>
      </c>
      <c r="G15256" s="15" t="s">
        <v>32491</v>
      </c>
    </row>
    <row r="15257" customFormat="false" ht="11.25" hidden="false" customHeight="false" outlineLevel="0" collapsed="false">
      <c r="A15257" s="12" t="str">
        <f aca="false">CONCATENAR</f>
        <v>SINAPI-I 11786</v>
      </c>
      <c r="B15257" s="13" t="s">
        <v>31785</v>
      </c>
      <c r="C15257" s="13" t="n">
        <v>11786</v>
      </c>
      <c r="D15257" s="14" t="s">
        <v>32492</v>
      </c>
      <c r="E15257" s="13" t="s">
        <v>31787</v>
      </c>
      <c r="G15257" s="15" t="s">
        <v>32493</v>
      </c>
    </row>
    <row r="15258" customFormat="false" ht="11.25" hidden="false" customHeight="false" outlineLevel="0" collapsed="false">
      <c r="A15258" s="12" t="str">
        <f aca="false">CONCATENAR</f>
        <v>SINAPI-I 10</v>
      </c>
      <c r="B15258" s="13" t="s">
        <v>31785</v>
      </c>
      <c r="C15258" s="13" t="n">
        <v>10</v>
      </c>
      <c r="D15258" s="14" t="s">
        <v>32494</v>
      </c>
      <c r="E15258" s="13" t="s">
        <v>31787</v>
      </c>
      <c r="G15258" s="15" t="s">
        <v>18744</v>
      </c>
    </row>
    <row r="15259" customFormat="false" ht="11.25" hidden="false" customHeight="false" outlineLevel="0" collapsed="false">
      <c r="A15259" s="12" t="str">
        <f aca="false">CONCATENAR</f>
        <v>SINAPI-I 4815</v>
      </c>
      <c r="B15259" s="13" t="s">
        <v>31785</v>
      </c>
      <c r="C15259" s="13" t="n">
        <v>4815</v>
      </c>
      <c r="D15259" s="14" t="s">
        <v>32495</v>
      </c>
      <c r="E15259" s="13" t="s">
        <v>31787</v>
      </c>
      <c r="G15259" s="15" t="s">
        <v>18856</v>
      </c>
    </row>
    <row r="15260" customFormat="false" ht="11.25" hidden="false" customHeight="false" outlineLevel="0" collapsed="false">
      <c r="A15260" s="12" t="str">
        <f aca="false">CONCATENAR</f>
        <v>SINAPI-I 541</v>
      </c>
      <c r="B15260" s="13" t="s">
        <v>31785</v>
      </c>
      <c r="C15260" s="13" t="n">
        <v>541</v>
      </c>
      <c r="D15260" s="14" t="s">
        <v>32496</v>
      </c>
      <c r="E15260" s="13" t="s">
        <v>31787</v>
      </c>
      <c r="G15260" s="15" t="s">
        <v>32497</v>
      </c>
    </row>
    <row r="15261" customFormat="false" ht="11.25" hidden="false" customHeight="false" outlineLevel="0" collapsed="false">
      <c r="A15261" s="12" t="str">
        <f aca="false">CONCATENAR</f>
        <v>SINAPI-I 542</v>
      </c>
      <c r="B15261" s="13" t="s">
        <v>31785</v>
      </c>
      <c r="C15261" s="13" t="n">
        <v>542</v>
      </c>
      <c r="D15261" s="14" t="s">
        <v>32498</v>
      </c>
      <c r="E15261" s="13" t="s">
        <v>31787</v>
      </c>
      <c r="G15261" s="15" t="s">
        <v>32499</v>
      </c>
    </row>
    <row r="15262" customFormat="false" ht="11.25" hidden="false" customHeight="false" outlineLevel="0" collapsed="false">
      <c r="A15262" s="12" t="str">
        <f aca="false">CONCATENAR</f>
        <v>SINAPI-I 540</v>
      </c>
      <c r="B15262" s="13" t="s">
        <v>31785</v>
      </c>
      <c r="C15262" s="13" t="n">
        <v>540</v>
      </c>
      <c r="D15262" s="14" t="s">
        <v>32500</v>
      </c>
      <c r="E15262" s="13" t="s">
        <v>31787</v>
      </c>
      <c r="G15262" s="15" t="s">
        <v>32501</v>
      </c>
    </row>
    <row r="15263" customFormat="false" ht="22.5" hidden="false" customHeight="false" outlineLevel="0" collapsed="false">
      <c r="A15263" s="12" t="str">
        <f aca="false">CONCATENAR</f>
        <v>SINAPI-I 38364</v>
      </c>
      <c r="B15263" s="13" t="s">
        <v>31785</v>
      </c>
      <c r="C15263" s="13" t="n">
        <v>38364</v>
      </c>
      <c r="D15263" s="14" t="s">
        <v>32502</v>
      </c>
      <c r="E15263" s="13" t="s">
        <v>31787</v>
      </c>
      <c r="G15263" s="15" t="s">
        <v>32503</v>
      </c>
    </row>
    <row r="15264" customFormat="false" ht="11.25" hidden="false" customHeight="false" outlineLevel="0" collapsed="false">
      <c r="A15264" s="12" t="str">
        <f aca="false">CONCATENAR</f>
        <v>SINAPI-I 11692</v>
      </c>
      <c r="B15264" s="13" t="s">
        <v>31785</v>
      </c>
      <c r="C15264" s="13" t="n">
        <v>11692</v>
      </c>
      <c r="D15264" s="14" t="s">
        <v>32504</v>
      </c>
      <c r="E15264" s="13" t="s">
        <v>31796</v>
      </c>
      <c r="G15264" s="15" t="s">
        <v>32505</v>
      </c>
    </row>
    <row r="15265" customFormat="false" ht="22.5" hidden="false" customHeight="false" outlineLevel="0" collapsed="false">
      <c r="A15265" s="12" t="str">
        <f aca="false">CONCATENAR</f>
        <v>SINAPI-I 1746</v>
      </c>
      <c r="B15265" s="13" t="s">
        <v>31785</v>
      </c>
      <c r="C15265" s="13" t="n">
        <v>1746</v>
      </c>
      <c r="D15265" s="14" t="s">
        <v>32506</v>
      </c>
      <c r="E15265" s="13" t="s">
        <v>31787</v>
      </c>
      <c r="G15265" s="15" t="s">
        <v>32507</v>
      </c>
    </row>
    <row r="15266" customFormat="false" ht="22.5" hidden="false" customHeight="false" outlineLevel="0" collapsed="false">
      <c r="A15266" s="12" t="str">
        <f aca="false">CONCATENAR</f>
        <v>SINAPI-I 1748</v>
      </c>
      <c r="B15266" s="13" t="s">
        <v>31785</v>
      </c>
      <c r="C15266" s="13" t="n">
        <v>1748</v>
      </c>
      <c r="D15266" s="14" t="s">
        <v>32508</v>
      </c>
      <c r="E15266" s="13" t="s">
        <v>31787</v>
      </c>
      <c r="G15266" s="15" t="s">
        <v>32509</v>
      </c>
    </row>
    <row r="15267" customFormat="false" ht="22.5" hidden="false" customHeight="false" outlineLevel="0" collapsed="false">
      <c r="A15267" s="12" t="str">
        <f aca="false">CONCATENAR</f>
        <v>SINAPI-I 1749</v>
      </c>
      <c r="B15267" s="13" t="s">
        <v>31785</v>
      </c>
      <c r="C15267" s="13" t="n">
        <v>1749</v>
      </c>
      <c r="D15267" s="14" t="s">
        <v>32510</v>
      </c>
      <c r="E15267" s="13" t="s">
        <v>31787</v>
      </c>
      <c r="G15267" s="15" t="s">
        <v>18030</v>
      </c>
    </row>
    <row r="15268" customFormat="false" ht="22.5" hidden="false" customHeight="false" outlineLevel="0" collapsed="false">
      <c r="A15268" s="12" t="str">
        <f aca="false">CONCATENAR</f>
        <v>SINAPI-I 37412</v>
      </c>
      <c r="B15268" s="13" t="s">
        <v>31785</v>
      </c>
      <c r="C15268" s="13" t="n">
        <v>37412</v>
      </c>
      <c r="D15268" s="14" t="s">
        <v>32511</v>
      </c>
      <c r="E15268" s="13" t="s">
        <v>31787</v>
      </c>
      <c r="G15268" s="15" t="s">
        <v>32512</v>
      </c>
    </row>
    <row r="15269" customFormat="false" ht="22.5" hidden="false" customHeight="false" outlineLevel="0" collapsed="false">
      <c r="A15269" s="12" t="str">
        <f aca="false">CONCATENAR</f>
        <v>SINAPI-I 1745</v>
      </c>
      <c r="B15269" s="13" t="s">
        <v>31785</v>
      </c>
      <c r="C15269" s="13" t="n">
        <v>1745</v>
      </c>
      <c r="D15269" s="14" t="s">
        <v>32513</v>
      </c>
      <c r="E15269" s="13" t="s">
        <v>31787</v>
      </c>
      <c r="G15269" s="15" t="s">
        <v>32514</v>
      </c>
    </row>
    <row r="15270" customFormat="false" ht="22.5" hidden="false" customHeight="false" outlineLevel="0" collapsed="false">
      <c r="A15270" s="12" t="str">
        <f aca="false">CONCATENAR</f>
        <v>SINAPI-I 1750</v>
      </c>
      <c r="B15270" s="13" t="s">
        <v>31785</v>
      </c>
      <c r="C15270" s="13" t="n">
        <v>1750</v>
      </c>
      <c r="D15270" s="14" t="s">
        <v>32515</v>
      </c>
      <c r="E15270" s="13" t="s">
        <v>31787</v>
      </c>
      <c r="G15270" s="15" t="s">
        <v>32516</v>
      </c>
    </row>
    <row r="15271" customFormat="false" ht="11.25" hidden="false" customHeight="false" outlineLevel="0" collapsed="false">
      <c r="A15271" s="12" t="str">
        <f aca="false">CONCATENAR</f>
        <v>SINAPI-I 11687</v>
      </c>
      <c r="B15271" s="13" t="s">
        <v>31785</v>
      </c>
      <c r="C15271" s="13" t="n">
        <v>11687</v>
      </c>
      <c r="D15271" s="14" t="s">
        <v>32517</v>
      </c>
      <c r="E15271" s="13" t="s">
        <v>31804</v>
      </c>
      <c r="G15271" s="15" t="s">
        <v>32518</v>
      </c>
    </row>
    <row r="15272" customFormat="false" ht="11.25" hidden="false" customHeight="false" outlineLevel="0" collapsed="false">
      <c r="A15272" s="12" t="str">
        <f aca="false">CONCATENAR</f>
        <v>SINAPI-I 11689</v>
      </c>
      <c r="B15272" s="13" t="s">
        <v>31785</v>
      </c>
      <c r="C15272" s="13" t="n">
        <v>11689</v>
      </c>
      <c r="D15272" s="14" t="s">
        <v>32519</v>
      </c>
      <c r="E15272" s="13" t="s">
        <v>31804</v>
      </c>
      <c r="G15272" s="15" t="s">
        <v>32520</v>
      </c>
    </row>
    <row r="15273" customFormat="false" ht="11.25" hidden="false" customHeight="false" outlineLevel="0" collapsed="false">
      <c r="A15273" s="12" t="str">
        <f aca="false">CONCATENAR</f>
        <v>SINAPI-I 11693</v>
      </c>
      <c r="B15273" s="13" t="s">
        <v>31785</v>
      </c>
      <c r="C15273" s="13" t="n">
        <v>11693</v>
      </c>
      <c r="D15273" s="14" t="s">
        <v>32521</v>
      </c>
      <c r="E15273" s="13" t="s">
        <v>31796</v>
      </c>
      <c r="G15273" s="15" t="s">
        <v>32522</v>
      </c>
    </row>
    <row r="15274" customFormat="false" ht="11.25" hidden="false" customHeight="false" outlineLevel="0" collapsed="false">
      <c r="A15274" s="12" t="str">
        <f aca="false">CONCATENAR</f>
        <v>SINAPI-I 36215</v>
      </c>
      <c r="B15274" s="13" t="s">
        <v>31785</v>
      </c>
      <c r="C15274" s="13" t="n">
        <v>36215</v>
      </c>
      <c r="D15274" s="14" t="s">
        <v>32523</v>
      </c>
      <c r="E15274" s="13" t="s">
        <v>31787</v>
      </c>
      <c r="G15274" s="15" t="s">
        <v>32524</v>
      </c>
    </row>
    <row r="15275" customFormat="false" ht="22.5" hidden="false" customHeight="false" outlineLevel="0" collapsed="false">
      <c r="A15275" s="12" t="str">
        <f aca="false">CONCATENAR</f>
        <v>SINAPI-I 42439</v>
      </c>
      <c r="B15275" s="13" t="s">
        <v>31785</v>
      </c>
      <c r="C15275" s="13" t="n">
        <v>42439</v>
      </c>
      <c r="D15275" s="14" t="s">
        <v>32525</v>
      </c>
      <c r="E15275" s="13" t="s">
        <v>31787</v>
      </c>
      <c r="G15275" s="15" t="s">
        <v>32526</v>
      </c>
    </row>
    <row r="15276" customFormat="false" ht="11.25" hidden="false" customHeight="false" outlineLevel="0" collapsed="false">
      <c r="A15276" s="12" t="str">
        <f aca="false">CONCATENAR</f>
        <v>SINAPI-I 38381</v>
      </c>
      <c r="B15276" s="13" t="s">
        <v>31785</v>
      </c>
      <c r="C15276" s="13" t="n">
        <v>38381</v>
      </c>
      <c r="D15276" s="14" t="s">
        <v>32527</v>
      </c>
      <c r="E15276" s="13" t="s">
        <v>31787</v>
      </c>
      <c r="G15276" s="15" t="s">
        <v>32528</v>
      </c>
    </row>
    <row r="15277" customFormat="false" ht="11.25" hidden="false" customHeight="false" outlineLevel="0" collapsed="false">
      <c r="A15277" s="12" t="str">
        <f aca="false">CONCATENAR</f>
        <v>SINAPI-I 39621</v>
      </c>
      <c r="B15277" s="13" t="s">
        <v>31785</v>
      </c>
      <c r="C15277" s="13" t="n">
        <v>39621</v>
      </c>
      <c r="D15277" s="14" t="s">
        <v>32529</v>
      </c>
      <c r="E15277" s="13" t="s">
        <v>32530</v>
      </c>
      <c r="G15277" s="15" t="s">
        <v>32531</v>
      </c>
    </row>
    <row r="15278" customFormat="false" ht="11.25" hidden="false" customHeight="false" outlineLevel="0" collapsed="false">
      <c r="A15278" s="12" t="str">
        <f aca="false">CONCATENAR</f>
        <v>SINAPI-I 39624</v>
      </c>
      <c r="B15278" s="13" t="s">
        <v>31785</v>
      </c>
      <c r="C15278" s="13" t="n">
        <v>39624</v>
      </c>
      <c r="D15278" s="14" t="s">
        <v>32532</v>
      </c>
      <c r="E15278" s="13" t="s">
        <v>32530</v>
      </c>
      <c r="G15278" s="15" t="s">
        <v>32533</v>
      </c>
    </row>
    <row r="15279" customFormat="false" ht="11.25" hidden="false" customHeight="false" outlineLevel="0" collapsed="false">
      <c r="A15279" s="12" t="str">
        <f aca="false">CONCATENAR</f>
        <v>SINAPI-I 39615</v>
      </c>
      <c r="B15279" s="13" t="s">
        <v>31785</v>
      </c>
      <c r="C15279" s="13" t="n">
        <v>39615</v>
      </c>
      <c r="D15279" s="14" t="s">
        <v>32534</v>
      </c>
      <c r="E15279" s="13" t="s">
        <v>31787</v>
      </c>
      <c r="G15279" s="15" t="s">
        <v>32535</v>
      </c>
    </row>
    <row r="15280" customFormat="false" ht="11.25" hidden="false" customHeight="false" outlineLevel="0" collapsed="false">
      <c r="A15280" s="12" t="str">
        <f aca="false">CONCATENAR</f>
        <v>SINAPI-I 39620</v>
      </c>
      <c r="B15280" s="13" t="s">
        <v>31785</v>
      </c>
      <c r="C15280" s="13" t="n">
        <v>39620</v>
      </c>
      <c r="D15280" s="14" t="s">
        <v>32536</v>
      </c>
      <c r="E15280" s="13" t="s">
        <v>31787</v>
      </c>
      <c r="G15280" s="15" t="s">
        <v>32537</v>
      </c>
    </row>
    <row r="15281" customFormat="false" ht="11.25" hidden="false" customHeight="false" outlineLevel="0" collapsed="false">
      <c r="A15281" s="12" t="str">
        <f aca="false">CONCATENAR</f>
        <v>SINAPI-I 39623</v>
      </c>
      <c r="B15281" s="13" t="s">
        <v>31785</v>
      </c>
      <c r="C15281" s="13" t="n">
        <v>39623</v>
      </c>
      <c r="D15281" s="14" t="s">
        <v>32538</v>
      </c>
      <c r="E15281" s="13" t="s">
        <v>31787</v>
      </c>
      <c r="G15281" s="15" t="s">
        <v>32539</v>
      </c>
    </row>
    <row r="15282" customFormat="false" ht="11.25" hidden="false" customHeight="false" outlineLevel="0" collapsed="false">
      <c r="A15282" s="12" t="str">
        <f aca="false">CONCATENAR</f>
        <v>SINAPI-I 36207</v>
      </c>
      <c r="B15282" s="13" t="s">
        <v>31785</v>
      </c>
      <c r="C15282" s="13" t="n">
        <v>36207</v>
      </c>
      <c r="D15282" s="14" t="s">
        <v>32540</v>
      </c>
      <c r="E15282" s="13" t="s">
        <v>31787</v>
      </c>
      <c r="G15282" s="15" t="s">
        <v>32541</v>
      </c>
    </row>
    <row r="15283" customFormat="false" ht="11.25" hidden="false" customHeight="false" outlineLevel="0" collapsed="false">
      <c r="A15283" s="12" t="str">
        <f aca="false">CONCATENAR</f>
        <v>SINAPI-I 36209</v>
      </c>
      <c r="B15283" s="13" t="s">
        <v>31785</v>
      </c>
      <c r="C15283" s="13" t="n">
        <v>36209</v>
      </c>
      <c r="D15283" s="14" t="s">
        <v>32542</v>
      </c>
      <c r="E15283" s="13" t="s">
        <v>31787</v>
      </c>
      <c r="G15283" s="15" t="s">
        <v>32543</v>
      </c>
    </row>
    <row r="15284" customFormat="false" ht="11.25" hidden="false" customHeight="false" outlineLevel="0" collapsed="false">
      <c r="A15284" s="12" t="str">
        <f aca="false">CONCATENAR</f>
        <v>SINAPI-I 36210</v>
      </c>
      <c r="B15284" s="13" t="s">
        <v>31785</v>
      </c>
      <c r="C15284" s="13" t="n">
        <v>36210</v>
      </c>
      <c r="D15284" s="14" t="s">
        <v>32544</v>
      </c>
      <c r="E15284" s="13" t="s">
        <v>31787</v>
      </c>
      <c r="G15284" s="15" t="s">
        <v>32545</v>
      </c>
    </row>
    <row r="15285" customFormat="false" ht="11.25" hidden="false" customHeight="false" outlineLevel="0" collapsed="false">
      <c r="A15285" s="12" t="str">
        <f aca="false">CONCATENAR</f>
        <v>SINAPI-I 36204</v>
      </c>
      <c r="B15285" s="13" t="s">
        <v>31785</v>
      </c>
      <c r="C15285" s="13" t="n">
        <v>36204</v>
      </c>
      <c r="D15285" s="14" t="s">
        <v>32546</v>
      </c>
      <c r="E15285" s="13" t="s">
        <v>31787</v>
      </c>
      <c r="G15285" s="15" t="s">
        <v>32547</v>
      </c>
    </row>
    <row r="15286" customFormat="false" ht="11.25" hidden="false" customHeight="false" outlineLevel="0" collapsed="false">
      <c r="A15286" s="12" t="str">
        <f aca="false">CONCATENAR</f>
        <v>SINAPI-I 36205</v>
      </c>
      <c r="B15286" s="13" t="s">
        <v>31785</v>
      </c>
      <c r="C15286" s="13" t="n">
        <v>36205</v>
      </c>
      <c r="D15286" s="14" t="s">
        <v>32548</v>
      </c>
      <c r="E15286" s="13" t="s">
        <v>31787</v>
      </c>
      <c r="G15286" s="15" t="s">
        <v>32549</v>
      </c>
    </row>
    <row r="15287" customFormat="false" ht="11.25" hidden="false" customHeight="false" outlineLevel="0" collapsed="false">
      <c r="A15287" s="12" t="str">
        <f aca="false">CONCATENAR</f>
        <v>SINAPI-I 36081</v>
      </c>
      <c r="B15287" s="13" t="s">
        <v>31785</v>
      </c>
      <c r="C15287" s="13" t="n">
        <v>36081</v>
      </c>
      <c r="D15287" s="14" t="s">
        <v>32550</v>
      </c>
      <c r="E15287" s="13" t="s">
        <v>31787</v>
      </c>
      <c r="G15287" s="15" t="s">
        <v>32551</v>
      </c>
    </row>
    <row r="15288" customFormat="false" ht="11.25" hidden="false" customHeight="false" outlineLevel="0" collapsed="false">
      <c r="A15288" s="12" t="str">
        <f aca="false">CONCATENAR</f>
        <v>SINAPI-I 36206</v>
      </c>
      <c r="B15288" s="13" t="s">
        <v>31785</v>
      </c>
      <c r="C15288" s="13" t="n">
        <v>36206</v>
      </c>
      <c r="D15288" s="14" t="s">
        <v>32552</v>
      </c>
      <c r="E15288" s="13" t="s">
        <v>31787</v>
      </c>
      <c r="G15288" s="15" t="s">
        <v>32553</v>
      </c>
    </row>
    <row r="15289" customFormat="false" ht="11.25" hidden="false" customHeight="false" outlineLevel="0" collapsed="false">
      <c r="A15289" s="12" t="str">
        <f aca="false">CONCATENAR</f>
        <v>SINAPI-I 36218</v>
      </c>
      <c r="B15289" s="13" t="s">
        <v>31785</v>
      </c>
      <c r="C15289" s="13" t="n">
        <v>36218</v>
      </c>
      <c r="D15289" s="14" t="s">
        <v>32554</v>
      </c>
      <c r="E15289" s="13" t="s">
        <v>31787</v>
      </c>
      <c r="G15289" s="15" t="s">
        <v>32555</v>
      </c>
    </row>
    <row r="15290" customFormat="false" ht="11.25" hidden="false" customHeight="false" outlineLevel="0" collapsed="false">
      <c r="A15290" s="12" t="str">
        <f aca="false">CONCATENAR</f>
        <v>SINAPI-I 36220</v>
      </c>
      <c r="B15290" s="13" t="s">
        <v>31785</v>
      </c>
      <c r="C15290" s="13" t="n">
        <v>36220</v>
      </c>
      <c r="D15290" s="14" t="s">
        <v>32556</v>
      </c>
      <c r="E15290" s="13" t="s">
        <v>31787</v>
      </c>
      <c r="G15290" s="15" t="s">
        <v>32557</v>
      </c>
    </row>
    <row r="15291" customFormat="false" ht="11.25" hidden="false" customHeight="false" outlineLevel="0" collapsed="false">
      <c r="A15291" s="12" t="str">
        <f aca="false">CONCATENAR</f>
        <v>SINAPI-I 36080</v>
      </c>
      <c r="B15291" s="13" t="s">
        <v>31785</v>
      </c>
      <c r="C15291" s="13" t="n">
        <v>36080</v>
      </c>
      <c r="D15291" s="14" t="s">
        <v>32558</v>
      </c>
      <c r="E15291" s="13" t="s">
        <v>31787</v>
      </c>
      <c r="G15291" s="15" t="s">
        <v>32559</v>
      </c>
    </row>
    <row r="15292" customFormat="false" ht="11.25" hidden="false" customHeight="false" outlineLevel="0" collapsed="false">
      <c r="A15292" s="12" t="str">
        <f aca="false">CONCATENAR</f>
        <v>SINAPI-I 36223</v>
      </c>
      <c r="B15292" s="13" t="s">
        <v>31785</v>
      </c>
      <c r="C15292" s="13" t="n">
        <v>36223</v>
      </c>
      <c r="D15292" s="14" t="s">
        <v>32560</v>
      </c>
      <c r="E15292" s="13" t="s">
        <v>31787</v>
      </c>
      <c r="G15292" s="15" t="s">
        <v>32561</v>
      </c>
    </row>
    <row r="15293" customFormat="false" ht="11.25" hidden="false" customHeight="false" outlineLevel="0" collapsed="false">
      <c r="A15293" s="12" t="str">
        <f aca="false">CONCATENAR</f>
        <v>SINAPI-I 546</v>
      </c>
      <c r="B15293" s="13" t="s">
        <v>31785</v>
      </c>
      <c r="C15293" s="13" t="n">
        <v>546</v>
      </c>
      <c r="D15293" s="14" t="s">
        <v>32562</v>
      </c>
      <c r="E15293" s="13" t="s">
        <v>31878</v>
      </c>
      <c r="G15293" s="15" t="s">
        <v>7176</v>
      </c>
    </row>
    <row r="15294" customFormat="false" ht="11.25" hidden="false" customHeight="false" outlineLevel="0" collapsed="false">
      <c r="A15294" s="12" t="str">
        <f aca="false">CONCATENAR</f>
        <v>SINAPI-I 566</v>
      </c>
      <c r="B15294" s="13" t="s">
        <v>31785</v>
      </c>
      <c r="C15294" s="13" t="n">
        <v>566</v>
      </c>
      <c r="D15294" s="14" t="s">
        <v>32563</v>
      </c>
      <c r="E15294" s="13" t="s">
        <v>31804</v>
      </c>
      <c r="G15294" s="15" t="s">
        <v>32564</v>
      </c>
    </row>
    <row r="15295" customFormat="false" ht="11.25" hidden="false" customHeight="false" outlineLevel="0" collapsed="false">
      <c r="A15295" s="12" t="str">
        <f aca="false">CONCATENAR</f>
        <v>SINAPI-I 565</v>
      </c>
      <c r="B15295" s="13" t="s">
        <v>31785</v>
      </c>
      <c r="C15295" s="13" t="n">
        <v>565</v>
      </c>
      <c r="D15295" s="14" t="s">
        <v>32565</v>
      </c>
      <c r="E15295" s="13" t="s">
        <v>31804</v>
      </c>
      <c r="G15295" s="15" t="s">
        <v>7748</v>
      </c>
    </row>
    <row r="15296" customFormat="false" ht="11.25" hidden="false" customHeight="false" outlineLevel="0" collapsed="false">
      <c r="A15296" s="12" t="str">
        <f aca="false">CONCATENAR</f>
        <v>SINAPI-I 555</v>
      </c>
      <c r="B15296" s="13" t="s">
        <v>31785</v>
      </c>
      <c r="C15296" s="13" t="n">
        <v>555</v>
      </c>
      <c r="D15296" s="14" t="s">
        <v>32566</v>
      </c>
      <c r="E15296" s="13" t="s">
        <v>31804</v>
      </c>
      <c r="G15296" s="15" t="s">
        <v>14950</v>
      </c>
    </row>
    <row r="15297" customFormat="false" ht="11.25" hidden="false" customHeight="false" outlineLevel="0" collapsed="false">
      <c r="A15297" s="12" t="str">
        <f aca="false">CONCATENAR</f>
        <v>SINAPI-I 557</v>
      </c>
      <c r="B15297" s="13" t="s">
        <v>31785</v>
      </c>
      <c r="C15297" s="13" t="n">
        <v>557</v>
      </c>
      <c r="D15297" s="14" t="s">
        <v>32567</v>
      </c>
      <c r="E15297" s="13" t="s">
        <v>31804</v>
      </c>
      <c r="G15297" s="15" t="s">
        <v>32568</v>
      </c>
    </row>
    <row r="15298" customFormat="false" ht="11.25" hidden="false" customHeight="false" outlineLevel="0" collapsed="false">
      <c r="A15298" s="12" t="str">
        <f aca="false">CONCATENAR</f>
        <v>SINAPI-I 552</v>
      </c>
      <c r="B15298" s="13" t="s">
        <v>31785</v>
      </c>
      <c r="C15298" s="13" t="n">
        <v>552</v>
      </c>
      <c r="D15298" s="14" t="s">
        <v>32569</v>
      </c>
      <c r="E15298" s="13" t="s">
        <v>31804</v>
      </c>
      <c r="G15298" s="15" t="s">
        <v>32570</v>
      </c>
    </row>
    <row r="15299" customFormat="false" ht="11.25" hidden="false" customHeight="false" outlineLevel="0" collapsed="false">
      <c r="A15299" s="12" t="str">
        <f aca="false">CONCATENAR</f>
        <v>SINAPI-I 563</v>
      </c>
      <c r="B15299" s="13" t="s">
        <v>31785</v>
      </c>
      <c r="C15299" s="13" t="n">
        <v>563</v>
      </c>
      <c r="D15299" s="14" t="s">
        <v>32571</v>
      </c>
      <c r="E15299" s="13" t="s">
        <v>31804</v>
      </c>
      <c r="G15299" s="15" t="s">
        <v>32572</v>
      </c>
    </row>
    <row r="15300" customFormat="false" ht="11.25" hidden="false" customHeight="false" outlineLevel="0" collapsed="false">
      <c r="A15300" s="12" t="str">
        <f aca="false">CONCATENAR</f>
        <v>SINAPI-I 549</v>
      </c>
      <c r="B15300" s="13" t="s">
        <v>31785</v>
      </c>
      <c r="C15300" s="13" t="n">
        <v>549</v>
      </c>
      <c r="D15300" s="14" t="s">
        <v>32573</v>
      </c>
      <c r="E15300" s="13" t="s">
        <v>31804</v>
      </c>
      <c r="G15300" s="15" t="s">
        <v>32574</v>
      </c>
    </row>
    <row r="15301" customFormat="false" ht="11.25" hidden="false" customHeight="false" outlineLevel="0" collapsed="false">
      <c r="A15301" s="12" t="str">
        <f aca="false">CONCATENAR</f>
        <v>SINAPI-I 551</v>
      </c>
      <c r="B15301" s="13" t="s">
        <v>31785</v>
      </c>
      <c r="C15301" s="13" t="n">
        <v>551</v>
      </c>
      <c r="D15301" s="14" t="s">
        <v>32575</v>
      </c>
      <c r="E15301" s="13" t="s">
        <v>31804</v>
      </c>
      <c r="G15301" s="15" t="s">
        <v>32576</v>
      </c>
    </row>
    <row r="15302" customFormat="false" ht="11.25" hidden="false" customHeight="false" outlineLevel="0" collapsed="false">
      <c r="A15302" s="12" t="str">
        <f aca="false">CONCATENAR</f>
        <v>SINAPI-I 559</v>
      </c>
      <c r="B15302" s="13" t="s">
        <v>31785</v>
      </c>
      <c r="C15302" s="13" t="n">
        <v>559</v>
      </c>
      <c r="D15302" s="14" t="s">
        <v>32577</v>
      </c>
      <c r="E15302" s="13" t="s">
        <v>31804</v>
      </c>
      <c r="G15302" s="15" t="s">
        <v>32578</v>
      </c>
    </row>
    <row r="15303" customFormat="false" ht="11.25" hidden="false" customHeight="false" outlineLevel="0" collapsed="false">
      <c r="A15303" s="12" t="str">
        <f aca="false">CONCATENAR</f>
        <v>SINAPI-I 560</v>
      </c>
      <c r="B15303" s="13" t="s">
        <v>31785</v>
      </c>
      <c r="C15303" s="13" t="n">
        <v>560</v>
      </c>
      <c r="D15303" s="14" t="s">
        <v>32579</v>
      </c>
      <c r="E15303" s="13" t="s">
        <v>31804</v>
      </c>
      <c r="G15303" s="15" t="s">
        <v>32580</v>
      </c>
    </row>
    <row r="15304" customFormat="false" ht="11.25" hidden="false" customHeight="false" outlineLevel="0" collapsed="false">
      <c r="A15304" s="12" t="str">
        <f aca="false">CONCATENAR</f>
        <v>SINAPI-I 547</v>
      </c>
      <c r="B15304" s="13" t="s">
        <v>31785</v>
      </c>
      <c r="C15304" s="13" t="n">
        <v>547</v>
      </c>
      <c r="D15304" s="14" t="s">
        <v>32581</v>
      </c>
      <c r="E15304" s="13" t="s">
        <v>31804</v>
      </c>
      <c r="G15304" s="15" t="s">
        <v>32582</v>
      </c>
    </row>
    <row r="15305" customFormat="false" ht="11.25" hidden="false" customHeight="false" outlineLevel="0" collapsed="false">
      <c r="A15305" s="12" t="str">
        <f aca="false">CONCATENAR</f>
        <v>SINAPI-I 38127</v>
      </c>
      <c r="B15305" s="13" t="s">
        <v>31785</v>
      </c>
      <c r="C15305" s="13" t="n">
        <v>38127</v>
      </c>
      <c r="D15305" s="14" t="s">
        <v>32583</v>
      </c>
      <c r="E15305" s="13" t="s">
        <v>31787</v>
      </c>
      <c r="G15305" s="15" t="s">
        <v>32584</v>
      </c>
    </row>
    <row r="15306" customFormat="false" ht="11.25" hidden="false" customHeight="false" outlineLevel="0" collapsed="false">
      <c r="A15306" s="12" t="str">
        <f aca="false">CONCATENAR</f>
        <v>SINAPI-I 38060</v>
      </c>
      <c r="B15306" s="13" t="s">
        <v>31785</v>
      </c>
      <c r="C15306" s="13" t="n">
        <v>38060</v>
      </c>
      <c r="D15306" s="14" t="s">
        <v>32585</v>
      </c>
      <c r="E15306" s="13" t="s">
        <v>31787</v>
      </c>
      <c r="G15306" s="15" t="s">
        <v>8812</v>
      </c>
    </row>
    <row r="15307" customFormat="false" ht="11.25" hidden="false" customHeight="false" outlineLevel="0" collapsed="false">
      <c r="A15307" s="12" t="str">
        <f aca="false">CONCATENAR</f>
        <v>SINAPI-I 10956</v>
      </c>
      <c r="B15307" s="13" t="s">
        <v>31785</v>
      </c>
      <c r="C15307" s="13" t="n">
        <v>10956</v>
      </c>
      <c r="D15307" s="14" t="s">
        <v>32586</v>
      </c>
      <c r="E15307" s="13" t="s">
        <v>31787</v>
      </c>
      <c r="G15307" s="15" t="s">
        <v>32587</v>
      </c>
    </row>
    <row r="15308" customFormat="false" ht="11.25" hidden="false" customHeight="false" outlineLevel="0" collapsed="false">
      <c r="A15308" s="12" t="str">
        <f aca="false">CONCATENAR</f>
        <v>SINAPI-I 39380</v>
      </c>
      <c r="B15308" s="13" t="s">
        <v>31785</v>
      </c>
      <c r="C15308" s="13" t="n">
        <v>39380</v>
      </c>
      <c r="D15308" s="14" t="s">
        <v>32588</v>
      </c>
      <c r="E15308" s="13" t="s">
        <v>31787</v>
      </c>
      <c r="G15308" s="15" t="s">
        <v>32589</v>
      </c>
    </row>
    <row r="15309" customFormat="false" ht="11.25" hidden="false" customHeight="false" outlineLevel="0" collapsed="false">
      <c r="A15309" s="12" t="str">
        <f aca="false">CONCATENAR</f>
        <v>SINAPI-I 13374</v>
      </c>
      <c r="B15309" s="13" t="s">
        <v>31785</v>
      </c>
      <c r="C15309" s="13" t="n">
        <v>13374</v>
      </c>
      <c r="D15309" s="14" t="s">
        <v>32590</v>
      </c>
      <c r="E15309" s="13" t="s">
        <v>31787</v>
      </c>
      <c r="G15309" s="15" t="s">
        <v>32591</v>
      </c>
    </row>
    <row r="15310" customFormat="false" ht="11.25" hidden="false" customHeight="false" outlineLevel="0" collapsed="false">
      <c r="A15310" s="12" t="str">
        <f aca="false">CONCATENAR</f>
        <v>SINAPI-I 37597</v>
      </c>
      <c r="B15310" s="13" t="s">
        <v>31785</v>
      </c>
      <c r="C15310" s="13" t="n">
        <v>37597</v>
      </c>
      <c r="D15310" s="14" t="s">
        <v>32592</v>
      </c>
      <c r="E15310" s="13" t="s">
        <v>31787</v>
      </c>
      <c r="G15310" s="15" t="s">
        <v>32593</v>
      </c>
    </row>
    <row r="15311" customFormat="false" ht="33.75" hidden="false" customHeight="false" outlineLevel="0" collapsed="false">
      <c r="A15311" s="12" t="str">
        <f aca="false">CONCATENAR</f>
        <v>SINAPI-I 183</v>
      </c>
      <c r="B15311" s="13" t="s">
        <v>31785</v>
      </c>
      <c r="C15311" s="13" t="n">
        <v>183</v>
      </c>
      <c r="D15311" s="14" t="s">
        <v>32594</v>
      </c>
      <c r="E15311" s="13" t="s">
        <v>32595</v>
      </c>
      <c r="G15311" s="15" t="s">
        <v>32596</v>
      </c>
    </row>
    <row r="15312" customFormat="false" ht="33.75" hidden="false" customHeight="false" outlineLevel="0" collapsed="false">
      <c r="A15312" s="12" t="str">
        <f aca="false">CONCATENAR</f>
        <v>SINAPI-I 184</v>
      </c>
      <c r="B15312" s="13" t="s">
        <v>31785</v>
      </c>
      <c r="C15312" s="13" t="n">
        <v>184</v>
      </c>
      <c r="D15312" s="14" t="s">
        <v>32597</v>
      </c>
      <c r="E15312" s="13" t="s">
        <v>32595</v>
      </c>
      <c r="G15312" s="15" t="s">
        <v>32598</v>
      </c>
    </row>
    <row r="15313" customFormat="false" ht="33.75" hidden="false" customHeight="false" outlineLevel="0" collapsed="false">
      <c r="A15313" s="12" t="str">
        <f aca="false">CONCATENAR</f>
        <v>SINAPI-I 181</v>
      </c>
      <c r="B15313" s="13" t="s">
        <v>31785</v>
      </c>
      <c r="C15313" s="13" t="n">
        <v>181</v>
      </c>
      <c r="D15313" s="14" t="s">
        <v>32599</v>
      </c>
      <c r="E15313" s="13" t="s">
        <v>32595</v>
      </c>
      <c r="G15313" s="15" t="s">
        <v>32600</v>
      </c>
    </row>
    <row r="15314" customFormat="false" ht="33.75" hidden="false" customHeight="false" outlineLevel="0" collapsed="false">
      <c r="A15314" s="12" t="str">
        <f aca="false">CONCATENAR</f>
        <v>SINAPI-I 20001</v>
      </c>
      <c r="B15314" s="13" t="s">
        <v>31785</v>
      </c>
      <c r="C15314" s="13" t="n">
        <v>20001</v>
      </c>
      <c r="D15314" s="14" t="s">
        <v>32601</v>
      </c>
      <c r="E15314" s="13" t="s">
        <v>32595</v>
      </c>
      <c r="G15314" s="15" t="s">
        <v>32602</v>
      </c>
    </row>
    <row r="15315" customFormat="false" ht="22.5" hidden="false" customHeight="false" outlineLevel="0" collapsed="false">
      <c r="A15315" s="12" t="str">
        <f aca="false">CONCATENAR</f>
        <v>SINAPI-I 39837</v>
      </c>
      <c r="B15315" s="13" t="s">
        <v>31785</v>
      </c>
      <c r="C15315" s="13" t="n">
        <v>39837</v>
      </c>
      <c r="D15315" s="14" t="s">
        <v>32603</v>
      </c>
      <c r="E15315" s="13" t="s">
        <v>32595</v>
      </c>
      <c r="G15315" s="15" t="s">
        <v>32604</v>
      </c>
    </row>
    <row r="15316" customFormat="false" ht="11.25" hidden="false" customHeight="false" outlineLevel="0" collapsed="false">
      <c r="A15316" s="12" t="str">
        <f aca="false">CONCATENAR</f>
        <v>SINAPI-I 43366</v>
      </c>
      <c r="B15316" s="13" t="s">
        <v>31785</v>
      </c>
      <c r="C15316" s="13" t="n">
        <v>43366</v>
      </c>
      <c r="D15316" s="14" t="s">
        <v>32605</v>
      </c>
      <c r="E15316" s="13" t="s">
        <v>31878</v>
      </c>
      <c r="G15316" s="15" t="s">
        <v>32606</v>
      </c>
    </row>
    <row r="15317" customFormat="false" ht="22.5" hidden="false" customHeight="false" outlineLevel="0" collapsed="false">
      <c r="A15317" s="12" t="str">
        <f aca="false">CONCATENAR</f>
        <v>SINAPI-I 10535</v>
      </c>
      <c r="B15317" s="13" t="s">
        <v>31785</v>
      </c>
      <c r="C15317" s="13" t="n">
        <v>10535</v>
      </c>
      <c r="D15317" s="14" t="s">
        <v>32607</v>
      </c>
      <c r="E15317" s="13" t="s">
        <v>31787</v>
      </c>
      <c r="G15317" s="15" t="s">
        <v>32608</v>
      </c>
    </row>
    <row r="15318" customFormat="false" ht="22.5" hidden="false" customHeight="false" outlineLevel="0" collapsed="false">
      <c r="A15318" s="12" t="str">
        <f aca="false">CONCATENAR</f>
        <v>SINAPI-I 10537</v>
      </c>
      <c r="B15318" s="13" t="s">
        <v>31785</v>
      </c>
      <c r="C15318" s="13" t="n">
        <v>10537</v>
      </c>
      <c r="D15318" s="14" t="s">
        <v>32609</v>
      </c>
      <c r="E15318" s="13" t="s">
        <v>31787</v>
      </c>
      <c r="G15318" s="15" t="s">
        <v>32610</v>
      </c>
    </row>
    <row r="15319" customFormat="false" ht="22.5" hidden="false" customHeight="false" outlineLevel="0" collapsed="false">
      <c r="A15319" s="12" t="str">
        <f aca="false">CONCATENAR</f>
        <v>SINAPI-I 13891</v>
      </c>
      <c r="B15319" s="13" t="s">
        <v>31785</v>
      </c>
      <c r="C15319" s="13" t="n">
        <v>13891</v>
      </c>
      <c r="D15319" s="14" t="s">
        <v>32611</v>
      </c>
      <c r="E15319" s="13" t="s">
        <v>31787</v>
      </c>
      <c r="G15319" s="15" t="s">
        <v>32612</v>
      </c>
    </row>
    <row r="15320" customFormat="false" ht="22.5" hidden="false" customHeight="false" outlineLevel="0" collapsed="false">
      <c r="A15320" s="12" t="str">
        <f aca="false">CONCATENAR</f>
        <v>SINAPI-I 44492</v>
      </c>
      <c r="B15320" s="13" t="s">
        <v>31785</v>
      </c>
      <c r="C15320" s="13" t="n">
        <v>44492</v>
      </c>
      <c r="D15320" s="14" t="s">
        <v>32613</v>
      </c>
      <c r="E15320" s="13" t="s">
        <v>31787</v>
      </c>
      <c r="G15320" s="15" t="s">
        <v>32614</v>
      </c>
    </row>
    <row r="15321" customFormat="false" ht="22.5" hidden="false" customHeight="false" outlineLevel="0" collapsed="false">
      <c r="A15321" s="12" t="str">
        <f aca="false">CONCATENAR</f>
        <v>SINAPI-I 36396</v>
      </c>
      <c r="B15321" s="13" t="s">
        <v>31785</v>
      </c>
      <c r="C15321" s="13" t="n">
        <v>36396</v>
      </c>
      <c r="D15321" s="14" t="s">
        <v>32615</v>
      </c>
      <c r="E15321" s="13" t="s">
        <v>31787</v>
      </c>
      <c r="G15321" s="15" t="s">
        <v>32616</v>
      </c>
    </row>
    <row r="15322" customFormat="false" ht="22.5" hidden="false" customHeight="false" outlineLevel="0" collapsed="false">
      <c r="A15322" s="12" t="str">
        <f aca="false">CONCATENAR</f>
        <v>SINAPI-I 36397</v>
      </c>
      <c r="B15322" s="13" t="s">
        <v>31785</v>
      </c>
      <c r="C15322" s="13" t="n">
        <v>36397</v>
      </c>
      <c r="D15322" s="14" t="s">
        <v>32617</v>
      </c>
      <c r="E15322" s="13" t="s">
        <v>31787</v>
      </c>
      <c r="G15322" s="15" t="s">
        <v>32618</v>
      </c>
    </row>
    <row r="15323" customFormat="false" ht="22.5" hidden="false" customHeight="false" outlineLevel="0" collapsed="false">
      <c r="A15323" s="12" t="str">
        <f aca="false">CONCATENAR</f>
        <v>SINAPI-I 36398</v>
      </c>
      <c r="B15323" s="13" t="s">
        <v>31785</v>
      </c>
      <c r="C15323" s="13" t="n">
        <v>36398</v>
      </c>
      <c r="D15323" s="14" t="s">
        <v>32619</v>
      </c>
      <c r="E15323" s="13" t="s">
        <v>31787</v>
      </c>
      <c r="G15323" s="15" t="s">
        <v>32620</v>
      </c>
    </row>
    <row r="15324" customFormat="false" ht="11.25" hidden="false" customHeight="false" outlineLevel="0" collapsed="false">
      <c r="A15324" s="12" t="str">
        <f aca="false">CONCATENAR</f>
        <v>SINAPI-I 647</v>
      </c>
      <c r="B15324" s="13" t="s">
        <v>31785</v>
      </c>
      <c r="C15324" s="13" t="n">
        <v>647</v>
      </c>
      <c r="D15324" s="14" t="s">
        <v>32621</v>
      </c>
      <c r="E15324" s="13" t="s">
        <v>32057</v>
      </c>
      <c r="G15324" s="15" t="s">
        <v>32622</v>
      </c>
    </row>
    <row r="15325" customFormat="false" ht="11.25" hidden="false" customHeight="false" outlineLevel="0" collapsed="false">
      <c r="A15325" s="12" t="str">
        <f aca="false">CONCATENAR</f>
        <v>SINAPI-I 40920</v>
      </c>
      <c r="B15325" s="13" t="s">
        <v>31785</v>
      </c>
      <c r="C15325" s="13" t="n">
        <v>40920</v>
      </c>
      <c r="D15325" s="14" t="s">
        <v>32623</v>
      </c>
      <c r="E15325" s="13" t="s">
        <v>32059</v>
      </c>
      <c r="G15325" s="15" t="s">
        <v>32624</v>
      </c>
    </row>
    <row r="15326" customFormat="false" ht="11.25" hidden="false" customHeight="false" outlineLevel="0" collapsed="false">
      <c r="A15326" s="12" t="str">
        <f aca="false">CONCATENAR</f>
        <v>SINAPI-I 715</v>
      </c>
      <c r="B15326" s="13" t="s">
        <v>31785</v>
      </c>
      <c r="C15326" s="13" t="n">
        <v>715</v>
      </c>
      <c r="D15326" s="14" t="s">
        <v>32625</v>
      </c>
      <c r="E15326" s="13" t="s">
        <v>31787</v>
      </c>
      <c r="G15326" s="15" t="s">
        <v>32626</v>
      </c>
    </row>
    <row r="15327" customFormat="false" ht="11.25" hidden="false" customHeight="false" outlineLevel="0" collapsed="false">
      <c r="A15327" s="12" t="str">
        <f aca="false">CONCATENAR</f>
        <v>SINAPI-I 716</v>
      </c>
      <c r="B15327" s="13" t="s">
        <v>31785</v>
      </c>
      <c r="C15327" s="13" t="n">
        <v>716</v>
      </c>
      <c r="D15327" s="14" t="s">
        <v>32627</v>
      </c>
      <c r="E15327" s="13" t="s">
        <v>31787</v>
      </c>
      <c r="G15327" s="15" t="s">
        <v>11628</v>
      </c>
    </row>
    <row r="15328" customFormat="false" ht="22.5" hidden="false" customHeight="false" outlineLevel="0" collapsed="false">
      <c r="A15328" s="12" t="str">
        <f aca="false">CONCATENAR</f>
        <v>SINAPI-I 38783</v>
      </c>
      <c r="B15328" s="13" t="s">
        <v>31785</v>
      </c>
      <c r="C15328" s="13" t="n">
        <v>38783</v>
      </c>
      <c r="D15328" s="14" t="s">
        <v>32628</v>
      </c>
      <c r="E15328" s="13" t="s">
        <v>31787</v>
      </c>
      <c r="G15328" s="15" t="s">
        <v>2305</v>
      </c>
    </row>
    <row r="15329" customFormat="false" ht="11.25" hidden="false" customHeight="false" outlineLevel="0" collapsed="false">
      <c r="A15329" s="12" t="str">
        <f aca="false">CONCATENAR</f>
        <v>SINAPI-I 37593</v>
      </c>
      <c r="B15329" s="13" t="s">
        <v>31785</v>
      </c>
      <c r="C15329" s="13" t="n">
        <v>37593</v>
      </c>
      <c r="D15329" s="14" t="s">
        <v>32629</v>
      </c>
      <c r="E15329" s="13" t="s">
        <v>31787</v>
      </c>
      <c r="G15329" s="15" t="s">
        <v>1397</v>
      </c>
    </row>
    <row r="15330" customFormat="false" ht="11.25" hidden="false" customHeight="false" outlineLevel="0" collapsed="false">
      <c r="A15330" s="12" t="str">
        <f aca="false">CONCATENAR</f>
        <v>SINAPI-I 37594</v>
      </c>
      <c r="B15330" s="13" t="s">
        <v>31785</v>
      </c>
      <c r="C15330" s="13" t="n">
        <v>37594</v>
      </c>
      <c r="D15330" s="14" t="s">
        <v>32630</v>
      </c>
      <c r="E15330" s="13" t="s">
        <v>31787</v>
      </c>
      <c r="G15330" s="15" t="s">
        <v>32631</v>
      </c>
    </row>
    <row r="15331" customFormat="false" ht="11.25" hidden="false" customHeight="false" outlineLevel="0" collapsed="false">
      <c r="A15331" s="12" t="str">
        <f aca="false">CONCATENAR</f>
        <v>SINAPI-I 37592</v>
      </c>
      <c r="B15331" s="13" t="s">
        <v>31785</v>
      </c>
      <c r="C15331" s="13" t="n">
        <v>37592</v>
      </c>
      <c r="D15331" s="14" t="s">
        <v>32632</v>
      </c>
      <c r="E15331" s="13" t="s">
        <v>31787</v>
      </c>
      <c r="G15331" s="15" t="s">
        <v>32633</v>
      </c>
    </row>
    <row r="15332" customFormat="false" ht="22.5" hidden="false" customHeight="false" outlineLevel="0" collapsed="false">
      <c r="A15332" s="12" t="str">
        <f aca="false">CONCATENAR</f>
        <v>SINAPI-I 7270</v>
      </c>
      <c r="B15332" s="13" t="s">
        <v>31785</v>
      </c>
      <c r="C15332" s="13" t="n">
        <v>7270</v>
      </c>
      <c r="D15332" s="14" t="s">
        <v>32634</v>
      </c>
      <c r="E15332" s="13" t="s">
        <v>31787</v>
      </c>
      <c r="G15332" s="15" t="s">
        <v>1670</v>
      </c>
    </row>
    <row r="15333" customFormat="false" ht="22.5" hidden="false" customHeight="false" outlineLevel="0" collapsed="false">
      <c r="A15333" s="12" t="str">
        <f aca="false">CONCATENAR</f>
        <v>SINAPI-I 7267</v>
      </c>
      <c r="B15333" s="13" t="s">
        <v>31785</v>
      </c>
      <c r="C15333" s="13" t="n">
        <v>7267</v>
      </c>
      <c r="D15333" s="14" t="s">
        <v>32635</v>
      </c>
      <c r="E15333" s="13" t="s">
        <v>31787</v>
      </c>
      <c r="G15333" s="15" t="s">
        <v>18643</v>
      </c>
    </row>
    <row r="15334" customFormat="false" ht="22.5" hidden="false" customHeight="false" outlineLevel="0" collapsed="false">
      <c r="A15334" s="12" t="str">
        <f aca="false">CONCATENAR</f>
        <v>SINAPI-I 7271</v>
      </c>
      <c r="B15334" s="13" t="s">
        <v>31785</v>
      </c>
      <c r="C15334" s="13" t="n">
        <v>7271</v>
      </c>
      <c r="D15334" s="14" t="s">
        <v>32636</v>
      </c>
      <c r="E15334" s="13" t="s">
        <v>31787</v>
      </c>
      <c r="G15334" s="15" t="s">
        <v>18221</v>
      </c>
    </row>
    <row r="15335" customFormat="false" ht="22.5" hidden="false" customHeight="false" outlineLevel="0" collapsed="false">
      <c r="A15335" s="12" t="str">
        <f aca="false">CONCATENAR</f>
        <v>SINAPI-I 7266</v>
      </c>
      <c r="B15335" s="13" t="s">
        <v>31785</v>
      </c>
      <c r="C15335" s="13" t="n">
        <v>7266</v>
      </c>
      <c r="D15335" s="14" t="s">
        <v>32637</v>
      </c>
      <c r="E15335" s="13" t="s">
        <v>32638</v>
      </c>
      <c r="G15335" s="15" t="s">
        <v>32639</v>
      </c>
    </row>
    <row r="15336" customFormat="false" ht="22.5" hidden="false" customHeight="false" outlineLevel="0" collapsed="false">
      <c r="A15336" s="12" t="str">
        <f aca="false">CONCATENAR</f>
        <v>SINAPI-I 7268</v>
      </c>
      <c r="B15336" s="13" t="s">
        <v>31785</v>
      </c>
      <c r="C15336" s="13" t="n">
        <v>7268</v>
      </c>
      <c r="D15336" s="14" t="s">
        <v>32640</v>
      </c>
      <c r="E15336" s="13" t="s">
        <v>31787</v>
      </c>
      <c r="G15336" s="15" t="s">
        <v>18398</v>
      </c>
    </row>
    <row r="15337" customFormat="false" ht="11.25" hidden="false" customHeight="false" outlineLevel="0" collapsed="false">
      <c r="A15337" s="12" t="str">
        <f aca="false">CONCATENAR</f>
        <v>SINAPI-I 34556</v>
      </c>
      <c r="B15337" s="13" t="s">
        <v>31785</v>
      </c>
      <c r="C15337" s="13" t="n">
        <v>34556</v>
      </c>
      <c r="D15337" s="14" t="s">
        <v>32641</v>
      </c>
      <c r="E15337" s="13" t="s">
        <v>31787</v>
      </c>
      <c r="G15337" s="15" t="s">
        <v>32642</v>
      </c>
    </row>
    <row r="15338" customFormat="false" ht="11.25" hidden="false" customHeight="false" outlineLevel="0" collapsed="false">
      <c r="A15338" s="12" t="str">
        <f aca="false">CONCATENAR</f>
        <v>SINAPI-I 37873</v>
      </c>
      <c r="B15338" s="13" t="s">
        <v>31785</v>
      </c>
      <c r="C15338" s="13" t="n">
        <v>37873</v>
      </c>
      <c r="D15338" s="14" t="s">
        <v>32643</v>
      </c>
      <c r="E15338" s="13" t="s">
        <v>31787</v>
      </c>
      <c r="G15338" s="15" t="s">
        <v>6244</v>
      </c>
    </row>
    <row r="15339" customFormat="false" ht="11.25" hidden="false" customHeight="false" outlineLevel="0" collapsed="false">
      <c r="A15339" s="12" t="str">
        <f aca="false">CONCATENAR</f>
        <v>SINAPI-I 34564</v>
      </c>
      <c r="B15339" s="13" t="s">
        <v>31785</v>
      </c>
      <c r="C15339" s="13" t="n">
        <v>34564</v>
      </c>
      <c r="D15339" s="14" t="s">
        <v>32644</v>
      </c>
      <c r="E15339" s="13" t="s">
        <v>31787</v>
      </c>
      <c r="G15339" s="15" t="s">
        <v>16407</v>
      </c>
    </row>
    <row r="15340" customFormat="false" ht="11.25" hidden="false" customHeight="false" outlineLevel="0" collapsed="false">
      <c r="A15340" s="12" t="str">
        <f aca="false">CONCATENAR</f>
        <v>SINAPI-I 34565</v>
      </c>
      <c r="B15340" s="13" t="s">
        <v>31785</v>
      </c>
      <c r="C15340" s="13" t="n">
        <v>34565</v>
      </c>
      <c r="D15340" s="14" t="s">
        <v>32645</v>
      </c>
      <c r="E15340" s="13" t="s">
        <v>31787</v>
      </c>
      <c r="G15340" s="15" t="s">
        <v>32646</v>
      </c>
    </row>
    <row r="15341" customFormat="false" ht="11.25" hidden="false" customHeight="false" outlineLevel="0" collapsed="false">
      <c r="A15341" s="12" t="str">
        <f aca="false">CONCATENAR</f>
        <v>SINAPI-I 38590</v>
      </c>
      <c r="B15341" s="13" t="s">
        <v>31785</v>
      </c>
      <c r="C15341" s="13" t="n">
        <v>38590</v>
      </c>
      <c r="D15341" s="14" t="s">
        <v>32647</v>
      </c>
      <c r="E15341" s="13" t="s">
        <v>31787</v>
      </c>
      <c r="G15341" s="15" t="s">
        <v>31823</v>
      </c>
    </row>
    <row r="15342" customFormat="false" ht="11.25" hidden="false" customHeight="false" outlineLevel="0" collapsed="false">
      <c r="A15342" s="12" t="str">
        <f aca="false">CONCATENAR</f>
        <v>SINAPI-I 34566</v>
      </c>
      <c r="B15342" s="13" t="s">
        <v>31785</v>
      </c>
      <c r="C15342" s="13" t="n">
        <v>34566</v>
      </c>
      <c r="D15342" s="14" t="s">
        <v>32648</v>
      </c>
      <c r="E15342" s="13" t="s">
        <v>31787</v>
      </c>
      <c r="G15342" s="15" t="s">
        <v>18185</v>
      </c>
    </row>
    <row r="15343" customFormat="false" ht="11.25" hidden="false" customHeight="false" outlineLevel="0" collapsed="false">
      <c r="A15343" s="12" t="str">
        <f aca="false">CONCATENAR</f>
        <v>SINAPI-I 34567</v>
      </c>
      <c r="B15343" s="13" t="s">
        <v>31785</v>
      </c>
      <c r="C15343" s="13" t="n">
        <v>34567</v>
      </c>
      <c r="D15343" s="14" t="s">
        <v>32649</v>
      </c>
      <c r="E15343" s="13" t="s">
        <v>31787</v>
      </c>
      <c r="G15343" s="15" t="s">
        <v>2207</v>
      </c>
    </row>
    <row r="15344" customFormat="false" ht="11.25" hidden="false" customHeight="false" outlineLevel="0" collapsed="false">
      <c r="A15344" s="12" t="str">
        <f aca="false">CONCATENAR</f>
        <v>SINAPI-I 38591</v>
      </c>
      <c r="B15344" s="13" t="s">
        <v>31785</v>
      </c>
      <c r="C15344" s="13" t="n">
        <v>38591</v>
      </c>
      <c r="D15344" s="14" t="s">
        <v>32650</v>
      </c>
      <c r="E15344" s="13" t="s">
        <v>31787</v>
      </c>
      <c r="G15344" s="15" t="s">
        <v>3829</v>
      </c>
    </row>
    <row r="15345" customFormat="false" ht="11.25" hidden="false" customHeight="false" outlineLevel="0" collapsed="false">
      <c r="A15345" s="12" t="str">
        <f aca="false">CONCATENAR</f>
        <v>SINAPI-I 34568</v>
      </c>
      <c r="B15345" s="13" t="s">
        <v>31785</v>
      </c>
      <c r="C15345" s="13" t="n">
        <v>34568</v>
      </c>
      <c r="D15345" s="14" t="s">
        <v>32651</v>
      </c>
      <c r="E15345" s="13" t="s">
        <v>31787</v>
      </c>
      <c r="G15345" s="15" t="s">
        <v>18749</v>
      </c>
    </row>
    <row r="15346" customFormat="false" ht="11.25" hidden="false" customHeight="false" outlineLevel="0" collapsed="false">
      <c r="A15346" s="12" t="str">
        <f aca="false">CONCATENAR</f>
        <v>SINAPI-I 34569</v>
      </c>
      <c r="B15346" s="13" t="s">
        <v>31785</v>
      </c>
      <c r="C15346" s="13" t="n">
        <v>34569</v>
      </c>
      <c r="D15346" s="14" t="s">
        <v>32652</v>
      </c>
      <c r="E15346" s="13" t="s">
        <v>31787</v>
      </c>
      <c r="G15346" s="15" t="s">
        <v>32646</v>
      </c>
    </row>
    <row r="15347" customFormat="false" ht="11.25" hidden="false" customHeight="false" outlineLevel="0" collapsed="false">
      <c r="A15347" s="12" t="str">
        <f aca="false">CONCATENAR</f>
        <v>SINAPI-I 34570</v>
      </c>
      <c r="B15347" s="13" t="s">
        <v>31785</v>
      </c>
      <c r="C15347" s="13" t="n">
        <v>34570</v>
      </c>
      <c r="D15347" s="14" t="s">
        <v>32653</v>
      </c>
      <c r="E15347" s="13" t="s">
        <v>31787</v>
      </c>
      <c r="G15347" s="15" t="s">
        <v>32654</v>
      </c>
    </row>
    <row r="15348" customFormat="false" ht="11.25" hidden="false" customHeight="false" outlineLevel="0" collapsed="false">
      <c r="A15348" s="12" t="str">
        <f aca="false">CONCATENAR</f>
        <v>SINAPI-I 25070</v>
      </c>
      <c r="B15348" s="13" t="s">
        <v>31785</v>
      </c>
      <c r="C15348" s="13" t="n">
        <v>25070</v>
      </c>
      <c r="D15348" s="14" t="s">
        <v>32655</v>
      </c>
      <c r="E15348" s="13" t="s">
        <v>31787</v>
      </c>
      <c r="G15348" s="15" t="s">
        <v>18421</v>
      </c>
    </row>
    <row r="15349" customFormat="false" ht="11.25" hidden="false" customHeight="false" outlineLevel="0" collapsed="false">
      <c r="A15349" s="12" t="str">
        <f aca="false">CONCATENAR</f>
        <v>SINAPI-I 34571</v>
      </c>
      <c r="B15349" s="13" t="s">
        <v>31785</v>
      </c>
      <c r="C15349" s="13" t="n">
        <v>34571</v>
      </c>
      <c r="D15349" s="14" t="s">
        <v>32656</v>
      </c>
      <c r="E15349" s="13" t="s">
        <v>31787</v>
      </c>
      <c r="G15349" s="15" t="s">
        <v>14890</v>
      </c>
    </row>
    <row r="15350" customFormat="false" ht="11.25" hidden="false" customHeight="false" outlineLevel="0" collapsed="false">
      <c r="A15350" s="12" t="str">
        <f aca="false">CONCATENAR</f>
        <v>SINAPI-I 34573</v>
      </c>
      <c r="B15350" s="13" t="s">
        <v>31785</v>
      </c>
      <c r="C15350" s="13" t="n">
        <v>34573</v>
      </c>
      <c r="D15350" s="14" t="s">
        <v>32657</v>
      </c>
      <c r="E15350" s="13" t="s">
        <v>31787</v>
      </c>
      <c r="G15350" s="15" t="s">
        <v>19047</v>
      </c>
    </row>
    <row r="15351" customFormat="false" ht="11.25" hidden="false" customHeight="false" outlineLevel="0" collapsed="false">
      <c r="A15351" s="12" t="str">
        <f aca="false">CONCATENAR</f>
        <v>SINAPI-I 37107</v>
      </c>
      <c r="B15351" s="13" t="s">
        <v>31785</v>
      </c>
      <c r="C15351" s="13" t="n">
        <v>37107</v>
      </c>
      <c r="D15351" s="14" t="s">
        <v>32658</v>
      </c>
      <c r="E15351" s="13" t="s">
        <v>31787</v>
      </c>
      <c r="G15351" s="15" t="s">
        <v>32659</v>
      </c>
    </row>
    <row r="15352" customFormat="false" ht="11.25" hidden="false" customHeight="false" outlineLevel="0" collapsed="false">
      <c r="A15352" s="12" t="str">
        <f aca="false">CONCATENAR</f>
        <v>SINAPI-I 34576</v>
      </c>
      <c r="B15352" s="13" t="s">
        <v>31785</v>
      </c>
      <c r="C15352" s="13" t="n">
        <v>34576</v>
      </c>
      <c r="D15352" s="14" t="s">
        <v>32660</v>
      </c>
      <c r="E15352" s="13" t="s">
        <v>31787</v>
      </c>
      <c r="G15352" s="15" t="s">
        <v>15198</v>
      </c>
    </row>
    <row r="15353" customFormat="false" ht="11.25" hidden="false" customHeight="false" outlineLevel="0" collapsed="false">
      <c r="A15353" s="12" t="str">
        <f aca="false">CONCATENAR</f>
        <v>SINAPI-I 34577</v>
      </c>
      <c r="B15353" s="13" t="s">
        <v>31785</v>
      </c>
      <c r="C15353" s="13" t="n">
        <v>34577</v>
      </c>
      <c r="D15353" s="14" t="s">
        <v>32661</v>
      </c>
      <c r="E15353" s="13" t="s">
        <v>31787</v>
      </c>
      <c r="G15353" s="15" t="s">
        <v>13704</v>
      </c>
    </row>
    <row r="15354" customFormat="false" ht="11.25" hidden="false" customHeight="false" outlineLevel="0" collapsed="false">
      <c r="A15354" s="12" t="str">
        <f aca="false">CONCATENAR</f>
        <v>SINAPI-I 34578</v>
      </c>
      <c r="B15354" s="13" t="s">
        <v>31785</v>
      </c>
      <c r="C15354" s="13" t="n">
        <v>34578</v>
      </c>
      <c r="D15354" s="14" t="s">
        <v>32662</v>
      </c>
      <c r="E15354" s="13" t="s">
        <v>31787</v>
      </c>
      <c r="G15354" s="15" t="s">
        <v>273</v>
      </c>
    </row>
    <row r="15355" customFormat="false" ht="11.25" hidden="false" customHeight="false" outlineLevel="0" collapsed="false">
      <c r="A15355" s="12" t="str">
        <f aca="false">CONCATENAR</f>
        <v>SINAPI-I 34579</v>
      </c>
      <c r="B15355" s="13" t="s">
        <v>31785</v>
      </c>
      <c r="C15355" s="13" t="n">
        <v>34579</v>
      </c>
      <c r="D15355" s="14" t="s">
        <v>32663</v>
      </c>
      <c r="E15355" s="13" t="s">
        <v>31787</v>
      </c>
      <c r="G15355" s="15" t="s">
        <v>3246</v>
      </c>
    </row>
    <row r="15356" customFormat="false" ht="11.25" hidden="false" customHeight="false" outlineLevel="0" collapsed="false">
      <c r="A15356" s="12" t="str">
        <f aca="false">CONCATENAR</f>
        <v>SINAPI-I 25067</v>
      </c>
      <c r="B15356" s="13" t="s">
        <v>31785</v>
      </c>
      <c r="C15356" s="13" t="n">
        <v>25067</v>
      </c>
      <c r="D15356" s="14" t="s">
        <v>32664</v>
      </c>
      <c r="E15356" s="13" t="s">
        <v>31787</v>
      </c>
      <c r="G15356" s="15" t="s">
        <v>18190</v>
      </c>
    </row>
    <row r="15357" customFormat="false" ht="11.25" hidden="false" customHeight="false" outlineLevel="0" collapsed="false">
      <c r="A15357" s="12" t="str">
        <f aca="false">CONCATENAR</f>
        <v>SINAPI-I 34580</v>
      </c>
      <c r="B15357" s="13" t="s">
        <v>31785</v>
      </c>
      <c r="C15357" s="13" t="n">
        <v>34580</v>
      </c>
      <c r="D15357" s="14" t="s">
        <v>32665</v>
      </c>
      <c r="E15357" s="13" t="s">
        <v>31787</v>
      </c>
      <c r="G15357" s="15" t="s">
        <v>2722</v>
      </c>
    </row>
    <row r="15358" customFormat="false" ht="11.25" hidden="false" customHeight="false" outlineLevel="0" collapsed="false">
      <c r="A15358" s="12" t="str">
        <f aca="false">CONCATENAR</f>
        <v>SINAPI-I 25071</v>
      </c>
      <c r="B15358" s="13" t="s">
        <v>31785</v>
      </c>
      <c r="C15358" s="13" t="n">
        <v>25071</v>
      </c>
      <c r="D15358" s="14" t="s">
        <v>32666</v>
      </c>
      <c r="E15358" s="13" t="s">
        <v>31787</v>
      </c>
      <c r="G15358" s="15" t="s">
        <v>3502</v>
      </c>
    </row>
    <row r="15359" customFormat="false" ht="11.25" hidden="false" customHeight="false" outlineLevel="0" collapsed="false">
      <c r="A15359" s="12" t="str">
        <f aca="false">CONCATENAR</f>
        <v>SINAPI-I 38395</v>
      </c>
      <c r="B15359" s="13" t="s">
        <v>31785</v>
      </c>
      <c r="C15359" s="13" t="n">
        <v>38395</v>
      </c>
      <c r="D15359" s="14" t="s">
        <v>32667</v>
      </c>
      <c r="E15359" s="13" t="s">
        <v>31787</v>
      </c>
      <c r="G15359" s="15" t="s">
        <v>32668</v>
      </c>
    </row>
    <row r="15360" customFormat="false" ht="11.25" hidden="false" customHeight="false" outlineLevel="0" collapsed="false">
      <c r="A15360" s="12" t="str">
        <f aca="false">CONCATENAR</f>
        <v>SINAPI-I 34583</v>
      </c>
      <c r="B15360" s="13" t="s">
        <v>31785</v>
      </c>
      <c r="C15360" s="13" t="n">
        <v>34583</v>
      </c>
      <c r="D15360" s="14" t="s">
        <v>32669</v>
      </c>
      <c r="E15360" s="13" t="s">
        <v>31796</v>
      </c>
      <c r="G15360" s="15" t="s">
        <v>5130</v>
      </c>
    </row>
    <row r="15361" customFormat="false" ht="11.25" hidden="false" customHeight="false" outlineLevel="0" collapsed="false">
      <c r="A15361" s="12" t="str">
        <f aca="false">CONCATENAR</f>
        <v>SINAPI-I 34584</v>
      </c>
      <c r="B15361" s="13" t="s">
        <v>31785</v>
      </c>
      <c r="C15361" s="13" t="n">
        <v>34584</v>
      </c>
      <c r="D15361" s="14" t="s">
        <v>32670</v>
      </c>
      <c r="E15361" s="13" t="s">
        <v>31796</v>
      </c>
      <c r="G15361" s="15" t="s">
        <v>32671</v>
      </c>
    </row>
    <row r="15362" customFormat="false" ht="22.5" hidden="false" customHeight="false" outlineLevel="0" collapsed="false">
      <c r="A15362" s="12" t="str">
        <f aca="false">CONCATENAR</f>
        <v>SINAPI-I 709</v>
      </c>
      <c r="B15362" s="13" t="s">
        <v>31785</v>
      </c>
      <c r="C15362" s="13" t="n">
        <v>709</v>
      </c>
      <c r="D15362" s="14" t="s">
        <v>32672</v>
      </c>
      <c r="E15362" s="13" t="s">
        <v>31796</v>
      </c>
      <c r="G15362" s="15" t="s">
        <v>32673</v>
      </c>
    </row>
    <row r="15363" customFormat="false" ht="11.25" hidden="false" customHeight="false" outlineLevel="0" collapsed="false">
      <c r="A15363" s="12" t="str">
        <f aca="false">CONCATENAR</f>
        <v>SINAPI-I 34599</v>
      </c>
      <c r="B15363" s="13" t="s">
        <v>31785</v>
      </c>
      <c r="C15363" s="13" t="n">
        <v>34599</v>
      </c>
      <c r="D15363" s="14" t="s">
        <v>32674</v>
      </c>
      <c r="E15363" s="13" t="s">
        <v>31787</v>
      </c>
      <c r="G15363" s="15" t="s">
        <v>32675</v>
      </c>
    </row>
    <row r="15364" customFormat="false" ht="11.25" hidden="false" customHeight="false" outlineLevel="0" collapsed="false">
      <c r="A15364" s="12" t="str">
        <f aca="false">CONCATENAR</f>
        <v>SINAPI-I 34592</v>
      </c>
      <c r="B15364" s="13" t="s">
        <v>31785</v>
      </c>
      <c r="C15364" s="13" t="n">
        <v>34592</v>
      </c>
      <c r="D15364" s="14" t="s">
        <v>32676</v>
      </c>
      <c r="E15364" s="13" t="s">
        <v>31787</v>
      </c>
      <c r="G15364" s="15" t="s">
        <v>9840</v>
      </c>
    </row>
    <row r="15365" customFormat="false" ht="11.25" hidden="false" customHeight="false" outlineLevel="0" collapsed="false">
      <c r="A15365" s="12" t="str">
        <f aca="false">CONCATENAR</f>
        <v>SINAPI-I 37103</v>
      </c>
      <c r="B15365" s="13" t="s">
        <v>31785</v>
      </c>
      <c r="C15365" s="13" t="n">
        <v>37103</v>
      </c>
      <c r="D15365" s="14" t="s">
        <v>32677</v>
      </c>
      <c r="E15365" s="13" t="s">
        <v>31787</v>
      </c>
      <c r="G15365" s="15" t="s">
        <v>32678</v>
      </c>
    </row>
    <row r="15366" customFormat="false" ht="11.25" hidden="false" customHeight="false" outlineLevel="0" collapsed="false">
      <c r="A15366" s="12" t="str">
        <f aca="false">CONCATENAR</f>
        <v>SINAPI-I 34555</v>
      </c>
      <c r="B15366" s="13" t="s">
        <v>31785</v>
      </c>
      <c r="C15366" s="13" t="n">
        <v>34555</v>
      </c>
      <c r="D15366" s="14" t="s">
        <v>32679</v>
      </c>
      <c r="E15366" s="13" t="s">
        <v>31787</v>
      </c>
      <c r="G15366" s="15" t="s">
        <v>32680</v>
      </c>
    </row>
    <row r="15367" customFormat="false" ht="11.25" hidden="false" customHeight="false" outlineLevel="0" collapsed="false">
      <c r="A15367" s="12" t="str">
        <f aca="false">CONCATENAR</f>
        <v>SINAPI-I 674</v>
      </c>
      <c r="B15367" s="13" t="s">
        <v>31785</v>
      </c>
      <c r="C15367" s="13" t="n">
        <v>674</v>
      </c>
      <c r="D15367" s="14" t="s">
        <v>32681</v>
      </c>
      <c r="E15367" s="13" t="s">
        <v>31796</v>
      </c>
      <c r="G15367" s="15" t="s">
        <v>32682</v>
      </c>
    </row>
    <row r="15368" customFormat="false" ht="11.25" hidden="false" customHeight="false" outlineLevel="0" collapsed="false">
      <c r="A15368" s="12" t="str">
        <f aca="false">CONCATENAR</f>
        <v>SINAPI-I 34600</v>
      </c>
      <c r="B15368" s="13" t="s">
        <v>31785</v>
      </c>
      <c r="C15368" s="13" t="n">
        <v>34600</v>
      </c>
      <c r="D15368" s="14" t="s">
        <v>32683</v>
      </c>
      <c r="E15368" s="13" t="s">
        <v>31796</v>
      </c>
      <c r="G15368" s="15" t="s">
        <v>552</v>
      </c>
    </row>
    <row r="15369" customFormat="false" ht="11.25" hidden="false" customHeight="false" outlineLevel="0" collapsed="false">
      <c r="A15369" s="12" t="str">
        <f aca="false">CONCATENAR</f>
        <v>SINAPI-I 652</v>
      </c>
      <c r="B15369" s="13" t="s">
        <v>31785</v>
      </c>
      <c r="C15369" s="13" t="n">
        <v>652</v>
      </c>
      <c r="D15369" s="14" t="s">
        <v>32684</v>
      </c>
      <c r="E15369" s="13" t="s">
        <v>31796</v>
      </c>
      <c r="G15369" s="15" t="s">
        <v>32685</v>
      </c>
    </row>
    <row r="15370" customFormat="false" ht="11.25" hidden="false" customHeight="false" outlineLevel="0" collapsed="false">
      <c r="A15370" s="12" t="str">
        <f aca="false">CONCATENAR</f>
        <v>SINAPI-I 651</v>
      </c>
      <c r="B15370" s="13" t="s">
        <v>31785</v>
      </c>
      <c r="C15370" s="13" t="n">
        <v>651</v>
      </c>
      <c r="D15370" s="14" t="s">
        <v>32686</v>
      </c>
      <c r="E15370" s="13" t="s">
        <v>31787</v>
      </c>
      <c r="G15370" s="15" t="s">
        <v>32687</v>
      </c>
    </row>
    <row r="15371" customFormat="false" ht="11.25" hidden="false" customHeight="false" outlineLevel="0" collapsed="false">
      <c r="A15371" s="12" t="str">
        <f aca="false">CONCATENAR</f>
        <v>SINAPI-I 654</v>
      </c>
      <c r="B15371" s="13" t="s">
        <v>31785</v>
      </c>
      <c r="C15371" s="13" t="n">
        <v>654</v>
      </c>
      <c r="D15371" s="14" t="s">
        <v>32688</v>
      </c>
      <c r="E15371" s="13" t="s">
        <v>31787</v>
      </c>
      <c r="G15371" s="15" t="s">
        <v>32642</v>
      </c>
    </row>
    <row r="15372" customFormat="false" ht="11.25" hidden="false" customHeight="false" outlineLevel="0" collapsed="false">
      <c r="A15372" s="12" t="str">
        <f aca="false">CONCATENAR</f>
        <v>SINAPI-I 650</v>
      </c>
      <c r="B15372" s="13" t="s">
        <v>31785</v>
      </c>
      <c r="C15372" s="13" t="n">
        <v>650</v>
      </c>
      <c r="D15372" s="14" t="s">
        <v>32689</v>
      </c>
      <c r="E15372" s="13" t="s">
        <v>31787</v>
      </c>
      <c r="G15372" s="15" t="s">
        <v>3491</v>
      </c>
    </row>
    <row r="15373" customFormat="false" ht="11.25" hidden="false" customHeight="false" outlineLevel="0" collapsed="false">
      <c r="A15373" s="12" t="str">
        <f aca="false">CONCATENAR</f>
        <v>SINAPI-I 718</v>
      </c>
      <c r="B15373" s="13" t="s">
        <v>31785</v>
      </c>
      <c r="C15373" s="13" t="n">
        <v>718</v>
      </c>
      <c r="D15373" s="14" t="s">
        <v>32690</v>
      </c>
      <c r="E15373" s="13" t="s">
        <v>31787</v>
      </c>
      <c r="G15373" s="15" t="s">
        <v>32691</v>
      </c>
    </row>
    <row r="15374" customFormat="false" ht="11.25" hidden="false" customHeight="false" outlineLevel="0" collapsed="false">
      <c r="A15374" s="12" t="str">
        <f aca="false">CONCATENAR</f>
        <v>SINAPI-I 11981</v>
      </c>
      <c r="B15374" s="13" t="s">
        <v>31785</v>
      </c>
      <c r="C15374" s="13" t="n">
        <v>11981</v>
      </c>
      <c r="D15374" s="14" t="s">
        <v>32692</v>
      </c>
      <c r="E15374" s="13" t="s">
        <v>31787</v>
      </c>
      <c r="G15374" s="15" t="s">
        <v>7227</v>
      </c>
    </row>
    <row r="15375" customFormat="false" ht="11.25" hidden="false" customHeight="false" outlineLevel="0" collapsed="false">
      <c r="A15375" s="12" t="str">
        <f aca="false">CONCATENAR</f>
        <v>SINAPI-I 34586</v>
      </c>
      <c r="B15375" s="13" t="s">
        <v>31785</v>
      </c>
      <c r="C15375" s="13" t="n">
        <v>34586</v>
      </c>
      <c r="D15375" s="14" t="s">
        <v>32693</v>
      </c>
      <c r="E15375" s="13" t="s">
        <v>31787</v>
      </c>
      <c r="G15375" s="15" t="s">
        <v>32366</v>
      </c>
    </row>
    <row r="15376" customFormat="false" ht="11.25" hidden="false" customHeight="false" outlineLevel="0" collapsed="false">
      <c r="A15376" s="12" t="str">
        <f aca="false">CONCATENAR</f>
        <v>SINAPI-I 38603</v>
      </c>
      <c r="B15376" s="13" t="s">
        <v>31785</v>
      </c>
      <c r="C15376" s="13" t="n">
        <v>38603</v>
      </c>
      <c r="D15376" s="14" t="s">
        <v>32694</v>
      </c>
      <c r="E15376" s="13" t="s">
        <v>31787</v>
      </c>
      <c r="G15376" s="15" t="s">
        <v>32695</v>
      </c>
    </row>
    <row r="15377" customFormat="false" ht="11.25" hidden="false" customHeight="false" outlineLevel="0" collapsed="false">
      <c r="A15377" s="12" t="str">
        <f aca="false">CONCATENAR</f>
        <v>SINAPI-I 34588</v>
      </c>
      <c r="B15377" s="13" t="s">
        <v>31785</v>
      </c>
      <c r="C15377" s="13" t="n">
        <v>34588</v>
      </c>
      <c r="D15377" s="14" t="s">
        <v>32696</v>
      </c>
      <c r="E15377" s="13" t="s">
        <v>31787</v>
      </c>
      <c r="G15377" s="15" t="s">
        <v>32687</v>
      </c>
    </row>
    <row r="15378" customFormat="false" ht="11.25" hidden="false" customHeight="false" outlineLevel="0" collapsed="false">
      <c r="A15378" s="12" t="str">
        <f aca="false">CONCATENAR</f>
        <v>SINAPI-I 34590</v>
      </c>
      <c r="B15378" s="13" t="s">
        <v>31785</v>
      </c>
      <c r="C15378" s="13" t="n">
        <v>34590</v>
      </c>
      <c r="D15378" s="14" t="s">
        <v>32697</v>
      </c>
      <c r="E15378" s="13" t="s">
        <v>31787</v>
      </c>
      <c r="G15378" s="15" t="s">
        <v>2929</v>
      </c>
    </row>
    <row r="15379" customFormat="false" ht="11.25" hidden="false" customHeight="false" outlineLevel="0" collapsed="false">
      <c r="A15379" s="12" t="str">
        <f aca="false">CONCATENAR</f>
        <v>SINAPI-I 34591</v>
      </c>
      <c r="B15379" s="13" t="s">
        <v>31785</v>
      </c>
      <c r="C15379" s="13" t="n">
        <v>34591</v>
      </c>
      <c r="D15379" s="14" t="s">
        <v>32698</v>
      </c>
      <c r="E15379" s="13" t="s">
        <v>31787</v>
      </c>
      <c r="G15379" s="15" t="s">
        <v>32699</v>
      </c>
    </row>
    <row r="15380" customFormat="false" ht="11.25" hidden="false" customHeight="false" outlineLevel="0" collapsed="false">
      <c r="A15380" s="12" t="str">
        <f aca="false">CONCATENAR</f>
        <v>SINAPI-I 41372</v>
      </c>
      <c r="B15380" s="13" t="s">
        <v>31785</v>
      </c>
      <c r="C15380" s="13" t="n">
        <v>41372</v>
      </c>
      <c r="D15380" s="14" t="s">
        <v>32700</v>
      </c>
      <c r="E15380" s="13" t="s">
        <v>31796</v>
      </c>
      <c r="G15380" s="15" t="s">
        <v>32701</v>
      </c>
    </row>
    <row r="15381" customFormat="false" ht="11.25" hidden="false" customHeight="false" outlineLevel="0" collapsed="false">
      <c r="A15381" s="12" t="str">
        <f aca="false">CONCATENAR</f>
        <v>SINAPI-I 41371</v>
      </c>
      <c r="B15381" s="13" t="s">
        <v>31785</v>
      </c>
      <c r="C15381" s="13" t="n">
        <v>41371</v>
      </c>
      <c r="D15381" s="14" t="s">
        <v>32702</v>
      </c>
      <c r="E15381" s="13" t="s">
        <v>31796</v>
      </c>
      <c r="G15381" s="15" t="s">
        <v>32703</v>
      </c>
    </row>
    <row r="15382" customFormat="false" ht="22.5" hidden="false" customHeight="false" outlineLevel="0" collapsed="false">
      <c r="A15382" s="12" t="str">
        <f aca="false">CONCATENAR</f>
        <v>SINAPI-I 40517</v>
      </c>
      <c r="B15382" s="13" t="s">
        <v>31785</v>
      </c>
      <c r="C15382" s="13" t="n">
        <v>40517</v>
      </c>
      <c r="D15382" s="14" t="s">
        <v>32704</v>
      </c>
      <c r="E15382" s="13" t="s">
        <v>31796</v>
      </c>
      <c r="G15382" s="15" t="s">
        <v>32705</v>
      </c>
    </row>
    <row r="15383" customFormat="false" ht="22.5" hidden="false" customHeight="false" outlineLevel="0" collapsed="false">
      <c r="A15383" s="12" t="str">
        <f aca="false">CONCATENAR</f>
        <v>SINAPI-I 40515</v>
      </c>
      <c r="B15383" s="13" t="s">
        <v>31785</v>
      </c>
      <c r="C15383" s="13" t="n">
        <v>40515</v>
      </c>
      <c r="D15383" s="14" t="s">
        <v>32706</v>
      </c>
      <c r="E15383" s="13" t="s">
        <v>31796</v>
      </c>
      <c r="G15383" s="15" t="s">
        <v>32707</v>
      </c>
    </row>
    <row r="15384" customFormat="false" ht="33.75" hidden="false" customHeight="false" outlineLevel="0" collapsed="false">
      <c r="A15384" s="12" t="str">
        <f aca="false">CONCATENAR</f>
        <v>SINAPI-I 40529</v>
      </c>
      <c r="B15384" s="13" t="s">
        <v>31785</v>
      </c>
      <c r="C15384" s="13" t="n">
        <v>40529</v>
      </c>
      <c r="D15384" s="14" t="s">
        <v>32708</v>
      </c>
      <c r="E15384" s="13" t="s">
        <v>31796</v>
      </c>
      <c r="G15384" s="15" t="s">
        <v>32709</v>
      </c>
    </row>
    <row r="15385" customFormat="false" ht="33.75" hidden="false" customHeight="false" outlineLevel="0" collapsed="false">
      <c r="A15385" s="12" t="str">
        <f aca="false">CONCATENAR</f>
        <v>SINAPI-I 36170</v>
      </c>
      <c r="B15385" s="13" t="s">
        <v>31785</v>
      </c>
      <c r="C15385" s="13" t="n">
        <v>36170</v>
      </c>
      <c r="D15385" s="14" t="s">
        <v>32710</v>
      </c>
      <c r="E15385" s="13" t="s">
        <v>31796</v>
      </c>
      <c r="G15385" s="15" t="s">
        <v>32711</v>
      </c>
    </row>
    <row r="15386" customFormat="false" ht="33.75" hidden="false" customHeight="false" outlineLevel="0" collapsed="false">
      <c r="A15386" s="12" t="str">
        <f aca="false">CONCATENAR</f>
        <v>SINAPI-I 40524</v>
      </c>
      <c r="B15386" s="13" t="s">
        <v>31785</v>
      </c>
      <c r="C15386" s="13" t="n">
        <v>40524</v>
      </c>
      <c r="D15386" s="14" t="s">
        <v>32712</v>
      </c>
      <c r="E15386" s="13" t="s">
        <v>31796</v>
      </c>
      <c r="G15386" s="15" t="s">
        <v>32713</v>
      </c>
    </row>
    <row r="15387" customFormat="false" ht="33.75" hidden="false" customHeight="false" outlineLevel="0" collapsed="false">
      <c r="A15387" s="12" t="str">
        <f aca="false">CONCATENAR</f>
        <v>SINAPI-I 36156</v>
      </c>
      <c r="B15387" s="13" t="s">
        <v>31785</v>
      </c>
      <c r="C15387" s="13" t="n">
        <v>36156</v>
      </c>
      <c r="D15387" s="14" t="s">
        <v>32714</v>
      </c>
      <c r="E15387" s="13" t="s">
        <v>31796</v>
      </c>
      <c r="G15387" s="15" t="s">
        <v>32715</v>
      </c>
    </row>
    <row r="15388" customFormat="false" ht="33.75" hidden="false" customHeight="false" outlineLevel="0" collapsed="false">
      <c r="A15388" s="12" t="str">
        <f aca="false">CONCATENAR</f>
        <v>SINAPI-I 36155</v>
      </c>
      <c r="B15388" s="13" t="s">
        <v>31785</v>
      </c>
      <c r="C15388" s="13" t="n">
        <v>36155</v>
      </c>
      <c r="D15388" s="14" t="s">
        <v>32716</v>
      </c>
      <c r="E15388" s="13" t="s">
        <v>31796</v>
      </c>
      <c r="G15388" s="15" t="s">
        <v>32717</v>
      </c>
    </row>
    <row r="15389" customFormat="false" ht="33.75" hidden="false" customHeight="false" outlineLevel="0" collapsed="false">
      <c r="A15389" s="12" t="str">
        <f aca="false">CONCATENAR</f>
        <v>SINAPI-I 36154</v>
      </c>
      <c r="B15389" s="13" t="s">
        <v>31785</v>
      </c>
      <c r="C15389" s="13" t="n">
        <v>36154</v>
      </c>
      <c r="D15389" s="14" t="s">
        <v>32718</v>
      </c>
      <c r="E15389" s="13" t="s">
        <v>31796</v>
      </c>
      <c r="G15389" s="15" t="s">
        <v>3268</v>
      </c>
    </row>
    <row r="15390" customFormat="false" ht="22.5" hidden="false" customHeight="false" outlineLevel="0" collapsed="false">
      <c r="A15390" s="12" t="str">
        <f aca="false">CONCATENAR</f>
        <v>SINAPI-I 695</v>
      </c>
      <c r="B15390" s="13" t="s">
        <v>31785</v>
      </c>
      <c r="C15390" s="13" t="n">
        <v>695</v>
      </c>
      <c r="D15390" s="14" t="s">
        <v>32719</v>
      </c>
      <c r="E15390" s="13" t="s">
        <v>31796</v>
      </c>
      <c r="G15390" s="15" t="s">
        <v>32720</v>
      </c>
    </row>
    <row r="15391" customFormat="false" ht="22.5" hidden="false" customHeight="false" outlineLevel="0" collapsed="false">
      <c r="A15391" s="12" t="str">
        <f aca="false">CONCATENAR</f>
        <v>SINAPI-I 679</v>
      </c>
      <c r="B15391" s="13" t="s">
        <v>31785</v>
      </c>
      <c r="C15391" s="13" t="n">
        <v>679</v>
      </c>
      <c r="D15391" s="14" t="s">
        <v>32721</v>
      </c>
      <c r="E15391" s="13" t="s">
        <v>31796</v>
      </c>
      <c r="G15391" s="15" t="s">
        <v>32709</v>
      </c>
    </row>
    <row r="15392" customFormat="false" ht="22.5" hidden="false" customHeight="false" outlineLevel="0" collapsed="false">
      <c r="A15392" s="12" t="str">
        <f aca="false">CONCATENAR</f>
        <v>SINAPI-I 711</v>
      </c>
      <c r="B15392" s="13" t="s">
        <v>31785</v>
      </c>
      <c r="C15392" s="13" t="n">
        <v>711</v>
      </c>
      <c r="D15392" s="14" t="s">
        <v>32722</v>
      </c>
      <c r="E15392" s="13" t="s">
        <v>31796</v>
      </c>
      <c r="G15392" s="15" t="s">
        <v>11565</v>
      </c>
    </row>
    <row r="15393" customFormat="false" ht="22.5" hidden="false" customHeight="false" outlineLevel="0" collapsed="false">
      <c r="A15393" s="12" t="str">
        <f aca="false">CONCATENAR</f>
        <v>SINAPI-I 712</v>
      </c>
      <c r="B15393" s="13" t="s">
        <v>31785</v>
      </c>
      <c r="C15393" s="13" t="n">
        <v>712</v>
      </c>
      <c r="D15393" s="14" t="s">
        <v>32723</v>
      </c>
      <c r="E15393" s="13" t="s">
        <v>31796</v>
      </c>
      <c r="G15393" s="15" t="s">
        <v>909</v>
      </c>
    </row>
    <row r="15394" customFormat="false" ht="11.25" hidden="false" customHeight="false" outlineLevel="0" collapsed="false">
      <c r="A15394" s="12" t="str">
        <f aca="false">CONCATENAR</f>
        <v>SINAPI-I 12614</v>
      </c>
      <c r="B15394" s="13" t="s">
        <v>31785</v>
      </c>
      <c r="C15394" s="13" t="n">
        <v>12614</v>
      </c>
      <c r="D15394" s="14" t="s">
        <v>32724</v>
      </c>
      <c r="E15394" s="13" t="s">
        <v>31787</v>
      </c>
      <c r="G15394" s="15" t="s">
        <v>32725</v>
      </c>
    </row>
    <row r="15395" customFormat="false" ht="11.25" hidden="false" customHeight="false" outlineLevel="0" collapsed="false">
      <c r="A15395" s="12" t="str">
        <f aca="false">CONCATENAR</f>
        <v>SINAPI-I 6140</v>
      </c>
      <c r="B15395" s="13" t="s">
        <v>31785</v>
      </c>
      <c r="C15395" s="13" t="n">
        <v>6140</v>
      </c>
      <c r="D15395" s="14" t="s">
        <v>32726</v>
      </c>
      <c r="E15395" s="13" t="s">
        <v>31787</v>
      </c>
      <c r="G15395" s="15" t="s">
        <v>18256</v>
      </c>
    </row>
    <row r="15396" customFormat="false" ht="11.25" hidden="false" customHeight="false" outlineLevel="0" collapsed="false">
      <c r="A15396" s="12" t="str">
        <f aca="false">CONCATENAR</f>
        <v>SINAPI-I 38399</v>
      </c>
      <c r="B15396" s="13" t="s">
        <v>31785</v>
      </c>
      <c r="C15396" s="13" t="n">
        <v>38399</v>
      </c>
      <c r="D15396" s="14" t="s">
        <v>32727</v>
      </c>
      <c r="E15396" s="13" t="s">
        <v>31787</v>
      </c>
      <c r="G15396" s="15" t="s">
        <v>32728</v>
      </c>
    </row>
    <row r="15397" customFormat="false" ht="22.5" hidden="false" customHeight="false" outlineLevel="0" collapsed="false">
      <c r="A15397" s="12" t="str">
        <f aca="false">CONCATENAR</f>
        <v>SINAPI-I 735</v>
      </c>
      <c r="B15397" s="13" t="s">
        <v>31785</v>
      </c>
      <c r="C15397" s="13" t="n">
        <v>735</v>
      </c>
      <c r="D15397" s="14" t="s">
        <v>32729</v>
      </c>
      <c r="E15397" s="13" t="s">
        <v>31787</v>
      </c>
      <c r="G15397" s="15" t="s">
        <v>32730</v>
      </c>
    </row>
    <row r="15398" customFormat="false" ht="22.5" hidden="false" customHeight="false" outlineLevel="0" collapsed="false">
      <c r="A15398" s="12" t="str">
        <f aca="false">CONCATENAR</f>
        <v>SINAPI-I 736</v>
      </c>
      <c r="B15398" s="13" t="s">
        <v>31785</v>
      </c>
      <c r="C15398" s="13" t="n">
        <v>736</v>
      </c>
      <c r="D15398" s="14" t="s">
        <v>32731</v>
      </c>
      <c r="E15398" s="13" t="s">
        <v>31787</v>
      </c>
      <c r="G15398" s="15" t="s">
        <v>32732</v>
      </c>
    </row>
    <row r="15399" customFormat="false" ht="22.5" hidden="false" customHeight="false" outlineLevel="0" collapsed="false">
      <c r="A15399" s="12" t="str">
        <f aca="false">CONCATENAR</f>
        <v>SINAPI-I 729</v>
      </c>
      <c r="B15399" s="13" t="s">
        <v>31785</v>
      </c>
      <c r="C15399" s="13" t="n">
        <v>729</v>
      </c>
      <c r="D15399" s="14" t="s">
        <v>32733</v>
      </c>
      <c r="E15399" s="13" t="s">
        <v>31787</v>
      </c>
      <c r="G15399" s="15" t="s">
        <v>32734</v>
      </c>
    </row>
    <row r="15400" customFormat="false" ht="22.5" hidden="false" customHeight="false" outlineLevel="0" collapsed="false">
      <c r="A15400" s="12" t="str">
        <f aca="false">CONCATENAR</f>
        <v>SINAPI-I 39925</v>
      </c>
      <c r="B15400" s="13" t="s">
        <v>31785</v>
      </c>
      <c r="C15400" s="13" t="n">
        <v>39925</v>
      </c>
      <c r="D15400" s="14" t="s">
        <v>32735</v>
      </c>
      <c r="E15400" s="13" t="s">
        <v>31787</v>
      </c>
      <c r="G15400" s="15" t="s">
        <v>32736</v>
      </c>
    </row>
    <row r="15401" customFormat="false" ht="22.5" hidden="false" customHeight="false" outlineLevel="0" collapsed="false">
      <c r="A15401" s="12" t="str">
        <f aca="false">CONCATENAR</f>
        <v>SINAPI-I 731</v>
      </c>
      <c r="B15401" s="13" t="s">
        <v>31785</v>
      </c>
      <c r="C15401" s="13" t="n">
        <v>731</v>
      </c>
      <c r="D15401" s="14" t="s">
        <v>32737</v>
      </c>
      <c r="E15401" s="13" t="s">
        <v>31787</v>
      </c>
      <c r="G15401" s="15" t="s">
        <v>32738</v>
      </c>
    </row>
    <row r="15402" customFormat="false" ht="22.5" hidden="false" customHeight="false" outlineLevel="0" collapsed="false">
      <c r="A15402" s="12" t="str">
        <f aca="false">CONCATENAR</f>
        <v>SINAPI-I 10575</v>
      </c>
      <c r="B15402" s="13" t="s">
        <v>31785</v>
      </c>
      <c r="C15402" s="13" t="n">
        <v>10575</v>
      </c>
      <c r="D15402" s="14" t="s">
        <v>32739</v>
      </c>
      <c r="E15402" s="13" t="s">
        <v>31787</v>
      </c>
      <c r="G15402" s="15" t="s">
        <v>32740</v>
      </c>
    </row>
    <row r="15403" customFormat="false" ht="22.5" hidden="false" customHeight="false" outlineLevel="0" collapsed="false">
      <c r="A15403" s="12" t="str">
        <f aca="false">CONCATENAR</f>
        <v>SINAPI-I 733</v>
      </c>
      <c r="B15403" s="13" t="s">
        <v>31785</v>
      </c>
      <c r="C15403" s="13" t="n">
        <v>733</v>
      </c>
      <c r="D15403" s="14" t="s">
        <v>32741</v>
      </c>
      <c r="E15403" s="13" t="s">
        <v>31787</v>
      </c>
      <c r="G15403" s="15" t="s">
        <v>32742</v>
      </c>
    </row>
    <row r="15404" customFormat="false" ht="22.5" hidden="false" customHeight="false" outlineLevel="0" collapsed="false">
      <c r="A15404" s="12" t="str">
        <f aca="false">CONCATENAR</f>
        <v>SINAPI-I 732</v>
      </c>
      <c r="B15404" s="13" t="s">
        <v>31785</v>
      </c>
      <c r="C15404" s="13" t="n">
        <v>732</v>
      </c>
      <c r="D15404" s="14" t="s">
        <v>32743</v>
      </c>
      <c r="E15404" s="13" t="s">
        <v>31787</v>
      </c>
      <c r="G15404" s="15" t="s">
        <v>32744</v>
      </c>
    </row>
    <row r="15405" customFormat="false" ht="22.5" hidden="false" customHeight="false" outlineLevel="0" collapsed="false">
      <c r="A15405" s="12" t="str">
        <f aca="false">CONCATENAR</f>
        <v>SINAPI-I 737</v>
      </c>
      <c r="B15405" s="13" t="s">
        <v>31785</v>
      </c>
      <c r="C15405" s="13" t="n">
        <v>737</v>
      </c>
      <c r="D15405" s="14" t="s">
        <v>32745</v>
      </c>
      <c r="E15405" s="13" t="s">
        <v>31787</v>
      </c>
      <c r="G15405" s="15" t="s">
        <v>32746</v>
      </c>
    </row>
    <row r="15406" customFormat="false" ht="22.5" hidden="false" customHeight="false" outlineLevel="0" collapsed="false">
      <c r="A15406" s="12" t="str">
        <f aca="false">CONCATENAR</f>
        <v>SINAPI-I 738</v>
      </c>
      <c r="B15406" s="13" t="s">
        <v>31785</v>
      </c>
      <c r="C15406" s="13" t="n">
        <v>738</v>
      </c>
      <c r="D15406" s="14" t="s">
        <v>32747</v>
      </c>
      <c r="E15406" s="13" t="s">
        <v>31787</v>
      </c>
      <c r="G15406" s="15" t="s">
        <v>32748</v>
      </c>
    </row>
    <row r="15407" customFormat="false" ht="22.5" hidden="false" customHeight="false" outlineLevel="0" collapsed="false">
      <c r="A15407" s="12" t="str">
        <f aca="false">CONCATENAR</f>
        <v>SINAPI-I 740</v>
      </c>
      <c r="B15407" s="13" t="s">
        <v>31785</v>
      </c>
      <c r="C15407" s="13" t="n">
        <v>740</v>
      </c>
      <c r="D15407" s="14" t="s">
        <v>32749</v>
      </c>
      <c r="E15407" s="13" t="s">
        <v>31787</v>
      </c>
      <c r="G15407" s="15" t="s">
        <v>32750</v>
      </c>
    </row>
    <row r="15408" customFormat="false" ht="22.5" hidden="false" customHeight="false" outlineLevel="0" collapsed="false">
      <c r="A15408" s="12" t="str">
        <f aca="false">CONCATENAR</f>
        <v>SINAPI-I 734</v>
      </c>
      <c r="B15408" s="13" t="s">
        <v>31785</v>
      </c>
      <c r="C15408" s="13" t="n">
        <v>734</v>
      </c>
      <c r="D15408" s="14" t="s">
        <v>32751</v>
      </c>
      <c r="E15408" s="13" t="s">
        <v>31787</v>
      </c>
      <c r="G15408" s="15" t="s">
        <v>32752</v>
      </c>
    </row>
    <row r="15409" customFormat="false" ht="11.25" hidden="false" customHeight="false" outlineLevel="0" collapsed="false">
      <c r="A15409" s="12" t="str">
        <f aca="false">CONCATENAR</f>
        <v>SINAPI-I 39008</v>
      </c>
      <c r="B15409" s="13" t="s">
        <v>31785</v>
      </c>
      <c r="C15409" s="13" t="n">
        <v>39008</v>
      </c>
      <c r="D15409" s="14" t="s">
        <v>32753</v>
      </c>
      <c r="E15409" s="13" t="s">
        <v>31787</v>
      </c>
      <c r="G15409" s="15" t="s">
        <v>32754</v>
      </c>
    </row>
    <row r="15410" customFormat="false" ht="11.25" hidden="false" customHeight="false" outlineLevel="0" collapsed="false">
      <c r="A15410" s="12" t="str">
        <f aca="false">CONCATENAR</f>
        <v>SINAPI-I 39009</v>
      </c>
      <c r="B15410" s="13" t="s">
        <v>31785</v>
      </c>
      <c r="C15410" s="13" t="n">
        <v>39009</v>
      </c>
      <c r="D15410" s="14" t="s">
        <v>32755</v>
      </c>
      <c r="E15410" s="13" t="s">
        <v>31787</v>
      </c>
      <c r="G15410" s="15" t="s">
        <v>32756</v>
      </c>
    </row>
    <row r="15411" customFormat="false" ht="33.75" hidden="false" customHeight="false" outlineLevel="0" collapsed="false">
      <c r="A15411" s="12" t="str">
        <f aca="false">CONCATENAR</f>
        <v>SINAPI-I 10587</v>
      </c>
      <c r="B15411" s="13" t="s">
        <v>31785</v>
      </c>
      <c r="C15411" s="13" t="n">
        <v>10587</v>
      </c>
      <c r="D15411" s="14" t="s">
        <v>32757</v>
      </c>
      <c r="E15411" s="13" t="s">
        <v>31787</v>
      </c>
      <c r="G15411" s="15" t="s">
        <v>32758</v>
      </c>
    </row>
    <row r="15412" customFormat="false" ht="33.75" hidden="false" customHeight="false" outlineLevel="0" collapsed="false">
      <c r="A15412" s="12" t="str">
        <f aca="false">CONCATENAR</f>
        <v>SINAPI-I 759</v>
      </c>
      <c r="B15412" s="13" t="s">
        <v>31785</v>
      </c>
      <c r="C15412" s="13" t="n">
        <v>759</v>
      </c>
      <c r="D15412" s="14" t="s">
        <v>32759</v>
      </c>
      <c r="E15412" s="13" t="s">
        <v>31787</v>
      </c>
      <c r="G15412" s="15" t="s">
        <v>32760</v>
      </c>
    </row>
    <row r="15413" customFormat="false" ht="33.75" hidden="false" customHeight="false" outlineLevel="0" collapsed="false">
      <c r="A15413" s="12" t="str">
        <f aca="false">CONCATENAR</f>
        <v>SINAPI-I 761</v>
      </c>
      <c r="B15413" s="13" t="s">
        <v>31785</v>
      </c>
      <c r="C15413" s="13" t="n">
        <v>761</v>
      </c>
      <c r="D15413" s="14" t="s">
        <v>32761</v>
      </c>
      <c r="E15413" s="13" t="s">
        <v>31787</v>
      </c>
      <c r="G15413" s="15" t="s">
        <v>32762</v>
      </c>
    </row>
    <row r="15414" customFormat="false" ht="33.75" hidden="false" customHeight="false" outlineLevel="0" collapsed="false">
      <c r="A15414" s="12" t="str">
        <f aca="false">CONCATENAR</f>
        <v>SINAPI-I 750</v>
      </c>
      <c r="B15414" s="13" t="s">
        <v>31785</v>
      </c>
      <c r="C15414" s="13" t="n">
        <v>750</v>
      </c>
      <c r="D15414" s="14" t="s">
        <v>32763</v>
      </c>
      <c r="E15414" s="13" t="s">
        <v>31787</v>
      </c>
      <c r="G15414" s="15" t="s">
        <v>32764</v>
      </c>
    </row>
    <row r="15415" customFormat="false" ht="33.75" hidden="false" customHeight="false" outlineLevel="0" collapsed="false">
      <c r="A15415" s="12" t="str">
        <f aca="false">CONCATENAR</f>
        <v>SINAPI-I 755</v>
      </c>
      <c r="B15415" s="13" t="s">
        <v>31785</v>
      </c>
      <c r="C15415" s="13" t="n">
        <v>755</v>
      </c>
      <c r="D15415" s="14" t="s">
        <v>32765</v>
      </c>
      <c r="E15415" s="13" t="s">
        <v>31787</v>
      </c>
      <c r="G15415" s="15" t="s">
        <v>32766</v>
      </c>
    </row>
    <row r="15416" customFormat="false" ht="33.75" hidden="false" customHeight="false" outlineLevel="0" collapsed="false">
      <c r="A15416" s="12" t="str">
        <f aca="false">CONCATENAR</f>
        <v>SINAPI-I 749</v>
      </c>
      <c r="B15416" s="13" t="s">
        <v>31785</v>
      </c>
      <c r="C15416" s="13" t="n">
        <v>749</v>
      </c>
      <c r="D15416" s="14" t="s">
        <v>32767</v>
      </c>
      <c r="E15416" s="13" t="s">
        <v>31787</v>
      </c>
      <c r="G15416" s="15" t="s">
        <v>32768</v>
      </c>
    </row>
    <row r="15417" customFormat="false" ht="33.75" hidden="false" customHeight="false" outlineLevel="0" collapsed="false">
      <c r="A15417" s="12" t="str">
        <f aca="false">CONCATENAR</f>
        <v>SINAPI-I 756</v>
      </c>
      <c r="B15417" s="13" t="s">
        <v>31785</v>
      </c>
      <c r="C15417" s="13" t="n">
        <v>756</v>
      </c>
      <c r="D15417" s="14" t="s">
        <v>32769</v>
      </c>
      <c r="E15417" s="13" t="s">
        <v>31787</v>
      </c>
      <c r="G15417" s="15" t="s">
        <v>32770</v>
      </c>
    </row>
    <row r="15418" customFormat="false" ht="22.5" hidden="false" customHeight="false" outlineLevel="0" collapsed="false">
      <c r="A15418" s="12" t="str">
        <f aca="false">CONCATENAR</f>
        <v>SINAPI-I 757</v>
      </c>
      <c r="B15418" s="13" t="s">
        <v>31785</v>
      </c>
      <c r="C15418" s="13" t="n">
        <v>757</v>
      </c>
      <c r="D15418" s="14" t="s">
        <v>32771</v>
      </c>
      <c r="E15418" s="13" t="s">
        <v>31787</v>
      </c>
      <c r="G15418" s="15" t="s">
        <v>32772</v>
      </c>
    </row>
    <row r="15419" customFormat="false" ht="22.5" hidden="false" customHeight="false" outlineLevel="0" collapsed="false">
      <c r="A15419" s="12" t="str">
        <f aca="false">CONCATENAR</f>
        <v>SINAPI-I 10588</v>
      </c>
      <c r="B15419" s="13" t="s">
        <v>31785</v>
      </c>
      <c r="C15419" s="13" t="n">
        <v>10588</v>
      </c>
      <c r="D15419" s="14" t="s">
        <v>32773</v>
      </c>
      <c r="E15419" s="13" t="s">
        <v>31787</v>
      </c>
      <c r="G15419" s="15" t="s">
        <v>32774</v>
      </c>
    </row>
    <row r="15420" customFormat="false" ht="22.5" hidden="false" customHeight="false" outlineLevel="0" collapsed="false">
      <c r="A15420" s="12" t="str">
        <f aca="false">CONCATENAR</f>
        <v>SINAPI-I 10592</v>
      </c>
      <c r="B15420" s="13" t="s">
        <v>31785</v>
      </c>
      <c r="C15420" s="13" t="n">
        <v>10592</v>
      </c>
      <c r="D15420" s="14" t="s">
        <v>32775</v>
      </c>
      <c r="E15420" s="13" t="s">
        <v>31787</v>
      </c>
      <c r="G15420" s="15" t="s">
        <v>32776</v>
      </c>
    </row>
    <row r="15421" customFormat="false" ht="22.5" hidden="false" customHeight="false" outlineLevel="0" collapsed="false">
      <c r="A15421" s="12" t="str">
        <f aca="false">CONCATENAR</f>
        <v>SINAPI-I 10589</v>
      </c>
      <c r="B15421" s="13" t="s">
        <v>31785</v>
      </c>
      <c r="C15421" s="13" t="n">
        <v>10589</v>
      </c>
      <c r="D15421" s="14" t="s">
        <v>32777</v>
      </c>
      <c r="E15421" s="13" t="s">
        <v>31787</v>
      </c>
      <c r="G15421" s="15" t="s">
        <v>32778</v>
      </c>
    </row>
    <row r="15422" customFormat="false" ht="22.5" hidden="false" customHeight="false" outlineLevel="0" collapsed="false">
      <c r="A15422" s="12" t="str">
        <f aca="false">CONCATENAR</f>
        <v>SINAPI-I 760</v>
      </c>
      <c r="B15422" s="13" t="s">
        <v>31785</v>
      </c>
      <c r="C15422" s="13" t="n">
        <v>760</v>
      </c>
      <c r="D15422" s="14" t="s">
        <v>32779</v>
      </c>
      <c r="E15422" s="13" t="s">
        <v>31787</v>
      </c>
      <c r="G15422" s="15" t="s">
        <v>32780</v>
      </c>
    </row>
    <row r="15423" customFormat="false" ht="22.5" hidden="false" customHeight="false" outlineLevel="0" collapsed="false">
      <c r="A15423" s="12" t="str">
        <f aca="false">CONCATENAR</f>
        <v>SINAPI-I 751</v>
      </c>
      <c r="B15423" s="13" t="s">
        <v>31785</v>
      </c>
      <c r="C15423" s="13" t="n">
        <v>751</v>
      </c>
      <c r="D15423" s="14" t="s">
        <v>32781</v>
      </c>
      <c r="E15423" s="13" t="s">
        <v>31787</v>
      </c>
      <c r="G15423" s="15" t="s">
        <v>32782</v>
      </c>
    </row>
    <row r="15424" customFormat="false" ht="22.5" hidden="false" customHeight="false" outlineLevel="0" collapsed="false">
      <c r="A15424" s="12" t="str">
        <f aca="false">CONCATENAR</f>
        <v>SINAPI-I 754</v>
      </c>
      <c r="B15424" s="13" t="s">
        <v>31785</v>
      </c>
      <c r="C15424" s="13" t="n">
        <v>754</v>
      </c>
      <c r="D15424" s="14" t="s">
        <v>32783</v>
      </c>
      <c r="E15424" s="13" t="s">
        <v>31787</v>
      </c>
      <c r="G15424" s="15" t="s">
        <v>32784</v>
      </c>
    </row>
    <row r="15425" customFormat="false" ht="11.25" hidden="false" customHeight="false" outlineLevel="0" collapsed="false">
      <c r="A15425" s="12" t="str">
        <f aca="false">CONCATENAR</f>
        <v>SINAPI-I 44489</v>
      </c>
      <c r="B15425" s="13" t="s">
        <v>31785</v>
      </c>
      <c r="C15425" s="13" t="n">
        <v>44489</v>
      </c>
      <c r="D15425" s="14" t="s">
        <v>32785</v>
      </c>
      <c r="E15425" s="13" t="s">
        <v>31787</v>
      </c>
      <c r="G15425" s="15" t="s">
        <v>32786</v>
      </c>
    </row>
    <row r="15426" customFormat="false" ht="22.5" hidden="false" customHeight="false" outlineLevel="0" collapsed="false">
      <c r="A15426" s="12" t="str">
        <f aca="false">CONCATENAR</f>
        <v>SINAPI-I 39917</v>
      </c>
      <c r="B15426" s="13" t="s">
        <v>31785</v>
      </c>
      <c r="C15426" s="13" t="n">
        <v>39917</v>
      </c>
      <c r="D15426" s="14" t="s">
        <v>32787</v>
      </c>
      <c r="E15426" s="13" t="s">
        <v>31787</v>
      </c>
      <c r="G15426" s="15" t="s">
        <v>32788</v>
      </c>
    </row>
    <row r="15427" customFormat="false" ht="11.25" hidden="false" customHeight="false" outlineLevel="0" collapsed="false">
      <c r="A15427" s="12" t="str">
        <f aca="false">CONCATENAR</f>
        <v>SINAPI-I 38167</v>
      </c>
      <c r="B15427" s="13" t="s">
        <v>31785</v>
      </c>
      <c r="C15427" s="13" t="n">
        <v>38167</v>
      </c>
      <c r="D15427" s="14" t="s">
        <v>32789</v>
      </c>
      <c r="E15427" s="13" t="s">
        <v>32530</v>
      </c>
      <c r="G15427" s="15" t="s">
        <v>618</v>
      </c>
    </row>
    <row r="15428" customFormat="false" ht="11.25" hidden="false" customHeight="false" outlineLevel="0" collapsed="false">
      <c r="A15428" s="12" t="str">
        <f aca="false">CONCATENAR</f>
        <v>SINAPI-I 36145</v>
      </c>
      <c r="B15428" s="13" t="s">
        <v>31785</v>
      </c>
      <c r="C15428" s="13" t="n">
        <v>36145</v>
      </c>
      <c r="D15428" s="14" t="s">
        <v>32790</v>
      </c>
      <c r="E15428" s="13" t="s">
        <v>32530</v>
      </c>
      <c r="G15428" s="15" t="s">
        <v>32791</v>
      </c>
    </row>
    <row r="15429" customFormat="false" ht="11.25" hidden="false" customHeight="false" outlineLevel="0" collapsed="false">
      <c r="A15429" s="12" t="str">
        <f aca="false">CONCATENAR</f>
        <v>SINAPI-I 12893</v>
      </c>
      <c r="B15429" s="13" t="s">
        <v>31785</v>
      </c>
      <c r="C15429" s="13" t="n">
        <v>12893</v>
      </c>
      <c r="D15429" s="14" t="s">
        <v>32792</v>
      </c>
      <c r="E15429" s="13" t="s">
        <v>32530</v>
      </c>
      <c r="G15429" s="15" t="s">
        <v>32793</v>
      </c>
    </row>
    <row r="15430" customFormat="false" ht="11.25" hidden="false" customHeight="false" outlineLevel="0" collapsed="false">
      <c r="A15430" s="12" t="str">
        <f aca="false">CONCATENAR</f>
        <v>SINAPI-I 11685</v>
      </c>
      <c r="B15430" s="13" t="s">
        <v>31785</v>
      </c>
      <c r="C15430" s="13" t="n">
        <v>11685</v>
      </c>
      <c r="D15430" s="14" t="s">
        <v>32794</v>
      </c>
      <c r="E15430" s="13" t="s">
        <v>31787</v>
      </c>
      <c r="G15430" s="15" t="s">
        <v>17195</v>
      </c>
    </row>
    <row r="15431" customFormat="false" ht="11.25" hidden="false" customHeight="false" outlineLevel="0" collapsed="false">
      <c r="A15431" s="12" t="str">
        <f aca="false">CONCATENAR</f>
        <v>SINAPI-I 11680</v>
      </c>
      <c r="B15431" s="13" t="s">
        <v>31785</v>
      </c>
      <c r="C15431" s="13" t="n">
        <v>11680</v>
      </c>
      <c r="D15431" s="14" t="s">
        <v>32795</v>
      </c>
      <c r="E15431" s="13" t="s">
        <v>31787</v>
      </c>
      <c r="G15431" s="15" t="s">
        <v>32796</v>
      </c>
    </row>
    <row r="15432" customFormat="false" ht="11.25" hidden="false" customHeight="false" outlineLevel="0" collapsed="false">
      <c r="A15432" s="12" t="str">
        <f aca="false">CONCATENAR</f>
        <v>SINAPI-I 11679</v>
      </c>
      <c r="B15432" s="13" t="s">
        <v>31785</v>
      </c>
      <c r="C15432" s="13" t="n">
        <v>11679</v>
      </c>
      <c r="D15432" s="14" t="s">
        <v>32797</v>
      </c>
      <c r="E15432" s="13" t="s">
        <v>31787</v>
      </c>
      <c r="G15432" s="15" t="s">
        <v>32798</v>
      </c>
    </row>
    <row r="15433" customFormat="false" ht="11.25" hidden="false" customHeight="false" outlineLevel="0" collapsed="false">
      <c r="A15433" s="12" t="str">
        <f aca="false">CONCATENAR</f>
        <v>SINAPI-I 2512</v>
      </c>
      <c r="B15433" s="13" t="s">
        <v>31785</v>
      </c>
      <c r="C15433" s="13" t="n">
        <v>2512</v>
      </c>
      <c r="D15433" s="14" t="s">
        <v>32799</v>
      </c>
      <c r="E15433" s="13" t="s">
        <v>31787</v>
      </c>
      <c r="G15433" s="15" t="s">
        <v>507</v>
      </c>
    </row>
    <row r="15434" customFormat="false" ht="11.25" hidden="false" customHeight="false" outlineLevel="0" collapsed="false">
      <c r="A15434" s="12" t="str">
        <f aca="false">CONCATENAR</f>
        <v>SINAPI-I 4374</v>
      </c>
      <c r="B15434" s="13" t="s">
        <v>31785</v>
      </c>
      <c r="C15434" s="13" t="n">
        <v>4374</v>
      </c>
      <c r="D15434" s="14" t="s">
        <v>32800</v>
      </c>
      <c r="E15434" s="13" t="s">
        <v>31787</v>
      </c>
      <c r="G15434" s="15" t="s">
        <v>3349</v>
      </c>
    </row>
    <row r="15435" customFormat="false" ht="22.5" hidden="false" customHeight="false" outlineLevel="0" collapsed="false">
      <c r="A15435" s="12" t="str">
        <f aca="false">CONCATENAR</f>
        <v>SINAPI-I 7568</v>
      </c>
      <c r="B15435" s="13" t="s">
        <v>31785</v>
      </c>
      <c r="C15435" s="13" t="n">
        <v>7568</v>
      </c>
      <c r="D15435" s="14" t="s">
        <v>32801</v>
      </c>
      <c r="E15435" s="13" t="s">
        <v>31787</v>
      </c>
      <c r="G15435" s="15" t="s">
        <v>32802</v>
      </c>
    </row>
    <row r="15436" customFormat="false" ht="22.5" hidden="false" customHeight="false" outlineLevel="0" collapsed="false">
      <c r="A15436" s="12" t="str">
        <f aca="false">CONCATENAR</f>
        <v>SINAPI-I 7584</v>
      </c>
      <c r="B15436" s="13" t="s">
        <v>31785</v>
      </c>
      <c r="C15436" s="13" t="n">
        <v>7584</v>
      </c>
      <c r="D15436" s="14" t="s">
        <v>32803</v>
      </c>
      <c r="E15436" s="13" t="s">
        <v>31787</v>
      </c>
      <c r="G15436" s="15" t="s">
        <v>2294</v>
      </c>
    </row>
    <row r="15437" customFormat="false" ht="11.25" hidden="false" customHeight="false" outlineLevel="0" collapsed="false">
      <c r="A15437" s="12" t="str">
        <f aca="false">CONCATENAR</f>
        <v>SINAPI-I 11945</v>
      </c>
      <c r="B15437" s="13" t="s">
        <v>31785</v>
      </c>
      <c r="C15437" s="13" t="n">
        <v>11945</v>
      </c>
      <c r="D15437" s="14" t="s">
        <v>32804</v>
      </c>
      <c r="E15437" s="13" t="s">
        <v>31787</v>
      </c>
      <c r="G15437" s="15" t="s">
        <v>1466</v>
      </c>
    </row>
    <row r="15438" customFormat="false" ht="11.25" hidden="false" customHeight="false" outlineLevel="0" collapsed="false">
      <c r="A15438" s="12" t="str">
        <f aca="false">CONCATENAR</f>
        <v>SINAPI-I 11946</v>
      </c>
      <c r="B15438" s="13" t="s">
        <v>31785</v>
      </c>
      <c r="C15438" s="13" t="n">
        <v>11946</v>
      </c>
      <c r="D15438" s="14" t="s">
        <v>32805</v>
      </c>
      <c r="E15438" s="13" t="s">
        <v>31787</v>
      </c>
      <c r="G15438" s="15" t="s">
        <v>1955</v>
      </c>
    </row>
    <row r="15439" customFormat="false" ht="11.25" hidden="false" customHeight="false" outlineLevel="0" collapsed="false">
      <c r="A15439" s="12" t="str">
        <f aca="false">CONCATENAR</f>
        <v>SINAPI-I 4375</v>
      </c>
      <c r="B15439" s="13" t="s">
        <v>31785</v>
      </c>
      <c r="C15439" s="13" t="n">
        <v>4375</v>
      </c>
      <c r="D15439" s="14" t="s">
        <v>32806</v>
      </c>
      <c r="E15439" s="13" t="s">
        <v>31787</v>
      </c>
      <c r="G15439" s="15" t="s">
        <v>2291</v>
      </c>
    </row>
    <row r="15440" customFormat="false" ht="22.5" hidden="false" customHeight="false" outlineLevel="0" collapsed="false">
      <c r="A15440" s="12" t="str">
        <f aca="false">CONCATENAR</f>
        <v>SINAPI-I 11950</v>
      </c>
      <c r="B15440" s="13" t="s">
        <v>31785</v>
      </c>
      <c r="C15440" s="13" t="n">
        <v>11950</v>
      </c>
      <c r="D15440" s="14" t="s">
        <v>32807</v>
      </c>
      <c r="E15440" s="13" t="s">
        <v>31787</v>
      </c>
      <c r="G15440" s="15" t="s">
        <v>19443</v>
      </c>
    </row>
    <row r="15441" customFormat="false" ht="11.25" hidden="false" customHeight="false" outlineLevel="0" collapsed="false">
      <c r="A15441" s="12" t="str">
        <f aca="false">CONCATENAR</f>
        <v>SINAPI-I 4376</v>
      </c>
      <c r="B15441" s="13" t="s">
        <v>31785</v>
      </c>
      <c r="C15441" s="13" t="n">
        <v>4376</v>
      </c>
      <c r="D15441" s="14" t="s">
        <v>32808</v>
      </c>
      <c r="E15441" s="13" t="s">
        <v>31787</v>
      </c>
      <c r="G15441" s="15" t="s">
        <v>1958</v>
      </c>
    </row>
    <row r="15442" customFormat="false" ht="22.5" hidden="false" customHeight="false" outlineLevel="0" collapsed="false">
      <c r="A15442" s="12" t="str">
        <f aca="false">CONCATENAR</f>
        <v>SINAPI-I 7583</v>
      </c>
      <c r="B15442" s="13" t="s">
        <v>31785</v>
      </c>
      <c r="C15442" s="13" t="n">
        <v>7583</v>
      </c>
      <c r="D15442" s="14" t="s">
        <v>32809</v>
      </c>
      <c r="E15442" s="13" t="s">
        <v>31787</v>
      </c>
      <c r="G15442" s="15" t="s">
        <v>18480</v>
      </c>
    </row>
    <row r="15443" customFormat="false" ht="22.5" hidden="false" customHeight="false" outlineLevel="0" collapsed="false">
      <c r="A15443" s="12" t="str">
        <f aca="false">CONCATENAR</f>
        <v>SINAPI-I 4350</v>
      </c>
      <c r="B15443" s="13" t="s">
        <v>31785</v>
      </c>
      <c r="C15443" s="13" t="n">
        <v>4350</v>
      </c>
      <c r="D15443" s="14" t="s">
        <v>32810</v>
      </c>
      <c r="E15443" s="13" t="s">
        <v>31787</v>
      </c>
      <c r="G15443" s="15" t="s">
        <v>3037</v>
      </c>
    </row>
    <row r="15444" customFormat="false" ht="11.25" hidden="false" customHeight="false" outlineLevel="0" collapsed="false">
      <c r="A15444" s="12" t="str">
        <f aca="false">CONCATENAR</f>
        <v>SINAPI-I 39886</v>
      </c>
      <c r="B15444" s="13" t="s">
        <v>31785</v>
      </c>
      <c r="C15444" s="13" t="n">
        <v>39886</v>
      </c>
      <c r="D15444" s="14" t="s">
        <v>32811</v>
      </c>
      <c r="E15444" s="13" t="s">
        <v>31787</v>
      </c>
      <c r="G15444" s="15" t="s">
        <v>14616</v>
      </c>
    </row>
    <row r="15445" customFormat="false" ht="11.25" hidden="false" customHeight="false" outlineLevel="0" collapsed="false">
      <c r="A15445" s="12" t="str">
        <f aca="false">CONCATENAR</f>
        <v>SINAPI-I 39887</v>
      </c>
      <c r="B15445" s="13" t="s">
        <v>31785</v>
      </c>
      <c r="C15445" s="13" t="n">
        <v>39887</v>
      </c>
      <c r="D15445" s="14" t="s">
        <v>32812</v>
      </c>
      <c r="E15445" s="13" t="s">
        <v>31787</v>
      </c>
      <c r="G15445" s="15" t="s">
        <v>31905</v>
      </c>
    </row>
    <row r="15446" customFormat="false" ht="11.25" hidden="false" customHeight="false" outlineLevel="0" collapsed="false">
      <c r="A15446" s="12" t="str">
        <f aca="false">CONCATENAR</f>
        <v>SINAPI-I 39888</v>
      </c>
      <c r="B15446" s="13" t="s">
        <v>31785</v>
      </c>
      <c r="C15446" s="13" t="n">
        <v>39888</v>
      </c>
      <c r="D15446" s="14" t="s">
        <v>32813</v>
      </c>
      <c r="E15446" s="13" t="s">
        <v>31787</v>
      </c>
      <c r="G15446" s="15" t="s">
        <v>32814</v>
      </c>
    </row>
    <row r="15447" customFormat="false" ht="11.25" hidden="false" customHeight="false" outlineLevel="0" collapsed="false">
      <c r="A15447" s="12" t="str">
        <f aca="false">CONCATENAR</f>
        <v>SINAPI-I 39890</v>
      </c>
      <c r="B15447" s="13" t="s">
        <v>31785</v>
      </c>
      <c r="C15447" s="13" t="n">
        <v>39890</v>
      </c>
      <c r="D15447" s="14" t="s">
        <v>32815</v>
      </c>
      <c r="E15447" s="13" t="s">
        <v>31787</v>
      </c>
      <c r="G15447" s="15" t="s">
        <v>7945</v>
      </c>
    </row>
    <row r="15448" customFormat="false" ht="11.25" hidden="false" customHeight="false" outlineLevel="0" collapsed="false">
      <c r="A15448" s="12" t="str">
        <f aca="false">CONCATENAR</f>
        <v>SINAPI-I 39891</v>
      </c>
      <c r="B15448" s="13" t="s">
        <v>31785</v>
      </c>
      <c r="C15448" s="13" t="n">
        <v>39891</v>
      </c>
      <c r="D15448" s="14" t="s">
        <v>32816</v>
      </c>
      <c r="E15448" s="13" t="s">
        <v>31787</v>
      </c>
      <c r="G15448" s="15" t="s">
        <v>32817</v>
      </c>
    </row>
    <row r="15449" customFormat="false" ht="11.25" hidden="false" customHeight="false" outlineLevel="0" collapsed="false">
      <c r="A15449" s="12" t="str">
        <f aca="false">CONCATENAR</f>
        <v>SINAPI-I 39892</v>
      </c>
      <c r="B15449" s="13" t="s">
        <v>31785</v>
      </c>
      <c r="C15449" s="13" t="n">
        <v>39892</v>
      </c>
      <c r="D15449" s="14" t="s">
        <v>32818</v>
      </c>
      <c r="E15449" s="13" t="s">
        <v>31787</v>
      </c>
      <c r="G15449" s="15" t="s">
        <v>32819</v>
      </c>
    </row>
    <row r="15450" customFormat="false" ht="11.25" hidden="false" customHeight="false" outlineLevel="0" collapsed="false">
      <c r="A15450" s="12" t="str">
        <f aca="false">CONCATENAR</f>
        <v>SINAPI-I 790</v>
      </c>
      <c r="B15450" s="13" t="s">
        <v>31785</v>
      </c>
      <c r="C15450" s="13" t="n">
        <v>790</v>
      </c>
      <c r="D15450" s="14" t="s">
        <v>32820</v>
      </c>
      <c r="E15450" s="13" t="s">
        <v>31787</v>
      </c>
      <c r="G15450" s="15" t="s">
        <v>3799</v>
      </c>
    </row>
    <row r="15451" customFormat="false" ht="11.25" hidden="false" customHeight="false" outlineLevel="0" collapsed="false">
      <c r="A15451" s="12" t="str">
        <f aca="false">CONCATENAR</f>
        <v>SINAPI-I 766</v>
      </c>
      <c r="B15451" s="13" t="s">
        <v>31785</v>
      </c>
      <c r="C15451" s="13" t="n">
        <v>766</v>
      </c>
      <c r="D15451" s="14" t="s">
        <v>32821</v>
      </c>
      <c r="E15451" s="13" t="s">
        <v>31787</v>
      </c>
      <c r="G15451" s="15" t="s">
        <v>3799</v>
      </c>
    </row>
    <row r="15452" customFormat="false" ht="11.25" hidden="false" customHeight="false" outlineLevel="0" collapsed="false">
      <c r="A15452" s="12" t="str">
        <f aca="false">CONCATENAR</f>
        <v>SINAPI-I 791</v>
      </c>
      <c r="B15452" s="13" t="s">
        <v>31785</v>
      </c>
      <c r="C15452" s="13" t="n">
        <v>791</v>
      </c>
      <c r="D15452" s="14" t="s">
        <v>32822</v>
      </c>
      <c r="E15452" s="13" t="s">
        <v>31787</v>
      </c>
      <c r="G15452" s="15" t="s">
        <v>3799</v>
      </c>
    </row>
    <row r="15453" customFormat="false" ht="11.25" hidden="false" customHeight="false" outlineLevel="0" collapsed="false">
      <c r="A15453" s="12" t="str">
        <f aca="false">CONCATENAR</f>
        <v>SINAPI-I 767</v>
      </c>
      <c r="B15453" s="13" t="s">
        <v>31785</v>
      </c>
      <c r="C15453" s="13" t="n">
        <v>767</v>
      </c>
      <c r="D15453" s="14" t="s">
        <v>32823</v>
      </c>
      <c r="E15453" s="13" t="s">
        <v>31787</v>
      </c>
      <c r="G15453" s="15" t="s">
        <v>3799</v>
      </c>
    </row>
    <row r="15454" customFormat="false" ht="11.25" hidden="false" customHeight="false" outlineLevel="0" collapsed="false">
      <c r="A15454" s="12" t="str">
        <f aca="false">CONCATENAR</f>
        <v>SINAPI-I 768</v>
      </c>
      <c r="B15454" s="13" t="s">
        <v>31785</v>
      </c>
      <c r="C15454" s="13" t="n">
        <v>768</v>
      </c>
      <c r="D15454" s="14" t="s">
        <v>32824</v>
      </c>
      <c r="E15454" s="13" t="s">
        <v>31787</v>
      </c>
      <c r="G15454" s="15" t="s">
        <v>32825</v>
      </c>
    </row>
    <row r="15455" customFormat="false" ht="11.25" hidden="false" customHeight="false" outlineLevel="0" collapsed="false">
      <c r="A15455" s="12" t="str">
        <f aca="false">CONCATENAR</f>
        <v>SINAPI-I 789</v>
      </c>
      <c r="B15455" s="13" t="s">
        <v>31785</v>
      </c>
      <c r="C15455" s="13" t="n">
        <v>789</v>
      </c>
      <c r="D15455" s="14" t="s">
        <v>32826</v>
      </c>
      <c r="E15455" s="13" t="s">
        <v>31787</v>
      </c>
      <c r="G15455" s="15" t="s">
        <v>6949</v>
      </c>
    </row>
    <row r="15456" customFormat="false" ht="11.25" hidden="false" customHeight="false" outlineLevel="0" collapsed="false">
      <c r="A15456" s="12" t="str">
        <f aca="false">CONCATENAR</f>
        <v>SINAPI-I 769</v>
      </c>
      <c r="B15456" s="13" t="s">
        <v>31785</v>
      </c>
      <c r="C15456" s="13" t="n">
        <v>769</v>
      </c>
      <c r="D15456" s="14" t="s">
        <v>32827</v>
      </c>
      <c r="E15456" s="13" t="s">
        <v>31787</v>
      </c>
      <c r="G15456" s="15" t="s">
        <v>32825</v>
      </c>
    </row>
    <row r="15457" customFormat="false" ht="11.25" hidden="false" customHeight="false" outlineLevel="0" collapsed="false">
      <c r="A15457" s="12" t="str">
        <f aca="false">CONCATENAR</f>
        <v>SINAPI-I 770</v>
      </c>
      <c r="B15457" s="13" t="s">
        <v>31785</v>
      </c>
      <c r="C15457" s="13" t="n">
        <v>770</v>
      </c>
      <c r="D15457" s="14" t="s">
        <v>32828</v>
      </c>
      <c r="E15457" s="13" t="s">
        <v>31787</v>
      </c>
      <c r="G15457" s="15" t="s">
        <v>32829</v>
      </c>
    </row>
    <row r="15458" customFormat="false" ht="11.25" hidden="false" customHeight="false" outlineLevel="0" collapsed="false">
      <c r="A15458" s="12" t="str">
        <f aca="false">CONCATENAR</f>
        <v>SINAPI-I 12394</v>
      </c>
      <c r="B15458" s="13" t="s">
        <v>31785</v>
      </c>
      <c r="C15458" s="13" t="n">
        <v>12394</v>
      </c>
      <c r="D15458" s="14" t="s">
        <v>32830</v>
      </c>
      <c r="E15458" s="13" t="s">
        <v>31787</v>
      </c>
      <c r="G15458" s="15" t="s">
        <v>32829</v>
      </c>
    </row>
    <row r="15459" customFormat="false" ht="11.25" hidden="false" customHeight="false" outlineLevel="0" collapsed="false">
      <c r="A15459" s="12" t="str">
        <f aca="false">CONCATENAR</f>
        <v>SINAPI-I 764</v>
      </c>
      <c r="B15459" s="13" t="s">
        <v>31785</v>
      </c>
      <c r="C15459" s="13" t="n">
        <v>764</v>
      </c>
      <c r="D15459" s="14" t="s">
        <v>32831</v>
      </c>
      <c r="E15459" s="13" t="s">
        <v>31787</v>
      </c>
      <c r="G15459" s="15" t="s">
        <v>1925</v>
      </c>
    </row>
    <row r="15460" customFormat="false" ht="11.25" hidden="false" customHeight="false" outlineLevel="0" collapsed="false">
      <c r="A15460" s="12" t="str">
        <f aca="false">CONCATENAR</f>
        <v>SINAPI-I 765</v>
      </c>
      <c r="B15460" s="13" t="s">
        <v>31785</v>
      </c>
      <c r="C15460" s="13" t="n">
        <v>765</v>
      </c>
      <c r="D15460" s="14" t="s">
        <v>32832</v>
      </c>
      <c r="E15460" s="13" t="s">
        <v>31787</v>
      </c>
      <c r="G15460" s="15" t="s">
        <v>1925</v>
      </c>
    </row>
    <row r="15461" customFormat="false" ht="11.25" hidden="false" customHeight="false" outlineLevel="0" collapsed="false">
      <c r="A15461" s="12" t="str">
        <f aca="false">CONCATENAR</f>
        <v>SINAPI-I 787</v>
      </c>
      <c r="B15461" s="13" t="s">
        <v>31785</v>
      </c>
      <c r="C15461" s="13" t="n">
        <v>787</v>
      </c>
      <c r="D15461" s="14" t="s">
        <v>32833</v>
      </c>
      <c r="E15461" s="13" t="s">
        <v>31787</v>
      </c>
      <c r="G15461" s="15" t="s">
        <v>32834</v>
      </c>
    </row>
    <row r="15462" customFormat="false" ht="11.25" hidden="false" customHeight="false" outlineLevel="0" collapsed="false">
      <c r="A15462" s="12" t="str">
        <f aca="false">CONCATENAR</f>
        <v>SINAPI-I 774</v>
      </c>
      <c r="B15462" s="13" t="s">
        <v>31785</v>
      </c>
      <c r="C15462" s="13" t="n">
        <v>774</v>
      </c>
      <c r="D15462" s="14" t="s">
        <v>32835</v>
      </c>
      <c r="E15462" s="13" t="s">
        <v>31787</v>
      </c>
      <c r="G15462" s="15" t="s">
        <v>32834</v>
      </c>
    </row>
    <row r="15463" customFormat="false" ht="11.25" hidden="false" customHeight="false" outlineLevel="0" collapsed="false">
      <c r="A15463" s="12" t="str">
        <f aca="false">CONCATENAR</f>
        <v>SINAPI-I 773</v>
      </c>
      <c r="B15463" s="13" t="s">
        <v>31785</v>
      </c>
      <c r="C15463" s="13" t="n">
        <v>773</v>
      </c>
      <c r="D15463" s="14" t="s">
        <v>32836</v>
      </c>
      <c r="E15463" s="13" t="s">
        <v>31787</v>
      </c>
      <c r="G15463" s="15" t="s">
        <v>32834</v>
      </c>
    </row>
    <row r="15464" customFormat="false" ht="11.25" hidden="false" customHeight="false" outlineLevel="0" collapsed="false">
      <c r="A15464" s="12" t="str">
        <f aca="false">CONCATENAR</f>
        <v>SINAPI-I 775</v>
      </c>
      <c r="B15464" s="13" t="s">
        <v>31785</v>
      </c>
      <c r="C15464" s="13" t="n">
        <v>775</v>
      </c>
      <c r="D15464" s="14" t="s">
        <v>32837</v>
      </c>
      <c r="E15464" s="13" t="s">
        <v>31787</v>
      </c>
      <c r="G15464" s="15" t="s">
        <v>32834</v>
      </c>
    </row>
    <row r="15465" customFormat="false" ht="11.25" hidden="false" customHeight="false" outlineLevel="0" collapsed="false">
      <c r="A15465" s="12" t="str">
        <f aca="false">CONCATENAR</f>
        <v>SINAPI-I 788</v>
      </c>
      <c r="B15465" s="13" t="s">
        <v>31785</v>
      </c>
      <c r="C15465" s="13" t="n">
        <v>788</v>
      </c>
      <c r="D15465" s="14" t="s">
        <v>32838</v>
      </c>
      <c r="E15465" s="13" t="s">
        <v>31787</v>
      </c>
      <c r="G15465" s="15" t="s">
        <v>32839</v>
      </c>
    </row>
    <row r="15466" customFormat="false" ht="11.25" hidden="false" customHeight="false" outlineLevel="0" collapsed="false">
      <c r="A15466" s="12" t="str">
        <f aca="false">CONCATENAR</f>
        <v>SINAPI-I 772</v>
      </c>
      <c r="B15466" s="13" t="s">
        <v>31785</v>
      </c>
      <c r="C15466" s="13" t="n">
        <v>772</v>
      </c>
      <c r="D15466" s="14" t="s">
        <v>32840</v>
      </c>
      <c r="E15466" s="13" t="s">
        <v>31787</v>
      </c>
      <c r="G15466" s="15" t="s">
        <v>32839</v>
      </c>
    </row>
    <row r="15467" customFormat="false" ht="11.25" hidden="false" customHeight="false" outlineLevel="0" collapsed="false">
      <c r="A15467" s="12" t="str">
        <f aca="false">CONCATENAR</f>
        <v>SINAPI-I 771</v>
      </c>
      <c r="B15467" s="13" t="s">
        <v>31785</v>
      </c>
      <c r="C15467" s="13" t="n">
        <v>771</v>
      </c>
      <c r="D15467" s="14" t="s">
        <v>32841</v>
      </c>
      <c r="E15467" s="13" t="s">
        <v>31787</v>
      </c>
      <c r="G15467" s="15" t="s">
        <v>32839</v>
      </c>
    </row>
    <row r="15468" customFormat="false" ht="11.25" hidden="false" customHeight="false" outlineLevel="0" collapsed="false">
      <c r="A15468" s="12" t="str">
        <f aca="false">CONCATENAR</f>
        <v>SINAPI-I 779</v>
      </c>
      <c r="B15468" s="13" t="s">
        <v>31785</v>
      </c>
      <c r="C15468" s="13" t="n">
        <v>779</v>
      </c>
      <c r="D15468" s="14" t="s">
        <v>32842</v>
      </c>
      <c r="E15468" s="13" t="s">
        <v>31787</v>
      </c>
      <c r="G15468" s="15" t="s">
        <v>15337</v>
      </c>
    </row>
    <row r="15469" customFormat="false" ht="11.25" hidden="false" customHeight="false" outlineLevel="0" collapsed="false">
      <c r="A15469" s="12" t="str">
        <f aca="false">CONCATENAR</f>
        <v>SINAPI-I 776</v>
      </c>
      <c r="B15469" s="13" t="s">
        <v>31785</v>
      </c>
      <c r="C15469" s="13" t="n">
        <v>776</v>
      </c>
      <c r="D15469" s="14" t="s">
        <v>32843</v>
      </c>
      <c r="E15469" s="13" t="s">
        <v>31787</v>
      </c>
      <c r="G15469" s="15" t="s">
        <v>32844</v>
      </c>
    </row>
    <row r="15470" customFormat="false" ht="11.25" hidden="false" customHeight="false" outlineLevel="0" collapsed="false">
      <c r="A15470" s="12" t="str">
        <f aca="false">CONCATENAR</f>
        <v>SINAPI-I 777</v>
      </c>
      <c r="B15470" s="13" t="s">
        <v>31785</v>
      </c>
      <c r="C15470" s="13" t="n">
        <v>777</v>
      </c>
      <c r="D15470" s="14" t="s">
        <v>32845</v>
      </c>
      <c r="E15470" s="13" t="s">
        <v>31787</v>
      </c>
      <c r="G15470" s="15" t="s">
        <v>32846</v>
      </c>
    </row>
    <row r="15471" customFormat="false" ht="11.25" hidden="false" customHeight="false" outlineLevel="0" collapsed="false">
      <c r="A15471" s="12" t="str">
        <f aca="false">CONCATENAR</f>
        <v>SINAPI-I 780</v>
      </c>
      <c r="B15471" s="13" t="s">
        <v>31785</v>
      </c>
      <c r="C15471" s="13" t="n">
        <v>780</v>
      </c>
      <c r="D15471" s="14" t="s">
        <v>32847</v>
      </c>
      <c r="E15471" s="13" t="s">
        <v>31787</v>
      </c>
      <c r="G15471" s="15" t="s">
        <v>3765</v>
      </c>
    </row>
    <row r="15472" customFormat="false" ht="11.25" hidden="false" customHeight="false" outlineLevel="0" collapsed="false">
      <c r="A15472" s="12" t="str">
        <f aca="false">CONCATENAR</f>
        <v>SINAPI-I 778</v>
      </c>
      <c r="B15472" s="13" t="s">
        <v>31785</v>
      </c>
      <c r="C15472" s="13" t="n">
        <v>778</v>
      </c>
      <c r="D15472" s="14" t="s">
        <v>32848</v>
      </c>
      <c r="E15472" s="13" t="s">
        <v>31787</v>
      </c>
      <c r="G15472" s="15" t="s">
        <v>32844</v>
      </c>
    </row>
    <row r="15473" customFormat="false" ht="11.25" hidden="false" customHeight="false" outlineLevel="0" collapsed="false">
      <c r="A15473" s="12" t="str">
        <f aca="false">CONCATENAR</f>
        <v>SINAPI-I 781</v>
      </c>
      <c r="B15473" s="13" t="s">
        <v>31785</v>
      </c>
      <c r="C15473" s="13" t="n">
        <v>781</v>
      </c>
      <c r="D15473" s="14" t="s">
        <v>32849</v>
      </c>
      <c r="E15473" s="13" t="s">
        <v>31787</v>
      </c>
      <c r="G15473" s="15" t="s">
        <v>8841</v>
      </c>
    </row>
    <row r="15474" customFormat="false" ht="11.25" hidden="false" customHeight="false" outlineLevel="0" collapsed="false">
      <c r="A15474" s="12" t="str">
        <f aca="false">CONCATENAR</f>
        <v>SINAPI-I 786</v>
      </c>
      <c r="B15474" s="13" t="s">
        <v>31785</v>
      </c>
      <c r="C15474" s="13" t="n">
        <v>786</v>
      </c>
      <c r="D15474" s="14" t="s">
        <v>32850</v>
      </c>
      <c r="E15474" s="13" t="s">
        <v>31787</v>
      </c>
      <c r="G15474" s="15" t="s">
        <v>8841</v>
      </c>
    </row>
    <row r="15475" customFormat="false" ht="11.25" hidden="false" customHeight="false" outlineLevel="0" collapsed="false">
      <c r="A15475" s="12" t="str">
        <f aca="false">CONCATENAR</f>
        <v>SINAPI-I 782</v>
      </c>
      <c r="B15475" s="13" t="s">
        <v>31785</v>
      </c>
      <c r="C15475" s="13" t="n">
        <v>782</v>
      </c>
      <c r="D15475" s="14" t="s">
        <v>32851</v>
      </c>
      <c r="E15475" s="13" t="s">
        <v>31787</v>
      </c>
      <c r="G15475" s="15" t="s">
        <v>8841</v>
      </c>
    </row>
    <row r="15476" customFormat="false" ht="11.25" hidden="false" customHeight="false" outlineLevel="0" collapsed="false">
      <c r="A15476" s="12" t="str">
        <f aca="false">CONCATENAR</f>
        <v>SINAPI-I 783</v>
      </c>
      <c r="B15476" s="13" t="s">
        <v>31785</v>
      </c>
      <c r="C15476" s="13" t="n">
        <v>783</v>
      </c>
      <c r="D15476" s="14" t="s">
        <v>32852</v>
      </c>
      <c r="E15476" s="13" t="s">
        <v>31787</v>
      </c>
      <c r="G15476" s="15" t="s">
        <v>32853</v>
      </c>
    </row>
    <row r="15477" customFormat="false" ht="11.25" hidden="false" customHeight="false" outlineLevel="0" collapsed="false">
      <c r="A15477" s="12" t="str">
        <f aca="false">CONCATENAR</f>
        <v>SINAPI-I 785</v>
      </c>
      <c r="B15477" s="13" t="s">
        <v>31785</v>
      </c>
      <c r="C15477" s="13" t="n">
        <v>785</v>
      </c>
      <c r="D15477" s="14" t="s">
        <v>32854</v>
      </c>
      <c r="E15477" s="13" t="s">
        <v>31787</v>
      </c>
      <c r="G15477" s="15" t="s">
        <v>32855</v>
      </c>
    </row>
    <row r="15478" customFormat="false" ht="11.25" hidden="false" customHeight="false" outlineLevel="0" collapsed="false">
      <c r="A15478" s="12" t="str">
        <f aca="false">CONCATENAR</f>
        <v>SINAPI-I 784</v>
      </c>
      <c r="B15478" s="13" t="s">
        <v>31785</v>
      </c>
      <c r="C15478" s="13" t="n">
        <v>784</v>
      </c>
      <c r="D15478" s="14" t="s">
        <v>32856</v>
      </c>
      <c r="E15478" s="13" t="s">
        <v>31787</v>
      </c>
      <c r="G15478" s="15" t="s">
        <v>32857</v>
      </c>
    </row>
    <row r="15479" customFormat="false" ht="11.25" hidden="false" customHeight="false" outlineLevel="0" collapsed="false">
      <c r="A15479" s="12" t="str">
        <f aca="false">CONCATENAR</f>
        <v>SINAPI-I 831</v>
      </c>
      <c r="B15479" s="13" t="s">
        <v>31785</v>
      </c>
      <c r="C15479" s="13" t="n">
        <v>831</v>
      </c>
      <c r="D15479" s="14" t="s">
        <v>32858</v>
      </c>
      <c r="E15479" s="13" t="s">
        <v>31787</v>
      </c>
      <c r="G15479" s="15" t="s">
        <v>32859</v>
      </c>
    </row>
    <row r="15480" customFormat="false" ht="11.25" hidden="false" customHeight="false" outlineLevel="0" collapsed="false">
      <c r="A15480" s="12" t="str">
        <f aca="false">CONCATENAR</f>
        <v>SINAPI-I 828</v>
      </c>
      <c r="B15480" s="13" t="s">
        <v>31785</v>
      </c>
      <c r="C15480" s="13" t="n">
        <v>828</v>
      </c>
      <c r="D15480" s="14" t="s">
        <v>32860</v>
      </c>
      <c r="E15480" s="13" t="s">
        <v>31787</v>
      </c>
      <c r="G15480" s="15" t="s">
        <v>3215</v>
      </c>
    </row>
    <row r="15481" customFormat="false" ht="11.25" hidden="false" customHeight="false" outlineLevel="0" collapsed="false">
      <c r="A15481" s="12" t="str">
        <f aca="false">CONCATENAR</f>
        <v>SINAPI-I 829</v>
      </c>
      <c r="B15481" s="13" t="s">
        <v>31785</v>
      </c>
      <c r="C15481" s="13" t="n">
        <v>829</v>
      </c>
      <c r="D15481" s="14" t="s">
        <v>32861</v>
      </c>
      <c r="E15481" s="13" t="s">
        <v>31787</v>
      </c>
      <c r="G15481" s="15" t="s">
        <v>32862</v>
      </c>
    </row>
    <row r="15482" customFormat="false" ht="11.25" hidden="false" customHeight="false" outlineLevel="0" collapsed="false">
      <c r="A15482" s="12" t="str">
        <f aca="false">CONCATENAR</f>
        <v>SINAPI-I 812</v>
      </c>
      <c r="B15482" s="13" t="s">
        <v>31785</v>
      </c>
      <c r="C15482" s="13" t="n">
        <v>812</v>
      </c>
      <c r="D15482" s="14" t="s">
        <v>32863</v>
      </c>
      <c r="E15482" s="13" t="s">
        <v>31787</v>
      </c>
      <c r="G15482" s="15" t="s">
        <v>18697</v>
      </c>
    </row>
    <row r="15483" customFormat="false" ht="11.25" hidden="false" customHeight="false" outlineLevel="0" collapsed="false">
      <c r="A15483" s="12" t="str">
        <f aca="false">CONCATENAR</f>
        <v>SINAPI-I 819</v>
      </c>
      <c r="B15483" s="13" t="s">
        <v>31785</v>
      </c>
      <c r="C15483" s="13" t="n">
        <v>819</v>
      </c>
      <c r="D15483" s="14" t="s">
        <v>32864</v>
      </c>
      <c r="E15483" s="13" t="s">
        <v>31787</v>
      </c>
      <c r="G15483" s="15" t="s">
        <v>32865</v>
      </c>
    </row>
    <row r="15484" customFormat="false" ht="11.25" hidden="false" customHeight="false" outlineLevel="0" collapsed="false">
      <c r="A15484" s="12" t="str">
        <f aca="false">CONCATENAR</f>
        <v>SINAPI-I 818</v>
      </c>
      <c r="B15484" s="13" t="s">
        <v>31785</v>
      </c>
      <c r="C15484" s="13" t="n">
        <v>818</v>
      </c>
      <c r="D15484" s="14" t="s">
        <v>32866</v>
      </c>
      <c r="E15484" s="13" t="s">
        <v>31787</v>
      </c>
      <c r="G15484" s="15" t="s">
        <v>282</v>
      </c>
    </row>
    <row r="15485" customFormat="false" ht="11.25" hidden="false" customHeight="false" outlineLevel="0" collapsed="false">
      <c r="A15485" s="12" t="str">
        <f aca="false">CONCATENAR</f>
        <v>SINAPI-I 823</v>
      </c>
      <c r="B15485" s="13" t="s">
        <v>31785</v>
      </c>
      <c r="C15485" s="13" t="n">
        <v>823</v>
      </c>
      <c r="D15485" s="14" t="s">
        <v>32867</v>
      </c>
      <c r="E15485" s="13" t="s">
        <v>31787</v>
      </c>
      <c r="G15485" s="15" t="s">
        <v>32868</v>
      </c>
    </row>
    <row r="15486" customFormat="false" ht="11.25" hidden="false" customHeight="false" outlineLevel="0" collapsed="false">
      <c r="A15486" s="12" t="str">
        <f aca="false">CONCATENAR</f>
        <v>SINAPI-I 830</v>
      </c>
      <c r="B15486" s="13" t="s">
        <v>31785</v>
      </c>
      <c r="C15486" s="13" t="n">
        <v>830</v>
      </c>
      <c r="D15486" s="14" t="s">
        <v>32869</v>
      </c>
      <c r="E15486" s="13" t="s">
        <v>31787</v>
      </c>
      <c r="G15486" s="15" t="s">
        <v>8110</v>
      </c>
    </row>
    <row r="15487" customFormat="false" ht="11.25" hidden="false" customHeight="false" outlineLevel="0" collapsed="false">
      <c r="A15487" s="12" t="str">
        <f aca="false">CONCATENAR</f>
        <v>SINAPI-I 826</v>
      </c>
      <c r="B15487" s="13" t="s">
        <v>31785</v>
      </c>
      <c r="C15487" s="13" t="n">
        <v>826</v>
      </c>
      <c r="D15487" s="14" t="s">
        <v>32870</v>
      </c>
      <c r="E15487" s="13" t="s">
        <v>31787</v>
      </c>
      <c r="G15487" s="15" t="s">
        <v>32871</v>
      </c>
    </row>
    <row r="15488" customFormat="false" ht="11.25" hidden="false" customHeight="false" outlineLevel="0" collapsed="false">
      <c r="A15488" s="12" t="str">
        <f aca="false">CONCATENAR</f>
        <v>SINAPI-I 827</v>
      </c>
      <c r="B15488" s="13" t="s">
        <v>31785</v>
      </c>
      <c r="C15488" s="13" t="n">
        <v>827</v>
      </c>
      <c r="D15488" s="14" t="s">
        <v>32872</v>
      </c>
      <c r="E15488" s="13" t="s">
        <v>31787</v>
      </c>
      <c r="G15488" s="15" t="s">
        <v>32873</v>
      </c>
    </row>
    <row r="15489" customFormat="false" ht="11.25" hidden="false" customHeight="false" outlineLevel="0" collapsed="false">
      <c r="A15489" s="12" t="str">
        <f aca="false">CONCATENAR</f>
        <v>SINAPI-I 832</v>
      </c>
      <c r="B15489" s="13" t="s">
        <v>31785</v>
      </c>
      <c r="C15489" s="13" t="n">
        <v>832</v>
      </c>
      <c r="D15489" s="14" t="s">
        <v>32874</v>
      </c>
      <c r="E15489" s="13" t="s">
        <v>31787</v>
      </c>
      <c r="G15489" s="15" t="s">
        <v>32699</v>
      </c>
    </row>
    <row r="15490" customFormat="false" ht="11.25" hidden="false" customHeight="false" outlineLevel="0" collapsed="false">
      <c r="A15490" s="12" t="str">
        <f aca="false">CONCATENAR</f>
        <v>SINAPI-I 833</v>
      </c>
      <c r="B15490" s="13" t="s">
        <v>31785</v>
      </c>
      <c r="C15490" s="13" t="n">
        <v>833</v>
      </c>
      <c r="D15490" s="14" t="s">
        <v>32875</v>
      </c>
      <c r="E15490" s="13" t="s">
        <v>31787</v>
      </c>
      <c r="G15490" s="15" t="s">
        <v>31943</v>
      </c>
    </row>
    <row r="15491" customFormat="false" ht="11.25" hidden="false" customHeight="false" outlineLevel="0" collapsed="false">
      <c r="A15491" s="12" t="str">
        <f aca="false">CONCATENAR</f>
        <v>SINAPI-I 834</v>
      </c>
      <c r="B15491" s="13" t="s">
        <v>31785</v>
      </c>
      <c r="C15491" s="13" t="n">
        <v>834</v>
      </c>
      <c r="D15491" s="14" t="s">
        <v>32876</v>
      </c>
      <c r="E15491" s="13" t="s">
        <v>31787</v>
      </c>
      <c r="G15491" s="15" t="s">
        <v>32877</v>
      </c>
    </row>
    <row r="15492" customFormat="false" ht="11.25" hidden="false" customHeight="false" outlineLevel="0" collapsed="false">
      <c r="A15492" s="12" t="str">
        <f aca="false">CONCATENAR</f>
        <v>SINAPI-I 825</v>
      </c>
      <c r="B15492" s="13" t="s">
        <v>31785</v>
      </c>
      <c r="C15492" s="13" t="n">
        <v>825</v>
      </c>
      <c r="D15492" s="14" t="s">
        <v>32878</v>
      </c>
      <c r="E15492" s="13" t="s">
        <v>31787</v>
      </c>
      <c r="G15492" s="15" t="s">
        <v>1758</v>
      </c>
    </row>
    <row r="15493" customFormat="false" ht="11.25" hidden="false" customHeight="false" outlineLevel="0" collapsed="false">
      <c r="A15493" s="12" t="str">
        <f aca="false">CONCATENAR</f>
        <v>SINAPI-I 813</v>
      </c>
      <c r="B15493" s="13" t="s">
        <v>31785</v>
      </c>
      <c r="C15493" s="13" t="n">
        <v>813</v>
      </c>
      <c r="D15493" s="14" t="s">
        <v>32879</v>
      </c>
      <c r="E15493" s="13" t="s">
        <v>31787</v>
      </c>
      <c r="G15493" s="15" t="s">
        <v>1193</v>
      </c>
    </row>
    <row r="15494" customFormat="false" ht="11.25" hidden="false" customHeight="false" outlineLevel="0" collapsed="false">
      <c r="A15494" s="12" t="str">
        <f aca="false">CONCATENAR</f>
        <v>SINAPI-I 820</v>
      </c>
      <c r="B15494" s="13" t="s">
        <v>31785</v>
      </c>
      <c r="C15494" s="13" t="n">
        <v>820</v>
      </c>
      <c r="D15494" s="14" t="s">
        <v>32880</v>
      </c>
      <c r="E15494" s="13" t="s">
        <v>31787</v>
      </c>
      <c r="G15494" s="15" t="s">
        <v>32881</v>
      </c>
    </row>
    <row r="15495" customFormat="false" ht="11.25" hidden="false" customHeight="false" outlineLevel="0" collapsed="false">
      <c r="A15495" s="12" t="str">
        <f aca="false">CONCATENAR</f>
        <v>SINAPI-I 816</v>
      </c>
      <c r="B15495" s="13" t="s">
        <v>31785</v>
      </c>
      <c r="C15495" s="13" t="n">
        <v>816</v>
      </c>
      <c r="D15495" s="14" t="s">
        <v>32882</v>
      </c>
      <c r="E15495" s="13" t="s">
        <v>31787</v>
      </c>
      <c r="G15495" s="15" t="s">
        <v>8445</v>
      </c>
    </row>
    <row r="15496" customFormat="false" ht="11.25" hidden="false" customHeight="false" outlineLevel="0" collapsed="false">
      <c r="A15496" s="12" t="str">
        <f aca="false">CONCATENAR</f>
        <v>SINAPI-I 814</v>
      </c>
      <c r="B15496" s="13" t="s">
        <v>31785</v>
      </c>
      <c r="C15496" s="13" t="n">
        <v>814</v>
      </c>
      <c r="D15496" s="14" t="s">
        <v>32883</v>
      </c>
      <c r="E15496" s="13" t="s">
        <v>31787</v>
      </c>
      <c r="G15496" s="15" t="s">
        <v>32884</v>
      </c>
    </row>
    <row r="15497" customFormat="false" ht="11.25" hidden="false" customHeight="false" outlineLevel="0" collapsed="false">
      <c r="A15497" s="12" t="str">
        <f aca="false">CONCATENAR</f>
        <v>SINAPI-I 815</v>
      </c>
      <c r="B15497" s="13" t="s">
        <v>31785</v>
      </c>
      <c r="C15497" s="13" t="n">
        <v>815</v>
      </c>
      <c r="D15497" s="14" t="s">
        <v>32885</v>
      </c>
      <c r="E15497" s="13" t="s">
        <v>31787</v>
      </c>
      <c r="G15497" s="15" t="s">
        <v>16275</v>
      </c>
    </row>
    <row r="15498" customFormat="false" ht="11.25" hidden="false" customHeight="false" outlineLevel="0" collapsed="false">
      <c r="A15498" s="12" t="str">
        <f aca="false">CONCATENAR</f>
        <v>SINAPI-I 822</v>
      </c>
      <c r="B15498" s="13" t="s">
        <v>31785</v>
      </c>
      <c r="C15498" s="13" t="n">
        <v>822</v>
      </c>
      <c r="D15498" s="14" t="s">
        <v>32886</v>
      </c>
      <c r="E15498" s="13" t="s">
        <v>31787</v>
      </c>
      <c r="G15498" s="15" t="s">
        <v>32887</v>
      </c>
    </row>
    <row r="15499" customFormat="false" ht="11.25" hidden="false" customHeight="false" outlineLevel="0" collapsed="false">
      <c r="A15499" s="12" t="str">
        <f aca="false">CONCATENAR</f>
        <v>SINAPI-I 821</v>
      </c>
      <c r="B15499" s="13" t="s">
        <v>31785</v>
      </c>
      <c r="C15499" s="13" t="n">
        <v>821</v>
      </c>
      <c r="D15499" s="14" t="s">
        <v>32888</v>
      </c>
      <c r="E15499" s="13" t="s">
        <v>31787</v>
      </c>
      <c r="G15499" s="15" t="s">
        <v>19185</v>
      </c>
    </row>
    <row r="15500" customFormat="false" ht="11.25" hidden="false" customHeight="false" outlineLevel="0" collapsed="false">
      <c r="A15500" s="12" t="str">
        <f aca="false">CONCATENAR</f>
        <v>SINAPI-I 817</v>
      </c>
      <c r="B15500" s="13" t="s">
        <v>31785</v>
      </c>
      <c r="C15500" s="13" t="n">
        <v>817</v>
      </c>
      <c r="D15500" s="14" t="s">
        <v>32889</v>
      </c>
      <c r="E15500" s="13" t="s">
        <v>31787</v>
      </c>
      <c r="G15500" s="15" t="s">
        <v>32890</v>
      </c>
    </row>
    <row r="15501" customFormat="false" ht="11.25" hidden="false" customHeight="false" outlineLevel="0" collapsed="false">
      <c r="A15501" s="12" t="str">
        <f aca="false">CONCATENAR</f>
        <v>SINAPI-I 20086</v>
      </c>
      <c r="B15501" s="13" t="s">
        <v>31785</v>
      </c>
      <c r="C15501" s="13" t="n">
        <v>20086</v>
      </c>
      <c r="D15501" s="14" t="s">
        <v>32891</v>
      </c>
      <c r="E15501" s="13" t="s">
        <v>31787</v>
      </c>
      <c r="G15501" s="15" t="s">
        <v>31841</v>
      </c>
    </row>
    <row r="15502" customFormat="false" ht="11.25" hidden="false" customHeight="false" outlineLevel="0" collapsed="false">
      <c r="A15502" s="12" t="str">
        <f aca="false">CONCATENAR</f>
        <v>SINAPI-I 39191</v>
      </c>
      <c r="B15502" s="13" t="s">
        <v>31785</v>
      </c>
      <c r="C15502" s="13" t="n">
        <v>39191</v>
      </c>
      <c r="D15502" s="14" t="s">
        <v>32892</v>
      </c>
      <c r="E15502" s="13" t="s">
        <v>31787</v>
      </c>
      <c r="G15502" s="15" t="s">
        <v>17028</v>
      </c>
    </row>
    <row r="15503" customFormat="false" ht="11.25" hidden="false" customHeight="false" outlineLevel="0" collapsed="false">
      <c r="A15503" s="12" t="str">
        <f aca="false">CONCATENAR</f>
        <v>SINAPI-I 39190</v>
      </c>
      <c r="B15503" s="13" t="s">
        <v>31785</v>
      </c>
      <c r="C15503" s="13" t="n">
        <v>39190</v>
      </c>
      <c r="D15503" s="14" t="s">
        <v>32893</v>
      </c>
      <c r="E15503" s="13" t="s">
        <v>31787</v>
      </c>
      <c r="G15503" s="15" t="s">
        <v>98</v>
      </c>
    </row>
    <row r="15504" customFormat="false" ht="11.25" hidden="false" customHeight="false" outlineLevel="0" collapsed="false">
      <c r="A15504" s="12" t="str">
        <f aca="false">CONCATENAR</f>
        <v>SINAPI-I 39189</v>
      </c>
      <c r="B15504" s="13" t="s">
        <v>31785</v>
      </c>
      <c r="C15504" s="13" t="n">
        <v>39189</v>
      </c>
      <c r="D15504" s="14" t="s">
        <v>32894</v>
      </c>
      <c r="E15504" s="13" t="s">
        <v>31787</v>
      </c>
      <c r="G15504" s="15" t="s">
        <v>9890</v>
      </c>
    </row>
    <row r="15505" customFormat="false" ht="11.25" hidden="false" customHeight="false" outlineLevel="0" collapsed="false">
      <c r="A15505" s="12" t="str">
        <f aca="false">CONCATENAR</f>
        <v>SINAPI-I 39186</v>
      </c>
      <c r="B15505" s="13" t="s">
        <v>31785</v>
      </c>
      <c r="C15505" s="13" t="n">
        <v>39186</v>
      </c>
      <c r="D15505" s="14" t="s">
        <v>32895</v>
      </c>
      <c r="E15505" s="13" t="s">
        <v>31787</v>
      </c>
      <c r="G15505" s="15" t="s">
        <v>15467</v>
      </c>
    </row>
    <row r="15506" customFormat="false" ht="11.25" hidden="false" customHeight="false" outlineLevel="0" collapsed="false">
      <c r="A15506" s="12" t="str">
        <f aca="false">CONCATENAR</f>
        <v>SINAPI-I 39188</v>
      </c>
      <c r="B15506" s="13" t="s">
        <v>31785</v>
      </c>
      <c r="C15506" s="13" t="n">
        <v>39188</v>
      </c>
      <c r="D15506" s="14" t="s">
        <v>32896</v>
      </c>
      <c r="E15506" s="13" t="s">
        <v>31787</v>
      </c>
      <c r="G15506" s="15" t="s">
        <v>14947</v>
      </c>
    </row>
    <row r="15507" customFormat="false" ht="11.25" hidden="false" customHeight="false" outlineLevel="0" collapsed="false">
      <c r="A15507" s="12" t="str">
        <f aca="false">CONCATENAR</f>
        <v>SINAPI-I 39187</v>
      </c>
      <c r="B15507" s="13" t="s">
        <v>31785</v>
      </c>
      <c r="C15507" s="13" t="n">
        <v>39187</v>
      </c>
      <c r="D15507" s="14" t="s">
        <v>32897</v>
      </c>
      <c r="E15507" s="13" t="s">
        <v>31787</v>
      </c>
      <c r="G15507" s="15" t="s">
        <v>32898</v>
      </c>
    </row>
    <row r="15508" customFormat="false" ht="11.25" hidden="false" customHeight="false" outlineLevel="0" collapsed="false">
      <c r="A15508" s="12" t="str">
        <f aca="false">CONCATENAR</f>
        <v>SINAPI-I 39184</v>
      </c>
      <c r="B15508" s="13" t="s">
        <v>31785</v>
      </c>
      <c r="C15508" s="13" t="n">
        <v>39184</v>
      </c>
      <c r="D15508" s="14" t="s">
        <v>32899</v>
      </c>
      <c r="E15508" s="13" t="s">
        <v>31787</v>
      </c>
      <c r="G15508" s="15" t="s">
        <v>14697</v>
      </c>
    </row>
    <row r="15509" customFormat="false" ht="11.25" hidden="false" customHeight="false" outlineLevel="0" collapsed="false">
      <c r="A15509" s="12" t="str">
        <f aca="false">CONCATENAR</f>
        <v>SINAPI-I 39185</v>
      </c>
      <c r="B15509" s="13" t="s">
        <v>31785</v>
      </c>
      <c r="C15509" s="13" t="n">
        <v>39185</v>
      </c>
      <c r="D15509" s="14" t="s">
        <v>32900</v>
      </c>
      <c r="E15509" s="13" t="s">
        <v>31787</v>
      </c>
      <c r="G15509" s="15" t="s">
        <v>18251</v>
      </c>
    </row>
    <row r="15510" customFormat="false" ht="11.25" hidden="false" customHeight="false" outlineLevel="0" collapsed="false">
      <c r="A15510" s="12" t="str">
        <f aca="false">CONCATENAR</f>
        <v>SINAPI-I 39198</v>
      </c>
      <c r="B15510" s="13" t="s">
        <v>31785</v>
      </c>
      <c r="C15510" s="13" t="n">
        <v>39198</v>
      </c>
      <c r="D15510" s="14" t="s">
        <v>32901</v>
      </c>
      <c r="E15510" s="13" t="s">
        <v>31787</v>
      </c>
      <c r="G15510" s="15" t="s">
        <v>6596</v>
      </c>
    </row>
    <row r="15511" customFormat="false" ht="11.25" hidden="false" customHeight="false" outlineLevel="0" collapsed="false">
      <c r="A15511" s="12" t="str">
        <f aca="false">CONCATENAR</f>
        <v>SINAPI-I 39197</v>
      </c>
      <c r="B15511" s="13" t="s">
        <v>31785</v>
      </c>
      <c r="C15511" s="13" t="n">
        <v>39197</v>
      </c>
      <c r="D15511" s="14" t="s">
        <v>32902</v>
      </c>
      <c r="E15511" s="13" t="s">
        <v>31787</v>
      </c>
      <c r="G15511" s="15" t="s">
        <v>32903</v>
      </c>
    </row>
    <row r="15512" customFormat="false" ht="11.25" hidden="false" customHeight="false" outlineLevel="0" collapsed="false">
      <c r="A15512" s="12" t="str">
        <f aca="false">CONCATENAR</f>
        <v>SINAPI-I 39196</v>
      </c>
      <c r="B15512" s="13" t="s">
        <v>31785</v>
      </c>
      <c r="C15512" s="13" t="n">
        <v>39196</v>
      </c>
      <c r="D15512" s="14" t="s">
        <v>32904</v>
      </c>
      <c r="E15512" s="13" t="s">
        <v>31787</v>
      </c>
      <c r="G15512" s="15" t="s">
        <v>32905</v>
      </c>
    </row>
    <row r="15513" customFormat="false" ht="11.25" hidden="false" customHeight="false" outlineLevel="0" collapsed="false">
      <c r="A15513" s="12" t="str">
        <f aca="false">CONCATENAR</f>
        <v>SINAPI-I 39199</v>
      </c>
      <c r="B15513" s="13" t="s">
        <v>31785</v>
      </c>
      <c r="C15513" s="13" t="n">
        <v>39199</v>
      </c>
      <c r="D15513" s="14" t="s">
        <v>32906</v>
      </c>
      <c r="E15513" s="13" t="s">
        <v>31787</v>
      </c>
      <c r="G15513" s="15" t="s">
        <v>32907</v>
      </c>
    </row>
    <row r="15514" customFormat="false" ht="11.25" hidden="false" customHeight="false" outlineLevel="0" collapsed="false">
      <c r="A15514" s="12" t="str">
        <f aca="false">CONCATENAR</f>
        <v>SINAPI-I 39195</v>
      </c>
      <c r="B15514" s="13" t="s">
        <v>31785</v>
      </c>
      <c r="C15514" s="13" t="n">
        <v>39195</v>
      </c>
      <c r="D15514" s="14" t="s">
        <v>32908</v>
      </c>
      <c r="E15514" s="13" t="s">
        <v>31787</v>
      </c>
      <c r="G15514" s="15" t="s">
        <v>32909</v>
      </c>
    </row>
    <row r="15515" customFormat="false" ht="11.25" hidden="false" customHeight="false" outlineLevel="0" collapsed="false">
      <c r="A15515" s="12" t="str">
        <f aca="false">CONCATENAR</f>
        <v>SINAPI-I 39194</v>
      </c>
      <c r="B15515" s="13" t="s">
        <v>31785</v>
      </c>
      <c r="C15515" s="13" t="n">
        <v>39194</v>
      </c>
      <c r="D15515" s="14" t="s">
        <v>32910</v>
      </c>
      <c r="E15515" s="13" t="s">
        <v>31787</v>
      </c>
      <c r="G15515" s="15" t="s">
        <v>32911</v>
      </c>
    </row>
    <row r="15516" customFormat="false" ht="11.25" hidden="false" customHeight="false" outlineLevel="0" collapsed="false">
      <c r="A15516" s="12" t="str">
        <f aca="false">CONCATENAR</f>
        <v>SINAPI-I 39193</v>
      </c>
      <c r="B15516" s="13" t="s">
        <v>31785</v>
      </c>
      <c r="C15516" s="13" t="n">
        <v>39193</v>
      </c>
      <c r="D15516" s="14" t="s">
        <v>32912</v>
      </c>
      <c r="E15516" s="13" t="s">
        <v>31787</v>
      </c>
      <c r="G15516" s="15" t="s">
        <v>32913</v>
      </c>
    </row>
    <row r="15517" customFormat="false" ht="11.25" hidden="false" customHeight="false" outlineLevel="0" collapsed="false">
      <c r="A15517" s="12" t="str">
        <f aca="false">CONCATENAR</f>
        <v>SINAPI-I 39192</v>
      </c>
      <c r="B15517" s="13" t="s">
        <v>31785</v>
      </c>
      <c r="C15517" s="13" t="n">
        <v>39192</v>
      </c>
      <c r="D15517" s="14" t="s">
        <v>32914</v>
      </c>
      <c r="E15517" s="13" t="s">
        <v>31787</v>
      </c>
      <c r="G15517" s="15" t="s">
        <v>3155</v>
      </c>
    </row>
    <row r="15518" customFormat="false" ht="11.25" hidden="false" customHeight="false" outlineLevel="0" collapsed="false">
      <c r="A15518" s="12" t="str">
        <f aca="false">CONCATENAR</f>
        <v>SINAPI-I 39920</v>
      </c>
      <c r="B15518" s="13" t="s">
        <v>31785</v>
      </c>
      <c r="C15518" s="13" t="n">
        <v>39920</v>
      </c>
      <c r="D15518" s="14" t="s">
        <v>32915</v>
      </c>
      <c r="E15518" s="13" t="s">
        <v>31787</v>
      </c>
      <c r="G15518" s="15" t="s">
        <v>32916</v>
      </c>
    </row>
    <row r="15519" customFormat="false" ht="11.25" hidden="false" customHeight="false" outlineLevel="0" collapsed="false">
      <c r="A15519" s="12" t="str">
        <f aca="false">CONCATENAR</f>
        <v>SINAPI-I 39201</v>
      </c>
      <c r="B15519" s="13" t="s">
        <v>31785</v>
      </c>
      <c r="C15519" s="13" t="n">
        <v>39201</v>
      </c>
      <c r="D15519" s="14" t="s">
        <v>32917</v>
      </c>
      <c r="E15519" s="13" t="s">
        <v>31787</v>
      </c>
      <c r="G15519" s="15" t="s">
        <v>32918</v>
      </c>
    </row>
    <row r="15520" customFormat="false" ht="11.25" hidden="false" customHeight="false" outlineLevel="0" collapsed="false">
      <c r="A15520" s="12" t="str">
        <f aca="false">CONCATENAR</f>
        <v>SINAPI-I 39200</v>
      </c>
      <c r="B15520" s="13" t="s">
        <v>31785</v>
      </c>
      <c r="C15520" s="13" t="n">
        <v>39200</v>
      </c>
      <c r="D15520" s="14" t="s">
        <v>32919</v>
      </c>
      <c r="E15520" s="13" t="s">
        <v>31787</v>
      </c>
      <c r="G15520" s="15" t="s">
        <v>32920</v>
      </c>
    </row>
    <row r="15521" customFormat="false" ht="11.25" hidden="false" customHeight="false" outlineLevel="0" collapsed="false">
      <c r="A15521" s="12" t="str">
        <f aca="false">CONCATENAR</f>
        <v>SINAPI-I 39203</v>
      </c>
      <c r="B15521" s="13" t="s">
        <v>31785</v>
      </c>
      <c r="C15521" s="13" t="n">
        <v>39203</v>
      </c>
      <c r="D15521" s="14" t="s">
        <v>32921</v>
      </c>
      <c r="E15521" s="13" t="s">
        <v>31787</v>
      </c>
      <c r="G15521" s="15" t="s">
        <v>32922</v>
      </c>
    </row>
    <row r="15522" customFormat="false" ht="11.25" hidden="false" customHeight="false" outlineLevel="0" collapsed="false">
      <c r="A15522" s="12" t="str">
        <f aca="false">CONCATENAR</f>
        <v>SINAPI-I 39202</v>
      </c>
      <c r="B15522" s="13" t="s">
        <v>31785</v>
      </c>
      <c r="C15522" s="13" t="n">
        <v>39202</v>
      </c>
      <c r="D15522" s="14" t="s">
        <v>32923</v>
      </c>
      <c r="E15522" s="13" t="s">
        <v>31787</v>
      </c>
      <c r="G15522" s="15" t="s">
        <v>32924</v>
      </c>
    </row>
    <row r="15523" customFormat="false" ht="11.25" hidden="false" customHeight="false" outlineLevel="0" collapsed="false">
      <c r="A15523" s="12" t="str">
        <f aca="false">CONCATENAR</f>
        <v>SINAPI-I 39205</v>
      </c>
      <c r="B15523" s="13" t="s">
        <v>31785</v>
      </c>
      <c r="C15523" s="13" t="n">
        <v>39205</v>
      </c>
      <c r="D15523" s="14" t="s">
        <v>32925</v>
      </c>
      <c r="E15523" s="13" t="s">
        <v>31787</v>
      </c>
      <c r="G15523" s="15" t="s">
        <v>9421</v>
      </c>
    </row>
    <row r="15524" customFormat="false" ht="11.25" hidden="false" customHeight="false" outlineLevel="0" collapsed="false">
      <c r="A15524" s="12" t="str">
        <f aca="false">CONCATENAR</f>
        <v>SINAPI-I 39204</v>
      </c>
      <c r="B15524" s="13" t="s">
        <v>31785</v>
      </c>
      <c r="C15524" s="13" t="n">
        <v>39204</v>
      </c>
      <c r="D15524" s="14" t="s">
        <v>32926</v>
      </c>
      <c r="E15524" s="13" t="s">
        <v>31787</v>
      </c>
      <c r="G15524" s="15" t="s">
        <v>32927</v>
      </c>
    </row>
    <row r="15525" customFormat="false" ht="11.25" hidden="false" customHeight="false" outlineLevel="0" collapsed="false">
      <c r="A15525" s="12" t="str">
        <f aca="false">CONCATENAR</f>
        <v>SINAPI-I 39206</v>
      </c>
      <c r="B15525" s="13" t="s">
        <v>31785</v>
      </c>
      <c r="C15525" s="13" t="n">
        <v>39206</v>
      </c>
      <c r="D15525" s="14" t="s">
        <v>32928</v>
      </c>
      <c r="E15525" s="13" t="s">
        <v>31787</v>
      </c>
      <c r="G15525" s="15" t="s">
        <v>32929</v>
      </c>
    </row>
    <row r="15526" customFormat="false" ht="11.25" hidden="false" customHeight="false" outlineLevel="0" collapsed="false">
      <c r="A15526" s="12" t="str">
        <f aca="false">CONCATENAR</f>
        <v>SINAPI-I 797</v>
      </c>
      <c r="B15526" s="13" t="s">
        <v>31785</v>
      </c>
      <c r="C15526" s="13" t="n">
        <v>797</v>
      </c>
      <c r="D15526" s="14" t="s">
        <v>32930</v>
      </c>
      <c r="E15526" s="13" t="s">
        <v>31787</v>
      </c>
      <c r="G15526" s="15" t="s">
        <v>7063</v>
      </c>
    </row>
    <row r="15527" customFormat="false" ht="11.25" hidden="false" customHeight="false" outlineLevel="0" collapsed="false">
      <c r="A15527" s="12" t="str">
        <f aca="false">CONCATENAR</f>
        <v>SINAPI-I 798</v>
      </c>
      <c r="B15527" s="13" t="s">
        <v>31785</v>
      </c>
      <c r="C15527" s="13" t="n">
        <v>798</v>
      </c>
      <c r="D15527" s="14" t="s">
        <v>32931</v>
      </c>
      <c r="E15527" s="13" t="s">
        <v>31787</v>
      </c>
      <c r="G15527" s="15" t="s">
        <v>1263</v>
      </c>
    </row>
    <row r="15528" customFormat="false" ht="11.25" hidden="false" customHeight="false" outlineLevel="0" collapsed="false">
      <c r="A15528" s="12" t="str">
        <f aca="false">CONCATENAR</f>
        <v>SINAPI-I 796</v>
      </c>
      <c r="B15528" s="13" t="s">
        <v>31785</v>
      </c>
      <c r="C15528" s="13" t="n">
        <v>796</v>
      </c>
      <c r="D15528" s="14" t="s">
        <v>32932</v>
      </c>
      <c r="E15528" s="13" t="s">
        <v>31787</v>
      </c>
      <c r="G15528" s="15" t="s">
        <v>8275</v>
      </c>
    </row>
    <row r="15529" customFormat="false" ht="11.25" hidden="false" customHeight="false" outlineLevel="0" collapsed="false">
      <c r="A15529" s="12" t="str">
        <f aca="false">CONCATENAR</f>
        <v>SINAPI-I 799</v>
      </c>
      <c r="B15529" s="13" t="s">
        <v>31785</v>
      </c>
      <c r="C15529" s="13" t="n">
        <v>799</v>
      </c>
      <c r="D15529" s="14" t="s">
        <v>32933</v>
      </c>
      <c r="E15529" s="13" t="s">
        <v>31787</v>
      </c>
      <c r="G15529" s="15" t="s">
        <v>32934</v>
      </c>
    </row>
    <row r="15530" customFormat="false" ht="11.25" hidden="false" customHeight="false" outlineLevel="0" collapsed="false">
      <c r="A15530" s="12" t="str">
        <f aca="false">CONCATENAR</f>
        <v>SINAPI-I 792</v>
      </c>
      <c r="B15530" s="13" t="s">
        <v>31785</v>
      </c>
      <c r="C15530" s="13" t="n">
        <v>792</v>
      </c>
      <c r="D15530" s="14" t="s">
        <v>32935</v>
      </c>
      <c r="E15530" s="13" t="s">
        <v>31787</v>
      </c>
      <c r="G15530" s="15" t="s">
        <v>3334</v>
      </c>
    </row>
    <row r="15531" customFormat="false" ht="11.25" hidden="false" customHeight="false" outlineLevel="0" collapsed="false">
      <c r="A15531" s="12" t="str">
        <f aca="false">CONCATENAR</f>
        <v>SINAPI-I 804</v>
      </c>
      <c r="B15531" s="13" t="s">
        <v>31785</v>
      </c>
      <c r="C15531" s="13" t="n">
        <v>804</v>
      </c>
      <c r="D15531" s="14" t="s">
        <v>32936</v>
      </c>
      <c r="E15531" s="13" t="s">
        <v>31787</v>
      </c>
      <c r="G15531" s="15" t="s">
        <v>32937</v>
      </c>
    </row>
    <row r="15532" customFormat="false" ht="11.25" hidden="false" customHeight="false" outlineLevel="0" collapsed="false">
      <c r="A15532" s="12" t="str">
        <f aca="false">CONCATENAR</f>
        <v>SINAPI-I 793</v>
      </c>
      <c r="B15532" s="13" t="s">
        <v>31785</v>
      </c>
      <c r="C15532" s="13" t="n">
        <v>793</v>
      </c>
      <c r="D15532" s="14" t="s">
        <v>32938</v>
      </c>
      <c r="E15532" s="13" t="s">
        <v>31787</v>
      </c>
      <c r="G15532" s="15" t="s">
        <v>32939</v>
      </c>
    </row>
    <row r="15533" customFormat="false" ht="11.25" hidden="false" customHeight="false" outlineLevel="0" collapsed="false">
      <c r="A15533" s="12" t="str">
        <f aca="false">CONCATENAR</f>
        <v>SINAPI-I 801</v>
      </c>
      <c r="B15533" s="13" t="s">
        <v>31785</v>
      </c>
      <c r="C15533" s="13" t="n">
        <v>801</v>
      </c>
      <c r="D15533" s="14" t="s">
        <v>32940</v>
      </c>
      <c r="E15533" s="13" t="s">
        <v>31787</v>
      </c>
      <c r="G15533" s="15" t="s">
        <v>14719</v>
      </c>
    </row>
    <row r="15534" customFormat="false" ht="11.25" hidden="false" customHeight="false" outlineLevel="0" collapsed="false">
      <c r="A15534" s="12" t="str">
        <f aca="false">CONCATENAR</f>
        <v>SINAPI-I 794</v>
      </c>
      <c r="B15534" s="13" t="s">
        <v>31785</v>
      </c>
      <c r="C15534" s="13" t="n">
        <v>794</v>
      </c>
      <c r="D15534" s="14" t="s">
        <v>32941</v>
      </c>
      <c r="E15534" s="13" t="s">
        <v>31787</v>
      </c>
      <c r="G15534" s="15" t="s">
        <v>32942</v>
      </c>
    </row>
    <row r="15535" customFormat="false" ht="11.25" hidden="false" customHeight="false" outlineLevel="0" collapsed="false">
      <c r="A15535" s="12" t="str">
        <f aca="false">CONCATENAR</f>
        <v>SINAPI-I 802</v>
      </c>
      <c r="B15535" s="13" t="s">
        <v>31785</v>
      </c>
      <c r="C15535" s="13" t="n">
        <v>802</v>
      </c>
      <c r="D15535" s="14" t="s">
        <v>32943</v>
      </c>
      <c r="E15535" s="13" t="s">
        <v>31787</v>
      </c>
      <c r="G15535" s="15" t="s">
        <v>32944</v>
      </c>
    </row>
    <row r="15536" customFormat="false" ht="11.25" hidden="false" customHeight="false" outlineLevel="0" collapsed="false">
      <c r="A15536" s="12" t="str">
        <f aca="false">CONCATENAR</f>
        <v>SINAPI-I 803</v>
      </c>
      <c r="B15536" s="13" t="s">
        <v>31785</v>
      </c>
      <c r="C15536" s="13" t="n">
        <v>803</v>
      </c>
      <c r="D15536" s="14" t="s">
        <v>32945</v>
      </c>
      <c r="E15536" s="13" t="s">
        <v>31787</v>
      </c>
      <c r="G15536" s="15" t="s">
        <v>12376</v>
      </c>
    </row>
    <row r="15537" customFormat="false" ht="11.25" hidden="false" customHeight="false" outlineLevel="0" collapsed="false">
      <c r="A15537" s="12" t="str">
        <f aca="false">CONCATENAR</f>
        <v>SINAPI-I 38001</v>
      </c>
      <c r="B15537" s="13" t="s">
        <v>31785</v>
      </c>
      <c r="C15537" s="13" t="n">
        <v>38001</v>
      </c>
      <c r="D15537" s="14" t="s">
        <v>32946</v>
      </c>
      <c r="E15537" s="13" t="s">
        <v>31787</v>
      </c>
      <c r="G15537" s="15" t="s">
        <v>18766</v>
      </c>
    </row>
    <row r="15538" customFormat="false" ht="11.25" hidden="false" customHeight="false" outlineLevel="0" collapsed="false">
      <c r="A15538" s="12" t="str">
        <f aca="false">CONCATENAR</f>
        <v>SINAPI-I 38002</v>
      </c>
      <c r="B15538" s="13" t="s">
        <v>31785</v>
      </c>
      <c r="C15538" s="13" t="n">
        <v>38002</v>
      </c>
      <c r="D15538" s="14" t="s">
        <v>32947</v>
      </c>
      <c r="E15538" s="13" t="s">
        <v>31787</v>
      </c>
      <c r="G15538" s="15" t="s">
        <v>15494</v>
      </c>
    </row>
    <row r="15539" customFormat="false" ht="11.25" hidden="false" customHeight="false" outlineLevel="0" collapsed="false">
      <c r="A15539" s="12" t="str">
        <f aca="false">CONCATENAR</f>
        <v>SINAPI-I 38003</v>
      </c>
      <c r="B15539" s="13" t="s">
        <v>31785</v>
      </c>
      <c r="C15539" s="13" t="n">
        <v>38003</v>
      </c>
      <c r="D15539" s="14" t="s">
        <v>32948</v>
      </c>
      <c r="E15539" s="13" t="s">
        <v>31787</v>
      </c>
      <c r="G15539" s="15" t="s">
        <v>32949</v>
      </c>
    </row>
    <row r="15540" customFormat="false" ht="11.25" hidden="false" customHeight="false" outlineLevel="0" collapsed="false">
      <c r="A15540" s="12" t="str">
        <f aca="false">CONCATENAR</f>
        <v>SINAPI-I 38004</v>
      </c>
      <c r="B15540" s="13" t="s">
        <v>31785</v>
      </c>
      <c r="C15540" s="13" t="n">
        <v>38004</v>
      </c>
      <c r="D15540" s="14" t="s">
        <v>32950</v>
      </c>
      <c r="E15540" s="13" t="s">
        <v>31787</v>
      </c>
      <c r="G15540" s="15" t="s">
        <v>9196</v>
      </c>
    </row>
    <row r="15541" customFormat="false" ht="11.25" hidden="false" customHeight="false" outlineLevel="0" collapsed="false">
      <c r="A15541" s="12" t="str">
        <f aca="false">CONCATENAR</f>
        <v>SINAPI-I 36327</v>
      </c>
      <c r="B15541" s="13" t="s">
        <v>31785</v>
      </c>
      <c r="C15541" s="13" t="n">
        <v>36327</v>
      </c>
      <c r="D15541" s="14" t="s">
        <v>32951</v>
      </c>
      <c r="E15541" s="13" t="s">
        <v>31787</v>
      </c>
      <c r="G15541" s="15" t="s">
        <v>32952</v>
      </c>
    </row>
    <row r="15542" customFormat="false" ht="11.25" hidden="false" customHeight="false" outlineLevel="0" collapsed="false">
      <c r="A15542" s="12" t="str">
        <f aca="false">CONCATENAR</f>
        <v>SINAPI-I 38992</v>
      </c>
      <c r="B15542" s="13" t="s">
        <v>31785</v>
      </c>
      <c r="C15542" s="13" t="n">
        <v>38992</v>
      </c>
      <c r="D15542" s="14" t="s">
        <v>32953</v>
      </c>
      <c r="E15542" s="13" t="s">
        <v>31787</v>
      </c>
      <c r="G15542" s="15" t="s">
        <v>18845</v>
      </c>
    </row>
    <row r="15543" customFormat="false" ht="11.25" hidden="false" customHeight="false" outlineLevel="0" collapsed="false">
      <c r="A15543" s="12" t="str">
        <f aca="false">CONCATENAR</f>
        <v>SINAPI-I 38993</v>
      </c>
      <c r="B15543" s="13" t="s">
        <v>31785</v>
      </c>
      <c r="C15543" s="13" t="n">
        <v>38993</v>
      </c>
      <c r="D15543" s="14" t="s">
        <v>32954</v>
      </c>
      <c r="E15543" s="13" t="s">
        <v>31787</v>
      </c>
      <c r="G15543" s="15" t="s">
        <v>7907</v>
      </c>
    </row>
    <row r="15544" customFormat="false" ht="11.25" hidden="false" customHeight="false" outlineLevel="0" collapsed="false">
      <c r="A15544" s="12" t="str">
        <f aca="false">CONCATENAR</f>
        <v>SINAPI-I 38418</v>
      </c>
      <c r="B15544" s="13" t="s">
        <v>31785</v>
      </c>
      <c r="C15544" s="13" t="n">
        <v>38418</v>
      </c>
      <c r="D15544" s="14" t="s">
        <v>32955</v>
      </c>
      <c r="E15544" s="13" t="s">
        <v>31787</v>
      </c>
      <c r="G15544" s="15" t="s">
        <v>32956</v>
      </c>
    </row>
    <row r="15545" customFormat="false" ht="11.25" hidden="false" customHeight="false" outlineLevel="0" collapsed="false">
      <c r="A15545" s="12" t="str">
        <f aca="false">CONCATENAR</f>
        <v>SINAPI-I 39178</v>
      </c>
      <c r="B15545" s="13" t="s">
        <v>31785</v>
      </c>
      <c r="C15545" s="13" t="n">
        <v>39178</v>
      </c>
      <c r="D15545" s="14" t="s">
        <v>32957</v>
      </c>
      <c r="E15545" s="13" t="s">
        <v>31787</v>
      </c>
      <c r="G15545" s="15" t="s">
        <v>32958</v>
      </c>
    </row>
    <row r="15546" customFormat="false" ht="11.25" hidden="false" customHeight="false" outlineLevel="0" collapsed="false">
      <c r="A15546" s="12" t="str">
        <f aca="false">CONCATENAR</f>
        <v>SINAPI-I 39177</v>
      </c>
      <c r="B15546" s="13" t="s">
        <v>31785</v>
      </c>
      <c r="C15546" s="13" t="n">
        <v>39177</v>
      </c>
      <c r="D15546" s="14" t="s">
        <v>32959</v>
      </c>
      <c r="E15546" s="13" t="s">
        <v>31787</v>
      </c>
      <c r="G15546" s="15" t="s">
        <v>32633</v>
      </c>
    </row>
    <row r="15547" customFormat="false" ht="11.25" hidden="false" customHeight="false" outlineLevel="0" collapsed="false">
      <c r="A15547" s="12" t="str">
        <f aca="false">CONCATENAR</f>
        <v>SINAPI-I 39174</v>
      </c>
      <c r="B15547" s="13" t="s">
        <v>31785</v>
      </c>
      <c r="C15547" s="13" t="n">
        <v>39174</v>
      </c>
      <c r="D15547" s="14" t="s">
        <v>32960</v>
      </c>
      <c r="E15547" s="13" t="s">
        <v>31787</v>
      </c>
      <c r="G15547" s="15" t="s">
        <v>18766</v>
      </c>
    </row>
    <row r="15548" customFormat="false" ht="11.25" hidden="false" customHeight="false" outlineLevel="0" collapsed="false">
      <c r="A15548" s="12" t="str">
        <f aca="false">CONCATENAR</f>
        <v>SINAPI-I 39176</v>
      </c>
      <c r="B15548" s="13" t="s">
        <v>31785</v>
      </c>
      <c r="C15548" s="13" t="n">
        <v>39176</v>
      </c>
      <c r="D15548" s="14" t="s">
        <v>32961</v>
      </c>
      <c r="E15548" s="13" t="s">
        <v>31787</v>
      </c>
      <c r="G15548" s="15" t="s">
        <v>2320</v>
      </c>
    </row>
    <row r="15549" customFormat="false" ht="11.25" hidden="false" customHeight="false" outlineLevel="0" collapsed="false">
      <c r="A15549" s="12" t="str">
        <f aca="false">CONCATENAR</f>
        <v>SINAPI-I 39180</v>
      </c>
      <c r="B15549" s="13" t="s">
        <v>31785</v>
      </c>
      <c r="C15549" s="13" t="n">
        <v>39180</v>
      </c>
      <c r="D15549" s="14" t="s">
        <v>32962</v>
      </c>
      <c r="E15549" s="13" t="s">
        <v>31787</v>
      </c>
      <c r="G15549" s="15" t="s">
        <v>32963</v>
      </c>
    </row>
    <row r="15550" customFormat="false" ht="11.25" hidden="false" customHeight="false" outlineLevel="0" collapsed="false">
      <c r="A15550" s="12" t="str">
        <f aca="false">CONCATENAR</f>
        <v>SINAPI-I 39179</v>
      </c>
      <c r="B15550" s="13" t="s">
        <v>31785</v>
      </c>
      <c r="C15550" s="13" t="n">
        <v>39179</v>
      </c>
      <c r="D15550" s="14" t="s">
        <v>32964</v>
      </c>
      <c r="E15550" s="13" t="s">
        <v>31787</v>
      </c>
      <c r="G15550" s="15" t="s">
        <v>2798</v>
      </c>
    </row>
    <row r="15551" customFormat="false" ht="11.25" hidden="false" customHeight="false" outlineLevel="0" collapsed="false">
      <c r="A15551" s="12" t="str">
        <f aca="false">CONCATENAR</f>
        <v>SINAPI-I 39175</v>
      </c>
      <c r="B15551" s="13" t="s">
        <v>31785</v>
      </c>
      <c r="C15551" s="13" t="n">
        <v>39175</v>
      </c>
      <c r="D15551" s="14" t="s">
        <v>32965</v>
      </c>
      <c r="E15551" s="13" t="s">
        <v>31787</v>
      </c>
      <c r="G15551" s="15" t="s">
        <v>1314</v>
      </c>
    </row>
    <row r="15552" customFormat="false" ht="11.25" hidden="false" customHeight="false" outlineLevel="0" collapsed="false">
      <c r="A15552" s="12" t="str">
        <f aca="false">CONCATENAR</f>
        <v>SINAPI-I 39217</v>
      </c>
      <c r="B15552" s="13" t="s">
        <v>31785</v>
      </c>
      <c r="C15552" s="13" t="n">
        <v>39217</v>
      </c>
      <c r="D15552" s="14" t="s">
        <v>32966</v>
      </c>
      <c r="E15552" s="13" t="s">
        <v>31787</v>
      </c>
      <c r="G15552" s="15" t="s">
        <v>2300</v>
      </c>
    </row>
    <row r="15553" customFormat="false" ht="11.25" hidden="false" customHeight="false" outlineLevel="0" collapsed="false">
      <c r="A15553" s="12" t="str">
        <f aca="false">CONCATENAR</f>
        <v>SINAPI-I 39181</v>
      </c>
      <c r="B15553" s="13" t="s">
        <v>31785</v>
      </c>
      <c r="C15553" s="13" t="n">
        <v>39181</v>
      </c>
      <c r="D15553" s="14" t="s">
        <v>32967</v>
      </c>
      <c r="E15553" s="13" t="s">
        <v>31787</v>
      </c>
      <c r="G15553" s="15" t="s">
        <v>13728</v>
      </c>
    </row>
    <row r="15554" customFormat="false" ht="11.25" hidden="false" customHeight="false" outlineLevel="0" collapsed="false">
      <c r="A15554" s="12" t="str">
        <f aca="false">CONCATENAR</f>
        <v>SINAPI-I 39182</v>
      </c>
      <c r="B15554" s="13" t="s">
        <v>31785</v>
      </c>
      <c r="C15554" s="13" t="n">
        <v>39182</v>
      </c>
      <c r="D15554" s="14" t="s">
        <v>32968</v>
      </c>
      <c r="E15554" s="13" t="s">
        <v>31787</v>
      </c>
      <c r="G15554" s="15" t="s">
        <v>7115</v>
      </c>
    </row>
    <row r="15555" customFormat="false" ht="22.5" hidden="false" customHeight="false" outlineLevel="0" collapsed="false">
      <c r="A15555" s="12" t="str">
        <f aca="false">CONCATENAR</f>
        <v>SINAPI-I 12616</v>
      </c>
      <c r="B15555" s="13" t="s">
        <v>31785</v>
      </c>
      <c r="C15555" s="13" t="n">
        <v>12616</v>
      </c>
      <c r="D15555" s="14" t="s">
        <v>32969</v>
      </c>
      <c r="E15555" s="13" t="s">
        <v>31787</v>
      </c>
      <c r="G15555" s="15" t="s">
        <v>15274</v>
      </c>
    </row>
    <row r="15556" customFormat="false" ht="22.5" hidden="false" customHeight="false" outlineLevel="0" collapsed="false">
      <c r="A15556" s="12" t="str">
        <f aca="false">CONCATENAR</f>
        <v>SINAPI-I 1049</v>
      </c>
      <c r="B15556" s="13" t="s">
        <v>31785</v>
      </c>
      <c r="C15556" s="13" t="n">
        <v>1049</v>
      </c>
      <c r="D15556" s="14" t="s">
        <v>32970</v>
      </c>
      <c r="E15556" s="13" t="s">
        <v>31787</v>
      </c>
      <c r="G15556" s="15" t="s">
        <v>2875</v>
      </c>
    </row>
    <row r="15557" customFormat="false" ht="22.5" hidden="false" customHeight="false" outlineLevel="0" collapsed="false">
      <c r="A15557" s="12" t="str">
        <f aca="false">CONCATENAR</f>
        <v>SINAPI-I 1099</v>
      </c>
      <c r="B15557" s="13" t="s">
        <v>31785</v>
      </c>
      <c r="C15557" s="13" t="n">
        <v>1099</v>
      </c>
      <c r="D15557" s="14" t="s">
        <v>32971</v>
      </c>
      <c r="E15557" s="13" t="s">
        <v>31787</v>
      </c>
      <c r="G15557" s="15" t="s">
        <v>13723</v>
      </c>
    </row>
    <row r="15558" customFormat="false" ht="22.5" hidden="false" customHeight="false" outlineLevel="0" collapsed="false">
      <c r="A15558" s="12" t="str">
        <f aca="false">CONCATENAR</f>
        <v>SINAPI-I 39678</v>
      </c>
      <c r="B15558" s="13" t="s">
        <v>31785</v>
      </c>
      <c r="C15558" s="13" t="n">
        <v>39678</v>
      </c>
      <c r="D15558" s="14" t="s">
        <v>32972</v>
      </c>
      <c r="E15558" s="13" t="s">
        <v>31787</v>
      </c>
      <c r="G15558" s="15" t="s">
        <v>31823</v>
      </c>
    </row>
    <row r="15559" customFormat="false" ht="22.5" hidden="false" customHeight="false" outlineLevel="0" collapsed="false">
      <c r="A15559" s="12" t="str">
        <f aca="false">CONCATENAR</f>
        <v>SINAPI-I 1050</v>
      </c>
      <c r="B15559" s="13" t="s">
        <v>31785</v>
      </c>
      <c r="C15559" s="13" t="n">
        <v>1050</v>
      </c>
      <c r="D15559" s="14" t="s">
        <v>32973</v>
      </c>
      <c r="E15559" s="13" t="s">
        <v>31787</v>
      </c>
      <c r="G15559" s="15" t="s">
        <v>32974</v>
      </c>
    </row>
    <row r="15560" customFormat="false" ht="22.5" hidden="false" customHeight="false" outlineLevel="0" collapsed="false">
      <c r="A15560" s="12" t="str">
        <f aca="false">CONCATENAR</f>
        <v>SINAPI-I 1101</v>
      </c>
      <c r="B15560" s="13" t="s">
        <v>31785</v>
      </c>
      <c r="C15560" s="13" t="n">
        <v>1101</v>
      </c>
      <c r="D15560" s="14" t="s">
        <v>32975</v>
      </c>
      <c r="E15560" s="13" t="s">
        <v>31787</v>
      </c>
      <c r="G15560" s="15" t="s">
        <v>13123</v>
      </c>
    </row>
    <row r="15561" customFormat="false" ht="22.5" hidden="false" customHeight="false" outlineLevel="0" collapsed="false">
      <c r="A15561" s="12" t="str">
        <f aca="false">CONCATENAR</f>
        <v>SINAPI-I 1100</v>
      </c>
      <c r="B15561" s="13" t="s">
        <v>31785</v>
      </c>
      <c r="C15561" s="13" t="n">
        <v>1100</v>
      </c>
      <c r="D15561" s="14" t="s">
        <v>32976</v>
      </c>
      <c r="E15561" s="13" t="s">
        <v>31787</v>
      </c>
      <c r="G15561" s="15" t="s">
        <v>32977</v>
      </c>
    </row>
    <row r="15562" customFormat="false" ht="22.5" hidden="false" customHeight="false" outlineLevel="0" collapsed="false">
      <c r="A15562" s="12" t="str">
        <f aca="false">CONCATENAR</f>
        <v>SINAPI-I 39679</v>
      </c>
      <c r="B15562" s="13" t="s">
        <v>31785</v>
      </c>
      <c r="C15562" s="13" t="n">
        <v>39679</v>
      </c>
      <c r="D15562" s="14" t="s">
        <v>32978</v>
      </c>
      <c r="E15562" s="13" t="s">
        <v>31787</v>
      </c>
      <c r="G15562" s="15" t="s">
        <v>32979</v>
      </c>
    </row>
    <row r="15563" customFormat="false" ht="22.5" hidden="false" customHeight="false" outlineLevel="0" collapsed="false">
      <c r="A15563" s="12" t="str">
        <f aca="false">CONCATENAR</f>
        <v>SINAPI-I 1098</v>
      </c>
      <c r="B15563" s="13" t="s">
        <v>31785</v>
      </c>
      <c r="C15563" s="13" t="n">
        <v>1098</v>
      </c>
      <c r="D15563" s="14" t="s">
        <v>32980</v>
      </c>
      <c r="E15563" s="13" t="s">
        <v>31787</v>
      </c>
      <c r="G15563" s="15" t="s">
        <v>32981</v>
      </c>
    </row>
    <row r="15564" customFormat="false" ht="22.5" hidden="false" customHeight="false" outlineLevel="0" collapsed="false">
      <c r="A15564" s="12" t="str">
        <f aca="false">CONCATENAR</f>
        <v>SINAPI-I 1102</v>
      </c>
      <c r="B15564" s="13" t="s">
        <v>31785</v>
      </c>
      <c r="C15564" s="13" t="n">
        <v>1102</v>
      </c>
      <c r="D15564" s="14" t="s">
        <v>32982</v>
      </c>
      <c r="E15564" s="13" t="s">
        <v>31787</v>
      </c>
      <c r="G15564" s="15" t="s">
        <v>32983</v>
      </c>
    </row>
    <row r="15565" customFormat="false" ht="22.5" hidden="false" customHeight="false" outlineLevel="0" collapsed="false">
      <c r="A15565" s="12" t="str">
        <f aca="false">CONCATENAR</f>
        <v>SINAPI-I 1051</v>
      </c>
      <c r="B15565" s="13" t="s">
        <v>31785</v>
      </c>
      <c r="C15565" s="13" t="n">
        <v>1051</v>
      </c>
      <c r="D15565" s="14" t="s">
        <v>32984</v>
      </c>
      <c r="E15565" s="13" t="s">
        <v>31787</v>
      </c>
      <c r="G15565" s="15" t="s">
        <v>32985</v>
      </c>
    </row>
    <row r="15566" customFormat="false" ht="11.25" hidden="false" customHeight="false" outlineLevel="0" collapsed="false">
      <c r="A15566" s="12" t="str">
        <f aca="false">CONCATENAR</f>
        <v>SINAPI-I 37399</v>
      </c>
      <c r="B15566" s="13" t="s">
        <v>31785</v>
      </c>
      <c r="C15566" s="13" t="n">
        <v>37399</v>
      </c>
      <c r="D15566" s="14" t="s">
        <v>32986</v>
      </c>
      <c r="E15566" s="13" t="s">
        <v>31787</v>
      </c>
      <c r="G15566" s="15" t="s">
        <v>19333</v>
      </c>
    </row>
    <row r="15567" customFormat="false" ht="11.25" hidden="false" customHeight="false" outlineLevel="0" collapsed="false">
      <c r="A15567" s="12" t="str">
        <f aca="false">CONCATENAR</f>
        <v>SINAPI-I 41955</v>
      </c>
      <c r="B15567" s="13" t="s">
        <v>31785</v>
      </c>
      <c r="C15567" s="13" t="n">
        <v>41955</v>
      </c>
      <c r="D15567" s="14" t="s">
        <v>32987</v>
      </c>
      <c r="E15567" s="13" t="s">
        <v>31878</v>
      </c>
      <c r="G15567" s="15" t="s">
        <v>32988</v>
      </c>
    </row>
    <row r="15568" customFormat="false" ht="11.25" hidden="false" customHeight="false" outlineLevel="0" collapsed="false">
      <c r="A15568" s="12" t="str">
        <f aca="false">CONCATENAR</f>
        <v>SINAPI-I 41953</v>
      </c>
      <c r="B15568" s="13" t="s">
        <v>31785</v>
      </c>
      <c r="C15568" s="13" t="n">
        <v>41953</v>
      </c>
      <c r="D15568" s="14" t="s">
        <v>32989</v>
      </c>
      <c r="E15568" s="13" t="s">
        <v>31878</v>
      </c>
      <c r="G15568" s="15" t="s">
        <v>32990</v>
      </c>
    </row>
    <row r="15569" customFormat="false" ht="11.25" hidden="false" customHeight="false" outlineLevel="0" collapsed="false">
      <c r="A15569" s="12" t="str">
        <f aca="false">CONCATENAR</f>
        <v>SINAPI-I 41954</v>
      </c>
      <c r="B15569" s="13" t="s">
        <v>31785</v>
      </c>
      <c r="C15569" s="13" t="n">
        <v>41954</v>
      </c>
      <c r="D15569" s="14" t="s">
        <v>32991</v>
      </c>
      <c r="E15569" s="13" t="s">
        <v>31878</v>
      </c>
      <c r="G15569" s="15" t="s">
        <v>32992</v>
      </c>
    </row>
    <row r="15570" customFormat="false" ht="11.25" hidden="false" customHeight="false" outlineLevel="0" collapsed="false">
      <c r="A15570" s="12" t="str">
        <f aca="false">CONCATENAR</f>
        <v>SINAPI-I 25004</v>
      </c>
      <c r="B15570" s="13" t="s">
        <v>31785</v>
      </c>
      <c r="C15570" s="13" t="n">
        <v>25004</v>
      </c>
      <c r="D15570" s="14" t="s">
        <v>32993</v>
      </c>
      <c r="E15570" s="13" t="s">
        <v>31878</v>
      </c>
      <c r="G15570" s="15" t="s">
        <v>12414</v>
      </c>
    </row>
    <row r="15571" customFormat="false" ht="11.25" hidden="false" customHeight="false" outlineLevel="0" collapsed="false">
      <c r="A15571" s="12" t="str">
        <f aca="false">CONCATENAR</f>
        <v>SINAPI-I 25002</v>
      </c>
      <c r="B15571" s="13" t="s">
        <v>31785</v>
      </c>
      <c r="C15571" s="13" t="n">
        <v>25002</v>
      </c>
      <c r="D15571" s="14" t="s">
        <v>32994</v>
      </c>
      <c r="E15571" s="13" t="s">
        <v>31878</v>
      </c>
      <c r="G15571" s="15" t="s">
        <v>12225</v>
      </c>
    </row>
    <row r="15572" customFormat="false" ht="11.25" hidden="false" customHeight="false" outlineLevel="0" collapsed="false">
      <c r="A15572" s="12" t="str">
        <f aca="false">CONCATENAR</f>
        <v>SINAPI-I 37409</v>
      </c>
      <c r="B15572" s="13" t="s">
        <v>31785</v>
      </c>
      <c r="C15572" s="13" t="n">
        <v>37409</v>
      </c>
      <c r="D15572" s="14" t="s">
        <v>32995</v>
      </c>
      <c r="E15572" s="13" t="s">
        <v>31878</v>
      </c>
      <c r="G15572" s="15" t="s">
        <v>4217</v>
      </c>
    </row>
    <row r="15573" customFormat="false" ht="11.25" hidden="false" customHeight="false" outlineLevel="0" collapsed="false">
      <c r="A15573" s="12" t="str">
        <f aca="false">CONCATENAR</f>
        <v>SINAPI-I 841</v>
      </c>
      <c r="B15573" s="13" t="s">
        <v>31785</v>
      </c>
      <c r="C15573" s="13" t="n">
        <v>841</v>
      </c>
      <c r="D15573" s="14" t="s">
        <v>32996</v>
      </c>
      <c r="E15573" s="13" t="s">
        <v>31878</v>
      </c>
      <c r="G15573" s="15" t="s">
        <v>32997</v>
      </c>
    </row>
    <row r="15574" customFormat="false" ht="11.25" hidden="false" customHeight="false" outlineLevel="0" collapsed="false">
      <c r="A15574" s="12" t="str">
        <f aca="false">CONCATENAR</f>
        <v>SINAPI-I 25005</v>
      </c>
      <c r="B15574" s="13" t="s">
        <v>31785</v>
      </c>
      <c r="C15574" s="13" t="n">
        <v>25005</v>
      </c>
      <c r="D15574" s="14" t="s">
        <v>32998</v>
      </c>
      <c r="E15574" s="13" t="s">
        <v>31878</v>
      </c>
      <c r="G15574" s="15" t="s">
        <v>32999</v>
      </c>
    </row>
    <row r="15575" customFormat="false" ht="11.25" hidden="false" customHeight="false" outlineLevel="0" collapsed="false">
      <c r="A15575" s="12" t="str">
        <f aca="false">CONCATENAR</f>
        <v>SINAPI-I 25003</v>
      </c>
      <c r="B15575" s="13" t="s">
        <v>31785</v>
      </c>
      <c r="C15575" s="13" t="n">
        <v>25003</v>
      </c>
      <c r="D15575" s="14" t="s">
        <v>33000</v>
      </c>
      <c r="E15575" s="13" t="s">
        <v>31878</v>
      </c>
      <c r="G15575" s="15" t="s">
        <v>10345</v>
      </c>
    </row>
    <row r="15576" customFormat="false" ht="11.25" hidden="false" customHeight="false" outlineLevel="0" collapsed="false">
      <c r="A15576" s="12" t="str">
        <f aca="false">CONCATENAR</f>
        <v>SINAPI-I 37410</v>
      </c>
      <c r="B15576" s="13" t="s">
        <v>31785</v>
      </c>
      <c r="C15576" s="13" t="n">
        <v>37410</v>
      </c>
      <c r="D15576" s="14" t="s">
        <v>33001</v>
      </c>
      <c r="E15576" s="13" t="s">
        <v>31878</v>
      </c>
      <c r="G15576" s="15" t="s">
        <v>32999</v>
      </c>
    </row>
    <row r="15577" customFormat="false" ht="11.25" hidden="false" customHeight="false" outlineLevel="0" collapsed="false">
      <c r="A15577" s="12" t="str">
        <f aca="false">CONCATENAR</f>
        <v>SINAPI-I 842</v>
      </c>
      <c r="B15577" s="13" t="s">
        <v>31785</v>
      </c>
      <c r="C15577" s="13" t="n">
        <v>842</v>
      </c>
      <c r="D15577" s="14" t="s">
        <v>33002</v>
      </c>
      <c r="E15577" s="13" t="s">
        <v>31878</v>
      </c>
      <c r="G15577" s="15" t="s">
        <v>11521</v>
      </c>
    </row>
    <row r="15578" customFormat="false" ht="11.25" hidden="false" customHeight="false" outlineLevel="0" collapsed="false">
      <c r="A15578" s="12" t="str">
        <f aca="false">CONCATENAR</f>
        <v>SINAPI-I 862</v>
      </c>
      <c r="B15578" s="13" t="s">
        <v>31785</v>
      </c>
      <c r="C15578" s="13" t="n">
        <v>862</v>
      </c>
      <c r="D15578" s="14" t="s">
        <v>33003</v>
      </c>
      <c r="E15578" s="13" t="s">
        <v>31804</v>
      </c>
      <c r="G15578" s="15" t="s">
        <v>33004</v>
      </c>
    </row>
    <row r="15579" customFormat="false" ht="11.25" hidden="false" customHeight="false" outlineLevel="0" collapsed="false">
      <c r="A15579" s="12" t="str">
        <f aca="false">CONCATENAR</f>
        <v>SINAPI-I 866</v>
      </c>
      <c r="B15579" s="13" t="s">
        <v>31785</v>
      </c>
      <c r="C15579" s="13" t="n">
        <v>866</v>
      </c>
      <c r="D15579" s="14" t="s">
        <v>33005</v>
      </c>
      <c r="E15579" s="13" t="s">
        <v>31804</v>
      </c>
      <c r="G15579" s="15" t="s">
        <v>33006</v>
      </c>
    </row>
    <row r="15580" customFormat="false" ht="11.25" hidden="false" customHeight="false" outlineLevel="0" collapsed="false">
      <c r="A15580" s="12" t="str">
        <f aca="false">CONCATENAR</f>
        <v>SINAPI-I 892</v>
      </c>
      <c r="B15580" s="13" t="s">
        <v>31785</v>
      </c>
      <c r="C15580" s="13" t="n">
        <v>892</v>
      </c>
      <c r="D15580" s="14" t="s">
        <v>33007</v>
      </c>
      <c r="E15580" s="13" t="s">
        <v>31804</v>
      </c>
      <c r="G15580" s="15" t="s">
        <v>33008</v>
      </c>
    </row>
    <row r="15581" customFormat="false" ht="11.25" hidden="false" customHeight="false" outlineLevel="0" collapsed="false">
      <c r="A15581" s="12" t="str">
        <f aca="false">CONCATENAR</f>
        <v>SINAPI-I 857</v>
      </c>
      <c r="B15581" s="13" t="s">
        <v>31785</v>
      </c>
      <c r="C15581" s="13" t="n">
        <v>857</v>
      </c>
      <c r="D15581" s="14" t="s">
        <v>33009</v>
      </c>
      <c r="E15581" s="13" t="s">
        <v>31804</v>
      </c>
      <c r="G15581" s="15" t="s">
        <v>19052</v>
      </c>
    </row>
    <row r="15582" customFormat="false" ht="11.25" hidden="false" customHeight="false" outlineLevel="0" collapsed="false">
      <c r="A15582" s="12" t="str">
        <f aca="false">CONCATENAR</f>
        <v>SINAPI-I 37404</v>
      </c>
      <c r="B15582" s="13" t="s">
        <v>31785</v>
      </c>
      <c r="C15582" s="13" t="n">
        <v>37404</v>
      </c>
      <c r="D15582" s="14" t="s">
        <v>33010</v>
      </c>
      <c r="E15582" s="13" t="s">
        <v>31804</v>
      </c>
      <c r="G15582" s="15" t="s">
        <v>33011</v>
      </c>
    </row>
    <row r="15583" customFormat="false" ht="11.25" hidden="false" customHeight="false" outlineLevel="0" collapsed="false">
      <c r="A15583" s="12" t="str">
        <f aca="false">CONCATENAR</f>
        <v>SINAPI-I 868</v>
      </c>
      <c r="B15583" s="13" t="s">
        <v>31785</v>
      </c>
      <c r="C15583" s="13" t="n">
        <v>868</v>
      </c>
      <c r="D15583" s="14" t="s">
        <v>33012</v>
      </c>
      <c r="E15583" s="13" t="s">
        <v>31804</v>
      </c>
      <c r="G15583" s="15" t="s">
        <v>33013</v>
      </c>
    </row>
    <row r="15584" customFormat="false" ht="11.25" hidden="false" customHeight="false" outlineLevel="0" collapsed="false">
      <c r="A15584" s="12" t="str">
        <f aca="false">CONCATENAR</f>
        <v>SINAPI-I 870</v>
      </c>
      <c r="B15584" s="13" t="s">
        <v>31785</v>
      </c>
      <c r="C15584" s="13" t="n">
        <v>870</v>
      </c>
      <c r="D15584" s="14" t="s">
        <v>33014</v>
      </c>
      <c r="E15584" s="13" t="s">
        <v>31804</v>
      </c>
      <c r="G15584" s="15" t="s">
        <v>33015</v>
      </c>
    </row>
    <row r="15585" customFormat="false" ht="11.25" hidden="false" customHeight="false" outlineLevel="0" collapsed="false">
      <c r="A15585" s="12" t="str">
        <f aca="false">CONCATENAR</f>
        <v>SINAPI-I 863</v>
      </c>
      <c r="B15585" s="13" t="s">
        <v>31785</v>
      </c>
      <c r="C15585" s="13" t="n">
        <v>863</v>
      </c>
      <c r="D15585" s="14" t="s">
        <v>33016</v>
      </c>
      <c r="E15585" s="13" t="s">
        <v>31804</v>
      </c>
      <c r="G15585" s="15" t="s">
        <v>12710</v>
      </c>
    </row>
    <row r="15586" customFormat="false" ht="11.25" hidden="false" customHeight="false" outlineLevel="0" collapsed="false">
      <c r="A15586" s="12" t="str">
        <f aca="false">CONCATENAR</f>
        <v>SINAPI-I 867</v>
      </c>
      <c r="B15586" s="13" t="s">
        <v>31785</v>
      </c>
      <c r="C15586" s="13" t="n">
        <v>867</v>
      </c>
      <c r="D15586" s="14" t="s">
        <v>33017</v>
      </c>
      <c r="E15586" s="13" t="s">
        <v>31804</v>
      </c>
      <c r="G15586" s="15" t="s">
        <v>8717</v>
      </c>
    </row>
    <row r="15587" customFormat="false" ht="11.25" hidden="false" customHeight="false" outlineLevel="0" collapsed="false">
      <c r="A15587" s="12" t="str">
        <f aca="false">CONCATENAR</f>
        <v>SINAPI-I 891</v>
      </c>
      <c r="B15587" s="13" t="s">
        <v>31785</v>
      </c>
      <c r="C15587" s="13" t="n">
        <v>891</v>
      </c>
      <c r="D15587" s="14" t="s">
        <v>33018</v>
      </c>
      <c r="E15587" s="13" t="s">
        <v>31804</v>
      </c>
      <c r="G15587" s="15" t="s">
        <v>33019</v>
      </c>
    </row>
    <row r="15588" customFormat="false" ht="11.25" hidden="false" customHeight="false" outlineLevel="0" collapsed="false">
      <c r="A15588" s="12" t="str">
        <f aca="false">CONCATENAR</f>
        <v>SINAPI-I 864</v>
      </c>
      <c r="B15588" s="13" t="s">
        <v>31785</v>
      </c>
      <c r="C15588" s="13" t="n">
        <v>864</v>
      </c>
      <c r="D15588" s="14" t="s">
        <v>33020</v>
      </c>
      <c r="E15588" s="13" t="s">
        <v>31804</v>
      </c>
      <c r="G15588" s="15" t="s">
        <v>33021</v>
      </c>
    </row>
    <row r="15589" customFormat="false" ht="11.25" hidden="false" customHeight="false" outlineLevel="0" collapsed="false">
      <c r="A15589" s="12" t="str">
        <f aca="false">CONCATENAR</f>
        <v>SINAPI-I 865</v>
      </c>
      <c r="B15589" s="13" t="s">
        <v>31785</v>
      </c>
      <c r="C15589" s="13" t="n">
        <v>865</v>
      </c>
      <c r="D15589" s="14" t="s">
        <v>33022</v>
      </c>
      <c r="E15589" s="13" t="s">
        <v>31804</v>
      </c>
      <c r="G15589" s="15" t="s">
        <v>33023</v>
      </c>
    </row>
    <row r="15590" customFormat="false" ht="22.5" hidden="false" customHeight="false" outlineLevel="0" collapsed="false">
      <c r="A15590" s="12" t="str">
        <f aca="false">CONCATENAR</f>
        <v>SINAPI-I 1006</v>
      </c>
      <c r="B15590" s="13" t="s">
        <v>31785</v>
      </c>
      <c r="C15590" s="13" t="n">
        <v>1006</v>
      </c>
      <c r="D15590" s="14" t="s">
        <v>33024</v>
      </c>
      <c r="E15590" s="13" t="s">
        <v>31804</v>
      </c>
      <c r="G15590" s="15" t="s">
        <v>33025</v>
      </c>
    </row>
    <row r="15591" customFormat="false" ht="11.25" hidden="false" customHeight="false" outlineLevel="0" collapsed="false">
      <c r="A15591" s="12" t="str">
        <f aca="false">CONCATENAR</f>
        <v>SINAPI-I 948</v>
      </c>
      <c r="B15591" s="13" t="s">
        <v>31785</v>
      </c>
      <c r="C15591" s="13" t="n">
        <v>948</v>
      </c>
      <c r="D15591" s="14" t="s">
        <v>33026</v>
      </c>
      <c r="E15591" s="13" t="s">
        <v>31804</v>
      </c>
      <c r="G15591" s="15" t="s">
        <v>33027</v>
      </c>
    </row>
    <row r="15592" customFormat="false" ht="11.25" hidden="false" customHeight="false" outlineLevel="0" collapsed="false">
      <c r="A15592" s="12" t="str">
        <f aca="false">CONCATENAR</f>
        <v>SINAPI-I 947</v>
      </c>
      <c r="B15592" s="13" t="s">
        <v>31785</v>
      </c>
      <c r="C15592" s="13" t="n">
        <v>947</v>
      </c>
      <c r="D15592" s="14" t="s">
        <v>33028</v>
      </c>
      <c r="E15592" s="13" t="s">
        <v>31804</v>
      </c>
      <c r="G15592" s="15" t="s">
        <v>18986</v>
      </c>
    </row>
    <row r="15593" customFormat="false" ht="11.25" hidden="false" customHeight="false" outlineLevel="0" collapsed="false">
      <c r="A15593" s="12" t="str">
        <f aca="false">CONCATENAR</f>
        <v>SINAPI-I 911</v>
      </c>
      <c r="B15593" s="13" t="s">
        <v>31785</v>
      </c>
      <c r="C15593" s="13" t="n">
        <v>911</v>
      </c>
      <c r="D15593" s="14" t="s">
        <v>33029</v>
      </c>
      <c r="E15593" s="13" t="s">
        <v>31804</v>
      </c>
      <c r="G15593" s="15" t="s">
        <v>33030</v>
      </c>
    </row>
    <row r="15594" customFormat="false" ht="11.25" hidden="false" customHeight="false" outlineLevel="0" collapsed="false">
      <c r="A15594" s="12" t="str">
        <f aca="false">CONCATENAR</f>
        <v>SINAPI-I 925</v>
      </c>
      <c r="B15594" s="13" t="s">
        <v>31785</v>
      </c>
      <c r="C15594" s="13" t="n">
        <v>925</v>
      </c>
      <c r="D15594" s="14" t="s">
        <v>33031</v>
      </c>
      <c r="E15594" s="13" t="s">
        <v>31804</v>
      </c>
      <c r="G15594" s="15" t="s">
        <v>11954</v>
      </c>
    </row>
    <row r="15595" customFormat="false" ht="11.25" hidden="false" customHeight="false" outlineLevel="0" collapsed="false">
      <c r="A15595" s="12" t="str">
        <f aca="false">CONCATENAR</f>
        <v>SINAPI-I 954</v>
      </c>
      <c r="B15595" s="13" t="s">
        <v>31785</v>
      </c>
      <c r="C15595" s="13" t="n">
        <v>954</v>
      </c>
      <c r="D15595" s="14" t="s">
        <v>33032</v>
      </c>
      <c r="E15595" s="13" t="s">
        <v>31804</v>
      </c>
      <c r="G15595" s="15" t="s">
        <v>33033</v>
      </c>
    </row>
    <row r="15596" customFormat="false" ht="11.25" hidden="false" customHeight="false" outlineLevel="0" collapsed="false">
      <c r="A15596" s="12" t="str">
        <f aca="false">CONCATENAR</f>
        <v>SINAPI-I 901</v>
      </c>
      <c r="B15596" s="13" t="s">
        <v>31785</v>
      </c>
      <c r="C15596" s="13" t="n">
        <v>901</v>
      </c>
      <c r="D15596" s="14" t="s">
        <v>33034</v>
      </c>
      <c r="E15596" s="13" t="s">
        <v>31804</v>
      </c>
      <c r="G15596" s="15" t="s">
        <v>33035</v>
      </c>
    </row>
    <row r="15597" customFormat="false" ht="11.25" hidden="false" customHeight="false" outlineLevel="0" collapsed="false">
      <c r="A15597" s="12" t="str">
        <f aca="false">CONCATENAR</f>
        <v>SINAPI-I 926</v>
      </c>
      <c r="B15597" s="13" t="s">
        <v>31785</v>
      </c>
      <c r="C15597" s="13" t="n">
        <v>926</v>
      </c>
      <c r="D15597" s="14" t="s">
        <v>33036</v>
      </c>
      <c r="E15597" s="13" t="s">
        <v>31804</v>
      </c>
      <c r="G15597" s="15" t="s">
        <v>33037</v>
      </c>
    </row>
    <row r="15598" customFormat="false" ht="11.25" hidden="false" customHeight="false" outlineLevel="0" collapsed="false">
      <c r="A15598" s="12" t="str">
        <f aca="false">CONCATENAR</f>
        <v>SINAPI-I 912</v>
      </c>
      <c r="B15598" s="13" t="s">
        <v>31785</v>
      </c>
      <c r="C15598" s="13" t="n">
        <v>912</v>
      </c>
      <c r="D15598" s="14" t="s">
        <v>33038</v>
      </c>
      <c r="E15598" s="13" t="s">
        <v>31804</v>
      </c>
      <c r="G15598" s="15" t="s">
        <v>33039</v>
      </c>
    </row>
    <row r="15599" customFormat="false" ht="11.25" hidden="false" customHeight="false" outlineLevel="0" collapsed="false">
      <c r="A15599" s="12" t="str">
        <f aca="false">CONCATENAR</f>
        <v>SINAPI-I 955</v>
      </c>
      <c r="B15599" s="13" t="s">
        <v>31785</v>
      </c>
      <c r="C15599" s="13" t="n">
        <v>955</v>
      </c>
      <c r="D15599" s="14" t="s">
        <v>33040</v>
      </c>
      <c r="E15599" s="13" t="s">
        <v>31804</v>
      </c>
      <c r="G15599" s="15" t="s">
        <v>33041</v>
      </c>
    </row>
    <row r="15600" customFormat="false" ht="11.25" hidden="false" customHeight="false" outlineLevel="0" collapsed="false">
      <c r="A15600" s="12" t="str">
        <f aca="false">CONCATENAR</f>
        <v>SINAPI-I 946</v>
      </c>
      <c r="B15600" s="13" t="s">
        <v>31785</v>
      </c>
      <c r="C15600" s="13" t="n">
        <v>946</v>
      </c>
      <c r="D15600" s="14" t="s">
        <v>33042</v>
      </c>
      <c r="E15600" s="13" t="s">
        <v>31804</v>
      </c>
      <c r="G15600" s="15" t="s">
        <v>33043</v>
      </c>
    </row>
    <row r="15601" customFormat="false" ht="11.25" hidden="false" customHeight="false" outlineLevel="0" collapsed="false">
      <c r="A15601" s="12" t="str">
        <f aca="false">CONCATENAR</f>
        <v>SINAPI-I 953</v>
      </c>
      <c r="B15601" s="13" t="s">
        <v>31785</v>
      </c>
      <c r="C15601" s="13" t="n">
        <v>953</v>
      </c>
      <c r="D15601" s="14" t="s">
        <v>33044</v>
      </c>
      <c r="E15601" s="13" t="s">
        <v>31804</v>
      </c>
      <c r="G15601" s="15" t="s">
        <v>33045</v>
      </c>
    </row>
    <row r="15602" customFormat="false" ht="11.25" hidden="false" customHeight="false" outlineLevel="0" collapsed="false">
      <c r="A15602" s="12" t="str">
        <f aca="false">CONCATENAR</f>
        <v>SINAPI-I 902</v>
      </c>
      <c r="B15602" s="13" t="s">
        <v>31785</v>
      </c>
      <c r="C15602" s="13" t="n">
        <v>902</v>
      </c>
      <c r="D15602" s="14" t="s">
        <v>33046</v>
      </c>
      <c r="E15602" s="13" t="s">
        <v>31804</v>
      </c>
      <c r="G15602" s="15" t="s">
        <v>33047</v>
      </c>
    </row>
    <row r="15603" customFormat="false" ht="11.25" hidden="false" customHeight="false" outlineLevel="0" collapsed="false">
      <c r="A15603" s="12" t="str">
        <f aca="false">CONCATENAR</f>
        <v>SINAPI-I 927</v>
      </c>
      <c r="B15603" s="13" t="s">
        <v>31785</v>
      </c>
      <c r="C15603" s="13" t="n">
        <v>927</v>
      </c>
      <c r="D15603" s="14" t="s">
        <v>33048</v>
      </c>
      <c r="E15603" s="13" t="s">
        <v>31804</v>
      </c>
      <c r="G15603" s="15" t="s">
        <v>33049</v>
      </c>
    </row>
    <row r="15604" customFormat="false" ht="11.25" hidden="false" customHeight="false" outlineLevel="0" collapsed="false">
      <c r="A15604" s="12" t="str">
        <f aca="false">CONCATENAR</f>
        <v>SINAPI-I 913</v>
      </c>
      <c r="B15604" s="13" t="s">
        <v>31785</v>
      </c>
      <c r="C15604" s="13" t="n">
        <v>913</v>
      </c>
      <c r="D15604" s="14" t="s">
        <v>33050</v>
      </c>
      <c r="E15604" s="13" t="s">
        <v>31804</v>
      </c>
      <c r="G15604" s="15" t="s">
        <v>33051</v>
      </c>
    </row>
    <row r="15605" customFormat="false" ht="11.25" hidden="false" customHeight="false" outlineLevel="0" collapsed="false">
      <c r="A15605" s="12" t="str">
        <f aca="false">CONCATENAR</f>
        <v>SINAPI-I 903</v>
      </c>
      <c r="B15605" s="13" t="s">
        <v>31785</v>
      </c>
      <c r="C15605" s="13" t="n">
        <v>903</v>
      </c>
      <c r="D15605" s="14" t="s">
        <v>33052</v>
      </c>
      <c r="E15605" s="13" t="s">
        <v>31804</v>
      </c>
      <c r="G15605" s="15" t="s">
        <v>33053</v>
      </c>
    </row>
    <row r="15606" customFormat="false" ht="11.25" hidden="false" customHeight="false" outlineLevel="0" collapsed="false">
      <c r="A15606" s="12" t="str">
        <f aca="false">CONCATENAR</f>
        <v>SINAPI-I 945</v>
      </c>
      <c r="B15606" s="13" t="s">
        <v>31785</v>
      </c>
      <c r="C15606" s="13" t="n">
        <v>945</v>
      </c>
      <c r="D15606" s="14" t="s">
        <v>33054</v>
      </c>
      <c r="E15606" s="13" t="s">
        <v>31804</v>
      </c>
      <c r="G15606" s="15" t="s">
        <v>33055</v>
      </c>
    </row>
    <row r="15607" customFormat="false" ht="11.25" hidden="false" customHeight="false" outlineLevel="0" collapsed="false">
      <c r="A15607" s="12" t="str">
        <f aca="false">CONCATENAR</f>
        <v>SINAPI-I 914</v>
      </c>
      <c r="B15607" s="13" t="s">
        <v>31785</v>
      </c>
      <c r="C15607" s="13" t="n">
        <v>914</v>
      </c>
      <c r="D15607" s="14" t="s">
        <v>33056</v>
      </c>
      <c r="E15607" s="13" t="s">
        <v>31804</v>
      </c>
      <c r="G15607" s="15" t="s">
        <v>33057</v>
      </c>
    </row>
    <row r="15608" customFormat="false" ht="22.5" hidden="false" customHeight="false" outlineLevel="0" collapsed="false">
      <c r="A15608" s="12" t="str">
        <f aca="false">CONCATENAR</f>
        <v>SINAPI-I 993</v>
      </c>
      <c r="B15608" s="13" t="s">
        <v>31785</v>
      </c>
      <c r="C15608" s="13" t="n">
        <v>993</v>
      </c>
      <c r="D15608" s="14" t="s">
        <v>33058</v>
      </c>
      <c r="E15608" s="13" t="s">
        <v>31804</v>
      </c>
      <c r="G15608" s="15" t="s">
        <v>33059</v>
      </c>
    </row>
    <row r="15609" customFormat="false" ht="22.5" hidden="false" customHeight="false" outlineLevel="0" collapsed="false">
      <c r="A15609" s="12" t="str">
        <f aca="false">CONCATENAR</f>
        <v>SINAPI-I 1020</v>
      </c>
      <c r="B15609" s="13" t="s">
        <v>31785</v>
      </c>
      <c r="C15609" s="13" t="n">
        <v>1020</v>
      </c>
      <c r="D15609" s="14" t="s">
        <v>33060</v>
      </c>
      <c r="E15609" s="13" t="s">
        <v>31804</v>
      </c>
      <c r="G15609" s="15" t="s">
        <v>33061</v>
      </c>
    </row>
    <row r="15610" customFormat="false" ht="22.5" hidden="false" customHeight="false" outlineLevel="0" collapsed="false">
      <c r="A15610" s="12" t="str">
        <f aca="false">CONCATENAR</f>
        <v>SINAPI-I 1017</v>
      </c>
      <c r="B15610" s="13" t="s">
        <v>31785</v>
      </c>
      <c r="C15610" s="13" t="n">
        <v>1017</v>
      </c>
      <c r="D15610" s="14" t="s">
        <v>33062</v>
      </c>
      <c r="E15610" s="13" t="s">
        <v>31804</v>
      </c>
      <c r="G15610" s="15" t="s">
        <v>33063</v>
      </c>
    </row>
    <row r="15611" customFormat="false" ht="22.5" hidden="false" customHeight="false" outlineLevel="0" collapsed="false">
      <c r="A15611" s="12" t="str">
        <f aca="false">CONCATENAR</f>
        <v>SINAPI-I 999</v>
      </c>
      <c r="B15611" s="13" t="s">
        <v>31785</v>
      </c>
      <c r="C15611" s="13" t="n">
        <v>999</v>
      </c>
      <c r="D15611" s="14" t="s">
        <v>33064</v>
      </c>
      <c r="E15611" s="13" t="s">
        <v>31804</v>
      </c>
      <c r="G15611" s="15" t="s">
        <v>33065</v>
      </c>
    </row>
    <row r="15612" customFormat="false" ht="22.5" hidden="false" customHeight="false" outlineLevel="0" collapsed="false">
      <c r="A15612" s="12" t="str">
        <f aca="false">CONCATENAR</f>
        <v>SINAPI-I 995</v>
      </c>
      <c r="B15612" s="13" t="s">
        <v>31785</v>
      </c>
      <c r="C15612" s="13" t="n">
        <v>995</v>
      </c>
      <c r="D15612" s="14" t="s">
        <v>33066</v>
      </c>
      <c r="E15612" s="13" t="s">
        <v>31804</v>
      </c>
      <c r="G15612" s="15" t="s">
        <v>8174</v>
      </c>
    </row>
    <row r="15613" customFormat="false" ht="22.5" hidden="false" customHeight="false" outlineLevel="0" collapsed="false">
      <c r="A15613" s="12" t="str">
        <f aca="false">CONCATENAR</f>
        <v>SINAPI-I 1000</v>
      </c>
      <c r="B15613" s="13" t="s">
        <v>31785</v>
      </c>
      <c r="C15613" s="13" t="n">
        <v>1000</v>
      </c>
      <c r="D15613" s="14" t="s">
        <v>33067</v>
      </c>
      <c r="E15613" s="13" t="s">
        <v>31804</v>
      </c>
      <c r="G15613" s="15" t="s">
        <v>3950</v>
      </c>
    </row>
    <row r="15614" customFormat="false" ht="22.5" hidden="false" customHeight="false" outlineLevel="0" collapsed="false">
      <c r="A15614" s="12" t="str">
        <f aca="false">CONCATENAR</f>
        <v>SINAPI-I 1022</v>
      </c>
      <c r="B15614" s="13" t="s">
        <v>31785</v>
      </c>
      <c r="C15614" s="13" t="n">
        <v>1022</v>
      </c>
      <c r="D15614" s="14" t="s">
        <v>33068</v>
      </c>
      <c r="E15614" s="13" t="s">
        <v>31804</v>
      </c>
      <c r="G15614" s="15" t="s">
        <v>33069</v>
      </c>
    </row>
    <row r="15615" customFormat="false" ht="22.5" hidden="false" customHeight="false" outlineLevel="0" collapsed="false">
      <c r="A15615" s="12" t="str">
        <f aca="false">CONCATENAR</f>
        <v>SINAPI-I 1015</v>
      </c>
      <c r="B15615" s="13" t="s">
        <v>31785</v>
      </c>
      <c r="C15615" s="13" t="n">
        <v>1015</v>
      </c>
      <c r="D15615" s="14" t="s">
        <v>33070</v>
      </c>
      <c r="E15615" s="13" t="s">
        <v>31804</v>
      </c>
      <c r="G15615" s="15" t="s">
        <v>33071</v>
      </c>
    </row>
    <row r="15616" customFormat="false" ht="22.5" hidden="false" customHeight="false" outlineLevel="0" collapsed="false">
      <c r="A15616" s="12" t="str">
        <f aca="false">CONCATENAR</f>
        <v>SINAPI-I 996</v>
      </c>
      <c r="B15616" s="13" t="s">
        <v>31785</v>
      </c>
      <c r="C15616" s="13" t="n">
        <v>996</v>
      </c>
      <c r="D15616" s="14" t="s">
        <v>33072</v>
      </c>
      <c r="E15616" s="13" t="s">
        <v>31804</v>
      </c>
      <c r="G15616" s="15" t="s">
        <v>33073</v>
      </c>
    </row>
    <row r="15617" customFormat="false" ht="22.5" hidden="false" customHeight="false" outlineLevel="0" collapsed="false">
      <c r="A15617" s="12" t="str">
        <f aca="false">CONCATENAR</f>
        <v>SINAPI-I 1001</v>
      </c>
      <c r="B15617" s="13" t="s">
        <v>31785</v>
      </c>
      <c r="C15617" s="13" t="n">
        <v>1001</v>
      </c>
      <c r="D15617" s="14" t="s">
        <v>33074</v>
      </c>
      <c r="E15617" s="13" t="s">
        <v>31804</v>
      </c>
      <c r="G15617" s="15" t="s">
        <v>33075</v>
      </c>
    </row>
    <row r="15618" customFormat="false" ht="22.5" hidden="false" customHeight="false" outlineLevel="0" collapsed="false">
      <c r="A15618" s="12" t="str">
        <f aca="false">CONCATENAR</f>
        <v>SINAPI-I 1019</v>
      </c>
      <c r="B15618" s="13" t="s">
        <v>31785</v>
      </c>
      <c r="C15618" s="13" t="n">
        <v>1019</v>
      </c>
      <c r="D15618" s="14" t="s">
        <v>33076</v>
      </c>
      <c r="E15618" s="13" t="s">
        <v>31804</v>
      </c>
      <c r="G15618" s="15" t="s">
        <v>33077</v>
      </c>
    </row>
    <row r="15619" customFormat="false" ht="22.5" hidden="false" customHeight="false" outlineLevel="0" collapsed="false">
      <c r="A15619" s="12" t="str">
        <f aca="false">CONCATENAR</f>
        <v>SINAPI-I 1021</v>
      </c>
      <c r="B15619" s="13" t="s">
        <v>31785</v>
      </c>
      <c r="C15619" s="13" t="n">
        <v>1021</v>
      </c>
      <c r="D15619" s="14" t="s">
        <v>33078</v>
      </c>
      <c r="E15619" s="13" t="s">
        <v>31804</v>
      </c>
      <c r="G15619" s="15" t="s">
        <v>10758</v>
      </c>
    </row>
    <row r="15620" customFormat="false" ht="22.5" hidden="false" customHeight="false" outlineLevel="0" collapsed="false">
      <c r="A15620" s="12" t="str">
        <f aca="false">CONCATENAR</f>
        <v>SINAPI-I 39249</v>
      </c>
      <c r="B15620" s="13" t="s">
        <v>31785</v>
      </c>
      <c r="C15620" s="13" t="n">
        <v>39249</v>
      </c>
      <c r="D15620" s="14" t="s">
        <v>33079</v>
      </c>
      <c r="E15620" s="13" t="s">
        <v>31804</v>
      </c>
      <c r="G15620" s="15" t="s">
        <v>33080</v>
      </c>
    </row>
    <row r="15621" customFormat="false" ht="22.5" hidden="false" customHeight="false" outlineLevel="0" collapsed="false">
      <c r="A15621" s="12" t="str">
        <f aca="false">CONCATENAR</f>
        <v>SINAPI-I 1018</v>
      </c>
      <c r="B15621" s="13" t="s">
        <v>31785</v>
      </c>
      <c r="C15621" s="13" t="n">
        <v>1018</v>
      </c>
      <c r="D15621" s="14" t="s">
        <v>33081</v>
      </c>
      <c r="E15621" s="13" t="s">
        <v>31804</v>
      </c>
      <c r="G15621" s="15" t="s">
        <v>33082</v>
      </c>
    </row>
    <row r="15622" customFormat="false" ht="22.5" hidden="false" customHeight="false" outlineLevel="0" collapsed="false">
      <c r="A15622" s="12" t="str">
        <f aca="false">CONCATENAR</f>
        <v>SINAPI-I 39250</v>
      </c>
      <c r="B15622" s="13" t="s">
        <v>31785</v>
      </c>
      <c r="C15622" s="13" t="n">
        <v>39250</v>
      </c>
      <c r="D15622" s="14" t="s">
        <v>33083</v>
      </c>
      <c r="E15622" s="13" t="s">
        <v>31804</v>
      </c>
      <c r="G15622" s="15" t="s">
        <v>33084</v>
      </c>
    </row>
    <row r="15623" customFormat="false" ht="22.5" hidden="false" customHeight="false" outlineLevel="0" collapsed="false">
      <c r="A15623" s="12" t="str">
        <f aca="false">CONCATENAR</f>
        <v>SINAPI-I 994</v>
      </c>
      <c r="B15623" s="13" t="s">
        <v>31785</v>
      </c>
      <c r="C15623" s="13" t="n">
        <v>994</v>
      </c>
      <c r="D15623" s="14" t="s">
        <v>33085</v>
      </c>
      <c r="E15623" s="13" t="s">
        <v>31804</v>
      </c>
      <c r="G15623" s="15" t="s">
        <v>15219</v>
      </c>
    </row>
    <row r="15624" customFormat="false" ht="22.5" hidden="false" customHeight="false" outlineLevel="0" collapsed="false">
      <c r="A15624" s="12" t="str">
        <f aca="false">CONCATENAR</f>
        <v>SINAPI-I 977</v>
      </c>
      <c r="B15624" s="13" t="s">
        <v>31785</v>
      </c>
      <c r="C15624" s="13" t="n">
        <v>977</v>
      </c>
      <c r="D15624" s="14" t="s">
        <v>33086</v>
      </c>
      <c r="E15624" s="13" t="s">
        <v>31804</v>
      </c>
      <c r="G15624" s="15" t="s">
        <v>33087</v>
      </c>
    </row>
    <row r="15625" customFormat="false" ht="22.5" hidden="false" customHeight="false" outlineLevel="0" collapsed="false">
      <c r="A15625" s="12" t="str">
        <f aca="false">CONCATENAR</f>
        <v>SINAPI-I 998</v>
      </c>
      <c r="B15625" s="13" t="s">
        <v>31785</v>
      </c>
      <c r="C15625" s="13" t="n">
        <v>998</v>
      </c>
      <c r="D15625" s="14" t="s">
        <v>33088</v>
      </c>
      <c r="E15625" s="13" t="s">
        <v>31804</v>
      </c>
      <c r="G15625" s="15" t="s">
        <v>33089</v>
      </c>
    </row>
    <row r="15626" customFormat="false" ht="22.5" hidden="false" customHeight="false" outlineLevel="0" collapsed="false">
      <c r="A15626" s="12" t="str">
        <f aca="false">CONCATENAR</f>
        <v>SINAPI-I 39251</v>
      </c>
      <c r="B15626" s="13" t="s">
        <v>31785</v>
      </c>
      <c r="C15626" s="13" t="n">
        <v>39251</v>
      </c>
      <c r="D15626" s="14" t="s">
        <v>33090</v>
      </c>
      <c r="E15626" s="13" t="s">
        <v>31804</v>
      </c>
      <c r="G15626" s="15" t="s">
        <v>31856</v>
      </c>
    </row>
    <row r="15627" customFormat="false" ht="22.5" hidden="false" customHeight="false" outlineLevel="0" collapsed="false">
      <c r="A15627" s="12" t="str">
        <f aca="false">CONCATENAR</f>
        <v>SINAPI-I 1011</v>
      </c>
      <c r="B15627" s="13" t="s">
        <v>31785</v>
      </c>
      <c r="C15627" s="13" t="n">
        <v>1011</v>
      </c>
      <c r="D15627" s="14" t="s">
        <v>33091</v>
      </c>
      <c r="E15627" s="13" t="s">
        <v>31804</v>
      </c>
      <c r="G15627" s="15" t="s">
        <v>33092</v>
      </c>
    </row>
    <row r="15628" customFormat="false" ht="22.5" hidden="false" customHeight="false" outlineLevel="0" collapsed="false">
      <c r="A15628" s="12" t="str">
        <f aca="false">CONCATENAR</f>
        <v>SINAPI-I 39252</v>
      </c>
      <c r="B15628" s="13" t="s">
        <v>31785</v>
      </c>
      <c r="C15628" s="13" t="n">
        <v>39252</v>
      </c>
      <c r="D15628" s="14" t="s">
        <v>33093</v>
      </c>
      <c r="E15628" s="13" t="s">
        <v>31804</v>
      </c>
      <c r="G15628" s="15" t="s">
        <v>2872</v>
      </c>
    </row>
    <row r="15629" customFormat="false" ht="22.5" hidden="false" customHeight="false" outlineLevel="0" collapsed="false">
      <c r="A15629" s="12" t="str">
        <f aca="false">CONCATENAR</f>
        <v>SINAPI-I 1013</v>
      </c>
      <c r="B15629" s="13" t="s">
        <v>31785</v>
      </c>
      <c r="C15629" s="13" t="n">
        <v>1013</v>
      </c>
      <c r="D15629" s="14" t="s">
        <v>33094</v>
      </c>
      <c r="E15629" s="13" t="s">
        <v>31804</v>
      </c>
      <c r="G15629" s="15" t="s">
        <v>3142</v>
      </c>
    </row>
    <row r="15630" customFormat="false" ht="22.5" hidden="false" customHeight="false" outlineLevel="0" collapsed="false">
      <c r="A15630" s="12" t="str">
        <f aca="false">CONCATENAR</f>
        <v>SINAPI-I 980</v>
      </c>
      <c r="B15630" s="13" t="s">
        <v>31785</v>
      </c>
      <c r="C15630" s="13" t="n">
        <v>980</v>
      </c>
      <c r="D15630" s="14" t="s">
        <v>33095</v>
      </c>
      <c r="E15630" s="13" t="s">
        <v>31804</v>
      </c>
      <c r="G15630" s="15" t="s">
        <v>33096</v>
      </c>
    </row>
    <row r="15631" customFormat="false" ht="22.5" hidden="false" customHeight="false" outlineLevel="0" collapsed="false">
      <c r="A15631" s="12" t="str">
        <f aca="false">CONCATENAR</f>
        <v>SINAPI-I 39237</v>
      </c>
      <c r="B15631" s="13" t="s">
        <v>31785</v>
      </c>
      <c r="C15631" s="13" t="n">
        <v>39237</v>
      </c>
      <c r="D15631" s="14" t="s">
        <v>33097</v>
      </c>
      <c r="E15631" s="13" t="s">
        <v>31804</v>
      </c>
      <c r="G15631" s="15" t="s">
        <v>33098</v>
      </c>
    </row>
    <row r="15632" customFormat="false" ht="22.5" hidden="false" customHeight="false" outlineLevel="0" collapsed="false">
      <c r="A15632" s="12" t="str">
        <f aca="false">CONCATENAR</f>
        <v>SINAPI-I 39238</v>
      </c>
      <c r="B15632" s="13" t="s">
        <v>31785</v>
      </c>
      <c r="C15632" s="13" t="n">
        <v>39238</v>
      </c>
      <c r="D15632" s="14" t="s">
        <v>33099</v>
      </c>
      <c r="E15632" s="13" t="s">
        <v>31804</v>
      </c>
      <c r="G15632" s="15" t="s">
        <v>33100</v>
      </c>
    </row>
    <row r="15633" customFormat="false" ht="22.5" hidden="false" customHeight="false" outlineLevel="0" collapsed="false">
      <c r="A15633" s="12" t="str">
        <f aca="false">CONCATENAR</f>
        <v>SINAPI-I 979</v>
      </c>
      <c r="B15633" s="13" t="s">
        <v>31785</v>
      </c>
      <c r="C15633" s="13" t="n">
        <v>979</v>
      </c>
      <c r="D15633" s="14" t="s">
        <v>33101</v>
      </c>
      <c r="E15633" s="13" t="s">
        <v>31804</v>
      </c>
      <c r="G15633" s="15" t="s">
        <v>4449</v>
      </c>
    </row>
    <row r="15634" customFormat="false" ht="22.5" hidden="false" customHeight="false" outlineLevel="0" collapsed="false">
      <c r="A15634" s="12" t="str">
        <f aca="false">CONCATENAR</f>
        <v>SINAPI-I 39239</v>
      </c>
      <c r="B15634" s="13" t="s">
        <v>31785</v>
      </c>
      <c r="C15634" s="13" t="n">
        <v>39239</v>
      </c>
      <c r="D15634" s="14" t="s">
        <v>33102</v>
      </c>
      <c r="E15634" s="13" t="s">
        <v>31804</v>
      </c>
      <c r="G15634" s="15" t="s">
        <v>33103</v>
      </c>
    </row>
    <row r="15635" customFormat="false" ht="22.5" hidden="false" customHeight="false" outlineLevel="0" collapsed="false">
      <c r="A15635" s="12" t="str">
        <f aca="false">CONCATENAR</f>
        <v>SINAPI-I 1014</v>
      </c>
      <c r="B15635" s="13" t="s">
        <v>31785</v>
      </c>
      <c r="C15635" s="13" t="n">
        <v>1014</v>
      </c>
      <c r="D15635" s="14" t="s">
        <v>33104</v>
      </c>
      <c r="E15635" s="13" t="s">
        <v>31804</v>
      </c>
      <c r="G15635" s="15" t="s">
        <v>32121</v>
      </c>
    </row>
    <row r="15636" customFormat="false" ht="22.5" hidden="false" customHeight="false" outlineLevel="0" collapsed="false">
      <c r="A15636" s="12" t="str">
        <f aca="false">CONCATENAR</f>
        <v>SINAPI-I 39240</v>
      </c>
      <c r="B15636" s="13" t="s">
        <v>31785</v>
      </c>
      <c r="C15636" s="13" t="n">
        <v>39240</v>
      </c>
      <c r="D15636" s="14" t="s">
        <v>33105</v>
      </c>
      <c r="E15636" s="13" t="s">
        <v>31804</v>
      </c>
      <c r="G15636" s="15" t="s">
        <v>33106</v>
      </c>
    </row>
    <row r="15637" customFormat="false" ht="22.5" hidden="false" customHeight="false" outlineLevel="0" collapsed="false">
      <c r="A15637" s="12" t="str">
        <f aca="false">CONCATENAR</f>
        <v>SINAPI-I 39232</v>
      </c>
      <c r="B15637" s="13" t="s">
        <v>31785</v>
      </c>
      <c r="C15637" s="13" t="n">
        <v>39232</v>
      </c>
      <c r="D15637" s="14" t="s">
        <v>33107</v>
      </c>
      <c r="E15637" s="13" t="s">
        <v>31804</v>
      </c>
      <c r="G15637" s="15" t="s">
        <v>33108</v>
      </c>
    </row>
    <row r="15638" customFormat="false" ht="22.5" hidden="false" customHeight="false" outlineLevel="0" collapsed="false">
      <c r="A15638" s="12" t="str">
        <f aca="false">CONCATENAR</f>
        <v>SINAPI-I 39233</v>
      </c>
      <c r="B15638" s="13" t="s">
        <v>31785</v>
      </c>
      <c r="C15638" s="13" t="n">
        <v>39233</v>
      </c>
      <c r="D15638" s="14" t="s">
        <v>33109</v>
      </c>
      <c r="E15638" s="13" t="s">
        <v>31804</v>
      </c>
      <c r="G15638" s="15" t="s">
        <v>33110</v>
      </c>
    </row>
    <row r="15639" customFormat="false" ht="22.5" hidden="false" customHeight="false" outlineLevel="0" collapsed="false">
      <c r="A15639" s="12" t="str">
        <f aca="false">CONCATENAR</f>
        <v>SINAPI-I 981</v>
      </c>
      <c r="B15639" s="13" t="s">
        <v>31785</v>
      </c>
      <c r="C15639" s="13" t="n">
        <v>981</v>
      </c>
      <c r="D15639" s="14" t="s">
        <v>33111</v>
      </c>
      <c r="E15639" s="13" t="s">
        <v>31804</v>
      </c>
      <c r="G15639" s="15" t="s">
        <v>2462</v>
      </c>
    </row>
    <row r="15640" customFormat="false" ht="22.5" hidden="false" customHeight="false" outlineLevel="0" collapsed="false">
      <c r="A15640" s="12" t="str">
        <f aca="false">CONCATENAR</f>
        <v>SINAPI-I 39234</v>
      </c>
      <c r="B15640" s="13" t="s">
        <v>31785</v>
      </c>
      <c r="C15640" s="13" t="n">
        <v>39234</v>
      </c>
      <c r="D15640" s="14" t="s">
        <v>33112</v>
      </c>
      <c r="E15640" s="13" t="s">
        <v>31804</v>
      </c>
      <c r="G15640" s="15" t="s">
        <v>8759</v>
      </c>
    </row>
    <row r="15641" customFormat="false" ht="22.5" hidden="false" customHeight="false" outlineLevel="0" collapsed="false">
      <c r="A15641" s="12" t="str">
        <f aca="false">CONCATENAR</f>
        <v>SINAPI-I 982</v>
      </c>
      <c r="B15641" s="13" t="s">
        <v>31785</v>
      </c>
      <c r="C15641" s="13" t="n">
        <v>982</v>
      </c>
      <c r="D15641" s="14" t="s">
        <v>33113</v>
      </c>
      <c r="E15641" s="13" t="s">
        <v>31804</v>
      </c>
      <c r="G15641" s="15" t="s">
        <v>15237</v>
      </c>
    </row>
    <row r="15642" customFormat="false" ht="22.5" hidden="false" customHeight="false" outlineLevel="0" collapsed="false">
      <c r="A15642" s="12" t="str">
        <f aca="false">CONCATENAR</f>
        <v>SINAPI-I 39235</v>
      </c>
      <c r="B15642" s="13" t="s">
        <v>31785</v>
      </c>
      <c r="C15642" s="13" t="n">
        <v>39235</v>
      </c>
      <c r="D15642" s="14" t="s">
        <v>33114</v>
      </c>
      <c r="E15642" s="13" t="s">
        <v>31804</v>
      </c>
      <c r="G15642" s="15" t="s">
        <v>33115</v>
      </c>
    </row>
    <row r="15643" customFormat="false" ht="22.5" hidden="false" customHeight="false" outlineLevel="0" collapsed="false">
      <c r="A15643" s="12" t="str">
        <f aca="false">CONCATENAR</f>
        <v>SINAPI-I 39236</v>
      </c>
      <c r="B15643" s="13" t="s">
        <v>31785</v>
      </c>
      <c r="C15643" s="13" t="n">
        <v>39236</v>
      </c>
      <c r="D15643" s="14" t="s">
        <v>33116</v>
      </c>
      <c r="E15643" s="13" t="s">
        <v>31804</v>
      </c>
      <c r="G15643" s="15" t="s">
        <v>33117</v>
      </c>
    </row>
    <row r="15644" customFormat="false" ht="22.5" hidden="false" customHeight="false" outlineLevel="0" collapsed="false">
      <c r="A15644" s="12" t="str">
        <f aca="false">CONCATENAR</f>
        <v>SINAPI-I 876</v>
      </c>
      <c r="B15644" s="13" t="s">
        <v>31785</v>
      </c>
      <c r="C15644" s="13" t="n">
        <v>876</v>
      </c>
      <c r="D15644" s="14" t="s">
        <v>33118</v>
      </c>
      <c r="E15644" s="13" t="s">
        <v>31804</v>
      </c>
      <c r="G15644" s="15" t="s">
        <v>11350</v>
      </c>
    </row>
    <row r="15645" customFormat="false" ht="22.5" hidden="false" customHeight="false" outlineLevel="0" collapsed="false">
      <c r="A15645" s="12" t="str">
        <f aca="false">CONCATENAR</f>
        <v>SINAPI-I 877</v>
      </c>
      <c r="B15645" s="13" t="s">
        <v>31785</v>
      </c>
      <c r="C15645" s="13" t="n">
        <v>877</v>
      </c>
      <c r="D15645" s="14" t="s">
        <v>33119</v>
      </c>
      <c r="E15645" s="13" t="s">
        <v>31804</v>
      </c>
      <c r="G15645" s="15" t="s">
        <v>33120</v>
      </c>
    </row>
    <row r="15646" customFormat="false" ht="22.5" hidden="false" customHeight="false" outlineLevel="0" collapsed="false">
      <c r="A15646" s="12" t="str">
        <f aca="false">CONCATENAR</f>
        <v>SINAPI-I 882</v>
      </c>
      <c r="B15646" s="13" t="s">
        <v>31785</v>
      </c>
      <c r="C15646" s="13" t="n">
        <v>882</v>
      </c>
      <c r="D15646" s="14" t="s">
        <v>33121</v>
      </c>
      <c r="E15646" s="13" t="s">
        <v>31804</v>
      </c>
      <c r="G15646" s="15" t="s">
        <v>33122</v>
      </c>
    </row>
    <row r="15647" customFormat="false" ht="22.5" hidden="false" customHeight="false" outlineLevel="0" collapsed="false">
      <c r="A15647" s="12" t="str">
        <f aca="false">CONCATENAR</f>
        <v>SINAPI-I 878</v>
      </c>
      <c r="B15647" s="13" t="s">
        <v>31785</v>
      </c>
      <c r="C15647" s="13" t="n">
        <v>878</v>
      </c>
      <c r="D15647" s="14" t="s">
        <v>33123</v>
      </c>
      <c r="E15647" s="13" t="s">
        <v>31804</v>
      </c>
      <c r="G15647" s="15" t="s">
        <v>33124</v>
      </c>
    </row>
    <row r="15648" customFormat="false" ht="22.5" hidden="false" customHeight="false" outlineLevel="0" collapsed="false">
      <c r="A15648" s="12" t="str">
        <f aca="false">CONCATENAR</f>
        <v>SINAPI-I 879</v>
      </c>
      <c r="B15648" s="13" t="s">
        <v>31785</v>
      </c>
      <c r="C15648" s="13" t="n">
        <v>879</v>
      </c>
      <c r="D15648" s="14" t="s">
        <v>33125</v>
      </c>
      <c r="E15648" s="13" t="s">
        <v>31804</v>
      </c>
      <c r="G15648" s="15" t="s">
        <v>33126</v>
      </c>
    </row>
    <row r="15649" customFormat="false" ht="22.5" hidden="false" customHeight="false" outlineLevel="0" collapsed="false">
      <c r="A15649" s="12" t="str">
        <f aca="false">CONCATENAR</f>
        <v>SINAPI-I 880</v>
      </c>
      <c r="B15649" s="13" t="s">
        <v>31785</v>
      </c>
      <c r="C15649" s="13" t="n">
        <v>880</v>
      </c>
      <c r="D15649" s="14" t="s">
        <v>33127</v>
      </c>
      <c r="E15649" s="13" t="s">
        <v>31804</v>
      </c>
      <c r="G15649" s="15" t="s">
        <v>33128</v>
      </c>
    </row>
    <row r="15650" customFormat="false" ht="22.5" hidden="false" customHeight="false" outlineLevel="0" collapsed="false">
      <c r="A15650" s="12" t="str">
        <f aca="false">CONCATENAR</f>
        <v>SINAPI-I 873</v>
      </c>
      <c r="B15650" s="13" t="s">
        <v>31785</v>
      </c>
      <c r="C15650" s="13" t="n">
        <v>873</v>
      </c>
      <c r="D15650" s="14" t="s">
        <v>33129</v>
      </c>
      <c r="E15650" s="13" t="s">
        <v>31804</v>
      </c>
      <c r="G15650" s="15" t="s">
        <v>33130</v>
      </c>
    </row>
    <row r="15651" customFormat="false" ht="22.5" hidden="false" customHeight="false" outlineLevel="0" collapsed="false">
      <c r="A15651" s="12" t="str">
        <f aca="false">CONCATENAR</f>
        <v>SINAPI-I 881</v>
      </c>
      <c r="B15651" s="13" t="s">
        <v>31785</v>
      </c>
      <c r="C15651" s="13" t="n">
        <v>881</v>
      </c>
      <c r="D15651" s="14" t="s">
        <v>33131</v>
      </c>
      <c r="E15651" s="13" t="s">
        <v>31804</v>
      </c>
      <c r="G15651" s="15" t="s">
        <v>33132</v>
      </c>
    </row>
    <row r="15652" customFormat="false" ht="22.5" hidden="false" customHeight="false" outlineLevel="0" collapsed="false">
      <c r="A15652" s="12" t="str">
        <f aca="false">CONCATENAR</f>
        <v>SINAPI-I 874</v>
      </c>
      <c r="B15652" s="13" t="s">
        <v>31785</v>
      </c>
      <c r="C15652" s="13" t="n">
        <v>874</v>
      </c>
      <c r="D15652" s="14" t="s">
        <v>33133</v>
      </c>
      <c r="E15652" s="13" t="s">
        <v>31804</v>
      </c>
      <c r="G15652" s="15" t="s">
        <v>33134</v>
      </c>
    </row>
    <row r="15653" customFormat="false" ht="22.5" hidden="false" customHeight="false" outlineLevel="0" collapsed="false">
      <c r="A15653" s="12" t="str">
        <f aca="false">CONCATENAR</f>
        <v>SINAPI-I 875</v>
      </c>
      <c r="B15653" s="13" t="s">
        <v>31785</v>
      </c>
      <c r="C15653" s="13" t="n">
        <v>875</v>
      </c>
      <c r="D15653" s="14" t="s">
        <v>33135</v>
      </c>
      <c r="E15653" s="13" t="s">
        <v>31804</v>
      </c>
      <c r="G15653" s="15" t="s">
        <v>33136</v>
      </c>
    </row>
    <row r="15654" customFormat="false" ht="22.5" hidden="false" customHeight="false" outlineLevel="0" collapsed="false">
      <c r="A15654" s="12" t="str">
        <f aca="false">CONCATENAR</f>
        <v>SINAPI-I 983</v>
      </c>
      <c r="B15654" s="13" t="s">
        <v>31785</v>
      </c>
      <c r="C15654" s="13" t="n">
        <v>983</v>
      </c>
      <c r="D15654" s="14" t="s">
        <v>33137</v>
      </c>
      <c r="E15654" s="13" t="s">
        <v>31804</v>
      </c>
      <c r="G15654" s="15" t="s">
        <v>32862</v>
      </c>
    </row>
    <row r="15655" customFormat="false" ht="22.5" hidden="false" customHeight="false" outlineLevel="0" collapsed="false">
      <c r="A15655" s="12" t="str">
        <f aca="false">CONCATENAR</f>
        <v>SINAPI-I 985</v>
      </c>
      <c r="B15655" s="13" t="s">
        <v>31785</v>
      </c>
      <c r="C15655" s="13" t="n">
        <v>985</v>
      </c>
      <c r="D15655" s="14" t="s">
        <v>33138</v>
      </c>
      <c r="E15655" s="13" t="s">
        <v>31804</v>
      </c>
      <c r="G15655" s="15" t="s">
        <v>15229</v>
      </c>
    </row>
    <row r="15656" customFormat="false" ht="22.5" hidden="false" customHeight="false" outlineLevel="0" collapsed="false">
      <c r="A15656" s="12" t="str">
        <f aca="false">CONCATENAR</f>
        <v>SINAPI-I 990</v>
      </c>
      <c r="B15656" s="13" t="s">
        <v>31785</v>
      </c>
      <c r="C15656" s="13" t="n">
        <v>990</v>
      </c>
      <c r="D15656" s="14" t="s">
        <v>33139</v>
      </c>
      <c r="E15656" s="13" t="s">
        <v>31804</v>
      </c>
      <c r="G15656" s="15" t="s">
        <v>6250</v>
      </c>
    </row>
    <row r="15657" customFormat="false" ht="22.5" hidden="false" customHeight="false" outlineLevel="0" collapsed="false">
      <c r="A15657" s="12" t="str">
        <f aca="false">CONCATENAR</f>
        <v>SINAPI-I 39241</v>
      </c>
      <c r="B15657" s="13" t="s">
        <v>31785</v>
      </c>
      <c r="C15657" s="13" t="n">
        <v>39241</v>
      </c>
      <c r="D15657" s="14" t="s">
        <v>33140</v>
      </c>
      <c r="E15657" s="13" t="s">
        <v>31804</v>
      </c>
      <c r="G15657" s="15" t="s">
        <v>33141</v>
      </c>
    </row>
    <row r="15658" customFormat="false" ht="22.5" hidden="false" customHeight="false" outlineLevel="0" collapsed="false">
      <c r="A15658" s="12" t="str">
        <f aca="false">CONCATENAR</f>
        <v>SINAPI-I 1005</v>
      </c>
      <c r="B15658" s="13" t="s">
        <v>31785</v>
      </c>
      <c r="C15658" s="13" t="n">
        <v>1005</v>
      </c>
      <c r="D15658" s="14" t="s">
        <v>33142</v>
      </c>
      <c r="E15658" s="13" t="s">
        <v>31804</v>
      </c>
      <c r="G15658" s="15" t="s">
        <v>33143</v>
      </c>
    </row>
    <row r="15659" customFormat="false" ht="22.5" hidden="false" customHeight="false" outlineLevel="0" collapsed="false">
      <c r="A15659" s="12" t="str">
        <f aca="false">CONCATENAR</f>
        <v>SINAPI-I 984</v>
      </c>
      <c r="B15659" s="13" t="s">
        <v>31785</v>
      </c>
      <c r="C15659" s="13" t="n">
        <v>984</v>
      </c>
      <c r="D15659" s="14" t="s">
        <v>33144</v>
      </c>
      <c r="E15659" s="13" t="s">
        <v>31804</v>
      </c>
      <c r="G15659" s="15" t="s">
        <v>33145</v>
      </c>
    </row>
    <row r="15660" customFormat="false" ht="22.5" hidden="false" customHeight="false" outlineLevel="0" collapsed="false">
      <c r="A15660" s="12" t="str">
        <f aca="false">CONCATENAR</f>
        <v>SINAPI-I 991</v>
      </c>
      <c r="B15660" s="13" t="s">
        <v>31785</v>
      </c>
      <c r="C15660" s="13" t="n">
        <v>991</v>
      </c>
      <c r="D15660" s="14" t="s">
        <v>33146</v>
      </c>
      <c r="E15660" s="13" t="s">
        <v>31804</v>
      </c>
      <c r="G15660" s="15" t="s">
        <v>33147</v>
      </c>
    </row>
    <row r="15661" customFormat="false" ht="22.5" hidden="false" customHeight="false" outlineLevel="0" collapsed="false">
      <c r="A15661" s="12" t="str">
        <f aca="false">CONCATENAR</f>
        <v>SINAPI-I 986</v>
      </c>
      <c r="B15661" s="13" t="s">
        <v>31785</v>
      </c>
      <c r="C15661" s="13" t="n">
        <v>986</v>
      </c>
      <c r="D15661" s="14" t="s">
        <v>33148</v>
      </c>
      <c r="E15661" s="13" t="s">
        <v>31804</v>
      </c>
      <c r="G15661" s="15" t="s">
        <v>15161</v>
      </c>
    </row>
    <row r="15662" customFormat="false" ht="22.5" hidden="false" customHeight="false" outlineLevel="0" collapsed="false">
      <c r="A15662" s="12" t="str">
        <f aca="false">CONCATENAR</f>
        <v>SINAPI-I 1024</v>
      </c>
      <c r="B15662" s="13" t="s">
        <v>31785</v>
      </c>
      <c r="C15662" s="13" t="n">
        <v>1024</v>
      </c>
      <c r="D15662" s="14" t="s">
        <v>33149</v>
      </c>
      <c r="E15662" s="13" t="s">
        <v>31804</v>
      </c>
      <c r="G15662" s="15" t="s">
        <v>33150</v>
      </c>
    </row>
    <row r="15663" customFormat="false" ht="22.5" hidden="false" customHeight="false" outlineLevel="0" collapsed="false">
      <c r="A15663" s="12" t="str">
        <f aca="false">CONCATENAR</f>
        <v>SINAPI-I 987</v>
      </c>
      <c r="B15663" s="13" t="s">
        <v>31785</v>
      </c>
      <c r="C15663" s="13" t="n">
        <v>987</v>
      </c>
      <c r="D15663" s="14" t="s">
        <v>33151</v>
      </c>
      <c r="E15663" s="13" t="s">
        <v>31804</v>
      </c>
      <c r="G15663" s="15" t="s">
        <v>33152</v>
      </c>
    </row>
    <row r="15664" customFormat="false" ht="22.5" hidden="false" customHeight="false" outlineLevel="0" collapsed="false">
      <c r="A15664" s="12" t="str">
        <f aca="false">CONCATENAR</f>
        <v>SINAPI-I 1003</v>
      </c>
      <c r="B15664" s="13" t="s">
        <v>31785</v>
      </c>
      <c r="C15664" s="13" t="n">
        <v>1003</v>
      </c>
      <c r="D15664" s="14" t="s">
        <v>33153</v>
      </c>
      <c r="E15664" s="13" t="s">
        <v>31804</v>
      </c>
      <c r="G15664" s="15" t="s">
        <v>2323</v>
      </c>
    </row>
    <row r="15665" customFormat="false" ht="22.5" hidden="false" customHeight="false" outlineLevel="0" collapsed="false">
      <c r="A15665" s="12" t="str">
        <f aca="false">CONCATENAR</f>
        <v>SINAPI-I 992</v>
      </c>
      <c r="B15665" s="13" t="s">
        <v>31785</v>
      </c>
      <c r="C15665" s="13" t="n">
        <v>992</v>
      </c>
      <c r="D15665" s="14" t="s">
        <v>33154</v>
      </c>
      <c r="E15665" s="13" t="s">
        <v>31804</v>
      </c>
      <c r="G15665" s="15" t="s">
        <v>33155</v>
      </c>
    </row>
    <row r="15666" customFormat="false" ht="22.5" hidden="false" customHeight="false" outlineLevel="0" collapsed="false">
      <c r="A15666" s="12" t="str">
        <f aca="false">CONCATENAR</f>
        <v>SINAPI-I 1007</v>
      </c>
      <c r="B15666" s="13" t="s">
        <v>31785</v>
      </c>
      <c r="C15666" s="13" t="n">
        <v>1007</v>
      </c>
      <c r="D15666" s="14" t="s">
        <v>33156</v>
      </c>
      <c r="E15666" s="13" t="s">
        <v>31804</v>
      </c>
      <c r="G15666" s="15" t="s">
        <v>33157</v>
      </c>
    </row>
    <row r="15667" customFormat="false" ht="22.5" hidden="false" customHeight="false" outlineLevel="0" collapsed="false">
      <c r="A15667" s="12" t="str">
        <f aca="false">CONCATENAR</f>
        <v>SINAPI-I 39242</v>
      </c>
      <c r="B15667" s="13" t="s">
        <v>31785</v>
      </c>
      <c r="C15667" s="13" t="n">
        <v>39242</v>
      </c>
      <c r="D15667" s="14" t="s">
        <v>33158</v>
      </c>
      <c r="E15667" s="13" t="s">
        <v>31804</v>
      </c>
      <c r="G15667" s="15" t="s">
        <v>33159</v>
      </c>
    </row>
    <row r="15668" customFormat="false" ht="22.5" hidden="false" customHeight="false" outlineLevel="0" collapsed="false">
      <c r="A15668" s="12" t="str">
        <f aca="false">CONCATENAR</f>
        <v>SINAPI-I 1008</v>
      </c>
      <c r="B15668" s="13" t="s">
        <v>31785</v>
      </c>
      <c r="C15668" s="13" t="n">
        <v>1008</v>
      </c>
      <c r="D15668" s="14" t="s">
        <v>33160</v>
      </c>
      <c r="E15668" s="13" t="s">
        <v>31804</v>
      </c>
      <c r="G15668" s="15" t="s">
        <v>3194</v>
      </c>
    </row>
    <row r="15669" customFormat="false" ht="22.5" hidden="false" customHeight="false" outlineLevel="0" collapsed="false">
      <c r="A15669" s="12" t="str">
        <f aca="false">CONCATENAR</f>
        <v>SINAPI-I 988</v>
      </c>
      <c r="B15669" s="13" t="s">
        <v>31785</v>
      </c>
      <c r="C15669" s="13" t="n">
        <v>988</v>
      </c>
      <c r="D15669" s="14" t="s">
        <v>33161</v>
      </c>
      <c r="E15669" s="13" t="s">
        <v>31804</v>
      </c>
      <c r="G15669" s="15" t="s">
        <v>3589</v>
      </c>
    </row>
    <row r="15670" customFormat="false" ht="22.5" hidden="false" customHeight="false" outlineLevel="0" collapsed="false">
      <c r="A15670" s="12" t="str">
        <f aca="false">CONCATENAR</f>
        <v>SINAPI-I 989</v>
      </c>
      <c r="B15670" s="13" t="s">
        <v>31785</v>
      </c>
      <c r="C15670" s="13" t="n">
        <v>989</v>
      </c>
      <c r="D15670" s="14" t="s">
        <v>33162</v>
      </c>
      <c r="E15670" s="13" t="s">
        <v>31804</v>
      </c>
      <c r="G15670" s="15" t="s">
        <v>33163</v>
      </c>
    </row>
    <row r="15671" customFormat="false" ht="11.25" hidden="false" customHeight="false" outlineLevel="0" collapsed="false">
      <c r="A15671" s="12" t="str">
        <f aca="false">CONCATENAR</f>
        <v>SINAPI-I 39598</v>
      </c>
      <c r="B15671" s="13" t="s">
        <v>31785</v>
      </c>
      <c r="C15671" s="13" t="n">
        <v>39598</v>
      </c>
      <c r="D15671" s="14" t="s">
        <v>33164</v>
      </c>
      <c r="E15671" s="13" t="s">
        <v>31804</v>
      </c>
      <c r="G15671" s="15" t="s">
        <v>32362</v>
      </c>
    </row>
    <row r="15672" customFormat="false" ht="11.25" hidden="false" customHeight="false" outlineLevel="0" collapsed="false">
      <c r="A15672" s="12" t="str">
        <f aca="false">CONCATENAR</f>
        <v>SINAPI-I 39599</v>
      </c>
      <c r="B15672" s="13" t="s">
        <v>31785</v>
      </c>
      <c r="C15672" s="13" t="n">
        <v>39599</v>
      </c>
      <c r="D15672" s="14" t="s">
        <v>33165</v>
      </c>
      <c r="E15672" s="13" t="s">
        <v>31804</v>
      </c>
      <c r="G15672" s="15" t="s">
        <v>32699</v>
      </c>
    </row>
    <row r="15673" customFormat="false" ht="11.25" hidden="false" customHeight="false" outlineLevel="0" collapsed="false">
      <c r="A15673" s="12" t="str">
        <f aca="false">CONCATENAR</f>
        <v>SINAPI-I 34602</v>
      </c>
      <c r="B15673" s="13" t="s">
        <v>31785</v>
      </c>
      <c r="C15673" s="13" t="n">
        <v>34602</v>
      </c>
      <c r="D15673" s="14" t="s">
        <v>33166</v>
      </c>
      <c r="E15673" s="13" t="s">
        <v>31804</v>
      </c>
      <c r="G15673" s="15" t="s">
        <v>71</v>
      </c>
    </row>
    <row r="15674" customFormat="false" ht="11.25" hidden="false" customHeight="false" outlineLevel="0" collapsed="false">
      <c r="A15674" s="12" t="str">
        <f aca="false">CONCATENAR</f>
        <v>SINAPI-I 34603</v>
      </c>
      <c r="B15674" s="13" t="s">
        <v>31785</v>
      </c>
      <c r="C15674" s="13" t="n">
        <v>34603</v>
      </c>
      <c r="D15674" s="14" t="s">
        <v>33167</v>
      </c>
      <c r="E15674" s="13" t="s">
        <v>31804</v>
      </c>
      <c r="G15674" s="15" t="s">
        <v>19264</v>
      </c>
    </row>
    <row r="15675" customFormat="false" ht="11.25" hidden="false" customHeight="false" outlineLevel="0" collapsed="false">
      <c r="A15675" s="12" t="str">
        <f aca="false">CONCATENAR</f>
        <v>SINAPI-I 34607</v>
      </c>
      <c r="B15675" s="13" t="s">
        <v>31785</v>
      </c>
      <c r="C15675" s="13" t="n">
        <v>34607</v>
      </c>
      <c r="D15675" s="14" t="s">
        <v>33168</v>
      </c>
      <c r="E15675" s="13" t="s">
        <v>31804</v>
      </c>
      <c r="G15675" s="15" t="s">
        <v>7063</v>
      </c>
    </row>
    <row r="15676" customFormat="false" ht="11.25" hidden="false" customHeight="false" outlineLevel="0" collapsed="false">
      <c r="A15676" s="12" t="str">
        <f aca="false">CONCATENAR</f>
        <v>SINAPI-I 34609</v>
      </c>
      <c r="B15676" s="13" t="s">
        <v>31785</v>
      </c>
      <c r="C15676" s="13" t="n">
        <v>34609</v>
      </c>
      <c r="D15676" s="14" t="s">
        <v>33169</v>
      </c>
      <c r="E15676" s="13" t="s">
        <v>31804</v>
      </c>
      <c r="G15676" s="15" t="s">
        <v>33170</v>
      </c>
    </row>
    <row r="15677" customFormat="false" ht="11.25" hidden="false" customHeight="false" outlineLevel="0" collapsed="false">
      <c r="A15677" s="12" t="str">
        <f aca="false">CONCATENAR</f>
        <v>SINAPI-I 34618</v>
      </c>
      <c r="B15677" s="13" t="s">
        <v>31785</v>
      </c>
      <c r="C15677" s="13" t="n">
        <v>34618</v>
      </c>
      <c r="D15677" s="14" t="s">
        <v>33171</v>
      </c>
      <c r="E15677" s="13" t="s">
        <v>31804</v>
      </c>
      <c r="G15677" s="15" t="s">
        <v>33172</v>
      </c>
    </row>
    <row r="15678" customFormat="false" ht="11.25" hidden="false" customHeight="false" outlineLevel="0" collapsed="false">
      <c r="A15678" s="12" t="str">
        <f aca="false">CONCATENAR</f>
        <v>SINAPI-I 34620</v>
      </c>
      <c r="B15678" s="13" t="s">
        <v>31785</v>
      </c>
      <c r="C15678" s="13" t="n">
        <v>34620</v>
      </c>
      <c r="D15678" s="14" t="s">
        <v>33173</v>
      </c>
      <c r="E15678" s="13" t="s">
        <v>31804</v>
      </c>
      <c r="G15678" s="15" t="s">
        <v>13583</v>
      </c>
    </row>
    <row r="15679" customFormat="false" ht="11.25" hidden="false" customHeight="false" outlineLevel="0" collapsed="false">
      <c r="A15679" s="12" t="str">
        <f aca="false">CONCATENAR</f>
        <v>SINAPI-I 34621</v>
      </c>
      <c r="B15679" s="13" t="s">
        <v>31785</v>
      </c>
      <c r="C15679" s="13" t="n">
        <v>34621</v>
      </c>
      <c r="D15679" s="14" t="s">
        <v>33174</v>
      </c>
      <c r="E15679" s="13" t="s">
        <v>31804</v>
      </c>
      <c r="G15679" s="15" t="s">
        <v>13839</v>
      </c>
    </row>
    <row r="15680" customFormat="false" ht="11.25" hidden="false" customHeight="false" outlineLevel="0" collapsed="false">
      <c r="A15680" s="12" t="str">
        <f aca="false">CONCATENAR</f>
        <v>SINAPI-I 34622</v>
      </c>
      <c r="B15680" s="13" t="s">
        <v>31785</v>
      </c>
      <c r="C15680" s="13" t="n">
        <v>34622</v>
      </c>
      <c r="D15680" s="14" t="s">
        <v>33175</v>
      </c>
      <c r="E15680" s="13" t="s">
        <v>31804</v>
      </c>
      <c r="G15680" s="15" t="s">
        <v>8455</v>
      </c>
    </row>
    <row r="15681" customFormat="false" ht="11.25" hidden="false" customHeight="false" outlineLevel="0" collapsed="false">
      <c r="A15681" s="12" t="str">
        <f aca="false">CONCATENAR</f>
        <v>SINAPI-I 34624</v>
      </c>
      <c r="B15681" s="13" t="s">
        <v>31785</v>
      </c>
      <c r="C15681" s="13" t="n">
        <v>34624</v>
      </c>
      <c r="D15681" s="14" t="s">
        <v>33176</v>
      </c>
      <c r="E15681" s="13" t="s">
        <v>31804</v>
      </c>
      <c r="G15681" s="15" t="s">
        <v>33177</v>
      </c>
    </row>
    <row r="15682" customFormat="false" ht="11.25" hidden="false" customHeight="false" outlineLevel="0" collapsed="false">
      <c r="A15682" s="12" t="str">
        <f aca="false">CONCATENAR</f>
        <v>SINAPI-I 34626</v>
      </c>
      <c r="B15682" s="13" t="s">
        <v>31785</v>
      </c>
      <c r="C15682" s="13" t="n">
        <v>34626</v>
      </c>
      <c r="D15682" s="14" t="s">
        <v>33178</v>
      </c>
      <c r="E15682" s="13" t="s">
        <v>31804</v>
      </c>
      <c r="G15682" s="15" t="s">
        <v>33179</v>
      </c>
    </row>
    <row r="15683" customFormat="false" ht="11.25" hidden="false" customHeight="false" outlineLevel="0" collapsed="false">
      <c r="A15683" s="12" t="str">
        <f aca="false">CONCATENAR</f>
        <v>SINAPI-I 34627</v>
      </c>
      <c r="B15683" s="13" t="s">
        <v>31785</v>
      </c>
      <c r="C15683" s="13" t="n">
        <v>34627</v>
      </c>
      <c r="D15683" s="14" t="s">
        <v>33180</v>
      </c>
      <c r="E15683" s="13" t="s">
        <v>31804</v>
      </c>
      <c r="G15683" s="15" t="s">
        <v>3782</v>
      </c>
    </row>
    <row r="15684" customFormat="false" ht="11.25" hidden="false" customHeight="false" outlineLevel="0" collapsed="false">
      <c r="A15684" s="12" t="str">
        <f aca="false">CONCATENAR</f>
        <v>SINAPI-I 34629</v>
      </c>
      <c r="B15684" s="13" t="s">
        <v>31785</v>
      </c>
      <c r="C15684" s="13" t="n">
        <v>34629</v>
      </c>
      <c r="D15684" s="14" t="s">
        <v>33181</v>
      </c>
      <c r="E15684" s="13" t="s">
        <v>31804</v>
      </c>
      <c r="G15684" s="15" t="s">
        <v>2748</v>
      </c>
    </row>
    <row r="15685" customFormat="false" ht="22.5" hidden="false" customHeight="false" outlineLevel="0" collapsed="false">
      <c r="A15685" s="12" t="str">
        <f aca="false">CONCATENAR</f>
        <v>SINAPI-I 39257</v>
      </c>
      <c r="B15685" s="13" t="s">
        <v>31785</v>
      </c>
      <c r="C15685" s="13" t="n">
        <v>39257</v>
      </c>
      <c r="D15685" s="14" t="s">
        <v>33182</v>
      </c>
      <c r="E15685" s="13" t="s">
        <v>31804</v>
      </c>
      <c r="G15685" s="15" t="s">
        <v>74</v>
      </c>
    </row>
    <row r="15686" customFormat="false" ht="22.5" hidden="false" customHeight="false" outlineLevel="0" collapsed="false">
      <c r="A15686" s="12" t="str">
        <f aca="false">CONCATENAR</f>
        <v>SINAPI-I 39261</v>
      </c>
      <c r="B15686" s="13" t="s">
        <v>31785</v>
      </c>
      <c r="C15686" s="13" t="n">
        <v>39261</v>
      </c>
      <c r="D15686" s="14" t="s">
        <v>33183</v>
      </c>
      <c r="E15686" s="13" t="s">
        <v>31804</v>
      </c>
      <c r="G15686" s="15" t="s">
        <v>33184</v>
      </c>
    </row>
    <row r="15687" customFormat="false" ht="22.5" hidden="false" customHeight="false" outlineLevel="0" collapsed="false">
      <c r="A15687" s="12" t="str">
        <f aca="false">CONCATENAR</f>
        <v>SINAPI-I 39268</v>
      </c>
      <c r="B15687" s="13" t="s">
        <v>31785</v>
      </c>
      <c r="C15687" s="13" t="n">
        <v>39268</v>
      </c>
      <c r="D15687" s="14" t="s">
        <v>33185</v>
      </c>
      <c r="E15687" s="13" t="s">
        <v>31804</v>
      </c>
      <c r="G15687" s="15" t="s">
        <v>33186</v>
      </c>
    </row>
    <row r="15688" customFormat="false" ht="22.5" hidden="false" customHeight="false" outlineLevel="0" collapsed="false">
      <c r="A15688" s="12" t="str">
        <f aca="false">CONCATENAR</f>
        <v>SINAPI-I 39262</v>
      </c>
      <c r="B15688" s="13" t="s">
        <v>31785</v>
      </c>
      <c r="C15688" s="13" t="n">
        <v>39262</v>
      </c>
      <c r="D15688" s="14" t="s">
        <v>33187</v>
      </c>
      <c r="E15688" s="13" t="s">
        <v>31804</v>
      </c>
      <c r="G15688" s="15" t="s">
        <v>33188</v>
      </c>
    </row>
    <row r="15689" customFormat="false" ht="22.5" hidden="false" customHeight="false" outlineLevel="0" collapsed="false">
      <c r="A15689" s="12" t="str">
        <f aca="false">CONCATENAR</f>
        <v>SINAPI-I 39258</v>
      </c>
      <c r="B15689" s="13" t="s">
        <v>31785</v>
      </c>
      <c r="C15689" s="13" t="n">
        <v>39258</v>
      </c>
      <c r="D15689" s="14" t="s">
        <v>33189</v>
      </c>
      <c r="E15689" s="13" t="s">
        <v>31804</v>
      </c>
      <c r="G15689" s="15" t="s">
        <v>33190</v>
      </c>
    </row>
    <row r="15690" customFormat="false" ht="22.5" hidden="false" customHeight="false" outlineLevel="0" collapsed="false">
      <c r="A15690" s="12" t="str">
        <f aca="false">CONCATENAR</f>
        <v>SINAPI-I 39263</v>
      </c>
      <c r="B15690" s="13" t="s">
        <v>31785</v>
      </c>
      <c r="C15690" s="13" t="n">
        <v>39263</v>
      </c>
      <c r="D15690" s="14" t="s">
        <v>33191</v>
      </c>
      <c r="E15690" s="13" t="s">
        <v>31804</v>
      </c>
      <c r="G15690" s="15" t="s">
        <v>12313</v>
      </c>
    </row>
    <row r="15691" customFormat="false" ht="22.5" hidden="false" customHeight="false" outlineLevel="0" collapsed="false">
      <c r="A15691" s="12" t="str">
        <f aca="false">CONCATENAR</f>
        <v>SINAPI-I 39264</v>
      </c>
      <c r="B15691" s="13" t="s">
        <v>31785</v>
      </c>
      <c r="C15691" s="13" t="n">
        <v>39264</v>
      </c>
      <c r="D15691" s="14" t="s">
        <v>33192</v>
      </c>
      <c r="E15691" s="13" t="s">
        <v>31804</v>
      </c>
      <c r="G15691" s="15" t="s">
        <v>33193</v>
      </c>
    </row>
    <row r="15692" customFormat="false" ht="22.5" hidden="false" customHeight="false" outlineLevel="0" collapsed="false">
      <c r="A15692" s="12" t="str">
        <f aca="false">CONCATENAR</f>
        <v>SINAPI-I 39259</v>
      </c>
      <c r="B15692" s="13" t="s">
        <v>31785</v>
      </c>
      <c r="C15692" s="13" t="n">
        <v>39259</v>
      </c>
      <c r="D15692" s="14" t="s">
        <v>33194</v>
      </c>
      <c r="E15692" s="13" t="s">
        <v>31804</v>
      </c>
      <c r="G15692" s="15" t="s">
        <v>7968</v>
      </c>
    </row>
    <row r="15693" customFormat="false" ht="22.5" hidden="false" customHeight="false" outlineLevel="0" collapsed="false">
      <c r="A15693" s="12" t="str">
        <f aca="false">CONCATENAR</f>
        <v>SINAPI-I 39265</v>
      </c>
      <c r="B15693" s="13" t="s">
        <v>31785</v>
      </c>
      <c r="C15693" s="13" t="n">
        <v>39265</v>
      </c>
      <c r="D15693" s="14" t="s">
        <v>33195</v>
      </c>
      <c r="E15693" s="13" t="s">
        <v>31804</v>
      </c>
      <c r="G15693" s="15" t="s">
        <v>33196</v>
      </c>
    </row>
    <row r="15694" customFormat="false" ht="22.5" hidden="false" customHeight="false" outlineLevel="0" collapsed="false">
      <c r="A15694" s="12" t="str">
        <f aca="false">CONCATENAR</f>
        <v>SINAPI-I 39260</v>
      </c>
      <c r="B15694" s="13" t="s">
        <v>31785</v>
      </c>
      <c r="C15694" s="13" t="n">
        <v>39260</v>
      </c>
      <c r="D15694" s="14" t="s">
        <v>33197</v>
      </c>
      <c r="E15694" s="13" t="s">
        <v>31804</v>
      </c>
      <c r="G15694" s="15" t="s">
        <v>8603</v>
      </c>
    </row>
    <row r="15695" customFormat="false" ht="22.5" hidden="false" customHeight="false" outlineLevel="0" collapsed="false">
      <c r="A15695" s="12" t="str">
        <f aca="false">CONCATENAR</f>
        <v>SINAPI-I 39266</v>
      </c>
      <c r="B15695" s="13" t="s">
        <v>31785</v>
      </c>
      <c r="C15695" s="13" t="n">
        <v>39266</v>
      </c>
      <c r="D15695" s="14" t="s">
        <v>33198</v>
      </c>
      <c r="E15695" s="13" t="s">
        <v>31804</v>
      </c>
      <c r="G15695" s="15" t="s">
        <v>33199</v>
      </c>
    </row>
    <row r="15696" customFormat="false" ht="22.5" hidden="false" customHeight="false" outlineLevel="0" collapsed="false">
      <c r="A15696" s="12" t="str">
        <f aca="false">CONCATENAR</f>
        <v>SINAPI-I 39267</v>
      </c>
      <c r="B15696" s="13" t="s">
        <v>31785</v>
      </c>
      <c r="C15696" s="13" t="n">
        <v>39267</v>
      </c>
      <c r="D15696" s="14" t="s">
        <v>33200</v>
      </c>
      <c r="E15696" s="13" t="s">
        <v>31804</v>
      </c>
      <c r="G15696" s="15" t="s">
        <v>33201</v>
      </c>
    </row>
    <row r="15697" customFormat="false" ht="11.25" hidden="false" customHeight="false" outlineLevel="0" collapsed="false">
      <c r="A15697" s="12" t="str">
        <f aca="false">CONCATENAR</f>
        <v>SINAPI-I 11901</v>
      </c>
      <c r="B15697" s="13" t="s">
        <v>31785</v>
      </c>
      <c r="C15697" s="13" t="n">
        <v>11901</v>
      </c>
      <c r="D15697" s="14" t="s">
        <v>33202</v>
      </c>
      <c r="E15697" s="13" t="s">
        <v>31804</v>
      </c>
      <c r="G15697" s="15" t="s">
        <v>3317</v>
      </c>
    </row>
    <row r="15698" customFormat="false" ht="11.25" hidden="false" customHeight="false" outlineLevel="0" collapsed="false">
      <c r="A15698" s="12" t="str">
        <f aca="false">CONCATENAR</f>
        <v>SINAPI-I 11902</v>
      </c>
      <c r="B15698" s="13" t="s">
        <v>31785</v>
      </c>
      <c r="C15698" s="13" t="n">
        <v>11902</v>
      </c>
      <c r="D15698" s="14" t="s">
        <v>33203</v>
      </c>
      <c r="E15698" s="13" t="s">
        <v>31804</v>
      </c>
      <c r="G15698" s="15" t="s">
        <v>345</v>
      </c>
    </row>
    <row r="15699" customFormat="false" ht="11.25" hidden="false" customHeight="false" outlineLevel="0" collapsed="false">
      <c r="A15699" s="12" t="str">
        <f aca="false">CONCATENAR</f>
        <v>SINAPI-I 11903</v>
      </c>
      <c r="B15699" s="13" t="s">
        <v>31785</v>
      </c>
      <c r="C15699" s="13" t="n">
        <v>11903</v>
      </c>
      <c r="D15699" s="14" t="s">
        <v>33204</v>
      </c>
      <c r="E15699" s="13" t="s">
        <v>31804</v>
      </c>
      <c r="G15699" s="15" t="s">
        <v>7588</v>
      </c>
    </row>
    <row r="15700" customFormat="false" ht="11.25" hidden="false" customHeight="false" outlineLevel="0" collapsed="false">
      <c r="A15700" s="12" t="str">
        <f aca="false">CONCATENAR</f>
        <v>SINAPI-I 11904</v>
      </c>
      <c r="B15700" s="13" t="s">
        <v>31785</v>
      </c>
      <c r="C15700" s="13" t="n">
        <v>11904</v>
      </c>
      <c r="D15700" s="14" t="s">
        <v>33205</v>
      </c>
      <c r="E15700" s="13" t="s">
        <v>31804</v>
      </c>
      <c r="G15700" s="15" t="s">
        <v>2938</v>
      </c>
    </row>
    <row r="15701" customFormat="false" ht="11.25" hidden="false" customHeight="false" outlineLevel="0" collapsed="false">
      <c r="A15701" s="12" t="str">
        <f aca="false">CONCATENAR</f>
        <v>SINAPI-I 11905</v>
      </c>
      <c r="B15701" s="13" t="s">
        <v>31785</v>
      </c>
      <c r="C15701" s="13" t="n">
        <v>11905</v>
      </c>
      <c r="D15701" s="14" t="s">
        <v>33206</v>
      </c>
      <c r="E15701" s="13" t="s">
        <v>31804</v>
      </c>
      <c r="G15701" s="15" t="s">
        <v>14629</v>
      </c>
    </row>
    <row r="15702" customFormat="false" ht="11.25" hidden="false" customHeight="false" outlineLevel="0" collapsed="false">
      <c r="A15702" s="12" t="str">
        <f aca="false">CONCATENAR</f>
        <v>SINAPI-I 11906</v>
      </c>
      <c r="B15702" s="13" t="s">
        <v>31785</v>
      </c>
      <c r="C15702" s="13" t="n">
        <v>11906</v>
      </c>
      <c r="D15702" s="14" t="s">
        <v>33207</v>
      </c>
      <c r="E15702" s="13" t="s">
        <v>31804</v>
      </c>
      <c r="G15702" s="15" t="s">
        <v>33208</v>
      </c>
    </row>
    <row r="15703" customFormat="false" ht="11.25" hidden="false" customHeight="false" outlineLevel="0" collapsed="false">
      <c r="A15703" s="12" t="str">
        <f aca="false">CONCATENAR</f>
        <v>SINAPI-I 11919</v>
      </c>
      <c r="B15703" s="13" t="s">
        <v>31785</v>
      </c>
      <c r="C15703" s="13" t="n">
        <v>11919</v>
      </c>
      <c r="D15703" s="14" t="s">
        <v>33209</v>
      </c>
      <c r="E15703" s="13" t="s">
        <v>31804</v>
      </c>
      <c r="G15703" s="15" t="s">
        <v>33210</v>
      </c>
    </row>
    <row r="15704" customFormat="false" ht="11.25" hidden="false" customHeight="false" outlineLevel="0" collapsed="false">
      <c r="A15704" s="12" t="str">
        <f aca="false">CONCATENAR</f>
        <v>SINAPI-I 11920</v>
      </c>
      <c r="B15704" s="13" t="s">
        <v>31785</v>
      </c>
      <c r="C15704" s="13" t="n">
        <v>11920</v>
      </c>
      <c r="D15704" s="14" t="s">
        <v>33211</v>
      </c>
      <c r="E15704" s="13" t="s">
        <v>31804</v>
      </c>
      <c r="G15704" s="15" t="s">
        <v>33212</v>
      </c>
    </row>
    <row r="15705" customFormat="false" ht="11.25" hidden="false" customHeight="false" outlineLevel="0" collapsed="false">
      <c r="A15705" s="12" t="str">
        <f aca="false">CONCATENAR</f>
        <v>SINAPI-I 11924</v>
      </c>
      <c r="B15705" s="13" t="s">
        <v>31785</v>
      </c>
      <c r="C15705" s="13" t="n">
        <v>11924</v>
      </c>
      <c r="D15705" s="14" t="s">
        <v>33213</v>
      </c>
      <c r="E15705" s="13" t="s">
        <v>31804</v>
      </c>
      <c r="G15705" s="15" t="s">
        <v>33214</v>
      </c>
    </row>
    <row r="15706" customFormat="false" ht="11.25" hidden="false" customHeight="false" outlineLevel="0" collapsed="false">
      <c r="A15706" s="12" t="str">
        <f aca="false">CONCATENAR</f>
        <v>SINAPI-I 11921</v>
      </c>
      <c r="B15706" s="13" t="s">
        <v>31785</v>
      </c>
      <c r="C15706" s="13" t="n">
        <v>11921</v>
      </c>
      <c r="D15706" s="14" t="s">
        <v>33215</v>
      </c>
      <c r="E15706" s="13" t="s">
        <v>31804</v>
      </c>
      <c r="G15706" s="15" t="s">
        <v>33216</v>
      </c>
    </row>
    <row r="15707" customFormat="false" ht="11.25" hidden="false" customHeight="false" outlineLevel="0" collapsed="false">
      <c r="A15707" s="12" t="str">
        <f aca="false">CONCATENAR</f>
        <v>SINAPI-I 11922</v>
      </c>
      <c r="B15707" s="13" t="s">
        <v>31785</v>
      </c>
      <c r="C15707" s="13" t="n">
        <v>11922</v>
      </c>
      <c r="D15707" s="14" t="s">
        <v>33217</v>
      </c>
      <c r="E15707" s="13" t="s">
        <v>31804</v>
      </c>
      <c r="G15707" s="15" t="s">
        <v>33218</v>
      </c>
    </row>
    <row r="15708" customFormat="false" ht="11.25" hidden="false" customHeight="false" outlineLevel="0" collapsed="false">
      <c r="A15708" s="12" t="str">
        <f aca="false">CONCATENAR</f>
        <v>SINAPI-I 11923</v>
      </c>
      <c r="B15708" s="13" t="s">
        <v>31785</v>
      </c>
      <c r="C15708" s="13" t="n">
        <v>11923</v>
      </c>
      <c r="D15708" s="14" t="s">
        <v>33219</v>
      </c>
      <c r="E15708" s="13" t="s">
        <v>31804</v>
      </c>
      <c r="G15708" s="15" t="s">
        <v>33220</v>
      </c>
    </row>
    <row r="15709" customFormat="false" ht="11.25" hidden="false" customHeight="false" outlineLevel="0" collapsed="false">
      <c r="A15709" s="12" t="str">
        <f aca="false">CONCATENAR</f>
        <v>SINAPI-I 11916</v>
      </c>
      <c r="B15709" s="13" t="s">
        <v>31785</v>
      </c>
      <c r="C15709" s="13" t="n">
        <v>11916</v>
      </c>
      <c r="D15709" s="14" t="s">
        <v>33221</v>
      </c>
      <c r="E15709" s="13" t="s">
        <v>31804</v>
      </c>
      <c r="G15709" s="15" t="s">
        <v>33222</v>
      </c>
    </row>
    <row r="15710" customFormat="false" ht="11.25" hidden="false" customHeight="false" outlineLevel="0" collapsed="false">
      <c r="A15710" s="12" t="str">
        <f aca="false">CONCATENAR</f>
        <v>SINAPI-I 11914</v>
      </c>
      <c r="B15710" s="13" t="s">
        <v>31785</v>
      </c>
      <c r="C15710" s="13" t="n">
        <v>11914</v>
      </c>
      <c r="D15710" s="14" t="s">
        <v>33223</v>
      </c>
      <c r="E15710" s="13" t="s">
        <v>31804</v>
      </c>
      <c r="G15710" s="15" t="s">
        <v>33224</v>
      </c>
    </row>
    <row r="15711" customFormat="false" ht="11.25" hidden="false" customHeight="false" outlineLevel="0" collapsed="false">
      <c r="A15711" s="12" t="str">
        <f aca="false">CONCATENAR</f>
        <v>SINAPI-I 11917</v>
      </c>
      <c r="B15711" s="13" t="s">
        <v>31785</v>
      </c>
      <c r="C15711" s="13" t="n">
        <v>11917</v>
      </c>
      <c r="D15711" s="14" t="s">
        <v>33225</v>
      </c>
      <c r="E15711" s="13" t="s">
        <v>31804</v>
      </c>
      <c r="G15711" s="15" t="s">
        <v>8105</v>
      </c>
    </row>
    <row r="15712" customFormat="false" ht="11.25" hidden="false" customHeight="false" outlineLevel="0" collapsed="false">
      <c r="A15712" s="12" t="str">
        <f aca="false">CONCATENAR</f>
        <v>SINAPI-I 11918</v>
      </c>
      <c r="B15712" s="13" t="s">
        <v>31785</v>
      </c>
      <c r="C15712" s="13" t="n">
        <v>11918</v>
      </c>
      <c r="D15712" s="14" t="s">
        <v>33226</v>
      </c>
      <c r="E15712" s="13" t="s">
        <v>31804</v>
      </c>
      <c r="G15712" s="15" t="s">
        <v>19847</v>
      </c>
    </row>
    <row r="15713" customFormat="false" ht="11.25" hidden="false" customHeight="false" outlineLevel="0" collapsed="false">
      <c r="A15713" s="12" t="str">
        <f aca="false">CONCATENAR</f>
        <v>SINAPI-I 37734</v>
      </c>
      <c r="B15713" s="13" t="s">
        <v>31785</v>
      </c>
      <c r="C15713" s="13" t="n">
        <v>37734</v>
      </c>
      <c r="D15713" s="14" t="s">
        <v>33227</v>
      </c>
      <c r="E15713" s="13" t="s">
        <v>31787</v>
      </c>
      <c r="G15713" s="15" t="s">
        <v>33228</v>
      </c>
    </row>
    <row r="15714" customFormat="false" ht="11.25" hidden="false" customHeight="false" outlineLevel="0" collapsed="false">
      <c r="A15714" s="12" t="str">
        <f aca="false">CONCATENAR</f>
        <v>SINAPI-I 42251</v>
      </c>
      <c r="B15714" s="13" t="s">
        <v>31785</v>
      </c>
      <c r="C15714" s="13" t="n">
        <v>42251</v>
      </c>
      <c r="D15714" s="14" t="s">
        <v>33229</v>
      </c>
      <c r="E15714" s="13" t="s">
        <v>31787</v>
      </c>
      <c r="G15714" s="15" t="s">
        <v>33230</v>
      </c>
    </row>
    <row r="15715" customFormat="false" ht="11.25" hidden="false" customHeight="false" outlineLevel="0" collapsed="false">
      <c r="A15715" s="12" t="str">
        <f aca="false">CONCATENAR</f>
        <v>SINAPI-I 37733</v>
      </c>
      <c r="B15715" s="13" t="s">
        <v>31785</v>
      </c>
      <c r="C15715" s="13" t="n">
        <v>37733</v>
      </c>
      <c r="D15715" s="14" t="s">
        <v>33231</v>
      </c>
      <c r="E15715" s="13" t="s">
        <v>31787</v>
      </c>
      <c r="G15715" s="15" t="s">
        <v>33232</v>
      </c>
    </row>
    <row r="15716" customFormat="false" ht="11.25" hidden="false" customHeight="false" outlineLevel="0" collapsed="false">
      <c r="A15716" s="12" t="str">
        <f aca="false">CONCATENAR</f>
        <v>SINAPI-I 37735</v>
      </c>
      <c r="B15716" s="13" t="s">
        <v>31785</v>
      </c>
      <c r="C15716" s="13" t="n">
        <v>37735</v>
      </c>
      <c r="D15716" s="14" t="s">
        <v>33233</v>
      </c>
      <c r="E15716" s="13" t="s">
        <v>31787</v>
      </c>
      <c r="G15716" s="15" t="s">
        <v>33234</v>
      </c>
    </row>
    <row r="15717" customFormat="false" ht="22.5" hidden="false" customHeight="false" outlineLevel="0" collapsed="false">
      <c r="A15717" s="12" t="str">
        <f aca="false">CONCATENAR</f>
        <v>SINAPI-I 5090</v>
      </c>
      <c r="B15717" s="13" t="s">
        <v>31785</v>
      </c>
      <c r="C15717" s="13" t="n">
        <v>5090</v>
      </c>
      <c r="D15717" s="14" t="s">
        <v>33235</v>
      </c>
      <c r="E15717" s="13" t="s">
        <v>31787</v>
      </c>
      <c r="G15717" s="15" t="s">
        <v>32079</v>
      </c>
    </row>
    <row r="15718" customFormat="false" ht="22.5" hidden="false" customHeight="false" outlineLevel="0" collapsed="false">
      <c r="A15718" s="12" t="str">
        <f aca="false">CONCATENAR</f>
        <v>SINAPI-I 5085</v>
      </c>
      <c r="B15718" s="13" t="s">
        <v>31785</v>
      </c>
      <c r="C15718" s="13" t="n">
        <v>5085</v>
      </c>
      <c r="D15718" s="14" t="s">
        <v>33236</v>
      </c>
      <c r="E15718" s="13" t="s">
        <v>31787</v>
      </c>
      <c r="G15718" s="15" t="s">
        <v>31870</v>
      </c>
    </row>
    <row r="15719" customFormat="false" ht="22.5" hidden="false" customHeight="false" outlineLevel="0" collapsed="false">
      <c r="A15719" s="12" t="str">
        <f aca="false">CONCATENAR</f>
        <v>SINAPI-I 43603</v>
      </c>
      <c r="B15719" s="13" t="s">
        <v>31785</v>
      </c>
      <c r="C15719" s="13" t="n">
        <v>43603</v>
      </c>
      <c r="D15719" s="14" t="s">
        <v>33237</v>
      </c>
      <c r="E15719" s="13" t="s">
        <v>31787</v>
      </c>
      <c r="G15719" s="15" t="s">
        <v>33238</v>
      </c>
    </row>
    <row r="15720" customFormat="false" ht="11.25" hidden="false" customHeight="false" outlineLevel="0" collapsed="false">
      <c r="A15720" s="12" t="str">
        <f aca="false">CONCATENAR</f>
        <v>SINAPI-I 38374</v>
      </c>
      <c r="B15720" s="13" t="s">
        <v>31785</v>
      </c>
      <c r="C15720" s="13" t="n">
        <v>38374</v>
      </c>
      <c r="D15720" s="14" t="s">
        <v>33239</v>
      </c>
      <c r="E15720" s="13" t="s">
        <v>31787</v>
      </c>
      <c r="G15720" s="15" t="s">
        <v>33240</v>
      </c>
    </row>
    <row r="15721" customFormat="false" ht="11.25" hidden="false" customHeight="false" outlineLevel="0" collapsed="false">
      <c r="A15721" s="12" t="str">
        <f aca="false">CONCATENAR</f>
        <v>SINAPI-I 20209</v>
      </c>
      <c r="B15721" s="13" t="s">
        <v>31785</v>
      </c>
      <c r="C15721" s="13" t="n">
        <v>20209</v>
      </c>
      <c r="D15721" s="14" t="s">
        <v>33241</v>
      </c>
      <c r="E15721" s="13" t="s">
        <v>31804</v>
      </c>
      <c r="G15721" s="15" t="s">
        <v>33242</v>
      </c>
    </row>
    <row r="15722" customFormat="false" ht="11.25" hidden="false" customHeight="false" outlineLevel="0" collapsed="false">
      <c r="A15722" s="12" t="str">
        <f aca="false">CONCATENAR</f>
        <v>SINAPI-I 20212</v>
      </c>
      <c r="B15722" s="13" t="s">
        <v>31785</v>
      </c>
      <c r="C15722" s="13" t="n">
        <v>20212</v>
      </c>
      <c r="D15722" s="14" t="s">
        <v>33243</v>
      </c>
      <c r="E15722" s="13" t="s">
        <v>31804</v>
      </c>
      <c r="G15722" s="15" t="s">
        <v>33244</v>
      </c>
    </row>
    <row r="15723" customFormat="false" ht="11.25" hidden="false" customHeight="false" outlineLevel="0" collapsed="false">
      <c r="A15723" s="12" t="str">
        <f aca="false">CONCATENAR</f>
        <v>SINAPI-I 4433</v>
      </c>
      <c r="B15723" s="13" t="s">
        <v>31785</v>
      </c>
      <c r="C15723" s="13" t="n">
        <v>4433</v>
      </c>
      <c r="D15723" s="14" t="s">
        <v>33245</v>
      </c>
      <c r="E15723" s="13" t="s">
        <v>31804</v>
      </c>
      <c r="G15723" s="15" t="s">
        <v>786</v>
      </c>
    </row>
    <row r="15724" customFormat="false" ht="11.25" hidden="false" customHeight="false" outlineLevel="0" collapsed="false">
      <c r="A15724" s="12" t="str">
        <f aca="false">CONCATENAR</f>
        <v>SINAPI-I 4430</v>
      </c>
      <c r="B15724" s="13" t="s">
        <v>31785</v>
      </c>
      <c r="C15724" s="13" t="n">
        <v>4430</v>
      </c>
      <c r="D15724" s="14" t="s">
        <v>33246</v>
      </c>
      <c r="E15724" s="13" t="s">
        <v>31804</v>
      </c>
      <c r="G15724" s="15" t="s">
        <v>33247</v>
      </c>
    </row>
    <row r="15725" customFormat="false" ht="11.25" hidden="false" customHeight="false" outlineLevel="0" collapsed="false">
      <c r="A15725" s="12" t="str">
        <f aca="false">CONCATENAR</f>
        <v>SINAPI-I 4400</v>
      </c>
      <c r="B15725" s="13" t="s">
        <v>31785</v>
      </c>
      <c r="C15725" s="13" t="n">
        <v>4400</v>
      </c>
      <c r="D15725" s="14" t="s">
        <v>33248</v>
      </c>
      <c r="E15725" s="13" t="s">
        <v>31804</v>
      </c>
      <c r="G15725" s="15" t="s">
        <v>33249</v>
      </c>
    </row>
    <row r="15726" customFormat="false" ht="11.25" hidden="false" customHeight="false" outlineLevel="0" collapsed="false">
      <c r="A15726" s="12" t="str">
        <f aca="false">CONCATENAR</f>
        <v>SINAPI-I 2729</v>
      </c>
      <c r="B15726" s="13" t="s">
        <v>31785</v>
      </c>
      <c r="C15726" s="13" t="n">
        <v>2729</v>
      </c>
      <c r="D15726" s="14" t="s">
        <v>33250</v>
      </c>
      <c r="E15726" s="13" t="s">
        <v>31787</v>
      </c>
      <c r="G15726" s="15" t="s">
        <v>8006</v>
      </c>
    </row>
    <row r="15727" customFormat="false" ht="11.25" hidden="false" customHeight="false" outlineLevel="0" collapsed="false">
      <c r="A15727" s="12" t="str">
        <f aca="false">CONCATENAR</f>
        <v>SINAPI-I 4513</v>
      </c>
      <c r="B15727" s="13" t="s">
        <v>31785</v>
      </c>
      <c r="C15727" s="13" t="n">
        <v>4513</v>
      </c>
      <c r="D15727" s="14" t="s">
        <v>33251</v>
      </c>
      <c r="E15727" s="13" t="s">
        <v>31804</v>
      </c>
      <c r="G15727" s="15" t="s">
        <v>33252</v>
      </c>
    </row>
    <row r="15728" customFormat="false" ht="11.25" hidden="false" customHeight="false" outlineLevel="0" collapsed="false">
      <c r="A15728" s="12" t="str">
        <f aca="false">CONCATENAR</f>
        <v>SINAPI-I 11871</v>
      </c>
      <c r="B15728" s="13" t="s">
        <v>31785</v>
      </c>
      <c r="C15728" s="13" t="n">
        <v>11871</v>
      </c>
      <c r="D15728" s="14" t="s">
        <v>33253</v>
      </c>
      <c r="E15728" s="13" t="s">
        <v>31787</v>
      </c>
      <c r="G15728" s="15" t="s">
        <v>33254</v>
      </c>
    </row>
    <row r="15729" customFormat="false" ht="11.25" hidden="false" customHeight="false" outlineLevel="0" collapsed="false">
      <c r="A15729" s="12" t="str">
        <f aca="false">CONCATENAR</f>
        <v>SINAPI-I 34636</v>
      </c>
      <c r="B15729" s="13" t="s">
        <v>31785</v>
      </c>
      <c r="C15729" s="13" t="n">
        <v>34636</v>
      </c>
      <c r="D15729" s="14" t="s">
        <v>33255</v>
      </c>
      <c r="E15729" s="13" t="s">
        <v>31787</v>
      </c>
      <c r="G15729" s="15" t="s">
        <v>33256</v>
      </c>
    </row>
    <row r="15730" customFormat="false" ht="11.25" hidden="false" customHeight="false" outlineLevel="0" collapsed="false">
      <c r="A15730" s="12" t="str">
        <f aca="false">CONCATENAR</f>
        <v>SINAPI-I 34639</v>
      </c>
      <c r="B15730" s="13" t="s">
        <v>31785</v>
      </c>
      <c r="C15730" s="13" t="n">
        <v>34639</v>
      </c>
      <c r="D15730" s="14" t="s">
        <v>33257</v>
      </c>
      <c r="E15730" s="13" t="s">
        <v>31787</v>
      </c>
      <c r="G15730" s="15" t="s">
        <v>33258</v>
      </c>
    </row>
    <row r="15731" customFormat="false" ht="11.25" hidden="false" customHeight="false" outlineLevel="0" collapsed="false">
      <c r="A15731" s="12" t="str">
        <f aca="false">CONCATENAR</f>
        <v>SINAPI-I 34640</v>
      </c>
      <c r="B15731" s="13" t="s">
        <v>31785</v>
      </c>
      <c r="C15731" s="13" t="n">
        <v>34640</v>
      </c>
      <c r="D15731" s="14" t="s">
        <v>33259</v>
      </c>
      <c r="E15731" s="13" t="s">
        <v>31787</v>
      </c>
      <c r="G15731" s="15" t="s">
        <v>33260</v>
      </c>
    </row>
    <row r="15732" customFormat="false" ht="11.25" hidden="false" customHeight="false" outlineLevel="0" collapsed="false">
      <c r="A15732" s="12" t="str">
        <f aca="false">CONCATENAR</f>
        <v>SINAPI-I 34637</v>
      </c>
      <c r="B15732" s="13" t="s">
        <v>31785</v>
      </c>
      <c r="C15732" s="13" t="n">
        <v>34637</v>
      </c>
      <c r="D15732" s="14" t="s">
        <v>33261</v>
      </c>
      <c r="E15732" s="13" t="s">
        <v>31787</v>
      </c>
      <c r="G15732" s="15" t="s">
        <v>33262</v>
      </c>
    </row>
    <row r="15733" customFormat="false" ht="11.25" hidden="false" customHeight="false" outlineLevel="0" collapsed="false">
      <c r="A15733" s="12" t="str">
        <f aca="false">CONCATENAR</f>
        <v>SINAPI-I 34638</v>
      </c>
      <c r="B15733" s="13" t="s">
        <v>31785</v>
      </c>
      <c r="C15733" s="13" t="n">
        <v>34638</v>
      </c>
      <c r="D15733" s="14" t="s">
        <v>33263</v>
      </c>
      <c r="E15733" s="13" t="s">
        <v>31787</v>
      </c>
      <c r="G15733" s="15" t="s">
        <v>33264</v>
      </c>
    </row>
    <row r="15734" customFormat="false" ht="11.25" hidden="false" customHeight="false" outlineLevel="0" collapsed="false">
      <c r="A15734" s="12" t="str">
        <f aca="false">CONCATENAR</f>
        <v>SINAPI-I 11868</v>
      </c>
      <c r="B15734" s="13" t="s">
        <v>31785</v>
      </c>
      <c r="C15734" s="13" t="n">
        <v>11868</v>
      </c>
      <c r="D15734" s="14" t="s">
        <v>33265</v>
      </c>
      <c r="E15734" s="13" t="s">
        <v>31787</v>
      </c>
      <c r="G15734" s="15" t="s">
        <v>33266</v>
      </c>
    </row>
    <row r="15735" customFormat="false" ht="11.25" hidden="false" customHeight="false" outlineLevel="0" collapsed="false">
      <c r="A15735" s="12" t="str">
        <f aca="false">CONCATENAR</f>
        <v>SINAPI-I 37106</v>
      </c>
      <c r="B15735" s="13" t="s">
        <v>31785</v>
      </c>
      <c r="C15735" s="13" t="n">
        <v>37106</v>
      </c>
      <c r="D15735" s="14" t="s">
        <v>33267</v>
      </c>
      <c r="E15735" s="13" t="s">
        <v>31787</v>
      </c>
      <c r="G15735" s="15" t="s">
        <v>33268</v>
      </c>
    </row>
    <row r="15736" customFormat="false" ht="11.25" hidden="false" customHeight="false" outlineLevel="0" collapsed="false">
      <c r="A15736" s="12" t="str">
        <f aca="false">CONCATENAR</f>
        <v>SINAPI-I 11869</v>
      </c>
      <c r="B15736" s="13" t="s">
        <v>31785</v>
      </c>
      <c r="C15736" s="13" t="n">
        <v>11869</v>
      </c>
      <c r="D15736" s="14" t="s">
        <v>33269</v>
      </c>
      <c r="E15736" s="13" t="s">
        <v>31787</v>
      </c>
      <c r="G15736" s="15" t="s">
        <v>33270</v>
      </c>
    </row>
    <row r="15737" customFormat="false" ht="11.25" hidden="false" customHeight="false" outlineLevel="0" collapsed="false">
      <c r="A15737" s="12" t="str">
        <f aca="false">CONCATENAR</f>
        <v>SINAPI-I 37104</v>
      </c>
      <c r="B15737" s="13" t="s">
        <v>31785</v>
      </c>
      <c r="C15737" s="13" t="n">
        <v>37104</v>
      </c>
      <c r="D15737" s="14" t="s">
        <v>33271</v>
      </c>
      <c r="E15737" s="13" t="s">
        <v>31787</v>
      </c>
      <c r="G15737" s="15" t="s">
        <v>33272</v>
      </c>
    </row>
    <row r="15738" customFormat="false" ht="11.25" hidden="false" customHeight="false" outlineLevel="0" collapsed="false">
      <c r="A15738" s="12" t="str">
        <f aca="false">CONCATENAR</f>
        <v>SINAPI-I 37105</v>
      </c>
      <c r="B15738" s="13" t="s">
        <v>31785</v>
      </c>
      <c r="C15738" s="13" t="n">
        <v>37105</v>
      </c>
      <c r="D15738" s="14" t="s">
        <v>33273</v>
      </c>
      <c r="E15738" s="13" t="s">
        <v>31787</v>
      </c>
      <c r="G15738" s="15" t="s">
        <v>33274</v>
      </c>
    </row>
    <row r="15739" customFormat="false" ht="22.5" hidden="false" customHeight="false" outlineLevel="0" collapsed="false">
      <c r="A15739" s="12" t="str">
        <f aca="false">CONCATENAR</f>
        <v>SINAPI-I 34641</v>
      </c>
      <c r="B15739" s="13" t="s">
        <v>31785</v>
      </c>
      <c r="C15739" s="13" t="n">
        <v>34641</v>
      </c>
      <c r="D15739" s="14" t="s">
        <v>33275</v>
      </c>
      <c r="E15739" s="13" t="s">
        <v>31787</v>
      </c>
      <c r="G15739" s="15" t="s">
        <v>33276</v>
      </c>
    </row>
    <row r="15740" customFormat="false" ht="11.25" hidden="false" customHeight="false" outlineLevel="0" collapsed="false">
      <c r="A15740" s="12" t="str">
        <f aca="false">CONCATENAR</f>
        <v>SINAPI-I 43434</v>
      </c>
      <c r="B15740" s="13" t="s">
        <v>31785</v>
      </c>
      <c r="C15740" s="13" t="n">
        <v>43434</v>
      </c>
      <c r="D15740" s="14" t="s">
        <v>33277</v>
      </c>
      <c r="E15740" s="13" t="s">
        <v>31787</v>
      </c>
      <c r="G15740" s="15" t="s">
        <v>33278</v>
      </c>
    </row>
    <row r="15741" customFormat="false" ht="11.25" hidden="false" customHeight="false" outlineLevel="0" collapsed="false">
      <c r="A15741" s="12" t="str">
        <f aca="false">CONCATENAR</f>
        <v>SINAPI-I 43435</v>
      </c>
      <c r="B15741" s="13" t="s">
        <v>31785</v>
      </c>
      <c r="C15741" s="13" t="n">
        <v>43435</v>
      </c>
      <c r="D15741" s="14" t="s">
        <v>33279</v>
      </c>
      <c r="E15741" s="13" t="s">
        <v>31787</v>
      </c>
      <c r="G15741" s="15" t="s">
        <v>33280</v>
      </c>
    </row>
    <row r="15742" customFormat="false" ht="11.25" hidden="false" customHeight="false" outlineLevel="0" collapsed="false">
      <c r="A15742" s="12" t="str">
        <f aca="false">CONCATENAR</f>
        <v>SINAPI-I 43436</v>
      </c>
      <c r="B15742" s="13" t="s">
        <v>31785</v>
      </c>
      <c r="C15742" s="13" t="n">
        <v>43436</v>
      </c>
      <c r="D15742" s="14" t="s">
        <v>33281</v>
      </c>
      <c r="E15742" s="13" t="s">
        <v>31787</v>
      </c>
      <c r="G15742" s="15" t="s">
        <v>33282</v>
      </c>
    </row>
    <row r="15743" customFormat="false" ht="11.25" hidden="false" customHeight="false" outlineLevel="0" collapsed="false">
      <c r="A15743" s="12" t="str">
        <f aca="false">CONCATENAR</f>
        <v>SINAPI-I 43437</v>
      </c>
      <c r="B15743" s="13" t="s">
        <v>31785</v>
      </c>
      <c r="C15743" s="13" t="n">
        <v>43437</v>
      </c>
      <c r="D15743" s="14" t="s">
        <v>33283</v>
      </c>
      <c r="E15743" s="13" t="s">
        <v>31787</v>
      </c>
      <c r="G15743" s="15" t="s">
        <v>33284</v>
      </c>
    </row>
    <row r="15744" customFormat="false" ht="11.25" hidden="false" customHeight="false" outlineLevel="0" collapsed="false">
      <c r="A15744" s="12" t="str">
        <f aca="false">CONCATENAR</f>
        <v>SINAPI-I 43438</v>
      </c>
      <c r="B15744" s="13" t="s">
        <v>31785</v>
      </c>
      <c r="C15744" s="13" t="n">
        <v>43438</v>
      </c>
      <c r="D15744" s="14" t="s">
        <v>33285</v>
      </c>
      <c r="E15744" s="13" t="s">
        <v>31787</v>
      </c>
      <c r="G15744" s="15" t="s">
        <v>33286</v>
      </c>
    </row>
    <row r="15745" customFormat="false" ht="11.25" hidden="false" customHeight="false" outlineLevel="0" collapsed="false">
      <c r="A15745" s="12" t="str">
        <f aca="false">CONCATENAR</f>
        <v>SINAPI-I 41627</v>
      </c>
      <c r="B15745" s="13" t="s">
        <v>31785</v>
      </c>
      <c r="C15745" s="13" t="n">
        <v>41627</v>
      </c>
      <c r="D15745" s="14" t="s">
        <v>33287</v>
      </c>
      <c r="E15745" s="13" t="s">
        <v>31787</v>
      </c>
      <c r="G15745" s="15" t="s">
        <v>33288</v>
      </c>
    </row>
    <row r="15746" customFormat="false" ht="11.25" hidden="false" customHeight="false" outlineLevel="0" collapsed="false">
      <c r="A15746" s="12" t="str">
        <f aca="false">CONCATENAR</f>
        <v>SINAPI-I 41628</v>
      </c>
      <c r="B15746" s="13" t="s">
        <v>31785</v>
      </c>
      <c r="C15746" s="13" t="n">
        <v>41628</v>
      </c>
      <c r="D15746" s="14" t="s">
        <v>33289</v>
      </c>
      <c r="E15746" s="13" t="s">
        <v>31787</v>
      </c>
      <c r="G15746" s="15" t="s">
        <v>33290</v>
      </c>
    </row>
    <row r="15747" customFormat="false" ht="11.25" hidden="false" customHeight="false" outlineLevel="0" collapsed="false">
      <c r="A15747" s="12" t="str">
        <f aca="false">CONCATENAR</f>
        <v>SINAPI-I 41629</v>
      </c>
      <c r="B15747" s="13" t="s">
        <v>31785</v>
      </c>
      <c r="C15747" s="13" t="n">
        <v>41629</v>
      </c>
      <c r="D15747" s="14" t="s">
        <v>33291</v>
      </c>
      <c r="E15747" s="13" t="s">
        <v>31787</v>
      </c>
      <c r="G15747" s="15" t="s">
        <v>33292</v>
      </c>
    </row>
    <row r="15748" customFormat="false" ht="11.25" hidden="false" customHeight="false" outlineLevel="0" collapsed="false">
      <c r="A15748" s="12" t="str">
        <f aca="false">CONCATENAR</f>
        <v>SINAPI-I 43429</v>
      </c>
      <c r="B15748" s="13" t="s">
        <v>31785</v>
      </c>
      <c r="C15748" s="13" t="n">
        <v>43429</v>
      </c>
      <c r="D15748" s="14" t="s">
        <v>33293</v>
      </c>
      <c r="E15748" s="13" t="s">
        <v>31787</v>
      </c>
      <c r="G15748" s="15" t="s">
        <v>33294</v>
      </c>
    </row>
    <row r="15749" customFormat="false" ht="11.25" hidden="false" customHeight="false" outlineLevel="0" collapsed="false">
      <c r="A15749" s="12" t="str">
        <f aca="false">CONCATENAR</f>
        <v>SINAPI-I 43430</v>
      </c>
      <c r="B15749" s="13" t="s">
        <v>31785</v>
      </c>
      <c r="C15749" s="13" t="n">
        <v>43430</v>
      </c>
      <c r="D15749" s="14" t="s">
        <v>33295</v>
      </c>
      <c r="E15749" s="13" t="s">
        <v>31787</v>
      </c>
      <c r="G15749" s="15" t="s">
        <v>33296</v>
      </c>
    </row>
    <row r="15750" customFormat="false" ht="11.25" hidden="false" customHeight="false" outlineLevel="0" collapsed="false">
      <c r="A15750" s="12" t="str">
        <f aca="false">CONCATENAR</f>
        <v>SINAPI-I 43431</v>
      </c>
      <c r="B15750" s="13" t="s">
        <v>31785</v>
      </c>
      <c r="C15750" s="13" t="n">
        <v>43431</v>
      </c>
      <c r="D15750" s="14" t="s">
        <v>33297</v>
      </c>
      <c r="E15750" s="13" t="s">
        <v>31787</v>
      </c>
      <c r="G15750" s="15" t="s">
        <v>33298</v>
      </c>
    </row>
    <row r="15751" customFormat="false" ht="11.25" hidden="false" customHeight="false" outlineLevel="0" collapsed="false">
      <c r="A15751" s="12" t="str">
        <f aca="false">CONCATENAR</f>
        <v>SINAPI-I 43432</v>
      </c>
      <c r="B15751" s="13" t="s">
        <v>31785</v>
      </c>
      <c r="C15751" s="13" t="n">
        <v>43432</v>
      </c>
      <c r="D15751" s="14" t="s">
        <v>33299</v>
      </c>
      <c r="E15751" s="13" t="s">
        <v>31787</v>
      </c>
      <c r="G15751" s="15" t="s">
        <v>33300</v>
      </c>
    </row>
    <row r="15752" customFormat="false" ht="11.25" hidden="false" customHeight="false" outlineLevel="0" collapsed="false">
      <c r="A15752" s="12" t="str">
        <f aca="false">CONCATENAR</f>
        <v>SINAPI-I 43433</v>
      </c>
      <c r="B15752" s="13" t="s">
        <v>31785</v>
      </c>
      <c r="C15752" s="13" t="n">
        <v>43433</v>
      </c>
      <c r="D15752" s="14" t="s">
        <v>33301</v>
      </c>
      <c r="E15752" s="13" t="s">
        <v>31787</v>
      </c>
      <c r="G15752" s="15" t="s">
        <v>33302</v>
      </c>
    </row>
    <row r="15753" customFormat="false" ht="22.5" hidden="false" customHeight="false" outlineLevel="0" collapsed="false">
      <c r="A15753" s="12" t="str">
        <f aca="false">CONCATENAR</f>
        <v>SINAPI-I 43094</v>
      </c>
      <c r="B15753" s="13" t="s">
        <v>31785</v>
      </c>
      <c r="C15753" s="13" t="n">
        <v>43094</v>
      </c>
      <c r="D15753" s="14" t="s">
        <v>33303</v>
      </c>
      <c r="E15753" s="13" t="s">
        <v>31787</v>
      </c>
      <c r="G15753" s="15" t="s">
        <v>33304</v>
      </c>
    </row>
    <row r="15754" customFormat="false" ht="22.5" hidden="false" customHeight="false" outlineLevel="0" collapsed="false">
      <c r="A15754" s="12" t="str">
        <f aca="false">CONCATENAR</f>
        <v>SINAPI-I 43093</v>
      </c>
      <c r="B15754" s="13" t="s">
        <v>31785</v>
      </c>
      <c r="C15754" s="13" t="n">
        <v>43093</v>
      </c>
      <c r="D15754" s="14" t="s">
        <v>33305</v>
      </c>
      <c r="E15754" s="13" t="s">
        <v>31787</v>
      </c>
      <c r="G15754" s="15" t="s">
        <v>33306</v>
      </c>
    </row>
    <row r="15755" customFormat="false" ht="11.25" hidden="false" customHeight="false" outlineLevel="0" collapsed="false">
      <c r="A15755" s="12" t="str">
        <f aca="false">CONCATENAR</f>
        <v>SINAPI-I 1030</v>
      </c>
      <c r="B15755" s="13" t="s">
        <v>31785</v>
      </c>
      <c r="C15755" s="13" t="n">
        <v>1030</v>
      </c>
      <c r="D15755" s="14" t="s">
        <v>33307</v>
      </c>
      <c r="E15755" s="13" t="s">
        <v>31787</v>
      </c>
      <c r="G15755" s="15" t="s">
        <v>33308</v>
      </c>
    </row>
    <row r="15756" customFormat="false" ht="22.5" hidden="false" customHeight="false" outlineLevel="0" collapsed="false">
      <c r="A15756" s="12" t="str">
        <f aca="false">CONCATENAR</f>
        <v>SINAPI-I 11694</v>
      </c>
      <c r="B15756" s="13" t="s">
        <v>31785</v>
      </c>
      <c r="C15756" s="13" t="n">
        <v>11694</v>
      </c>
      <c r="D15756" s="14" t="s">
        <v>33309</v>
      </c>
      <c r="E15756" s="13" t="s">
        <v>31787</v>
      </c>
      <c r="G15756" s="15" t="s">
        <v>33310</v>
      </c>
    </row>
    <row r="15757" customFormat="false" ht="22.5" hidden="false" customHeight="false" outlineLevel="0" collapsed="false">
      <c r="A15757" s="12" t="str">
        <f aca="false">CONCATENAR</f>
        <v>SINAPI-I 11881</v>
      </c>
      <c r="B15757" s="13" t="s">
        <v>31785</v>
      </c>
      <c r="C15757" s="13" t="n">
        <v>11881</v>
      </c>
      <c r="D15757" s="14" t="s">
        <v>33311</v>
      </c>
      <c r="E15757" s="13" t="s">
        <v>31787</v>
      </c>
      <c r="G15757" s="15" t="s">
        <v>32209</v>
      </c>
    </row>
    <row r="15758" customFormat="false" ht="22.5" hidden="false" customHeight="false" outlineLevel="0" collapsed="false">
      <c r="A15758" s="12" t="str">
        <f aca="false">CONCATENAR</f>
        <v>SINAPI-I 35277</v>
      </c>
      <c r="B15758" s="13" t="s">
        <v>31785</v>
      </c>
      <c r="C15758" s="13" t="n">
        <v>35277</v>
      </c>
      <c r="D15758" s="14" t="s">
        <v>33312</v>
      </c>
      <c r="E15758" s="13" t="s">
        <v>31787</v>
      </c>
      <c r="G15758" s="15" t="s">
        <v>33313</v>
      </c>
    </row>
    <row r="15759" customFormat="false" ht="33.75" hidden="false" customHeight="false" outlineLevel="0" collapsed="false">
      <c r="A15759" s="12" t="str">
        <f aca="false">CONCATENAR</f>
        <v>SINAPI-I 10521</v>
      </c>
      <c r="B15759" s="13" t="s">
        <v>31785</v>
      </c>
      <c r="C15759" s="13" t="n">
        <v>10521</v>
      </c>
      <c r="D15759" s="14" t="s">
        <v>33314</v>
      </c>
      <c r="E15759" s="13" t="s">
        <v>31787</v>
      </c>
      <c r="G15759" s="15" t="s">
        <v>33315</v>
      </c>
    </row>
    <row r="15760" customFormat="false" ht="33.75" hidden="false" customHeight="false" outlineLevel="0" collapsed="false">
      <c r="A15760" s="12" t="str">
        <f aca="false">CONCATENAR</f>
        <v>SINAPI-I 10885</v>
      </c>
      <c r="B15760" s="13" t="s">
        <v>31785</v>
      </c>
      <c r="C15760" s="13" t="n">
        <v>10885</v>
      </c>
      <c r="D15760" s="14" t="s">
        <v>33316</v>
      </c>
      <c r="E15760" s="13" t="s">
        <v>31787</v>
      </c>
      <c r="G15760" s="15" t="s">
        <v>33317</v>
      </c>
    </row>
    <row r="15761" customFormat="false" ht="33.75" hidden="false" customHeight="false" outlineLevel="0" collapsed="false">
      <c r="A15761" s="12" t="str">
        <f aca="false">CONCATENAR</f>
        <v>SINAPI-I 20962</v>
      </c>
      <c r="B15761" s="13" t="s">
        <v>31785</v>
      </c>
      <c r="C15761" s="13" t="n">
        <v>20962</v>
      </c>
      <c r="D15761" s="14" t="s">
        <v>33318</v>
      </c>
      <c r="E15761" s="13" t="s">
        <v>31787</v>
      </c>
      <c r="G15761" s="15" t="s">
        <v>33319</v>
      </c>
    </row>
    <row r="15762" customFormat="false" ht="33.75" hidden="false" customHeight="false" outlineLevel="0" collapsed="false">
      <c r="A15762" s="12" t="str">
        <f aca="false">CONCATENAR</f>
        <v>SINAPI-I 20963</v>
      </c>
      <c r="B15762" s="13" t="s">
        <v>31785</v>
      </c>
      <c r="C15762" s="13" t="n">
        <v>20963</v>
      </c>
      <c r="D15762" s="14" t="s">
        <v>33320</v>
      </c>
      <c r="E15762" s="13" t="s">
        <v>31787</v>
      </c>
      <c r="G15762" s="15" t="s">
        <v>33321</v>
      </c>
    </row>
    <row r="15763" customFormat="false" ht="22.5" hidden="false" customHeight="false" outlineLevel="0" collapsed="false">
      <c r="A15763" s="12" t="str">
        <f aca="false">CONCATENAR</f>
        <v>SINAPI-I 34643</v>
      </c>
      <c r="B15763" s="13" t="s">
        <v>31785</v>
      </c>
      <c r="C15763" s="13" t="n">
        <v>34643</v>
      </c>
      <c r="D15763" s="14" t="s">
        <v>33322</v>
      </c>
      <c r="E15763" s="13" t="s">
        <v>31787</v>
      </c>
      <c r="G15763" s="15" t="s">
        <v>33323</v>
      </c>
    </row>
    <row r="15764" customFormat="false" ht="11.25" hidden="false" customHeight="false" outlineLevel="0" collapsed="false">
      <c r="A15764" s="12" t="str">
        <f aca="false">CONCATENAR</f>
        <v>SINAPI-I 41480</v>
      </c>
      <c r="B15764" s="13" t="s">
        <v>31785</v>
      </c>
      <c r="C15764" s="13" t="n">
        <v>41480</v>
      </c>
      <c r="D15764" s="14" t="s">
        <v>33324</v>
      </c>
      <c r="E15764" s="13" t="s">
        <v>31787</v>
      </c>
      <c r="G15764" s="15" t="s">
        <v>33325</v>
      </c>
    </row>
    <row r="15765" customFormat="false" ht="11.25" hidden="false" customHeight="false" outlineLevel="0" collapsed="false">
      <c r="A15765" s="12" t="str">
        <f aca="false">CONCATENAR</f>
        <v>SINAPI-I 41474</v>
      </c>
      <c r="B15765" s="13" t="s">
        <v>31785</v>
      </c>
      <c r="C15765" s="13" t="n">
        <v>41474</v>
      </c>
      <c r="D15765" s="14" t="s">
        <v>33326</v>
      </c>
      <c r="E15765" s="13" t="s">
        <v>31787</v>
      </c>
      <c r="G15765" s="15" t="s">
        <v>33327</v>
      </c>
    </row>
    <row r="15766" customFormat="false" ht="11.25" hidden="false" customHeight="false" outlineLevel="0" collapsed="false">
      <c r="A15766" s="12" t="str">
        <f aca="false">CONCATENAR</f>
        <v>SINAPI-I 41475</v>
      </c>
      <c r="B15766" s="13" t="s">
        <v>31785</v>
      </c>
      <c r="C15766" s="13" t="n">
        <v>41475</v>
      </c>
      <c r="D15766" s="14" t="s">
        <v>33328</v>
      </c>
      <c r="E15766" s="13" t="s">
        <v>31787</v>
      </c>
      <c r="G15766" s="15" t="s">
        <v>1664</v>
      </c>
    </row>
    <row r="15767" customFormat="false" ht="11.25" hidden="false" customHeight="false" outlineLevel="0" collapsed="false">
      <c r="A15767" s="12" t="str">
        <f aca="false">CONCATENAR</f>
        <v>SINAPI-I 41476</v>
      </c>
      <c r="B15767" s="13" t="s">
        <v>31785</v>
      </c>
      <c r="C15767" s="13" t="n">
        <v>41476</v>
      </c>
      <c r="D15767" s="14" t="s">
        <v>33329</v>
      </c>
      <c r="E15767" s="13" t="s">
        <v>31787</v>
      </c>
      <c r="G15767" s="15" t="s">
        <v>33330</v>
      </c>
    </row>
    <row r="15768" customFormat="false" ht="11.25" hidden="false" customHeight="false" outlineLevel="0" collapsed="false">
      <c r="A15768" s="12" t="str">
        <f aca="false">CONCATENAR</f>
        <v>SINAPI-I 2555</v>
      </c>
      <c r="B15768" s="13" t="s">
        <v>31785</v>
      </c>
      <c r="C15768" s="13" t="n">
        <v>2555</v>
      </c>
      <c r="D15768" s="14" t="s">
        <v>33331</v>
      </c>
      <c r="E15768" s="13" t="s">
        <v>31787</v>
      </c>
      <c r="G15768" s="15" t="s">
        <v>14893</v>
      </c>
    </row>
    <row r="15769" customFormat="false" ht="11.25" hidden="false" customHeight="false" outlineLevel="0" collapsed="false">
      <c r="A15769" s="12" t="str">
        <f aca="false">CONCATENAR</f>
        <v>SINAPI-I 2556</v>
      </c>
      <c r="B15769" s="13" t="s">
        <v>31785</v>
      </c>
      <c r="C15769" s="13" t="n">
        <v>2556</v>
      </c>
      <c r="D15769" s="14" t="s">
        <v>33332</v>
      </c>
      <c r="E15769" s="13" t="s">
        <v>31787</v>
      </c>
      <c r="G15769" s="15" t="s">
        <v>33333</v>
      </c>
    </row>
    <row r="15770" customFormat="false" ht="11.25" hidden="false" customHeight="false" outlineLevel="0" collapsed="false">
      <c r="A15770" s="12" t="str">
        <f aca="false">CONCATENAR</f>
        <v>SINAPI-I 2557</v>
      </c>
      <c r="B15770" s="13" t="s">
        <v>31785</v>
      </c>
      <c r="C15770" s="13" t="n">
        <v>2557</v>
      </c>
      <c r="D15770" s="14" t="s">
        <v>33334</v>
      </c>
      <c r="E15770" s="13" t="s">
        <v>31787</v>
      </c>
      <c r="G15770" s="15" t="s">
        <v>1284</v>
      </c>
    </row>
    <row r="15771" customFormat="false" ht="11.25" hidden="false" customHeight="false" outlineLevel="0" collapsed="false">
      <c r="A15771" s="12" t="str">
        <f aca="false">CONCATENAR</f>
        <v>SINAPI-I 10569</v>
      </c>
      <c r="B15771" s="13" t="s">
        <v>31785</v>
      </c>
      <c r="C15771" s="13" t="n">
        <v>10569</v>
      </c>
      <c r="D15771" s="14" t="s">
        <v>33335</v>
      </c>
      <c r="E15771" s="13" t="s">
        <v>31787</v>
      </c>
      <c r="G15771" s="15" t="s">
        <v>1284</v>
      </c>
    </row>
    <row r="15772" customFormat="false" ht="22.5" hidden="false" customHeight="false" outlineLevel="0" collapsed="false">
      <c r="A15772" s="12" t="str">
        <f aca="false">CONCATENAR</f>
        <v>SINAPI-I 39810</v>
      </c>
      <c r="B15772" s="13" t="s">
        <v>31785</v>
      </c>
      <c r="C15772" s="13" t="n">
        <v>39810</v>
      </c>
      <c r="D15772" s="14" t="s">
        <v>33336</v>
      </c>
      <c r="E15772" s="13" t="s">
        <v>31787</v>
      </c>
      <c r="G15772" s="15" t="s">
        <v>786</v>
      </c>
    </row>
    <row r="15773" customFormat="false" ht="22.5" hidden="false" customHeight="false" outlineLevel="0" collapsed="false">
      <c r="A15773" s="12" t="str">
        <f aca="false">CONCATENAR</f>
        <v>SINAPI-I 39811</v>
      </c>
      <c r="B15773" s="13" t="s">
        <v>31785</v>
      </c>
      <c r="C15773" s="13" t="n">
        <v>39811</v>
      </c>
      <c r="D15773" s="14" t="s">
        <v>33337</v>
      </c>
      <c r="E15773" s="13" t="s">
        <v>31787</v>
      </c>
      <c r="G15773" s="15" t="s">
        <v>33338</v>
      </c>
    </row>
    <row r="15774" customFormat="false" ht="22.5" hidden="false" customHeight="false" outlineLevel="0" collapsed="false">
      <c r="A15774" s="12" t="str">
        <f aca="false">CONCATENAR</f>
        <v>SINAPI-I 39812</v>
      </c>
      <c r="B15774" s="13" t="s">
        <v>31785</v>
      </c>
      <c r="C15774" s="13" t="n">
        <v>39812</v>
      </c>
      <c r="D15774" s="14" t="s">
        <v>33339</v>
      </c>
      <c r="E15774" s="13" t="s">
        <v>31787</v>
      </c>
      <c r="G15774" s="15" t="s">
        <v>33340</v>
      </c>
    </row>
    <row r="15775" customFormat="false" ht="22.5" hidden="false" customHeight="false" outlineLevel="0" collapsed="false">
      <c r="A15775" s="12" t="str">
        <f aca="false">CONCATENAR</f>
        <v>SINAPI-I 43096</v>
      </c>
      <c r="B15775" s="13" t="s">
        <v>31785</v>
      </c>
      <c r="C15775" s="13" t="n">
        <v>43096</v>
      </c>
      <c r="D15775" s="14" t="s">
        <v>33341</v>
      </c>
      <c r="E15775" s="13" t="s">
        <v>31787</v>
      </c>
      <c r="G15775" s="15" t="s">
        <v>33342</v>
      </c>
    </row>
    <row r="15776" customFormat="false" ht="22.5" hidden="false" customHeight="false" outlineLevel="0" collapsed="false">
      <c r="A15776" s="12" t="str">
        <f aca="false">CONCATENAR</f>
        <v>SINAPI-I 43102</v>
      </c>
      <c r="B15776" s="13" t="s">
        <v>31785</v>
      </c>
      <c r="C15776" s="13" t="n">
        <v>43102</v>
      </c>
      <c r="D15776" s="14" t="s">
        <v>33343</v>
      </c>
      <c r="E15776" s="13" t="s">
        <v>31787</v>
      </c>
      <c r="G15776" s="15" t="s">
        <v>15773</v>
      </c>
    </row>
    <row r="15777" customFormat="false" ht="22.5" hidden="false" customHeight="false" outlineLevel="0" collapsed="false">
      <c r="A15777" s="12" t="str">
        <f aca="false">CONCATENAR</f>
        <v>SINAPI-I 43103</v>
      </c>
      <c r="B15777" s="13" t="s">
        <v>31785</v>
      </c>
      <c r="C15777" s="13" t="n">
        <v>43103</v>
      </c>
      <c r="D15777" s="14" t="s">
        <v>33344</v>
      </c>
      <c r="E15777" s="13" t="s">
        <v>31787</v>
      </c>
      <c r="G15777" s="15" t="s">
        <v>33345</v>
      </c>
    </row>
    <row r="15778" customFormat="false" ht="22.5" hidden="false" customHeight="false" outlineLevel="0" collapsed="false">
      <c r="A15778" s="12" t="str">
        <f aca="false">CONCATENAR</f>
        <v>SINAPI-I 43098</v>
      </c>
      <c r="B15778" s="13" t="s">
        <v>31785</v>
      </c>
      <c r="C15778" s="13" t="n">
        <v>43098</v>
      </c>
      <c r="D15778" s="14" t="s">
        <v>33346</v>
      </c>
      <c r="E15778" s="13" t="s">
        <v>31787</v>
      </c>
      <c r="G15778" s="15" t="s">
        <v>33347</v>
      </c>
    </row>
    <row r="15779" customFormat="false" ht="22.5" hidden="false" customHeight="false" outlineLevel="0" collapsed="false">
      <c r="A15779" s="12" t="str">
        <f aca="false">CONCATENAR</f>
        <v>SINAPI-I 43097</v>
      </c>
      <c r="B15779" s="13" t="s">
        <v>31785</v>
      </c>
      <c r="C15779" s="13" t="n">
        <v>43097</v>
      </c>
      <c r="D15779" s="14" t="s">
        <v>33348</v>
      </c>
      <c r="E15779" s="13" t="s">
        <v>31787</v>
      </c>
      <c r="G15779" s="15" t="s">
        <v>976</v>
      </c>
    </row>
    <row r="15780" customFormat="false" ht="11.25" hidden="false" customHeight="false" outlineLevel="0" collapsed="false">
      <c r="A15780" s="12" t="str">
        <f aca="false">CONCATENAR</f>
        <v>SINAPI-I 43104</v>
      </c>
      <c r="B15780" s="13" t="s">
        <v>31785</v>
      </c>
      <c r="C15780" s="13" t="n">
        <v>43104</v>
      </c>
      <c r="D15780" s="14" t="s">
        <v>33349</v>
      </c>
      <c r="E15780" s="13" t="s">
        <v>31787</v>
      </c>
      <c r="G15780" s="15" t="s">
        <v>33350</v>
      </c>
    </row>
    <row r="15781" customFormat="false" ht="11.25" hidden="false" customHeight="false" outlineLevel="0" collapsed="false">
      <c r="A15781" s="12" t="str">
        <f aca="false">CONCATENAR</f>
        <v>SINAPI-I 39771</v>
      </c>
      <c r="B15781" s="13" t="s">
        <v>31785</v>
      </c>
      <c r="C15781" s="13" t="n">
        <v>39771</v>
      </c>
      <c r="D15781" s="14" t="s">
        <v>33351</v>
      </c>
      <c r="E15781" s="13" t="s">
        <v>31787</v>
      </c>
      <c r="G15781" s="15" t="s">
        <v>447</v>
      </c>
    </row>
    <row r="15782" customFormat="false" ht="11.25" hidden="false" customHeight="false" outlineLevel="0" collapsed="false">
      <c r="A15782" s="12" t="str">
        <f aca="false">CONCATENAR</f>
        <v>SINAPI-I 39772</v>
      </c>
      <c r="B15782" s="13" t="s">
        <v>31785</v>
      </c>
      <c r="C15782" s="13" t="n">
        <v>39772</v>
      </c>
      <c r="D15782" s="14" t="s">
        <v>33352</v>
      </c>
      <c r="E15782" s="13" t="s">
        <v>31787</v>
      </c>
      <c r="G15782" s="15" t="s">
        <v>33353</v>
      </c>
    </row>
    <row r="15783" customFormat="false" ht="11.25" hidden="false" customHeight="false" outlineLevel="0" collapsed="false">
      <c r="A15783" s="12" t="str">
        <f aca="false">CONCATENAR</f>
        <v>SINAPI-I 39773</v>
      </c>
      <c r="B15783" s="13" t="s">
        <v>31785</v>
      </c>
      <c r="C15783" s="13" t="n">
        <v>39773</v>
      </c>
      <c r="D15783" s="14" t="s">
        <v>33354</v>
      </c>
      <c r="E15783" s="13" t="s">
        <v>31787</v>
      </c>
      <c r="G15783" s="15" t="s">
        <v>33355</v>
      </c>
    </row>
    <row r="15784" customFormat="false" ht="11.25" hidden="false" customHeight="false" outlineLevel="0" collapsed="false">
      <c r="A15784" s="12" t="str">
        <f aca="false">CONCATENAR</f>
        <v>SINAPI-I 39774</v>
      </c>
      <c r="B15784" s="13" t="s">
        <v>31785</v>
      </c>
      <c r="C15784" s="13" t="n">
        <v>39774</v>
      </c>
      <c r="D15784" s="14" t="s">
        <v>33356</v>
      </c>
      <c r="E15784" s="13" t="s">
        <v>31787</v>
      </c>
      <c r="G15784" s="15" t="s">
        <v>33357</v>
      </c>
    </row>
    <row r="15785" customFormat="false" ht="11.25" hidden="false" customHeight="false" outlineLevel="0" collapsed="false">
      <c r="A15785" s="12" t="str">
        <f aca="false">CONCATENAR</f>
        <v>SINAPI-I 39775</v>
      </c>
      <c r="B15785" s="13" t="s">
        <v>31785</v>
      </c>
      <c r="C15785" s="13" t="n">
        <v>39775</v>
      </c>
      <c r="D15785" s="14" t="s">
        <v>33358</v>
      </c>
      <c r="E15785" s="13" t="s">
        <v>31787</v>
      </c>
      <c r="G15785" s="15" t="s">
        <v>33359</v>
      </c>
    </row>
    <row r="15786" customFormat="false" ht="11.25" hidden="false" customHeight="false" outlineLevel="0" collapsed="false">
      <c r="A15786" s="12" t="str">
        <f aca="false">CONCATENAR</f>
        <v>SINAPI-I 39776</v>
      </c>
      <c r="B15786" s="13" t="s">
        <v>31785</v>
      </c>
      <c r="C15786" s="13" t="n">
        <v>39776</v>
      </c>
      <c r="D15786" s="14" t="s">
        <v>33360</v>
      </c>
      <c r="E15786" s="13" t="s">
        <v>31787</v>
      </c>
      <c r="G15786" s="15" t="s">
        <v>33361</v>
      </c>
    </row>
    <row r="15787" customFormat="false" ht="11.25" hidden="false" customHeight="false" outlineLevel="0" collapsed="false">
      <c r="A15787" s="12" t="str">
        <f aca="false">CONCATENAR</f>
        <v>SINAPI-I 39777</v>
      </c>
      <c r="B15787" s="13" t="s">
        <v>31785</v>
      </c>
      <c r="C15787" s="13" t="n">
        <v>39777</v>
      </c>
      <c r="D15787" s="14" t="s">
        <v>33362</v>
      </c>
      <c r="E15787" s="13" t="s">
        <v>31787</v>
      </c>
      <c r="G15787" s="15" t="s">
        <v>33363</v>
      </c>
    </row>
    <row r="15788" customFormat="false" ht="11.25" hidden="false" customHeight="false" outlineLevel="0" collapsed="false">
      <c r="A15788" s="12" t="str">
        <f aca="false">CONCATENAR</f>
        <v>SINAPI-I 20254</v>
      </c>
      <c r="B15788" s="13" t="s">
        <v>31785</v>
      </c>
      <c r="C15788" s="13" t="n">
        <v>20254</v>
      </c>
      <c r="D15788" s="14" t="s">
        <v>33364</v>
      </c>
      <c r="E15788" s="13" t="s">
        <v>31787</v>
      </c>
      <c r="G15788" s="15" t="s">
        <v>2748</v>
      </c>
    </row>
    <row r="15789" customFormat="false" ht="11.25" hidden="false" customHeight="false" outlineLevel="0" collapsed="false">
      <c r="A15789" s="12" t="str">
        <f aca="false">CONCATENAR</f>
        <v>SINAPI-I 20253</v>
      </c>
      <c r="B15789" s="13" t="s">
        <v>31785</v>
      </c>
      <c r="C15789" s="13" t="n">
        <v>20253</v>
      </c>
      <c r="D15789" s="14" t="s">
        <v>33365</v>
      </c>
      <c r="E15789" s="13" t="s">
        <v>31787</v>
      </c>
      <c r="G15789" s="15" t="s">
        <v>33366</v>
      </c>
    </row>
    <row r="15790" customFormat="false" ht="22.5" hidden="false" customHeight="false" outlineLevel="0" collapsed="false">
      <c r="A15790" s="12" t="str">
        <f aca="false">CONCATENAR</f>
        <v>SINAPI-I 11247</v>
      </c>
      <c r="B15790" s="13" t="s">
        <v>31785</v>
      </c>
      <c r="C15790" s="13" t="n">
        <v>11247</v>
      </c>
      <c r="D15790" s="14" t="s">
        <v>33367</v>
      </c>
      <c r="E15790" s="13" t="s">
        <v>31787</v>
      </c>
      <c r="G15790" s="15" t="s">
        <v>33368</v>
      </c>
    </row>
    <row r="15791" customFormat="false" ht="22.5" hidden="false" customHeight="false" outlineLevel="0" collapsed="false">
      <c r="A15791" s="12" t="str">
        <f aca="false">CONCATENAR</f>
        <v>SINAPI-I 11250</v>
      </c>
      <c r="B15791" s="13" t="s">
        <v>31785</v>
      </c>
      <c r="C15791" s="13" t="n">
        <v>11250</v>
      </c>
      <c r="D15791" s="14" t="s">
        <v>33369</v>
      </c>
      <c r="E15791" s="13" t="s">
        <v>31787</v>
      </c>
      <c r="G15791" s="15" t="s">
        <v>1910</v>
      </c>
    </row>
    <row r="15792" customFormat="false" ht="22.5" hidden="false" customHeight="false" outlineLevel="0" collapsed="false">
      <c r="A15792" s="12" t="str">
        <f aca="false">CONCATENAR</f>
        <v>SINAPI-I 11249</v>
      </c>
      <c r="B15792" s="13" t="s">
        <v>31785</v>
      </c>
      <c r="C15792" s="13" t="n">
        <v>11249</v>
      </c>
      <c r="D15792" s="14" t="s">
        <v>33370</v>
      </c>
      <c r="E15792" s="13" t="s">
        <v>31787</v>
      </c>
      <c r="G15792" s="15" t="s">
        <v>33371</v>
      </c>
    </row>
    <row r="15793" customFormat="false" ht="22.5" hidden="false" customHeight="false" outlineLevel="0" collapsed="false">
      <c r="A15793" s="12" t="str">
        <f aca="false">CONCATENAR</f>
        <v>SINAPI-I 11251</v>
      </c>
      <c r="B15793" s="13" t="s">
        <v>31785</v>
      </c>
      <c r="C15793" s="13" t="n">
        <v>11251</v>
      </c>
      <c r="D15793" s="14" t="s">
        <v>33372</v>
      </c>
      <c r="E15793" s="13" t="s">
        <v>31787</v>
      </c>
      <c r="G15793" s="15" t="s">
        <v>33373</v>
      </c>
    </row>
    <row r="15794" customFormat="false" ht="22.5" hidden="false" customHeight="false" outlineLevel="0" collapsed="false">
      <c r="A15794" s="12" t="str">
        <f aca="false">CONCATENAR</f>
        <v>SINAPI-I 11253</v>
      </c>
      <c r="B15794" s="13" t="s">
        <v>31785</v>
      </c>
      <c r="C15794" s="13" t="n">
        <v>11253</v>
      </c>
      <c r="D15794" s="14" t="s">
        <v>33374</v>
      </c>
      <c r="E15794" s="13" t="s">
        <v>31787</v>
      </c>
      <c r="G15794" s="15" t="s">
        <v>33375</v>
      </c>
    </row>
    <row r="15795" customFormat="false" ht="22.5" hidden="false" customHeight="false" outlineLevel="0" collapsed="false">
      <c r="A15795" s="12" t="str">
        <f aca="false">CONCATENAR</f>
        <v>SINAPI-I 11255</v>
      </c>
      <c r="B15795" s="13" t="s">
        <v>31785</v>
      </c>
      <c r="C15795" s="13" t="n">
        <v>11255</v>
      </c>
      <c r="D15795" s="14" t="s">
        <v>33376</v>
      </c>
      <c r="E15795" s="13" t="s">
        <v>31787</v>
      </c>
      <c r="G15795" s="15" t="s">
        <v>33377</v>
      </c>
    </row>
    <row r="15796" customFormat="false" ht="22.5" hidden="false" customHeight="false" outlineLevel="0" collapsed="false">
      <c r="A15796" s="12" t="str">
        <f aca="false">CONCATENAR</f>
        <v>SINAPI-I 14055</v>
      </c>
      <c r="B15796" s="13" t="s">
        <v>31785</v>
      </c>
      <c r="C15796" s="13" t="n">
        <v>14055</v>
      </c>
      <c r="D15796" s="14" t="s">
        <v>33378</v>
      </c>
      <c r="E15796" s="13" t="s">
        <v>31787</v>
      </c>
      <c r="G15796" s="15" t="s">
        <v>33379</v>
      </c>
    </row>
    <row r="15797" customFormat="false" ht="22.5" hidden="false" customHeight="false" outlineLevel="0" collapsed="false">
      <c r="A15797" s="12" t="str">
        <f aca="false">CONCATENAR</f>
        <v>SINAPI-I 11256</v>
      </c>
      <c r="B15797" s="13" t="s">
        <v>31785</v>
      </c>
      <c r="C15797" s="13" t="n">
        <v>11256</v>
      </c>
      <c r="D15797" s="14" t="s">
        <v>33380</v>
      </c>
      <c r="E15797" s="13" t="s">
        <v>31787</v>
      </c>
      <c r="G15797" s="15" t="s">
        <v>33381</v>
      </c>
    </row>
    <row r="15798" customFormat="false" ht="11.25" hidden="false" customHeight="false" outlineLevel="0" collapsed="false">
      <c r="A15798" s="12" t="str">
        <f aca="false">CONCATENAR</f>
        <v>SINAPI-I 1872</v>
      </c>
      <c r="B15798" s="13" t="s">
        <v>31785</v>
      </c>
      <c r="C15798" s="13" t="n">
        <v>1872</v>
      </c>
      <c r="D15798" s="14" t="s">
        <v>33382</v>
      </c>
      <c r="E15798" s="13" t="s">
        <v>31787</v>
      </c>
      <c r="G15798" s="15" t="s">
        <v>9658</v>
      </c>
    </row>
    <row r="15799" customFormat="false" ht="11.25" hidden="false" customHeight="false" outlineLevel="0" collapsed="false">
      <c r="A15799" s="12" t="str">
        <f aca="false">CONCATENAR</f>
        <v>SINAPI-I 1873</v>
      </c>
      <c r="B15799" s="13" t="s">
        <v>31785</v>
      </c>
      <c r="C15799" s="13" t="n">
        <v>1873</v>
      </c>
      <c r="D15799" s="14" t="s">
        <v>33383</v>
      </c>
      <c r="E15799" s="13" t="s">
        <v>31787</v>
      </c>
      <c r="G15799" s="15" t="s">
        <v>15234</v>
      </c>
    </row>
    <row r="15800" customFormat="false" ht="22.5" hidden="false" customHeight="false" outlineLevel="0" collapsed="false">
      <c r="A15800" s="12" t="str">
        <f aca="false">CONCATENAR</f>
        <v>SINAPI-I 39693</v>
      </c>
      <c r="B15800" s="13" t="s">
        <v>31785</v>
      </c>
      <c r="C15800" s="13" t="n">
        <v>39693</v>
      </c>
      <c r="D15800" s="14" t="s">
        <v>33384</v>
      </c>
      <c r="E15800" s="13" t="s">
        <v>31787</v>
      </c>
      <c r="G15800" s="15" t="s">
        <v>33385</v>
      </c>
    </row>
    <row r="15801" customFormat="false" ht="22.5" hidden="false" customHeight="false" outlineLevel="0" collapsed="false">
      <c r="A15801" s="12" t="str">
        <f aca="false">CONCATENAR</f>
        <v>SINAPI-I 39692</v>
      </c>
      <c r="B15801" s="13" t="s">
        <v>31785</v>
      </c>
      <c r="C15801" s="13" t="n">
        <v>39692</v>
      </c>
      <c r="D15801" s="14" t="s">
        <v>33386</v>
      </c>
      <c r="E15801" s="13" t="s">
        <v>31787</v>
      </c>
      <c r="G15801" s="15" t="s">
        <v>33387</v>
      </c>
    </row>
    <row r="15802" customFormat="false" ht="22.5" hidden="false" customHeight="false" outlineLevel="0" collapsed="false">
      <c r="A15802" s="12" t="str">
        <f aca="false">CONCATENAR</f>
        <v>SINAPI-I 1062</v>
      </c>
      <c r="B15802" s="13" t="s">
        <v>31785</v>
      </c>
      <c r="C15802" s="13" t="n">
        <v>1062</v>
      </c>
      <c r="D15802" s="14" t="s">
        <v>33388</v>
      </c>
      <c r="E15802" s="13" t="s">
        <v>31787</v>
      </c>
      <c r="G15802" s="15" t="s">
        <v>33389</v>
      </c>
    </row>
    <row r="15803" customFormat="false" ht="22.5" hidden="false" customHeight="false" outlineLevel="0" collapsed="false">
      <c r="A15803" s="12" t="str">
        <f aca="false">CONCATENAR</f>
        <v>SINAPI-I 39686</v>
      </c>
      <c r="B15803" s="13" t="s">
        <v>31785</v>
      </c>
      <c r="C15803" s="13" t="n">
        <v>39686</v>
      </c>
      <c r="D15803" s="14" t="s">
        <v>33390</v>
      </c>
      <c r="E15803" s="13" t="s">
        <v>31787</v>
      </c>
      <c r="G15803" s="15" t="s">
        <v>33391</v>
      </c>
    </row>
    <row r="15804" customFormat="false" ht="22.5" hidden="false" customHeight="false" outlineLevel="0" collapsed="false">
      <c r="A15804" s="12" t="str">
        <f aca="false">CONCATENAR</f>
        <v>SINAPI-I 43095</v>
      </c>
      <c r="B15804" s="13" t="s">
        <v>31785</v>
      </c>
      <c r="C15804" s="13" t="n">
        <v>43095</v>
      </c>
      <c r="D15804" s="14" t="s">
        <v>33392</v>
      </c>
      <c r="E15804" s="13" t="s">
        <v>31787</v>
      </c>
      <c r="G15804" s="15" t="s">
        <v>13868</v>
      </c>
    </row>
    <row r="15805" customFormat="false" ht="11.25" hidden="false" customHeight="false" outlineLevel="0" collapsed="false">
      <c r="A15805" s="12" t="str">
        <f aca="false">CONCATENAR</f>
        <v>SINAPI-I 1871</v>
      </c>
      <c r="B15805" s="13" t="s">
        <v>31785</v>
      </c>
      <c r="C15805" s="13" t="n">
        <v>1871</v>
      </c>
      <c r="D15805" s="14" t="s">
        <v>33393</v>
      </c>
      <c r="E15805" s="13" t="s">
        <v>31787</v>
      </c>
      <c r="G15805" s="15" t="s">
        <v>33394</v>
      </c>
    </row>
    <row r="15806" customFormat="false" ht="11.25" hidden="false" customHeight="false" outlineLevel="0" collapsed="false">
      <c r="A15806" s="12" t="str">
        <f aca="false">CONCATENAR</f>
        <v>SINAPI-I 12001</v>
      </c>
      <c r="B15806" s="13" t="s">
        <v>31785</v>
      </c>
      <c r="C15806" s="13" t="n">
        <v>12001</v>
      </c>
      <c r="D15806" s="14" t="s">
        <v>33395</v>
      </c>
      <c r="E15806" s="13" t="s">
        <v>31787</v>
      </c>
      <c r="G15806" s="15" t="s">
        <v>33396</v>
      </c>
    </row>
    <row r="15807" customFormat="false" ht="11.25" hidden="false" customHeight="false" outlineLevel="0" collapsed="false">
      <c r="A15807" s="12" t="str">
        <f aca="false">CONCATENAR</f>
        <v>SINAPI-I 11882</v>
      </c>
      <c r="B15807" s="13" t="s">
        <v>31785</v>
      </c>
      <c r="C15807" s="13" t="n">
        <v>11882</v>
      </c>
      <c r="D15807" s="14" t="s">
        <v>33397</v>
      </c>
      <c r="E15807" s="13" t="s">
        <v>31787</v>
      </c>
      <c r="G15807" s="15" t="s">
        <v>33398</v>
      </c>
    </row>
    <row r="15808" customFormat="false" ht="22.5" hidden="false" customHeight="false" outlineLevel="0" collapsed="false">
      <c r="A15808" s="12" t="str">
        <f aca="false">CONCATENAR</f>
        <v>SINAPI-I 1068</v>
      </c>
      <c r="B15808" s="13" t="s">
        <v>31785</v>
      </c>
      <c r="C15808" s="13" t="n">
        <v>1068</v>
      </c>
      <c r="D15808" s="14" t="s">
        <v>33399</v>
      </c>
      <c r="E15808" s="13" t="s">
        <v>31787</v>
      </c>
      <c r="G15808" s="15" t="s">
        <v>33400</v>
      </c>
    </row>
    <row r="15809" customFormat="false" ht="22.5" hidden="false" customHeight="false" outlineLevel="0" collapsed="false">
      <c r="A15809" s="12" t="str">
        <f aca="false">CONCATENAR</f>
        <v>SINAPI-I 39690</v>
      </c>
      <c r="B15809" s="13" t="s">
        <v>31785</v>
      </c>
      <c r="C15809" s="13" t="n">
        <v>39690</v>
      </c>
      <c r="D15809" s="14" t="s">
        <v>33401</v>
      </c>
      <c r="E15809" s="13" t="s">
        <v>31787</v>
      </c>
      <c r="G15809" s="15" t="s">
        <v>33402</v>
      </c>
    </row>
    <row r="15810" customFormat="false" ht="22.5" hidden="false" customHeight="false" outlineLevel="0" collapsed="false">
      <c r="A15810" s="12" t="str">
        <f aca="false">CONCATENAR</f>
        <v>SINAPI-I 39691</v>
      </c>
      <c r="B15810" s="13" t="s">
        <v>31785</v>
      </c>
      <c r="C15810" s="13" t="n">
        <v>39691</v>
      </c>
      <c r="D15810" s="14" t="s">
        <v>33403</v>
      </c>
      <c r="E15810" s="13" t="s">
        <v>31787</v>
      </c>
      <c r="G15810" s="15" t="s">
        <v>33404</v>
      </c>
    </row>
    <row r="15811" customFormat="false" ht="22.5" hidden="false" customHeight="false" outlineLevel="0" collapsed="false">
      <c r="A15811" s="12" t="str">
        <f aca="false">CONCATENAR</f>
        <v>SINAPI-I 39808</v>
      </c>
      <c r="B15811" s="13" t="s">
        <v>31785</v>
      </c>
      <c r="C15811" s="13" t="n">
        <v>39808</v>
      </c>
      <c r="D15811" s="14" t="s">
        <v>33405</v>
      </c>
      <c r="E15811" s="13" t="s">
        <v>31787</v>
      </c>
      <c r="G15811" s="15" t="s">
        <v>33406</v>
      </c>
    </row>
    <row r="15812" customFormat="false" ht="22.5" hidden="false" customHeight="false" outlineLevel="0" collapsed="false">
      <c r="A15812" s="12" t="str">
        <f aca="false">CONCATENAR</f>
        <v>SINAPI-I 39809</v>
      </c>
      <c r="B15812" s="13" t="s">
        <v>31785</v>
      </c>
      <c r="C15812" s="13" t="n">
        <v>39809</v>
      </c>
      <c r="D15812" s="14" t="s">
        <v>33407</v>
      </c>
      <c r="E15812" s="13" t="s">
        <v>31787</v>
      </c>
      <c r="G15812" s="15" t="s">
        <v>33408</v>
      </c>
    </row>
    <row r="15813" customFormat="false" ht="22.5" hidden="false" customHeight="false" outlineLevel="0" collapsed="false">
      <c r="A15813" s="12" t="str">
        <f aca="false">CONCATENAR</f>
        <v>SINAPI-I 43439</v>
      </c>
      <c r="B15813" s="13" t="s">
        <v>31785</v>
      </c>
      <c r="C15813" s="13" t="n">
        <v>43439</v>
      </c>
      <c r="D15813" s="14" t="s">
        <v>33409</v>
      </c>
      <c r="E15813" s="13" t="s">
        <v>31787</v>
      </c>
      <c r="G15813" s="15" t="s">
        <v>33410</v>
      </c>
    </row>
    <row r="15814" customFormat="false" ht="11.25" hidden="false" customHeight="false" outlineLevel="0" collapsed="false">
      <c r="A15814" s="12" t="str">
        <f aca="false">CONCATENAR</f>
        <v>SINAPI-I 5103</v>
      </c>
      <c r="B15814" s="13" t="s">
        <v>31785</v>
      </c>
      <c r="C15814" s="13" t="n">
        <v>5103</v>
      </c>
      <c r="D15814" s="14" t="s">
        <v>33411</v>
      </c>
      <c r="E15814" s="13" t="s">
        <v>31787</v>
      </c>
      <c r="G15814" s="15" t="s">
        <v>33412</v>
      </c>
    </row>
    <row r="15815" customFormat="false" ht="11.25" hidden="false" customHeight="false" outlineLevel="0" collapsed="false">
      <c r="A15815" s="12" t="str">
        <f aca="false">CONCATENAR</f>
        <v>SINAPI-I 11880</v>
      </c>
      <c r="B15815" s="13" t="s">
        <v>31785</v>
      </c>
      <c r="C15815" s="13" t="n">
        <v>11880</v>
      </c>
      <c r="D15815" s="14" t="s">
        <v>33413</v>
      </c>
      <c r="E15815" s="13" t="s">
        <v>31787</v>
      </c>
      <c r="G15815" s="15" t="s">
        <v>33414</v>
      </c>
    </row>
    <row r="15816" customFormat="false" ht="11.25" hidden="false" customHeight="false" outlineLevel="0" collapsed="false">
      <c r="A15816" s="12" t="str">
        <f aca="false">CONCATENAR</f>
        <v>SINAPI-I 11714</v>
      </c>
      <c r="B15816" s="13" t="s">
        <v>31785</v>
      </c>
      <c r="C15816" s="13" t="n">
        <v>11714</v>
      </c>
      <c r="D15816" s="14" t="s">
        <v>33415</v>
      </c>
      <c r="E15816" s="13" t="s">
        <v>31787</v>
      </c>
      <c r="G15816" s="15" t="s">
        <v>33416</v>
      </c>
    </row>
    <row r="15817" customFormat="false" ht="11.25" hidden="false" customHeight="false" outlineLevel="0" collapsed="false">
      <c r="A15817" s="12" t="str">
        <f aca="false">CONCATENAR</f>
        <v>SINAPI-I 11712</v>
      </c>
      <c r="B15817" s="13" t="s">
        <v>31785</v>
      </c>
      <c r="C15817" s="13" t="n">
        <v>11712</v>
      </c>
      <c r="D15817" s="14" t="s">
        <v>33417</v>
      </c>
      <c r="E15817" s="13" t="s">
        <v>31787</v>
      </c>
      <c r="G15817" s="15" t="s">
        <v>33418</v>
      </c>
    </row>
    <row r="15818" customFormat="false" ht="11.25" hidden="false" customHeight="false" outlineLevel="0" collapsed="false">
      <c r="A15818" s="12" t="str">
        <f aca="false">CONCATENAR</f>
        <v>SINAPI-I 11717</v>
      </c>
      <c r="B15818" s="13" t="s">
        <v>31785</v>
      </c>
      <c r="C15818" s="13" t="n">
        <v>11717</v>
      </c>
      <c r="D15818" s="14" t="s">
        <v>33419</v>
      </c>
      <c r="E15818" s="13" t="s">
        <v>31787</v>
      </c>
      <c r="G15818" s="15" t="s">
        <v>33420</v>
      </c>
    </row>
    <row r="15819" customFormat="false" ht="11.25" hidden="false" customHeight="false" outlineLevel="0" collapsed="false">
      <c r="A15819" s="12" t="str">
        <f aca="false">CONCATENAR</f>
        <v>SINAPI-I 1106</v>
      </c>
      <c r="B15819" s="13" t="s">
        <v>31785</v>
      </c>
      <c r="C15819" s="13" t="n">
        <v>1106</v>
      </c>
      <c r="D15819" s="14" t="s">
        <v>33421</v>
      </c>
      <c r="E15819" s="13" t="s">
        <v>31878</v>
      </c>
      <c r="G15819" s="15" t="s">
        <v>18796</v>
      </c>
    </row>
    <row r="15820" customFormat="false" ht="11.25" hidden="false" customHeight="false" outlineLevel="0" collapsed="false">
      <c r="A15820" s="12" t="str">
        <f aca="false">CONCATENAR</f>
        <v>SINAPI-I 11161</v>
      </c>
      <c r="B15820" s="13" t="s">
        <v>31785</v>
      </c>
      <c r="C15820" s="13" t="n">
        <v>11161</v>
      </c>
      <c r="D15820" s="14" t="s">
        <v>33422</v>
      </c>
      <c r="E15820" s="13" t="s">
        <v>31878</v>
      </c>
      <c r="G15820" s="15" t="s">
        <v>33423</v>
      </c>
    </row>
    <row r="15821" customFormat="false" ht="11.25" hidden="false" customHeight="false" outlineLevel="0" collapsed="false">
      <c r="A15821" s="12" t="str">
        <f aca="false">CONCATENAR</f>
        <v>SINAPI-I 1107</v>
      </c>
      <c r="B15821" s="13" t="s">
        <v>31785</v>
      </c>
      <c r="C15821" s="13" t="n">
        <v>1107</v>
      </c>
      <c r="D15821" s="14" t="s">
        <v>33424</v>
      </c>
      <c r="E15821" s="13" t="s">
        <v>31878</v>
      </c>
      <c r="G15821" s="15" t="s">
        <v>32802</v>
      </c>
    </row>
    <row r="15822" customFormat="false" ht="11.25" hidden="false" customHeight="false" outlineLevel="0" collapsed="false">
      <c r="A15822" s="12" t="str">
        <f aca="false">CONCATENAR</f>
        <v>SINAPI-I 44479</v>
      </c>
      <c r="B15822" s="13" t="s">
        <v>31785</v>
      </c>
      <c r="C15822" s="13" t="n">
        <v>44479</v>
      </c>
      <c r="D15822" s="14" t="s">
        <v>33425</v>
      </c>
      <c r="E15822" s="13" t="s">
        <v>31878</v>
      </c>
      <c r="G15822" s="15" t="s">
        <v>1823</v>
      </c>
    </row>
    <row r="15823" customFormat="false" ht="11.25" hidden="false" customHeight="false" outlineLevel="0" collapsed="false">
      <c r="A15823" s="12" t="str">
        <f aca="false">CONCATENAR</f>
        <v>SINAPI-I 41068</v>
      </c>
      <c r="B15823" s="13" t="s">
        <v>31785</v>
      </c>
      <c r="C15823" s="13" t="n">
        <v>41068</v>
      </c>
      <c r="D15823" s="14" t="s">
        <v>33426</v>
      </c>
      <c r="E15823" s="13" t="s">
        <v>32059</v>
      </c>
      <c r="G15823" s="15" t="s">
        <v>33427</v>
      </c>
    </row>
    <row r="15824" customFormat="false" ht="11.25" hidden="false" customHeight="false" outlineLevel="0" collapsed="false">
      <c r="A15824" s="12" t="str">
        <f aca="false">CONCATENAR</f>
        <v>SINAPI-I 4759</v>
      </c>
      <c r="B15824" s="13" t="s">
        <v>31785</v>
      </c>
      <c r="C15824" s="13" t="n">
        <v>4759</v>
      </c>
      <c r="D15824" s="14" t="s">
        <v>33428</v>
      </c>
      <c r="E15824" s="13" t="s">
        <v>32057</v>
      </c>
      <c r="G15824" s="15" t="s">
        <v>33429</v>
      </c>
    </row>
    <row r="15825" customFormat="false" ht="11.25" hidden="false" customHeight="false" outlineLevel="0" collapsed="false">
      <c r="A15825" s="12" t="str">
        <f aca="false">CONCATENAR</f>
        <v>SINAPI-I 1108</v>
      </c>
      <c r="B15825" s="13" t="s">
        <v>31785</v>
      </c>
      <c r="C15825" s="13" t="n">
        <v>1108</v>
      </c>
      <c r="D15825" s="14" t="s">
        <v>33430</v>
      </c>
      <c r="E15825" s="13" t="s">
        <v>31804</v>
      </c>
      <c r="G15825" s="15" t="s">
        <v>14875</v>
      </c>
    </row>
    <row r="15826" customFormat="false" ht="11.25" hidden="false" customHeight="false" outlineLevel="0" collapsed="false">
      <c r="A15826" s="12" t="str">
        <f aca="false">CONCATENAR</f>
        <v>SINAPI-I 1117</v>
      </c>
      <c r="B15826" s="13" t="s">
        <v>31785</v>
      </c>
      <c r="C15826" s="13" t="n">
        <v>1117</v>
      </c>
      <c r="D15826" s="14" t="s">
        <v>33431</v>
      </c>
      <c r="E15826" s="13" t="s">
        <v>31804</v>
      </c>
      <c r="G15826" s="15" t="s">
        <v>18458</v>
      </c>
    </row>
    <row r="15827" customFormat="false" ht="11.25" hidden="false" customHeight="false" outlineLevel="0" collapsed="false">
      <c r="A15827" s="12" t="str">
        <f aca="false">CONCATENAR</f>
        <v>SINAPI-I 1118</v>
      </c>
      <c r="B15827" s="13" t="s">
        <v>31785</v>
      </c>
      <c r="C15827" s="13" t="n">
        <v>1118</v>
      </c>
      <c r="D15827" s="14" t="s">
        <v>33432</v>
      </c>
      <c r="E15827" s="13" t="s">
        <v>31804</v>
      </c>
      <c r="G15827" s="15" t="s">
        <v>33433</v>
      </c>
    </row>
    <row r="15828" customFormat="false" ht="11.25" hidden="false" customHeight="false" outlineLevel="0" collapsed="false">
      <c r="A15828" s="12" t="str">
        <f aca="false">CONCATENAR</f>
        <v>SINAPI-I 1110</v>
      </c>
      <c r="B15828" s="13" t="s">
        <v>31785</v>
      </c>
      <c r="C15828" s="13" t="n">
        <v>1110</v>
      </c>
      <c r="D15828" s="14" t="s">
        <v>33434</v>
      </c>
      <c r="E15828" s="13" t="s">
        <v>31804</v>
      </c>
      <c r="G15828" s="15" t="s">
        <v>33433</v>
      </c>
    </row>
    <row r="15829" customFormat="false" ht="11.25" hidden="false" customHeight="false" outlineLevel="0" collapsed="false">
      <c r="A15829" s="12" t="str">
        <f aca="false">CONCATENAR</f>
        <v>SINAPI-I 12618</v>
      </c>
      <c r="B15829" s="13" t="s">
        <v>31785</v>
      </c>
      <c r="C15829" s="13" t="n">
        <v>12618</v>
      </c>
      <c r="D15829" s="14" t="s">
        <v>33435</v>
      </c>
      <c r="E15829" s="13" t="s">
        <v>31787</v>
      </c>
      <c r="G15829" s="15" t="s">
        <v>33436</v>
      </c>
    </row>
    <row r="15830" customFormat="false" ht="11.25" hidden="false" customHeight="false" outlineLevel="0" collapsed="false">
      <c r="A15830" s="12" t="str">
        <f aca="false">CONCATENAR</f>
        <v>SINAPI-I 40784</v>
      </c>
      <c r="B15830" s="13" t="s">
        <v>31785</v>
      </c>
      <c r="C15830" s="13" t="n">
        <v>40784</v>
      </c>
      <c r="D15830" s="14" t="s">
        <v>33437</v>
      </c>
      <c r="E15830" s="13" t="s">
        <v>31804</v>
      </c>
      <c r="G15830" s="15" t="s">
        <v>33438</v>
      </c>
    </row>
    <row r="15831" customFormat="false" ht="11.25" hidden="false" customHeight="false" outlineLevel="0" collapsed="false">
      <c r="A15831" s="12" t="str">
        <f aca="false">CONCATENAR</f>
        <v>SINAPI-I 40782</v>
      </c>
      <c r="B15831" s="13" t="s">
        <v>31785</v>
      </c>
      <c r="C15831" s="13" t="n">
        <v>40782</v>
      </c>
      <c r="D15831" s="14" t="s">
        <v>33439</v>
      </c>
      <c r="E15831" s="13" t="s">
        <v>31804</v>
      </c>
      <c r="G15831" s="15" t="s">
        <v>33440</v>
      </c>
    </row>
    <row r="15832" customFormat="false" ht="11.25" hidden="false" customHeight="false" outlineLevel="0" collapsed="false">
      <c r="A15832" s="12" t="str">
        <f aca="false">CONCATENAR</f>
        <v>SINAPI-I 40783</v>
      </c>
      <c r="B15832" s="13" t="s">
        <v>31785</v>
      </c>
      <c r="C15832" s="13" t="n">
        <v>40783</v>
      </c>
      <c r="D15832" s="14" t="s">
        <v>33441</v>
      </c>
      <c r="E15832" s="13" t="s">
        <v>31804</v>
      </c>
      <c r="G15832" s="15" t="s">
        <v>33442</v>
      </c>
    </row>
    <row r="15833" customFormat="false" ht="11.25" hidden="false" customHeight="false" outlineLevel="0" collapsed="false">
      <c r="A15833" s="12" t="str">
        <f aca="false">CONCATENAR</f>
        <v>SINAPI-I 1109</v>
      </c>
      <c r="B15833" s="13" t="s">
        <v>31785</v>
      </c>
      <c r="C15833" s="13" t="n">
        <v>1109</v>
      </c>
      <c r="D15833" s="14" t="s">
        <v>33443</v>
      </c>
      <c r="E15833" s="13" t="s">
        <v>31804</v>
      </c>
      <c r="G15833" s="15" t="s">
        <v>14875</v>
      </c>
    </row>
    <row r="15834" customFormat="false" ht="11.25" hidden="false" customHeight="false" outlineLevel="0" collapsed="false">
      <c r="A15834" s="12" t="str">
        <f aca="false">CONCATENAR</f>
        <v>SINAPI-I 1119</v>
      </c>
      <c r="B15834" s="13" t="s">
        <v>31785</v>
      </c>
      <c r="C15834" s="13" t="n">
        <v>1119</v>
      </c>
      <c r="D15834" s="14" t="s">
        <v>33444</v>
      </c>
      <c r="E15834" s="13" t="s">
        <v>31804</v>
      </c>
      <c r="G15834" s="15" t="s">
        <v>19278</v>
      </c>
    </row>
    <row r="15835" customFormat="false" ht="11.25" hidden="false" customHeight="false" outlineLevel="0" collapsed="false">
      <c r="A15835" s="12" t="str">
        <f aca="false">CONCATENAR</f>
        <v>SINAPI-I 13115</v>
      </c>
      <c r="B15835" s="13" t="s">
        <v>31785</v>
      </c>
      <c r="C15835" s="13" t="n">
        <v>13115</v>
      </c>
      <c r="D15835" s="14" t="s">
        <v>33445</v>
      </c>
      <c r="E15835" s="13" t="s">
        <v>31804</v>
      </c>
      <c r="G15835" s="15" t="s">
        <v>12956</v>
      </c>
    </row>
    <row r="15836" customFormat="false" ht="11.25" hidden="false" customHeight="false" outlineLevel="0" collapsed="false">
      <c r="A15836" s="12" t="str">
        <f aca="false">CONCATENAR</f>
        <v>SINAPI-I 10541</v>
      </c>
      <c r="B15836" s="13" t="s">
        <v>31785</v>
      </c>
      <c r="C15836" s="13" t="n">
        <v>10541</v>
      </c>
      <c r="D15836" s="14" t="s">
        <v>33446</v>
      </c>
      <c r="E15836" s="13" t="s">
        <v>31804</v>
      </c>
      <c r="G15836" s="15" t="s">
        <v>33447</v>
      </c>
    </row>
    <row r="15837" customFormat="false" ht="11.25" hidden="false" customHeight="false" outlineLevel="0" collapsed="false">
      <c r="A15837" s="12" t="str">
        <f aca="false">CONCATENAR</f>
        <v>SINAPI-I 10542</v>
      </c>
      <c r="B15837" s="13" t="s">
        <v>31785</v>
      </c>
      <c r="C15837" s="13" t="n">
        <v>10542</v>
      </c>
      <c r="D15837" s="14" t="s">
        <v>33448</v>
      </c>
      <c r="E15837" s="13" t="s">
        <v>31804</v>
      </c>
      <c r="G15837" s="15" t="s">
        <v>33216</v>
      </c>
    </row>
    <row r="15838" customFormat="false" ht="11.25" hidden="false" customHeight="false" outlineLevel="0" collapsed="false">
      <c r="A15838" s="12" t="str">
        <f aca="false">CONCATENAR</f>
        <v>SINAPI-I 10543</v>
      </c>
      <c r="B15838" s="13" t="s">
        <v>31785</v>
      </c>
      <c r="C15838" s="13" t="n">
        <v>10543</v>
      </c>
      <c r="D15838" s="14" t="s">
        <v>33449</v>
      </c>
      <c r="E15838" s="13" t="s">
        <v>31804</v>
      </c>
      <c r="G15838" s="15" t="s">
        <v>8759</v>
      </c>
    </row>
    <row r="15839" customFormat="false" ht="11.25" hidden="false" customHeight="false" outlineLevel="0" collapsed="false">
      <c r="A15839" s="12" t="str">
        <f aca="false">CONCATENAR</f>
        <v>SINAPI-I 10544</v>
      </c>
      <c r="B15839" s="13" t="s">
        <v>31785</v>
      </c>
      <c r="C15839" s="13" t="n">
        <v>10544</v>
      </c>
      <c r="D15839" s="14" t="s">
        <v>33450</v>
      </c>
      <c r="E15839" s="13" t="s">
        <v>31804</v>
      </c>
      <c r="G15839" s="15" t="s">
        <v>33451</v>
      </c>
    </row>
    <row r="15840" customFormat="false" ht="11.25" hidden="false" customHeight="false" outlineLevel="0" collapsed="false">
      <c r="A15840" s="12" t="str">
        <f aca="false">CONCATENAR</f>
        <v>SINAPI-I 10545</v>
      </c>
      <c r="B15840" s="13" t="s">
        <v>31785</v>
      </c>
      <c r="C15840" s="13" t="n">
        <v>10545</v>
      </c>
      <c r="D15840" s="14" t="s">
        <v>33452</v>
      </c>
      <c r="E15840" s="13" t="s">
        <v>31804</v>
      </c>
      <c r="G15840" s="15" t="s">
        <v>33453</v>
      </c>
    </row>
    <row r="15841" customFormat="false" ht="11.25" hidden="false" customHeight="false" outlineLevel="0" collapsed="false">
      <c r="A15841" s="12" t="str">
        <f aca="false">CONCATENAR</f>
        <v>SINAPI-I 38365</v>
      </c>
      <c r="B15841" s="13" t="s">
        <v>31785</v>
      </c>
      <c r="C15841" s="13" t="n">
        <v>38365</v>
      </c>
      <c r="D15841" s="14" t="s">
        <v>33454</v>
      </c>
      <c r="E15841" s="13" t="s">
        <v>31796</v>
      </c>
      <c r="G15841" s="15" t="s">
        <v>33455</v>
      </c>
    </row>
    <row r="15842" customFormat="false" ht="22.5" hidden="false" customHeight="false" outlineLevel="0" collapsed="false">
      <c r="A15842" s="12" t="str">
        <f aca="false">CONCATENAR</f>
        <v>SINAPI-I 37745</v>
      </c>
      <c r="B15842" s="13" t="s">
        <v>31785</v>
      </c>
      <c r="C15842" s="13" t="n">
        <v>37745</v>
      </c>
      <c r="D15842" s="14" t="s">
        <v>33456</v>
      </c>
      <c r="E15842" s="13" t="s">
        <v>31787</v>
      </c>
      <c r="G15842" s="15" t="s">
        <v>33457</v>
      </c>
    </row>
    <row r="15843" customFormat="false" ht="22.5" hidden="false" customHeight="false" outlineLevel="0" collapsed="false">
      <c r="A15843" s="12" t="str">
        <f aca="false">CONCATENAR</f>
        <v>SINAPI-I 37754</v>
      </c>
      <c r="B15843" s="13" t="s">
        <v>31785</v>
      </c>
      <c r="C15843" s="13" t="n">
        <v>37754</v>
      </c>
      <c r="D15843" s="14" t="s">
        <v>33458</v>
      </c>
      <c r="E15843" s="13" t="s">
        <v>31787</v>
      </c>
      <c r="G15843" s="15" t="s">
        <v>33459</v>
      </c>
    </row>
    <row r="15844" customFormat="false" ht="22.5" hidden="false" customHeight="false" outlineLevel="0" collapsed="false">
      <c r="A15844" s="12" t="str">
        <f aca="false">CONCATENAR</f>
        <v>SINAPI-I 37748</v>
      </c>
      <c r="B15844" s="13" t="s">
        <v>31785</v>
      </c>
      <c r="C15844" s="13" t="n">
        <v>37748</v>
      </c>
      <c r="D15844" s="14" t="s">
        <v>33460</v>
      </c>
      <c r="E15844" s="13" t="s">
        <v>31787</v>
      </c>
      <c r="G15844" s="15" t="s">
        <v>33461</v>
      </c>
    </row>
    <row r="15845" customFormat="false" ht="22.5" hidden="false" customHeight="false" outlineLevel="0" collapsed="false">
      <c r="A15845" s="12" t="str">
        <f aca="false">CONCATENAR</f>
        <v>SINAPI-I 37761</v>
      </c>
      <c r="B15845" s="13" t="s">
        <v>31785</v>
      </c>
      <c r="C15845" s="13" t="n">
        <v>37761</v>
      </c>
      <c r="D15845" s="14" t="s">
        <v>33462</v>
      </c>
      <c r="E15845" s="13" t="s">
        <v>31787</v>
      </c>
      <c r="G15845" s="15" t="s">
        <v>33463</v>
      </c>
    </row>
    <row r="15846" customFormat="false" ht="22.5" hidden="false" customHeight="false" outlineLevel="0" collapsed="false">
      <c r="A15846" s="12" t="str">
        <f aca="false">CONCATENAR</f>
        <v>SINAPI-I 37757</v>
      </c>
      <c r="B15846" s="13" t="s">
        <v>31785</v>
      </c>
      <c r="C15846" s="13" t="n">
        <v>37757</v>
      </c>
      <c r="D15846" s="14" t="s">
        <v>33464</v>
      </c>
      <c r="E15846" s="13" t="s">
        <v>31787</v>
      </c>
      <c r="G15846" s="15" t="s">
        <v>33465</v>
      </c>
    </row>
    <row r="15847" customFormat="false" ht="22.5" hidden="false" customHeight="false" outlineLevel="0" collapsed="false">
      <c r="A15847" s="12" t="str">
        <f aca="false">CONCATENAR</f>
        <v>SINAPI-I 37759</v>
      </c>
      <c r="B15847" s="13" t="s">
        <v>31785</v>
      </c>
      <c r="C15847" s="13" t="n">
        <v>37759</v>
      </c>
      <c r="D15847" s="14" t="s">
        <v>33466</v>
      </c>
      <c r="E15847" s="13" t="s">
        <v>31787</v>
      </c>
      <c r="G15847" s="15" t="s">
        <v>33467</v>
      </c>
    </row>
    <row r="15848" customFormat="false" ht="22.5" hidden="false" customHeight="false" outlineLevel="0" collapsed="false">
      <c r="A15848" s="12" t="str">
        <f aca="false">CONCATENAR</f>
        <v>SINAPI-I 37766</v>
      </c>
      <c r="B15848" s="13" t="s">
        <v>31785</v>
      </c>
      <c r="C15848" s="13" t="n">
        <v>37766</v>
      </c>
      <c r="D15848" s="14" t="s">
        <v>33468</v>
      </c>
      <c r="E15848" s="13" t="s">
        <v>31787</v>
      </c>
      <c r="G15848" s="15" t="s">
        <v>33469</v>
      </c>
    </row>
    <row r="15849" customFormat="false" ht="22.5" hidden="false" customHeight="false" outlineLevel="0" collapsed="false">
      <c r="A15849" s="12" t="str">
        <f aca="false">CONCATENAR</f>
        <v>SINAPI-I 37752</v>
      </c>
      <c r="B15849" s="13" t="s">
        <v>31785</v>
      </c>
      <c r="C15849" s="13" t="n">
        <v>37752</v>
      </c>
      <c r="D15849" s="14" t="s">
        <v>33470</v>
      </c>
      <c r="E15849" s="13" t="s">
        <v>31787</v>
      </c>
      <c r="G15849" s="15" t="s">
        <v>33471</v>
      </c>
    </row>
    <row r="15850" customFormat="false" ht="22.5" hidden="false" customHeight="false" outlineLevel="0" collapsed="false">
      <c r="A15850" s="12" t="str">
        <f aca="false">CONCATENAR</f>
        <v>SINAPI-I 37760</v>
      </c>
      <c r="B15850" s="13" t="s">
        <v>31785</v>
      </c>
      <c r="C15850" s="13" t="n">
        <v>37760</v>
      </c>
      <c r="D15850" s="14" t="s">
        <v>33472</v>
      </c>
      <c r="E15850" s="13" t="s">
        <v>31787</v>
      </c>
      <c r="G15850" s="15" t="s">
        <v>33473</v>
      </c>
    </row>
    <row r="15851" customFormat="false" ht="22.5" hidden="false" customHeight="false" outlineLevel="0" collapsed="false">
      <c r="A15851" s="12" t="str">
        <f aca="false">CONCATENAR</f>
        <v>SINAPI-I 37765</v>
      </c>
      <c r="B15851" s="13" t="s">
        <v>31785</v>
      </c>
      <c r="C15851" s="13" t="n">
        <v>37765</v>
      </c>
      <c r="D15851" s="14" t="s">
        <v>33474</v>
      </c>
      <c r="E15851" s="13" t="s">
        <v>31787</v>
      </c>
      <c r="G15851" s="15" t="s">
        <v>33475</v>
      </c>
    </row>
    <row r="15852" customFormat="false" ht="22.5" hidden="false" customHeight="false" outlineLevel="0" collapsed="false">
      <c r="A15852" s="12" t="str">
        <f aca="false">CONCATENAR</f>
        <v>SINAPI-I 37746</v>
      </c>
      <c r="B15852" s="13" t="s">
        <v>31785</v>
      </c>
      <c r="C15852" s="13" t="n">
        <v>37746</v>
      </c>
      <c r="D15852" s="14" t="s">
        <v>33476</v>
      </c>
      <c r="E15852" s="13" t="s">
        <v>31787</v>
      </c>
      <c r="G15852" s="15" t="s">
        <v>33477</v>
      </c>
    </row>
    <row r="15853" customFormat="false" ht="22.5" hidden="false" customHeight="false" outlineLevel="0" collapsed="false">
      <c r="A15853" s="12" t="str">
        <f aca="false">CONCATENAR</f>
        <v>SINAPI-I 37750</v>
      </c>
      <c r="B15853" s="13" t="s">
        <v>31785</v>
      </c>
      <c r="C15853" s="13" t="n">
        <v>37750</v>
      </c>
      <c r="D15853" s="14" t="s">
        <v>33478</v>
      </c>
      <c r="E15853" s="13" t="s">
        <v>31787</v>
      </c>
      <c r="G15853" s="15" t="s">
        <v>33479</v>
      </c>
    </row>
    <row r="15854" customFormat="false" ht="22.5" hidden="false" customHeight="false" outlineLevel="0" collapsed="false">
      <c r="A15854" s="12" t="str">
        <f aca="false">CONCATENAR</f>
        <v>SINAPI-I 37753</v>
      </c>
      <c r="B15854" s="13" t="s">
        <v>31785</v>
      </c>
      <c r="C15854" s="13" t="n">
        <v>37753</v>
      </c>
      <c r="D15854" s="14" t="s">
        <v>33480</v>
      </c>
      <c r="E15854" s="13" t="s">
        <v>31787</v>
      </c>
      <c r="G15854" s="15" t="s">
        <v>33481</v>
      </c>
    </row>
    <row r="15855" customFormat="false" ht="22.5" hidden="false" customHeight="false" outlineLevel="0" collapsed="false">
      <c r="A15855" s="12" t="str">
        <f aca="false">CONCATENAR</f>
        <v>SINAPI-I 37756</v>
      </c>
      <c r="B15855" s="13" t="s">
        <v>31785</v>
      </c>
      <c r="C15855" s="13" t="n">
        <v>37756</v>
      </c>
      <c r="D15855" s="14" t="s">
        <v>33482</v>
      </c>
      <c r="E15855" s="13" t="s">
        <v>31787</v>
      </c>
      <c r="G15855" s="15" t="s">
        <v>33463</v>
      </c>
    </row>
    <row r="15856" customFormat="false" ht="22.5" hidden="false" customHeight="false" outlineLevel="0" collapsed="false">
      <c r="A15856" s="12" t="str">
        <f aca="false">CONCATENAR</f>
        <v>SINAPI-I 37755</v>
      </c>
      <c r="B15856" s="13" t="s">
        <v>31785</v>
      </c>
      <c r="C15856" s="13" t="n">
        <v>37755</v>
      </c>
      <c r="D15856" s="14" t="s">
        <v>33483</v>
      </c>
      <c r="E15856" s="13" t="s">
        <v>31787</v>
      </c>
      <c r="G15856" s="15" t="s">
        <v>33484</v>
      </c>
    </row>
    <row r="15857" customFormat="false" ht="22.5" hidden="false" customHeight="false" outlineLevel="0" collapsed="false">
      <c r="A15857" s="12" t="str">
        <f aca="false">CONCATENAR</f>
        <v>SINAPI-I 37758</v>
      </c>
      <c r="B15857" s="13" t="s">
        <v>31785</v>
      </c>
      <c r="C15857" s="13" t="n">
        <v>37758</v>
      </c>
      <c r="D15857" s="14" t="s">
        <v>33485</v>
      </c>
      <c r="E15857" s="13" t="s">
        <v>31787</v>
      </c>
      <c r="G15857" s="15" t="s">
        <v>33486</v>
      </c>
    </row>
    <row r="15858" customFormat="false" ht="22.5" hidden="false" customHeight="false" outlineLevel="0" collapsed="false">
      <c r="A15858" s="12" t="str">
        <f aca="false">CONCATENAR</f>
        <v>SINAPI-I 37747</v>
      </c>
      <c r="B15858" s="13" t="s">
        <v>31785</v>
      </c>
      <c r="C15858" s="13" t="n">
        <v>37747</v>
      </c>
      <c r="D15858" s="14" t="s">
        <v>33487</v>
      </c>
      <c r="E15858" s="13" t="s">
        <v>31787</v>
      </c>
      <c r="G15858" s="15" t="s">
        <v>33488</v>
      </c>
    </row>
    <row r="15859" customFormat="false" ht="22.5" hidden="false" customHeight="false" outlineLevel="0" collapsed="false">
      <c r="A15859" s="12" t="str">
        <f aca="false">CONCATENAR</f>
        <v>SINAPI-I 37767</v>
      </c>
      <c r="B15859" s="13" t="s">
        <v>31785</v>
      </c>
      <c r="C15859" s="13" t="n">
        <v>37767</v>
      </c>
      <c r="D15859" s="14" t="s">
        <v>33489</v>
      </c>
      <c r="E15859" s="13" t="s">
        <v>31787</v>
      </c>
      <c r="G15859" s="15" t="s">
        <v>33490</v>
      </c>
    </row>
    <row r="15860" customFormat="false" ht="22.5" hidden="false" customHeight="false" outlineLevel="0" collapsed="false">
      <c r="A15860" s="12" t="str">
        <f aca="false">CONCATENAR</f>
        <v>SINAPI-I 37751</v>
      </c>
      <c r="B15860" s="13" t="s">
        <v>31785</v>
      </c>
      <c r="C15860" s="13" t="n">
        <v>37751</v>
      </c>
      <c r="D15860" s="14" t="s">
        <v>33491</v>
      </c>
      <c r="E15860" s="13" t="s">
        <v>31787</v>
      </c>
      <c r="G15860" s="15" t="s">
        <v>33490</v>
      </c>
    </row>
    <row r="15861" customFormat="false" ht="22.5" hidden="false" customHeight="false" outlineLevel="0" collapsed="false">
      <c r="A15861" s="12" t="str">
        <f aca="false">CONCATENAR</f>
        <v>SINAPI-I 37749</v>
      </c>
      <c r="B15861" s="13" t="s">
        <v>31785</v>
      </c>
      <c r="C15861" s="13" t="n">
        <v>37749</v>
      </c>
      <c r="D15861" s="14" t="s">
        <v>33492</v>
      </c>
      <c r="E15861" s="13" t="s">
        <v>31787</v>
      </c>
      <c r="G15861" s="15" t="s">
        <v>33493</v>
      </c>
    </row>
    <row r="15862" customFormat="false" ht="11.25" hidden="false" customHeight="false" outlineLevel="0" collapsed="false">
      <c r="A15862" s="12" t="str">
        <f aca="false">CONCATENAR</f>
        <v>SINAPI-I 1159</v>
      </c>
      <c r="B15862" s="13" t="s">
        <v>31785</v>
      </c>
      <c r="C15862" s="13" t="n">
        <v>1159</v>
      </c>
      <c r="D15862" s="14" t="s">
        <v>33494</v>
      </c>
      <c r="E15862" s="13" t="s">
        <v>31787</v>
      </c>
      <c r="G15862" s="15" t="s">
        <v>33495</v>
      </c>
    </row>
    <row r="15863" customFormat="false" ht="11.25" hidden="false" customHeight="false" outlineLevel="0" collapsed="false">
      <c r="A15863" s="12" t="str">
        <f aca="false">CONCATENAR</f>
        <v>SINAPI-I 12114</v>
      </c>
      <c r="B15863" s="13" t="s">
        <v>31785</v>
      </c>
      <c r="C15863" s="13" t="n">
        <v>12114</v>
      </c>
      <c r="D15863" s="14" t="s">
        <v>33496</v>
      </c>
      <c r="E15863" s="13" t="s">
        <v>31787</v>
      </c>
      <c r="G15863" s="15" t="s">
        <v>33497</v>
      </c>
    </row>
    <row r="15864" customFormat="false" ht="11.25" hidden="false" customHeight="false" outlineLevel="0" collapsed="false">
      <c r="A15864" s="12" t="str">
        <f aca="false">CONCATENAR</f>
        <v>SINAPI-I 38106</v>
      </c>
      <c r="B15864" s="13" t="s">
        <v>31785</v>
      </c>
      <c r="C15864" s="13" t="n">
        <v>38106</v>
      </c>
      <c r="D15864" s="14" t="s">
        <v>33498</v>
      </c>
      <c r="E15864" s="13" t="s">
        <v>31787</v>
      </c>
      <c r="G15864" s="15" t="s">
        <v>33499</v>
      </c>
    </row>
    <row r="15865" customFormat="false" ht="11.25" hidden="false" customHeight="false" outlineLevel="0" collapsed="false">
      <c r="A15865" s="12" t="str">
        <f aca="false">CONCATENAR</f>
        <v>SINAPI-I 38085</v>
      </c>
      <c r="B15865" s="13" t="s">
        <v>31785</v>
      </c>
      <c r="C15865" s="13" t="n">
        <v>38085</v>
      </c>
      <c r="D15865" s="14" t="s">
        <v>33500</v>
      </c>
      <c r="E15865" s="13" t="s">
        <v>31787</v>
      </c>
      <c r="G15865" s="15" t="s">
        <v>651</v>
      </c>
    </row>
    <row r="15866" customFormat="false" ht="11.25" hidden="false" customHeight="false" outlineLevel="0" collapsed="false">
      <c r="A15866" s="12" t="str">
        <f aca="false">CONCATENAR</f>
        <v>SINAPI-I 38599</v>
      </c>
      <c r="B15866" s="13" t="s">
        <v>31785</v>
      </c>
      <c r="C15866" s="13" t="n">
        <v>38599</v>
      </c>
      <c r="D15866" s="14" t="s">
        <v>33501</v>
      </c>
      <c r="E15866" s="13" t="s">
        <v>31787</v>
      </c>
      <c r="G15866" s="15" t="s">
        <v>33502</v>
      </c>
    </row>
    <row r="15867" customFormat="false" ht="11.25" hidden="false" customHeight="false" outlineLevel="0" collapsed="false">
      <c r="A15867" s="12" t="str">
        <f aca="false">CONCATENAR</f>
        <v>SINAPI-I 38596</v>
      </c>
      <c r="B15867" s="13" t="s">
        <v>31785</v>
      </c>
      <c r="C15867" s="13" t="n">
        <v>38596</v>
      </c>
      <c r="D15867" s="14" t="s">
        <v>33503</v>
      </c>
      <c r="E15867" s="13" t="s">
        <v>31787</v>
      </c>
      <c r="G15867" s="15" t="s">
        <v>33504</v>
      </c>
    </row>
    <row r="15868" customFormat="false" ht="11.25" hidden="false" customHeight="false" outlineLevel="0" collapsed="false">
      <c r="A15868" s="12" t="str">
        <f aca="false">CONCATENAR</f>
        <v>SINAPI-I 38600</v>
      </c>
      <c r="B15868" s="13" t="s">
        <v>31785</v>
      </c>
      <c r="C15868" s="13" t="n">
        <v>38600</v>
      </c>
      <c r="D15868" s="14" t="s">
        <v>33505</v>
      </c>
      <c r="E15868" s="13" t="s">
        <v>31787</v>
      </c>
      <c r="G15868" s="15" t="s">
        <v>32865</v>
      </c>
    </row>
    <row r="15869" customFormat="false" ht="11.25" hidden="false" customHeight="false" outlineLevel="0" collapsed="false">
      <c r="A15869" s="12" t="str">
        <f aca="false">CONCATENAR</f>
        <v>SINAPI-I 38597</v>
      </c>
      <c r="B15869" s="13" t="s">
        <v>31785</v>
      </c>
      <c r="C15869" s="13" t="n">
        <v>38597</v>
      </c>
      <c r="D15869" s="14" t="s">
        <v>33506</v>
      </c>
      <c r="E15869" s="13" t="s">
        <v>31787</v>
      </c>
      <c r="G15869" s="15" t="s">
        <v>18848</v>
      </c>
    </row>
    <row r="15870" customFormat="false" ht="11.25" hidden="false" customHeight="false" outlineLevel="0" collapsed="false">
      <c r="A15870" s="12" t="str">
        <f aca="false">CONCATENAR</f>
        <v>SINAPI-I 659</v>
      </c>
      <c r="B15870" s="13" t="s">
        <v>31785</v>
      </c>
      <c r="C15870" s="13" t="n">
        <v>659</v>
      </c>
      <c r="D15870" s="14" t="s">
        <v>33507</v>
      </c>
      <c r="E15870" s="13" t="s">
        <v>31787</v>
      </c>
      <c r="G15870" s="15" t="s">
        <v>18418</v>
      </c>
    </row>
    <row r="15871" customFormat="false" ht="11.25" hidden="false" customHeight="false" outlineLevel="0" collapsed="false">
      <c r="A15871" s="12" t="str">
        <f aca="false">CONCATENAR</f>
        <v>SINAPI-I 660</v>
      </c>
      <c r="B15871" s="13" t="s">
        <v>31785</v>
      </c>
      <c r="C15871" s="13" t="n">
        <v>660</v>
      </c>
      <c r="D15871" s="14" t="s">
        <v>33508</v>
      </c>
      <c r="E15871" s="13" t="s">
        <v>31787</v>
      </c>
      <c r="G15871" s="15" t="s">
        <v>33509</v>
      </c>
    </row>
    <row r="15872" customFormat="false" ht="11.25" hidden="false" customHeight="false" outlineLevel="0" collapsed="false">
      <c r="A15872" s="12" t="str">
        <f aca="false">CONCATENAR</f>
        <v>SINAPI-I 658</v>
      </c>
      <c r="B15872" s="13" t="s">
        <v>31785</v>
      </c>
      <c r="C15872" s="13" t="n">
        <v>658</v>
      </c>
      <c r="D15872" s="14" t="s">
        <v>33510</v>
      </c>
      <c r="E15872" s="13" t="s">
        <v>31787</v>
      </c>
      <c r="G15872" s="15" t="s">
        <v>3421</v>
      </c>
    </row>
    <row r="15873" customFormat="false" ht="11.25" hidden="false" customHeight="false" outlineLevel="0" collapsed="false">
      <c r="A15873" s="12" t="str">
        <f aca="false">CONCATENAR</f>
        <v>SINAPI-I 38548</v>
      </c>
      <c r="B15873" s="13" t="s">
        <v>31785</v>
      </c>
      <c r="C15873" s="13" t="n">
        <v>38548</v>
      </c>
      <c r="D15873" s="14" t="s">
        <v>33511</v>
      </c>
      <c r="E15873" s="13" t="s">
        <v>31787</v>
      </c>
      <c r="G15873" s="15" t="s">
        <v>33512</v>
      </c>
    </row>
    <row r="15874" customFormat="false" ht="11.25" hidden="false" customHeight="false" outlineLevel="0" collapsed="false">
      <c r="A15874" s="12" t="str">
        <f aca="false">CONCATENAR</f>
        <v>SINAPI-I 34649</v>
      </c>
      <c r="B15874" s="13" t="s">
        <v>31785</v>
      </c>
      <c r="C15874" s="13" t="n">
        <v>34649</v>
      </c>
      <c r="D15874" s="14" t="s">
        <v>33513</v>
      </c>
      <c r="E15874" s="13" t="s">
        <v>31787</v>
      </c>
      <c r="G15874" s="15" t="s">
        <v>2905</v>
      </c>
    </row>
    <row r="15875" customFormat="false" ht="11.25" hidden="false" customHeight="false" outlineLevel="0" collapsed="false">
      <c r="A15875" s="12" t="str">
        <f aca="false">CONCATENAR</f>
        <v>SINAPI-I 34655</v>
      </c>
      <c r="B15875" s="13" t="s">
        <v>31785</v>
      </c>
      <c r="C15875" s="13" t="n">
        <v>34655</v>
      </c>
      <c r="D15875" s="14" t="s">
        <v>33514</v>
      </c>
      <c r="E15875" s="13" t="s">
        <v>31787</v>
      </c>
      <c r="G15875" s="15" t="s">
        <v>33515</v>
      </c>
    </row>
    <row r="15876" customFormat="false" ht="11.25" hidden="false" customHeight="false" outlineLevel="0" collapsed="false">
      <c r="A15876" s="12" t="str">
        <f aca="false">CONCATENAR</f>
        <v>SINAPI-I 40607</v>
      </c>
      <c r="B15876" s="13" t="s">
        <v>31785</v>
      </c>
      <c r="C15876" s="13" t="n">
        <v>40607</v>
      </c>
      <c r="D15876" s="14" t="s">
        <v>33516</v>
      </c>
      <c r="E15876" s="13" t="s">
        <v>31787</v>
      </c>
      <c r="G15876" s="15" t="s">
        <v>2323</v>
      </c>
    </row>
    <row r="15877" customFormat="false" ht="11.25" hidden="false" customHeight="false" outlineLevel="0" collapsed="false">
      <c r="A15877" s="12" t="str">
        <f aca="false">CONCATENAR</f>
        <v>SINAPI-I 567</v>
      </c>
      <c r="B15877" s="13" t="s">
        <v>31785</v>
      </c>
      <c r="C15877" s="13" t="n">
        <v>567</v>
      </c>
      <c r="D15877" s="14" t="s">
        <v>33517</v>
      </c>
      <c r="E15877" s="13" t="s">
        <v>31804</v>
      </c>
      <c r="G15877" s="15" t="s">
        <v>7760</v>
      </c>
    </row>
    <row r="15878" customFormat="false" ht="11.25" hidden="false" customHeight="false" outlineLevel="0" collapsed="false">
      <c r="A15878" s="12" t="str">
        <f aca="false">CONCATENAR</f>
        <v>SINAPI-I 574</v>
      </c>
      <c r="B15878" s="13" t="s">
        <v>31785</v>
      </c>
      <c r="C15878" s="13" t="n">
        <v>574</v>
      </c>
      <c r="D15878" s="14" t="s">
        <v>33518</v>
      </c>
      <c r="E15878" s="13" t="s">
        <v>31804</v>
      </c>
      <c r="G15878" s="15" t="s">
        <v>33519</v>
      </c>
    </row>
    <row r="15879" customFormat="false" ht="11.25" hidden="false" customHeight="false" outlineLevel="0" collapsed="false">
      <c r="A15879" s="12" t="str">
        <f aca="false">CONCATENAR</f>
        <v>SINAPI-I 568</v>
      </c>
      <c r="B15879" s="13" t="s">
        <v>31785</v>
      </c>
      <c r="C15879" s="13" t="n">
        <v>568</v>
      </c>
      <c r="D15879" s="14" t="s">
        <v>33520</v>
      </c>
      <c r="E15879" s="13" t="s">
        <v>31804</v>
      </c>
      <c r="G15879" s="15" t="s">
        <v>33521</v>
      </c>
    </row>
    <row r="15880" customFormat="false" ht="11.25" hidden="false" customHeight="false" outlineLevel="0" collapsed="false">
      <c r="A15880" s="12" t="str">
        <f aca="false">CONCATENAR</f>
        <v>SINAPI-I 585</v>
      </c>
      <c r="B15880" s="13" t="s">
        <v>31785</v>
      </c>
      <c r="C15880" s="13" t="n">
        <v>585</v>
      </c>
      <c r="D15880" s="14" t="s">
        <v>33522</v>
      </c>
      <c r="E15880" s="13" t="s">
        <v>31878</v>
      </c>
      <c r="G15880" s="15" t="s">
        <v>33523</v>
      </c>
    </row>
    <row r="15881" customFormat="false" ht="11.25" hidden="false" customHeight="false" outlineLevel="0" collapsed="false">
      <c r="A15881" s="12" t="str">
        <f aca="false">CONCATENAR</f>
        <v>SINAPI-I 4777</v>
      </c>
      <c r="B15881" s="13" t="s">
        <v>31785</v>
      </c>
      <c r="C15881" s="13" t="n">
        <v>4777</v>
      </c>
      <c r="D15881" s="14" t="s">
        <v>33524</v>
      </c>
      <c r="E15881" s="13" t="s">
        <v>31878</v>
      </c>
      <c r="G15881" s="15" t="s">
        <v>7959</v>
      </c>
    </row>
    <row r="15882" customFormat="false" ht="11.25" hidden="false" customHeight="false" outlineLevel="0" collapsed="false">
      <c r="A15882" s="12" t="str">
        <f aca="false">CONCATENAR</f>
        <v>SINAPI-I 587</v>
      </c>
      <c r="B15882" s="13" t="s">
        <v>31785</v>
      </c>
      <c r="C15882" s="13" t="n">
        <v>587</v>
      </c>
      <c r="D15882" s="14" t="s">
        <v>33525</v>
      </c>
      <c r="E15882" s="13" t="s">
        <v>31878</v>
      </c>
      <c r="G15882" s="15" t="s">
        <v>33526</v>
      </c>
    </row>
    <row r="15883" customFormat="false" ht="11.25" hidden="false" customHeight="false" outlineLevel="0" collapsed="false">
      <c r="A15883" s="12" t="str">
        <f aca="false">CONCATENAR</f>
        <v>SINAPI-I 590</v>
      </c>
      <c r="B15883" s="13" t="s">
        <v>31785</v>
      </c>
      <c r="C15883" s="13" t="n">
        <v>590</v>
      </c>
      <c r="D15883" s="14" t="s">
        <v>33527</v>
      </c>
      <c r="E15883" s="13" t="s">
        <v>31878</v>
      </c>
      <c r="G15883" s="15" t="s">
        <v>17648</v>
      </c>
    </row>
    <row r="15884" customFormat="false" ht="11.25" hidden="false" customHeight="false" outlineLevel="0" collapsed="false">
      <c r="A15884" s="12" t="str">
        <f aca="false">CONCATENAR</f>
        <v>SINAPI-I 592</v>
      </c>
      <c r="B15884" s="13" t="s">
        <v>31785</v>
      </c>
      <c r="C15884" s="13" t="n">
        <v>592</v>
      </c>
      <c r="D15884" s="14" t="s">
        <v>33528</v>
      </c>
      <c r="E15884" s="13" t="s">
        <v>31878</v>
      </c>
      <c r="G15884" s="15" t="s">
        <v>33526</v>
      </c>
    </row>
    <row r="15885" customFormat="false" ht="11.25" hidden="false" customHeight="false" outlineLevel="0" collapsed="false">
      <c r="A15885" s="12" t="str">
        <f aca="false">CONCATENAR</f>
        <v>SINAPI-I 586</v>
      </c>
      <c r="B15885" s="13" t="s">
        <v>31785</v>
      </c>
      <c r="C15885" s="13" t="n">
        <v>586</v>
      </c>
      <c r="D15885" s="14" t="s">
        <v>33529</v>
      </c>
      <c r="E15885" s="13" t="s">
        <v>31804</v>
      </c>
      <c r="G15885" s="15" t="s">
        <v>423</v>
      </c>
    </row>
    <row r="15886" customFormat="false" ht="11.25" hidden="false" customHeight="false" outlineLevel="0" collapsed="false">
      <c r="A15886" s="12" t="str">
        <f aca="false">CONCATENAR</f>
        <v>SINAPI-I 591</v>
      </c>
      <c r="B15886" s="13" t="s">
        <v>31785</v>
      </c>
      <c r="C15886" s="13" t="n">
        <v>591</v>
      </c>
      <c r="D15886" s="14" t="s">
        <v>33530</v>
      </c>
      <c r="E15886" s="13" t="s">
        <v>31878</v>
      </c>
      <c r="G15886" s="15" t="s">
        <v>33523</v>
      </c>
    </row>
    <row r="15887" customFormat="false" ht="11.25" hidden="false" customHeight="false" outlineLevel="0" collapsed="false">
      <c r="A15887" s="12" t="str">
        <f aca="false">CONCATENAR</f>
        <v>SINAPI-I 588</v>
      </c>
      <c r="B15887" s="13" t="s">
        <v>31785</v>
      </c>
      <c r="C15887" s="13" t="n">
        <v>588</v>
      </c>
      <c r="D15887" s="14" t="s">
        <v>33531</v>
      </c>
      <c r="E15887" s="13" t="s">
        <v>31804</v>
      </c>
      <c r="G15887" s="15" t="s">
        <v>12405</v>
      </c>
    </row>
    <row r="15888" customFormat="false" ht="11.25" hidden="false" customHeight="false" outlineLevel="0" collapsed="false">
      <c r="A15888" s="12" t="str">
        <f aca="false">CONCATENAR</f>
        <v>SINAPI-I 589</v>
      </c>
      <c r="B15888" s="13" t="s">
        <v>31785</v>
      </c>
      <c r="C15888" s="13" t="n">
        <v>589</v>
      </c>
      <c r="D15888" s="14" t="s">
        <v>33532</v>
      </c>
      <c r="E15888" s="13" t="s">
        <v>31804</v>
      </c>
      <c r="G15888" s="15" t="s">
        <v>33533</v>
      </c>
    </row>
    <row r="15889" customFormat="false" ht="11.25" hidden="false" customHeight="false" outlineLevel="0" collapsed="false">
      <c r="A15889" s="12" t="str">
        <f aca="false">CONCATENAR</f>
        <v>SINAPI-I 584</v>
      </c>
      <c r="B15889" s="13" t="s">
        <v>31785</v>
      </c>
      <c r="C15889" s="13" t="n">
        <v>584</v>
      </c>
      <c r="D15889" s="14" t="s">
        <v>33534</v>
      </c>
      <c r="E15889" s="13" t="s">
        <v>31804</v>
      </c>
      <c r="G15889" s="15" t="s">
        <v>33535</v>
      </c>
    </row>
    <row r="15890" customFormat="false" ht="11.25" hidden="false" customHeight="false" outlineLevel="0" collapsed="false">
      <c r="A15890" s="12" t="str">
        <f aca="false">CONCATENAR</f>
        <v>SINAPI-I 1165</v>
      </c>
      <c r="B15890" s="13" t="s">
        <v>31785</v>
      </c>
      <c r="C15890" s="13" t="n">
        <v>1165</v>
      </c>
      <c r="D15890" s="14" t="s">
        <v>33536</v>
      </c>
      <c r="E15890" s="13" t="s">
        <v>31787</v>
      </c>
      <c r="G15890" s="15" t="s">
        <v>33537</v>
      </c>
    </row>
    <row r="15891" customFormat="false" ht="11.25" hidden="false" customHeight="false" outlineLevel="0" collapsed="false">
      <c r="A15891" s="12" t="str">
        <f aca="false">CONCATENAR</f>
        <v>SINAPI-I 1164</v>
      </c>
      <c r="B15891" s="13" t="s">
        <v>31785</v>
      </c>
      <c r="C15891" s="13" t="n">
        <v>1164</v>
      </c>
      <c r="D15891" s="14" t="s">
        <v>33538</v>
      </c>
      <c r="E15891" s="13" t="s">
        <v>31787</v>
      </c>
      <c r="G15891" s="15" t="s">
        <v>14979</v>
      </c>
    </row>
    <row r="15892" customFormat="false" ht="11.25" hidden="false" customHeight="false" outlineLevel="0" collapsed="false">
      <c r="A15892" s="12" t="str">
        <f aca="false">CONCATENAR</f>
        <v>SINAPI-I 1162</v>
      </c>
      <c r="B15892" s="13" t="s">
        <v>31785</v>
      </c>
      <c r="C15892" s="13" t="n">
        <v>1162</v>
      </c>
      <c r="D15892" s="14" t="s">
        <v>33539</v>
      </c>
      <c r="E15892" s="13" t="s">
        <v>31787</v>
      </c>
      <c r="G15892" s="15" t="s">
        <v>33540</v>
      </c>
    </row>
    <row r="15893" customFormat="false" ht="11.25" hidden="false" customHeight="false" outlineLevel="0" collapsed="false">
      <c r="A15893" s="12" t="str">
        <f aca="false">CONCATENAR</f>
        <v>SINAPI-I 12395</v>
      </c>
      <c r="B15893" s="13" t="s">
        <v>31785</v>
      </c>
      <c r="C15893" s="13" t="n">
        <v>12395</v>
      </c>
      <c r="D15893" s="14" t="s">
        <v>33541</v>
      </c>
      <c r="E15893" s="13" t="s">
        <v>31787</v>
      </c>
      <c r="G15893" s="15" t="s">
        <v>33542</v>
      </c>
    </row>
    <row r="15894" customFormat="false" ht="11.25" hidden="false" customHeight="false" outlineLevel="0" collapsed="false">
      <c r="A15894" s="12" t="str">
        <f aca="false">CONCATENAR</f>
        <v>SINAPI-I 1170</v>
      </c>
      <c r="B15894" s="13" t="s">
        <v>31785</v>
      </c>
      <c r="C15894" s="13" t="n">
        <v>1170</v>
      </c>
      <c r="D15894" s="14" t="s">
        <v>33543</v>
      </c>
      <c r="E15894" s="13" t="s">
        <v>31787</v>
      </c>
      <c r="G15894" s="15" t="s">
        <v>2865</v>
      </c>
    </row>
    <row r="15895" customFormat="false" ht="11.25" hidden="false" customHeight="false" outlineLevel="0" collapsed="false">
      <c r="A15895" s="12" t="str">
        <f aca="false">CONCATENAR</f>
        <v>SINAPI-I 1169</v>
      </c>
      <c r="B15895" s="13" t="s">
        <v>31785</v>
      </c>
      <c r="C15895" s="13" t="n">
        <v>1169</v>
      </c>
      <c r="D15895" s="14" t="s">
        <v>33544</v>
      </c>
      <c r="E15895" s="13" t="s">
        <v>31787</v>
      </c>
      <c r="G15895" s="15" t="s">
        <v>33545</v>
      </c>
    </row>
    <row r="15896" customFormat="false" ht="11.25" hidden="false" customHeight="false" outlineLevel="0" collapsed="false">
      <c r="A15896" s="12" t="str">
        <f aca="false">CONCATENAR</f>
        <v>SINAPI-I 1166</v>
      </c>
      <c r="B15896" s="13" t="s">
        <v>31785</v>
      </c>
      <c r="C15896" s="13" t="n">
        <v>1166</v>
      </c>
      <c r="D15896" s="14" t="s">
        <v>33546</v>
      </c>
      <c r="E15896" s="13" t="s">
        <v>31787</v>
      </c>
      <c r="G15896" s="15" t="s">
        <v>1907</v>
      </c>
    </row>
    <row r="15897" customFormat="false" ht="11.25" hidden="false" customHeight="false" outlineLevel="0" collapsed="false">
      <c r="A15897" s="12" t="str">
        <f aca="false">CONCATENAR</f>
        <v>SINAPI-I 1163</v>
      </c>
      <c r="B15897" s="13" t="s">
        <v>31785</v>
      </c>
      <c r="C15897" s="13" t="n">
        <v>1163</v>
      </c>
      <c r="D15897" s="14" t="s">
        <v>33547</v>
      </c>
      <c r="E15897" s="13" t="s">
        <v>31787</v>
      </c>
      <c r="G15897" s="15" t="s">
        <v>33548</v>
      </c>
    </row>
    <row r="15898" customFormat="false" ht="11.25" hidden="false" customHeight="false" outlineLevel="0" collapsed="false">
      <c r="A15898" s="12" t="str">
        <f aca="false">CONCATENAR</f>
        <v>SINAPI-I 12396</v>
      </c>
      <c r="B15898" s="13" t="s">
        <v>31785</v>
      </c>
      <c r="C15898" s="13" t="n">
        <v>12396</v>
      </c>
      <c r="D15898" s="14" t="s">
        <v>33549</v>
      </c>
      <c r="E15898" s="13" t="s">
        <v>31787</v>
      </c>
      <c r="G15898" s="15" t="s">
        <v>33542</v>
      </c>
    </row>
    <row r="15899" customFormat="false" ht="11.25" hidden="false" customHeight="false" outlineLevel="0" collapsed="false">
      <c r="A15899" s="12" t="str">
        <f aca="false">CONCATENAR</f>
        <v>SINAPI-I 1168</v>
      </c>
      <c r="B15899" s="13" t="s">
        <v>31785</v>
      </c>
      <c r="C15899" s="13" t="n">
        <v>1168</v>
      </c>
      <c r="D15899" s="14" t="s">
        <v>33550</v>
      </c>
      <c r="E15899" s="13" t="s">
        <v>31787</v>
      </c>
      <c r="G15899" s="15" t="s">
        <v>8663</v>
      </c>
    </row>
    <row r="15900" customFormat="false" ht="11.25" hidden="false" customHeight="false" outlineLevel="0" collapsed="false">
      <c r="A15900" s="12" t="str">
        <f aca="false">CONCATENAR</f>
        <v>SINAPI-I 1167</v>
      </c>
      <c r="B15900" s="13" t="s">
        <v>31785</v>
      </c>
      <c r="C15900" s="13" t="n">
        <v>1167</v>
      </c>
      <c r="D15900" s="14" t="s">
        <v>33551</v>
      </c>
      <c r="E15900" s="13" t="s">
        <v>31787</v>
      </c>
      <c r="G15900" s="15" t="s">
        <v>33552</v>
      </c>
    </row>
    <row r="15901" customFormat="false" ht="11.25" hidden="false" customHeight="false" outlineLevel="0" collapsed="false">
      <c r="A15901" s="12" t="str">
        <f aca="false">CONCATENAR</f>
        <v>SINAPI-I 36331</v>
      </c>
      <c r="B15901" s="13" t="s">
        <v>31785</v>
      </c>
      <c r="C15901" s="13" t="n">
        <v>36331</v>
      </c>
      <c r="D15901" s="14" t="s">
        <v>33553</v>
      </c>
      <c r="E15901" s="13" t="s">
        <v>31787</v>
      </c>
      <c r="G15901" s="15" t="s">
        <v>18401</v>
      </c>
    </row>
    <row r="15902" customFormat="false" ht="11.25" hidden="false" customHeight="false" outlineLevel="0" collapsed="false">
      <c r="A15902" s="12" t="str">
        <f aca="false">CONCATENAR</f>
        <v>SINAPI-I 36346</v>
      </c>
      <c r="B15902" s="13" t="s">
        <v>31785</v>
      </c>
      <c r="C15902" s="13" t="n">
        <v>36346</v>
      </c>
      <c r="D15902" s="14" t="s">
        <v>33554</v>
      </c>
      <c r="E15902" s="13" t="s">
        <v>31787</v>
      </c>
      <c r="G15902" s="15" t="s">
        <v>249</v>
      </c>
    </row>
    <row r="15903" customFormat="false" ht="11.25" hidden="false" customHeight="false" outlineLevel="0" collapsed="false">
      <c r="A15903" s="12" t="str">
        <f aca="false">CONCATENAR</f>
        <v>SINAPI-I 1210</v>
      </c>
      <c r="B15903" s="13" t="s">
        <v>31785</v>
      </c>
      <c r="C15903" s="13" t="n">
        <v>1210</v>
      </c>
      <c r="D15903" s="14" t="s">
        <v>33555</v>
      </c>
      <c r="E15903" s="13" t="s">
        <v>31787</v>
      </c>
      <c r="G15903" s="15" t="s">
        <v>7230</v>
      </c>
    </row>
    <row r="15904" customFormat="false" ht="11.25" hidden="false" customHeight="false" outlineLevel="0" collapsed="false">
      <c r="A15904" s="12" t="str">
        <f aca="false">CONCATENAR</f>
        <v>SINAPI-I 1203</v>
      </c>
      <c r="B15904" s="13" t="s">
        <v>31785</v>
      </c>
      <c r="C15904" s="13" t="n">
        <v>1203</v>
      </c>
      <c r="D15904" s="14" t="s">
        <v>33556</v>
      </c>
      <c r="E15904" s="13" t="s">
        <v>31787</v>
      </c>
      <c r="G15904" s="15" t="s">
        <v>19942</v>
      </c>
    </row>
    <row r="15905" customFormat="false" ht="11.25" hidden="false" customHeight="false" outlineLevel="0" collapsed="false">
      <c r="A15905" s="12" t="str">
        <f aca="false">CONCATENAR</f>
        <v>SINAPI-I 1197</v>
      </c>
      <c r="B15905" s="13" t="s">
        <v>31785</v>
      </c>
      <c r="C15905" s="13" t="n">
        <v>1197</v>
      </c>
      <c r="D15905" s="14" t="s">
        <v>33557</v>
      </c>
      <c r="E15905" s="13" t="s">
        <v>31787</v>
      </c>
      <c r="G15905" s="15" t="s">
        <v>32121</v>
      </c>
    </row>
    <row r="15906" customFormat="false" ht="11.25" hidden="false" customHeight="false" outlineLevel="0" collapsed="false">
      <c r="A15906" s="12" t="str">
        <f aca="false">CONCATENAR</f>
        <v>SINAPI-I 1202</v>
      </c>
      <c r="B15906" s="13" t="s">
        <v>31785</v>
      </c>
      <c r="C15906" s="13" t="n">
        <v>1202</v>
      </c>
      <c r="D15906" s="14" t="s">
        <v>33558</v>
      </c>
      <c r="E15906" s="13" t="s">
        <v>31787</v>
      </c>
      <c r="G15906" s="15" t="s">
        <v>33559</v>
      </c>
    </row>
    <row r="15907" customFormat="false" ht="11.25" hidden="false" customHeight="false" outlineLevel="0" collapsed="false">
      <c r="A15907" s="12" t="str">
        <f aca="false">CONCATENAR</f>
        <v>SINAPI-I 1188</v>
      </c>
      <c r="B15907" s="13" t="s">
        <v>31785</v>
      </c>
      <c r="C15907" s="13" t="n">
        <v>1188</v>
      </c>
      <c r="D15907" s="14" t="s">
        <v>33560</v>
      </c>
      <c r="E15907" s="13" t="s">
        <v>31787</v>
      </c>
      <c r="G15907" s="15" t="s">
        <v>33561</v>
      </c>
    </row>
    <row r="15908" customFormat="false" ht="11.25" hidden="false" customHeight="false" outlineLevel="0" collapsed="false">
      <c r="A15908" s="12" t="str">
        <f aca="false">CONCATENAR</f>
        <v>SINAPI-I 1211</v>
      </c>
      <c r="B15908" s="13" t="s">
        <v>31785</v>
      </c>
      <c r="C15908" s="13" t="n">
        <v>1211</v>
      </c>
      <c r="D15908" s="14" t="s">
        <v>33562</v>
      </c>
      <c r="E15908" s="13" t="s">
        <v>31787</v>
      </c>
      <c r="G15908" s="15" t="s">
        <v>7151</v>
      </c>
    </row>
    <row r="15909" customFormat="false" ht="11.25" hidden="false" customHeight="false" outlineLevel="0" collapsed="false">
      <c r="A15909" s="12" t="str">
        <f aca="false">CONCATENAR</f>
        <v>SINAPI-I 1198</v>
      </c>
      <c r="B15909" s="13" t="s">
        <v>31785</v>
      </c>
      <c r="C15909" s="13" t="n">
        <v>1198</v>
      </c>
      <c r="D15909" s="14" t="s">
        <v>33563</v>
      </c>
      <c r="E15909" s="13" t="s">
        <v>31787</v>
      </c>
      <c r="G15909" s="15" t="s">
        <v>33069</v>
      </c>
    </row>
    <row r="15910" customFormat="false" ht="11.25" hidden="false" customHeight="false" outlineLevel="0" collapsed="false">
      <c r="A15910" s="12" t="str">
        <f aca="false">CONCATENAR</f>
        <v>SINAPI-I 1199</v>
      </c>
      <c r="B15910" s="13" t="s">
        <v>31785</v>
      </c>
      <c r="C15910" s="13" t="n">
        <v>1199</v>
      </c>
      <c r="D15910" s="14" t="s">
        <v>33564</v>
      </c>
      <c r="E15910" s="13" t="s">
        <v>31787</v>
      </c>
      <c r="G15910" s="15" t="s">
        <v>33565</v>
      </c>
    </row>
    <row r="15911" customFormat="false" ht="11.25" hidden="false" customHeight="false" outlineLevel="0" collapsed="false">
      <c r="A15911" s="12" t="str">
        <f aca="false">CONCATENAR</f>
        <v>SINAPI-I 20088</v>
      </c>
      <c r="B15911" s="13" t="s">
        <v>31785</v>
      </c>
      <c r="C15911" s="13" t="n">
        <v>20088</v>
      </c>
      <c r="D15911" s="14" t="s">
        <v>33566</v>
      </c>
      <c r="E15911" s="13" t="s">
        <v>31787</v>
      </c>
      <c r="G15911" s="15" t="s">
        <v>11009</v>
      </c>
    </row>
    <row r="15912" customFormat="false" ht="11.25" hidden="false" customHeight="false" outlineLevel="0" collapsed="false">
      <c r="A15912" s="12" t="str">
        <f aca="false">CONCATENAR</f>
        <v>SINAPI-I 20089</v>
      </c>
      <c r="B15912" s="13" t="s">
        <v>31785</v>
      </c>
      <c r="C15912" s="13" t="n">
        <v>20089</v>
      </c>
      <c r="D15912" s="14" t="s">
        <v>33567</v>
      </c>
      <c r="E15912" s="13" t="s">
        <v>31787</v>
      </c>
      <c r="G15912" s="15" t="s">
        <v>33568</v>
      </c>
    </row>
    <row r="15913" customFormat="false" ht="11.25" hidden="false" customHeight="false" outlineLevel="0" collapsed="false">
      <c r="A15913" s="12" t="str">
        <f aca="false">CONCATENAR</f>
        <v>SINAPI-I 20087</v>
      </c>
      <c r="B15913" s="13" t="s">
        <v>31785</v>
      </c>
      <c r="C15913" s="13" t="n">
        <v>20087</v>
      </c>
      <c r="D15913" s="14" t="s">
        <v>33569</v>
      </c>
      <c r="E15913" s="13" t="s">
        <v>31787</v>
      </c>
      <c r="G15913" s="15" t="s">
        <v>7004</v>
      </c>
    </row>
    <row r="15914" customFormat="false" ht="11.25" hidden="false" customHeight="false" outlineLevel="0" collapsed="false">
      <c r="A15914" s="12" t="str">
        <f aca="false">CONCATENAR</f>
        <v>SINAPI-I 1200</v>
      </c>
      <c r="B15914" s="13" t="s">
        <v>31785</v>
      </c>
      <c r="C15914" s="13" t="n">
        <v>1200</v>
      </c>
      <c r="D15914" s="14" t="s">
        <v>33570</v>
      </c>
      <c r="E15914" s="13" t="s">
        <v>31787</v>
      </c>
      <c r="G15914" s="15" t="s">
        <v>12984</v>
      </c>
    </row>
    <row r="15915" customFormat="false" ht="11.25" hidden="false" customHeight="false" outlineLevel="0" collapsed="false">
      <c r="A15915" s="12" t="str">
        <f aca="false">CONCATENAR</f>
        <v>SINAPI-I 12909</v>
      </c>
      <c r="B15915" s="13" t="s">
        <v>31785</v>
      </c>
      <c r="C15915" s="13" t="n">
        <v>12909</v>
      </c>
      <c r="D15915" s="14" t="s">
        <v>33571</v>
      </c>
      <c r="E15915" s="13" t="s">
        <v>31787</v>
      </c>
      <c r="G15915" s="15" t="s">
        <v>33572</v>
      </c>
    </row>
    <row r="15916" customFormat="false" ht="11.25" hidden="false" customHeight="false" outlineLevel="0" collapsed="false">
      <c r="A15916" s="12" t="str">
        <f aca="false">CONCATENAR</f>
        <v>SINAPI-I 12910</v>
      </c>
      <c r="B15916" s="13" t="s">
        <v>31785</v>
      </c>
      <c r="C15916" s="13" t="n">
        <v>12910</v>
      </c>
      <c r="D15916" s="14" t="s">
        <v>33573</v>
      </c>
      <c r="E15916" s="13" t="s">
        <v>31787</v>
      </c>
      <c r="G15916" s="15" t="s">
        <v>12408</v>
      </c>
    </row>
    <row r="15917" customFormat="false" ht="11.25" hidden="false" customHeight="false" outlineLevel="0" collapsed="false">
      <c r="A15917" s="12" t="str">
        <f aca="false">CONCATENAR</f>
        <v>SINAPI-I 1184</v>
      </c>
      <c r="B15917" s="13" t="s">
        <v>31785</v>
      </c>
      <c r="C15917" s="13" t="n">
        <v>1184</v>
      </c>
      <c r="D15917" s="14" t="s">
        <v>33574</v>
      </c>
      <c r="E15917" s="13" t="s">
        <v>31787</v>
      </c>
      <c r="G15917" s="15" t="s">
        <v>33575</v>
      </c>
    </row>
    <row r="15918" customFormat="false" ht="11.25" hidden="false" customHeight="false" outlineLevel="0" collapsed="false">
      <c r="A15918" s="12" t="str">
        <f aca="false">CONCATENAR</f>
        <v>SINAPI-I 1191</v>
      </c>
      <c r="B15918" s="13" t="s">
        <v>31785</v>
      </c>
      <c r="C15918" s="13" t="n">
        <v>1191</v>
      </c>
      <c r="D15918" s="14" t="s">
        <v>33576</v>
      </c>
      <c r="E15918" s="13" t="s">
        <v>31787</v>
      </c>
      <c r="G15918" s="15" t="s">
        <v>33577</v>
      </c>
    </row>
    <row r="15919" customFormat="false" ht="11.25" hidden="false" customHeight="false" outlineLevel="0" collapsed="false">
      <c r="A15919" s="12" t="str">
        <f aca="false">CONCATENAR</f>
        <v>SINAPI-I 1185</v>
      </c>
      <c r="B15919" s="13" t="s">
        <v>31785</v>
      </c>
      <c r="C15919" s="13" t="n">
        <v>1185</v>
      </c>
      <c r="D15919" s="14" t="s">
        <v>33578</v>
      </c>
      <c r="E15919" s="13" t="s">
        <v>31787</v>
      </c>
      <c r="G15919" s="15" t="s">
        <v>345</v>
      </c>
    </row>
    <row r="15920" customFormat="false" ht="11.25" hidden="false" customHeight="false" outlineLevel="0" collapsed="false">
      <c r="A15920" s="12" t="str">
        <f aca="false">CONCATENAR</f>
        <v>SINAPI-I 1189</v>
      </c>
      <c r="B15920" s="13" t="s">
        <v>31785</v>
      </c>
      <c r="C15920" s="13" t="n">
        <v>1189</v>
      </c>
      <c r="D15920" s="14" t="s">
        <v>33579</v>
      </c>
      <c r="E15920" s="13" t="s">
        <v>31787</v>
      </c>
      <c r="G15920" s="15" t="s">
        <v>18185</v>
      </c>
    </row>
    <row r="15921" customFormat="false" ht="11.25" hidden="false" customHeight="false" outlineLevel="0" collapsed="false">
      <c r="A15921" s="12" t="str">
        <f aca="false">CONCATENAR</f>
        <v>SINAPI-I 1193</v>
      </c>
      <c r="B15921" s="13" t="s">
        <v>31785</v>
      </c>
      <c r="C15921" s="13" t="n">
        <v>1193</v>
      </c>
      <c r="D15921" s="14" t="s">
        <v>33580</v>
      </c>
      <c r="E15921" s="13" t="s">
        <v>31787</v>
      </c>
      <c r="G15921" s="15" t="s">
        <v>15271</v>
      </c>
    </row>
    <row r="15922" customFormat="false" ht="11.25" hidden="false" customHeight="false" outlineLevel="0" collapsed="false">
      <c r="A15922" s="12" t="str">
        <f aca="false">CONCATENAR</f>
        <v>SINAPI-I 1194</v>
      </c>
      <c r="B15922" s="13" t="s">
        <v>31785</v>
      </c>
      <c r="C15922" s="13" t="n">
        <v>1194</v>
      </c>
      <c r="D15922" s="14" t="s">
        <v>33581</v>
      </c>
      <c r="E15922" s="13" t="s">
        <v>31787</v>
      </c>
      <c r="G15922" s="15" t="s">
        <v>33582</v>
      </c>
    </row>
    <row r="15923" customFormat="false" ht="11.25" hidden="false" customHeight="false" outlineLevel="0" collapsed="false">
      <c r="A15923" s="12" t="str">
        <f aca="false">CONCATENAR</f>
        <v>SINAPI-I 1195</v>
      </c>
      <c r="B15923" s="13" t="s">
        <v>31785</v>
      </c>
      <c r="C15923" s="13" t="n">
        <v>1195</v>
      </c>
      <c r="D15923" s="14" t="s">
        <v>33583</v>
      </c>
      <c r="E15923" s="13" t="s">
        <v>31787</v>
      </c>
      <c r="G15923" s="15" t="s">
        <v>16275</v>
      </c>
    </row>
    <row r="15924" customFormat="false" ht="11.25" hidden="false" customHeight="false" outlineLevel="0" collapsed="false">
      <c r="A15924" s="12" t="str">
        <f aca="false">CONCATENAR</f>
        <v>SINAPI-I 1204</v>
      </c>
      <c r="B15924" s="13" t="s">
        <v>31785</v>
      </c>
      <c r="C15924" s="13" t="n">
        <v>1204</v>
      </c>
      <c r="D15924" s="14" t="s">
        <v>33584</v>
      </c>
      <c r="E15924" s="13" t="s">
        <v>31787</v>
      </c>
      <c r="G15924" s="15" t="s">
        <v>12906</v>
      </c>
    </row>
    <row r="15925" customFormat="false" ht="11.25" hidden="false" customHeight="false" outlineLevel="0" collapsed="false">
      <c r="A15925" s="12" t="str">
        <f aca="false">CONCATENAR</f>
        <v>SINAPI-I 1205</v>
      </c>
      <c r="B15925" s="13" t="s">
        <v>31785</v>
      </c>
      <c r="C15925" s="13" t="n">
        <v>1205</v>
      </c>
      <c r="D15925" s="14" t="s">
        <v>33585</v>
      </c>
      <c r="E15925" s="13" t="s">
        <v>31787</v>
      </c>
      <c r="G15925" s="15" t="s">
        <v>33586</v>
      </c>
    </row>
    <row r="15926" customFormat="false" ht="11.25" hidden="false" customHeight="false" outlineLevel="0" collapsed="false">
      <c r="A15926" s="12" t="str">
        <f aca="false">CONCATENAR</f>
        <v>SINAPI-I 1207</v>
      </c>
      <c r="B15926" s="13" t="s">
        <v>31785</v>
      </c>
      <c r="C15926" s="13" t="n">
        <v>1207</v>
      </c>
      <c r="D15926" s="14" t="s">
        <v>33587</v>
      </c>
      <c r="E15926" s="13" t="s">
        <v>31787</v>
      </c>
      <c r="G15926" s="15" t="s">
        <v>17639</v>
      </c>
    </row>
    <row r="15927" customFormat="false" ht="11.25" hidden="false" customHeight="false" outlineLevel="0" collapsed="false">
      <c r="A15927" s="12" t="str">
        <f aca="false">CONCATENAR</f>
        <v>SINAPI-I 1206</v>
      </c>
      <c r="B15927" s="13" t="s">
        <v>31785</v>
      </c>
      <c r="C15927" s="13" t="n">
        <v>1206</v>
      </c>
      <c r="D15927" s="14" t="s">
        <v>33588</v>
      </c>
      <c r="E15927" s="13" t="s">
        <v>31787</v>
      </c>
      <c r="G15927" s="15" t="s">
        <v>1374</v>
      </c>
    </row>
    <row r="15928" customFormat="false" ht="11.25" hidden="false" customHeight="false" outlineLevel="0" collapsed="false">
      <c r="A15928" s="12" t="str">
        <f aca="false">CONCATENAR</f>
        <v>SINAPI-I 1183</v>
      </c>
      <c r="B15928" s="13" t="s">
        <v>31785</v>
      </c>
      <c r="C15928" s="13" t="n">
        <v>1183</v>
      </c>
      <c r="D15928" s="14" t="s">
        <v>33589</v>
      </c>
      <c r="E15928" s="13" t="s">
        <v>31787</v>
      </c>
      <c r="G15928" s="15" t="s">
        <v>33590</v>
      </c>
    </row>
    <row r="15929" customFormat="false" ht="11.25" hidden="false" customHeight="false" outlineLevel="0" collapsed="false">
      <c r="A15929" s="12" t="str">
        <f aca="false">CONCATENAR</f>
        <v>SINAPI-I 42685</v>
      </c>
      <c r="B15929" s="13" t="s">
        <v>31785</v>
      </c>
      <c r="C15929" s="13" t="n">
        <v>42685</v>
      </c>
      <c r="D15929" s="14" t="s">
        <v>33591</v>
      </c>
      <c r="E15929" s="13" t="s">
        <v>31787</v>
      </c>
      <c r="G15929" s="15" t="s">
        <v>33592</v>
      </c>
    </row>
    <row r="15930" customFormat="false" ht="11.25" hidden="false" customHeight="false" outlineLevel="0" collapsed="false">
      <c r="A15930" s="12" t="str">
        <f aca="false">CONCATENAR</f>
        <v>SINAPI-I 42686</v>
      </c>
      <c r="B15930" s="13" t="s">
        <v>31785</v>
      </c>
      <c r="C15930" s="13" t="n">
        <v>42686</v>
      </c>
      <c r="D15930" s="14" t="s">
        <v>33593</v>
      </c>
      <c r="E15930" s="13" t="s">
        <v>31787</v>
      </c>
      <c r="G15930" s="15" t="s">
        <v>33594</v>
      </c>
    </row>
    <row r="15931" customFormat="false" ht="11.25" hidden="false" customHeight="false" outlineLevel="0" collapsed="false">
      <c r="A15931" s="12" t="str">
        <f aca="false">CONCATENAR</f>
        <v>SINAPI-I 12894</v>
      </c>
      <c r="B15931" s="13" t="s">
        <v>31785</v>
      </c>
      <c r="C15931" s="13" t="n">
        <v>12894</v>
      </c>
      <c r="D15931" s="14" t="s">
        <v>33595</v>
      </c>
      <c r="E15931" s="13" t="s">
        <v>31787</v>
      </c>
      <c r="G15931" s="15" t="s">
        <v>33596</v>
      </c>
    </row>
    <row r="15932" customFormat="false" ht="11.25" hidden="false" customHeight="false" outlineLevel="0" collapsed="false">
      <c r="A15932" s="12" t="str">
        <f aca="false">CONCATENAR</f>
        <v>SINAPI-I 12895</v>
      </c>
      <c r="B15932" s="13" t="s">
        <v>31785</v>
      </c>
      <c r="C15932" s="13" t="n">
        <v>12895</v>
      </c>
      <c r="D15932" s="14" t="s">
        <v>33597</v>
      </c>
      <c r="E15932" s="13" t="s">
        <v>31787</v>
      </c>
      <c r="G15932" s="15" t="s">
        <v>14964</v>
      </c>
    </row>
    <row r="15933" customFormat="false" ht="22.5" hidden="false" customHeight="false" outlineLevel="0" collapsed="false">
      <c r="A15933" s="12" t="str">
        <f aca="false">CONCATENAR</f>
        <v>SINAPI-I 1631</v>
      </c>
      <c r="B15933" s="13" t="s">
        <v>31785</v>
      </c>
      <c r="C15933" s="13" t="n">
        <v>1631</v>
      </c>
      <c r="D15933" s="14" t="s">
        <v>33598</v>
      </c>
      <c r="E15933" s="13" t="s">
        <v>31787</v>
      </c>
      <c r="G15933" s="15" t="s">
        <v>33599</v>
      </c>
    </row>
    <row r="15934" customFormat="false" ht="22.5" hidden="false" customHeight="false" outlineLevel="0" collapsed="false">
      <c r="A15934" s="12" t="str">
        <f aca="false">CONCATENAR</f>
        <v>SINAPI-I 1633</v>
      </c>
      <c r="B15934" s="13" t="s">
        <v>31785</v>
      </c>
      <c r="C15934" s="13" t="n">
        <v>1633</v>
      </c>
      <c r="D15934" s="14" t="s">
        <v>33600</v>
      </c>
      <c r="E15934" s="13" t="s">
        <v>31787</v>
      </c>
      <c r="G15934" s="15" t="s">
        <v>33601</v>
      </c>
    </row>
    <row r="15935" customFormat="false" ht="11.25" hidden="false" customHeight="false" outlineLevel="0" collapsed="false">
      <c r="A15935" s="12" t="str">
        <f aca="false">CONCATENAR</f>
        <v>SINAPI-I 10818</v>
      </c>
      <c r="B15935" s="13" t="s">
        <v>31785</v>
      </c>
      <c r="C15935" s="13" t="n">
        <v>10818</v>
      </c>
      <c r="D15935" s="14" t="s">
        <v>33602</v>
      </c>
      <c r="E15935" s="13" t="s">
        <v>31878</v>
      </c>
      <c r="G15935" s="15" t="s">
        <v>33603</v>
      </c>
    </row>
    <row r="15936" customFormat="false" ht="11.25" hidden="false" customHeight="false" outlineLevel="0" collapsed="false">
      <c r="A15936" s="12" t="str">
        <f aca="false">CONCATENAR</f>
        <v>SINAPI-I 41410</v>
      </c>
      <c r="B15936" s="13" t="s">
        <v>31785</v>
      </c>
      <c r="C15936" s="13" t="n">
        <v>41410</v>
      </c>
      <c r="D15936" s="14" t="s">
        <v>33604</v>
      </c>
      <c r="E15936" s="13" t="s">
        <v>31787</v>
      </c>
      <c r="G15936" s="15" t="s">
        <v>33605</v>
      </c>
    </row>
    <row r="15937" customFormat="false" ht="11.25" hidden="false" customHeight="false" outlineLevel="0" collapsed="false">
      <c r="A15937" s="12" t="str">
        <f aca="false">CONCATENAR</f>
        <v>SINAPI-I 41411</v>
      </c>
      <c r="B15937" s="13" t="s">
        <v>31785</v>
      </c>
      <c r="C15937" s="13" t="n">
        <v>41411</v>
      </c>
      <c r="D15937" s="14" t="s">
        <v>33606</v>
      </c>
      <c r="E15937" s="13" t="s">
        <v>31787</v>
      </c>
      <c r="G15937" s="15" t="s">
        <v>33607</v>
      </c>
    </row>
    <row r="15938" customFormat="false" ht="11.25" hidden="false" customHeight="false" outlineLevel="0" collapsed="false">
      <c r="A15938" s="12" t="str">
        <f aca="false">CONCATENAR</f>
        <v>SINAPI-I 41412</v>
      </c>
      <c r="B15938" s="13" t="s">
        <v>31785</v>
      </c>
      <c r="C15938" s="13" t="n">
        <v>41412</v>
      </c>
      <c r="D15938" s="14" t="s">
        <v>33608</v>
      </c>
      <c r="E15938" s="13" t="s">
        <v>31787</v>
      </c>
      <c r="G15938" s="15" t="s">
        <v>33609</v>
      </c>
    </row>
    <row r="15939" customFormat="false" ht="11.25" hidden="false" customHeight="false" outlineLevel="0" collapsed="false">
      <c r="A15939" s="12" t="str">
        <f aca="false">CONCATENAR</f>
        <v>SINAPI-I 41413</v>
      </c>
      <c r="B15939" s="13" t="s">
        <v>31785</v>
      </c>
      <c r="C15939" s="13" t="n">
        <v>41413</v>
      </c>
      <c r="D15939" s="14" t="s">
        <v>33610</v>
      </c>
      <c r="E15939" s="13" t="s">
        <v>31787</v>
      </c>
      <c r="G15939" s="15" t="s">
        <v>33611</v>
      </c>
    </row>
    <row r="15940" customFormat="false" ht="33.75" hidden="false" customHeight="false" outlineLevel="0" collapsed="false">
      <c r="A15940" s="12" t="str">
        <f aca="false">CONCATENAR</f>
        <v>SINAPI-I 39359</v>
      </c>
      <c r="B15940" s="13" t="s">
        <v>31785</v>
      </c>
      <c r="C15940" s="13" t="n">
        <v>39359</v>
      </c>
      <c r="D15940" s="14" t="s">
        <v>33612</v>
      </c>
      <c r="E15940" s="13" t="s">
        <v>31787</v>
      </c>
      <c r="G15940" s="15" t="s">
        <v>33613</v>
      </c>
    </row>
    <row r="15941" customFormat="false" ht="33.75" hidden="false" customHeight="false" outlineLevel="0" collapsed="false">
      <c r="A15941" s="12" t="str">
        <f aca="false">CONCATENAR</f>
        <v>SINAPI-I 39360</v>
      </c>
      <c r="B15941" s="13" t="s">
        <v>31785</v>
      </c>
      <c r="C15941" s="13" t="n">
        <v>39360</v>
      </c>
      <c r="D15941" s="14" t="s">
        <v>33614</v>
      </c>
      <c r="E15941" s="13" t="s">
        <v>31787</v>
      </c>
      <c r="G15941" s="15" t="s">
        <v>33615</v>
      </c>
    </row>
    <row r="15942" customFormat="false" ht="11.25" hidden="false" customHeight="false" outlineLevel="0" collapsed="false">
      <c r="A15942" s="12" t="str">
        <f aca="false">CONCATENAR</f>
        <v>SINAPI-I 10710</v>
      </c>
      <c r="B15942" s="13" t="s">
        <v>31785</v>
      </c>
      <c r="C15942" s="13" t="n">
        <v>10710</v>
      </c>
      <c r="D15942" s="14" t="s">
        <v>33616</v>
      </c>
      <c r="E15942" s="13" t="s">
        <v>31796</v>
      </c>
      <c r="G15942" s="15" t="s">
        <v>16910</v>
      </c>
    </row>
    <row r="15943" customFormat="false" ht="11.25" hidden="false" customHeight="false" outlineLevel="0" collapsed="false">
      <c r="A15943" s="12" t="str">
        <f aca="false">CONCATENAR</f>
        <v>SINAPI-I 10709</v>
      </c>
      <c r="B15943" s="13" t="s">
        <v>31785</v>
      </c>
      <c r="C15943" s="13" t="n">
        <v>10709</v>
      </c>
      <c r="D15943" s="14" t="s">
        <v>33617</v>
      </c>
      <c r="E15943" s="13" t="s">
        <v>31796</v>
      </c>
      <c r="G15943" s="15" t="s">
        <v>16913</v>
      </c>
    </row>
    <row r="15944" customFormat="false" ht="11.25" hidden="false" customHeight="false" outlineLevel="0" collapsed="false">
      <c r="A15944" s="12" t="str">
        <f aca="false">CONCATENAR</f>
        <v>SINAPI-I 39636</v>
      </c>
      <c r="B15944" s="13" t="s">
        <v>31785</v>
      </c>
      <c r="C15944" s="13" t="n">
        <v>39636</v>
      </c>
      <c r="D15944" s="14" t="s">
        <v>33618</v>
      </c>
      <c r="E15944" s="13" t="s">
        <v>31796</v>
      </c>
      <c r="G15944" s="15" t="s">
        <v>16907</v>
      </c>
    </row>
    <row r="15945" customFormat="false" ht="11.25" hidden="false" customHeight="false" outlineLevel="0" collapsed="false">
      <c r="A15945" s="12" t="str">
        <f aca="false">CONCATENAR</f>
        <v>SINAPI-I 10708</v>
      </c>
      <c r="B15945" s="13" t="s">
        <v>31785</v>
      </c>
      <c r="C15945" s="13" t="n">
        <v>10708</v>
      </c>
      <c r="D15945" s="14" t="s">
        <v>33619</v>
      </c>
      <c r="E15945" s="13" t="s">
        <v>31796</v>
      </c>
      <c r="G15945" s="15" t="s">
        <v>33620</v>
      </c>
    </row>
    <row r="15946" customFormat="false" ht="11.25" hidden="false" customHeight="false" outlineLevel="0" collapsed="false">
      <c r="A15946" s="12" t="str">
        <f aca="false">CONCATENAR</f>
        <v>SINAPI-I 39635</v>
      </c>
      <c r="B15946" s="13" t="s">
        <v>31785</v>
      </c>
      <c r="C15946" s="13" t="n">
        <v>39635</v>
      </c>
      <c r="D15946" s="14" t="s">
        <v>33621</v>
      </c>
      <c r="E15946" s="13" t="s">
        <v>31796</v>
      </c>
      <c r="G15946" s="15" t="s">
        <v>549</v>
      </c>
    </row>
    <row r="15947" customFormat="false" ht="11.25" hidden="false" customHeight="false" outlineLevel="0" collapsed="false">
      <c r="A15947" s="12" t="str">
        <f aca="false">CONCATENAR</f>
        <v>SINAPI-I 6117</v>
      </c>
      <c r="B15947" s="13" t="s">
        <v>31785</v>
      </c>
      <c r="C15947" s="13" t="n">
        <v>6117</v>
      </c>
      <c r="D15947" s="14" t="s">
        <v>33622</v>
      </c>
      <c r="E15947" s="13" t="s">
        <v>32057</v>
      </c>
      <c r="G15947" s="15" t="s">
        <v>5199</v>
      </c>
    </row>
    <row r="15948" customFormat="false" ht="11.25" hidden="false" customHeight="false" outlineLevel="0" collapsed="false">
      <c r="A15948" s="12" t="str">
        <f aca="false">CONCATENAR</f>
        <v>SINAPI-I 40913</v>
      </c>
      <c r="B15948" s="13" t="s">
        <v>31785</v>
      </c>
      <c r="C15948" s="13" t="n">
        <v>40913</v>
      </c>
      <c r="D15948" s="14" t="s">
        <v>33623</v>
      </c>
      <c r="E15948" s="13" t="s">
        <v>32059</v>
      </c>
      <c r="G15948" s="15" t="s">
        <v>33624</v>
      </c>
    </row>
    <row r="15949" customFormat="false" ht="11.25" hidden="false" customHeight="false" outlineLevel="0" collapsed="false">
      <c r="A15949" s="12" t="str">
        <f aca="false">CONCATENAR</f>
        <v>SINAPI-I 1214</v>
      </c>
      <c r="B15949" s="13" t="s">
        <v>31785</v>
      </c>
      <c r="C15949" s="13" t="n">
        <v>1214</v>
      </c>
      <c r="D15949" s="14" t="s">
        <v>33625</v>
      </c>
      <c r="E15949" s="13" t="s">
        <v>32057</v>
      </c>
      <c r="G15949" s="15" t="s">
        <v>32396</v>
      </c>
    </row>
    <row r="15950" customFormat="false" ht="11.25" hidden="false" customHeight="false" outlineLevel="0" collapsed="false">
      <c r="A15950" s="12" t="str">
        <f aca="false">CONCATENAR</f>
        <v>SINAPI-I 40915</v>
      </c>
      <c r="B15950" s="13" t="s">
        <v>31785</v>
      </c>
      <c r="C15950" s="13" t="n">
        <v>40915</v>
      </c>
      <c r="D15950" s="14" t="s">
        <v>33626</v>
      </c>
      <c r="E15950" s="13" t="s">
        <v>32059</v>
      </c>
      <c r="G15950" s="15" t="s">
        <v>33627</v>
      </c>
    </row>
    <row r="15951" customFormat="false" ht="11.25" hidden="false" customHeight="false" outlineLevel="0" collapsed="false">
      <c r="A15951" s="12" t="str">
        <f aca="false">CONCATENAR</f>
        <v>SINAPI-I 1213</v>
      </c>
      <c r="B15951" s="13" t="s">
        <v>31785</v>
      </c>
      <c r="C15951" s="13" t="n">
        <v>1213</v>
      </c>
      <c r="D15951" s="14" t="s">
        <v>33628</v>
      </c>
      <c r="E15951" s="13" t="s">
        <v>32057</v>
      </c>
      <c r="G15951" s="15" t="s">
        <v>32396</v>
      </c>
    </row>
    <row r="15952" customFormat="false" ht="11.25" hidden="false" customHeight="false" outlineLevel="0" collapsed="false">
      <c r="A15952" s="12" t="str">
        <f aca="false">CONCATENAR</f>
        <v>SINAPI-I 40914</v>
      </c>
      <c r="B15952" s="13" t="s">
        <v>31785</v>
      </c>
      <c r="C15952" s="13" t="n">
        <v>40914</v>
      </c>
      <c r="D15952" s="14" t="s">
        <v>33629</v>
      </c>
      <c r="E15952" s="13" t="s">
        <v>32059</v>
      </c>
      <c r="G15952" s="15" t="s">
        <v>32398</v>
      </c>
    </row>
    <row r="15953" customFormat="false" ht="11.25" hidden="false" customHeight="false" outlineLevel="0" collapsed="false">
      <c r="A15953" s="12" t="str">
        <f aca="false">CONCATENAR</f>
        <v>SINAPI-I 5091</v>
      </c>
      <c r="B15953" s="13" t="s">
        <v>31785</v>
      </c>
      <c r="C15953" s="13" t="n">
        <v>5091</v>
      </c>
      <c r="D15953" s="14" t="s">
        <v>33630</v>
      </c>
      <c r="E15953" s="13" t="s">
        <v>31787</v>
      </c>
      <c r="G15953" s="15" t="s">
        <v>32033</v>
      </c>
    </row>
    <row r="15954" customFormat="false" ht="22.5" hidden="false" customHeight="false" outlineLevel="0" collapsed="false">
      <c r="A15954" s="12" t="str">
        <f aca="false">CONCATENAR</f>
        <v>SINAPI-I 14615</v>
      </c>
      <c r="B15954" s="13" t="s">
        <v>31785</v>
      </c>
      <c r="C15954" s="13" t="n">
        <v>14615</v>
      </c>
      <c r="D15954" s="14" t="s">
        <v>33631</v>
      </c>
      <c r="E15954" s="13" t="s">
        <v>31787</v>
      </c>
      <c r="G15954" s="15" t="s">
        <v>33632</v>
      </c>
    </row>
    <row r="15955" customFormat="false" ht="11.25" hidden="false" customHeight="false" outlineLevel="0" collapsed="false">
      <c r="A15955" s="12" t="str">
        <f aca="false">CONCATENAR</f>
        <v>SINAPI-I 2711</v>
      </c>
      <c r="B15955" s="13" t="s">
        <v>31785</v>
      </c>
      <c r="C15955" s="13" t="n">
        <v>2711</v>
      </c>
      <c r="D15955" s="14" t="s">
        <v>33633</v>
      </c>
      <c r="E15955" s="13" t="s">
        <v>31787</v>
      </c>
      <c r="G15955" s="15" t="s">
        <v>33634</v>
      </c>
    </row>
    <row r="15956" customFormat="false" ht="22.5" hidden="false" customHeight="false" outlineLevel="0" collapsed="false">
      <c r="A15956" s="12" t="str">
        <f aca="false">CONCATENAR</f>
        <v>SINAPI-I 37727</v>
      </c>
      <c r="B15956" s="13" t="s">
        <v>31785</v>
      </c>
      <c r="C15956" s="13" t="n">
        <v>37727</v>
      </c>
      <c r="D15956" s="14" t="s">
        <v>33635</v>
      </c>
      <c r="E15956" s="13" t="s">
        <v>31787</v>
      </c>
      <c r="G15956" s="15" t="s">
        <v>33636</v>
      </c>
    </row>
    <row r="15957" customFormat="false" ht="22.5" hidden="false" customHeight="false" outlineLevel="0" collapsed="false">
      <c r="A15957" s="12" t="str">
        <f aca="false">CONCATENAR</f>
        <v>SINAPI-I 37728</v>
      </c>
      <c r="B15957" s="13" t="s">
        <v>31785</v>
      </c>
      <c r="C15957" s="13" t="n">
        <v>37728</v>
      </c>
      <c r="D15957" s="14" t="s">
        <v>33637</v>
      </c>
      <c r="E15957" s="13" t="s">
        <v>31787</v>
      </c>
      <c r="G15957" s="15" t="s">
        <v>33638</v>
      </c>
    </row>
    <row r="15958" customFormat="false" ht="22.5" hidden="false" customHeight="false" outlineLevel="0" collapsed="false">
      <c r="A15958" s="12" t="str">
        <f aca="false">CONCATENAR</f>
        <v>SINAPI-I 37729</v>
      </c>
      <c r="B15958" s="13" t="s">
        <v>31785</v>
      </c>
      <c r="C15958" s="13" t="n">
        <v>37729</v>
      </c>
      <c r="D15958" s="14" t="s">
        <v>33639</v>
      </c>
      <c r="E15958" s="13" t="s">
        <v>31787</v>
      </c>
      <c r="G15958" s="15" t="s">
        <v>33640</v>
      </c>
    </row>
    <row r="15959" customFormat="false" ht="22.5" hidden="false" customHeight="false" outlineLevel="0" collapsed="false">
      <c r="A15959" s="12" t="str">
        <f aca="false">CONCATENAR</f>
        <v>SINAPI-I 37730</v>
      </c>
      <c r="B15959" s="13" t="s">
        <v>31785</v>
      </c>
      <c r="C15959" s="13" t="n">
        <v>37730</v>
      </c>
      <c r="D15959" s="14" t="s">
        <v>33641</v>
      </c>
      <c r="E15959" s="13" t="s">
        <v>31787</v>
      </c>
      <c r="G15959" s="15" t="s">
        <v>33642</v>
      </c>
    </row>
    <row r="15960" customFormat="false" ht="22.5" hidden="false" customHeight="false" outlineLevel="0" collapsed="false">
      <c r="A15960" s="12" t="str">
        <f aca="false">CONCATENAR</f>
        <v>SINAPI-I 37731</v>
      </c>
      <c r="B15960" s="13" t="s">
        <v>31785</v>
      </c>
      <c r="C15960" s="13" t="n">
        <v>37731</v>
      </c>
      <c r="D15960" s="14" t="s">
        <v>33643</v>
      </c>
      <c r="E15960" s="13" t="s">
        <v>31787</v>
      </c>
      <c r="G15960" s="15" t="s">
        <v>33644</v>
      </c>
    </row>
    <row r="15961" customFormat="false" ht="22.5" hidden="false" customHeight="false" outlineLevel="0" collapsed="false">
      <c r="A15961" s="12" t="str">
        <f aca="false">CONCATENAR</f>
        <v>SINAPI-I 37732</v>
      </c>
      <c r="B15961" s="13" t="s">
        <v>31785</v>
      </c>
      <c r="C15961" s="13" t="n">
        <v>37732</v>
      </c>
      <c r="D15961" s="14" t="s">
        <v>33645</v>
      </c>
      <c r="E15961" s="13" t="s">
        <v>31787</v>
      </c>
      <c r="G15961" s="15" t="s">
        <v>33646</v>
      </c>
    </row>
    <row r="15962" customFormat="false" ht="22.5" hidden="false" customHeight="false" outlineLevel="0" collapsed="false">
      <c r="A15962" s="12" t="str">
        <f aca="false">CONCATENAR</f>
        <v>SINAPI-I 42256</v>
      </c>
      <c r="B15962" s="13" t="s">
        <v>31785</v>
      </c>
      <c r="C15962" s="13" t="n">
        <v>42256</v>
      </c>
      <c r="D15962" s="14" t="s">
        <v>33647</v>
      </c>
      <c r="E15962" s="13" t="s">
        <v>31878</v>
      </c>
      <c r="G15962" s="15" t="s">
        <v>18862</v>
      </c>
    </row>
    <row r="15963" customFormat="false" ht="22.5" hidden="false" customHeight="false" outlineLevel="0" collapsed="false">
      <c r="A15963" s="12" t="str">
        <f aca="false">CONCATENAR</f>
        <v>SINAPI-I 42250</v>
      </c>
      <c r="B15963" s="13" t="s">
        <v>31785</v>
      </c>
      <c r="C15963" s="13" t="n">
        <v>42250</v>
      </c>
      <c r="D15963" s="14" t="s">
        <v>33648</v>
      </c>
      <c r="E15963" s="13" t="s">
        <v>33649</v>
      </c>
      <c r="G15963" s="15" t="s">
        <v>33650</v>
      </c>
    </row>
    <row r="15964" customFormat="false" ht="11.25" hidden="false" customHeight="false" outlineLevel="0" collapsed="false">
      <c r="A15964" s="12" t="str">
        <f aca="false">CONCATENAR</f>
        <v>SINAPI-I 4743</v>
      </c>
      <c r="B15964" s="13" t="s">
        <v>31785</v>
      </c>
      <c r="C15964" s="13" t="n">
        <v>4743</v>
      </c>
      <c r="D15964" s="14" t="s">
        <v>33651</v>
      </c>
      <c r="E15964" s="13" t="s">
        <v>32054</v>
      </c>
      <c r="G15964" s="15" t="s">
        <v>33652</v>
      </c>
    </row>
    <row r="15965" customFormat="false" ht="11.25" hidden="false" customHeight="false" outlineLevel="0" collapsed="false">
      <c r="A15965" s="12" t="str">
        <f aca="false">CONCATENAR</f>
        <v>SINAPI-I 4744</v>
      </c>
      <c r="B15965" s="13" t="s">
        <v>31785</v>
      </c>
      <c r="C15965" s="13" t="n">
        <v>4744</v>
      </c>
      <c r="D15965" s="14" t="s">
        <v>33653</v>
      </c>
      <c r="E15965" s="13" t="s">
        <v>32054</v>
      </c>
      <c r="G15965" s="15" t="s">
        <v>33654</v>
      </c>
    </row>
    <row r="15966" customFormat="false" ht="11.25" hidden="false" customHeight="false" outlineLevel="0" collapsed="false">
      <c r="A15966" s="12" t="str">
        <f aca="false">CONCATENAR</f>
        <v>SINAPI-I 4745</v>
      </c>
      <c r="B15966" s="13" t="s">
        <v>31785</v>
      </c>
      <c r="C15966" s="13" t="n">
        <v>4745</v>
      </c>
      <c r="D15966" s="14" t="s">
        <v>33655</v>
      </c>
      <c r="E15966" s="13" t="s">
        <v>32054</v>
      </c>
      <c r="G15966" s="15" t="s">
        <v>17581</v>
      </c>
    </row>
    <row r="15967" customFormat="false" ht="33.75" hidden="false" customHeight="false" outlineLevel="0" collapsed="false">
      <c r="A15967" s="12" t="str">
        <f aca="false">CONCATENAR</f>
        <v>SINAPI-I 36496</v>
      </c>
      <c r="B15967" s="13" t="s">
        <v>31785</v>
      </c>
      <c r="C15967" s="13" t="n">
        <v>36496</v>
      </c>
      <c r="D15967" s="14" t="s">
        <v>33656</v>
      </c>
      <c r="E15967" s="13" t="s">
        <v>31787</v>
      </c>
      <c r="G15967" s="15" t="s">
        <v>33657</v>
      </c>
    </row>
    <row r="15968" customFormat="false" ht="22.5" hidden="false" customHeight="false" outlineLevel="0" collapsed="false">
      <c r="A15968" s="12" t="str">
        <f aca="false">CONCATENAR</f>
        <v>SINAPI-I 10630</v>
      </c>
      <c r="B15968" s="13" t="s">
        <v>31785</v>
      </c>
      <c r="C15968" s="13" t="n">
        <v>10630</v>
      </c>
      <c r="D15968" s="14" t="s">
        <v>33658</v>
      </c>
      <c r="E15968" s="13" t="s">
        <v>31787</v>
      </c>
      <c r="G15968" s="15" t="s">
        <v>33659</v>
      </c>
    </row>
    <row r="15969" customFormat="false" ht="22.5" hidden="false" customHeight="false" outlineLevel="0" collapsed="false">
      <c r="A15969" s="12" t="str">
        <f aca="false">CONCATENAR</f>
        <v>SINAPI-I 37762</v>
      </c>
      <c r="B15969" s="13" t="s">
        <v>31785</v>
      </c>
      <c r="C15969" s="13" t="n">
        <v>37762</v>
      </c>
      <c r="D15969" s="14" t="s">
        <v>33660</v>
      </c>
      <c r="E15969" s="13" t="s">
        <v>31787</v>
      </c>
      <c r="G15969" s="15" t="s">
        <v>33661</v>
      </c>
    </row>
    <row r="15970" customFormat="false" ht="22.5" hidden="false" customHeight="false" outlineLevel="0" collapsed="false">
      <c r="A15970" s="12" t="str">
        <f aca="false">CONCATENAR</f>
        <v>SINAPI-I 37763</v>
      </c>
      <c r="B15970" s="13" t="s">
        <v>31785</v>
      </c>
      <c r="C15970" s="13" t="n">
        <v>37763</v>
      </c>
      <c r="D15970" s="14" t="s">
        <v>33662</v>
      </c>
      <c r="E15970" s="13" t="s">
        <v>31787</v>
      </c>
      <c r="G15970" s="15" t="s">
        <v>33663</v>
      </c>
    </row>
    <row r="15971" customFormat="false" ht="22.5" hidden="false" customHeight="false" outlineLevel="0" collapsed="false">
      <c r="A15971" s="12" t="str">
        <f aca="false">CONCATENAR</f>
        <v>SINAPI-I 41992</v>
      </c>
      <c r="B15971" s="13" t="s">
        <v>31785</v>
      </c>
      <c r="C15971" s="13" t="n">
        <v>41992</v>
      </c>
      <c r="D15971" s="14" t="s">
        <v>33664</v>
      </c>
      <c r="E15971" s="13" t="s">
        <v>31787</v>
      </c>
      <c r="G15971" s="15" t="s">
        <v>33665</v>
      </c>
    </row>
    <row r="15972" customFormat="false" ht="22.5" hidden="false" customHeight="false" outlineLevel="0" collapsed="false">
      <c r="A15972" s="12" t="str">
        <f aca="false">CONCATENAR</f>
        <v>SINAPI-I 13215</v>
      </c>
      <c r="B15972" s="13" t="s">
        <v>31785</v>
      </c>
      <c r="C15972" s="13" t="n">
        <v>13215</v>
      </c>
      <c r="D15972" s="14" t="s">
        <v>33666</v>
      </c>
      <c r="E15972" s="13" t="s">
        <v>31787</v>
      </c>
      <c r="G15972" s="15" t="s">
        <v>33667</v>
      </c>
    </row>
    <row r="15973" customFormat="false" ht="11.25" hidden="false" customHeight="false" outlineLevel="0" collapsed="false">
      <c r="A15973" s="12" t="str">
        <f aca="false">CONCATENAR</f>
        <v>SINAPI-I 4235</v>
      </c>
      <c r="B15973" s="13" t="s">
        <v>31785</v>
      </c>
      <c r="C15973" s="13" t="n">
        <v>4235</v>
      </c>
      <c r="D15973" s="14" t="s">
        <v>33668</v>
      </c>
      <c r="E15973" s="13" t="s">
        <v>32057</v>
      </c>
      <c r="G15973" s="15" t="s">
        <v>7850</v>
      </c>
    </row>
    <row r="15974" customFormat="false" ht="11.25" hidden="false" customHeight="false" outlineLevel="0" collapsed="false">
      <c r="A15974" s="12" t="str">
        <f aca="false">CONCATENAR</f>
        <v>SINAPI-I 40976</v>
      </c>
      <c r="B15974" s="13" t="s">
        <v>31785</v>
      </c>
      <c r="C15974" s="13" t="n">
        <v>40976</v>
      </c>
      <c r="D15974" s="14" t="s">
        <v>33669</v>
      </c>
      <c r="E15974" s="13" t="s">
        <v>32059</v>
      </c>
      <c r="G15974" s="15" t="s">
        <v>33670</v>
      </c>
    </row>
    <row r="15975" customFormat="false" ht="11.25" hidden="false" customHeight="false" outlineLevel="0" collapsed="false">
      <c r="A15975" s="12" t="str">
        <f aca="false">CONCATENAR</f>
        <v>SINAPI-I 39013</v>
      </c>
      <c r="B15975" s="13" t="s">
        <v>31785</v>
      </c>
      <c r="C15975" s="13" t="n">
        <v>39013</v>
      </c>
      <c r="D15975" s="14" t="s">
        <v>33671</v>
      </c>
      <c r="E15975" s="13" t="s">
        <v>31787</v>
      </c>
      <c r="G15975" s="15" t="s">
        <v>1263</v>
      </c>
    </row>
    <row r="15976" customFormat="false" ht="22.5" hidden="false" customHeight="false" outlineLevel="0" collapsed="false">
      <c r="A15976" s="12" t="str">
        <f aca="false">CONCATENAR</f>
        <v>SINAPI-I 43091</v>
      </c>
      <c r="B15976" s="13" t="s">
        <v>31785</v>
      </c>
      <c r="C15976" s="13" t="n">
        <v>43091</v>
      </c>
      <c r="D15976" s="14" t="s">
        <v>33672</v>
      </c>
      <c r="E15976" s="13" t="s">
        <v>31787</v>
      </c>
      <c r="G15976" s="15" t="s">
        <v>33673</v>
      </c>
    </row>
    <row r="15977" customFormat="false" ht="22.5" hidden="false" customHeight="false" outlineLevel="0" collapsed="false">
      <c r="A15977" s="12" t="str">
        <f aca="false">CONCATENAR</f>
        <v>SINAPI-I 43092</v>
      </c>
      <c r="B15977" s="13" t="s">
        <v>31785</v>
      </c>
      <c r="C15977" s="13" t="n">
        <v>43092</v>
      </c>
      <c r="D15977" s="14" t="s">
        <v>33674</v>
      </c>
      <c r="E15977" s="13" t="s">
        <v>31787</v>
      </c>
      <c r="G15977" s="15" t="s">
        <v>33675</v>
      </c>
    </row>
    <row r="15978" customFormat="false" ht="22.5" hidden="false" customHeight="false" outlineLevel="0" collapsed="false">
      <c r="A15978" s="12" t="str">
        <f aca="false">CONCATENAR</f>
        <v>SINAPI-I 43089</v>
      </c>
      <c r="B15978" s="13" t="s">
        <v>31785</v>
      </c>
      <c r="C15978" s="13" t="n">
        <v>43089</v>
      </c>
      <c r="D15978" s="14" t="s">
        <v>33676</v>
      </c>
      <c r="E15978" s="13" t="s">
        <v>31787</v>
      </c>
      <c r="G15978" s="15" t="s">
        <v>33677</v>
      </c>
    </row>
    <row r="15979" customFormat="false" ht="22.5" hidden="false" customHeight="false" outlineLevel="0" collapsed="false">
      <c r="A15979" s="12" t="str">
        <f aca="false">CONCATENAR</f>
        <v>SINAPI-I 43090</v>
      </c>
      <c r="B15979" s="13" t="s">
        <v>31785</v>
      </c>
      <c r="C15979" s="13" t="n">
        <v>43090</v>
      </c>
      <c r="D15979" s="14" t="s">
        <v>33678</v>
      </c>
      <c r="E15979" s="13" t="s">
        <v>31787</v>
      </c>
      <c r="G15979" s="15" t="s">
        <v>33679</v>
      </c>
    </row>
    <row r="15980" customFormat="false" ht="11.25" hidden="false" customHeight="false" outlineLevel="0" collapsed="false">
      <c r="A15980" s="12" t="str">
        <f aca="false">CONCATENAR</f>
        <v>SINAPI-I 41967</v>
      </c>
      <c r="B15980" s="13" t="s">
        <v>31785</v>
      </c>
      <c r="C15980" s="13" t="n">
        <v>41967</v>
      </c>
      <c r="D15980" s="14" t="s">
        <v>33680</v>
      </c>
      <c r="E15980" s="13" t="s">
        <v>31881</v>
      </c>
      <c r="G15980" s="15" t="s">
        <v>33681</v>
      </c>
    </row>
    <row r="15981" customFormat="false" ht="11.25" hidden="false" customHeight="false" outlineLevel="0" collapsed="false">
      <c r="A15981" s="12" t="str">
        <f aca="false">CONCATENAR</f>
        <v>SINAPI-I 12760</v>
      </c>
      <c r="B15981" s="13" t="s">
        <v>31785</v>
      </c>
      <c r="C15981" s="13" t="n">
        <v>12760</v>
      </c>
      <c r="D15981" s="14" t="s">
        <v>33682</v>
      </c>
      <c r="E15981" s="13" t="s">
        <v>31796</v>
      </c>
      <c r="G15981" s="15" t="s">
        <v>33683</v>
      </c>
    </row>
    <row r="15982" customFormat="false" ht="11.25" hidden="false" customHeight="false" outlineLevel="0" collapsed="false">
      <c r="A15982" s="12" t="str">
        <f aca="false">CONCATENAR</f>
        <v>SINAPI-I 12759</v>
      </c>
      <c r="B15982" s="13" t="s">
        <v>31785</v>
      </c>
      <c r="C15982" s="13" t="n">
        <v>12759</v>
      </c>
      <c r="D15982" s="14" t="s">
        <v>33684</v>
      </c>
      <c r="E15982" s="13" t="s">
        <v>31796</v>
      </c>
      <c r="G15982" s="15" t="s">
        <v>33685</v>
      </c>
    </row>
    <row r="15983" customFormat="false" ht="22.5" hidden="false" customHeight="false" outlineLevel="0" collapsed="false">
      <c r="A15983" s="12" t="str">
        <f aca="false">CONCATENAR</f>
        <v>SINAPI-I 43105</v>
      </c>
      <c r="B15983" s="13" t="s">
        <v>31785</v>
      </c>
      <c r="C15983" s="13" t="n">
        <v>43105</v>
      </c>
      <c r="D15983" s="14" t="s">
        <v>33686</v>
      </c>
      <c r="E15983" s="13" t="s">
        <v>31878</v>
      </c>
      <c r="G15983" s="15" t="s">
        <v>31988</v>
      </c>
    </row>
    <row r="15984" customFormat="false" ht="11.25" hidden="false" customHeight="false" outlineLevel="0" collapsed="false">
      <c r="A15984" s="12" t="str">
        <f aca="false">CONCATENAR</f>
        <v>SINAPI-I 40424</v>
      </c>
      <c r="B15984" s="13" t="s">
        <v>31785</v>
      </c>
      <c r="C15984" s="13" t="n">
        <v>40424</v>
      </c>
      <c r="D15984" s="14" t="s">
        <v>33687</v>
      </c>
      <c r="E15984" s="13" t="s">
        <v>31878</v>
      </c>
      <c r="G15984" s="15" t="s">
        <v>4458</v>
      </c>
    </row>
    <row r="15985" customFormat="false" ht="11.25" hidden="false" customHeight="false" outlineLevel="0" collapsed="false">
      <c r="A15985" s="12" t="str">
        <f aca="false">CONCATENAR</f>
        <v>SINAPI-I 1325</v>
      </c>
      <c r="B15985" s="13" t="s">
        <v>31785</v>
      </c>
      <c r="C15985" s="13" t="n">
        <v>1325</v>
      </c>
      <c r="D15985" s="14" t="s">
        <v>33688</v>
      </c>
      <c r="E15985" s="13" t="s">
        <v>31878</v>
      </c>
      <c r="G15985" s="15" t="s">
        <v>33689</v>
      </c>
    </row>
    <row r="15986" customFormat="false" ht="11.25" hidden="false" customHeight="false" outlineLevel="0" collapsed="false">
      <c r="A15986" s="12" t="str">
        <f aca="false">CONCATENAR</f>
        <v>SINAPI-I 1327</v>
      </c>
      <c r="B15986" s="13" t="s">
        <v>31785</v>
      </c>
      <c r="C15986" s="13" t="n">
        <v>1327</v>
      </c>
      <c r="D15986" s="14" t="s">
        <v>33690</v>
      </c>
      <c r="E15986" s="13" t="s">
        <v>31878</v>
      </c>
      <c r="G15986" s="15" t="s">
        <v>33691</v>
      </c>
    </row>
    <row r="15987" customFormat="false" ht="11.25" hidden="false" customHeight="false" outlineLevel="0" collapsed="false">
      <c r="A15987" s="12" t="str">
        <f aca="false">CONCATENAR</f>
        <v>SINAPI-I 1328</v>
      </c>
      <c r="B15987" s="13" t="s">
        <v>31785</v>
      </c>
      <c r="C15987" s="13" t="n">
        <v>1328</v>
      </c>
      <c r="D15987" s="14" t="s">
        <v>33692</v>
      </c>
      <c r="E15987" s="13" t="s">
        <v>31878</v>
      </c>
      <c r="G15987" s="15" t="s">
        <v>33693</v>
      </c>
    </row>
    <row r="15988" customFormat="false" ht="11.25" hidden="false" customHeight="false" outlineLevel="0" collapsed="false">
      <c r="A15988" s="12" t="str">
        <f aca="false">CONCATENAR</f>
        <v>SINAPI-I 1321</v>
      </c>
      <c r="B15988" s="13" t="s">
        <v>31785</v>
      </c>
      <c r="C15988" s="13" t="n">
        <v>1321</v>
      </c>
      <c r="D15988" s="14" t="s">
        <v>33694</v>
      </c>
      <c r="E15988" s="13" t="s">
        <v>31878</v>
      </c>
      <c r="G15988" s="15" t="s">
        <v>33695</v>
      </c>
    </row>
    <row r="15989" customFormat="false" ht="11.25" hidden="false" customHeight="false" outlineLevel="0" collapsed="false">
      <c r="A15989" s="12" t="str">
        <f aca="false">CONCATENAR</f>
        <v>SINAPI-I 1318</v>
      </c>
      <c r="B15989" s="13" t="s">
        <v>31785</v>
      </c>
      <c r="C15989" s="13" t="n">
        <v>1318</v>
      </c>
      <c r="D15989" s="14" t="s">
        <v>33696</v>
      </c>
      <c r="E15989" s="13" t="s">
        <v>31878</v>
      </c>
      <c r="G15989" s="15" t="s">
        <v>33697</v>
      </c>
    </row>
    <row r="15990" customFormat="false" ht="11.25" hidden="false" customHeight="false" outlineLevel="0" collapsed="false">
      <c r="A15990" s="12" t="str">
        <f aca="false">CONCATENAR</f>
        <v>SINAPI-I 1322</v>
      </c>
      <c r="B15990" s="13" t="s">
        <v>31785</v>
      </c>
      <c r="C15990" s="13" t="n">
        <v>1322</v>
      </c>
      <c r="D15990" s="14" t="s">
        <v>33698</v>
      </c>
      <c r="E15990" s="13" t="s">
        <v>31878</v>
      </c>
      <c r="G15990" s="15" t="s">
        <v>33699</v>
      </c>
    </row>
    <row r="15991" customFormat="false" ht="11.25" hidden="false" customHeight="false" outlineLevel="0" collapsed="false">
      <c r="A15991" s="12" t="str">
        <f aca="false">CONCATENAR</f>
        <v>SINAPI-I 1323</v>
      </c>
      <c r="B15991" s="13" t="s">
        <v>31785</v>
      </c>
      <c r="C15991" s="13" t="n">
        <v>1323</v>
      </c>
      <c r="D15991" s="14" t="s">
        <v>33700</v>
      </c>
      <c r="E15991" s="13" t="s">
        <v>31878</v>
      </c>
      <c r="G15991" s="15" t="s">
        <v>33699</v>
      </c>
    </row>
    <row r="15992" customFormat="false" ht="11.25" hidden="false" customHeight="false" outlineLevel="0" collapsed="false">
      <c r="A15992" s="12" t="str">
        <f aca="false">CONCATENAR</f>
        <v>SINAPI-I 1319</v>
      </c>
      <c r="B15992" s="13" t="s">
        <v>31785</v>
      </c>
      <c r="C15992" s="13" t="n">
        <v>1319</v>
      </c>
      <c r="D15992" s="14" t="s">
        <v>33701</v>
      </c>
      <c r="E15992" s="13" t="s">
        <v>31878</v>
      </c>
      <c r="G15992" s="15" t="s">
        <v>16683</v>
      </c>
    </row>
    <row r="15993" customFormat="false" ht="11.25" hidden="false" customHeight="false" outlineLevel="0" collapsed="false">
      <c r="A15993" s="12" t="str">
        <f aca="false">CONCATENAR</f>
        <v>SINAPI-I 11026</v>
      </c>
      <c r="B15993" s="13" t="s">
        <v>31785</v>
      </c>
      <c r="C15993" s="13" t="n">
        <v>11026</v>
      </c>
      <c r="D15993" s="14" t="s">
        <v>33702</v>
      </c>
      <c r="E15993" s="13" t="s">
        <v>31878</v>
      </c>
      <c r="G15993" s="15" t="s">
        <v>14733</v>
      </c>
    </row>
    <row r="15994" customFormat="false" ht="11.25" hidden="false" customHeight="false" outlineLevel="0" collapsed="false">
      <c r="A15994" s="12" t="str">
        <f aca="false">CONCATENAR</f>
        <v>SINAPI-I 11027</v>
      </c>
      <c r="B15994" s="13" t="s">
        <v>31785</v>
      </c>
      <c r="C15994" s="13" t="n">
        <v>11027</v>
      </c>
      <c r="D15994" s="14" t="s">
        <v>33703</v>
      </c>
      <c r="E15994" s="13" t="s">
        <v>31878</v>
      </c>
      <c r="G15994" s="15" t="s">
        <v>33704</v>
      </c>
    </row>
    <row r="15995" customFormat="false" ht="11.25" hidden="false" customHeight="false" outlineLevel="0" collapsed="false">
      <c r="A15995" s="12" t="str">
        <f aca="false">CONCATENAR</f>
        <v>SINAPI-I 11046</v>
      </c>
      <c r="B15995" s="13" t="s">
        <v>31785</v>
      </c>
      <c r="C15995" s="13" t="n">
        <v>11046</v>
      </c>
      <c r="D15995" s="14" t="s">
        <v>33705</v>
      </c>
      <c r="E15995" s="13" t="s">
        <v>31878</v>
      </c>
      <c r="G15995" s="15" t="s">
        <v>33706</v>
      </c>
    </row>
    <row r="15996" customFormat="false" ht="11.25" hidden="false" customHeight="false" outlineLevel="0" collapsed="false">
      <c r="A15996" s="12" t="str">
        <f aca="false">CONCATENAR</f>
        <v>SINAPI-I 11047</v>
      </c>
      <c r="B15996" s="13" t="s">
        <v>31785</v>
      </c>
      <c r="C15996" s="13" t="n">
        <v>11047</v>
      </c>
      <c r="D15996" s="14" t="s">
        <v>33707</v>
      </c>
      <c r="E15996" s="13" t="s">
        <v>31878</v>
      </c>
      <c r="G15996" s="15" t="s">
        <v>11385</v>
      </c>
    </row>
    <row r="15997" customFormat="false" ht="11.25" hidden="false" customHeight="false" outlineLevel="0" collapsed="false">
      <c r="A15997" s="12" t="str">
        <f aca="false">CONCATENAR</f>
        <v>SINAPI-I 43668</v>
      </c>
      <c r="B15997" s="13" t="s">
        <v>31785</v>
      </c>
      <c r="C15997" s="13" t="n">
        <v>43668</v>
      </c>
      <c r="D15997" s="14" t="s">
        <v>33708</v>
      </c>
      <c r="E15997" s="13" t="s">
        <v>31878</v>
      </c>
      <c r="G15997" s="15" t="s">
        <v>33141</v>
      </c>
    </row>
    <row r="15998" customFormat="false" ht="11.25" hidden="false" customHeight="false" outlineLevel="0" collapsed="false">
      <c r="A15998" s="12" t="str">
        <f aca="false">CONCATENAR</f>
        <v>SINAPI-I 11049</v>
      </c>
      <c r="B15998" s="13" t="s">
        <v>31785</v>
      </c>
      <c r="C15998" s="13" t="n">
        <v>11049</v>
      </c>
      <c r="D15998" s="14" t="s">
        <v>33709</v>
      </c>
      <c r="E15998" s="13" t="s">
        <v>31878</v>
      </c>
      <c r="G15998" s="15" t="s">
        <v>15280</v>
      </c>
    </row>
    <row r="15999" customFormat="false" ht="11.25" hidden="false" customHeight="false" outlineLevel="0" collapsed="false">
      <c r="A15999" s="12" t="str">
        <f aca="false">CONCATENAR</f>
        <v>SINAPI-I 43106</v>
      </c>
      <c r="B15999" s="13" t="s">
        <v>31785</v>
      </c>
      <c r="C15999" s="13" t="n">
        <v>43106</v>
      </c>
      <c r="D15999" s="14" t="s">
        <v>33710</v>
      </c>
      <c r="E15999" s="13" t="s">
        <v>31878</v>
      </c>
      <c r="G15999" s="15" t="s">
        <v>11222</v>
      </c>
    </row>
    <row r="16000" customFormat="false" ht="11.25" hidden="false" customHeight="false" outlineLevel="0" collapsed="false">
      <c r="A16000" s="12" t="str">
        <f aca="false">CONCATENAR</f>
        <v>SINAPI-I 11051</v>
      </c>
      <c r="B16000" s="13" t="s">
        <v>31785</v>
      </c>
      <c r="C16000" s="13" t="n">
        <v>11051</v>
      </c>
      <c r="D16000" s="14" t="s">
        <v>33711</v>
      </c>
      <c r="E16000" s="13" t="s">
        <v>31878</v>
      </c>
      <c r="G16000" s="15" t="s">
        <v>13791</v>
      </c>
    </row>
    <row r="16001" customFormat="false" ht="11.25" hidden="false" customHeight="false" outlineLevel="0" collapsed="false">
      <c r="A16001" s="12" t="str">
        <f aca="false">CONCATENAR</f>
        <v>SINAPI-I 11061</v>
      </c>
      <c r="B16001" s="13" t="s">
        <v>31785</v>
      </c>
      <c r="C16001" s="13" t="n">
        <v>11061</v>
      </c>
      <c r="D16001" s="14" t="s">
        <v>33712</v>
      </c>
      <c r="E16001" s="13" t="s">
        <v>31878</v>
      </c>
      <c r="G16001" s="15" t="s">
        <v>33713</v>
      </c>
    </row>
    <row r="16002" customFormat="false" ht="11.25" hidden="false" customHeight="false" outlineLevel="0" collapsed="false">
      <c r="A16002" s="12" t="str">
        <f aca="false">CONCATENAR</f>
        <v>SINAPI-I 43667</v>
      </c>
      <c r="B16002" s="13" t="s">
        <v>31785</v>
      </c>
      <c r="C16002" s="13" t="n">
        <v>43667</v>
      </c>
      <c r="D16002" s="14" t="s">
        <v>33714</v>
      </c>
      <c r="E16002" s="13" t="s">
        <v>31878</v>
      </c>
      <c r="G16002" s="15" t="s">
        <v>7179</v>
      </c>
    </row>
    <row r="16003" customFormat="false" ht="11.25" hidden="false" customHeight="false" outlineLevel="0" collapsed="false">
      <c r="A16003" s="12" t="str">
        <f aca="false">CONCATENAR</f>
        <v>SINAPI-I 1333</v>
      </c>
      <c r="B16003" s="13" t="s">
        <v>31785</v>
      </c>
      <c r="C16003" s="13" t="n">
        <v>1333</v>
      </c>
      <c r="D16003" s="14" t="s">
        <v>33715</v>
      </c>
      <c r="E16003" s="13" t="s">
        <v>31878</v>
      </c>
      <c r="G16003" s="15" t="s">
        <v>15091</v>
      </c>
    </row>
    <row r="16004" customFormat="false" ht="11.25" hidden="false" customHeight="false" outlineLevel="0" collapsed="false">
      <c r="A16004" s="12" t="str">
        <f aca="false">CONCATENAR</f>
        <v>SINAPI-I 1330</v>
      </c>
      <c r="B16004" s="13" t="s">
        <v>31785</v>
      </c>
      <c r="C16004" s="13" t="n">
        <v>1330</v>
      </c>
      <c r="D16004" s="14" t="s">
        <v>33716</v>
      </c>
      <c r="E16004" s="13" t="s">
        <v>31878</v>
      </c>
      <c r="G16004" s="15" t="s">
        <v>645</v>
      </c>
    </row>
    <row r="16005" customFormat="false" ht="11.25" hidden="false" customHeight="false" outlineLevel="0" collapsed="false">
      <c r="A16005" s="12" t="str">
        <f aca="false">CONCATENAR</f>
        <v>SINAPI-I 10957</v>
      </c>
      <c r="B16005" s="13" t="s">
        <v>31785</v>
      </c>
      <c r="C16005" s="13" t="n">
        <v>10957</v>
      </c>
      <c r="D16005" s="14" t="s">
        <v>33717</v>
      </c>
      <c r="E16005" s="13" t="s">
        <v>31878</v>
      </c>
      <c r="G16005" s="15" t="s">
        <v>6960</v>
      </c>
    </row>
    <row r="16006" customFormat="false" ht="11.25" hidden="false" customHeight="false" outlineLevel="0" collapsed="false">
      <c r="A16006" s="12" t="str">
        <f aca="false">CONCATENAR</f>
        <v>SINAPI-I 1332</v>
      </c>
      <c r="B16006" s="13" t="s">
        <v>31785</v>
      </c>
      <c r="C16006" s="13" t="n">
        <v>1332</v>
      </c>
      <c r="D16006" s="14" t="s">
        <v>33718</v>
      </c>
      <c r="E16006" s="13" t="s">
        <v>31878</v>
      </c>
      <c r="G16006" s="15" t="s">
        <v>1323</v>
      </c>
    </row>
    <row r="16007" customFormat="false" ht="11.25" hidden="false" customHeight="false" outlineLevel="0" collapsed="false">
      <c r="A16007" s="12" t="str">
        <f aca="false">CONCATENAR</f>
        <v>SINAPI-I 1334</v>
      </c>
      <c r="B16007" s="13" t="s">
        <v>31785</v>
      </c>
      <c r="C16007" s="13" t="n">
        <v>1334</v>
      </c>
      <c r="D16007" s="14" t="s">
        <v>33719</v>
      </c>
      <c r="E16007" s="13" t="s">
        <v>31878</v>
      </c>
      <c r="G16007" s="15" t="s">
        <v>15349</v>
      </c>
    </row>
    <row r="16008" customFormat="false" ht="11.25" hidden="false" customHeight="false" outlineLevel="0" collapsed="false">
      <c r="A16008" s="12" t="str">
        <f aca="false">CONCATENAR</f>
        <v>SINAPI-I 1335</v>
      </c>
      <c r="B16008" s="13" t="s">
        <v>31785</v>
      </c>
      <c r="C16008" s="13" t="n">
        <v>1335</v>
      </c>
      <c r="D16008" s="14" t="s">
        <v>33720</v>
      </c>
      <c r="E16008" s="13" t="s">
        <v>31878</v>
      </c>
      <c r="G16008" s="15" t="s">
        <v>33721</v>
      </c>
    </row>
    <row r="16009" customFormat="false" ht="11.25" hidden="false" customHeight="false" outlineLevel="0" collapsed="false">
      <c r="A16009" s="12" t="str">
        <f aca="false">CONCATENAR</f>
        <v>SINAPI-I 40425</v>
      </c>
      <c r="B16009" s="13" t="s">
        <v>31785</v>
      </c>
      <c r="C16009" s="13" t="n">
        <v>40425</v>
      </c>
      <c r="D16009" s="14" t="s">
        <v>33722</v>
      </c>
      <c r="E16009" s="13" t="s">
        <v>31878</v>
      </c>
      <c r="G16009" s="15" t="s">
        <v>12267</v>
      </c>
    </row>
    <row r="16010" customFormat="false" ht="11.25" hidden="false" customHeight="false" outlineLevel="0" collapsed="false">
      <c r="A16010" s="12" t="str">
        <f aca="false">CONCATENAR</f>
        <v>SINAPI-I 1337</v>
      </c>
      <c r="B16010" s="13" t="s">
        <v>31785</v>
      </c>
      <c r="C16010" s="13" t="n">
        <v>1337</v>
      </c>
      <c r="D16010" s="14" t="s">
        <v>33723</v>
      </c>
      <c r="E16010" s="13" t="s">
        <v>31878</v>
      </c>
      <c r="G16010" s="15" t="s">
        <v>6960</v>
      </c>
    </row>
    <row r="16011" customFormat="false" ht="11.25" hidden="false" customHeight="false" outlineLevel="0" collapsed="false">
      <c r="A16011" s="12" t="str">
        <f aca="false">CONCATENAR</f>
        <v>SINAPI-I 1338</v>
      </c>
      <c r="B16011" s="13" t="s">
        <v>31785</v>
      </c>
      <c r="C16011" s="13" t="n">
        <v>1338</v>
      </c>
      <c r="D16011" s="14" t="s">
        <v>33724</v>
      </c>
      <c r="E16011" s="13" t="s">
        <v>31796</v>
      </c>
      <c r="G16011" s="15" t="s">
        <v>33725</v>
      </c>
    </row>
    <row r="16012" customFormat="false" ht="11.25" hidden="false" customHeight="false" outlineLevel="0" collapsed="false">
      <c r="A16012" s="12" t="str">
        <f aca="false">CONCATENAR</f>
        <v>SINAPI-I 1340</v>
      </c>
      <c r="B16012" s="13" t="s">
        <v>31785</v>
      </c>
      <c r="C16012" s="13" t="n">
        <v>1340</v>
      </c>
      <c r="D16012" s="14" t="s">
        <v>33726</v>
      </c>
      <c r="E16012" s="13" t="s">
        <v>31796</v>
      </c>
      <c r="G16012" s="15" t="s">
        <v>33727</v>
      </c>
    </row>
    <row r="16013" customFormat="false" ht="11.25" hidden="false" customHeight="false" outlineLevel="0" collapsed="false">
      <c r="A16013" s="12" t="str">
        <f aca="false">CONCATENAR</f>
        <v>SINAPI-I 1341</v>
      </c>
      <c r="B16013" s="13" t="s">
        <v>31785</v>
      </c>
      <c r="C16013" s="13" t="n">
        <v>1341</v>
      </c>
      <c r="D16013" s="14" t="s">
        <v>33728</v>
      </c>
      <c r="E16013" s="13" t="s">
        <v>31796</v>
      </c>
      <c r="G16013" s="15" t="s">
        <v>59</v>
      </c>
    </row>
    <row r="16014" customFormat="false" ht="11.25" hidden="false" customHeight="false" outlineLevel="0" collapsed="false">
      <c r="A16014" s="12" t="str">
        <f aca="false">CONCATENAR</f>
        <v>SINAPI-I 34659</v>
      </c>
      <c r="B16014" s="13" t="s">
        <v>31785</v>
      </c>
      <c r="C16014" s="13" t="n">
        <v>34659</v>
      </c>
      <c r="D16014" s="14" t="s">
        <v>33729</v>
      </c>
      <c r="E16014" s="13" t="s">
        <v>31796</v>
      </c>
      <c r="G16014" s="15" t="s">
        <v>33730</v>
      </c>
    </row>
    <row r="16015" customFormat="false" ht="11.25" hidden="false" customHeight="false" outlineLevel="0" collapsed="false">
      <c r="A16015" s="12" t="str">
        <f aca="false">CONCATENAR</f>
        <v>SINAPI-I 34514</v>
      </c>
      <c r="B16015" s="13" t="s">
        <v>31785</v>
      </c>
      <c r="C16015" s="13" t="n">
        <v>34514</v>
      </c>
      <c r="D16015" s="14" t="s">
        <v>33731</v>
      </c>
      <c r="E16015" s="13" t="s">
        <v>31796</v>
      </c>
      <c r="G16015" s="15" t="s">
        <v>33732</v>
      </c>
    </row>
    <row r="16016" customFormat="false" ht="11.25" hidden="false" customHeight="false" outlineLevel="0" collapsed="false">
      <c r="A16016" s="12" t="str">
        <f aca="false">CONCATENAR</f>
        <v>SINAPI-I 34660</v>
      </c>
      <c r="B16016" s="13" t="s">
        <v>31785</v>
      </c>
      <c r="C16016" s="13" t="n">
        <v>34660</v>
      </c>
      <c r="D16016" s="14" t="s">
        <v>33733</v>
      </c>
      <c r="E16016" s="13" t="s">
        <v>31796</v>
      </c>
      <c r="G16016" s="15" t="s">
        <v>33734</v>
      </c>
    </row>
    <row r="16017" customFormat="false" ht="11.25" hidden="false" customHeight="false" outlineLevel="0" collapsed="false">
      <c r="A16017" s="12" t="str">
        <f aca="false">CONCATENAR</f>
        <v>SINAPI-I 34661</v>
      </c>
      <c r="B16017" s="13" t="s">
        <v>31785</v>
      </c>
      <c r="C16017" s="13" t="n">
        <v>34661</v>
      </c>
      <c r="D16017" s="14" t="s">
        <v>33735</v>
      </c>
      <c r="E16017" s="13" t="s">
        <v>31796</v>
      </c>
      <c r="G16017" s="15" t="s">
        <v>15801</v>
      </c>
    </row>
    <row r="16018" customFormat="false" ht="11.25" hidden="false" customHeight="false" outlineLevel="0" collapsed="false">
      <c r="A16018" s="12" t="str">
        <f aca="false">CONCATENAR</f>
        <v>SINAPI-I 34667</v>
      </c>
      <c r="B16018" s="13" t="s">
        <v>31785</v>
      </c>
      <c r="C16018" s="13" t="n">
        <v>34667</v>
      </c>
      <c r="D16018" s="14" t="s">
        <v>33736</v>
      </c>
      <c r="E16018" s="13" t="s">
        <v>31796</v>
      </c>
      <c r="G16018" s="15" t="s">
        <v>33737</v>
      </c>
    </row>
    <row r="16019" customFormat="false" ht="11.25" hidden="false" customHeight="false" outlineLevel="0" collapsed="false">
      <c r="A16019" s="12" t="str">
        <f aca="false">CONCATENAR</f>
        <v>SINAPI-I 34668</v>
      </c>
      <c r="B16019" s="13" t="s">
        <v>31785</v>
      </c>
      <c r="C16019" s="13" t="n">
        <v>34668</v>
      </c>
      <c r="D16019" s="14" t="s">
        <v>33738</v>
      </c>
      <c r="E16019" s="13" t="s">
        <v>31796</v>
      </c>
      <c r="G16019" s="15" t="s">
        <v>8641</v>
      </c>
    </row>
    <row r="16020" customFormat="false" ht="11.25" hidden="false" customHeight="false" outlineLevel="0" collapsed="false">
      <c r="A16020" s="12" t="str">
        <f aca="false">CONCATENAR</f>
        <v>SINAPI-I 34741</v>
      </c>
      <c r="B16020" s="13" t="s">
        <v>31785</v>
      </c>
      <c r="C16020" s="13" t="n">
        <v>34741</v>
      </c>
      <c r="D16020" s="14" t="s">
        <v>33739</v>
      </c>
      <c r="E16020" s="13" t="s">
        <v>31796</v>
      </c>
      <c r="G16020" s="15" t="s">
        <v>33740</v>
      </c>
    </row>
    <row r="16021" customFormat="false" ht="11.25" hidden="false" customHeight="false" outlineLevel="0" collapsed="false">
      <c r="A16021" s="12" t="str">
        <f aca="false">CONCATENAR</f>
        <v>SINAPI-I 34664</v>
      </c>
      <c r="B16021" s="13" t="s">
        <v>31785</v>
      </c>
      <c r="C16021" s="13" t="n">
        <v>34664</v>
      </c>
      <c r="D16021" s="14" t="s">
        <v>33741</v>
      </c>
      <c r="E16021" s="13" t="s">
        <v>31796</v>
      </c>
      <c r="G16021" s="15" t="s">
        <v>33742</v>
      </c>
    </row>
    <row r="16022" customFormat="false" ht="11.25" hidden="false" customHeight="false" outlineLevel="0" collapsed="false">
      <c r="A16022" s="12" t="str">
        <f aca="false">CONCATENAR</f>
        <v>SINAPI-I 34665</v>
      </c>
      <c r="B16022" s="13" t="s">
        <v>31785</v>
      </c>
      <c r="C16022" s="13" t="n">
        <v>34665</v>
      </c>
      <c r="D16022" s="14" t="s">
        <v>33743</v>
      </c>
      <c r="E16022" s="13" t="s">
        <v>31796</v>
      </c>
      <c r="G16022" s="15" t="s">
        <v>15878</v>
      </c>
    </row>
    <row r="16023" customFormat="false" ht="11.25" hidden="false" customHeight="false" outlineLevel="0" collapsed="false">
      <c r="A16023" s="12" t="str">
        <f aca="false">CONCATENAR</f>
        <v>SINAPI-I 34666</v>
      </c>
      <c r="B16023" s="13" t="s">
        <v>31785</v>
      </c>
      <c r="C16023" s="13" t="n">
        <v>34666</v>
      </c>
      <c r="D16023" s="14" t="s">
        <v>33744</v>
      </c>
      <c r="E16023" s="13" t="s">
        <v>31796</v>
      </c>
      <c r="G16023" s="15" t="s">
        <v>33745</v>
      </c>
    </row>
    <row r="16024" customFormat="false" ht="11.25" hidden="false" customHeight="false" outlineLevel="0" collapsed="false">
      <c r="A16024" s="12" t="str">
        <f aca="false">CONCATENAR</f>
        <v>SINAPI-I 34669</v>
      </c>
      <c r="B16024" s="13" t="s">
        <v>31785</v>
      </c>
      <c r="C16024" s="13" t="n">
        <v>34669</v>
      </c>
      <c r="D16024" s="14" t="s">
        <v>33746</v>
      </c>
      <c r="E16024" s="13" t="s">
        <v>31796</v>
      </c>
      <c r="G16024" s="15" t="s">
        <v>33747</v>
      </c>
    </row>
    <row r="16025" customFormat="false" ht="11.25" hidden="false" customHeight="false" outlineLevel="0" collapsed="false">
      <c r="A16025" s="12" t="str">
        <f aca="false">CONCATENAR</f>
        <v>SINAPI-I 34670</v>
      </c>
      <c r="B16025" s="13" t="s">
        <v>31785</v>
      </c>
      <c r="C16025" s="13" t="n">
        <v>34670</v>
      </c>
      <c r="D16025" s="14" t="s">
        <v>33748</v>
      </c>
      <c r="E16025" s="13" t="s">
        <v>31796</v>
      </c>
      <c r="G16025" s="15" t="s">
        <v>33749</v>
      </c>
    </row>
    <row r="16026" customFormat="false" ht="11.25" hidden="false" customHeight="false" outlineLevel="0" collapsed="false">
      <c r="A16026" s="12" t="str">
        <f aca="false">CONCATENAR</f>
        <v>SINAPI-I 34671</v>
      </c>
      <c r="B16026" s="13" t="s">
        <v>31785</v>
      </c>
      <c r="C16026" s="13" t="n">
        <v>34671</v>
      </c>
      <c r="D16026" s="14" t="s">
        <v>33750</v>
      </c>
      <c r="E16026" s="13" t="s">
        <v>31796</v>
      </c>
      <c r="G16026" s="15" t="s">
        <v>33751</v>
      </c>
    </row>
    <row r="16027" customFormat="false" ht="11.25" hidden="false" customHeight="false" outlineLevel="0" collapsed="false">
      <c r="A16027" s="12" t="str">
        <f aca="false">CONCATENAR</f>
        <v>SINAPI-I 34672</v>
      </c>
      <c r="B16027" s="13" t="s">
        <v>31785</v>
      </c>
      <c r="C16027" s="13" t="n">
        <v>34672</v>
      </c>
      <c r="D16027" s="14" t="s">
        <v>33752</v>
      </c>
      <c r="E16027" s="13" t="s">
        <v>31796</v>
      </c>
      <c r="G16027" s="15" t="s">
        <v>33753</v>
      </c>
    </row>
    <row r="16028" customFormat="false" ht="11.25" hidden="false" customHeight="false" outlineLevel="0" collapsed="false">
      <c r="A16028" s="12" t="str">
        <f aca="false">CONCATENAR</f>
        <v>SINAPI-I 34673</v>
      </c>
      <c r="B16028" s="13" t="s">
        <v>31785</v>
      </c>
      <c r="C16028" s="13" t="n">
        <v>34673</v>
      </c>
      <c r="D16028" s="14" t="s">
        <v>33754</v>
      </c>
      <c r="E16028" s="13" t="s">
        <v>31796</v>
      </c>
      <c r="G16028" s="15" t="s">
        <v>33755</v>
      </c>
    </row>
    <row r="16029" customFormat="false" ht="11.25" hidden="false" customHeight="false" outlineLevel="0" collapsed="false">
      <c r="A16029" s="12" t="str">
        <f aca="false">CONCATENAR</f>
        <v>SINAPI-I 34674</v>
      </c>
      <c r="B16029" s="13" t="s">
        <v>31785</v>
      </c>
      <c r="C16029" s="13" t="n">
        <v>34674</v>
      </c>
      <c r="D16029" s="14" t="s">
        <v>33756</v>
      </c>
      <c r="E16029" s="13" t="s">
        <v>31796</v>
      </c>
      <c r="G16029" s="15" t="s">
        <v>33757</v>
      </c>
    </row>
    <row r="16030" customFormat="false" ht="11.25" hidden="false" customHeight="false" outlineLevel="0" collapsed="false">
      <c r="A16030" s="12" t="str">
        <f aca="false">CONCATENAR</f>
        <v>SINAPI-I 34675</v>
      </c>
      <c r="B16030" s="13" t="s">
        <v>31785</v>
      </c>
      <c r="C16030" s="13" t="n">
        <v>34675</v>
      </c>
      <c r="D16030" s="14" t="s">
        <v>33758</v>
      </c>
      <c r="E16030" s="13" t="s">
        <v>31796</v>
      </c>
      <c r="G16030" s="15" t="s">
        <v>33759</v>
      </c>
    </row>
    <row r="16031" customFormat="false" ht="11.25" hidden="false" customHeight="false" outlineLevel="0" collapsed="false">
      <c r="A16031" s="12" t="str">
        <f aca="false">CONCATENAR</f>
        <v>SINAPI-I 34676</v>
      </c>
      <c r="B16031" s="13" t="s">
        <v>31785</v>
      </c>
      <c r="C16031" s="13" t="n">
        <v>34676</v>
      </c>
      <c r="D16031" s="14" t="s">
        <v>33760</v>
      </c>
      <c r="E16031" s="13" t="s">
        <v>31796</v>
      </c>
      <c r="G16031" s="15" t="s">
        <v>33761</v>
      </c>
    </row>
    <row r="16032" customFormat="false" ht="11.25" hidden="false" customHeight="false" outlineLevel="0" collapsed="false">
      <c r="A16032" s="12" t="str">
        <f aca="false">CONCATENAR</f>
        <v>SINAPI-I 34677</v>
      </c>
      <c r="B16032" s="13" t="s">
        <v>31785</v>
      </c>
      <c r="C16032" s="13" t="n">
        <v>34677</v>
      </c>
      <c r="D16032" s="14" t="s">
        <v>33762</v>
      </c>
      <c r="E16032" s="13" t="s">
        <v>31796</v>
      </c>
      <c r="G16032" s="15" t="s">
        <v>33763</v>
      </c>
    </row>
    <row r="16033" customFormat="false" ht="22.5" hidden="false" customHeight="false" outlineLevel="0" collapsed="false">
      <c r="A16033" s="12" t="str">
        <f aca="false">CONCATENAR</f>
        <v>SINAPI-I 43126</v>
      </c>
      <c r="B16033" s="13" t="s">
        <v>31785</v>
      </c>
      <c r="C16033" s="13" t="n">
        <v>43126</v>
      </c>
      <c r="D16033" s="14" t="s">
        <v>33764</v>
      </c>
      <c r="E16033" s="13" t="s">
        <v>31796</v>
      </c>
      <c r="G16033" s="15" t="s">
        <v>33765</v>
      </c>
    </row>
    <row r="16034" customFormat="false" ht="22.5" hidden="false" customHeight="false" outlineLevel="0" collapsed="false">
      <c r="A16034" s="12" t="str">
        <f aca="false">CONCATENAR</f>
        <v>SINAPI-I 43124</v>
      </c>
      <c r="B16034" s="13" t="s">
        <v>31785</v>
      </c>
      <c r="C16034" s="13" t="n">
        <v>43124</v>
      </c>
      <c r="D16034" s="14" t="s">
        <v>33766</v>
      </c>
      <c r="E16034" s="13" t="s">
        <v>31796</v>
      </c>
      <c r="G16034" s="15" t="s">
        <v>33767</v>
      </c>
    </row>
    <row r="16035" customFormat="false" ht="22.5" hidden="false" customHeight="false" outlineLevel="0" collapsed="false">
      <c r="A16035" s="12" t="str">
        <f aca="false">CONCATENAR</f>
        <v>SINAPI-I 43125</v>
      </c>
      <c r="B16035" s="13" t="s">
        <v>31785</v>
      </c>
      <c r="C16035" s="13" t="n">
        <v>43125</v>
      </c>
      <c r="D16035" s="14" t="s">
        <v>33768</v>
      </c>
      <c r="E16035" s="13" t="s">
        <v>31796</v>
      </c>
      <c r="G16035" s="15" t="s">
        <v>33769</v>
      </c>
    </row>
    <row r="16036" customFormat="false" ht="22.5" hidden="false" customHeight="false" outlineLevel="0" collapsed="false">
      <c r="A16036" s="12" t="str">
        <f aca="false">CONCATENAR</f>
        <v>SINAPI-I 40623</v>
      </c>
      <c r="B16036" s="13" t="s">
        <v>31785</v>
      </c>
      <c r="C16036" s="13" t="n">
        <v>40623</v>
      </c>
      <c r="D16036" s="14" t="s">
        <v>33770</v>
      </c>
      <c r="E16036" s="13" t="s">
        <v>32530</v>
      </c>
      <c r="G16036" s="15" t="s">
        <v>10477</v>
      </c>
    </row>
    <row r="16037" customFormat="false" ht="11.25" hidden="false" customHeight="false" outlineLevel="0" collapsed="false">
      <c r="A16037" s="12" t="str">
        <f aca="false">CONCATENAR</f>
        <v>SINAPI-I 43701</v>
      </c>
      <c r="B16037" s="13" t="s">
        <v>31785</v>
      </c>
      <c r="C16037" s="13" t="n">
        <v>43701</v>
      </c>
      <c r="D16037" s="14" t="s">
        <v>33771</v>
      </c>
      <c r="E16037" s="13" t="s">
        <v>31878</v>
      </c>
      <c r="G16037" s="15" t="s">
        <v>12033</v>
      </c>
    </row>
    <row r="16038" customFormat="false" ht="22.5" hidden="false" customHeight="false" outlineLevel="0" collapsed="false">
      <c r="A16038" s="12" t="str">
        <f aca="false">CONCATENAR</f>
        <v>SINAPI-I 1345</v>
      </c>
      <c r="B16038" s="13" t="s">
        <v>31785</v>
      </c>
      <c r="C16038" s="13" t="n">
        <v>1345</v>
      </c>
      <c r="D16038" s="14" t="s">
        <v>33772</v>
      </c>
      <c r="E16038" s="13" t="s">
        <v>31796</v>
      </c>
      <c r="G16038" s="15" t="s">
        <v>33773</v>
      </c>
    </row>
    <row r="16039" customFormat="false" ht="22.5" hidden="false" customHeight="false" outlineLevel="0" collapsed="false">
      <c r="A16039" s="12" t="str">
        <f aca="false">CONCATENAR</f>
        <v>SINAPI-I 1346</v>
      </c>
      <c r="B16039" s="13" t="s">
        <v>31785</v>
      </c>
      <c r="C16039" s="13" t="n">
        <v>1346</v>
      </c>
      <c r="D16039" s="14" t="s">
        <v>33774</v>
      </c>
      <c r="E16039" s="13" t="s">
        <v>31796</v>
      </c>
      <c r="G16039" s="15" t="s">
        <v>33775</v>
      </c>
    </row>
    <row r="16040" customFormat="false" ht="22.5" hidden="false" customHeight="false" outlineLevel="0" collapsed="false">
      <c r="A16040" s="12" t="str">
        <f aca="false">CONCATENAR</f>
        <v>SINAPI-I 1347</v>
      </c>
      <c r="B16040" s="13" t="s">
        <v>31785</v>
      </c>
      <c r="C16040" s="13" t="n">
        <v>1347</v>
      </c>
      <c r="D16040" s="14" t="s">
        <v>33776</v>
      </c>
      <c r="E16040" s="13" t="s">
        <v>31796</v>
      </c>
      <c r="G16040" s="15" t="s">
        <v>33777</v>
      </c>
    </row>
    <row r="16041" customFormat="false" ht="22.5" hidden="false" customHeight="false" outlineLevel="0" collapsed="false">
      <c r="A16041" s="12" t="str">
        <f aca="false">CONCATENAR</f>
        <v>SINAPI-I 43678</v>
      </c>
      <c r="B16041" s="13" t="s">
        <v>31785</v>
      </c>
      <c r="C16041" s="13" t="n">
        <v>43678</v>
      </c>
      <c r="D16041" s="14" t="s">
        <v>33778</v>
      </c>
      <c r="E16041" s="13" t="s">
        <v>31796</v>
      </c>
      <c r="G16041" s="15" t="s">
        <v>33779</v>
      </c>
    </row>
    <row r="16042" customFormat="false" ht="22.5" hidden="false" customHeight="false" outlineLevel="0" collapsed="false">
      <c r="A16042" s="12" t="str">
        <f aca="false">CONCATENAR</f>
        <v>SINAPI-I 43680</v>
      </c>
      <c r="B16042" s="13" t="s">
        <v>31785</v>
      </c>
      <c r="C16042" s="13" t="n">
        <v>43680</v>
      </c>
      <c r="D16042" s="14" t="s">
        <v>33780</v>
      </c>
      <c r="E16042" s="13" t="s">
        <v>31796</v>
      </c>
      <c r="G16042" s="15" t="s">
        <v>33781</v>
      </c>
    </row>
    <row r="16043" customFormat="false" ht="22.5" hidden="false" customHeight="false" outlineLevel="0" collapsed="false">
      <c r="A16043" s="12" t="str">
        <f aca="false">CONCATENAR</f>
        <v>SINAPI-I 43679</v>
      </c>
      <c r="B16043" s="13" t="s">
        <v>31785</v>
      </c>
      <c r="C16043" s="13" t="n">
        <v>43679</v>
      </c>
      <c r="D16043" s="14" t="s">
        <v>33782</v>
      </c>
      <c r="E16043" s="13" t="s">
        <v>31796</v>
      </c>
      <c r="G16043" s="15" t="s">
        <v>33783</v>
      </c>
    </row>
    <row r="16044" customFormat="false" ht="22.5" hidden="false" customHeight="false" outlineLevel="0" collapsed="false">
      <c r="A16044" s="12" t="str">
        <f aca="false">CONCATENAR</f>
        <v>SINAPI-I 1355</v>
      </c>
      <c r="B16044" s="13" t="s">
        <v>31785</v>
      </c>
      <c r="C16044" s="13" t="n">
        <v>1355</v>
      </c>
      <c r="D16044" s="14" t="s">
        <v>33784</v>
      </c>
      <c r="E16044" s="13" t="s">
        <v>31796</v>
      </c>
      <c r="G16044" s="15" t="s">
        <v>33785</v>
      </c>
    </row>
    <row r="16045" customFormat="false" ht="22.5" hidden="false" customHeight="false" outlineLevel="0" collapsed="false">
      <c r="A16045" s="12" t="str">
        <f aca="false">CONCATENAR</f>
        <v>SINAPI-I 1358</v>
      </c>
      <c r="B16045" s="13" t="s">
        <v>31785</v>
      </c>
      <c r="C16045" s="13" t="n">
        <v>1358</v>
      </c>
      <c r="D16045" s="14" t="s">
        <v>33786</v>
      </c>
      <c r="E16045" s="13" t="s">
        <v>31796</v>
      </c>
      <c r="G16045" s="15" t="s">
        <v>12107</v>
      </c>
    </row>
    <row r="16046" customFormat="false" ht="22.5" hidden="false" customHeight="false" outlineLevel="0" collapsed="false">
      <c r="A16046" s="12" t="str">
        <f aca="false">CONCATENAR</f>
        <v>SINAPI-I 43681</v>
      </c>
      <c r="B16046" s="13" t="s">
        <v>31785</v>
      </c>
      <c r="C16046" s="13" t="n">
        <v>43681</v>
      </c>
      <c r="D16046" s="14" t="s">
        <v>33787</v>
      </c>
      <c r="E16046" s="13" t="s">
        <v>31796</v>
      </c>
      <c r="G16046" s="15" t="s">
        <v>12588</v>
      </c>
    </row>
    <row r="16047" customFormat="false" ht="22.5" hidden="false" customHeight="false" outlineLevel="0" collapsed="false">
      <c r="A16047" s="12" t="str">
        <f aca="false">CONCATENAR</f>
        <v>SINAPI-I 43677</v>
      </c>
      <c r="B16047" s="13" t="s">
        <v>31785</v>
      </c>
      <c r="C16047" s="13" t="n">
        <v>43677</v>
      </c>
      <c r="D16047" s="14" t="s">
        <v>33788</v>
      </c>
      <c r="E16047" s="13" t="s">
        <v>31796</v>
      </c>
      <c r="G16047" s="15" t="s">
        <v>33789</v>
      </c>
    </row>
    <row r="16048" customFormat="false" ht="22.5" hidden="false" customHeight="false" outlineLevel="0" collapsed="false">
      <c r="A16048" s="12" t="str">
        <f aca="false">CONCATENAR</f>
        <v>SINAPI-I 43682</v>
      </c>
      <c r="B16048" s="13" t="s">
        <v>31785</v>
      </c>
      <c r="C16048" s="13" t="n">
        <v>43682</v>
      </c>
      <c r="D16048" s="14" t="s">
        <v>33790</v>
      </c>
      <c r="E16048" s="13" t="s">
        <v>31796</v>
      </c>
      <c r="G16048" s="15" t="s">
        <v>33791</v>
      </c>
    </row>
    <row r="16049" customFormat="false" ht="22.5" hidden="false" customHeight="false" outlineLevel="0" collapsed="false">
      <c r="A16049" s="12" t="str">
        <f aca="false">CONCATENAR</f>
        <v>SINAPI-I 12083</v>
      </c>
      <c r="B16049" s="13" t="s">
        <v>31785</v>
      </c>
      <c r="C16049" s="13" t="n">
        <v>12083</v>
      </c>
      <c r="D16049" s="14" t="s">
        <v>33792</v>
      </c>
      <c r="E16049" s="13" t="s">
        <v>31787</v>
      </c>
      <c r="G16049" s="15" t="s">
        <v>33793</v>
      </c>
    </row>
    <row r="16050" customFormat="false" ht="22.5" hidden="false" customHeight="false" outlineLevel="0" collapsed="false">
      <c r="A16050" s="12" t="str">
        <f aca="false">CONCATENAR</f>
        <v>SINAPI-I 12081</v>
      </c>
      <c r="B16050" s="13" t="s">
        <v>31785</v>
      </c>
      <c r="C16050" s="13" t="n">
        <v>12081</v>
      </c>
      <c r="D16050" s="14" t="s">
        <v>33794</v>
      </c>
      <c r="E16050" s="13" t="s">
        <v>31787</v>
      </c>
      <c r="G16050" s="15" t="s">
        <v>33795</v>
      </c>
    </row>
    <row r="16051" customFormat="false" ht="22.5" hidden="false" customHeight="false" outlineLevel="0" collapsed="false">
      <c r="A16051" s="12" t="str">
        <f aca="false">CONCATENAR</f>
        <v>SINAPI-I 12082</v>
      </c>
      <c r="B16051" s="13" t="s">
        <v>31785</v>
      </c>
      <c r="C16051" s="13" t="n">
        <v>12082</v>
      </c>
      <c r="D16051" s="14" t="s">
        <v>33796</v>
      </c>
      <c r="E16051" s="13" t="s">
        <v>31787</v>
      </c>
      <c r="G16051" s="15" t="s">
        <v>33797</v>
      </c>
    </row>
    <row r="16052" customFormat="false" ht="22.5" hidden="false" customHeight="false" outlineLevel="0" collapsed="false">
      <c r="A16052" s="12" t="str">
        <f aca="false">CONCATENAR</f>
        <v>SINAPI-I 13354</v>
      </c>
      <c r="B16052" s="13" t="s">
        <v>31785</v>
      </c>
      <c r="C16052" s="13" t="n">
        <v>13354</v>
      </c>
      <c r="D16052" s="14" t="s">
        <v>33798</v>
      </c>
      <c r="E16052" s="13" t="s">
        <v>31787</v>
      </c>
      <c r="G16052" s="15" t="s">
        <v>33799</v>
      </c>
    </row>
    <row r="16053" customFormat="false" ht="22.5" hidden="false" customHeight="false" outlineLevel="0" collapsed="false">
      <c r="A16053" s="12" t="str">
        <f aca="false">CONCATENAR</f>
        <v>SINAPI-I 14057</v>
      </c>
      <c r="B16053" s="13" t="s">
        <v>31785</v>
      </c>
      <c r="C16053" s="13" t="n">
        <v>14057</v>
      </c>
      <c r="D16053" s="14" t="s">
        <v>33800</v>
      </c>
      <c r="E16053" s="13" t="s">
        <v>31787</v>
      </c>
      <c r="G16053" s="15" t="s">
        <v>33801</v>
      </c>
    </row>
    <row r="16054" customFormat="false" ht="22.5" hidden="false" customHeight="false" outlineLevel="0" collapsed="false">
      <c r="A16054" s="12" t="str">
        <f aca="false">CONCATENAR</f>
        <v>SINAPI-I 14058</v>
      </c>
      <c r="B16054" s="13" t="s">
        <v>31785</v>
      </c>
      <c r="C16054" s="13" t="n">
        <v>14058</v>
      </c>
      <c r="D16054" s="14" t="s">
        <v>33802</v>
      </c>
      <c r="E16054" s="13" t="s">
        <v>31787</v>
      </c>
      <c r="G16054" s="15" t="s">
        <v>33803</v>
      </c>
    </row>
    <row r="16055" customFormat="false" ht="22.5" hidden="false" customHeight="false" outlineLevel="0" collapsed="false">
      <c r="A16055" s="12" t="str">
        <f aca="false">CONCATENAR</f>
        <v>SINAPI-I 20971</v>
      </c>
      <c r="B16055" s="13" t="s">
        <v>31785</v>
      </c>
      <c r="C16055" s="13" t="n">
        <v>20971</v>
      </c>
      <c r="D16055" s="14" t="s">
        <v>33804</v>
      </c>
      <c r="E16055" s="13" t="s">
        <v>31787</v>
      </c>
      <c r="G16055" s="15" t="s">
        <v>33805</v>
      </c>
    </row>
    <row r="16056" customFormat="false" ht="22.5" hidden="false" customHeight="false" outlineLevel="0" collapsed="false">
      <c r="A16056" s="12" t="str">
        <f aca="false">CONCATENAR</f>
        <v>SINAPI-I 5047</v>
      </c>
      <c r="B16056" s="13" t="s">
        <v>31785</v>
      </c>
      <c r="C16056" s="13" t="n">
        <v>5047</v>
      </c>
      <c r="D16056" s="14" t="s">
        <v>33806</v>
      </c>
      <c r="E16056" s="13" t="s">
        <v>31787</v>
      </c>
      <c r="G16056" s="15" t="s">
        <v>33807</v>
      </c>
    </row>
    <row r="16057" customFormat="false" ht="22.5" hidden="false" customHeight="false" outlineLevel="0" collapsed="false">
      <c r="A16057" s="12" t="str">
        <f aca="false">CONCATENAR</f>
        <v>SINAPI-I 13369</v>
      </c>
      <c r="B16057" s="13" t="s">
        <v>31785</v>
      </c>
      <c r="C16057" s="13" t="n">
        <v>13369</v>
      </c>
      <c r="D16057" s="14" t="s">
        <v>33808</v>
      </c>
      <c r="E16057" s="13" t="s">
        <v>31787</v>
      </c>
      <c r="G16057" s="15" t="s">
        <v>33809</v>
      </c>
    </row>
    <row r="16058" customFormat="false" ht="22.5" hidden="false" customHeight="false" outlineLevel="0" collapsed="false">
      <c r="A16058" s="12" t="str">
        <f aca="false">CONCATENAR</f>
        <v>SINAPI-I 13370</v>
      </c>
      <c r="B16058" s="13" t="s">
        <v>31785</v>
      </c>
      <c r="C16058" s="13" t="n">
        <v>13370</v>
      </c>
      <c r="D16058" s="14" t="s">
        <v>33810</v>
      </c>
      <c r="E16058" s="13" t="s">
        <v>31787</v>
      </c>
      <c r="G16058" s="15" t="s">
        <v>33811</v>
      </c>
    </row>
    <row r="16059" customFormat="false" ht="11.25" hidden="false" customHeight="false" outlineLevel="0" collapsed="false">
      <c r="A16059" s="12" t="str">
        <f aca="false">CONCATENAR</f>
        <v>SINAPI-I 13279</v>
      </c>
      <c r="B16059" s="13" t="s">
        <v>31785</v>
      </c>
      <c r="C16059" s="13" t="n">
        <v>13279</v>
      </c>
      <c r="D16059" s="14" t="s">
        <v>33812</v>
      </c>
      <c r="E16059" s="13" t="s">
        <v>31878</v>
      </c>
      <c r="G16059" s="15" t="s">
        <v>33813</v>
      </c>
    </row>
    <row r="16060" customFormat="false" ht="11.25" hidden="false" customHeight="false" outlineLevel="0" collapsed="false">
      <c r="A16060" s="12" t="str">
        <f aca="false">CONCATENAR</f>
        <v>SINAPI-I 11977</v>
      </c>
      <c r="B16060" s="13" t="s">
        <v>31785</v>
      </c>
      <c r="C16060" s="13" t="n">
        <v>11977</v>
      </c>
      <c r="D16060" s="14" t="s">
        <v>33814</v>
      </c>
      <c r="E16060" s="13" t="s">
        <v>31787</v>
      </c>
      <c r="G16060" s="15" t="s">
        <v>10785</v>
      </c>
    </row>
    <row r="16061" customFormat="false" ht="11.25" hidden="false" customHeight="false" outlineLevel="0" collapsed="false">
      <c r="A16061" s="12" t="str">
        <f aca="false">CONCATENAR</f>
        <v>SINAPI-I 11975</v>
      </c>
      <c r="B16061" s="13" t="s">
        <v>31785</v>
      </c>
      <c r="C16061" s="13" t="n">
        <v>11975</v>
      </c>
      <c r="D16061" s="14" t="s">
        <v>33815</v>
      </c>
      <c r="E16061" s="13" t="s">
        <v>31787</v>
      </c>
      <c r="G16061" s="15" t="s">
        <v>3754</v>
      </c>
    </row>
    <row r="16062" customFormat="false" ht="11.25" hidden="false" customHeight="false" outlineLevel="0" collapsed="false">
      <c r="A16062" s="12" t="str">
        <f aca="false">CONCATENAR</f>
        <v>SINAPI-I 39746</v>
      </c>
      <c r="B16062" s="13" t="s">
        <v>31785</v>
      </c>
      <c r="C16062" s="13" t="n">
        <v>39746</v>
      </c>
      <c r="D16062" s="14" t="s">
        <v>33816</v>
      </c>
      <c r="E16062" s="13" t="s">
        <v>31787</v>
      </c>
      <c r="G16062" s="15" t="s">
        <v>33817</v>
      </c>
    </row>
    <row r="16063" customFormat="false" ht="11.25" hidden="false" customHeight="false" outlineLevel="0" collapsed="false">
      <c r="A16063" s="12" t="str">
        <f aca="false">CONCATENAR</f>
        <v>SINAPI-I 11976</v>
      </c>
      <c r="B16063" s="13" t="s">
        <v>31785</v>
      </c>
      <c r="C16063" s="13" t="n">
        <v>11976</v>
      </c>
      <c r="D16063" s="14" t="s">
        <v>33818</v>
      </c>
      <c r="E16063" s="13" t="s">
        <v>31787</v>
      </c>
      <c r="G16063" s="15" t="s">
        <v>32862</v>
      </c>
    </row>
    <row r="16064" customFormat="false" ht="11.25" hidden="false" customHeight="false" outlineLevel="0" collapsed="false">
      <c r="A16064" s="12" t="str">
        <f aca="false">CONCATENAR</f>
        <v>SINAPI-I 1368</v>
      </c>
      <c r="B16064" s="13" t="s">
        <v>31785</v>
      </c>
      <c r="C16064" s="13" t="n">
        <v>1368</v>
      </c>
      <c r="D16064" s="14" t="s">
        <v>33819</v>
      </c>
      <c r="E16064" s="13" t="s">
        <v>31787</v>
      </c>
      <c r="G16064" s="15" t="s">
        <v>33820</v>
      </c>
    </row>
    <row r="16065" customFormat="false" ht="11.25" hidden="false" customHeight="false" outlineLevel="0" collapsed="false">
      <c r="A16065" s="12" t="str">
        <f aca="false">CONCATENAR</f>
        <v>SINAPI-I 1367</v>
      </c>
      <c r="B16065" s="13" t="s">
        <v>31785</v>
      </c>
      <c r="C16065" s="13" t="n">
        <v>1367</v>
      </c>
      <c r="D16065" s="14" t="s">
        <v>33821</v>
      </c>
      <c r="E16065" s="13" t="s">
        <v>31787</v>
      </c>
      <c r="G16065" s="15" t="s">
        <v>33822</v>
      </c>
    </row>
    <row r="16066" customFormat="false" ht="11.25" hidden="false" customHeight="false" outlineLevel="0" collapsed="false">
      <c r="A16066" s="12" t="str">
        <f aca="false">CONCATENAR</f>
        <v>SINAPI-I 41899</v>
      </c>
      <c r="B16066" s="13" t="s">
        <v>31785</v>
      </c>
      <c r="C16066" s="13" t="n">
        <v>41899</v>
      </c>
      <c r="D16066" s="14" t="s">
        <v>33823</v>
      </c>
      <c r="E16066" s="13" t="s">
        <v>33649</v>
      </c>
      <c r="G16066" s="15" t="s">
        <v>33824</v>
      </c>
    </row>
    <row r="16067" customFormat="false" ht="11.25" hidden="false" customHeight="false" outlineLevel="0" collapsed="false">
      <c r="A16067" s="12" t="str">
        <f aca="false">CONCATENAR</f>
        <v>SINAPI-I 1380</v>
      </c>
      <c r="B16067" s="13" t="s">
        <v>31785</v>
      </c>
      <c r="C16067" s="13" t="n">
        <v>1380</v>
      </c>
      <c r="D16067" s="14" t="s">
        <v>33825</v>
      </c>
      <c r="E16067" s="13" t="s">
        <v>31878</v>
      </c>
      <c r="G16067" s="15" t="s">
        <v>2477</v>
      </c>
    </row>
    <row r="16068" customFormat="false" ht="11.25" hidden="false" customHeight="false" outlineLevel="0" collapsed="false">
      <c r="A16068" s="12" t="str">
        <f aca="false">CONCATENAR</f>
        <v>SINAPI-I 1375</v>
      </c>
      <c r="B16068" s="13" t="s">
        <v>31785</v>
      </c>
      <c r="C16068" s="13" t="n">
        <v>1375</v>
      </c>
      <c r="D16068" s="14" t="s">
        <v>33826</v>
      </c>
      <c r="E16068" s="13" t="s">
        <v>31878</v>
      </c>
      <c r="G16068" s="15" t="s">
        <v>33827</v>
      </c>
    </row>
    <row r="16069" customFormat="false" ht="11.25" hidden="false" customHeight="false" outlineLevel="0" collapsed="false">
      <c r="A16069" s="12" t="str">
        <f aca="false">CONCATENAR</f>
        <v>SINAPI-I 1379</v>
      </c>
      <c r="B16069" s="13" t="s">
        <v>31785</v>
      </c>
      <c r="C16069" s="13" t="n">
        <v>1379</v>
      </c>
      <c r="D16069" s="14" t="s">
        <v>33828</v>
      </c>
      <c r="E16069" s="13" t="s">
        <v>31878</v>
      </c>
      <c r="G16069" s="15" t="s">
        <v>2326</v>
      </c>
    </row>
    <row r="16070" customFormat="false" ht="11.25" hidden="false" customHeight="false" outlineLevel="0" collapsed="false">
      <c r="A16070" s="12" t="str">
        <f aca="false">CONCATENAR</f>
        <v>SINAPI-I 13284</v>
      </c>
      <c r="B16070" s="13" t="s">
        <v>31785</v>
      </c>
      <c r="C16070" s="13" t="n">
        <v>13284</v>
      </c>
      <c r="D16070" s="14" t="s">
        <v>33829</v>
      </c>
      <c r="E16070" s="13" t="s">
        <v>31878</v>
      </c>
      <c r="G16070" s="15" t="s">
        <v>2326</v>
      </c>
    </row>
    <row r="16071" customFormat="false" ht="11.25" hidden="false" customHeight="false" outlineLevel="0" collapsed="false">
      <c r="A16071" s="12" t="str">
        <f aca="false">CONCATENAR</f>
        <v>SINAPI-I 44528</v>
      </c>
      <c r="B16071" s="13" t="s">
        <v>31785</v>
      </c>
      <c r="C16071" s="13" t="n">
        <v>44528</v>
      </c>
      <c r="D16071" s="14" t="s">
        <v>33830</v>
      </c>
      <c r="E16071" s="13" t="s">
        <v>31878</v>
      </c>
      <c r="G16071" s="15" t="s">
        <v>33831</v>
      </c>
    </row>
    <row r="16072" customFormat="false" ht="11.25" hidden="false" customHeight="false" outlineLevel="0" collapsed="false">
      <c r="A16072" s="12" t="str">
        <f aca="false">CONCATENAR</f>
        <v>SINAPI-I 34753</v>
      </c>
      <c r="B16072" s="13" t="s">
        <v>31785</v>
      </c>
      <c r="C16072" s="13" t="n">
        <v>34753</v>
      </c>
      <c r="D16072" s="14" t="s">
        <v>33832</v>
      </c>
      <c r="E16072" s="13" t="s">
        <v>31878</v>
      </c>
      <c r="G16072" s="15" t="s">
        <v>2862</v>
      </c>
    </row>
    <row r="16073" customFormat="false" ht="22.5" hidden="false" customHeight="false" outlineLevel="0" collapsed="false">
      <c r="A16073" s="12" t="str">
        <f aca="false">CONCATENAR</f>
        <v>SINAPI-I 420</v>
      </c>
      <c r="B16073" s="13" t="s">
        <v>31785</v>
      </c>
      <c r="C16073" s="13" t="n">
        <v>420</v>
      </c>
      <c r="D16073" s="14" t="s">
        <v>33833</v>
      </c>
      <c r="E16073" s="13" t="s">
        <v>31787</v>
      </c>
      <c r="G16073" s="15" t="s">
        <v>33834</v>
      </c>
    </row>
    <row r="16074" customFormat="false" ht="22.5" hidden="false" customHeight="false" outlineLevel="0" collapsed="false">
      <c r="A16074" s="12" t="str">
        <f aca="false">CONCATENAR</f>
        <v>SINAPI-I 12327</v>
      </c>
      <c r="B16074" s="13" t="s">
        <v>31785</v>
      </c>
      <c r="C16074" s="13" t="n">
        <v>12327</v>
      </c>
      <c r="D16074" s="14" t="s">
        <v>33835</v>
      </c>
      <c r="E16074" s="13" t="s">
        <v>31787</v>
      </c>
      <c r="G16074" s="15" t="s">
        <v>33836</v>
      </c>
    </row>
    <row r="16075" customFormat="false" ht="11.25" hidden="false" customHeight="false" outlineLevel="0" collapsed="false">
      <c r="A16075" s="12" t="str">
        <f aca="false">CONCATENAR</f>
        <v>SINAPI-I 36148</v>
      </c>
      <c r="B16075" s="13" t="s">
        <v>31785</v>
      </c>
      <c r="C16075" s="13" t="n">
        <v>36148</v>
      </c>
      <c r="D16075" s="14" t="s">
        <v>33837</v>
      </c>
      <c r="E16075" s="13" t="s">
        <v>31787</v>
      </c>
      <c r="G16075" s="15" t="s">
        <v>32793</v>
      </c>
    </row>
    <row r="16076" customFormat="false" ht="11.25" hidden="false" customHeight="false" outlineLevel="0" collapsed="false">
      <c r="A16076" s="12" t="str">
        <f aca="false">CONCATENAR</f>
        <v>SINAPI-I 12329</v>
      </c>
      <c r="B16076" s="13" t="s">
        <v>31785</v>
      </c>
      <c r="C16076" s="13" t="n">
        <v>12329</v>
      </c>
      <c r="D16076" s="14" t="s">
        <v>33838</v>
      </c>
      <c r="E16076" s="13" t="s">
        <v>31878</v>
      </c>
      <c r="G16076" s="15" t="s">
        <v>33839</v>
      </c>
    </row>
    <row r="16077" customFormat="false" ht="11.25" hidden="false" customHeight="false" outlineLevel="0" collapsed="false">
      <c r="A16077" s="12" t="str">
        <f aca="false">CONCATENAR</f>
        <v>SINAPI-I 1339</v>
      </c>
      <c r="B16077" s="13" t="s">
        <v>31785</v>
      </c>
      <c r="C16077" s="13" t="n">
        <v>1339</v>
      </c>
      <c r="D16077" s="14" t="s">
        <v>33840</v>
      </c>
      <c r="E16077" s="13" t="s">
        <v>31878</v>
      </c>
      <c r="G16077" s="15" t="s">
        <v>33841</v>
      </c>
    </row>
    <row r="16078" customFormat="false" ht="11.25" hidden="false" customHeight="false" outlineLevel="0" collapsed="false">
      <c r="A16078" s="12" t="str">
        <f aca="false">CONCATENAR</f>
        <v>SINAPI-I 44396</v>
      </c>
      <c r="B16078" s="13" t="s">
        <v>31785</v>
      </c>
      <c r="C16078" s="13" t="n">
        <v>44396</v>
      </c>
      <c r="D16078" s="14" t="s">
        <v>33842</v>
      </c>
      <c r="E16078" s="13" t="s">
        <v>31878</v>
      </c>
      <c r="G16078" s="15" t="s">
        <v>33843</v>
      </c>
    </row>
    <row r="16079" customFormat="false" ht="11.25" hidden="false" customHeight="false" outlineLevel="0" collapsed="false">
      <c r="A16079" s="12" t="str">
        <f aca="false">CONCATENAR</f>
        <v>SINAPI-I 44327</v>
      </c>
      <c r="B16079" s="13" t="s">
        <v>31785</v>
      </c>
      <c r="C16079" s="13" t="n">
        <v>44327</v>
      </c>
      <c r="D16079" s="14" t="s">
        <v>33844</v>
      </c>
      <c r="E16079" s="13" t="s">
        <v>31881</v>
      </c>
      <c r="G16079" s="15" t="s">
        <v>33845</v>
      </c>
    </row>
    <row r="16080" customFormat="false" ht="11.25" hidden="false" customHeight="false" outlineLevel="0" collapsed="false">
      <c r="A16080" s="12" t="str">
        <f aca="false">CONCATENAR</f>
        <v>SINAPI-I 37418</v>
      </c>
      <c r="B16080" s="13" t="s">
        <v>31785</v>
      </c>
      <c r="C16080" s="13" t="n">
        <v>37418</v>
      </c>
      <c r="D16080" s="14" t="s">
        <v>33846</v>
      </c>
      <c r="E16080" s="13" t="s">
        <v>31787</v>
      </c>
      <c r="G16080" s="15" t="s">
        <v>11347</v>
      </c>
    </row>
    <row r="16081" customFormat="false" ht="11.25" hidden="false" customHeight="false" outlineLevel="0" collapsed="false">
      <c r="A16081" s="12" t="str">
        <f aca="false">CONCATENAR</f>
        <v>SINAPI-I 37419</v>
      </c>
      <c r="B16081" s="13" t="s">
        <v>31785</v>
      </c>
      <c r="C16081" s="13" t="n">
        <v>37419</v>
      </c>
      <c r="D16081" s="14" t="s">
        <v>33847</v>
      </c>
      <c r="E16081" s="13" t="s">
        <v>31787</v>
      </c>
      <c r="G16081" s="15" t="s">
        <v>33848</v>
      </c>
    </row>
    <row r="16082" customFormat="false" ht="22.5" hidden="false" customHeight="false" outlineLevel="0" collapsed="false">
      <c r="A16082" s="12" t="str">
        <f aca="false">CONCATENAR</f>
        <v>SINAPI-I 1427</v>
      </c>
      <c r="B16082" s="13" t="s">
        <v>31785</v>
      </c>
      <c r="C16082" s="13" t="n">
        <v>1427</v>
      </c>
      <c r="D16082" s="14" t="s">
        <v>33849</v>
      </c>
      <c r="E16082" s="13" t="s">
        <v>31787</v>
      </c>
      <c r="G16082" s="15" t="s">
        <v>8219</v>
      </c>
    </row>
    <row r="16083" customFormat="false" ht="22.5" hidden="false" customHeight="false" outlineLevel="0" collapsed="false">
      <c r="A16083" s="12" t="str">
        <f aca="false">CONCATENAR</f>
        <v>SINAPI-I 1402</v>
      </c>
      <c r="B16083" s="13" t="s">
        <v>31785</v>
      </c>
      <c r="C16083" s="13" t="n">
        <v>1402</v>
      </c>
      <c r="D16083" s="14" t="s">
        <v>33850</v>
      </c>
      <c r="E16083" s="13" t="s">
        <v>31787</v>
      </c>
      <c r="G16083" s="15" t="s">
        <v>8043</v>
      </c>
    </row>
    <row r="16084" customFormat="false" ht="22.5" hidden="false" customHeight="false" outlineLevel="0" collapsed="false">
      <c r="A16084" s="12" t="str">
        <f aca="false">CONCATENAR</f>
        <v>SINAPI-I 1420</v>
      </c>
      <c r="B16084" s="13" t="s">
        <v>31785</v>
      </c>
      <c r="C16084" s="13" t="n">
        <v>1420</v>
      </c>
      <c r="D16084" s="14" t="s">
        <v>33851</v>
      </c>
      <c r="E16084" s="13" t="s">
        <v>31787</v>
      </c>
      <c r="G16084" s="15" t="s">
        <v>8000</v>
      </c>
    </row>
    <row r="16085" customFormat="false" ht="22.5" hidden="false" customHeight="false" outlineLevel="0" collapsed="false">
      <c r="A16085" s="12" t="str">
        <f aca="false">CONCATENAR</f>
        <v>SINAPI-I 1419</v>
      </c>
      <c r="B16085" s="13" t="s">
        <v>31785</v>
      </c>
      <c r="C16085" s="13" t="n">
        <v>1419</v>
      </c>
      <c r="D16085" s="14" t="s">
        <v>33852</v>
      </c>
      <c r="E16085" s="13" t="s">
        <v>31787</v>
      </c>
      <c r="G16085" s="15" t="s">
        <v>14979</v>
      </c>
    </row>
    <row r="16086" customFormat="false" ht="22.5" hidden="false" customHeight="false" outlineLevel="0" collapsed="false">
      <c r="A16086" s="12" t="str">
        <f aca="false">CONCATENAR</f>
        <v>SINAPI-I 1414</v>
      </c>
      <c r="B16086" s="13" t="s">
        <v>31785</v>
      </c>
      <c r="C16086" s="13" t="n">
        <v>1414</v>
      </c>
      <c r="D16086" s="14" t="s">
        <v>33853</v>
      </c>
      <c r="E16086" s="13" t="s">
        <v>31787</v>
      </c>
      <c r="G16086" s="15" t="s">
        <v>18942</v>
      </c>
    </row>
    <row r="16087" customFormat="false" ht="22.5" hidden="false" customHeight="false" outlineLevel="0" collapsed="false">
      <c r="A16087" s="12" t="str">
        <f aca="false">CONCATENAR</f>
        <v>SINAPI-I 1413</v>
      </c>
      <c r="B16087" s="13" t="s">
        <v>31785</v>
      </c>
      <c r="C16087" s="13" t="n">
        <v>1413</v>
      </c>
      <c r="D16087" s="14" t="s">
        <v>33854</v>
      </c>
      <c r="E16087" s="13" t="s">
        <v>31787</v>
      </c>
      <c r="G16087" s="15" t="s">
        <v>33855</v>
      </c>
    </row>
    <row r="16088" customFormat="false" ht="22.5" hidden="false" customHeight="false" outlineLevel="0" collapsed="false">
      <c r="A16088" s="12" t="str">
        <f aca="false">CONCATENAR</f>
        <v>SINAPI-I 1412</v>
      </c>
      <c r="B16088" s="13" t="s">
        <v>31785</v>
      </c>
      <c r="C16088" s="13" t="n">
        <v>1412</v>
      </c>
      <c r="D16088" s="14" t="s">
        <v>33856</v>
      </c>
      <c r="E16088" s="13" t="s">
        <v>31787</v>
      </c>
      <c r="G16088" s="15" t="s">
        <v>33857</v>
      </c>
    </row>
    <row r="16089" customFormat="false" ht="22.5" hidden="false" customHeight="false" outlineLevel="0" collapsed="false">
      <c r="A16089" s="12" t="str">
        <f aca="false">CONCATENAR</f>
        <v>SINAPI-I 1411</v>
      </c>
      <c r="B16089" s="13" t="s">
        <v>31785</v>
      </c>
      <c r="C16089" s="13" t="n">
        <v>1411</v>
      </c>
      <c r="D16089" s="14" t="s">
        <v>33858</v>
      </c>
      <c r="E16089" s="13" t="s">
        <v>31787</v>
      </c>
      <c r="G16089" s="15" t="s">
        <v>33859</v>
      </c>
    </row>
    <row r="16090" customFormat="false" ht="22.5" hidden="false" customHeight="false" outlineLevel="0" collapsed="false">
      <c r="A16090" s="12" t="str">
        <f aca="false">CONCATENAR</f>
        <v>SINAPI-I 1406</v>
      </c>
      <c r="B16090" s="13" t="s">
        <v>31785</v>
      </c>
      <c r="C16090" s="13" t="n">
        <v>1406</v>
      </c>
      <c r="D16090" s="14" t="s">
        <v>33860</v>
      </c>
      <c r="E16090" s="13" t="s">
        <v>31787</v>
      </c>
      <c r="G16090" s="15" t="s">
        <v>10317</v>
      </c>
    </row>
    <row r="16091" customFormat="false" ht="22.5" hidden="false" customHeight="false" outlineLevel="0" collapsed="false">
      <c r="A16091" s="12" t="str">
        <f aca="false">CONCATENAR</f>
        <v>SINAPI-I 1407</v>
      </c>
      <c r="B16091" s="13" t="s">
        <v>31785</v>
      </c>
      <c r="C16091" s="13" t="n">
        <v>1407</v>
      </c>
      <c r="D16091" s="14" t="s">
        <v>33861</v>
      </c>
      <c r="E16091" s="13" t="s">
        <v>31787</v>
      </c>
      <c r="G16091" s="15" t="s">
        <v>222</v>
      </c>
    </row>
    <row r="16092" customFormat="false" ht="22.5" hidden="false" customHeight="false" outlineLevel="0" collapsed="false">
      <c r="A16092" s="12" t="str">
        <f aca="false">CONCATENAR</f>
        <v>SINAPI-I 1404</v>
      </c>
      <c r="B16092" s="13" t="s">
        <v>31785</v>
      </c>
      <c r="C16092" s="13" t="n">
        <v>1404</v>
      </c>
      <c r="D16092" s="14" t="s">
        <v>33862</v>
      </c>
      <c r="E16092" s="13" t="s">
        <v>31787</v>
      </c>
      <c r="G16092" s="15" t="s">
        <v>19223</v>
      </c>
    </row>
    <row r="16093" customFormat="false" ht="33.75" hidden="false" customHeight="false" outlineLevel="0" collapsed="false">
      <c r="A16093" s="12" t="str">
        <f aca="false">CONCATENAR</f>
        <v>SINAPI-I 11281</v>
      </c>
      <c r="B16093" s="13" t="s">
        <v>31785</v>
      </c>
      <c r="C16093" s="13" t="n">
        <v>11281</v>
      </c>
      <c r="D16093" s="14" t="s">
        <v>33863</v>
      </c>
      <c r="E16093" s="13" t="s">
        <v>31787</v>
      </c>
      <c r="G16093" s="15" t="s">
        <v>33864</v>
      </c>
    </row>
    <row r="16094" customFormat="false" ht="33.75" hidden="false" customHeight="false" outlineLevel="0" collapsed="false">
      <c r="A16094" s="12" t="str">
        <f aca="false">CONCATENAR</f>
        <v>SINAPI-I 1442</v>
      </c>
      <c r="B16094" s="13" t="s">
        <v>31785</v>
      </c>
      <c r="C16094" s="13" t="n">
        <v>1442</v>
      </c>
      <c r="D16094" s="14" t="s">
        <v>33865</v>
      </c>
      <c r="E16094" s="13" t="s">
        <v>31787</v>
      </c>
      <c r="G16094" s="15" t="s">
        <v>33866</v>
      </c>
    </row>
    <row r="16095" customFormat="false" ht="33.75" hidden="false" customHeight="false" outlineLevel="0" collapsed="false">
      <c r="A16095" s="12" t="str">
        <f aca="false">CONCATENAR</f>
        <v>SINAPI-I 13457</v>
      </c>
      <c r="B16095" s="13" t="s">
        <v>31785</v>
      </c>
      <c r="C16095" s="13" t="n">
        <v>13457</v>
      </c>
      <c r="D16095" s="14" t="s">
        <v>33867</v>
      </c>
      <c r="E16095" s="13" t="s">
        <v>31787</v>
      </c>
      <c r="G16095" s="15" t="s">
        <v>33868</v>
      </c>
    </row>
    <row r="16096" customFormat="false" ht="45" hidden="false" customHeight="false" outlineLevel="0" collapsed="false">
      <c r="A16096" s="12" t="str">
        <f aca="false">CONCATENAR</f>
        <v>SINAPI-I 40699</v>
      </c>
      <c r="B16096" s="13" t="s">
        <v>31785</v>
      </c>
      <c r="C16096" s="13" t="n">
        <v>40699</v>
      </c>
      <c r="D16096" s="14" t="s">
        <v>33869</v>
      </c>
      <c r="E16096" s="13" t="s">
        <v>31787</v>
      </c>
      <c r="G16096" s="15" t="s">
        <v>33870</v>
      </c>
    </row>
    <row r="16097" customFormat="false" ht="45" hidden="false" customHeight="false" outlineLevel="0" collapsed="false">
      <c r="A16097" s="12" t="str">
        <f aca="false">CONCATENAR</f>
        <v>SINAPI-I 40701</v>
      </c>
      <c r="B16097" s="13" t="s">
        <v>31785</v>
      </c>
      <c r="C16097" s="13" t="n">
        <v>40701</v>
      </c>
      <c r="D16097" s="14" t="s">
        <v>33871</v>
      </c>
      <c r="E16097" s="13" t="s">
        <v>31787</v>
      </c>
      <c r="G16097" s="15" t="s">
        <v>33872</v>
      </c>
    </row>
    <row r="16098" customFormat="false" ht="45" hidden="false" customHeight="false" outlineLevel="0" collapsed="false">
      <c r="A16098" s="12" t="str">
        <f aca="false">CONCATENAR</f>
        <v>SINAPI-I 40700</v>
      </c>
      <c r="B16098" s="13" t="s">
        <v>31785</v>
      </c>
      <c r="C16098" s="13" t="n">
        <v>40700</v>
      </c>
      <c r="D16098" s="14" t="s">
        <v>33873</v>
      </c>
      <c r="E16098" s="13" t="s">
        <v>31787</v>
      </c>
      <c r="G16098" s="15" t="s">
        <v>33874</v>
      </c>
    </row>
    <row r="16099" customFormat="false" ht="11.25" hidden="false" customHeight="false" outlineLevel="0" collapsed="false">
      <c r="A16099" s="12" t="str">
        <f aca="false">CONCATENAR</f>
        <v>SINAPI-I 13458</v>
      </c>
      <c r="B16099" s="13" t="s">
        <v>31785</v>
      </c>
      <c r="C16099" s="13" t="n">
        <v>13458</v>
      </c>
      <c r="D16099" s="14" t="s">
        <v>33875</v>
      </c>
      <c r="E16099" s="13" t="s">
        <v>31787</v>
      </c>
      <c r="G16099" s="15" t="s">
        <v>33876</v>
      </c>
    </row>
    <row r="16100" customFormat="false" ht="11.25" hidden="false" customHeight="false" outlineLevel="0" collapsed="false">
      <c r="A16100" s="12" t="str">
        <f aca="false">CONCATENAR</f>
        <v>SINAPI-I 11134</v>
      </c>
      <c r="B16100" s="13" t="s">
        <v>31785</v>
      </c>
      <c r="C16100" s="13" t="n">
        <v>11134</v>
      </c>
      <c r="D16100" s="14" t="s">
        <v>33877</v>
      </c>
      <c r="E16100" s="13" t="s">
        <v>31796</v>
      </c>
      <c r="G16100" s="15" t="s">
        <v>33878</v>
      </c>
    </row>
    <row r="16101" customFormat="false" ht="11.25" hidden="false" customHeight="false" outlineLevel="0" collapsed="false">
      <c r="A16101" s="12" t="str">
        <f aca="false">CONCATENAR</f>
        <v>SINAPI-I 11135</v>
      </c>
      <c r="B16101" s="13" t="s">
        <v>31785</v>
      </c>
      <c r="C16101" s="13" t="n">
        <v>11135</v>
      </c>
      <c r="D16101" s="14" t="s">
        <v>33879</v>
      </c>
      <c r="E16101" s="13" t="s">
        <v>31796</v>
      </c>
      <c r="G16101" s="15" t="s">
        <v>33880</v>
      </c>
    </row>
    <row r="16102" customFormat="false" ht="11.25" hidden="false" customHeight="false" outlineLevel="0" collapsed="false">
      <c r="A16102" s="12" t="str">
        <f aca="false">CONCATENAR</f>
        <v>SINAPI-I 11136</v>
      </c>
      <c r="B16102" s="13" t="s">
        <v>31785</v>
      </c>
      <c r="C16102" s="13" t="n">
        <v>11136</v>
      </c>
      <c r="D16102" s="14" t="s">
        <v>33881</v>
      </c>
      <c r="E16102" s="13" t="s">
        <v>31796</v>
      </c>
      <c r="G16102" s="15" t="s">
        <v>10142</v>
      </c>
    </row>
    <row r="16103" customFormat="false" ht="11.25" hidden="false" customHeight="false" outlineLevel="0" collapsed="false">
      <c r="A16103" s="12" t="str">
        <f aca="false">CONCATENAR</f>
        <v>SINAPI-I 34743</v>
      </c>
      <c r="B16103" s="13" t="s">
        <v>31785</v>
      </c>
      <c r="C16103" s="13" t="n">
        <v>34743</v>
      </c>
      <c r="D16103" s="14" t="s">
        <v>33882</v>
      </c>
      <c r="E16103" s="13" t="s">
        <v>31796</v>
      </c>
      <c r="G16103" s="15" t="s">
        <v>2178</v>
      </c>
    </row>
    <row r="16104" customFormat="false" ht="11.25" hidden="false" customHeight="false" outlineLevel="0" collapsed="false">
      <c r="A16104" s="12" t="str">
        <f aca="false">CONCATENAR</f>
        <v>SINAPI-I 11137</v>
      </c>
      <c r="B16104" s="13" t="s">
        <v>31785</v>
      </c>
      <c r="C16104" s="13" t="n">
        <v>11137</v>
      </c>
      <c r="D16104" s="14" t="s">
        <v>33883</v>
      </c>
      <c r="E16104" s="13" t="s">
        <v>31796</v>
      </c>
      <c r="G16104" s="15" t="s">
        <v>33884</v>
      </c>
    </row>
    <row r="16105" customFormat="false" ht="11.25" hidden="false" customHeight="false" outlineLevel="0" collapsed="false">
      <c r="A16105" s="12" t="str">
        <f aca="false">CONCATENAR</f>
        <v>SINAPI-I 34745</v>
      </c>
      <c r="B16105" s="13" t="s">
        <v>31785</v>
      </c>
      <c r="C16105" s="13" t="n">
        <v>34745</v>
      </c>
      <c r="D16105" s="14" t="s">
        <v>33885</v>
      </c>
      <c r="E16105" s="13" t="s">
        <v>31796</v>
      </c>
      <c r="G16105" s="15" t="s">
        <v>33886</v>
      </c>
    </row>
    <row r="16106" customFormat="false" ht="11.25" hidden="false" customHeight="false" outlineLevel="0" collapsed="false">
      <c r="A16106" s="12" t="str">
        <f aca="false">CONCATENAR</f>
        <v>SINAPI-I 34746</v>
      </c>
      <c r="B16106" s="13" t="s">
        <v>31785</v>
      </c>
      <c r="C16106" s="13" t="n">
        <v>34746</v>
      </c>
      <c r="D16106" s="14" t="s">
        <v>33887</v>
      </c>
      <c r="E16106" s="13" t="s">
        <v>31796</v>
      </c>
      <c r="G16106" s="15" t="s">
        <v>33888</v>
      </c>
    </row>
    <row r="16107" customFormat="false" ht="11.25" hidden="false" customHeight="false" outlineLevel="0" collapsed="false">
      <c r="A16107" s="12" t="str">
        <f aca="false">CONCATENAR</f>
        <v>SINAPI-I 1360</v>
      </c>
      <c r="B16107" s="13" t="s">
        <v>31785</v>
      </c>
      <c r="C16107" s="13" t="n">
        <v>1360</v>
      </c>
      <c r="D16107" s="14" t="s">
        <v>33889</v>
      </c>
      <c r="E16107" s="13" t="s">
        <v>31796</v>
      </c>
      <c r="G16107" s="15" t="s">
        <v>33890</v>
      </c>
    </row>
    <row r="16108" customFormat="false" ht="22.5" hidden="false" customHeight="false" outlineLevel="0" collapsed="false">
      <c r="A16108" s="12" t="str">
        <f aca="false">CONCATENAR</f>
        <v>SINAPI-I 36524</v>
      </c>
      <c r="B16108" s="13" t="s">
        <v>31785</v>
      </c>
      <c r="C16108" s="13" t="n">
        <v>36524</v>
      </c>
      <c r="D16108" s="14" t="s">
        <v>33891</v>
      </c>
      <c r="E16108" s="13" t="s">
        <v>31787</v>
      </c>
      <c r="G16108" s="15" t="s">
        <v>33892</v>
      </c>
    </row>
    <row r="16109" customFormat="false" ht="22.5" hidden="false" customHeight="false" outlineLevel="0" collapsed="false">
      <c r="A16109" s="12" t="str">
        <f aca="false">CONCATENAR</f>
        <v>SINAPI-I 36526</v>
      </c>
      <c r="B16109" s="13" t="s">
        <v>31785</v>
      </c>
      <c r="C16109" s="13" t="n">
        <v>36526</v>
      </c>
      <c r="D16109" s="14" t="s">
        <v>33893</v>
      </c>
      <c r="E16109" s="13" t="s">
        <v>31787</v>
      </c>
      <c r="G16109" s="15" t="s">
        <v>33894</v>
      </c>
    </row>
    <row r="16110" customFormat="false" ht="22.5" hidden="false" customHeight="false" outlineLevel="0" collapsed="false">
      <c r="A16110" s="12" t="str">
        <f aca="false">CONCATENAR</f>
        <v>SINAPI-I 36523</v>
      </c>
      <c r="B16110" s="13" t="s">
        <v>31785</v>
      </c>
      <c r="C16110" s="13" t="n">
        <v>36523</v>
      </c>
      <c r="D16110" s="14" t="s">
        <v>33895</v>
      </c>
      <c r="E16110" s="13" t="s">
        <v>31787</v>
      </c>
      <c r="G16110" s="15" t="s">
        <v>33896</v>
      </c>
    </row>
    <row r="16111" customFormat="false" ht="22.5" hidden="false" customHeight="false" outlineLevel="0" collapsed="false">
      <c r="A16111" s="12" t="str">
        <f aca="false">CONCATENAR</f>
        <v>SINAPI-I 36527</v>
      </c>
      <c r="B16111" s="13" t="s">
        <v>31785</v>
      </c>
      <c r="C16111" s="13" t="n">
        <v>36527</v>
      </c>
      <c r="D16111" s="14" t="s">
        <v>33897</v>
      </c>
      <c r="E16111" s="13" t="s">
        <v>31787</v>
      </c>
      <c r="G16111" s="15" t="s">
        <v>33898</v>
      </c>
    </row>
    <row r="16112" customFormat="false" ht="22.5" hidden="false" customHeight="false" outlineLevel="0" collapsed="false">
      <c r="A16112" s="12" t="str">
        <f aca="false">CONCATENAR</f>
        <v>SINAPI-I 13803</v>
      </c>
      <c r="B16112" s="13" t="s">
        <v>31785</v>
      </c>
      <c r="C16112" s="13" t="n">
        <v>13803</v>
      </c>
      <c r="D16112" s="14" t="s">
        <v>33899</v>
      </c>
      <c r="E16112" s="13" t="s">
        <v>31787</v>
      </c>
      <c r="G16112" s="15" t="s">
        <v>33900</v>
      </c>
    </row>
    <row r="16113" customFormat="false" ht="22.5" hidden="false" customHeight="false" outlineLevel="0" collapsed="false">
      <c r="A16113" s="12" t="str">
        <f aca="false">CONCATENAR</f>
        <v>SINAPI-I 38642</v>
      </c>
      <c r="B16113" s="13" t="s">
        <v>31785</v>
      </c>
      <c r="C16113" s="13" t="n">
        <v>38642</v>
      </c>
      <c r="D16113" s="14" t="s">
        <v>33901</v>
      </c>
      <c r="E16113" s="13" t="s">
        <v>31787</v>
      </c>
      <c r="G16113" s="15" t="s">
        <v>33902</v>
      </c>
    </row>
    <row r="16114" customFormat="false" ht="22.5" hidden="false" customHeight="false" outlineLevel="0" collapsed="false">
      <c r="A16114" s="12" t="str">
        <f aca="false">CONCATENAR</f>
        <v>SINAPI-I 36522</v>
      </c>
      <c r="B16114" s="13" t="s">
        <v>31785</v>
      </c>
      <c r="C16114" s="13" t="n">
        <v>36522</v>
      </c>
      <c r="D16114" s="14" t="s">
        <v>33903</v>
      </c>
      <c r="E16114" s="13" t="s">
        <v>31787</v>
      </c>
      <c r="G16114" s="15" t="s">
        <v>33904</v>
      </c>
    </row>
    <row r="16115" customFormat="false" ht="22.5" hidden="false" customHeight="false" outlineLevel="0" collapsed="false">
      <c r="A16115" s="12" t="str">
        <f aca="false">CONCATENAR</f>
        <v>SINAPI-I 36525</v>
      </c>
      <c r="B16115" s="13" t="s">
        <v>31785</v>
      </c>
      <c r="C16115" s="13" t="n">
        <v>36525</v>
      </c>
      <c r="D16115" s="14" t="s">
        <v>33905</v>
      </c>
      <c r="E16115" s="13" t="s">
        <v>31787</v>
      </c>
      <c r="G16115" s="15" t="s">
        <v>33906</v>
      </c>
    </row>
    <row r="16116" customFormat="false" ht="11.25" hidden="false" customHeight="false" outlineLevel="0" collapsed="false">
      <c r="A16116" s="12" t="str">
        <f aca="false">CONCATENAR</f>
        <v>SINAPI-I 34348</v>
      </c>
      <c r="B16116" s="13" t="s">
        <v>31785</v>
      </c>
      <c r="C16116" s="13" t="n">
        <v>34348</v>
      </c>
      <c r="D16116" s="14" t="s">
        <v>33907</v>
      </c>
      <c r="E16116" s="13" t="s">
        <v>31804</v>
      </c>
      <c r="G16116" s="15" t="s">
        <v>12332</v>
      </c>
    </row>
    <row r="16117" customFormat="false" ht="11.25" hidden="false" customHeight="false" outlineLevel="0" collapsed="false">
      <c r="A16117" s="12" t="str">
        <f aca="false">CONCATENAR</f>
        <v>SINAPI-I 34347</v>
      </c>
      <c r="B16117" s="13" t="s">
        <v>31785</v>
      </c>
      <c r="C16117" s="13" t="n">
        <v>34347</v>
      </c>
      <c r="D16117" s="14" t="s">
        <v>33908</v>
      </c>
      <c r="E16117" s="13" t="s">
        <v>31804</v>
      </c>
      <c r="G16117" s="15" t="s">
        <v>33909</v>
      </c>
    </row>
    <row r="16118" customFormat="false" ht="22.5" hidden="false" customHeight="false" outlineLevel="0" collapsed="false">
      <c r="A16118" s="12" t="str">
        <f aca="false">CONCATENAR</f>
        <v>SINAPI-I 11146</v>
      </c>
      <c r="B16118" s="13" t="s">
        <v>31785</v>
      </c>
      <c r="C16118" s="13" t="n">
        <v>11146</v>
      </c>
      <c r="D16118" s="14" t="s">
        <v>33910</v>
      </c>
      <c r="E16118" s="13" t="s">
        <v>32054</v>
      </c>
      <c r="G16118" s="15" t="s">
        <v>33911</v>
      </c>
    </row>
    <row r="16119" customFormat="false" ht="22.5" hidden="false" customHeight="false" outlineLevel="0" collapsed="false">
      <c r="A16119" s="12" t="str">
        <f aca="false">CONCATENAR</f>
        <v>SINAPI-I 11147</v>
      </c>
      <c r="B16119" s="13" t="s">
        <v>31785</v>
      </c>
      <c r="C16119" s="13" t="n">
        <v>11147</v>
      </c>
      <c r="D16119" s="14" t="s">
        <v>33912</v>
      </c>
      <c r="E16119" s="13" t="s">
        <v>32054</v>
      </c>
      <c r="G16119" s="15" t="s">
        <v>33913</v>
      </c>
    </row>
    <row r="16120" customFormat="false" ht="22.5" hidden="false" customHeight="false" outlineLevel="0" collapsed="false">
      <c r="A16120" s="12" t="str">
        <f aca="false">CONCATENAR</f>
        <v>SINAPI-I 34872</v>
      </c>
      <c r="B16120" s="13" t="s">
        <v>31785</v>
      </c>
      <c r="C16120" s="13" t="n">
        <v>34872</v>
      </c>
      <c r="D16120" s="14" t="s">
        <v>33914</v>
      </c>
      <c r="E16120" s="13" t="s">
        <v>32054</v>
      </c>
      <c r="G16120" s="15" t="s">
        <v>33915</v>
      </c>
    </row>
    <row r="16121" customFormat="false" ht="22.5" hidden="false" customHeight="false" outlineLevel="0" collapsed="false">
      <c r="A16121" s="12" t="str">
        <f aca="false">CONCATENAR</f>
        <v>SINAPI-I 34491</v>
      </c>
      <c r="B16121" s="13" t="s">
        <v>31785</v>
      </c>
      <c r="C16121" s="13" t="n">
        <v>34491</v>
      </c>
      <c r="D16121" s="14" t="s">
        <v>33916</v>
      </c>
      <c r="E16121" s="13" t="s">
        <v>32054</v>
      </c>
      <c r="G16121" s="15" t="s">
        <v>33917</v>
      </c>
    </row>
    <row r="16122" customFormat="false" ht="22.5" hidden="false" customHeight="false" outlineLevel="0" collapsed="false">
      <c r="A16122" s="12" t="str">
        <f aca="false">CONCATENAR</f>
        <v>SINAPI-I 34770</v>
      </c>
      <c r="B16122" s="13" t="s">
        <v>31785</v>
      </c>
      <c r="C16122" s="13" t="n">
        <v>34770</v>
      </c>
      <c r="D16122" s="14" t="s">
        <v>33918</v>
      </c>
      <c r="E16122" s="13" t="s">
        <v>33649</v>
      </c>
      <c r="G16122" s="15" t="s">
        <v>33919</v>
      </c>
    </row>
    <row r="16123" customFormat="false" ht="22.5" hidden="false" customHeight="false" outlineLevel="0" collapsed="false">
      <c r="A16123" s="12" t="str">
        <f aca="false">CONCATENAR</f>
        <v>SINAPI-I 1518</v>
      </c>
      <c r="B16123" s="13" t="s">
        <v>31785</v>
      </c>
      <c r="C16123" s="13" t="n">
        <v>1518</v>
      </c>
      <c r="D16123" s="14" t="s">
        <v>33920</v>
      </c>
      <c r="E16123" s="13" t="s">
        <v>33649</v>
      </c>
      <c r="G16123" s="15" t="s">
        <v>33921</v>
      </c>
    </row>
    <row r="16124" customFormat="false" ht="22.5" hidden="false" customHeight="false" outlineLevel="0" collapsed="false">
      <c r="A16124" s="12" t="str">
        <f aca="false">CONCATENAR</f>
        <v>SINAPI-I 41965</v>
      </c>
      <c r="B16124" s="13" t="s">
        <v>31785</v>
      </c>
      <c r="C16124" s="13" t="n">
        <v>41965</v>
      </c>
      <c r="D16124" s="14" t="s">
        <v>33922</v>
      </c>
      <c r="E16124" s="13" t="s">
        <v>33649</v>
      </c>
      <c r="G16124" s="15" t="s">
        <v>33923</v>
      </c>
    </row>
    <row r="16125" customFormat="false" ht="22.5" hidden="false" customHeight="false" outlineLevel="0" collapsed="false">
      <c r="A16125" s="12" t="str">
        <f aca="false">CONCATENAR</f>
        <v>SINAPI-I 34492</v>
      </c>
      <c r="B16125" s="13" t="s">
        <v>31785</v>
      </c>
      <c r="C16125" s="13" t="n">
        <v>34492</v>
      </c>
      <c r="D16125" s="14" t="s">
        <v>33924</v>
      </c>
      <c r="E16125" s="13" t="s">
        <v>32054</v>
      </c>
      <c r="G16125" s="15" t="s">
        <v>33925</v>
      </c>
    </row>
    <row r="16126" customFormat="false" ht="22.5" hidden="false" customHeight="false" outlineLevel="0" collapsed="false">
      <c r="A16126" s="12" t="str">
        <f aca="false">CONCATENAR</f>
        <v>SINAPI-I 1524</v>
      </c>
      <c r="B16126" s="13" t="s">
        <v>31785</v>
      </c>
      <c r="C16126" s="13" t="n">
        <v>1524</v>
      </c>
      <c r="D16126" s="14" t="s">
        <v>33926</v>
      </c>
      <c r="E16126" s="13" t="s">
        <v>32054</v>
      </c>
      <c r="G16126" s="15" t="s">
        <v>33927</v>
      </c>
    </row>
    <row r="16127" customFormat="false" ht="22.5" hidden="false" customHeight="false" outlineLevel="0" collapsed="false">
      <c r="A16127" s="12" t="str">
        <f aca="false">CONCATENAR</f>
        <v>SINAPI-I 38404</v>
      </c>
      <c r="B16127" s="13" t="s">
        <v>31785</v>
      </c>
      <c r="C16127" s="13" t="n">
        <v>38404</v>
      </c>
      <c r="D16127" s="14" t="s">
        <v>33928</v>
      </c>
      <c r="E16127" s="13" t="s">
        <v>32054</v>
      </c>
      <c r="G16127" s="15" t="s">
        <v>33929</v>
      </c>
    </row>
    <row r="16128" customFormat="false" ht="22.5" hidden="false" customHeight="false" outlineLevel="0" collapsed="false">
      <c r="A16128" s="12" t="str">
        <f aca="false">CONCATENAR</f>
        <v>SINAPI-I 39849</v>
      </c>
      <c r="B16128" s="13" t="s">
        <v>31785</v>
      </c>
      <c r="C16128" s="13" t="n">
        <v>39849</v>
      </c>
      <c r="D16128" s="14" t="s">
        <v>33930</v>
      </c>
      <c r="E16128" s="13" t="s">
        <v>32054</v>
      </c>
      <c r="G16128" s="15" t="s">
        <v>33931</v>
      </c>
    </row>
    <row r="16129" customFormat="false" ht="22.5" hidden="false" customHeight="false" outlineLevel="0" collapsed="false">
      <c r="A16129" s="12" t="str">
        <f aca="false">CONCATENAR</f>
        <v>SINAPI-I 38464</v>
      </c>
      <c r="B16129" s="13" t="s">
        <v>31785</v>
      </c>
      <c r="C16129" s="13" t="n">
        <v>38464</v>
      </c>
      <c r="D16129" s="14" t="s">
        <v>33932</v>
      </c>
      <c r="E16129" s="13" t="s">
        <v>32054</v>
      </c>
      <c r="G16129" s="15" t="s">
        <v>33933</v>
      </c>
    </row>
    <row r="16130" customFormat="false" ht="22.5" hidden="false" customHeight="false" outlineLevel="0" collapsed="false">
      <c r="A16130" s="12" t="str">
        <f aca="false">CONCATENAR</f>
        <v>SINAPI-I 34493</v>
      </c>
      <c r="B16130" s="13" t="s">
        <v>31785</v>
      </c>
      <c r="C16130" s="13" t="n">
        <v>34493</v>
      </c>
      <c r="D16130" s="14" t="s">
        <v>33934</v>
      </c>
      <c r="E16130" s="13" t="s">
        <v>32054</v>
      </c>
      <c r="G16130" s="15" t="s">
        <v>33935</v>
      </c>
    </row>
    <row r="16131" customFormat="false" ht="22.5" hidden="false" customHeight="false" outlineLevel="0" collapsed="false">
      <c r="A16131" s="12" t="str">
        <f aca="false">CONCATENAR</f>
        <v>SINAPI-I 1527</v>
      </c>
      <c r="B16131" s="13" t="s">
        <v>31785</v>
      </c>
      <c r="C16131" s="13" t="n">
        <v>1527</v>
      </c>
      <c r="D16131" s="14" t="s">
        <v>33936</v>
      </c>
      <c r="E16131" s="13" t="s">
        <v>32054</v>
      </c>
      <c r="G16131" s="15" t="s">
        <v>33937</v>
      </c>
    </row>
    <row r="16132" customFormat="false" ht="22.5" hidden="false" customHeight="false" outlineLevel="0" collapsed="false">
      <c r="A16132" s="12" t="str">
        <f aca="false">CONCATENAR</f>
        <v>SINAPI-I 38405</v>
      </c>
      <c r="B16132" s="13" t="s">
        <v>31785</v>
      </c>
      <c r="C16132" s="13" t="n">
        <v>38405</v>
      </c>
      <c r="D16132" s="14" t="s">
        <v>33938</v>
      </c>
      <c r="E16132" s="13" t="s">
        <v>32054</v>
      </c>
      <c r="G16132" s="15" t="s">
        <v>33939</v>
      </c>
    </row>
    <row r="16133" customFormat="false" ht="22.5" hidden="false" customHeight="false" outlineLevel="0" collapsed="false">
      <c r="A16133" s="12" t="str">
        <f aca="false">CONCATENAR</f>
        <v>SINAPI-I 38408</v>
      </c>
      <c r="B16133" s="13" t="s">
        <v>31785</v>
      </c>
      <c r="C16133" s="13" t="n">
        <v>38408</v>
      </c>
      <c r="D16133" s="14" t="s">
        <v>33940</v>
      </c>
      <c r="E16133" s="13" t="s">
        <v>32054</v>
      </c>
      <c r="G16133" s="15" t="s">
        <v>33941</v>
      </c>
    </row>
    <row r="16134" customFormat="false" ht="22.5" hidden="false" customHeight="false" outlineLevel="0" collapsed="false">
      <c r="A16134" s="12" t="str">
        <f aca="false">CONCATENAR</f>
        <v>SINAPI-I 34494</v>
      </c>
      <c r="B16134" s="13" t="s">
        <v>31785</v>
      </c>
      <c r="C16134" s="13" t="n">
        <v>34494</v>
      </c>
      <c r="D16134" s="14" t="s">
        <v>33942</v>
      </c>
      <c r="E16134" s="13" t="s">
        <v>32054</v>
      </c>
      <c r="G16134" s="15" t="s">
        <v>33943</v>
      </c>
    </row>
    <row r="16135" customFormat="false" ht="22.5" hidden="false" customHeight="false" outlineLevel="0" collapsed="false">
      <c r="A16135" s="12" t="str">
        <f aca="false">CONCATENAR</f>
        <v>SINAPI-I 1525</v>
      </c>
      <c r="B16135" s="13" t="s">
        <v>31785</v>
      </c>
      <c r="C16135" s="13" t="n">
        <v>1525</v>
      </c>
      <c r="D16135" s="14" t="s">
        <v>33944</v>
      </c>
      <c r="E16135" s="13" t="s">
        <v>32054</v>
      </c>
      <c r="G16135" s="15" t="s">
        <v>33945</v>
      </c>
    </row>
    <row r="16136" customFormat="false" ht="22.5" hidden="false" customHeight="false" outlineLevel="0" collapsed="false">
      <c r="A16136" s="12" t="str">
        <f aca="false">CONCATENAR</f>
        <v>SINAPI-I 38406</v>
      </c>
      <c r="B16136" s="13" t="s">
        <v>31785</v>
      </c>
      <c r="C16136" s="13" t="n">
        <v>38406</v>
      </c>
      <c r="D16136" s="14" t="s">
        <v>33946</v>
      </c>
      <c r="E16136" s="13" t="s">
        <v>32054</v>
      </c>
      <c r="G16136" s="15" t="s">
        <v>33947</v>
      </c>
    </row>
    <row r="16137" customFormat="false" ht="22.5" hidden="false" customHeight="false" outlineLevel="0" collapsed="false">
      <c r="A16137" s="12" t="str">
        <f aca="false">CONCATENAR</f>
        <v>SINAPI-I 38409</v>
      </c>
      <c r="B16137" s="13" t="s">
        <v>31785</v>
      </c>
      <c r="C16137" s="13" t="n">
        <v>38409</v>
      </c>
      <c r="D16137" s="14" t="s">
        <v>33948</v>
      </c>
      <c r="E16137" s="13" t="s">
        <v>32054</v>
      </c>
      <c r="G16137" s="15" t="s">
        <v>33949</v>
      </c>
    </row>
    <row r="16138" customFormat="false" ht="22.5" hidden="false" customHeight="false" outlineLevel="0" collapsed="false">
      <c r="A16138" s="12" t="str">
        <f aca="false">CONCATENAR</f>
        <v>SINAPI-I 43360</v>
      </c>
      <c r="B16138" s="13" t="s">
        <v>31785</v>
      </c>
      <c r="C16138" s="13" t="n">
        <v>43360</v>
      </c>
      <c r="D16138" s="14" t="s">
        <v>33950</v>
      </c>
      <c r="E16138" s="13" t="s">
        <v>32054</v>
      </c>
      <c r="G16138" s="15" t="s">
        <v>33951</v>
      </c>
    </row>
    <row r="16139" customFormat="false" ht="22.5" hidden="false" customHeight="false" outlineLevel="0" collapsed="false">
      <c r="A16139" s="12" t="str">
        <f aca="false">CONCATENAR</f>
        <v>SINAPI-I 34495</v>
      </c>
      <c r="B16139" s="13" t="s">
        <v>31785</v>
      </c>
      <c r="C16139" s="13" t="n">
        <v>34495</v>
      </c>
      <c r="D16139" s="14" t="s">
        <v>33952</v>
      </c>
      <c r="E16139" s="13" t="s">
        <v>32054</v>
      </c>
      <c r="G16139" s="15" t="s">
        <v>33953</v>
      </c>
    </row>
    <row r="16140" customFormat="false" ht="22.5" hidden="false" customHeight="false" outlineLevel="0" collapsed="false">
      <c r="A16140" s="12" t="str">
        <f aca="false">CONCATENAR</f>
        <v>SINAPI-I 11145</v>
      </c>
      <c r="B16140" s="13" t="s">
        <v>31785</v>
      </c>
      <c r="C16140" s="13" t="n">
        <v>11145</v>
      </c>
      <c r="D16140" s="14" t="s">
        <v>33954</v>
      </c>
      <c r="E16140" s="13" t="s">
        <v>32054</v>
      </c>
      <c r="G16140" s="15" t="s">
        <v>33915</v>
      </c>
    </row>
    <row r="16141" customFormat="false" ht="22.5" hidden="false" customHeight="false" outlineLevel="0" collapsed="false">
      <c r="A16141" s="12" t="str">
        <f aca="false">CONCATENAR</f>
        <v>SINAPI-I 34496</v>
      </c>
      <c r="B16141" s="13" t="s">
        <v>31785</v>
      </c>
      <c r="C16141" s="13" t="n">
        <v>34496</v>
      </c>
      <c r="D16141" s="14" t="s">
        <v>33955</v>
      </c>
      <c r="E16141" s="13" t="s">
        <v>32054</v>
      </c>
      <c r="G16141" s="15" t="s">
        <v>33956</v>
      </c>
    </row>
    <row r="16142" customFormat="false" ht="22.5" hidden="false" customHeight="false" outlineLevel="0" collapsed="false">
      <c r="A16142" s="12" t="str">
        <f aca="false">CONCATENAR</f>
        <v>SINAPI-I 34479</v>
      </c>
      <c r="B16142" s="13" t="s">
        <v>31785</v>
      </c>
      <c r="C16142" s="13" t="n">
        <v>34479</v>
      </c>
      <c r="D16142" s="14" t="s">
        <v>33957</v>
      </c>
      <c r="E16142" s="13" t="s">
        <v>32054</v>
      </c>
      <c r="G16142" s="15" t="s">
        <v>33917</v>
      </c>
    </row>
    <row r="16143" customFormat="false" ht="22.5" hidden="false" customHeight="false" outlineLevel="0" collapsed="false">
      <c r="A16143" s="12" t="str">
        <f aca="false">CONCATENAR</f>
        <v>SINAPI-I 34481</v>
      </c>
      <c r="B16143" s="13" t="s">
        <v>31785</v>
      </c>
      <c r="C16143" s="13" t="n">
        <v>34481</v>
      </c>
      <c r="D16143" s="14" t="s">
        <v>33958</v>
      </c>
      <c r="E16143" s="13" t="s">
        <v>32054</v>
      </c>
      <c r="G16143" s="15" t="s">
        <v>33959</v>
      </c>
    </row>
    <row r="16144" customFormat="false" ht="22.5" hidden="false" customHeight="false" outlineLevel="0" collapsed="false">
      <c r="A16144" s="12" t="str">
        <f aca="false">CONCATENAR</f>
        <v>SINAPI-I 34483</v>
      </c>
      <c r="B16144" s="13" t="s">
        <v>31785</v>
      </c>
      <c r="C16144" s="13" t="n">
        <v>34483</v>
      </c>
      <c r="D16144" s="14" t="s">
        <v>33960</v>
      </c>
      <c r="E16144" s="13" t="s">
        <v>32054</v>
      </c>
      <c r="G16144" s="15" t="s">
        <v>33961</v>
      </c>
    </row>
    <row r="16145" customFormat="false" ht="22.5" hidden="false" customHeight="false" outlineLevel="0" collapsed="false">
      <c r="A16145" s="12" t="str">
        <f aca="false">CONCATENAR</f>
        <v>SINAPI-I 34485</v>
      </c>
      <c r="B16145" s="13" t="s">
        <v>31785</v>
      </c>
      <c r="C16145" s="13" t="n">
        <v>34485</v>
      </c>
      <c r="D16145" s="14" t="s">
        <v>33962</v>
      </c>
      <c r="E16145" s="13" t="s">
        <v>32054</v>
      </c>
      <c r="G16145" s="15" t="s">
        <v>33963</v>
      </c>
    </row>
    <row r="16146" customFormat="false" ht="22.5" hidden="false" customHeight="false" outlineLevel="0" collapsed="false">
      <c r="A16146" s="12" t="str">
        <f aca="false">CONCATENAR</f>
        <v>SINAPI-I 14041</v>
      </c>
      <c r="B16146" s="13" t="s">
        <v>31785</v>
      </c>
      <c r="C16146" s="13" t="n">
        <v>14041</v>
      </c>
      <c r="D16146" s="14" t="s">
        <v>33964</v>
      </c>
      <c r="E16146" s="13" t="s">
        <v>32054</v>
      </c>
      <c r="G16146" s="15" t="s">
        <v>33965</v>
      </c>
    </row>
    <row r="16147" customFormat="false" ht="22.5" hidden="false" customHeight="false" outlineLevel="0" collapsed="false">
      <c r="A16147" s="12" t="str">
        <f aca="false">CONCATENAR</f>
        <v>SINAPI-I 1523</v>
      </c>
      <c r="B16147" s="13" t="s">
        <v>31785</v>
      </c>
      <c r="C16147" s="13" t="n">
        <v>1523</v>
      </c>
      <c r="D16147" s="14" t="s">
        <v>33966</v>
      </c>
      <c r="E16147" s="13" t="s">
        <v>32054</v>
      </c>
      <c r="G16147" s="15" t="s">
        <v>33967</v>
      </c>
    </row>
    <row r="16148" customFormat="false" ht="11.25" hidden="false" customHeight="false" outlineLevel="0" collapsed="false">
      <c r="A16148" s="12" t="str">
        <f aca="false">CONCATENAR</f>
        <v>SINAPI-I 14052</v>
      </c>
      <c r="B16148" s="13" t="s">
        <v>31785</v>
      </c>
      <c r="C16148" s="13" t="n">
        <v>14052</v>
      </c>
      <c r="D16148" s="14" t="s">
        <v>33968</v>
      </c>
      <c r="E16148" s="13" t="s">
        <v>31787</v>
      </c>
      <c r="G16148" s="15" t="s">
        <v>33969</v>
      </c>
    </row>
    <row r="16149" customFormat="false" ht="11.25" hidden="false" customHeight="false" outlineLevel="0" collapsed="false">
      <c r="A16149" s="12" t="str">
        <f aca="false">CONCATENAR</f>
        <v>SINAPI-I 14054</v>
      </c>
      <c r="B16149" s="13" t="s">
        <v>31785</v>
      </c>
      <c r="C16149" s="13" t="n">
        <v>14054</v>
      </c>
      <c r="D16149" s="14" t="s">
        <v>33970</v>
      </c>
      <c r="E16149" s="13" t="s">
        <v>31787</v>
      </c>
      <c r="G16149" s="15" t="s">
        <v>33971</v>
      </c>
    </row>
    <row r="16150" customFormat="false" ht="11.25" hidden="false" customHeight="false" outlineLevel="0" collapsed="false">
      <c r="A16150" s="12" t="str">
        <f aca="false">CONCATENAR</f>
        <v>SINAPI-I 14053</v>
      </c>
      <c r="B16150" s="13" t="s">
        <v>31785</v>
      </c>
      <c r="C16150" s="13" t="n">
        <v>14053</v>
      </c>
      <c r="D16150" s="14" t="s">
        <v>33972</v>
      </c>
      <c r="E16150" s="13" t="s">
        <v>31787</v>
      </c>
      <c r="G16150" s="15" t="s">
        <v>33973</v>
      </c>
    </row>
    <row r="16151" customFormat="false" ht="11.25" hidden="false" customHeight="false" outlineLevel="0" collapsed="false">
      <c r="A16151" s="12" t="str">
        <f aca="false">CONCATENAR</f>
        <v>SINAPI-I 2558</v>
      </c>
      <c r="B16151" s="13" t="s">
        <v>31785</v>
      </c>
      <c r="C16151" s="13" t="n">
        <v>2558</v>
      </c>
      <c r="D16151" s="14" t="s">
        <v>33974</v>
      </c>
      <c r="E16151" s="13" t="s">
        <v>31787</v>
      </c>
      <c r="G16151" s="15" t="s">
        <v>7259</v>
      </c>
    </row>
    <row r="16152" customFormat="false" ht="11.25" hidden="false" customHeight="false" outlineLevel="0" collapsed="false">
      <c r="A16152" s="12" t="str">
        <f aca="false">CONCATENAR</f>
        <v>SINAPI-I 2560</v>
      </c>
      <c r="B16152" s="13" t="s">
        <v>31785</v>
      </c>
      <c r="C16152" s="13" t="n">
        <v>2560</v>
      </c>
      <c r="D16152" s="14" t="s">
        <v>33975</v>
      </c>
      <c r="E16152" s="13" t="s">
        <v>31787</v>
      </c>
      <c r="G16152" s="15" t="s">
        <v>11757</v>
      </c>
    </row>
    <row r="16153" customFormat="false" ht="11.25" hidden="false" customHeight="false" outlineLevel="0" collapsed="false">
      <c r="A16153" s="12" t="str">
        <f aca="false">CONCATENAR</f>
        <v>SINAPI-I 2559</v>
      </c>
      <c r="B16153" s="13" t="s">
        <v>31785</v>
      </c>
      <c r="C16153" s="13" t="n">
        <v>2559</v>
      </c>
      <c r="D16153" s="14" t="s">
        <v>33976</v>
      </c>
      <c r="E16153" s="13" t="s">
        <v>31787</v>
      </c>
      <c r="G16153" s="15" t="s">
        <v>11524</v>
      </c>
    </row>
    <row r="16154" customFormat="false" ht="11.25" hidden="false" customHeight="false" outlineLevel="0" collapsed="false">
      <c r="A16154" s="12" t="str">
        <f aca="false">CONCATENAR</f>
        <v>SINAPI-I 2592</v>
      </c>
      <c r="B16154" s="13" t="s">
        <v>31785</v>
      </c>
      <c r="C16154" s="13" t="n">
        <v>2592</v>
      </c>
      <c r="D16154" s="14" t="s">
        <v>33977</v>
      </c>
      <c r="E16154" s="13" t="s">
        <v>31787</v>
      </c>
      <c r="G16154" s="15" t="s">
        <v>33978</v>
      </c>
    </row>
    <row r="16155" customFormat="false" ht="11.25" hidden="false" customHeight="false" outlineLevel="0" collapsed="false">
      <c r="A16155" s="12" t="str">
        <f aca="false">CONCATENAR</f>
        <v>SINAPI-I 2566</v>
      </c>
      <c r="B16155" s="13" t="s">
        <v>31785</v>
      </c>
      <c r="C16155" s="13" t="n">
        <v>2566</v>
      </c>
      <c r="D16155" s="14" t="s">
        <v>33979</v>
      </c>
      <c r="E16155" s="13" t="s">
        <v>31787</v>
      </c>
      <c r="G16155" s="15" t="s">
        <v>33980</v>
      </c>
    </row>
    <row r="16156" customFormat="false" ht="11.25" hidden="false" customHeight="false" outlineLevel="0" collapsed="false">
      <c r="A16156" s="12" t="str">
        <f aca="false">CONCATENAR</f>
        <v>SINAPI-I 2589</v>
      </c>
      <c r="B16156" s="13" t="s">
        <v>31785</v>
      </c>
      <c r="C16156" s="13" t="n">
        <v>2589</v>
      </c>
      <c r="D16156" s="14" t="s">
        <v>33981</v>
      </c>
      <c r="E16156" s="13" t="s">
        <v>31787</v>
      </c>
      <c r="G16156" s="15" t="s">
        <v>33982</v>
      </c>
    </row>
    <row r="16157" customFormat="false" ht="11.25" hidden="false" customHeight="false" outlineLevel="0" collapsed="false">
      <c r="A16157" s="12" t="str">
        <f aca="false">CONCATENAR</f>
        <v>SINAPI-I 2591</v>
      </c>
      <c r="B16157" s="13" t="s">
        <v>31785</v>
      </c>
      <c r="C16157" s="13" t="n">
        <v>2591</v>
      </c>
      <c r="D16157" s="14" t="s">
        <v>33983</v>
      </c>
      <c r="E16157" s="13" t="s">
        <v>31787</v>
      </c>
      <c r="G16157" s="15" t="s">
        <v>33984</v>
      </c>
    </row>
    <row r="16158" customFormat="false" ht="11.25" hidden="false" customHeight="false" outlineLevel="0" collapsed="false">
      <c r="A16158" s="12" t="str">
        <f aca="false">CONCATENAR</f>
        <v>SINAPI-I 2590</v>
      </c>
      <c r="B16158" s="13" t="s">
        <v>31785</v>
      </c>
      <c r="C16158" s="13" t="n">
        <v>2590</v>
      </c>
      <c r="D16158" s="14" t="s">
        <v>33985</v>
      </c>
      <c r="E16158" s="13" t="s">
        <v>31787</v>
      </c>
      <c r="G16158" s="15" t="s">
        <v>2843</v>
      </c>
    </row>
    <row r="16159" customFormat="false" ht="11.25" hidden="false" customHeight="false" outlineLevel="0" collapsed="false">
      <c r="A16159" s="12" t="str">
        <f aca="false">CONCATENAR</f>
        <v>SINAPI-I 2567</v>
      </c>
      <c r="B16159" s="13" t="s">
        <v>31785</v>
      </c>
      <c r="C16159" s="13" t="n">
        <v>2567</v>
      </c>
      <c r="D16159" s="14" t="s">
        <v>33986</v>
      </c>
      <c r="E16159" s="13" t="s">
        <v>31787</v>
      </c>
      <c r="G16159" s="15" t="s">
        <v>15419</v>
      </c>
    </row>
    <row r="16160" customFormat="false" ht="11.25" hidden="false" customHeight="false" outlineLevel="0" collapsed="false">
      <c r="A16160" s="12" t="str">
        <f aca="false">CONCATENAR</f>
        <v>SINAPI-I 2565</v>
      </c>
      <c r="B16160" s="13" t="s">
        <v>31785</v>
      </c>
      <c r="C16160" s="13" t="n">
        <v>2565</v>
      </c>
      <c r="D16160" s="14" t="s">
        <v>33987</v>
      </c>
      <c r="E16160" s="13" t="s">
        <v>31787</v>
      </c>
      <c r="G16160" s="15" t="s">
        <v>7110</v>
      </c>
    </row>
    <row r="16161" customFormat="false" ht="11.25" hidden="false" customHeight="false" outlineLevel="0" collapsed="false">
      <c r="A16161" s="12" t="str">
        <f aca="false">CONCATENAR</f>
        <v>SINAPI-I 2568</v>
      </c>
      <c r="B16161" s="13" t="s">
        <v>31785</v>
      </c>
      <c r="C16161" s="13" t="n">
        <v>2568</v>
      </c>
      <c r="D16161" s="14" t="s">
        <v>33988</v>
      </c>
      <c r="E16161" s="13" t="s">
        <v>31787</v>
      </c>
      <c r="G16161" s="15" t="s">
        <v>33989</v>
      </c>
    </row>
    <row r="16162" customFormat="false" ht="11.25" hidden="false" customHeight="false" outlineLevel="0" collapsed="false">
      <c r="A16162" s="12" t="str">
        <f aca="false">CONCATENAR</f>
        <v>SINAPI-I 2594</v>
      </c>
      <c r="B16162" s="13" t="s">
        <v>31785</v>
      </c>
      <c r="C16162" s="13" t="n">
        <v>2594</v>
      </c>
      <c r="D16162" s="14" t="s">
        <v>33990</v>
      </c>
      <c r="E16162" s="13" t="s">
        <v>31787</v>
      </c>
      <c r="G16162" s="15" t="s">
        <v>33991</v>
      </c>
    </row>
    <row r="16163" customFormat="false" ht="11.25" hidden="false" customHeight="false" outlineLevel="0" collapsed="false">
      <c r="A16163" s="12" t="str">
        <f aca="false">CONCATENAR</f>
        <v>SINAPI-I 2587</v>
      </c>
      <c r="B16163" s="13" t="s">
        <v>31785</v>
      </c>
      <c r="C16163" s="13" t="n">
        <v>2587</v>
      </c>
      <c r="D16163" s="14" t="s">
        <v>33992</v>
      </c>
      <c r="E16163" s="13" t="s">
        <v>31787</v>
      </c>
      <c r="G16163" s="15" t="s">
        <v>33993</v>
      </c>
    </row>
    <row r="16164" customFormat="false" ht="11.25" hidden="false" customHeight="false" outlineLevel="0" collapsed="false">
      <c r="A16164" s="12" t="str">
        <f aca="false">CONCATENAR</f>
        <v>SINAPI-I 2588</v>
      </c>
      <c r="B16164" s="13" t="s">
        <v>31785</v>
      </c>
      <c r="C16164" s="13" t="n">
        <v>2588</v>
      </c>
      <c r="D16164" s="14" t="s">
        <v>33994</v>
      </c>
      <c r="E16164" s="13" t="s">
        <v>31787</v>
      </c>
      <c r="G16164" s="15" t="s">
        <v>33995</v>
      </c>
    </row>
    <row r="16165" customFormat="false" ht="11.25" hidden="false" customHeight="false" outlineLevel="0" collapsed="false">
      <c r="A16165" s="12" t="str">
        <f aca="false">CONCATENAR</f>
        <v>SINAPI-I 2569</v>
      </c>
      <c r="B16165" s="13" t="s">
        <v>31785</v>
      </c>
      <c r="C16165" s="13" t="n">
        <v>2569</v>
      </c>
      <c r="D16165" s="14" t="s">
        <v>33996</v>
      </c>
      <c r="E16165" s="13" t="s">
        <v>31787</v>
      </c>
      <c r="G16165" s="15" t="s">
        <v>33997</v>
      </c>
    </row>
    <row r="16166" customFormat="false" ht="11.25" hidden="false" customHeight="false" outlineLevel="0" collapsed="false">
      <c r="A16166" s="12" t="str">
        <f aca="false">CONCATENAR</f>
        <v>SINAPI-I 2570</v>
      </c>
      <c r="B16166" s="13" t="s">
        <v>31785</v>
      </c>
      <c r="C16166" s="13" t="n">
        <v>2570</v>
      </c>
      <c r="D16166" s="14" t="s">
        <v>33998</v>
      </c>
      <c r="E16166" s="13" t="s">
        <v>31787</v>
      </c>
      <c r="G16166" s="15" t="s">
        <v>33999</v>
      </c>
    </row>
    <row r="16167" customFormat="false" ht="11.25" hidden="false" customHeight="false" outlineLevel="0" collapsed="false">
      <c r="A16167" s="12" t="str">
        <f aca="false">CONCATENAR</f>
        <v>SINAPI-I 2571</v>
      </c>
      <c r="B16167" s="13" t="s">
        <v>31785</v>
      </c>
      <c r="C16167" s="13" t="n">
        <v>2571</v>
      </c>
      <c r="D16167" s="14" t="s">
        <v>34000</v>
      </c>
      <c r="E16167" s="13" t="s">
        <v>31787</v>
      </c>
      <c r="G16167" s="15" t="s">
        <v>2366</v>
      </c>
    </row>
    <row r="16168" customFormat="false" ht="11.25" hidden="false" customHeight="false" outlineLevel="0" collapsed="false">
      <c r="A16168" s="12" t="str">
        <f aca="false">CONCATENAR</f>
        <v>SINAPI-I 2593</v>
      </c>
      <c r="B16168" s="13" t="s">
        <v>31785</v>
      </c>
      <c r="C16168" s="13" t="n">
        <v>2593</v>
      </c>
      <c r="D16168" s="14" t="s">
        <v>34001</v>
      </c>
      <c r="E16168" s="13" t="s">
        <v>31787</v>
      </c>
      <c r="G16168" s="15" t="s">
        <v>34002</v>
      </c>
    </row>
    <row r="16169" customFormat="false" ht="11.25" hidden="false" customHeight="false" outlineLevel="0" collapsed="false">
      <c r="A16169" s="12" t="str">
        <f aca="false">CONCATENAR</f>
        <v>SINAPI-I 2572</v>
      </c>
      <c r="B16169" s="13" t="s">
        <v>31785</v>
      </c>
      <c r="C16169" s="13" t="n">
        <v>2572</v>
      </c>
      <c r="D16169" s="14" t="s">
        <v>34003</v>
      </c>
      <c r="E16169" s="13" t="s">
        <v>31787</v>
      </c>
      <c r="G16169" s="15" t="s">
        <v>13619</v>
      </c>
    </row>
    <row r="16170" customFormat="false" ht="11.25" hidden="false" customHeight="false" outlineLevel="0" collapsed="false">
      <c r="A16170" s="12" t="str">
        <f aca="false">CONCATENAR</f>
        <v>SINAPI-I 2595</v>
      </c>
      <c r="B16170" s="13" t="s">
        <v>31785</v>
      </c>
      <c r="C16170" s="13" t="n">
        <v>2595</v>
      </c>
      <c r="D16170" s="14" t="s">
        <v>34004</v>
      </c>
      <c r="E16170" s="13" t="s">
        <v>31787</v>
      </c>
      <c r="G16170" s="15" t="s">
        <v>34005</v>
      </c>
    </row>
    <row r="16171" customFormat="false" ht="11.25" hidden="false" customHeight="false" outlineLevel="0" collapsed="false">
      <c r="A16171" s="12" t="str">
        <f aca="false">CONCATENAR</f>
        <v>SINAPI-I 2576</v>
      </c>
      <c r="B16171" s="13" t="s">
        <v>31785</v>
      </c>
      <c r="C16171" s="13" t="n">
        <v>2576</v>
      </c>
      <c r="D16171" s="14" t="s">
        <v>34006</v>
      </c>
      <c r="E16171" s="13" t="s">
        <v>31787</v>
      </c>
      <c r="G16171" s="15" t="s">
        <v>34007</v>
      </c>
    </row>
    <row r="16172" customFormat="false" ht="11.25" hidden="false" customHeight="false" outlineLevel="0" collapsed="false">
      <c r="A16172" s="12" t="str">
        <f aca="false">CONCATENAR</f>
        <v>SINAPI-I 2575</v>
      </c>
      <c r="B16172" s="13" t="s">
        <v>31785</v>
      </c>
      <c r="C16172" s="13" t="n">
        <v>2575</v>
      </c>
      <c r="D16172" s="14" t="s">
        <v>34008</v>
      </c>
      <c r="E16172" s="13" t="s">
        <v>31787</v>
      </c>
      <c r="G16172" s="15" t="s">
        <v>19835</v>
      </c>
    </row>
    <row r="16173" customFormat="false" ht="11.25" hidden="false" customHeight="false" outlineLevel="0" collapsed="false">
      <c r="A16173" s="12" t="str">
        <f aca="false">CONCATENAR</f>
        <v>SINAPI-I 2573</v>
      </c>
      <c r="B16173" s="13" t="s">
        <v>31785</v>
      </c>
      <c r="C16173" s="13" t="n">
        <v>2573</v>
      </c>
      <c r="D16173" s="14" t="s">
        <v>34009</v>
      </c>
      <c r="E16173" s="13" t="s">
        <v>31787</v>
      </c>
      <c r="G16173" s="15" t="s">
        <v>89</v>
      </c>
    </row>
    <row r="16174" customFormat="false" ht="11.25" hidden="false" customHeight="false" outlineLevel="0" collapsed="false">
      <c r="A16174" s="12" t="str">
        <f aca="false">CONCATENAR</f>
        <v>SINAPI-I 2586</v>
      </c>
      <c r="B16174" s="13" t="s">
        <v>31785</v>
      </c>
      <c r="C16174" s="13" t="n">
        <v>2586</v>
      </c>
      <c r="D16174" s="14" t="s">
        <v>34010</v>
      </c>
      <c r="E16174" s="13" t="s">
        <v>31787</v>
      </c>
      <c r="G16174" s="15" t="s">
        <v>34011</v>
      </c>
    </row>
    <row r="16175" customFormat="false" ht="11.25" hidden="false" customHeight="false" outlineLevel="0" collapsed="false">
      <c r="A16175" s="12" t="str">
        <f aca="false">CONCATENAR</f>
        <v>SINAPI-I 2577</v>
      </c>
      <c r="B16175" s="13" t="s">
        <v>31785</v>
      </c>
      <c r="C16175" s="13" t="n">
        <v>2577</v>
      </c>
      <c r="D16175" s="14" t="s">
        <v>34012</v>
      </c>
      <c r="E16175" s="13" t="s">
        <v>31787</v>
      </c>
      <c r="G16175" s="15" t="s">
        <v>34013</v>
      </c>
    </row>
    <row r="16176" customFormat="false" ht="11.25" hidden="false" customHeight="false" outlineLevel="0" collapsed="false">
      <c r="A16176" s="12" t="str">
        <f aca="false">CONCATENAR</f>
        <v>SINAPI-I 2574</v>
      </c>
      <c r="B16176" s="13" t="s">
        <v>31785</v>
      </c>
      <c r="C16176" s="13" t="n">
        <v>2574</v>
      </c>
      <c r="D16176" s="14" t="s">
        <v>34014</v>
      </c>
      <c r="E16176" s="13" t="s">
        <v>31787</v>
      </c>
      <c r="G16176" s="15" t="s">
        <v>33699</v>
      </c>
    </row>
    <row r="16177" customFormat="false" ht="11.25" hidden="false" customHeight="false" outlineLevel="0" collapsed="false">
      <c r="A16177" s="12" t="str">
        <f aca="false">CONCATENAR</f>
        <v>SINAPI-I 2578</v>
      </c>
      <c r="B16177" s="13" t="s">
        <v>31785</v>
      </c>
      <c r="C16177" s="13" t="n">
        <v>2578</v>
      </c>
      <c r="D16177" s="14" t="s">
        <v>34015</v>
      </c>
      <c r="E16177" s="13" t="s">
        <v>31787</v>
      </c>
      <c r="G16177" s="15" t="s">
        <v>34016</v>
      </c>
    </row>
    <row r="16178" customFormat="false" ht="11.25" hidden="false" customHeight="false" outlineLevel="0" collapsed="false">
      <c r="A16178" s="12" t="str">
        <f aca="false">CONCATENAR</f>
        <v>SINAPI-I 2585</v>
      </c>
      <c r="B16178" s="13" t="s">
        <v>31785</v>
      </c>
      <c r="C16178" s="13" t="n">
        <v>2585</v>
      </c>
      <c r="D16178" s="14" t="s">
        <v>34017</v>
      </c>
      <c r="E16178" s="13" t="s">
        <v>31787</v>
      </c>
      <c r="G16178" s="15" t="s">
        <v>34018</v>
      </c>
    </row>
    <row r="16179" customFormat="false" ht="11.25" hidden="false" customHeight="false" outlineLevel="0" collapsed="false">
      <c r="A16179" s="12" t="str">
        <f aca="false">CONCATENAR</f>
        <v>SINAPI-I 12008</v>
      </c>
      <c r="B16179" s="13" t="s">
        <v>31785</v>
      </c>
      <c r="C16179" s="13" t="n">
        <v>12008</v>
      </c>
      <c r="D16179" s="14" t="s">
        <v>34019</v>
      </c>
      <c r="E16179" s="13" t="s">
        <v>31787</v>
      </c>
      <c r="G16179" s="15" t="s">
        <v>34020</v>
      </c>
    </row>
    <row r="16180" customFormat="false" ht="11.25" hidden="false" customHeight="false" outlineLevel="0" collapsed="false">
      <c r="A16180" s="12" t="str">
        <f aca="false">CONCATENAR</f>
        <v>SINAPI-I 2582</v>
      </c>
      <c r="B16180" s="13" t="s">
        <v>31785</v>
      </c>
      <c r="C16180" s="13" t="n">
        <v>2582</v>
      </c>
      <c r="D16180" s="14" t="s">
        <v>34021</v>
      </c>
      <c r="E16180" s="13" t="s">
        <v>31787</v>
      </c>
      <c r="G16180" s="15" t="s">
        <v>34022</v>
      </c>
    </row>
    <row r="16181" customFormat="false" ht="11.25" hidden="false" customHeight="false" outlineLevel="0" collapsed="false">
      <c r="A16181" s="12" t="str">
        <f aca="false">CONCATENAR</f>
        <v>SINAPI-I 2597</v>
      </c>
      <c r="B16181" s="13" t="s">
        <v>31785</v>
      </c>
      <c r="C16181" s="13" t="n">
        <v>2597</v>
      </c>
      <c r="D16181" s="14" t="s">
        <v>34023</v>
      </c>
      <c r="E16181" s="13" t="s">
        <v>31787</v>
      </c>
      <c r="G16181" s="15" t="s">
        <v>11050</v>
      </c>
    </row>
    <row r="16182" customFormat="false" ht="11.25" hidden="false" customHeight="false" outlineLevel="0" collapsed="false">
      <c r="A16182" s="12" t="str">
        <f aca="false">CONCATENAR</f>
        <v>SINAPI-I 2579</v>
      </c>
      <c r="B16182" s="13" t="s">
        <v>31785</v>
      </c>
      <c r="C16182" s="13" t="n">
        <v>2579</v>
      </c>
      <c r="D16182" s="14" t="s">
        <v>34024</v>
      </c>
      <c r="E16182" s="13" t="s">
        <v>31787</v>
      </c>
      <c r="G16182" s="15" t="s">
        <v>15280</v>
      </c>
    </row>
    <row r="16183" customFormat="false" ht="11.25" hidden="false" customHeight="false" outlineLevel="0" collapsed="false">
      <c r="A16183" s="12" t="str">
        <f aca="false">CONCATENAR</f>
        <v>SINAPI-I 2581</v>
      </c>
      <c r="B16183" s="13" t="s">
        <v>31785</v>
      </c>
      <c r="C16183" s="13" t="n">
        <v>2581</v>
      </c>
      <c r="D16183" s="14" t="s">
        <v>34025</v>
      </c>
      <c r="E16183" s="13" t="s">
        <v>31787</v>
      </c>
      <c r="G16183" s="15" t="s">
        <v>34026</v>
      </c>
    </row>
    <row r="16184" customFormat="false" ht="11.25" hidden="false" customHeight="false" outlineLevel="0" collapsed="false">
      <c r="A16184" s="12" t="str">
        <f aca="false">CONCATENAR</f>
        <v>SINAPI-I 2596</v>
      </c>
      <c r="B16184" s="13" t="s">
        <v>31785</v>
      </c>
      <c r="C16184" s="13" t="n">
        <v>2596</v>
      </c>
      <c r="D16184" s="14" t="s">
        <v>34027</v>
      </c>
      <c r="E16184" s="13" t="s">
        <v>31787</v>
      </c>
      <c r="G16184" s="15" t="s">
        <v>34028</v>
      </c>
    </row>
    <row r="16185" customFormat="false" ht="11.25" hidden="false" customHeight="false" outlineLevel="0" collapsed="false">
      <c r="A16185" s="12" t="str">
        <f aca="false">CONCATENAR</f>
        <v>SINAPI-I 2580</v>
      </c>
      <c r="B16185" s="13" t="s">
        <v>31785</v>
      </c>
      <c r="C16185" s="13" t="n">
        <v>2580</v>
      </c>
      <c r="D16185" s="14" t="s">
        <v>34029</v>
      </c>
      <c r="E16185" s="13" t="s">
        <v>31787</v>
      </c>
      <c r="G16185" s="15" t="s">
        <v>11576</v>
      </c>
    </row>
    <row r="16186" customFormat="false" ht="11.25" hidden="false" customHeight="false" outlineLevel="0" collapsed="false">
      <c r="A16186" s="12" t="str">
        <f aca="false">CONCATENAR</f>
        <v>SINAPI-I 2583</v>
      </c>
      <c r="B16186" s="13" t="s">
        <v>31785</v>
      </c>
      <c r="C16186" s="13" t="n">
        <v>2583</v>
      </c>
      <c r="D16186" s="14" t="s">
        <v>34030</v>
      </c>
      <c r="E16186" s="13" t="s">
        <v>31787</v>
      </c>
      <c r="G16186" s="15" t="s">
        <v>34031</v>
      </c>
    </row>
    <row r="16187" customFormat="false" ht="11.25" hidden="false" customHeight="false" outlineLevel="0" collapsed="false">
      <c r="A16187" s="12" t="str">
        <f aca="false">CONCATENAR</f>
        <v>SINAPI-I 2584</v>
      </c>
      <c r="B16187" s="13" t="s">
        <v>31785</v>
      </c>
      <c r="C16187" s="13" t="n">
        <v>2584</v>
      </c>
      <c r="D16187" s="14" t="s">
        <v>34032</v>
      </c>
      <c r="E16187" s="13" t="s">
        <v>31787</v>
      </c>
      <c r="G16187" s="15" t="s">
        <v>34033</v>
      </c>
    </row>
    <row r="16188" customFormat="false" ht="11.25" hidden="false" customHeight="false" outlineLevel="0" collapsed="false">
      <c r="A16188" s="12" t="str">
        <f aca="false">CONCATENAR</f>
        <v>SINAPI-I 12010</v>
      </c>
      <c r="B16188" s="13" t="s">
        <v>31785</v>
      </c>
      <c r="C16188" s="13" t="n">
        <v>12010</v>
      </c>
      <c r="D16188" s="14" t="s">
        <v>34034</v>
      </c>
      <c r="E16188" s="13" t="s">
        <v>31787</v>
      </c>
      <c r="G16188" s="15" t="s">
        <v>34035</v>
      </c>
    </row>
    <row r="16189" customFormat="false" ht="11.25" hidden="false" customHeight="false" outlineLevel="0" collapsed="false">
      <c r="A16189" s="12" t="str">
        <f aca="false">CONCATENAR</f>
        <v>SINAPI-I 39329</v>
      </c>
      <c r="B16189" s="13" t="s">
        <v>31785</v>
      </c>
      <c r="C16189" s="13" t="n">
        <v>39329</v>
      </c>
      <c r="D16189" s="14" t="s">
        <v>34036</v>
      </c>
      <c r="E16189" s="13" t="s">
        <v>31787</v>
      </c>
      <c r="G16189" s="15" t="s">
        <v>2043</v>
      </c>
    </row>
    <row r="16190" customFormat="false" ht="11.25" hidden="false" customHeight="false" outlineLevel="0" collapsed="false">
      <c r="A16190" s="12" t="str">
        <f aca="false">CONCATENAR</f>
        <v>SINAPI-I 39330</v>
      </c>
      <c r="B16190" s="13" t="s">
        <v>31785</v>
      </c>
      <c r="C16190" s="13" t="n">
        <v>39330</v>
      </c>
      <c r="D16190" s="14" t="s">
        <v>34037</v>
      </c>
      <c r="E16190" s="13" t="s">
        <v>31787</v>
      </c>
      <c r="G16190" s="15" t="s">
        <v>34038</v>
      </c>
    </row>
    <row r="16191" customFormat="false" ht="11.25" hidden="false" customHeight="false" outlineLevel="0" collapsed="false">
      <c r="A16191" s="12" t="str">
        <f aca="false">CONCATENAR</f>
        <v>SINAPI-I 39332</v>
      </c>
      <c r="B16191" s="13" t="s">
        <v>31785</v>
      </c>
      <c r="C16191" s="13" t="n">
        <v>39332</v>
      </c>
      <c r="D16191" s="14" t="s">
        <v>34039</v>
      </c>
      <c r="E16191" s="13" t="s">
        <v>31787</v>
      </c>
      <c r="G16191" s="15" t="s">
        <v>34040</v>
      </c>
    </row>
    <row r="16192" customFormat="false" ht="11.25" hidden="false" customHeight="false" outlineLevel="0" collapsed="false">
      <c r="A16192" s="12" t="str">
        <f aca="false">CONCATENAR</f>
        <v>SINAPI-I 39331</v>
      </c>
      <c r="B16192" s="13" t="s">
        <v>31785</v>
      </c>
      <c r="C16192" s="13" t="n">
        <v>39331</v>
      </c>
      <c r="D16192" s="14" t="s">
        <v>34041</v>
      </c>
      <c r="E16192" s="13" t="s">
        <v>31787</v>
      </c>
      <c r="G16192" s="15" t="s">
        <v>7115</v>
      </c>
    </row>
    <row r="16193" customFormat="false" ht="11.25" hidden="false" customHeight="false" outlineLevel="0" collapsed="false">
      <c r="A16193" s="12" t="str">
        <f aca="false">CONCATENAR</f>
        <v>SINAPI-I 39333</v>
      </c>
      <c r="B16193" s="13" t="s">
        <v>31785</v>
      </c>
      <c r="C16193" s="13" t="n">
        <v>39333</v>
      </c>
      <c r="D16193" s="14" t="s">
        <v>34042</v>
      </c>
      <c r="E16193" s="13" t="s">
        <v>31787</v>
      </c>
      <c r="G16193" s="15" t="s">
        <v>34043</v>
      </c>
    </row>
    <row r="16194" customFormat="false" ht="11.25" hidden="false" customHeight="false" outlineLevel="0" collapsed="false">
      <c r="A16194" s="12" t="str">
        <f aca="false">CONCATENAR</f>
        <v>SINAPI-I 39335</v>
      </c>
      <c r="B16194" s="13" t="s">
        <v>31785</v>
      </c>
      <c r="C16194" s="13" t="n">
        <v>39335</v>
      </c>
      <c r="D16194" s="14" t="s">
        <v>34044</v>
      </c>
      <c r="E16194" s="13" t="s">
        <v>31787</v>
      </c>
      <c r="G16194" s="15" t="s">
        <v>15308</v>
      </c>
    </row>
    <row r="16195" customFormat="false" ht="11.25" hidden="false" customHeight="false" outlineLevel="0" collapsed="false">
      <c r="A16195" s="12" t="str">
        <f aca="false">CONCATENAR</f>
        <v>SINAPI-I 39334</v>
      </c>
      <c r="B16195" s="13" t="s">
        <v>31785</v>
      </c>
      <c r="C16195" s="13" t="n">
        <v>39334</v>
      </c>
      <c r="D16195" s="14" t="s">
        <v>34045</v>
      </c>
      <c r="E16195" s="13" t="s">
        <v>31787</v>
      </c>
      <c r="G16195" s="15" t="s">
        <v>15352</v>
      </c>
    </row>
    <row r="16196" customFormat="false" ht="11.25" hidden="false" customHeight="false" outlineLevel="0" collapsed="false">
      <c r="A16196" s="12" t="str">
        <f aca="false">CONCATENAR</f>
        <v>SINAPI-I 12016</v>
      </c>
      <c r="B16196" s="13" t="s">
        <v>31785</v>
      </c>
      <c r="C16196" s="13" t="n">
        <v>12016</v>
      </c>
      <c r="D16196" s="14" t="s">
        <v>34046</v>
      </c>
      <c r="E16196" s="13" t="s">
        <v>31787</v>
      </c>
      <c r="G16196" s="15" t="s">
        <v>9131</v>
      </c>
    </row>
    <row r="16197" customFormat="false" ht="11.25" hidden="false" customHeight="false" outlineLevel="0" collapsed="false">
      <c r="A16197" s="12" t="str">
        <f aca="false">CONCATENAR</f>
        <v>SINAPI-I 12015</v>
      </c>
      <c r="B16197" s="13" t="s">
        <v>31785</v>
      </c>
      <c r="C16197" s="13" t="n">
        <v>12015</v>
      </c>
      <c r="D16197" s="14" t="s">
        <v>34047</v>
      </c>
      <c r="E16197" s="13" t="s">
        <v>31787</v>
      </c>
      <c r="G16197" s="15" t="s">
        <v>34048</v>
      </c>
    </row>
    <row r="16198" customFormat="false" ht="11.25" hidden="false" customHeight="false" outlineLevel="0" collapsed="false">
      <c r="A16198" s="12" t="str">
        <f aca="false">CONCATENAR</f>
        <v>SINAPI-I 12020</v>
      </c>
      <c r="B16198" s="13" t="s">
        <v>31785</v>
      </c>
      <c r="C16198" s="13" t="n">
        <v>12020</v>
      </c>
      <c r="D16198" s="14" t="s">
        <v>34049</v>
      </c>
      <c r="E16198" s="13" t="s">
        <v>31787</v>
      </c>
      <c r="G16198" s="15" t="s">
        <v>9131</v>
      </c>
    </row>
    <row r="16199" customFormat="false" ht="11.25" hidden="false" customHeight="false" outlineLevel="0" collapsed="false">
      <c r="A16199" s="12" t="str">
        <f aca="false">CONCATENAR</f>
        <v>SINAPI-I 12019</v>
      </c>
      <c r="B16199" s="13" t="s">
        <v>31785</v>
      </c>
      <c r="C16199" s="13" t="n">
        <v>12019</v>
      </c>
      <c r="D16199" s="14" t="s">
        <v>34050</v>
      </c>
      <c r="E16199" s="13" t="s">
        <v>31787</v>
      </c>
      <c r="G16199" s="15" t="s">
        <v>34048</v>
      </c>
    </row>
    <row r="16200" customFormat="false" ht="11.25" hidden="false" customHeight="false" outlineLevel="0" collapsed="false">
      <c r="A16200" s="12" t="str">
        <f aca="false">CONCATENAR</f>
        <v>SINAPI-I 39336</v>
      </c>
      <c r="B16200" s="13" t="s">
        <v>31785</v>
      </c>
      <c r="C16200" s="13" t="n">
        <v>39336</v>
      </c>
      <c r="D16200" s="14" t="s">
        <v>34051</v>
      </c>
      <c r="E16200" s="13" t="s">
        <v>31787</v>
      </c>
      <c r="G16200" s="15" t="s">
        <v>34038</v>
      </c>
    </row>
    <row r="16201" customFormat="false" ht="11.25" hidden="false" customHeight="false" outlineLevel="0" collapsed="false">
      <c r="A16201" s="12" t="str">
        <f aca="false">CONCATENAR</f>
        <v>SINAPI-I 39338</v>
      </c>
      <c r="B16201" s="13" t="s">
        <v>31785</v>
      </c>
      <c r="C16201" s="13" t="n">
        <v>39338</v>
      </c>
      <c r="D16201" s="14" t="s">
        <v>34052</v>
      </c>
      <c r="E16201" s="13" t="s">
        <v>31787</v>
      </c>
      <c r="G16201" s="15" t="s">
        <v>34040</v>
      </c>
    </row>
    <row r="16202" customFormat="false" ht="11.25" hidden="false" customHeight="false" outlineLevel="0" collapsed="false">
      <c r="A16202" s="12" t="str">
        <f aca="false">CONCATENAR</f>
        <v>SINAPI-I 39337</v>
      </c>
      <c r="B16202" s="13" t="s">
        <v>31785</v>
      </c>
      <c r="C16202" s="13" t="n">
        <v>39337</v>
      </c>
      <c r="D16202" s="14" t="s">
        <v>34053</v>
      </c>
      <c r="E16202" s="13" t="s">
        <v>31787</v>
      </c>
      <c r="G16202" s="15" t="s">
        <v>7115</v>
      </c>
    </row>
    <row r="16203" customFormat="false" ht="11.25" hidden="false" customHeight="false" outlineLevel="0" collapsed="false">
      <c r="A16203" s="12" t="str">
        <f aca="false">CONCATENAR</f>
        <v>SINAPI-I 39341</v>
      </c>
      <c r="B16203" s="13" t="s">
        <v>31785</v>
      </c>
      <c r="C16203" s="13" t="n">
        <v>39341</v>
      </c>
      <c r="D16203" s="14" t="s">
        <v>34054</v>
      </c>
      <c r="E16203" s="13" t="s">
        <v>31787</v>
      </c>
      <c r="G16203" s="15" t="s">
        <v>34055</v>
      </c>
    </row>
    <row r="16204" customFormat="false" ht="11.25" hidden="false" customHeight="false" outlineLevel="0" collapsed="false">
      <c r="A16204" s="12" t="str">
        <f aca="false">CONCATENAR</f>
        <v>SINAPI-I 39340</v>
      </c>
      <c r="B16204" s="13" t="s">
        <v>31785</v>
      </c>
      <c r="C16204" s="13" t="n">
        <v>39340</v>
      </c>
      <c r="D16204" s="14" t="s">
        <v>34056</v>
      </c>
      <c r="E16204" s="13" t="s">
        <v>31787</v>
      </c>
      <c r="G16204" s="15" t="s">
        <v>4099</v>
      </c>
    </row>
    <row r="16205" customFormat="false" ht="11.25" hidden="false" customHeight="false" outlineLevel="0" collapsed="false">
      <c r="A16205" s="12" t="str">
        <f aca="false">CONCATENAR</f>
        <v>SINAPI-I 12025</v>
      </c>
      <c r="B16205" s="13" t="s">
        <v>31785</v>
      </c>
      <c r="C16205" s="13" t="n">
        <v>12025</v>
      </c>
      <c r="D16205" s="14" t="s">
        <v>34057</v>
      </c>
      <c r="E16205" s="13" t="s">
        <v>31787</v>
      </c>
      <c r="G16205" s="15" t="s">
        <v>15349</v>
      </c>
    </row>
    <row r="16206" customFormat="false" ht="11.25" hidden="false" customHeight="false" outlineLevel="0" collapsed="false">
      <c r="A16206" s="12" t="str">
        <f aca="false">CONCATENAR</f>
        <v>SINAPI-I 39342</v>
      </c>
      <c r="B16206" s="13" t="s">
        <v>31785</v>
      </c>
      <c r="C16206" s="13" t="n">
        <v>39342</v>
      </c>
      <c r="D16206" s="14" t="s">
        <v>34058</v>
      </c>
      <c r="E16206" s="13" t="s">
        <v>31787</v>
      </c>
      <c r="G16206" s="15" t="s">
        <v>34055</v>
      </c>
    </row>
    <row r="16207" customFormat="false" ht="11.25" hidden="false" customHeight="false" outlineLevel="0" collapsed="false">
      <c r="A16207" s="12" t="str">
        <f aca="false">CONCATENAR</f>
        <v>SINAPI-I 39343</v>
      </c>
      <c r="B16207" s="13" t="s">
        <v>31785</v>
      </c>
      <c r="C16207" s="13" t="n">
        <v>39343</v>
      </c>
      <c r="D16207" s="14" t="s">
        <v>34059</v>
      </c>
      <c r="E16207" s="13" t="s">
        <v>31787</v>
      </c>
      <c r="G16207" s="15" t="s">
        <v>34060</v>
      </c>
    </row>
    <row r="16208" customFormat="false" ht="11.25" hidden="false" customHeight="false" outlineLevel="0" collapsed="false">
      <c r="A16208" s="12" t="str">
        <f aca="false">CONCATENAR</f>
        <v>SINAPI-I 39345</v>
      </c>
      <c r="B16208" s="13" t="s">
        <v>31785</v>
      </c>
      <c r="C16208" s="13" t="n">
        <v>39345</v>
      </c>
      <c r="D16208" s="14" t="s">
        <v>34061</v>
      </c>
      <c r="E16208" s="13" t="s">
        <v>31787</v>
      </c>
      <c r="G16208" s="15" t="s">
        <v>10317</v>
      </c>
    </row>
    <row r="16209" customFormat="false" ht="11.25" hidden="false" customHeight="false" outlineLevel="0" collapsed="false">
      <c r="A16209" s="12" t="str">
        <f aca="false">CONCATENAR</f>
        <v>SINAPI-I 39344</v>
      </c>
      <c r="B16209" s="13" t="s">
        <v>31785</v>
      </c>
      <c r="C16209" s="13" t="n">
        <v>39344</v>
      </c>
      <c r="D16209" s="14" t="s">
        <v>34062</v>
      </c>
      <c r="E16209" s="13" t="s">
        <v>31787</v>
      </c>
      <c r="G16209" s="15" t="s">
        <v>34063</v>
      </c>
    </row>
    <row r="16210" customFormat="false" ht="11.25" hidden="false" customHeight="false" outlineLevel="0" collapsed="false">
      <c r="A16210" s="12" t="str">
        <f aca="false">CONCATENAR</f>
        <v>SINAPI-I 12623</v>
      </c>
      <c r="B16210" s="13" t="s">
        <v>31785</v>
      </c>
      <c r="C16210" s="13" t="n">
        <v>12623</v>
      </c>
      <c r="D16210" s="14" t="s">
        <v>34064</v>
      </c>
      <c r="E16210" s="13" t="s">
        <v>31804</v>
      </c>
      <c r="G16210" s="15" t="s">
        <v>34065</v>
      </c>
    </row>
    <row r="16211" customFormat="false" ht="11.25" hidden="false" customHeight="false" outlineLevel="0" collapsed="false">
      <c r="A16211" s="12" t="str">
        <f aca="false">CONCATENAR</f>
        <v>SINAPI-I 34498</v>
      </c>
      <c r="B16211" s="13" t="s">
        <v>31785</v>
      </c>
      <c r="C16211" s="13" t="n">
        <v>34498</v>
      </c>
      <c r="D16211" s="14" t="s">
        <v>34066</v>
      </c>
      <c r="E16211" s="13" t="s">
        <v>31787</v>
      </c>
      <c r="G16211" s="15" t="s">
        <v>34067</v>
      </c>
    </row>
    <row r="16212" customFormat="false" ht="11.25" hidden="false" customHeight="false" outlineLevel="0" collapsed="false">
      <c r="A16212" s="12" t="str">
        <f aca="false">CONCATENAR</f>
        <v>SINAPI-I 13244</v>
      </c>
      <c r="B16212" s="13" t="s">
        <v>31785</v>
      </c>
      <c r="C16212" s="13" t="n">
        <v>13244</v>
      </c>
      <c r="D16212" s="14" t="s">
        <v>34068</v>
      </c>
      <c r="E16212" s="13" t="s">
        <v>31787</v>
      </c>
      <c r="G16212" s="15" t="s">
        <v>34069</v>
      </c>
    </row>
    <row r="16213" customFormat="false" ht="22.5" hidden="false" customHeight="false" outlineLevel="0" collapsed="false">
      <c r="A16213" s="12" t="str">
        <f aca="false">CONCATENAR</f>
        <v>SINAPI-I 38998</v>
      </c>
      <c r="B16213" s="13" t="s">
        <v>31785</v>
      </c>
      <c r="C16213" s="13" t="n">
        <v>38998</v>
      </c>
      <c r="D16213" s="14" t="s">
        <v>34070</v>
      </c>
      <c r="E16213" s="13" t="s">
        <v>31787</v>
      </c>
      <c r="G16213" s="15" t="s">
        <v>12903</v>
      </c>
    </row>
    <row r="16214" customFormat="false" ht="22.5" hidden="false" customHeight="false" outlineLevel="0" collapsed="false">
      <c r="A16214" s="12" t="str">
        <f aca="false">CONCATENAR</f>
        <v>SINAPI-I 38999</v>
      </c>
      <c r="B16214" s="13" t="s">
        <v>31785</v>
      </c>
      <c r="C16214" s="13" t="n">
        <v>38999</v>
      </c>
      <c r="D16214" s="14" t="s">
        <v>34071</v>
      </c>
      <c r="E16214" s="13" t="s">
        <v>31787</v>
      </c>
      <c r="G16214" s="15" t="s">
        <v>34072</v>
      </c>
    </row>
    <row r="16215" customFormat="false" ht="22.5" hidden="false" customHeight="false" outlineLevel="0" collapsed="false">
      <c r="A16215" s="12" t="str">
        <f aca="false">CONCATENAR</f>
        <v>SINAPI-I 38996</v>
      </c>
      <c r="B16215" s="13" t="s">
        <v>31785</v>
      </c>
      <c r="C16215" s="13" t="n">
        <v>38996</v>
      </c>
      <c r="D16215" s="14" t="s">
        <v>34073</v>
      </c>
      <c r="E16215" s="13" t="s">
        <v>31787</v>
      </c>
      <c r="G16215" s="15" t="s">
        <v>34074</v>
      </c>
    </row>
    <row r="16216" customFormat="false" ht="22.5" hidden="false" customHeight="false" outlineLevel="0" collapsed="false">
      <c r="A16216" s="12" t="str">
        <f aca="false">CONCATENAR</f>
        <v>SINAPI-I 38997</v>
      </c>
      <c r="B16216" s="13" t="s">
        <v>31785</v>
      </c>
      <c r="C16216" s="13" t="n">
        <v>38997</v>
      </c>
      <c r="D16216" s="14" t="s">
        <v>34075</v>
      </c>
      <c r="E16216" s="13" t="s">
        <v>31787</v>
      </c>
      <c r="G16216" s="15" t="s">
        <v>17079</v>
      </c>
    </row>
    <row r="16217" customFormat="false" ht="11.25" hidden="false" customHeight="false" outlineLevel="0" collapsed="false">
      <c r="A16217" s="12" t="str">
        <f aca="false">CONCATENAR</f>
        <v>SINAPI-I 39862</v>
      </c>
      <c r="B16217" s="13" t="s">
        <v>31785</v>
      </c>
      <c r="C16217" s="13" t="n">
        <v>39862</v>
      </c>
      <c r="D16217" s="14" t="s">
        <v>34076</v>
      </c>
      <c r="E16217" s="13" t="s">
        <v>31787</v>
      </c>
      <c r="G16217" s="15" t="s">
        <v>34077</v>
      </c>
    </row>
    <row r="16218" customFormat="false" ht="11.25" hidden="false" customHeight="false" outlineLevel="0" collapsed="false">
      <c r="A16218" s="12" t="str">
        <f aca="false">CONCATENAR</f>
        <v>SINAPI-I 39863</v>
      </c>
      <c r="B16218" s="13" t="s">
        <v>31785</v>
      </c>
      <c r="C16218" s="13" t="n">
        <v>39863</v>
      </c>
      <c r="D16218" s="14" t="s">
        <v>34078</v>
      </c>
      <c r="E16218" s="13" t="s">
        <v>31787</v>
      </c>
      <c r="G16218" s="15" t="s">
        <v>34079</v>
      </c>
    </row>
    <row r="16219" customFormat="false" ht="11.25" hidden="false" customHeight="false" outlineLevel="0" collapsed="false">
      <c r="A16219" s="12" t="str">
        <f aca="false">CONCATENAR</f>
        <v>SINAPI-I 39864</v>
      </c>
      <c r="B16219" s="13" t="s">
        <v>31785</v>
      </c>
      <c r="C16219" s="13" t="n">
        <v>39864</v>
      </c>
      <c r="D16219" s="14" t="s">
        <v>34080</v>
      </c>
      <c r="E16219" s="13" t="s">
        <v>31787</v>
      </c>
      <c r="G16219" s="15" t="s">
        <v>8281</v>
      </c>
    </row>
    <row r="16220" customFormat="false" ht="11.25" hidden="false" customHeight="false" outlineLevel="0" collapsed="false">
      <c r="A16220" s="12" t="str">
        <f aca="false">CONCATENAR</f>
        <v>SINAPI-I 39865</v>
      </c>
      <c r="B16220" s="13" t="s">
        <v>31785</v>
      </c>
      <c r="C16220" s="13" t="n">
        <v>39865</v>
      </c>
      <c r="D16220" s="14" t="s">
        <v>34081</v>
      </c>
      <c r="E16220" s="13" t="s">
        <v>31787</v>
      </c>
      <c r="G16220" s="15" t="s">
        <v>8113</v>
      </c>
    </row>
    <row r="16221" customFormat="false" ht="22.5" hidden="false" customHeight="false" outlineLevel="0" collapsed="false">
      <c r="A16221" s="12" t="str">
        <f aca="false">CONCATENAR</f>
        <v>SINAPI-I 2517</v>
      </c>
      <c r="B16221" s="13" t="s">
        <v>31785</v>
      </c>
      <c r="C16221" s="13" t="n">
        <v>2517</v>
      </c>
      <c r="D16221" s="14" t="s">
        <v>34082</v>
      </c>
      <c r="E16221" s="13" t="s">
        <v>31787</v>
      </c>
      <c r="G16221" s="15" t="s">
        <v>14523</v>
      </c>
    </row>
    <row r="16222" customFormat="false" ht="22.5" hidden="false" customHeight="false" outlineLevel="0" collapsed="false">
      <c r="A16222" s="12" t="str">
        <f aca="false">CONCATENAR</f>
        <v>SINAPI-I 2522</v>
      </c>
      <c r="B16222" s="13" t="s">
        <v>31785</v>
      </c>
      <c r="C16222" s="13" t="n">
        <v>2522</v>
      </c>
      <c r="D16222" s="14" t="s">
        <v>34083</v>
      </c>
      <c r="E16222" s="13" t="s">
        <v>31787</v>
      </c>
      <c r="G16222" s="15" t="s">
        <v>17170</v>
      </c>
    </row>
    <row r="16223" customFormat="false" ht="22.5" hidden="false" customHeight="false" outlineLevel="0" collapsed="false">
      <c r="A16223" s="12" t="str">
        <f aca="false">CONCATENAR</f>
        <v>SINAPI-I 2548</v>
      </c>
      <c r="B16223" s="13" t="s">
        <v>31785</v>
      </c>
      <c r="C16223" s="13" t="n">
        <v>2548</v>
      </c>
      <c r="D16223" s="14" t="s">
        <v>34084</v>
      </c>
      <c r="E16223" s="13" t="s">
        <v>31787</v>
      </c>
      <c r="G16223" s="15" t="s">
        <v>7836</v>
      </c>
    </row>
    <row r="16224" customFormat="false" ht="22.5" hidden="false" customHeight="false" outlineLevel="0" collapsed="false">
      <c r="A16224" s="12" t="str">
        <f aca="false">CONCATENAR</f>
        <v>SINAPI-I 2516</v>
      </c>
      <c r="B16224" s="13" t="s">
        <v>31785</v>
      </c>
      <c r="C16224" s="13" t="n">
        <v>2516</v>
      </c>
      <c r="D16224" s="14" t="s">
        <v>34085</v>
      </c>
      <c r="E16224" s="13" t="s">
        <v>31787</v>
      </c>
      <c r="G16224" s="15" t="s">
        <v>7907</v>
      </c>
    </row>
    <row r="16225" customFormat="false" ht="22.5" hidden="false" customHeight="false" outlineLevel="0" collapsed="false">
      <c r="A16225" s="12" t="str">
        <f aca="false">CONCATENAR</f>
        <v>SINAPI-I 2518</v>
      </c>
      <c r="B16225" s="13" t="s">
        <v>31785</v>
      </c>
      <c r="C16225" s="13" t="n">
        <v>2518</v>
      </c>
      <c r="D16225" s="14" t="s">
        <v>34086</v>
      </c>
      <c r="E16225" s="13" t="s">
        <v>31787</v>
      </c>
      <c r="G16225" s="15" t="s">
        <v>34087</v>
      </c>
    </row>
    <row r="16226" customFormat="false" ht="22.5" hidden="false" customHeight="false" outlineLevel="0" collapsed="false">
      <c r="A16226" s="12" t="str">
        <f aca="false">CONCATENAR</f>
        <v>SINAPI-I 2521</v>
      </c>
      <c r="B16226" s="13" t="s">
        <v>31785</v>
      </c>
      <c r="C16226" s="13" t="n">
        <v>2521</v>
      </c>
      <c r="D16226" s="14" t="s">
        <v>34088</v>
      </c>
      <c r="E16226" s="13" t="s">
        <v>31787</v>
      </c>
      <c r="G16226" s="15" t="s">
        <v>34089</v>
      </c>
    </row>
    <row r="16227" customFormat="false" ht="22.5" hidden="false" customHeight="false" outlineLevel="0" collapsed="false">
      <c r="A16227" s="12" t="str">
        <f aca="false">CONCATENAR</f>
        <v>SINAPI-I 2515</v>
      </c>
      <c r="B16227" s="13" t="s">
        <v>31785</v>
      </c>
      <c r="C16227" s="13" t="n">
        <v>2515</v>
      </c>
      <c r="D16227" s="14" t="s">
        <v>34090</v>
      </c>
      <c r="E16227" s="13" t="s">
        <v>31787</v>
      </c>
      <c r="G16227" s="15" t="s">
        <v>7185</v>
      </c>
    </row>
    <row r="16228" customFormat="false" ht="22.5" hidden="false" customHeight="false" outlineLevel="0" collapsed="false">
      <c r="A16228" s="12" t="str">
        <f aca="false">CONCATENAR</f>
        <v>SINAPI-I 2519</v>
      </c>
      <c r="B16228" s="13" t="s">
        <v>31785</v>
      </c>
      <c r="C16228" s="13" t="n">
        <v>2519</v>
      </c>
      <c r="D16228" s="14" t="s">
        <v>34091</v>
      </c>
      <c r="E16228" s="13" t="s">
        <v>31787</v>
      </c>
      <c r="G16228" s="15" t="s">
        <v>34092</v>
      </c>
    </row>
    <row r="16229" customFormat="false" ht="22.5" hidden="false" customHeight="false" outlineLevel="0" collapsed="false">
      <c r="A16229" s="12" t="str">
        <f aca="false">CONCATENAR</f>
        <v>SINAPI-I 2520</v>
      </c>
      <c r="B16229" s="13" t="s">
        <v>31785</v>
      </c>
      <c r="C16229" s="13" t="n">
        <v>2520</v>
      </c>
      <c r="D16229" s="14" t="s">
        <v>34093</v>
      </c>
      <c r="E16229" s="13" t="s">
        <v>31787</v>
      </c>
      <c r="G16229" s="15" t="s">
        <v>34094</v>
      </c>
    </row>
    <row r="16230" customFormat="false" ht="11.25" hidden="false" customHeight="false" outlineLevel="0" collapsed="false">
      <c r="A16230" s="12" t="str">
        <f aca="false">CONCATENAR</f>
        <v>SINAPI-I 1602</v>
      </c>
      <c r="B16230" s="13" t="s">
        <v>31785</v>
      </c>
      <c r="C16230" s="13" t="n">
        <v>1602</v>
      </c>
      <c r="D16230" s="14" t="s">
        <v>34095</v>
      </c>
      <c r="E16230" s="13" t="s">
        <v>31787</v>
      </c>
      <c r="G16230" s="15" t="s">
        <v>34096</v>
      </c>
    </row>
    <row r="16231" customFormat="false" ht="11.25" hidden="false" customHeight="false" outlineLevel="0" collapsed="false">
      <c r="A16231" s="12" t="str">
        <f aca="false">CONCATENAR</f>
        <v>SINAPI-I 1601</v>
      </c>
      <c r="B16231" s="13" t="s">
        <v>31785</v>
      </c>
      <c r="C16231" s="13" t="n">
        <v>1601</v>
      </c>
      <c r="D16231" s="14" t="s">
        <v>34097</v>
      </c>
      <c r="E16231" s="13" t="s">
        <v>31787</v>
      </c>
      <c r="G16231" s="15" t="s">
        <v>5480</v>
      </c>
    </row>
    <row r="16232" customFormat="false" ht="11.25" hidden="false" customHeight="false" outlineLevel="0" collapsed="false">
      <c r="A16232" s="12" t="str">
        <f aca="false">CONCATENAR</f>
        <v>SINAPI-I 1598</v>
      </c>
      <c r="B16232" s="13" t="s">
        <v>31785</v>
      </c>
      <c r="C16232" s="13" t="n">
        <v>1598</v>
      </c>
      <c r="D16232" s="14" t="s">
        <v>34098</v>
      </c>
      <c r="E16232" s="13" t="s">
        <v>31787</v>
      </c>
      <c r="G16232" s="15" t="s">
        <v>7179</v>
      </c>
    </row>
    <row r="16233" customFormat="false" ht="11.25" hidden="false" customHeight="false" outlineLevel="0" collapsed="false">
      <c r="A16233" s="12" t="str">
        <f aca="false">CONCATENAR</f>
        <v>SINAPI-I 1600</v>
      </c>
      <c r="B16233" s="13" t="s">
        <v>31785</v>
      </c>
      <c r="C16233" s="13" t="n">
        <v>1600</v>
      </c>
      <c r="D16233" s="14" t="s">
        <v>34099</v>
      </c>
      <c r="E16233" s="13" t="s">
        <v>31787</v>
      </c>
      <c r="G16233" s="15" t="s">
        <v>18261</v>
      </c>
    </row>
    <row r="16234" customFormat="false" ht="11.25" hidden="false" customHeight="false" outlineLevel="0" collapsed="false">
      <c r="A16234" s="12" t="str">
        <f aca="false">CONCATENAR</f>
        <v>SINAPI-I 1603</v>
      </c>
      <c r="B16234" s="13" t="s">
        <v>31785</v>
      </c>
      <c r="C16234" s="13" t="n">
        <v>1603</v>
      </c>
      <c r="D16234" s="14" t="s">
        <v>34100</v>
      </c>
      <c r="E16234" s="13" t="s">
        <v>31787</v>
      </c>
      <c r="G16234" s="15" t="s">
        <v>34101</v>
      </c>
    </row>
    <row r="16235" customFormat="false" ht="11.25" hidden="false" customHeight="false" outlineLevel="0" collapsed="false">
      <c r="A16235" s="12" t="str">
        <f aca="false">CONCATENAR</f>
        <v>SINAPI-I 1599</v>
      </c>
      <c r="B16235" s="13" t="s">
        <v>31785</v>
      </c>
      <c r="C16235" s="13" t="n">
        <v>1599</v>
      </c>
      <c r="D16235" s="14" t="s">
        <v>34102</v>
      </c>
      <c r="E16235" s="13" t="s">
        <v>31787</v>
      </c>
      <c r="G16235" s="15" t="s">
        <v>7910</v>
      </c>
    </row>
    <row r="16236" customFormat="false" ht="11.25" hidden="false" customHeight="false" outlineLevel="0" collapsed="false">
      <c r="A16236" s="12" t="str">
        <f aca="false">CONCATENAR</f>
        <v>SINAPI-I 1597</v>
      </c>
      <c r="B16236" s="13" t="s">
        <v>31785</v>
      </c>
      <c r="C16236" s="13" t="n">
        <v>1597</v>
      </c>
      <c r="D16236" s="14" t="s">
        <v>34103</v>
      </c>
      <c r="E16236" s="13" t="s">
        <v>31787</v>
      </c>
      <c r="G16236" s="15" t="s">
        <v>11524</v>
      </c>
    </row>
    <row r="16237" customFormat="false" ht="11.25" hidden="false" customHeight="false" outlineLevel="0" collapsed="false">
      <c r="A16237" s="12" t="str">
        <f aca="false">CONCATENAR</f>
        <v>SINAPI-I 39600</v>
      </c>
      <c r="B16237" s="13" t="s">
        <v>31785</v>
      </c>
      <c r="C16237" s="13" t="n">
        <v>39600</v>
      </c>
      <c r="D16237" s="14" t="s">
        <v>34104</v>
      </c>
      <c r="E16237" s="13" t="s">
        <v>31787</v>
      </c>
      <c r="G16237" s="15" t="s">
        <v>34105</v>
      </c>
    </row>
    <row r="16238" customFormat="false" ht="11.25" hidden="false" customHeight="false" outlineLevel="0" collapsed="false">
      <c r="A16238" s="12" t="str">
        <f aca="false">CONCATENAR</f>
        <v>SINAPI-I 39601</v>
      </c>
      <c r="B16238" s="13" t="s">
        <v>31785</v>
      </c>
      <c r="C16238" s="13" t="n">
        <v>39601</v>
      </c>
      <c r="D16238" s="14" t="s">
        <v>34106</v>
      </c>
      <c r="E16238" s="13" t="s">
        <v>31787</v>
      </c>
      <c r="G16238" s="15" t="s">
        <v>34107</v>
      </c>
    </row>
    <row r="16239" customFormat="false" ht="11.25" hidden="false" customHeight="false" outlineLevel="0" collapsed="false">
      <c r="A16239" s="12" t="str">
        <f aca="false">CONCATENAR</f>
        <v>SINAPI-I 39602</v>
      </c>
      <c r="B16239" s="13" t="s">
        <v>31785</v>
      </c>
      <c r="C16239" s="13" t="n">
        <v>39602</v>
      </c>
      <c r="D16239" s="14" t="s">
        <v>34108</v>
      </c>
      <c r="E16239" s="13" t="s">
        <v>31787</v>
      </c>
      <c r="G16239" s="15" t="s">
        <v>3491</v>
      </c>
    </row>
    <row r="16240" customFormat="false" ht="11.25" hidden="false" customHeight="false" outlineLevel="0" collapsed="false">
      <c r="A16240" s="12" t="str">
        <f aca="false">CONCATENAR</f>
        <v>SINAPI-I 39603</v>
      </c>
      <c r="B16240" s="13" t="s">
        <v>31785</v>
      </c>
      <c r="C16240" s="13" t="n">
        <v>39603</v>
      </c>
      <c r="D16240" s="14" t="s">
        <v>34109</v>
      </c>
      <c r="E16240" s="13" t="s">
        <v>31787</v>
      </c>
      <c r="G16240" s="15" t="s">
        <v>34110</v>
      </c>
    </row>
    <row r="16241" customFormat="false" ht="22.5" hidden="false" customHeight="false" outlineLevel="0" collapsed="false">
      <c r="A16241" s="12" t="str">
        <f aca="false">CONCATENAR</f>
        <v>SINAPI-I 11821</v>
      </c>
      <c r="B16241" s="13" t="s">
        <v>31785</v>
      </c>
      <c r="C16241" s="13" t="n">
        <v>11821</v>
      </c>
      <c r="D16241" s="14" t="s">
        <v>34111</v>
      </c>
      <c r="E16241" s="13" t="s">
        <v>31787</v>
      </c>
      <c r="G16241" s="15" t="s">
        <v>10690</v>
      </c>
    </row>
    <row r="16242" customFormat="false" ht="22.5" hidden="false" customHeight="false" outlineLevel="0" collapsed="false">
      <c r="A16242" s="12" t="str">
        <f aca="false">CONCATENAR</f>
        <v>SINAPI-I 1562</v>
      </c>
      <c r="B16242" s="13" t="s">
        <v>31785</v>
      </c>
      <c r="C16242" s="13" t="n">
        <v>1562</v>
      </c>
      <c r="D16242" s="14" t="s">
        <v>34112</v>
      </c>
      <c r="E16242" s="13" t="s">
        <v>31787</v>
      </c>
      <c r="G16242" s="15" t="s">
        <v>34113</v>
      </c>
    </row>
    <row r="16243" customFormat="false" ht="22.5" hidden="false" customHeight="false" outlineLevel="0" collapsed="false">
      <c r="A16243" s="12" t="str">
        <f aca="false">CONCATENAR</f>
        <v>SINAPI-I 1563</v>
      </c>
      <c r="B16243" s="13" t="s">
        <v>31785</v>
      </c>
      <c r="C16243" s="13" t="n">
        <v>1563</v>
      </c>
      <c r="D16243" s="14" t="s">
        <v>34114</v>
      </c>
      <c r="E16243" s="13" t="s">
        <v>31787</v>
      </c>
      <c r="G16243" s="15" t="s">
        <v>19250</v>
      </c>
    </row>
    <row r="16244" customFormat="false" ht="11.25" hidden="false" customHeight="false" outlineLevel="0" collapsed="false">
      <c r="A16244" s="12" t="str">
        <f aca="false">CONCATENAR</f>
        <v>SINAPI-I 11856</v>
      </c>
      <c r="B16244" s="13" t="s">
        <v>31785</v>
      </c>
      <c r="C16244" s="13" t="n">
        <v>11856</v>
      </c>
      <c r="D16244" s="14" t="s">
        <v>34115</v>
      </c>
      <c r="E16244" s="13" t="s">
        <v>31787</v>
      </c>
      <c r="G16244" s="15" t="s">
        <v>15295</v>
      </c>
    </row>
    <row r="16245" customFormat="false" ht="11.25" hidden="false" customHeight="false" outlineLevel="0" collapsed="false">
      <c r="A16245" s="12" t="str">
        <f aca="false">CONCATENAR</f>
        <v>SINAPI-I 11857</v>
      </c>
      <c r="B16245" s="13" t="s">
        <v>31785</v>
      </c>
      <c r="C16245" s="13" t="n">
        <v>11857</v>
      </c>
      <c r="D16245" s="14" t="s">
        <v>34116</v>
      </c>
      <c r="E16245" s="13" t="s">
        <v>31787</v>
      </c>
      <c r="G16245" s="15" t="s">
        <v>34117</v>
      </c>
    </row>
    <row r="16246" customFormat="false" ht="11.25" hidden="false" customHeight="false" outlineLevel="0" collapsed="false">
      <c r="A16246" s="12" t="str">
        <f aca="false">CONCATENAR</f>
        <v>SINAPI-I 11858</v>
      </c>
      <c r="B16246" s="13" t="s">
        <v>31785</v>
      </c>
      <c r="C16246" s="13" t="n">
        <v>11858</v>
      </c>
      <c r="D16246" s="14" t="s">
        <v>34118</v>
      </c>
      <c r="E16246" s="13" t="s">
        <v>31787</v>
      </c>
      <c r="G16246" s="15" t="s">
        <v>34119</v>
      </c>
    </row>
    <row r="16247" customFormat="false" ht="11.25" hidden="false" customHeight="false" outlineLevel="0" collapsed="false">
      <c r="A16247" s="12" t="str">
        <f aca="false">CONCATENAR</f>
        <v>SINAPI-I 1539</v>
      </c>
      <c r="B16247" s="13" t="s">
        <v>31785</v>
      </c>
      <c r="C16247" s="13" t="n">
        <v>1539</v>
      </c>
      <c r="D16247" s="14" t="s">
        <v>34120</v>
      </c>
      <c r="E16247" s="13" t="s">
        <v>31787</v>
      </c>
      <c r="G16247" s="15" t="s">
        <v>7830</v>
      </c>
    </row>
    <row r="16248" customFormat="false" ht="11.25" hidden="false" customHeight="false" outlineLevel="0" collapsed="false">
      <c r="A16248" s="12" t="str">
        <f aca="false">CONCATENAR</f>
        <v>SINAPI-I 11859</v>
      </c>
      <c r="B16248" s="13" t="s">
        <v>31785</v>
      </c>
      <c r="C16248" s="13" t="n">
        <v>11859</v>
      </c>
      <c r="D16248" s="14" t="s">
        <v>34121</v>
      </c>
      <c r="E16248" s="13" t="s">
        <v>31787</v>
      </c>
      <c r="G16248" s="15" t="s">
        <v>34122</v>
      </c>
    </row>
    <row r="16249" customFormat="false" ht="11.25" hidden="false" customHeight="false" outlineLevel="0" collapsed="false">
      <c r="A16249" s="12" t="str">
        <f aca="false">CONCATENAR</f>
        <v>SINAPI-I 1550</v>
      </c>
      <c r="B16249" s="13" t="s">
        <v>31785</v>
      </c>
      <c r="C16249" s="13" t="n">
        <v>1550</v>
      </c>
      <c r="D16249" s="14" t="s">
        <v>34123</v>
      </c>
      <c r="E16249" s="13" t="s">
        <v>31787</v>
      </c>
      <c r="G16249" s="15" t="s">
        <v>34124</v>
      </c>
    </row>
    <row r="16250" customFormat="false" ht="11.25" hidden="false" customHeight="false" outlineLevel="0" collapsed="false">
      <c r="A16250" s="12" t="str">
        <f aca="false">CONCATENAR</f>
        <v>SINAPI-I 11854</v>
      </c>
      <c r="B16250" s="13" t="s">
        <v>31785</v>
      </c>
      <c r="C16250" s="13" t="n">
        <v>11854</v>
      </c>
      <c r="D16250" s="14" t="s">
        <v>34125</v>
      </c>
      <c r="E16250" s="13" t="s">
        <v>31787</v>
      </c>
      <c r="G16250" s="15" t="s">
        <v>2703</v>
      </c>
    </row>
    <row r="16251" customFormat="false" ht="11.25" hidden="false" customHeight="false" outlineLevel="0" collapsed="false">
      <c r="A16251" s="12" t="str">
        <f aca="false">CONCATENAR</f>
        <v>SINAPI-I 11862</v>
      </c>
      <c r="B16251" s="13" t="s">
        <v>31785</v>
      </c>
      <c r="C16251" s="13" t="n">
        <v>11862</v>
      </c>
      <c r="D16251" s="14" t="s">
        <v>34126</v>
      </c>
      <c r="E16251" s="13" t="s">
        <v>31787</v>
      </c>
      <c r="G16251" s="15" t="s">
        <v>34127</v>
      </c>
    </row>
    <row r="16252" customFormat="false" ht="11.25" hidden="false" customHeight="false" outlineLevel="0" collapsed="false">
      <c r="A16252" s="12" t="str">
        <f aca="false">CONCATENAR</f>
        <v>SINAPI-I 11863</v>
      </c>
      <c r="B16252" s="13" t="s">
        <v>31785</v>
      </c>
      <c r="C16252" s="13" t="n">
        <v>11863</v>
      </c>
      <c r="D16252" s="14" t="s">
        <v>34128</v>
      </c>
      <c r="E16252" s="13" t="s">
        <v>31787</v>
      </c>
      <c r="G16252" s="15" t="s">
        <v>2803</v>
      </c>
    </row>
    <row r="16253" customFormat="false" ht="11.25" hidden="false" customHeight="false" outlineLevel="0" collapsed="false">
      <c r="A16253" s="12" t="str">
        <f aca="false">CONCATENAR</f>
        <v>SINAPI-I 11855</v>
      </c>
      <c r="B16253" s="13" t="s">
        <v>31785</v>
      </c>
      <c r="C16253" s="13" t="n">
        <v>11855</v>
      </c>
      <c r="D16253" s="14" t="s">
        <v>34129</v>
      </c>
      <c r="E16253" s="13" t="s">
        <v>31787</v>
      </c>
      <c r="G16253" s="15" t="s">
        <v>11100</v>
      </c>
    </row>
    <row r="16254" customFormat="false" ht="11.25" hidden="false" customHeight="false" outlineLevel="0" collapsed="false">
      <c r="A16254" s="12" t="str">
        <f aca="false">CONCATENAR</f>
        <v>SINAPI-I 11864</v>
      </c>
      <c r="B16254" s="13" t="s">
        <v>31785</v>
      </c>
      <c r="C16254" s="13" t="n">
        <v>11864</v>
      </c>
      <c r="D16254" s="14" t="s">
        <v>34130</v>
      </c>
      <c r="E16254" s="13" t="s">
        <v>31787</v>
      </c>
      <c r="G16254" s="15" t="s">
        <v>34131</v>
      </c>
    </row>
    <row r="16255" customFormat="false" ht="22.5" hidden="false" customHeight="false" outlineLevel="0" collapsed="false">
      <c r="A16255" s="12" t="str">
        <f aca="false">CONCATENAR</f>
        <v>SINAPI-I 2527</v>
      </c>
      <c r="B16255" s="13" t="s">
        <v>31785</v>
      </c>
      <c r="C16255" s="13" t="n">
        <v>2527</v>
      </c>
      <c r="D16255" s="14" t="s">
        <v>34132</v>
      </c>
      <c r="E16255" s="13" t="s">
        <v>31787</v>
      </c>
      <c r="G16255" s="15" t="s">
        <v>15133</v>
      </c>
    </row>
    <row r="16256" customFormat="false" ht="22.5" hidden="false" customHeight="false" outlineLevel="0" collapsed="false">
      <c r="A16256" s="12" t="str">
        <f aca="false">CONCATENAR</f>
        <v>SINAPI-I 2526</v>
      </c>
      <c r="B16256" s="13" t="s">
        <v>31785</v>
      </c>
      <c r="C16256" s="13" t="n">
        <v>2526</v>
      </c>
      <c r="D16256" s="14" t="s">
        <v>34133</v>
      </c>
      <c r="E16256" s="13" t="s">
        <v>31787</v>
      </c>
      <c r="G16256" s="15" t="s">
        <v>34134</v>
      </c>
    </row>
    <row r="16257" customFormat="false" ht="22.5" hidden="false" customHeight="false" outlineLevel="0" collapsed="false">
      <c r="A16257" s="12" t="str">
        <f aca="false">CONCATENAR</f>
        <v>SINAPI-I 2487</v>
      </c>
      <c r="B16257" s="13" t="s">
        <v>31785</v>
      </c>
      <c r="C16257" s="13" t="n">
        <v>2487</v>
      </c>
      <c r="D16257" s="14" t="s">
        <v>34135</v>
      </c>
      <c r="E16257" s="13" t="s">
        <v>31787</v>
      </c>
      <c r="G16257" s="15" t="s">
        <v>33455</v>
      </c>
    </row>
    <row r="16258" customFormat="false" ht="22.5" hidden="false" customHeight="false" outlineLevel="0" collapsed="false">
      <c r="A16258" s="12" t="str">
        <f aca="false">CONCATENAR</f>
        <v>SINAPI-I 2483</v>
      </c>
      <c r="B16258" s="13" t="s">
        <v>31785</v>
      </c>
      <c r="C16258" s="13" t="n">
        <v>2483</v>
      </c>
      <c r="D16258" s="14" t="s">
        <v>34136</v>
      </c>
      <c r="E16258" s="13" t="s">
        <v>31787</v>
      </c>
      <c r="G16258" s="15" t="s">
        <v>1752</v>
      </c>
    </row>
    <row r="16259" customFormat="false" ht="22.5" hidden="false" customHeight="false" outlineLevel="0" collapsed="false">
      <c r="A16259" s="12" t="str">
        <f aca="false">CONCATENAR</f>
        <v>SINAPI-I 2528</v>
      </c>
      <c r="B16259" s="13" t="s">
        <v>31785</v>
      </c>
      <c r="C16259" s="13" t="n">
        <v>2528</v>
      </c>
      <c r="D16259" s="14" t="s">
        <v>34137</v>
      </c>
      <c r="E16259" s="13" t="s">
        <v>31787</v>
      </c>
      <c r="G16259" s="15" t="s">
        <v>33108</v>
      </c>
    </row>
    <row r="16260" customFormat="false" ht="22.5" hidden="false" customHeight="false" outlineLevel="0" collapsed="false">
      <c r="A16260" s="12" t="str">
        <f aca="false">CONCATENAR</f>
        <v>SINAPI-I 2489</v>
      </c>
      <c r="B16260" s="13" t="s">
        <v>31785</v>
      </c>
      <c r="C16260" s="13" t="n">
        <v>2489</v>
      </c>
      <c r="D16260" s="14" t="s">
        <v>34138</v>
      </c>
      <c r="E16260" s="13" t="s">
        <v>31787</v>
      </c>
      <c r="G16260" s="15" t="s">
        <v>16493</v>
      </c>
    </row>
    <row r="16261" customFormat="false" ht="22.5" hidden="false" customHeight="false" outlineLevel="0" collapsed="false">
      <c r="A16261" s="12" t="str">
        <f aca="false">CONCATENAR</f>
        <v>SINAPI-I 2488</v>
      </c>
      <c r="B16261" s="13" t="s">
        <v>31785</v>
      </c>
      <c r="C16261" s="13" t="n">
        <v>2488</v>
      </c>
      <c r="D16261" s="14" t="s">
        <v>34139</v>
      </c>
      <c r="E16261" s="13" t="s">
        <v>31787</v>
      </c>
      <c r="G16261" s="15" t="s">
        <v>34140</v>
      </c>
    </row>
    <row r="16262" customFormat="false" ht="22.5" hidden="false" customHeight="false" outlineLevel="0" collapsed="false">
      <c r="A16262" s="12" t="str">
        <f aca="false">CONCATENAR</f>
        <v>SINAPI-I 2484</v>
      </c>
      <c r="B16262" s="13" t="s">
        <v>31785</v>
      </c>
      <c r="C16262" s="13" t="n">
        <v>2484</v>
      </c>
      <c r="D16262" s="14" t="s">
        <v>34141</v>
      </c>
      <c r="E16262" s="13" t="s">
        <v>31787</v>
      </c>
      <c r="G16262" s="15" t="s">
        <v>3805</v>
      </c>
    </row>
    <row r="16263" customFormat="false" ht="22.5" hidden="false" customHeight="false" outlineLevel="0" collapsed="false">
      <c r="A16263" s="12" t="str">
        <f aca="false">CONCATENAR</f>
        <v>SINAPI-I 2485</v>
      </c>
      <c r="B16263" s="13" t="s">
        <v>31785</v>
      </c>
      <c r="C16263" s="13" t="n">
        <v>2485</v>
      </c>
      <c r="D16263" s="14" t="s">
        <v>34142</v>
      </c>
      <c r="E16263" s="13" t="s">
        <v>31787</v>
      </c>
      <c r="G16263" s="15" t="s">
        <v>6547</v>
      </c>
    </row>
    <row r="16264" customFormat="false" ht="11.25" hidden="false" customHeight="false" outlineLevel="0" collapsed="false">
      <c r="A16264" s="12" t="str">
        <f aca="false">CONCATENAR</f>
        <v>SINAPI-I 38005</v>
      </c>
      <c r="B16264" s="13" t="s">
        <v>31785</v>
      </c>
      <c r="C16264" s="13" t="n">
        <v>38005</v>
      </c>
      <c r="D16264" s="14" t="s">
        <v>34143</v>
      </c>
      <c r="E16264" s="13" t="s">
        <v>31787</v>
      </c>
      <c r="G16264" s="15" t="s">
        <v>34144</v>
      </c>
    </row>
    <row r="16265" customFormat="false" ht="11.25" hidden="false" customHeight="false" outlineLevel="0" collapsed="false">
      <c r="A16265" s="12" t="str">
        <f aca="false">CONCATENAR</f>
        <v>SINAPI-I 38006</v>
      </c>
      <c r="B16265" s="13" t="s">
        <v>31785</v>
      </c>
      <c r="C16265" s="13" t="n">
        <v>38006</v>
      </c>
      <c r="D16265" s="14" t="s">
        <v>34145</v>
      </c>
      <c r="E16265" s="13" t="s">
        <v>31787</v>
      </c>
      <c r="G16265" s="15" t="s">
        <v>34146</v>
      </c>
    </row>
    <row r="16266" customFormat="false" ht="11.25" hidden="false" customHeight="false" outlineLevel="0" collapsed="false">
      <c r="A16266" s="12" t="str">
        <f aca="false">CONCATENAR</f>
        <v>SINAPI-I 38428</v>
      </c>
      <c r="B16266" s="13" t="s">
        <v>31785</v>
      </c>
      <c r="C16266" s="13" t="n">
        <v>38428</v>
      </c>
      <c r="D16266" s="14" t="s">
        <v>34147</v>
      </c>
      <c r="E16266" s="13" t="s">
        <v>31787</v>
      </c>
      <c r="G16266" s="15" t="s">
        <v>34148</v>
      </c>
    </row>
    <row r="16267" customFormat="false" ht="11.25" hidden="false" customHeight="false" outlineLevel="0" collapsed="false">
      <c r="A16267" s="12" t="str">
        <f aca="false">CONCATENAR</f>
        <v>SINAPI-I 38007</v>
      </c>
      <c r="B16267" s="13" t="s">
        <v>31785</v>
      </c>
      <c r="C16267" s="13" t="n">
        <v>38007</v>
      </c>
      <c r="D16267" s="14" t="s">
        <v>34149</v>
      </c>
      <c r="E16267" s="13" t="s">
        <v>31787</v>
      </c>
      <c r="G16267" s="15" t="s">
        <v>894</v>
      </c>
    </row>
    <row r="16268" customFormat="false" ht="11.25" hidden="false" customHeight="false" outlineLevel="0" collapsed="false">
      <c r="A16268" s="12" t="str">
        <f aca="false">CONCATENAR</f>
        <v>SINAPI-I 38008</v>
      </c>
      <c r="B16268" s="13" t="s">
        <v>31785</v>
      </c>
      <c r="C16268" s="13" t="n">
        <v>38008</v>
      </c>
      <c r="D16268" s="14" t="s">
        <v>34150</v>
      </c>
      <c r="E16268" s="13" t="s">
        <v>31787</v>
      </c>
      <c r="G16268" s="15" t="s">
        <v>34151</v>
      </c>
    </row>
    <row r="16269" customFormat="false" ht="11.25" hidden="false" customHeight="false" outlineLevel="0" collapsed="false">
      <c r="A16269" s="12" t="str">
        <f aca="false">CONCATENAR</f>
        <v>SINAPI-I 38009</v>
      </c>
      <c r="B16269" s="13" t="s">
        <v>31785</v>
      </c>
      <c r="C16269" s="13" t="n">
        <v>38009</v>
      </c>
      <c r="D16269" s="14" t="s">
        <v>34152</v>
      </c>
      <c r="E16269" s="13" t="s">
        <v>31787</v>
      </c>
      <c r="G16269" s="15" t="s">
        <v>34153</v>
      </c>
    </row>
    <row r="16270" customFormat="false" ht="11.25" hidden="false" customHeight="false" outlineLevel="0" collapsed="false">
      <c r="A16270" s="12" t="str">
        <f aca="false">CONCATENAR</f>
        <v>SINAPI-I 39279</v>
      </c>
      <c r="B16270" s="13" t="s">
        <v>31785</v>
      </c>
      <c r="C16270" s="13" t="n">
        <v>39279</v>
      </c>
      <c r="D16270" s="14" t="s">
        <v>34154</v>
      </c>
      <c r="E16270" s="13" t="s">
        <v>31787</v>
      </c>
      <c r="G16270" s="15" t="s">
        <v>3172</v>
      </c>
    </row>
    <row r="16271" customFormat="false" ht="11.25" hidden="false" customHeight="false" outlineLevel="0" collapsed="false">
      <c r="A16271" s="12" t="str">
        <f aca="false">CONCATENAR</f>
        <v>SINAPI-I 38845</v>
      </c>
      <c r="B16271" s="13" t="s">
        <v>31785</v>
      </c>
      <c r="C16271" s="13" t="n">
        <v>38845</v>
      </c>
      <c r="D16271" s="14" t="s">
        <v>34155</v>
      </c>
      <c r="E16271" s="13" t="s">
        <v>31787</v>
      </c>
      <c r="G16271" s="15" t="s">
        <v>34156</v>
      </c>
    </row>
    <row r="16272" customFormat="false" ht="11.25" hidden="false" customHeight="false" outlineLevel="0" collapsed="false">
      <c r="A16272" s="12" t="str">
        <f aca="false">CONCATENAR</f>
        <v>SINAPI-I 39280</v>
      </c>
      <c r="B16272" s="13" t="s">
        <v>31785</v>
      </c>
      <c r="C16272" s="13" t="n">
        <v>39280</v>
      </c>
      <c r="D16272" s="14" t="s">
        <v>34157</v>
      </c>
      <c r="E16272" s="13" t="s">
        <v>31787</v>
      </c>
      <c r="G16272" s="15" t="s">
        <v>6655</v>
      </c>
    </row>
    <row r="16273" customFormat="false" ht="11.25" hidden="false" customHeight="false" outlineLevel="0" collapsed="false">
      <c r="A16273" s="12" t="str">
        <f aca="false">CONCATENAR</f>
        <v>SINAPI-I 39281</v>
      </c>
      <c r="B16273" s="13" t="s">
        <v>31785</v>
      </c>
      <c r="C16273" s="13" t="n">
        <v>39281</v>
      </c>
      <c r="D16273" s="14" t="s">
        <v>34158</v>
      </c>
      <c r="E16273" s="13" t="s">
        <v>31787</v>
      </c>
      <c r="G16273" s="15" t="s">
        <v>17265</v>
      </c>
    </row>
    <row r="16274" customFormat="false" ht="11.25" hidden="false" customHeight="false" outlineLevel="0" collapsed="false">
      <c r="A16274" s="12" t="str">
        <f aca="false">CONCATENAR</f>
        <v>SINAPI-I 38849</v>
      </c>
      <c r="B16274" s="13" t="s">
        <v>31785</v>
      </c>
      <c r="C16274" s="13" t="n">
        <v>38849</v>
      </c>
      <c r="D16274" s="14" t="s">
        <v>34159</v>
      </c>
      <c r="E16274" s="13" t="s">
        <v>31787</v>
      </c>
      <c r="G16274" s="15" t="s">
        <v>1237</v>
      </c>
    </row>
    <row r="16275" customFormat="false" ht="11.25" hidden="false" customHeight="false" outlineLevel="0" collapsed="false">
      <c r="A16275" s="12" t="str">
        <f aca="false">CONCATENAR</f>
        <v>SINAPI-I 39282</v>
      </c>
      <c r="B16275" s="13" t="s">
        <v>31785</v>
      </c>
      <c r="C16275" s="13" t="n">
        <v>39282</v>
      </c>
      <c r="D16275" s="14" t="s">
        <v>34160</v>
      </c>
      <c r="E16275" s="13" t="s">
        <v>31787</v>
      </c>
      <c r="G16275" s="15" t="s">
        <v>1418</v>
      </c>
    </row>
    <row r="16276" customFormat="false" ht="11.25" hidden="false" customHeight="false" outlineLevel="0" collapsed="false">
      <c r="A16276" s="12" t="str">
        <f aca="false">CONCATENAR</f>
        <v>SINAPI-I 38852</v>
      </c>
      <c r="B16276" s="13" t="s">
        <v>31785</v>
      </c>
      <c r="C16276" s="13" t="n">
        <v>38852</v>
      </c>
      <c r="D16276" s="14" t="s">
        <v>34161</v>
      </c>
      <c r="E16276" s="13" t="s">
        <v>31787</v>
      </c>
      <c r="G16276" s="15" t="s">
        <v>34162</v>
      </c>
    </row>
    <row r="16277" customFormat="false" ht="11.25" hidden="false" customHeight="false" outlineLevel="0" collapsed="false">
      <c r="A16277" s="12" t="str">
        <f aca="false">CONCATENAR</f>
        <v>SINAPI-I 38844</v>
      </c>
      <c r="B16277" s="13" t="s">
        <v>31785</v>
      </c>
      <c r="C16277" s="13" t="n">
        <v>38844</v>
      </c>
      <c r="D16277" s="14" t="s">
        <v>34163</v>
      </c>
      <c r="E16277" s="13" t="s">
        <v>31787</v>
      </c>
      <c r="G16277" s="15" t="s">
        <v>14941</v>
      </c>
    </row>
    <row r="16278" customFormat="false" ht="11.25" hidden="false" customHeight="false" outlineLevel="0" collapsed="false">
      <c r="A16278" s="12" t="str">
        <f aca="false">CONCATENAR</f>
        <v>SINAPI-I 38846</v>
      </c>
      <c r="B16278" s="13" t="s">
        <v>31785</v>
      </c>
      <c r="C16278" s="13" t="n">
        <v>38846</v>
      </c>
      <c r="D16278" s="14" t="s">
        <v>34164</v>
      </c>
      <c r="E16278" s="13" t="s">
        <v>31787</v>
      </c>
      <c r="G16278" s="15" t="s">
        <v>34165</v>
      </c>
    </row>
    <row r="16279" customFormat="false" ht="11.25" hidden="false" customHeight="false" outlineLevel="0" collapsed="false">
      <c r="A16279" s="12" t="str">
        <f aca="false">CONCATENAR</f>
        <v>SINAPI-I 38847</v>
      </c>
      <c r="B16279" s="13" t="s">
        <v>31785</v>
      </c>
      <c r="C16279" s="13" t="n">
        <v>38847</v>
      </c>
      <c r="D16279" s="14" t="s">
        <v>34166</v>
      </c>
      <c r="E16279" s="13" t="s">
        <v>31787</v>
      </c>
      <c r="G16279" s="15" t="s">
        <v>10853</v>
      </c>
    </row>
    <row r="16280" customFormat="false" ht="11.25" hidden="false" customHeight="false" outlineLevel="0" collapsed="false">
      <c r="A16280" s="12" t="str">
        <f aca="false">CONCATENAR</f>
        <v>SINAPI-I 38850</v>
      </c>
      <c r="B16280" s="13" t="s">
        <v>31785</v>
      </c>
      <c r="C16280" s="13" t="n">
        <v>38850</v>
      </c>
      <c r="D16280" s="14" t="s">
        <v>34167</v>
      </c>
      <c r="E16280" s="13" t="s">
        <v>31787</v>
      </c>
      <c r="G16280" s="15" t="s">
        <v>18905</v>
      </c>
    </row>
    <row r="16281" customFormat="false" ht="11.25" hidden="false" customHeight="false" outlineLevel="0" collapsed="false">
      <c r="A16281" s="12" t="str">
        <f aca="false">CONCATENAR</f>
        <v>SINAPI-I 38848</v>
      </c>
      <c r="B16281" s="13" t="s">
        <v>31785</v>
      </c>
      <c r="C16281" s="13" t="n">
        <v>38848</v>
      </c>
      <c r="D16281" s="14" t="s">
        <v>34168</v>
      </c>
      <c r="E16281" s="13" t="s">
        <v>31787</v>
      </c>
      <c r="G16281" s="15" t="s">
        <v>2887</v>
      </c>
    </row>
    <row r="16282" customFormat="false" ht="11.25" hidden="false" customHeight="false" outlineLevel="0" collapsed="false">
      <c r="A16282" s="12" t="str">
        <f aca="false">CONCATENAR</f>
        <v>SINAPI-I 38851</v>
      </c>
      <c r="B16282" s="13" t="s">
        <v>31785</v>
      </c>
      <c r="C16282" s="13" t="n">
        <v>38851</v>
      </c>
      <c r="D16282" s="14" t="s">
        <v>34169</v>
      </c>
      <c r="E16282" s="13" t="s">
        <v>31787</v>
      </c>
      <c r="G16282" s="15" t="s">
        <v>34170</v>
      </c>
    </row>
    <row r="16283" customFormat="false" ht="11.25" hidden="false" customHeight="false" outlineLevel="0" collapsed="false">
      <c r="A16283" s="12" t="str">
        <f aca="false">CONCATENAR</f>
        <v>SINAPI-I 38860</v>
      </c>
      <c r="B16283" s="13" t="s">
        <v>31785</v>
      </c>
      <c r="C16283" s="13" t="n">
        <v>38860</v>
      </c>
      <c r="D16283" s="14" t="s">
        <v>34171</v>
      </c>
      <c r="E16283" s="13" t="s">
        <v>31787</v>
      </c>
      <c r="G16283" s="15" t="s">
        <v>8043</v>
      </c>
    </row>
    <row r="16284" customFormat="false" ht="11.25" hidden="false" customHeight="false" outlineLevel="0" collapsed="false">
      <c r="A16284" s="12" t="str">
        <f aca="false">CONCATENAR</f>
        <v>SINAPI-I 38861</v>
      </c>
      <c r="B16284" s="13" t="s">
        <v>31785</v>
      </c>
      <c r="C16284" s="13" t="n">
        <v>38861</v>
      </c>
      <c r="D16284" s="14" t="s">
        <v>34172</v>
      </c>
      <c r="E16284" s="13" t="s">
        <v>31787</v>
      </c>
      <c r="G16284" s="15" t="s">
        <v>34173</v>
      </c>
    </row>
    <row r="16285" customFormat="false" ht="11.25" hidden="false" customHeight="false" outlineLevel="0" collapsed="false">
      <c r="A16285" s="12" t="str">
        <f aca="false">CONCATENAR</f>
        <v>SINAPI-I 38862</v>
      </c>
      <c r="B16285" s="13" t="s">
        <v>31785</v>
      </c>
      <c r="C16285" s="13" t="n">
        <v>38862</v>
      </c>
      <c r="D16285" s="14" t="s">
        <v>34174</v>
      </c>
      <c r="E16285" s="13" t="s">
        <v>31787</v>
      </c>
      <c r="G16285" s="15" t="s">
        <v>10732</v>
      </c>
    </row>
    <row r="16286" customFormat="false" ht="11.25" hidden="false" customHeight="false" outlineLevel="0" collapsed="false">
      <c r="A16286" s="12" t="str">
        <f aca="false">CONCATENAR</f>
        <v>SINAPI-I 38863</v>
      </c>
      <c r="B16286" s="13" t="s">
        <v>31785</v>
      </c>
      <c r="C16286" s="13" t="n">
        <v>38863</v>
      </c>
      <c r="D16286" s="14" t="s">
        <v>34175</v>
      </c>
      <c r="E16286" s="13" t="s">
        <v>31787</v>
      </c>
      <c r="G16286" s="15" t="s">
        <v>3050</v>
      </c>
    </row>
    <row r="16287" customFormat="false" ht="11.25" hidden="false" customHeight="false" outlineLevel="0" collapsed="false">
      <c r="A16287" s="12" t="str">
        <f aca="false">CONCATENAR</f>
        <v>SINAPI-I 38865</v>
      </c>
      <c r="B16287" s="13" t="s">
        <v>31785</v>
      </c>
      <c r="C16287" s="13" t="n">
        <v>38865</v>
      </c>
      <c r="D16287" s="14" t="s">
        <v>34176</v>
      </c>
      <c r="E16287" s="13" t="s">
        <v>31787</v>
      </c>
      <c r="G16287" s="15" t="s">
        <v>6170</v>
      </c>
    </row>
    <row r="16288" customFormat="false" ht="11.25" hidden="false" customHeight="false" outlineLevel="0" collapsed="false">
      <c r="A16288" s="12" t="str">
        <f aca="false">CONCATENAR</f>
        <v>SINAPI-I 38864</v>
      </c>
      <c r="B16288" s="13" t="s">
        <v>31785</v>
      </c>
      <c r="C16288" s="13" t="n">
        <v>38864</v>
      </c>
      <c r="D16288" s="14" t="s">
        <v>34177</v>
      </c>
      <c r="E16288" s="13" t="s">
        <v>31787</v>
      </c>
      <c r="G16288" s="15" t="s">
        <v>34178</v>
      </c>
    </row>
    <row r="16289" customFormat="false" ht="11.25" hidden="false" customHeight="false" outlineLevel="0" collapsed="false">
      <c r="A16289" s="12" t="str">
        <f aca="false">CONCATENAR</f>
        <v>SINAPI-I 38866</v>
      </c>
      <c r="B16289" s="13" t="s">
        <v>31785</v>
      </c>
      <c r="C16289" s="13" t="n">
        <v>38866</v>
      </c>
      <c r="D16289" s="14" t="s">
        <v>34179</v>
      </c>
      <c r="E16289" s="13" t="s">
        <v>31787</v>
      </c>
      <c r="G16289" s="15" t="s">
        <v>8003</v>
      </c>
    </row>
    <row r="16290" customFormat="false" ht="11.25" hidden="false" customHeight="false" outlineLevel="0" collapsed="false">
      <c r="A16290" s="12" t="str">
        <f aca="false">CONCATENAR</f>
        <v>SINAPI-I 38868</v>
      </c>
      <c r="B16290" s="13" t="s">
        <v>31785</v>
      </c>
      <c r="C16290" s="13" t="n">
        <v>38868</v>
      </c>
      <c r="D16290" s="14" t="s">
        <v>34180</v>
      </c>
      <c r="E16290" s="13" t="s">
        <v>31787</v>
      </c>
      <c r="G16290" s="15" t="s">
        <v>7977</v>
      </c>
    </row>
    <row r="16291" customFormat="false" ht="11.25" hidden="false" customHeight="false" outlineLevel="0" collapsed="false">
      <c r="A16291" s="12" t="str">
        <f aca="false">CONCATENAR</f>
        <v>SINAPI-I 38853</v>
      </c>
      <c r="B16291" s="13" t="s">
        <v>31785</v>
      </c>
      <c r="C16291" s="13" t="n">
        <v>38853</v>
      </c>
      <c r="D16291" s="14" t="s">
        <v>34181</v>
      </c>
      <c r="E16291" s="13" t="s">
        <v>31787</v>
      </c>
      <c r="G16291" s="15" t="s">
        <v>2875</v>
      </c>
    </row>
    <row r="16292" customFormat="false" ht="11.25" hidden="false" customHeight="false" outlineLevel="0" collapsed="false">
      <c r="A16292" s="12" t="str">
        <f aca="false">CONCATENAR</f>
        <v>SINAPI-I 38854</v>
      </c>
      <c r="B16292" s="13" t="s">
        <v>31785</v>
      </c>
      <c r="C16292" s="13" t="n">
        <v>38854</v>
      </c>
      <c r="D16292" s="14" t="s">
        <v>34182</v>
      </c>
      <c r="E16292" s="13" t="s">
        <v>31787</v>
      </c>
      <c r="G16292" s="15" t="s">
        <v>32087</v>
      </c>
    </row>
    <row r="16293" customFormat="false" ht="11.25" hidden="false" customHeight="false" outlineLevel="0" collapsed="false">
      <c r="A16293" s="12" t="str">
        <f aca="false">CONCATENAR</f>
        <v>SINAPI-I 38855</v>
      </c>
      <c r="B16293" s="13" t="s">
        <v>31785</v>
      </c>
      <c r="C16293" s="13" t="n">
        <v>38855</v>
      </c>
      <c r="D16293" s="14" t="s">
        <v>34183</v>
      </c>
      <c r="E16293" s="13" t="s">
        <v>31787</v>
      </c>
      <c r="G16293" s="15" t="s">
        <v>26</v>
      </c>
    </row>
    <row r="16294" customFormat="false" ht="11.25" hidden="false" customHeight="false" outlineLevel="0" collapsed="false">
      <c r="A16294" s="12" t="str">
        <f aca="false">CONCATENAR</f>
        <v>SINAPI-I 38856</v>
      </c>
      <c r="B16294" s="13" t="s">
        <v>31785</v>
      </c>
      <c r="C16294" s="13" t="n">
        <v>38856</v>
      </c>
      <c r="D16294" s="14" t="s">
        <v>34184</v>
      </c>
      <c r="E16294" s="13" t="s">
        <v>31787</v>
      </c>
      <c r="G16294" s="15" t="s">
        <v>34185</v>
      </c>
    </row>
    <row r="16295" customFormat="false" ht="11.25" hidden="false" customHeight="false" outlineLevel="0" collapsed="false">
      <c r="A16295" s="12" t="str">
        <f aca="false">CONCATENAR</f>
        <v>SINAPI-I 38857</v>
      </c>
      <c r="B16295" s="13" t="s">
        <v>31785</v>
      </c>
      <c r="C16295" s="13" t="n">
        <v>38857</v>
      </c>
      <c r="D16295" s="14" t="s">
        <v>34186</v>
      </c>
      <c r="E16295" s="13" t="s">
        <v>31787</v>
      </c>
      <c r="G16295" s="15" t="s">
        <v>7023</v>
      </c>
    </row>
    <row r="16296" customFormat="false" ht="11.25" hidden="false" customHeight="false" outlineLevel="0" collapsed="false">
      <c r="A16296" s="12" t="str">
        <f aca="false">CONCATENAR</f>
        <v>SINAPI-I 38858</v>
      </c>
      <c r="B16296" s="13" t="s">
        <v>31785</v>
      </c>
      <c r="C16296" s="13" t="n">
        <v>38858</v>
      </c>
      <c r="D16296" s="14" t="s">
        <v>34187</v>
      </c>
      <c r="E16296" s="13" t="s">
        <v>31787</v>
      </c>
      <c r="G16296" s="15" t="s">
        <v>13120</v>
      </c>
    </row>
    <row r="16297" customFormat="false" ht="11.25" hidden="false" customHeight="false" outlineLevel="0" collapsed="false">
      <c r="A16297" s="12" t="str">
        <f aca="false">CONCATENAR</f>
        <v>SINAPI-I 38859</v>
      </c>
      <c r="B16297" s="13" t="s">
        <v>31785</v>
      </c>
      <c r="C16297" s="13" t="n">
        <v>38859</v>
      </c>
      <c r="D16297" s="14" t="s">
        <v>34188</v>
      </c>
      <c r="E16297" s="13" t="s">
        <v>31787</v>
      </c>
      <c r="G16297" s="15" t="s">
        <v>34189</v>
      </c>
    </row>
    <row r="16298" customFormat="false" ht="33.75" hidden="false" customHeight="false" outlineLevel="0" collapsed="false">
      <c r="A16298" s="12" t="str">
        <f aca="false">CONCATENAR</f>
        <v>SINAPI-I 3104</v>
      </c>
      <c r="B16298" s="13" t="s">
        <v>31785</v>
      </c>
      <c r="C16298" s="13" t="n">
        <v>3104</v>
      </c>
      <c r="D16298" s="14" t="s">
        <v>34190</v>
      </c>
      <c r="E16298" s="13" t="s">
        <v>34191</v>
      </c>
      <c r="G16298" s="15" t="s">
        <v>34192</v>
      </c>
    </row>
    <row r="16299" customFormat="false" ht="22.5" hidden="false" customHeight="false" outlineLevel="0" collapsed="false">
      <c r="A16299" s="12" t="str">
        <f aca="false">CONCATENAR</f>
        <v>SINAPI-I 1607</v>
      </c>
      <c r="B16299" s="13" t="s">
        <v>31785</v>
      </c>
      <c r="C16299" s="13" t="n">
        <v>1607</v>
      </c>
      <c r="D16299" s="14" t="s">
        <v>34193</v>
      </c>
      <c r="E16299" s="13" t="s">
        <v>34191</v>
      </c>
      <c r="G16299" s="15" t="s">
        <v>2001</v>
      </c>
    </row>
    <row r="16300" customFormat="false" ht="22.5" hidden="false" customHeight="false" outlineLevel="0" collapsed="false">
      <c r="A16300" s="12" t="str">
        <f aca="false">CONCATENAR</f>
        <v>SINAPI-I 38169</v>
      </c>
      <c r="B16300" s="13" t="s">
        <v>31785</v>
      </c>
      <c r="C16300" s="13" t="n">
        <v>38169</v>
      </c>
      <c r="D16300" s="14" t="s">
        <v>34194</v>
      </c>
      <c r="E16300" s="13" t="s">
        <v>34191</v>
      </c>
      <c r="G16300" s="15" t="s">
        <v>34195</v>
      </c>
    </row>
    <row r="16301" customFormat="false" ht="11.25" hidden="false" customHeight="false" outlineLevel="0" collapsed="false">
      <c r="A16301" s="12" t="str">
        <f aca="false">CONCATENAR</f>
        <v>SINAPI-I 6142</v>
      </c>
      <c r="B16301" s="13" t="s">
        <v>31785</v>
      </c>
      <c r="C16301" s="13" t="n">
        <v>6142</v>
      </c>
      <c r="D16301" s="14" t="s">
        <v>34196</v>
      </c>
      <c r="E16301" s="13" t="s">
        <v>31787</v>
      </c>
      <c r="G16301" s="15" t="s">
        <v>8150</v>
      </c>
    </row>
    <row r="16302" customFormat="false" ht="22.5" hidden="false" customHeight="false" outlineLevel="0" collapsed="false">
      <c r="A16302" s="12" t="str">
        <f aca="false">CONCATENAR</f>
        <v>SINAPI-I 11686</v>
      </c>
      <c r="B16302" s="13" t="s">
        <v>31785</v>
      </c>
      <c r="C16302" s="13" t="n">
        <v>11686</v>
      </c>
      <c r="D16302" s="14" t="s">
        <v>34197</v>
      </c>
      <c r="E16302" s="13" t="s">
        <v>31787</v>
      </c>
      <c r="G16302" s="15" t="s">
        <v>89</v>
      </c>
    </row>
    <row r="16303" customFormat="false" ht="11.25" hidden="false" customHeight="false" outlineLevel="0" collapsed="false">
      <c r="A16303" s="12" t="str">
        <f aca="false">CONCATENAR</f>
        <v>SINAPI-I 37598</v>
      </c>
      <c r="B16303" s="13" t="s">
        <v>31785</v>
      </c>
      <c r="C16303" s="13" t="n">
        <v>37598</v>
      </c>
      <c r="D16303" s="14" t="s">
        <v>34198</v>
      </c>
      <c r="E16303" s="13" t="s">
        <v>31787</v>
      </c>
      <c r="G16303" s="15" t="s">
        <v>116</v>
      </c>
    </row>
    <row r="16304" customFormat="false" ht="22.5" hidden="false" customHeight="false" outlineLevel="0" collapsed="false">
      <c r="A16304" s="12" t="str">
        <f aca="false">CONCATENAR</f>
        <v>SINAPI-I 25398</v>
      </c>
      <c r="B16304" s="13" t="s">
        <v>31785</v>
      </c>
      <c r="C16304" s="13" t="n">
        <v>25398</v>
      </c>
      <c r="D16304" s="14" t="s">
        <v>34199</v>
      </c>
      <c r="E16304" s="13" t="s">
        <v>31787</v>
      </c>
      <c r="G16304" s="15" t="s">
        <v>34200</v>
      </c>
    </row>
    <row r="16305" customFormat="false" ht="22.5" hidden="false" customHeight="false" outlineLevel="0" collapsed="false">
      <c r="A16305" s="12" t="str">
        <f aca="false">CONCATENAR</f>
        <v>SINAPI-I 25399</v>
      </c>
      <c r="B16305" s="13" t="s">
        <v>31785</v>
      </c>
      <c r="C16305" s="13" t="n">
        <v>25399</v>
      </c>
      <c r="D16305" s="14" t="s">
        <v>34201</v>
      </c>
      <c r="E16305" s="13" t="s">
        <v>31787</v>
      </c>
      <c r="G16305" s="15" t="s">
        <v>34202</v>
      </c>
    </row>
    <row r="16306" customFormat="false" ht="22.5" hidden="false" customHeight="false" outlineLevel="0" collapsed="false">
      <c r="A16306" s="12" t="str">
        <f aca="false">CONCATENAR</f>
        <v>SINAPI-I 43440</v>
      </c>
      <c r="B16306" s="13" t="s">
        <v>31785</v>
      </c>
      <c r="C16306" s="13" t="n">
        <v>43440</v>
      </c>
      <c r="D16306" s="14" t="s">
        <v>34203</v>
      </c>
      <c r="E16306" s="13" t="s">
        <v>31787</v>
      </c>
      <c r="G16306" s="15" t="s">
        <v>34204</v>
      </c>
    </row>
    <row r="16307" customFormat="false" ht="22.5" hidden="false" customHeight="false" outlineLevel="0" collapsed="false">
      <c r="A16307" s="12" t="str">
        <f aca="false">CONCATENAR</f>
        <v>SINAPI-I 10667</v>
      </c>
      <c r="B16307" s="13" t="s">
        <v>31785</v>
      </c>
      <c r="C16307" s="13" t="n">
        <v>10667</v>
      </c>
      <c r="D16307" s="14" t="s">
        <v>34205</v>
      </c>
      <c r="E16307" s="13" t="s">
        <v>31787</v>
      </c>
      <c r="G16307" s="15" t="s">
        <v>34206</v>
      </c>
    </row>
    <row r="16308" customFormat="false" ht="11.25" hidden="false" customHeight="false" outlineLevel="0" collapsed="false">
      <c r="A16308" s="12" t="str">
        <f aca="false">CONCATENAR</f>
        <v>SINAPI-I 1613</v>
      </c>
      <c r="B16308" s="13" t="s">
        <v>31785</v>
      </c>
      <c r="C16308" s="13" t="n">
        <v>1613</v>
      </c>
      <c r="D16308" s="14" t="s">
        <v>34207</v>
      </c>
      <c r="E16308" s="13" t="s">
        <v>31787</v>
      </c>
      <c r="G16308" s="15" t="s">
        <v>34208</v>
      </c>
    </row>
    <row r="16309" customFormat="false" ht="11.25" hidden="false" customHeight="false" outlineLevel="0" collapsed="false">
      <c r="A16309" s="12" t="str">
        <f aca="false">CONCATENAR</f>
        <v>SINAPI-I 1626</v>
      </c>
      <c r="B16309" s="13" t="s">
        <v>31785</v>
      </c>
      <c r="C16309" s="13" t="n">
        <v>1626</v>
      </c>
      <c r="D16309" s="14" t="s">
        <v>34209</v>
      </c>
      <c r="E16309" s="13" t="s">
        <v>31787</v>
      </c>
      <c r="G16309" s="15" t="s">
        <v>34210</v>
      </c>
    </row>
    <row r="16310" customFormat="false" ht="11.25" hidden="false" customHeight="false" outlineLevel="0" collapsed="false">
      <c r="A16310" s="12" t="str">
        <f aca="false">CONCATENAR</f>
        <v>SINAPI-I 1625</v>
      </c>
      <c r="B16310" s="13" t="s">
        <v>31785</v>
      </c>
      <c r="C16310" s="13" t="n">
        <v>1625</v>
      </c>
      <c r="D16310" s="14" t="s">
        <v>34211</v>
      </c>
      <c r="E16310" s="13" t="s">
        <v>31787</v>
      </c>
      <c r="G16310" s="15" t="s">
        <v>34212</v>
      </c>
    </row>
    <row r="16311" customFormat="false" ht="11.25" hidden="false" customHeight="false" outlineLevel="0" collapsed="false">
      <c r="A16311" s="12" t="str">
        <f aca="false">CONCATENAR</f>
        <v>SINAPI-I 1622</v>
      </c>
      <c r="B16311" s="13" t="s">
        <v>31785</v>
      </c>
      <c r="C16311" s="13" t="n">
        <v>1622</v>
      </c>
      <c r="D16311" s="14" t="s">
        <v>34213</v>
      </c>
      <c r="E16311" s="13" t="s">
        <v>31787</v>
      </c>
      <c r="G16311" s="15" t="s">
        <v>34214</v>
      </c>
    </row>
    <row r="16312" customFormat="false" ht="11.25" hidden="false" customHeight="false" outlineLevel="0" collapsed="false">
      <c r="A16312" s="12" t="str">
        <f aca="false">CONCATENAR</f>
        <v>SINAPI-I 1620</v>
      </c>
      <c r="B16312" s="13" t="s">
        <v>31785</v>
      </c>
      <c r="C16312" s="13" t="n">
        <v>1620</v>
      </c>
      <c r="D16312" s="14" t="s">
        <v>34215</v>
      </c>
      <c r="E16312" s="13" t="s">
        <v>31787</v>
      </c>
      <c r="G16312" s="15" t="s">
        <v>34216</v>
      </c>
    </row>
    <row r="16313" customFormat="false" ht="11.25" hidden="false" customHeight="false" outlineLevel="0" collapsed="false">
      <c r="A16313" s="12" t="str">
        <f aca="false">CONCATENAR</f>
        <v>SINAPI-I 1629</v>
      </c>
      <c r="B16313" s="13" t="s">
        <v>31785</v>
      </c>
      <c r="C16313" s="13" t="n">
        <v>1629</v>
      </c>
      <c r="D16313" s="14" t="s">
        <v>34217</v>
      </c>
      <c r="E16313" s="13" t="s">
        <v>31787</v>
      </c>
      <c r="G16313" s="15" t="s">
        <v>34218</v>
      </c>
    </row>
    <row r="16314" customFormat="false" ht="11.25" hidden="false" customHeight="false" outlineLevel="0" collapsed="false">
      <c r="A16314" s="12" t="str">
        <f aca="false">CONCATENAR</f>
        <v>SINAPI-I 1627</v>
      </c>
      <c r="B16314" s="13" t="s">
        <v>31785</v>
      </c>
      <c r="C16314" s="13" t="n">
        <v>1627</v>
      </c>
      <c r="D16314" s="14" t="s">
        <v>34219</v>
      </c>
      <c r="E16314" s="13" t="s">
        <v>31787</v>
      </c>
      <c r="G16314" s="15" t="s">
        <v>34220</v>
      </c>
    </row>
    <row r="16315" customFormat="false" ht="11.25" hidden="false" customHeight="false" outlineLevel="0" collapsed="false">
      <c r="A16315" s="12" t="str">
        <f aca="false">CONCATENAR</f>
        <v>SINAPI-I 1623</v>
      </c>
      <c r="B16315" s="13" t="s">
        <v>31785</v>
      </c>
      <c r="C16315" s="13" t="n">
        <v>1623</v>
      </c>
      <c r="D16315" s="14" t="s">
        <v>34221</v>
      </c>
      <c r="E16315" s="13" t="s">
        <v>31787</v>
      </c>
      <c r="G16315" s="15" t="s">
        <v>34222</v>
      </c>
    </row>
    <row r="16316" customFormat="false" ht="11.25" hidden="false" customHeight="false" outlineLevel="0" collapsed="false">
      <c r="A16316" s="12" t="str">
        <f aca="false">CONCATENAR</f>
        <v>SINAPI-I 1619</v>
      </c>
      <c r="B16316" s="13" t="s">
        <v>31785</v>
      </c>
      <c r="C16316" s="13" t="n">
        <v>1619</v>
      </c>
      <c r="D16316" s="14" t="s">
        <v>34223</v>
      </c>
      <c r="E16316" s="13" t="s">
        <v>31787</v>
      </c>
      <c r="G16316" s="15" t="s">
        <v>34224</v>
      </c>
    </row>
    <row r="16317" customFormat="false" ht="11.25" hidden="false" customHeight="false" outlineLevel="0" collapsed="false">
      <c r="A16317" s="12" t="str">
        <f aca="false">CONCATENAR</f>
        <v>SINAPI-I 1630</v>
      </c>
      <c r="B16317" s="13" t="s">
        <v>31785</v>
      </c>
      <c r="C16317" s="13" t="n">
        <v>1630</v>
      </c>
      <c r="D16317" s="14" t="s">
        <v>34225</v>
      </c>
      <c r="E16317" s="13" t="s">
        <v>31787</v>
      </c>
      <c r="G16317" s="15" t="s">
        <v>34226</v>
      </c>
    </row>
    <row r="16318" customFormat="false" ht="11.25" hidden="false" customHeight="false" outlineLevel="0" collapsed="false">
      <c r="A16318" s="12" t="str">
        <f aca="false">CONCATENAR</f>
        <v>SINAPI-I 1616</v>
      </c>
      <c r="B16318" s="13" t="s">
        <v>31785</v>
      </c>
      <c r="C16318" s="13" t="n">
        <v>1616</v>
      </c>
      <c r="D16318" s="14" t="s">
        <v>34227</v>
      </c>
      <c r="E16318" s="13" t="s">
        <v>31787</v>
      </c>
      <c r="G16318" s="15" t="s">
        <v>34228</v>
      </c>
    </row>
    <row r="16319" customFormat="false" ht="11.25" hidden="false" customHeight="false" outlineLevel="0" collapsed="false">
      <c r="A16319" s="12" t="str">
        <f aca="false">CONCATENAR</f>
        <v>SINAPI-I 1614</v>
      </c>
      <c r="B16319" s="13" t="s">
        <v>31785</v>
      </c>
      <c r="C16319" s="13" t="n">
        <v>1614</v>
      </c>
      <c r="D16319" s="14" t="s">
        <v>34229</v>
      </c>
      <c r="E16319" s="13" t="s">
        <v>31787</v>
      </c>
      <c r="G16319" s="15" t="s">
        <v>34230</v>
      </c>
    </row>
    <row r="16320" customFormat="false" ht="11.25" hidden="false" customHeight="false" outlineLevel="0" collapsed="false">
      <c r="A16320" s="12" t="str">
        <f aca="false">CONCATENAR</f>
        <v>SINAPI-I 1617</v>
      </c>
      <c r="B16320" s="13" t="s">
        <v>31785</v>
      </c>
      <c r="C16320" s="13" t="n">
        <v>1617</v>
      </c>
      <c r="D16320" s="14" t="s">
        <v>34231</v>
      </c>
      <c r="E16320" s="13" t="s">
        <v>31787</v>
      </c>
      <c r="G16320" s="15" t="s">
        <v>34232</v>
      </c>
    </row>
    <row r="16321" customFormat="false" ht="11.25" hidden="false" customHeight="false" outlineLevel="0" collapsed="false">
      <c r="A16321" s="12" t="str">
        <f aca="false">CONCATENAR</f>
        <v>SINAPI-I 1621</v>
      </c>
      <c r="B16321" s="13" t="s">
        <v>31785</v>
      </c>
      <c r="C16321" s="13" t="n">
        <v>1621</v>
      </c>
      <c r="D16321" s="14" t="s">
        <v>34233</v>
      </c>
      <c r="E16321" s="13" t="s">
        <v>31787</v>
      </c>
      <c r="G16321" s="15" t="s">
        <v>34234</v>
      </c>
    </row>
    <row r="16322" customFormat="false" ht="11.25" hidden="false" customHeight="false" outlineLevel="0" collapsed="false">
      <c r="A16322" s="12" t="str">
        <f aca="false">CONCATENAR</f>
        <v>SINAPI-I 1624</v>
      </c>
      <c r="B16322" s="13" t="s">
        <v>31785</v>
      </c>
      <c r="C16322" s="13" t="n">
        <v>1624</v>
      </c>
      <c r="D16322" s="14" t="s">
        <v>34235</v>
      </c>
      <c r="E16322" s="13" t="s">
        <v>31787</v>
      </c>
      <c r="G16322" s="15" t="s">
        <v>34236</v>
      </c>
    </row>
    <row r="16323" customFormat="false" ht="11.25" hidden="false" customHeight="false" outlineLevel="0" collapsed="false">
      <c r="A16323" s="12" t="str">
        <f aca="false">CONCATENAR</f>
        <v>SINAPI-I 1615</v>
      </c>
      <c r="B16323" s="13" t="s">
        <v>31785</v>
      </c>
      <c r="C16323" s="13" t="n">
        <v>1615</v>
      </c>
      <c r="D16323" s="14" t="s">
        <v>34237</v>
      </c>
      <c r="E16323" s="13" t="s">
        <v>31787</v>
      </c>
      <c r="G16323" s="15" t="s">
        <v>34238</v>
      </c>
    </row>
    <row r="16324" customFormat="false" ht="11.25" hidden="false" customHeight="false" outlineLevel="0" collapsed="false">
      <c r="A16324" s="12" t="str">
        <f aca="false">CONCATENAR</f>
        <v>SINAPI-I 1612</v>
      </c>
      <c r="B16324" s="13" t="s">
        <v>31785</v>
      </c>
      <c r="C16324" s="13" t="n">
        <v>1612</v>
      </c>
      <c r="D16324" s="14" t="s">
        <v>34239</v>
      </c>
      <c r="E16324" s="13" t="s">
        <v>31787</v>
      </c>
      <c r="G16324" s="15" t="s">
        <v>34240</v>
      </c>
    </row>
    <row r="16325" customFormat="false" ht="11.25" hidden="false" customHeight="false" outlineLevel="0" collapsed="false">
      <c r="A16325" s="12" t="str">
        <f aca="false">CONCATENAR</f>
        <v>SINAPI-I 1618</v>
      </c>
      <c r="B16325" s="13" t="s">
        <v>31785</v>
      </c>
      <c r="C16325" s="13" t="n">
        <v>1618</v>
      </c>
      <c r="D16325" s="14" t="s">
        <v>34241</v>
      </c>
      <c r="E16325" s="13" t="s">
        <v>31787</v>
      </c>
      <c r="G16325" s="15" t="s">
        <v>34242</v>
      </c>
    </row>
    <row r="16326" customFormat="false" ht="11.25" hidden="false" customHeight="false" outlineLevel="0" collapsed="false">
      <c r="A16326" s="12" t="str">
        <f aca="false">CONCATENAR</f>
        <v>SINAPI-I 14211</v>
      </c>
      <c r="B16326" s="13" t="s">
        <v>31785</v>
      </c>
      <c r="C16326" s="13" t="n">
        <v>14211</v>
      </c>
      <c r="D16326" s="14" t="s">
        <v>34243</v>
      </c>
      <c r="E16326" s="13" t="s">
        <v>31787</v>
      </c>
      <c r="G16326" s="15" t="s">
        <v>34244</v>
      </c>
    </row>
    <row r="16327" customFormat="false" ht="22.5" hidden="false" customHeight="false" outlineLevel="0" collapsed="false">
      <c r="A16327" s="12" t="str">
        <f aca="false">CONCATENAR</f>
        <v>SINAPI-I 43657</v>
      </c>
      <c r="B16327" s="13" t="s">
        <v>31785</v>
      </c>
      <c r="C16327" s="13" t="n">
        <v>43657</v>
      </c>
      <c r="D16327" s="14" t="s">
        <v>34245</v>
      </c>
      <c r="E16327" s="13" t="s">
        <v>31804</v>
      </c>
      <c r="G16327" s="15" t="s">
        <v>13718</v>
      </c>
    </row>
    <row r="16328" customFormat="false" ht="11.25" hidden="false" customHeight="false" outlineLevel="0" collapsed="false">
      <c r="A16328" s="12" t="str">
        <f aca="false">CONCATENAR</f>
        <v>SINAPI-I 34500</v>
      </c>
      <c r="B16328" s="13" t="s">
        <v>31785</v>
      </c>
      <c r="C16328" s="13" t="n">
        <v>34500</v>
      </c>
      <c r="D16328" s="14" t="s">
        <v>34246</v>
      </c>
      <c r="E16328" s="13" t="s">
        <v>32057</v>
      </c>
      <c r="G16328" s="15" t="s">
        <v>34247</v>
      </c>
    </row>
    <row r="16329" customFormat="false" ht="11.25" hidden="false" customHeight="false" outlineLevel="0" collapsed="false">
      <c r="A16329" s="12" t="str">
        <f aca="false">CONCATENAR</f>
        <v>SINAPI-I 40934</v>
      </c>
      <c r="B16329" s="13" t="s">
        <v>31785</v>
      </c>
      <c r="C16329" s="13" t="n">
        <v>40934</v>
      </c>
      <c r="D16329" s="14" t="s">
        <v>34248</v>
      </c>
      <c r="E16329" s="13" t="s">
        <v>32059</v>
      </c>
      <c r="G16329" s="15" t="s">
        <v>34249</v>
      </c>
    </row>
    <row r="16330" customFormat="false" ht="11.25" hidden="false" customHeight="false" outlineLevel="0" collapsed="false">
      <c r="A16330" s="12" t="str">
        <f aca="false">CONCATENAR</f>
        <v>SINAPI-I 38200</v>
      </c>
      <c r="B16330" s="13" t="s">
        <v>31785</v>
      </c>
      <c r="C16330" s="13" t="n">
        <v>38200</v>
      </c>
      <c r="D16330" s="14" t="s">
        <v>34250</v>
      </c>
      <c r="E16330" s="13" t="s">
        <v>34251</v>
      </c>
      <c r="G16330" s="15" t="s">
        <v>34252</v>
      </c>
    </row>
    <row r="16331" customFormat="false" ht="11.25" hidden="false" customHeight="false" outlineLevel="0" collapsed="false">
      <c r="A16331" s="12" t="str">
        <f aca="false">CONCATENAR</f>
        <v>SINAPI-I 39269</v>
      </c>
      <c r="B16331" s="13" t="s">
        <v>31785</v>
      </c>
      <c r="C16331" s="13" t="n">
        <v>39269</v>
      </c>
      <c r="D16331" s="14" t="s">
        <v>34253</v>
      </c>
      <c r="E16331" s="13" t="s">
        <v>31804</v>
      </c>
      <c r="G16331" s="15" t="s">
        <v>32862</v>
      </c>
    </row>
    <row r="16332" customFormat="false" ht="11.25" hidden="false" customHeight="false" outlineLevel="0" collapsed="false">
      <c r="A16332" s="12" t="str">
        <f aca="false">CONCATENAR</f>
        <v>SINAPI-I 11889</v>
      </c>
      <c r="B16332" s="13" t="s">
        <v>31785</v>
      </c>
      <c r="C16332" s="13" t="n">
        <v>11889</v>
      </c>
      <c r="D16332" s="14" t="s">
        <v>34254</v>
      </c>
      <c r="E16332" s="13" t="s">
        <v>31804</v>
      </c>
      <c r="G16332" s="15" t="s">
        <v>18786</v>
      </c>
    </row>
    <row r="16333" customFormat="false" ht="11.25" hidden="false" customHeight="false" outlineLevel="0" collapsed="false">
      <c r="A16333" s="12" t="str">
        <f aca="false">CONCATENAR</f>
        <v>SINAPI-I 39270</v>
      </c>
      <c r="B16333" s="13" t="s">
        <v>31785</v>
      </c>
      <c r="C16333" s="13" t="n">
        <v>39270</v>
      </c>
      <c r="D16333" s="14" t="s">
        <v>34255</v>
      </c>
      <c r="E16333" s="13" t="s">
        <v>31804</v>
      </c>
      <c r="G16333" s="15" t="s">
        <v>32121</v>
      </c>
    </row>
    <row r="16334" customFormat="false" ht="11.25" hidden="false" customHeight="false" outlineLevel="0" collapsed="false">
      <c r="A16334" s="12" t="str">
        <f aca="false">CONCATENAR</f>
        <v>SINAPI-I 11890</v>
      </c>
      <c r="B16334" s="13" t="s">
        <v>31785</v>
      </c>
      <c r="C16334" s="13" t="n">
        <v>11890</v>
      </c>
      <c r="D16334" s="14" t="s">
        <v>34256</v>
      </c>
      <c r="E16334" s="13" t="s">
        <v>31804</v>
      </c>
      <c r="G16334" s="15" t="s">
        <v>34257</v>
      </c>
    </row>
    <row r="16335" customFormat="false" ht="11.25" hidden="false" customHeight="false" outlineLevel="0" collapsed="false">
      <c r="A16335" s="12" t="str">
        <f aca="false">CONCATENAR</f>
        <v>SINAPI-I 11891</v>
      </c>
      <c r="B16335" s="13" t="s">
        <v>31785</v>
      </c>
      <c r="C16335" s="13" t="n">
        <v>11891</v>
      </c>
      <c r="D16335" s="14" t="s">
        <v>34258</v>
      </c>
      <c r="E16335" s="13" t="s">
        <v>31804</v>
      </c>
      <c r="G16335" s="15" t="s">
        <v>7782</v>
      </c>
    </row>
    <row r="16336" customFormat="false" ht="11.25" hidden="false" customHeight="false" outlineLevel="0" collapsed="false">
      <c r="A16336" s="12" t="str">
        <f aca="false">CONCATENAR</f>
        <v>SINAPI-I 11892</v>
      </c>
      <c r="B16336" s="13" t="s">
        <v>31785</v>
      </c>
      <c r="C16336" s="13" t="n">
        <v>11892</v>
      </c>
      <c r="D16336" s="14" t="s">
        <v>34259</v>
      </c>
      <c r="E16336" s="13" t="s">
        <v>31804</v>
      </c>
      <c r="G16336" s="15" t="s">
        <v>15330</v>
      </c>
    </row>
    <row r="16337" customFormat="false" ht="11.25" hidden="false" customHeight="false" outlineLevel="0" collapsed="false">
      <c r="A16337" s="12" t="str">
        <f aca="false">CONCATENAR</f>
        <v>SINAPI-I 37601</v>
      </c>
      <c r="B16337" s="13" t="s">
        <v>31785</v>
      </c>
      <c r="C16337" s="13" t="n">
        <v>37601</v>
      </c>
      <c r="D16337" s="14" t="s">
        <v>34260</v>
      </c>
      <c r="E16337" s="13" t="s">
        <v>31804</v>
      </c>
      <c r="G16337" s="15" t="s">
        <v>34261</v>
      </c>
    </row>
    <row r="16338" customFormat="false" ht="11.25" hidden="false" customHeight="false" outlineLevel="0" collapsed="false">
      <c r="A16338" s="12" t="str">
        <f aca="false">CONCATENAR</f>
        <v>SINAPI-I 1634</v>
      </c>
      <c r="B16338" s="13" t="s">
        <v>31785</v>
      </c>
      <c r="C16338" s="13" t="n">
        <v>1634</v>
      </c>
      <c r="D16338" s="14" t="s">
        <v>34262</v>
      </c>
      <c r="E16338" s="13" t="s">
        <v>31804</v>
      </c>
      <c r="G16338" s="15" t="s">
        <v>34263</v>
      </c>
    </row>
    <row r="16339" customFormat="false" ht="11.25" hidden="false" customHeight="false" outlineLevel="0" collapsed="false">
      <c r="A16339" s="12" t="str">
        <f aca="false">CONCATENAR</f>
        <v>SINAPI-I 5086</v>
      </c>
      <c r="B16339" s="13" t="s">
        <v>31785</v>
      </c>
      <c r="C16339" s="13" t="n">
        <v>5086</v>
      </c>
      <c r="D16339" s="14" t="s">
        <v>34264</v>
      </c>
      <c r="E16339" s="13" t="s">
        <v>31878</v>
      </c>
      <c r="G16339" s="15" t="s">
        <v>34265</v>
      </c>
    </row>
    <row r="16340" customFormat="false" ht="22.5" hidden="false" customHeight="false" outlineLevel="0" collapsed="false">
      <c r="A16340" s="12" t="str">
        <f aca="false">CONCATENAR</f>
        <v>SINAPI-I 11280</v>
      </c>
      <c r="B16340" s="13" t="s">
        <v>31785</v>
      </c>
      <c r="C16340" s="13" t="n">
        <v>11280</v>
      </c>
      <c r="D16340" s="14" t="s">
        <v>34266</v>
      </c>
      <c r="E16340" s="13" t="s">
        <v>31787</v>
      </c>
      <c r="G16340" s="15" t="s">
        <v>34267</v>
      </c>
    </row>
    <row r="16341" customFormat="false" ht="22.5" hidden="false" customHeight="false" outlineLevel="0" collapsed="false">
      <c r="A16341" s="12" t="str">
        <f aca="false">CONCATENAR</f>
        <v>SINAPI-I 40519</v>
      </c>
      <c r="B16341" s="13" t="s">
        <v>31785</v>
      </c>
      <c r="C16341" s="13" t="n">
        <v>40519</v>
      </c>
      <c r="D16341" s="14" t="s">
        <v>34268</v>
      </c>
      <c r="E16341" s="13" t="s">
        <v>31787</v>
      </c>
      <c r="G16341" s="15" t="s">
        <v>34269</v>
      </c>
    </row>
    <row r="16342" customFormat="false" ht="11.25" hidden="false" customHeight="false" outlineLevel="0" collapsed="false">
      <c r="A16342" s="12" t="str">
        <f aca="false">CONCATENAR</f>
        <v>SINAPI-I 39869</v>
      </c>
      <c r="B16342" s="13" t="s">
        <v>31785</v>
      </c>
      <c r="C16342" s="13" t="n">
        <v>39869</v>
      </c>
      <c r="D16342" s="14" t="s">
        <v>34270</v>
      </c>
      <c r="E16342" s="13" t="s">
        <v>31787</v>
      </c>
      <c r="G16342" s="15" t="s">
        <v>6220</v>
      </c>
    </row>
    <row r="16343" customFormat="false" ht="11.25" hidden="false" customHeight="false" outlineLevel="0" collapsed="false">
      <c r="A16343" s="12" t="str">
        <f aca="false">CONCATENAR</f>
        <v>SINAPI-I 39870</v>
      </c>
      <c r="B16343" s="13" t="s">
        <v>31785</v>
      </c>
      <c r="C16343" s="13" t="n">
        <v>39870</v>
      </c>
      <c r="D16343" s="14" t="s">
        <v>34271</v>
      </c>
      <c r="E16343" s="13" t="s">
        <v>31787</v>
      </c>
      <c r="G16343" s="15" t="s">
        <v>9868</v>
      </c>
    </row>
    <row r="16344" customFormat="false" ht="11.25" hidden="false" customHeight="false" outlineLevel="0" collapsed="false">
      <c r="A16344" s="12" t="str">
        <f aca="false">CONCATENAR</f>
        <v>SINAPI-I 39871</v>
      </c>
      <c r="B16344" s="13" t="s">
        <v>31785</v>
      </c>
      <c r="C16344" s="13" t="n">
        <v>39871</v>
      </c>
      <c r="D16344" s="14" t="s">
        <v>34272</v>
      </c>
      <c r="E16344" s="13" t="s">
        <v>31787</v>
      </c>
      <c r="G16344" s="15" t="s">
        <v>34273</v>
      </c>
    </row>
    <row r="16345" customFormat="false" ht="11.25" hidden="false" customHeight="false" outlineLevel="0" collapsed="false">
      <c r="A16345" s="12" t="str">
        <f aca="false">CONCATENAR</f>
        <v>SINAPI-I 12722</v>
      </c>
      <c r="B16345" s="13" t="s">
        <v>31785</v>
      </c>
      <c r="C16345" s="13" t="n">
        <v>12722</v>
      </c>
      <c r="D16345" s="14" t="s">
        <v>34274</v>
      </c>
      <c r="E16345" s="13" t="s">
        <v>31787</v>
      </c>
      <c r="G16345" s="15" t="s">
        <v>34275</v>
      </c>
    </row>
    <row r="16346" customFormat="false" ht="11.25" hidden="false" customHeight="false" outlineLevel="0" collapsed="false">
      <c r="A16346" s="12" t="str">
        <f aca="false">CONCATENAR</f>
        <v>SINAPI-I 12714</v>
      </c>
      <c r="B16346" s="13" t="s">
        <v>31785</v>
      </c>
      <c r="C16346" s="13" t="n">
        <v>12714</v>
      </c>
      <c r="D16346" s="14" t="s">
        <v>34276</v>
      </c>
      <c r="E16346" s="13" t="s">
        <v>31787</v>
      </c>
      <c r="G16346" s="15" t="s">
        <v>2329</v>
      </c>
    </row>
    <row r="16347" customFormat="false" ht="11.25" hidden="false" customHeight="false" outlineLevel="0" collapsed="false">
      <c r="A16347" s="12" t="str">
        <f aca="false">CONCATENAR</f>
        <v>SINAPI-I 12715</v>
      </c>
      <c r="B16347" s="13" t="s">
        <v>31785</v>
      </c>
      <c r="C16347" s="13" t="n">
        <v>12715</v>
      </c>
      <c r="D16347" s="14" t="s">
        <v>34277</v>
      </c>
      <c r="E16347" s="13" t="s">
        <v>31787</v>
      </c>
      <c r="G16347" s="15" t="s">
        <v>2590</v>
      </c>
    </row>
    <row r="16348" customFormat="false" ht="11.25" hidden="false" customHeight="false" outlineLevel="0" collapsed="false">
      <c r="A16348" s="12" t="str">
        <f aca="false">CONCATENAR</f>
        <v>SINAPI-I 12716</v>
      </c>
      <c r="B16348" s="13" t="s">
        <v>31785</v>
      </c>
      <c r="C16348" s="13" t="n">
        <v>12716</v>
      </c>
      <c r="D16348" s="14" t="s">
        <v>34278</v>
      </c>
      <c r="E16348" s="13" t="s">
        <v>31787</v>
      </c>
      <c r="G16348" s="15" t="s">
        <v>34279</v>
      </c>
    </row>
    <row r="16349" customFormat="false" ht="11.25" hidden="false" customHeight="false" outlineLevel="0" collapsed="false">
      <c r="A16349" s="12" t="str">
        <f aca="false">CONCATENAR</f>
        <v>SINAPI-I 12717</v>
      </c>
      <c r="B16349" s="13" t="s">
        <v>31785</v>
      </c>
      <c r="C16349" s="13" t="n">
        <v>12717</v>
      </c>
      <c r="D16349" s="14" t="s">
        <v>34280</v>
      </c>
      <c r="E16349" s="13" t="s">
        <v>31787</v>
      </c>
      <c r="G16349" s="15" t="s">
        <v>34281</v>
      </c>
    </row>
    <row r="16350" customFormat="false" ht="11.25" hidden="false" customHeight="false" outlineLevel="0" collapsed="false">
      <c r="A16350" s="12" t="str">
        <f aca="false">CONCATENAR</f>
        <v>SINAPI-I 12718</v>
      </c>
      <c r="B16350" s="13" t="s">
        <v>31785</v>
      </c>
      <c r="C16350" s="13" t="n">
        <v>12718</v>
      </c>
      <c r="D16350" s="14" t="s">
        <v>34282</v>
      </c>
      <c r="E16350" s="13" t="s">
        <v>31787</v>
      </c>
      <c r="G16350" s="15" t="s">
        <v>34283</v>
      </c>
    </row>
    <row r="16351" customFormat="false" ht="11.25" hidden="false" customHeight="false" outlineLevel="0" collapsed="false">
      <c r="A16351" s="12" t="str">
        <f aca="false">CONCATENAR</f>
        <v>SINAPI-I 12719</v>
      </c>
      <c r="B16351" s="13" t="s">
        <v>31785</v>
      </c>
      <c r="C16351" s="13" t="n">
        <v>12719</v>
      </c>
      <c r="D16351" s="14" t="s">
        <v>34284</v>
      </c>
      <c r="E16351" s="13" t="s">
        <v>31787</v>
      </c>
      <c r="G16351" s="15" t="s">
        <v>34285</v>
      </c>
    </row>
    <row r="16352" customFormat="false" ht="11.25" hidden="false" customHeight="false" outlineLevel="0" collapsed="false">
      <c r="A16352" s="12" t="str">
        <f aca="false">CONCATENAR</f>
        <v>SINAPI-I 12720</v>
      </c>
      <c r="B16352" s="13" t="s">
        <v>31785</v>
      </c>
      <c r="C16352" s="13" t="n">
        <v>12720</v>
      </c>
      <c r="D16352" s="14" t="s">
        <v>34286</v>
      </c>
      <c r="E16352" s="13" t="s">
        <v>31787</v>
      </c>
      <c r="G16352" s="15" t="s">
        <v>34287</v>
      </c>
    </row>
    <row r="16353" customFormat="false" ht="11.25" hidden="false" customHeight="false" outlineLevel="0" collapsed="false">
      <c r="A16353" s="12" t="str">
        <f aca="false">CONCATENAR</f>
        <v>SINAPI-I 12721</v>
      </c>
      <c r="B16353" s="13" t="s">
        <v>31785</v>
      </c>
      <c r="C16353" s="13" t="n">
        <v>12721</v>
      </c>
      <c r="D16353" s="14" t="s">
        <v>34288</v>
      </c>
      <c r="E16353" s="13" t="s">
        <v>31787</v>
      </c>
      <c r="G16353" s="15" t="s">
        <v>34289</v>
      </c>
    </row>
    <row r="16354" customFormat="false" ht="11.25" hidden="false" customHeight="false" outlineLevel="0" collapsed="false">
      <c r="A16354" s="12" t="str">
        <f aca="false">CONCATENAR</f>
        <v>SINAPI-I 3468</v>
      </c>
      <c r="B16354" s="13" t="s">
        <v>31785</v>
      </c>
      <c r="C16354" s="13" t="n">
        <v>3468</v>
      </c>
      <c r="D16354" s="14" t="s">
        <v>34290</v>
      </c>
      <c r="E16354" s="13" t="s">
        <v>31787</v>
      </c>
      <c r="G16354" s="15" t="s">
        <v>31920</v>
      </c>
    </row>
    <row r="16355" customFormat="false" ht="11.25" hidden="false" customHeight="false" outlineLevel="0" collapsed="false">
      <c r="A16355" s="12" t="str">
        <f aca="false">CONCATENAR</f>
        <v>SINAPI-I 3465</v>
      </c>
      <c r="B16355" s="13" t="s">
        <v>31785</v>
      </c>
      <c r="C16355" s="13" t="n">
        <v>3465</v>
      </c>
      <c r="D16355" s="14" t="s">
        <v>34291</v>
      </c>
      <c r="E16355" s="13" t="s">
        <v>31787</v>
      </c>
      <c r="G16355" s="15" t="s">
        <v>34292</v>
      </c>
    </row>
    <row r="16356" customFormat="false" ht="11.25" hidden="false" customHeight="false" outlineLevel="0" collapsed="false">
      <c r="A16356" s="12" t="str">
        <f aca="false">CONCATENAR</f>
        <v>SINAPI-I 12403</v>
      </c>
      <c r="B16356" s="13" t="s">
        <v>31785</v>
      </c>
      <c r="C16356" s="13" t="n">
        <v>12403</v>
      </c>
      <c r="D16356" s="14" t="s">
        <v>34293</v>
      </c>
      <c r="E16356" s="13" t="s">
        <v>31787</v>
      </c>
      <c r="G16356" s="15" t="s">
        <v>34294</v>
      </c>
    </row>
    <row r="16357" customFormat="false" ht="11.25" hidden="false" customHeight="false" outlineLevel="0" collapsed="false">
      <c r="A16357" s="12" t="str">
        <f aca="false">CONCATENAR</f>
        <v>SINAPI-I 3463</v>
      </c>
      <c r="B16357" s="13" t="s">
        <v>31785</v>
      </c>
      <c r="C16357" s="13" t="n">
        <v>3463</v>
      </c>
      <c r="D16357" s="14" t="s">
        <v>34295</v>
      </c>
      <c r="E16357" s="13" t="s">
        <v>31787</v>
      </c>
      <c r="G16357" s="15" t="s">
        <v>6981</v>
      </c>
    </row>
    <row r="16358" customFormat="false" ht="11.25" hidden="false" customHeight="false" outlineLevel="0" collapsed="false">
      <c r="A16358" s="12" t="str">
        <f aca="false">CONCATENAR</f>
        <v>SINAPI-I 3464</v>
      </c>
      <c r="B16358" s="13" t="s">
        <v>31785</v>
      </c>
      <c r="C16358" s="13" t="n">
        <v>3464</v>
      </c>
      <c r="D16358" s="14" t="s">
        <v>34296</v>
      </c>
      <c r="E16358" s="13" t="s">
        <v>31787</v>
      </c>
      <c r="G16358" s="15" t="s">
        <v>6981</v>
      </c>
    </row>
    <row r="16359" customFormat="false" ht="11.25" hidden="false" customHeight="false" outlineLevel="0" collapsed="false">
      <c r="A16359" s="12" t="str">
        <f aca="false">CONCATENAR</f>
        <v>SINAPI-I 3466</v>
      </c>
      <c r="B16359" s="13" t="s">
        <v>31785</v>
      </c>
      <c r="C16359" s="13" t="n">
        <v>3466</v>
      </c>
      <c r="D16359" s="14" t="s">
        <v>34297</v>
      </c>
      <c r="E16359" s="13" t="s">
        <v>31787</v>
      </c>
      <c r="G16359" s="15" t="s">
        <v>34298</v>
      </c>
    </row>
    <row r="16360" customFormat="false" ht="11.25" hidden="false" customHeight="false" outlineLevel="0" collapsed="false">
      <c r="A16360" s="12" t="str">
        <f aca="false">CONCATENAR</f>
        <v>SINAPI-I 3467</v>
      </c>
      <c r="B16360" s="13" t="s">
        <v>31785</v>
      </c>
      <c r="C16360" s="13" t="n">
        <v>3467</v>
      </c>
      <c r="D16360" s="14" t="s">
        <v>34299</v>
      </c>
      <c r="E16360" s="13" t="s">
        <v>31787</v>
      </c>
      <c r="G16360" s="15" t="s">
        <v>34300</v>
      </c>
    </row>
    <row r="16361" customFormat="false" ht="11.25" hidden="false" customHeight="false" outlineLevel="0" collapsed="false">
      <c r="A16361" s="12" t="str">
        <f aca="false">CONCATENAR</f>
        <v>SINAPI-I 3462</v>
      </c>
      <c r="B16361" s="13" t="s">
        <v>31785</v>
      </c>
      <c r="C16361" s="13" t="n">
        <v>3462</v>
      </c>
      <c r="D16361" s="14" t="s">
        <v>34301</v>
      </c>
      <c r="E16361" s="13" t="s">
        <v>31787</v>
      </c>
      <c r="G16361" s="15" t="s">
        <v>10885</v>
      </c>
    </row>
    <row r="16362" customFormat="false" ht="11.25" hidden="false" customHeight="false" outlineLevel="0" collapsed="false">
      <c r="A16362" s="12" t="str">
        <f aca="false">CONCATENAR</f>
        <v>SINAPI-I 3446</v>
      </c>
      <c r="B16362" s="13" t="s">
        <v>31785</v>
      </c>
      <c r="C16362" s="13" t="n">
        <v>3446</v>
      </c>
      <c r="D16362" s="14" t="s">
        <v>34302</v>
      </c>
      <c r="E16362" s="13" t="s">
        <v>31787</v>
      </c>
      <c r="G16362" s="15" t="s">
        <v>34303</v>
      </c>
    </row>
    <row r="16363" customFormat="false" ht="11.25" hidden="false" customHeight="false" outlineLevel="0" collapsed="false">
      <c r="A16363" s="12" t="str">
        <f aca="false">CONCATENAR</f>
        <v>SINAPI-I 3445</v>
      </c>
      <c r="B16363" s="13" t="s">
        <v>31785</v>
      </c>
      <c r="C16363" s="13" t="n">
        <v>3445</v>
      </c>
      <c r="D16363" s="14" t="s">
        <v>34304</v>
      </c>
      <c r="E16363" s="13" t="s">
        <v>31787</v>
      </c>
      <c r="G16363" s="15" t="s">
        <v>11839</v>
      </c>
    </row>
    <row r="16364" customFormat="false" ht="11.25" hidden="false" customHeight="false" outlineLevel="0" collapsed="false">
      <c r="A16364" s="12" t="str">
        <f aca="false">CONCATENAR</f>
        <v>SINAPI-I 3441</v>
      </c>
      <c r="B16364" s="13" t="s">
        <v>31785</v>
      </c>
      <c r="C16364" s="13" t="n">
        <v>3441</v>
      </c>
      <c r="D16364" s="14" t="s">
        <v>34305</v>
      </c>
      <c r="E16364" s="13" t="s">
        <v>31787</v>
      </c>
      <c r="G16364" s="15" t="s">
        <v>34306</v>
      </c>
    </row>
    <row r="16365" customFormat="false" ht="11.25" hidden="false" customHeight="false" outlineLevel="0" collapsed="false">
      <c r="A16365" s="12" t="str">
        <f aca="false">CONCATENAR</f>
        <v>SINAPI-I 3444</v>
      </c>
      <c r="B16365" s="13" t="s">
        <v>31785</v>
      </c>
      <c r="C16365" s="13" t="n">
        <v>3444</v>
      </c>
      <c r="D16365" s="14" t="s">
        <v>34307</v>
      </c>
      <c r="E16365" s="13" t="s">
        <v>31787</v>
      </c>
      <c r="G16365" s="15" t="s">
        <v>2010</v>
      </c>
    </row>
    <row r="16366" customFormat="false" ht="11.25" hidden="false" customHeight="false" outlineLevel="0" collapsed="false">
      <c r="A16366" s="12" t="str">
        <f aca="false">CONCATENAR</f>
        <v>SINAPI-I 12402</v>
      </c>
      <c r="B16366" s="13" t="s">
        <v>31785</v>
      </c>
      <c r="C16366" s="13" t="n">
        <v>12402</v>
      </c>
      <c r="D16366" s="14" t="s">
        <v>34308</v>
      </c>
      <c r="E16366" s="13" t="s">
        <v>31787</v>
      </c>
      <c r="G16366" s="15" t="s">
        <v>34309</v>
      </c>
    </row>
    <row r="16367" customFormat="false" ht="11.25" hidden="false" customHeight="false" outlineLevel="0" collapsed="false">
      <c r="A16367" s="12" t="str">
        <f aca="false">CONCATENAR</f>
        <v>SINAPI-I 3447</v>
      </c>
      <c r="B16367" s="13" t="s">
        <v>31785</v>
      </c>
      <c r="C16367" s="13" t="n">
        <v>3447</v>
      </c>
      <c r="D16367" s="14" t="s">
        <v>34310</v>
      </c>
      <c r="E16367" s="13" t="s">
        <v>31787</v>
      </c>
      <c r="G16367" s="15" t="s">
        <v>32568</v>
      </c>
    </row>
    <row r="16368" customFormat="false" ht="11.25" hidden="false" customHeight="false" outlineLevel="0" collapsed="false">
      <c r="A16368" s="12" t="str">
        <f aca="false">CONCATENAR</f>
        <v>SINAPI-I 3442</v>
      </c>
      <c r="B16368" s="13" t="s">
        <v>31785</v>
      </c>
      <c r="C16368" s="13" t="n">
        <v>3442</v>
      </c>
      <c r="D16368" s="14" t="s">
        <v>34311</v>
      </c>
      <c r="E16368" s="13" t="s">
        <v>31787</v>
      </c>
      <c r="G16368" s="15" t="s">
        <v>1151</v>
      </c>
    </row>
    <row r="16369" customFormat="false" ht="11.25" hidden="false" customHeight="false" outlineLevel="0" collapsed="false">
      <c r="A16369" s="12" t="str">
        <f aca="false">CONCATENAR</f>
        <v>SINAPI-I 3448</v>
      </c>
      <c r="B16369" s="13" t="s">
        <v>31785</v>
      </c>
      <c r="C16369" s="13" t="n">
        <v>3448</v>
      </c>
      <c r="D16369" s="14" t="s">
        <v>34312</v>
      </c>
      <c r="E16369" s="13" t="s">
        <v>31787</v>
      </c>
      <c r="G16369" s="15" t="s">
        <v>34313</v>
      </c>
    </row>
    <row r="16370" customFormat="false" ht="11.25" hidden="false" customHeight="false" outlineLevel="0" collapsed="false">
      <c r="A16370" s="12" t="str">
        <f aca="false">CONCATENAR</f>
        <v>SINAPI-I 3449</v>
      </c>
      <c r="B16370" s="13" t="s">
        <v>31785</v>
      </c>
      <c r="C16370" s="13" t="n">
        <v>3449</v>
      </c>
      <c r="D16370" s="14" t="s">
        <v>34314</v>
      </c>
      <c r="E16370" s="13" t="s">
        <v>31787</v>
      </c>
      <c r="G16370" s="15" t="s">
        <v>34315</v>
      </c>
    </row>
    <row r="16371" customFormat="false" ht="11.25" hidden="false" customHeight="false" outlineLevel="0" collapsed="false">
      <c r="A16371" s="12" t="str">
        <f aca="false">CONCATENAR</f>
        <v>SINAPI-I 37438</v>
      </c>
      <c r="B16371" s="13" t="s">
        <v>31785</v>
      </c>
      <c r="C16371" s="13" t="n">
        <v>37438</v>
      </c>
      <c r="D16371" s="14" t="s">
        <v>34316</v>
      </c>
      <c r="E16371" s="13" t="s">
        <v>31787</v>
      </c>
      <c r="G16371" s="15" t="s">
        <v>34317</v>
      </c>
    </row>
    <row r="16372" customFormat="false" ht="11.25" hidden="false" customHeight="false" outlineLevel="0" collapsed="false">
      <c r="A16372" s="12" t="str">
        <f aca="false">CONCATENAR</f>
        <v>SINAPI-I 37439</v>
      </c>
      <c r="B16372" s="13" t="s">
        <v>31785</v>
      </c>
      <c r="C16372" s="13" t="n">
        <v>37439</v>
      </c>
      <c r="D16372" s="14" t="s">
        <v>34318</v>
      </c>
      <c r="E16372" s="13" t="s">
        <v>31787</v>
      </c>
      <c r="G16372" s="15" t="s">
        <v>34319</v>
      </c>
    </row>
    <row r="16373" customFormat="false" ht="11.25" hidden="false" customHeight="false" outlineLevel="0" collapsed="false">
      <c r="A16373" s="12" t="str">
        <f aca="false">CONCATENAR</f>
        <v>SINAPI-I 37435</v>
      </c>
      <c r="B16373" s="13" t="s">
        <v>31785</v>
      </c>
      <c r="C16373" s="13" t="n">
        <v>37435</v>
      </c>
      <c r="D16373" s="14" t="s">
        <v>34320</v>
      </c>
      <c r="E16373" s="13" t="s">
        <v>31787</v>
      </c>
      <c r="G16373" s="15" t="s">
        <v>12900</v>
      </c>
    </row>
    <row r="16374" customFormat="false" ht="11.25" hidden="false" customHeight="false" outlineLevel="0" collapsed="false">
      <c r="A16374" s="12" t="str">
        <f aca="false">CONCATENAR</f>
        <v>SINAPI-I 37436</v>
      </c>
      <c r="B16374" s="13" t="s">
        <v>31785</v>
      </c>
      <c r="C16374" s="13" t="n">
        <v>37436</v>
      </c>
      <c r="D16374" s="14" t="s">
        <v>34321</v>
      </c>
      <c r="E16374" s="13" t="s">
        <v>31787</v>
      </c>
      <c r="G16374" s="15" t="s">
        <v>34322</v>
      </c>
    </row>
    <row r="16375" customFormat="false" ht="11.25" hidden="false" customHeight="false" outlineLevel="0" collapsed="false">
      <c r="A16375" s="12" t="str">
        <f aca="false">CONCATENAR</f>
        <v>SINAPI-I 37437</v>
      </c>
      <c r="B16375" s="13" t="s">
        <v>31785</v>
      </c>
      <c r="C16375" s="13" t="n">
        <v>37437</v>
      </c>
      <c r="D16375" s="14" t="s">
        <v>34323</v>
      </c>
      <c r="E16375" s="13" t="s">
        <v>31787</v>
      </c>
      <c r="G16375" s="15" t="s">
        <v>16768</v>
      </c>
    </row>
    <row r="16376" customFormat="false" ht="11.25" hidden="false" customHeight="false" outlineLevel="0" collapsed="false">
      <c r="A16376" s="12" t="str">
        <f aca="false">CONCATENAR</f>
        <v>SINAPI-I 3473</v>
      </c>
      <c r="B16376" s="13" t="s">
        <v>31785</v>
      </c>
      <c r="C16376" s="13" t="n">
        <v>3473</v>
      </c>
      <c r="D16376" s="14" t="s">
        <v>34324</v>
      </c>
      <c r="E16376" s="13" t="s">
        <v>31787</v>
      </c>
      <c r="G16376" s="15" t="s">
        <v>34325</v>
      </c>
    </row>
    <row r="16377" customFormat="false" ht="11.25" hidden="false" customHeight="false" outlineLevel="0" collapsed="false">
      <c r="A16377" s="12" t="str">
        <f aca="false">CONCATENAR</f>
        <v>SINAPI-I 3474</v>
      </c>
      <c r="B16377" s="13" t="s">
        <v>31785</v>
      </c>
      <c r="C16377" s="13" t="n">
        <v>3474</v>
      </c>
      <c r="D16377" s="14" t="s">
        <v>34326</v>
      </c>
      <c r="E16377" s="13" t="s">
        <v>31787</v>
      </c>
      <c r="G16377" s="15" t="s">
        <v>34327</v>
      </c>
    </row>
    <row r="16378" customFormat="false" ht="11.25" hidden="false" customHeight="false" outlineLevel="0" collapsed="false">
      <c r="A16378" s="12" t="str">
        <f aca="false">CONCATENAR</f>
        <v>SINAPI-I 3450</v>
      </c>
      <c r="B16378" s="13" t="s">
        <v>31785</v>
      </c>
      <c r="C16378" s="13" t="n">
        <v>3450</v>
      </c>
      <c r="D16378" s="14" t="s">
        <v>34328</v>
      </c>
      <c r="E16378" s="13" t="s">
        <v>31787</v>
      </c>
      <c r="G16378" s="15" t="s">
        <v>16501</v>
      </c>
    </row>
    <row r="16379" customFormat="false" ht="11.25" hidden="false" customHeight="false" outlineLevel="0" collapsed="false">
      <c r="A16379" s="12" t="str">
        <f aca="false">CONCATENAR</f>
        <v>SINAPI-I 3443</v>
      </c>
      <c r="B16379" s="13" t="s">
        <v>31785</v>
      </c>
      <c r="C16379" s="13" t="n">
        <v>3443</v>
      </c>
      <c r="D16379" s="14" t="s">
        <v>34329</v>
      </c>
      <c r="E16379" s="13" t="s">
        <v>31787</v>
      </c>
      <c r="G16379" s="15" t="s">
        <v>10613</v>
      </c>
    </row>
    <row r="16380" customFormat="false" ht="11.25" hidden="false" customHeight="false" outlineLevel="0" collapsed="false">
      <c r="A16380" s="12" t="str">
        <f aca="false">CONCATENAR</f>
        <v>SINAPI-I 3453</v>
      </c>
      <c r="B16380" s="13" t="s">
        <v>31785</v>
      </c>
      <c r="C16380" s="13" t="n">
        <v>3453</v>
      </c>
      <c r="D16380" s="14" t="s">
        <v>34330</v>
      </c>
      <c r="E16380" s="13" t="s">
        <v>31787</v>
      </c>
      <c r="G16380" s="15" t="s">
        <v>34331</v>
      </c>
    </row>
    <row r="16381" customFormat="false" ht="11.25" hidden="false" customHeight="false" outlineLevel="0" collapsed="false">
      <c r="A16381" s="12" t="str">
        <f aca="false">CONCATENAR</f>
        <v>SINAPI-I 3452</v>
      </c>
      <c r="B16381" s="13" t="s">
        <v>31785</v>
      </c>
      <c r="C16381" s="13" t="n">
        <v>3452</v>
      </c>
      <c r="D16381" s="14" t="s">
        <v>34332</v>
      </c>
      <c r="E16381" s="13" t="s">
        <v>31787</v>
      </c>
      <c r="G16381" s="15" t="s">
        <v>34333</v>
      </c>
    </row>
    <row r="16382" customFormat="false" ht="11.25" hidden="false" customHeight="false" outlineLevel="0" collapsed="false">
      <c r="A16382" s="12" t="str">
        <f aca="false">CONCATENAR</f>
        <v>SINAPI-I 3451</v>
      </c>
      <c r="B16382" s="13" t="s">
        <v>31785</v>
      </c>
      <c r="C16382" s="13" t="n">
        <v>3451</v>
      </c>
      <c r="D16382" s="14" t="s">
        <v>34334</v>
      </c>
      <c r="E16382" s="13" t="s">
        <v>31787</v>
      </c>
      <c r="G16382" s="15" t="s">
        <v>6963</v>
      </c>
    </row>
    <row r="16383" customFormat="false" ht="11.25" hidden="false" customHeight="false" outlineLevel="0" collapsed="false">
      <c r="A16383" s="12" t="str">
        <f aca="false">CONCATENAR</f>
        <v>SINAPI-I 3454</v>
      </c>
      <c r="B16383" s="13" t="s">
        <v>31785</v>
      </c>
      <c r="C16383" s="13" t="n">
        <v>3454</v>
      </c>
      <c r="D16383" s="14" t="s">
        <v>34335</v>
      </c>
      <c r="E16383" s="13" t="s">
        <v>31787</v>
      </c>
      <c r="G16383" s="15" t="s">
        <v>2248</v>
      </c>
    </row>
    <row r="16384" customFormat="false" ht="11.25" hidden="false" customHeight="false" outlineLevel="0" collapsed="false">
      <c r="A16384" s="12" t="str">
        <f aca="false">CONCATENAR</f>
        <v>SINAPI-I 3458</v>
      </c>
      <c r="B16384" s="13" t="s">
        <v>31785</v>
      </c>
      <c r="C16384" s="13" t="n">
        <v>3458</v>
      </c>
      <c r="D16384" s="14" t="s">
        <v>34336</v>
      </c>
      <c r="E16384" s="13" t="s">
        <v>31787</v>
      </c>
      <c r="G16384" s="15" t="s">
        <v>34337</v>
      </c>
    </row>
    <row r="16385" customFormat="false" ht="11.25" hidden="false" customHeight="false" outlineLevel="0" collapsed="false">
      <c r="A16385" s="12" t="str">
        <f aca="false">CONCATENAR</f>
        <v>SINAPI-I 3457</v>
      </c>
      <c r="B16385" s="13" t="s">
        <v>31785</v>
      </c>
      <c r="C16385" s="13" t="n">
        <v>3457</v>
      </c>
      <c r="D16385" s="14" t="s">
        <v>34338</v>
      </c>
      <c r="E16385" s="13" t="s">
        <v>31787</v>
      </c>
      <c r="G16385" s="15" t="s">
        <v>17283</v>
      </c>
    </row>
    <row r="16386" customFormat="false" ht="11.25" hidden="false" customHeight="false" outlineLevel="0" collapsed="false">
      <c r="A16386" s="12" t="str">
        <f aca="false">CONCATENAR</f>
        <v>SINAPI-I 3455</v>
      </c>
      <c r="B16386" s="13" t="s">
        <v>31785</v>
      </c>
      <c r="C16386" s="13" t="n">
        <v>3455</v>
      </c>
      <c r="D16386" s="14" t="s">
        <v>34339</v>
      </c>
      <c r="E16386" s="13" t="s">
        <v>31787</v>
      </c>
      <c r="G16386" s="15" t="s">
        <v>34340</v>
      </c>
    </row>
    <row r="16387" customFormat="false" ht="11.25" hidden="false" customHeight="false" outlineLevel="0" collapsed="false">
      <c r="A16387" s="12" t="str">
        <f aca="false">CONCATENAR</f>
        <v>SINAPI-I 3472</v>
      </c>
      <c r="B16387" s="13" t="s">
        <v>31785</v>
      </c>
      <c r="C16387" s="13" t="n">
        <v>3472</v>
      </c>
      <c r="D16387" s="14" t="s">
        <v>34341</v>
      </c>
      <c r="E16387" s="13" t="s">
        <v>31787</v>
      </c>
      <c r="G16387" s="15" t="s">
        <v>10962</v>
      </c>
    </row>
    <row r="16388" customFormat="false" ht="11.25" hidden="false" customHeight="false" outlineLevel="0" collapsed="false">
      <c r="A16388" s="12" t="str">
        <f aca="false">CONCATENAR</f>
        <v>SINAPI-I 3470</v>
      </c>
      <c r="B16388" s="13" t="s">
        <v>31785</v>
      </c>
      <c r="C16388" s="13" t="n">
        <v>3470</v>
      </c>
      <c r="D16388" s="14" t="s">
        <v>34342</v>
      </c>
      <c r="E16388" s="13" t="s">
        <v>31787</v>
      </c>
      <c r="G16388" s="15" t="s">
        <v>34343</v>
      </c>
    </row>
    <row r="16389" customFormat="false" ht="11.25" hidden="false" customHeight="false" outlineLevel="0" collapsed="false">
      <c r="A16389" s="12" t="str">
        <f aca="false">CONCATENAR</f>
        <v>SINAPI-I 3471</v>
      </c>
      <c r="B16389" s="13" t="s">
        <v>31785</v>
      </c>
      <c r="C16389" s="13" t="n">
        <v>3471</v>
      </c>
      <c r="D16389" s="14" t="s">
        <v>34344</v>
      </c>
      <c r="E16389" s="13" t="s">
        <v>31787</v>
      </c>
      <c r="G16389" s="15" t="s">
        <v>34345</v>
      </c>
    </row>
    <row r="16390" customFormat="false" ht="11.25" hidden="false" customHeight="false" outlineLevel="0" collapsed="false">
      <c r="A16390" s="12" t="str">
        <f aca="false">CONCATENAR</f>
        <v>SINAPI-I 3456</v>
      </c>
      <c r="B16390" s="13" t="s">
        <v>31785</v>
      </c>
      <c r="C16390" s="13" t="n">
        <v>3456</v>
      </c>
      <c r="D16390" s="14" t="s">
        <v>34346</v>
      </c>
      <c r="E16390" s="13" t="s">
        <v>31787</v>
      </c>
      <c r="G16390" s="15" t="s">
        <v>369</v>
      </c>
    </row>
    <row r="16391" customFormat="false" ht="11.25" hidden="false" customHeight="false" outlineLevel="0" collapsed="false">
      <c r="A16391" s="12" t="str">
        <f aca="false">CONCATENAR</f>
        <v>SINAPI-I 3459</v>
      </c>
      <c r="B16391" s="13" t="s">
        <v>31785</v>
      </c>
      <c r="C16391" s="13" t="n">
        <v>3459</v>
      </c>
      <c r="D16391" s="14" t="s">
        <v>34347</v>
      </c>
      <c r="E16391" s="13" t="s">
        <v>31787</v>
      </c>
      <c r="G16391" s="15" t="s">
        <v>13077</v>
      </c>
    </row>
    <row r="16392" customFormat="false" ht="11.25" hidden="false" customHeight="false" outlineLevel="0" collapsed="false">
      <c r="A16392" s="12" t="str">
        <f aca="false">CONCATENAR</f>
        <v>SINAPI-I 3469</v>
      </c>
      <c r="B16392" s="13" t="s">
        <v>31785</v>
      </c>
      <c r="C16392" s="13" t="n">
        <v>3469</v>
      </c>
      <c r="D16392" s="14" t="s">
        <v>34348</v>
      </c>
      <c r="E16392" s="13" t="s">
        <v>31787</v>
      </c>
      <c r="G16392" s="15" t="s">
        <v>34349</v>
      </c>
    </row>
    <row r="16393" customFormat="false" ht="11.25" hidden="false" customHeight="false" outlineLevel="0" collapsed="false">
      <c r="A16393" s="12" t="str">
        <f aca="false">CONCATENAR</f>
        <v>SINAPI-I 3460</v>
      </c>
      <c r="B16393" s="13" t="s">
        <v>31785</v>
      </c>
      <c r="C16393" s="13" t="n">
        <v>3460</v>
      </c>
      <c r="D16393" s="14" t="s">
        <v>34350</v>
      </c>
      <c r="E16393" s="13" t="s">
        <v>31787</v>
      </c>
      <c r="G16393" s="15" t="s">
        <v>34351</v>
      </c>
    </row>
    <row r="16394" customFormat="false" ht="11.25" hidden="false" customHeight="false" outlineLevel="0" collapsed="false">
      <c r="A16394" s="12" t="str">
        <f aca="false">CONCATENAR</f>
        <v>SINAPI-I 3461</v>
      </c>
      <c r="B16394" s="13" t="s">
        <v>31785</v>
      </c>
      <c r="C16394" s="13" t="n">
        <v>3461</v>
      </c>
      <c r="D16394" s="14" t="s">
        <v>34352</v>
      </c>
      <c r="E16394" s="13" t="s">
        <v>31787</v>
      </c>
      <c r="G16394" s="15" t="s">
        <v>34353</v>
      </c>
    </row>
    <row r="16395" customFormat="false" ht="11.25" hidden="false" customHeight="false" outlineLevel="0" collapsed="false">
      <c r="A16395" s="12" t="str">
        <f aca="false">CONCATENAR</f>
        <v>SINAPI-I 37433</v>
      </c>
      <c r="B16395" s="13" t="s">
        <v>31785</v>
      </c>
      <c r="C16395" s="13" t="n">
        <v>37433</v>
      </c>
      <c r="D16395" s="14" t="s">
        <v>34354</v>
      </c>
      <c r="E16395" s="13" t="s">
        <v>31787</v>
      </c>
      <c r="G16395" s="15" t="s">
        <v>34317</v>
      </c>
    </row>
    <row r="16396" customFormat="false" ht="11.25" hidden="false" customHeight="false" outlineLevel="0" collapsed="false">
      <c r="A16396" s="12" t="str">
        <f aca="false">CONCATENAR</f>
        <v>SINAPI-I 37430</v>
      </c>
      <c r="B16396" s="13" t="s">
        <v>31785</v>
      </c>
      <c r="C16396" s="13" t="n">
        <v>37430</v>
      </c>
      <c r="D16396" s="14" t="s">
        <v>34355</v>
      </c>
      <c r="E16396" s="13" t="s">
        <v>31787</v>
      </c>
      <c r="G16396" s="15" t="s">
        <v>34356</v>
      </c>
    </row>
    <row r="16397" customFormat="false" ht="11.25" hidden="false" customHeight="false" outlineLevel="0" collapsed="false">
      <c r="A16397" s="12" t="str">
        <f aca="false">CONCATENAR</f>
        <v>SINAPI-I 37434</v>
      </c>
      <c r="B16397" s="13" t="s">
        <v>31785</v>
      </c>
      <c r="C16397" s="13" t="n">
        <v>37434</v>
      </c>
      <c r="D16397" s="14" t="s">
        <v>34357</v>
      </c>
      <c r="E16397" s="13" t="s">
        <v>31787</v>
      </c>
      <c r="G16397" s="15" t="s">
        <v>34358</v>
      </c>
    </row>
    <row r="16398" customFormat="false" ht="11.25" hidden="false" customHeight="false" outlineLevel="0" collapsed="false">
      <c r="A16398" s="12" t="str">
        <f aca="false">CONCATENAR</f>
        <v>SINAPI-I 37431</v>
      </c>
      <c r="B16398" s="13" t="s">
        <v>31785</v>
      </c>
      <c r="C16398" s="13" t="n">
        <v>37431</v>
      </c>
      <c r="D16398" s="14" t="s">
        <v>34359</v>
      </c>
      <c r="E16398" s="13" t="s">
        <v>31787</v>
      </c>
      <c r="G16398" s="15" t="s">
        <v>231</v>
      </c>
    </row>
    <row r="16399" customFormat="false" ht="11.25" hidden="false" customHeight="false" outlineLevel="0" collapsed="false">
      <c r="A16399" s="12" t="str">
        <f aca="false">CONCATENAR</f>
        <v>SINAPI-I 37432</v>
      </c>
      <c r="B16399" s="13" t="s">
        <v>31785</v>
      </c>
      <c r="C16399" s="13" t="n">
        <v>37432</v>
      </c>
      <c r="D16399" s="14" t="s">
        <v>34360</v>
      </c>
      <c r="E16399" s="13" t="s">
        <v>31787</v>
      </c>
      <c r="G16399" s="15" t="s">
        <v>34361</v>
      </c>
    </row>
    <row r="16400" customFormat="false" ht="22.5" hidden="false" customHeight="false" outlineLevel="0" collapsed="false">
      <c r="A16400" s="12" t="str">
        <f aca="false">CONCATENAR</f>
        <v>SINAPI-I 37413</v>
      </c>
      <c r="B16400" s="13" t="s">
        <v>31785</v>
      </c>
      <c r="C16400" s="13" t="n">
        <v>37413</v>
      </c>
      <c r="D16400" s="14" t="s">
        <v>34362</v>
      </c>
      <c r="E16400" s="13" t="s">
        <v>31787</v>
      </c>
      <c r="G16400" s="15" t="s">
        <v>34363</v>
      </c>
    </row>
    <row r="16401" customFormat="false" ht="22.5" hidden="false" customHeight="false" outlineLevel="0" collapsed="false">
      <c r="A16401" s="12" t="str">
        <f aca="false">CONCATENAR</f>
        <v>SINAPI-I 37414</v>
      </c>
      <c r="B16401" s="13" t="s">
        <v>31785</v>
      </c>
      <c r="C16401" s="13" t="n">
        <v>37414</v>
      </c>
      <c r="D16401" s="14" t="s">
        <v>34364</v>
      </c>
      <c r="E16401" s="13" t="s">
        <v>31787</v>
      </c>
      <c r="G16401" s="15" t="s">
        <v>15237</v>
      </c>
    </row>
    <row r="16402" customFormat="false" ht="22.5" hidden="false" customHeight="false" outlineLevel="0" collapsed="false">
      <c r="A16402" s="12" t="str">
        <f aca="false">CONCATENAR</f>
        <v>SINAPI-I 37415</v>
      </c>
      <c r="B16402" s="13" t="s">
        <v>31785</v>
      </c>
      <c r="C16402" s="13" t="n">
        <v>37415</v>
      </c>
      <c r="D16402" s="14" t="s">
        <v>34365</v>
      </c>
      <c r="E16402" s="13" t="s">
        <v>31787</v>
      </c>
      <c r="G16402" s="15" t="s">
        <v>34366</v>
      </c>
    </row>
    <row r="16403" customFormat="false" ht="22.5" hidden="false" customHeight="false" outlineLevel="0" collapsed="false">
      <c r="A16403" s="12" t="str">
        <f aca="false">CONCATENAR</f>
        <v>SINAPI-I 37416</v>
      </c>
      <c r="B16403" s="13" t="s">
        <v>31785</v>
      </c>
      <c r="C16403" s="13" t="n">
        <v>37416</v>
      </c>
      <c r="D16403" s="14" t="s">
        <v>34367</v>
      </c>
      <c r="E16403" s="13" t="s">
        <v>31787</v>
      </c>
      <c r="G16403" s="15" t="s">
        <v>34368</v>
      </c>
    </row>
    <row r="16404" customFormat="false" ht="22.5" hidden="false" customHeight="false" outlineLevel="0" collapsed="false">
      <c r="A16404" s="12" t="str">
        <f aca="false">CONCATENAR</f>
        <v>SINAPI-I 37417</v>
      </c>
      <c r="B16404" s="13" t="s">
        <v>31785</v>
      </c>
      <c r="C16404" s="13" t="n">
        <v>37417</v>
      </c>
      <c r="D16404" s="14" t="s">
        <v>34369</v>
      </c>
      <c r="E16404" s="13" t="s">
        <v>31787</v>
      </c>
      <c r="G16404" s="15" t="s">
        <v>34370</v>
      </c>
    </row>
    <row r="16405" customFormat="false" ht="22.5" hidden="false" customHeight="false" outlineLevel="0" collapsed="false">
      <c r="A16405" s="12" t="str">
        <f aca="false">CONCATENAR</f>
        <v>SINAPI-I 43590</v>
      </c>
      <c r="B16405" s="13" t="s">
        <v>31785</v>
      </c>
      <c r="C16405" s="13" t="n">
        <v>43590</v>
      </c>
      <c r="D16405" s="14" t="s">
        <v>34371</v>
      </c>
      <c r="E16405" s="13" t="s">
        <v>31787</v>
      </c>
      <c r="G16405" s="15" t="s">
        <v>34372</v>
      </c>
    </row>
    <row r="16406" customFormat="false" ht="22.5" hidden="false" customHeight="false" outlineLevel="0" collapsed="false">
      <c r="A16406" s="12" t="str">
        <f aca="false">CONCATENAR</f>
        <v>SINAPI-I 43589</v>
      </c>
      <c r="B16406" s="13" t="s">
        <v>31785</v>
      </c>
      <c r="C16406" s="13" t="n">
        <v>43589</v>
      </c>
      <c r="D16406" s="14" t="s">
        <v>34373</v>
      </c>
      <c r="E16406" s="13" t="s">
        <v>31787</v>
      </c>
      <c r="G16406" s="15" t="s">
        <v>1893</v>
      </c>
    </row>
    <row r="16407" customFormat="false" ht="11.25" hidden="false" customHeight="false" outlineLevel="0" collapsed="false">
      <c r="A16407" s="12" t="str">
        <f aca="false">CONCATENAR</f>
        <v>SINAPI-I 34519</v>
      </c>
      <c r="B16407" s="13" t="s">
        <v>31785</v>
      </c>
      <c r="C16407" s="13" t="n">
        <v>34519</v>
      </c>
      <c r="D16407" s="14" t="s">
        <v>34374</v>
      </c>
      <c r="E16407" s="13" t="s">
        <v>31787</v>
      </c>
      <c r="G16407" s="15" t="s">
        <v>34375</v>
      </c>
    </row>
    <row r="16408" customFormat="false" ht="11.25" hidden="false" customHeight="false" outlineLevel="0" collapsed="false">
      <c r="A16408" s="12" t="str">
        <f aca="false">CONCATENAR</f>
        <v>SINAPI-I 1649</v>
      </c>
      <c r="B16408" s="13" t="s">
        <v>31785</v>
      </c>
      <c r="C16408" s="13" t="n">
        <v>1649</v>
      </c>
      <c r="D16408" s="14" t="s">
        <v>34376</v>
      </c>
      <c r="E16408" s="13" t="s">
        <v>31787</v>
      </c>
      <c r="G16408" s="15" t="s">
        <v>34377</v>
      </c>
    </row>
    <row r="16409" customFormat="false" ht="11.25" hidden="false" customHeight="false" outlineLevel="0" collapsed="false">
      <c r="A16409" s="12" t="str">
        <f aca="false">CONCATENAR</f>
        <v>SINAPI-I 1653</v>
      </c>
      <c r="B16409" s="13" t="s">
        <v>31785</v>
      </c>
      <c r="C16409" s="13" t="n">
        <v>1653</v>
      </c>
      <c r="D16409" s="14" t="s">
        <v>34378</v>
      </c>
      <c r="E16409" s="13" t="s">
        <v>31787</v>
      </c>
      <c r="G16409" s="15" t="s">
        <v>34379</v>
      </c>
    </row>
    <row r="16410" customFormat="false" ht="11.25" hidden="false" customHeight="false" outlineLevel="0" collapsed="false">
      <c r="A16410" s="12" t="str">
        <f aca="false">CONCATENAR</f>
        <v>SINAPI-I 1647</v>
      </c>
      <c r="B16410" s="13" t="s">
        <v>31785</v>
      </c>
      <c r="C16410" s="13" t="n">
        <v>1647</v>
      </c>
      <c r="D16410" s="14" t="s">
        <v>34380</v>
      </c>
      <c r="E16410" s="13" t="s">
        <v>31787</v>
      </c>
      <c r="G16410" s="15" t="s">
        <v>34381</v>
      </c>
    </row>
    <row r="16411" customFormat="false" ht="11.25" hidden="false" customHeight="false" outlineLevel="0" collapsed="false">
      <c r="A16411" s="12" t="str">
        <f aca="false">CONCATENAR</f>
        <v>SINAPI-I 1648</v>
      </c>
      <c r="B16411" s="13" t="s">
        <v>31785</v>
      </c>
      <c r="C16411" s="13" t="n">
        <v>1648</v>
      </c>
      <c r="D16411" s="14" t="s">
        <v>34382</v>
      </c>
      <c r="E16411" s="13" t="s">
        <v>31787</v>
      </c>
      <c r="G16411" s="15" t="s">
        <v>34383</v>
      </c>
    </row>
    <row r="16412" customFormat="false" ht="11.25" hidden="false" customHeight="false" outlineLevel="0" collapsed="false">
      <c r="A16412" s="12" t="str">
        <f aca="false">CONCATENAR</f>
        <v>SINAPI-I 1651</v>
      </c>
      <c r="B16412" s="13" t="s">
        <v>31785</v>
      </c>
      <c r="C16412" s="13" t="n">
        <v>1651</v>
      </c>
      <c r="D16412" s="14" t="s">
        <v>34384</v>
      </c>
      <c r="E16412" s="13" t="s">
        <v>31787</v>
      </c>
      <c r="G16412" s="15" t="s">
        <v>34385</v>
      </c>
    </row>
    <row r="16413" customFormat="false" ht="11.25" hidden="false" customHeight="false" outlineLevel="0" collapsed="false">
      <c r="A16413" s="12" t="str">
        <f aca="false">CONCATENAR</f>
        <v>SINAPI-I 1650</v>
      </c>
      <c r="B16413" s="13" t="s">
        <v>31785</v>
      </c>
      <c r="C16413" s="13" t="n">
        <v>1650</v>
      </c>
      <c r="D16413" s="14" t="s">
        <v>34386</v>
      </c>
      <c r="E16413" s="13" t="s">
        <v>31787</v>
      </c>
      <c r="G16413" s="15" t="s">
        <v>34387</v>
      </c>
    </row>
    <row r="16414" customFormat="false" ht="11.25" hidden="false" customHeight="false" outlineLevel="0" collapsed="false">
      <c r="A16414" s="12" t="str">
        <f aca="false">CONCATENAR</f>
        <v>SINAPI-I 1654</v>
      </c>
      <c r="B16414" s="13" t="s">
        <v>31785</v>
      </c>
      <c r="C16414" s="13" t="n">
        <v>1654</v>
      </c>
      <c r="D16414" s="14" t="s">
        <v>34388</v>
      </c>
      <c r="E16414" s="13" t="s">
        <v>31787</v>
      </c>
      <c r="G16414" s="15" t="s">
        <v>16534</v>
      </c>
    </row>
    <row r="16415" customFormat="false" ht="11.25" hidden="false" customHeight="false" outlineLevel="0" collapsed="false">
      <c r="A16415" s="12" t="str">
        <f aca="false">CONCATENAR</f>
        <v>SINAPI-I 1652</v>
      </c>
      <c r="B16415" s="13" t="s">
        <v>31785</v>
      </c>
      <c r="C16415" s="13" t="n">
        <v>1652</v>
      </c>
      <c r="D16415" s="14" t="s">
        <v>34389</v>
      </c>
      <c r="E16415" s="13" t="s">
        <v>31787</v>
      </c>
      <c r="G16415" s="15" t="s">
        <v>34390</v>
      </c>
    </row>
    <row r="16416" customFormat="false" ht="11.25" hidden="false" customHeight="false" outlineLevel="0" collapsed="false">
      <c r="A16416" s="12" t="str">
        <f aca="false">CONCATENAR</f>
        <v>SINAPI-I 10510</v>
      </c>
      <c r="B16416" s="13" t="s">
        <v>31785</v>
      </c>
      <c r="C16416" s="13" t="n">
        <v>10510</v>
      </c>
      <c r="D16416" s="14" t="s">
        <v>34391</v>
      </c>
      <c r="E16416" s="13" t="s">
        <v>31787</v>
      </c>
      <c r="G16416" s="15" t="s">
        <v>34392</v>
      </c>
    </row>
    <row r="16417" customFormat="false" ht="11.25" hidden="false" customHeight="false" outlineLevel="0" collapsed="false">
      <c r="A16417" s="12" t="str">
        <f aca="false">CONCATENAR</f>
        <v>SINAPI-I 1747</v>
      </c>
      <c r="B16417" s="13" t="s">
        <v>31785</v>
      </c>
      <c r="C16417" s="13" t="n">
        <v>1747</v>
      </c>
      <c r="D16417" s="14" t="s">
        <v>34393</v>
      </c>
      <c r="E16417" s="13" t="s">
        <v>31787</v>
      </c>
      <c r="G16417" s="15" t="s">
        <v>34394</v>
      </c>
    </row>
    <row r="16418" customFormat="false" ht="11.25" hidden="false" customHeight="false" outlineLevel="0" collapsed="false">
      <c r="A16418" s="12" t="str">
        <f aca="false">CONCATENAR</f>
        <v>SINAPI-I 1744</v>
      </c>
      <c r="B16418" s="13" t="s">
        <v>31785</v>
      </c>
      <c r="C16418" s="13" t="n">
        <v>1744</v>
      </c>
      <c r="D16418" s="14" t="s">
        <v>34395</v>
      </c>
      <c r="E16418" s="13" t="s">
        <v>31787</v>
      </c>
      <c r="G16418" s="15" t="s">
        <v>34396</v>
      </c>
    </row>
    <row r="16419" customFormat="false" ht="11.25" hidden="false" customHeight="false" outlineLevel="0" collapsed="false">
      <c r="A16419" s="12" t="str">
        <f aca="false">CONCATENAR</f>
        <v>SINAPI-I 1743</v>
      </c>
      <c r="B16419" s="13" t="s">
        <v>31785</v>
      </c>
      <c r="C16419" s="13" t="n">
        <v>1743</v>
      </c>
      <c r="D16419" s="14" t="s">
        <v>34397</v>
      </c>
      <c r="E16419" s="13" t="s">
        <v>31787</v>
      </c>
      <c r="G16419" s="15" t="s">
        <v>6721</v>
      </c>
    </row>
    <row r="16420" customFormat="false" ht="22.5" hidden="false" customHeight="false" outlineLevel="0" collapsed="false">
      <c r="A16420" s="12" t="str">
        <f aca="false">CONCATENAR</f>
        <v>SINAPI-I 39640</v>
      </c>
      <c r="B16420" s="13" t="s">
        <v>31785</v>
      </c>
      <c r="C16420" s="13" t="n">
        <v>39640</v>
      </c>
      <c r="D16420" s="14" t="s">
        <v>34398</v>
      </c>
      <c r="E16420" s="13" t="s">
        <v>31787</v>
      </c>
      <c r="G16420" s="15" t="s">
        <v>15091</v>
      </c>
    </row>
    <row r="16421" customFormat="false" ht="22.5" hidden="false" customHeight="false" outlineLevel="0" collapsed="false">
      <c r="A16421" s="12" t="str">
        <f aca="false">CONCATENAR</f>
        <v>SINAPI-I 7216</v>
      </c>
      <c r="B16421" s="13" t="s">
        <v>31785</v>
      </c>
      <c r="C16421" s="13" t="n">
        <v>7216</v>
      </c>
      <c r="D16421" s="14" t="s">
        <v>34399</v>
      </c>
      <c r="E16421" s="13" t="s">
        <v>31787</v>
      </c>
      <c r="G16421" s="15" t="s">
        <v>34400</v>
      </c>
    </row>
    <row r="16422" customFormat="false" ht="22.5" hidden="false" customHeight="false" outlineLevel="0" collapsed="false">
      <c r="A16422" s="12" t="str">
        <f aca="false">CONCATENAR</f>
        <v>SINAPI-I 20235</v>
      </c>
      <c r="B16422" s="13" t="s">
        <v>31785</v>
      </c>
      <c r="C16422" s="13" t="n">
        <v>20235</v>
      </c>
      <c r="D16422" s="14" t="s">
        <v>34401</v>
      </c>
      <c r="E16422" s="13" t="s">
        <v>31787</v>
      </c>
      <c r="G16422" s="15" t="s">
        <v>34402</v>
      </c>
    </row>
    <row r="16423" customFormat="false" ht="11.25" hidden="false" customHeight="false" outlineLevel="0" collapsed="false">
      <c r="A16423" s="12" t="str">
        <f aca="false">CONCATENAR</f>
        <v>SINAPI-I 7181</v>
      </c>
      <c r="B16423" s="13" t="s">
        <v>31785</v>
      </c>
      <c r="C16423" s="13" t="n">
        <v>7181</v>
      </c>
      <c r="D16423" s="14" t="s">
        <v>34403</v>
      </c>
      <c r="E16423" s="13" t="s">
        <v>31787</v>
      </c>
      <c r="G16423" s="15" t="s">
        <v>2495</v>
      </c>
    </row>
    <row r="16424" customFormat="false" ht="11.25" hidden="false" customHeight="false" outlineLevel="0" collapsed="false">
      <c r="A16424" s="12" t="str">
        <f aca="false">CONCATENAR</f>
        <v>SINAPI-I 40742</v>
      </c>
      <c r="B16424" s="13" t="s">
        <v>31785</v>
      </c>
      <c r="C16424" s="13" t="n">
        <v>40742</v>
      </c>
      <c r="D16424" s="14" t="s">
        <v>34404</v>
      </c>
      <c r="E16424" s="13" t="s">
        <v>31787</v>
      </c>
      <c r="G16424" s="15" t="s">
        <v>34405</v>
      </c>
    </row>
    <row r="16425" customFormat="false" ht="22.5" hidden="false" customHeight="false" outlineLevel="0" collapsed="false">
      <c r="A16425" s="12" t="str">
        <f aca="false">CONCATENAR</f>
        <v>SINAPI-I 7214</v>
      </c>
      <c r="B16425" s="13" t="s">
        <v>31785</v>
      </c>
      <c r="C16425" s="13" t="n">
        <v>7214</v>
      </c>
      <c r="D16425" s="14" t="s">
        <v>34406</v>
      </c>
      <c r="E16425" s="13" t="s">
        <v>31787</v>
      </c>
      <c r="G16425" s="15" t="s">
        <v>8353</v>
      </c>
    </row>
    <row r="16426" customFormat="false" ht="22.5" hidden="false" customHeight="false" outlineLevel="0" collapsed="false">
      <c r="A16426" s="12" t="str">
        <f aca="false">CONCATENAR</f>
        <v>SINAPI-I 7219</v>
      </c>
      <c r="B16426" s="13" t="s">
        <v>31785</v>
      </c>
      <c r="C16426" s="13" t="n">
        <v>7219</v>
      </c>
      <c r="D16426" s="14" t="s">
        <v>34407</v>
      </c>
      <c r="E16426" s="13" t="s">
        <v>31787</v>
      </c>
      <c r="G16426" s="15" t="s">
        <v>34408</v>
      </c>
    </row>
    <row r="16427" customFormat="false" ht="11.25" hidden="false" customHeight="false" outlineLevel="0" collapsed="false">
      <c r="A16427" s="12" t="str">
        <f aca="false">CONCATENAR</f>
        <v>SINAPI-I 37972</v>
      </c>
      <c r="B16427" s="13" t="s">
        <v>31785</v>
      </c>
      <c r="C16427" s="13" t="n">
        <v>37972</v>
      </c>
      <c r="D16427" s="14" t="s">
        <v>34409</v>
      </c>
      <c r="E16427" s="13" t="s">
        <v>31787</v>
      </c>
      <c r="G16427" s="15" t="s">
        <v>13005</v>
      </c>
    </row>
    <row r="16428" customFormat="false" ht="11.25" hidden="false" customHeight="false" outlineLevel="0" collapsed="false">
      <c r="A16428" s="12" t="str">
        <f aca="false">CONCATENAR</f>
        <v>SINAPI-I 37973</v>
      </c>
      <c r="B16428" s="13" t="s">
        <v>31785</v>
      </c>
      <c r="C16428" s="13" t="n">
        <v>37973</v>
      </c>
      <c r="D16428" s="14" t="s">
        <v>34410</v>
      </c>
      <c r="E16428" s="13" t="s">
        <v>31787</v>
      </c>
      <c r="G16428" s="15" t="s">
        <v>34411</v>
      </c>
    </row>
    <row r="16429" customFormat="false" ht="11.25" hidden="false" customHeight="false" outlineLevel="0" collapsed="false">
      <c r="A16429" s="12" t="str">
        <f aca="false">CONCATENAR</f>
        <v>SINAPI-I 37971</v>
      </c>
      <c r="B16429" s="13" t="s">
        <v>31785</v>
      </c>
      <c r="C16429" s="13" t="n">
        <v>37971</v>
      </c>
      <c r="D16429" s="14" t="s">
        <v>34412</v>
      </c>
      <c r="E16429" s="13" t="s">
        <v>31787</v>
      </c>
      <c r="G16429" s="15" t="s">
        <v>14675</v>
      </c>
    </row>
    <row r="16430" customFormat="false" ht="11.25" hidden="false" customHeight="false" outlineLevel="0" collapsed="false">
      <c r="A16430" s="12" t="str">
        <f aca="false">CONCATENAR</f>
        <v>SINAPI-I 20094</v>
      </c>
      <c r="B16430" s="13" t="s">
        <v>31785</v>
      </c>
      <c r="C16430" s="13" t="n">
        <v>20094</v>
      </c>
      <c r="D16430" s="14" t="s">
        <v>34413</v>
      </c>
      <c r="E16430" s="13" t="s">
        <v>31787</v>
      </c>
      <c r="G16430" s="15" t="s">
        <v>34414</v>
      </c>
    </row>
    <row r="16431" customFormat="false" ht="11.25" hidden="false" customHeight="false" outlineLevel="0" collapsed="false">
      <c r="A16431" s="12" t="str">
        <f aca="false">CONCATENAR</f>
        <v>SINAPI-I 20095</v>
      </c>
      <c r="B16431" s="13" t="s">
        <v>31785</v>
      </c>
      <c r="C16431" s="13" t="n">
        <v>20095</v>
      </c>
      <c r="D16431" s="14" t="s">
        <v>34415</v>
      </c>
      <c r="E16431" s="13" t="s">
        <v>31787</v>
      </c>
      <c r="G16431" s="15" t="s">
        <v>34416</v>
      </c>
    </row>
    <row r="16432" customFormat="false" ht="11.25" hidden="false" customHeight="false" outlineLevel="0" collapsed="false">
      <c r="A16432" s="12" t="str">
        <f aca="false">CONCATENAR</f>
        <v>SINAPI-I 1954</v>
      </c>
      <c r="B16432" s="13" t="s">
        <v>31785</v>
      </c>
      <c r="C16432" s="13" t="n">
        <v>1954</v>
      </c>
      <c r="D16432" s="14" t="s">
        <v>34417</v>
      </c>
      <c r="E16432" s="13" t="s">
        <v>31787</v>
      </c>
      <c r="G16432" s="15" t="s">
        <v>34418</v>
      </c>
    </row>
    <row r="16433" customFormat="false" ht="11.25" hidden="false" customHeight="false" outlineLevel="0" collapsed="false">
      <c r="A16433" s="12" t="str">
        <f aca="false">CONCATENAR</f>
        <v>SINAPI-I 1926</v>
      </c>
      <c r="B16433" s="13" t="s">
        <v>31785</v>
      </c>
      <c r="C16433" s="13" t="n">
        <v>1926</v>
      </c>
      <c r="D16433" s="14" t="s">
        <v>34419</v>
      </c>
      <c r="E16433" s="13" t="s">
        <v>31787</v>
      </c>
      <c r="G16433" s="15" t="s">
        <v>34420</v>
      </c>
    </row>
    <row r="16434" customFormat="false" ht="11.25" hidden="false" customHeight="false" outlineLevel="0" collapsed="false">
      <c r="A16434" s="12" t="str">
        <f aca="false">CONCATENAR</f>
        <v>SINAPI-I 1927</v>
      </c>
      <c r="B16434" s="13" t="s">
        <v>31785</v>
      </c>
      <c r="C16434" s="13" t="n">
        <v>1927</v>
      </c>
      <c r="D16434" s="14" t="s">
        <v>34421</v>
      </c>
      <c r="E16434" s="13" t="s">
        <v>31787</v>
      </c>
      <c r="G16434" s="15" t="s">
        <v>14898</v>
      </c>
    </row>
    <row r="16435" customFormat="false" ht="11.25" hidden="false" customHeight="false" outlineLevel="0" collapsed="false">
      <c r="A16435" s="12" t="str">
        <f aca="false">CONCATENAR</f>
        <v>SINAPI-I 1923</v>
      </c>
      <c r="B16435" s="13" t="s">
        <v>31785</v>
      </c>
      <c r="C16435" s="13" t="n">
        <v>1923</v>
      </c>
      <c r="D16435" s="14" t="s">
        <v>34422</v>
      </c>
      <c r="E16435" s="13" t="s">
        <v>31787</v>
      </c>
      <c r="G16435" s="15" t="s">
        <v>15277</v>
      </c>
    </row>
    <row r="16436" customFormat="false" ht="11.25" hidden="false" customHeight="false" outlineLevel="0" collapsed="false">
      <c r="A16436" s="12" t="str">
        <f aca="false">CONCATENAR</f>
        <v>SINAPI-I 1929</v>
      </c>
      <c r="B16436" s="13" t="s">
        <v>31785</v>
      </c>
      <c r="C16436" s="13" t="n">
        <v>1929</v>
      </c>
      <c r="D16436" s="14" t="s">
        <v>34423</v>
      </c>
      <c r="E16436" s="13" t="s">
        <v>31787</v>
      </c>
      <c r="G16436" s="15" t="s">
        <v>10729</v>
      </c>
    </row>
    <row r="16437" customFormat="false" ht="11.25" hidden="false" customHeight="false" outlineLevel="0" collapsed="false">
      <c r="A16437" s="12" t="str">
        <f aca="false">CONCATENAR</f>
        <v>SINAPI-I 1930</v>
      </c>
      <c r="B16437" s="13" t="s">
        <v>31785</v>
      </c>
      <c r="C16437" s="13" t="n">
        <v>1930</v>
      </c>
      <c r="D16437" s="14" t="s">
        <v>34424</v>
      </c>
      <c r="E16437" s="13" t="s">
        <v>31787</v>
      </c>
      <c r="G16437" s="15" t="s">
        <v>13145</v>
      </c>
    </row>
    <row r="16438" customFormat="false" ht="11.25" hidden="false" customHeight="false" outlineLevel="0" collapsed="false">
      <c r="A16438" s="12" t="str">
        <f aca="false">CONCATENAR</f>
        <v>SINAPI-I 1924</v>
      </c>
      <c r="B16438" s="13" t="s">
        <v>31785</v>
      </c>
      <c r="C16438" s="13" t="n">
        <v>1924</v>
      </c>
      <c r="D16438" s="14" t="s">
        <v>34425</v>
      </c>
      <c r="E16438" s="13" t="s">
        <v>31787</v>
      </c>
      <c r="G16438" s="15" t="s">
        <v>34426</v>
      </c>
    </row>
    <row r="16439" customFormat="false" ht="11.25" hidden="false" customHeight="false" outlineLevel="0" collapsed="false">
      <c r="A16439" s="12" t="str">
        <f aca="false">CONCATENAR</f>
        <v>SINAPI-I 1922</v>
      </c>
      <c r="B16439" s="13" t="s">
        <v>31785</v>
      </c>
      <c r="C16439" s="13" t="n">
        <v>1922</v>
      </c>
      <c r="D16439" s="14" t="s">
        <v>34427</v>
      </c>
      <c r="E16439" s="13" t="s">
        <v>31787</v>
      </c>
      <c r="G16439" s="15" t="s">
        <v>34428</v>
      </c>
    </row>
    <row r="16440" customFormat="false" ht="11.25" hidden="false" customHeight="false" outlineLevel="0" collapsed="false">
      <c r="A16440" s="12" t="str">
        <f aca="false">CONCATENAR</f>
        <v>SINAPI-I 1953</v>
      </c>
      <c r="B16440" s="13" t="s">
        <v>31785</v>
      </c>
      <c r="C16440" s="13" t="n">
        <v>1953</v>
      </c>
      <c r="D16440" s="14" t="s">
        <v>34429</v>
      </c>
      <c r="E16440" s="13" t="s">
        <v>31787</v>
      </c>
      <c r="G16440" s="15" t="s">
        <v>32988</v>
      </c>
    </row>
    <row r="16441" customFormat="false" ht="11.25" hidden="false" customHeight="false" outlineLevel="0" collapsed="false">
      <c r="A16441" s="12" t="str">
        <f aca="false">CONCATENAR</f>
        <v>SINAPI-I 1962</v>
      </c>
      <c r="B16441" s="13" t="s">
        <v>31785</v>
      </c>
      <c r="C16441" s="13" t="n">
        <v>1962</v>
      </c>
      <c r="D16441" s="14" t="s">
        <v>34430</v>
      </c>
      <c r="E16441" s="13" t="s">
        <v>31787</v>
      </c>
      <c r="G16441" s="15" t="s">
        <v>34431</v>
      </c>
    </row>
    <row r="16442" customFormat="false" ht="11.25" hidden="false" customHeight="false" outlineLevel="0" collapsed="false">
      <c r="A16442" s="12" t="str">
        <f aca="false">CONCATENAR</f>
        <v>SINAPI-I 1955</v>
      </c>
      <c r="B16442" s="13" t="s">
        <v>31785</v>
      </c>
      <c r="C16442" s="13" t="n">
        <v>1955</v>
      </c>
      <c r="D16442" s="14" t="s">
        <v>34432</v>
      </c>
      <c r="E16442" s="13" t="s">
        <v>31787</v>
      </c>
      <c r="G16442" s="15" t="s">
        <v>3381</v>
      </c>
    </row>
    <row r="16443" customFormat="false" ht="11.25" hidden="false" customHeight="false" outlineLevel="0" collapsed="false">
      <c r="A16443" s="12" t="str">
        <f aca="false">CONCATENAR</f>
        <v>SINAPI-I 1956</v>
      </c>
      <c r="B16443" s="13" t="s">
        <v>31785</v>
      </c>
      <c r="C16443" s="13" t="n">
        <v>1956</v>
      </c>
      <c r="D16443" s="14" t="s">
        <v>34433</v>
      </c>
      <c r="E16443" s="13" t="s">
        <v>31787</v>
      </c>
      <c r="G16443" s="15" t="s">
        <v>34434</v>
      </c>
    </row>
    <row r="16444" customFormat="false" ht="11.25" hidden="false" customHeight="false" outlineLevel="0" collapsed="false">
      <c r="A16444" s="12" t="str">
        <f aca="false">CONCATENAR</f>
        <v>SINAPI-I 1957</v>
      </c>
      <c r="B16444" s="13" t="s">
        <v>31785</v>
      </c>
      <c r="C16444" s="13" t="n">
        <v>1957</v>
      </c>
      <c r="D16444" s="14" t="s">
        <v>34435</v>
      </c>
      <c r="E16444" s="13" t="s">
        <v>31787</v>
      </c>
      <c r="G16444" s="15" t="s">
        <v>31896</v>
      </c>
    </row>
    <row r="16445" customFormat="false" ht="11.25" hidden="false" customHeight="false" outlineLevel="0" collapsed="false">
      <c r="A16445" s="12" t="str">
        <f aca="false">CONCATENAR</f>
        <v>SINAPI-I 1958</v>
      </c>
      <c r="B16445" s="13" t="s">
        <v>31785</v>
      </c>
      <c r="C16445" s="13" t="n">
        <v>1958</v>
      </c>
      <c r="D16445" s="14" t="s">
        <v>34436</v>
      </c>
      <c r="E16445" s="13" t="s">
        <v>31787</v>
      </c>
      <c r="G16445" s="15" t="s">
        <v>5486</v>
      </c>
    </row>
    <row r="16446" customFormat="false" ht="11.25" hidden="false" customHeight="false" outlineLevel="0" collapsed="false">
      <c r="A16446" s="12" t="str">
        <f aca="false">CONCATENAR</f>
        <v>SINAPI-I 1959</v>
      </c>
      <c r="B16446" s="13" t="s">
        <v>31785</v>
      </c>
      <c r="C16446" s="13" t="n">
        <v>1959</v>
      </c>
      <c r="D16446" s="14" t="s">
        <v>34437</v>
      </c>
      <c r="E16446" s="13" t="s">
        <v>31787</v>
      </c>
      <c r="G16446" s="15" t="s">
        <v>34438</v>
      </c>
    </row>
    <row r="16447" customFormat="false" ht="11.25" hidden="false" customHeight="false" outlineLevel="0" collapsed="false">
      <c r="A16447" s="12" t="str">
        <f aca="false">CONCATENAR</f>
        <v>SINAPI-I 1925</v>
      </c>
      <c r="B16447" s="13" t="s">
        <v>31785</v>
      </c>
      <c r="C16447" s="13" t="n">
        <v>1925</v>
      </c>
      <c r="D16447" s="14" t="s">
        <v>34439</v>
      </c>
      <c r="E16447" s="13" t="s">
        <v>31787</v>
      </c>
      <c r="G16447" s="15" t="s">
        <v>34440</v>
      </c>
    </row>
    <row r="16448" customFormat="false" ht="11.25" hidden="false" customHeight="false" outlineLevel="0" collapsed="false">
      <c r="A16448" s="12" t="str">
        <f aca="false">CONCATENAR</f>
        <v>SINAPI-I 1960</v>
      </c>
      <c r="B16448" s="13" t="s">
        <v>31785</v>
      </c>
      <c r="C16448" s="13" t="n">
        <v>1960</v>
      </c>
      <c r="D16448" s="14" t="s">
        <v>34441</v>
      </c>
      <c r="E16448" s="13" t="s">
        <v>31787</v>
      </c>
      <c r="G16448" s="15" t="s">
        <v>915</v>
      </c>
    </row>
    <row r="16449" customFormat="false" ht="11.25" hidden="false" customHeight="false" outlineLevel="0" collapsed="false">
      <c r="A16449" s="12" t="str">
        <f aca="false">CONCATENAR</f>
        <v>SINAPI-I 1961</v>
      </c>
      <c r="B16449" s="13" t="s">
        <v>31785</v>
      </c>
      <c r="C16449" s="13" t="n">
        <v>1961</v>
      </c>
      <c r="D16449" s="14" t="s">
        <v>34442</v>
      </c>
      <c r="E16449" s="13" t="s">
        <v>31787</v>
      </c>
      <c r="G16449" s="15" t="s">
        <v>32199</v>
      </c>
    </row>
    <row r="16450" customFormat="false" ht="11.25" hidden="false" customHeight="false" outlineLevel="0" collapsed="false">
      <c r="A16450" s="12" t="str">
        <f aca="false">CONCATENAR</f>
        <v>SINAPI-I 38426</v>
      </c>
      <c r="B16450" s="13" t="s">
        <v>31785</v>
      </c>
      <c r="C16450" s="13" t="n">
        <v>38426</v>
      </c>
      <c r="D16450" s="14" t="s">
        <v>34443</v>
      </c>
      <c r="E16450" s="13" t="s">
        <v>31787</v>
      </c>
      <c r="G16450" s="15" t="s">
        <v>16075</v>
      </c>
    </row>
    <row r="16451" customFormat="false" ht="11.25" hidden="false" customHeight="false" outlineLevel="0" collapsed="false">
      <c r="A16451" s="12" t="str">
        <f aca="false">CONCATENAR</f>
        <v>SINAPI-I 38423</v>
      </c>
      <c r="B16451" s="13" t="s">
        <v>31785</v>
      </c>
      <c r="C16451" s="13" t="n">
        <v>38423</v>
      </c>
      <c r="D16451" s="14" t="s">
        <v>34444</v>
      </c>
      <c r="E16451" s="13" t="s">
        <v>31787</v>
      </c>
      <c r="G16451" s="15" t="s">
        <v>34445</v>
      </c>
    </row>
    <row r="16452" customFormat="false" ht="11.25" hidden="false" customHeight="false" outlineLevel="0" collapsed="false">
      <c r="A16452" s="12" t="str">
        <f aca="false">CONCATENAR</f>
        <v>SINAPI-I 38421</v>
      </c>
      <c r="B16452" s="13" t="s">
        <v>31785</v>
      </c>
      <c r="C16452" s="13" t="n">
        <v>38421</v>
      </c>
      <c r="D16452" s="14" t="s">
        <v>34446</v>
      </c>
      <c r="E16452" s="13" t="s">
        <v>31787</v>
      </c>
      <c r="G16452" s="15" t="s">
        <v>34447</v>
      </c>
    </row>
    <row r="16453" customFormat="false" ht="11.25" hidden="false" customHeight="false" outlineLevel="0" collapsed="false">
      <c r="A16453" s="12" t="str">
        <f aca="false">CONCATENAR</f>
        <v>SINAPI-I 38422</v>
      </c>
      <c r="B16453" s="13" t="s">
        <v>31785</v>
      </c>
      <c r="C16453" s="13" t="n">
        <v>38422</v>
      </c>
      <c r="D16453" s="14" t="s">
        <v>34448</v>
      </c>
      <c r="E16453" s="13" t="s">
        <v>31787</v>
      </c>
      <c r="G16453" s="15" t="s">
        <v>1931</v>
      </c>
    </row>
    <row r="16454" customFormat="false" ht="11.25" hidden="false" customHeight="false" outlineLevel="0" collapsed="false">
      <c r="A16454" s="12" t="str">
        <f aca="false">CONCATENAR</f>
        <v>SINAPI-I 39866</v>
      </c>
      <c r="B16454" s="13" t="s">
        <v>31785</v>
      </c>
      <c r="C16454" s="13" t="n">
        <v>39866</v>
      </c>
      <c r="D16454" s="14" t="s">
        <v>34449</v>
      </c>
      <c r="E16454" s="13" t="s">
        <v>31787</v>
      </c>
      <c r="G16454" s="15" t="s">
        <v>34450</v>
      </c>
    </row>
    <row r="16455" customFormat="false" ht="11.25" hidden="false" customHeight="false" outlineLevel="0" collapsed="false">
      <c r="A16455" s="12" t="str">
        <f aca="false">CONCATENAR</f>
        <v>SINAPI-I 39867</v>
      </c>
      <c r="B16455" s="13" t="s">
        <v>31785</v>
      </c>
      <c r="C16455" s="13" t="n">
        <v>39867</v>
      </c>
      <c r="D16455" s="14" t="s">
        <v>34451</v>
      </c>
      <c r="E16455" s="13" t="s">
        <v>31787</v>
      </c>
      <c r="G16455" s="15" t="s">
        <v>13499</v>
      </c>
    </row>
    <row r="16456" customFormat="false" ht="11.25" hidden="false" customHeight="false" outlineLevel="0" collapsed="false">
      <c r="A16456" s="12" t="str">
        <f aca="false">CONCATENAR</f>
        <v>SINAPI-I 39868</v>
      </c>
      <c r="B16456" s="13" t="s">
        <v>31785</v>
      </c>
      <c r="C16456" s="13" t="n">
        <v>39868</v>
      </c>
      <c r="D16456" s="14" t="s">
        <v>34452</v>
      </c>
      <c r="E16456" s="13" t="s">
        <v>31787</v>
      </c>
      <c r="G16456" s="15" t="s">
        <v>34453</v>
      </c>
    </row>
    <row r="16457" customFormat="false" ht="11.25" hidden="false" customHeight="false" outlineLevel="0" collapsed="false">
      <c r="A16457" s="12" t="str">
        <f aca="false">CONCATENAR</f>
        <v>SINAPI-I 37999</v>
      </c>
      <c r="B16457" s="13" t="s">
        <v>31785</v>
      </c>
      <c r="C16457" s="13" t="n">
        <v>37999</v>
      </c>
      <c r="D16457" s="14" t="s">
        <v>34454</v>
      </c>
      <c r="E16457" s="13" t="s">
        <v>31787</v>
      </c>
      <c r="G16457" s="15" t="s">
        <v>1977</v>
      </c>
    </row>
    <row r="16458" customFormat="false" ht="11.25" hidden="false" customHeight="false" outlineLevel="0" collapsed="false">
      <c r="A16458" s="12" t="str">
        <f aca="false">CONCATENAR</f>
        <v>SINAPI-I 38000</v>
      </c>
      <c r="B16458" s="13" t="s">
        <v>31785</v>
      </c>
      <c r="C16458" s="13" t="n">
        <v>38000</v>
      </c>
      <c r="D16458" s="14" t="s">
        <v>34455</v>
      </c>
      <c r="E16458" s="13" t="s">
        <v>31787</v>
      </c>
      <c r="G16458" s="15" t="s">
        <v>10591</v>
      </c>
    </row>
    <row r="16459" customFormat="false" ht="11.25" hidden="false" customHeight="false" outlineLevel="0" collapsed="false">
      <c r="A16459" s="12" t="str">
        <f aca="false">CONCATENAR</f>
        <v>SINAPI-I 38129</v>
      </c>
      <c r="B16459" s="13" t="s">
        <v>31785</v>
      </c>
      <c r="C16459" s="13" t="n">
        <v>38129</v>
      </c>
      <c r="D16459" s="14" t="s">
        <v>34456</v>
      </c>
      <c r="E16459" s="13" t="s">
        <v>31787</v>
      </c>
      <c r="G16459" s="15" t="s">
        <v>15271</v>
      </c>
    </row>
    <row r="16460" customFormat="false" ht="11.25" hidden="false" customHeight="false" outlineLevel="0" collapsed="false">
      <c r="A16460" s="12" t="str">
        <f aca="false">CONCATENAR</f>
        <v>SINAPI-I 38025</v>
      </c>
      <c r="B16460" s="13" t="s">
        <v>31785</v>
      </c>
      <c r="C16460" s="13" t="n">
        <v>38025</v>
      </c>
      <c r="D16460" s="14" t="s">
        <v>34457</v>
      </c>
      <c r="E16460" s="13" t="s">
        <v>31787</v>
      </c>
      <c r="G16460" s="15" t="s">
        <v>34458</v>
      </c>
    </row>
    <row r="16461" customFormat="false" ht="11.25" hidden="false" customHeight="false" outlineLevel="0" collapsed="false">
      <c r="A16461" s="12" t="str">
        <f aca="false">CONCATENAR</f>
        <v>SINAPI-I 38026</v>
      </c>
      <c r="B16461" s="13" t="s">
        <v>31785</v>
      </c>
      <c r="C16461" s="13" t="n">
        <v>38026</v>
      </c>
      <c r="D16461" s="14" t="s">
        <v>34459</v>
      </c>
      <c r="E16461" s="13" t="s">
        <v>31787</v>
      </c>
      <c r="G16461" s="15" t="s">
        <v>11990</v>
      </c>
    </row>
    <row r="16462" customFormat="false" ht="11.25" hidden="false" customHeight="false" outlineLevel="0" collapsed="false">
      <c r="A16462" s="12" t="str">
        <f aca="false">CONCATENAR</f>
        <v>SINAPI-I 1858</v>
      </c>
      <c r="B16462" s="13" t="s">
        <v>31785</v>
      </c>
      <c r="C16462" s="13" t="n">
        <v>1858</v>
      </c>
      <c r="D16462" s="14" t="s">
        <v>34460</v>
      </c>
      <c r="E16462" s="13" t="s">
        <v>31787</v>
      </c>
      <c r="G16462" s="15" t="s">
        <v>14029</v>
      </c>
    </row>
    <row r="16463" customFormat="false" ht="11.25" hidden="false" customHeight="false" outlineLevel="0" collapsed="false">
      <c r="A16463" s="12" t="str">
        <f aca="false">CONCATENAR</f>
        <v>SINAPI-I 1844</v>
      </c>
      <c r="B16463" s="13" t="s">
        <v>31785</v>
      </c>
      <c r="C16463" s="13" t="n">
        <v>1844</v>
      </c>
      <c r="D16463" s="14" t="s">
        <v>34461</v>
      </c>
      <c r="E16463" s="13" t="s">
        <v>31787</v>
      </c>
      <c r="G16463" s="15" t="s">
        <v>34462</v>
      </c>
    </row>
    <row r="16464" customFormat="false" ht="11.25" hidden="false" customHeight="false" outlineLevel="0" collapsed="false">
      <c r="A16464" s="12" t="str">
        <f aca="false">CONCATENAR</f>
        <v>SINAPI-I 1863</v>
      </c>
      <c r="B16464" s="13" t="s">
        <v>31785</v>
      </c>
      <c r="C16464" s="13" t="n">
        <v>1863</v>
      </c>
      <c r="D16464" s="14" t="s">
        <v>34463</v>
      </c>
      <c r="E16464" s="13" t="s">
        <v>31787</v>
      </c>
      <c r="G16464" s="15" t="s">
        <v>34464</v>
      </c>
    </row>
    <row r="16465" customFormat="false" ht="11.25" hidden="false" customHeight="false" outlineLevel="0" collapsed="false">
      <c r="A16465" s="12" t="str">
        <f aca="false">CONCATENAR</f>
        <v>SINAPI-I 1865</v>
      </c>
      <c r="B16465" s="13" t="s">
        <v>31785</v>
      </c>
      <c r="C16465" s="13" t="n">
        <v>1865</v>
      </c>
      <c r="D16465" s="14" t="s">
        <v>34465</v>
      </c>
      <c r="E16465" s="13" t="s">
        <v>31787</v>
      </c>
      <c r="G16465" s="15" t="s">
        <v>34466</v>
      </c>
    </row>
    <row r="16466" customFormat="false" ht="11.25" hidden="false" customHeight="false" outlineLevel="0" collapsed="false">
      <c r="A16466" s="12" t="str">
        <f aca="false">CONCATENAR</f>
        <v>SINAPI-I 36355</v>
      </c>
      <c r="B16466" s="13" t="s">
        <v>31785</v>
      </c>
      <c r="C16466" s="13" t="n">
        <v>36355</v>
      </c>
      <c r="D16466" s="14" t="s">
        <v>34467</v>
      </c>
      <c r="E16466" s="13" t="s">
        <v>31787</v>
      </c>
      <c r="G16466" s="15" t="s">
        <v>34468</v>
      </c>
    </row>
    <row r="16467" customFormat="false" ht="11.25" hidden="false" customHeight="false" outlineLevel="0" collapsed="false">
      <c r="A16467" s="12" t="str">
        <f aca="false">CONCATENAR</f>
        <v>SINAPI-I 36356</v>
      </c>
      <c r="B16467" s="13" t="s">
        <v>31785</v>
      </c>
      <c r="C16467" s="13" t="n">
        <v>36356</v>
      </c>
      <c r="D16467" s="14" t="s">
        <v>34469</v>
      </c>
      <c r="E16467" s="13" t="s">
        <v>31787</v>
      </c>
      <c r="G16467" s="15" t="s">
        <v>19052</v>
      </c>
    </row>
    <row r="16468" customFormat="false" ht="11.25" hidden="false" customHeight="false" outlineLevel="0" collapsed="false">
      <c r="A16468" s="12" t="str">
        <f aca="false">CONCATENAR</f>
        <v>SINAPI-I 1932</v>
      </c>
      <c r="B16468" s="13" t="s">
        <v>31785</v>
      </c>
      <c r="C16468" s="13" t="n">
        <v>1932</v>
      </c>
      <c r="D16468" s="14" t="s">
        <v>34470</v>
      </c>
      <c r="E16468" s="13" t="s">
        <v>31787</v>
      </c>
      <c r="G16468" s="15" t="s">
        <v>34471</v>
      </c>
    </row>
    <row r="16469" customFormat="false" ht="11.25" hidden="false" customHeight="false" outlineLevel="0" collapsed="false">
      <c r="A16469" s="12" t="str">
        <f aca="false">CONCATENAR</f>
        <v>SINAPI-I 1933</v>
      </c>
      <c r="B16469" s="13" t="s">
        <v>31785</v>
      </c>
      <c r="C16469" s="13" t="n">
        <v>1933</v>
      </c>
      <c r="D16469" s="14" t="s">
        <v>34472</v>
      </c>
      <c r="E16469" s="13" t="s">
        <v>31787</v>
      </c>
      <c r="G16469" s="15" t="s">
        <v>34473</v>
      </c>
    </row>
    <row r="16470" customFormat="false" ht="11.25" hidden="false" customHeight="false" outlineLevel="0" collapsed="false">
      <c r="A16470" s="12" t="str">
        <f aca="false">CONCATENAR</f>
        <v>SINAPI-I 1951</v>
      </c>
      <c r="B16470" s="13" t="s">
        <v>31785</v>
      </c>
      <c r="C16470" s="13" t="n">
        <v>1951</v>
      </c>
      <c r="D16470" s="14" t="s">
        <v>34474</v>
      </c>
      <c r="E16470" s="13" t="s">
        <v>31787</v>
      </c>
      <c r="G16470" s="15" t="s">
        <v>16540</v>
      </c>
    </row>
    <row r="16471" customFormat="false" ht="11.25" hidden="false" customHeight="false" outlineLevel="0" collapsed="false">
      <c r="A16471" s="12" t="str">
        <f aca="false">CONCATENAR</f>
        <v>SINAPI-I 1966</v>
      </c>
      <c r="B16471" s="13" t="s">
        <v>31785</v>
      </c>
      <c r="C16471" s="13" t="n">
        <v>1966</v>
      </c>
      <c r="D16471" s="14" t="s">
        <v>34475</v>
      </c>
      <c r="E16471" s="13" t="s">
        <v>31787</v>
      </c>
      <c r="G16471" s="15" t="s">
        <v>14703</v>
      </c>
    </row>
    <row r="16472" customFormat="false" ht="11.25" hidden="false" customHeight="false" outlineLevel="0" collapsed="false">
      <c r="A16472" s="12" t="str">
        <f aca="false">CONCATENAR</f>
        <v>SINAPI-I 1952</v>
      </c>
      <c r="B16472" s="13" t="s">
        <v>31785</v>
      </c>
      <c r="C16472" s="13" t="n">
        <v>1952</v>
      </c>
      <c r="D16472" s="14" t="s">
        <v>34476</v>
      </c>
      <c r="E16472" s="13" t="s">
        <v>31787</v>
      </c>
      <c r="G16472" s="15" t="s">
        <v>34477</v>
      </c>
    </row>
    <row r="16473" customFormat="false" ht="11.25" hidden="false" customHeight="false" outlineLevel="0" collapsed="false">
      <c r="A16473" s="12" t="str">
        <f aca="false">CONCATENAR</f>
        <v>SINAPI-I 20104</v>
      </c>
      <c r="B16473" s="13" t="s">
        <v>31785</v>
      </c>
      <c r="C16473" s="13" t="n">
        <v>20104</v>
      </c>
      <c r="D16473" s="14" t="s">
        <v>34478</v>
      </c>
      <c r="E16473" s="13" t="s">
        <v>31787</v>
      </c>
      <c r="G16473" s="15" t="s">
        <v>34479</v>
      </c>
    </row>
    <row r="16474" customFormat="false" ht="11.25" hidden="false" customHeight="false" outlineLevel="0" collapsed="false">
      <c r="A16474" s="12" t="str">
        <f aca="false">CONCATENAR</f>
        <v>SINAPI-I 20105</v>
      </c>
      <c r="B16474" s="13" t="s">
        <v>31785</v>
      </c>
      <c r="C16474" s="13" t="n">
        <v>20105</v>
      </c>
      <c r="D16474" s="14" t="s">
        <v>34480</v>
      </c>
      <c r="E16474" s="13" t="s">
        <v>31787</v>
      </c>
      <c r="G16474" s="15" t="s">
        <v>34481</v>
      </c>
    </row>
    <row r="16475" customFormat="false" ht="11.25" hidden="false" customHeight="false" outlineLevel="0" collapsed="false">
      <c r="A16475" s="12" t="str">
        <f aca="false">CONCATENAR</f>
        <v>SINAPI-I 1965</v>
      </c>
      <c r="B16475" s="13" t="s">
        <v>31785</v>
      </c>
      <c r="C16475" s="13" t="n">
        <v>1965</v>
      </c>
      <c r="D16475" s="14" t="s">
        <v>34482</v>
      </c>
      <c r="E16475" s="13" t="s">
        <v>31787</v>
      </c>
      <c r="G16475" s="15" t="s">
        <v>12858</v>
      </c>
    </row>
    <row r="16476" customFormat="false" ht="11.25" hidden="false" customHeight="false" outlineLevel="0" collapsed="false">
      <c r="A16476" s="12" t="str">
        <f aca="false">CONCATENAR</f>
        <v>SINAPI-I 10765</v>
      </c>
      <c r="B16476" s="13" t="s">
        <v>31785</v>
      </c>
      <c r="C16476" s="13" t="n">
        <v>10765</v>
      </c>
      <c r="D16476" s="14" t="s">
        <v>34483</v>
      </c>
      <c r="E16476" s="13" t="s">
        <v>31787</v>
      </c>
      <c r="G16476" s="15" t="s">
        <v>8069</v>
      </c>
    </row>
    <row r="16477" customFormat="false" ht="11.25" hidden="false" customHeight="false" outlineLevel="0" collapsed="false">
      <c r="A16477" s="12" t="str">
        <f aca="false">CONCATENAR</f>
        <v>SINAPI-I 10767</v>
      </c>
      <c r="B16477" s="13" t="s">
        <v>31785</v>
      </c>
      <c r="C16477" s="13" t="n">
        <v>10767</v>
      </c>
      <c r="D16477" s="14" t="s">
        <v>34484</v>
      </c>
      <c r="E16477" s="13" t="s">
        <v>31787</v>
      </c>
      <c r="G16477" s="15" t="s">
        <v>34485</v>
      </c>
    </row>
    <row r="16478" customFormat="false" ht="11.25" hidden="false" customHeight="false" outlineLevel="0" collapsed="false">
      <c r="A16478" s="12" t="str">
        <f aca="false">CONCATENAR</f>
        <v>SINAPI-I 1970</v>
      </c>
      <c r="B16478" s="13" t="s">
        <v>31785</v>
      </c>
      <c r="C16478" s="13" t="n">
        <v>1970</v>
      </c>
      <c r="D16478" s="14" t="s">
        <v>34486</v>
      </c>
      <c r="E16478" s="13" t="s">
        <v>31787</v>
      </c>
      <c r="G16478" s="15" t="s">
        <v>34487</v>
      </c>
    </row>
    <row r="16479" customFormat="false" ht="11.25" hidden="false" customHeight="false" outlineLevel="0" collapsed="false">
      <c r="A16479" s="12" t="str">
        <f aca="false">CONCATENAR</f>
        <v>SINAPI-I 1967</v>
      </c>
      <c r="B16479" s="13" t="s">
        <v>31785</v>
      </c>
      <c r="C16479" s="13" t="n">
        <v>1967</v>
      </c>
      <c r="D16479" s="14" t="s">
        <v>34488</v>
      </c>
      <c r="E16479" s="13" t="s">
        <v>31787</v>
      </c>
      <c r="G16479" s="15" t="s">
        <v>13723</v>
      </c>
    </row>
    <row r="16480" customFormat="false" ht="11.25" hidden="false" customHeight="false" outlineLevel="0" collapsed="false">
      <c r="A16480" s="12" t="str">
        <f aca="false">CONCATENAR</f>
        <v>SINAPI-I 1968</v>
      </c>
      <c r="B16480" s="13" t="s">
        <v>31785</v>
      </c>
      <c r="C16480" s="13" t="n">
        <v>1968</v>
      </c>
      <c r="D16480" s="14" t="s">
        <v>34489</v>
      </c>
      <c r="E16480" s="13" t="s">
        <v>31787</v>
      </c>
      <c r="G16480" s="15" t="s">
        <v>32129</v>
      </c>
    </row>
    <row r="16481" customFormat="false" ht="11.25" hidden="false" customHeight="false" outlineLevel="0" collapsed="false">
      <c r="A16481" s="12" t="str">
        <f aca="false">CONCATENAR</f>
        <v>SINAPI-I 1969</v>
      </c>
      <c r="B16481" s="13" t="s">
        <v>31785</v>
      </c>
      <c r="C16481" s="13" t="n">
        <v>1969</v>
      </c>
      <c r="D16481" s="14" t="s">
        <v>34490</v>
      </c>
      <c r="E16481" s="13" t="s">
        <v>31787</v>
      </c>
      <c r="G16481" s="15" t="s">
        <v>13179</v>
      </c>
    </row>
    <row r="16482" customFormat="false" ht="11.25" hidden="false" customHeight="false" outlineLevel="0" collapsed="false">
      <c r="A16482" s="12" t="str">
        <f aca="false">CONCATENAR</f>
        <v>SINAPI-I 1839</v>
      </c>
      <c r="B16482" s="13" t="s">
        <v>31785</v>
      </c>
      <c r="C16482" s="13" t="n">
        <v>1839</v>
      </c>
      <c r="D16482" s="14" t="s">
        <v>34491</v>
      </c>
      <c r="E16482" s="13" t="s">
        <v>31787</v>
      </c>
      <c r="G16482" s="15" t="s">
        <v>34492</v>
      </c>
    </row>
    <row r="16483" customFormat="false" ht="11.25" hidden="false" customHeight="false" outlineLevel="0" collapsed="false">
      <c r="A16483" s="12" t="str">
        <f aca="false">CONCATENAR</f>
        <v>SINAPI-I 1835</v>
      </c>
      <c r="B16483" s="13" t="s">
        <v>31785</v>
      </c>
      <c r="C16483" s="13" t="n">
        <v>1835</v>
      </c>
      <c r="D16483" s="14" t="s">
        <v>34493</v>
      </c>
      <c r="E16483" s="13" t="s">
        <v>31787</v>
      </c>
      <c r="G16483" s="15" t="s">
        <v>34494</v>
      </c>
    </row>
    <row r="16484" customFormat="false" ht="11.25" hidden="false" customHeight="false" outlineLevel="0" collapsed="false">
      <c r="A16484" s="12" t="str">
        <f aca="false">CONCATENAR</f>
        <v>SINAPI-I 1823</v>
      </c>
      <c r="B16484" s="13" t="s">
        <v>31785</v>
      </c>
      <c r="C16484" s="13" t="n">
        <v>1823</v>
      </c>
      <c r="D16484" s="14" t="s">
        <v>34495</v>
      </c>
      <c r="E16484" s="13" t="s">
        <v>31787</v>
      </c>
      <c r="G16484" s="15" t="s">
        <v>34496</v>
      </c>
    </row>
    <row r="16485" customFormat="false" ht="11.25" hidden="false" customHeight="false" outlineLevel="0" collapsed="false">
      <c r="A16485" s="12" t="str">
        <f aca="false">CONCATENAR</f>
        <v>SINAPI-I 1827</v>
      </c>
      <c r="B16485" s="13" t="s">
        <v>31785</v>
      </c>
      <c r="C16485" s="13" t="n">
        <v>1827</v>
      </c>
      <c r="D16485" s="14" t="s">
        <v>34497</v>
      </c>
      <c r="E16485" s="13" t="s">
        <v>31787</v>
      </c>
      <c r="G16485" s="15" t="s">
        <v>10094</v>
      </c>
    </row>
    <row r="16486" customFormat="false" ht="11.25" hidden="false" customHeight="false" outlineLevel="0" collapsed="false">
      <c r="A16486" s="12" t="str">
        <f aca="false">CONCATENAR</f>
        <v>SINAPI-I 1831</v>
      </c>
      <c r="B16486" s="13" t="s">
        <v>31785</v>
      </c>
      <c r="C16486" s="13" t="n">
        <v>1831</v>
      </c>
      <c r="D16486" s="14" t="s">
        <v>34498</v>
      </c>
      <c r="E16486" s="13" t="s">
        <v>31787</v>
      </c>
      <c r="G16486" s="15" t="s">
        <v>34499</v>
      </c>
    </row>
    <row r="16487" customFormat="false" ht="11.25" hidden="false" customHeight="false" outlineLevel="0" collapsed="false">
      <c r="A16487" s="12" t="str">
        <f aca="false">CONCATENAR</f>
        <v>SINAPI-I 1825</v>
      </c>
      <c r="B16487" s="13" t="s">
        <v>31785</v>
      </c>
      <c r="C16487" s="13" t="n">
        <v>1825</v>
      </c>
      <c r="D16487" s="14" t="s">
        <v>34500</v>
      </c>
      <c r="E16487" s="13" t="s">
        <v>31787</v>
      </c>
      <c r="G16487" s="15" t="s">
        <v>34501</v>
      </c>
    </row>
    <row r="16488" customFormat="false" ht="11.25" hidden="false" customHeight="false" outlineLevel="0" collapsed="false">
      <c r="A16488" s="12" t="str">
        <f aca="false">CONCATENAR</f>
        <v>SINAPI-I 1828</v>
      </c>
      <c r="B16488" s="13" t="s">
        <v>31785</v>
      </c>
      <c r="C16488" s="13" t="n">
        <v>1828</v>
      </c>
      <c r="D16488" s="14" t="s">
        <v>34502</v>
      </c>
      <c r="E16488" s="13" t="s">
        <v>31787</v>
      </c>
      <c r="G16488" s="15" t="s">
        <v>34503</v>
      </c>
    </row>
    <row r="16489" customFormat="false" ht="11.25" hidden="false" customHeight="false" outlineLevel="0" collapsed="false">
      <c r="A16489" s="12" t="str">
        <f aca="false">CONCATENAR</f>
        <v>SINAPI-I 1845</v>
      </c>
      <c r="B16489" s="13" t="s">
        <v>31785</v>
      </c>
      <c r="C16489" s="13" t="n">
        <v>1845</v>
      </c>
      <c r="D16489" s="14" t="s">
        <v>34504</v>
      </c>
      <c r="E16489" s="13" t="s">
        <v>31787</v>
      </c>
      <c r="G16489" s="15" t="s">
        <v>34505</v>
      </c>
    </row>
    <row r="16490" customFormat="false" ht="11.25" hidden="false" customHeight="false" outlineLevel="0" collapsed="false">
      <c r="A16490" s="12" t="str">
        <f aca="false">CONCATENAR</f>
        <v>SINAPI-I 1824</v>
      </c>
      <c r="B16490" s="13" t="s">
        <v>31785</v>
      </c>
      <c r="C16490" s="13" t="n">
        <v>1824</v>
      </c>
      <c r="D16490" s="14" t="s">
        <v>34506</v>
      </c>
      <c r="E16490" s="13" t="s">
        <v>31787</v>
      </c>
      <c r="G16490" s="15" t="s">
        <v>34507</v>
      </c>
    </row>
    <row r="16491" customFormat="false" ht="11.25" hidden="false" customHeight="false" outlineLevel="0" collapsed="false">
      <c r="A16491" s="12" t="str">
        <f aca="false">CONCATENAR</f>
        <v>SINAPI-I 1941</v>
      </c>
      <c r="B16491" s="13" t="s">
        <v>31785</v>
      </c>
      <c r="C16491" s="13" t="n">
        <v>1941</v>
      </c>
      <c r="D16491" s="14" t="s">
        <v>34508</v>
      </c>
      <c r="E16491" s="13" t="s">
        <v>31787</v>
      </c>
      <c r="G16491" s="15" t="s">
        <v>34509</v>
      </c>
    </row>
    <row r="16492" customFormat="false" ht="11.25" hidden="false" customHeight="false" outlineLevel="0" collapsed="false">
      <c r="A16492" s="12" t="str">
        <f aca="false">CONCATENAR</f>
        <v>SINAPI-I 1940</v>
      </c>
      <c r="B16492" s="13" t="s">
        <v>31785</v>
      </c>
      <c r="C16492" s="13" t="n">
        <v>1940</v>
      </c>
      <c r="D16492" s="14" t="s">
        <v>34510</v>
      </c>
      <c r="E16492" s="13" t="s">
        <v>31787</v>
      </c>
      <c r="G16492" s="15" t="s">
        <v>34511</v>
      </c>
    </row>
    <row r="16493" customFormat="false" ht="11.25" hidden="false" customHeight="false" outlineLevel="0" collapsed="false">
      <c r="A16493" s="12" t="str">
        <f aca="false">CONCATENAR</f>
        <v>SINAPI-I 1937</v>
      </c>
      <c r="B16493" s="13" t="s">
        <v>31785</v>
      </c>
      <c r="C16493" s="13" t="n">
        <v>1937</v>
      </c>
      <c r="D16493" s="14" t="s">
        <v>34512</v>
      </c>
      <c r="E16493" s="13" t="s">
        <v>31787</v>
      </c>
      <c r="G16493" s="15" t="s">
        <v>18251</v>
      </c>
    </row>
    <row r="16494" customFormat="false" ht="11.25" hidden="false" customHeight="false" outlineLevel="0" collapsed="false">
      <c r="A16494" s="12" t="str">
        <f aca="false">CONCATENAR</f>
        <v>SINAPI-I 1939</v>
      </c>
      <c r="B16494" s="13" t="s">
        <v>31785</v>
      </c>
      <c r="C16494" s="13" t="n">
        <v>1939</v>
      </c>
      <c r="D16494" s="14" t="s">
        <v>34513</v>
      </c>
      <c r="E16494" s="13" t="s">
        <v>31787</v>
      </c>
      <c r="G16494" s="15" t="s">
        <v>4452</v>
      </c>
    </row>
    <row r="16495" customFormat="false" ht="11.25" hidden="false" customHeight="false" outlineLevel="0" collapsed="false">
      <c r="A16495" s="12" t="str">
        <f aca="false">CONCATENAR</f>
        <v>SINAPI-I 1942</v>
      </c>
      <c r="B16495" s="13" t="s">
        <v>31785</v>
      </c>
      <c r="C16495" s="13" t="n">
        <v>1942</v>
      </c>
      <c r="D16495" s="14" t="s">
        <v>34514</v>
      </c>
      <c r="E16495" s="13" t="s">
        <v>31787</v>
      </c>
      <c r="G16495" s="15" t="s">
        <v>34515</v>
      </c>
    </row>
    <row r="16496" customFormat="false" ht="11.25" hidden="false" customHeight="false" outlineLevel="0" collapsed="false">
      <c r="A16496" s="12" t="str">
        <f aca="false">CONCATENAR</f>
        <v>SINAPI-I 1938</v>
      </c>
      <c r="B16496" s="13" t="s">
        <v>31785</v>
      </c>
      <c r="C16496" s="13" t="n">
        <v>1938</v>
      </c>
      <c r="D16496" s="14" t="s">
        <v>34516</v>
      </c>
      <c r="E16496" s="13" t="s">
        <v>31787</v>
      </c>
      <c r="G16496" s="15" t="s">
        <v>15295</v>
      </c>
    </row>
    <row r="16497" customFormat="false" ht="22.5" hidden="false" customHeight="false" outlineLevel="0" collapsed="false">
      <c r="A16497" s="12" t="str">
        <f aca="false">CONCATENAR</f>
        <v>SINAPI-I 42692</v>
      </c>
      <c r="B16497" s="13" t="s">
        <v>31785</v>
      </c>
      <c r="C16497" s="13" t="n">
        <v>42692</v>
      </c>
      <c r="D16497" s="14" t="s">
        <v>34517</v>
      </c>
      <c r="E16497" s="13" t="s">
        <v>31787</v>
      </c>
      <c r="G16497" s="15" t="s">
        <v>34518</v>
      </c>
    </row>
    <row r="16498" customFormat="false" ht="22.5" hidden="false" customHeight="false" outlineLevel="0" collapsed="false">
      <c r="A16498" s="12" t="str">
        <f aca="false">CONCATENAR</f>
        <v>SINAPI-I 42693</v>
      </c>
      <c r="B16498" s="13" t="s">
        <v>31785</v>
      </c>
      <c r="C16498" s="13" t="n">
        <v>42693</v>
      </c>
      <c r="D16498" s="14" t="s">
        <v>34519</v>
      </c>
      <c r="E16498" s="13" t="s">
        <v>31787</v>
      </c>
      <c r="G16498" s="15" t="s">
        <v>34520</v>
      </c>
    </row>
    <row r="16499" customFormat="false" ht="22.5" hidden="false" customHeight="false" outlineLevel="0" collapsed="false">
      <c r="A16499" s="12" t="str">
        <f aca="false">CONCATENAR</f>
        <v>SINAPI-I 42695</v>
      </c>
      <c r="B16499" s="13" t="s">
        <v>31785</v>
      </c>
      <c r="C16499" s="13" t="n">
        <v>42695</v>
      </c>
      <c r="D16499" s="14" t="s">
        <v>34521</v>
      </c>
      <c r="E16499" s="13" t="s">
        <v>31787</v>
      </c>
      <c r="G16499" s="15" t="s">
        <v>34522</v>
      </c>
    </row>
    <row r="16500" customFormat="false" ht="22.5" hidden="false" customHeight="false" outlineLevel="0" collapsed="false">
      <c r="A16500" s="12" t="str">
        <f aca="false">CONCATENAR</f>
        <v>SINAPI-I 42694</v>
      </c>
      <c r="B16500" s="13" t="s">
        <v>31785</v>
      </c>
      <c r="C16500" s="13" t="n">
        <v>42694</v>
      </c>
      <c r="D16500" s="14" t="s">
        <v>34523</v>
      </c>
      <c r="E16500" s="13" t="s">
        <v>31787</v>
      </c>
      <c r="G16500" s="15" t="s">
        <v>34524</v>
      </c>
    </row>
    <row r="16501" customFormat="false" ht="22.5" hidden="false" customHeight="false" outlineLevel="0" collapsed="false">
      <c r="A16501" s="12" t="str">
        <f aca="false">CONCATENAR</f>
        <v>SINAPI-I 20097</v>
      </c>
      <c r="B16501" s="13" t="s">
        <v>31785</v>
      </c>
      <c r="C16501" s="13" t="n">
        <v>20097</v>
      </c>
      <c r="D16501" s="14" t="s">
        <v>34525</v>
      </c>
      <c r="E16501" s="13" t="s">
        <v>31787</v>
      </c>
      <c r="G16501" s="15" t="s">
        <v>34526</v>
      </c>
    </row>
    <row r="16502" customFormat="false" ht="22.5" hidden="false" customHeight="false" outlineLevel="0" collapsed="false">
      <c r="A16502" s="12" t="str">
        <f aca="false">CONCATENAR</f>
        <v>SINAPI-I 20098</v>
      </c>
      <c r="B16502" s="13" t="s">
        <v>31785</v>
      </c>
      <c r="C16502" s="13" t="n">
        <v>20098</v>
      </c>
      <c r="D16502" s="14" t="s">
        <v>34527</v>
      </c>
      <c r="E16502" s="13" t="s">
        <v>31787</v>
      </c>
      <c r="G16502" s="15" t="s">
        <v>34528</v>
      </c>
    </row>
    <row r="16503" customFormat="false" ht="22.5" hidden="false" customHeight="false" outlineLevel="0" collapsed="false">
      <c r="A16503" s="12" t="str">
        <f aca="false">CONCATENAR</f>
        <v>SINAPI-I 20096</v>
      </c>
      <c r="B16503" s="13" t="s">
        <v>31785</v>
      </c>
      <c r="C16503" s="13" t="n">
        <v>20096</v>
      </c>
      <c r="D16503" s="14" t="s">
        <v>34529</v>
      </c>
      <c r="E16503" s="13" t="s">
        <v>31787</v>
      </c>
      <c r="G16503" s="15" t="s">
        <v>34530</v>
      </c>
    </row>
    <row r="16504" customFormat="false" ht="11.25" hidden="false" customHeight="false" outlineLevel="0" collapsed="false">
      <c r="A16504" s="12" t="str">
        <f aca="false">CONCATENAR</f>
        <v>SINAPI-I 1964</v>
      </c>
      <c r="B16504" s="13" t="s">
        <v>31785</v>
      </c>
      <c r="C16504" s="13" t="n">
        <v>1964</v>
      </c>
      <c r="D16504" s="14" t="s">
        <v>34531</v>
      </c>
      <c r="E16504" s="13" t="s">
        <v>31787</v>
      </c>
      <c r="G16504" s="15" t="s">
        <v>34532</v>
      </c>
    </row>
    <row r="16505" customFormat="false" ht="11.25" hidden="false" customHeight="false" outlineLevel="0" collapsed="false">
      <c r="A16505" s="12" t="str">
        <f aca="false">CONCATENAR</f>
        <v>SINAPI-I 1880</v>
      </c>
      <c r="B16505" s="13" t="s">
        <v>31785</v>
      </c>
      <c r="C16505" s="13" t="n">
        <v>1880</v>
      </c>
      <c r="D16505" s="14" t="s">
        <v>34533</v>
      </c>
      <c r="E16505" s="13" t="s">
        <v>31787</v>
      </c>
      <c r="G16505" s="15" t="s">
        <v>31835</v>
      </c>
    </row>
    <row r="16506" customFormat="false" ht="11.25" hidden="false" customHeight="false" outlineLevel="0" collapsed="false">
      <c r="A16506" s="12" t="str">
        <f aca="false">CONCATENAR</f>
        <v>SINAPI-I 39274</v>
      </c>
      <c r="B16506" s="13" t="s">
        <v>31785</v>
      </c>
      <c r="C16506" s="13" t="n">
        <v>39274</v>
      </c>
      <c r="D16506" s="14" t="s">
        <v>34534</v>
      </c>
      <c r="E16506" s="13" t="s">
        <v>31787</v>
      </c>
      <c r="G16506" s="15" t="s">
        <v>32678</v>
      </c>
    </row>
    <row r="16507" customFormat="false" ht="11.25" hidden="false" customHeight="false" outlineLevel="0" collapsed="false">
      <c r="A16507" s="12" t="str">
        <f aca="false">CONCATENAR</f>
        <v>SINAPI-I 2628</v>
      </c>
      <c r="B16507" s="13" t="s">
        <v>31785</v>
      </c>
      <c r="C16507" s="13" t="n">
        <v>2628</v>
      </c>
      <c r="D16507" s="14" t="s">
        <v>34535</v>
      </c>
      <c r="E16507" s="13" t="s">
        <v>31787</v>
      </c>
      <c r="G16507" s="15" t="s">
        <v>34536</v>
      </c>
    </row>
    <row r="16508" customFormat="false" ht="11.25" hidden="false" customHeight="false" outlineLevel="0" collapsed="false">
      <c r="A16508" s="12" t="str">
        <f aca="false">CONCATENAR</f>
        <v>SINAPI-I 2622</v>
      </c>
      <c r="B16508" s="13" t="s">
        <v>31785</v>
      </c>
      <c r="C16508" s="13" t="n">
        <v>2622</v>
      </c>
      <c r="D16508" s="14" t="s">
        <v>34537</v>
      </c>
      <c r="E16508" s="13" t="s">
        <v>31787</v>
      </c>
      <c r="G16508" s="15" t="s">
        <v>2803</v>
      </c>
    </row>
    <row r="16509" customFormat="false" ht="11.25" hidden="false" customHeight="false" outlineLevel="0" collapsed="false">
      <c r="A16509" s="12" t="str">
        <f aca="false">CONCATENAR</f>
        <v>SINAPI-I 2623</v>
      </c>
      <c r="B16509" s="13" t="s">
        <v>31785</v>
      </c>
      <c r="C16509" s="13" t="n">
        <v>2623</v>
      </c>
      <c r="D16509" s="14" t="s">
        <v>34538</v>
      </c>
      <c r="E16509" s="13" t="s">
        <v>31787</v>
      </c>
      <c r="G16509" s="15" t="s">
        <v>32942</v>
      </c>
    </row>
    <row r="16510" customFormat="false" ht="11.25" hidden="false" customHeight="false" outlineLevel="0" collapsed="false">
      <c r="A16510" s="12" t="str">
        <f aca="false">CONCATENAR</f>
        <v>SINAPI-I 2624</v>
      </c>
      <c r="B16510" s="13" t="s">
        <v>31785</v>
      </c>
      <c r="C16510" s="13" t="n">
        <v>2624</v>
      </c>
      <c r="D16510" s="14" t="s">
        <v>34539</v>
      </c>
      <c r="E16510" s="13" t="s">
        <v>31787</v>
      </c>
      <c r="G16510" s="15" t="s">
        <v>639</v>
      </c>
    </row>
    <row r="16511" customFormat="false" ht="11.25" hidden="false" customHeight="false" outlineLevel="0" collapsed="false">
      <c r="A16511" s="12" t="str">
        <f aca="false">CONCATENAR</f>
        <v>SINAPI-I 2625</v>
      </c>
      <c r="B16511" s="13" t="s">
        <v>31785</v>
      </c>
      <c r="C16511" s="13" t="n">
        <v>2625</v>
      </c>
      <c r="D16511" s="14" t="s">
        <v>34540</v>
      </c>
      <c r="E16511" s="13" t="s">
        <v>31787</v>
      </c>
      <c r="G16511" s="15" t="s">
        <v>34541</v>
      </c>
    </row>
    <row r="16512" customFormat="false" ht="11.25" hidden="false" customHeight="false" outlineLevel="0" collapsed="false">
      <c r="A16512" s="12" t="str">
        <f aca="false">CONCATENAR</f>
        <v>SINAPI-I 2626</v>
      </c>
      <c r="B16512" s="13" t="s">
        <v>31785</v>
      </c>
      <c r="C16512" s="13" t="n">
        <v>2626</v>
      </c>
      <c r="D16512" s="14" t="s">
        <v>34542</v>
      </c>
      <c r="E16512" s="13" t="s">
        <v>31787</v>
      </c>
      <c r="G16512" s="15" t="s">
        <v>34543</v>
      </c>
    </row>
    <row r="16513" customFormat="false" ht="11.25" hidden="false" customHeight="false" outlineLevel="0" collapsed="false">
      <c r="A16513" s="12" t="str">
        <f aca="false">CONCATENAR</f>
        <v>SINAPI-I 2630</v>
      </c>
      <c r="B16513" s="13" t="s">
        <v>31785</v>
      </c>
      <c r="C16513" s="13" t="n">
        <v>2630</v>
      </c>
      <c r="D16513" s="14" t="s">
        <v>34544</v>
      </c>
      <c r="E16513" s="13" t="s">
        <v>31787</v>
      </c>
      <c r="G16513" s="15" t="s">
        <v>34545</v>
      </c>
    </row>
    <row r="16514" customFormat="false" ht="11.25" hidden="false" customHeight="false" outlineLevel="0" collapsed="false">
      <c r="A16514" s="12" t="str">
        <f aca="false">CONCATENAR</f>
        <v>SINAPI-I 2627</v>
      </c>
      <c r="B16514" s="13" t="s">
        <v>31785</v>
      </c>
      <c r="C16514" s="13" t="n">
        <v>2627</v>
      </c>
      <c r="D16514" s="14" t="s">
        <v>34546</v>
      </c>
      <c r="E16514" s="13" t="s">
        <v>31787</v>
      </c>
      <c r="G16514" s="15" t="s">
        <v>34547</v>
      </c>
    </row>
    <row r="16515" customFormat="false" ht="11.25" hidden="false" customHeight="false" outlineLevel="0" collapsed="false">
      <c r="A16515" s="12" t="str">
        <f aca="false">CONCATENAR</f>
        <v>SINAPI-I 2629</v>
      </c>
      <c r="B16515" s="13" t="s">
        <v>31785</v>
      </c>
      <c r="C16515" s="13" t="n">
        <v>2629</v>
      </c>
      <c r="D16515" s="14" t="s">
        <v>34548</v>
      </c>
      <c r="E16515" s="13" t="s">
        <v>31787</v>
      </c>
      <c r="G16515" s="15" t="s">
        <v>34549</v>
      </c>
    </row>
    <row r="16516" customFormat="false" ht="11.25" hidden="false" customHeight="false" outlineLevel="0" collapsed="false">
      <c r="A16516" s="12" t="str">
        <f aca="false">CONCATENAR</f>
        <v>SINAPI-I 12033</v>
      </c>
      <c r="B16516" s="13" t="s">
        <v>31785</v>
      </c>
      <c r="C16516" s="13" t="n">
        <v>12033</v>
      </c>
      <c r="D16516" s="14" t="s">
        <v>34550</v>
      </c>
      <c r="E16516" s="13" t="s">
        <v>31787</v>
      </c>
      <c r="G16516" s="15" t="s">
        <v>34551</v>
      </c>
    </row>
    <row r="16517" customFormat="false" ht="11.25" hidden="false" customHeight="false" outlineLevel="0" collapsed="false">
      <c r="A16517" s="12" t="str">
        <f aca="false">CONCATENAR</f>
        <v>SINAPI-I 40408</v>
      </c>
      <c r="B16517" s="13" t="s">
        <v>31785</v>
      </c>
      <c r="C16517" s="13" t="n">
        <v>40408</v>
      </c>
      <c r="D16517" s="14" t="s">
        <v>34552</v>
      </c>
      <c r="E16517" s="13" t="s">
        <v>31787</v>
      </c>
      <c r="G16517" s="15" t="s">
        <v>10799</v>
      </c>
    </row>
    <row r="16518" customFormat="false" ht="11.25" hidden="false" customHeight="false" outlineLevel="0" collapsed="false">
      <c r="A16518" s="12" t="str">
        <f aca="false">CONCATENAR</f>
        <v>SINAPI-I 40409</v>
      </c>
      <c r="B16518" s="13" t="s">
        <v>31785</v>
      </c>
      <c r="C16518" s="13" t="n">
        <v>40409</v>
      </c>
      <c r="D16518" s="14" t="s">
        <v>34553</v>
      </c>
      <c r="E16518" s="13" t="s">
        <v>31787</v>
      </c>
      <c r="G16518" s="15" t="s">
        <v>31826</v>
      </c>
    </row>
    <row r="16519" customFormat="false" ht="11.25" hidden="false" customHeight="false" outlineLevel="0" collapsed="false">
      <c r="A16519" s="12" t="str">
        <f aca="false">CONCATENAR</f>
        <v>SINAPI-I 39276</v>
      </c>
      <c r="B16519" s="13" t="s">
        <v>31785</v>
      </c>
      <c r="C16519" s="13" t="n">
        <v>39276</v>
      </c>
      <c r="D16519" s="14" t="s">
        <v>34554</v>
      </c>
      <c r="E16519" s="13" t="s">
        <v>31787</v>
      </c>
      <c r="G16519" s="15" t="s">
        <v>10633</v>
      </c>
    </row>
    <row r="16520" customFormat="false" ht="11.25" hidden="false" customHeight="false" outlineLevel="0" collapsed="false">
      <c r="A16520" s="12" t="str">
        <f aca="false">CONCATENAR</f>
        <v>SINAPI-I 39277</v>
      </c>
      <c r="B16520" s="13" t="s">
        <v>31785</v>
      </c>
      <c r="C16520" s="13" t="n">
        <v>39277</v>
      </c>
      <c r="D16520" s="14" t="s">
        <v>34555</v>
      </c>
      <c r="E16520" s="13" t="s">
        <v>31787</v>
      </c>
      <c r="G16520" s="15" t="s">
        <v>15145</v>
      </c>
    </row>
    <row r="16521" customFormat="false" ht="11.25" hidden="false" customHeight="false" outlineLevel="0" collapsed="false">
      <c r="A16521" s="12" t="str">
        <f aca="false">CONCATENAR</f>
        <v>SINAPI-I 12034</v>
      </c>
      <c r="B16521" s="13" t="s">
        <v>31785</v>
      </c>
      <c r="C16521" s="13" t="n">
        <v>12034</v>
      </c>
      <c r="D16521" s="14" t="s">
        <v>34556</v>
      </c>
      <c r="E16521" s="13" t="s">
        <v>31787</v>
      </c>
      <c r="G16521" s="15" t="s">
        <v>15234</v>
      </c>
    </row>
    <row r="16522" customFormat="false" ht="11.25" hidden="false" customHeight="false" outlineLevel="0" collapsed="false">
      <c r="A16522" s="12" t="str">
        <f aca="false">CONCATENAR</f>
        <v>SINAPI-I 39879</v>
      </c>
      <c r="B16522" s="13" t="s">
        <v>31785</v>
      </c>
      <c r="C16522" s="13" t="n">
        <v>39879</v>
      </c>
      <c r="D16522" s="14" t="s">
        <v>34557</v>
      </c>
      <c r="E16522" s="13" t="s">
        <v>31787</v>
      </c>
      <c r="G16522" s="15" t="s">
        <v>1776</v>
      </c>
    </row>
    <row r="16523" customFormat="false" ht="11.25" hidden="false" customHeight="false" outlineLevel="0" collapsed="false">
      <c r="A16523" s="12" t="str">
        <f aca="false">CONCATENAR</f>
        <v>SINAPI-I 39880</v>
      </c>
      <c r="B16523" s="13" t="s">
        <v>31785</v>
      </c>
      <c r="C16523" s="13" t="n">
        <v>39880</v>
      </c>
      <c r="D16523" s="14" t="s">
        <v>34558</v>
      </c>
      <c r="E16523" s="13" t="s">
        <v>31787</v>
      </c>
      <c r="G16523" s="15" t="s">
        <v>34559</v>
      </c>
    </row>
    <row r="16524" customFormat="false" ht="11.25" hidden="false" customHeight="false" outlineLevel="0" collapsed="false">
      <c r="A16524" s="12" t="str">
        <f aca="false">CONCATENAR</f>
        <v>SINAPI-I 39881</v>
      </c>
      <c r="B16524" s="13" t="s">
        <v>31785</v>
      </c>
      <c r="C16524" s="13" t="n">
        <v>39881</v>
      </c>
      <c r="D16524" s="14" t="s">
        <v>34560</v>
      </c>
      <c r="E16524" s="13" t="s">
        <v>31787</v>
      </c>
      <c r="G16524" s="15" t="s">
        <v>34561</v>
      </c>
    </row>
    <row r="16525" customFormat="false" ht="11.25" hidden="false" customHeight="false" outlineLevel="0" collapsed="false">
      <c r="A16525" s="12" t="str">
        <f aca="false">CONCATENAR</f>
        <v>SINAPI-I 39882</v>
      </c>
      <c r="B16525" s="13" t="s">
        <v>31785</v>
      </c>
      <c r="C16525" s="13" t="n">
        <v>39882</v>
      </c>
      <c r="D16525" s="14" t="s">
        <v>34562</v>
      </c>
      <c r="E16525" s="13" t="s">
        <v>31787</v>
      </c>
      <c r="G16525" s="15" t="s">
        <v>3779</v>
      </c>
    </row>
    <row r="16526" customFormat="false" ht="11.25" hidden="false" customHeight="false" outlineLevel="0" collapsed="false">
      <c r="A16526" s="12" t="str">
        <f aca="false">CONCATENAR</f>
        <v>SINAPI-I 39883</v>
      </c>
      <c r="B16526" s="13" t="s">
        <v>31785</v>
      </c>
      <c r="C16526" s="13" t="n">
        <v>39883</v>
      </c>
      <c r="D16526" s="14" t="s">
        <v>34563</v>
      </c>
      <c r="E16526" s="13" t="s">
        <v>31787</v>
      </c>
      <c r="G16526" s="15" t="s">
        <v>34564</v>
      </c>
    </row>
    <row r="16527" customFormat="false" ht="11.25" hidden="false" customHeight="false" outlineLevel="0" collapsed="false">
      <c r="A16527" s="12" t="str">
        <f aca="false">CONCATENAR</f>
        <v>SINAPI-I 39884</v>
      </c>
      <c r="B16527" s="13" t="s">
        <v>31785</v>
      </c>
      <c r="C16527" s="13" t="n">
        <v>39884</v>
      </c>
      <c r="D16527" s="14" t="s">
        <v>34565</v>
      </c>
      <c r="E16527" s="13" t="s">
        <v>31787</v>
      </c>
      <c r="G16527" s="15" t="s">
        <v>33100</v>
      </c>
    </row>
    <row r="16528" customFormat="false" ht="11.25" hidden="false" customHeight="false" outlineLevel="0" collapsed="false">
      <c r="A16528" s="12" t="str">
        <f aca="false">CONCATENAR</f>
        <v>SINAPI-I 39885</v>
      </c>
      <c r="B16528" s="13" t="s">
        <v>31785</v>
      </c>
      <c r="C16528" s="13" t="n">
        <v>39885</v>
      </c>
      <c r="D16528" s="14" t="s">
        <v>34566</v>
      </c>
      <c r="E16528" s="13" t="s">
        <v>31787</v>
      </c>
      <c r="G16528" s="15" t="s">
        <v>34567</v>
      </c>
    </row>
    <row r="16529" customFormat="false" ht="11.25" hidden="false" customHeight="false" outlineLevel="0" collapsed="false">
      <c r="A16529" s="12" t="str">
        <f aca="false">CONCATENAR</f>
        <v>SINAPI-I 1777</v>
      </c>
      <c r="B16529" s="13" t="s">
        <v>31785</v>
      </c>
      <c r="C16529" s="13" t="n">
        <v>1777</v>
      </c>
      <c r="D16529" s="14" t="s">
        <v>34568</v>
      </c>
      <c r="E16529" s="13" t="s">
        <v>31787</v>
      </c>
      <c r="G16529" s="15" t="s">
        <v>34569</v>
      </c>
    </row>
    <row r="16530" customFormat="false" ht="11.25" hidden="false" customHeight="false" outlineLevel="0" collapsed="false">
      <c r="A16530" s="12" t="str">
        <f aca="false">CONCATENAR</f>
        <v>SINAPI-I 1819</v>
      </c>
      <c r="B16530" s="13" t="s">
        <v>31785</v>
      </c>
      <c r="C16530" s="13" t="n">
        <v>1819</v>
      </c>
      <c r="D16530" s="14" t="s">
        <v>34570</v>
      </c>
      <c r="E16530" s="13" t="s">
        <v>31787</v>
      </c>
      <c r="G16530" s="15" t="s">
        <v>34571</v>
      </c>
    </row>
    <row r="16531" customFormat="false" ht="11.25" hidden="false" customHeight="false" outlineLevel="0" collapsed="false">
      <c r="A16531" s="12" t="str">
        <f aca="false">CONCATENAR</f>
        <v>SINAPI-I 1775</v>
      </c>
      <c r="B16531" s="13" t="s">
        <v>31785</v>
      </c>
      <c r="C16531" s="13" t="n">
        <v>1775</v>
      </c>
      <c r="D16531" s="14" t="s">
        <v>34572</v>
      </c>
      <c r="E16531" s="13" t="s">
        <v>31787</v>
      </c>
      <c r="G16531" s="15" t="s">
        <v>13063</v>
      </c>
    </row>
    <row r="16532" customFormat="false" ht="11.25" hidden="false" customHeight="false" outlineLevel="0" collapsed="false">
      <c r="A16532" s="12" t="str">
        <f aca="false">CONCATENAR</f>
        <v>SINAPI-I 1776</v>
      </c>
      <c r="B16532" s="13" t="s">
        <v>31785</v>
      </c>
      <c r="C16532" s="13" t="n">
        <v>1776</v>
      </c>
      <c r="D16532" s="14" t="s">
        <v>34573</v>
      </c>
      <c r="E16532" s="13" t="s">
        <v>31787</v>
      </c>
      <c r="G16532" s="15" t="s">
        <v>34574</v>
      </c>
    </row>
    <row r="16533" customFormat="false" ht="11.25" hidden="false" customHeight="false" outlineLevel="0" collapsed="false">
      <c r="A16533" s="12" t="str">
        <f aca="false">CONCATENAR</f>
        <v>SINAPI-I 1778</v>
      </c>
      <c r="B16533" s="13" t="s">
        <v>31785</v>
      </c>
      <c r="C16533" s="13" t="n">
        <v>1778</v>
      </c>
      <c r="D16533" s="14" t="s">
        <v>34575</v>
      </c>
      <c r="E16533" s="13" t="s">
        <v>31787</v>
      </c>
      <c r="G16533" s="15" t="s">
        <v>34576</v>
      </c>
    </row>
    <row r="16534" customFormat="false" ht="11.25" hidden="false" customHeight="false" outlineLevel="0" collapsed="false">
      <c r="A16534" s="12" t="str">
        <f aca="false">CONCATENAR</f>
        <v>SINAPI-I 1818</v>
      </c>
      <c r="B16534" s="13" t="s">
        <v>31785</v>
      </c>
      <c r="C16534" s="13" t="n">
        <v>1818</v>
      </c>
      <c r="D16534" s="14" t="s">
        <v>34577</v>
      </c>
      <c r="E16534" s="13" t="s">
        <v>31787</v>
      </c>
      <c r="G16534" s="15" t="s">
        <v>34578</v>
      </c>
    </row>
    <row r="16535" customFormat="false" ht="11.25" hidden="false" customHeight="false" outlineLevel="0" collapsed="false">
      <c r="A16535" s="12" t="str">
        <f aca="false">CONCATENAR</f>
        <v>SINAPI-I 1820</v>
      </c>
      <c r="B16535" s="13" t="s">
        <v>31785</v>
      </c>
      <c r="C16535" s="13" t="n">
        <v>1820</v>
      </c>
      <c r="D16535" s="14" t="s">
        <v>34579</v>
      </c>
      <c r="E16535" s="13" t="s">
        <v>31787</v>
      </c>
      <c r="G16535" s="15" t="s">
        <v>34580</v>
      </c>
    </row>
    <row r="16536" customFormat="false" ht="11.25" hidden="false" customHeight="false" outlineLevel="0" collapsed="false">
      <c r="A16536" s="12" t="str">
        <f aca="false">CONCATENAR</f>
        <v>SINAPI-I 1779</v>
      </c>
      <c r="B16536" s="13" t="s">
        <v>31785</v>
      </c>
      <c r="C16536" s="13" t="n">
        <v>1779</v>
      </c>
      <c r="D16536" s="14" t="s">
        <v>34581</v>
      </c>
      <c r="E16536" s="13" t="s">
        <v>31787</v>
      </c>
      <c r="G16536" s="15" t="s">
        <v>34582</v>
      </c>
    </row>
    <row r="16537" customFormat="false" ht="11.25" hidden="false" customHeight="false" outlineLevel="0" collapsed="false">
      <c r="A16537" s="12" t="str">
        <f aca="false">CONCATENAR</f>
        <v>SINAPI-I 1780</v>
      </c>
      <c r="B16537" s="13" t="s">
        <v>31785</v>
      </c>
      <c r="C16537" s="13" t="n">
        <v>1780</v>
      </c>
      <c r="D16537" s="14" t="s">
        <v>34583</v>
      </c>
      <c r="E16537" s="13" t="s">
        <v>31787</v>
      </c>
      <c r="G16537" s="15" t="s">
        <v>34584</v>
      </c>
    </row>
    <row r="16538" customFormat="false" ht="11.25" hidden="false" customHeight="false" outlineLevel="0" collapsed="false">
      <c r="A16538" s="12" t="str">
        <f aca="false">CONCATENAR</f>
        <v>SINAPI-I 1783</v>
      </c>
      <c r="B16538" s="13" t="s">
        <v>31785</v>
      </c>
      <c r="C16538" s="13" t="n">
        <v>1783</v>
      </c>
      <c r="D16538" s="14" t="s">
        <v>34585</v>
      </c>
      <c r="E16538" s="13" t="s">
        <v>31787</v>
      </c>
      <c r="G16538" s="15" t="s">
        <v>34013</v>
      </c>
    </row>
    <row r="16539" customFormat="false" ht="11.25" hidden="false" customHeight="false" outlineLevel="0" collapsed="false">
      <c r="A16539" s="12" t="str">
        <f aca="false">CONCATENAR</f>
        <v>SINAPI-I 1782</v>
      </c>
      <c r="B16539" s="13" t="s">
        <v>31785</v>
      </c>
      <c r="C16539" s="13" t="n">
        <v>1782</v>
      </c>
      <c r="D16539" s="14" t="s">
        <v>34586</v>
      </c>
      <c r="E16539" s="13" t="s">
        <v>31787</v>
      </c>
      <c r="G16539" s="15" t="s">
        <v>34587</v>
      </c>
    </row>
    <row r="16540" customFormat="false" ht="11.25" hidden="false" customHeight="false" outlineLevel="0" collapsed="false">
      <c r="A16540" s="12" t="str">
        <f aca="false">CONCATENAR</f>
        <v>SINAPI-I 1817</v>
      </c>
      <c r="B16540" s="13" t="s">
        <v>31785</v>
      </c>
      <c r="C16540" s="13" t="n">
        <v>1817</v>
      </c>
      <c r="D16540" s="14" t="s">
        <v>34588</v>
      </c>
      <c r="E16540" s="13" t="s">
        <v>31787</v>
      </c>
      <c r="G16540" s="15" t="s">
        <v>34589</v>
      </c>
    </row>
    <row r="16541" customFormat="false" ht="11.25" hidden="false" customHeight="false" outlineLevel="0" collapsed="false">
      <c r="A16541" s="12" t="str">
        <f aca="false">CONCATENAR</f>
        <v>SINAPI-I 1781</v>
      </c>
      <c r="B16541" s="13" t="s">
        <v>31785</v>
      </c>
      <c r="C16541" s="13" t="n">
        <v>1781</v>
      </c>
      <c r="D16541" s="14" t="s">
        <v>34590</v>
      </c>
      <c r="E16541" s="13" t="s">
        <v>31787</v>
      </c>
      <c r="G16541" s="15" t="s">
        <v>34591</v>
      </c>
    </row>
    <row r="16542" customFormat="false" ht="11.25" hidden="false" customHeight="false" outlineLevel="0" collapsed="false">
      <c r="A16542" s="12" t="str">
        <f aca="false">CONCATENAR</f>
        <v>SINAPI-I 1784</v>
      </c>
      <c r="B16542" s="13" t="s">
        <v>31785</v>
      </c>
      <c r="C16542" s="13" t="n">
        <v>1784</v>
      </c>
      <c r="D16542" s="14" t="s">
        <v>34592</v>
      </c>
      <c r="E16542" s="13" t="s">
        <v>31787</v>
      </c>
      <c r="G16542" s="15" t="s">
        <v>34593</v>
      </c>
    </row>
    <row r="16543" customFormat="false" ht="11.25" hidden="false" customHeight="false" outlineLevel="0" collapsed="false">
      <c r="A16543" s="12" t="str">
        <f aca="false">CONCATENAR</f>
        <v>SINAPI-I 1810</v>
      </c>
      <c r="B16543" s="13" t="s">
        <v>31785</v>
      </c>
      <c r="C16543" s="13" t="n">
        <v>1810</v>
      </c>
      <c r="D16543" s="14" t="s">
        <v>34594</v>
      </c>
      <c r="E16543" s="13" t="s">
        <v>31787</v>
      </c>
      <c r="G16543" s="15" t="s">
        <v>34595</v>
      </c>
    </row>
    <row r="16544" customFormat="false" ht="11.25" hidden="false" customHeight="false" outlineLevel="0" collapsed="false">
      <c r="A16544" s="12" t="str">
        <f aca="false">CONCATENAR</f>
        <v>SINAPI-I 1811</v>
      </c>
      <c r="B16544" s="13" t="s">
        <v>31785</v>
      </c>
      <c r="C16544" s="13" t="n">
        <v>1811</v>
      </c>
      <c r="D16544" s="14" t="s">
        <v>34596</v>
      </c>
      <c r="E16544" s="13" t="s">
        <v>31787</v>
      </c>
      <c r="G16544" s="15" t="s">
        <v>393</v>
      </c>
    </row>
    <row r="16545" customFormat="false" ht="11.25" hidden="false" customHeight="false" outlineLevel="0" collapsed="false">
      <c r="A16545" s="12" t="str">
        <f aca="false">CONCATENAR</f>
        <v>SINAPI-I 1812</v>
      </c>
      <c r="B16545" s="13" t="s">
        <v>31785</v>
      </c>
      <c r="C16545" s="13" t="n">
        <v>1812</v>
      </c>
      <c r="D16545" s="14" t="s">
        <v>34597</v>
      </c>
      <c r="E16545" s="13" t="s">
        <v>31787</v>
      </c>
      <c r="G16545" s="15" t="s">
        <v>34598</v>
      </c>
    </row>
    <row r="16546" customFormat="false" ht="11.25" hidden="false" customHeight="false" outlineLevel="0" collapsed="false">
      <c r="A16546" s="12" t="str">
        <f aca="false">CONCATENAR</f>
        <v>SINAPI-I 40386</v>
      </c>
      <c r="B16546" s="13" t="s">
        <v>31785</v>
      </c>
      <c r="C16546" s="13" t="n">
        <v>40386</v>
      </c>
      <c r="D16546" s="14" t="s">
        <v>34599</v>
      </c>
      <c r="E16546" s="13" t="s">
        <v>31787</v>
      </c>
      <c r="G16546" s="15" t="s">
        <v>34600</v>
      </c>
    </row>
    <row r="16547" customFormat="false" ht="11.25" hidden="false" customHeight="false" outlineLevel="0" collapsed="false">
      <c r="A16547" s="12" t="str">
        <f aca="false">CONCATENAR</f>
        <v>SINAPI-I 40384</v>
      </c>
      <c r="B16547" s="13" t="s">
        <v>31785</v>
      </c>
      <c r="C16547" s="13" t="n">
        <v>40384</v>
      </c>
      <c r="D16547" s="14" t="s">
        <v>34601</v>
      </c>
      <c r="E16547" s="13" t="s">
        <v>31787</v>
      </c>
      <c r="G16547" s="15" t="s">
        <v>34602</v>
      </c>
    </row>
    <row r="16548" customFormat="false" ht="11.25" hidden="false" customHeight="false" outlineLevel="0" collapsed="false">
      <c r="A16548" s="12" t="str">
        <f aca="false">CONCATENAR</f>
        <v>SINAPI-I 40379</v>
      </c>
      <c r="B16548" s="13" t="s">
        <v>31785</v>
      </c>
      <c r="C16548" s="13" t="n">
        <v>40379</v>
      </c>
      <c r="D16548" s="14" t="s">
        <v>34603</v>
      </c>
      <c r="E16548" s="13" t="s">
        <v>31787</v>
      </c>
      <c r="G16548" s="15" t="s">
        <v>34604</v>
      </c>
    </row>
    <row r="16549" customFormat="false" ht="11.25" hidden="false" customHeight="false" outlineLevel="0" collapsed="false">
      <c r="A16549" s="12" t="str">
        <f aca="false">CONCATENAR</f>
        <v>SINAPI-I 40423</v>
      </c>
      <c r="B16549" s="13" t="s">
        <v>31785</v>
      </c>
      <c r="C16549" s="13" t="n">
        <v>40423</v>
      </c>
      <c r="D16549" s="14" t="s">
        <v>34605</v>
      </c>
      <c r="E16549" s="13" t="s">
        <v>31787</v>
      </c>
      <c r="G16549" s="15" t="s">
        <v>19008</v>
      </c>
    </row>
    <row r="16550" customFormat="false" ht="11.25" hidden="false" customHeight="false" outlineLevel="0" collapsed="false">
      <c r="A16550" s="12" t="str">
        <f aca="false">CONCATENAR</f>
        <v>SINAPI-I 40389</v>
      </c>
      <c r="B16550" s="13" t="s">
        <v>31785</v>
      </c>
      <c r="C16550" s="13" t="n">
        <v>40389</v>
      </c>
      <c r="D16550" s="14" t="s">
        <v>34606</v>
      </c>
      <c r="E16550" s="13" t="s">
        <v>31787</v>
      </c>
      <c r="G16550" s="15" t="s">
        <v>34607</v>
      </c>
    </row>
    <row r="16551" customFormat="false" ht="11.25" hidden="false" customHeight="false" outlineLevel="0" collapsed="false">
      <c r="A16551" s="12" t="str">
        <f aca="false">CONCATENAR</f>
        <v>SINAPI-I 40388</v>
      </c>
      <c r="B16551" s="13" t="s">
        <v>31785</v>
      </c>
      <c r="C16551" s="13" t="n">
        <v>40388</v>
      </c>
      <c r="D16551" s="14" t="s">
        <v>34608</v>
      </c>
      <c r="E16551" s="13" t="s">
        <v>31787</v>
      </c>
      <c r="G16551" s="15" t="s">
        <v>34609</v>
      </c>
    </row>
    <row r="16552" customFormat="false" ht="11.25" hidden="false" customHeight="false" outlineLevel="0" collapsed="false">
      <c r="A16552" s="12" t="str">
        <f aca="false">CONCATENAR</f>
        <v>SINAPI-I 40381</v>
      </c>
      <c r="B16552" s="13" t="s">
        <v>31785</v>
      </c>
      <c r="C16552" s="13" t="n">
        <v>40381</v>
      </c>
      <c r="D16552" s="14" t="s">
        <v>34610</v>
      </c>
      <c r="E16552" s="13" t="s">
        <v>31787</v>
      </c>
      <c r="G16552" s="15" t="s">
        <v>8737</v>
      </c>
    </row>
    <row r="16553" customFormat="false" ht="11.25" hidden="false" customHeight="false" outlineLevel="0" collapsed="false">
      <c r="A16553" s="12" t="str">
        <f aca="false">CONCATENAR</f>
        <v>SINAPI-I 40391</v>
      </c>
      <c r="B16553" s="13" t="s">
        <v>31785</v>
      </c>
      <c r="C16553" s="13" t="n">
        <v>40391</v>
      </c>
      <c r="D16553" s="14" t="s">
        <v>34611</v>
      </c>
      <c r="E16553" s="13" t="s">
        <v>31787</v>
      </c>
      <c r="G16553" s="15" t="s">
        <v>34612</v>
      </c>
    </row>
    <row r="16554" customFormat="false" ht="11.25" hidden="false" customHeight="false" outlineLevel="0" collapsed="false">
      <c r="A16554" s="12" t="str">
        <f aca="false">CONCATENAR</f>
        <v>SINAPI-I 40414</v>
      </c>
      <c r="B16554" s="13" t="s">
        <v>31785</v>
      </c>
      <c r="C16554" s="13" t="n">
        <v>40414</v>
      </c>
      <c r="D16554" s="14" t="s">
        <v>34613</v>
      </c>
      <c r="E16554" s="13" t="s">
        <v>31787</v>
      </c>
      <c r="G16554" s="15" t="s">
        <v>786</v>
      </c>
    </row>
    <row r="16555" customFormat="false" ht="11.25" hidden="false" customHeight="false" outlineLevel="0" collapsed="false">
      <c r="A16555" s="12" t="str">
        <f aca="false">CONCATENAR</f>
        <v>SINAPI-I 40416</v>
      </c>
      <c r="B16555" s="13" t="s">
        <v>31785</v>
      </c>
      <c r="C16555" s="13" t="n">
        <v>40416</v>
      </c>
      <c r="D16555" s="14" t="s">
        <v>34614</v>
      </c>
      <c r="E16555" s="13" t="s">
        <v>31787</v>
      </c>
      <c r="G16555" s="15" t="s">
        <v>19893</v>
      </c>
    </row>
    <row r="16556" customFormat="false" ht="11.25" hidden="false" customHeight="false" outlineLevel="0" collapsed="false">
      <c r="A16556" s="12" t="str">
        <f aca="false">CONCATENAR</f>
        <v>SINAPI-I 40418</v>
      </c>
      <c r="B16556" s="13" t="s">
        <v>31785</v>
      </c>
      <c r="C16556" s="13" t="n">
        <v>40418</v>
      </c>
      <c r="D16556" s="14" t="s">
        <v>34615</v>
      </c>
      <c r="E16556" s="13" t="s">
        <v>31787</v>
      </c>
      <c r="G16556" s="15" t="s">
        <v>34616</v>
      </c>
    </row>
    <row r="16557" customFormat="false" ht="11.25" hidden="false" customHeight="false" outlineLevel="0" collapsed="false">
      <c r="A16557" s="12" t="str">
        <f aca="false">CONCATENAR</f>
        <v>SINAPI-I 2609</v>
      </c>
      <c r="B16557" s="13" t="s">
        <v>31785</v>
      </c>
      <c r="C16557" s="13" t="n">
        <v>2609</v>
      </c>
      <c r="D16557" s="14" t="s">
        <v>34617</v>
      </c>
      <c r="E16557" s="13" t="s">
        <v>31787</v>
      </c>
      <c r="G16557" s="15" t="s">
        <v>3011</v>
      </c>
    </row>
    <row r="16558" customFormat="false" ht="11.25" hidden="false" customHeight="false" outlineLevel="0" collapsed="false">
      <c r="A16558" s="12" t="str">
        <f aca="false">CONCATENAR</f>
        <v>SINAPI-I 2634</v>
      </c>
      <c r="B16558" s="13" t="s">
        <v>31785</v>
      </c>
      <c r="C16558" s="13" t="n">
        <v>2634</v>
      </c>
      <c r="D16558" s="14" t="s">
        <v>34618</v>
      </c>
      <c r="E16558" s="13" t="s">
        <v>31787</v>
      </c>
      <c r="G16558" s="15" t="s">
        <v>34619</v>
      </c>
    </row>
    <row r="16559" customFormat="false" ht="11.25" hidden="false" customHeight="false" outlineLevel="0" collapsed="false">
      <c r="A16559" s="12" t="str">
        <f aca="false">CONCATENAR</f>
        <v>SINAPI-I 2611</v>
      </c>
      <c r="B16559" s="13" t="s">
        <v>31785</v>
      </c>
      <c r="C16559" s="13" t="n">
        <v>2611</v>
      </c>
      <c r="D16559" s="14" t="s">
        <v>34620</v>
      </c>
      <c r="E16559" s="13" t="s">
        <v>31787</v>
      </c>
      <c r="G16559" s="15" t="s">
        <v>34621</v>
      </c>
    </row>
    <row r="16560" customFormat="false" ht="11.25" hidden="false" customHeight="false" outlineLevel="0" collapsed="false">
      <c r="A16560" s="12" t="str">
        <f aca="false">CONCATENAR</f>
        <v>SINAPI-I 34359</v>
      </c>
      <c r="B16560" s="13" t="s">
        <v>31785</v>
      </c>
      <c r="C16560" s="13" t="n">
        <v>34359</v>
      </c>
      <c r="D16560" s="14" t="s">
        <v>34622</v>
      </c>
      <c r="E16560" s="13" t="s">
        <v>31787</v>
      </c>
      <c r="G16560" s="15" t="s">
        <v>10975</v>
      </c>
    </row>
    <row r="16561" customFormat="false" ht="11.25" hidden="false" customHeight="false" outlineLevel="0" collapsed="false">
      <c r="A16561" s="12" t="str">
        <f aca="false">CONCATENAR</f>
        <v>SINAPI-I 1789</v>
      </c>
      <c r="B16561" s="13" t="s">
        <v>31785</v>
      </c>
      <c r="C16561" s="13" t="n">
        <v>1789</v>
      </c>
      <c r="D16561" s="14" t="s">
        <v>34623</v>
      </c>
      <c r="E16561" s="13" t="s">
        <v>31787</v>
      </c>
      <c r="G16561" s="15" t="s">
        <v>13508</v>
      </c>
    </row>
    <row r="16562" customFormat="false" ht="11.25" hidden="false" customHeight="false" outlineLevel="0" collapsed="false">
      <c r="A16562" s="12" t="str">
        <f aca="false">CONCATENAR</f>
        <v>SINAPI-I 1788</v>
      </c>
      <c r="B16562" s="13" t="s">
        <v>31785</v>
      </c>
      <c r="C16562" s="13" t="n">
        <v>1788</v>
      </c>
      <c r="D16562" s="14" t="s">
        <v>34624</v>
      </c>
      <c r="E16562" s="13" t="s">
        <v>31787</v>
      </c>
      <c r="G16562" s="15" t="s">
        <v>34625</v>
      </c>
    </row>
    <row r="16563" customFormat="false" ht="11.25" hidden="false" customHeight="false" outlineLevel="0" collapsed="false">
      <c r="A16563" s="12" t="str">
        <f aca="false">CONCATENAR</f>
        <v>SINAPI-I 1786</v>
      </c>
      <c r="B16563" s="13" t="s">
        <v>31785</v>
      </c>
      <c r="C16563" s="13" t="n">
        <v>1786</v>
      </c>
      <c r="D16563" s="14" t="s">
        <v>34626</v>
      </c>
      <c r="E16563" s="13" t="s">
        <v>31787</v>
      </c>
      <c r="G16563" s="15" t="s">
        <v>6954</v>
      </c>
    </row>
    <row r="16564" customFormat="false" ht="11.25" hidden="false" customHeight="false" outlineLevel="0" collapsed="false">
      <c r="A16564" s="12" t="str">
        <f aca="false">CONCATENAR</f>
        <v>SINAPI-I 1787</v>
      </c>
      <c r="B16564" s="13" t="s">
        <v>31785</v>
      </c>
      <c r="C16564" s="13" t="n">
        <v>1787</v>
      </c>
      <c r="D16564" s="14" t="s">
        <v>34627</v>
      </c>
      <c r="E16564" s="13" t="s">
        <v>31787</v>
      </c>
      <c r="G16564" s="15" t="s">
        <v>34628</v>
      </c>
    </row>
    <row r="16565" customFormat="false" ht="11.25" hidden="false" customHeight="false" outlineLevel="0" collapsed="false">
      <c r="A16565" s="12" t="str">
        <f aca="false">CONCATENAR</f>
        <v>SINAPI-I 1791</v>
      </c>
      <c r="B16565" s="13" t="s">
        <v>31785</v>
      </c>
      <c r="C16565" s="13" t="n">
        <v>1791</v>
      </c>
      <c r="D16565" s="14" t="s">
        <v>34629</v>
      </c>
      <c r="E16565" s="13" t="s">
        <v>31787</v>
      </c>
      <c r="G16565" s="15" t="s">
        <v>33991</v>
      </c>
    </row>
    <row r="16566" customFormat="false" ht="11.25" hidden="false" customHeight="false" outlineLevel="0" collapsed="false">
      <c r="A16566" s="12" t="str">
        <f aca="false">CONCATENAR</f>
        <v>SINAPI-I 1790</v>
      </c>
      <c r="B16566" s="13" t="s">
        <v>31785</v>
      </c>
      <c r="C16566" s="13" t="n">
        <v>1790</v>
      </c>
      <c r="D16566" s="14" t="s">
        <v>34630</v>
      </c>
      <c r="E16566" s="13" t="s">
        <v>31787</v>
      </c>
      <c r="G16566" s="15" t="s">
        <v>34631</v>
      </c>
    </row>
    <row r="16567" customFormat="false" ht="11.25" hidden="false" customHeight="false" outlineLevel="0" collapsed="false">
      <c r="A16567" s="12" t="str">
        <f aca="false">CONCATENAR</f>
        <v>SINAPI-I 1813</v>
      </c>
      <c r="B16567" s="13" t="s">
        <v>31785</v>
      </c>
      <c r="C16567" s="13" t="n">
        <v>1813</v>
      </c>
      <c r="D16567" s="14" t="s">
        <v>34632</v>
      </c>
      <c r="E16567" s="13" t="s">
        <v>31787</v>
      </c>
      <c r="G16567" s="15" t="s">
        <v>12083</v>
      </c>
    </row>
    <row r="16568" customFormat="false" ht="11.25" hidden="false" customHeight="false" outlineLevel="0" collapsed="false">
      <c r="A16568" s="12" t="str">
        <f aca="false">CONCATENAR</f>
        <v>SINAPI-I 1792</v>
      </c>
      <c r="B16568" s="13" t="s">
        <v>31785</v>
      </c>
      <c r="C16568" s="13" t="n">
        <v>1792</v>
      </c>
      <c r="D16568" s="14" t="s">
        <v>34633</v>
      </c>
      <c r="E16568" s="13" t="s">
        <v>31787</v>
      </c>
      <c r="G16568" s="15" t="s">
        <v>34634</v>
      </c>
    </row>
    <row r="16569" customFormat="false" ht="11.25" hidden="false" customHeight="false" outlineLevel="0" collapsed="false">
      <c r="A16569" s="12" t="str">
        <f aca="false">CONCATENAR</f>
        <v>SINAPI-I 1793</v>
      </c>
      <c r="B16569" s="13" t="s">
        <v>31785</v>
      </c>
      <c r="C16569" s="13" t="n">
        <v>1793</v>
      </c>
      <c r="D16569" s="14" t="s">
        <v>34635</v>
      </c>
      <c r="E16569" s="13" t="s">
        <v>31787</v>
      </c>
      <c r="G16569" s="15" t="s">
        <v>34636</v>
      </c>
    </row>
    <row r="16570" customFormat="false" ht="11.25" hidden="false" customHeight="false" outlineLevel="0" collapsed="false">
      <c r="A16570" s="12" t="str">
        <f aca="false">CONCATENAR</f>
        <v>SINAPI-I 1809</v>
      </c>
      <c r="B16570" s="13" t="s">
        <v>31785</v>
      </c>
      <c r="C16570" s="13" t="n">
        <v>1809</v>
      </c>
      <c r="D16570" s="14" t="s">
        <v>34637</v>
      </c>
      <c r="E16570" s="13" t="s">
        <v>31787</v>
      </c>
      <c r="G16570" s="15" t="s">
        <v>34638</v>
      </c>
    </row>
    <row r="16571" customFormat="false" ht="11.25" hidden="false" customHeight="false" outlineLevel="0" collapsed="false">
      <c r="A16571" s="12" t="str">
        <f aca="false">CONCATENAR</f>
        <v>SINAPI-I 1814</v>
      </c>
      <c r="B16571" s="13" t="s">
        <v>31785</v>
      </c>
      <c r="C16571" s="13" t="n">
        <v>1814</v>
      </c>
      <c r="D16571" s="14" t="s">
        <v>34639</v>
      </c>
      <c r="E16571" s="13" t="s">
        <v>31787</v>
      </c>
      <c r="G16571" s="15" t="s">
        <v>34640</v>
      </c>
    </row>
    <row r="16572" customFormat="false" ht="11.25" hidden="false" customHeight="false" outlineLevel="0" collapsed="false">
      <c r="A16572" s="12" t="str">
        <f aca="false">CONCATENAR</f>
        <v>SINAPI-I 1803</v>
      </c>
      <c r="B16572" s="13" t="s">
        <v>31785</v>
      </c>
      <c r="C16572" s="13" t="n">
        <v>1803</v>
      </c>
      <c r="D16572" s="14" t="s">
        <v>34641</v>
      </c>
      <c r="E16572" s="13" t="s">
        <v>31787</v>
      </c>
      <c r="G16572" s="15" t="s">
        <v>5202</v>
      </c>
    </row>
    <row r="16573" customFormat="false" ht="11.25" hidden="false" customHeight="false" outlineLevel="0" collapsed="false">
      <c r="A16573" s="12" t="str">
        <f aca="false">CONCATENAR</f>
        <v>SINAPI-I 1805</v>
      </c>
      <c r="B16573" s="13" t="s">
        <v>31785</v>
      </c>
      <c r="C16573" s="13" t="n">
        <v>1805</v>
      </c>
      <c r="D16573" s="14" t="s">
        <v>34642</v>
      </c>
      <c r="E16573" s="13" t="s">
        <v>31787</v>
      </c>
      <c r="G16573" s="15" t="s">
        <v>12101</v>
      </c>
    </row>
    <row r="16574" customFormat="false" ht="11.25" hidden="false" customHeight="false" outlineLevel="0" collapsed="false">
      <c r="A16574" s="12" t="str">
        <f aca="false">CONCATENAR</f>
        <v>SINAPI-I 1821</v>
      </c>
      <c r="B16574" s="13" t="s">
        <v>31785</v>
      </c>
      <c r="C16574" s="13" t="n">
        <v>1821</v>
      </c>
      <c r="D16574" s="14" t="s">
        <v>34643</v>
      </c>
      <c r="E16574" s="13" t="s">
        <v>31787</v>
      </c>
      <c r="G16574" s="15" t="s">
        <v>34644</v>
      </c>
    </row>
    <row r="16575" customFormat="false" ht="11.25" hidden="false" customHeight="false" outlineLevel="0" collapsed="false">
      <c r="A16575" s="12" t="str">
        <f aca="false">CONCATENAR</f>
        <v>SINAPI-I 1806</v>
      </c>
      <c r="B16575" s="13" t="s">
        <v>31785</v>
      </c>
      <c r="C16575" s="13" t="n">
        <v>1806</v>
      </c>
      <c r="D16575" s="14" t="s">
        <v>34645</v>
      </c>
      <c r="E16575" s="13" t="s">
        <v>31787</v>
      </c>
      <c r="G16575" s="15" t="s">
        <v>34646</v>
      </c>
    </row>
    <row r="16576" customFormat="false" ht="11.25" hidden="false" customHeight="false" outlineLevel="0" collapsed="false">
      <c r="A16576" s="12" t="str">
        <f aca="false">CONCATENAR</f>
        <v>SINAPI-I 1804</v>
      </c>
      <c r="B16576" s="13" t="s">
        <v>31785</v>
      </c>
      <c r="C16576" s="13" t="n">
        <v>1804</v>
      </c>
      <c r="D16576" s="14" t="s">
        <v>34647</v>
      </c>
      <c r="E16576" s="13" t="s">
        <v>31787</v>
      </c>
      <c r="G16576" s="15" t="s">
        <v>8382</v>
      </c>
    </row>
    <row r="16577" customFormat="false" ht="11.25" hidden="false" customHeight="false" outlineLevel="0" collapsed="false">
      <c r="A16577" s="12" t="str">
        <f aca="false">CONCATENAR</f>
        <v>SINAPI-I 1807</v>
      </c>
      <c r="B16577" s="13" t="s">
        <v>31785</v>
      </c>
      <c r="C16577" s="13" t="n">
        <v>1807</v>
      </c>
      <c r="D16577" s="14" t="s">
        <v>34648</v>
      </c>
      <c r="E16577" s="13" t="s">
        <v>31787</v>
      </c>
      <c r="G16577" s="15" t="s">
        <v>34649</v>
      </c>
    </row>
    <row r="16578" customFormat="false" ht="11.25" hidden="false" customHeight="false" outlineLevel="0" collapsed="false">
      <c r="A16578" s="12" t="str">
        <f aca="false">CONCATENAR</f>
        <v>SINAPI-I 1808</v>
      </c>
      <c r="B16578" s="13" t="s">
        <v>31785</v>
      </c>
      <c r="C16578" s="13" t="n">
        <v>1808</v>
      </c>
      <c r="D16578" s="14" t="s">
        <v>34650</v>
      </c>
      <c r="E16578" s="13" t="s">
        <v>31787</v>
      </c>
      <c r="G16578" s="15" t="s">
        <v>34651</v>
      </c>
    </row>
    <row r="16579" customFormat="false" ht="11.25" hidden="false" customHeight="false" outlineLevel="0" collapsed="false">
      <c r="A16579" s="12" t="str">
        <f aca="false">CONCATENAR</f>
        <v>SINAPI-I 1797</v>
      </c>
      <c r="B16579" s="13" t="s">
        <v>31785</v>
      </c>
      <c r="C16579" s="13" t="n">
        <v>1797</v>
      </c>
      <c r="D16579" s="14" t="s">
        <v>34652</v>
      </c>
      <c r="E16579" s="13" t="s">
        <v>31787</v>
      </c>
      <c r="G16579" s="15" t="s">
        <v>34653</v>
      </c>
    </row>
    <row r="16580" customFormat="false" ht="11.25" hidden="false" customHeight="false" outlineLevel="0" collapsed="false">
      <c r="A16580" s="12" t="str">
        <f aca="false">CONCATENAR</f>
        <v>SINAPI-I 1796</v>
      </c>
      <c r="B16580" s="13" t="s">
        <v>31785</v>
      </c>
      <c r="C16580" s="13" t="n">
        <v>1796</v>
      </c>
      <c r="D16580" s="14" t="s">
        <v>34654</v>
      </c>
      <c r="E16580" s="13" t="s">
        <v>31787</v>
      </c>
      <c r="G16580" s="15" t="s">
        <v>34655</v>
      </c>
    </row>
    <row r="16581" customFormat="false" ht="11.25" hidden="false" customHeight="false" outlineLevel="0" collapsed="false">
      <c r="A16581" s="12" t="str">
        <f aca="false">CONCATENAR</f>
        <v>SINAPI-I 1794</v>
      </c>
      <c r="B16581" s="13" t="s">
        <v>31785</v>
      </c>
      <c r="C16581" s="13" t="n">
        <v>1794</v>
      </c>
      <c r="D16581" s="14" t="s">
        <v>34656</v>
      </c>
      <c r="E16581" s="13" t="s">
        <v>31787</v>
      </c>
      <c r="G16581" s="15" t="s">
        <v>10678</v>
      </c>
    </row>
    <row r="16582" customFormat="false" ht="11.25" hidden="false" customHeight="false" outlineLevel="0" collapsed="false">
      <c r="A16582" s="12" t="str">
        <f aca="false">CONCATENAR</f>
        <v>SINAPI-I 1816</v>
      </c>
      <c r="B16582" s="13" t="s">
        <v>31785</v>
      </c>
      <c r="C16582" s="13" t="n">
        <v>1816</v>
      </c>
      <c r="D16582" s="14" t="s">
        <v>34657</v>
      </c>
      <c r="E16582" s="13" t="s">
        <v>31787</v>
      </c>
      <c r="G16582" s="15" t="s">
        <v>19309</v>
      </c>
    </row>
    <row r="16583" customFormat="false" ht="11.25" hidden="false" customHeight="false" outlineLevel="0" collapsed="false">
      <c r="A16583" s="12" t="str">
        <f aca="false">CONCATENAR</f>
        <v>SINAPI-I 1815</v>
      </c>
      <c r="B16583" s="13" t="s">
        <v>31785</v>
      </c>
      <c r="C16583" s="13" t="n">
        <v>1815</v>
      </c>
      <c r="D16583" s="14" t="s">
        <v>34658</v>
      </c>
      <c r="E16583" s="13" t="s">
        <v>31787</v>
      </c>
      <c r="G16583" s="15" t="s">
        <v>34659</v>
      </c>
    </row>
    <row r="16584" customFormat="false" ht="11.25" hidden="false" customHeight="false" outlineLevel="0" collapsed="false">
      <c r="A16584" s="12" t="str">
        <f aca="false">CONCATENAR</f>
        <v>SINAPI-I 1798</v>
      </c>
      <c r="B16584" s="13" t="s">
        <v>31785</v>
      </c>
      <c r="C16584" s="13" t="n">
        <v>1798</v>
      </c>
      <c r="D16584" s="14" t="s">
        <v>34660</v>
      </c>
      <c r="E16584" s="13" t="s">
        <v>31787</v>
      </c>
      <c r="G16584" s="15" t="s">
        <v>34661</v>
      </c>
    </row>
    <row r="16585" customFormat="false" ht="11.25" hidden="false" customHeight="false" outlineLevel="0" collapsed="false">
      <c r="A16585" s="12" t="str">
        <f aca="false">CONCATENAR</f>
        <v>SINAPI-I 1795</v>
      </c>
      <c r="B16585" s="13" t="s">
        <v>31785</v>
      </c>
      <c r="C16585" s="13" t="n">
        <v>1795</v>
      </c>
      <c r="D16585" s="14" t="s">
        <v>34662</v>
      </c>
      <c r="E16585" s="13" t="s">
        <v>31787</v>
      </c>
      <c r="G16585" s="15" t="s">
        <v>3097</v>
      </c>
    </row>
    <row r="16586" customFormat="false" ht="11.25" hidden="false" customHeight="false" outlineLevel="0" collapsed="false">
      <c r="A16586" s="12" t="str">
        <f aca="false">CONCATENAR</f>
        <v>SINAPI-I 1799</v>
      </c>
      <c r="B16586" s="13" t="s">
        <v>31785</v>
      </c>
      <c r="C16586" s="13" t="n">
        <v>1799</v>
      </c>
      <c r="D16586" s="14" t="s">
        <v>34663</v>
      </c>
      <c r="E16586" s="13" t="s">
        <v>31787</v>
      </c>
      <c r="G16586" s="15" t="s">
        <v>34664</v>
      </c>
    </row>
    <row r="16587" customFormat="false" ht="11.25" hidden="false" customHeight="false" outlineLevel="0" collapsed="false">
      <c r="A16587" s="12" t="str">
        <f aca="false">CONCATENAR</f>
        <v>SINAPI-I 1800</v>
      </c>
      <c r="B16587" s="13" t="s">
        <v>31785</v>
      </c>
      <c r="C16587" s="13" t="n">
        <v>1800</v>
      </c>
      <c r="D16587" s="14" t="s">
        <v>34665</v>
      </c>
      <c r="E16587" s="13" t="s">
        <v>31787</v>
      </c>
      <c r="G16587" s="15" t="s">
        <v>34666</v>
      </c>
    </row>
    <row r="16588" customFormat="false" ht="11.25" hidden="false" customHeight="false" outlineLevel="0" collapsed="false">
      <c r="A16588" s="12" t="str">
        <f aca="false">CONCATENAR</f>
        <v>SINAPI-I 1802</v>
      </c>
      <c r="B16588" s="13" t="s">
        <v>31785</v>
      </c>
      <c r="C16588" s="13" t="n">
        <v>1802</v>
      </c>
      <c r="D16588" s="14" t="s">
        <v>34667</v>
      </c>
      <c r="E16588" s="13" t="s">
        <v>31787</v>
      </c>
      <c r="G16588" s="15" t="s">
        <v>34668</v>
      </c>
    </row>
    <row r="16589" customFormat="false" ht="11.25" hidden="false" customHeight="false" outlineLevel="0" collapsed="false">
      <c r="A16589" s="12" t="str">
        <f aca="false">CONCATENAR</f>
        <v>SINAPI-I 40385</v>
      </c>
      <c r="B16589" s="13" t="s">
        <v>31785</v>
      </c>
      <c r="C16589" s="13" t="n">
        <v>40385</v>
      </c>
      <c r="D16589" s="14" t="s">
        <v>34669</v>
      </c>
      <c r="E16589" s="13" t="s">
        <v>31787</v>
      </c>
      <c r="G16589" s="15" t="s">
        <v>34600</v>
      </c>
    </row>
    <row r="16590" customFormat="false" ht="11.25" hidden="false" customHeight="false" outlineLevel="0" collapsed="false">
      <c r="A16590" s="12" t="str">
        <f aca="false">CONCATENAR</f>
        <v>SINAPI-I 40383</v>
      </c>
      <c r="B16590" s="13" t="s">
        <v>31785</v>
      </c>
      <c r="C16590" s="13" t="n">
        <v>40383</v>
      </c>
      <c r="D16590" s="14" t="s">
        <v>34670</v>
      </c>
      <c r="E16590" s="13" t="s">
        <v>31787</v>
      </c>
      <c r="G16590" s="15" t="s">
        <v>34602</v>
      </c>
    </row>
    <row r="16591" customFormat="false" ht="11.25" hidden="false" customHeight="false" outlineLevel="0" collapsed="false">
      <c r="A16591" s="12" t="str">
        <f aca="false">CONCATENAR</f>
        <v>SINAPI-I 40378</v>
      </c>
      <c r="B16591" s="13" t="s">
        <v>31785</v>
      </c>
      <c r="C16591" s="13" t="n">
        <v>40378</v>
      </c>
      <c r="D16591" s="14" t="s">
        <v>34671</v>
      </c>
      <c r="E16591" s="13" t="s">
        <v>31787</v>
      </c>
      <c r="G16591" s="15" t="s">
        <v>34604</v>
      </c>
    </row>
    <row r="16592" customFormat="false" ht="11.25" hidden="false" customHeight="false" outlineLevel="0" collapsed="false">
      <c r="A16592" s="12" t="str">
        <f aca="false">CONCATENAR</f>
        <v>SINAPI-I 40382</v>
      </c>
      <c r="B16592" s="13" t="s">
        <v>31785</v>
      </c>
      <c r="C16592" s="13" t="n">
        <v>40382</v>
      </c>
      <c r="D16592" s="14" t="s">
        <v>34672</v>
      </c>
      <c r="E16592" s="13" t="s">
        <v>31787</v>
      </c>
      <c r="G16592" s="15" t="s">
        <v>19008</v>
      </c>
    </row>
    <row r="16593" customFormat="false" ht="11.25" hidden="false" customHeight="false" outlineLevel="0" collapsed="false">
      <c r="A16593" s="12" t="str">
        <f aca="false">CONCATENAR</f>
        <v>SINAPI-I 40422</v>
      </c>
      <c r="B16593" s="13" t="s">
        <v>31785</v>
      </c>
      <c r="C16593" s="13" t="n">
        <v>40422</v>
      </c>
      <c r="D16593" s="14" t="s">
        <v>34673</v>
      </c>
      <c r="E16593" s="13" t="s">
        <v>31787</v>
      </c>
      <c r="G16593" s="15" t="s">
        <v>34674</v>
      </c>
    </row>
    <row r="16594" customFormat="false" ht="11.25" hidden="false" customHeight="false" outlineLevel="0" collapsed="false">
      <c r="A16594" s="12" t="str">
        <f aca="false">CONCATENAR</f>
        <v>SINAPI-I 40387</v>
      </c>
      <c r="B16594" s="13" t="s">
        <v>31785</v>
      </c>
      <c r="C16594" s="13" t="n">
        <v>40387</v>
      </c>
      <c r="D16594" s="14" t="s">
        <v>34675</v>
      </c>
      <c r="E16594" s="13" t="s">
        <v>31787</v>
      </c>
      <c r="G16594" s="15" t="s">
        <v>34676</v>
      </c>
    </row>
    <row r="16595" customFormat="false" ht="11.25" hidden="false" customHeight="false" outlineLevel="0" collapsed="false">
      <c r="A16595" s="12" t="str">
        <f aca="false">CONCATENAR</f>
        <v>SINAPI-I 40380</v>
      </c>
      <c r="B16595" s="13" t="s">
        <v>31785</v>
      </c>
      <c r="C16595" s="13" t="n">
        <v>40380</v>
      </c>
      <c r="D16595" s="14" t="s">
        <v>34677</v>
      </c>
      <c r="E16595" s="13" t="s">
        <v>31787</v>
      </c>
      <c r="G16595" s="15" t="s">
        <v>8737</v>
      </c>
    </row>
    <row r="16596" customFormat="false" ht="11.25" hidden="false" customHeight="false" outlineLevel="0" collapsed="false">
      <c r="A16596" s="12" t="str">
        <f aca="false">CONCATENAR</f>
        <v>SINAPI-I 40390</v>
      </c>
      <c r="B16596" s="13" t="s">
        <v>31785</v>
      </c>
      <c r="C16596" s="13" t="n">
        <v>40390</v>
      </c>
      <c r="D16596" s="14" t="s">
        <v>34678</v>
      </c>
      <c r="E16596" s="13" t="s">
        <v>31787</v>
      </c>
      <c r="G16596" s="15" t="s">
        <v>34679</v>
      </c>
    </row>
    <row r="16597" customFormat="false" ht="11.25" hidden="false" customHeight="false" outlineLevel="0" collapsed="false">
      <c r="A16597" s="12" t="str">
        <f aca="false">CONCATENAR</f>
        <v>SINAPI-I 40413</v>
      </c>
      <c r="B16597" s="13" t="s">
        <v>31785</v>
      </c>
      <c r="C16597" s="13" t="n">
        <v>40413</v>
      </c>
      <c r="D16597" s="14" t="s">
        <v>34680</v>
      </c>
      <c r="E16597" s="13" t="s">
        <v>31787</v>
      </c>
      <c r="G16597" s="15" t="s">
        <v>4214</v>
      </c>
    </row>
    <row r="16598" customFormat="false" ht="11.25" hidden="false" customHeight="false" outlineLevel="0" collapsed="false">
      <c r="A16598" s="12" t="str">
        <f aca="false">CONCATENAR</f>
        <v>SINAPI-I 40415</v>
      </c>
      <c r="B16598" s="13" t="s">
        <v>31785</v>
      </c>
      <c r="C16598" s="13" t="n">
        <v>40415</v>
      </c>
      <c r="D16598" s="14" t="s">
        <v>34681</v>
      </c>
      <c r="E16598" s="13" t="s">
        <v>31787</v>
      </c>
      <c r="G16598" s="15" t="s">
        <v>34682</v>
      </c>
    </row>
    <row r="16599" customFormat="false" ht="11.25" hidden="false" customHeight="false" outlineLevel="0" collapsed="false">
      <c r="A16599" s="12" t="str">
        <f aca="false">CONCATENAR</f>
        <v>SINAPI-I 40417</v>
      </c>
      <c r="B16599" s="13" t="s">
        <v>31785</v>
      </c>
      <c r="C16599" s="13" t="n">
        <v>40417</v>
      </c>
      <c r="D16599" s="14" t="s">
        <v>34683</v>
      </c>
      <c r="E16599" s="13" t="s">
        <v>31787</v>
      </c>
      <c r="G16599" s="15" t="s">
        <v>33308</v>
      </c>
    </row>
    <row r="16600" customFormat="false" ht="11.25" hidden="false" customHeight="false" outlineLevel="0" collapsed="false">
      <c r="A16600" s="12" t="str">
        <f aca="false">CONCATENAR</f>
        <v>SINAPI-I 39271</v>
      </c>
      <c r="B16600" s="13" t="s">
        <v>31785</v>
      </c>
      <c r="C16600" s="13" t="n">
        <v>39271</v>
      </c>
      <c r="D16600" s="14" t="s">
        <v>34684</v>
      </c>
      <c r="E16600" s="13" t="s">
        <v>31787</v>
      </c>
      <c r="G16600" s="15" t="s">
        <v>34685</v>
      </c>
    </row>
    <row r="16601" customFormat="false" ht="11.25" hidden="false" customHeight="false" outlineLevel="0" collapsed="false">
      <c r="A16601" s="12" t="str">
        <f aca="false">CONCATENAR</f>
        <v>SINAPI-I 39273</v>
      </c>
      <c r="B16601" s="13" t="s">
        <v>31785</v>
      </c>
      <c r="C16601" s="13" t="n">
        <v>39273</v>
      </c>
      <c r="D16601" s="14" t="s">
        <v>34686</v>
      </c>
      <c r="E16601" s="13" t="s">
        <v>31787</v>
      </c>
      <c r="G16601" s="15" t="s">
        <v>34687</v>
      </c>
    </row>
    <row r="16602" customFormat="false" ht="11.25" hidden="false" customHeight="false" outlineLevel="0" collapsed="false">
      <c r="A16602" s="12" t="str">
        <f aca="false">CONCATENAR</f>
        <v>SINAPI-I 39272</v>
      </c>
      <c r="B16602" s="13" t="s">
        <v>31785</v>
      </c>
      <c r="C16602" s="13" t="n">
        <v>39272</v>
      </c>
      <c r="D16602" s="14" t="s">
        <v>34688</v>
      </c>
      <c r="E16602" s="13" t="s">
        <v>31787</v>
      </c>
      <c r="G16602" s="15" t="s">
        <v>18272</v>
      </c>
    </row>
    <row r="16603" customFormat="false" ht="11.25" hidden="false" customHeight="false" outlineLevel="0" collapsed="false">
      <c r="A16603" s="12" t="str">
        <f aca="false">CONCATENAR</f>
        <v>SINAPI-I 1875</v>
      </c>
      <c r="B16603" s="13" t="s">
        <v>31785</v>
      </c>
      <c r="C16603" s="13" t="n">
        <v>1875</v>
      </c>
      <c r="D16603" s="14" t="s">
        <v>34689</v>
      </c>
      <c r="E16603" s="13" t="s">
        <v>31787</v>
      </c>
      <c r="G16603" s="15" t="s">
        <v>34690</v>
      </c>
    </row>
    <row r="16604" customFormat="false" ht="11.25" hidden="false" customHeight="false" outlineLevel="0" collapsed="false">
      <c r="A16604" s="12" t="str">
        <f aca="false">CONCATENAR</f>
        <v>SINAPI-I 1874</v>
      </c>
      <c r="B16604" s="13" t="s">
        <v>31785</v>
      </c>
      <c r="C16604" s="13" t="n">
        <v>1874</v>
      </c>
      <c r="D16604" s="14" t="s">
        <v>34691</v>
      </c>
      <c r="E16604" s="13" t="s">
        <v>31787</v>
      </c>
      <c r="G16604" s="15" t="s">
        <v>1679</v>
      </c>
    </row>
    <row r="16605" customFormat="false" ht="11.25" hidden="false" customHeight="false" outlineLevel="0" collapsed="false">
      <c r="A16605" s="12" t="str">
        <f aca="false">CONCATENAR</f>
        <v>SINAPI-I 1870</v>
      </c>
      <c r="B16605" s="13" t="s">
        <v>31785</v>
      </c>
      <c r="C16605" s="13" t="n">
        <v>1870</v>
      </c>
      <c r="D16605" s="14" t="s">
        <v>34692</v>
      </c>
      <c r="E16605" s="13" t="s">
        <v>31787</v>
      </c>
      <c r="G16605" s="15" t="s">
        <v>32631</v>
      </c>
    </row>
    <row r="16606" customFormat="false" ht="11.25" hidden="false" customHeight="false" outlineLevel="0" collapsed="false">
      <c r="A16606" s="12" t="str">
        <f aca="false">CONCATENAR</f>
        <v>SINAPI-I 1884</v>
      </c>
      <c r="B16606" s="13" t="s">
        <v>31785</v>
      </c>
      <c r="C16606" s="13" t="n">
        <v>1884</v>
      </c>
      <c r="D16606" s="14" t="s">
        <v>34693</v>
      </c>
      <c r="E16606" s="13" t="s">
        <v>31787</v>
      </c>
      <c r="G16606" s="15" t="s">
        <v>34694</v>
      </c>
    </row>
    <row r="16607" customFormat="false" ht="11.25" hidden="false" customHeight="false" outlineLevel="0" collapsed="false">
      <c r="A16607" s="12" t="str">
        <f aca="false">CONCATENAR</f>
        <v>SINAPI-I 1887</v>
      </c>
      <c r="B16607" s="13" t="s">
        <v>31785</v>
      </c>
      <c r="C16607" s="13" t="n">
        <v>1887</v>
      </c>
      <c r="D16607" s="14" t="s">
        <v>34695</v>
      </c>
      <c r="E16607" s="13" t="s">
        <v>31787</v>
      </c>
      <c r="G16607" s="15" t="s">
        <v>34696</v>
      </c>
    </row>
    <row r="16608" customFormat="false" ht="11.25" hidden="false" customHeight="false" outlineLevel="0" collapsed="false">
      <c r="A16608" s="12" t="str">
        <f aca="false">CONCATENAR</f>
        <v>SINAPI-I 1876</v>
      </c>
      <c r="B16608" s="13" t="s">
        <v>31785</v>
      </c>
      <c r="C16608" s="13" t="n">
        <v>1876</v>
      </c>
      <c r="D16608" s="14" t="s">
        <v>34697</v>
      </c>
      <c r="E16608" s="13" t="s">
        <v>31787</v>
      </c>
      <c r="G16608" s="15" t="s">
        <v>31884</v>
      </c>
    </row>
    <row r="16609" customFormat="false" ht="11.25" hidden="false" customHeight="false" outlineLevel="0" collapsed="false">
      <c r="A16609" s="12" t="str">
        <f aca="false">CONCATENAR</f>
        <v>SINAPI-I 1879</v>
      </c>
      <c r="B16609" s="13" t="s">
        <v>31785</v>
      </c>
      <c r="C16609" s="13" t="n">
        <v>1879</v>
      </c>
      <c r="D16609" s="14" t="s">
        <v>34698</v>
      </c>
      <c r="E16609" s="13" t="s">
        <v>31787</v>
      </c>
      <c r="G16609" s="15" t="s">
        <v>2974</v>
      </c>
    </row>
    <row r="16610" customFormat="false" ht="11.25" hidden="false" customHeight="false" outlineLevel="0" collapsed="false">
      <c r="A16610" s="12" t="str">
        <f aca="false">CONCATENAR</f>
        <v>SINAPI-I 1877</v>
      </c>
      <c r="B16610" s="13" t="s">
        <v>31785</v>
      </c>
      <c r="C16610" s="13" t="n">
        <v>1877</v>
      </c>
      <c r="D16610" s="14" t="s">
        <v>34699</v>
      </c>
      <c r="E16610" s="13" t="s">
        <v>31787</v>
      </c>
      <c r="G16610" s="15" t="s">
        <v>31964</v>
      </c>
    </row>
    <row r="16611" customFormat="false" ht="11.25" hidden="false" customHeight="false" outlineLevel="0" collapsed="false">
      <c r="A16611" s="12" t="str">
        <f aca="false">CONCATENAR</f>
        <v>SINAPI-I 1878</v>
      </c>
      <c r="B16611" s="13" t="s">
        <v>31785</v>
      </c>
      <c r="C16611" s="13" t="n">
        <v>1878</v>
      </c>
      <c r="D16611" s="14" t="s">
        <v>34700</v>
      </c>
      <c r="E16611" s="13" t="s">
        <v>31787</v>
      </c>
      <c r="G16611" s="15" t="s">
        <v>34701</v>
      </c>
    </row>
    <row r="16612" customFormat="false" ht="11.25" hidden="false" customHeight="false" outlineLevel="0" collapsed="false">
      <c r="A16612" s="12" t="str">
        <f aca="false">CONCATENAR</f>
        <v>SINAPI-I 2621</v>
      </c>
      <c r="B16612" s="13" t="s">
        <v>31785</v>
      </c>
      <c r="C16612" s="13" t="n">
        <v>2621</v>
      </c>
      <c r="D16612" s="14" t="s">
        <v>34702</v>
      </c>
      <c r="E16612" s="13" t="s">
        <v>31787</v>
      </c>
      <c r="G16612" s="15" t="s">
        <v>34703</v>
      </c>
    </row>
    <row r="16613" customFormat="false" ht="11.25" hidden="false" customHeight="false" outlineLevel="0" collapsed="false">
      <c r="A16613" s="12" t="str">
        <f aca="false">CONCATENAR</f>
        <v>SINAPI-I 2616</v>
      </c>
      <c r="B16613" s="13" t="s">
        <v>31785</v>
      </c>
      <c r="C16613" s="13" t="n">
        <v>2616</v>
      </c>
      <c r="D16613" s="14" t="s">
        <v>34704</v>
      </c>
      <c r="E16613" s="13" t="s">
        <v>31787</v>
      </c>
      <c r="G16613" s="15" t="s">
        <v>34705</v>
      </c>
    </row>
    <row r="16614" customFormat="false" ht="11.25" hidden="false" customHeight="false" outlineLevel="0" collapsed="false">
      <c r="A16614" s="12" t="str">
        <f aca="false">CONCATENAR</f>
        <v>SINAPI-I 2633</v>
      </c>
      <c r="B16614" s="13" t="s">
        <v>31785</v>
      </c>
      <c r="C16614" s="13" t="n">
        <v>2633</v>
      </c>
      <c r="D16614" s="14" t="s">
        <v>34706</v>
      </c>
      <c r="E16614" s="13" t="s">
        <v>31787</v>
      </c>
      <c r="G16614" s="15" t="s">
        <v>10642</v>
      </c>
    </row>
    <row r="16615" customFormat="false" ht="11.25" hidden="false" customHeight="false" outlineLevel="0" collapsed="false">
      <c r="A16615" s="12" t="str">
        <f aca="false">CONCATENAR</f>
        <v>SINAPI-I 2617</v>
      </c>
      <c r="B16615" s="13" t="s">
        <v>31785</v>
      </c>
      <c r="C16615" s="13" t="n">
        <v>2617</v>
      </c>
      <c r="D16615" s="14" t="s">
        <v>34707</v>
      </c>
      <c r="E16615" s="13" t="s">
        <v>31787</v>
      </c>
      <c r="G16615" s="15" t="s">
        <v>5497</v>
      </c>
    </row>
    <row r="16616" customFormat="false" ht="11.25" hidden="false" customHeight="false" outlineLevel="0" collapsed="false">
      <c r="A16616" s="12" t="str">
        <f aca="false">CONCATENAR</f>
        <v>SINAPI-I 2618</v>
      </c>
      <c r="B16616" s="13" t="s">
        <v>31785</v>
      </c>
      <c r="C16616" s="13" t="n">
        <v>2618</v>
      </c>
      <c r="D16616" s="14" t="s">
        <v>34708</v>
      </c>
      <c r="E16616" s="13" t="s">
        <v>31787</v>
      </c>
      <c r="G16616" s="15" t="s">
        <v>2896</v>
      </c>
    </row>
    <row r="16617" customFormat="false" ht="11.25" hidden="false" customHeight="false" outlineLevel="0" collapsed="false">
      <c r="A16617" s="12" t="str">
        <f aca="false">CONCATENAR</f>
        <v>SINAPI-I 2632</v>
      </c>
      <c r="B16617" s="13" t="s">
        <v>31785</v>
      </c>
      <c r="C16617" s="13" t="n">
        <v>2632</v>
      </c>
      <c r="D16617" s="14" t="s">
        <v>34709</v>
      </c>
      <c r="E16617" s="13" t="s">
        <v>31787</v>
      </c>
      <c r="G16617" s="15" t="s">
        <v>8120</v>
      </c>
    </row>
    <row r="16618" customFormat="false" ht="11.25" hidden="false" customHeight="false" outlineLevel="0" collapsed="false">
      <c r="A16618" s="12" t="str">
        <f aca="false">CONCATENAR</f>
        <v>SINAPI-I 2631</v>
      </c>
      <c r="B16618" s="13" t="s">
        <v>31785</v>
      </c>
      <c r="C16618" s="13" t="n">
        <v>2631</v>
      </c>
      <c r="D16618" s="14" t="s">
        <v>34710</v>
      </c>
      <c r="E16618" s="13" t="s">
        <v>31787</v>
      </c>
      <c r="G16618" s="15" t="s">
        <v>16070</v>
      </c>
    </row>
    <row r="16619" customFormat="false" ht="11.25" hidden="false" customHeight="false" outlineLevel="0" collapsed="false">
      <c r="A16619" s="12" t="str">
        <f aca="false">CONCATENAR</f>
        <v>SINAPI-I 2619</v>
      </c>
      <c r="B16619" s="13" t="s">
        <v>31785</v>
      </c>
      <c r="C16619" s="13" t="n">
        <v>2619</v>
      </c>
      <c r="D16619" s="14" t="s">
        <v>34711</v>
      </c>
      <c r="E16619" s="13" t="s">
        <v>31787</v>
      </c>
      <c r="G16619" s="15" t="s">
        <v>34712</v>
      </c>
    </row>
    <row r="16620" customFormat="false" ht="11.25" hidden="false" customHeight="false" outlineLevel="0" collapsed="false">
      <c r="A16620" s="12" t="str">
        <f aca="false">CONCATENAR</f>
        <v>SINAPI-I 2620</v>
      </c>
      <c r="B16620" s="13" t="s">
        <v>31785</v>
      </c>
      <c r="C16620" s="13" t="n">
        <v>2620</v>
      </c>
      <c r="D16620" s="14" t="s">
        <v>34713</v>
      </c>
      <c r="E16620" s="13" t="s">
        <v>31787</v>
      </c>
      <c r="G16620" s="15" t="s">
        <v>34714</v>
      </c>
    </row>
    <row r="16621" customFormat="false" ht="11.25" hidden="false" customHeight="false" outlineLevel="0" collapsed="false">
      <c r="A16621" s="12" t="str">
        <f aca="false">CONCATENAR</f>
        <v>SINAPI-I 44472</v>
      </c>
      <c r="B16621" s="13" t="s">
        <v>31785</v>
      </c>
      <c r="C16621" s="13" t="n">
        <v>44472</v>
      </c>
      <c r="D16621" s="14" t="s">
        <v>34715</v>
      </c>
      <c r="E16621" s="13" t="s">
        <v>31787</v>
      </c>
      <c r="G16621" s="15" t="s">
        <v>34716</v>
      </c>
    </row>
    <row r="16622" customFormat="false" ht="11.25" hidden="false" customHeight="false" outlineLevel="0" collapsed="false">
      <c r="A16622" s="12" t="str">
        <f aca="false">CONCATENAR</f>
        <v>SINAPI-I 38369</v>
      </c>
      <c r="B16622" s="13" t="s">
        <v>31785</v>
      </c>
      <c r="C16622" s="13" t="n">
        <v>38369</v>
      </c>
      <c r="D16622" s="14" t="s">
        <v>34717</v>
      </c>
      <c r="E16622" s="13" t="s">
        <v>31787</v>
      </c>
      <c r="G16622" s="15" t="s">
        <v>17224</v>
      </c>
    </row>
    <row r="16623" customFormat="false" ht="11.25" hidden="false" customHeight="false" outlineLevel="0" collapsed="false">
      <c r="A16623" s="12" t="str">
        <f aca="false">CONCATENAR</f>
        <v>SINAPI-I 38370</v>
      </c>
      <c r="B16623" s="13" t="s">
        <v>31785</v>
      </c>
      <c r="C16623" s="13" t="n">
        <v>38370</v>
      </c>
      <c r="D16623" s="14" t="s">
        <v>34718</v>
      </c>
      <c r="E16623" s="13" t="s">
        <v>31787</v>
      </c>
      <c r="G16623" s="15" t="s">
        <v>17224</v>
      </c>
    </row>
    <row r="16624" customFormat="false" ht="11.25" hidden="false" customHeight="false" outlineLevel="0" collapsed="false">
      <c r="A16624" s="12" t="str">
        <f aca="false">CONCATENAR</f>
        <v>SINAPI-I 38372</v>
      </c>
      <c r="B16624" s="13" t="s">
        <v>31785</v>
      </c>
      <c r="C16624" s="13" t="n">
        <v>38372</v>
      </c>
      <c r="D16624" s="14" t="s">
        <v>34719</v>
      </c>
      <c r="E16624" s="13" t="s">
        <v>31787</v>
      </c>
      <c r="G16624" s="15" t="s">
        <v>34720</v>
      </c>
    </row>
    <row r="16625" customFormat="false" ht="11.25" hidden="false" customHeight="false" outlineLevel="0" collapsed="false">
      <c r="A16625" s="12" t="str">
        <f aca="false">CONCATENAR</f>
        <v>SINAPI-I 2357</v>
      </c>
      <c r="B16625" s="13" t="s">
        <v>31785</v>
      </c>
      <c r="C16625" s="13" t="n">
        <v>2357</v>
      </c>
      <c r="D16625" s="14" t="s">
        <v>34721</v>
      </c>
      <c r="E16625" s="13" t="s">
        <v>32057</v>
      </c>
      <c r="G16625" s="15" t="s">
        <v>34722</v>
      </c>
    </row>
    <row r="16626" customFormat="false" ht="11.25" hidden="false" customHeight="false" outlineLevel="0" collapsed="false">
      <c r="A16626" s="12" t="str">
        <f aca="false">CONCATENAR</f>
        <v>SINAPI-I 40806</v>
      </c>
      <c r="B16626" s="13" t="s">
        <v>31785</v>
      </c>
      <c r="C16626" s="13" t="n">
        <v>40806</v>
      </c>
      <c r="D16626" s="14" t="s">
        <v>34723</v>
      </c>
      <c r="E16626" s="13" t="s">
        <v>32059</v>
      </c>
      <c r="G16626" s="15" t="s">
        <v>34724</v>
      </c>
    </row>
    <row r="16627" customFormat="false" ht="11.25" hidden="false" customHeight="false" outlineLevel="0" collapsed="false">
      <c r="A16627" s="12" t="str">
        <f aca="false">CONCATENAR</f>
        <v>SINAPI-I 2355</v>
      </c>
      <c r="B16627" s="13" t="s">
        <v>31785</v>
      </c>
      <c r="C16627" s="13" t="n">
        <v>2355</v>
      </c>
      <c r="D16627" s="14" t="s">
        <v>34725</v>
      </c>
      <c r="E16627" s="13" t="s">
        <v>32057</v>
      </c>
      <c r="G16627" s="15" t="s">
        <v>34726</v>
      </c>
    </row>
    <row r="16628" customFormat="false" ht="11.25" hidden="false" customHeight="false" outlineLevel="0" collapsed="false">
      <c r="A16628" s="12" t="str">
        <f aca="false">CONCATENAR</f>
        <v>SINAPI-I 40805</v>
      </c>
      <c r="B16628" s="13" t="s">
        <v>31785</v>
      </c>
      <c r="C16628" s="13" t="n">
        <v>40805</v>
      </c>
      <c r="D16628" s="14" t="s">
        <v>34727</v>
      </c>
      <c r="E16628" s="13" t="s">
        <v>32059</v>
      </c>
      <c r="G16628" s="15" t="s">
        <v>34728</v>
      </c>
    </row>
    <row r="16629" customFormat="false" ht="11.25" hidden="false" customHeight="false" outlineLevel="0" collapsed="false">
      <c r="A16629" s="12" t="str">
        <f aca="false">CONCATENAR</f>
        <v>SINAPI-I 2358</v>
      </c>
      <c r="B16629" s="13" t="s">
        <v>31785</v>
      </c>
      <c r="C16629" s="13" t="n">
        <v>2358</v>
      </c>
      <c r="D16629" s="14" t="s">
        <v>30899</v>
      </c>
      <c r="E16629" s="13" t="s">
        <v>32057</v>
      </c>
      <c r="G16629" s="15" t="s">
        <v>34729</v>
      </c>
    </row>
    <row r="16630" customFormat="false" ht="11.25" hidden="false" customHeight="false" outlineLevel="0" collapsed="false">
      <c r="A16630" s="12" t="str">
        <f aca="false">CONCATENAR</f>
        <v>SINAPI-I 40807</v>
      </c>
      <c r="B16630" s="13" t="s">
        <v>31785</v>
      </c>
      <c r="C16630" s="13" t="n">
        <v>40807</v>
      </c>
      <c r="D16630" s="14" t="s">
        <v>34730</v>
      </c>
      <c r="E16630" s="13" t="s">
        <v>32059</v>
      </c>
      <c r="G16630" s="15" t="s">
        <v>34731</v>
      </c>
    </row>
    <row r="16631" customFormat="false" ht="11.25" hidden="false" customHeight="false" outlineLevel="0" collapsed="false">
      <c r="A16631" s="12" t="str">
        <f aca="false">CONCATENAR</f>
        <v>SINAPI-I 2359</v>
      </c>
      <c r="B16631" s="13" t="s">
        <v>31785</v>
      </c>
      <c r="C16631" s="13" t="n">
        <v>2359</v>
      </c>
      <c r="D16631" s="14" t="s">
        <v>34732</v>
      </c>
      <c r="E16631" s="13" t="s">
        <v>32057</v>
      </c>
      <c r="G16631" s="15" t="s">
        <v>34733</v>
      </c>
    </row>
    <row r="16632" customFormat="false" ht="11.25" hidden="false" customHeight="false" outlineLevel="0" collapsed="false">
      <c r="A16632" s="12" t="str">
        <f aca="false">CONCATENAR</f>
        <v>SINAPI-I 40808</v>
      </c>
      <c r="B16632" s="13" t="s">
        <v>31785</v>
      </c>
      <c r="C16632" s="13" t="n">
        <v>40808</v>
      </c>
      <c r="D16632" s="14" t="s">
        <v>34734</v>
      </c>
      <c r="E16632" s="13" t="s">
        <v>32059</v>
      </c>
      <c r="G16632" s="15" t="s">
        <v>34735</v>
      </c>
    </row>
    <row r="16633" customFormat="false" ht="11.25" hidden="false" customHeight="false" outlineLevel="0" collapsed="false">
      <c r="A16633" s="12" t="str">
        <f aca="false">CONCATENAR</f>
        <v>SINAPI-I 44330</v>
      </c>
      <c r="B16633" s="13" t="s">
        <v>31785</v>
      </c>
      <c r="C16633" s="13" t="n">
        <v>44330</v>
      </c>
      <c r="D16633" s="14" t="s">
        <v>34736</v>
      </c>
      <c r="E16633" s="13" t="s">
        <v>31881</v>
      </c>
      <c r="G16633" s="15" t="s">
        <v>34737</v>
      </c>
    </row>
    <row r="16634" customFormat="false" ht="11.25" hidden="false" customHeight="false" outlineLevel="0" collapsed="false">
      <c r="A16634" s="12" t="str">
        <f aca="false">CONCATENAR</f>
        <v>SINAPI-I 43144</v>
      </c>
      <c r="B16634" s="13" t="s">
        <v>31785</v>
      </c>
      <c r="C16634" s="13" t="n">
        <v>43144</v>
      </c>
      <c r="D16634" s="14" t="s">
        <v>34738</v>
      </c>
      <c r="E16634" s="13" t="s">
        <v>31878</v>
      </c>
      <c r="G16634" s="15" t="s">
        <v>34739</v>
      </c>
    </row>
    <row r="16635" customFormat="false" ht="11.25" hidden="false" customHeight="false" outlineLevel="0" collapsed="false">
      <c r="A16635" s="12" t="str">
        <f aca="false">CONCATENAR</f>
        <v>SINAPI-I 39397</v>
      </c>
      <c r="B16635" s="13" t="s">
        <v>31785</v>
      </c>
      <c r="C16635" s="13" t="n">
        <v>39397</v>
      </c>
      <c r="D16635" s="14" t="s">
        <v>34740</v>
      </c>
      <c r="E16635" s="13" t="s">
        <v>31881</v>
      </c>
      <c r="G16635" s="15" t="s">
        <v>6054</v>
      </c>
    </row>
    <row r="16636" customFormat="false" ht="11.25" hidden="false" customHeight="false" outlineLevel="0" collapsed="false">
      <c r="A16636" s="12" t="str">
        <f aca="false">CONCATENAR</f>
        <v>SINAPI-I 2692</v>
      </c>
      <c r="B16636" s="13" t="s">
        <v>31785</v>
      </c>
      <c r="C16636" s="13" t="n">
        <v>2692</v>
      </c>
      <c r="D16636" s="14" t="s">
        <v>34741</v>
      </c>
      <c r="E16636" s="13" t="s">
        <v>31881</v>
      </c>
      <c r="G16636" s="15" t="s">
        <v>1782</v>
      </c>
    </row>
    <row r="16637" customFormat="false" ht="11.25" hidden="false" customHeight="false" outlineLevel="0" collapsed="false">
      <c r="A16637" s="12" t="str">
        <f aca="false">CONCATENAR</f>
        <v>SINAPI-I 44329</v>
      </c>
      <c r="B16637" s="13" t="s">
        <v>31785</v>
      </c>
      <c r="C16637" s="13" t="n">
        <v>44329</v>
      </c>
      <c r="D16637" s="14" t="s">
        <v>34742</v>
      </c>
      <c r="E16637" s="13" t="s">
        <v>31881</v>
      </c>
      <c r="G16637" s="15" t="s">
        <v>34743</v>
      </c>
    </row>
    <row r="16638" customFormat="false" ht="11.25" hidden="false" customHeight="false" outlineLevel="0" collapsed="false">
      <c r="A16638" s="12" t="str">
        <f aca="false">CONCATENAR</f>
        <v>SINAPI-I 5318</v>
      </c>
      <c r="B16638" s="13" t="s">
        <v>31785</v>
      </c>
      <c r="C16638" s="13" t="n">
        <v>5318</v>
      </c>
      <c r="D16638" s="14" t="s">
        <v>34744</v>
      </c>
      <c r="E16638" s="13" t="s">
        <v>31881</v>
      </c>
      <c r="G16638" s="15" t="s">
        <v>34745</v>
      </c>
    </row>
    <row r="16639" customFormat="false" ht="11.25" hidden="false" customHeight="false" outlineLevel="0" collapsed="false">
      <c r="A16639" s="12" t="str">
        <f aca="false">CONCATENAR</f>
        <v>SINAPI-I 5330</v>
      </c>
      <c r="B16639" s="13" t="s">
        <v>31785</v>
      </c>
      <c r="C16639" s="13" t="n">
        <v>5330</v>
      </c>
      <c r="D16639" s="14" t="s">
        <v>34746</v>
      </c>
      <c r="E16639" s="13" t="s">
        <v>31881</v>
      </c>
      <c r="G16639" s="15" t="s">
        <v>34747</v>
      </c>
    </row>
    <row r="16640" customFormat="false" ht="11.25" hidden="false" customHeight="false" outlineLevel="0" collapsed="false">
      <c r="A16640" s="12" t="str">
        <f aca="false">CONCATENAR</f>
        <v>SINAPI-I 44532</v>
      </c>
      <c r="B16640" s="13" t="s">
        <v>31785</v>
      </c>
      <c r="C16640" s="13" t="n">
        <v>44532</v>
      </c>
      <c r="D16640" s="14" t="s">
        <v>34748</v>
      </c>
      <c r="E16640" s="13" t="s">
        <v>31787</v>
      </c>
      <c r="G16640" s="15" t="s">
        <v>34749</v>
      </c>
    </row>
    <row r="16641" customFormat="false" ht="11.25" hidden="false" customHeight="false" outlineLevel="0" collapsed="false">
      <c r="A16641" s="12" t="str">
        <f aca="false">CONCATENAR</f>
        <v>SINAPI-I 44531</v>
      </c>
      <c r="B16641" s="13" t="s">
        <v>31785</v>
      </c>
      <c r="C16641" s="13" t="n">
        <v>44531</v>
      </c>
      <c r="D16641" s="14" t="s">
        <v>34750</v>
      </c>
      <c r="E16641" s="13" t="s">
        <v>31787</v>
      </c>
      <c r="G16641" s="15" t="s">
        <v>34751</v>
      </c>
    </row>
    <row r="16642" customFormat="false" ht="11.25" hidden="false" customHeight="false" outlineLevel="0" collapsed="false">
      <c r="A16642" s="12" t="str">
        <f aca="false">CONCATENAR</f>
        <v>SINAPI-I 38140</v>
      </c>
      <c r="B16642" s="13" t="s">
        <v>31785</v>
      </c>
      <c r="C16642" s="13" t="n">
        <v>38140</v>
      </c>
      <c r="D16642" s="14" t="s">
        <v>34752</v>
      </c>
      <c r="E16642" s="13" t="s">
        <v>31787</v>
      </c>
      <c r="G16642" s="15" t="s">
        <v>34753</v>
      </c>
    </row>
    <row r="16643" customFormat="false" ht="11.25" hidden="false" customHeight="false" outlineLevel="0" collapsed="false">
      <c r="A16643" s="12" t="str">
        <f aca="false">CONCATENAR</f>
        <v>SINAPI-I 13887</v>
      </c>
      <c r="B16643" s="13" t="s">
        <v>31785</v>
      </c>
      <c r="C16643" s="13" t="n">
        <v>13887</v>
      </c>
      <c r="D16643" s="14" t="s">
        <v>34754</v>
      </c>
      <c r="E16643" s="13" t="s">
        <v>31787</v>
      </c>
      <c r="G16643" s="15" t="s">
        <v>34755</v>
      </c>
    </row>
    <row r="16644" customFormat="false" ht="11.25" hidden="false" customHeight="false" outlineLevel="0" collapsed="false">
      <c r="A16644" s="12" t="str">
        <f aca="false">CONCATENAR</f>
        <v>SINAPI-I 44495</v>
      </c>
      <c r="B16644" s="13" t="s">
        <v>31785</v>
      </c>
      <c r="C16644" s="13" t="n">
        <v>44495</v>
      </c>
      <c r="D16644" s="14" t="s">
        <v>34756</v>
      </c>
      <c r="E16644" s="13" t="s">
        <v>31787</v>
      </c>
      <c r="G16644" s="15" t="s">
        <v>34757</v>
      </c>
    </row>
    <row r="16645" customFormat="false" ht="11.25" hidden="false" customHeight="false" outlineLevel="0" collapsed="false">
      <c r="A16645" s="12" t="str">
        <f aca="false">CONCATENAR</f>
        <v>SINAPI-I 44533</v>
      </c>
      <c r="B16645" s="13" t="s">
        <v>31785</v>
      </c>
      <c r="C16645" s="13" t="n">
        <v>44533</v>
      </c>
      <c r="D16645" s="14" t="s">
        <v>34758</v>
      </c>
      <c r="E16645" s="13" t="s">
        <v>31787</v>
      </c>
      <c r="G16645" s="15" t="s">
        <v>34759</v>
      </c>
    </row>
    <row r="16646" customFormat="false" ht="11.25" hidden="false" customHeight="false" outlineLevel="0" collapsed="false">
      <c r="A16646" s="12" t="str">
        <f aca="false">CONCATENAR</f>
        <v>SINAPI-I 44534</v>
      </c>
      <c r="B16646" s="13" t="s">
        <v>31785</v>
      </c>
      <c r="C16646" s="13" t="n">
        <v>44534</v>
      </c>
      <c r="D16646" s="14" t="s">
        <v>34760</v>
      </c>
      <c r="E16646" s="13" t="s">
        <v>31787</v>
      </c>
      <c r="G16646" s="15" t="s">
        <v>32027</v>
      </c>
    </row>
    <row r="16647" customFormat="false" ht="11.25" hidden="false" customHeight="false" outlineLevel="0" collapsed="false">
      <c r="A16647" s="12" t="str">
        <f aca="false">CONCATENAR</f>
        <v>SINAPI-I 34544</v>
      </c>
      <c r="B16647" s="13" t="s">
        <v>31785</v>
      </c>
      <c r="C16647" s="13" t="n">
        <v>34544</v>
      </c>
      <c r="D16647" s="14" t="s">
        <v>34761</v>
      </c>
      <c r="E16647" s="13" t="s">
        <v>31787</v>
      </c>
      <c r="G16647" s="15" t="s">
        <v>34762</v>
      </c>
    </row>
    <row r="16648" customFormat="false" ht="11.25" hidden="false" customHeight="false" outlineLevel="0" collapsed="false">
      <c r="A16648" s="12" t="str">
        <f aca="false">CONCATENAR</f>
        <v>SINAPI-I 34729</v>
      </c>
      <c r="B16648" s="13" t="s">
        <v>31785</v>
      </c>
      <c r="C16648" s="13" t="n">
        <v>34729</v>
      </c>
      <c r="D16648" s="14" t="s">
        <v>34763</v>
      </c>
      <c r="E16648" s="13" t="s">
        <v>31787</v>
      </c>
      <c r="G16648" s="15" t="s">
        <v>34764</v>
      </c>
    </row>
    <row r="16649" customFormat="false" ht="11.25" hidden="false" customHeight="false" outlineLevel="0" collapsed="false">
      <c r="A16649" s="12" t="str">
        <f aca="false">CONCATENAR</f>
        <v>SINAPI-I 34734</v>
      </c>
      <c r="B16649" s="13" t="s">
        <v>31785</v>
      </c>
      <c r="C16649" s="13" t="n">
        <v>34734</v>
      </c>
      <c r="D16649" s="14" t="s">
        <v>34765</v>
      </c>
      <c r="E16649" s="13" t="s">
        <v>31787</v>
      </c>
      <c r="G16649" s="15" t="s">
        <v>34766</v>
      </c>
    </row>
    <row r="16650" customFormat="false" ht="11.25" hidden="false" customHeight="false" outlineLevel="0" collapsed="false">
      <c r="A16650" s="12" t="str">
        <f aca="false">CONCATENAR</f>
        <v>SINAPI-I 34738</v>
      </c>
      <c r="B16650" s="13" t="s">
        <v>31785</v>
      </c>
      <c r="C16650" s="13" t="n">
        <v>34738</v>
      </c>
      <c r="D16650" s="14" t="s">
        <v>34767</v>
      </c>
      <c r="E16650" s="13" t="s">
        <v>31787</v>
      </c>
      <c r="G16650" s="15" t="s">
        <v>34768</v>
      </c>
    </row>
    <row r="16651" customFormat="false" ht="11.25" hidden="false" customHeight="false" outlineLevel="0" collapsed="false">
      <c r="A16651" s="12" t="str">
        <f aca="false">CONCATENAR</f>
        <v>SINAPI-I 2391</v>
      </c>
      <c r="B16651" s="13" t="s">
        <v>31785</v>
      </c>
      <c r="C16651" s="13" t="n">
        <v>2391</v>
      </c>
      <c r="D16651" s="14" t="s">
        <v>34769</v>
      </c>
      <c r="E16651" s="13" t="s">
        <v>31787</v>
      </c>
      <c r="G16651" s="15" t="s">
        <v>34770</v>
      </c>
    </row>
    <row r="16652" customFormat="false" ht="11.25" hidden="false" customHeight="false" outlineLevel="0" collapsed="false">
      <c r="A16652" s="12" t="str">
        <f aca="false">CONCATENAR</f>
        <v>SINAPI-I 2374</v>
      </c>
      <c r="B16652" s="13" t="s">
        <v>31785</v>
      </c>
      <c r="C16652" s="13" t="n">
        <v>2374</v>
      </c>
      <c r="D16652" s="14" t="s">
        <v>34771</v>
      </c>
      <c r="E16652" s="13" t="s">
        <v>31787</v>
      </c>
      <c r="G16652" s="15" t="s">
        <v>34772</v>
      </c>
    </row>
    <row r="16653" customFormat="false" ht="11.25" hidden="false" customHeight="false" outlineLevel="0" collapsed="false">
      <c r="A16653" s="12" t="str">
        <f aca="false">CONCATENAR</f>
        <v>SINAPI-I 2377</v>
      </c>
      <c r="B16653" s="13" t="s">
        <v>31785</v>
      </c>
      <c r="C16653" s="13" t="n">
        <v>2377</v>
      </c>
      <c r="D16653" s="14" t="s">
        <v>34773</v>
      </c>
      <c r="E16653" s="13" t="s">
        <v>31787</v>
      </c>
      <c r="G16653" s="15" t="s">
        <v>34774</v>
      </c>
    </row>
    <row r="16654" customFormat="false" ht="11.25" hidden="false" customHeight="false" outlineLevel="0" collapsed="false">
      <c r="A16654" s="12" t="str">
        <f aca="false">CONCATENAR</f>
        <v>SINAPI-I 2393</v>
      </c>
      <c r="B16654" s="13" t="s">
        <v>31785</v>
      </c>
      <c r="C16654" s="13" t="n">
        <v>2393</v>
      </c>
      <c r="D16654" s="14" t="s">
        <v>34775</v>
      </c>
      <c r="E16654" s="13" t="s">
        <v>31787</v>
      </c>
      <c r="G16654" s="15" t="s">
        <v>34776</v>
      </c>
    </row>
    <row r="16655" customFormat="false" ht="11.25" hidden="false" customHeight="false" outlineLevel="0" collapsed="false">
      <c r="A16655" s="12" t="str">
        <f aca="false">CONCATENAR</f>
        <v>SINAPI-I 34705</v>
      </c>
      <c r="B16655" s="13" t="s">
        <v>31785</v>
      </c>
      <c r="C16655" s="13" t="n">
        <v>34705</v>
      </c>
      <c r="D16655" s="14" t="s">
        <v>34777</v>
      </c>
      <c r="E16655" s="13" t="s">
        <v>31787</v>
      </c>
      <c r="G16655" s="15" t="s">
        <v>34778</v>
      </c>
    </row>
    <row r="16656" customFormat="false" ht="11.25" hidden="false" customHeight="false" outlineLevel="0" collapsed="false">
      <c r="A16656" s="12" t="str">
        <f aca="false">CONCATENAR</f>
        <v>SINAPI-I 34707</v>
      </c>
      <c r="B16656" s="13" t="s">
        <v>31785</v>
      </c>
      <c r="C16656" s="13" t="n">
        <v>34707</v>
      </c>
      <c r="D16656" s="14" t="s">
        <v>34779</v>
      </c>
      <c r="E16656" s="13" t="s">
        <v>31787</v>
      </c>
      <c r="G16656" s="15" t="s">
        <v>34780</v>
      </c>
    </row>
    <row r="16657" customFormat="false" ht="11.25" hidden="false" customHeight="false" outlineLevel="0" collapsed="false">
      <c r="A16657" s="12" t="str">
        <f aca="false">CONCATENAR</f>
        <v>SINAPI-I 2378</v>
      </c>
      <c r="B16657" s="13" t="s">
        <v>31785</v>
      </c>
      <c r="C16657" s="13" t="n">
        <v>2378</v>
      </c>
      <c r="D16657" s="14" t="s">
        <v>34781</v>
      </c>
      <c r="E16657" s="13" t="s">
        <v>31787</v>
      </c>
      <c r="G16657" s="15" t="s">
        <v>34782</v>
      </c>
    </row>
    <row r="16658" customFormat="false" ht="11.25" hidden="false" customHeight="false" outlineLevel="0" collapsed="false">
      <c r="A16658" s="12" t="str">
        <f aca="false">CONCATENAR</f>
        <v>SINAPI-I 2379</v>
      </c>
      <c r="B16658" s="13" t="s">
        <v>31785</v>
      </c>
      <c r="C16658" s="13" t="n">
        <v>2379</v>
      </c>
      <c r="D16658" s="14" t="s">
        <v>34783</v>
      </c>
      <c r="E16658" s="13" t="s">
        <v>31787</v>
      </c>
      <c r="G16658" s="15" t="s">
        <v>34782</v>
      </c>
    </row>
    <row r="16659" customFormat="false" ht="11.25" hidden="false" customHeight="false" outlineLevel="0" collapsed="false">
      <c r="A16659" s="12" t="str">
        <f aca="false">CONCATENAR</f>
        <v>SINAPI-I 2376</v>
      </c>
      <c r="B16659" s="13" t="s">
        <v>31785</v>
      </c>
      <c r="C16659" s="13" t="n">
        <v>2376</v>
      </c>
      <c r="D16659" s="14" t="s">
        <v>34784</v>
      </c>
      <c r="E16659" s="13" t="s">
        <v>31787</v>
      </c>
      <c r="G16659" s="15" t="s">
        <v>34785</v>
      </c>
    </row>
    <row r="16660" customFormat="false" ht="11.25" hidden="false" customHeight="false" outlineLevel="0" collapsed="false">
      <c r="A16660" s="12" t="str">
        <f aca="false">CONCATENAR</f>
        <v>SINAPI-I 2394</v>
      </c>
      <c r="B16660" s="13" t="s">
        <v>31785</v>
      </c>
      <c r="C16660" s="13" t="n">
        <v>2394</v>
      </c>
      <c r="D16660" s="14" t="s">
        <v>34786</v>
      </c>
      <c r="E16660" s="13" t="s">
        <v>31787</v>
      </c>
      <c r="G16660" s="15" t="s">
        <v>34787</v>
      </c>
    </row>
    <row r="16661" customFormat="false" ht="11.25" hidden="false" customHeight="false" outlineLevel="0" collapsed="false">
      <c r="A16661" s="12" t="str">
        <f aca="false">CONCATENAR</f>
        <v>SINAPI-I 34686</v>
      </c>
      <c r="B16661" s="13" t="s">
        <v>31785</v>
      </c>
      <c r="C16661" s="13" t="n">
        <v>34686</v>
      </c>
      <c r="D16661" s="14" t="s">
        <v>34788</v>
      </c>
      <c r="E16661" s="13" t="s">
        <v>31787</v>
      </c>
      <c r="G16661" s="15" t="s">
        <v>2590</v>
      </c>
    </row>
    <row r="16662" customFormat="false" ht="11.25" hidden="false" customHeight="false" outlineLevel="0" collapsed="false">
      <c r="A16662" s="12" t="str">
        <f aca="false">CONCATENAR</f>
        <v>SINAPI-I 34616</v>
      </c>
      <c r="B16662" s="13" t="s">
        <v>31785</v>
      </c>
      <c r="C16662" s="13" t="n">
        <v>34616</v>
      </c>
      <c r="D16662" s="14" t="s">
        <v>34789</v>
      </c>
      <c r="E16662" s="13" t="s">
        <v>31787</v>
      </c>
      <c r="G16662" s="15" t="s">
        <v>34790</v>
      </c>
    </row>
    <row r="16663" customFormat="false" ht="11.25" hidden="false" customHeight="false" outlineLevel="0" collapsed="false">
      <c r="A16663" s="12" t="str">
        <f aca="false">CONCATENAR</f>
        <v>SINAPI-I 34623</v>
      </c>
      <c r="B16663" s="13" t="s">
        <v>31785</v>
      </c>
      <c r="C16663" s="13" t="n">
        <v>34623</v>
      </c>
      <c r="D16663" s="14" t="s">
        <v>34791</v>
      </c>
      <c r="E16663" s="13" t="s">
        <v>31787</v>
      </c>
      <c r="G16663" s="15" t="s">
        <v>34792</v>
      </c>
    </row>
    <row r="16664" customFormat="false" ht="11.25" hidden="false" customHeight="false" outlineLevel="0" collapsed="false">
      <c r="A16664" s="12" t="str">
        <f aca="false">CONCATENAR</f>
        <v>SINAPI-I 34628</v>
      </c>
      <c r="B16664" s="13" t="s">
        <v>31785</v>
      </c>
      <c r="C16664" s="13" t="n">
        <v>34628</v>
      </c>
      <c r="D16664" s="14" t="s">
        <v>34793</v>
      </c>
      <c r="E16664" s="13" t="s">
        <v>31787</v>
      </c>
      <c r="G16664" s="15" t="s">
        <v>34794</v>
      </c>
    </row>
    <row r="16665" customFormat="false" ht="11.25" hidden="false" customHeight="false" outlineLevel="0" collapsed="false">
      <c r="A16665" s="12" t="str">
        <f aca="false">CONCATENAR</f>
        <v>SINAPI-I 34653</v>
      </c>
      <c r="B16665" s="13" t="s">
        <v>31785</v>
      </c>
      <c r="C16665" s="13" t="n">
        <v>34653</v>
      </c>
      <c r="D16665" s="14" t="s">
        <v>34795</v>
      </c>
      <c r="E16665" s="13" t="s">
        <v>31787</v>
      </c>
      <c r="G16665" s="15" t="s">
        <v>12919</v>
      </c>
    </row>
    <row r="16666" customFormat="false" ht="11.25" hidden="false" customHeight="false" outlineLevel="0" collapsed="false">
      <c r="A16666" s="12" t="str">
        <f aca="false">CONCATENAR</f>
        <v>SINAPI-I 34688</v>
      </c>
      <c r="B16666" s="13" t="s">
        <v>31785</v>
      </c>
      <c r="C16666" s="13" t="n">
        <v>34688</v>
      </c>
      <c r="D16666" s="14" t="s">
        <v>34796</v>
      </c>
      <c r="E16666" s="13" t="s">
        <v>31787</v>
      </c>
      <c r="G16666" s="15" t="s">
        <v>8164</v>
      </c>
    </row>
    <row r="16667" customFormat="false" ht="11.25" hidden="false" customHeight="false" outlineLevel="0" collapsed="false">
      <c r="A16667" s="12" t="str">
        <f aca="false">CONCATENAR</f>
        <v>SINAPI-I 34709</v>
      </c>
      <c r="B16667" s="13" t="s">
        <v>31785</v>
      </c>
      <c r="C16667" s="13" t="n">
        <v>34709</v>
      </c>
      <c r="D16667" s="14" t="s">
        <v>34797</v>
      </c>
      <c r="E16667" s="13" t="s">
        <v>31787</v>
      </c>
      <c r="G16667" s="15" t="s">
        <v>34798</v>
      </c>
    </row>
    <row r="16668" customFormat="false" ht="11.25" hidden="false" customHeight="false" outlineLevel="0" collapsed="false">
      <c r="A16668" s="12" t="str">
        <f aca="false">CONCATENAR</f>
        <v>SINAPI-I 34714</v>
      </c>
      <c r="B16668" s="13" t="s">
        <v>31785</v>
      </c>
      <c r="C16668" s="13" t="n">
        <v>34714</v>
      </c>
      <c r="D16668" s="14" t="s">
        <v>34799</v>
      </c>
      <c r="E16668" s="13" t="s">
        <v>31787</v>
      </c>
      <c r="G16668" s="15" t="s">
        <v>34800</v>
      </c>
    </row>
    <row r="16669" customFormat="false" ht="11.25" hidden="false" customHeight="false" outlineLevel="0" collapsed="false">
      <c r="A16669" s="12" t="str">
        <f aca="false">CONCATENAR</f>
        <v>SINAPI-I 2388</v>
      </c>
      <c r="B16669" s="13" t="s">
        <v>31785</v>
      </c>
      <c r="C16669" s="13" t="n">
        <v>2388</v>
      </c>
      <c r="D16669" s="14" t="s">
        <v>34801</v>
      </c>
      <c r="E16669" s="13" t="s">
        <v>31787</v>
      </c>
      <c r="G16669" s="15" t="s">
        <v>9519</v>
      </c>
    </row>
    <row r="16670" customFormat="false" ht="11.25" hidden="false" customHeight="false" outlineLevel="0" collapsed="false">
      <c r="A16670" s="12" t="str">
        <f aca="false">CONCATENAR</f>
        <v>SINAPI-I 34606</v>
      </c>
      <c r="B16670" s="13" t="s">
        <v>31785</v>
      </c>
      <c r="C16670" s="13" t="n">
        <v>34606</v>
      </c>
      <c r="D16670" s="14" t="s">
        <v>34802</v>
      </c>
      <c r="E16670" s="13" t="s">
        <v>31787</v>
      </c>
      <c r="G16670" s="15" t="s">
        <v>34803</v>
      </c>
    </row>
    <row r="16671" customFormat="false" ht="11.25" hidden="false" customHeight="false" outlineLevel="0" collapsed="false">
      <c r="A16671" s="12" t="str">
        <f aca="false">CONCATENAR</f>
        <v>SINAPI-I 34689</v>
      </c>
      <c r="B16671" s="13" t="s">
        <v>31785</v>
      </c>
      <c r="C16671" s="13" t="n">
        <v>34689</v>
      </c>
      <c r="D16671" s="14" t="s">
        <v>34804</v>
      </c>
      <c r="E16671" s="13" t="s">
        <v>31787</v>
      </c>
      <c r="G16671" s="15" t="s">
        <v>34805</v>
      </c>
    </row>
    <row r="16672" customFormat="false" ht="11.25" hidden="false" customHeight="false" outlineLevel="0" collapsed="false">
      <c r="A16672" s="12" t="str">
        <f aca="false">CONCATENAR</f>
        <v>SINAPI-I 2370</v>
      </c>
      <c r="B16672" s="13" t="s">
        <v>31785</v>
      </c>
      <c r="C16672" s="13" t="n">
        <v>2370</v>
      </c>
      <c r="D16672" s="14" t="s">
        <v>34806</v>
      </c>
      <c r="E16672" s="13" t="s">
        <v>31787</v>
      </c>
      <c r="G16672" s="15" t="s">
        <v>34807</v>
      </c>
    </row>
    <row r="16673" customFormat="false" ht="11.25" hidden="false" customHeight="false" outlineLevel="0" collapsed="false">
      <c r="A16673" s="12" t="str">
        <f aca="false">CONCATENAR</f>
        <v>SINAPI-I 2386</v>
      </c>
      <c r="B16673" s="13" t="s">
        <v>31785</v>
      </c>
      <c r="C16673" s="13" t="n">
        <v>2386</v>
      </c>
      <c r="D16673" s="14" t="s">
        <v>34808</v>
      </c>
      <c r="E16673" s="13" t="s">
        <v>31787</v>
      </c>
      <c r="G16673" s="15" t="s">
        <v>33681</v>
      </c>
    </row>
    <row r="16674" customFormat="false" ht="11.25" hidden="false" customHeight="false" outlineLevel="0" collapsed="false">
      <c r="A16674" s="12" t="str">
        <f aca="false">CONCATENAR</f>
        <v>SINAPI-I 2392</v>
      </c>
      <c r="B16674" s="13" t="s">
        <v>31785</v>
      </c>
      <c r="C16674" s="13" t="n">
        <v>2392</v>
      </c>
      <c r="D16674" s="14" t="s">
        <v>34809</v>
      </c>
      <c r="E16674" s="13" t="s">
        <v>31787</v>
      </c>
      <c r="G16674" s="15" t="s">
        <v>34810</v>
      </c>
    </row>
    <row r="16675" customFormat="false" ht="11.25" hidden="false" customHeight="false" outlineLevel="0" collapsed="false">
      <c r="A16675" s="12" t="str">
        <f aca="false">CONCATENAR</f>
        <v>SINAPI-I 2373</v>
      </c>
      <c r="B16675" s="13" t="s">
        <v>31785</v>
      </c>
      <c r="C16675" s="13" t="n">
        <v>2373</v>
      </c>
      <c r="D16675" s="14" t="s">
        <v>34811</v>
      </c>
      <c r="E16675" s="13" t="s">
        <v>31787</v>
      </c>
      <c r="G16675" s="15" t="s">
        <v>34812</v>
      </c>
    </row>
    <row r="16676" customFormat="false" ht="11.25" hidden="false" customHeight="false" outlineLevel="0" collapsed="false">
      <c r="A16676" s="12" t="str">
        <f aca="false">CONCATENAR</f>
        <v>SINAPI-I 39465</v>
      </c>
      <c r="B16676" s="13" t="s">
        <v>31785</v>
      </c>
      <c r="C16676" s="13" t="n">
        <v>39465</v>
      </c>
      <c r="D16676" s="14" t="s">
        <v>34813</v>
      </c>
      <c r="E16676" s="13" t="s">
        <v>31787</v>
      </c>
      <c r="G16676" s="15" t="s">
        <v>34814</v>
      </c>
    </row>
    <row r="16677" customFormat="false" ht="11.25" hidden="false" customHeight="false" outlineLevel="0" collapsed="false">
      <c r="A16677" s="12" t="str">
        <f aca="false">CONCATENAR</f>
        <v>SINAPI-I 39466</v>
      </c>
      <c r="B16677" s="13" t="s">
        <v>31785</v>
      </c>
      <c r="C16677" s="13" t="n">
        <v>39466</v>
      </c>
      <c r="D16677" s="14" t="s">
        <v>34815</v>
      </c>
      <c r="E16677" s="13" t="s">
        <v>31787</v>
      </c>
      <c r="G16677" s="15" t="s">
        <v>34816</v>
      </c>
    </row>
    <row r="16678" customFormat="false" ht="11.25" hidden="false" customHeight="false" outlineLevel="0" collapsed="false">
      <c r="A16678" s="12" t="str">
        <f aca="false">CONCATENAR</f>
        <v>SINAPI-I 39467</v>
      </c>
      <c r="B16678" s="13" t="s">
        <v>31785</v>
      </c>
      <c r="C16678" s="13" t="n">
        <v>39467</v>
      </c>
      <c r="D16678" s="14" t="s">
        <v>34817</v>
      </c>
      <c r="E16678" s="13" t="s">
        <v>31787</v>
      </c>
      <c r="G16678" s="15" t="s">
        <v>34818</v>
      </c>
    </row>
    <row r="16679" customFormat="false" ht="11.25" hidden="false" customHeight="false" outlineLevel="0" collapsed="false">
      <c r="A16679" s="12" t="str">
        <f aca="false">CONCATENAR</f>
        <v>SINAPI-I 39468</v>
      </c>
      <c r="B16679" s="13" t="s">
        <v>31785</v>
      </c>
      <c r="C16679" s="13" t="n">
        <v>39468</v>
      </c>
      <c r="D16679" s="14" t="s">
        <v>34819</v>
      </c>
      <c r="E16679" s="13" t="s">
        <v>31787</v>
      </c>
      <c r="G16679" s="15" t="s">
        <v>34820</v>
      </c>
    </row>
    <row r="16680" customFormat="false" ht="11.25" hidden="false" customHeight="false" outlineLevel="0" collapsed="false">
      <c r="A16680" s="12" t="str">
        <f aca="false">CONCATENAR</f>
        <v>SINAPI-I 39469</v>
      </c>
      <c r="B16680" s="13" t="s">
        <v>31785</v>
      </c>
      <c r="C16680" s="13" t="n">
        <v>39469</v>
      </c>
      <c r="D16680" s="14" t="s">
        <v>34821</v>
      </c>
      <c r="E16680" s="13" t="s">
        <v>31787</v>
      </c>
      <c r="G16680" s="15" t="s">
        <v>34822</v>
      </c>
    </row>
    <row r="16681" customFormat="false" ht="11.25" hidden="false" customHeight="false" outlineLevel="0" collapsed="false">
      <c r="A16681" s="12" t="str">
        <f aca="false">CONCATENAR</f>
        <v>SINAPI-I 39470</v>
      </c>
      <c r="B16681" s="13" t="s">
        <v>31785</v>
      </c>
      <c r="C16681" s="13" t="n">
        <v>39470</v>
      </c>
      <c r="D16681" s="14" t="s">
        <v>34823</v>
      </c>
      <c r="E16681" s="13" t="s">
        <v>31787</v>
      </c>
      <c r="G16681" s="15" t="s">
        <v>34824</v>
      </c>
    </row>
    <row r="16682" customFormat="false" ht="11.25" hidden="false" customHeight="false" outlineLevel="0" collapsed="false">
      <c r="A16682" s="12" t="str">
        <f aca="false">CONCATENAR</f>
        <v>SINAPI-I 39471</v>
      </c>
      <c r="B16682" s="13" t="s">
        <v>31785</v>
      </c>
      <c r="C16682" s="13" t="n">
        <v>39471</v>
      </c>
      <c r="D16682" s="14" t="s">
        <v>34825</v>
      </c>
      <c r="E16682" s="13" t="s">
        <v>31787</v>
      </c>
      <c r="G16682" s="15" t="s">
        <v>34826</v>
      </c>
    </row>
    <row r="16683" customFormat="false" ht="11.25" hidden="false" customHeight="false" outlineLevel="0" collapsed="false">
      <c r="A16683" s="12" t="str">
        <f aca="false">CONCATENAR</f>
        <v>SINAPI-I 39472</v>
      </c>
      <c r="B16683" s="13" t="s">
        <v>31785</v>
      </c>
      <c r="C16683" s="13" t="n">
        <v>39472</v>
      </c>
      <c r="D16683" s="14" t="s">
        <v>34827</v>
      </c>
      <c r="E16683" s="13" t="s">
        <v>31787</v>
      </c>
      <c r="G16683" s="15" t="s">
        <v>34828</v>
      </c>
    </row>
    <row r="16684" customFormat="false" ht="11.25" hidden="false" customHeight="false" outlineLevel="0" collapsed="false">
      <c r="A16684" s="12" t="str">
        <f aca="false">CONCATENAR</f>
        <v>SINAPI-I 39473</v>
      </c>
      <c r="B16684" s="13" t="s">
        <v>31785</v>
      </c>
      <c r="C16684" s="13" t="n">
        <v>39473</v>
      </c>
      <c r="D16684" s="14" t="s">
        <v>34829</v>
      </c>
      <c r="E16684" s="13" t="s">
        <v>31787</v>
      </c>
      <c r="G16684" s="15" t="s">
        <v>34830</v>
      </c>
    </row>
    <row r="16685" customFormat="false" ht="11.25" hidden="false" customHeight="false" outlineLevel="0" collapsed="false">
      <c r="A16685" s="12" t="str">
        <f aca="false">CONCATENAR</f>
        <v>SINAPI-I 39474</v>
      </c>
      <c r="B16685" s="13" t="s">
        <v>31785</v>
      </c>
      <c r="C16685" s="13" t="n">
        <v>39474</v>
      </c>
      <c r="D16685" s="14" t="s">
        <v>34831</v>
      </c>
      <c r="E16685" s="13" t="s">
        <v>31787</v>
      </c>
      <c r="G16685" s="15" t="s">
        <v>34832</v>
      </c>
    </row>
    <row r="16686" customFormat="false" ht="11.25" hidden="false" customHeight="false" outlineLevel="0" collapsed="false">
      <c r="A16686" s="12" t="str">
        <f aca="false">CONCATENAR</f>
        <v>SINAPI-I 39475</v>
      </c>
      <c r="B16686" s="13" t="s">
        <v>31785</v>
      </c>
      <c r="C16686" s="13" t="n">
        <v>39475</v>
      </c>
      <c r="D16686" s="14" t="s">
        <v>34833</v>
      </c>
      <c r="E16686" s="13" t="s">
        <v>31787</v>
      </c>
      <c r="G16686" s="15" t="s">
        <v>34834</v>
      </c>
    </row>
    <row r="16687" customFormat="false" ht="11.25" hidden="false" customHeight="false" outlineLevel="0" collapsed="false">
      <c r="A16687" s="12" t="str">
        <f aca="false">CONCATENAR</f>
        <v>SINAPI-I 39476</v>
      </c>
      <c r="B16687" s="13" t="s">
        <v>31785</v>
      </c>
      <c r="C16687" s="13" t="n">
        <v>39476</v>
      </c>
      <c r="D16687" s="14" t="s">
        <v>34835</v>
      </c>
      <c r="E16687" s="13" t="s">
        <v>31787</v>
      </c>
      <c r="G16687" s="15" t="s">
        <v>34836</v>
      </c>
    </row>
    <row r="16688" customFormat="false" ht="11.25" hidden="false" customHeight="false" outlineLevel="0" collapsed="false">
      <c r="A16688" s="12" t="str">
        <f aca="false">CONCATENAR</f>
        <v>SINAPI-I 39477</v>
      </c>
      <c r="B16688" s="13" t="s">
        <v>31785</v>
      </c>
      <c r="C16688" s="13" t="n">
        <v>39477</v>
      </c>
      <c r="D16688" s="14" t="s">
        <v>34837</v>
      </c>
      <c r="E16688" s="13" t="s">
        <v>31787</v>
      </c>
      <c r="G16688" s="15" t="s">
        <v>34838</v>
      </c>
    </row>
    <row r="16689" customFormat="false" ht="11.25" hidden="false" customHeight="false" outlineLevel="0" collapsed="false">
      <c r="A16689" s="12" t="str">
        <f aca="false">CONCATENAR</f>
        <v>SINAPI-I 39478</v>
      </c>
      <c r="B16689" s="13" t="s">
        <v>31785</v>
      </c>
      <c r="C16689" s="13" t="n">
        <v>39478</v>
      </c>
      <c r="D16689" s="14" t="s">
        <v>34839</v>
      </c>
      <c r="E16689" s="13" t="s">
        <v>31787</v>
      </c>
      <c r="G16689" s="15" t="s">
        <v>5471</v>
      </c>
    </row>
    <row r="16690" customFormat="false" ht="11.25" hidden="false" customHeight="false" outlineLevel="0" collapsed="false">
      <c r="A16690" s="12" t="str">
        <f aca="false">CONCATENAR</f>
        <v>SINAPI-I 39479</v>
      </c>
      <c r="B16690" s="13" t="s">
        <v>31785</v>
      </c>
      <c r="C16690" s="13" t="n">
        <v>39479</v>
      </c>
      <c r="D16690" s="14" t="s">
        <v>34840</v>
      </c>
      <c r="E16690" s="13" t="s">
        <v>31787</v>
      </c>
      <c r="G16690" s="15" t="s">
        <v>34841</v>
      </c>
    </row>
    <row r="16691" customFormat="false" ht="11.25" hidden="false" customHeight="false" outlineLevel="0" collapsed="false">
      <c r="A16691" s="12" t="str">
        <f aca="false">CONCATENAR</f>
        <v>SINAPI-I 39480</v>
      </c>
      <c r="B16691" s="13" t="s">
        <v>31785</v>
      </c>
      <c r="C16691" s="13" t="n">
        <v>39480</v>
      </c>
      <c r="D16691" s="14" t="s">
        <v>34842</v>
      </c>
      <c r="E16691" s="13" t="s">
        <v>31787</v>
      </c>
      <c r="G16691" s="15" t="s">
        <v>34843</v>
      </c>
    </row>
    <row r="16692" customFormat="false" ht="11.25" hidden="false" customHeight="false" outlineLevel="0" collapsed="false">
      <c r="A16692" s="12" t="str">
        <f aca="false">CONCATENAR</f>
        <v>SINAPI-I 39459</v>
      </c>
      <c r="B16692" s="13" t="s">
        <v>31785</v>
      </c>
      <c r="C16692" s="13" t="n">
        <v>39459</v>
      </c>
      <c r="D16692" s="14" t="s">
        <v>34844</v>
      </c>
      <c r="E16692" s="13" t="s">
        <v>31787</v>
      </c>
      <c r="G16692" s="15" t="s">
        <v>34845</v>
      </c>
    </row>
    <row r="16693" customFormat="false" ht="11.25" hidden="false" customHeight="false" outlineLevel="0" collapsed="false">
      <c r="A16693" s="12" t="str">
        <f aca="false">CONCATENAR</f>
        <v>SINAPI-I 39445</v>
      </c>
      <c r="B16693" s="13" t="s">
        <v>31785</v>
      </c>
      <c r="C16693" s="13" t="n">
        <v>39445</v>
      </c>
      <c r="D16693" s="14" t="s">
        <v>34846</v>
      </c>
      <c r="E16693" s="13" t="s">
        <v>31787</v>
      </c>
      <c r="G16693" s="15" t="s">
        <v>34847</v>
      </c>
    </row>
    <row r="16694" customFormat="false" ht="11.25" hidden="false" customHeight="false" outlineLevel="0" collapsed="false">
      <c r="A16694" s="12" t="str">
        <f aca="false">CONCATENAR</f>
        <v>SINAPI-I 39446</v>
      </c>
      <c r="B16694" s="13" t="s">
        <v>31785</v>
      </c>
      <c r="C16694" s="13" t="n">
        <v>39446</v>
      </c>
      <c r="D16694" s="14" t="s">
        <v>34848</v>
      </c>
      <c r="E16694" s="13" t="s">
        <v>31787</v>
      </c>
      <c r="G16694" s="15" t="s">
        <v>34849</v>
      </c>
    </row>
    <row r="16695" customFormat="false" ht="11.25" hidden="false" customHeight="false" outlineLevel="0" collapsed="false">
      <c r="A16695" s="12" t="str">
        <f aca="false">CONCATENAR</f>
        <v>SINAPI-I 39447</v>
      </c>
      <c r="B16695" s="13" t="s">
        <v>31785</v>
      </c>
      <c r="C16695" s="13" t="n">
        <v>39447</v>
      </c>
      <c r="D16695" s="14" t="s">
        <v>34850</v>
      </c>
      <c r="E16695" s="13" t="s">
        <v>31787</v>
      </c>
      <c r="G16695" s="15" t="s">
        <v>34851</v>
      </c>
    </row>
    <row r="16696" customFormat="false" ht="11.25" hidden="false" customHeight="false" outlineLevel="0" collapsed="false">
      <c r="A16696" s="12" t="str">
        <f aca="false">CONCATENAR</f>
        <v>SINAPI-I 39448</v>
      </c>
      <c r="B16696" s="13" t="s">
        <v>31785</v>
      </c>
      <c r="C16696" s="13" t="n">
        <v>39448</v>
      </c>
      <c r="D16696" s="14" t="s">
        <v>34852</v>
      </c>
      <c r="E16696" s="13" t="s">
        <v>31787</v>
      </c>
      <c r="G16696" s="15" t="s">
        <v>34853</v>
      </c>
    </row>
    <row r="16697" customFormat="false" ht="11.25" hidden="false" customHeight="false" outlineLevel="0" collapsed="false">
      <c r="A16697" s="12" t="str">
        <f aca="false">CONCATENAR</f>
        <v>SINAPI-I 39450</v>
      </c>
      <c r="B16697" s="13" t="s">
        <v>31785</v>
      </c>
      <c r="C16697" s="13" t="n">
        <v>39450</v>
      </c>
      <c r="D16697" s="14" t="s">
        <v>34854</v>
      </c>
      <c r="E16697" s="13" t="s">
        <v>31787</v>
      </c>
      <c r="G16697" s="15" t="s">
        <v>34855</v>
      </c>
    </row>
    <row r="16698" customFormat="false" ht="11.25" hidden="false" customHeight="false" outlineLevel="0" collapsed="false">
      <c r="A16698" s="12" t="str">
        <f aca="false">CONCATENAR</f>
        <v>SINAPI-I 39451</v>
      </c>
      <c r="B16698" s="13" t="s">
        <v>31785</v>
      </c>
      <c r="C16698" s="13" t="n">
        <v>39451</v>
      </c>
      <c r="D16698" s="14" t="s">
        <v>34856</v>
      </c>
      <c r="E16698" s="13" t="s">
        <v>31787</v>
      </c>
      <c r="G16698" s="15" t="s">
        <v>34857</v>
      </c>
    </row>
    <row r="16699" customFormat="false" ht="11.25" hidden="false" customHeight="false" outlineLevel="0" collapsed="false">
      <c r="A16699" s="12" t="str">
        <f aca="false">CONCATENAR</f>
        <v>SINAPI-I 39452</v>
      </c>
      <c r="B16699" s="13" t="s">
        <v>31785</v>
      </c>
      <c r="C16699" s="13" t="n">
        <v>39452</v>
      </c>
      <c r="D16699" s="14" t="s">
        <v>34858</v>
      </c>
      <c r="E16699" s="13" t="s">
        <v>31787</v>
      </c>
      <c r="G16699" s="15" t="s">
        <v>34859</v>
      </c>
    </row>
    <row r="16700" customFormat="false" ht="11.25" hidden="false" customHeight="false" outlineLevel="0" collapsed="false">
      <c r="A16700" s="12" t="str">
        <f aca="false">CONCATENAR</f>
        <v>SINAPI-I 39523</v>
      </c>
      <c r="B16700" s="13" t="s">
        <v>31785</v>
      </c>
      <c r="C16700" s="13" t="n">
        <v>39523</v>
      </c>
      <c r="D16700" s="14" t="s">
        <v>34860</v>
      </c>
      <c r="E16700" s="13" t="s">
        <v>31787</v>
      </c>
      <c r="G16700" s="15" t="s">
        <v>34861</v>
      </c>
    </row>
    <row r="16701" customFormat="false" ht="11.25" hidden="false" customHeight="false" outlineLevel="0" collapsed="false">
      <c r="A16701" s="12" t="str">
        <f aca="false">CONCATENAR</f>
        <v>SINAPI-I 39449</v>
      </c>
      <c r="B16701" s="13" t="s">
        <v>31785</v>
      </c>
      <c r="C16701" s="13" t="n">
        <v>39449</v>
      </c>
      <c r="D16701" s="14" t="s">
        <v>34862</v>
      </c>
      <c r="E16701" s="13" t="s">
        <v>31787</v>
      </c>
      <c r="G16701" s="15" t="s">
        <v>34863</v>
      </c>
    </row>
    <row r="16702" customFormat="false" ht="11.25" hidden="false" customHeight="false" outlineLevel="0" collapsed="false">
      <c r="A16702" s="12" t="str">
        <f aca="false">CONCATENAR</f>
        <v>SINAPI-I 39455</v>
      </c>
      <c r="B16702" s="13" t="s">
        <v>31785</v>
      </c>
      <c r="C16702" s="13" t="n">
        <v>39455</v>
      </c>
      <c r="D16702" s="14" t="s">
        <v>34864</v>
      </c>
      <c r="E16702" s="13" t="s">
        <v>31787</v>
      </c>
      <c r="G16702" s="15" t="s">
        <v>34865</v>
      </c>
    </row>
    <row r="16703" customFormat="false" ht="11.25" hidden="false" customHeight="false" outlineLevel="0" collapsed="false">
      <c r="A16703" s="12" t="str">
        <f aca="false">CONCATENAR</f>
        <v>SINAPI-I 39456</v>
      </c>
      <c r="B16703" s="13" t="s">
        <v>31785</v>
      </c>
      <c r="C16703" s="13" t="n">
        <v>39456</v>
      </c>
      <c r="D16703" s="14" t="s">
        <v>34866</v>
      </c>
      <c r="E16703" s="13" t="s">
        <v>31787</v>
      </c>
      <c r="G16703" s="15" t="s">
        <v>34867</v>
      </c>
    </row>
    <row r="16704" customFormat="false" ht="11.25" hidden="false" customHeight="false" outlineLevel="0" collapsed="false">
      <c r="A16704" s="12" t="str">
        <f aca="false">CONCATENAR</f>
        <v>SINAPI-I 39457</v>
      </c>
      <c r="B16704" s="13" t="s">
        <v>31785</v>
      </c>
      <c r="C16704" s="13" t="n">
        <v>39457</v>
      </c>
      <c r="D16704" s="14" t="s">
        <v>34868</v>
      </c>
      <c r="E16704" s="13" t="s">
        <v>31787</v>
      </c>
      <c r="G16704" s="15" t="s">
        <v>34820</v>
      </c>
    </row>
    <row r="16705" customFormat="false" ht="11.25" hidden="false" customHeight="false" outlineLevel="0" collapsed="false">
      <c r="A16705" s="12" t="str">
        <f aca="false">CONCATENAR</f>
        <v>SINAPI-I 39458</v>
      </c>
      <c r="B16705" s="13" t="s">
        <v>31785</v>
      </c>
      <c r="C16705" s="13" t="n">
        <v>39458</v>
      </c>
      <c r="D16705" s="14" t="s">
        <v>34869</v>
      </c>
      <c r="E16705" s="13" t="s">
        <v>31787</v>
      </c>
      <c r="G16705" s="15" t="s">
        <v>34870</v>
      </c>
    </row>
    <row r="16706" customFormat="false" ht="11.25" hidden="false" customHeight="false" outlineLevel="0" collapsed="false">
      <c r="A16706" s="12" t="str">
        <f aca="false">CONCATENAR</f>
        <v>SINAPI-I 39464</v>
      </c>
      <c r="B16706" s="13" t="s">
        <v>31785</v>
      </c>
      <c r="C16706" s="13" t="n">
        <v>39464</v>
      </c>
      <c r="D16706" s="14" t="s">
        <v>34871</v>
      </c>
      <c r="E16706" s="13" t="s">
        <v>31787</v>
      </c>
      <c r="G16706" s="15" t="s">
        <v>34872</v>
      </c>
    </row>
    <row r="16707" customFormat="false" ht="11.25" hidden="false" customHeight="false" outlineLevel="0" collapsed="false">
      <c r="A16707" s="12" t="str">
        <f aca="false">CONCATENAR</f>
        <v>SINAPI-I 39460</v>
      </c>
      <c r="B16707" s="13" t="s">
        <v>31785</v>
      </c>
      <c r="C16707" s="13" t="n">
        <v>39460</v>
      </c>
      <c r="D16707" s="14" t="s">
        <v>34873</v>
      </c>
      <c r="E16707" s="13" t="s">
        <v>31787</v>
      </c>
      <c r="G16707" s="15" t="s">
        <v>2037</v>
      </c>
    </row>
    <row r="16708" customFormat="false" ht="11.25" hidden="false" customHeight="false" outlineLevel="0" collapsed="false">
      <c r="A16708" s="12" t="str">
        <f aca="false">CONCATENAR</f>
        <v>SINAPI-I 39461</v>
      </c>
      <c r="B16708" s="13" t="s">
        <v>31785</v>
      </c>
      <c r="C16708" s="13" t="n">
        <v>39461</v>
      </c>
      <c r="D16708" s="14" t="s">
        <v>34874</v>
      </c>
      <c r="E16708" s="13" t="s">
        <v>31787</v>
      </c>
      <c r="G16708" s="15" t="s">
        <v>34875</v>
      </c>
    </row>
    <row r="16709" customFormat="false" ht="11.25" hidden="false" customHeight="false" outlineLevel="0" collapsed="false">
      <c r="A16709" s="12" t="str">
        <f aca="false">CONCATENAR</f>
        <v>SINAPI-I 39462</v>
      </c>
      <c r="B16709" s="13" t="s">
        <v>31785</v>
      </c>
      <c r="C16709" s="13" t="n">
        <v>39462</v>
      </c>
      <c r="D16709" s="14" t="s">
        <v>34876</v>
      </c>
      <c r="E16709" s="13" t="s">
        <v>31787</v>
      </c>
      <c r="G16709" s="15" t="s">
        <v>34877</v>
      </c>
    </row>
    <row r="16710" customFormat="false" ht="11.25" hidden="false" customHeight="false" outlineLevel="0" collapsed="false">
      <c r="A16710" s="12" t="str">
        <f aca="false">CONCATENAR</f>
        <v>SINAPI-I 39463</v>
      </c>
      <c r="B16710" s="13" t="s">
        <v>31785</v>
      </c>
      <c r="C16710" s="13" t="n">
        <v>39463</v>
      </c>
      <c r="D16710" s="14" t="s">
        <v>34878</v>
      </c>
      <c r="E16710" s="13" t="s">
        <v>31787</v>
      </c>
      <c r="G16710" s="15" t="s">
        <v>34879</v>
      </c>
    </row>
    <row r="16711" customFormat="false" ht="11.25" hidden="false" customHeight="false" outlineLevel="0" collapsed="false">
      <c r="A16711" s="12" t="str">
        <f aca="false">CONCATENAR</f>
        <v>SINAPI-I 26039</v>
      </c>
      <c r="B16711" s="13" t="s">
        <v>31785</v>
      </c>
      <c r="C16711" s="13" t="n">
        <v>26039</v>
      </c>
      <c r="D16711" s="14" t="s">
        <v>34880</v>
      </c>
      <c r="E16711" s="13" t="s">
        <v>31787</v>
      </c>
      <c r="G16711" s="15" t="s">
        <v>34881</v>
      </c>
    </row>
    <row r="16712" customFormat="false" ht="11.25" hidden="false" customHeight="false" outlineLevel="0" collapsed="false">
      <c r="A16712" s="12" t="str">
        <f aca="false">CONCATENAR</f>
        <v>SINAPI-I 2401</v>
      </c>
      <c r="B16712" s="13" t="s">
        <v>31785</v>
      </c>
      <c r="C16712" s="13" t="n">
        <v>2401</v>
      </c>
      <c r="D16712" s="14" t="s">
        <v>34882</v>
      </c>
      <c r="E16712" s="13" t="s">
        <v>31787</v>
      </c>
      <c r="G16712" s="15" t="s">
        <v>34883</v>
      </c>
    </row>
    <row r="16713" customFormat="false" ht="11.25" hidden="false" customHeight="false" outlineLevel="0" collapsed="false">
      <c r="A16713" s="12" t="str">
        <f aca="false">CONCATENAR</f>
        <v>SINAPI-I 38870</v>
      </c>
      <c r="B16713" s="13" t="s">
        <v>31785</v>
      </c>
      <c r="C16713" s="13" t="n">
        <v>38870</v>
      </c>
      <c r="D16713" s="14" t="s">
        <v>34884</v>
      </c>
      <c r="E16713" s="13" t="s">
        <v>31787</v>
      </c>
      <c r="G16713" s="15" t="s">
        <v>5925</v>
      </c>
    </row>
    <row r="16714" customFormat="false" ht="22.5" hidden="false" customHeight="false" outlineLevel="0" collapsed="false">
      <c r="A16714" s="12" t="str">
        <f aca="false">CONCATENAR</f>
        <v>SINAPI-I 38869</v>
      </c>
      <c r="B16714" s="13" t="s">
        <v>31785</v>
      </c>
      <c r="C16714" s="13" t="n">
        <v>38869</v>
      </c>
      <c r="D16714" s="14" t="s">
        <v>34885</v>
      </c>
      <c r="E16714" s="13" t="s">
        <v>31787</v>
      </c>
      <c r="G16714" s="15" t="s">
        <v>34886</v>
      </c>
    </row>
    <row r="16715" customFormat="false" ht="11.25" hidden="false" customHeight="false" outlineLevel="0" collapsed="false">
      <c r="A16715" s="12" t="str">
        <f aca="false">CONCATENAR</f>
        <v>SINAPI-I 38872</v>
      </c>
      <c r="B16715" s="13" t="s">
        <v>31785</v>
      </c>
      <c r="C16715" s="13" t="n">
        <v>38872</v>
      </c>
      <c r="D16715" s="14" t="s">
        <v>34887</v>
      </c>
      <c r="E16715" s="13" t="s">
        <v>31787</v>
      </c>
      <c r="G16715" s="15" t="s">
        <v>34888</v>
      </c>
    </row>
    <row r="16716" customFormat="false" ht="22.5" hidden="false" customHeight="false" outlineLevel="0" collapsed="false">
      <c r="A16716" s="12" t="str">
        <f aca="false">CONCATENAR</f>
        <v>SINAPI-I 38871</v>
      </c>
      <c r="B16716" s="13" t="s">
        <v>31785</v>
      </c>
      <c r="C16716" s="13" t="n">
        <v>38871</v>
      </c>
      <c r="D16716" s="14" t="s">
        <v>34889</v>
      </c>
      <c r="E16716" s="13" t="s">
        <v>31787</v>
      </c>
      <c r="G16716" s="15" t="s">
        <v>34890</v>
      </c>
    </row>
    <row r="16717" customFormat="false" ht="11.25" hidden="false" customHeight="false" outlineLevel="0" collapsed="false">
      <c r="A16717" s="12" t="str">
        <f aca="false">CONCATENAR</f>
        <v>SINAPI-I 39283</v>
      </c>
      <c r="B16717" s="13" t="s">
        <v>31785</v>
      </c>
      <c r="C16717" s="13" t="n">
        <v>39283</v>
      </c>
      <c r="D16717" s="14" t="s">
        <v>34891</v>
      </c>
      <c r="E16717" s="13" t="s">
        <v>31787</v>
      </c>
      <c r="G16717" s="15" t="s">
        <v>34892</v>
      </c>
    </row>
    <row r="16718" customFormat="false" ht="11.25" hidden="false" customHeight="false" outlineLevel="0" collapsed="false">
      <c r="A16718" s="12" t="str">
        <f aca="false">CONCATENAR</f>
        <v>SINAPI-I 39284</v>
      </c>
      <c r="B16718" s="13" t="s">
        <v>31785</v>
      </c>
      <c r="C16718" s="13" t="n">
        <v>39284</v>
      </c>
      <c r="D16718" s="14" t="s">
        <v>34893</v>
      </c>
      <c r="E16718" s="13" t="s">
        <v>31787</v>
      </c>
      <c r="G16718" s="15" t="s">
        <v>34894</v>
      </c>
    </row>
    <row r="16719" customFormat="false" ht="11.25" hidden="false" customHeight="false" outlineLevel="0" collapsed="false">
      <c r="A16719" s="12" t="str">
        <f aca="false">CONCATENAR</f>
        <v>SINAPI-I 39285</v>
      </c>
      <c r="B16719" s="13" t="s">
        <v>31785</v>
      </c>
      <c r="C16719" s="13" t="n">
        <v>39285</v>
      </c>
      <c r="D16719" s="14" t="s">
        <v>34895</v>
      </c>
      <c r="E16719" s="13" t="s">
        <v>31787</v>
      </c>
      <c r="G16719" s="15" t="s">
        <v>34896</v>
      </c>
    </row>
    <row r="16720" customFormat="false" ht="11.25" hidden="false" customHeight="false" outlineLevel="0" collapsed="false">
      <c r="A16720" s="12" t="str">
        <f aca="false">CONCATENAR</f>
        <v>SINAPI-I 39286</v>
      </c>
      <c r="B16720" s="13" t="s">
        <v>31785</v>
      </c>
      <c r="C16720" s="13" t="n">
        <v>39286</v>
      </c>
      <c r="D16720" s="14" t="s">
        <v>34897</v>
      </c>
      <c r="E16720" s="13" t="s">
        <v>31787</v>
      </c>
      <c r="G16720" s="15" t="s">
        <v>34898</v>
      </c>
    </row>
    <row r="16721" customFormat="false" ht="11.25" hidden="false" customHeight="false" outlineLevel="0" collapsed="false">
      <c r="A16721" s="12" t="str">
        <f aca="false">CONCATENAR</f>
        <v>SINAPI-I 39287</v>
      </c>
      <c r="B16721" s="13" t="s">
        <v>31785</v>
      </c>
      <c r="C16721" s="13" t="n">
        <v>39287</v>
      </c>
      <c r="D16721" s="14" t="s">
        <v>34899</v>
      </c>
      <c r="E16721" s="13" t="s">
        <v>31787</v>
      </c>
      <c r="G16721" s="15" t="s">
        <v>34900</v>
      </c>
    </row>
    <row r="16722" customFormat="false" ht="11.25" hidden="false" customHeight="false" outlineLevel="0" collapsed="false">
      <c r="A16722" s="12" t="str">
        <f aca="false">CONCATENAR</f>
        <v>SINAPI-I 39288</v>
      </c>
      <c r="B16722" s="13" t="s">
        <v>31785</v>
      </c>
      <c r="C16722" s="13" t="n">
        <v>39288</v>
      </c>
      <c r="D16722" s="14" t="s">
        <v>34901</v>
      </c>
      <c r="E16722" s="13" t="s">
        <v>31787</v>
      </c>
      <c r="G16722" s="15" t="s">
        <v>34902</v>
      </c>
    </row>
    <row r="16723" customFormat="false" ht="22.5" hidden="false" customHeight="false" outlineLevel="0" collapsed="false">
      <c r="A16723" s="12" t="str">
        <f aca="false">CONCATENAR</f>
        <v>SINAPI-I 44476</v>
      </c>
      <c r="B16723" s="13" t="s">
        <v>31785</v>
      </c>
      <c r="C16723" s="13" t="n">
        <v>44476</v>
      </c>
      <c r="D16723" s="14" t="s">
        <v>34903</v>
      </c>
      <c r="E16723" s="13" t="s">
        <v>31796</v>
      </c>
      <c r="G16723" s="15" t="s">
        <v>34904</v>
      </c>
    </row>
    <row r="16724" customFormat="false" ht="11.25" hidden="false" customHeight="false" outlineLevel="0" collapsed="false">
      <c r="A16724" s="12" t="str">
        <f aca="false">CONCATENAR</f>
        <v>SINAPI-I 10629</v>
      </c>
      <c r="B16724" s="13" t="s">
        <v>31785</v>
      </c>
      <c r="C16724" s="13" t="n">
        <v>10629</v>
      </c>
      <c r="D16724" s="14" t="s">
        <v>34905</v>
      </c>
      <c r="E16724" s="13" t="s">
        <v>31796</v>
      </c>
      <c r="G16724" s="15" t="s">
        <v>34906</v>
      </c>
    </row>
    <row r="16725" customFormat="false" ht="11.25" hidden="false" customHeight="false" outlineLevel="0" collapsed="false">
      <c r="A16725" s="12" t="str">
        <f aca="false">CONCATENAR</f>
        <v>SINAPI-I 10698</v>
      </c>
      <c r="B16725" s="13" t="s">
        <v>31785</v>
      </c>
      <c r="C16725" s="13" t="n">
        <v>10698</v>
      </c>
      <c r="D16725" s="14" t="s">
        <v>34907</v>
      </c>
      <c r="E16725" s="13" t="s">
        <v>31796</v>
      </c>
      <c r="G16725" s="15" t="s">
        <v>34908</v>
      </c>
    </row>
    <row r="16726" customFormat="false" ht="22.5" hidden="false" customHeight="false" outlineLevel="0" collapsed="false">
      <c r="A16726" s="12" t="str">
        <f aca="false">CONCATENAR</f>
        <v>SINAPI-I 40521</v>
      </c>
      <c r="B16726" s="13" t="s">
        <v>31785</v>
      </c>
      <c r="C16726" s="13" t="n">
        <v>40521</v>
      </c>
      <c r="D16726" s="14" t="s">
        <v>34909</v>
      </c>
      <c r="E16726" s="13" t="s">
        <v>31787</v>
      </c>
      <c r="G16726" s="15" t="s">
        <v>34910</v>
      </c>
    </row>
    <row r="16727" customFormat="false" ht="22.5" hidden="false" customHeight="false" outlineLevel="0" collapsed="false">
      <c r="A16727" s="12" t="str">
        <f aca="false">CONCATENAR</f>
        <v>SINAPI-I 2432</v>
      </c>
      <c r="B16727" s="13" t="s">
        <v>31785</v>
      </c>
      <c r="C16727" s="13" t="n">
        <v>2432</v>
      </c>
      <c r="D16727" s="14" t="s">
        <v>34911</v>
      </c>
      <c r="E16727" s="13" t="s">
        <v>31787</v>
      </c>
      <c r="G16727" s="15" t="s">
        <v>34912</v>
      </c>
    </row>
    <row r="16728" customFormat="false" ht="22.5" hidden="false" customHeight="false" outlineLevel="0" collapsed="false">
      <c r="A16728" s="12" t="str">
        <f aca="false">CONCATENAR</f>
        <v>SINAPI-I 2433</v>
      </c>
      <c r="B16728" s="13" t="s">
        <v>31785</v>
      </c>
      <c r="C16728" s="13" t="n">
        <v>2433</v>
      </c>
      <c r="D16728" s="14" t="s">
        <v>34913</v>
      </c>
      <c r="E16728" s="13" t="s">
        <v>31787</v>
      </c>
      <c r="G16728" s="15" t="s">
        <v>34914</v>
      </c>
    </row>
    <row r="16729" customFormat="false" ht="22.5" hidden="false" customHeight="false" outlineLevel="0" collapsed="false">
      <c r="A16729" s="12" t="str">
        <f aca="false">CONCATENAR</f>
        <v>SINAPI-I 2420</v>
      </c>
      <c r="B16729" s="13" t="s">
        <v>31785</v>
      </c>
      <c r="C16729" s="13" t="n">
        <v>2420</v>
      </c>
      <c r="D16729" s="14" t="s">
        <v>34915</v>
      </c>
      <c r="E16729" s="13" t="s">
        <v>31787</v>
      </c>
      <c r="G16729" s="15" t="s">
        <v>961</v>
      </c>
    </row>
    <row r="16730" customFormat="false" ht="11.25" hidden="false" customHeight="false" outlineLevel="0" collapsed="false">
      <c r="A16730" s="12" t="str">
        <f aca="false">CONCATENAR</f>
        <v>SINAPI-I 11447</v>
      </c>
      <c r="B16730" s="13" t="s">
        <v>31785</v>
      </c>
      <c r="C16730" s="13" t="n">
        <v>11447</v>
      </c>
      <c r="D16730" s="14" t="s">
        <v>34916</v>
      </c>
      <c r="E16730" s="13" t="s">
        <v>31787</v>
      </c>
      <c r="G16730" s="15" t="s">
        <v>34917</v>
      </c>
    </row>
    <row r="16731" customFormat="false" ht="11.25" hidden="false" customHeight="false" outlineLevel="0" collapsed="false">
      <c r="A16731" s="12" t="str">
        <f aca="false">CONCATENAR</f>
        <v>SINAPI-I 11451</v>
      </c>
      <c r="B16731" s="13" t="s">
        <v>31785</v>
      </c>
      <c r="C16731" s="13" t="n">
        <v>11451</v>
      </c>
      <c r="D16731" s="14" t="s">
        <v>34918</v>
      </c>
      <c r="E16731" s="13" t="s">
        <v>31787</v>
      </c>
      <c r="G16731" s="15" t="s">
        <v>34919</v>
      </c>
    </row>
    <row r="16732" customFormat="false" ht="11.25" hidden="false" customHeight="false" outlineLevel="0" collapsed="false">
      <c r="A16732" s="12" t="str">
        <f aca="false">CONCATENAR</f>
        <v>SINAPI-I 11116</v>
      </c>
      <c r="B16732" s="13" t="s">
        <v>31785</v>
      </c>
      <c r="C16732" s="13" t="n">
        <v>11116</v>
      </c>
      <c r="D16732" s="14" t="s">
        <v>34920</v>
      </c>
      <c r="E16732" s="13" t="s">
        <v>31787</v>
      </c>
      <c r="G16732" s="15" t="s">
        <v>34921</v>
      </c>
    </row>
    <row r="16733" customFormat="false" ht="11.25" hidden="false" customHeight="false" outlineLevel="0" collapsed="false">
      <c r="A16733" s="12" t="str">
        <f aca="false">CONCATENAR</f>
        <v>SINAPI-I 38411</v>
      </c>
      <c r="B16733" s="13" t="s">
        <v>31785</v>
      </c>
      <c r="C16733" s="13" t="n">
        <v>38411</v>
      </c>
      <c r="D16733" s="14" t="s">
        <v>34922</v>
      </c>
      <c r="E16733" s="13" t="s">
        <v>31787</v>
      </c>
      <c r="G16733" s="15" t="s">
        <v>34923</v>
      </c>
    </row>
    <row r="16734" customFormat="false" ht="11.25" hidden="false" customHeight="false" outlineLevel="0" collapsed="false">
      <c r="A16734" s="12" t="str">
        <f aca="false">CONCATENAR</f>
        <v>SINAPI-I 38189</v>
      </c>
      <c r="B16734" s="13" t="s">
        <v>31785</v>
      </c>
      <c r="C16734" s="13" t="n">
        <v>38189</v>
      </c>
      <c r="D16734" s="14" t="s">
        <v>34924</v>
      </c>
      <c r="E16734" s="13" t="s">
        <v>31787</v>
      </c>
      <c r="G16734" s="15" t="s">
        <v>34925</v>
      </c>
    </row>
    <row r="16735" customFormat="false" ht="11.25" hidden="false" customHeight="false" outlineLevel="0" collapsed="false">
      <c r="A16735" s="12" t="str">
        <f aca="false">CONCATENAR</f>
        <v>SINAPI-I 38190</v>
      </c>
      <c r="B16735" s="13" t="s">
        <v>31785</v>
      </c>
      <c r="C16735" s="13" t="n">
        <v>38190</v>
      </c>
      <c r="D16735" s="14" t="s">
        <v>34926</v>
      </c>
      <c r="E16735" s="13" t="s">
        <v>31787</v>
      </c>
      <c r="G16735" s="15" t="s">
        <v>34927</v>
      </c>
    </row>
    <row r="16736" customFormat="false" ht="11.25" hidden="false" customHeight="false" outlineLevel="0" collapsed="false">
      <c r="A16736" s="12" t="str">
        <f aca="false">CONCATENAR</f>
        <v>SINAPI-I 7608</v>
      </c>
      <c r="B16736" s="13" t="s">
        <v>31785</v>
      </c>
      <c r="C16736" s="13" t="n">
        <v>7608</v>
      </c>
      <c r="D16736" s="14" t="s">
        <v>34928</v>
      </c>
      <c r="E16736" s="13" t="s">
        <v>31787</v>
      </c>
      <c r="G16736" s="15" t="s">
        <v>19052</v>
      </c>
    </row>
    <row r="16737" customFormat="false" ht="11.25" hidden="false" customHeight="false" outlineLevel="0" collapsed="false">
      <c r="A16737" s="12" t="str">
        <f aca="false">CONCATENAR</f>
        <v>SINAPI-I 1370</v>
      </c>
      <c r="B16737" s="13" t="s">
        <v>31785</v>
      </c>
      <c r="C16737" s="13" t="n">
        <v>1370</v>
      </c>
      <c r="D16737" s="14" t="s">
        <v>34929</v>
      </c>
      <c r="E16737" s="13" t="s">
        <v>31787</v>
      </c>
      <c r="G16737" s="15" t="s">
        <v>34930</v>
      </c>
    </row>
    <row r="16738" customFormat="false" ht="11.25" hidden="false" customHeight="false" outlineLevel="0" collapsed="false">
      <c r="A16738" s="12" t="str">
        <f aca="false">CONCATENAR</f>
        <v>SINAPI-I 36516</v>
      </c>
      <c r="B16738" s="13" t="s">
        <v>31785</v>
      </c>
      <c r="C16738" s="13" t="n">
        <v>36516</v>
      </c>
      <c r="D16738" s="14" t="s">
        <v>34931</v>
      </c>
      <c r="E16738" s="13" t="s">
        <v>31787</v>
      </c>
      <c r="G16738" s="15" t="s">
        <v>34932</v>
      </c>
    </row>
    <row r="16739" customFormat="false" ht="11.25" hidden="false" customHeight="false" outlineLevel="0" collapsed="false">
      <c r="A16739" s="12" t="str">
        <f aca="false">CONCATENAR</f>
        <v>SINAPI-I 34777</v>
      </c>
      <c r="B16739" s="13" t="s">
        <v>31785</v>
      </c>
      <c r="C16739" s="13" t="n">
        <v>34777</v>
      </c>
      <c r="D16739" s="14" t="s">
        <v>34933</v>
      </c>
      <c r="E16739" s="13" t="s">
        <v>31787</v>
      </c>
      <c r="G16739" s="15" t="s">
        <v>2941</v>
      </c>
    </row>
    <row r="16740" customFormat="false" ht="11.25" hidden="false" customHeight="false" outlineLevel="0" collapsed="false">
      <c r="A16740" s="12" t="str">
        <f aca="false">CONCATENAR</f>
        <v>SINAPI-I 7272</v>
      </c>
      <c r="B16740" s="13" t="s">
        <v>31785</v>
      </c>
      <c r="C16740" s="13" t="n">
        <v>7272</v>
      </c>
      <c r="D16740" s="14" t="s">
        <v>34934</v>
      </c>
      <c r="E16740" s="13" t="s">
        <v>31787</v>
      </c>
      <c r="G16740" s="15" t="s">
        <v>18311</v>
      </c>
    </row>
    <row r="16741" customFormat="false" ht="11.25" hidden="false" customHeight="false" outlineLevel="0" collapsed="false">
      <c r="A16741" s="12" t="str">
        <f aca="false">CONCATENAR</f>
        <v>SINAPI-I 10605</v>
      </c>
      <c r="B16741" s="13" t="s">
        <v>31785</v>
      </c>
      <c r="C16741" s="13" t="n">
        <v>10605</v>
      </c>
      <c r="D16741" s="14" t="s">
        <v>34935</v>
      </c>
      <c r="E16741" s="13" t="s">
        <v>31787</v>
      </c>
      <c r="G16741" s="15" t="s">
        <v>34936</v>
      </c>
    </row>
    <row r="16742" customFormat="false" ht="11.25" hidden="false" customHeight="false" outlineLevel="0" collapsed="false">
      <c r="A16742" s="12" t="str">
        <f aca="false">CONCATENAR</f>
        <v>SINAPI-I 10604</v>
      </c>
      <c r="B16742" s="13" t="s">
        <v>31785</v>
      </c>
      <c r="C16742" s="13" t="n">
        <v>10604</v>
      </c>
      <c r="D16742" s="14" t="s">
        <v>34937</v>
      </c>
      <c r="E16742" s="13" t="s">
        <v>31787</v>
      </c>
      <c r="G16742" s="15" t="s">
        <v>8043</v>
      </c>
    </row>
    <row r="16743" customFormat="false" ht="11.25" hidden="false" customHeight="false" outlineLevel="0" collapsed="false">
      <c r="A16743" s="12" t="str">
        <f aca="false">CONCATENAR</f>
        <v>SINAPI-I 672</v>
      </c>
      <c r="B16743" s="13" t="s">
        <v>31785</v>
      </c>
      <c r="C16743" s="13" t="n">
        <v>672</v>
      </c>
      <c r="D16743" s="14" t="s">
        <v>34938</v>
      </c>
      <c r="E16743" s="13" t="s">
        <v>31787</v>
      </c>
      <c r="G16743" s="15" t="s">
        <v>12984</v>
      </c>
    </row>
    <row r="16744" customFormat="false" ht="11.25" hidden="false" customHeight="false" outlineLevel="0" collapsed="false">
      <c r="A16744" s="12" t="str">
        <f aca="false">CONCATENAR</f>
        <v>SINAPI-I 668</v>
      </c>
      <c r="B16744" s="13" t="s">
        <v>31785</v>
      </c>
      <c r="C16744" s="13" t="n">
        <v>668</v>
      </c>
      <c r="D16744" s="14" t="s">
        <v>34939</v>
      </c>
      <c r="E16744" s="13" t="s">
        <v>31787</v>
      </c>
      <c r="G16744" s="15" t="s">
        <v>34940</v>
      </c>
    </row>
    <row r="16745" customFormat="false" ht="11.25" hidden="false" customHeight="false" outlineLevel="0" collapsed="false">
      <c r="A16745" s="12" t="str">
        <f aca="false">CONCATENAR</f>
        <v>SINAPI-I 10578</v>
      </c>
      <c r="B16745" s="13" t="s">
        <v>31785</v>
      </c>
      <c r="C16745" s="13" t="n">
        <v>10578</v>
      </c>
      <c r="D16745" s="14" t="s">
        <v>34941</v>
      </c>
      <c r="E16745" s="13" t="s">
        <v>31787</v>
      </c>
      <c r="G16745" s="15" t="s">
        <v>34942</v>
      </c>
    </row>
    <row r="16746" customFormat="false" ht="11.25" hidden="false" customHeight="false" outlineLevel="0" collapsed="false">
      <c r="A16746" s="12" t="str">
        <f aca="false">CONCATENAR</f>
        <v>SINAPI-I 666</v>
      </c>
      <c r="B16746" s="13" t="s">
        <v>31785</v>
      </c>
      <c r="C16746" s="13" t="n">
        <v>666</v>
      </c>
      <c r="D16746" s="14" t="s">
        <v>34943</v>
      </c>
      <c r="E16746" s="13" t="s">
        <v>31787</v>
      </c>
      <c r="G16746" s="15" t="s">
        <v>34381</v>
      </c>
    </row>
    <row r="16747" customFormat="false" ht="11.25" hidden="false" customHeight="false" outlineLevel="0" collapsed="false">
      <c r="A16747" s="12" t="str">
        <f aca="false">CONCATENAR</f>
        <v>SINAPI-I 665</v>
      </c>
      <c r="B16747" s="13" t="s">
        <v>31785</v>
      </c>
      <c r="C16747" s="13" t="n">
        <v>665</v>
      </c>
      <c r="D16747" s="14" t="s">
        <v>34944</v>
      </c>
      <c r="E16747" s="13" t="s">
        <v>31787</v>
      </c>
      <c r="G16747" s="15" t="s">
        <v>16566</v>
      </c>
    </row>
    <row r="16748" customFormat="false" ht="11.25" hidden="false" customHeight="false" outlineLevel="0" collapsed="false">
      <c r="A16748" s="12" t="str">
        <f aca="false">CONCATENAR</f>
        <v>SINAPI-I 10577</v>
      </c>
      <c r="B16748" s="13" t="s">
        <v>31785</v>
      </c>
      <c r="C16748" s="13" t="n">
        <v>10577</v>
      </c>
      <c r="D16748" s="14" t="s">
        <v>34945</v>
      </c>
      <c r="E16748" s="13" t="s">
        <v>31787</v>
      </c>
      <c r="G16748" s="15" t="s">
        <v>7974</v>
      </c>
    </row>
    <row r="16749" customFormat="false" ht="11.25" hidden="false" customHeight="false" outlineLevel="0" collapsed="false">
      <c r="A16749" s="12" t="str">
        <f aca="false">CONCATENAR</f>
        <v>SINAPI-I 10583</v>
      </c>
      <c r="B16749" s="13" t="s">
        <v>31785</v>
      </c>
      <c r="C16749" s="13" t="n">
        <v>10583</v>
      </c>
      <c r="D16749" s="14" t="s">
        <v>34946</v>
      </c>
      <c r="E16749" s="13" t="s">
        <v>31787</v>
      </c>
      <c r="G16749" s="15" t="s">
        <v>375</v>
      </c>
    </row>
    <row r="16750" customFormat="false" ht="11.25" hidden="false" customHeight="false" outlineLevel="0" collapsed="false">
      <c r="A16750" s="12" t="str">
        <f aca="false">CONCATENAR</f>
        <v>SINAPI-I 10579</v>
      </c>
      <c r="B16750" s="13" t="s">
        <v>31785</v>
      </c>
      <c r="C16750" s="13" t="n">
        <v>10579</v>
      </c>
      <c r="D16750" s="14" t="s">
        <v>34947</v>
      </c>
      <c r="E16750" s="13" t="s">
        <v>31787</v>
      </c>
      <c r="G16750" s="15" t="s">
        <v>17291</v>
      </c>
    </row>
    <row r="16751" customFormat="false" ht="11.25" hidden="false" customHeight="false" outlineLevel="0" collapsed="false">
      <c r="A16751" s="12" t="str">
        <f aca="false">CONCATENAR</f>
        <v>SINAPI-I 10582</v>
      </c>
      <c r="B16751" s="13" t="s">
        <v>31785</v>
      </c>
      <c r="C16751" s="13" t="n">
        <v>10582</v>
      </c>
      <c r="D16751" s="14" t="s">
        <v>34948</v>
      </c>
      <c r="E16751" s="13" t="s">
        <v>31787</v>
      </c>
      <c r="G16751" s="15" t="s">
        <v>34949</v>
      </c>
    </row>
    <row r="16752" customFormat="false" ht="11.25" hidden="false" customHeight="false" outlineLevel="0" collapsed="false">
      <c r="A16752" s="12" t="str">
        <f aca="false">CONCATENAR</f>
        <v>SINAPI-I 2436</v>
      </c>
      <c r="B16752" s="13" t="s">
        <v>31785</v>
      </c>
      <c r="C16752" s="13" t="n">
        <v>2436</v>
      </c>
      <c r="D16752" s="14" t="s">
        <v>31580</v>
      </c>
      <c r="E16752" s="13" t="s">
        <v>32057</v>
      </c>
      <c r="G16752" s="15" t="s">
        <v>32796</v>
      </c>
    </row>
    <row r="16753" customFormat="false" ht="11.25" hidden="false" customHeight="false" outlineLevel="0" collapsed="false">
      <c r="A16753" s="12" t="str">
        <f aca="false">CONCATENAR</f>
        <v>SINAPI-I 40918</v>
      </c>
      <c r="B16753" s="13" t="s">
        <v>31785</v>
      </c>
      <c r="C16753" s="13" t="n">
        <v>40918</v>
      </c>
      <c r="D16753" s="14" t="s">
        <v>34950</v>
      </c>
      <c r="E16753" s="13" t="s">
        <v>32059</v>
      </c>
      <c r="G16753" s="15" t="s">
        <v>34951</v>
      </c>
    </row>
    <row r="16754" customFormat="false" ht="11.25" hidden="false" customHeight="false" outlineLevel="0" collapsed="false">
      <c r="A16754" s="12" t="str">
        <f aca="false">CONCATENAR</f>
        <v>SINAPI-I 2439</v>
      </c>
      <c r="B16754" s="13" t="s">
        <v>31785</v>
      </c>
      <c r="C16754" s="13" t="n">
        <v>2439</v>
      </c>
      <c r="D16754" s="14" t="s">
        <v>34952</v>
      </c>
      <c r="E16754" s="13" t="s">
        <v>32057</v>
      </c>
      <c r="G16754" s="15" t="s">
        <v>34953</v>
      </c>
    </row>
    <row r="16755" customFormat="false" ht="11.25" hidden="false" customHeight="false" outlineLevel="0" collapsed="false">
      <c r="A16755" s="12" t="str">
        <f aca="false">CONCATENAR</f>
        <v>SINAPI-I 40923</v>
      </c>
      <c r="B16755" s="13" t="s">
        <v>31785</v>
      </c>
      <c r="C16755" s="13" t="n">
        <v>40923</v>
      </c>
      <c r="D16755" s="14" t="s">
        <v>34954</v>
      </c>
      <c r="E16755" s="13" t="s">
        <v>32059</v>
      </c>
      <c r="G16755" s="15" t="s">
        <v>34955</v>
      </c>
    </row>
    <row r="16756" customFormat="false" ht="11.25" hidden="false" customHeight="false" outlineLevel="0" collapsed="false">
      <c r="A16756" s="12" t="str">
        <f aca="false">CONCATENAR</f>
        <v>SINAPI-I 10998</v>
      </c>
      <c r="B16756" s="13" t="s">
        <v>31785</v>
      </c>
      <c r="C16756" s="13" t="n">
        <v>10998</v>
      </c>
      <c r="D16756" s="14" t="s">
        <v>34956</v>
      </c>
      <c r="E16756" s="13" t="s">
        <v>31878</v>
      </c>
      <c r="G16756" s="15" t="s">
        <v>34957</v>
      </c>
    </row>
    <row r="16757" customFormat="false" ht="11.25" hidden="false" customHeight="false" outlineLevel="0" collapsed="false">
      <c r="A16757" s="12" t="str">
        <f aca="false">CONCATENAR</f>
        <v>SINAPI-I 11002</v>
      </c>
      <c r="B16757" s="13" t="s">
        <v>31785</v>
      </c>
      <c r="C16757" s="13" t="n">
        <v>11002</v>
      </c>
      <c r="D16757" s="14" t="s">
        <v>34958</v>
      </c>
      <c r="E16757" s="13" t="s">
        <v>31878</v>
      </c>
      <c r="G16757" s="15" t="s">
        <v>34959</v>
      </c>
    </row>
    <row r="16758" customFormat="false" ht="11.25" hidden="false" customHeight="false" outlineLevel="0" collapsed="false">
      <c r="A16758" s="12" t="str">
        <f aca="false">CONCATENAR</f>
        <v>SINAPI-I 10999</v>
      </c>
      <c r="B16758" s="13" t="s">
        <v>31785</v>
      </c>
      <c r="C16758" s="13" t="n">
        <v>10999</v>
      </c>
      <c r="D16758" s="14" t="s">
        <v>34960</v>
      </c>
      <c r="E16758" s="13" t="s">
        <v>31878</v>
      </c>
      <c r="G16758" s="15" t="s">
        <v>34961</v>
      </c>
    </row>
    <row r="16759" customFormat="false" ht="11.25" hidden="false" customHeight="false" outlineLevel="0" collapsed="false">
      <c r="A16759" s="12" t="str">
        <f aca="false">CONCATENAR</f>
        <v>SINAPI-I 10997</v>
      </c>
      <c r="B16759" s="13" t="s">
        <v>31785</v>
      </c>
      <c r="C16759" s="13" t="n">
        <v>10997</v>
      </c>
      <c r="D16759" s="14" t="s">
        <v>34962</v>
      </c>
      <c r="E16759" s="13" t="s">
        <v>31878</v>
      </c>
      <c r="G16759" s="15" t="s">
        <v>13785</v>
      </c>
    </row>
    <row r="16760" customFormat="false" ht="11.25" hidden="false" customHeight="false" outlineLevel="0" collapsed="false">
      <c r="A16760" s="12" t="str">
        <f aca="false">CONCATENAR</f>
        <v>SINAPI-I 2685</v>
      </c>
      <c r="B16760" s="13" t="s">
        <v>31785</v>
      </c>
      <c r="C16760" s="13" t="n">
        <v>2685</v>
      </c>
      <c r="D16760" s="14" t="s">
        <v>34963</v>
      </c>
      <c r="E16760" s="13" t="s">
        <v>31804</v>
      </c>
      <c r="G16760" s="15" t="s">
        <v>15355</v>
      </c>
    </row>
    <row r="16761" customFormat="false" ht="11.25" hidden="false" customHeight="false" outlineLevel="0" collapsed="false">
      <c r="A16761" s="12" t="str">
        <f aca="false">CONCATENAR</f>
        <v>SINAPI-I 2680</v>
      </c>
      <c r="B16761" s="13" t="s">
        <v>31785</v>
      </c>
      <c r="C16761" s="13" t="n">
        <v>2680</v>
      </c>
      <c r="D16761" s="14" t="s">
        <v>34964</v>
      </c>
      <c r="E16761" s="13" t="s">
        <v>31804</v>
      </c>
      <c r="G16761" s="15" t="s">
        <v>6934</v>
      </c>
    </row>
    <row r="16762" customFormat="false" ht="11.25" hidden="false" customHeight="false" outlineLevel="0" collapsed="false">
      <c r="A16762" s="12" t="str">
        <f aca="false">CONCATENAR</f>
        <v>SINAPI-I 2684</v>
      </c>
      <c r="B16762" s="13" t="s">
        <v>31785</v>
      </c>
      <c r="C16762" s="13" t="n">
        <v>2684</v>
      </c>
      <c r="D16762" s="14" t="s">
        <v>34965</v>
      </c>
      <c r="E16762" s="13" t="s">
        <v>31804</v>
      </c>
      <c r="G16762" s="15" t="s">
        <v>15460</v>
      </c>
    </row>
    <row r="16763" customFormat="false" ht="11.25" hidden="false" customHeight="false" outlineLevel="0" collapsed="false">
      <c r="A16763" s="12" t="str">
        <f aca="false">CONCATENAR</f>
        <v>SINAPI-I 2673</v>
      </c>
      <c r="B16763" s="13" t="s">
        <v>31785</v>
      </c>
      <c r="C16763" s="13" t="n">
        <v>2673</v>
      </c>
      <c r="D16763" s="14" t="s">
        <v>34966</v>
      </c>
      <c r="E16763" s="13" t="s">
        <v>31804</v>
      </c>
      <c r="G16763" s="15" t="s">
        <v>2495</v>
      </c>
    </row>
    <row r="16764" customFormat="false" ht="11.25" hidden="false" customHeight="false" outlineLevel="0" collapsed="false">
      <c r="A16764" s="12" t="str">
        <f aca="false">CONCATENAR</f>
        <v>SINAPI-I 2681</v>
      </c>
      <c r="B16764" s="13" t="s">
        <v>31785</v>
      </c>
      <c r="C16764" s="13" t="n">
        <v>2681</v>
      </c>
      <c r="D16764" s="14" t="s">
        <v>34967</v>
      </c>
      <c r="E16764" s="13" t="s">
        <v>31804</v>
      </c>
      <c r="G16764" s="15" t="s">
        <v>3790</v>
      </c>
    </row>
    <row r="16765" customFormat="false" ht="11.25" hidden="false" customHeight="false" outlineLevel="0" collapsed="false">
      <c r="A16765" s="12" t="str">
        <f aca="false">CONCATENAR</f>
        <v>SINAPI-I 2682</v>
      </c>
      <c r="B16765" s="13" t="s">
        <v>31785</v>
      </c>
      <c r="C16765" s="13" t="n">
        <v>2682</v>
      </c>
      <c r="D16765" s="14" t="s">
        <v>34968</v>
      </c>
      <c r="E16765" s="13" t="s">
        <v>31804</v>
      </c>
      <c r="G16765" s="15" t="s">
        <v>34591</v>
      </c>
    </row>
    <row r="16766" customFormat="false" ht="11.25" hidden="false" customHeight="false" outlineLevel="0" collapsed="false">
      <c r="A16766" s="12" t="str">
        <f aca="false">CONCATENAR</f>
        <v>SINAPI-I 2686</v>
      </c>
      <c r="B16766" s="13" t="s">
        <v>31785</v>
      </c>
      <c r="C16766" s="13" t="n">
        <v>2686</v>
      </c>
      <c r="D16766" s="14" t="s">
        <v>34969</v>
      </c>
      <c r="E16766" s="13" t="s">
        <v>31804</v>
      </c>
      <c r="G16766" s="15" t="s">
        <v>34970</v>
      </c>
    </row>
    <row r="16767" customFormat="false" ht="11.25" hidden="false" customHeight="false" outlineLevel="0" collapsed="false">
      <c r="A16767" s="12" t="str">
        <f aca="false">CONCATENAR</f>
        <v>SINAPI-I 2674</v>
      </c>
      <c r="B16767" s="13" t="s">
        <v>31785</v>
      </c>
      <c r="C16767" s="13" t="n">
        <v>2674</v>
      </c>
      <c r="D16767" s="14" t="s">
        <v>34971</v>
      </c>
      <c r="E16767" s="13" t="s">
        <v>31804</v>
      </c>
      <c r="G16767" s="15" t="s">
        <v>3194</v>
      </c>
    </row>
    <row r="16768" customFormat="false" ht="11.25" hidden="false" customHeight="false" outlineLevel="0" collapsed="false">
      <c r="A16768" s="12" t="str">
        <f aca="false">CONCATENAR</f>
        <v>SINAPI-I 2683</v>
      </c>
      <c r="B16768" s="13" t="s">
        <v>31785</v>
      </c>
      <c r="C16768" s="13" t="n">
        <v>2683</v>
      </c>
      <c r="D16768" s="14" t="s">
        <v>34972</v>
      </c>
      <c r="E16768" s="13" t="s">
        <v>31804</v>
      </c>
      <c r="G16768" s="15" t="s">
        <v>34973</v>
      </c>
    </row>
    <row r="16769" customFormat="false" ht="11.25" hidden="false" customHeight="false" outlineLevel="0" collapsed="false">
      <c r="A16769" s="12" t="str">
        <f aca="false">CONCATENAR</f>
        <v>SINAPI-I 2676</v>
      </c>
      <c r="B16769" s="13" t="s">
        <v>31785</v>
      </c>
      <c r="C16769" s="13" t="n">
        <v>2676</v>
      </c>
      <c r="D16769" s="14" t="s">
        <v>34974</v>
      </c>
      <c r="E16769" s="13" t="s">
        <v>31804</v>
      </c>
      <c r="G16769" s="15" t="s">
        <v>2929</v>
      </c>
    </row>
    <row r="16770" customFormat="false" ht="11.25" hidden="false" customHeight="false" outlineLevel="0" collapsed="false">
      <c r="A16770" s="12" t="str">
        <f aca="false">CONCATENAR</f>
        <v>SINAPI-I 2678</v>
      </c>
      <c r="B16770" s="13" t="s">
        <v>31785</v>
      </c>
      <c r="C16770" s="13" t="n">
        <v>2678</v>
      </c>
      <c r="D16770" s="14" t="s">
        <v>34975</v>
      </c>
      <c r="E16770" s="13" t="s">
        <v>31804</v>
      </c>
      <c r="G16770" s="15" t="s">
        <v>18421</v>
      </c>
    </row>
    <row r="16771" customFormat="false" ht="11.25" hidden="false" customHeight="false" outlineLevel="0" collapsed="false">
      <c r="A16771" s="12" t="str">
        <f aca="false">CONCATENAR</f>
        <v>SINAPI-I 2679</v>
      </c>
      <c r="B16771" s="13" t="s">
        <v>31785</v>
      </c>
      <c r="C16771" s="13" t="n">
        <v>2679</v>
      </c>
      <c r="D16771" s="14" t="s">
        <v>34976</v>
      </c>
      <c r="E16771" s="13" t="s">
        <v>31804</v>
      </c>
      <c r="G16771" s="15" t="s">
        <v>33540</v>
      </c>
    </row>
    <row r="16772" customFormat="false" ht="11.25" hidden="false" customHeight="false" outlineLevel="0" collapsed="false">
      <c r="A16772" s="12" t="str">
        <f aca="false">CONCATENAR</f>
        <v>SINAPI-I 12070</v>
      </c>
      <c r="B16772" s="13" t="s">
        <v>31785</v>
      </c>
      <c r="C16772" s="13" t="n">
        <v>12070</v>
      </c>
      <c r="D16772" s="14" t="s">
        <v>34977</v>
      </c>
      <c r="E16772" s="13" t="s">
        <v>31804</v>
      </c>
      <c r="G16772" s="15" t="s">
        <v>2113</v>
      </c>
    </row>
    <row r="16773" customFormat="false" ht="11.25" hidden="false" customHeight="false" outlineLevel="0" collapsed="false">
      <c r="A16773" s="12" t="str">
        <f aca="false">CONCATENAR</f>
        <v>SINAPI-I 2675</v>
      </c>
      <c r="B16773" s="13" t="s">
        <v>31785</v>
      </c>
      <c r="C16773" s="13" t="n">
        <v>2675</v>
      </c>
      <c r="D16773" s="14" t="s">
        <v>34978</v>
      </c>
      <c r="E16773" s="13" t="s">
        <v>31804</v>
      </c>
      <c r="G16773" s="15" t="s">
        <v>34979</v>
      </c>
    </row>
    <row r="16774" customFormat="false" ht="11.25" hidden="false" customHeight="false" outlineLevel="0" collapsed="false">
      <c r="A16774" s="12" t="str">
        <f aca="false">CONCATENAR</f>
        <v>SINAPI-I 12067</v>
      </c>
      <c r="B16774" s="13" t="s">
        <v>31785</v>
      </c>
      <c r="C16774" s="13" t="n">
        <v>12067</v>
      </c>
      <c r="D16774" s="14" t="s">
        <v>34980</v>
      </c>
      <c r="E16774" s="13" t="s">
        <v>31804</v>
      </c>
      <c r="G16774" s="15" t="s">
        <v>8442</v>
      </c>
    </row>
    <row r="16775" customFormat="false" ht="11.25" hidden="false" customHeight="false" outlineLevel="0" collapsed="false">
      <c r="A16775" s="12" t="str">
        <f aca="false">CONCATENAR</f>
        <v>SINAPI-I 40401</v>
      </c>
      <c r="B16775" s="13" t="s">
        <v>31785</v>
      </c>
      <c r="C16775" s="13" t="n">
        <v>40401</v>
      </c>
      <c r="D16775" s="14" t="s">
        <v>34981</v>
      </c>
      <c r="E16775" s="13" t="s">
        <v>31804</v>
      </c>
      <c r="G16775" s="15" t="s">
        <v>621</v>
      </c>
    </row>
    <row r="16776" customFormat="false" ht="11.25" hidden="false" customHeight="false" outlineLevel="0" collapsed="false">
      <c r="A16776" s="12" t="str">
        <f aca="false">CONCATENAR</f>
        <v>SINAPI-I 40402</v>
      </c>
      <c r="B16776" s="13" t="s">
        <v>31785</v>
      </c>
      <c r="C16776" s="13" t="n">
        <v>40402</v>
      </c>
      <c r="D16776" s="14" t="s">
        <v>34982</v>
      </c>
      <c r="E16776" s="13" t="s">
        <v>31804</v>
      </c>
      <c r="G16776" s="15" t="s">
        <v>9837</v>
      </c>
    </row>
    <row r="16777" customFormat="false" ht="11.25" hidden="false" customHeight="false" outlineLevel="0" collapsed="false">
      <c r="A16777" s="12" t="str">
        <f aca="false">CONCATENAR</f>
        <v>SINAPI-I 40400</v>
      </c>
      <c r="B16777" s="13" t="s">
        <v>31785</v>
      </c>
      <c r="C16777" s="13" t="n">
        <v>40400</v>
      </c>
      <c r="D16777" s="14" t="s">
        <v>34983</v>
      </c>
      <c r="E16777" s="13" t="s">
        <v>31804</v>
      </c>
      <c r="G16777" s="15" t="s">
        <v>32416</v>
      </c>
    </row>
    <row r="16778" customFormat="false" ht="22.5" hidden="false" customHeight="false" outlineLevel="0" collapsed="false">
      <c r="A16778" s="12" t="str">
        <f aca="false">CONCATENAR</f>
        <v>SINAPI-I 2504</v>
      </c>
      <c r="B16778" s="13" t="s">
        <v>31785</v>
      </c>
      <c r="C16778" s="13" t="n">
        <v>2504</v>
      </c>
      <c r="D16778" s="14" t="s">
        <v>34984</v>
      </c>
      <c r="E16778" s="13" t="s">
        <v>31804</v>
      </c>
      <c r="G16778" s="15" t="s">
        <v>2878</v>
      </c>
    </row>
    <row r="16779" customFormat="false" ht="22.5" hidden="false" customHeight="false" outlineLevel="0" collapsed="false">
      <c r="A16779" s="12" t="str">
        <f aca="false">CONCATENAR</f>
        <v>SINAPI-I 2501</v>
      </c>
      <c r="B16779" s="13" t="s">
        <v>31785</v>
      </c>
      <c r="C16779" s="13" t="n">
        <v>2501</v>
      </c>
      <c r="D16779" s="14" t="s">
        <v>34985</v>
      </c>
      <c r="E16779" s="13" t="s">
        <v>31804</v>
      </c>
      <c r="G16779" s="15" t="s">
        <v>17221</v>
      </c>
    </row>
    <row r="16780" customFormat="false" ht="22.5" hidden="false" customHeight="false" outlineLevel="0" collapsed="false">
      <c r="A16780" s="12" t="str">
        <f aca="false">CONCATENAR</f>
        <v>SINAPI-I 2502</v>
      </c>
      <c r="B16780" s="13" t="s">
        <v>31785</v>
      </c>
      <c r="C16780" s="13" t="n">
        <v>2502</v>
      </c>
      <c r="D16780" s="14" t="s">
        <v>34986</v>
      </c>
      <c r="E16780" s="13" t="s">
        <v>31804</v>
      </c>
      <c r="G16780" s="15" t="s">
        <v>34987</v>
      </c>
    </row>
    <row r="16781" customFormat="false" ht="22.5" hidden="false" customHeight="false" outlineLevel="0" collapsed="false">
      <c r="A16781" s="12" t="str">
        <f aca="false">CONCATENAR</f>
        <v>SINAPI-I 2503</v>
      </c>
      <c r="B16781" s="13" t="s">
        <v>31785</v>
      </c>
      <c r="C16781" s="13" t="n">
        <v>2503</v>
      </c>
      <c r="D16781" s="14" t="s">
        <v>34988</v>
      </c>
      <c r="E16781" s="13" t="s">
        <v>31804</v>
      </c>
      <c r="G16781" s="15" t="s">
        <v>34989</v>
      </c>
    </row>
    <row r="16782" customFormat="false" ht="22.5" hidden="false" customHeight="false" outlineLevel="0" collapsed="false">
      <c r="A16782" s="12" t="str">
        <f aca="false">CONCATENAR</f>
        <v>SINAPI-I 2500</v>
      </c>
      <c r="B16782" s="13" t="s">
        <v>31785</v>
      </c>
      <c r="C16782" s="13" t="n">
        <v>2500</v>
      </c>
      <c r="D16782" s="14" t="s">
        <v>34990</v>
      </c>
      <c r="E16782" s="13" t="s">
        <v>31804</v>
      </c>
      <c r="G16782" s="15" t="s">
        <v>3965</v>
      </c>
    </row>
    <row r="16783" customFormat="false" ht="22.5" hidden="false" customHeight="false" outlineLevel="0" collapsed="false">
      <c r="A16783" s="12" t="str">
        <f aca="false">CONCATENAR</f>
        <v>SINAPI-I 2505</v>
      </c>
      <c r="B16783" s="13" t="s">
        <v>31785</v>
      </c>
      <c r="C16783" s="13" t="n">
        <v>2505</v>
      </c>
      <c r="D16783" s="14" t="s">
        <v>34991</v>
      </c>
      <c r="E16783" s="13" t="s">
        <v>31804</v>
      </c>
      <c r="G16783" s="15" t="s">
        <v>15543</v>
      </c>
    </row>
    <row r="16784" customFormat="false" ht="11.25" hidden="false" customHeight="false" outlineLevel="0" collapsed="false">
      <c r="A16784" s="12" t="str">
        <f aca="false">CONCATENAR</f>
        <v>SINAPI-I 12056</v>
      </c>
      <c r="B16784" s="13" t="s">
        <v>31785</v>
      </c>
      <c r="C16784" s="13" t="n">
        <v>12056</v>
      </c>
      <c r="D16784" s="14" t="s">
        <v>34992</v>
      </c>
      <c r="E16784" s="13" t="s">
        <v>31804</v>
      </c>
      <c r="G16784" s="15" t="s">
        <v>34993</v>
      </c>
    </row>
    <row r="16785" customFormat="false" ht="11.25" hidden="false" customHeight="false" outlineLevel="0" collapsed="false">
      <c r="A16785" s="12" t="str">
        <f aca="false">CONCATENAR</f>
        <v>SINAPI-I 12057</v>
      </c>
      <c r="B16785" s="13" t="s">
        <v>31785</v>
      </c>
      <c r="C16785" s="13" t="n">
        <v>12057</v>
      </c>
      <c r="D16785" s="14" t="s">
        <v>34994</v>
      </c>
      <c r="E16785" s="13" t="s">
        <v>31804</v>
      </c>
      <c r="G16785" s="15" t="s">
        <v>34995</v>
      </c>
    </row>
    <row r="16786" customFormat="false" ht="11.25" hidden="false" customHeight="false" outlineLevel="0" collapsed="false">
      <c r="A16786" s="12" t="str">
        <f aca="false">CONCATENAR</f>
        <v>SINAPI-I 12059</v>
      </c>
      <c r="B16786" s="13" t="s">
        <v>31785</v>
      </c>
      <c r="C16786" s="13" t="n">
        <v>12059</v>
      </c>
      <c r="D16786" s="14" t="s">
        <v>34996</v>
      </c>
      <c r="E16786" s="13" t="s">
        <v>31804</v>
      </c>
      <c r="G16786" s="15" t="s">
        <v>32427</v>
      </c>
    </row>
    <row r="16787" customFormat="false" ht="11.25" hidden="false" customHeight="false" outlineLevel="0" collapsed="false">
      <c r="A16787" s="12" t="str">
        <f aca="false">CONCATENAR</f>
        <v>SINAPI-I 12058</v>
      </c>
      <c r="B16787" s="13" t="s">
        <v>31785</v>
      </c>
      <c r="C16787" s="13" t="n">
        <v>12058</v>
      </c>
      <c r="D16787" s="14" t="s">
        <v>34997</v>
      </c>
      <c r="E16787" s="13" t="s">
        <v>31804</v>
      </c>
      <c r="G16787" s="15" t="s">
        <v>3508</v>
      </c>
    </row>
    <row r="16788" customFormat="false" ht="11.25" hidden="false" customHeight="false" outlineLevel="0" collapsed="false">
      <c r="A16788" s="12" t="str">
        <f aca="false">CONCATENAR</f>
        <v>SINAPI-I 12060</v>
      </c>
      <c r="B16788" s="13" t="s">
        <v>31785</v>
      </c>
      <c r="C16788" s="13" t="n">
        <v>12060</v>
      </c>
      <c r="D16788" s="14" t="s">
        <v>34998</v>
      </c>
      <c r="E16788" s="13" t="s">
        <v>31804</v>
      </c>
      <c r="G16788" s="15" t="s">
        <v>34999</v>
      </c>
    </row>
    <row r="16789" customFormat="false" ht="11.25" hidden="false" customHeight="false" outlineLevel="0" collapsed="false">
      <c r="A16789" s="12" t="str">
        <f aca="false">CONCATENAR</f>
        <v>SINAPI-I 12061</v>
      </c>
      <c r="B16789" s="13" t="s">
        <v>31785</v>
      </c>
      <c r="C16789" s="13" t="n">
        <v>12061</v>
      </c>
      <c r="D16789" s="14" t="s">
        <v>35000</v>
      </c>
      <c r="E16789" s="13" t="s">
        <v>31804</v>
      </c>
      <c r="G16789" s="15" t="s">
        <v>35001</v>
      </c>
    </row>
    <row r="16790" customFormat="false" ht="11.25" hidden="false" customHeight="false" outlineLevel="0" collapsed="false">
      <c r="A16790" s="12" t="str">
        <f aca="false">CONCATENAR</f>
        <v>SINAPI-I 12062</v>
      </c>
      <c r="B16790" s="13" t="s">
        <v>31785</v>
      </c>
      <c r="C16790" s="13" t="n">
        <v>12062</v>
      </c>
      <c r="D16790" s="14" t="s">
        <v>35002</v>
      </c>
      <c r="E16790" s="13" t="s">
        <v>31804</v>
      </c>
      <c r="G16790" s="15" t="s">
        <v>35003</v>
      </c>
    </row>
    <row r="16791" customFormat="false" ht="11.25" hidden="false" customHeight="false" outlineLevel="0" collapsed="false">
      <c r="A16791" s="12" t="str">
        <f aca="false">CONCATENAR</f>
        <v>SINAPI-I 21137</v>
      </c>
      <c r="B16791" s="13" t="s">
        <v>31785</v>
      </c>
      <c r="C16791" s="13" t="n">
        <v>21137</v>
      </c>
      <c r="D16791" s="14" t="s">
        <v>35004</v>
      </c>
      <c r="E16791" s="13" t="s">
        <v>31804</v>
      </c>
      <c r="G16791" s="15" t="s">
        <v>32433</v>
      </c>
    </row>
    <row r="16792" customFormat="false" ht="11.25" hidden="false" customHeight="false" outlineLevel="0" collapsed="false">
      <c r="A16792" s="12" t="str">
        <f aca="false">CONCATENAR</f>
        <v>SINAPI-I 2687</v>
      </c>
      <c r="B16792" s="13" t="s">
        <v>31785</v>
      </c>
      <c r="C16792" s="13" t="n">
        <v>2687</v>
      </c>
      <c r="D16792" s="14" t="s">
        <v>35005</v>
      </c>
      <c r="E16792" s="13" t="s">
        <v>31804</v>
      </c>
      <c r="G16792" s="15" t="s">
        <v>2210</v>
      </c>
    </row>
    <row r="16793" customFormat="false" ht="11.25" hidden="false" customHeight="false" outlineLevel="0" collapsed="false">
      <c r="A16793" s="12" t="str">
        <f aca="false">CONCATENAR</f>
        <v>SINAPI-I 2689</v>
      </c>
      <c r="B16793" s="13" t="s">
        <v>31785</v>
      </c>
      <c r="C16793" s="13" t="n">
        <v>2689</v>
      </c>
      <c r="D16793" s="14" t="s">
        <v>35006</v>
      </c>
      <c r="E16793" s="13" t="s">
        <v>31804</v>
      </c>
      <c r="G16793" s="15" t="s">
        <v>19639</v>
      </c>
    </row>
    <row r="16794" customFormat="false" ht="11.25" hidden="false" customHeight="false" outlineLevel="0" collapsed="false">
      <c r="A16794" s="12" t="str">
        <f aca="false">CONCATENAR</f>
        <v>SINAPI-I 2688</v>
      </c>
      <c r="B16794" s="13" t="s">
        <v>31785</v>
      </c>
      <c r="C16794" s="13" t="n">
        <v>2688</v>
      </c>
      <c r="D16794" s="14" t="s">
        <v>35007</v>
      </c>
      <c r="E16794" s="13" t="s">
        <v>31804</v>
      </c>
      <c r="G16794" s="15" t="s">
        <v>18196</v>
      </c>
    </row>
    <row r="16795" customFormat="false" ht="11.25" hidden="false" customHeight="false" outlineLevel="0" collapsed="false">
      <c r="A16795" s="12" t="str">
        <f aca="false">CONCATENAR</f>
        <v>SINAPI-I 2690</v>
      </c>
      <c r="B16795" s="13" t="s">
        <v>31785</v>
      </c>
      <c r="C16795" s="13" t="n">
        <v>2690</v>
      </c>
      <c r="D16795" s="14" t="s">
        <v>35008</v>
      </c>
      <c r="E16795" s="13" t="s">
        <v>31804</v>
      </c>
      <c r="G16795" s="15" t="s">
        <v>2094</v>
      </c>
    </row>
    <row r="16796" customFormat="false" ht="11.25" hidden="false" customHeight="false" outlineLevel="0" collapsed="false">
      <c r="A16796" s="12" t="str">
        <f aca="false">CONCATENAR</f>
        <v>SINAPI-I 39243</v>
      </c>
      <c r="B16796" s="13" t="s">
        <v>31785</v>
      </c>
      <c r="C16796" s="13" t="n">
        <v>39243</v>
      </c>
      <c r="D16796" s="14" t="s">
        <v>35009</v>
      </c>
      <c r="E16796" s="13" t="s">
        <v>31804</v>
      </c>
      <c r="G16796" s="15" t="s">
        <v>9837</v>
      </c>
    </row>
    <row r="16797" customFormat="false" ht="11.25" hidden="false" customHeight="false" outlineLevel="0" collapsed="false">
      <c r="A16797" s="12" t="str">
        <f aca="false">CONCATENAR</f>
        <v>SINAPI-I 39244</v>
      </c>
      <c r="B16797" s="13" t="s">
        <v>31785</v>
      </c>
      <c r="C16797" s="13" t="n">
        <v>39244</v>
      </c>
      <c r="D16797" s="14" t="s">
        <v>35010</v>
      </c>
      <c r="E16797" s="13" t="s">
        <v>31804</v>
      </c>
      <c r="G16797" s="15" t="s">
        <v>1284</v>
      </c>
    </row>
    <row r="16798" customFormat="false" ht="11.25" hidden="false" customHeight="false" outlineLevel="0" collapsed="false">
      <c r="A16798" s="12" t="str">
        <f aca="false">CONCATENAR</f>
        <v>SINAPI-I 39245</v>
      </c>
      <c r="B16798" s="13" t="s">
        <v>31785</v>
      </c>
      <c r="C16798" s="13" t="n">
        <v>39245</v>
      </c>
      <c r="D16798" s="14" t="s">
        <v>35011</v>
      </c>
      <c r="E16798" s="13" t="s">
        <v>31804</v>
      </c>
      <c r="G16798" s="15" t="s">
        <v>7956</v>
      </c>
    </row>
    <row r="16799" customFormat="false" ht="11.25" hidden="false" customHeight="false" outlineLevel="0" collapsed="false">
      <c r="A16799" s="12" t="str">
        <f aca="false">CONCATENAR</f>
        <v>SINAPI-I 39254</v>
      </c>
      <c r="B16799" s="13" t="s">
        <v>31785</v>
      </c>
      <c r="C16799" s="13" t="n">
        <v>39254</v>
      </c>
      <c r="D16799" s="14" t="s">
        <v>35012</v>
      </c>
      <c r="E16799" s="13" t="s">
        <v>31804</v>
      </c>
      <c r="G16799" s="15" t="s">
        <v>15308</v>
      </c>
    </row>
    <row r="16800" customFormat="false" ht="11.25" hidden="false" customHeight="false" outlineLevel="0" collapsed="false">
      <c r="A16800" s="12" t="str">
        <f aca="false">CONCATENAR</f>
        <v>SINAPI-I 39255</v>
      </c>
      <c r="B16800" s="13" t="s">
        <v>31785</v>
      </c>
      <c r="C16800" s="13" t="n">
        <v>39255</v>
      </c>
      <c r="D16800" s="14" t="s">
        <v>35013</v>
      </c>
      <c r="E16800" s="13" t="s">
        <v>31804</v>
      </c>
      <c r="G16800" s="15" t="s">
        <v>35014</v>
      </c>
    </row>
    <row r="16801" customFormat="false" ht="11.25" hidden="false" customHeight="false" outlineLevel="0" collapsed="false">
      <c r="A16801" s="12" t="str">
        <f aca="false">CONCATENAR</f>
        <v>SINAPI-I 39253</v>
      </c>
      <c r="B16801" s="13" t="s">
        <v>31785</v>
      </c>
      <c r="C16801" s="13" t="n">
        <v>39253</v>
      </c>
      <c r="D16801" s="14" t="s">
        <v>35015</v>
      </c>
      <c r="E16801" s="13" t="s">
        <v>31804</v>
      </c>
      <c r="G16801" s="15" t="s">
        <v>3210</v>
      </c>
    </row>
    <row r="16802" customFormat="false" ht="22.5" hidden="false" customHeight="false" outlineLevel="0" collapsed="false">
      <c r="A16802" s="12" t="str">
        <f aca="false">CONCATENAR</f>
        <v>SINAPI-I 39246</v>
      </c>
      <c r="B16802" s="13" t="s">
        <v>31785</v>
      </c>
      <c r="C16802" s="13" t="n">
        <v>39246</v>
      </c>
      <c r="D16802" s="14" t="s">
        <v>35016</v>
      </c>
      <c r="E16802" s="13" t="s">
        <v>31804</v>
      </c>
      <c r="G16802" s="15" t="s">
        <v>2495</v>
      </c>
    </row>
    <row r="16803" customFormat="false" ht="22.5" hidden="false" customHeight="false" outlineLevel="0" collapsed="false">
      <c r="A16803" s="12" t="str">
        <f aca="false">CONCATENAR</f>
        <v>SINAPI-I 39247</v>
      </c>
      <c r="B16803" s="13" t="s">
        <v>31785</v>
      </c>
      <c r="C16803" s="13" t="n">
        <v>39247</v>
      </c>
      <c r="D16803" s="14" t="s">
        <v>35017</v>
      </c>
      <c r="E16803" s="13" t="s">
        <v>31804</v>
      </c>
      <c r="G16803" s="15" t="s">
        <v>32981</v>
      </c>
    </row>
    <row r="16804" customFormat="false" ht="22.5" hidden="false" customHeight="false" outlineLevel="0" collapsed="false">
      <c r="A16804" s="12" t="str">
        <f aca="false">CONCATENAR</f>
        <v>SINAPI-I 2446</v>
      </c>
      <c r="B16804" s="13" t="s">
        <v>31785</v>
      </c>
      <c r="C16804" s="13" t="n">
        <v>2446</v>
      </c>
      <c r="D16804" s="14" t="s">
        <v>35018</v>
      </c>
      <c r="E16804" s="13" t="s">
        <v>31804</v>
      </c>
      <c r="G16804" s="15" t="s">
        <v>15337</v>
      </c>
    </row>
    <row r="16805" customFormat="false" ht="22.5" hidden="false" customHeight="false" outlineLevel="0" collapsed="false">
      <c r="A16805" s="12" t="str">
        <f aca="false">CONCATENAR</f>
        <v>SINAPI-I 2442</v>
      </c>
      <c r="B16805" s="13" t="s">
        <v>31785</v>
      </c>
      <c r="C16805" s="13" t="n">
        <v>2442</v>
      </c>
      <c r="D16805" s="14" t="s">
        <v>35019</v>
      </c>
      <c r="E16805" s="13" t="s">
        <v>31804</v>
      </c>
      <c r="G16805" s="15" t="s">
        <v>15106</v>
      </c>
    </row>
    <row r="16806" customFormat="false" ht="22.5" hidden="false" customHeight="false" outlineLevel="0" collapsed="false">
      <c r="A16806" s="12" t="str">
        <f aca="false">CONCATENAR</f>
        <v>SINAPI-I 39248</v>
      </c>
      <c r="B16806" s="13" t="s">
        <v>31785</v>
      </c>
      <c r="C16806" s="13" t="n">
        <v>39248</v>
      </c>
      <c r="D16806" s="14" t="s">
        <v>35020</v>
      </c>
      <c r="E16806" s="13" t="s">
        <v>31804</v>
      </c>
      <c r="G16806" s="15" t="s">
        <v>35021</v>
      </c>
    </row>
    <row r="16807" customFormat="false" ht="11.25" hidden="false" customHeight="false" outlineLevel="0" collapsed="false">
      <c r="A16807" s="12" t="str">
        <f aca="false">CONCATENAR</f>
        <v>SINAPI-I 2438</v>
      </c>
      <c r="B16807" s="13" t="s">
        <v>31785</v>
      </c>
      <c r="C16807" s="13" t="n">
        <v>2438</v>
      </c>
      <c r="D16807" s="14" t="s">
        <v>35022</v>
      </c>
      <c r="E16807" s="13" t="s">
        <v>32057</v>
      </c>
      <c r="G16807" s="15" t="s">
        <v>16058</v>
      </c>
    </row>
    <row r="16808" customFormat="false" ht="11.25" hidden="false" customHeight="false" outlineLevel="0" collapsed="false">
      <c r="A16808" s="12" t="str">
        <f aca="false">CONCATENAR</f>
        <v>SINAPI-I 40922</v>
      </c>
      <c r="B16808" s="13" t="s">
        <v>31785</v>
      </c>
      <c r="C16808" s="13" t="n">
        <v>40922</v>
      </c>
      <c r="D16808" s="14" t="s">
        <v>35023</v>
      </c>
      <c r="E16808" s="13" t="s">
        <v>32059</v>
      </c>
      <c r="G16808" s="15" t="s">
        <v>35024</v>
      </c>
    </row>
    <row r="16809" customFormat="false" ht="22.5" hidden="false" customHeight="false" outlineLevel="0" collapsed="false">
      <c r="A16809" s="12" t="str">
        <f aca="false">CONCATENAR</f>
        <v>SINAPI-I 36486</v>
      </c>
      <c r="B16809" s="13" t="s">
        <v>31785</v>
      </c>
      <c r="C16809" s="13" t="n">
        <v>36486</v>
      </c>
      <c r="D16809" s="14" t="s">
        <v>35025</v>
      </c>
      <c r="E16809" s="13" t="s">
        <v>31787</v>
      </c>
      <c r="G16809" s="15" t="s">
        <v>35026</v>
      </c>
    </row>
    <row r="16810" customFormat="false" ht="22.5" hidden="false" customHeight="false" outlineLevel="0" collapsed="false">
      <c r="A16810" s="12" t="str">
        <f aca="false">CONCATENAR</f>
        <v>SINAPI-I 37777</v>
      </c>
      <c r="B16810" s="13" t="s">
        <v>31785</v>
      </c>
      <c r="C16810" s="13" t="n">
        <v>37777</v>
      </c>
      <c r="D16810" s="14" t="s">
        <v>35027</v>
      </c>
      <c r="E16810" s="13" t="s">
        <v>31787</v>
      </c>
      <c r="G16810" s="15" t="s">
        <v>35028</v>
      </c>
    </row>
    <row r="16811" customFormat="false" ht="11.25" hidden="false" customHeight="false" outlineLevel="0" collapsed="false">
      <c r="A16811" s="12" t="str">
        <f aca="false">CONCATENAR</f>
        <v>SINAPI-I 12624</v>
      </c>
      <c r="B16811" s="13" t="s">
        <v>31785</v>
      </c>
      <c r="C16811" s="13" t="n">
        <v>12624</v>
      </c>
      <c r="D16811" s="14" t="s">
        <v>35029</v>
      </c>
      <c r="E16811" s="13" t="s">
        <v>31787</v>
      </c>
      <c r="G16811" s="15" t="s">
        <v>7087</v>
      </c>
    </row>
    <row r="16812" customFormat="false" ht="11.25" hidden="false" customHeight="false" outlineLevel="0" collapsed="false">
      <c r="A16812" s="12" t="str">
        <f aca="false">CONCATENAR</f>
        <v>SINAPI-I 517</v>
      </c>
      <c r="B16812" s="13" t="s">
        <v>31785</v>
      </c>
      <c r="C16812" s="13" t="n">
        <v>517</v>
      </c>
      <c r="D16812" s="14" t="s">
        <v>35030</v>
      </c>
      <c r="E16812" s="13" t="s">
        <v>31881</v>
      </c>
      <c r="G16812" s="15" t="s">
        <v>18179</v>
      </c>
    </row>
    <row r="16813" customFormat="false" ht="22.5" hidden="false" customHeight="false" outlineLevel="0" collapsed="false">
      <c r="A16813" s="12" t="str">
        <f aca="false">CONCATENAR</f>
        <v>SINAPI-I 41904</v>
      </c>
      <c r="B16813" s="13" t="s">
        <v>31785</v>
      </c>
      <c r="C16813" s="13" t="n">
        <v>41904</v>
      </c>
      <c r="D16813" s="14" t="s">
        <v>35031</v>
      </c>
      <c r="E16813" s="13" t="s">
        <v>33649</v>
      </c>
      <c r="G16813" s="15" t="s">
        <v>35032</v>
      </c>
    </row>
    <row r="16814" customFormat="false" ht="22.5" hidden="false" customHeight="false" outlineLevel="0" collapsed="false">
      <c r="A16814" s="12" t="str">
        <f aca="false">CONCATENAR</f>
        <v>SINAPI-I 41903</v>
      </c>
      <c r="B16814" s="13" t="s">
        <v>31785</v>
      </c>
      <c r="C16814" s="13" t="n">
        <v>41903</v>
      </c>
      <c r="D16814" s="14" t="s">
        <v>35033</v>
      </c>
      <c r="E16814" s="13" t="s">
        <v>31878</v>
      </c>
      <c r="G16814" s="15" t="s">
        <v>18870</v>
      </c>
    </row>
    <row r="16815" customFormat="false" ht="11.25" hidden="false" customHeight="false" outlineLevel="0" collapsed="false">
      <c r="A16815" s="12" t="str">
        <f aca="false">CONCATENAR</f>
        <v>SINAPI-I 37534</v>
      </c>
      <c r="B16815" s="13" t="s">
        <v>31785</v>
      </c>
      <c r="C16815" s="13" t="n">
        <v>37534</v>
      </c>
      <c r="D16815" s="14" t="s">
        <v>35034</v>
      </c>
      <c r="E16815" s="13" t="s">
        <v>31878</v>
      </c>
      <c r="G16815" s="15" t="s">
        <v>8358</v>
      </c>
    </row>
    <row r="16816" customFormat="false" ht="11.25" hidden="false" customHeight="false" outlineLevel="0" collapsed="false">
      <c r="A16816" s="12" t="str">
        <f aca="false">CONCATENAR</f>
        <v>SINAPI-I 37535</v>
      </c>
      <c r="B16816" s="13" t="s">
        <v>31785</v>
      </c>
      <c r="C16816" s="13" t="n">
        <v>37535</v>
      </c>
      <c r="D16816" s="14" t="s">
        <v>35035</v>
      </c>
      <c r="E16816" s="13" t="s">
        <v>31878</v>
      </c>
      <c r="G16816" s="15" t="s">
        <v>8358</v>
      </c>
    </row>
    <row r="16817" customFormat="false" ht="11.25" hidden="false" customHeight="false" outlineLevel="0" collapsed="false">
      <c r="A16817" s="12" t="str">
        <f aca="false">CONCATENAR</f>
        <v>SINAPI-I 37533</v>
      </c>
      <c r="B16817" s="13" t="s">
        <v>31785</v>
      </c>
      <c r="C16817" s="13" t="n">
        <v>37533</v>
      </c>
      <c r="D16817" s="14" t="s">
        <v>35036</v>
      </c>
      <c r="E16817" s="13" t="s">
        <v>31878</v>
      </c>
      <c r="G16817" s="15" t="s">
        <v>8358</v>
      </c>
    </row>
    <row r="16818" customFormat="false" ht="11.25" hidden="false" customHeight="false" outlineLevel="0" collapsed="false">
      <c r="A16818" s="12" t="str">
        <f aca="false">CONCATENAR</f>
        <v>SINAPI-I 37537</v>
      </c>
      <c r="B16818" s="13" t="s">
        <v>31785</v>
      </c>
      <c r="C16818" s="13" t="n">
        <v>37537</v>
      </c>
      <c r="D16818" s="14" t="s">
        <v>35037</v>
      </c>
      <c r="E16818" s="13" t="s">
        <v>31878</v>
      </c>
      <c r="G16818" s="15" t="s">
        <v>35038</v>
      </c>
    </row>
    <row r="16819" customFormat="false" ht="11.25" hidden="false" customHeight="false" outlineLevel="0" collapsed="false">
      <c r="A16819" s="12" t="str">
        <f aca="false">CONCATENAR</f>
        <v>SINAPI-I 37536</v>
      </c>
      <c r="B16819" s="13" t="s">
        <v>31785</v>
      </c>
      <c r="C16819" s="13" t="n">
        <v>37536</v>
      </c>
      <c r="D16819" s="14" t="s">
        <v>35039</v>
      </c>
      <c r="E16819" s="13" t="s">
        <v>31878</v>
      </c>
      <c r="G16819" s="15" t="s">
        <v>35038</v>
      </c>
    </row>
    <row r="16820" customFormat="false" ht="11.25" hidden="false" customHeight="false" outlineLevel="0" collapsed="false">
      <c r="A16820" s="12" t="str">
        <f aca="false">CONCATENAR</f>
        <v>SINAPI-I 37532</v>
      </c>
      <c r="B16820" s="13" t="s">
        <v>31785</v>
      </c>
      <c r="C16820" s="13" t="n">
        <v>37532</v>
      </c>
      <c r="D16820" s="14" t="s">
        <v>35040</v>
      </c>
      <c r="E16820" s="13" t="s">
        <v>31878</v>
      </c>
      <c r="G16820" s="15" t="s">
        <v>35038</v>
      </c>
    </row>
    <row r="16821" customFormat="false" ht="11.25" hidden="false" customHeight="false" outlineLevel="0" collapsed="false">
      <c r="A16821" s="12" t="str">
        <f aca="false">CONCATENAR</f>
        <v>SINAPI-I 2696</v>
      </c>
      <c r="B16821" s="13" t="s">
        <v>31785</v>
      </c>
      <c r="C16821" s="13" t="n">
        <v>2696</v>
      </c>
      <c r="D16821" s="14" t="s">
        <v>35041</v>
      </c>
      <c r="E16821" s="13" t="s">
        <v>32057</v>
      </c>
      <c r="G16821" s="15" t="s">
        <v>35042</v>
      </c>
    </row>
    <row r="16822" customFormat="false" ht="11.25" hidden="false" customHeight="false" outlineLevel="0" collapsed="false">
      <c r="A16822" s="12" t="str">
        <f aca="false">CONCATENAR</f>
        <v>SINAPI-I 40928</v>
      </c>
      <c r="B16822" s="13" t="s">
        <v>31785</v>
      </c>
      <c r="C16822" s="13" t="n">
        <v>40928</v>
      </c>
      <c r="D16822" s="14" t="s">
        <v>35043</v>
      </c>
      <c r="E16822" s="13" t="s">
        <v>32059</v>
      </c>
      <c r="G16822" s="15" t="s">
        <v>35044</v>
      </c>
    </row>
    <row r="16823" customFormat="false" ht="11.25" hidden="false" customHeight="false" outlineLevel="0" collapsed="false">
      <c r="A16823" s="12" t="str">
        <f aca="false">CONCATENAR</f>
        <v>SINAPI-I 4083</v>
      </c>
      <c r="B16823" s="13" t="s">
        <v>31785</v>
      </c>
      <c r="C16823" s="13" t="n">
        <v>4083</v>
      </c>
      <c r="D16823" s="14" t="s">
        <v>35045</v>
      </c>
      <c r="E16823" s="13" t="s">
        <v>32057</v>
      </c>
      <c r="G16823" s="15" t="s">
        <v>4211</v>
      </c>
    </row>
    <row r="16824" customFormat="false" ht="11.25" hidden="false" customHeight="false" outlineLevel="0" collapsed="false">
      <c r="A16824" s="12" t="str">
        <f aca="false">CONCATENAR</f>
        <v>SINAPI-I 40818</v>
      </c>
      <c r="B16824" s="13" t="s">
        <v>31785</v>
      </c>
      <c r="C16824" s="13" t="n">
        <v>40818</v>
      </c>
      <c r="D16824" s="14" t="s">
        <v>35046</v>
      </c>
      <c r="E16824" s="13" t="s">
        <v>32059</v>
      </c>
      <c r="G16824" s="15" t="s">
        <v>35047</v>
      </c>
    </row>
    <row r="16825" customFormat="false" ht="11.25" hidden="false" customHeight="false" outlineLevel="0" collapsed="false">
      <c r="A16825" s="12" t="str">
        <f aca="false">CONCATENAR</f>
        <v>SINAPI-I 43146</v>
      </c>
      <c r="B16825" s="13" t="s">
        <v>31785</v>
      </c>
      <c r="C16825" s="13" t="n">
        <v>43146</v>
      </c>
      <c r="D16825" s="14" t="s">
        <v>35048</v>
      </c>
      <c r="E16825" s="13" t="s">
        <v>31878</v>
      </c>
      <c r="G16825" s="15" t="s">
        <v>35049</v>
      </c>
    </row>
    <row r="16826" customFormat="false" ht="11.25" hidden="false" customHeight="false" outlineLevel="0" collapsed="false">
      <c r="A16826" s="12" t="str">
        <f aca="false">CONCATENAR</f>
        <v>SINAPI-I 2705</v>
      </c>
      <c r="B16826" s="13" t="s">
        <v>31785</v>
      </c>
      <c r="C16826" s="13" t="n">
        <v>2705</v>
      </c>
      <c r="D16826" s="14" t="s">
        <v>35050</v>
      </c>
      <c r="E16826" s="13" t="s">
        <v>35051</v>
      </c>
      <c r="G16826" s="15" t="s">
        <v>18643</v>
      </c>
    </row>
    <row r="16827" customFormat="false" ht="22.5" hidden="false" customHeight="false" outlineLevel="0" collapsed="false">
      <c r="A16827" s="12" t="str">
        <f aca="false">CONCATENAR</f>
        <v>SINAPI-I 14250</v>
      </c>
      <c r="B16827" s="13" t="s">
        <v>31785</v>
      </c>
      <c r="C16827" s="13" t="n">
        <v>14250</v>
      </c>
      <c r="D16827" s="14" t="s">
        <v>35052</v>
      </c>
      <c r="E16827" s="13" t="s">
        <v>35051</v>
      </c>
      <c r="G16827" s="15" t="s">
        <v>2459</v>
      </c>
    </row>
    <row r="16828" customFormat="false" ht="11.25" hidden="false" customHeight="false" outlineLevel="0" collapsed="false">
      <c r="A16828" s="12" t="str">
        <f aca="false">CONCATENAR</f>
        <v>SINAPI-I 11683</v>
      </c>
      <c r="B16828" s="13" t="s">
        <v>31785</v>
      </c>
      <c r="C16828" s="13" t="n">
        <v>11683</v>
      </c>
      <c r="D16828" s="14" t="s">
        <v>35053</v>
      </c>
      <c r="E16828" s="13" t="s">
        <v>31787</v>
      </c>
      <c r="G16828" s="15" t="s">
        <v>35054</v>
      </c>
    </row>
    <row r="16829" customFormat="false" ht="11.25" hidden="false" customHeight="false" outlineLevel="0" collapsed="false">
      <c r="A16829" s="12" t="str">
        <f aca="false">CONCATENAR</f>
        <v>SINAPI-I 11684</v>
      </c>
      <c r="B16829" s="13" t="s">
        <v>31785</v>
      </c>
      <c r="C16829" s="13" t="n">
        <v>11684</v>
      </c>
      <c r="D16829" s="14" t="s">
        <v>35055</v>
      </c>
      <c r="E16829" s="13" t="s">
        <v>31787</v>
      </c>
      <c r="G16829" s="15" t="s">
        <v>8800</v>
      </c>
    </row>
    <row r="16830" customFormat="false" ht="11.25" hidden="false" customHeight="false" outlineLevel="0" collapsed="false">
      <c r="A16830" s="12" t="str">
        <f aca="false">CONCATENAR</f>
        <v>SINAPI-I 6141</v>
      </c>
      <c r="B16830" s="13" t="s">
        <v>31785</v>
      </c>
      <c r="C16830" s="13" t="n">
        <v>6141</v>
      </c>
      <c r="D16830" s="14" t="s">
        <v>35056</v>
      </c>
      <c r="E16830" s="13" t="s">
        <v>31787</v>
      </c>
      <c r="G16830" s="15" t="s">
        <v>19039</v>
      </c>
    </row>
    <row r="16831" customFormat="false" ht="11.25" hidden="false" customHeight="false" outlineLevel="0" collapsed="false">
      <c r="A16831" s="12" t="str">
        <f aca="false">CONCATENAR</f>
        <v>SINAPI-I 11681</v>
      </c>
      <c r="B16831" s="13" t="s">
        <v>31785</v>
      </c>
      <c r="C16831" s="13" t="n">
        <v>11681</v>
      </c>
      <c r="D16831" s="14" t="s">
        <v>35057</v>
      </c>
      <c r="E16831" s="13" t="s">
        <v>31787</v>
      </c>
      <c r="G16831" s="15" t="s">
        <v>3271</v>
      </c>
    </row>
    <row r="16832" customFormat="false" ht="11.25" hidden="false" customHeight="false" outlineLevel="0" collapsed="false">
      <c r="A16832" s="12" t="str">
        <f aca="false">CONCATENAR</f>
        <v>SINAPI-I 2706</v>
      </c>
      <c r="B16832" s="13" t="s">
        <v>31785</v>
      </c>
      <c r="C16832" s="13" t="n">
        <v>2706</v>
      </c>
      <c r="D16832" s="14" t="s">
        <v>35058</v>
      </c>
      <c r="E16832" s="13" t="s">
        <v>32057</v>
      </c>
      <c r="G16832" s="15" t="s">
        <v>35059</v>
      </c>
    </row>
    <row r="16833" customFormat="false" ht="11.25" hidden="false" customHeight="false" outlineLevel="0" collapsed="false">
      <c r="A16833" s="12" t="str">
        <f aca="false">CONCATENAR</f>
        <v>SINAPI-I 40811</v>
      </c>
      <c r="B16833" s="13" t="s">
        <v>31785</v>
      </c>
      <c r="C16833" s="13" t="n">
        <v>40811</v>
      </c>
      <c r="D16833" s="14" t="s">
        <v>35060</v>
      </c>
      <c r="E16833" s="13" t="s">
        <v>32059</v>
      </c>
      <c r="G16833" s="15" t="s">
        <v>35061</v>
      </c>
    </row>
    <row r="16834" customFormat="false" ht="11.25" hidden="false" customHeight="false" outlineLevel="0" collapsed="false">
      <c r="A16834" s="12" t="str">
        <f aca="false">CONCATENAR</f>
        <v>SINAPI-I 2707</v>
      </c>
      <c r="B16834" s="13" t="s">
        <v>31785</v>
      </c>
      <c r="C16834" s="13" t="n">
        <v>2707</v>
      </c>
      <c r="D16834" s="14" t="s">
        <v>35062</v>
      </c>
      <c r="E16834" s="13" t="s">
        <v>32057</v>
      </c>
      <c r="G16834" s="15" t="s">
        <v>35063</v>
      </c>
    </row>
    <row r="16835" customFormat="false" ht="11.25" hidden="false" customHeight="false" outlineLevel="0" collapsed="false">
      <c r="A16835" s="12" t="str">
        <f aca="false">CONCATENAR</f>
        <v>SINAPI-I 40813</v>
      </c>
      <c r="B16835" s="13" t="s">
        <v>31785</v>
      </c>
      <c r="C16835" s="13" t="n">
        <v>40813</v>
      </c>
      <c r="D16835" s="14" t="s">
        <v>35064</v>
      </c>
      <c r="E16835" s="13" t="s">
        <v>32059</v>
      </c>
      <c r="G16835" s="15" t="s">
        <v>35065</v>
      </c>
    </row>
    <row r="16836" customFormat="false" ht="11.25" hidden="false" customHeight="false" outlineLevel="0" collapsed="false">
      <c r="A16836" s="12" t="str">
        <f aca="false">CONCATENAR</f>
        <v>SINAPI-I 2708</v>
      </c>
      <c r="B16836" s="13" t="s">
        <v>31785</v>
      </c>
      <c r="C16836" s="13" t="n">
        <v>2708</v>
      </c>
      <c r="D16836" s="14" t="s">
        <v>35066</v>
      </c>
      <c r="E16836" s="13" t="s">
        <v>32057</v>
      </c>
      <c r="G16836" s="15" t="s">
        <v>35067</v>
      </c>
    </row>
    <row r="16837" customFormat="false" ht="11.25" hidden="false" customHeight="false" outlineLevel="0" collapsed="false">
      <c r="A16837" s="12" t="str">
        <f aca="false">CONCATENAR</f>
        <v>SINAPI-I 40814</v>
      </c>
      <c r="B16837" s="13" t="s">
        <v>31785</v>
      </c>
      <c r="C16837" s="13" t="n">
        <v>40814</v>
      </c>
      <c r="D16837" s="14" t="s">
        <v>35068</v>
      </c>
      <c r="E16837" s="13" t="s">
        <v>32059</v>
      </c>
      <c r="G16837" s="15" t="s">
        <v>35069</v>
      </c>
    </row>
    <row r="16838" customFormat="false" ht="11.25" hidden="false" customHeight="false" outlineLevel="0" collapsed="false">
      <c r="A16838" s="12" t="str">
        <f aca="false">CONCATENAR</f>
        <v>SINAPI-I 34779</v>
      </c>
      <c r="B16838" s="13" t="s">
        <v>31785</v>
      </c>
      <c r="C16838" s="13" t="n">
        <v>34779</v>
      </c>
      <c r="D16838" s="14" t="s">
        <v>35070</v>
      </c>
      <c r="E16838" s="13" t="s">
        <v>32057</v>
      </c>
      <c r="G16838" s="15" t="s">
        <v>35071</v>
      </c>
    </row>
    <row r="16839" customFormat="false" ht="11.25" hidden="false" customHeight="false" outlineLevel="0" collapsed="false">
      <c r="A16839" s="12" t="str">
        <f aca="false">CONCATENAR</f>
        <v>SINAPI-I 40936</v>
      </c>
      <c r="B16839" s="13" t="s">
        <v>31785</v>
      </c>
      <c r="C16839" s="13" t="n">
        <v>40936</v>
      </c>
      <c r="D16839" s="14" t="s">
        <v>35072</v>
      </c>
      <c r="E16839" s="13" t="s">
        <v>32059</v>
      </c>
      <c r="G16839" s="15" t="s">
        <v>35073</v>
      </c>
    </row>
    <row r="16840" customFormat="false" ht="11.25" hidden="false" customHeight="false" outlineLevel="0" collapsed="false">
      <c r="A16840" s="12" t="str">
        <f aca="false">CONCATENAR</f>
        <v>SINAPI-I 34780</v>
      </c>
      <c r="B16840" s="13" t="s">
        <v>31785</v>
      </c>
      <c r="C16840" s="13" t="n">
        <v>34780</v>
      </c>
      <c r="D16840" s="14" t="s">
        <v>35074</v>
      </c>
      <c r="E16840" s="13" t="s">
        <v>32057</v>
      </c>
      <c r="G16840" s="15" t="s">
        <v>35075</v>
      </c>
    </row>
    <row r="16841" customFormat="false" ht="11.25" hidden="false" customHeight="false" outlineLevel="0" collapsed="false">
      <c r="A16841" s="12" t="str">
        <f aca="false">CONCATENAR</f>
        <v>SINAPI-I 40937</v>
      </c>
      <c r="B16841" s="13" t="s">
        <v>31785</v>
      </c>
      <c r="C16841" s="13" t="n">
        <v>40937</v>
      </c>
      <c r="D16841" s="14" t="s">
        <v>35076</v>
      </c>
      <c r="E16841" s="13" t="s">
        <v>32059</v>
      </c>
      <c r="G16841" s="15" t="s">
        <v>35077</v>
      </c>
    </row>
    <row r="16842" customFormat="false" ht="11.25" hidden="false" customHeight="false" outlineLevel="0" collapsed="false">
      <c r="A16842" s="12" t="str">
        <f aca="false">CONCATENAR</f>
        <v>SINAPI-I 34782</v>
      </c>
      <c r="B16842" s="13" t="s">
        <v>31785</v>
      </c>
      <c r="C16842" s="13" t="n">
        <v>34782</v>
      </c>
      <c r="D16842" s="14" t="s">
        <v>35078</v>
      </c>
      <c r="E16842" s="13" t="s">
        <v>32057</v>
      </c>
      <c r="G16842" s="15" t="s">
        <v>35079</v>
      </c>
    </row>
    <row r="16843" customFormat="false" ht="11.25" hidden="false" customHeight="false" outlineLevel="0" collapsed="false">
      <c r="A16843" s="12" t="str">
        <f aca="false">CONCATENAR</f>
        <v>SINAPI-I 40938</v>
      </c>
      <c r="B16843" s="13" t="s">
        <v>31785</v>
      </c>
      <c r="C16843" s="13" t="n">
        <v>40938</v>
      </c>
      <c r="D16843" s="14" t="s">
        <v>35080</v>
      </c>
      <c r="E16843" s="13" t="s">
        <v>32059</v>
      </c>
      <c r="G16843" s="15" t="s">
        <v>35081</v>
      </c>
    </row>
    <row r="16844" customFormat="false" ht="11.25" hidden="false" customHeight="false" outlineLevel="0" collapsed="false">
      <c r="A16844" s="12" t="str">
        <f aca="false">CONCATENAR</f>
        <v>SINAPI-I 34783</v>
      </c>
      <c r="B16844" s="13" t="s">
        <v>31785</v>
      </c>
      <c r="C16844" s="13" t="n">
        <v>34783</v>
      </c>
      <c r="D16844" s="14" t="s">
        <v>35082</v>
      </c>
      <c r="E16844" s="13" t="s">
        <v>32057</v>
      </c>
      <c r="G16844" s="15" t="s">
        <v>35083</v>
      </c>
    </row>
    <row r="16845" customFormat="false" ht="11.25" hidden="false" customHeight="false" outlineLevel="0" collapsed="false">
      <c r="A16845" s="12" t="str">
        <f aca="false">CONCATENAR</f>
        <v>SINAPI-I 40939</v>
      </c>
      <c r="B16845" s="13" t="s">
        <v>31785</v>
      </c>
      <c r="C16845" s="13" t="n">
        <v>40939</v>
      </c>
      <c r="D16845" s="14" t="s">
        <v>35084</v>
      </c>
      <c r="E16845" s="13" t="s">
        <v>32059</v>
      </c>
      <c r="G16845" s="15" t="s">
        <v>35085</v>
      </c>
    </row>
    <row r="16846" customFormat="false" ht="11.25" hidden="false" customHeight="false" outlineLevel="0" collapsed="false">
      <c r="A16846" s="12" t="str">
        <f aca="false">CONCATENAR</f>
        <v>SINAPI-I 34785</v>
      </c>
      <c r="B16846" s="13" t="s">
        <v>31785</v>
      </c>
      <c r="C16846" s="13" t="n">
        <v>34785</v>
      </c>
      <c r="D16846" s="14" t="s">
        <v>35086</v>
      </c>
      <c r="E16846" s="13" t="s">
        <v>32057</v>
      </c>
      <c r="G16846" s="15" t="s">
        <v>35087</v>
      </c>
    </row>
    <row r="16847" customFormat="false" ht="11.25" hidden="false" customHeight="false" outlineLevel="0" collapsed="false">
      <c r="A16847" s="12" t="str">
        <f aca="false">CONCATENAR</f>
        <v>SINAPI-I 40940</v>
      </c>
      <c r="B16847" s="13" t="s">
        <v>31785</v>
      </c>
      <c r="C16847" s="13" t="n">
        <v>40940</v>
      </c>
      <c r="D16847" s="14" t="s">
        <v>35088</v>
      </c>
      <c r="E16847" s="13" t="s">
        <v>32059</v>
      </c>
      <c r="G16847" s="15" t="s">
        <v>35089</v>
      </c>
    </row>
    <row r="16848" customFormat="false" ht="11.25" hidden="false" customHeight="false" outlineLevel="0" collapsed="false">
      <c r="A16848" s="12" t="str">
        <f aca="false">CONCATENAR</f>
        <v>SINAPI-I 38403</v>
      </c>
      <c r="B16848" s="13" t="s">
        <v>31785</v>
      </c>
      <c r="C16848" s="13" t="n">
        <v>38403</v>
      </c>
      <c r="D16848" s="14" t="s">
        <v>35090</v>
      </c>
      <c r="E16848" s="13" t="s">
        <v>31787</v>
      </c>
      <c r="G16848" s="15" t="s">
        <v>35091</v>
      </c>
    </row>
    <row r="16849" customFormat="false" ht="11.25" hidden="false" customHeight="false" outlineLevel="0" collapsed="false">
      <c r="A16849" s="12" t="str">
        <f aca="false">CONCATENAR</f>
        <v>SINAPI-I 43482</v>
      </c>
      <c r="B16849" s="13" t="s">
        <v>31785</v>
      </c>
      <c r="C16849" s="13" t="n">
        <v>43482</v>
      </c>
      <c r="D16849" s="14" t="s">
        <v>35092</v>
      </c>
      <c r="E16849" s="13" t="s">
        <v>32057</v>
      </c>
      <c r="G16849" s="15" t="s">
        <v>1896</v>
      </c>
    </row>
    <row r="16850" customFormat="false" ht="11.25" hidden="false" customHeight="false" outlineLevel="0" collapsed="false">
      <c r="A16850" s="12" t="str">
        <f aca="false">CONCATENAR</f>
        <v>SINAPI-I 43494</v>
      </c>
      <c r="B16850" s="13" t="s">
        <v>31785</v>
      </c>
      <c r="C16850" s="13" t="n">
        <v>43494</v>
      </c>
      <c r="D16850" s="14" t="s">
        <v>35093</v>
      </c>
      <c r="E16850" s="13" t="s">
        <v>32059</v>
      </c>
      <c r="G16850" s="15" t="s">
        <v>35094</v>
      </c>
    </row>
    <row r="16851" customFormat="false" ht="11.25" hidden="false" customHeight="false" outlineLevel="0" collapsed="false">
      <c r="A16851" s="12" t="str">
        <f aca="false">CONCATENAR</f>
        <v>SINAPI-I 43483</v>
      </c>
      <c r="B16851" s="13" t="s">
        <v>31785</v>
      </c>
      <c r="C16851" s="13" t="n">
        <v>43483</v>
      </c>
      <c r="D16851" s="14" t="s">
        <v>35095</v>
      </c>
      <c r="E16851" s="13" t="s">
        <v>32057</v>
      </c>
      <c r="G16851" s="15" t="s">
        <v>32339</v>
      </c>
    </row>
    <row r="16852" customFormat="false" ht="11.25" hidden="false" customHeight="false" outlineLevel="0" collapsed="false">
      <c r="A16852" s="12" t="str">
        <f aca="false">CONCATENAR</f>
        <v>SINAPI-I 43495</v>
      </c>
      <c r="B16852" s="13" t="s">
        <v>31785</v>
      </c>
      <c r="C16852" s="13" t="n">
        <v>43495</v>
      </c>
      <c r="D16852" s="14" t="s">
        <v>35096</v>
      </c>
      <c r="E16852" s="13" t="s">
        <v>32059</v>
      </c>
      <c r="G16852" s="15" t="s">
        <v>35097</v>
      </c>
    </row>
    <row r="16853" customFormat="false" ht="11.25" hidden="false" customHeight="false" outlineLevel="0" collapsed="false">
      <c r="A16853" s="12" t="str">
        <f aca="false">CONCATENAR</f>
        <v>SINAPI-I 43484</v>
      </c>
      <c r="B16853" s="13" t="s">
        <v>31785</v>
      </c>
      <c r="C16853" s="13" t="n">
        <v>43484</v>
      </c>
      <c r="D16853" s="14" t="s">
        <v>35098</v>
      </c>
      <c r="E16853" s="13" t="s">
        <v>32057</v>
      </c>
      <c r="G16853" s="15" t="s">
        <v>35099</v>
      </c>
    </row>
    <row r="16854" customFormat="false" ht="11.25" hidden="false" customHeight="false" outlineLevel="0" collapsed="false">
      <c r="A16854" s="12" t="str">
        <f aca="false">CONCATENAR</f>
        <v>SINAPI-I 43496</v>
      </c>
      <c r="B16854" s="13" t="s">
        <v>31785</v>
      </c>
      <c r="C16854" s="13" t="n">
        <v>43496</v>
      </c>
      <c r="D16854" s="14" t="s">
        <v>35100</v>
      </c>
      <c r="E16854" s="13" t="s">
        <v>32059</v>
      </c>
      <c r="G16854" s="15" t="s">
        <v>35101</v>
      </c>
    </row>
    <row r="16855" customFormat="false" ht="11.25" hidden="false" customHeight="false" outlineLevel="0" collapsed="false">
      <c r="A16855" s="12" t="str">
        <f aca="false">CONCATENAR</f>
        <v>SINAPI-I 43485</v>
      </c>
      <c r="B16855" s="13" t="s">
        <v>31785</v>
      </c>
      <c r="C16855" s="13" t="n">
        <v>43485</v>
      </c>
      <c r="D16855" s="14" t="s">
        <v>35102</v>
      </c>
      <c r="E16855" s="13" t="s">
        <v>32057</v>
      </c>
      <c r="G16855" s="15" t="s">
        <v>35103</v>
      </c>
    </row>
    <row r="16856" customFormat="false" ht="11.25" hidden="false" customHeight="false" outlineLevel="0" collapsed="false">
      <c r="A16856" s="12" t="str">
        <f aca="false">CONCATENAR</f>
        <v>SINAPI-I 43497</v>
      </c>
      <c r="B16856" s="13" t="s">
        <v>31785</v>
      </c>
      <c r="C16856" s="13" t="n">
        <v>43497</v>
      </c>
      <c r="D16856" s="14" t="s">
        <v>35104</v>
      </c>
      <c r="E16856" s="13" t="s">
        <v>32059</v>
      </c>
      <c r="G16856" s="15" t="s">
        <v>35105</v>
      </c>
    </row>
    <row r="16857" customFormat="false" ht="11.25" hidden="false" customHeight="false" outlineLevel="0" collapsed="false">
      <c r="A16857" s="12" t="str">
        <f aca="false">CONCATENAR</f>
        <v>SINAPI-I 43487</v>
      </c>
      <c r="B16857" s="13" t="s">
        <v>31785</v>
      </c>
      <c r="C16857" s="13" t="n">
        <v>43487</v>
      </c>
      <c r="D16857" s="14" t="s">
        <v>35106</v>
      </c>
      <c r="E16857" s="13" t="s">
        <v>32057</v>
      </c>
      <c r="G16857" s="15" t="s">
        <v>33423</v>
      </c>
    </row>
    <row r="16858" customFormat="false" ht="11.25" hidden="false" customHeight="false" outlineLevel="0" collapsed="false">
      <c r="A16858" s="12" t="str">
        <f aca="false">CONCATENAR</f>
        <v>SINAPI-I 43499</v>
      </c>
      <c r="B16858" s="13" t="s">
        <v>31785</v>
      </c>
      <c r="C16858" s="13" t="n">
        <v>43499</v>
      </c>
      <c r="D16858" s="14" t="s">
        <v>35107</v>
      </c>
      <c r="E16858" s="13" t="s">
        <v>32059</v>
      </c>
      <c r="G16858" s="15" t="s">
        <v>4414</v>
      </c>
    </row>
    <row r="16859" customFormat="false" ht="11.25" hidden="false" customHeight="false" outlineLevel="0" collapsed="false">
      <c r="A16859" s="12" t="str">
        <f aca="false">CONCATENAR</f>
        <v>SINAPI-I 43486</v>
      </c>
      <c r="B16859" s="13" t="s">
        <v>31785</v>
      </c>
      <c r="C16859" s="13" t="n">
        <v>43486</v>
      </c>
      <c r="D16859" s="14" t="s">
        <v>35108</v>
      </c>
      <c r="E16859" s="13" t="s">
        <v>32057</v>
      </c>
      <c r="G16859" s="15" t="s">
        <v>3037</v>
      </c>
    </row>
    <row r="16860" customFormat="false" ht="11.25" hidden="false" customHeight="false" outlineLevel="0" collapsed="false">
      <c r="A16860" s="12" t="str">
        <f aca="false">CONCATENAR</f>
        <v>SINAPI-I 43498</v>
      </c>
      <c r="B16860" s="13" t="s">
        <v>31785</v>
      </c>
      <c r="C16860" s="13" t="n">
        <v>43498</v>
      </c>
      <c r="D16860" s="14" t="s">
        <v>35109</v>
      </c>
      <c r="E16860" s="13" t="s">
        <v>32059</v>
      </c>
      <c r="G16860" s="15" t="s">
        <v>35110</v>
      </c>
    </row>
    <row r="16861" customFormat="false" ht="11.25" hidden="false" customHeight="false" outlineLevel="0" collapsed="false">
      <c r="A16861" s="12" t="str">
        <f aca="false">CONCATENAR</f>
        <v>SINAPI-I 43488</v>
      </c>
      <c r="B16861" s="13" t="s">
        <v>31785</v>
      </c>
      <c r="C16861" s="13" t="n">
        <v>43488</v>
      </c>
      <c r="D16861" s="14" t="s">
        <v>35111</v>
      </c>
      <c r="E16861" s="13" t="s">
        <v>32057</v>
      </c>
      <c r="G16861" s="15" t="s">
        <v>19778</v>
      </c>
    </row>
    <row r="16862" customFormat="false" ht="11.25" hidden="false" customHeight="false" outlineLevel="0" collapsed="false">
      <c r="A16862" s="12" t="str">
        <f aca="false">CONCATENAR</f>
        <v>SINAPI-I 43500</v>
      </c>
      <c r="B16862" s="13" t="s">
        <v>31785</v>
      </c>
      <c r="C16862" s="13" t="n">
        <v>43500</v>
      </c>
      <c r="D16862" s="14" t="s">
        <v>35112</v>
      </c>
      <c r="E16862" s="13" t="s">
        <v>32059</v>
      </c>
      <c r="G16862" s="15" t="s">
        <v>35113</v>
      </c>
    </row>
    <row r="16863" customFormat="false" ht="11.25" hidden="false" customHeight="false" outlineLevel="0" collapsed="false">
      <c r="A16863" s="12" t="str">
        <f aca="false">CONCATENAR</f>
        <v>SINAPI-I 43489</v>
      </c>
      <c r="B16863" s="13" t="s">
        <v>31785</v>
      </c>
      <c r="C16863" s="13" t="n">
        <v>43489</v>
      </c>
      <c r="D16863" s="14" t="s">
        <v>35114</v>
      </c>
      <c r="E16863" s="13" t="s">
        <v>32057</v>
      </c>
      <c r="G16863" s="15" t="s">
        <v>18424</v>
      </c>
    </row>
    <row r="16864" customFormat="false" ht="11.25" hidden="false" customHeight="false" outlineLevel="0" collapsed="false">
      <c r="A16864" s="12" t="str">
        <f aca="false">CONCATENAR</f>
        <v>SINAPI-I 43501</v>
      </c>
      <c r="B16864" s="13" t="s">
        <v>31785</v>
      </c>
      <c r="C16864" s="13" t="n">
        <v>43501</v>
      </c>
      <c r="D16864" s="14" t="s">
        <v>35115</v>
      </c>
      <c r="E16864" s="13" t="s">
        <v>32059</v>
      </c>
      <c r="G16864" s="15" t="s">
        <v>35116</v>
      </c>
    </row>
    <row r="16865" customFormat="false" ht="11.25" hidden="false" customHeight="false" outlineLevel="0" collapsed="false">
      <c r="A16865" s="12" t="str">
        <f aca="false">CONCATENAR</f>
        <v>SINAPI-I 43490</v>
      </c>
      <c r="B16865" s="13" t="s">
        <v>31785</v>
      </c>
      <c r="C16865" s="13" t="n">
        <v>43490</v>
      </c>
      <c r="D16865" s="14" t="s">
        <v>35117</v>
      </c>
      <c r="E16865" s="13" t="s">
        <v>32057</v>
      </c>
      <c r="G16865" s="15" t="s">
        <v>35118</v>
      </c>
    </row>
    <row r="16866" customFormat="false" ht="11.25" hidden="false" customHeight="false" outlineLevel="0" collapsed="false">
      <c r="A16866" s="12" t="str">
        <f aca="false">CONCATENAR</f>
        <v>SINAPI-I 43502</v>
      </c>
      <c r="B16866" s="13" t="s">
        <v>31785</v>
      </c>
      <c r="C16866" s="13" t="n">
        <v>43502</v>
      </c>
      <c r="D16866" s="14" t="s">
        <v>35119</v>
      </c>
      <c r="E16866" s="13" t="s">
        <v>32059</v>
      </c>
      <c r="G16866" s="15" t="s">
        <v>35120</v>
      </c>
    </row>
    <row r="16867" customFormat="false" ht="11.25" hidden="false" customHeight="false" outlineLevel="0" collapsed="false">
      <c r="A16867" s="12" t="str">
        <f aca="false">CONCATENAR</f>
        <v>SINAPI-I 43491</v>
      </c>
      <c r="B16867" s="13" t="s">
        <v>31785</v>
      </c>
      <c r="C16867" s="13" t="n">
        <v>43491</v>
      </c>
      <c r="D16867" s="14" t="s">
        <v>35121</v>
      </c>
      <c r="E16867" s="13" t="s">
        <v>32057</v>
      </c>
      <c r="G16867" s="15" t="s">
        <v>3109</v>
      </c>
    </row>
    <row r="16868" customFormat="false" ht="11.25" hidden="false" customHeight="false" outlineLevel="0" collapsed="false">
      <c r="A16868" s="12" t="str">
        <f aca="false">CONCATENAR</f>
        <v>SINAPI-I 43503</v>
      </c>
      <c r="B16868" s="13" t="s">
        <v>31785</v>
      </c>
      <c r="C16868" s="13" t="n">
        <v>43503</v>
      </c>
      <c r="D16868" s="14" t="s">
        <v>35122</v>
      </c>
      <c r="E16868" s="13" t="s">
        <v>32059</v>
      </c>
      <c r="G16868" s="15" t="s">
        <v>35123</v>
      </c>
    </row>
    <row r="16869" customFormat="false" ht="11.25" hidden="false" customHeight="false" outlineLevel="0" collapsed="false">
      <c r="A16869" s="12" t="str">
        <f aca="false">CONCATENAR</f>
        <v>SINAPI-I 43492</v>
      </c>
      <c r="B16869" s="13" t="s">
        <v>31785</v>
      </c>
      <c r="C16869" s="13" t="n">
        <v>43492</v>
      </c>
      <c r="D16869" s="14" t="s">
        <v>35124</v>
      </c>
      <c r="E16869" s="13" t="s">
        <v>32057</v>
      </c>
      <c r="G16869" s="15" t="s">
        <v>18686</v>
      </c>
    </row>
    <row r="16870" customFormat="false" ht="11.25" hidden="false" customHeight="false" outlineLevel="0" collapsed="false">
      <c r="A16870" s="12" t="str">
        <f aca="false">CONCATENAR</f>
        <v>SINAPI-I 43504</v>
      </c>
      <c r="B16870" s="13" t="s">
        <v>31785</v>
      </c>
      <c r="C16870" s="13" t="n">
        <v>43504</v>
      </c>
      <c r="D16870" s="14" t="s">
        <v>35125</v>
      </c>
      <c r="E16870" s="13" t="s">
        <v>32059</v>
      </c>
      <c r="G16870" s="15" t="s">
        <v>35126</v>
      </c>
    </row>
    <row r="16871" customFormat="false" ht="11.25" hidden="false" customHeight="false" outlineLevel="0" collapsed="false">
      <c r="A16871" s="12" t="str">
        <f aca="false">CONCATENAR</f>
        <v>SINAPI-I 43493</v>
      </c>
      <c r="B16871" s="13" t="s">
        <v>31785</v>
      </c>
      <c r="C16871" s="13" t="n">
        <v>43493</v>
      </c>
      <c r="D16871" s="14" t="s">
        <v>35127</v>
      </c>
      <c r="E16871" s="13" t="s">
        <v>32057</v>
      </c>
      <c r="G16871" s="15" t="s">
        <v>19489</v>
      </c>
    </row>
    <row r="16872" customFormat="false" ht="11.25" hidden="false" customHeight="false" outlineLevel="0" collapsed="false">
      <c r="A16872" s="12" t="str">
        <f aca="false">CONCATENAR</f>
        <v>SINAPI-I 43505</v>
      </c>
      <c r="B16872" s="13" t="s">
        <v>31785</v>
      </c>
      <c r="C16872" s="13" t="n">
        <v>43505</v>
      </c>
      <c r="D16872" s="14" t="s">
        <v>35128</v>
      </c>
      <c r="E16872" s="13" t="s">
        <v>32059</v>
      </c>
      <c r="G16872" s="15" t="s">
        <v>11668</v>
      </c>
    </row>
    <row r="16873" customFormat="false" ht="22.5" hidden="false" customHeight="false" outlineLevel="0" collapsed="false">
      <c r="A16873" s="12" t="str">
        <f aca="false">CONCATENAR</f>
        <v>SINAPI-I 37774</v>
      </c>
      <c r="B16873" s="13" t="s">
        <v>31785</v>
      </c>
      <c r="C16873" s="13" t="n">
        <v>37774</v>
      </c>
      <c r="D16873" s="14" t="s">
        <v>35129</v>
      </c>
      <c r="E16873" s="13" t="s">
        <v>31787</v>
      </c>
      <c r="G16873" s="15" t="s">
        <v>35130</v>
      </c>
    </row>
    <row r="16874" customFormat="false" ht="33.75" hidden="false" customHeight="false" outlineLevel="0" collapsed="false">
      <c r="A16874" s="12" t="str">
        <f aca="false">CONCATENAR</f>
        <v>SINAPI-I 38630</v>
      </c>
      <c r="B16874" s="13" t="s">
        <v>31785</v>
      </c>
      <c r="C16874" s="13" t="n">
        <v>38630</v>
      </c>
      <c r="D16874" s="14" t="s">
        <v>35131</v>
      </c>
      <c r="E16874" s="13" t="s">
        <v>31787</v>
      </c>
      <c r="G16874" s="15" t="s">
        <v>35132</v>
      </c>
    </row>
    <row r="16875" customFormat="false" ht="33.75" hidden="false" customHeight="false" outlineLevel="0" collapsed="false">
      <c r="A16875" s="12" t="str">
        <f aca="false">CONCATENAR</f>
        <v>SINAPI-I 38629</v>
      </c>
      <c r="B16875" s="13" t="s">
        <v>31785</v>
      </c>
      <c r="C16875" s="13" t="n">
        <v>38629</v>
      </c>
      <c r="D16875" s="14" t="s">
        <v>35133</v>
      </c>
      <c r="E16875" s="13" t="s">
        <v>31787</v>
      </c>
      <c r="G16875" s="15" t="s">
        <v>35134</v>
      </c>
    </row>
    <row r="16876" customFormat="false" ht="11.25" hidden="false" customHeight="false" outlineLevel="0" collapsed="false">
      <c r="A16876" s="12" t="str">
        <f aca="false">CONCATENAR</f>
        <v>SINAPI-I 38476</v>
      </c>
      <c r="B16876" s="13" t="s">
        <v>31785</v>
      </c>
      <c r="C16876" s="13" t="n">
        <v>38476</v>
      </c>
      <c r="D16876" s="14" t="s">
        <v>35135</v>
      </c>
      <c r="E16876" s="13" t="s">
        <v>31787</v>
      </c>
      <c r="G16876" s="15" t="s">
        <v>35136</v>
      </c>
    </row>
    <row r="16877" customFormat="false" ht="11.25" hidden="false" customHeight="false" outlineLevel="0" collapsed="false">
      <c r="A16877" s="12" t="str">
        <f aca="false">CONCATENAR</f>
        <v>SINAPI-I 38477</v>
      </c>
      <c r="B16877" s="13" t="s">
        <v>31785</v>
      </c>
      <c r="C16877" s="13" t="n">
        <v>38477</v>
      </c>
      <c r="D16877" s="14" t="s">
        <v>35137</v>
      </c>
      <c r="E16877" s="13" t="s">
        <v>31787</v>
      </c>
      <c r="G16877" s="15" t="s">
        <v>35138</v>
      </c>
    </row>
    <row r="16878" customFormat="false" ht="22.5" hidden="false" customHeight="false" outlineLevel="0" collapsed="false">
      <c r="A16878" s="12" t="str">
        <f aca="false">CONCATENAR</f>
        <v>SINAPI-I 40635</v>
      </c>
      <c r="B16878" s="13" t="s">
        <v>31785</v>
      </c>
      <c r="C16878" s="13" t="n">
        <v>40635</v>
      </c>
      <c r="D16878" s="14" t="s">
        <v>35139</v>
      </c>
      <c r="E16878" s="13" t="s">
        <v>31787</v>
      </c>
      <c r="G16878" s="15" t="s">
        <v>35140</v>
      </c>
    </row>
    <row r="16879" customFormat="false" ht="22.5" hidden="false" customHeight="false" outlineLevel="0" collapsed="false">
      <c r="A16879" s="12" t="str">
        <f aca="false">CONCATENAR</f>
        <v>SINAPI-I 36483</v>
      </c>
      <c r="B16879" s="13" t="s">
        <v>31785</v>
      </c>
      <c r="C16879" s="13" t="n">
        <v>36483</v>
      </c>
      <c r="D16879" s="14" t="s">
        <v>35141</v>
      </c>
      <c r="E16879" s="13" t="s">
        <v>31787</v>
      </c>
      <c r="G16879" s="15" t="s">
        <v>35142</v>
      </c>
    </row>
    <row r="16880" customFormat="false" ht="22.5" hidden="false" customHeight="false" outlineLevel="0" collapsed="false">
      <c r="A16880" s="12" t="str">
        <f aca="false">CONCATENAR</f>
        <v>SINAPI-I 14525</v>
      </c>
      <c r="B16880" s="13" t="s">
        <v>31785</v>
      </c>
      <c r="C16880" s="13" t="n">
        <v>14525</v>
      </c>
      <c r="D16880" s="14" t="s">
        <v>35143</v>
      </c>
      <c r="E16880" s="13" t="s">
        <v>31787</v>
      </c>
      <c r="G16880" s="15" t="s">
        <v>35144</v>
      </c>
    </row>
    <row r="16881" customFormat="false" ht="22.5" hidden="false" customHeight="false" outlineLevel="0" collapsed="false">
      <c r="A16881" s="12" t="str">
        <f aca="false">CONCATENAR</f>
        <v>SINAPI-I 36482</v>
      </c>
      <c r="B16881" s="13" t="s">
        <v>31785</v>
      </c>
      <c r="C16881" s="13" t="n">
        <v>36482</v>
      </c>
      <c r="D16881" s="14" t="s">
        <v>35145</v>
      </c>
      <c r="E16881" s="13" t="s">
        <v>31787</v>
      </c>
      <c r="G16881" s="15" t="s">
        <v>35146</v>
      </c>
    </row>
    <row r="16882" customFormat="false" ht="22.5" hidden="false" customHeight="false" outlineLevel="0" collapsed="false">
      <c r="A16882" s="12" t="str">
        <f aca="false">CONCATENAR</f>
        <v>SINAPI-I 36408</v>
      </c>
      <c r="B16882" s="13" t="s">
        <v>31785</v>
      </c>
      <c r="C16882" s="13" t="n">
        <v>36408</v>
      </c>
      <c r="D16882" s="14" t="s">
        <v>35147</v>
      </c>
      <c r="E16882" s="13" t="s">
        <v>31787</v>
      </c>
      <c r="G16882" s="15" t="s">
        <v>35148</v>
      </c>
    </row>
    <row r="16883" customFormat="false" ht="11.25" hidden="false" customHeight="false" outlineLevel="0" collapsed="false">
      <c r="A16883" s="12" t="str">
        <f aca="false">CONCATENAR</f>
        <v>SINAPI-I 2723</v>
      </c>
      <c r="B16883" s="13" t="s">
        <v>31785</v>
      </c>
      <c r="C16883" s="13" t="n">
        <v>2723</v>
      </c>
      <c r="D16883" s="14" t="s">
        <v>35149</v>
      </c>
      <c r="E16883" s="13" t="s">
        <v>31787</v>
      </c>
      <c r="G16883" s="15" t="s">
        <v>35150</v>
      </c>
    </row>
    <row r="16884" customFormat="false" ht="22.5" hidden="false" customHeight="false" outlineLevel="0" collapsed="false">
      <c r="A16884" s="12" t="str">
        <f aca="false">CONCATENAR</f>
        <v>SINAPI-I 36481</v>
      </c>
      <c r="B16884" s="13" t="s">
        <v>31785</v>
      </c>
      <c r="C16884" s="13" t="n">
        <v>36481</v>
      </c>
      <c r="D16884" s="14" t="s">
        <v>35151</v>
      </c>
      <c r="E16884" s="13" t="s">
        <v>31787</v>
      </c>
      <c r="G16884" s="15" t="s">
        <v>35152</v>
      </c>
    </row>
    <row r="16885" customFormat="false" ht="11.25" hidden="false" customHeight="false" outlineLevel="0" collapsed="false">
      <c r="A16885" s="12" t="str">
        <f aca="false">CONCATENAR</f>
        <v>SINAPI-I 10685</v>
      </c>
      <c r="B16885" s="13" t="s">
        <v>31785</v>
      </c>
      <c r="C16885" s="13" t="n">
        <v>10685</v>
      </c>
      <c r="D16885" s="14" t="s">
        <v>35153</v>
      </c>
      <c r="E16885" s="13" t="s">
        <v>31787</v>
      </c>
      <c r="G16885" s="15" t="s">
        <v>35154</v>
      </c>
    </row>
    <row r="16886" customFormat="false" ht="22.5" hidden="false" customHeight="false" outlineLevel="0" collapsed="false">
      <c r="A16886" s="12" t="str">
        <f aca="false">CONCATENAR</f>
        <v>SINAPI-I 40636</v>
      </c>
      <c r="B16886" s="13" t="s">
        <v>31785</v>
      </c>
      <c r="C16886" s="13" t="n">
        <v>40636</v>
      </c>
      <c r="D16886" s="14" t="s">
        <v>35155</v>
      </c>
      <c r="E16886" s="13" t="s">
        <v>31787</v>
      </c>
      <c r="G16886" s="15" t="s">
        <v>35156</v>
      </c>
    </row>
    <row r="16887" customFormat="false" ht="11.25" hidden="false" customHeight="false" outlineLevel="0" collapsed="false">
      <c r="A16887" s="12" t="str">
        <f aca="false">CONCATENAR</f>
        <v>SINAPI-I 4111</v>
      </c>
      <c r="B16887" s="13" t="s">
        <v>31785</v>
      </c>
      <c r="C16887" s="13" t="n">
        <v>4111</v>
      </c>
      <c r="D16887" s="14" t="s">
        <v>35157</v>
      </c>
      <c r="E16887" s="13" t="s">
        <v>31787</v>
      </c>
      <c r="G16887" s="15" t="s">
        <v>35158</v>
      </c>
    </row>
    <row r="16888" customFormat="false" ht="11.25" hidden="false" customHeight="false" outlineLevel="0" collapsed="false">
      <c r="A16888" s="12" t="str">
        <f aca="false">CONCATENAR</f>
        <v>SINAPI-I 44538</v>
      </c>
      <c r="B16888" s="13" t="s">
        <v>31785</v>
      </c>
      <c r="C16888" s="13" t="n">
        <v>44538</v>
      </c>
      <c r="D16888" s="14" t="s">
        <v>35159</v>
      </c>
      <c r="E16888" s="13" t="s">
        <v>31787</v>
      </c>
      <c r="G16888" s="15" t="s">
        <v>35160</v>
      </c>
    </row>
    <row r="16889" customFormat="false" ht="11.25" hidden="false" customHeight="false" outlineLevel="0" collapsed="false">
      <c r="A16889" s="12" t="str">
        <f aca="false">CONCATENAR</f>
        <v>SINAPI-I 12</v>
      </c>
      <c r="B16889" s="13" t="s">
        <v>31785</v>
      </c>
      <c r="C16889" s="13" t="n">
        <v>12</v>
      </c>
      <c r="D16889" s="14" t="s">
        <v>35161</v>
      </c>
      <c r="E16889" s="13" t="s">
        <v>31787</v>
      </c>
      <c r="G16889" s="15" t="s">
        <v>15298</v>
      </c>
    </row>
    <row r="16890" customFormat="false" ht="11.25" hidden="false" customHeight="false" outlineLevel="0" collapsed="false">
      <c r="A16890" s="12" t="str">
        <f aca="false">CONCATENAR</f>
        <v>SINAPI-I 37554</v>
      </c>
      <c r="B16890" s="13" t="s">
        <v>31785</v>
      </c>
      <c r="C16890" s="13" t="n">
        <v>37554</v>
      </c>
      <c r="D16890" s="14" t="s">
        <v>35162</v>
      </c>
      <c r="E16890" s="13" t="s">
        <v>31787</v>
      </c>
      <c r="G16890" s="15" t="s">
        <v>35163</v>
      </c>
    </row>
    <row r="16891" customFormat="false" ht="11.25" hidden="false" customHeight="false" outlineLevel="0" collapsed="false">
      <c r="A16891" s="12" t="str">
        <f aca="false">CONCATENAR</f>
        <v>SINAPI-I 37555</v>
      </c>
      <c r="B16891" s="13" t="s">
        <v>31785</v>
      </c>
      <c r="C16891" s="13" t="n">
        <v>37555</v>
      </c>
      <c r="D16891" s="14" t="s">
        <v>35164</v>
      </c>
      <c r="E16891" s="13" t="s">
        <v>31787</v>
      </c>
      <c r="G16891" s="15" t="s">
        <v>35165</v>
      </c>
    </row>
    <row r="16892" customFormat="false" ht="22.5" hidden="false" customHeight="false" outlineLevel="0" collapsed="false">
      <c r="A16892" s="12" t="str">
        <f aca="false">CONCATENAR</f>
        <v>SINAPI-I 10902</v>
      </c>
      <c r="B16892" s="13" t="s">
        <v>31785</v>
      </c>
      <c r="C16892" s="13" t="n">
        <v>10902</v>
      </c>
      <c r="D16892" s="14" t="s">
        <v>35166</v>
      </c>
      <c r="E16892" s="13" t="s">
        <v>31787</v>
      </c>
      <c r="G16892" s="15" t="s">
        <v>35167</v>
      </c>
    </row>
    <row r="16893" customFormat="false" ht="22.5" hidden="false" customHeight="false" outlineLevel="0" collapsed="false">
      <c r="A16893" s="12" t="str">
        <f aca="false">CONCATENAR</f>
        <v>SINAPI-I 20965</v>
      </c>
      <c r="B16893" s="13" t="s">
        <v>31785</v>
      </c>
      <c r="C16893" s="13" t="n">
        <v>20965</v>
      </c>
      <c r="D16893" s="14" t="s">
        <v>35168</v>
      </c>
      <c r="E16893" s="13" t="s">
        <v>31787</v>
      </c>
      <c r="G16893" s="15" t="s">
        <v>11295</v>
      </c>
    </row>
    <row r="16894" customFormat="false" ht="22.5" hidden="false" customHeight="false" outlineLevel="0" collapsed="false">
      <c r="A16894" s="12" t="str">
        <f aca="false">CONCATENAR</f>
        <v>SINAPI-I 20966</v>
      </c>
      <c r="B16894" s="13" t="s">
        <v>31785</v>
      </c>
      <c r="C16894" s="13" t="n">
        <v>20966</v>
      </c>
      <c r="D16894" s="14" t="s">
        <v>35169</v>
      </c>
      <c r="E16894" s="13" t="s">
        <v>31787</v>
      </c>
      <c r="G16894" s="15" t="s">
        <v>35170</v>
      </c>
    </row>
    <row r="16895" customFormat="false" ht="22.5" hidden="false" customHeight="false" outlineLevel="0" collapsed="false">
      <c r="A16895" s="12" t="str">
        <f aca="false">CONCATENAR</f>
        <v>SINAPI-I 10903</v>
      </c>
      <c r="B16895" s="13" t="s">
        <v>31785</v>
      </c>
      <c r="C16895" s="13" t="n">
        <v>10903</v>
      </c>
      <c r="D16895" s="14" t="s">
        <v>35171</v>
      </c>
      <c r="E16895" s="13" t="s">
        <v>31787</v>
      </c>
      <c r="G16895" s="15" t="s">
        <v>16745</v>
      </c>
    </row>
    <row r="16896" customFormat="false" ht="22.5" hidden="false" customHeight="false" outlineLevel="0" collapsed="false">
      <c r="A16896" s="12" t="str">
        <f aca="false">CONCATENAR</f>
        <v>SINAPI-I 20967</v>
      </c>
      <c r="B16896" s="13" t="s">
        <v>31785</v>
      </c>
      <c r="C16896" s="13" t="n">
        <v>20967</v>
      </c>
      <c r="D16896" s="14" t="s">
        <v>35172</v>
      </c>
      <c r="E16896" s="13" t="s">
        <v>31787</v>
      </c>
      <c r="G16896" s="15" t="s">
        <v>16745</v>
      </c>
    </row>
    <row r="16897" customFormat="false" ht="22.5" hidden="false" customHeight="false" outlineLevel="0" collapsed="false">
      <c r="A16897" s="12" t="str">
        <f aca="false">CONCATENAR</f>
        <v>SINAPI-I 20968</v>
      </c>
      <c r="B16897" s="13" t="s">
        <v>31785</v>
      </c>
      <c r="C16897" s="13" t="n">
        <v>20968</v>
      </c>
      <c r="D16897" s="14" t="s">
        <v>35173</v>
      </c>
      <c r="E16897" s="13" t="s">
        <v>31787</v>
      </c>
      <c r="G16897" s="15" t="s">
        <v>35174</v>
      </c>
    </row>
    <row r="16898" customFormat="false" ht="11.25" hidden="false" customHeight="false" outlineLevel="0" collapsed="false">
      <c r="A16898" s="12" t="str">
        <f aca="false">CONCATENAR</f>
        <v>SINAPI-I 11359</v>
      </c>
      <c r="B16898" s="13" t="s">
        <v>31785</v>
      </c>
      <c r="C16898" s="13" t="n">
        <v>11359</v>
      </c>
      <c r="D16898" s="14" t="s">
        <v>35175</v>
      </c>
      <c r="E16898" s="13" t="s">
        <v>31787</v>
      </c>
      <c r="G16898" s="15" t="s">
        <v>35176</v>
      </c>
    </row>
    <row r="16899" customFormat="false" ht="22.5" hidden="false" customHeight="false" outlineLevel="0" collapsed="false">
      <c r="A16899" s="12" t="str">
        <f aca="false">CONCATENAR</f>
        <v>SINAPI-I 39017</v>
      </c>
      <c r="B16899" s="13" t="s">
        <v>31785</v>
      </c>
      <c r="C16899" s="13" t="n">
        <v>39017</v>
      </c>
      <c r="D16899" s="14" t="s">
        <v>35177</v>
      </c>
      <c r="E16899" s="13" t="s">
        <v>31787</v>
      </c>
      <c r="G16899" s="15" t="s">
        <v>1400</v>
      </c>
    </row>
    <row r="16900" customFormat="false" ht="22.5" hidden="false" customHeight="false" outlineLevel="0" collapsed="false">
      <c r="A16900" s="12" t="str">
        <f aca="false">CONCATENAR</f>
        <v>SINAPI-I 39315</v>
      </c>
      <c r="B16900" s="13" t="s">
        <v>31785</v>
      </c>
      <c r="C16900" s="13" t="n">
        <v>39315</v>
      </c>
      <c r="D16900" s="14" t="s">
        <v>35178</v>
      </c>
      <c r="E16900" s="13" t="s">
        <v>31787</v>
      </c>
      <c r="G16900" s="15" t="s">
        <v>2661</v>
      </c>
    </row>
    <row r="16901" customFormat="false" ht="11.25" hidden="false" customHeight="false" outlineLevel="0" collapsed="false">
      <c r="A16901" s="12" t="str">
        <f aca="false">CONCATENAR</f>
        <v>SINAPI-I 39016</v>
      </c>
      <c r="B16901" s="13" t="s">
        <v>31785</v>
      </c>
      <c r="C16901" s="13" t="n">
        <v>39016</v>
      </c>
      <c r="D16901" s="14" t="s">
        <v>35179</v>
      </c>
      <c r="E16901" s="13" t="s">
        <v>31787</v>
      </c>
      <c r="G16901" s="15" t="s">
        <v>3130</v>
      </c>
    </row>
    <row r="16902" customFormat="false" ht="11.25" hidden="false" customHeight="false" outlineLevel="0" collapsed="false">
      <c r="A16902" s="12" t="str">
        <f aca="false">CONCATENAR</f>
        <v>SINAPI-I 40432</v>
      </c>
      <c r="B16902" s="13" t="s">
        <v>31785</v>
      </c>
      <c r="C16902" s="13" t="n">
        <v>40432</v>
      </c>
      <c r="D16902" s="14" t="s">
        <v>35180</v>
      </c>
      <c r="E16902" s="13" t="s">
        <v>31787</v>
      </c>
      <c r="G16902" s="15" t="s">
        <v>35181</v>
      </c>
    </row>
    <row r="16903" customFormat="false" ht="22.5" hidden="false" customHeight="false" outlineLevel="0" collapsed="false">
      <c r="A16903" s="12" t="str">
        <f aca="false">CONCATENAR</f>
        <v>SINAPI-I 39481</v>
      </c>
      <c r="B16903" s="13" t="s">
        <v>31785</v>
      </c>
      <c r="C16903" s="13" t="n">
        <v>39481</v>
      </c>
      <c r="D16903" s="14" t="s">
        <v>35182</v>
      </c>
      <c r="E16903" s="13" t="s">
        <v>31787</v>
      </c>
      <c r="G16903" s="15" t="s">
        <v>18680</v>
      </c>
    </row>
    <row r="16904" customFormat="false" ht="11.25" hidden="false" customHeight="false" outlineLevel="0" collapsed="false">
      <c r="A16904" s="12" t="str">
        <f aca="false">CONCATENAR</f>
        <v>SINAPI-I 40433</v>
      </c>
      <c r="B16904" s="13" t="s">
        <v>31785</v>
      </c>
      <c r="C16904" s="13" t="n">
        <v>40433</v>
      </c>
      <c r="D16904" s="14" t="s">
        <v>35183</v>
      </c>
      <c r="E16904" s="13" t="s">
        <v>31787</v>
      </c>
      <c r="G16904" s="15" t="s">
        <v>2783</v>
      </c>
    </row>
    <row r="16905" customFormat="false" ht="22.5" hidden="false" customHeight="false" outlineLevel="0" collapsed="false">
      <c r="A16905" s="12" t="str">
        <f aca="false">CONCATENAR</f>
        <v>SINAPI-I 20219</v>
      </c>
      <c r="B16905" s="13" t="s">
        <v>31785</v>
      </c>
      <c r="C16905" s="13" t="n">
        <v>20219</v>
      </c>
      <c r="D16905" s="14" t="s">
        <v>35184</v>
      </c>
      <c r="E16905" s="13" t="s">
        <v>31787</v>
      </c>
      <c r="G16905" s="15" t="s">
        <v>35185</v>
      </c>
    </row>
    <row r="16906" customFormat="false" ht="22.5" hidden="false" customHeight="false" outlineLevel="0" collapsed="false">
      <c r="A16906" s="12" t="str">
        <f aca="false">CONCATENAR</f>
        <v>SINAPI-I 36484</v>
      </c>
      <c r="B16906" s="13" t="s">
        <v>31785</v>
      </c>
      <c r="C16906" s="13" t="n">
        <v>36484</v>
      </c>
      <c r="D16906" s="14" t="s">
        <v>35186</v>
      </c>
      <c r="E16906" s="13" t="s">
        <v>31787</v>
      </c>
      <c r="G16906" s="15" t="s">
        <v>35187</v>
      </c>
    </row>
    <row r="16907" customFormat="false" ht="11.25" hidden="false" customHeight="false" outlineLevel="0" collapsed="false">
      <c r="A16907" s="12" t="str">
        <f aca="false">CONCATENAR</f>
        <v>SINAPI-I 38367</v>
      </c>
      <c r="B16907" s="13" t="s">
        <v>31785</v>
      </c>
      <c r="C16907" s="13" t="n">
        <v>38367</v>
      </c>
      <c r="D16907" s="14" t="s">
        <v>35188</v>
      </c>
      <c r="E16907" s="13" t="s">
        <v>31787</v>
      </c>
      <c r="G16907" s="15" t="s">
        <v>35189</v>
      </c>
    </row>
    <row r="16908" customFormat="false" ht="11.25" hidden="false" customHeight="false" outlineLevel="0" collapsed="false">
      <c r="A16908" s="12" t="str">
        <f aca="false">CONCATENAR</f>
        <v>SINAPI-I 38368</v>
      </c>
      <c r="B16908" s="13" t="s">
        <v>31785</v>
      </c>
      <c r="C16908" s="13" t="n">
        <v>38368</v>
      </c>
      <c r="D16908" s="14" t="s">
        <v>35190</v>
      </c>
      <c r="E16908" s="13" t="s">
        <v>31787</v>
      </c>
      <c r="G16908" s="15" t="s">
        <v>35191</v>
      </c>
    </row>
    <row r="16909" customFormat="false" ht="11.25" hidden="false" customHeight="false" outlineLevel="0" collapsed="false">
      <c r="A16909" s="12" t="str">
        <f aca="false">CONCATENAR</f>
        <v>SINAPI-I 38091</v>
      </c>
      <c r="B16909" s="13" t="s">
        <v>31785</v>
      </c>
      <c r="C16909" s="13" t="n">
        <v>38091</v>
      </c>
      <c r="D16909" s="14" t="s">
        <v>35192</v>
      </c>
      <c r="E16909" s="13" t="s">
        <v>31787</v>
      </c>
      <c r="G16909" s="15" t="s">
        <v>18763</v>
      </c>
    </row>
    <row r="16910" customFormat="false" ht="11.25" hidden="false" customHeight="false" outlineLevel="0" collapsed="false">
      <c r="A16910" s="12" t="str">
        <f aca="false">CONCATENAR</f>
        <v>SINAPI-I 38095</v>
      </c>
      <c r="B16910" s="13" t="s">
        <v>31785</v>
      </c>
      <c r="C16910" s="13" t="n">
        <v>38095</v>
      </c>
      <c r="D16910" s="14" t="s">
        <v>35193</v>
      </c>
      <c r="E16910" s="13" t="s">
        <v>31787</v>
      </c>
      <c r="G16910" s="15" t="s">
        <v>15237</v>
      </c>
    </row>
    <row r="16911" customFormat="false" ht="11.25" hidden="false" customHeight="false" outlineLevel="0" collapsed="false">
      <c r="A16911" s="12" t="str">
        <f aca="false">CONCATENAR</f>
        <v>SINAPI-I 38092</v>
      </c>
      <c r="B16911" s="13" t="s">
        <v>31785</v>
      </c>
      <c r="C16911" s="13" t="n">
        <v>38092</v>
      </c>
      <c r="D16911" s="14" t="s">
        <v>35194</v>
      </c>
      <c r="E16911" s="13" t="s">
        <v>31787</v>
      </c>
      <c r="G16911" s="15" t="s">
        <v>3578</v>
      </c>
    </row>
    <row r="16912" customFormat="false" ht="11.25" hidden="false" customHeight="false" outlineLevel="0" collapsed="false">
      <c r="A16912" s="12" t="str">
        <f aca="false">CONCATENAR</f>
        <v>SINAPI-I 38093</v>
      </c>
      <c r="B16912" s="13" t="s">
        <v>31785</v>
      </c>
      <c r="C16912" s="13" t="n">
        <v>38093</v>
      </c>
      <c r="D16912" s="14" t="s">
        <v>35195</v>
      </c>
      <c r="E16912" s="13" t="s">
        <v>31787</v>
      </c>
      <c r="G16912" s="15" t="s">
        <v>35196</v>
      </c>
    </row>
    <row r="16913" customFormat="false" ht="11.25" hidden="false" customHeight="false" outlineLevel="0" collapsed="false">
      <c r="A16913" s="12" t="str">
        <f aca="false">CONCATENAR</f>
        <v>SINAPI-I 38096</v>
      </c>
      <c r="B16913" s="13" t="s">
        <v>31785</v>
      </c>
      <c r="C16913" s="13" t="n">
        <v>38096</v>
      </c>
      <c r="D16913" s="14" t="s">
        <v>35197</v>
      </c>
      <c r="E16913" s="13" t="s">
        <v>31787</v>
      </c>
      <c r="G16913" s="15" t="s">
        <v>16374</v>
      </c>
    </row>
    <row r="16914" customFormat="false" ht="11.25" hidden="false" customHeight="false" outlineLevel="0" collapsed="false">
      <c r="A16914" s="12" t="str">
        <f aca="false">CONCATENAR</f>
        <v>SINAPI-I 38094</v>
      </c>
      <c r="B16914" s="13" t="s">
        <v>31785</v>
      </c>
      <c r="C16914" s="13" t="n">
        <v>38094</v>
      </c>
      <c r="D16914" s="14" t="s">
        <v>35198</v>
      </c>
      <c r="E16914" s="13" t="s">
        <v>31787</v>
      </c>
      <c r="G16914" s="15" t="s">
        <v>2881</v>
      </c>
    </row>
    <row r="16915" customFormat="false" ht="11.25" hidden="false" customHeight="false" outlineLevel="0" collapsed="false">
      <c r="A16915" s="12" t="str">
        <f aca="false">CONCATENAR</f>
        <v>SINAPI-I 38097</v>
      </c>
      <c r="B16915" s="13" t="s">
        <v>31785</v>
      </c>
      <c r="C16915" s="13" t="n">
        <v>38097</v>
      </c>
      <c r="D16915" s="14" t="s">
        <v>35199</v>
      </c>
      <c r="E16915" s="13" t="s">
        <v>31787</v>
      </c>
      <c r="G16915" s="15" t="s">
        <v>2700</v>
      </c>
    </row>
    <row r="16916" customFormat="false" ht="11.25" hidden="false" customHeight="false" outlineLevel="0" collapsed="false">
      <c r="A16916" s="12" t="str">
        <f aca="false">CONCATENAR</f>
        <v>SINAPI-I 38098</v>
      </c>
      <c r="B16916" s="13" t="s">
        <v>31785</v>
      </c>
      <c r="C16916" s="13" t="n">
        <v>38098</v>
      </c>
      <c r="D16916" s="14" t="s">
        <v>35200</v>
      </c>
      <c r="E16916" s="13" t="s">
        <v>31787</v>
      </c>
      <c r="G16916" s="15" t="s">
        <v>2700</v>
      </c>
    </row>
    <row r="16917" customFormat="false" ht="11.25" hidden="false" customHeight="false" outlineLevel="0" collapsed="false">
      <c r="A16917" s="12" t="str">
        <f aca="false">CONCATENAR</f>
        <v>SINAPI-I 11186</v>
      </c>
      <c r="B16917" s="13" t="s">
        <v>31785</v>
      </c>
      <c r="C16917" s="13" t="n">
        <v>11186</v>
      </c>
      <c r="D16917" s="14" t="s">
        <v>35201</v>
      </c>
      <c r="E16917" s="13" t="s">
        <v>31796</v>
      </c>
      <c r="G16917" s="15" t="s">
        <v>35202</v>
      </c>
    </row>
    <row r="16918" customFormat="false" ht="22.5" hidden="false" customHeight="false" outlineLevel="0" collapsed="false">
      <c r="A16918" s="12" t="str">
        <f aca="false">CONCATENAR</f>
        <v>SINAPI-I 11558</v>
      </c>
      <c r="B16918" s="13" t="s">
        <v>31785</v>
      </c>
      <c r="C16918" s="13" t="n">
        <v>11558</v>
      </c>
      <c r="D16918" s="14" t="s">
        <v>35203</v>
      </c>
      <c r="E16918" s="13" t="s">
        <v>32530</v>
      </c>
      <c r="G16918" s="15" t="s">
        <v>34559</v>
      </c>
    </row>
    <row r="16919" customFormat="false" ht="22.5" hidden="false" customHeight="false" outlineLevel="0" collapsed="false">
      <c r="A16919" s="12" t="str">
        <f aca="false">CONCATENAR</f>
        <v>SINAPI-I 11557</v>
      </c>
      <c r="B16919" s="13" t="s">
        <v>31785</v>
      </c>
      <c r="C16919" s="13" t="n">
        <v>11557</v>
      </c>
      <c r="D16919" s="14" t="s">
        <v>35204</v>
      </c>
      <c r="E16919" s="13" t="s">
        <v>32530</v>
      </c>
      <c r="G16919" s="15" t="s">
        <v>14279</v>
      </c>
    </row>
    <row r="16920" customFormat="false" ht="11.25" hidden="false" customHeight="false" outlineLevel="0" collapsed="false">
      <c r="A16920" s="12" t="str">
        <f aca="false">CONCATENAR</f>
        <v>SINAPI-I 2759</v>
      </c>
      <c r="B16920" s="13" t="s">
        <v>31785</v>
      </c>
      <c r="C16920" s="13" t="n">
        <v>2759</v>
      </c>
      <c r="D16920" s="14" t="s">
        <v>35205</v>
      </c>
      <c r="E16920" s="13" t="s">
        <v>31787</v>
      </c>
      <c r="G16920" s="15" t="s">
        <v>35206</v>
      </c>
    </row>
    <row r="16921" customFormat="false" ht="11.25" hidden="false" customHeight="false" outlineLevel="0" collapsed="false">
      <c r="A16921" s="12" t="str">
        <f aca="false">CONCATENAR</f>
        <v>SINAPI-I 38124</v>
      </c>
      <c r="B16921" s="13" t="s">
        <v>31785</v>
      </c>
      <c r="C16921" s="13" t="n">
        <v>38124</v>
      </c>
      <c r="D16921" s="14" t="s">
        <v>35207</v>
      </c>
      <c r="E16921" s="13" t="s">
        <v>31787</v>
      </c>
      <c r="G16921" s="15" t="s">
        <v>33859</v>
      </c>
    </row>
    <row r="16922" customFormat="false" ht="11.25" hidden="false" customHeight="false" outlineLevel="0" collapsed="false">
      <c r="A16922" s="12" t="str">
        <f aca="false">CONCATENAR</f>
        <v>SINAPI-I 38380</v>
      </c>
      <c r="B16922" s="13" t="s">
        <v>31785</v>
      </c>
      <c r="C16922" s="13" t="n">
        <v>38380</v>
      </c>
      <c r="D16922" s="14" t="s">
        <v>35208</v>
      </c>
      <c r="E16922" s="13" t="s">
        <v>31787</v>
      </c>
      <c r="G16922" s="15" t="s">
        <v>35209</v>
      </c>
    </row>
    <row r="16923" customFormat="false" ht="22.5" hidden="false" customHeight="false" outlineLevel="0" collapsed="false">
      <c r="A16923" s="12" t="str">
        <f aca="false">CONCATENAR</f>
        <v>SINAPI-I 20059</v>
      </c>
      <c r="B16923" s="13" t="s">
        <v>31785</v>
      </c>
      <c r="C16923" s="13" t="n">
        <v>20059</v>
      </c>
      <c r="D16923" s="14" t="s">
        <v>35210</v>
      </c>
      <c r="E16923" s="13" t="s">
        <v>31787</v>
      </c>
      <c r="G16923" s="15" t="s">
        <v>16416</v>
      </c>
    </row>
    <row r="16924" customFormat="false" ht="22.5" hidden="false" customHeight="false" outlineLevel="0" collapsed="false">
      <c r="A16924" s="12" t="str">
        <f aca="false">CONCATENAR</f>
        <v>SINAPI-I 42429</v>
      </c>
      <c r="B16924" s="13" t="s">
        <v>31785</v>
      </c>
      <c r="C16924" s="13" t="n">
        <v>42429</v>
      </c>
      <c r="D16924" s="14" t="s">
        <v>35211</v>
      </c>
      <c r="E16924" s="13" t="s">
        <v>31787</v>
      </c>
      <c r="G16924" s="15" t="s">
        <v>35212</v>
      </c>
    </row>
    <row r="16925" customFormat="false" ht="11.25" hidden="false" customHeight="false" outlineLevel="0" collapsed="false">
      <c r="A16925" s="12" t="str">
        <f aca="false">CONCATENAR</f>
        <v>SINAPI-I 39616</v>
      </c>
      <c r="B16925" s="13" t="s">
        <v>31785</v>
      </c>
      <c r="C16925" s="13" t="n">
        <v>39616</v>
      </c>
      <c r="D16925" s="14" t="s">
        <v>35213</v>
      </c>
      <c r="E16925" s="13" t="s">
        <v>31787</v>
      </c>
      <c r="G16925" s="15" t="s">
        <v>35214</v>
      </c>
    </row>
    <row r="16926" customFormat="false" ht="11.25" hidden="false" customHeight="false" outlineLevel="0" collapsed="false">
      <c r="A16926" s="12" t="str">
        <f aca="false">CONCATENAR</f>
        <v>SINAPI-I 39618</v>
      </c>
      <c r="B16926" s="13" t="s">
        <v>31785</v>
      </c>
      <c r="C16926" s="13" t="n">
        <v>39618</v>
      </c>
      <c r="D16926" s="14" t="s">
        <v>35215</v>
      </c>
      <c r="E16926" s="13" t="s">
        <v>31787</v>
      </c>
      <c r="G16926" s="15" t="s">
        <v>35216</v>
      </c>
    </row>
    <row r="16927" customFormat="false" ht="11.25" hidden="false" customHeight="false" outlineLevel="0" collapsed="false">
      <c r="A16927" s="12" t="str">
        <f aca="false">CONCATENAR</f>
        <v>SINAPI-I 39619</v>
      </c>
      <c r="B16927" s="13" t="s">
        <v>31785</v>
      </c>
      <c r="C16927" s="13" t="n">
        <v>39619</v>
      </c>
      <c r="D16927" s="14" t="s">
        <v>35217</v>
      </c>
      <c r="E16927" s="13" t="s">
        <v>31787</v>
      </c>
      <c r="G16927" s="15" t="s">
        <v>35218</v>
      </c>
    </row>
    <row r="16928" customFormat="false" ht="11.25" hidden="false" customHeight="false" outlineLevel="0" collapsed="false">
      <c r="A16928" s="12" t="str">
        <f aca="false">CONCATENAR</f>
        <v>SINAPI-I 39613</v>
      </c>
      <c r="B16928" s="13" t="s">
        <v>31785</v>
      </c>
      <c r="C16928" s="13" t="n">
        <v>39613</v>
      </c>
      <c r="D16928" s="14" t="s">
        <v>35219</v>
      </c>
      <c r="E16928" s="13" t="s">
        <v>31787</v>
      </c>
      <c r="G16928" s="15" t="s">
        <v>35220</v>
      </c>
    </row>
    <row r="16929" customFormat="false" ht="11.25" hidden="false" customHeight="false" outlineLevel="0" collapsed="false">
      <c r="A16929" s="12" t="str">
        <f aca="false">CONCATENAR</f>
        <v>SINAPI-I 39614</v>
      </c>
      <c r="B16929" s="13" t="s">
        <v>31785</v>
      </c>
      <c r="C16929" s="13" t="n">
        <v>39614</v>
      </c>
      <c r="D16929" s="14" t="s">
        <v>35221</v>
      </c>
      <c r="E16929" s="13" t="s">
        <v>31787</v>
      </c>
      <c r="G16929" s="15" t="s">
        <v>35222</v>
      </c>
    </row>
    <row r="16930" customFormat="false" ht="22.5" hidden="false" customHeight="false" outlineLevel="0" collapsed="false">
      <c r="A16930" s="12" t="str">
        <f aca="false">CONCATENAR</f>
        <v>SINAPI-I 38538</v>
      </c>
      <c r="B16930" s="13" t="s">
        <v>31785</v>
      </c>
      <c r="C16930" s="13" t="n">
        <v>38538</v>
      </c>
      <c r="D16930" s="14" t="s">
        <v>35223</v>
      </c>
      <c r="E16930" s="13" t="s">
        <v>31804</v>
      </c>
      <c r="G16930" s="15" t="s">
        <v>35224</v>
      </c>
    </row>
    <row r="16931" customFormat="false" ht="22.5" hidden="false" customHeight="false" outlineLevel="0" collapsed="false">
      <c r="A16931" s="12" t="str">
        <f aca="false">CONCATENAR</f>
        <v>SINAPI-I 38539</v>
      </c>
      <c r="B16931" s="13" t="s">
        <v>31785</v>
      </c>
      <c r="C16931" s="13" t="n">
        <v>38539</v>
      </c>
      <c r="D16931" s="14" t="s">
        <v>35225</v>
      </c>
      <c r="E16931" s="13" t="s">
        <v>31804</v>
      </c>
      <c r="G16931" s="15" t="s">
        <v>35226</v>
      </c>
    </row>
    <row r="16932" customFormat="false" ht="22.5" hidden="false" customHeight="false" outlineLevel="0" collapsed="false">
      <c r="A16932" s="12" t="str">
        <f aca="false">CONCATENAR</f>
        <v>SINAPI-I 38540</v>
      </c>
      <c r="B16932" s="13" t="s">
        <v>31785</v>
      </c>
      <c r="C16932" s="13" t="n">
        <v>38540</v>
      </c>
      <c r="D16932" s="14" t="s">
        <v>35227</v>
      </c>
      <c r="E16932" s="13" t="s">
        <v>31804</v>
      </c>
      <c r="G16932" s="15" t="s">
        <v>35228</v>
      </c>
    </row>
    <row r="16933" customFormat="false" ht="11.25" hidden="false" customHeight="false" outlineLevel="0" collapsed="false">
      <c r="A16933" s="12" t="str">
        <f aca="false">CONCATENAR</f>
        <v>SINAPI-I 38384</v>
      </c>
      <c r="B16933" s="13" t="s">
        <v>31785</v>
      </c>
      <c r="C16933" s="13" t="n">
        <v>38384</v>
      </c>
      <c r="D16933" s="14" t="s">
        <v>35229</v>
      </c>
      <c r="E16933" s="13" t="s">
        <v>31787</v>
      </c>
      <c r="G16933" s="15" t="s">
        <v>35230</v>
      </c>
    </row>
    <row r="16934" customFormat="false" ht="11.25" hidden="false" customHeight="false" outlineLevel="0" collapsed="false">
      <c r="A16934" s="12" t="str">
        <f aca="false">CONCATENAR</f>
        <v>SINAPI-I 13</v>
      </c>
      <c r="B16934" s="13" t="s">
        <v>31785</v>
      </c>
      <c r="C16934" s="13" t="n">
        <v>13</v>
      </c>
      <c r="D16934" s="14" t="s">
        <v>35231</v>
      </c>
      <c r="E16934" s="13" t="s">
        <v>31878</v>
      </c>
      <c r="G16934" s="15" t="s">
        <v>33210</v>
      </c>
    </row>
    <row r="16935" customFormat="false" ht="11.25" hidden="false" customHeight="false" outlineLevel="0" collapsed="false">
      <c r="A16935" s="12" t="str">
        <f aca="false">CONCATENAR</f>
        <v>SINAPI-I 2762</v>
      </c>
      <c r="B16935" s="13" t="s">
        <v>31785</v>
      </c>
      <c r="C16935" s="13" t="n">
        <v>2762</v>
      </c>
      <c r="D16935" s="14" t="s">
        <v>35232</v>
      </c>
      <c r="E16935" s="13" t="s">
        <v>31804</v>
      </c>
      <c r="G16935" s="15" t="s">
        <v>31882</v>
      </c>
    </row>
    <row r="16936" customFormat="false" ht="22.5" hidden="false" customHeight="false" outlineLevel="0" collapsed="false">
      <c r="A16936" s="12" t="str">
        <f aca="false">CONCATENAR</f>
        <v>SINAPI-I 21142</v>
      </c>
      <c r="B16936" s="13" t="s">
        <v>31785</v>
      </c>
      <c r="C16936" s="13" t="n">
        <v>21142</v>
      </c>
      <c r="D16936" s="14" t="s">
        <v>35233</v>
      </c>
      <c r="E16936" s="13" t="s">
        <v>31787</v>
      </c>
      <c r="G16936" s="15" t="s">
        <v>35234</v>
      </c>
    </row>
    <row r="16937" customFormat="false" ht="11.25" hidden="false" customHeight="false" outlineLevel="0" collapsed="false">
      <c r="A16937" s="12" t="str">
        <f aca="false">CONCATENAR</f>
        <v>SINAPI-I 4223</v>
      </c>
      <c r="B16937" s="13" t="s">
        <v>31785</v>
      </c>
      <c r="C16937" s="13" t="n">
        <v>4223</v>
      </c>
      <c r="D16937" s="14" t="s">
        <v>35235</v>
      </c>
      <c r="E16937" s="13" t="s">
        <v>31881</v>
      </c>
      <c r="G16937" s="15" t="s">
        <v>33540</v>
      </c>
    </row>
    <row r="16938" customFormat="false" ht="11.25" hidden="false" customHeight="false" outlineLevel="0" collapsed="false">
      <c r="A16938" s="12" t="str">
        <f aca="false">CONCATENAR</f>
        <v>SINAPI-I 37372</v>
      </c>
      <c r="B16938" s="13" t="s">
        <v>31785</v>
      </c>
      <c r="C16938" s="13" t="n">
        <v>37372</v>
      </c>
      <c r="D16938" s="14" t="s">
        <v>35236</v>
      </c>
      <c r="E16938" s="13" t="s">
        <v>32057</v>
      </c>
      <c r="G16938" s="15" t="s">
        <v>3364</v>
      </c>
    </row>
    <row r="16939" customFormat="false" ht="11.25" hidden="false" customHeight="false" outlineLevel="0" collapsed="false">
      <c r="A16939" s="12" t="str">
        <f aca="false">CONCATENAR</f>
        <v>SINAPI-I 40863</v>
      </c>
      <c r="B16939" s="13" t="s">
        <v>31785</v>
      </c>
      <c r="C16939" s="13" t="n">
        <v>40863</v>
      </c>
      <c r="D16939" s="14" t="s">
        <v>35237</v>
      </c>
      <c r="E16939" s="13" t="s">
        <v>32059</v>
      </c>
      <c r="G16939" s="15" t="s">
        <v>35238</v>
      </c>
    </row>
    <row r="16940" customFormat="false" ht="11.25" hidden="false" customHeight="false" outlineLevel="0" collapsed="false">
      <c r="A16940" s="12" t="str">
        <f aca="false">CONCATENAR</f>
        <v>SINAPI-I 38475</v>
      </c>
      <c r="B16940" s="13" t="s">
        <v>31785</v>
      </c>
      <c r="C16940" s="13" t="n">
        <v>38475</v>
      </c>
      <c r="D16940" s="14" t="s">
        <v>35239</v>
      </c>
      <c r="E16940" s="13" t="s">
        <v>31787</v>
      </c>
      <c r="G16940" s="15" t="s">
        <v>35240</v>
      </c>
    </row>
    <row r="16941" customFormat="false" ht="11.25" hidden="false" customHeight="false" outlineLevel="0" collapsed="false">
      <c r="A16941" s="12" t="str">
        <f aca="false">CONCATENAR</f>
        <v>SINAPI-I 38474</v>
      </c>
      <c r="B16941" s="13" t="s">
        <v>31785</v>
      </c>
      <c r="C16941" s="13" t="n">
        <v>38474</v>
      </c>
      <c r="D16941" s="14" t="s">
        <v>35241</v>
      </c>
      <c r="E16941" s="13" t="s">
        <v>31787</v>
      </c>
      <c r="G16941" s="15" t="s">
        <v>35242</v>
      </c>
    </row>
    <row r="16942" customFormat="false" ht="11.25" hidden="false" customHeight="false" outlineLevel="0" collapsed="false">
      <c r="A16942" s="12" t="str">
        <f aca="false">CONCATENAR</f>
        <v>SINAPI-I 10886</v>
      </c>
      <c r="B16942" s="13" t="s">
        <v>31785</v>
      </c>
      <c r="C16942" s="13" t="n">
        <v>10886</v>
      </c>
      <c r="D16942" s="14" t="s">
        <v>35243</v>
      </c>
      <c r="E16942" s="13" t="s">
        <v>31787</v>
      </c>
      <c r="G16942" s="15" t="s">
        <v>35244</v>
      </c>
    </row>
    <row r="16943" customFormat="false" ht="11.25" hidden="false" customHeight="false" outlineLevel="0" collapsed="false">
      <c r="A16943" s="12" t="str">
        <f aca="false">CONCATENAR</f>
        <v>SINAPI-I 10888</v>
      </c>
      <c r="B16943" s="13" t="s">
        <v>31785</v>
      </c>
      <c r="C16943" s="13" t="n">
        <v>10888</v>
      </c>
      <c r="D16943" s="14" t="s">
        <v>35245</v>
      </c>
      <c r="E16943" s="13" t="s">
        <v>31787</v>
      </c>
      <c r="G16943" s="15" t="s">
        <v>35246</v>
      </c>
    </row>
    <row r="16944" customFormat="false" ht="11.25" hidden="false" customHeight="false" outlineLevel="0" collapsed="false">
      <c r="A16944" s="12" t="str">
        <f aca="false">CONCATENAR</f>
        <v>SINAPI-I 10889</v>
      </c>
      <c r="B16944" s="13" t="s">
        <v>31785</v>
      </c>
      <c r="C16944" s="13" t="n">
        <v>10889</v>
      </c>
      <c r="D16944" s="14" t="s">
        <v>35247</v>
      </c>
      <c r="E16944" s="13" t="s">
        <v>31787</v>
      </c>
      <c r="G16944" s="15" t="s">
        <v>35248</v>
      </c>
    </row>
    <row r="16945" customFormat="false" ht="11.25" hidden="false" customHeight="false" outlineLevel="0" collapsed="false">
      <c r="A16945" s="12" t="str">
        <f aca="false">CONCATENAR</f>
        <v>SINAPI-I 10890</v>
      </c>
      <c r="B16945" s="13" t="s">
        <v>31785</v>
      </c>
      <c r="C16945" s="13" t="n">
        <v>10890</v>
      </c>
      <c r="D16945" s="14" t="s">
        <v>35249</v>
      </c>
      <c r="E16945" s="13" t="s">
        <v>31787</v>
      </c>
      <c r="G16945" s="15" t="s">
        <v>35250</v>
      </c>
    </row>
    <row r="16946" customFormat="false" ht="11.25" hidden="false" customHeight="false" outlineLevel="0" collapsed="false">
      <c r="A16946" s="12" t="str">
        <f aca="false">CONCATENAR</f>
        <v>SINAPI-I 10891</v>
      </c>
      <c r="B16946" s="13" t="s">
        <v>31785</v>
      </c>
      <c r="C16946" s="13" t="n">
        <v>10891</v>
      </c>
      <c r="D16946" s="14" t="s">
        <v>35251</v>
      </c>
      <c r="E16946" s="13" t="s">
        <v>31787</v>
      </c>
      <c r="G16946" s="15" t="s">
        <v>35252</v>
      </c>
    </row>
    <row r="16947" customFormat="false" ht="11.25" hidden="false" customHeight="false" outlineLevel="0" collapsed="false">
      <c r="A16947" s="12" t="str">
        <f aca="false">CONCATENAR</f>
        <v>SINAPI-I 10892</v>
      </c>
      <c r="B16947" s="13" t="s">
        <v>31785</v>
      </c>
      <c r="C16947" s="13" t="n">
        <v>10892</v>
      </c>
      <c r="D16947" s="14" t="s">
        <v>35253</v>
      </c>
      <c r="E16947" s="13" t="s">
        <v>31787</v>
      </c>
      <c r="G16947" s="15" t="s">
        <v>35254</v>
      </c>
    </row>
    <row r="16948" customFormat="false" ht="11.25" hidden="false" customHeight="false" outlineLevel="0" collapsed="false">
      <c r="A16948" s="12" t="str">
        <f aca="false">CONCATENAR</f>
        <v>SINAPI-I 20977</v>
      </c>
      <c r="B16948" s="13" t="s">
        <v>31785</v>
      </c>
      <c r="C16948" s="13" t="n">
        <v>20977</v>
      </c>
      <c r="D16948" s="14" t="s">
        <v>35255</v>
      </c>
      <c r="E16948" s="13" t="s">
        <v>31787</v>
      </c>
      <c r="G16948" s="15" t="s">
        <v>35256</v>
      </c>
    </row>
    <row r="16949" customFormat="false" ht="11.25" hidden="false" customHeight="false" outlineLevel="0" collapsed="false">
      <c r="A16949" s="12" t="str">
        <f aca="false">CONCATENAR</f>
        <v>SINAPI-I 3073</v>
      </c>
      <c r="B16949" s="13" t="s">
        <v>31785</v>
      </c>
      <c r="C16949" s="13" t="n">
        <v>3073</v>
      </c>
      <c r="D16949" s="14" t="s">
        <v>35257</v>
      </c>
      <c r="E16949" s="13" t="s">
        <v>31787</v>
      </c>
      <c r="G16949" s="15" t="s">
        <v>35258</v>
      </c>
    </row>
    <row r="16950" customFormat="false" ht="11.25" hidden="false" customHeight="false" outlineLevel="0" collapsed="false">
      <c r="A16950" s="12" t="str">
        <f aca="false">CONCATENAR</f>
        <v>SINAPI-I 3068</v>
      </c>
      <c r="B16950" s="13" t="s">
        <v>31785</v>
      </c>
      <c r="C16950" s="13" t="n">
        <v>3068</v>
      </c>
      <c r="D16950" s="14" t="s">
        <v>35259</v>
      </c>
      <c r="E16950" s="13" t="s">
        <v>31787</v>
      </c>
      <c r="G16950" s="15" t="s">
        <v>1931</v>
      </c>
    </row>
    <row r="16951" customFormat="false" ht="11.25" hidden="false" customHeight="false" outlineLevel="0" collapsed="false">
      <c r="A16951" s="12" t="str">
        <f aca="false">CONCATENAR</f>
        <v>SINAPI-I 3074</v>
      </c>
      <c r="B16951" s="13" t="s">
        <v>31785</v>
      </c>
      <c r="C16951" s="13" t="n">
        <v>3074</v>
      </c>
      <c r="D16951" s="14" t="s">
        <v>35260</v>
      </c>
      <c r="E16951" s="13" t="s">
        <v>31787</v>
      </c>
      <c r="G16951" s="15" t="s">
        <v>35261</v>
      </c>
    </row>
    <row r="16952" customFormat="false" ht="11.25" hidden="false" customHeight="false" outlineLevel="0" collapsed="false">
      <c r="A16952" s="12" t="str">
        <f aca="false">CONCATENAR</f>
        <v>SINAPI-I 3076</v>
      </c>
      <c r="B16952" s="13" t="s">
        <v>31785</v>
      </c>
      <c r="C16952" s="13" t="n">
        <v>3076</v>
      </c>
      <c r="D16952" s="14" t="s">
        <v>35262</v>
      </c>
      <c r="E16952" s="13" t="s">
        <v>31787</v>
      </c>
      <c r="G16952" s="15" t="s">
        <v>35263</v>
      </c>
    </row>
    <row r="16953" customFormat="false" ht="11.25" hidden="false" customHeight="false" outlineLevel="0" collapsed="false">
      <c r="A16953" s="12" t="str">
        <f aca="false">CONCATENAR</f>
        <v>SINAPI-I 3072</v>
      </c>
      <c r="B16953" s="13" t="s">
        <v>31785</v>
      </c>
      <c r="C16953" s="13" t="n">
        <v>3072</v>
      </c>
      <c r="D16953" s="14" t="s">
        <v>35264</v>
      </c>
      <c r="E16953" s="13" t="s">
        <v>31787</v>
      </c>
      <c r="G16953" s="15" t="s">
        <v>35265</v>
      </c>
    </row>
    <row r="16954" customFormat="false" ht="11.25" hidden="false" customHeight="false" outlineLevel="0" collapsed="false">
      <c r="A16954" s="12" t="str">
        <f aca="false">CONCATENAR</f>
        <v>SINAPI-I 3075</v>
      </c>
      <c r="B16954" s="13" t="s">
        <v>31785</v>
      </c>
      <c r="C16954" s="13" t="n">
        <v>3075</v>
      </c>
      <c r="D16954" s="14" t="s">
        <v>35266</v>
      </c>
      <c r="E16954" s="13" t="s">
        <v>31787</v>
      </c>
      <c r="G16954" s="15" t="s">
        <v>35267</v>
      </c>
    </row>
    <row r="16955" customFormat="false" ht="11.25" hidden="false" customHeight="false" outlineLevel="0" collapsed="false">
      <c r="A16955" s="12" t="str">
        <f aca="false">CONCATENAR</f>
        <v>SINAPI-I 10780</v>
      </c>
      <c r="B16955" s="13" t="s">
        <v>31785</v>
      </c>
      <c r="C16955" s="13" t="n">
        <v>10780</v>
      </c>
      <c r="D16955" s="14" t="s">
        <v>35268</v>
      </c>
      <c r="E16955" s="13" t="s">
        <v>31787</v>
      </c>
      <c r="G16955" s="15" t="s">
        <v>14911</v>
      </c>
    </row>
    <row r="16956" customFormat="false" ht="11.25" hidden="false" customHeight="false" outlineLevel="0" collapsed="false">
      <c r="A16956" s="12" t="str">
        <f aca="false">CONCATENAR</f>
        <v>SINAPI-I 10781</v>
      </c>
      <c r="B16956" s="13" t="s">
        <v>31785</v>
      </c>
      <c r="C16956" s="13" t="n">
        <v>10781</v>
      </c>
      <c r="D16956" s="14" t="s">
        <v>35269</v>
      </c>
      <c r="E16956" s="13" t="s">
        <v>31787</v>
      </c>
      <c r="G16956" s="15" t="s">
        <v>15012</v>
      </c>
    </row>
    <row r="16957" customFormat="false" ht="11.25" hidden="false" customHeight="false" outlineLevel="0" collapsed="false">
      <c r="A16957" s="12" t="str">
        <f aca="false">CONCATENAR</f>
        <v>SINAPI-I 20106</v>
      </c>
      <c r="B16957" s="13" t="s">
        <v>31785</v>
      </c>
      <c r="C16957" s="13" t="n">
        <v>20106</v>
      </c>
      <c r="D16957" s="14" t="s">
        <v>35270</v>
      </c>
      <c r="E16957" s="13" t="s">
        <v>31787</v>
      </c>
      <c r="G16957" s="15" t="s">
        <v>2603</v>
      </c>
    </row>
    <row r="16958" customFormat="false" ht="11.25" hidden="false" customHeight="false" outlineLevel="0" collapsed="false">
      <c r="A16958" s="12" t="str">
        <f aca="false">CONCATENAR</f>
        <v>SINAPI-I 20107</v>
      </c>
      <c r="B16958" s="13" t="s">
        <v>31785</v>
      </c>
      <c r="C16958" s="13" t="n">
        <v>20107</v>
      </c>
      <c r="D16958" s="14" t="s">
        <v>35271</v>
      </c>
      <c r="E16958" s="13" t="s">
        <v>31787</v>
      </c>
      <c r="G16958" s="15" t="s">
        <v>35272</v>
      </c>
    </row>
    <row r="16959" customFormat="false" ht="11.25" hidden="false" customHeight="false" outlineLevel="0" collapsed="false">
      <c r="A16959" s="12" t="str">
        <f aca="false">CONCATENAR</f>
        <v>SINAPI-I 20108</v>
      </c>
      <c r="B16959" s="13" t="s">
        <v>31785</v>
      </c>
      <c r="C16959" s="13" t="n">
        <v>20108</v>
      </c>
      <c r="D16959" s="14" t="s">
        <v>35273</v>
      </c>
      <c r="E16959" s="13" t="s">
        <v>31787</v>
      </c>
      <c r="G16959" s="15" t="s">
        <v>11033</v>
      </c>
    </row>
    <row r="16960" customFormat="false" ht="11.25" hidden="false" customHeight="false" outlineLevel="0" collapsed="false">
      <c r="A16960" s="12" t="str">
        <f aca="false">CONCATENAR</f>
        <v>SINAPI-I 20109</v>
      </c>
      <c r="B16960" s="13" t="s">
        <v>31785</v>
      </c>
      <c r="C16960" s="13" t="n">
        <v>20109</v>
      </c>
      <c r="D16960" s="14" t="s">
        <v>35274</v>
      </c>
      <c r="E16960" s="13" t="s">
        <v>31787</v>
      </c>
      <c r="G16960" s="15" t="s">
        <v>14911</v>
      </c>
    </row>
    <row r="16961" customFormat="false" ht="22.5" hidden="false" customHeight="false" outlineLevel="0" collapsed="false">
      <c r="A16961" s="12" t="str">
        <f aca="false">CONCATENAR</f>
        <v>SINAPI-I 43612</v>
      </c>
      <c r="B16961" s="13" t="s">
        <v>31785</v>
      </c>
      <c r="C16961" s="13" t="n">
        <v>43612</v>
      </c>
      <c r="D16961" s="14" t="s">
        <v>35275</v>
      </c>
      <c r="E16961" s="13" t="s">
        <v>34191</v>
      </c>
      <c r="G16961" s="15" t="s">
        <v>18965</v>
      </c>
    </row>
    <row r="16962" customFormat="false" ht="22.5" hidden="false" customHeight="false" outlineLevel="0" collapsed="false">
      <c r="A16962" s="12" t="str">
        <f aca="false">CONCATENAR</f>
        <v>SINAPI-I 43613</v>
      </c>
      <c r="B16962" s="13" t="s">
        <v>31785</v>
      </c>
      <c r="C16962" s="13" t="n">
        <v>43613</v>
      </c>
      <c r="D16962" s="14" t="s">
        <v>35276</v>
      </c>
      <c r="E16962" s="13" t="s">
        <v>34191</v>
      </c>
      <c r="G16962" s="15" t="s">
        <v>35277</v>
      </c>
    </row>
    <row r="16963" customFormat="false" ht="22.5" hidden="false" customHeight="false" outlineLevel="0" collapsed="false">
      <c r="A16963" s="12" t="str">
        <f aca="false">CONCATENAR</f>
        <v>SINAPI-I 11480</v>
      </c>
      <c r="B16963" s="13" t="s">
        <v>31785</v>
      </c>
      <c r="C16963" s="13" t="n">
        <v>11480</v>
      </c>
      <c r="D16963" s="14" t="s">
        <v>35278</v>
      </c>
      <c r="E16963" s="13" t="s">
        <v>34191</v>
      </c>
      <c r="G16963" s="15" t="s">
        <v>35279</v>
      </c>
    </row>
    <row r="16964" customFormat="false" ht="33.75" hidden="false" customHeight="false" outlineLevel="0" collapsed="false">
      <c r="A16964" s="12" t="str">
        <f aca="false">CONCATENAR</f>
        <v>SINAPI-I 11469</v>
      </c>
      <c r="B16964" s="13" t="s">
        <v>31785</v>
      </c>
      <c r="C16964" s="13" t="n">
        <v>11469</v>
      </c>
      <c r="D16964" s="14" t="s">
        <v>35280</v>
      </c>
      <c r="E16964" s="13" t="s">
        <v>31787</v>
      </c>
      <c r="G16964" s="15" t="s">
        <v>10942</v>
      </c>
    </row>
    <row r="16965" customFormat="false" ht="22.5" hidden="false" customHeight="false" outlineLevel="0" collapsed="false">
      <c r="A16965" s="12" t="str">
        <f aca="false">CONCATENAR</f>
        <v>SINAPI-I 11468</v>
      </c>
      <c r="B16965" s="13" t="s">
        <v>31785</v>
      </c>
      <c r="C16965" s="13" t="n">
        <v>11468</v>
      </c>
      <c r="D16965" s="14" t="s">
        <v>35281</v>
      </c>
      <c r="E16965" s="13" t="s">
        <v>31787</v>
      </c>
      <c r="G16965" s="15" t="s">
        <v>12894</v>
      </c>
    </row>
    <row r="16966" customFormat="false" ht="22.5" hidden="false" customHeight="false" outlineLevel="0" collapsed="false">
      <c r="A16966" s="12" t="str">
        <f aca="false">CONCATENAR</f>
        <v>SINAPI-I 11484</v>
      </c>
      <c r="B16966" s="13" t="s">
        <v>31785</v>
      </c>
      <c r="C16966" s="13" t="n">
        <v>11484</v>
      </c>
      <c r="D16966" s="14" t="s">
        <v>35282</v>
      </c>
      <c r="E16966" s="13" t="s">
        <v>31787</v>
      </c>
      <c r="G16966" s="15" t="s">
        <v>35283</v>
      </c>
    </row>
    <row r="16967" customFormat="false" ht="22.5" hidden="false" customHeight="false" outlineLevel="0" collapsed="false">
      <c r="A16967" s="12" t="str">
        <f aca="false">CONCATENAR</f>
        <v>SINAPI-I 38155</v>
      </c>
      <c r="B16967" s="13" t="s">
        <v>31785</v>
      </c>
      <c r="C16967" s="13" t="n">
        <v>38155</v>
      </c>
      <c r="D16967" s="14" t="s">
        <v>35284</v>
      </c>
      <c r="E16967" s="13" t="s">
        <v>31787</v>
      </c>
      <c r="G16967" s="15" t="s">
        <v>35285</v>
      </c>
    </row>
    <row r="16968" customFormat="false" ht="22.5" hidden="false" customHeight="false" outlineLevel="0" collapsed="false">
      <c r="A16968" s="12" t="str">
        <f aca="false">CONCATENAR</f>
        <v>SINAPI-I 11467</v>
      </c>
      <c r="B16968" s="13" t="s">
        <v>31785</v>
      </c>
      <c r="C16968" s="13" t="n">
        <v>11467</v>
      </c>
      <c r="D16968" s="14" t="s">
        <v>35286</v>
      </c>
      <c r="E16968" s="13" t="s">
        <v>31787</v>
      </c>
      <c r="G16968" s="15" t="s">
        <v>19278</v>
      </c>
    </row>
    <row r="16969" customFormat="false" ht="33.75" hidden="false" customHeight="false" outlineLevel="0" collapsed="false">
      <c r="A16969" s="12" t="str">
        <f aca="false">CONCATENAR</f>
        <v>SINAPI-I 38153</v>
      </c>
      <c r="B16969" s="13" t="s">
        <v>31785</v>
      </c>
      <c r="C16969" s="13" t="n">
        <v>38153</v>
      </c>
      <c r="D16969" s="14" t="s">
        <v>35287</v>
      </c>
      <c r="E16969" s="13" t="s">
        <v>34191</v>
      </c>
      <c r="G16969" s="15" t="s">
        <v>35288</v>
      </c>
    </row>
    <row r="16970" customFormat="false" ht="33.75" hidden="false" customHeight="false" outlineLevel="0" collapsed="false">
      <c r="A16970" s="12" t="str">
        <f aca="false">CONCATENAR</f>
        <v>SINAPI-I 43607</v>
      </c>
      <c r="B16970" s="13" t="s">
        <v>31785</v>
      </c>
      <c r="C16970" s="13" t="n">
        <v>43607</v>
      </c>
      <c r="D16970" s="14" t="s">
        <v>35289</v>
      </c>
      <c r="E16970" s="13" t="s">
        <v>34191</v>
      </c>
      <c r="G16970" s="15" t="s">
        <v>35290</v>
      </c>
    </row>
    <row r="16971" customFormat="false" ht="33.75" hidden="false" customHeight="false" outlineLevel="0" collapsed="false">
      <c r="A16971" s="12" t="str">
        <f aca="false">CONCATENAR</f>
        <v>SINAPI-I 3080</v>
      </c>
      <c r="B16971" s="13" t="s">
        <v>31785</v>
      </c>
      <c r="C16971" s="13" t="n">
        <v>3080</v>
      </c>
      <c r="D16971" s="14" t="s">
        <v>35291</v>
      </c>
      <c r="E16971" s="13" t="s">
        <v>34191</v>
      </c>
      <c r="G16971" s="15" t="s">
        <v>32918</v>
      </c>
    </row>
    <row r="16972" customFormat="false" ht="33.75" hidden="false" customHeight="false" outlineLevel="0" collapsed="false">
      <c r="A16972" s="12" t="str">
        <f aca="false">CONCATENAR</f>
        <v>SINAPI-I 3081</v>
      </c>
      <c r="B16972" s="13" t="s">
        <v>31785</v>
      </c>
      <c r="C16972" s="13" t="n">
        <v>3081</v>
      </c>
      <c r="D16972" s="14" t="s">
        <v>35292</v>
      </c>
      <c r="E16972" s="13" t="s">
        <v>34191</v>
      </c>
      <c r="G16972" s="15" t="s">
        <v>35293</v>
      </c>
    </row>
    <row r="16973" customFormat="false" ht="33.75" hidden="false" customHeight="false" outlineLevel="0" collapsed="false">
      <c r="A16973" s="12" t="str">
        <f aca="false">CONCATENAR</f>
        <v>SINAPI-I 3090</v>
      </c>
      <c r="B16973" s="13" t="s">
        <v>31785</v>
      </c>
      <c r="C16973" s="13" t="n">
        <v>3090</v>
      </c>
      <c r="D16973" s="14" t="s">
        <v>35294</v>
      </c>
      <c r="E16973" s="13" t="s">
        <v>34191</v>
      </c>
      <c r="G16973" s="15" t="s">
        <v>10217</v>
      </c>
    </row>
    <row r="16974" customFormat="false" ht="33.75" hidden="false" customHeight="false" outlineLevel="0" collapsed="false">
      <c r="A16974" s="12" t="str">
        <f aca="false">CONCATENAR</f>
        <v>SINAPI-I 43611</v>
      </c>
      <c r="B16974" s="13" t="s">
        <v>31785</v>
      </c>
      <c r="C16974" s="13" t="n">
        <v>43611</v>
      </c>
      <c r="D16974" s="14" t="s">
        <v>35295</v>
      </c>
      <c r="E16974" s="13" t="s">
        <v>34191</v>
      </c>
      <c r="G16974" s="15" t="s">
        <v>35296</v>
      </c>
    </row>
    <row r="16975" customFormat="false" ht="22.5" hidden="false" customHeight="false" outlineLevel="0" collapsed="false">
      <c r="A16975" s="12" t="str">
        <f aca="false">CONCATENAR</f>
        <v>SINAPI-I 3103</v>
      </c>
      <c r="B16975" s="13" t="s">
        <v>31785</v>
      </c>
      <c r="C16975" s="13" t="n">
        <v>3103</v>
      </c>
      <c r="D16975" s="14" t="s">
        <v>35297</v>
      </c>
      <c r="E16975" s="13" t="s">
        <v>31787</v>
      </c>
      <c r="G16975" s="15" t="s">
        <v>35298</v>
      </c>
    </row>
    <row r="16976" customFormat="false" ht="33.75" hidden="false" customHeight="false" outlineLevel="0" collapsed="false">
      <c r="A16976" s="12" t="str">
        <f aca="false">CONCATENAR</f>
        <v>SINAPI-I 3097</v>
      </c>
      <c r="B16976" s="13" t="s">
        <v>31785</v>
      </c>
      <c r="C16976" s="13" t="n">
        <v>3097</v>
      </c>
      <c r="D16976" s="14" t="s">
        <v>35299</v>
      </c>
      <c r="E16976" s="13" t="s">
        <v>34191</v>
      </c>
      <c r="G16976" s="15" t="s">
        <v>35300</v>
      </c>
    </row>
    <row r="16977" customFormat="false" ht="33.75" hidden="false" customHeight="false" outlineLevel="0" collapsed="false">
      <c r="A16977" s="12" t="str">
        <f aca="false">CONCATENAR</f>
        <v>SINAPI-I 3099</v>
      </c>
      <c r="B16977" s="13" t="s">
        <v>31785</v>
      </c>
      <c r="C16977" s="13" t="n">
        <v>3099</v>
      </c>
      <c r="D16977" s="14" t="s">
        <v>35301</v>
      </c>
      <c r="E16977" s="13" t="s">
        <v>34191</v>
      </c>
      <c r="G16977" s="15" t="s">
        <v>35302</v>
      </c>
    </row>
    <row r="16978" customFormat="false" ht="33.75" hidden="false" customHeight="false" outlineLevel="0" collapsed="false">
      <c r="A16978" s="12" t="str">
        <f aca="false">CONCATENAR</f>
        <v>SINAPI-I 38151</v>
      </c>
      <c r="B16978" s="13" t="s">
        <v>31785</v>
      </c>
      <c r="C16978" s="13" t="n">
        <v>38151</v>
      </c>
      <c r="D16978" s="14" t="s">
        <v>35303</v>
      </c>
      <c r="E16978" s="13" t="s">
        <v>34191</v>
      </c>
      <c r="G16978" s="15" t="s">
        <v>35304</v>
      </c>
    </row>
    <row r="16979" customFormat="false" ht="33.75" hidden="false" customHeight="false" outlineLevel="0" collapsed="false">
      <c r="A16979" s="12" t="str">
        <f aca="false">CONCATENAR</f>
        <v>SINAPI-I 38152</v>
      </c>
      <c r="B16979" s="13" t="s">
        <v>31785</v>
      </c>
      <c r="C16979" s="13" t="n">
        <v>38152</v>
      </c>
      <c r="D16979" s="14" t="s">
        <v>35305</v>
      </c>
      <c r="E16979" s="13" t="s">
        <v>34191</v>
      </c>
      <c r="G16979" s="15" t="s">
        <v>35306</v>
      </c>
    </row>
    <row r="16980" customFormat="false" ht="33.75" hidden="false" customHeight="false" outlineLevel="0" collapsed="false">
      <c r="A16980" s="12" t="str">
        <f aca="false">CONCATENAR</f>
        <v>SINAPI-I 43610</v>
      </c>
      <c r="B16980" s="13" t="s">
        <v>31785</v>
      </c>
      <c r="C16980" s="13" t="n">
        <v>43610</v>
      </c>
      <c r="D16980" s="14" t="s">
        <v>35307</v>
      </c>
      <c r="E16980" s="13" t="s">
        <v>34191</v>
      </c>
      <c r="G16980" s="15" t="s">
        <v>35308</v>
      </c>
    </row>
    <row r="16981" customFormat="false" ht="33.75" hidden="false" customHeight="false" outlineLevel="0" collapsed="false">
      <c r="A16981" s="12" t="str">
        <f aca="false">CONCATENAR</f>
        <v>SINAPI-I 3093</v>
      </c>
      <c r="B16981" s="13" t="s">
        <v>31785</v>
      </c>
      <c r="C16981" s="13" t="n">
        <v>3093</v>
      </c>
      <c r="D16981" s="14" t="s">
        <v>35309</v>
      </c>
      <c r="E16981" s="13" t="s">
        <v>34191</v>
      </c>
      <c r="G16981" s="15" t="s">
        <v>35302</v>
      </c>
    </row>
    <row r="16982" customFormat="false" ht="22.5" hidden="false" customHeight="false" outlineLevel="0" collapsed="false">
      <c r="A16982" s="12" t="str">
        <f aca="false">CONCATENAR</f>
        <v>SINAPI-I 38165</v>
      </c>
      <c r="B16982" s="13" t="s">
        <v>31785</v>
      </c>
      <c r="C16982" s="13" t="n">
        <v>38165</v>
      </c>
      <c r="D16982" s="14" t="s">
        <v>35310</v>
      </c>
      <c r="E16982" s="13" t="s">
        <v>34191</v>
      </c>
      <c r="G16982" s="15" t="s">
        <v>32574</v>
      </c>
    </row>
    <row r="16983" customFormat="false" ht="11.25" hidden="false" customHeight="false" outlineLevel="0" collapsed="false">
      <c r="A16983" s="12" t="str">
        <f aca="false">CONCATENAR</f>
        <v>SINAPI-I 38177</v>
      </c>
      <c r="B16983" s="13" t="s">
        <v>31785</v>
      </c>
      <c r="C16983" s="13" t="n">
        <v>38177</v>
      </c>
      <c r="D16983" s="14" t="s">
        <v>35311</v>
      </c>
      <c r="E16983" s="13" t="s">
        <v>31787</v>
      </c>
      <c r="G16983" s="15" t="s">
        <v>10613</v>
      </c>
    </row>
    <row r="16984" customFormat="false" ht="11.25" hidden="false" customHeight="false" outlineLevel="0" collapsed="false">
      <c r="A16984" s="12" t="str">
        <f aca="false">CONCATENAR</f>
        <v>SINAPI-I 11458</v>
      </c>
      <c r="B16984" s="13" t="s">
        <v>31785</v>
      </c>
      <c r="C16984" s="13" t="n">
        <v>11458</v>
      </c>
      <c r="D16984" s="14" t="s">
        <v>35312</v>
      </c>
      <c r="E16984" s="13" t="s">
        <v>31787</v>
      </c>
      <c r="G16984" s="15" t="s">
        <v>35313</v>
      </c>
    </row>
    <row r="16985" customFormat="false" ht="33.75" hidden="false" customHeight="false" outlineLevel="0" collapsed="false">
      <c r="A16985" s="12" t="str">
        <f aca="false">CONCATENAR</f>
        <v>SINAPI-I 3108</v>
      </c>
      <c r="B16985" s="13" t="s">
        <v>31785</v>
      </c>
      <c r="C16985" s="13" t="n">
        <v>3108</v>
      </c>
      <c r="D16985" s="14" t="s">
        <v>35314</v>
      </c>
      <c r="E16985" s="13" t="s">
        <v>31787</v>
      </c>
      <c r="G16985" s="15" t="s">
        <v>35315</v>
      </c>
    </row>
    <row r="16986" customFormat="false" ht="33.75" hidden="false" customHeight="false" outlineLevel="0" collapsed="false">
      <c r="A16986" s="12" t="str">
        <f aca="false">CONCATENAR</f>
        <v>SINAPI-I 3105</v>
      </c>
      <c r="B16986" s="13" t="s">
        <v>31785</v>
      </c>
      <c r="C16986" s="13" t="n">
        <v>3105</v>
      </c>
      <c r="D16986" s="14" t="s">
        <v>35316</v>
      </c>
      <c r="E16986" s="13" t="s">
        <v>31787</v>
      </c>
      <c r="G16986" s="15" t="s">
        <v>35317</v>
      </c>
    </row>
    <row r="16987" customFormat="false" ht="22.5" hidden="false" customHeight="false" outlineLevel="0" collapsed="false">
      <c r="A16987" s="12" t="str">
        <f aca="false">CONCATENAR</f>
        <v>SINAPI-I 38178</v>
      </c>
      <c r="B16987" s="13" t="s">
        <v>31785</v>
      </c>
      <c r="C16987" s="13" t="n">
        <v>38178</v>
      </c>
      <c r="D16987" s="14" t="s">
        <v>35318</v>
      </c>
      <c r="E16987" s="13" t="s">
        <v>31787</v>
      </c>
      <c r="G16987" s="15" t="s">
        <v>35319</v>
      </c>
    </row>
    <row r="16988" customFormat="false" ht="22.5" hidden="false" customHeight="false" outlineLevel="0" collapsed="false">
      <c r="A16988" s="12" t="str">
        <f aca="false">CONCATENAR</f>
        <v>SINAPI-I 43575</v>
      </c>
      <c r="B16988" s="13" t="s">
        <v>31785</v>
      </c>
      <c r="C16988" s="13" t="n">
        <v>43575</v>
      </c>
      <c r="D16988" s="14" t="s">
        <v>35320</v>
      </c>
      <c r="E16988" s="13" t="s">
        <v>31787</v>
      </c>
      <c r="G16988" s="15" t="s">
        <v>35321</v>
      </c>
    </row>
    <row r="16989" customFormat="false" ht="22.5" hidden="false" customHeight="false" outlineLevel="0" collapsed="false">
      <c r="A16989" s="12" t="str">
        <f aca="false">CONCATENAR</f>
        <v>SINAPI-I 43577</v>
      </c>
      <c r="B16989" s="13" t="s">
        <v>31785</v>
      </c>
      <c r="C16989" s="13" t="n">
        <v>43577</v>
      </c>
      <c r="D16989" s="14" t="s">
        <v>35322</v>
      </c>
      <c r="E16989" s="13" t="s">
        <v>31787</v>
      </c>
      <c r="G16989" s="15" t="s">
        <v>35323</v>
      </c>
    </row>
    <row r="16990" customFormat="false" ht="11.25" hidden="false" customHeight="false" outlineLevel="0" collapsed="false">
      <c r="A16990" s="12" t="str">
        <f aca="false">CONCATENAR</f>
        <v>SINAPI-I 43458</v>
      </c>
      <c r="B16990" s="13" t="s">
        <v>31785</v>
      </c>
      <c r="C16990" s="13" t="n">
        <v>43458</v>
      </c>
      <c r="D16990" s="14" t="s">
        <v>35324</v>
      </c>
      <c r="E16990" s="13" t="s">
        <v>32057</v>
      </c>
      <c r="G16990" s="15" t="s">
        <v>1466</v>
      </c>
    </row>
    <row r="16991" customFormat="false" ht="11.25" hidden="false" customHeight="false" outlineLevel="0" collapsed="false">
      <c r="A16991" s="12" t="str">
        <f aca="false">CONCATENAR</f>
        <v>SINAPI-I 43470</v>
      </c>
      <c r="B16991" s="13" t="s">
        <v>31785</v>
      </c>
      <c r="C16991" s="13" t="n">
        <v>43470</v>
      </c>
      <c r="D16991" s="14" t="s">
        <v>35325</v>
      </c>
      <c r="E16991" s="13" t="s">
        <v>32059</v>
      </c>
      <c r="G16991" s="15" t="s">
        <v>7267</v>
      </c>
    </row>
    <row r="16992" customFormat="false" ht="11.25" hidden="false" customHeight="false" outlineLevel="0" collapsed="false">
      <c r="A16992" s="12" t="str">
        <f aca="false">CONCATENAR</f>
        <v>SINAPI-I 43459</v>
      </c>
      <c r="B16992" s="13" t="s">
        <v>31785</v>
      </c>
      <c r="C16992" s="13" t="n">
        <v>43459</v>
      </c>
      <c r="D16992" s="14" t="s">
        <v>35326</v>
      </c>
      <c r="E16992" s="13" t="s">
        <v>32057</v>
      </c>
      <c r="G16992" s="15" t="s">
        <v>2727</v>
      </c>
    </row>
    <row r="16993" customFormat="false" ht="11.25" hidden="false" customHeight="false" outlineLevel="0" collapsed="false">
      <c r="A16993" s="12" t="str">
        <f aca="false">CONCATENAR</f>
        <v>SINAPI-I 43471</v>
      </c>
      <c r="B16993" s="13" t="s">
        <v>31785</v>
      </c>
      <c r="C16993" s="13" t="n">
        <v>43471</v>
      </c>
      <c r="D16993" s="14" t="s">
        <v>35327</v>
      </c>
      <c r="E16993" s="13" t="s">
        <v>32059</v>
      </c>
      <c r="G16993" s="15" t="s">
        <v>35328</v>
      </c>
    </row>
    <row r="16994" customFormat="false" ht="11.25" hidden="false" customHeight="false" outlineLevel="0" collapsed="false">
      <c r="A16994" s="12" t="str">
        <f aca="false">CONCATENAR</f>
        <v>SINAPI-I 43460</v>
      </c>
      <c r="B16994" s="13" t="s">
        <v>31785</v>
      </c>
      <c r="C16994" s="13" t="n">
        <v>43460</v>
      </c>
      <c r="D16994" s="14" t="s">
        <v>35329</v>
      </c>
      <c r="E16994" s="13" t="s">
        <v>32057</v>
      </c>
      <c r="G16994" s="15" t="s">
        <v>2348</v>
      </c>
    </row>
    <row r="16995" customFormat="false" ht="11.25" hidden="false" customHeight="false" outlineLevel="0" collapsed="false">
      <c r="A16995" s="12" t="str">
        <f aca="false">CONCATENAR</f>
        <v>SINAPI-I 43472</v>
      </c>
      <c r="B16995" s="13" t="s">
        <v>31785</v>
      </c>
      <c r="C16995" s="13" t="n">
        <v>43472</v>
      </c>
      <c r="D16995" s="14" t="s">
        <v>35330</v>
      </c>
      <c r="E16995" s="13" t="s">
        <v>32059</v>
      </c>
      <c r="G16995" s="15" t="s">
        <v>35331</v>
      </c>
    </row>
    <row r="16996" customFormat="false" ht="11.25" hidden="false" customHeight="false" outlineLevel="0" collapsed="false">
      <c r="A16996" s="12" t="str">
        <f aca="false">CONCATENAR</f>
        <v>SINAPI-I 43461</v>
      </c>
      <c r="B16996" s="13" t="s">
        <v>31785</v>
      </c>
      <c r="C16996" s="13" t="n">
        <v>43461</v>
      </c>
      <c r="D16996" s="14" t="s">
        <v>35332</v>
      </c>
      <c r="E16996" s="13" t="s">
        <v>32057</v>
      </c>
      <c r="G16996" s="15" t="s">
        <v>1684</v>
      </c>
    </row>
    <row r="16997" customFormat="false" ht="11.25" hidden="false" customHeight="false" outlineLevel="0" collapsed="false">
      <c r="A16997" s="12" t="str">
        <f aca="false">CONCATENAR</f>
        <v>SINAPI-I 43473</v>
      </c>
      <c r="B16997" s="13" t="s">
        <v>31785</v>
      </c>
      <c r="C16997" s="13" t="n">
        <v>43473</v>
      </c>
      <c r="D16997" s="14" t="s">
        <v>35333</v>
      </c>
      <c r="E16997" s="13" t="s">
        <v>32059</v>
      </c>
      <c r="G16997" s="15" t="s">
        <v>8629</v>
      </c>
    </row>
    <row r="16998" customFormat="false" ht="11.25" hidden="false" customHeight="false" outlineLevel="0" collapsed="false">
      <c r="A16998" s="12" t="str">
        <f aca="false">CONCATENAR</f>
        <v>SINAPI-I 43463</v>
      </c>
      <c r="B16998" s="13" t="s">
        <v>31785</v>
      </c>
      <c r="C16998" s="13" t="n">
        <v>43463</v>
      </c>
      <c r="D16998" s="14" t="s">
        <v>35334</v>
      </c>
      <c r="E16998" s="13" t="s">
        <v>32057</v>
      </c>
      <c r="G16998" s="15" t="s">
        <v>1823</v>
      </c>
    </row>
    <row r="16999" customFormat="false" ht="11.25" hidden="false" customHeight="false" outlineLevel="0" collapsed="false">
      <c r="A16999" s="12" t="str">
        <f aca="false">CONCATENAR</f>
        <v>SINAPI-I 43475</v>
      </c>
      <c r="B16999" s="13" t="s">
        <v>31785</v>
      </c>
      <c r="C16999" s="13" t="n">
        <v>43475</v>
      </c>
      <c r="D16999" s="14" t="s">
        <v>35335</v>
      </c>
      <c r="E16999" s="13" t="s">
        <v>32059</v>
      </c>
      <c r="G16999" s="15" t="s">
        <v>3799</v>
      </c>
    </row>
    <row r="17000" customFormat="false" ht="11.25" hidden="false" customHeight="false" outlineLevel="0" collapsed="false">
      <c r="A17000" s="12" t="str">
        <f aca="false">CONCATENAR</f>
        <v>SINAPI-I 43462</v>
      </c>
      <c r="B17000" s="13" t="s">
        <v>31785</v>
      </c>
      <c r="C17000" s="13" t="n">
        <v>43462</v>
      </c>
      <c r="D17000" s="14" t="s">
        <v>35336</v>
      </c>
      <c r="E17000" s="13" t="s">
        <v>32057</v>
      </c>
      <c r="G17000" s="15" t="s">
        <v>3044</v>
      </c>
    </row>
    <row r="17001" customFormat="false" ht="11.25" hidden="false" customHeight="false" outlineLevel="0" collapsed="false">
      <c r="A17001" s="12" t="str">
        <f aca="false">CONCATENAR</f>
        <v>SINAPI-I 43474</v>
      </c>
      <c r="B17001" s="13" t="s">
        <v>31785</v>
      </c>
      <c r="C17001" s="13" t="n">
        <v>43474</v>
      </c>
      <c r="D17001" s="14" t="s">
        <v>35337</v>
      </c>
      <c r="E17001" s="13" t="s">
        <v>32059</v>
      </c>
      <c r="G17001" s="15" t="s">
        <v>33455</v>
      </c>
    </row>
    <row r="17002" customFormat="false" ht="11.25" hidden="false" customHeight="false" outlineLevel="0" collapsed="false">
      <c r="A17002" s="12" t="str">
        <f aca="false">CONCATENAR</f>
        <v>SINAPI-I 43464</v>
      </c>
      <c r="B17002" s="13" t="s">
        <v>31785</v>
      </c>
      <c r="C17002" s="13" t="n">
        <v>43464</v>
      </c>
      <c r="D17002" s="14" t="s">
        <v>35338</v>
      </c>
      <c r="E17002" s="13" t="s">
        <v>32057</v>
      </c>
      <c r="G17002" s="15" t="s">
        <v>3044</v>
      </c>
    </row>
    <row r="17003" customFormat="false" ht="11.25" hidden="false" customHeight="false" outlineLevel="0" collapsed="false">
      <c r="A17003" s="12" t="str">
        <f aca="false">CONCATENAR</f>
        <v>SINAPI-I 43476</v>
      </c>
      <c r="B17003" s="13" t="s">
        <v>31785</v>
      </c>
      <c r="C17003" s="13" t="n">
        <v>43476</v>
      </c>
      <c r="D17003" s="14" t="s">
        <v>35339</v>
      </c>
      <c r="E17003" s="13" t="s">
        <v>32059</v>
      </c>
      <c r="G17003" s="15" t="s">
        <v>3044</v>
      </c>
    </row>
    <row r="17004" customFormat="false" ht="11.25" hidden="false" customHeight="false" outlineLevel="0" collapsed="false">
      <c r="A17004" s="12" t="str">
        <f aca="false">CONCATENAR</f>
        <v>SINAPI-I 43465</v>
      </c>
      <c r="B17004" s="13" t="s">
        <v>31785</v>
      </c>
      <c r="C17004" s="13" t="n">
        <v>43465</v>
      </c>
      <c r="D17004" s="14" t="s">
        <v>35340</v>
      </c>
      <c r="E17004" s="13" t="s">
        <v>32057</v>
      </c>
      <c r="G17004" s="15" t="s">
        <v>2337</v>
      </c>
    </row>
    <row r="17005" customFormat="false" ht="11.25" hidden="false" customHeight="false" outlineLevel="0" collapsed="false">
      <c r="A17005" s="12" t="str">
        <f aca="false">CONCATENAR</f>
        <v>SINAPI-I 43477</v>
      </c>
      <c r="B17005" s="13" t="s">
        <v>31785</v>
      </c>
      <c r="C17005" s="13" t="n">
        <v>43477</v>
      </c>
      <c r="D17005" s="14" t="s">
        <v>35341</v>
      </c>
      <c r="E17005" s="13" t="s">
        <v>32059</v>
      </c>
      <c r="G17005" s="15" t="s">
        <v>35342</v>
      </c>
    </row>
    <row r="17006" customFormat="false" ht="11.25" hidden="false" customHeight="false" outlineLevel="0" collapsed="false">
      <c r="A17006" s="12" t="str">
        <f aca="false">CONCATENAR</f>
        <v>SINAPI-I 43466</v>
      </c>
      <c r="B17006" s="13" t="s">
        <v>31785</v>
      </c>
      <c r="C17006" s="13" t="n">
        <v>43466</v>
      </c>
      <c r="D17006" s="14" t="s">
        <v>35343</v>
      </c>
      <c r="E17006" s="13" t="s">
        <v>32057</v>
      </c>
      <c r="G17006" s="15" t="s">
        <v>1263</v>
      </c>
    </row>
    <row r="17007" customFormat="false" ht="11.25" hidden="false" customHeight="false" outlineLevel="0" collapsed="false">
      <c r="A17007" s="12" t="str">
        <f aca="false">CONCATENAR</f>
        <v>SINAPI-I 43478</v>
      </c>
      <c r="B17007" s="13" t="s">
        <v>31785</v>
      </c>
      <c r="C17007" s="13" t="n">
        <v>43478</v>
      </c>
      <c r="D17007" s="14" t="s">
        <v>35344</v>
      </c>
      <c r="E17007" s="13" t="s">
        <v>32059</v>
      </c>
      <c r="G17007" s="15" t="s">
        <v>35345</v>
      </c>
    </row>
    <row r="17008" customFormat="false" ht="11.25" hidden="false" customHeight="false" outlineLevel="0" collapsed="false">
      <c r="A17008" s="12" t="str">
        <f aca="false">CONCATENAR</f>
        <v>SINAPI-I 43467</v>
      </c>
      <c r="B17008" s="13" t="s">
        <v>31785</v>
      </c>
      <c r="C17008" s="13" t="n">
        <v>43467</v>
      </c>
      <c r="D17008" s="14" t="s">
        <v>35346</v>
      </c>
      <c r="E17008" s="13" t="s">
        <v>32057</v>
      </c>
      <c r="G17008" s="15" t="s">
        <v>2326</v>
      </c>
    </row>
    <row r="17009" customFormat="false" ht="11.25" hidden="false" customHeight="false" outlineLevel="0" collapsed="false">
      <c r="A17009" s="12" t="str">
        <f aca="false">CONCATENAR</f>
        <v>SINAPI-I 43479</v>
      </c>
      <c r="B17009" s="13" t="s">
        <v>31785</v>
      </c>
      <c r="C17009" s="13" t="n">
        <v>43479</v>
      </c>
      <c r="D17009" s="14" t="s">
        <v>35347</v>
      </c>
      <c r="E17009" s="13" t="s">
        <v>32059</v>
      </c>
      <c r="G17009" s="15" t="s">
        <v>35348</v>
      </c>
    </row>
    <row r="17010" customFormat="false" ht="11.25" hidden="false" customHeight="false" outlineLevel="0" collapsed="false">
      <c r="A17010" s="12" t="str">
        <f aca="false">CONCATENAR</f>
        <v>SINAPI-I 43468</v>
      </c>
      <c r="B17010" s="13" t="s">
        <v>31785</v>
      </c>
      <c r="C17010" s="13" t="n">
        <v>43468</v>
      </c>
      <c r="D17010" s="14" t="s">
        <v>35349</v>
      </c>
      <c r="E17010" s="13" t="s">
        <v>32057</v>
      </c>
      <c r="G17010" s="15" t="s">
        <v>35099</v>
      </c>
    </row>
    <row r="17011" customFormat="false" ht="11.25" hidden="false" customHeight="false" outlineLevel="0" collapsed="false">
      <c r="A17011" s="12" t="str">
        <f aca="false">CONCATENAR</f>
        <v>SINAPI-I 43480</v>
      </c>
      <c r="B17011" s="13" t="s">
        <v>31785</v>
      </c>
      <c r="C17011" s="13" t="n">
        <v>43480</v>
      </c>
      <c r="D17011" s="14" t="s">
        <v>35350</v>
      </c>
      <c r="E17011" s="13" t="s">
        <v>32059</v>
      </c>
      <c r="G17011" s="15" t="s">
        <v>35351</v>
      </c>
    </row>
    <row r="17012" customFormat="false" ht="11.25" hidden="false" customHeight="false" outlineLevel="0" collapsed="false">
      <c r="A17012" s="12" t="str">
        <f aca="false">CONCATENAR</f>
        <v>SINAPI-I 43469</v>
      </c>
      <c r="B17012" s="13" t="s">
        <v>31785</v>
      </c>
      <c r="C17012" s="13" t="n">
        <v>43469</v>
      </c>
      <c r="D17012" s="14" t="s">
        <v>35352</v>
      </c>
      <c r="E17012" s="13" t="s">
        <v>32057</v>
      </c>
      <c r="G17012" s="15" t="s">
        <v>19523</v>
      </c>
    </row>
    <row r="17013" customFormat="false" ht="11.25" hidden="false" customHeight="false" outlineLevel="0" collapsed="false">
      <c r="A17013" s="12" t="str">
        <f aca="false">CONCATENAR</f>
        <v>SINAPI-I 43481</v>
      </c>
      <c r="B17013" s="13" t="s">
        <v>31785</v>
      </c>
      <c r="C17013" s="13" t="n">
        <v>43481</v>
      </c>
      <c r="D17013" s="14" t="s">
        <v>35353</v>
      </c>
      <c r="E17013" s="13" t="s">
        <v>32059</v>
      </c>
      <c r="G17013" s="15" t="s">
        <v>7899</v>
      </c>
    </row>
    <row r="17014" customFormat="false" ht="22.5" hidden="false" customHeight="false" outlineLevel="0" collapsed="false">
      <c r="A17014" s="12" t="str">
        <f aca="false">CONCATENAR</f>
        <v>SINAPI-I 3119</v>
      </c>
      <c r="B17014" s="13" t="s">
        <v>31785</v>
      </c>
      <c r="C17014" s="13" t="n">
        <v>3119</v>
      </c>
      <c r="D17014" s="14" t="s">
        <v>35354</v>
      </c>
      <c r="E17014" s="13" t="s">
        <v>31787</v>
      </c>
      <c r="G17014" s="15" t="s">
        <v>2157</v>
      </c>
    </row>
    <row r="17015" customFormat="false" ht="22.5" hidden="false" customHeight="false" outlineLevel="0" collapsed="false">
      <c r="A17015" s="12" t="str">
        <f aca="false">CONCATENAR</f>
        <v>SINAPI-I 3122</v>
      </c>
      <c r="B17015" s="13" t="s">
        <v>31785</v>
      </c>
      <c r="C17015" s="13" t="n">
        <v>3122</v>
      </c>
      <c r="D17015" s="14" t="s">
        <v>35355</v>
      </c>
      <c r="E17015" s="13" t="s">
        <v>31787</v>
      </c>
      <c r="G17015" s="15" t="s">
        <v>16669</v>
      </c>
    </row>
    <row r="17016" customFormat="false" ht="22.5" hidden="false" customHeight="false" outlineLevel="0" collapsed="false">
      <c r="A17016" s="12" t="str">
        <f aca="false">CONCATENAR</f>
        <v>SINAPI-I 3121</v>
      </c>
      <c r="B17016" s="13" t="s">
        <v>31785</v>
      </c>
      <c r="C17016" s="13" t="n">
        <v>3121</v>
      </c>
      <c r="D17016" s="14" t="s">
        <v>35356</v>
      </c>
      <c r="E17016" s="13" t="s">
        <v>31787</v>
      </c>
      <c r="G17016" s="15" t="s">
        <v>16374</v>
      </c>
    </row>
    <row r="17017" customFormat="false" ht="22.5" hidden="false" customHeight="false" outlineLevel="0" collapsed="false">
      <c r="A17017" s="12" t="str">
        <f aca="false">CONCATENAR</f>
        <v>SINAPI-I 3120</v>
      </c>
      <c r="B17017" s="13" t="s">
        <v>31785</v>
      </c>
      <c r="C17017" s="13" t="n">
        <v>3120</v>
      </c>
      <c r="D17017" s="14" t="s">
        <v>35357</v>
      </c>
      <c r="E17017" s="13" t="s">
        <v>31787</v>
      </c>
      <c r="G17017" s="15" t="s">
        <v>32939</v>
      </c>
    </row>
    <row r="17018" customFormat="false" ht="22.5" hidden="false" customHeight="false" outlineLevel="0" collapsed="false">
      <c r="A17018" s="12" t="str">
        <f aca="false">CONCATENAR</f>
        <v>SINAPI-I 11455</v>
      </c>
      <c r="B17018" s="13" t="s">
        <v>31785</v>
      </c>
      <c r="C17018" s="13" t="n">
        <v>11455</v>
      </c>
      <c r="D17018" s="14" t="s">
        <v>35358</v>
      </c>
      <c r="E17018" s="13" t="s">
        <v>31787</v>
      </c>
      <c r="G17018" s="15" t="s">
        <v>33706</v>
      </c>
    </row>
    <row r="17019" customFormat="false" ht="22.5" hidden="false" customHeight="false" outlineLevel="0" collapsed="false">
      <c r="A17019" s="12" t="str">
        <f aca="false">CONCATENAR</f>
        <v>SINAPI-I 11456</v>
      </c>
      <c r="B17019" s="13" t="s">
        <v>31785</v>
      </c>
      <c r="C17019" s="13" t="n">
        <v>11456</v>
      </c>
      <c r="D17019" s="14" t="s">
        <v>35359</v>
      </c>
      <c r="E17019" s="13" t="s">
        <v>31787</v>
      </c>
      <c r="G17019" s="15" t="s">
        <v>2142</v>
      </c>
    </row>
    <row r="17020" customFormat="false" ht="33.75" hidden="false" customHeight="false" outlineLevel="0" collapsed="false">
      <c r="A17020" s="12" t="str">
        <f aca="false">CONCATENAR</f>
        <v>SINAPI-I 3107</v>
      </c>
      <c r="B17020" s="13" t="s">
        <v>31785</v>
      </c>
      <c r="C17020" s="13" t="n">
        <v>3107</v>
      </c>
      <c r="D17020" s="14" t="s">
        <v>35360</v>
      </c>
      <c r="E17020" s="13" t="s">
        <v>31787</v>
      </c>
      <c r="G17020" s="15" t="s">
        <v>2449</v>
      </c>
    </row>
    <row r="17021" customFormat="false" ht="33.75" hidden="false" customHeight="false" outlineLevel="0" collapsed="false">
      <c r="A17021" s="12" t="str">
        <f aca="false">CONCATENAR</f>
        <v>SINAPI-I 43583</v>
      </c>
      <c r="B17021" s="13" t="s">
        <v>31785</v>
      </c>
      <c r="C17021" s="13" t="n">
        <v>43583</v>
      </c>
      <c r="D17021" s="14" t="s">
        <v>35361</v>
      </c>
      <c r="E17021" s="13" t="s">
        <v>31787</v>
      </c>
      <c r="G17021" s="15" t="s">
        <v>15106</v>
      </c>
    </row>
    <row r="17022" customFormat="false" ht="22.5" hidden="false" customHeight="false" outlineLevel="0" collapsed="false">
      <c r="A17022" s="12" t="str">
        <f aca="false">CONCATENAR</f>
        <v>SINAPI-I 43586</v>
      </c>
      <c r="B17022" s="13" t="s">
        <v>31785</v>
      </c>
      <c r="C17022" s="13" t="n">
        <v>43586</v>
      </c>
      <c r="D17022" s="14" t="s">
        <v>35362</v>
      </c>
      <c r="E17022" s="13" t="s">
        <v>31787</v>
      </c>
      <c r="G17022" s="15" t="s">
        <v>32427</v>
      </c>
    </row>
    <row r="17023" customFormat="false" ht="33.75" hidden="false" customHeight="false" outlineLevel="0" collapsed="false">
      <c r="A17023" s="12" t="str">
        <f aca="false">CONCATENAR</f>
        <v>SINAPI-I 11461</v>
      </c>
      <c r="B17023" s="13" t="s">
        <v>31785</v>
      </c>
      <c r="C17023" s="13" t="n">
        <v>11461</v>
      </c>
      <c r="D17023" s="14" t="s">
        <v>35363</v>
      </c>
      <c r="E17023" s="13" t="s">
        <v>31787</v>
      </c>
      <c r="G17023" s="15" t="s">
        <v>10761</v>
      </c>
    </row>
    <row r="17024" customFormat="false" ht="22.5" hidden="false" customHeight="false" outlineLevel="0" collapsed="false">
      <c r="A17024" s="12" t="str">
        <f aca="false">CONCATENAR</f>
        <v>SINAPI-I 43587</v>
      </c>
      <c r="B17024" s="13" t="s">
        <v>31785</v>
      </c>
      <c r="C17024" s="13" t="n">
        <v>43587</v>
      </c>
      <c r="D17024" s="14" t="s">
        <v>35364</v>
      </c>
      <c r="E17024" s="13" t="s">
        <v>31787</v>
      </c>
      <c r="G17024" s="15" t="s">
        <v>35365</v>
      </c>
    </row>
    <row r="17025" customFormat="false" ht="33.75" hidden="false" customHeight="false" outlineLevel="0" collapsed="false">
      <c r="A17025" s="12" t="str">
        <f aca="false">CONCATENAR</f>
        <v>SINAPI-I 3106</v>
      </c>
      <c r="B17025" s="13" t="s">
        <v>31785</v>
      </c>
      <c r="C17025" s="13" t="n">
        <v>3106</v>
      </c>
      <c r="D17025" s="14" t="s">
        <v>35366</v>
      </c>
      <c r="E17025" s="13" t="s">
        <v>31787</v>
      </c>
      <c r="G17025" s="15" t="s">
        <v>35367</v>
      </c>
    </row>
    <row r="17026" customFormat="false" ht="11.25" hidden="false" customHeight="false" outlineLevel="0" collapsed="false">
      <c r="A17026" s="12" t="str">
        <f aca="false">CONCATENAR</f>
        <v>SINAPI-I 44539</v>
      </c>
      <c r="B17026" s="13" t="s">
        <v>31785</v>
      </c>
      <c r="C17026" s="13" t="n">
        <v>44539</v>
      </c>
      <c r="D17026" s="14" t="s">
        <v>35368</v>
      </c>
      <c r="E17026" s="13" t="s">
        <v>31878</v>
      </c>
      <c r="G17026" s="15" t="s">
        <v>2394</v>
      </c>
    </row>
    <row r="17027" customFormat="false" ht="11.25" hidden="false" customHeight="false" outlineLevel="0" collapsed="false">
      <c r="A17027" s="12" t="str">
        <f aca="false">CONCATENAR</f>
        <v>SINAPI-I 3123</v>
      </c>
      <c r="B17027" s="13" t="s">
        <v>31785</v>
      </c>
      <c r="C17027" s="13" t="n">
        <v>3123</v>
      </c>
      <c r="D17027" s="14" t="s">
        <v>35369</v>
      </c>
      <c r="E17027" s="13" t="s">
        <v>31878</v>
      </c>
      <c r="G17027" s="15" t="s">
        <v>32981</v>
      </c>
    </row>
    <row r="17028" customFormat="false" ht="11.25" hidden="false" customHeight="false" outlineLevel="0" collapsed="false">
      <c r="A17028" s="12" t="str">
        <f aca="false">CONCATENAR</f>
        <v>SINAPI-I 38125</v>
      </c>
      <c r="B17028" s="13" t="s">
        <v>31785</v>
      </c>
      <c r="C17028" s="13" t="n">
        <v>38125</v>
      </c>
      <c r="D17028" s="14" t="s">
        <v>35370</v>
      </c>
      <c r="E17028" s="13" t="s">
        <v>31878</v>
      </c>
      <c r="G17028" s="15" t="s">
        <v>2271</v>
      </c>
    </row>
    <row r="17029" customFormat="false" ht="22.5" hidden="false" customHeight="false" outlineLevel="0" collapsed="false">
      <c r="A17029" s="12" t="str">
        <f aca="false">CONCATENAR</f>
        <v>SINAPI-I 39014</v>
      </c>
      <c r="B17029" s="13" t="s">
        <v>31785</v>
      </c>
      <c r="C17029" s="13" t="n">
        <v>39014</v>
      </c>
      <c r="D17029" s="14" t="s">
        <v>35371</v>
      </c>
      <c r="E17029" s="13" t="s">
        <v>31878</v>
      </c>
      <c r="G17029" s="15" t="s">
        <v>10603</v>
      </c>
    </row>
    <row r="17030" customFormat="false" ht="11.25" hidden="false" customHeight="false" outlineLevel="0" collapsed="false">
      <c r="A17030" s="12" t="str">
        <f aca="false">CONCATENAR</f>
        <v>SINAPI-I 39365</v>
      </c>
      <c r="B17030" s="13" t="s">
        <v>31785</v>
      </c>
      <c r="C17030" s="13" t="n">
        <v>39365</v>
      </c>
      <c r="D17030" s="14" t="s">
        <v>35372</v>
      </c>
      <c r="E17030" s="13" t="s">
        <v>31787</v>
      </c>
      <c r="G17030" s="15" t="s">
        <v>35373</v>
      </c>
    </row>
    <row r="17031" customFormat="false" ht="11.25" hidden="false" customHeight="false" outlineLevel="0" collapsed="false">
      <c r="A17031" s="12" t="str">
        <f aca="false">CONCATENAR</f>
        <v>SINAPI-I 39366</v>
      </c>
      <c r="B17031" s="13" t="s">
        <v>31785</v>
      </c>
      <c r="C17031" s="13" t="n">
        <v>39366</v>
      </c>
      <c r="D17031" s="14" t="s">
        <v>35374</v>
      </c>
      <c r="E17031" s="13" t="s">
        <v>31787</v>
      </c>
      <c r="G17031" s="15" t="s">
        <v>35375</v>
      </c>
    </row>
    <row r="17032" customFormat="false" ht="11.25" hidden="false" customHeight="false" outlineLevel="0" collapsed="false">
      <c r="A17032" s="12" t="str">
        <f aca="false">CONCATENAR</f>
        <v>SINAPI-I 39367</v>
      </c>
      <c r="B17032" s="13" t="s">
        <v>31785</v>
      </c>
      <c r="C17032" s="13" t="n">
        <v>39367</v>
      </c>
      <c r="D17032" s="14" t="s">
        <v>35376</v>
      </c>
      <c r="E17032" s="13" t="s">
        <v>31787</v>
      </c>
      <c r="G17032" s="15" t="s">
        <v>35377</v>
      </c>
    </row>
    <row r="17033" customFormat="false" ht="11.25" hidden="false" customHeight="false" outlineLevel="0" collapsed="false">
      <c r="A17033" s="12" t="str">
        <f aca="false">CONCATENAR</f>
        <v>SINAPI-I 37394</v>
      </c>
      <c r="B17033" s="13" t="s">
        <v>31785</v>
      </c>
      <c r="C17033" s="13" t="n">
        <v>37394</v>
      </c>
      <c r="D17033" s="14" t="s">
        <v>35378</v>
      </c>
      <c r="E17033" s="13" t="s">
        <v>35379</v>
      </c>
      <c r="G17033" s="15" t="s">
        <v>17006</v>
      </c>
    </row>
    <row r="17034" customFormat="false" ht="11.25" hidden="false" customHeight="false" outlineLevel="0" collapsed="false">
      <c r="A17034" s="12" t="str">
        <f aca="false">CONCATENAR</f>
        <v>SINAPI-I 14146</v>
      </c>
      <c r="B17034" s="13" t="s">
        <v>31785</v>
      </c>
      <c r="C17034" s="13" t="n">
        <v>14146</v>
      </c>
      <c r="D17034" s="14" t="s">
        <v>35380</v>
      </c>
      <c r="E17034" s="13" t="s">
        <v>35379</v>
      </c>
      <c r="G17034" s="15" t="s">
        <v>35381</v>
      </c>
    </row>
    <row r="17035" customFormat="false" ht="11.25" hidden="false" customHeight="false" outlineLevel="0" collapsed="false">
      <c r="A17035" s="12" t="str">
        <f aca="false">CONCATENAR</f>
        <v>SINAPI-I 38134</v>
      </c>
      <c r="B17035" s="13" t="s">
        <v>31785</v>
      </c>
      <c r="C17035" s="13" t="n">
        <v>38134</v>
      </c>
      <c r="D17035" s="14" t="s">
        <v>35382</v>
      </c>
      <c r="E17035" s="13" t="s">
        <v>31878</v>
      </c>
      <c r="G17035" s="15" t="s">
        <v>35383</v>
      </c>
    </row>
    <row r="17036" customFormat="false" ht="11.25" hidden="false" customHeight="false" outlineLevel="0" collapsed="false">
      <c r="A17036" s="12" t="str">
        <f aca="false">CONCATENAR</f>
        <v>SINAPI-I 38132</v>
      </c>
      <c r="B17036" s="13" t="s">
        <v>31785</v>
      </c>
      <c r="C17036" s="13" t="n">
        <v>38132</v>
      </c>
      <c r="D17036" s="14" t="s">
        <v>35384</v>
      </c>
      <c r="E17036" s="13" t="s">
        <v>31878</v>
      </c>
      <c r="G17036" s="15" t="s">
        <v>35385</v>
      </c>
    </row>
    <row r="17037" customFormat="false" ht="11.25" hidden="false" customHeight="false" outlineLevel="0" collapsed="false">
      <c r="A17037" s="12" t="str">
        <f aca="false">CONCATENAR</f>
        <v>SINAPI-I 38133</v>
      </c>
      <c r="B17037" s="13" t="s">
        <v>31785</v>
      </c>
      <c r="C17037" s="13" t="n">
        <v>38133</v>
      </c>
      <c r="D17037" s="14" t="s">
        <v>35386</v>
      </c>
      <c r="E17037" s="13" t="s">
        <v>31878</v>
      </c>
      <c r="G17037" s="15" t="s">
        <v>35387</v>
      </c>
    </row>
    <row r="17038" customFormat="false" ht="11.25" hidden="false" customHeight="false" outlineLevel="0" collapsed="false">
      <c r="A17038" s="12" t="str">
        <f aca="false">CONCATENAR</f>
        <v>SINAPI-I 938</v>
      </c>
      <c r="B17038" s="13" t="s">
        <v>31785</v>
      </c>
      <c r="C17038" s="13" t="n">
        <v>938</v>
      </c>
      <c r="D17038" s="14" t="s">
        <v>35388</v>
      </c>
      <c r="E17038" s="13" t="s">
        <v>31804</v>
      </c>
      <c r="G17038" s="15" t="s">
        <v>35389</v>
      </c>
    </row>
    <row r="17039" customFormat="false" ht="11.25" hidden="false" customHeight="false" outlineLevel="0" collapsed="false">
      <c r="A17039" s="12" t="str">
        <f aca="false">CONCATENAR</f>
        <v>SINAPI-I 937</v>
      </c>
      <c r="B17039" s="13" t="s">
        <v>31785</v>
      </c>
      <c r="C17039" s="13" t="n">
        <v>937</v>
      </c>
      <c r="D17039" s="14" t="s">
        <v>35390</v>
      </c>
      <c r="E17039" s="13" t="s">
        <v>31804</v>
      </c>
      <c r="G17039" s="15" t="s">
        <v>17161</v>
      </c>
    </row>
    <row r="17040" customFormat="false" ht="11.25" hidden="false" customHeight="false" outlineLevel="0" collapsed="false">
      <c r="A17040" s="12" t="str">
        <f aca="false">CONCATENAR</f>
        <v>SINAPI-I 939</v>
      </c>
      <c r="B17040" s="13" t="s">
        <v>31785</v>
      </c>
      <c r="C17040" s="13" t="n">
        <v>939</v>
      </c>
      <c r="D17040" s="14" t="s">
        <v>35391</v>
      </c>
      <c r="E17040" s="13" t="s">
        <v>31804</v>
      </c>
      <c r="G17040" s="15" t="s">
        <v>18401</v>
      </c>
    </row>
    <row r="17041" customFormat="false" ht="11.25" hidden="false" customHeight="false" outlineLevel="0" collapsed="false">
      <c r="A17041" s="12" t="str">
        <f aca="false">CONCATENAR</f>
        <v>SINAPI-I 944</v>
      </c>
      <c r="B17041" s="13" t="s">
        <v>31785</v>
      </c>
      <c r="C17041" s="13" t="n">
        <v>944</v>
      </c>
      <c r="D17041" s="14" t="s">
        <v>35392</v>
      </c>
      <c r="E17041" s="13" t="s">
        <v>31804</v>
      </c>
      <c r="G17041" s="15" t="s">
        <v>35393</v>
      </c>
    </row>
    <row r="17042" customFormat="false" ht="11.25" hidden="false" customHeight="false" outlineLevel="0" collapsed="false">
      <c r="A17042" s="12" t="str">
        <f aca="false">CONCATENAR</f>
        <v>SINAPI-I 940</v>
      </c>
      <c r="B17042" s="13" t="s">
        <v>31785</v>
      </c>
      <c r="C17042" s="13" t="n">
        <v>940</v>
      </c>
      <c r="D17042" s="14" t="s">
        <v>35394</v>
      </c>
      <c r="E17042" s="13" t="s">
        <v>31804</v>
      </c>
      <c r="G17042" s="15" t="s">
        <v>35395</v>
      </c>
    </row>
    <row r="17043" customFormat="false" ht="11.25" hidden="false" customHeight="false" outlineLevel="0" collapsed="false">
      <c r="A17043" s="12" t="str">
        <f aca="false">CONCATENAR</f>
        <v>SINAPI-I 936</v>
      </c>
      <c r="B17043" s="13" t="s">
        <v>31785</v>
      </c>
      <c r="C17043" s="13" t="n">
        <v>936</v>
      </c>
      <c r="D17043" s="14" t="s">
        <v>35396</v>
      </c>
      <c r="E17043" s="13" t="s">
        <v>31804</v>
      </c>
      <c r="G17043" s="15" t="s">
        <v>2297</v>
      </c>
    </row>
    <row r="17044" customFormat="false" ht="22.5" hidden="false" customHeight="false" outlineLevel="0" collapsed="false">
      <c r="A17044" s="12" t="str">
        <f aca="false">CONCATENAR</f>
        <v>SINAPI-I 935</v>
      </c>
      <c r="B17044" s="13" t="s">
        <v>31785</v>
      </c>
      <c r="C17044" s="13" t="n">
        <v>935</v>
      </c>
      <c r="D17044" s="14" t="s">
        <v>35397</v>
      </c>
      <c r="E17044" s="13" t="s">
        <v>31804</v>
      </c>
      <c r="G17044" s="15" t="s">
        <v>3636</v>
      </c>
    </row>
    <row r="17045" customFormat="false" ht="11.25" hidden="false" customHeight="false" outlineLevel="0" collapsed="false">
      <c r="A17045" s="12" t="str">
        <f aca="false">CONCATENAR</f>
        <v>SINAPI-I 44397</v>
      </c>
      <c r="B17045" s="13" t="s">
        <v>31785</v>
      </c>
      <c r="C17045" s="13" t="n">
        <v>44397</v>
      </c>
      <c r="D17045" s="14" t="s">
        <v>35398</v>
      </c>
      <c r="E17045" s="13" t="s">
        <v>31804</v>
      </c>
      <c r="G17045" s="15" t="s">
        <v>32699</v>
      </c>
    </row>
    <row r="17046" customFormat="false" ht="11.25" hidden="false" customHeight="false" outlineLevel="0" collapsed="false">
      <c r="A17046" s="12" t="str">
        <f aca="false">CONCATENAR</f>
        <v>SINAPI-I 406</v>
      </c>
      <c r="B17046" s="13" t="s">
        <v>31785</v>
      </c>
      <c r="C17046" s="13" t="n">
        <v>406</v>
      </c>
      <c r="D17046" s="14" t="s">
        <v>35399</v>
      </c>
      <c r="E17046" s="13" t="s">
        <v>31787</v>
      </c>
      <c r="G17046" s="15" t="s">
        <v>35400</v>
      </c>
    </row>
    <row r="17047" customFormat="false" ht="11.25" hidden="false" customHeight="false" outlineLevel="0" collapsed="false">
      <c r="A17047" s="12" t="str">
        <f aca="false">CONCATENAR</f>
        <v>SINAPI-I 42529</v>
      </c>
      <c r="B17047" s="13" t="s">
        <v>31785</v>
      </c>
      <c r="C17047" s="13" t="n">
        <v>42529</v>
      </c>
      <c r="D17047" s="14" t="s">
        <v>35401</v>
      </c>
      <c r="E17047" s="13" t="s">
        <v>31804</v>
      </c>
      <c r="G17047" s="15" t="s">
        <v>3142</v>
      </c>
    </row>
    <row r="17048" customFormat="false" ht="22.5" hidden="false" customHeight="false" outlineLevel="0" collapsed="false">
      <c r="A17048" s="12" t="str">
        <f aca="false">CONCATENAR</f>
        <v>SINAPI-I 39634</v>
      </c>
      <c r="B17048" s="13" t="s">
        <v>31785</v>
      </c>
      <c r="C17048" s="13" t="n">
        <v>39634</v>
      </c>
      <c r="D17048" s="14" t="s">
        <v>35402</v>
      </c>
      <c r="E17048" s="13" t="s">
        <v>31804</v>
      </c>
      <c r="G17048" s="15" t="s">
        <v>2642</v>
      </c>
    </row>
    <row r="17049" customFormat="false" ht="11.25" hidden="false" customHeight="false" outlineLevel="0" collapsed="false">
      <c r="A17049" s="12" t="str">
        <f aca="false">CONCATENAR</f>
        <v>SINAPI-I 39701</v>
      </c>
      <c r="B17049" s="13" t="s">
        <v>31785</v>
      </c>
      <c r="C17049" s="13" t="n">
        <v>39701</v>
      </c>
      <c r="D17049" s="14" t="s">
        <v>35403</v>
      </c>
      <c r="E17049" s="13" t="s">
        <v>31787</v>
      </c>
      <c r="G17049" s="15" t="s">
        <v>35404</v>
      </c>
    </row>
    <row r="17050" customFormat="false" ht="11.25" hidden="false" customHeight="false" outlineLevel="0" collapsed="false">
      <c r="A17050" s="12" t="str">
        <f aca="false">CONCATENAR</f>
        <v>SINAPI-I 12815</v>
      </c>
      <c r="B17050" s="13" t="s">
        <v>31785</v>
      </c>
      <c r="C17050" s="13" t="n">
        <v>12815</v>
      </c>
      <c r="D17050" s="14" t="s">
        <v>35405</v>
      </c>
      <c r="E17050" s="13" t="s">
        <v>31787</v>
      </c>
      <c r="G17050" s="15" t="s">
        <v>7833</v>
      </c>
    </row>
    <row r="17051" customFormat="false" ht="11.25" hidden="false" customHeight="false" outlineLevel="0" collapsed="false">
      <c r="A17051" s="12" t="str">
        <f aca="false">CONCATENAR</f>
        <v>SINAPI-I 407</v>
      </c>
      <c r="B17051" s="13" t="s">
        <v>31785</v>
      </c>
      <c r="C17051" s="13" t="n">
        <v>407</v>
      </c>
      <c r="D17051" s="14" t="s">
        <v>35406</v>
      </c>
      <c r="E17051" s="13" t="s">
        <v>31878</v>
      </c>
      <c r="G17051" s="15" t="s">
        <v>35407</v>
      </c>
    </row>
    <row r="17052" customFormat="false" ht="11.25" hidden="false" customHeight="false" outlineLevel="0" collapsed="false">
      <c r="A17052" s="12" t="str">
        <f aca="false">CONCATENAR</f>
        <v>SINAPI-I 39431</v>
      </c>
      <c r="B17052" s="13" t="s">
        <v>31785</v>
      </c>
      <c r="C17052" s="13" t="n">
        <v>39431</v>
      </c>
      <c r="D17052" s="14" t="s">
        <v>35408</v>
      </c>
      <c r="E17052" s="13" t="s">
        <v>31804</v>
      </c>
      <c r="G17052" s="15" t="s">
        <v>2001</v>
      </c>
    </row>
    <row r="17053" customFormat="false" ht="11.25" hidden="false" customHeight="false" outlineLevel="0" collapsed="false">
      <c r="A17053" s="12" t="str">
        <f aca="false">CONCATENAR</f>
        <v>SINAPI-I 39432</v>
      </c>
      <c r="B17053" s="13" t="s">
        <v>31785</v>
      </c>
      <c r="C17053" s="13" t="n">
        <v>39432</v>
      </c>
      <c r="D17053" s="14" t="s">
        <v>35409</v>
      </c>
      <c r="E17053" s="13" t="s">
        <v>31804</v>
      </c>
      <c r="G17053" s="15" t="s">
        <v>16098</v>
      </c>
    </row>
    <row r="17054" customFormat="false" ht="11.25" hidden="false" customHeight="false" outlineLevel="0" collapsed="false">
      <c r="A17054" s="12" t="str">
        <f aca="false">CONCATENAR</f>
        <v>SINAPI-I 20111</v>
      </c>
      <c r="B17054" s="13" t="s">
        <v>31785</v>
      </c>
      <c r="C17054" s="13" t="n">
        <v>20111</v>
      </c>
      <c r="D17054" s="14" t="s">
        <v>35410</v>
      </c>
      <c r="E17054" s="13" t="s">
        <v>31787</v>
      </c>
      <c r="G17054" s="15" t="s">
        <v>35411</v>
      </c>
    </row>
    <row r="17055" customFormat="false" ht="11.25" hidden="false" customHeight="false" outlineLevel="0" collapsed="false">
      <c r="A17055" s="12" t="str">
        <f aca="false">CONCATENAR</f>
        <v>SINAPI-I 21127</v>
      </c>
      <c r="B17055" s="13" t="s">
        <v>31785</v>
      </c>
      <c r="C17055" s="13" t="n">
        <v>21127</v>
      </c>
      <c r="D17055" s="14" t="s">
        <v>35412</v>
      </c>
      <c r="E17055" s="13" t="s">
        <v>31787</v>
      </c>
      <c r="G17055" s="15" t="s">
        <v>276</v>
      </c>
    </row>
    <row r="17056" customFormat="false" ht="11.25" hidden="false" customHeight="false" outlineLevel="0" collapsed="false">
      <c r="A17056" s="12" t="str">
        <f aca="false">CONCATENAR</f>
        <v>SINAPI-I 404</v>
      </c>
      <c r="B17056" s="13" t="s">
        <v>31785</v>
      </c>
      <c r="C17056" s="13" t="n">
        <v>404</v>
      </c>
      <c r="D17056" s="14" t="s">
        <v>35413</v>
      </c>
      <c r="E17056" s="13" t="s">
        <v>31804</v>
      </c>
      <c r="G17056" s="15" t="s">
        <v>35414</v>
      </c>
    </row>
    <row r="17057" customFormat="false" ht="11.25" hidden="false" customHeight="false" outlineLevel="0" collapsed="false">
      <c r="A17057" s="12" t="str">
        <f aca="false">CONCATENAR</f>
        <v>SINAPI-I 14151</v>
      </c>
      <c r="B17057" s="13" t="s">
        <v>31785</v>
      </c>
      <c r="C17057" s="13" t="n">
        <v>14151</v>
      </c>
      <c r="D17057" s="14" t="s">
        <v>35415</v>
      </c>
      <c r="E17057" s="13" t="s">
        <v>31787</v>
      </c>
      <c r="G17057" s="15" t="s">
        <v>35416</v>
      </c>
    </row>
    <row r="17058" customFormat="false" ht="11.25" hidden="false" customHeight="false" outlineLevel="0" collapsed="false">
      <c r="A17058" s="12" t="str">
        <f aca="false">CONCATENAR</f>
        <v>SINAPI-I 14153</v>
      </c>
      <c r="B17058" s="13" t="s">
        <v>31785</v>
      </c>
      <c r="C17058" s="13" t="n">
        <v>14153</v>
      </c>
      <c r="D17058" s="14" t="s">
        <v>35417</v>
      </c>
      <c r="E17058" s="13" t="s">
        <v>31787</v>
      </c>
      <c r="G17058" s="15" t="s">
        <v>35418</v>
      </c>
    </row>
    <row r="17059" customFormat="false" ht="11.25" hidden="false" customHeight="false" outlineLevel="0" collapsed="false">
      <c r="A17059" s="12" t="str">
        <f aca="false">CONCATENAR</f>
        <v>SINAPI-I 14152</v>
      </c>
      <c r="B17059" s="13" t="s">
        <v>31785</v>
      </c>
      <c r="C17059" s="13" t="n">
        <v>14152</v>
      </c>
      <c r="D17059" s="14" t="s">
        <v>35419</v>
      </c>
      <c r="E17059" s="13" t="s">
        <v>31787</v>
      </c>
      <c r="G17059" s="15" t="s">
        <v>35420</v>
      </c>
    </row>
    <row r="17060" customFormat="false" ht="11.25" hidden="false" customHeight="false" outlineLevel="0" collapsed="false">
      <c r="A17060" s="12" t="str">
        <f aca="false">CONCATENAR</f>
        <v>SINAPI-I 14154</v>
      </c>
      <c r="B17060" s="13" t="s">
        <v>31785</v>
      </c>
      <c r="C17060" s="13" t="n">
        <v>14154</v>
      </c>
      <c r="D17060" s="14" t="s">
        <v>35421</v>
      </c>
      <c r="E17060" s="13" t="s">
        <v>31787</v>
      </c>
      <c r="G17060" s="15" t="s">
        <v>35422</v>
      </c>
    </row>
    <row r="17061" customFormat="false" ht="11.25" hidden="false" customHeight="false" outlineLevel="0" collapsed="false">
      <c r="A17061" s="12" t="str">
        <f aca="false">CONCATENAR</f>
        <v>SINAPI-I 3146</v>
      </c>
      <c r="B17061" s="13" t="s">
        <v>31785</v>
      </c>
      <c r="C17061" s="13" t="n">
        <v>3146</v>
      </c>
      <c r="D17061" s="14" t="s">
        <v>35423</v>
      </c>
      <c r="E17061" s="13" t="s">
        <v>31787</v>
      </c>
      <c r="G17061" s="15" t="s">
        <v>33069</v>
      </c>
    </row>
    <row r="17062" customFormat="false" ht="11.25" hidden="false" customHeight="false" outlineLevel="0" collapsed="false">
      <c r="A17062" s="12" t="str">
        <f aca="false">CONCATENAR</f>
        <v>SINAPI-I 3143</v>
      </c>
      <c r="B17062" s="13" t="s">
        <v>31785</v>
      </c>
      <c r="C17062" s="13" t="n">
        <v>3143</v>
      </c>
      <c r="D17062" s="14" t="s">
        <v>35424</v>
      </c>
      <c r="E17062" s="13" t="s">
        <v>31787</v>
      </c>
      <c r="G17062" s="15" t="s">
        <v>2082</v>
      </c>
    </row>
    <row r="17063" customFormat="false" ht="11.25" hidden="false" customHeight="false" outlineLevel="0" collapsed="false">
      <c r="A17063" s="12" t="str">
        <f aca="false">CONCATENAR</f>
        <v>SINAPI-I 3148</v>
      </c>
      <c r="B17063" s="13" t="s">
        <v>31785</v>
      </c>
      <c r="C17063" s="13" t="n">
        <v>3148</v>
      </c>
      <c r="D17063" s="14" t="s">
        <v>35425</v>
      </c>
      <c r="E17063" s="13" t="s">
        <v>31787</v>
      </c>
      <c r="G17063" s="15" t="s">
        <v>7173</v>
      </c>
    </row>
    <row r="17064" customFormat="false" ht="11.25" hidden="false" customHeight="false" outlineLevel="0" collapsed="false">
      <c r="A17064" s="12" t="str">
        <f aca="false">CONCATENAR</f>
        <v>SINAPI-I 4310</v>
      </c>
      <c r="B17064" s="13" t="s">
        <v>31785</v>
      </c>
      <c r="C17064" s="13" t="n">
        <v>4310</v>
      </c>
      <c r="D17064" s="14" t="s">
        <v>35426</v>
      </c>
      <c r="E17064" s="13" t="s">
        <v>31787</v>
      </c>
      <c r="G17064" s="15" t="s">
        <v>32631</v>
      </c>
    </row>
    <row r="17065" customFormat="false" ht="11.25" hidden="false" customHeight="false" outlineLevel="0" collapsed="false">
      <c r="A17065" s="12" t="str">
        <f aca="false">CONCATENAR</f>
        <v>SINAPI-I 4311</v>
      </c>
      <c r="B17065" s="13" t="s">
        <v>31785</v>
      </c>
      <c r="C17065" s="13" t="n">
        <v>4311</v>
      </c>
      <c r="D17065" s="14" t="s">
        <v>35427</v>
      </c>
      <c r="E17065" s="13" t="s">
        <v>31787</v>
      </c>
      <c r="G17065" s="15" t="s">
        <v>32958</v>
      </c>
    </row>
    <row r="17066" customFormat="false" ht="11.25" hidden="false" customHeight="false" outlineLevel="0" collapsed="false">
      <c r="A17066" s="12" t="str">
        <f aca="false">CONCATENAR</f>
        <v>SINAPI-I 4312</v>
      </c>
      <c r="B17066" s="13" t="s">
        <v>31785</v>
      </c>
      <c r="C17066" s="13" t="n">
        <v>4312</v>
      </c>
      <c r="D17066" s="14" t="s">
        <v>35428</v>
      </c>
      <c r="E17066" s="13" t="s">
        <v>31787</v>
      </c>
      <c r="G17066" s="15" t="s">
        <v>333</v>
      </c>
    </row>
    <row r="17067" customFormat="false" ht="11.25" hidden="false" customHeight="false" outlineLevel="0" collapsed="false">
      <c r="A17067" s="12" t="str">
        <f aca="false">CONCATENAR</f>
        <v>SINAPI-I 13261</v>
      </c>
      <c r="B17067" s="13" t="s">
        <v>31785</v>
      </c>
      <c r="C17067" s="13" t="n">
        <v>13261</v>
      </c>
      <c r="D17067" s="14" t="s">
        <v>35429</v>
      </c>
      <c r="E17067" s="13" t="s">
        <v>31787</v>
      </c>
      <c r="G17067" s="15" t="s">
        <v>18686</v>
      </c>
    </row>
    <row r="17068" customFormat="false" ht="11.25" hidden="false" customHeight="false" outlineLevel="0" collapsed="false">
      <c r="A17068" s="12" t="str">
        <f aca="false">CONCATENAR</f>
        <v>SINAPI-I 3255</v>
      </c>
      <c r="B17068" s="13" t="s">
        <v>31785</v>
      </c>
      <c r="C17068" s="13" t="n">
        <v>3255</v>
      </c>
      <c r="D17068" s="14" t="s">
        <v>35430</v>
      </c>
      <c r="E17068" s="13" t="s">
        <v>31787</v>
      </c>
      <c r="G17068" s="15" t="s">
        <v>12613</v>
      </c>
    </row>
    <row r="17069" customFormat="false" ht="11.25" hidden="false" customHeight="false" outlineLevel="0" collapsed="false">
      <c r="A17069" s="12" t="str">
        <f aca="false">CONCATENAR</f>
        <v>SINAPI-I 3254</v>
      </c>
      <c r="B17069" s="13" t="s">
        <v>31785</v>
      </c>
      <c r="C17069" s="13" t="n">
        <v>3254</v>
      </c>
      <c r="D17069" s="14" t="s">
        <v>35431</v>
      </c>
      <c r="E17069" s="13" t="s">
        <v>31787</v>
      </c>
      <c r="G17069" s="15" t="s">
        <v>35432</v>
      </c>
    </row>
    <row r="17070" customFormat="false" ht="11.25" hidden="false" customHeight="false" outlineLevel="0" collapsed="false">
      <c r="A17070" s="12" t="str">
        <f aca="false">CONCATENAR</f>
        <v>SINAPI-I 3259</v>
      </c>
      <c r="B17070" s="13" t="s">
        <v>31785</v>
      </c>
      <c r="C17070" s="13" t="n">
        <v>3259</v>
      </c>
      <c r="D17070" s="14" t="s">
        <v>35433</v>
      </c>
      <c r="E17070" s="13" t="s">
        <v>31787</v>
      </c>
      <c r="G17070" s="15" t="s">
        <v>35434</v>
      </c>
    </row>
    <row r="17071" customFormat="false" ht="11.25" hidden="false" customHeight="false" outlineLevel="0" collapsed="false">
      <c r="A17071" s="12" t="str">
        <f aca="false">CONCATENAR</f>
        <v>SINAPI-I 3258</v>
      </c>
      <c r="B17071" s="13" t="s">
        <v>31785</v>
      </c>
      <c r="C17071" s="13" t="n">
        <v>3258</v>
      </c>
      <c r="D17071" s="14" t="s">
        <v>35435</v>
      </c>
      <c r="E17071" s="13" t="s">
        <v>31787</v>
      </c>
      <c r="G17071" s="15" t="s">
        <v>35436</v>
      </c>
    </row>
    <row r="17072" customFormat="false" ht="11.25" hidden="false" customHeight="false" outlineLevel="0" collapsed="false">
      <c r="A17072" s="12" t="str">
        <f aca="false">CONCATENAR</f>
        <v>SINAPI-I 3251</v>
      </c>
      <c r="B17072" s="13" t="s">
        <v>31785</v>
      </c>
      <c r="C17072" s="13" t="n">
        <v>3251</v>
      </c>
      <c r="D17072" s="14" t="s">
        <v>35437</v>
      </c>
      <c r="E17072" s="13" t="s">
        <v>31787</v>
      </c>
      <c r="G17072" s="15" t="s">
        <v>35438</v>
      </c>
    </row>
    <row r="17073" customFormat="false" ht="11.25" hidden="false" customHeight="false" outlineLevel="0" collapsed="false">
      <c r="A17073" s="12" t="str">
        <f aca="false">CONCATENAR</f>
        <v>SINAPI-I 3256</v>
      </c>
      <c r="B17073" s="13" t="s">
        <v>31785</v>
      </c>
      <c r="C17073" s="13" t="n">
        <v>3256</v>
      </c>
      <c r="D17073" s="14" t="s">
        <v>35439</v>
      </c>
      <c r="E17073" s="13" t="s">
        <v>31787</v>
      </c>
      <c r="G17073" s="15" t="s">
        <v>35440</v>
      </c>
    </row>
    <row r="17074" customFormat="false" ht="11.25" hidden="false" customHeight="false" outlineLevel="0" collapsed="false">
      <c r="A17074" s="12" t="str">
        <f aca="false">CONCATENAR</f>
        <v>SINAPI-I 3261</v>
      </c>
      <c r="B17074" s="13" t="s">
        <v>31785</v>
      </c>
      <c r="C17074" s="13" t="n">
        <v>3261</v>
      </c>
      <c r="D17074" s="14" t="s">
        <v>35441</v>
      </c>
      <c r="E17074" s="13" t="s">
        <v>31787</v>
      </c>
      <c r="G17074" s="15" t="s">
        <v>35442</v>
      </c>
    </row>
    <row r="17075" customFormat="false" ht="11.25" hidden="false" customHeight="false" outlineLevel="0" collapsed="false">
      <c r="A17075" s="12" t="str">
        <f aca="false">CONCATENAR</f>
        <v>SINAPI-I 3260</v>
      </c>
      <c r="B17075" s="13" t="s">
        <v>31785</v>
      </c>
      <c r="C17075" s="13" t="n">
        <v>3260</v>
      </c>
      <c r="D17075" s="14" t="s">
        <v>35443</v>
      </c>
      <c r="E17075" s="13" t="s">
        <v>31787</v>
      </c>
      <c r="G17075" s="15" t="s">
        <v>17265</v>
      </c>
    </row>
    <row r="17076" customFormat="false" ht="11.25" hidden="false" customHeight="false" outlineLevel="0" collapsed="false">
      <c r="A17076" s="12" t="str">
        <f aca="false">CONCATENAR</f>
        <v>SINAPI-I 3272</v>
      </c>
      <c r="B17076" s="13" t="s">
        <v>31785</v>
      </c>
      <c r="C17076" s="13" t="n">
        <v>3272</v>
      </c>
      <c r="D17076" s="14" t="s">
        <v>35444</v>
      </c>
      <c r="E17076" s="13" t="s">
        <v>31787</v>
      </c>
      <c r="G17076" s="15" t="s">
        <v>35445</v>
      </c>
    </row>
    <row r="17077" customFormat="false" ht="11.25" hidden="false" customHeight="false" outlineLevel="0" collapsed="false">
      <c r="A17077" s="12" t="str">
        <f aca="false">CONCATENAR</f>
        <v>SINAPI-I 3265</v>
      </c>
      <c r="B17077" s="13" t="s">
        <v>31785</v>
      </c>
      <c r="C17077" s="13" t="n">
        <v>3265</v>
      </c>
      <c r="D17077" s="14" t="s">
        <v>35446</v>
      </c>
      <c r="E17077" s="13" t="s">
        <v>31787</v>
      </c>
      <c r="G17077" s="15" t="s">
        <v>35447</v>
      </c>
    </row>
    <row r="17078" customFormat="false" ht="11.25" hidden="false" customHeight="false" outlineLevel="0" collapsed="false">
      <c r="A17078" s="12" t="str">
        <f aca="false">CONCATENAR</f>
        <v>SINAPI-I 3262</v>
      </c>
      <c r="B17078" s="13" t="s">
        <v>31785</v>
      </c>
      <c r="C17078" s="13" t="n">
        <v>3262</v>
      </c>
      <c r="D17078" s="14" t="s">
        <v>35448</v>
      </c>
      <c r="E17078" s="13" t="s">
        <v>31787</v>
      </c>
      <c r="G17078" s="15" t="s">
        <v>14997</v>
      </c>
    </row>
    <row r="17079" customFormat="false" ht="11.25" hidden="false" customHeight="false" outlineLevel="0" collapsed="false">
      <c r="A17079" s="12" t="str">
        <f aca="false">CONCATENAR</f>
        <v>SINAPI-I 3264</v>
      </c>
      <c r="B17079" s="13" t="s">
        <v>31785</v>
      </c>
      <c r="C17079" s="13" t="n">
        <v>3264</v>
      </c>
      <c r="D17079" s="14" t="s">
        <v>35449</v>
      </c>
      <c r="E17079" s="13" t="s">
        <v>31787</v>
      </c>
      <c r="G17079" s="15" t="s">
        <v>19226</v>
      </c>
    </row>
    <row r="17080" customFormat="false" ht="11.25" hidden="false" customHeight="false" outlineLevel="0" collapsed="false">
      <c r="A17080" s="12" t="str">
        <f aca="false">CONCATENAR</f>
        <v>SINAPI-I 3267</v>
      </c>
      <c r="B17080" s="13" t="s">
        <v>31785</v>
      </c>
      <c r="C17080" s="13" t="n">
        <v>3267</v>
      </c>
      <c r="D17080" s="14" t="s">
        <v>35450</v>
      </c>
      <c r="E17080" s="13" t="s">
        <v>31787</v>
      </c>
      <c r="G17080" s="15" t="s">
        <v>16184</v>
      </c>
    </row>
    <row r="17081" customFormat="false" ht="11.25" hidden="false" customHeight="false" outlineLevel="0" collapsed="false">
      <c r="A17081" s="12" t="str">
        <f aca="false">CONCATENAR</f>
        <v>SINAPI-I 3266</v>
      </c>
      <c r="B17081" s="13" t="s">
        <v>31785</v>
      </c>
      <c r="C17081" s="13" t="n">
        <v>3266</v>
      </c>
      <c r="D17081" s="14" t="s">
        <v>35451</v>
      </c>
      <c r="E17081" s="13" t="s">
        <v>31787</v>
      </c>
      <c r="G17081" s="15" t="s">
        <v>35452</v>
      </c>
    </row>
    <row r="17082" customFormat="false" ht="11.25" hidden="false" customHeight="false" outlineLevel="0" collapsed="false">
      <c r="A17082" s="12" t="str">
        <f aca="false">CONCATENAR</f>
        <v>SINAPI-I 3263</v>
      </c>
      <c r="B17082" s="13" t="s">
        <v>31785</v>
      </c>
      <c r="C17082" s="13" t="n">
        <v>3263</v>
      </c>
      <c r="D17082" s="14" t="s">
        <v>35453</v>
      </c>
      <c r="E17082" s="13" t="s">
        <v>31787</v>
      </c>
      <c r="G17082" s="15" t="s">
        <v>32470</v>
      </c>
    </row>
    <row r="17083" customFormat="false" ht="11.25" hidden="false" customHeight="false" outlineLevel="0" collapsed="false">
      <c r="A17083" s="12" t="str">
        <f aca="false">CONCATENAR</f>
        <v>SINAPI-I 3268</v>
      </c>
      <c r="B17083" s="13" t="s">
        <v>31785</v>
      </c>
      <c r="C17083" s="13" t="n">
        <v>3268</v>
      </c>
      <c r="D17083" s="14" t="s">
        <v>35454</v>
      </c>
      <c r="E17083" s="13" t="s">
        <v>31787</v>
      </c>
      <c r="G17083" s="15" t="s">
        <v>35455</v>
      </c>
    </row>
    <row r="17084" customFormat="false" ht="11.25" hidden="false" customHeight="false" outlineLevel="0" collapsed="false">
      <c r="A17084" s="12" t="str">
        <f aca="false">CONCATENAR</f>
        <v>SINAPI-I 3271</v>
      </c>
      <c r="B17084" s="13" t="s">
        <v>31785</v>
      </c>
      <c r="C17084" s="13" t="n">
        <v>3271</v>
      </c>
      <c r="D17084" s="14" t="s">
        <v>35456</v>
      </c>
      <c r="E17084" s="13" t="s">
        <v>31787</v>
      </c>
      <c r="G17084" s="15" t="s">
        <v>35457</v>
      </c>
    </row>
    <row r="17085" customFormat="false" ht="11.25" hidden="false" customHeight="false" outlineLevel="0" collapsed="false">
      <c r="A17085" s="12" t="str">
        <f aca="false">CONCATENAR</f>
        <v>SINAPI-I 3270</v>
      </c>
      <c r="B17085" s="13" t="s">
        <v>31785</v>
      </c>
      <c r="C17085" s="13" t="n">
        <v>3270</v>
      </c>
      <c r="D17085" s="14" t="s">
        <v>35458</v>
      </c>
      <c r="E17085" s="13" t="s">
        <v>31787</v>
      </c>
      <c r="G17085" s="15" t="s">
        <v>35459</v>
      </c>
    </row>
    <row r="17086" customFormat="false" ht="22.5" hidden="false" customHeight="false" outlineLevel="0" collapsed="false">
      <c r="A17086" s="12" t="str">
        <f aca="false">CONCATENAR</f>
        <v>SINAPI-I 3275</v>
      </c>
      <c r="B17086" s="13" t="s">
        <v>31785</v>
      </c>
      <c r="C17086" s="13" t="n">
        <v>3275</v>
      </c>
      <c r="D17086" s="14" t="s">
        <v>35460</v>
      </c>
      <c r="E17086" s="13" t="s">
        <v>31796</v>
      </c>
      <c r="G17086" s="15" t="s">
        <v>35461</v>
      </c>
    </row>
    <row r="17087" customFormat="false" ht="22.5" hidden="false" customHeight="false" outlineLevel="0" collapsed="false">
      <c r="A17087" s="12" t="str">
        <f aca="false">CONCATENAR</f>
        <v>SINAPI-I 39512</v>
      </c>
      <c r="B17087" s="13" t="s">
        <v>31785</v>
      </c>
      <c r="C17087" s="13" t="n">
        <v>39512</v>
      </c>
      <c r="D17087" s="14" t="s">
        <v>35462</v>
      </c>
      <c r="E17087" s="13" t="s">
        <v>31796</v>
      </c>
      <c r="G17087" s="15" t="s">
        <v>35463</v>
      </c>
    </row>
    <row r="17088" customFormat="false" ht="22.5" hidden="false" customHeight="false" outlineLevel="0" collapsed="false">
      <c r="A17088" s="12" t="str">
        <f aca="false">CONCATENAR</f>
        <v>SINAPI-I 39511</v>
      </c>
      <c r="B17088" s="13" t="s">
        <v>31785</v>
      </c>
      <c r="C17088" s="13" t="n">
        <v>39511</v>
      </c>
      <c r="D17088" s="14" t="s">
        <v>35464</v>
      </c>
      <c r="E17088" s="13" t="s">
        <v>31796</v>
      </c>
      <c r="G17088" s="15" t="s">
        <v>35465</v>
      </c>
    </row>
    <row r="17089" customFormat="false" ht="22.5" hidden="false" customHeight="false" outlineLevel="0" collapsed="false">
      <c r="A17089" s="12" t="str">
        <f aca="false">CONCATENAR</f>
        <v>SINAPI-I 39513</v>
      </c>
      <c r="B17089" s="13" t="s">
        <v>31785</v>
      </c>
      <c r="C17089" s="13" t="n">
        <v>39513</v>
      </c>
      <c r="D17089" s="14" t="s">
        <v>35466</v>
      </c>
      <c r="E17089" s="13" t="s">
        <v>31796</v>
      </c>
      <c r="G17089" s="15" t="s">
        <v>35467</v>
      </c>
    </row>
    <row r="17090" customFormat="false" ht="22.5" hidden="false" customHeight="false" outlineLevel="0" collapsed="false">
      <c r="A17090" s="12" t="str">
        <f aca="false">CONCATENAR</f>
        <v>SINAPI-I 3286</v>
      </c>
      <c r="B17090" s="13" t="s">
        <v>31785</v>
      </c>
      <c r="C17090" s="13" t="n">
        <v>3286</v>
      </c>
      <c r="D17090" s="14" t="s">
        <v>35468</v>
      </c>
      <c r="E17090" s="13" t="s">
        <v>31796</v>
      </c>
      <c r="G17090" s="15" t="s">
        <v>35469</v>
      </c>
    </row>
    <row r="17091" customFormat="false" ht="22.5" hidden="false" customHeight="false" outlineLevel="0" collapsed="false">
      <c r="A17091" s="12" t="str">
        <f aca="false">CONCATENAR</f>
        <v>SINAPI-I 3287</v>
      </c>
      <c r="B17091" s="13" t="s">
        <v>31785</v>
      </c>
      <c r="C17091" s="13" t="n">
        <v>3287</v>
      </c>
      <c r="D17091" s="14" t="s">
        <v>35470</v>
      </c>
      <c r="E17091" s="13" t="s">
        <v>31796</v>
      </c>
      <c r="G17091" s="15" t="s">
        <v>35471</v>
      </c>
    </row>
    <row r="17092" customFormat="false" ht="22.5" hidden="false" customHeight="false" outlineLevel="0" collapsed="false">
      <c r="A17092" s="12" t="str">
        <f aca="false">CONCATENAR</f>
        <v>SINAPI-I 3283</v>
      </c>
      <c r="B17092" s="13" t="s">
        <v>31785</v>
      </c>
      <c r="C17092" s="13" t="n">
        <v>3283</v>
      </c>
      <c r="D17092" s="14" t="s">
        <v>35472</v>
      </c>
      <c r="E17092" s="13" t="s">
        <v>31796</v>
      </c>
      <c r="G17092" s="15" t="s">
        <v>10863</v>
      </c>
    </row>
    <row r="17093" customFormat="false" ht="22.5" hidden="false" customHeight="false" outlineLevel="0" collapsed="false">
      <c r="A17093" s="12" t="str">
        <f aca="false">CONCATENAR</f>
        <v>SINAPI-I 11587</v>
      </c>
      <c r="B17093" s="13" t="s">
        <v>31785</v>
      </c>
      <c r="C17093" s="13" t="n">
        <v>11587</v>
      </c>
      <c r="D17093" s="14" t="s">
        <v>35473</v>
      </c>
      <c r="E17093" s="13" t="s">
        <v>31796</v>
      </c>
      <c r="G17093" s="15" t="s">
        <v>35474</v>
      </c>
    </row>
    <row r="17094" customFormat="false" ht="22.5" hidden="false" customHeight="false" outlineLevel="0" collapsed="false">
      <c r="A17094" s="12" t="str">
        <f aca="false">CONCATENAR</f>
        <v>SINAPI-I 36225</v>
      </c>
      <c r="B17094" s="13" t="s">
        <v>31785</v>
      </c>
      <c r="C17094" s="13" t="n">
        <v>36225</v>
      </c>
      <c r="D17094" s="14" t="s">
        <v>35475</v>
      </c>
      <c r="E17094" s="13" t="s">
        <v>31796</v>
      </c>
      <c r="G17094" s="15" t="s">
        <v>35476</v>
      </c>
    </row>
    <row r="17095" customFormat="false" ht="22.5" hidden="false" customHeight="false" outlineLevel="0" collapsed="false">
      <c r="A17095" s="12" t="str">
        <f aca="false">CONCATENAR</f>
        <v>SINAPI-I 36230</v>
      </c>
      <c r="B17095" s="13" t="s">
        <v>31785</v>
      </c>
      <c r="C17095" s="13" t="n">
        <v>36230</v>
      </c>
      <c r="D17095" s="14" t="s">
        <v>35477</v>
      </c>
      <c r="E17095" s="13" t="s">
        <v>31796</v>
      </c>
      <c r="G17095" s="15" t="s">
        <v>33412</v>
      </c>
    </row>
    <row r="17096" customFormat="false" ht="22.5" hidden="false" customHeight="false" outlineLevel="0" collapsed="false">
      <c r="A17096" s="12" t="str">
        <f aca="false">CONCATENAR</f>
        <v>SINAPI-I 36238</v>
      </c>
      <c r="B17096" s="13" t="s">
        <v>31785</v>
      </c>
      <c r="C17096" s="13" t="n">
        <v>36238</v>
      </c>
      <c r="D17096" s="14" t="s">
        <v>35478</v>
      </c>
      <c r="E17096" s="13" t="s">
        <v>31796</v>
      </c>
      <c r="G17096" s="15" t="s">
        <v>35479</v>
      </c>
    </row>
    <row r="17097" customFormat="false" ht="22.5" hidden="false" customHeight="false" outlineLevel="0" collapsed="false">
      <c r="A17097" s="12" t="str">
        <f aca="false">CONCATENAR</f>
        <v>SINAPI-I 39363</v>
      </c>
      <c r="B17097" s="13" t="s">
        <v>31785</v>
      </c>
      <c r="C17097" s="13" t="n">
        <v>39363</v>
      </c>
      <c r="D17097" s="14" t="s">
        <v>35480</v>
      </c>
      <c r="E17097" s="13" t="s">
        <v>31787</v>
      </c>
      <c r="G17097" s="15" t="s">
        <v>35481</v>
      </c>
    </row>
    <row r="17098" customFormat="false" ht="22.5" hidden="false" customHeight="false" outlineLevel="0" collapsed="false">
      <c r="A17098" s="12" t="str">
        <f aca="false">CONCATENAR</f>
        <v>SINAPI-I 39361</v>
      </c>
      <c r="B17098" s="13" t="s">
        <v>31785</v>
      </c>
      <c r="C17098" s="13" t="n">
        <v>39361</v>
      </c>
      <c r="D17098" s="14" t="s">
        <v>35482</v>
      </c>
      <c r="E17098" s="13" t="s">
        <v>31787</v>
      </c>
      <c r="G17098" s="15" t="s">
        <v>35483</v>
      </c>
    </row>
    <row r="17099" customFormat="false" ht="22.5" hidden="false" customHeight="false" outlineLevel="0" collapsed="false">
      <c r="A17099" s="12" t="str">
        <f aca="false">CONCATENAR</f>
        <v>SINAPI-I 39362</v>
      </c>
      <c r="B17099" s="13" t="s">
        <v>31785</v>
      </c>
      <c r="C17099" s="13" t="n">
        <v>39362</v>
      </c>
      <c r="D17099" s="14" t="s">
        <v>35484</v>
      </c>
      <c r="E17099" s="13" t="s">
        <v>31787</v>
      </c>
      <c r="G17099" s="15" t="s">
        <v>35485</v>
      </c>
    </row>
    <row r="17100" customFormat="false" ht="22.5" hidden="false" customHeight="false" outlineLevel="0" collapsed="false">
      <c r="A17100" s="12" t="str">
        <f aca="false">CONCATENAR</f>
        <v>SINAPI-I 39364</v>
      </c>
      <c r="B17100" s="13" t="s">
        <v>31785</v>
      </c>
      <c r="C17100" s="13" t="n">
        <v>39364</v>
      </c>
      <c r="D17100" s="14" t="s">
        <v>35486</v>
      </c>
      <c r="E17100" s="13" t="s">
        <v>31787</v>
      </c>
      <c r="G17100" s="15" t="s">
        <v>35487</v>
      </c>
    </row>
    <row r="17101" customFormat="false" ht="11.25" hidden="false" customHeight="false" outlineLevel="0" collapsed="false">
      <c r="A17101" s="12" t="str">
        <f aca="false">CONCATENAR</f>
        <v>SINAPI-I 14576</v>
      </c>
      <c r="B17101" s="13" t="s">
        <v>31785</v>
      </c>
      <c r="C17101" s="13" t="n">
        <v>14576</v>
      </c>
      <c r="D17101" s="14" t="s">
        <v>35488</v>
      </c>
      <c r="E17101" s="13" t="s">
        <v>31787</v>
      </c>
      <c r="G17101" s="15" t="s">
        <v>35489</v>
      </c>
    </row>
    <row r="17102" customFormat="false" ht="11.25" hidden="false" customHeight="false" outlineLevel="0" collapsed="false">
      <c r="A17102" s="12" t="str">
        <f aca="false">CONCATENAR</f>
        <v>SINAPI-I 13877</v>
      </c>
      <c r="B17102" s="13" t="s">
        <v>31785</v>
      </c>
      <c r="C17102" s="13" t="n">
        <v>13877</v>
      </c>
      <c r="D17102" s="14" t="s">
        <v>35490</v>
      </c>
      <c r="E17102" s="13" t="s">
        <v>31787</v>
      </c>
      <c r="G17102" s="15" t="s">
        <v>35491</v>
      </c>
    </row>
    <row r="17103" customFormat="false" ht="11.25" hidden="false" customHeight="false" outlineLevel="0" collapsed="false">
      <c r="A17103" s="12" t="str">
        <f aca="false">CONCATENAR</f>
        <v>SINAPI-I 7307</v>
      </c>
      <c r="B17103" s="13" t="s">
        <v>31785</v>
      </c>
      <c r="C17103" s="13" t="n">
        <v>7307</v>
      </c>
      <c r="D17103" s="14" t="s">
        <v>35492</v>
      </c>
      <c r="E17103" s="13" t="s">
        <v>31881</v>
      </c>
      <c r="G17103" s="15" t="s">
        <v>35493</v>
      </c>
    </row>
    <row r="17104" customFormat="false" ht="11.25" hidden="false" customHeight="false" outlineLevel="0" collapsed="false">
      <c r="A17104" s="12" t="str">
        <f aca="false">CONCATENAR</f>
        <v>SINAPI-I 38122</v>
      </c>
      <c r="B17104" s="13" t="s">
        <v>31785</v>
      </c>
      <c r="C17104" s="13" t="n">
        <v>38122</v>
      </c>
      <c r="D17104" s="14" t="s">
        <v>35494</v>
      </c>
      <c r="E17104" s="13" t="s">
        <v>31881</v>
      </c>
      <c r="G17104" s="15" t="s">
        <v>11133</v>
      </c>
    </row>
    <row r="17105" customFormat="false" ht="11.25" hidden="false" customHeight="false" outlineLevel="0" collapsed="false">
      <c r="A17105" s="12" t="str">
        <f aca="false">CONCATENAR</f>
        <v>SINAPI-I 43653</v>
      </c>
      <c r="B17105" s="13" t="s">
        <v>31785</v>
      </c>
      <c r="C17105" s="13" t="n">
        <v>43653</v>
      </c>
      <c r="D17105" s="14" t="s">
        <v>35495</v>
      </c>
      <c r="E17105" s="13" t="s">
        <v>31881</v>
      </c>
      <c r="G17105" s="15" t="s">
        <v>35496</v>
      </c>
    </row>
    <row r="17106" customFormat="false" ht="22.5" hidden="false" customHeight="false" outlineLevel="0" collapsed="false">
      <c r="A17106" s="12" t="str">
        <f aca="false">CONCATENAR</f>
        <v>SINAPI-I 38633</v>
      </c>
      <c r="B17106" s="13" t="s">
        <v>31785</v>
      </c>
      <c r="C17106" s="13" t="n">
        <v>38633</v>
      </c>
      <c r="D17106" s="14" t="s">
        <v>35497</v>
      </c>
      <c r="E17106" s="13" t="s">
        <v>31787</v>
      </c>
      <c r="G17106" s="15" t="s">
        <v>35498</v>
      </c>
    </row>
    <row r="17107" customFormat="false" ht="22.5" hidden="false" customHeight="false" outlineLevel="0" collapsed="false">
      <c r="A17107" s="12" t="str">
        <f aca="false">CONCATENAR</f>
        <v>SINAPI-I 12344</v>
      </c>
      <c r="B17107" s="13" t="s">
        <v>31785</v>
      </c>
      <c r="C17107" s="13" t="n">
        <v>12344</v>
      </c>
      <c r="D17107" s="14" t="s">
        <v>35499</v>
      </c>
      <c r="E17107" s="13" t="s">
        <v>31787</v>
      </c>
      <c r="G17107" s="15" t="s">
        <v>18246</v>
      </c>
    </row>
    <row r="17108" customFormat="false" ht="22.5" hidden="false" customHeight="false" outlineLevel="0" collapsed="false">
      <c r="A17108" s="12" t="str">
        <f aca="false">CONCATENAR</f>
        <v>SINAPI-I 12343</v>
      </c>
      <c r="B17108" s="13" t="s">
        <v>31785</v>
      </c>
      <c r="C17108" s="13" t="n">
        <v>12343</v>
      </c>
      <c r="D17108" s="14" t="s">
        <v>35500</v>
      </c>
      <c r="E17108" s="13" t="s">
        <v>31787</v>
      </c>
      <c r="G17108" s="15" t="s">
        <v>34694</v>
      </c>
    </row>
    <row r="17109" customFormat="false" ht="22.5" hidden="false" customHeight="false" outlineLevel="0" collapsed="false">
      <c r="A17109" s="12" t="str">
        <f aca="false">CONCATENAR</f>
        <v>SINAPI-I 3295</v>
      </c>
      <c r="B17109" s="13" t="s">
        <v>31785</v>
      </c>
      <c r="C17109" s="13" t="n">
        <v>3295</v>
      </c>
      <c r="D17109" s="14" t="s">
        <v>35501</v>
      </c>
      <c r="E17109" s="13" t="s">
        <v>31787</v>
      </c>
      <c r="G17109" s="15" t="s">
        <v>32466</v>
      </c>
    </row>
    <row r="17110" customFormat="false" ht="11.25" hidden="false" customHeight="false" outlineLevel="0" collapsed="false">
      <c r="A17110" s="12" t="str">
        <f aca="false">CONCATENAR</f>
        <v>SINAPI-I 3302</v>
      </c>
      <c r="B17110" s="13" t="s">
        <v>31785</v>
      </c>
      <c r="C17110" s="13" t="n">
        <v>3302</v>
      </c>
      <c r="D17110" s="14" t="s">
        <v>35502</v>
      </c>
      <c r="E17110" s="13" t="s">
        <v>31787</v>
      </c>
      <c r="G17110" s="15" t="s">
        <v>10926</v>
      </c>
    </row>
    <row r="17111" customFormat="false" ht="11.25" hidden="false" customHeight="false" outlineLevel="0" collapsed="false">
      <c r="A17111" s="12" t="str">
        <f aca="false">CONCATENAR</f>
        <v>SINAPI-I 3297</v>
      </c>
      <c r="B17111" s="13" t="s">
        <v>31785</v>
      </c>
      <c r="C17111" s="13" t="n">
        <v>3297</v>
      </c>
      <c r="D17111" s="14" t="s">
        <v>35503</v>
      </c>
      <c r="E17111" s="13" t="s">
        <v>31787</v>
      </c>
      <c r="G17111" s="15" t="s">
        <v>18415</v>
      </c>
    </row>
    <row r="17112" customFormat="false" ht="11.25" hidden="false" customHeight="false" outlineLevel="0" collapsed="false">
      <c r="A17112" s="12" t="str">
        <f aca="false">CONCATENAR</f>
        <v>SINAPI-I 3294</v>
      </c>
      <c r="B17112" s="13" t="s">
        <v>31785</v>
      </c>
      <c r="C17112" s="13" t="n">
        <v>3294</v>
      </c>
      <c r="D17112" s="14" t="s">
        <v>35504</v>
      </c>
      <c r="E17112" s="13" t="s">
        <v>31787</v>
      </c>
      <c r="G17112" s="15" t="s">
        <v>35505</v>
      </c>
    </row>
    <row r="17113" customFormat="false" ht="11.25" hidden="false" customHeight="false" outlineLevel="0" collapsed="false">
      <c r="A17113" s="12" t="str">
        <f aca="false">CONCATENAR</f>
        <v>SINAPI-I 3292</v>
      </c>
      <c r="B17113" s="13" t="s">
        <v>31785</v>
      </c>
      <c r="C17113" s="13" t="n">
        <v>3292</v>
      </c>
      <c r="D17113" s="14" t="s">
        <v>35506</v>
      </c>
      <c r="E17113" s="13" t="s">
        <v>31787</v>
      </c>
      <c r="G17113" s="15" t="s">
        <v>7723</v>
      </c>
    </row>
    <row r="17114" customFormat="false" ht="22.5" hidden="false" customHeight="false" outlineLevel="0" collapsed="false">
      <c r="A17114" s="12" t="str">
        <f aca="false">CONCATENAR</f>
        <v>SINAPI-I 3298</v>
      </c>
      <c r="B17114" s="13" t="s">
        <v>31785</v>
      </c>
      <c r="C17114" s="13" t="n">
        <v>3298</v>
      </c>
      <c r="D17114" s="14" t="s">
        <v>35507</v>
      </c>
      <c r="E17114" s="13" t="s">
        <v>31787</v>
      </c>
      <c r="G17114" s="15" t="s">
        <v>35508</v>
      </c>
    </row>
    <row r="17115" customFormat="false" ht="11.25" hidden="false" customHeight="false" outlineLevel="0" collapsed="false">
      <c r="A17115" s="12" t="str">
        <f aca="false">CONCATENAR</f>
        <v>SINAPI-I 11596</v>
      </c>
      <c r="B17115" s="13" t="s">
        <v>31785</v>
      </c>
      <c r="C17115" s="13" t="n">
        <v>11596</v>
      </c>
      <c r="D17115" s="14" t="s">
        <v>35509</v>
      </c>
      <c r="E17115" s="13" t="s">
        <v>31787</v>
      </c>
      <c r="G17115" s="15" t="s">
        <v>35510</v>
      </c>
    </row>
    <row r="17116" customFormat="false" ht="22.5" hidden="false" customHeight="false" outlineLevel="0" collapsed="false">
      <c r="A17116" s="12" t="str">
        <f aca="false">CONCATENAR</f>
        <v>SINAPI-I 34802</v>
      </c>
      <c r="B17116" s="13" t="s">
        <v>31785</v>
      </c>
      <c r="C17116" s="13" t="n">
        <v>34802</v>
      </c>
      <c r="D17116" s="14" t="s">
        <v>35511</v>
      </c>
      <c r="E17116" s="13" t="s">
        <v>31787</v>
      </c>
      <c r="G17116" s="15" t="s">
        <v>35512</v>
      </c>
    </row>
    <row r="17117" customFormat="false" ht="22.5" hidden="false" customHeight="false" outlineLevel="0" collapsed="false">
      <c r="A17117" s="12" t="str">
        <f aca="false">CONCATENAR</f>
        <v>SINAPI-I 11588</v>
      </c>
      <c r="B17117" s="13" t="s">
        <v>31785</v>
      </c>
      <c r="C17117" s="13" t="n">
        <v>11588</v>
      </c>
      <c r="D17117" s="14" t="s">
        <v>35513</v>
      </c>
      <c r="E17117" s="13" t="s">
        <v>31787</v>
      </c>
      <c r="G17117" s="15" t="s">
        <v>35514</v>
      </c>
    </row>
    <row r="17118" customFormat="false" ht="22.5" hidden="false" customHeight="false" outlineLevel="0" collapsed="false">
      <c r="A17118" s="12" t="str">
        <f aca="false">CONCATENAR</f>
        <v>SINAPI-I 34383</v>
      </c>
      <c r="B17118" s="13" t="s">
        <v>31785</v>
      </c>
      <c r="C17118" s="13" t="n">
        <v>34383</v>
      </c>
      <c r="D17118" s="14" t="s">
        <v>35515</v>
      </c>
      <c r="E17118" s="13" t="s">
        <v>31787</v>
      </c>
      <c r="G17118" s="15" t="s">
        <v>35516</v>
      </c>
    </row>
    <row r="17119" customFormat="false" ht="22.5" hidden="false" customHeight="false" outlineLevel="0" collapsed="false">
      <c r="A17119" s="12" t="str">
        <f aca="false">CONCATENAR</f>
        <v>SINAPI-I 40451</v>
      </c>
      <c r="B17119" s="13" t="s">
        <v>31785</v>
      </c>
      <c r="C17119" s="13" t="n">
        <v>40451</v>
      </c>
      <c r="D17119" s="14" t="s">
        <v>35517</v>
      </c>
      <c r="E17119" s="13" t="s">
        <v>31796</v>
      </c>
      <c r="G17119" s="15" t="s">
        <v>35518</v>
      </c>
    </row>
    <row r="17120" customFormat="false" ht="22.5" hidden="false" customHeight="false" outlineLevel="0" collapsed="false">
      <c r="A17120" s="12" t="str">
        <f aca="false">CONCATENAR</f>
        <v>SINAPI-I 40453</v>
      </c>
      <c r="B17120" s="13" t="s">
        <v>31785</v>
      </c>
      <c r="C17120" s="13" t="n">
        <v>40453</v>
      </c>
      <c r="D17120" s="14" t="s">
        <v>35519</v>
      </c>
      <c r="E17120" s="13" t="s">
        <v>31796</v>
      </c>
      <c r="G17120" s="15" t="s">
        <v>35520</v>
      </c>
    </row>
    <row r="17121" customFormat="false" ht="22.5" hidden="false" customHeight="false" outlineLevel="0" collapsed="false">
      <c r="A17121" s="12" t="str">
        <f aca="false">CONCATENAR</f>
        <v>SINAPI-I 40452</v>
      </c>
      <c r="B17121" s="13" t="s">
        <v>31785</v>
      </c>
      <c r="C17121" s="13" t="n">
        <v>40452</v>
      </c>
      <c r="D17121" s="14" t="s">
        <v>35521</v>
      </c>
      <c r="E17121" s="13" t="s">
        <v>31796</v>
      </c>
      <c r="G17121" s="15" t="s">
        <v>35522</v>
      </c>
    </row>
    <row r="17122" customFormat="false" ht="22.5" hidden="false" customHeight="false" outlineLevel="0" collapsed="false">
      <c r="A17122" s="12" t="str">
        <f aca="false">CONCATENAR</f>
        <v>SINAPI-I 11594</v>
      </c>
      <c r="B17122" s="13" t="s">
        <v>31785</v>
      </c>
      <c r="C17122" s="13" t="n">
        <v>11594</v>
      </c>
      <c r="D17122" s="14" t="s">
        <v>35523</v>
      </c>
      <c r="E17122" s="13" t="s">
        <v>31787</v>
      </c>
      <c r="G17122" s="15" t="s">
        <v>35524</v>
      </c>
    </row>
    <row r="17123" customFormat="false" ht="11.25" hidden="false" customHeight="false" outlineLevel="0" collapsed="false">
      <c r="A17123" s="12" t="str">
        <f aca="false">CONCATENAR</f>
        <v>SINAPI-I 3311</v>
      </c>
      <c r="B17123" s="13" t="s">
        <v>31785</v>
      </c>
      <c r="C17123" s="13" t="n">
        <v>3311</v>
      </c>
      <c r="D17123" s="14" t="s">
        <v>35525</v>
      </c>
      <c r="E17123" s="13" t="s">
        <v>32054</v>
      </c>
      <c r="G17123" s="15" t="s">
        <v>35524</v>
      </c>
    </row>
    <row r="17124" customFormat="false" ht="11.25" hidden="false" customHeight="false" outlineLevel="0" collapsed="false">
      <c r="A17124" s="12" t="str">
        <f aca="false">CONCATENAR</f>
        <v>SINAPI-I 11599</v>
      </c>
      <c r="B17124" s="13" t="s">
        <v>31785</v>
      </c>
      <c r="C17124" s="13" t="n">
        <v>11599</v>
      </c>
      <c r="D17124" s="14" t="s">
        <v>35526</v>
      </c>
      <c r="E17124" s="13" t="s">
        <v>31787</v>
      </c>
      <c r="G17124" s="15" t="s">
        <v>35527</v>
      </c>
    </row>
    <row r="17125" customFormat="false" ht="22.5" hidden="false" customHeight="false" outlineLevel="0" collapsed="false">
      <c r="A17125" s="12" t="str">
        <f aca="false">CONCATENAR</f>
        <v>SINAPI-I 11593</v>
      </c>
      <c r="B17125" s="13" t="s">
        <v>31785</v>
      </c>
      <c r="C17125" s="13" t="n">
        <v>11593</v>
      </c>
      <c r="D17125" s="14" t="s">
        <v>35528</v>
      </c>
      <c r="E17125" s="13" t="s">
        <v>31787</v>
      </c>
      <c r="G17125" s="15" t="s">
        <v>35529</v>
      </c>
    </row>
    <row r="17126" customFormat="false" ht="11.25" hidden="false" customHeight="false" outlineLevel="0" collapsed="false">
      <c r="A17126" s="12" t="str">
        <f aca="false">CONCATENAR</f>
        <v>SINAPI-I 3314</v>
      </c>
      <c r="B17126" s="13" t="s">
        <v>31785</v>
      </c>
      <c r="C17126" s="13" t="n">
        <v>3314</v>
      </c>
      <c r="D17126" s="14" t="s">
        <v>35530</v>
      </c>
      <c r="E17126" s="13" t="s">
        <v>32054</v>
      </c>
      <c r="G17126" s="15" t="s">
        <v>35531</v>
      </c>
    </row>
    <row r="17127" customFormat="false" ht="11.25" hidden="false" customHeight="false" outlineLevel="0" collapsed="false">
      <c r="A17127" s="12" t="str">
        <f aca="false">CONCATENAR</f>
        <v>SINAPI-I 11597</v>
      </c>
      <c r="B17127" s="13" t="s">
        <v>31785</v>
      </c>
      <c r="C17127" s="13" t="n">
        <v>11597</v>
      </c>
      <c r="D17127" s="14" t="s">
        <v>35532</v>
      </c>
      <c r="E17127" s="13" t="s">
        <v>31787</v>
      </c>
      <c r="G17127" s="15" t="s">
        <v>35533</v>
      </c>
    </row>
    <row r="17128" customFormat="false" ht="11.25" hidden="false" customHeight="false" outlineLevel="0" collapsed="false">
      <c r="A17128" s="12" t="str">
        <f aca="false">CONCATENAR</f>
        <v>SINAPI-I 3309</v>
      </c>
      <c r="B17128" s="13" t="s">
        <v>31785</v>
      </c>
      <c r="C17128" s="13" t="n">
        <v>3309</v>
      </c>
      <c r="D17128" s="14" t="s">
        <v>35534</v>
      </c>
      <c r="E17128" s="13" t="s">
        <v>32054</v>
      </c>
      <c r="G17128" s="15" t="s">
        <v>35510</v>
      </c>
    </row>
    <row r="17129" customFormat="false" ht="22.5" hidden="false" customHeight="false" outlineLevel="0" collapsed="false">
      <c r="A17129" s="12" t="str">
        <f aca="false">CONCATENAR</f>
        <v>SINAPI-I 34612</v>
      </c>
      <c r="B17129" s="13" t="s">
        <v>31785</v>
      </c>
      <c r="C17129" s="13" t="n">
        <v>34612</v>
      </c>
      <c r="D17129" s="14" t="s">
        <v>35535</v>
      </c>
      <c r="E17129" s="13" t="s">
        <v>31787</v>
      </c>
      <c r="G17129" s="15" t="s">
        <v>35536</v>
      </c>
    </row>
    <row r="17130" customFormat="false" ht="22.5" hidden="false" customHeight="false" outlineLevel="0" collapsed="false">
      <c r="A17130" s="12" t="str">
        <f aca="false">CONCATENAR</f>
        <v>SINAPI-I 34635</v>
      </c>
      <c r="B17130" s="13" t="s">
        <v>31785</v>
      </c>
      <c r="C17130" s="13" t="n">
        <v>34635</v>
      </c>
      <c r="D17130" s="14" t="s">
        <v>35537</v>
      </c>
      <c r="E17130" s="13" t="s">
        <v>31787</v>
      </c>
      <c r="G17130" s="15" t="s">
        <v>35538</v>
      </c>
    </row>
    <row r="17131" customFormat="false" ht="22.5" hidden="false" customHeight="false" outlineLevel="0" collapsed="false">
      <c r="A17131" s="12" t="str">
        <f aca="false">CONCATENAR</f>
        <v>SINAPI-I 34633</v>
      </c>
      <c r="B17131" s="13" t="s">
        <v>31785</v>
      </c>
      <c r="C17131" s="13" t="n">
        <v>34633</v>
      </c>
      <c r="D17131" s="14" t="s">
        <v>35539</v>
      </c>
      <c r="E17131" s="13" t="s">
        <v>31787</v>
      </c>
      <c r="G17131" s="15" t="s">
        <v>35540</v>
      </c>
    </row>
    <row r="17132" customFormat="false" ht="22.5" hidden="false" customHeight="false" outlineLevel="0" collapsed="false">
      <c r="A17132" s="12" t="str">
        <f aca="false">CONCATENAR</f>
        <v>SINAPI-I 40440</v>
      </c>
      <c r="B17132" s="13" t="s">
        <v>31785</v>
      </c>
      <c r="C17132" s="13" t="n">
        <v>40440</v>
      </c>
      <c r="D17132" s="14" t="s">
        <v>35541</v>
      </c>
      <c r="E17132" s="13" t="s">
        <v>32054</v>
      </c>
      <c r="G17132" s="15" t="s">
        <v>35542</v>
      </c>
    </row>
    <row r="17133" customFormat="false" ht="22.5" hidden="false" customHeight="false" outlineLevel="0" collapsed="false">
      <c r="A17133" s="12" t="str">
        <f aca="false">CONCATENAR</f>
        <v>SINAPI-I 40441</v>
      </c>
      <c r="B17133" s="13" t="s">
        <v>31785</v>
      </c>
      <c r="C17133" s="13" t="n">
        <v>40441</v>
      </c>
      <c r="D17133" s="14" t="s">
        <v>35543</v>
      </c>
      <c r="E17133" s="13" t="s">
        <v>32054</v>
      </c>
      <c r="G17133" s="15" t="s">
        <v>35544</v>
      </c>
    </row>
    <row r="17134" customFormat="false" ht="22.5" hidden="false" customHeight="false" outlineLevel="0" collapsed="false">
      <c r="A17134" s="12" t="str">
        <f aca="false">CONCATENAR</f>
        <v>SINAPI-I 40449</v>
      </c>
      <c r="B17134" s="13" t="s">
        <v>31785</v>
      </c>
      <c r="C17134" s="13" t="n">
        <v>40449</v>
      </c>
      <c r="D17134" s="14" t="s">
        <v>35545</v>
      </c>
      <c r="E17134" s="13" t="s">
        <v>32054</v>
      </c>
      <c r="G17134" s="15" t="s">
        <v>35546</v>
      </c>
    </row>
    <row r="17135" customFormat="false" ht="22.5" hidden="false" customHeight="false" outlineLevel="0" collapsed="false">
      <c r="A17135" s="12" t="str">
        <f aca="false">CONCATENAR</f>
        <v>SINAPI-I 34800</v>
      </c>
      <c r="B17135" s="13" t="s">
        <v>31785</v>
      </c>
      <c r="C17135" s="13" t="n">
        <v>34800</v>
      </c>
      <c r="D17135" s="14" t="s">
        <v>35547</v>
      </c>
      <c r="E17135" s="13" t="s">
        <v>32054</v>
      </c>
      <c r="G17135" s="15" t="s">
        <v>35548</v>
      </c>
    </row>
    <row r="17136" customFormat="false" ht="22.5" hidden="false" customHeight="false" outlineLevel="0" collapsed="false">
      <c r="A17136" s="12" t="str">
        <f aca="false">CONCATENAR</f>
        <v>SINAPI-I 11592</v>
      </c>
      <c r="B17136" s="13" t="s">
        <v>31785</v>
      </c>
      <c r="C17136" s="13" t="n">
        <v>11592</v>
      </c>
      <c r="D17136" s="14" t="s">
        <v>35549</v>
      </c>
      <c r="E17136" s="13" t="s">
        <v>31787</v>
      </c>
      <c r="G17136" s="15" t="s">
        <v>35531</v>
      </c>
    </row>
    <row r="17137" customFormat="false" ht="11.25" hidden="false" customHeight="false" outlineLevel="0" collapsed="false">
      <c r="A17137" s="12" t="str">
        <f aca="false">CONCATENAR</f>
        <v>SINAPI-I 40438</v>
      </c>
      <c r="B17137" s="13" t="s">
        <v>31785</v>
      </c>
      <c r="C17137" s="13" t="n">
        <v>40438</v>
      </c>
      <c r="D17137" s="14" t="s">
        <v>35550</v>
      </c>
      <c r="E17137" s="13" t="s">
        <v>32054</v>
      </c>
      <c r="G17137" s="15" t="s">
        <v>35551</v>
      </c>
    </row>
    <row r="17138" customFormat="false" ht="11.25" hidden="false" customHeight="false" outlineLevel="0" collapsed="false">
      <c r="A17138" s="12" t="str">
        <f aca="false">CONCATENAR</f>
        <v>SINAPI-I 40436</v>
      </c>
      <c r="B17138" s="13" t="s">
        <v>31785</v>
      </c>
      <c r="C17138" s="13" t="n">
        <v>40436</v>
      </c>
      <c r="D17138" s="14" t="s">
        <v>35552</v>
      </c>
      <c r="E17138" s="13" t="s">
        <v>32054</v>
      </c>
      <c r="G17138" s="15" t="s">
        <v>35553</v>
      </c>
    </row>
    <row r="17139" customFormat="false" ht="22.5" hidden="false" customHeight="false" outlineLevel="0" collapsed="false">
      <c r="A17139" s="12" t="str">
        <f aca="false">CONCATENAR</f>
        <v>SINAPI-I 4315</v>
      </c>
      <c r="B17139" s="13" t="s">
        <v>31785</v>
      </c>
      <c r="C17139" s="13" t="n">
        <v>4315</v>
      </c>
      <c r="D17139" s="14" t="s">
        <v>35554</v>
      </c>
      <c r="E17139" s="13" t="s">
        <v>31787</v>
      </c>
      <c r="G17139" s="15" t="s">
        <v>34140</v>
      </c>
    </row>
    <row r="17140" customFormat="false" ht="11.25" hidden="false" customHeight="false" outlineLevel="0" collapsed="false">
      <c r="A17140" s="12" t="str">
        <f aca="false">CONCATENAR</f>
        <v>SINAPI-I 402</v>
      </c>
      <c r="B17140" s="13" t="s">
        <v>31785</v>
      </c>
      <c r="C17140" s="13" t="n">
        <v>402</v>
      </c>
      <c r="D17140" s="14" t="s">
        <v>35555</v>
      </c>
      <c r="E17140" s="13" t="s">
        <v>31787</v>
      </c>
      <c r="G17140" s="15" t="s">
        <v>7207</v>
      </c>
    </row>
    <row r="17141" customFormat="false" ht="11.25" hidden="false" customHeight="false" outlineLevel="0" collapsed="false">
      <c r="A17141" s="12" t="str">
        <f aca="false">CONCATENAR</f>
        <v>SINAPI-I 4226</v>
      </c>
      <c r="B17141" s="13" t="s">
        <v>31785</v>
      </c>
      <c r="C17141" s="13" t="n">
        <v>4226</v>
      </c>
      <c r="D17141" s="14" t="s">
        <v>35556</v>
      </c>
      <c r="E17141" s="13" t="s">
        <v>31878</v>
      </c>
      <c r="G17141" s="15" t="s">
        <v>35557</v>
      </c>
    </row>
    <row r="17142" customFormat="false" ht="11.25" hidden="false" customHeight="false" outlineLevel="0" collapsed="false">
      <c r="A17142" s="12" t="str">
        <f aca="false">CONCATENAR</f>
        <v>SINAPI-I 4222</v>
      </c>
      <c r="B17142" s="13" t="s">
        <v>31785</v>
      </c>
      <c r="C17142" s="13" t="n">
        <v>4222</v>
      </c>
      <c r="D17142" s="14" t="s">
        <v>35558</v>
      </c>
      <c r="E17142" s="13" t="s">
        <v>31881</v>
      </c>
      <c r="G17142" s="15" t="s">
        <v>3158</v>
      </c>
    </row>
    <row r="17143" customFormat="false" ht="22.5" hidden="false" customHeight="false" outlineLevel="0" collapsed="false">
      <c r="A17143" s="12" t="str">
        <f aca="false">CONCATENAR</f>
        <v>SINAPI-I 34804</v>
      </c>
      <c r="B17143" s="13" t="s">
        <v>31785</v>
      </c>
      <c r="C17143" s="13" t="n">
        <v>34804</v>
      </c>
      <c r="D17143" s="14" t="s">
        <v>35559</v>
      </c>
      <c r="E17143" s="13" t="s">
        <v>31796</v>
      </c>
      <c r="G17143" s="15" t="s">
        <v>35560</v>
      </c>
    </row>
    <row r="17144" customFormat="false" ht="11.25" hidden="false" customHeight="false" outlineLevel="0" collapsed="false">
      <c r="A17144" s="12" t="str">
        <f aca="false">CONCATENAR</f>
        <v>SINAPI-I 4013</v>
      </c>
      <c r="B17144" s="13" t="s">
        <v>31785</v>
      </c>
      <c r="C17144" s="13" t="n">
        <v>4013</v>
      </c>
      <c r="D17144" s="14" t="s">
        <v>35561</v>
      </c>
      <c r="E17144" s="13" t="s">
        <v>31796</v>
      </c>
      <c r="G17144" s="15" t="s">
        <v>35562</v>
      </c>
    </row>
    <row r="17145" customFormat="false" ht="11.25" hidden="false" customHeight="false" outlineLevel="0" collapsed="false">
      <c r="A17145" s="12" t="str">
        <f aca="false">CONCATENAR</f>
        <v>SINAPI-I 4011</v>
      </c>
      <c r="B17145" s="13" t="s">
        <v>31785</v>
      </c>
      <c r="C17145" s="13" t="n">
        <v>4011</v>
      </c>
      <c r="D17145" s="14" t="s">
        <v>35563</v>
      </c>
      <c r="E17145" s="13" t="s">
        <v>31796</v>
      </c>
      <c r="G17145" s="15" t="s">
        <v>35564</v>
      </c>
    </row>
    <row r="17146" customFormat="false" ht="11.25" hidden="false" customHeight="false" outlineLevel="0" collapsed="false">
      <c r="A17146" s="12" t="str">
        <f aca="false">CONCATENAR</f>
        <v>SINAPI-I 4021</v>
      </c>
      <c r="B17146" s="13" t="s">
        <v>31785</v>
      </c>
      <c r="C17146" s="13" t="n">
        <v>4021</v>
      </c>
      <c r="D17146" s="14" t="s">
        <v>35565</v>
      </c>
      <c r="E17146" s="13" t="s">
        <v>31796</v>
      </c>
      <c r="G17146" s="15" t="s">
        <v>7830</v>
      </c>
    </row>
    <row r="17147" customFormat="false" ht="11.25" hidden="false" customHeight="false" outlineLevel="0" collapsed="false">
      <c r="A17147" s="12" t="str">
        <f aca="false">CONCATENAR</f>
        <v>SINAPI-I 4019</v>
      </c>
      <c r="B17147" s="13" t="s">
        <v>31785</v>
      </c>
      <c r="C17147" s="13" t="n">
        <v>4019</v>
      </c>
      <c r="D17147" s="14" t="s">
        <v>35566</v>
      </c>
      <c r="E17147" s="13" t="s">
        <v>31796</v>
      </c>
      <c r="G17147" s="15" t="s">
        <v>10841</v>
      </c>
    </row>
    <row r="17148" customFormat="false" ht="11.25" hidden="false" customHeight="false" outlineLevel="0" collapsed="false">
      <c r="A17148" s="12" t="str">
        <f aca="false">CONCATENAR</f>
        <v>SINAPI-I 4012</v>
      </c>
      <c r="B17148" s="13" t="s">
        <v>31785</v>
      </c>
      <c r="C17148" s="13" t="n">
        <v>4012</v>
      </c>
      <c r="D17148" s="14" t="s">
        <v>35567</v>
      </c>
      <c r="E17148" s="13" t="s">
        <v>31796</v>
      </c>
      <c r="G17148" s="15" t="s">
        <v>35440</v>
      </c>
    </row>
    <row r="17149" customFormat="false" ht="11.25" hidden="false" customHeight="false" outlineLevel="0" collapsed="false">
      <c r="A17149" s="12" t="str">
        <f aca="false">CONCATENAR</f>
        <v>SINAPI-I 4020</v>
      </c>
      <c r="B17149" s="13" t="s">
        <v>31785</v>
      </c>
      <c r="C17149" s="13" t="n">
        <v>4020</v>
      </c>
      <c r="D17149" s="14" t="s">
        <v>35568</v>
      </c>
      <c r="E17149" s="13" t="s">
        <v>31796</v>
      </c>
      <c r="G17149" s="15" t="s">
        <v>31962</v>
      </c>
    </row>
    <row r="17150" customFormat="false" ht="11.25" hidden="false" customHeight="false" outlineLevel="0" collapsed="false">
      <c r="A17150" s="12" t="str">
        <f aca="false">CONCATENAR</f>
        <v>SINAPI-I 4018</v>
      </c>
      <c r="B17150" s="13" t="s">
        <v>31785</v>
      </c>
      <c r="C17150" s="13" t="n">
        <v>4018</v>
      </c>
      <c r="D17150" s="14" t="s">
        <v>35569</v>
      </c>
      <c r="E17150" s="13" t="s">
        <v>31796</v>
      </c>
      <c r="G17150" s="15" t="s">
        <v>18905</v>
      </c>
    </row>
    <row r="17151" customFormat="false" ht="11.25" hidden="false" customHeight="false" outlineLevel="0" collapsed="false">
      <c r="A17151" s="12" t="str">
        <f aca="false">CONCATENAR</f>
        <v>SINAPI-I 36498</v>
      </c>
      <c r="B17151" s="13" t="s">
        <v>31785</v>
      </c>
      <c r="C17151" s="13" t="n">
        <v>36498</v>
      </c>
      <c r="D17151" s="14" t="s">
        <v>35570</v>
      </c>
      <c r="E17151" s="13" t="s">
        <v>31787</v>
      </c>
      <c r="G17151" s="15" t="s">
        <v>35571</v>
      </c>
    </row>
    <row r="17152" customFormat="false" ht="11.25" hidden="false" customHeight="false" outlineLevel="0" collapsed="false">
      <c r="A17152" s="12" t="str">
        <f aca="false">CONCATENAR</f>
        <v>SINAPI-I 12872</v>
      </c>
      <c r="B17152" s="13" t="s">
        <v>31785</v>
      </c>
      <c r="C17152" s="13" t="n">
        <v>12872</v>
      </c>
      <c r="D17152" s="14" t="s">
        <v>35572</v>
      </c>
      <c r="E17152" s="13" t="s">
        <v>32057</v>
      </c>
      <c r="G17152" s="15" t="s">
        <v>32396</v>
      </c>
    </row>
    <row r="17153" customFormat="false" ht="11.25" hidden="false" customHeight="false" outlineLevel="0" collapsed="false">
      <c r="A17153" s="12" t="str">
        <f aca="false">CONCATENAR</f>
        <v>SINAPI-I 41075</v>
      </c>
      <c r="B17153" s="13" t="s">
        <v>31785</v>
      </c>
      <c r="C17153" s="13" t="n">
        <v>41075</v>
      </c>
      <c r="D17153" s="14" t="s">
        <v>35573</v>
      </c>
      <c r="E17153" s="13" t="s">
        <v>32059</v>
      </c>
      <c r="G17153" s="15" t="s">
        <v>32398</v>
      </c>
    </row>
    <row r="17154" customFormat="false" ht="11.25" hidden="false" customHeight="false" outlineLevel="0" collapsed="false">
      <c r="A17154" s="12" t="str">
        <f aca="false">CONCATENAR</f>
        <v>SINAPI-I 44324</v>
      </c>
      <c r="B17154" s="13" t="s">
        <v>31785</v>
      </c>
      <c r="C17154" s="13" t="n">
        <v>44324</v>
      </c>
      <c r="D17154" s="14" t="s">
        <v>35574</v>
      </c>
      <c r="E17154" s="13" t="s">
        <v>31878</v>
      </c>
      <c r="G17154" s="15" t="s">
        <v>18374</v>
      </c>
    </row>
    <row r="17155" customFormat="false" ht="11.25" hidden="false" customHeight="false" outlineLevel="0" collapsed="false">
      <c r="A17155" s="12" t="str">
        <f aca="false">CONCATENAR</f>
        <v>SINAPI-I 3315</v>
      </c>
      <c r="B17155" s="13" t="s">
        <v>31785</v>
      </c>
      <c r="C17155" s="13" t="n">
        <v>3315</v>
      </c>
      <c r="D17155" s="14" t="s">
        <v>35575</v>
      </c>
      <c r="E17155" s="13" t="s">
        <v>31878</v>
      </c>
      <c r="G17155" s="15" t="s">
        <v>18796</v>
      </c>
    </row>
    <row r="17156" customFormat="false" ht="11.25" hidden="false" customHeight="false" outlineLevel="0" collapsed="false">
      <c r="A17156" s="12" t="str">
        <f aca="false">CONCATENAR</f>
        <v>SINAPI-I 36870</v>
      </c>
      <c r="B17156" s="13" t="s">
        <v>31785</v>
      </c>
      <c r="C17156" s="13" t="n">
        <v>36870</v>
      </c>
      <c r="D17156" s="14" t="s">
        <v>35576</v>
      </c>
      <c r="E17156" s="13" t="s">
        <v>31878</v>
      </c>
      <c r="G17156" s="15" t="s">
        <v>19708</v>
      </c>
    </row>
    <row r="17157" customFormat="false" ht="22.5" hidden="false" customHeight="false" outlineLevel="0" collapsed="false">
      <c r="A17157" s="12" t="str">
        <f aca="false">CONCATENAR</f>
        <v>SINAPI-I 5092</v>
      </c>
      <c r="B17157" s="13" t="s">
        <v>31785</v>
      </c>
      <c r="C17157" s="13" t="n">
        <v>5092</v>
      </c>
      <c r="D17157" s="14" t="s">
        <v>35577</v>
      </c>
      <c r="E17157" s="13" t="s">
        <v>32530</v>
      </c>
      <c r="G17157" s="15" t="s">
        <v>6033</v>
      </c>
    </row>
    <row r="17158" customFormat="false" ht="11.25" hidden="false" customHeight="false" outlineLevel="0" collapsed="false">
      <c r="A17158" s="12" t="str">
        <f aca="false">CONCATENAR</f>
        <v>SINAPI-I 11462</v>
      </c>
      <c r="B17158" s="13" t="s">
        <v>31785</v>
      </c>
      <c r="C17158" s="13" t="n">
        <v>11462</v>
      </c>
      <c r="D17158" s="14" t="s">
        <v>35578</v>
      </c>
      <c r="E17158" s="13" t="s">
        <v>32530</v>
      </c>
      <c r="G17158" s="15" t="s">
        <v>16275</v>
      </c>
    </row>
    <row r="17159" customFormat="false" ht="11.25" hidden="false" customHeight="false" outlineLevel="0" collapsed="false">
      <c r="A17159" s="12" t="str">
        <f aca="false">CONCATENAR</f>
        <v>SINAPI-I 36529</v>
      </c>
      <c r="B17159" s="13" t="s">
        <v>31785</v>
      </c>
      <c r="C17159" s="13" t="n">
        <v>36529</v>
      </c>
      <c r="D17159" s="14" t="s">
        <v>35579</v>
      </c>
      <c r="E17159" s="13" t="s">
        <v>31787</v>
      </c>
      <c r="G17159" s="15" t="s">
        <v>35580</v>
      </c>
    </row>
    <row r="17160" customFormat="false" ht="11.25" hidden="false" customHeight="false" outlineLevel="0" collapsed="false">
      <c r="A17160" s="12" t="str">
        <f aca="false">CONCATENAR</f>
        <v>SINAPI-I 3318</v>
      </c>
      <c r="B17160" s="13" t="s">
        <v>31785</v>
      </c>
      <c r="C17160" s="13" t="n">
        <v>3318</v>
      </c>
      <c r="D17160" s="14" t="s">
        <v>35581</v>
      </c>
      <c r="E17160" s="13" t="s">
        <v>31787</v>
      </c>
      <c r="G17160" s="15" t="s">
        <v>35582</v>
      </c>
    </row>
    <row r="17161" customFormat="false" ht="11.25" hidden="false" customHeight="false" outlineLevel="0" collapsed="false">
      <c r="A17161" s="12" t="str">
        <f aca="false">CONCATENAR</f>
        <v>SINAPI-I 3324</v>
      </c>
      <c r="B17161" s="13" t="s">
        <v>31785</v>
      </c>
      <c r="C17161" s="13" t="n">
        <v>3324</v>
      </c>
      <c r="D17161" s="14" t="s">
        <v>35583</v>
      </c>
      <c r="E17161" s="13" t="s">
        <v>31796</v>
      </c>
      <c r="G17161" s="15" t="s">
        <v>35584</v>
      </c>
    </row>
    <row r="17162" customFormat="false" ht="11.25" hidden="false" customHeight="false" outlineLevel="0" collapsed="false">
      <c r="A17162" s="12" t="str">
        <f aca="false">CONCATENAR</f>
        <v>SINAPI-I 3322</v>
      </c>
      <c r="B17162" s="13" t="s">
        <v>31785</v>
      </c>
      <c r="C17162" s="13" t="n">
        <v>3322</v>
      </c>
      <c r="D17162" s="14" t="s">
        <v>35585</v>
      </c>
      <c r="E17162" s="13" t="s">
        <v>31796</v>
      </c>
      <c r="G17162" s="15" t="s">
        <v>17680</v>
      </c>
    </row>
    <row r="17163" customFormat="false" ht="11.25" hidden="false" customHeight="false" outlineLevel="0" collapsed="false">
      <c r="A17163" s="12" t="str">
        <f aca="false">CONCATENAR</f>
        <v>SINAPI-I 5076</v>
      </c>
      <c r="B17163" s="13" t="s">
        <v>31785</v>
      </c>
      <c r="C17163" s="13" t="n">
        <v>5076</v>
      </c>
      <c r="D17163" s="14" t="s">
        <v>35586</v>
      </c>
      <c r="E17163" s="13" t="s">
        <v>31878</v>
      </c>
      <c r="G17163" s="15" t="s">
        <v>35587</v>
      </c>
    </row>
    <row r="17164" customFormat="false" ht="11.25" hidden="false" customHeight="false" outlineLevel="0" collapsed="false">
      <c r="A17164" s="12" t="str">
        <f aca="false">CONCATENAR</f>
        <v>SINAPI-I 5077</v>
      </c>
      <c r="B17164" s="13" t="s">
        <v>31785</v>
      </c>
      <c r="C17164" s="13" t="n">
        <v>5077</v>
      </c>
      <c r="D17164" s="14" t="s">
        <v>35588</v>
      </c>
      <c r="E17164" s="13" t="s">
        <v>31878</v>
      </c>
      <c r="G17164" s="15" t="s">
        <v>35589</v>
      </c>
    </row>
    <row r="17165" customFormat="false" ht="22.5" hidden="false" customHeight="false" outlineLevel="0" collapsed="false">
      <c r="A17165" s="12" t="str">
        <f aca="false">CONCATENAR</f>
        <v>SINAPI-I 11837</v>
      </c>
      <c r="B17165" s="13" t="s">
        <v>31785</v>
      </c>
      <c r="C17165" s="13" t="n">
        <v>11837</v>
      </c>
      <c r="D17165" s="14" t="s">
        <v>35590</v>
      </c>
      <c r="E17165" s="13" t="s">
        <v>31787</v>
      </c>
      <c r="G17165" s="15" t="s">
        <v>35591</v>
      </c>
    </row>
    <row r="17166" customFormat="false" ht="11.25" hidden="false" customHeight="false" outlineLevel="0" collapsed="false">
      <c r="A17166" s="12" t="str">
        <f aca="false">CONCATENAR</f>
        <v>SINAPI-I 38055</v>
      </c>
      <c r="B17166" s="13" t="s">
        <v>31785</v>
      </c>
      <c r="C17166" s="13" t="n">
        <v>38055</v>
      </c>
      <c r="D17166" s="14" t="s">
        <v>35592</v>
      </c>
      <c r="E17166" s="13" t="s">
        <v>31787</v>
      </c>
      <c r="G17166" s="15" t="s">
        <v>8137</v>
      </c>
    </row>
    <row r="17167" customFormat="false" ht="11.25" hidden="false" customHeight="false" outlineLevel="0" collapsed="false">
      <c r="A17167" s="12" t="str">
        <f aca="false">CONCATENAR</f>
        <v>SINAPI-I 415</v>
      </c>
      <c r="B17167" s="13" t="s">
        <v>31785</v>
      </c>
      <c r="C17167" s="13" t="n">
        <v>415</v>
      </c>
      <c r="D17167" s="14" t="s">
        <v>35593</v>
      </c>
      <c r="E17167" s="13" t="s">
        <v>31787</v>
      </c>
      <c r="G17167" s="15" t="s">
        <v>11118</v>
      </c>
    </row>
    <row r="17168" customFormat="false" ht="11.25" hidden="false" customHeight="false" outlineLevel="0" collapsed="false">
      <c r="A17168" s="12" t="str">
        <f aca="false">CONCATENAR</f>
        <v>SINAPI-I 416</v>
      </c>
      <c r="B17168" s="13" t="s">
        <v>31785</v>
      </c>
      <c r="C17168" s="13" t="n">
        <v>416</v>
      </c>
      <c r="D17168" s="14" t="s">
        <v>35594</v>
      </c>
      <c r="E17168" s="13" t="s">
        <v>31787</v>
      </c>
      <c r="G17168" s="15" t="s">
        <v>11047</v>
      </c>
    </row>
    <row r="17169" customFormat="false" ht="11.25" hidden="false" customHeight="false" outlineLevel="0" collapsed="false">
      <c r="A17169" s="12" t="str">
        <f aca="false">CONCATENAR</f>
        <v>SINAPI-I 425</v>
      </c>
      <c r="B17169" s="13" t="s">
        <v>31785</v>
      </c>
      <c r="C17169" s="13" t="n">
        <v>425</v>
      </c>
      <c r="D17169" s="14" t="s">
        <v>35595</v>
      </c>
      <c r="E17169" s="13" t="s">
        <v>31787</v>
      </c>
      <c r="G17169" s="15" t="s">
        <v>8021</v>
      </c>
    </row>
    <row r="17170" customFormat="false" ht="11.25" hidden="false" customHeight="false" outlineLevel="0" collapsed="false">
      <c r="A17170" s="12" t="str">
        <f aca="false">CONCATENAR</f>
        <v>SINAPI-I 426</v>
      </c>
      <c r="B17170" s="13" t="s">
        <v>31785</v>
      </c>
      <c r="C17170" s="13" t="n">
        <v>426</v>
      </c>
      <c r="D17170" s="14" t="s">
        <v>35596</v>
      </c>
      <c r="E17170" s="13" t="s">
        <v>31787</v>
      </c>
      <c r="G17170" s="15" t="s">
        <v>3956</v>
      </c>
    </row>
    <row r="17171" customFormat="false" ht="11.25" hidden="false" customHeight="false" outlineLevel="0" collapsed="false">
      <c r="A17171" s="12" t="str">
        <f aca="false">CONCATENAR</f>
        <v>SINAPI-I 38056</v>
      </c>
      <c r="B17171" s="13" t="s">
        <v>31785</v>
      </c>
      <c r="C17171" s="13" t="n">
        <v>38056</v>
      </c>
      <c r="D17171" s="14" t="s">
        <v>35597</v>
      </c>
      <c r="E17171" s="13" t="s">
        <v>31787</v>
      </c>
      <c r="G17171" s="15" t="s">
        <v>35598</v>
      </c>
    </row>
    <row r="17172" customFormat="false" ht="11.25" hidden="false" customHeight="false" outlineLevel="0" collapsed="false">
      <c r="A17172" s="12" t="str">
        <f aca="false">CONCATENAR</f>
        <v>SINAPI-I 1564</v>
      </c>
      <c r="B17172" s="13" t="s">
        <v>31785</v>
      </c>
      <c r="C17172" s="13" t="n">
        <v>1564</v>
      </c>
      <c r="D17172" s="14" t="s">
        <v>35599</v>
      </c>
      <c r="E17172" s="13" t="s">
        <v>31787</v>
      </c>
      <c r="G17172" s="15" t="s">
        <v>35600</v>
      </c>
    </row>
    <row r="17173" customFormat="false" ht="11.25" hidden="false" customHeight="false" outlineLevel="0" collapsed="false">
      <c r="A17173" s="12" t="str">
        <f aca="false">CONCATENAR</f>
        <v>SINAPI-I 11032</v>
      </c>
      <c r="B17173" s="13" t="s">
        <v>31785</v>
      </c>
      <c r="C17173" s="13" t="n">
        <v>11032</v>
      </c>
      <c r="D17173" s="14" t="s">
        <v>35601</v>
      </c>
      <c r="E17173" s="13" t="s">
        <v>31787</v>
      </c>
      <c r="G17173" s="15" t="s">
        <v>8445</v>
      </c>
    </row>
    <row r="17174" customFormat="false" ht="11.25" hidden="false" customHeight="false" outlineLevel="0" collapsed="false">
      <c r="A17174" s="12" t="str">
        <f aca="false">CONCATENAR</f>
        <v>SINAPI-I 36786</v>
      </c>
      <c r="B17174" s="13" t="s">
        <v>31785</v>
      </c>
      <c r="C17174" s="13" t="n">
        <v>36786</v>
      </c>
      <c r="D17174" s="14" t="s">
        <v>35602</v>
      </c>
      <c r="E17174" s="13" t="s">
        <v>35603</v>
      </c>
      <c r="G17174" s="15" t="s">
        <v>35604</v>
      </c>
    </row>
    <row r="17175" customFormat="false" ht="11.25" hidden="false" customHeight="false" outlineLevel="0" collapsed="false">
      <c r="A17175" s="12" t="str">
        <f aca="false">CONCATENAR</f>
        <v>SINAPI-I 36785</v>
      </c>
      <c r="B17175" s="13" t="s">
        <v>31785</v>
      </c>
      <c r="C17175" s="13" t="n">
        <v>36785</v>
      </c>
      <c r="D17175" s="14" t="s">
        <v>35605</v>
      </c>
      <c r="E17175" s="13" t="s">
        <v>35603</v>
      </c>
      <c r="G17175" s="15" t="s">
        <v>35606</v>
      </c>
    </row>
    <row r="17176" customFormat="false" ht="11.25" hidden="false" customHeight="false" outlineLevel="0" collapsed="false">
      <c r="A17176" s="12" t="str">
        <f aca="false">CONCATENAR</f>
        <v>SINAPI-I 36782</v>
      </c>
      <c r="B17176" s="13" t="s">
        <v>31785</v>
      </c>
      <c r="C17176" s="13" t="n">
        <v>36782</v>
      </c>
      <c r="D17176" s="14" t="s">
        <v>35607</v>
      </c>
      <c r="E17176" s="13" t="s">
        <v>35603</v>
      </c>
      <c r="G17176" s="15" t="s">
        <v>35608</v>
      </c>
    </row>
    <row r="17177" customFormat="false" ht="11.25" hidden="false" customHeight="false" outlineLevel="0" collapsed="false">
      <c r="A17177" s="12" t="str">
        <f aca="false">CONCATENAR</f>
        <v>SINAPI-I 44481</v>
      </c>
      <c r="B17177" s="13" t="s">
        <v>31785</v>
      </c>
      <c r="C17177" s="13" t="n">
        <v>44481</v>
      </c>
      <c r="D17177" s="14" t="s">
        <v>35609</v>
      </c>
      <c r="E17177" s="13" t="s">
        <v>35603</v>
      </c>
      <c r="G17177" s="15" t="s">
        <v>35610</v>
      </c>
    </row>
    <row r="17178" customFormat="false" ht="22.5" hidden="false" customHeight="false" outlineLevel="0" collapsed="false">
      <c r="A17178" s="12" t="str">
        <f aca="false">CONCATENAR</f>
        <v>SINAPI-I 4824</v>
      </c>
      <c r="B17178" s="13" t="s">
        <v>31785</v>
      </c>
      <c r="C17178" s="13" t="n">
        <v>4824</v>
      </c>
      <c r="D17178" s="14" t="s">
        <v>35611</v>
      </c>
      <c r="E17178" s="13" t="s">
        <v>31878</v>
      </c>
      <c r="G17178" s="15" t="s">
        <v>1904</v>
      </c>
    </row>
    <row r="17179" customFormat="false" ht="22.5" hidden="false" customHeight="false" outlineLevel="0" collapsed="false">
      <c r="A17179" s="12" t="str">
        <f aca="false">CONCATENAR</f>
        <v>SINAPI-I 11795</v>
      </c>
      <c r="B17179" s="13" t="s">
        <v>31785</v>
      </c>
      <c r="C17179" s="13" t="n">
        <v>11795</v>
      </c>
      <c r="D17179" s="14" t="s">
        <v>35612</v>
      </c>
      <c r="E17179" s="13" t="s">
        <v>31796</v>
      </c>
      <c r="G17179" s="15" t="s">
        <v>35613</v>
      </c>
    </row>
    <row r="17180" customFormat="false" ht="11.25" hidden="false" customHeight="false" outlineLevel="0" collapsed="false">
      <c r="A17180" s="12" t="str">
        <f aca="false">CONCATENAR</f>
        <v>SINAPI-I 134</v>
      </c>
      <c r="B17180" s="13" t="s">
        <v>31785</v>
      </c>
      <c r="C17180" s="13" t="n">
        <v>134</v>
      </c>
      <c r="D17180" s="14" t="s">
        <v>35614</v>
      </c>
      <c r="E17180" s="13" t="s">
        <v>31878</v>
      </c>
      <c r="G17180" s="15" t="s">
        <v>35615</v>
      </c>
    </row>
    <row r="17181" customFormat="false" ht="11.25" hidden="false" customHeight="false" outlineLevel="0" collapsed="false">
      <c r="A17181" s="12" t="str">
        <f aca="false">CONCATENAR</f>
        <v>SINAPI-I 4229</v>
      </c>
      <c r="B17181" s="13" t="s">
        <v>31785</v>
      </c>
      <c r="C17181" s="13" t="n">
        <v>4229</v>
      </c>
      <c r="D17181" s="14" t="s">
        <v>35616</v>
      </c>
      <c r="E17181" s="13" t="s">
        <v>31878</v>
      </c>
      <c r="G17181" s="15" t="s">
        <v>35617</v>
      </c>
    </row>
    <row r="17182" customFormat="false" ht="11.25" hidden="false" customHeight="false" outlineLevel="0" collapsed="false">
      <c r="A17182" s="12" t="str">
        <f aca="false">CONCATENAR</f>
        <v>SINAPI-I 11731</v>
      </c>
      <c r="B17182" s="13" t="s">
        <v>31785</v>
      </c>
      <c r="C17182" s="13" t="n">
        <v>11731</v>
      </c>
      <c r="D17182" s="14" t="s">
        <v>35618</v>
      </c>
      <c r="E17182" s="13" t="s">
        <v>31787</v>
      </c>
      <c r="G17182" s="15" t="s">
        <v>15242</v>
      </c>
    </row>
    <row r="17183" customFormat="false" ht="11.25" hidden="false" customHeight="false" outlineLevel="0" collapsed="false">
      <c r="A17183" s="12" t="str">
        <f aca="false">CONCATENAR</f>
        <v>SINAPI-I 11732</v>
      </c>
      <c r="B17183" s="13" t="s">
        <v>31785</v>
      </c>
      <c r="C17183" s="13" t="n">
        <v>11732</v>
      </c>
      <c r="D17183" s="14" t="s">
        <v>35619</v>
      </c>
      <c r="E17183" s="13" t="s">
        <v>31787</v>
      </c>
      <c r="G17183" s="15" t="s">
        <v>16397</v>
      </c>
    </row>
    <row r="17184" customFormat="false" ht="11.25" hidden="false" customHeight="false" outlineLevel="0" collapsed="false">
      <c r="A17184" s="12" t="str">
        <f aca="false">CONCATENAR</f>
        <v>SINAPI-I 11244</v>
      </c>
      <c r="B17184" s="13" t="s">
        <v>31785</v>
      </c>
      <c r="C17184" s="13" t="n">
        <v>11244</v>
      </c>
      <c r="D17184" s="14" t="s">
        <v>35620</v>
      </c>
      <c r="E17184" s="13" t="s">
        <v>31787</v>
      </c>
      <c r="G17184" s="15" t="s">
        <v>35621</v>
      </c>
    </row>
    <row r="17185" customFormat="false" ht="22.5" hidden="false" customHeight="false" outlineLevel="0" collapsed="false">
      <c r="A17185" s="12" t="str">
        <f aca="false">CONCATENAR</f>
        <v>SINAPI-I 11245</v>
      </c>
      <c r="B17185" s="13" t="s">
        <v>31785</v>
      </c>
      <c r="C17185" s="13" t="n">
        <v>11245</v>
      </c>
      <c r="D17185" s="14" t="s">
        <v>35622</v>
      </c>
      <c r="E17185" s="13" t="s">
        <v>31787</v>
      </c>
      <c r="G17185" s="15" t="s">
        <v>35623</v>
      </c>
    </row>
    <row r="17186" customFormat="false" ht="11.25" hidden="false" customHeight="false" outlineLevel="0" collapsed="false">
      <c r="A17186" s="12" t="str">
        <f aca="false">CONCATENAR</f>
        <v>SINAPI-I 11235</v>
      </c>
      <c r="B17186" s="13" t="s">
        <v>31785</v>
      </c>
      <c r="C17186" s="13" t="n">
        <v>11235</v>
      </c>
      <c r="D17186" s="14" t="s">
        <v>35624</v>
      </c>
      <c r="E17186" s="13" t="s">
        <v>31787</v>
      </c>
      <c r="G17186" s="15" t="s">
        <v>35625</v>
      </c>
    </row>
    <row r="17187" customFormat="false" ht="11.25" hidden="false" customHeight="false" outlineLevel="0" collapsed="false">
      <c r="A17187" s="12" t="str">
        <f aca="false">CONCATENAR</f>
        <v>SINAPI-I 11236</v>
      </c>
      <c r="B17187" s="13" t="s">
        <v>31785</v>
      </c>
      <c r="C17187" s="13" t="n">
        <v>11236</v>
      </c>
      <c r="D17187" s="14" t="s">
        <v>35626</v>
      </c>
      <c r="E17187" s="13" t="s">
        <v>31787</v>
      </c>
      <c r="G17187" s="15" t="s">
        <v>35627</v>
      </c>
    </row>
    <row r="17188" customFormat="false" ht="11.25" hidden="false" customHeight="false" outlineLevel="0" collapsed="false">
      <c r="A17188" s="12" t="str">
        <f aca="false">CONCATENAR</f>
        <v>SINAPI-I 36494</v>
      </c>
      <c r="B17188" s="13" t="s">
        <v>31785</v>
      </c>
      <c r="C17188" s="13" t="n">
        <v>36494</v>
      </c>
      <c r="D17188" s="14" t="s">
        <v>35628</v>
      </c>
      <c r="E17188" s="13" t="s">
        <v>31787</v>
      </c>
      <c r="G17188" s="15" t="s">
        <v>35629</v>
      </c>
    </row>
    <row r="17189" customFormat="false" ht="11.25" hidden="false" customHeight="false" outlineLevel="0" collapsed="false">
      <c r="A17189" s="12" t="str">
        <f aca="false">CONCATENAR</f>
        <v>SINAPI-I 36493</v>
      </c>
      <c r="B17189" s="13" t="s">
        <v>31785</v>
      </c>
      <c r="C17189" s="13" t="n">
        <v>36493</v>
      </c>
      <c r="D17189" s="14" t="s">
        <v>35630</v>
      </c>
      <c r="E17189" s="13" t="s">
        <v>31787</v>
      </c>
      <c r="G17189" s="15" t="s">
        <v>35631</v>
      </c>
    </row>
    <row r="17190" customFormat="false" ht="11.25" hidden="false" customHeight="false" outlineLevel="0" collapsed="false">
      <c r="A17190" s="12" t="str">
        <f aca="false">CONCATENAR</f>
        <v>SINAPI-I 36492</v>
      </c>
      <c r="B17190" s="13" t="s">
        <v>31785</v>
      </c>
      <c r="C17190" s="13" t="n">
        <v>36492</v>
      </c>
      <c r="D17190" s="14" t="s">
        <v>35632</v>
      </c>
      <c r="E17190" s="13" t="s">
        <v>31787</v>
      </c>
      <c r="G17190" s="15" t="s">
        <v>35633</v>
      </c>
    </row>
    <row r="17191" customFormat="false" ht="22.5" hidden="false" customHeight="false" outlineLevel="0" collapsed="false">
      <c r="A17191" s="12" t="str">
        <f aca="false">CONCATENAR</f>
        <v>SINAPI-I 13333</v>
      </c>
      <c r="B17191" s="13" t="s">
        <v>31785</v>
      </c>
      <c r="C17191" s="13" t="n">
        <v>13333</v>
      </c>
      <c r="D17191" s="14" t="s">
        <v>35634</v>
      </c>
      <c r="E17191" s="13" t="s">
        <v>31787</v>
      </c>
      <c r="G17191" s="15" t="s">
        <v>35635</v>
      </c>
    </row>
    <row r="17192" customFormat="false" ht="11.25" hidden="false" customHeight="false" outlineLevel="0" collapsed="false">
      <c r="A17192" s="12" t="str">
        <f aca="false">CONCATENAR</f>
        <v>SINAPI-I 13533</v>
      </c>
      <c r="B17192" s="13" t="s">
        <v>31785</v>
      </c>
      <c r="C17192" s="13" t="n">
        <v>13533</v>
      </c>
      <c r="D17192" s="14" t="s">
        <v>35636</v>
      </c>
      <c r="E17192" s="13" t="s">
        <v>31787</v>
      </c>
      <c r="G17192" s="15" t="s">
        <v>35637</v>
      </c>
    </row>
    <row r="17193" customFormat="false" ht="11.25" hidden="false" customHeight="false" outlineLevel="0" collapsed="false">
      <c r="A17193" s="12" t="str">
        <f aca="false">CONCATENAR</f>
        <v>SINAPI-I 36499</v>
      </c>
      <c r="B17193" s="13" t="s">
        <v>31785</v>
      </c>
      <c r="C17193" s="13" t="n">
        <v>36499</v>
      </c>
      <c r="D17193" s="14" t="s">
        <v>35638</v>
      </c>
      <c r="E17193" s="13" t="s">
        <v>31787</v>
      </c>
      <c r="G17193" s="15" t="s">
        <v>35639</v>
      </c>
    </row>
    <row r="17194" customFormat="false" ht="22.5" hidden="false" customHeight="false" outlineLevel="0" collapsed="false">
      <c r="A17194" s="12" t="str">
        <f aca="false">CONCATENAR</f>
        <v>SINAPI-I 39585</v>
      </c>
      <c r="B17194" s="13" t="s">
        <v>31785</v>
      </c>
      <c r="C17194" s="13" t="n">
        <v>39585</v>
      </c>
      <c r="D17194" s="14" t="s">
        <v>35640</v>
      </c>
      <c r="E17194" s="13" t="s">
        <v>31787</v>
      </c>
      <c r="G17194" s="15" t="s">
        <v>35641</v>
      </c>
    </row>
    <row r="17195" customFormat="false" ht="22.5" hidden="false" customHeight="false" outlineLevel="0" collapsed="false">
      <c r="A17195" s="12" t="str">
        <f aca="false">CONCATENAR</f>
        <v>SINAPI-I 39586</v>
      </c>
      <c r="B17195" s="13" t="s">
        <v>31785</v>
      </c>
      <c r="C17195" s="13" t="n">
        <v>39586</v>
      </c>
      <c r="D17195" s="14" t="s">
        <v>35642</v>
      </c>
      <c r="E17195" s="13" t="s">
        <v>31787</v>
      </c>
      <c r="G17195" s="15" t="s">
        <v>35643</v>
      </c>
    </row>
    <row r="17196" customFormat="false" ht="22.5" hidden="false" customHeight="false" outlineLevel="0" collapsed="false">
      <c r="A17196" s="12" t="str">
        <f aca="false">CONCATENAR</f>
        <v>SINAPI-I 39587</v>
      </c>
      <c r="B17196" s="13" t="s">
        <v>31785</v>
      </c>
      <c r="C17196" s="13" t="n">
        <v>39587</v>
      </c>
      <c r="D17196" s="14" t="s">
        <v>35644</v>
      </c>
      <c r="E17196" s="13" t="s">
        <v>31787</v>
      </c>
      <c r="G17196" s="15" t="s">
        <v>35645</v>
      </c>
    </row>
    <row r="17197" customFormat="false" ht="22.5" hidden="false" customHeight="false" outlineLevel="0" collapsed="false">
      <c r="A17197" s="12" t="str">
        <f aca="false">CONCATENAR</f>
        <v>SINAPI-I 39588</v>
      </c>
      <c r="B17197" s="13" t="s">
        <v>31785</v>
      </c>
      <c r="C17197" s="13" t="n">
        <v>39588</v>
      </c>
      <c r="D17197" s="14" t="s">
        <v>35646</v>
      </c>
      <c r="E17197" s="13" t="s">
        <v>31787</v>
      </c>
      <c r="G17197" s="15" t="s">
        <v>35647</v>
      </c>
    </row>
    <row r="17198" customFormat="false" ht="22.5" hidden="false" customHeight="false" outlineLevel="0" collapsed="false">
      <c r="A17198" s="12" t="str">
        <f aca="false">CONCATENAR</f>
        <v>SINAPI-I 39584</v>
      </c>
      <c r="B17198" s="13" t="s">
        <v>31785</v>
      </c>
      <c r="C17198" s="13" t="n">
        <v>39584</v>
      </c>
      <c r="D17198" s="14" t="s">
        <v>35648</v>
      </c>
      <c r="E17198" s="13" t="s">
        <v>31787</v>
      </c>
      <c r="G17198" s="15" t="s">
        <v>35649</v>
      </c>
    </row>
    <row r="17199" customFormat="false" ht="22.5" hidden="false" customHeight="false" outlineLevel="0" collapsed="false">
      <c r="A17199" s="12" t="str">
        <f aca="false">CONCATENAR</f>
        <v>SINAPI-I 39590</v>
      </c>
      <c r="B17199" s="13" t="s">
        <v>31785</v>
      </c>
      <c r="C17199" s="13" t="n">
        <v>39590</v>
      </c>
      <c r="D17199" s="14" t="s">
        <v>35650</v>
      </c>
      <c r="E17199" s="13" t="s">
        <v>31787</v>
      </c>
      <c r="G17199" s="15" t="s">
        <v>35651</v>
      </c>
    </row>
    <row r="17200" customFormat="false" ht="22.5" hidden="false" customHeight="false" outlineLevel="0" collapsed="false">
      <c r="A17200" s="12" t="str">
        <f aca="false">CONCATENAR</f>
        <v>SINAPI-I 39592</v>
      </c>
      <c r="B17200" s="13" t="s">
        <v>31785</v>
      </c>
      <c r="C17200" s="13" t="n">
        <v>39592</v>
      </c>
      <c r="D17200" s="14" t="s">
        <v>35652</v>
      </c>
      <c r="E17200" s="13" t="s">
        <v>31787</v>
      </c>
      <c r="G17200" s="15" t="s">
        <v>35653</v>
      </c>
    </row>
    <row r="17201" customFormat="false" ht="22.5" hidden="false" customHeight="false" outlineLevel="0" collapsed="false">
      <c r="A17201" s="12" t="str">
        <f aca="false">CONCATENAR</f>
        <v>SINAPI-I 39593</v>
      </c>
      <c r="B17201" s="13" t="s">
        <v>31785</v>
      </c>
      <c r="C17201" s="13" t="n">
        <v>39593</v>
      </c>
      <c r="D17201" s="14" t="s">
        <v>35654</v>
      </c>
      <c r="E17201" s="13" t="s">
        <v>31787</v>
      </c>
      <c r="G17201" s="15" t="s">
        <v>35645</v>
      </c>
    </row>
    <row r="17202" customFormat="false" ht="22.5" hidden="false" customHeight="false" outlineLevel="0" collapsed="false">
      <c r="A17202" s="12" t="str">
        <f aca="false">CONCATENAR</f>
        <v>SINAPI-I 14254</v>
      </c>
      <c r="B17202" s="13" t="s">
        <v>31785</v>
      </c>
      <c r="C17202" s="13" t="n">
        <v>14254</v>
      </c>
      <c r="D17202" s="14" t="s">
        <v>35655</v>
      </c>
      <c r="E17202" s="13" t="s">
        <v>31787</v>
      </c>
      <c r="G17202" s="15" t="s">
        <v>35656</v>
      </c>
    </row>
    <row r="17203" customFormat="false" ht="11.25" hidden="false" customHeight="false" outlineLevel="0" collapsed="false">
      <c r="A17203" s="12" t="str">
        <f aca="false">CONCATENAR</f>
        <v>SINAPI-I 44494</v>
      </c>
      <c r="B17203" s="13" t="s">
        <v>31785</v>
      </c>
      <c r="C17203" s="13" t="n">
        <v>44494</v>
      </c>
      <c r="D17203" s="14" t="s">
        <v>35657</v>
      </c>
      <c r="E17203" s="13" t="s">
        <v>31787</v>
      </c>
      <c r="G17203" s="15" t="s">
        <v>35658</v>
      </c>
    </row>
    <row r="17204" customFormat="false" ht="11.25" hidden="false" customHeight="false" outlineLevel="0" collapsed="false">
      <c r="A17204" s="12" t="str">
        <f aca="false">CONCATENAR</f>
        <v>SINAPI-I 25019</v>
      </c>
      <c r="B17204" s="13" t="s">
        <v>31785</v>
      </c>
      <c r="C17204" s="13" t="n">
        <v>25019</v>
      </c>
      <c r="D17204" s="14" t="s">
        <v>35659</v>
      </c>
      <c r="E17204" s="13" t="s">
        <v>31787</v>
      </c>
      <c r="G17204" s="15" t="s">
        <v>35660</v>
      </c>
    </row>
    <row r="17205" customFormat="false" ht="11.25" hidden="false" customHeight="false" outlineLevel="0" collapsed="false">
      <c r="A17205" s="12" t="str">
        <f aca="false">CONCATENAR</f>
        <v>SINAPI-I 36501</v>
      </c>
      <c r="B17205" s="13" t="s">
        <v>31785</v>
      </c>
      <c r="C17205" s="13" t="n">
        <v>36501</v>
      </c>
      <c r="D17205" s="14" t="s">
        <v>35661</v>
      </c>
      <c r="E17205" s="13" t="s">
        <v>31787</v>
      </c>
      <c r="G17205" s="15" t="s">
        <v>35662</v>
      </c>
    </row>
    <row r="17206" customFormat="false" ht="11.25" hidden="false" customHeight="false" outlineLevel="0" collapsed="false">
      <c r="A17206" s="12" t="str">
        <f aca="false">CONCATENAR</f>
        <v>SINAPI-I 44493</v>
      </c>
      <c r="B17206" s="13" t="s">
        <v>31785</v>
      </c>
      <c r="C17206" s="13" t="n">
        <v>44493</v>
      </c>
      <c r="D17206" s="14" t="s">
        <v>35663</v>
      </c>
      <c r="E17206" s="13" t="s">
        <v>31787</v>
      </c>
      <c r="G17206" s="15" t="s">
        <v>35664</v>
      </c>
    </row>
    <row r="17207" customFormat="false" ht="11.25" hidden="false" customHeight="false" outlineLevel="0" collapsed="false">
      <c r="A17207" s="12" t="str">
        <f aca="false">CONCATENAR</f>
        <v>SINAPI-I 36500</v>
      </c>
      <c r="B17207" s="13" t="s">
        <v>31785</v>
      </c>
      <c r="C17207" s="13" t="n">
        <v>36500</v>
      </c>
      <c r="D17207" s="14" t="s">
        <v>35665</v>
      </c>
      <c r="E17207" s="13" t="s">
        <v>31787</v>
      </c>
      <c r="G17207" s="15" t="s">
        <v>35666</v>
      </c>
    </row>
    <row r="17208" customFormat="false" ht="22.5" hidden="false" customHeight="false" outlineLevel="0" collapsed="false">
      <c r="A17208" s="12" t="str">
        <f aca="false">CONCATENAR</f>
        <v>SINAPI-I 20017</v>
      </c>
      <c r="B17208" s="13" t="s">
        <v>31785</v>
      </c>
      <c r="C17208" s="13" t="n">
        <v>20017</v>
      </c>
      <c r="D17208" s="14" t="s">
        <v>35667</v>
      </c>
      <c r="E17208" s="13" t="s">
        <v>31804</v>
      </c>
      <c r="G17208" s="15" t="s">
        <v>15292</v>
      </c>
    </row>
    <row r="17209" customFormat="false" ht="22.5" hidden="false" customHeight="false" outlineLevel="0" collapsed="false">
      <c r="A17209" s="12" t="str">
        <f aca="false">CONCATENAR</f>
        <v>SINAPI-I 20007</v>
      </c>
      <c r="B17209" s="13" t="s">
        <v>31785</v>
      </c>
      <c r="C17209" s="13" t="n">
        <v>20007</v>
      </c>
      <c r="D17209" s="14" t="s">
        <v>35668</v>
      </c>
      <c r="E17209" s="13" t="s">
        <v>31804</v>
      </c>
      <c r="G17209" s="15" t="s">
        <v>3071</v>
      </c>
    </row>
    <row r="17210" customFormat="false" ht="11.25" hidden="false" customHeight="false" outlineLevel="0" collapsed="false">
      <c r="A17210" s="12" t="str">
        <f aca="false">CONCATENAR</f>
        <v>SINAPI-I 39831</v>
      </c>
      <c r="B17210" s="13" t="s">
        <v>31785</v>
      </c>
      <c r="C17210" s="13" t="n">
        <v>39831</v>
      </c>
      <c r="D17210" s="14" t="s">
        <v>35669</v>
      </c>
      <c r="E17210" s="13" t="s">
        <v>32595</v>
      </c>
      <c r="G17210" s="15" t="s">
        <v>35670</v>
      </c>
    </row>
    <row r="17211" customFormat="false" ht="22.5" hidden="false" customHeight="false" outlineLevel="0" collapsed="false">
      <c r="A17211" s="12" t="str">
        <f aca="false">CONCATENAR</f>
        <v>SINAPI-I 36888</v>
      </c>
      <c r="B17211" s="13" t="s">
        <v>31785</v>
      </c>
      <c r="C17211" s="13" t="n">
        <v>36888</v>
      </c>
      <c r="D17211" s="14" t="s">
        <v>35671</v>
      </c>
      <c r="E17211" s="13" t="s">
        <v>31804</v>
      </c>
      <c r="G17211" s="15" t="s">
        <v>35672</v>
      </c>
    </row>
    <row r="17212" customFormat="false" ht="22.5" hidden="false" customHeight="false" outlineLevel="0" collapsed="false">
      <c r="A17212" s="12" t="str">
        <f aca="false">CONCATENAR</f>
        <v>SINAPI-I 39836</v>
      </c>
      <c r="B17212" s="13" t="s">
        <v>31785</v>
      </c>
      <c r="C17212" s="13" t="n">
        <v>39836</v>
      </c>
      <c r="D17212" s="14" t="s">
        <v>35673</v>
      </c>
      <c r="E17212" s="13" t="s">
        <v>32595</v>
      </c>
      <c r="G17212" s="15" t="s">
        <v>35674</v>
      </c>
    </row>
    <row r="17213" customFormat="false" ht="11.25" hidden="false" customHeight="false" outlineLevel="0" collapsed="false">
      <c r="A17213" s="12" t="str">
        <f aca="false">CONCATENAR</f>
        <v>SINAPI-I 39830</v>
      </c>
      <c r="B17213" s="13" t="s">
        <v>31785</v>
      </c>
      <c r="C17213" s="13" t="n">
        <v>39830</v>
      </c>
      <c r="D17213" s="14" t="s">
        <v>35675</v>
      </c>
      <c r="E17213" s="13" t="s">
        <v>32595</v>
      </c>
      <c r="G17213" s="15" t="s">
        <v>35676</v>
      </c>
    </row>
    <row r="17214" customFormat="false" ht="11.25" hidden="false" customHeight="false" outlineLevel="0" collapsed="false">
      <c r="A17214" s="12" t="str">
        <f aca="false">CONCATENAR</f>
        <v>SINAPI-I 40527</v>
      </c>
      <c r="B17214" s="13" t="s">
        <v>31785</v>
      </c>
      <c r="C17214" s="13" t="n">
        <v>40527</v>
      </c>
      <c r="D17214" s="14" t="s">
        <v>35677</v>
      </c>
      <c r="E17214" s="13" t="s">
        <v>31787</v>
      </c>
      <c r="G17214" s="15" t="s">
        <v>35678</v>
      </c>
    </row>
    <row r="17215" customFormat="false" ht="11.25" hidden="false" customHeight="false" outlineLevel="0" collapsed="false">
      <c r="A17215" s="12" t="str">
        <f aca="false">CONCATENAR</f>
        <v>SINAPI-I 36497</v>
      </c>
      <c r="B17215" s="13" t="s">
        <v>31785</v>
      </c>
      <c r="C17215" s="13" t="n">
        <v>36497</v>
      </c>
      <c r="D17215" s="14" t="s">
        <v>35679</v>
      </c>
      <c r="E17215" s="13" t="s">
        <v>31787</v>
      </c>
      <c r="G17215" s="15" t="s">
        <v>35680</v>
      </c>
    </row>
    <row r="17216" customFormat="false" ht="11.25" hidden="false" customHeight="false" outlineLevel="0" collapsed="false">
      <c r="A17216" s="12" t="str">
        <f aca="false">CONCATENAR</f>
        <v>SINAPI-I 36487</v>
      </c>
      <c r="B17216" s="13" t="s">
        <v>31785</v>
      </c>
      <c r="C17216" s="13" t="n">
        <v>36487</v>
      </c>
      <c r="D17216" s="14" t="s">
        <v>35681</v>
      </c>
      <c r="E17216" s="13" t="s">
        <v>31787</v>
      </c>
      <c r="G17216" s="15" t="s">
        <v>35682</v>
      </c>
    </row>
    <row r="17217" customFormat="false" ht="22.5" hidden="false" customHeight="false" outlineLevel="0" collapsed="false">
      <c r="A17217" s="12" t="str">
        <f aca="false">CONCATENAR</f>
        <v>SINAPI-I 44475</v>
      </c>
      <c r="B17217" s="13" t="s">
        <v>31785</v>
      </c>
      <c r="C17217" s="13" t="n">
        <v>44475</v>
      </c>
      <c r="D17217" s="14" t="s">
        <v>35683</v>
      </c>
      <c r="E17217" s="13" t="s">
        <v>31787</v>
      </c>
      <c r="G17217" s="15" t="s">
        <v>35684</v>
      </c>
    </row>
    <row r="17218" customFormat="false" ht="22.5" hidden="false" customHeight="false" outlineLevel="0" collapsed="false">
      <c r="A17218" s="12" t="str">
        <f aca="false">CONCATENAR</f>
        <v>SINAPI-I 44474</v>
      </c>
      <c r="B17218" s="13" t="s">
        <v>31785</v>
      </c>
      <c r="C17218" s="13" t="n">
        <v>44474</v>
      </c>
      <c r="D17218" s="14" t="s">
        <v>35685</v>
      </c>
      <c r="E17218" s="13" t="s">
        <v>31787</v>
      </c>
      <c r="G17218" s="15" t="s">
        <v>35686</v>
      </c>
    </row>
    <row r="17219" customFormat="false" ht="22.5" hidden="false" customHeight="false" outlineLevel="0" collapsed="false">
      <c r="A17219" s="12" t="str">
        <f aca="false">CONCATENAR</f>
        <v>SINAPI-I 44490</v>
      </c>
      <c r="B17219" s="13" t="s">
        <v>31785</v>
      </c>
      <c r="C17219" s="13" t="n">
        <v>44490</v>
      </c>
      <c r="D17219" s="14" t="s">
        <v>35687</v>
      </c>
      <c r="E17219" s="13" t="s">
        <v>31787</v>
      </c>
      <c r="G17219" s="15" t="s">
        <v>35688</v>
      </c>
    </row>
    <row r="17220" customFormat="false" ht="33.75" hidden="false" customHeight="false" outlineLevel="0" collapsed="false">
      <c r="A17220" s="12" t="str">
        <f aca="false">CONCATENAR</f>
        <v>SINAPI-I 37776</v>
      </c>
      <c r="B17220" s="13" t="s">
        <v>31785</v>
      </c>
      <c r="C17220" s="13" t="n">
        <v>37776</v>
      </c>
      <c r="D17220" s="14" t="s">
        <v>35689</v>
      </c>
      <c r="E17220" s="13" t="s">
        <v>31787</v>
      </c>
      <c r="G17220" s="15" t="s">
        <v>35690</v>
      </c>
    </row>
    <row r="17221" customFormat="false" ht="33.75" hidden="false" customHeight="false" outlineLevel="0" collapsed="false">
      <c r="A17221" s="12" t="str">
        <f aca="false">CONCATENAR</f>
        <v>SINAPI-I 37775</v>
      </c>
      <c r="B17221" s="13" t="s">
        <v>31785</v>
      </c>
      <c r="C17221" s="13" t="n">
        <v>37775</v>
      </c>
      <c r="D17221" s="14" t="s">
        <v>35691</v>
      </c>
      <c r="E17221" s="13" t="s">
        <v>31787</v>
      </c>
      <c r="G17221" s="15" t="s">
        <v>35692</v>
      </c>
    </row>
    <row r="17222" customFormat="false" ht="33.75" hidden="false" customHeight="false" outlineLevel="0" collapsed="false">
      <c r="A17222" s="12" t="str">
        <f aca="false">CONCATENAR</f>
        <v>SINAPI-I 36491</v>
      </c>
      <c r="B17222" s="13" t="s">
        <v>31785</v>
      </c>
      <c r="C17222" s="13" t="n">
        <v>36491</v>
      </c>
      <c r="D17222" s="14" t="s">
        <v>35693</v>
      </c>
      <c r="E17222" s="13" t="s">
        <v>31787</v>
      </c>
      <c r="G17222" s="15" t="s">
        <v>35694</v>
      </c>
    </row>
    <row r="17223" customFormat="false" ht="33.75" hidden="false" customHeight="false" outlineLevel="0" collapsed="false">
      <c r="A17223" s="12" t="str">
        <f aca="false">CONCATENAR</f>
        <v>SINAPI-I 10712</v>
      </c>
      <c r="B17223" s="13" t="s">
        <v>31785</v>
      </c>
      <c r="C17223" s="13" t="n">
        <v>10712</v>
      </c>
      <c r="D17223" s="14" t="s">
        <v>35695</v>
      </c>
      <c r="E17223" s="13" t="s">
        <v>31787</v>
      </c>
      <c r="G17223" s="15" t="s">
        <v>35696</v>
      </c>
    </row>
    <row r="17224" customFormat="false" ht="33.75" hidden="false" customHeight="false" outlineLevel="0" collapsed="false">
      <c r="A17224" s="12" t="str">
        <f aca="false">CONCATENAR</f>
        <v>SINAPI-I 3363</v>
      </c>
      <c r="B17224" s="13" t="s">
        <v>31785</v>
      </c>
      <c r="C17224" s="13" t="n">
        <v>3363</v>
      </c>
      <c r="D17224" s="14" t="s">
        <v>35697</v>
      </c>
      <c r="E17224" s="13" t="s">
        <v>31787</v>
      </c>
      <c r="G17224" s="15" t="s">
        <v>35698</v>
      </c>
    </row>
    <row r="17225" customFormat="false" ht="33.75" hidden="false" customHeight="false" outlineLevel="0" collapsed="false">
      <c r="A17225" s="12" t="str">
        <f aca="false">CONCATENAR</f>
        <v>SINAPI-I 3365</v>
      </c>
      <c r="B17225" s="13" t="s">
        <v>31785</v>
      </c>
      <c r="C17225" s="13" t="n">
        <v>3365</v>
      </c>
      <c r="D17225" s="14" t="s">
        <v>35699</v>
      </c>
      <c r="E17225" s="13" t="s">
        <v>31787</v>
      </c>
      <c r="G17225" s="15" t="s">
        <v>35700</v>
      </c>
    </row>
    <row r="17226" customFormat="false" ht="11.25" hidden="false" customHeight="false" outlineLevel="0" collapsed="false">
      <c r="A17226" s="12" t="str">
        <f aca="false">CONCATENAR</f>
        <v>SINAPI-I 7569</v>
      </c>
      <c r="B17226" s="13" t="s">
        <v>31785</v>
      </c>
      <c r="C17226" s="13" t="n">
        <v>7569</v>
      </c>
      <c r="D17226" s="14" t="s">
        <v>35701</v>
      </c>
      <c r="E17226" s="13" t="s">
        <v>31787</v>
      </c>
      <c r="G17226" s="15" t="s">
        <v>35702</v>
      </c>
    </row>
    <row r="17227" customFormat="false" ht="11.25" hidden="false" customHeight="false" outlineLevel="0" collapsed="false">
      <c r="A17227" s="12" t="str">
        <f aca="false">CONCATENAR</f>
        <v>SINAPI-I 34349</v>
      </c>
      <c r="B17227" s="13" t="s">
        <v>31785</v>
      </c>
      <c r="C17227" s="13" t="n">
        <v>34349</v>
      </c>
      <c r="D17227" s="14" t="s">
        <v>35703</v>
      </c>
      <c r="E17227" s="13" t="s">
        <v>31787</v>
      </c>
      <c r="G17227" s="15" t="s">
        <v>8886</v>
      </c>
    </row>
    <row r="17228" customFormat="false" ht="22.5" hidden="false" customHeight="false" outlineLevel="0" collapsed="false">
      <c r="A17228" s="12" t="str">
        <f aca="false">CONCATENAR</f>
        <v>SINAPI-I 11991</v>
      </c>
      <c r="B17228" s="13" t="s">
        <v>31785</v>
      </c>
      <c r="C17228" s="13" t="n">
        <v>11991</v>
      </c>
      <c r="D17228" s="14" t="s">
        <v>35704</v>
      </c>
      <c r="E17228" s="13" t="s">
        <v>31787</v>
      </c>
      <c r="G17228" s="15" t="s">
        <v>12215</v>
      </c>
    </row>
    <row r="17229" customFormat="false" ht="11.25" hidden="false" customHeight="false" outlineLevel="0" collapsed="false">
      <c r="A17229" s="12" t="str">
        <f aca="false">CONCATENAR</f>
        <v>SINAPI-I 20062</v>
      </c>
      <c r="B17229" s="13" t="s">
        <v>31785</v>
      </c>
      <c r="C17229" s="13" t="n">
        <v>20062</v>
      </c>
      <c r="D17229" s="14" t="s">
        <v>35705</v>
      </c>
      <c r="E17229" s="13" t="s">
        <v>31787</v>
      </c>
      <c r="G17229" s="15" t="s">
        <v>10755</v>
      </c>
    </row>
    <row r="17230" customFormat="false" ht="22.5" hidden="false" customHeight="false" outlineLevel="0" collapsed="false">
      <c r="A17230" s="12" t="str">
        <f aca="false">CONCATENAR</f>
        <v>SINAPI-I 11029</v>
      </c>
      <c r="B17230" s="13" t="s">
        <v>31785</v>
      </c>
      <c r="C17230" s="13" t="n">
        <v>11029</v>
      </c>
      <c r="D17230" s="14" t="s">
        <v>35706</v>
      </c>
      <c r="E17230" s="13" t="s">
        <v>34191</v>
      </c>
      <c r="G17230" s="15" t="s">
        <v>297</v>
      </c>
    </row>
    <row r="17231" customFormat="false" ht="22.5" hidden="false" customHeight="false" outlineLevel="0" collapsed="false">
      <c r="A17231" s="12" t="str">
        <f aca="false">CONCATENAR</f>
        <v>SINAPI-I 4316</v>
      </c>
      <c r="B17231" s="13" t="s">
        <v>31785</v>
      </c>
      <c r="C17231" s="13" t="n">
        <v>4316</v>
      </c>
      <c r="D17231" s="14" t="s">
        <v>35707</v>
      </c>
      <c r="E17231" s="13" t="s">
        <v>31787</v>
      </c>
      <c r="G17231" s="15" t="s">
        <v>32633</v>
      </c>
    </row>
    <row r="17232" customFormat="false" ht="22.5" hidden="false" customHeight="false" outlineLevel="0" collapsed="false">
      <c r="A17232" s="12" t="str">
        <f aca="false">CONCATENAR</f>
        <v>SINAPI-I 4313</v>
      </c>
      <c r="B17232" s="13" t="s">
        <v>31785</v>
      </c>
      <c r="C17232" s="13" t="n">
        <v>4313</v>
      </c>
      <c r="D17232" s="14" t="s">
        <v>35708</v>
      </c>
      <c r="E17232" s="13" t="s">
        <v>34191</v>
      </c>
      <c r="G17232" s="15" t="s">
        <v>3397</v>
      </c>
    </row>
    <row r="17233" customFormat="false" ht="22.5" hidden="false" customHeight="false" outlineLevel="0" collapsed="false">
      <c r="A17233" s="12" t="str">
        <f aca="false">CONCATENAR</f>
        <v>SINAPI-I 4317</v>
      </c>
      <c r="B17233" s="13" t="s">
        <v>31785</v>
      </c>
      <c r="C17233" s="13" t="n">
        <v>4317</v>
      </c>
      <c r="D17233" s="14" t="s">
        <v>35709</v>
      </c>
      <c r="E17233" s="13" t="s">
        <v>31787</v>
      </c>
      <c r="G17233" s="15" t="s">
        <v>14890</v>
      </c>
    </row>
    <row r="17234" customFormat="false" ht="22.5" hidden="false" customHeight="false" outlineLevel="0" collapsed="false">
      <c r="A17234" s="12" t="str">
        <f aca="false">CONCATENAR</f>
        <v>SINAPI-I 4314</v>
      </c>
      <c r="B17234" s="13" t="s">
        <v>31785</v>
      </c>
      <c r="C17234" s="13" t="n">
        <v>4314</v>
      </c>
      <c r="D17234" s="14" t="s">
        <v>35710</v>
      </c>
      <c r="E17234" s="13" t="s">
        <v>34191</v>
      </c>
      <c r="G17234" s="15" t="s">
        <v>35711</v>
      </c>
    </row>
    <row r="17235" customFormat="false" ht="22.5" hidden="false" customHeight="false" outlineLevel="0" collapsed="false">
      <c r="A17235" s="12" t="str">
        <f aca="false">CONCATENAR</f>
        <v>SINAPI-I 10921</v>
      </c>
      <c r="B17235" s="13" t="s">
        <v>31785</v>
      </c>
      <c r="C17235" s="13" t="n">
        <v>10921</v>
      </c>
      <c r="D17235" s="14" t="s">
        <v>35712</v>
      </c>
      <c r="E17235" s="13" t="s">
        <v>31787</v>
      </c>
      <c r="G17235" s="15" t="s">
        <v>35713</v>
      </c>
    </row>
    <row r="17236" customFormat="false" ht="22.5" hidden="false" customHeight="false" outlineLevel="0" collapsed="false">
      <c r="A17236" s="12" t="str">
        <f aca="false">CONCATENAR</f>
        <v>SINAPI-I 10922</v>
      </c>
      <c r="B17236" s="13" t="s">
        <v>31785</v>
      </c>
      <c r="C17236" s="13" t="n">
        <v>10922</v>
      </c>
      <c r="D17236" s="14" t="s">
        <v>35714</v>
      </c>
      <c r="E17236" s="13" t="s">
        <v>31787</v>
      </c>
      <c r="G17236" s="15" t="s">
        <v>35715</v>
      </c>
    </row>
    <row r="17237" customFormat="false" ht="11.25" hidden="false" customHeight="false" outlineLevel="0" collapsed="false">
      <c r="A17237" s="12" t="str">
        <f aca="false">CONCATENAR</f>
        <v>SINAPI-I 10923</v>
      </c>
      <c r="B17237" s="13" t="s">
        <v>31785</v>
      </c>
      <c r="C17237" s="13" t="n">
        <v>10923</v>
      </c>
      <c r="D17237" s="14" t="s">
        <v>35716</v>
      </c>
      <c r="E17237" s="13" t="s">
        <v>31787</v>
      </c>
      <c r="G17237" s="15" t="s">
        <v>35717</v>
      </c>
    </row>
    <row r="17238" customFormat="false" ht="11.25" hidden="false" customHeight="false" outlineLevel="0" collapsed="false">
      <c r="A17238" s="12" t="str">
        <f aca="false">CONCATENAR</f>
        <v>SINAPI-I 10924</v>
      </c>
      <c r="B17238" s="13" t="s">
        <v>31785</v>
      </c>
      <c r="C17238" s="13" t="n">
        <v>10924</v>
      </c>
      <c r="D17238" s="14" t="s">
        <v>35718</v>
      </c>
      <c r="E17238" s="13" t="s">
        <v>31787</v>
      </c>
      <c r="G17238" s="15" t="s">
        <v>35719</v>
      </c>
    </row>
    <row r="17239" customFormat="false" ht="22.5" hidden="false" customHeight="false" outlineLevel="0" collapsed="false">
      <c r="A17239" s="12" t="str">
        <f aca="false">CONCATENAR</f>
        <v>SINAPI-I 37772</v>
      </c>
      <c r="B17239" s="13" t="s">
        <v>31785</v>
      </c>
      <c r="C17239" s="13" t="n">
        <v>37772</v>
      </c>
      <c r="D17239" s="14" t="s">
        <v>35720</v>
      </c>
      <c r="E17239" s="13" t="s">
        <v>31787</v>
      </c>
      <c r="G17239" s="15" t="s">
        <v>35721</v>
      </c>
    </row>
    <row r="17240" customFormat="false" ht="33.75" hidden="false" customHeight="false" outlineLevel="0" collapsed="false">
      <c r="A17240" s="12" t="str">
        <f aca="false">CONCATENAR</f>
        <v>SINAPI-I 37771</v>
      </c>
      <c r="B17240" s="13" t="s">
        <v>31785</v>
      </c>
      <c r="C17240" s="13" t="n">
        <v>37771</v>
      </c>
      <c r="D17240" s="14" t="s">
        <v>35722</v>
      </c>
      <c r="E17240" s="13" t="s">
        <v>31787</v>
      </c>
      <c r="G17240" s="15" t="s">
        <v>35723</v>
      </c>
    </row>
    <row r="17241" customFormat="false" ht="22.5" hidden="false" customHeight="false" outlineLevel="0" collapsed="false">
      <c r="A17241" s="12" t="str">
        <f aca="false">CONCATENAR</f>
        <v>SINAPI-I 12772</v>
      </c>
      <c r="B17241" s="13" t="s">
        <v>31785</v>
      </c>
      <c r="C17241" s="13" t="n">
        <v>12772</v>
      </c>
      <c r="D17241" s="14" t="s">
        <v>35724</v>
      </c>
      <c r="E17241" s="13" t="s">
        <v>31787</v>
      </c>
      <c r="G17241" s="15" t="s">
        <v>35725</v>
      </c>
    </row>
    <row r="17242" customFormat="false" ht="22.5" hidden="false" customHeight="false" outlineLevel="0" collapsed="false">
      <c r="A17242" s="12" t="str">
        <f aca="false">CONCATENAR</f>
        <v>SINAPI-I 12770</v>
      </c>
      <c r="B17242" s="13" t="s">
        <v>31785</v>
      </c>
      <c r="C17242" s="13" t="n">
        <v>12770</v>
      </c>
      <c r="D17242" s="14" t="s">
        <v>35726</v>
      </c>
      <c r="E17242" s="13" t="s">
        <v>31787</v>
      </c>
      <c r="G17242" s="15" t="s">
        <v>35727</v>
      </c>
    </row>
    <row r="17243" customFormat="false" ht="22.5" hidden="false" customHeight="false" outlineLevel="0" collapsed="false">
      <c r="A17243" s="12" t="str">
        <f aca="false">CONCATENAR</f>
        <v>SINAPI-I 12775</v>
      </c>
      <c r="B17243" s="13" t="s">
        <v>31785</v>
      </c>
      <c r="C17243" s="13" t="n">
        <v>12775</v>
      </c>
      <c r="D17243" s="14" t="s">
        <v>35728</v>
      </c>
      <c r="E17243" s="13" t="s">
        <v>31787</v>
      </c>
      <c r="G17243" s="15" t="s">
        <v>35729</v>
      </c>
    </row>
    <row r="17244" customFormat="false" ht="22.5" hidden="false" customHeight="false" outlineLevel="0" collapsed="false">
      <c r="A17244" s="12" t="str">
        <f aca="false">CONCATENAR</f>
        <v>SINAPI-I 12768</v>
      </c>
      <c r="B17244" s="13" t="s">
        <v>31785</v>
      </c>
      <c r="C17244" s="13" t="n">
        <v>12768</v>
      </c>
      <c r="D17244" s="14" t="s">
        <v>35730</v>
      </c>
      <c r="E17244" s="13" t="s">
        <v>31787</v>
      </c>
      <c r="G17244" s="15" t="s">
        <v>35731</v>
      </c>
    </row>
    <row r="17245" customFormat="false" ht="22.5" hidden="false" customHeight="false" outlineLevel="0" collapsed="false">
      <c r="A17245" s="12" t="str">
        <f aca="false">CONCATENAR</f>
        <v>SINAPI-I 12769</v>
      </c>
      <c r="B17245" s="13" t="s">
        <v>31785</v>
      </c>
      <c r="C17245" s="13" t="n">
        <v>12769</v>
      </c>
      <c r="D17245" s="14" t="s">
        <v>35732</v>
      </c>
      <c r="E17245" s="13" t="s">
        <v>31787</v>
      </c>
      <c r="G17245" s="15" t="s">
        <v>35733</v>
      </c>
    </row>
    <row r="17246" customFormat="false" ht="22.5" hidden="false" customHeight="false" outlineLevel="0" collapsed="false">
      <c r="A17246" s="12" t="str">
        <f aca="false">CONCATENAR</f>
        <v>SINAPI-I 12773</v>
      </c>
      <c r="B17246" s="13" t="s">
        <v>31785</v>
      </c>
      <c r="C17246" s="13" t="n">
        <v>12773</v>
      </c>
      <c r="D17246" s="14" t="s">
        <v>35734</v>
      </c>
      <c r="E17246" s="13" t="s">
        <v>31787</v>
      </c>
      <c r="G17246" s="15" t="s">
        <v>35735</v>
      </c>
    </row>
    <row r="17247" customFormat="false" ht="22.5" hidden="false" customHeight="false" outlineLevel="0" collapsed="false">
      <c r="A17247" s="12" t="str">
        <f aca="false">CONCATENAR</f>
        <v>SINAPI-I 12774</v>
      </c>
      <c r="B17247" s="13" t="s">
        <v>31785</v>
      </c>
      <c r="C17247" s="13" t="n">
        <v>12774</v>
      </c>
      <c r="D17247" s="14" t="s">
        <v>35736</v>
      </c>
      <c r="E17247" s="13" t="s">
        <v>31787</v>
      </c>
      <c r="G17247" s="15" t="s">
        <v>35737</v>
      </c>
    </row>
    <row r="17248" customFormat="false" ht="22.5" hidden="false" customHeight="false" outlineLevel="0" collapsed="false">
      <c r="A17248" s="12" t="str">
        <f aca="false">CONCATENAR</f>
        <v>SINAPI-I 12776</v>
      </c>
      <c r="B17248" s="13" t="s">
        <v>31785</v>
      </c>
      <c r="C17248" s="13" t="n">
        <v>12776</v>
      </c>
      <c r="D17248" s="14" t="s">
        <v>35738</v>
      </c>
      <c r="E17248" s="13" t="s">
        <v>31787</v>
      </c>
      <c r="G17248" s="15" t="s">
        <v>35739</v>
      </c>
    </row>
    <row r="17249" customFormat="false" ht="22.5" hidden="false" customHeight="false" outlineLevel="0" collapsed="false">
      <c r="A17249" s="12" t="str">
        <f aca="false">CONCATENAR</f>
        <v>SINAPI-I 12777</v>
      </c>
      <c r="B17249" s="13" t="s">
        <v>31785</v>
      </c>
      <c r="C17249" s="13" t="n">
        <v>12777</v>
      </c>
      <c r="D17249" s="14" t="s">
        <v>35740</v>
      </c>
      <c r="E17249" s="13" t="s">
        <v>31787</v>
      </c>
      <c r="G17249" s="15" t="s">
        <v>35741</v>
      </c>
    </row>
    <row r="17250" customFormat="false" ht="11.25" hidden="false" customHeight="false" outlineLevel="0" collapsed="false">
      <c r="A17250" s="12" t="str">
        <f aca="false">CONCATENAR</f>
        <v>SINAPI-I 3391</v>
      </c>
      <c r="B17250" s="13" t="s">
        <v>31785</v>
      </c>
      <c r="C17250" s="13" t="n">
        <v>3391</v>
      </c>
      <c r="D17250" s="14" t="s">
        <v>35742</v>
      </c>
      <c r="E17250" s="13" t="s">
        <v>31787</v>
      </c>
      <c r="G17250" s="15" t="s">
        <v>35743</v>
      </c>
    </row>
    <row r="17251" customFormat="false" ht="11.25" hidden="false" customHeight="false" outlineLevel="0" collapsed="false">
      <c r="A17251" s="12" t="str">
        <f aca="false">CONCATENAR</f>
        <v>SINAPI-I 3389</v>
      </c>
      <c r="B17251" s="13" t="s">
        <v>31785</v>
      </c>
      <c r="C17251" s="13" t="n">
        <v>3389</v>
      </c>
      <c r="D17251" s="14" t="s">
        <v>35744</v>
      </c>
      <c r="E17251" s="13" t="s">
        <v>31787</v>
      </c>
      <c r="G17251" s="15" t="s">
        <v>33247</v>
      </c>
    </row>
    <row r="17252" customFormat="false" ht="11.25" hidden="false" customHeight="false" outlineLevel="0" collapsed="false">
      <c r="A17252" s="12" t="str">
        <f aca="false">CONCATENAR</f>
        <v>SINAPI-I 3390</v>
      </c>
      <c r="B17252" s="13" t="s">
        <v>31785</v>
      </c>
      <c r="C17252" s="13" t="n">
        <v>3390</v>
      </c>
      <c r="D17252" s="14" t="s">
        <v>35745</v>
      </c>
      <c r="E17252" s="13" t="s">
        <v>31787</v>
      </c>
      <c r="G17252" s="15" t="s">
        <v>35746</v>
      </c>
    </row>
    <row r="17253" customFormat="false" ht="11.25" hidden="false" customHeight="false" outlineLevel="0" collapsed="false">
      <c r="A17253" s="12" t="str">
        <f aca="false">CONCATENAR</f>
        <v>SINAPI-I 12873</v>
      </c>
      <c r="B17253" s="13" t="s">
        <v>31785</v>
      </c>
      <c r="C17253" s="13" t="n">
        <v>12873</v>
      </c>
      <c r="D17253" s="14" t="s">
        <v>35747</v>
      </c>
      <c r="E17253" s="13" t="s">
        <v>32057</v>
      </c>
      <c r="G17253" s="15" t="s">
        <v>32396</v>
      </c>
    </row>
    <row r="17254" customFormat="false" ht="11.25" hidden="false" customHeight="false" outlineLevel="0" collapsed="false">
      <c r="A17254" s="12" t="str">
        <f aca="false">CONCATENAR</f>
        <v>SINAPI-I 41076</v>
      </c>
      <c r="B17254" s="13" t="s">
        <v>31785</v>
      </c>
      <c r="C17254" s="13" t="n">
        <v>41076</v>
      </c>
      <c r="D17254" s="14" t="s">
        <v>35748</v>
      </c>
      <c r="E17254" s="13" t="s">
        <v>32059</v>
      </c>
      <c r="G17254" s="15" t="s">
        <v>32398</v>
      </c>
    </row>
    <row r="17255" customFormat="false" ht="11.25" hidden="false" customHeight="false" outlineLevel="0" collapsed="false">
      <c r="A17255" s="12" t="str">
        <f aca="false">CONCATENAR</f>
        <v>SINAPI-I 140</v>
      </c>
      <c r="B17255" s="13" t="s">
        <v>31785</v>
      </c>
      <c r="C17255" s="13" t="n">
        <v>140</v>
      </c>
      <c r="D17255" s="14" t="s">
        <v>35749</v>
      </c>
      <c r="E17255" s="13" t="s">
        <v>31878</v>
      </c>
      <c r="G17255" s="15" t="s">
        <v>3890</v>
      </c>
    </row>
    <row r="17256" customFormat="false" ht="22.5" hidden="false" customHeight="false" outlineLevel="0" collapsed="false">
      <c r="A17256" s="12" t="str">
        <f aca="false">CONCATENAR</f>
        <v>SINAPI-I 151</v>
      </c>
      <c r="B17256" s="13" t="s">
        <v>31785</v>
      </c>
      <c r="C17256" s="13" t="n">
        <v>151</v>
      </c>
      <c r="D17256" s="14" t="s">
        <v>35750</v>
      </c>
      <c r="E17256" s="13" t="s">
        <v>31881</v>
      </c>
      <c r="G17256" s="15" t="s">
        <v>8540</v>
      </c>
    </row>
    <row r="17257" customFormat="false" ht="11.25" hidden="false" customHeight="false" outlineLevel="0" collapsed="false">
      <c r="A17257" s="12" t="str">
        <f aca="false">CONCATENAR</f>
        <v>SINAPI-I 7340</v>
      </c>
      <c r="B17257" s="13" t="s">
        <v>31785</v>
      </c>
      <c r="C17257" s="13" t="n">
        <v>7340</v>
      </c>
      <c r="D17257" s="14" t="s">
        <v>35751</v>
      </c>
      <c r="E17257" s="13" t="s">
        <v>31881</v>
      </c>
      <c r="G17257" s="15" t="s">
        <v>35752</v>
      </c>
    </row>
    <row r="17258" customFormat="false" ht="11.25" hidden="false" customHeight="false" outlineLevel="0" collapsed="false">
      <c r="A17258" s="12" t="str">
        <f aca="false">CONCATENAR</f>
        <v>SINAPI-I 2701</v>
      </c>
      <c r="B17258" s="13" t="s">
        <v>31785</v>
      </c>
      <c r="C17258" s="13" t="n">
        <v>2701</v>
      </c>
      <c r="D17258" s="14" t="s">
        <v>35753</v>
      </c>
      <c r="E17258" s="13" t="s">
        <v>32057</v>
      </c>
      <c r="G17258" s="15" t="s">
        <v>35754</v>
      </c>
    </row>
    <row r="17259" customFormat="false" ht="11.25" hidden="false" customHeight="false" outlineLevel="0" collapsed="false">
      <c r="A17259" s="12" t="str">
        <f aca="false">CONCATENAR</f>
        <v>SINAPI-I 40929</v>
      </c>
      <c r="B17259" s="13" t="s">
        <v>31785</v>
      </c>
      <c r="C17259" s="13" t="n">
        <v>40929</v>
      </c>
      <c r="D17259" s="14" t="s">
        <v>35755</v>
      </c>
      <c r="E17259" s="13" t="s">
        <v>32059</v>
      </c>
      <c r="G17259" s="15" t="s">
        <v>35756</v>
      </c>
    </row>
    <row r="17260" customFormat="false" ht="11.25" hidden="false" customHeight="false" outlineLevel="0" collapsed="false">
      <c r="A17260" s="12" t="str">
        <f aca="false">CONCATENAR</f>
        <v>SINAPI-I 38114</v>
      </c>
      <c r="B17260" s="13" t="s">
        <v>31785</v>
      </c>
      <c r="C17260" s="13" t="n">
        <v>38114</v>
      </c>
      <c r="D17260" s="14" t="s">
        <v>35757</v>
      </c>
      <c r="E17260" s="13" t="s">
        <v>31787</v>
      </c>
      <c r="G17260" s="15" t="s">
        <v>35758</v>
      </c>
    </row>
    <row r="17261" customFormat="false" ht="11.25" hidden="false" customHeight="false" outlineLevel="0" collapsed="false">
      <c r="A17261" s="12" t="str">
        <f aca="false">CONCATENAR</f>
        <v>SINAPI-I 38064</v>
      </c>
      <c r="B17261" s="13" t="s">
        <v>31785</v>
      </c>
      <c r="C17261" s="13" t="n">
        <v>38064</v>
      </c>
      <c r="D17261" s="14" t="s">
        <v>35759</v>
      </c>
      <c r="E17261" s="13" t="s">
        <v>31787</v>
      </c>
      <c r="G17261" s="15" t="s">
        <v>32031</v>
      </c>
    </row>
    <row r="17262" customFormat="false" ht="11.25" hidden="false" customHeight="false" outlineLevel="0" collapsed="false">
      <c r="A17262" s="12" t="str">
        <f aca="false">CONCATENAR</f>
        <v>SINAPI-I 38115</v>
      </c>
      <c r="B17262" s="13" t="s">
        <v>31785</v>
      </c>
      <c r="C17262" s="13" t="n">
        <v>38115</v>
      </c>
      <c r="D17262" s="14" t="s">
        <v>35760</v>
      </c>
      <c r="E17262" s="13" t="s">
        <v>31787</v>
      </c>
      <c r="G17262" s="15" t="s">
        <v>35761</v>
      </c>
    </row>
    <row r="17263" customFormat="false" ht="22.5" hidden="false" customHeight="false" outlineLevel="0" collapsed="false">
      <c r="A17263" s="12" t="str">
        <f aca="false">CONCATENAR</f>
        <v>SINAPI-I 38065</v>
      </c>
      <c r="B17263" s="13" t="s">
        <v>31785</v>
      </c>
      <c r="C17263" s="13" t="n">
        <v>38065</v>
      </c>
      <c r="D17263" s="14" t="s">
        <v>35762</v>
      </c>
      <c r="E17263" s="13" t="s">
        <v>31787</v>
      </c>
      <c r="G17263" s="15" t="s">
        <v>35763</v>
      </c>
    </row>
    <row r="17264" customFormat="false" ht="22.5" hidden="false" customHeight="false" outlineLevel="0" collapsed="false">
      <c r="A17264" s="12" t="str">
        <f aca="false">CONCATENAR</f>
        <v>SINAPI-I 38078</v>
      </c>
      <c r="B17264" s="13" t="s">
        <v>31785</v>
      </c>
      <c r="C17264" s="13" t="n">
        <v>38078</v>
      </c>
      <c r="D17264" s="14" t="s">
        <v>35764</v>
      </c>
      <c r="E17264" s="13" t="s">
        <v>31787</v>
      </c>
      <c r="G17264" s="15" t="s">
        <v>11625</v>
      </c>
    </row>
    <row r="17265" customFormat="false" ht="11.25" hidden="false" customHeight="false" outlineLevel="0" collapsed="false">
      <c r="A17265" s="12" t="str">
        <f aca="false">CONCATENAR</f>
        <v>SINAPI-I 38113</v>
      </c>
      <c r="B17265" s="13" t="s">
        <v>31785</v>
      </c>
      <c r="C17265" s="13" t="n">
        <v>38113</v>
      </c>
      <c r="D17265" s="14" t="s">
        <v>35765</v>
      </c>
      <c r="E17265" s="13" t="s">
        <v>31787</v>
      </c>
      <c r="G17265" s="15" t="s">
        <v>18404</v>
      </c>
    </row>
    <row r="17266" customFormat="false" ht="11.25" hidden="false" customHeight="false" outlineLevel="0" collapsed="false">
      <c r="A17266" s="12" t="str">
        <f aca="false">CONCATENAR</f>
        <v>SINAPI-I 38063</v>
      </c>
      <c r="B17266" s="13" t="s">
        <v>31785</v>
      </c>
      <c r="C17266" s="13" t="n">
        <v>38063</v>
      </c>
      <c r="D17266" s="14" t="s">
        <v>35766</v>
      </c>
      <c r="E17266" s="13" t="s">
        <v>31787</v>
      </c>
      <c r="G17266" s="15" t="s">
        <v>7885</v>
      </c>
    </row>
    <row r="17267" customFormat="false" ht="22.5" hidden="false" customHeight="false" outlineLevel="0" collapsed="false">
      <c r="A17267" s="12" t="str">
        <f aca="false">CONCATENAR</f>
        <v>SINAPI-I 38080</v>
      </c>
      <c r="B17267" s="13" t="s">
        <v>31785</v>
      </c>
      <c r="C17267" s="13" t="n">
        <v>38080</v>
      </c>
      <c r="D17267" s="14" t="s">
        <v>35767</v>
      </c>
      <c r="E17267" s="13" t="s">
        <v>31787</v>
      </c>
      <c r="G17267" s="15" t="s">
        <v>14506</v>
      </c>
    </row>
    <row r="17268" customFormat="false" ht="22.5" hidden="false" customHeight="false" outlineLevel="0" collapsed="false">
      <c r="A17268" s="12" t="str">
        <f aca="false">CONCATENAR</f>
        <v>SINAPI-I 38069</v>
      </c>
      <c r="B17268" s="13" t="s">
        <v>31785</v>
      </c>
      <c r="C17268" s="13" t="n">
        <v>38069</v>
      </c>
      <c r="D17268" s="14" t="s">
        <v>35768</v>
      </c>
      <c r="E17268" s="13" t="s">
        <v>31787</v>
      </c>
      <c r="G17268" s="15" t="s">
        <v>11193</v>
      </c>
    </row>
    <row r="17269" customFormat="false" ht="22.5" hidden="false" customHeight="false" outlineLevel="0" collapsed="false">
      <c r="A17269" s="12" t="str">
        <f aca="false">CONCATENAR</f>
        <v>SINAPI-I 38077</v>
      </c>
      <c r="B17269" s="13" t="s">
        <v>31785</v>
      </c>
      <c r="C17269" s="13" t="n">
        <v>38077</v>
      </c>
      <c r="D17269" s="14" t="s">
        <v>35769</v>
      </c>
      <c r="E17269" s="13" t="s">
        <v>31787</v>
      </c>
      <c r="G17269" s="15" t="s">
        <v>35770</v>
      </c>
    </row>
    <row r="17270" customFormat="false" ht="22.5" hidden="false" customHeight="false" outlineLevel="0" collapsed="false">
      <c r="A17270" s="12" t="str">
        <f aca="false">CONCATENAR</f>
        <v>SINAPI-I 38073</v>
      </c>
      <c r="B17270" s="13" t="s">
        <v>31785</v>
      </c>
      <c r="C17270" s="13" t="n">
        <v>38073</v>
      </c>
      <c r="D17270" s="14" t="s">
        <v>35771</v>
      </c>
      <c r="E17270" s="13" t="s">
        <v>31787</v>
      </c>
      <c r="G17270" s="15" t="s">
        <v>7210</v>
      </c>
    </row>
    <row r="17271" customFormat="false" ht="11.25" hidden="false" customHeight="false" outlineLevel="0" collapsed="false">
      <c r="A17271" s="12" t="str">
        <f aca="false">CONCATENAR</f>
        <v>SINAPI-I 38112</v>
      </c>
      <c r="B17271" s="13" t="s">
        <v>31785</v>
      </c>
      <c r="C17271" s="13" t="n">
        <v>38112</v>
      </c>
      <c r="D17271" s="14" t="s">
        <v>35772</v>
      </c>
      <c r="E17271" s="13" t="s">
        <v>31787</v>
      </c>
      <c r="G17271" s="15" t="s">
        <v>8593</v>
      </c>
    </row>
    <row r="17272" customFormat="false" ht="11.25" hidden="false" customHeight="false" outlineLevel="0" collapsed="false">
      <c r="A17272" s="12" t="str">
        <f aca="false">CONCATENAR</f>
        <v>SINAPI-I 38062</v>
      </c>
      <c r="B17272" s="13" t="s">
        <v>31785</v>
      </c>
      <c r="C17272" s="13" t="n">
        <v>38062</v>
      </c>
      <c r="D17272" s="14" t="s">
        <v>35773</v>
      </c>
      <c r="E17272" s="13" t="s">
        <v>31787</v>
      </c>
      <c r="G17272" s="15" t="s">
        <v>35774</v>
      </c>
    </row>
    <row r="17273" customFormat="false" ht="11.25" hidden="false" customHeight="false" outlineLevel="0" collapsed="false">
      <c r="A17273" s="12" t="str">
        <f aca="false">CONCATENAR</f>
        <v>SINAPI-I 12128</v>
      </c>
      <c r="B17273" s="13" t="s">
        <v>31785</v>
      </c>
      <c r="C17273" s="13" t="n">
        <v>12128</v>
      </c>
      <c r="D17273" s="14" t="s">
        <v>35775</v>
      </c>
      <c r="E17273" s="13" t="s">
        <v>31787</v>
      </c>
      <c r="G17273" s="15" t="s">
        <v>11033</v>
      </c>
    </row>
    <row r="17274" customFormat="false" ht="11.25" hidden="false" customHeight="false" outlineLevel="0" collapsed="false">
      <c r="A17274" s="12" t="str">
        <f aca="false">CONCATENAR</f>
        <v>SINAPI-I 12129</v>
      </c>
      <c r="B17274" s="13" t="s">
        <v>31785</v>
      </c>
      <c r="C17274" s="13" t="n">
        <v>12129</v>
      </c>
      <c r="D17274" s="14" t="s">
        <v>35776</v>
      </c>
      <c r="E17274" s="13" t="s">
        <v>31787</v>
      </c>
      <c r="G17274" s="15" t="s">
        <v>8598</v>
      </c>
    </row>
    <row r="17275" customFormat="false" ht="22.5" hidden="false" customHeight="false" outlineLevel="0" collapsed="false">
      <c r="A17275" s="12" t="str">
        <f aca="false">CONCATENAR</f>
        <v>SINAPI-I 38081</v>
      </c>
      <c r="B17275" s="13" t="s">
        <v>31785</v>
      </c>
      <c r="C17275" s="13" t="n">
        <v>38081</v>
      </c>
      <c r="D17275" s="14" t="s">
        <v>35777</v>
      </c>
      <c r="E17275" s="13" t="s">
        <v>31787</v>
      </c>
      <c r="G17275" s="15" t="s">
        <v>31976</v>
      </c>
    </row>
    <row r="17276" customFormat="false" ht="22.5" hidden="false" customHeight="false" outlineLevel="0" collapsed="false">
      <c r="A17276" s="12" t="str">
        <f aca="false">CONCATENAR</f>
        <v>SINAPI-I 38070</v>
      </c>
      <c r="B17276" s="13" t="s">
        <v>31785</v>
      </c>
      <c r="C17276" s="13" t="n">
        <v>38070</v>
      </c>
      <c r="D17276" s="14" t="s">
        <v>35778</v>
      </c>
      <c r="E17276" s="13" t="s">
        <v>31787</v>
      </c>
      <c r="G17276" s="15" t="s">
        <v>13060</v>
      </c>
    </row>
    <row r="17277" customFormat="false" ht="22.5" hidden="false" customHeight="false" outlineLevel="0" collapsed="false">
      <c r="A17277" s="12" t="str">
        <f aca="false">CONCATENAR</f>
        <v>SINAPI-I 38074</v>
      </c>
      <c r="B17277" s="13" t="s">
        <v>31785</v>
      </c>
      <c r="C17277" s="13" t="n">
        <v>38074</v>
      </c>
      <c r="D17277" s="14" t="s">
        <v>35779</v>
      </c>
      <c r="E17277" s="13" t="s">
        <v>31787</v>
      </c>
      <c r="G17277" s="15" t="s">
        <v>35780</v>
      </c>
    </row>
    <row r="17278" customFormat="false" ht="22.5" hidden="false" customHeight="false" outlineLevel="0" collapsed="false">
      <c r="A17278" s="12" t="str">
        <f aca="false">CONCATENAR</f>
        <v>SINAPI-I 38079</v>
      </c>
      <c r="B17278" s="13" t="s">
        <v>31785</v>
      </c>
      <c r="C17278" s="13" t="n">
        <v>38079</v>
      </c>
      <c r="D17278" s="14" t="s">
        <v>35781</v>
      </c>
      <c r="E17278" s="13" t="s">
        <v>31787</v>
      </c>
      <c r="G17278" s="15" t="s">
        <v>35782</v>
      </c>
    </row>
    <row r="17279" customFormat="false" ht="22.5" hidden="false" customHeight="false" outlineLevel="0" collapsed="false">
      <c r="A17279" s="12" t="str">
        <f aca="false">CONCATENAR</f>
        <v>SINAPI-I 38072</v>
      </c>
      <c r="B17279" s="13" t="s">
        <v>31785</v>
      </c>
      <c r="C17279" s="13" t="n">
        <v>38072</v>
      </c>
      <c r="D17279" s="14" t="s">
        <v>35783</v>
      </c>
      <c r="E17279" s="13" t="s">
        <v>31787</v>
      </c>
      <c r="G17279" s="15" t="s">
        <v>18172</v>
      </c>
    </row>
    <row r="17280" customFormat="false" ht="22.5" hidden="false" customHeight="false" outlineLevel="0" collapsed="false">
      <c r="A17280" s="12" t="str">
        <f aca="false">CONCATENAR</f>
        <v>SINAPI-I 38068</v>
      </c>
      <c r="B17280" s="13" t="s">
        <v>31785</v>
      </c>
      <c r="C17280" s="13" t="n">
        <v>38068</v>
      </c>
      <c r="D17280" s="14" t="s">
        <v>35784</v>
      </c>
      <c r="E17280" s="13" t="s">
        <v>31787</v>
      </c>
      <c r="G17280" s="15" t="s">
        <v>32825</v>
      </c>
    </row>
    <row r="17281" customFormat="false" ht="22.5" hidden="false" customHeight="false" outlineLevel="0" collapsed="false">
      <c r="A17281" s="12" t="str">
        <f aca="false">CONCATENAR</f>
        <v>SINAPI-I 38071</v>
      </c>
      <c r="B17281" s="13" t="s">
        <v>31785</v>
      </c>
      <c r="C17281" s="13" t="n">
        <v>38071</v>
      </c>
      <c r="D17281" s="14" t="s">
        <v>35785</v>
      </c>
      <c r="E17281" s="13" t="s">
        <v>31787</v>
      </c>
      <c r="G17281" s="15" t="s">
        <v>14973</v>
      </c>
    </row>
    <row r="17282" customFormat="false" ht="22.5" hidden="false" customHeight="false" outlineLevel="0" collapsed="false">
      <c r="A17282" s="12" t="str">
        <f aca="false">CONCATENAR</f>
        <v>SINAPI-I 38412</v>
      </c>
      <c r="B17282" s="13" t="s">
        <v>31785</v>
      </c>
      <c r="C17282" s="13" t="n">
        <v>38412</v>
      </c>
      <c r="D17282" s="14" t="s">
        <v>35786</v>
      </c>
      <c r="E17282" s="13" t="s">
        <v>31787</v>
      </c>
      <c r="G17282" s="15" t="s">
        <v>35787</v>
      </c>
    </row>
    <row r="17283" customFormat="false" ht="11.25" hidden="false" customHeight="false" outlineLevel="0" collapsed="false">
      <c r="A17283" s="12" t="str">
        <f aca="false">CONCATENAR</f>
        <v>SINAPI-I 3405</v>
      </c>
      <c r="B17283" s="13" t="s">
        <v>31785</v>
      </c>
      <c r="C17283" s="13" t="n">
        <v>3405</v>
      </c>
      <c r="D17283" s="14" t="s">
        <v>35788</v>
      </c>
      <c r="E17283" s="13" t="s">
        <v>31787</v>
      </c>
      <c r="G17283" s="15" t="s">
        <v>35789</v>
      </c>
    </row>
    <row r="17284" customFormat="false" ht="11.25" hidden="false" customHeight="false" outlineLevel="0" collapsed="false">
      <c r="A17284" s="12" t="str">
        <f aca="false">CONCATENAR</f>
        <v>SINAPI-I 3394</v>
      </c>
      <c r="B17284" s="13" t="s">
        <v>31785</v>
      </c>
      <c r="C17284" s="13" t="n">
        <v>3394</v>
      </c>
      <c r="D17284" s="14" t="s">
        <v>35790</v>
      </c>
      <c r="E17284" s="13" t="s">
        <v>31787</v>
      </c>
      <c r="G17284" s="15" t="s">
        <v>35791</v>
      </c>
    </row>
    <row r="17285" customFormat="false" ht="11.25" hidden="false" customHeight="false" outlineLevel="0" collapsed="false">
      <c r="A17285" s="12" t="str">
        <f aca="false">CONCATENAR</f>
        <v>SINAPI-I 3393</v>
      </c>
      <c r="B17285" s="13" t="s">
        <v>31785</v>
      </c>
      <c r="C17285" s="13" t="n">
        <v>3393</v>
      </c>
      <c r="D17285" s="14" t="s">
        <v>35792</v>
      </c>
      <c r="E17285" s="13" t="s">
        <v>31787</v>
      </c>
      <c r="G17285" s="15" t="s">
        <v>35793</v>
      </c>
    </row>
    <row r="17286" customFormat="false" ht="11.25" hidden="false" customHeight="false" outlineLevel="0" collapsed="false">
      <c r="A17286" s="12" t="str">
        <f aca="false">CONCATENAR</f>
        <v>SINAPI-I 3406</v>
      </c>
      <c r="B17286" s="13" t="s">
        <v>31785</v>
      </c>
      <c r="C17286" s="13" t="n">
        <v>3406</v>
      </c>
      <c r="D17286" s="14" t="s">
        <v>35794</v>
      </c>
      <c r="E17286" s="13" t="s">
        <v>31787</v>
      </c>
      <c r="G17286" s="15" t="s">
        <v>35795</v>
      </c>
    </row>
    <row r="17287" customFormat="false" ht="11.25" hidden="false" customHeight="false" outlineLevel="0" collapsed="false">
      <c r="A17287" s="12" t="str">
        <f aca="false">CONCATENAR</f>
        <v>SINAPI-I 3395</v>
      </c>
      <c r="B17287" s="13" t="s">
        <v>31785</v>
      </c>
      <c r="C17287" s="13" t="n">
        <v>3395</v>
      </c>
      <c r="D17287" s="14" t="s">
        <v>35796</v>
      </c>
      <c r="E17287" s="13" t="s">
        <v>31787</v>
      </c>
      <c r="G17287" s="15" t="s">
        <v>35797</v>
      </c>
    </row>
    <row r="17288" customFormat="false" ht="11.25" hidden="false" customHeight="false" outlineLevel="0" collapsed="false">
      <c r="A17288" s="12" t="str">
        <f aca="false">CONCATENAR</f>
        <v>SINAPI-I 3398</v>
      </c>
      <c r="B17288" s="13" t="s">
        <v>31785</v>
      </c>
      <c r="C17288" s="13" t="n">
        <v>3398</v>
      </c>
      <c r="D17288" s="14" t="s">
        <v>35798</v>
      </c>
      <c r="E17288" s="13" t="s">
        <v>31787</v>
      </c>
      <c r="G17288" s="15" t="s">
        <v>35562</v>
      </c>
    </row>
    <row r="17289" customFormat="false" ht="33.75" hidden="false" customHeight="false" outlineLevel="0" collapsed="false">
      <c r="A17289" s="12" t="str">
        <f aca="false">CONCATENAR</f>
        <v>SINAPI-I 40662</v>
      </c>
      <c r="B17289" s="13" t="s">
        <v>31785</v>
      </c>
      <c r="C17289" s="13" t="n">
        <v>40662</v>
      </c>
      <c r="D17289" s="14" t="s">
        <v>35799</v>
      </c>
      <c r="E17289" s="13" t="s">
        <v>31787</v>
      </c>
      <c r="G17289" s="15" t="s">
        <v>35800</v>
      </c>
    </row>
    <row r="17290" customFormat="false" ht="33.75" hidden="false" customHeight="false" outlineLevel="0" collapsed="false">
      <c r="A17290" s="12" t="str">
        <f aca="false">CONCATENAR</f>
        <v>SINAPI-I 3437</v>
      </c>
      <c r="B17290" s="13" t="s">
        <v>31785</v>
      </c>
      <c r="C17290" s="13" t="n">
        <v>3437</v>
      </c>
      <c r="D17290" s="14" t="s">
        <v>35801</v>
      </c>
      <c r="E17290" s="13" t="s">
        <v>31796</v>
      </c>
      <c r="G17290" s="15" t="s">
        <v>35802</v>
      </c>
    </row>
    <row r="17291" customFormat="false" ht="11.25" hidden="false" customHeight="false" outlineLevel="0" collapsed="false">
      <c r="A17291" s="12" t="str">
        <f aca="false">CONCATENAR</f>
        <v>SINAPI-I 11190</v>
      </c>
      <c r="B17291" s="13" t="s">
        <v>31785</v>
      </c>
      <c r="C17291" s="13" t="n">
        <v>11190</v>
      </c>
      <c r="D17291" s="14" t="s">
        <v>35803</v>
      </c>
      <c r="E17291" s="13" t="s">
        <v>31787</v>
      </c>
      <c r="G17291" s="15" t="s">
        <v>35804</v>
      </c>
    </row>
    <row r="17292" customFormat="false" ht="22.5" hidden="false" customHeight="false" outlineLevel="0" collapsed="false">
      <c r="A17292" s="12" t="str">
        <f aca="false">CONCATENAR</f>
        <v>SINAPI-I 34377</v>
      </c>
      <c r="B17292" s="13" t="s">
        <v>31785</v>
      </c>
      <c r="C17292" s="13" t="n">
        <v>34377</v>
      </c>
      <c r="D17292" s="14" t="s">
        <v>35805</v>
      </c>
      <c r="E17292" s="13" t="s">
        <v>31787</v>
      </c>
      <c r="G17292" s="15" t="s">
        <v>35806</v>
      </c>
    </row>
    <row r="17293" customFormat="false" ht="33.75" hidden="false" customHeight="false" outlineLevel="0" collapsed="false">
      <c r="A17293" s="12" t="str">
        <f aca="false">CONCATENAR</f>
        <v>SINAPI-I 3428</v>
      </c>
      <c r="B17293" s="13" t="s">
        <v>31785</v>
      </c>
      <c r="C17293" s="13" t="n">
        <v>3428</v>
      </c>
      <c r="D17293" s="14" t="s">
        <v>35807</v>
      </c>
      <c r="E17293" s="13" t="s">
        <v>31796</v>
      </c>
      <c r="G17293" s="15" t="s">
        <v>35808</v>
      </c>
    </row>
    <row r="17294" customFormat="false" ht="33.75" hidden="false" customHeight="false" outlineLevel="0" collapsed="false">
      <c r="A17294" s="12" t="str">
        <f aca="false">CONCATENAR</f>
        <v>SINAPI-I 3429</v>
      </c>
      <c r="B17294" s="13" t="s">
        <v>31785</v>
      </c>
      <c r="C17294" s="13" t="n">
        <v>3429</v>
      </c>
      <c r="D17294" s="14" t="s">
        <v>35809</v>
      </c>
      <c r="E17294" s="13" t="s">
        <v>31796</v>
      </c>
      <c r="G17294" s="15" t="s">
        <v>35810</v>
      </c>
    </row>
    <row r="17295" customFormat="false" ht="22.5" hidden="false" customHeight="false" outlineLevel="0" collapsed="false">
      <c r="A17295" s="12" t="str">
        <f aca="false">CONCATENAR</f>
        <v>SINAPI-I 34364</v>
      </c>
      <c r="B17295" s="13" t="s">
        <v>31785</v>
      </c>
      <c r="C17295" s="13" t="n">
        <v>34364</v>
      </c>
      <c r="D17295" s="14" t="s">
        <v>35811</v>
      </c>
      <c r="E17295" s="13" t="s">
        <v>31787</v>
      </c>
      <c r="G17295" s="15" t="s">
        <v>35812</v>
      </c>
    </row>
    <row r="17296" customFormat="false" ht="22.5" hidden="false" customHeight="false" outlineLevel="0" collapsed="false">
      <c r="A17296" s="12" t="str">
        <f aca="false">CONCATENAR</f>
        <v>SINAPI-I 34369</v>
      </c>
      <c r="B17296" s="13" t="s">
        <v>31785</v>
      </c>
      <c r="C17296" s="13" t="n">
        <v>34369</v>
      </c>
      <c r="D17296" s="14" t="s">
        <v>35813</v>
      </c>
      <c r="E17296" s="13" t="s">
        <v>31787</v>
      </c>
      <c r="G17296" s="15" t="s">
        <v>35814</v>
      </c>
    </row>
    <row r="17297" customFormat="false" ht="22.5" hidden="false" customHeight="false" outlineLevel="0" collapsed="false">
      <c r="A17297" s="12" t="str">
        <f aca="false">CONCATENAR</f>
        <v>SINAPI-I 36896</v>
      </c>
      <c r="B17297" s="13" t="s">
        <v>31785</v>
      </c>
      <c r="C17297" s="13" t="n">
        <v>36896</v>
      </c>
      <c r="D17297" s="14" t="s">
        <v>35815</v>
      </c>
      <c r="E17297" s="13" t="s">
        <v>31787</v>
      </c>
      <c r="G17297" s="15" t="s">
        <v>35816</v>
      </c>
    </row>
    <row r="17298" customFormat="false" ht="22.5" hidden="false" customHeight="false" outlineLevel="0" collapsed="false">
      <c r="A17298" s="12" t="str">
        <f aca="false">CONCATENAR</f>
        <v>SINAPI-I 34367</v>
      </c>
      <c r="B17298" s="13" t="s">
        <v>31785</v>
      </c>
      <c r="C17298" s="13" t="n">
        <v>34367</v>
      </c>
      <c r="D17298" s="14" t="s">
        <v>35817</v>
      </c>
      <c r="E17298" s="13" t="s">
        <v>31787</v>
      </c>
      <c r="G17298" s="15" t="s">
        <v>35818</v>
      </c>
    </row>
    <row r="17299" customFormat="false" ht="22.5" hidden="false" customHeight="false" outlineLevel="0" collapsed="false">
      <c r="A17299" s="12" t="str">
        <f aca="false">CONCATENAR</f>
        <v>SINAPI-I 36897</v>
      </c>
      <c r="B17299" s="13" t="s">
        <v>31785</v>
      </c>
      <c r="C17299" s="13" t="n">
        <v>36897</v>
      </c>
      <c r="D17299" s="14" t="s">
        <v>35819</v>
      </c>
      <c r="E17299" s="13" t="s">
        <v>31787</v>
      </c>
      <c r="G17299" s="15" t="s">
        <v>35820</v>
      </c>
    </row>
    <row r="17300" customFormat="false" ht="45" hidden="false" customHeight="false" outlineLevel="0" collapsed="false">
      <c r="A17300" s="12" t="str">
        <f aca="false">CONCATENAR</f>
        <v>SINAPI-I 40659</v>
      </c>
      <c r="B17300" s="13" t="s">
        <v>31785</v>
      </c>
      <c r="C17300" s="13" t="n">
        <v>40659</v>
      </c>
      <c r="D17300" s="14" t="s">
        <v>35821</v>
      </c>
      <c r="E17300" s="13" t="s">
        <v>31796</v>
      </c>
      <c r="G17300" s="15" t="s">
        <v>35822</v>
      </c>
    </row>
    <row r="17301" customFormat="false" ht="33.75" hidden="false" customHeight="false" outlineLevel="0" collapsed="false">
      <c r="A17301" s="12" t="str">
        <f aca="false">CONCATENAR</f>
        <v>SINAPI-I 40660</v>
      </c>
      <c r="B17301" s="13" t="s">
        <v>31785</v>
      </c>
      <c r="C17301" s="13" t="n">
        <v>40660</v>
      </c>
      <c r="D17301" s="14" t="s">
        <v>35823</v>
      </c>
      <c r="E17301" s="13" t="s">
        <v>31796</v>
      </c>
      <c r="G17301" s="15" t="s">
        <v>35824</v>
      </c>
    </row>
    <row r="17302" customFormat="false" ht="33.75" hidden="false" customHeight="false" outlineLevel="0" collapsed="false">
      <c r="A17302" s="12" t="str">
        <f aca="false">CONCATENAR</f>
        <v>SINAPI-I 40661</v>
      </c>
      <c r="B17302" s="13" t="s">
        <v>31785</v>
      </c>
      <c r="C17302" s="13" t="n">
        <v>40661</v>
      </c>
      <c r="D17302" s="14" t="s">
        <v>35825</v>
      </c>
      <c r="E17302" s="13" t="s">
        <v>31796</v>
      </c>
      <c r="G17302" s="15" t="s">
        <v>35826</v>
      </c>
    </row>
    <row r="17303" customFormat="false" ht="33.75" hidden="false" customHeight="false" outlineLevel="0" collapsed="false">
      <c r="A17303" s="12" t="str">
        <f aca="false">CONCATENAR</f>
        <v>SINAPI-I 3421</v>
      </c>
      <c r="B17303" s="13" t="s">
        <v>31785</v>
      </c>
      <c r="C17303" s="13" t="n">
        <v>3421</v>
      </c>
      <c r="D17303" s="14" t="s">
        <v>35827</v>
      </c>
      <c r="E17303" s="13" t="s">
        <v>31796</v>
      </c>
      <c r="G17303" s="15" t="s">
        <v>35828</v>
      </c>
    </row>
    <row r="17304" customFormat="false" ht="22.5" hidden="false" customHeight="false" outlineLevel="0" collapsed="false">
      <c r="A17304" s="12" t="str">
        <f aca="false">CONCATENAR</f>
        <v>SINAPI-I 599</v>
      </c>
      <c r="B17304" s="13" t="s">
        <v>31785</v>
      </c>
      <c r="C17304" s="13" t="n">
        <v>599</v>
      </c>
      <c r="D17304" s="14" t="s">
        <v>35829</v>
      </c>
      <c r="E17304" s="13" t="s">
        <v>31796</v>
      </c>
      <c r="G17304" s="15" t="s">
        <v>35830</v>
      </c>
    </row>
    <row r="17305" customFormat="false" ht="33.75" hidden="false" customHeight="false" outlineLevel="0" collapsed="false">
      <c r="A17305" s="12" t="str">
        <f aca="false">CONCATENAR</f>
        <v>SINAPI-I 44053</v>
      </c>
      <c r="B17305" s="13" t="s">
        <v>31785</v>
      </c>
      <c r="C17305" s="13" t="n">
        <v>44053</v>
      </c>
      <c r="D17305" s="14" t="s">
        <v>35831</v>
      </c>
      <c r="E17305" s="13" t="s">
        <v>31787</v>
      </c>
      <c r="G17305" s="15" t="s">
        <v>35832</v>
      </c>
    </row>
    <row r="17306" customFormat="false" ht="33.75" hidden="false" customHeight="false" outlineLevel="0" collapsed="false">
      <c r="A17306" s="12" t="str">
        <f aca="false">CONCATENAR</f>
        <v>SINAPI-I 3423</v>
      </c>
      <c r="B17306" s="13" t="s">
        <v>31785</v>
      </c>
      <c r="C17306" s="13" t="n">
        <v>3423</v>
      </c>
      <c r="D17306" s="14" t="s">
        <v>35833</v>
      </c>
      <c r="E17306" s="13" t="s">
        <v>31796</v>
      </c>
      <c r="G17306" s="15" t="s">
        <v>35834</v>
      </c>
    </row>
    <row r="17307" customFormat="false" ht="22.5" hidden="false" customHeight="false" outlineLevel="0" collapsed="false">
      <c r="A17307" s="12" t="str">
        <f aca="false">CONCATENAR</f>
        <v>SINAPI-I 34381</v>
      </c>
      <c r="B17307" s="13" t="s">
        <v>31785</v>
      </c>
      <c r="C17307" s="13" t="n">
        <v>34381</v>
      </c>
      <c r="D17307" s="14" t="s">
        <v>35835</v>
      </c>
      <c r="E17307" s="13" t="s">
        <v>31787</v>
      </c>
      <c r="G17307" s="15" t="s">
        <v>35836</v>
      </c>
    </row>
    <row r="17308" customFormat="false" ht="22.5" hidden="false" customHeight="false" outlineLevel="0" collapsed="false">
      <c r="A17308" s="12" t="str">
        <f aca="false">CONCATENAR</f>
        <v>SINAPI-I 34797</v>
      </c>
      <c r="B17308" s="13" t="s">
        <v>31785</v>
      </c>
      <c r="C17308" s="13" t="n">
        <v>34797</v>
      </c>
      <c r="D17308" s="14" t="s">
        <v>35837</v>
      </c>
      <c r="E17308" s="13" t="s">
        <v>31787</v>
      </c>
      <c r="G17308" s="15" t="s">
        <v>35838</v>
      </c>
    </row>
    <row r="17309" customFormat="false" ht="22.5" hidden="false" customHeight="false" outlineLevel="0" collapsed="false">
      <c r="A17309" s="12" t="str">
        <f aca="false">CONCATENAR</f>
        <v>SINAPI-I 44054</v>
      </c>
      <c r="B17309" s="13" t="s">
        <v>31785</v>
      </c>
      <c r="C17309" s="13" t="n">
        <v>44054</v>
      </c>
      <c r="D17309" s="14" t="s">
        <v>35839</v>
      </c>
      <c r="E17309" s="13" t="s">
        <v>31787</v>
      </c>
      <c r="G17309" s="15" t="s">
        <v>35840</v>
      </c>
    </row>
    <row r="17310" customFormat="false" ht="22.5" hidden="false" customHeight="false" outlineLevel="0" collapsed="false">
      <c r="A17310" s="12" t="str">
        <f aca="false">CONCATENAR</f>
        <v>SINAPI-I 44399</v>
      </c>
      <c r="B17310" s="13" t="s">
        <v>31785</v>
      </c>
      <c r="C17310" s="13" t="n">
        <v>44399</v>
      </c>
      <c r="D17310" s="14" t="s">
        <v>35841</v>
      </c>
      <c r="E17310" s="13" t="s">
        <v>31787</v>
      </c>
      <c r="G17310" s="15" t="s">
        <v>35842</v>
      </c>
    </row>
    <row r="17311" customFormat="false" ht="11.25" hidden="false" customHeight="false" outlineLevel="0" collapsed="false">
      <c r="A17311" s="12" t="str">
        <f aca="false">CONCATENAR</f>
        <v>SINAPI-I 44503</v>
      </c>
      <c r="B17311" s="13" t="s">
        <v>31785</v>
      </c>
      <c r="C17311" s="13" t="n">
        <v>44503</v>
      </c>
      <c r="D17311" s="14" t="s">
        <v>35843</v>
      </c>
      <c r="E17311" s="13" t="s">
        <v>32057</v>
      </c>
      <c r="G17311" s="15" t="s">
        <v>19942</v>
      </c>
    </row>
    <row r="17312" customFormat="false" ht="11.25" hidden="false" customHeight="false" outlineLevel="0" collapsed="false">
      <c r="A17312" s="12" t="str">
        <f aca="false">CONCATENAR</f>
        <v>SINAPI-I 41077</v>
      </c>
      <c r="B17312" s="13" t="s">
        <v>31785</v>
      </c>
      <c r="C17312" s="13" t="n">
        <v>41077</v>
      </c>
      <c r="D17312" s="14" t="s">
        <v>35844</v>
      </c>
      <c r="E17312" s="13" t="s">
        <v>32059</v>
      </c>
      <c r="G17312" s="15" t="s">
        <v>32071</v>
      </c>
    </row>
    <row r="17313" customFormat="false" ht="11.25" hidden="false" customHeight="false" outlineLevel="0" collapsed="false">
      <c r="A17313" s="12" t="str">
        <f aca="false">CONCATENAR</f>
        <v>SINAPI-I 20159</v>
      </c>
      <c r="B17313" s="13" t="s">
        <v>31785</v>
      </c>
      <c r="C17313" s="13" t="n">
        <v>20159</v>
      </c>
      <c r="D17313" s="14" t="s">
        <v>35845</v>
      </c>
      <c r="E17313" s="13" t="s">
        <v>31787</v>
      </c>
      <c r="G17313" s="15" t="s">
        <v>35846</v>
      </c>
    </row>
    <row r="17314" customFormat="false" ht="11.25" hidden="false" customHeight="false" outlineLevel="0" collapsed="false">
      <c r="A17314" s="12" t="str">
        <f aca="false">CONCATENAR</f>
        <v>SINAPI-I 37963</v>
      </c>
      <c r="B17314" s="13" t="s">
        <v>31785</v>
      </c>
      <c r="C17314" s="13" t="n">
        <v>37963</v>
      </c>
      <c r="D17314" s="14" t="s">
        <v>35847</v>
      </c>
      <c r="E17314" s="13" t="s">
        <v>31787</v>
      </c>
      <c r="G17314" s="15" t="s">
        <v>18264</v>
      </c>
    </row>
    <row r="17315" customFormat="false" ht="11.25" hidden="false" customHeight="false" outlineLevel="0" collapsed="false">
      <c r="A17315" s="12" t="str">
        <f aca="false">CONCATENAR</f>
        <v>SINAPI-I 37964</v>
      </c>
      <c r="B17315" s="13" t="s">
        <v>31785</v>
      </c>
      <c r="C17315" s="13" t="n">
        <v>37964</v>
      </c>
      <c r="D17315" s="14" t="s">
        <v>35848</v>
      </c>
      <c r="E17315" s="13" t="s">
        <v>31787</v>
      </c>
      <c r="G17315" s="15" t="s">
        <v>2363</v>
      </c>
    </row>
    <row r="17316" customFormat="false" ht="11.25" hidden="false" customHeight="false" outlineLevel="0" collapsed="false">
      <c r="A17316" s="12" t="str">
        <f aca="false">CONCATENAR</f>
        <v>SINAPI-I 37965</v>
      </c>
      <c r="B17316" s="13" t="s">
        <v>31785</v>
      </c>
      <c r="C17316" s="13" t="n">
        <v>37965</v>
      </c>
      <c r="D17316" s="14" t="s">
        <v>35849</v>
      </c>
      <c r="E17316" s="13" t="s">
        <v>31787</v>
      </c>
      <c r="G17316" s="15" t="s">
        <v>1329</v>
      </c>
    </row>
    <row r="17317" customFormat="false" ht="11.25" hidden="false" customHeight="false" outlineLevel="0" collapsed="false">
      <c r="A17317" s="12" t="str">
        <f aca="false">CONCATENAR</f>
        <v>SINAPI-I 37966</v>
      </c>
      <c r="B17317" s="13" t="s">
        <v>31785</v>
      </c>
      <c r="C17317" s="13" t="n">
        <v>37966</v>
      </c>
      <c r="D17317" s="14" t="s">
        <v>35850</v>
      </c>
      <c r="E17317" s="13" t="s">
        <v>31787</v>
      </c>
      <c r="G17317" s="15" t="s">
        <v>11190</v>
      </c>
    </row>
    <row r="17318" customFormat="false" ht="11.25" hidden="false" customHeight="false" outlineLevel="0" collapsed="false">
      <c r="A17318" s="12" t="str">
        <f aca="false">CONCATENAR</f>
        <v>SINAPI-I 37967</v>
      </c>
      <c r="B17318" s="13" t="s">
        <v>31785</v>
      </c>
      <c r="C17318" s="13" t="n">
        <v>37967</v>
      </c>
      <c r="D17318" s="14" t="s">
        <v>35851</v>
      </c>
      <c r="E17318" s="13" t="s">
        <v>31787</v>
      </c>
      <c r="G17318" s="15" t="s">
        <v>35672</v>
      </c>
    </row>
    <row r="17319" customFormat="false" ht="11.25" hidden="false" customHeight="false" outlineLevel="0" collapsed="false">
      <c r="A17319" s="12" t="str">
        <f aca="false">CONCATENAR</f>
        <v>SINAPI-I 37968</v>
      </c>
      <c r="B17319" s="13" t="s">
        <v>31785</v>
      </c>
      <c r="C17319" s="13" t="n">
        <v>37968</v>
      </c>
      <c r="D17319" s="14" t="s">
        <v>35852</v>
      </c>
      <c r="E17319" s="13" t="s">
        <v>31787</v>
      </c>
      <c r="G17319" s="15" t="s">
        <v>35853</v>
      </c>
    </row>
    <row r="17320" customFormat="false" ht="11.25" hidden="false" customHeight="false" outlineLevel="0" collapsed="false">
      <c r="A17320" s="12" t="str">
        <f aca="false">CONCATENAR</f>
        <v>SINAPI-I 37969</v>
      </c>
      <c r="B17320" s="13" t="s">
        <v>31785</v>
      </c>
      <c r="C17320" s="13" t="n">
        <v>37969</v>
      </c>
      <c r="D17320" s="14" t="s">
        <v>35854</v>
      </c>
      <c r="E17320" s="13" t="s">
        <v>31787</v>
      </c>
      <c r="G17320" s="15" t="s">
        <v>35855</v>
      </c>
    </row>
    <row r="17321" customFormat="false" ht="11.25" hidden="false" customHeight="false" outlineLevel="0" collapsed="false">
      <c r="A17321" s="12" t="str">
        <f aca="false">CONCATENAR</f>
        <v>SINAPI-I 37970</v>
      </c>
      <c r="B17321" s="13" t="s">
        <v>31785</v>
      </c>
      <c r="C17321" s="13" t="n">
        <v>37970</v>
      </c>
      <c r="D17321" s="14" t="s">
        <v>35856</v>
      </c>
      <c r="E17321" s="13" t="s">
        <v>31787</v>
      </c>
      <c r="G17321" s="15" t="s">
        <v>35857</v>
      </c>
    </row>
    <row r="17322" customFormat="false" ht="11.25" hidden="false" customHeight="false" outlineLevel="0" collapsed="false">
      <c r="A17322" s="12" t="str">
        <f aca="false">CONCATENAR</f>
        <v>SINAPI-I 21118</v>
      </c>
      <c r="B17322" s="13" t="s">
        <v>31785</v>
      </c>
      <c r="C17322" s="13" t="n">
        <v>21118</v>
      </c>
      <c r="D17322" s="14" t="s">
        <v>35858</v>
      </c>
      <c r="E17322" s="13" t="s">
        <v>31787</v>
      </c>
      <c r="G17322" s="15" t="s">
        <v>35859</v>
      </c>
    </row>
    <row r="17323" customFormat="false" ht="11.25" hidden="false" customHeight="false" outlineLevel="0" collapsed="false">
      <c r="A17323" s="12" t="str">
        <f aca="false">CONCATENAR</f>
        <v>SINAPI-I 37956</v>
      </c>
      <c r="B17323" s="13" t="s">
        <v>31785</v>
      </c>
      <c r="C17323" s="13" t="n">
        <v>37956</v>
      </c>
      <c r="D17323" s="14" t="s">
        <v>35860</v>
      </c>
      <c r="E17323" s="13" t="s">
        <v>31787</v>
      </c>
      <c r="G17323" s="15" t="s">
        <v>32654</v>
      </c>
    </row>
    <row r="17324" customFormat="false" ht="11.25" hidden="false" customHeight="false" outlineLevel="0" collapsed="false">
      <c r="A17324" s="12" t="str">
        <f aca="false">CONCATENAR</f>
        <v>SINAPI-I 37957</v>
      </c>
      <c r="B17324" s="13" t="s">
        <v>31785</v>
      </c>
      <c r="C17324" s="13" t="n">
        <v>37957</v>
      </c>
      <c r="D17324" s="14" t="s">
        <v>35861</v>
      </c>
      <c r="E17324" s="13" t="s">
        <v>31787</v>
      </c>
      <c r="G17324" s="15" t="s">
        <v>8192</v>
      </c>
    </row>
    <row r="17325" customFormat="false" ht="11.25" hidden="false" customHeight="false" outlineLevel="0" collapsed="false">
      <c r="A17325" s="12" t="str">
        <f aca="false">CONCATENAR</f>
        <v>SINAPI-I 37958</v>
      </c>
      <c r="B17325" s="13" t="s">
        <v>31785</v>
      </c>
      <c r="C17325" s="13" t="n">
        <v>37958</v>
      </c>
      <c r="D17325" s="14" t="s">
        <v>35862</v>
      </c>
      <c r="E17325" s="13" t="s">
        <v>31787</v>
      </c>
      <c r="G17325" s="15" t="s">
        <v>11190</v>
      </c>
    </row>
    <row r="17326" customFormat="false" ht="11.25" hidden="false" customHeight="false" outlineLevel="0" collapsed="false">
      <c r="A17326" s="12" t="str">
        <f aca="false">CONCATENAR</f>
        <v>SINAPI-I 37959</v>
      </c>
      <c r="B17326" s="13" t="s">
        <v>31785</v>
      </c>
      <c r="C17326" s="13" t="n">
        <v>37959</v>
      </c>
      <c r="D17326" s="14" t="s">
        <v>35863</v>
      </c>
      <c r="E17326" s="13" t="s">
        <v>31787</v>
      </c>
      <c r="G17326" s="15" t="s">
        <v>35672</v>
      </c>
    </row>
    <row r="17327" customFormat="false" ht="11.25" hidden="false" customHeight="false" outlineLevel="0" collapsed="false">
      <c r="A17327" s="12" t="str">
        <f aca="false">CONCATENAR</f>
        <v>SINAPI-I 37960</v>
      </c>
      <c r="B17327" s="13" t="s">
        <v>31785</v>
      </c>
      <c r="C17327" s="13" t="n">
        <v>37960</v>
      </c>
      <c r="D17327" s="14" t="s">
        <v>35864</v>
      </c>
      <c r="E17327" s="13" t="s">
        <v>31787</v>
      </c>
      <c r="G17327" s="15" t="s">
        <v>35865</v>
      </c>
    </row>
    <row r="17328" customFormat="false" ht="11.25" hidden="false" customHeight="false" outlineLevel="0" collapsed="false">
      <c r="A17328" s="12" t="str">
        <f aca="false">CONCATENAR</f>
        <v>SINAPI-I 37961</v>
      </c>
      <c r="B17328" s="13" t="s">
        <v>31785</v>
      </c>
      <c r="C17328" s="13" t="n">
        <v>37961</v>
      </c>
      <c r="D17328" s="14" t="s">
        <v>35866</v>
      </c>
      <c r="E17328" s="13" t="s">
        <v>31787</v>
      </c>
      <c r="G17328" s="15" t="s">
        <v>35867</v>
      </c>
    </row>
    <row r="17329" customFormat="false" ht="11.25" hidden="false" customHeight="false" outlineLevel="0" collapsed="false">
      <c r="A17329" s="12" t="str">
        <f aca="false">CONCATENAR</f>
        <v>SINAPI-I 37962</v>
      </c>
      <c r="B17329" s="13" t="s">
        <v>31785</v>
      </c>
      <c r="C17329" s="13" t="n">
        <v>37962</v>
      </c>
      <c r="D17329" s="14" t="s">
        <v>35868</v>
      </c>
      <c r="E17329" s="13" t="s">
        <v>31787</v>
      </c>
      <c r="G17329" s="15" t="s">
        <v>35869</v>
      </c>
    </row>
    <row r="17330" customFormat="false" ht="11.25" hidden="false" customHeight="false" outlineLevel="0" collapsed="false">
      <c r="A17330" s="12" t="str">
        <f aca="false">CONCATENAR</f>
        <v>SINAPI-I 3533</v>
      </c>
      <c r="B17330" s="13" t="s">
        <v>31785</v>
      </c>
      <c r="C17330" s="13" t="n">
        <v>3533</v>
      </c>
      <c r="D17330" s="14" t="s">
        <v>35870</v>
      </c>
      <c r="E17330" s="13" t="s">
        <v>31787</v>
      </c>
      <c r="G17330" s="15" t="s">
        <v>2207</v>
      </c>
    </row>
    <row r="17331" customFormat="false" ht="11.25" hidden="false" customHeight="false" outlineLevel="0" collapsed="false">
      <c r="A17331" s="12" t="str">
        <f aca="false">CONCATENAR</f>
        <v>SINAPI-I 3538</v>
      </c>
      <c r="B17331" s="13" t="s">
        <v>31785</v>
      </c>
      <c r="C17331" s="13" t="n">
        <v>3538</v>
      </c>
      <c r="D17331" s="14" t="s">
        <v>35871</v>
      </c>
      <c r="E17331" s="13" t="s">
        <v>31787</v>
      </c>
      <c r="G17331" s="15" t="s">
        <v>2099</v>
      </c>
    </row>
    <row r="17332" customFormat="false" ht="11.25" hidden="false" customHeight="false" outlineLevel="0" collapsed="false">
      <c r="A17332" s="12" t="str">
        <f aca="false">CONCATENAR</f>
        <v>SINAPI-I 3497</v>
      </c>
      <c r="B17332" s="13" t="s">
        <v>31785</v>
      </c>
      <c r="C17332" s="13" t="n">
        <v>3497</v>
      </c>
      <c r="D17332" s="14" t="s">
        <v>35872</v>
      </c>
      <c r="E17332" s="13" t="s">
        <v>31787</v>
      </c>
      <c r="G17332" s="15" t="s">
        <v>35873</v>
      </c>
    </row>
    <row r="17333" customFormat="false" ht="11.25" hidden="false" customHeight="false" outlineLevel="0" collapsed="false">
      <c r="A17333" s="12" t="str">
        <f aca="false">CONCATENAR</f>
        <v>SINAPI-I 3498</v>
      </c>
      <c r="B17333" s="13" t="s">
        <v>31785</v>
      </c>
      <c r="C17333" s="13" t="n">
        <v>3498</v>
      </c>
      <c r="D17333" s="14" t="s">
        <v>35874</v>
      </c>
      <c r="E17333" s="13" t="s">
        <v>31787</v>
      </c>
      <c r="G17333" s="15" t="s">
        <v>2739</v>
      </c>
    </row>
    <row r="17334" customFormat="false" ht="11.25" hidden="false" customHeight="false" outlineLevel="0" collapsed="false">
      <c r="A17334" s="12" t="str">
        <f aca="false">CONCATENAR</f>
        <v>SINAPI-I 3496</v>
      </c>
      <c r="B17334" s="13" t="s">
        <v>31785</v>
      </c>
      <c r="C17334" s="13" t="n">
        <v>3496</v>
      </c>
      <c r="D17334" s="14" t="s">
        <v>35875</v>
      </c>
      <c r="E17334" s="13" t="s">
        <v>31787</v>
      </c>
      <c r="G17334" s="15" t="s">
        <v>35876</v>
      </c>
    </row>
    <row r="17335" customFormat="false" ht="11.25" hidden="false" customHeight="false" outlineLevel="0" collapsed="false">
      <c r="A17335" s="12" t="str">
        <f aca="false">CONCATENAR</f>
        <v>SINAPI-I 38429</v>
      </c>
      <c r="B17335" s="13" t="s">
        <v>31785</v>
      </c>
      <c r="C17335" s="13" t="n">
        <v>38429</v>
      </c>
      <c r="D17335" s="14" t="s">
        <v>35877</v>
      </c>
      <c r="E17335" s="13" t="s">
        <v>31787</v>
      </c>
      <c r="G17335" s="15" t="s">
        <v>13034</v>
      </c>
    </row>
    <row r="17336" customFormat="false" ht="11.25" hidden="false" customHeight="false" outlineLevel="0" collapsed="false">
      <c r="A17336" s="12" t="str">
        <f aca="false">CONCATENAR</f>
        <v>SINAPI-I 38431</v>
      </c>
      <c r="B17336" s="13" t="s">
        <v>31785</v>
      </c>
      <c r="C17336" s="13" t="n">
        <v>38431</v>
      </c>
      <c r="D17336" s="14" t="s">
        <v>35878</v>
      </c>
      <c r="E17336" s="13" t="s">
        <v>31787</v>
      </c>
      <c r="G17336" s="15" t="s">
        <v>7250</v>
      </c>
    </row>
    <row r="17337" customFormat="false" ht="11.25" hidden="false" customHeight="false" outlineLevel="0" collapsed="false">
      <c r="A17337" s="12" t="str">
        <f aca="false">CONCATENAR</f>
        <v>SINAPI-I 38430</v>
      </c>
      <c r="B17337" s="13" t="s">
        <v>31785</v>
      </c>
      <c r="C17337" s="13" t="n">
        <v>38430</v>
      </c>
      <c r="D17337" s="14" t="s">
        <v>35879</v>
      </c>
      <c r="E17337" s="13" t="s">
        <v>31787</v>
      </c>
      <c r="G17337" s="15" t="s">
        <v>16413</v>
      </c>
    </row>
    <row r="17338" customFormat="false" ht="11.25" hidden="false" customHeight="false" outlineLevel="0" collapsed="false">
      <c r="A17338" s="12" t="str">
        <f aca="false">CONCATENAR</f>
        <v>SINAPI-I 36348</v>
      </c>
      <c r="B17338" s="13" t="s">
        <v>31785</v>
      </c>
      <c r="C17338" s="13" t="n">
        <v>36348</v>
      </c>
      <c r="D17338" s="14" t="s">
        <v>35880</v>
      </c>
      <c r="E17338" s="13" t="s">
        <v>31787</v>
      </c>
      <c r="G17338" s="15" t="s">
        <v>33333</v>
      </c>
    </row>
    <row r="17339" customFormat="false" ht="11.25" hidden="false" customHeight="false" outlineLevel="0" collapsed="false">
      <c r="A17339" s="12" t="str">
        <f aca="false">CONCATENAR</f>
        <v>SINAPI-I 36349</v>
      </c>
      <c r="B17339" s="13" t="s">
        <v>31785</v>
      </c>
      <c r="C17339" s="13" t="n">
        <v>36349</v>
      </c>
      <c r="D17339" s="14" t="s">
        <v>35881</v>
      </c>
      <c r="E17339" s="13" t="s">
        <v>31787</v>
      </c>
      <c r="G17339" s="15" t="s">
        <v>32631</v>
      </c>
    </row>
    <row r="17340" customFormat="false" ht="11.25" hidden="false" customHeight="false" outlineLevel="0" collapsed="false">
      <c r="A17340" s="12" t="str">
        <f aca="false">CONCATENAR</f>
        <v>SINAPI-I 38433</v>
      </c>
      <c r="B17340" s="13" t="s">
        <v>31785</v>
      </c>
      <c r="C17340" s="13" t="n">
        <v>38433</v>
      </c>
      <c r="D17340" s="14" t="s">
        <v>35882</v>
      </c>
      <c r="E17340" s="13" t="s">
        <v>31787</v>
      </c>
      <c r="G17340" s="15" t="s">
        <v>258</v>
      </c>
    </row>
    <row r="17341" customFormat="false" ht="11.25" hidden="false" customHeight="false" outlineLevel="0" collapsed="false">
      <c r="A17341" s="12" t="str">
        <f aca="false">CONCATENAR</f>
        <v>SINAPI-I 38440</v>
      </c>
      <c r="B17341" s="13" t="s">
        <v>31785</v>
      </c>
      <c r="C17341" s="13" t="n">
        <v>38440</v>
      </c>
      <c r="D17341" s="14" t="s">
        <v>35883</v>
      </c>
      <c r="E17341" s="13" t="s">
        <v>31787</v>
      </c>
      <c r="G17341" s="15" t="s">
        <v>35884</v>
      </c>
    </row>
    <row r="17342" customFormat="false" ht="11.25" hidden="false" customHeight="false" outlineLevel="0" collapsed="false">
      <c r="A17342" s="12" t="str">
        <f aca="false">CONCATENAR</f>
        <v>SINAPI-I 36359</v>
      </c>
      <c r="B17342" s="13" t="s">
        <v>31785</v>
      </c>
      <c r="C17342" s="13" t="n">
        <v>36359</v>
      </c>
      <c r="D17342" s="14" t="s">
        <v>35885</v>
      </c>
      <c r="E17342" s="13" t="s">
        <v>31787</v>
      </c>
      <c r="G17342" s="15" t="s">
        <v>33509</v>
      </c>
    </row>
    <row r="17343" customFormat="false" ht="11.25" hidden="false" customHeight="false" outlineLevel="0" collapsed="false">
      <c r="A17343" s="12" t="str">
        <f aca="false">CONCATENAR</f>
        <v>SINAPI-I 36360</v>
      </c>
      <c r="B17343" s="13" t="s">
        <v>31785</v>
      </c>
      <c r="C17343" s="13" t="n">
        <v>36360</v>
      </c>
      <c r="D17343" s="14" t="s">
        <v>35886</v>
      </c>
      <c r="E17343" s="13" t="s">
        <v>31787</v>
      </c>
      <c r="G17343" s="15" t="s">
        <v>35887</v>
      </c>
    </row>
    <row r="17344" customFormat="false" ht="11.25" hidden="false" customHeight="false" outlineLevel="0" collapsed="false">
      <c r="A17344" s="12" t="str">
        <f aca="false">CONCATENAR</f>
        <v>SINAPI-I 38434</v>
      </c>
      <c r="B17344" s="13" t="s">
        <v>31785</v>
      </c>
      <c r="C17344" s="13" t="n">
        <v>38434</v>
      </c>
      <c r="D17344" s="14" t="s">
        <v>35888</v>
      </c>
      <c r="E17344" s="13" t="s">
        <v>31787</v>
      </c>
      <c r="G17344" s="15" t="s">
        <v>35889</v>
      </c>
    </row>
    <row r="17345" customFormat="false" ht="11.25" hidden="false" customHeight="false" outlineLevel="0" collapsed="false">
      <c r="A17345" s="12" t="str">
        <f aca="false">CONCATENAR</f>
        <v>SINAPI-I 38435</v>
      </c>
      <c r="B17345" s="13" t="s">
        <v>31785</v>
      </c>
      <c r="C17345" s="13" t="n">
        <v>38435</v>
      </c>
      <c r="D17345" s="14" t="s">
        <v>35890</v>
      </c>
      <c r="E17345" s="13" t="s">
        <v>31787</v>
      </c>
      <c r="G17345" s="15" t="s">
        <v>4455</v>
      </c>
    </row>
    <row r="17346" customFormat="false" ht="11.25" hidden="false" customHeight="false" outlineLevel="0" collapsed="false">
      <c r="A17346" s="12" t="str">
        <f aca="false">CONCATENAR</f>
        <v>SINAPI-I 38436</v>
      </c>
      <c r="B17346" s="13" t="s">
        <v>31785</v>
      </c>
      <c r="C17346" s="13" t="n">
        <v>38436</v>
      </c>
      <c r="D17346" s="14" t="s">
        <v>35891</v>
      </c>
      <c r="E17346" s="13" t="s">
        <v>31787</v>
      </c>
      <c r="G17346" s="15" t="s">
        <v>35892</v>
      </c>
    </row>
    <row r="17347" customFormat="false" ht="11.25" hidden="false" customHeight="false" outlineLevel="0" collapsed="false">
      <c r="A17347" s="12" t="str">
        <f aca="false">CONCATENAR</f>
        <v>SINAPI-I 38437</v>
      </c>
      <c r="B17347" s="13" t="s">
        <v>31785</v>
      </c>
      <c r="C17347" s="13" t="n">
        <v>38437</v>
      </c>
      <c r="D17347" s="14" t="s">
        <v>35893</v>
      </c>
      <c r="E17347" s="13" t="s">
        <v>31787</v>
      </c>
      <c r="G17347" s="15" t="s">
        <v>6570</v>
      </c>
    </row>
    <row r="17348" customFormat="false" ht="11.25" hidden="false" customHeight="false" outlineLevel="0" collapsed="false">
      <c r="A17348" s="12" t="str">
        <f aca="false">CONCATENAR</f>
        <v>SINAPI-I 38438</v>
      </c>
      <c r="B17348" s="13" t="s">
        <v>31785</v>
      </c>
      <c r="C17348" s="13" t="n">
        <v>38438</v>
      </c>
      <c r="D17348" s="14" t="s">
        <v>35894</v>
      </c>
      <c r="E17348" s="13" t="s">
        <v>31787</v>
      </c>
      <c r="G17348" s="15" t="s">
        <v>35895</v>
      </c>
    </row>
    <row r="17349" customFormat="false" ht="11.25" hidden="false" customHeight="false" outlineLevel="0" collapsed="false">
      <c r="A17349" s="12" t="str">
        <f aca="false">CONCATENAR</f>
        <v>SINAPI-I 38439</v>
      </c>
      <c r="B17349" s="13" t="s">
        <v>31785</v>
      </c>
      <c r="C17349" s="13" t="n">
        <v>38439</v>
      </c>
      <c r="D17349" s="14" t="s">
        <v>35896</v>
      </c>
      <c r="E17349" s="13" t="s">
        <v>31787</v>
      </c>
      <c r="G17349" s="15" t="s">
        <v>35897</v>
      </c>
    </row>
    <row r="17350" customFormat="false" ht="11.25" hidden="false" customHeight="false" outlineLevel="0" collapsed="false">
      <c r="A17350" s="12" t="str">
        <f aca="false">CONCATENAR</f>
        <v>SINAPI-I 10836</v>
      </c>
      <c r="B17350" s="13" t="s">
        <v>31785</v>
      </c>
      <c r="C17350" s="13" t="n">
        <v>10836</v>
      </c>
      <c r="D17350" s="14" t="s">
        <v>35898</v>
      </c>
      <c r="E17350" s="13" t="s">
        <v>31787</v>
      </c>
      <c r="G17350" s="15" t="s">
        <v>35899</v>
      </c>
    </row>
    <row r="17351" customFormat="false" ht="11.25" hidden="false" customHeight="false" outlineLevel="0" collapsed="false">
      <c r="A17351" s="12" t="str">
        <f aca="false">CONCATENAR</f>
        <v>SINAPI-I 20128</v>
      </c>
      <c r="B17351" s="13" t="s">
        <v>31785</v>
      </c>
      <c r="C17351" s="13" t="n">
        <v>20128</v>
      </c>
      <c r="D17351" s="14" t="s">
        <v>35900</v>
      </c>
      <c r="E17351" s="13" t="s">
        <v>31787</v>
      </c>
      <c r="G17351" s="15" t="s">
        <v>35901</v>
      </c>
    </row>
    <row r="17352" customFormat="false" ht="11.25" hidden="false" customHeight="false" outlineLevel="0" collapsed="false">
      <c r="A17352" s="12" t="str">
        <f aca="false">CONCATENAR</f>
        <v>SINAPI-I 20131</v>
      </c>
      <c r="B17352" s="13" t="s">
        <v>31785</v>
      </c>
      <c r="C17352" s="13" t="n">
        <v>20131</v>
      </c>
      <c r="D17352" s="14" t="s">
        <v>35902</v>
      </c>
      <c r="E17352" s="13" t="s">
        <v>31787</v>
      </c>
      <c r="G17352" s="15" t="s">
        <v>35903</v>
      </c>
    </row>
    <row r="17353" customFormat="false" ht="11.25" hidden="false" customHeight="false" outlineLevel="0" collapsed="false">
      <c r="A17353" s="12" t="str">
        <f aca="false">CONCATENAR</f>
        <v>SINAPI-I 3521</v>
      </c>
      <c r="B17353" s="13" t="s">
        <v>31785</v>
      </c>
      <c r="C17353" s="13" t="n">
        <v>3521</v>
      </c>
      <c r="D17353" s="14" t="s">
        <v>35904</v>
      </c>
      <c r="E17353" s="13" t="s">
        <v>31787</v>
      </c>
      <c r="G17353" s="15" t="s">
        <v>32687</v>
      </c>
    </row>
    <row r="17354" customFormat="false" ht="11.25" hidden="false" customHeight="false" outlineLevel="0" collapsed="false">
      <c r="A17354" s="12" t="str">
        <f aca="false">CONCATENAR</f>
        <v>SINAPI-I 3531</v>
      </c>
      <c r="B17354" s="13" t="s">
        <v>31785</v>
      </c>
      <c r="C17354" s="13" t="n">
        <v>3531</v>
      </c>
      <c r="D17354" s="14" t="s">
        <v>35905</v>
      </c>
      <c r="E17354" s="13" t="s">
        <v>31787</v>
      </c>
      <c r="G17354" s="15" t="s">
        <v>3531</v>
      </c>
    </row>
    <row r="17355" customFormat="false" ht="11.25" hidden="false" customHeight="false" outlineLevel="0" collapsed="false">
      <c r="A17355" s="12" t="str">
        <f aca="false">CONCATENAR</f>
        <v>SINAPI-I 3522</v>
      </c>
      <c r="B17355" s="13" t="s">
        <v>31785</v>
      </c>
      <c r="C17355" s="13" t="n">
        <v>3522</v>
      </c>
      <c r="D17355" s="14" t="s">
        <v>35906</v>
      </c>
      <c r="E17355" s="13" t="s">
        <v>31787</v>
      </c>
      <c r="G17355" s="15" t="s">
        <v>12950</v>
      </c>
    </row>
    <row r="17356" customFormat="false" ht="11.25" hidden="false" customHeight="false" outlineLevel="0" collapsed="false">
      <c r="A17356" s="12" t="str">
        <f aca="false">CONCATENAR</f>
        <v>SINAPI-I 3527</v>
      </c>
      <c r="B17356" s="13" t="s">
        <v>31785</v>
      </c>
      <c r="C17356" s="13" t="n">
        <v>3527</v>
      </c>
      <c r="D17356" s="14" t="s">
        <v>35907</v>
      </c>
      <c r="E17356" s="13" t="s">
        <v>31787</v>
      </c>
      <c r="G17356" s="15" t="s">
        <v>33704</v>
      </c>
    </row>
    <row r="17357" customFormat="false" ht="11.25" hidden="false" customHeight="false" outlineLevel="0" collapsed="false">
      <c r="A17357" s="12" t="str">
        <f aca="false">CONCATENAR</f>
        <v>SINAPI-I 10835</v>
      </c>
      <c r="B17357" s="13" t="s">
        <v>31785</v>
      </c>
      <c r="C17357" s="13" t="n">
        <v>10835</v>
      </c>
      <c r="D17357" s="14" t="s">
        <v>35908</v>
      </c>
      <c r="E17357" s="13" t="s">
        <v>31787</v>
      </c>
      <c r="G17357" s="15" t="s">
        <v>600</v>
      </c>
    </row>
    <row r="17358" customFormat="false" ht="11.25" hidden="false" customHeight="false" outlineLevel="0" collapsed="false">
      <c r="A17358" s="12" t="str">
        <f aca="false">CONCATENAR</f>
        <v>SINAPI-I 3475</v>
      </c>
      <c r="B17358" s="13" t="s">
        <v>31785</v>
      </c>
      <c r="C17358" s="13" t="n">
        <v>3475</v>
      </c>
      <c r="D17358" s="14" t="s">
        <v>35909</v>
      </c>
      <c r="E17358" s="13" t="s">
        <v>31787</v>
      </c>
      <c r="G17358" s="15" t="s">
        <v>2239</v>
      </c>
    </row>
    <row r="17359" customFormat="false" ht="11.25" hidden="false" customHeight="false" outlineLevel="0" collapsed="false">
      <c r="A17359" s="12" t="str">
        <f aca="false">CONCATENAR</f>
        <v>SINAPI-I 3485</v>
      </c>
      <c r="B17359" s="13" t="s">
        <v>31785</v>
      </c>
      <c r="C17359" s="13" t="n">
        <v>3485</v>
      </c>
      <c r="D17359" s="14" t="s">
        <v>35910</v>
      </c>
      <c r="E17359" s="13" t="s">
        <v>31787</v>
      </c>
      <c r="G17359" s="15" t="s">
        <v>11757</v>
      </c>
    </row>
    <row r="17360" customFormat="false" ht="11.25" hidden="false" customHeight="false" outlineLevel="0" collapsed="false">
      <c r="A17360" s="12" t="str">
        <f aca="false">CONCATENAR</f>
        <v>SINAPI-I 3534</v>
      </c>
      <c r="B17360" s="13" t="s">
        <v>31785</v>
      </c>
      <c r="C17360" s="13" t="n">
        <v>3534</v>
      </c>
      <c r="D17360" s="14" t="s">
        <v>35911</v>
      </c>
      <c r="E17360" s="13" t="s">
        <v>31787</v>
      </c>
      <c r="G17360" s="15" t="s">
        <v>2413</v>
      </c>
    </row>
    <row r="17361" customFormat="false" ht="11.25" hidden="false" customHeight="false" outlineLevel="0" collapsed="false">
      <c r="A17361" s="12" t="str">
        <f aca="false">CONCATENAR</f>
        <v>SINAPI-I 3543</v>
      </c>
      <c r="B17361" s="13" t="s">
        <v>31785</v>
      </c>
      <c r="C17361" s="13" t="n">
        <v>3543</v>
      </c>
      <c r="D17361" s="14" t="s">
        <v>35912</v>
      </c>
      <c r="E17361" s="13" t="s">
        <v>31787</v>
      </c>
      <c r="G17361" s="15" t="s">
        <v>32699</v>
      </c>
    </row>
    <row r="17362" customFormat="false" ht="11.25" hidden="false" customHeight="false" outlineLevel="0" collapsed="false">
      <c r="A17362" s="12" t="str">
        <f aca="false">CONCATENAR</f>
        <v>SINAPI-I 3482</v>
      </c>
      <c r="B17362" s="13" t="s">
        <v>31785</v>
      </c>
      <c r="C17362" s="13" t="n">
        <v>3482</v>
      </c>
      <c r="D17362" s="14" t="s">
        <v>35913</v>
      </c>
      <c r="E17362" s="13" t="s">
        <v>31787</v>
      </c>
      <c r="G17362" s="15" t="s">
        <v>35914</v>
      </c>
    </row>
    <row r="17363" customFormat="false" ht="11.25" hidden="false" customHeight="false" outlineLevel="0" collapsed="false">
      <c r="A17363" s="12" t="str">
        <f aca="false">CONCATENAR</f>
        <v>SINAPI-I 3505</v>
      </c>
      <c r="B17363" s="13" t="s">
        <v>31785</v>
      </c>
      <c r="C17363" s="13" t="n">
        <v>3505</v>
      </c>
      <c r="D17363" s="14" t="s">
        <v>35915</v>
      </c>
      <c r="E17363" s="13" t="s">
        <v>31787</v>
      </c>
      <c r="G17363" s="15" t="s">
        <v>18842</v>
      </c>
    </row>
    <row r="17364" customFormat="false" ht="11.25" hidden="false" customHeight="false" outlineLevel="0" collapsed="false">
      <c r="A17364" s="12" t="str">
        <f aca="false">CONCATENAR</f>
        <v>SINAPI-I 3516</v>
      </c>
      <c r="B17364" s="13" t="s">
        <v>31785</v>
      </c>
      <c r="C17364" s="13" t="n">
        <v>3516</v>
      </c>
      <c r="D17364" s="14" t="s">
        <v>35916</v>
      </c>
      <c r="E17364" s="13" t="s">
        <v>31787</v>
      </c>
      <c r="G17364" s="15" t="s">
        <v>2611</v>
      </c>
    </row>
    <row r="17365" customFormat="false" ht="11.25" hidden="false" customHeight="false" outlineLevel="0" collapsed="false">
      <c r="A17365" s="12" t="str">
        <f aca="false">CONCATENAR</f>
        <v>SINAPI-I 3517</v>
      </c>
      <c r="B17365" s="13" t="s">
        <v>31785</v>
      </c>
      <c r="C17365" s="13" t="n">
        <v>3517</v>
      </c>
      <c r="D17365" s="14" t="s">
        <v>35917</v>
      </c>
      <c r="E17365" s="13" t="s">
        <v>31787</v>
      </c>
      <c r="G17365" s="15" t="s">
        <v>9590</v>
      </c>
    </row>
    <row r="17366" customFormat="false" ht="11.25" hidden="false" customHeight="false" outlineLevel="0" collapsed="false">
      <c r="A17366" s="12" t="str">
        <f aca="false">CONCATENAR</f>
        <v>SINAPI-I 3515</v>
      </c>
      <c r="B17366" s="13" t="s">
        <v>31785</v>
      </c>
      <c r="C17366" s="13" t="n">
        <v>3515</v>
      </c>
      <c r="D17366" s="14" t="s">
        <v>35918</v>
      </c>
      <c r="E17366" s="13" t="s">
        <v>31787</v>
      </c>
      <c r="G17366" s="15" t="s">
        <v>5739</v>
      </c>
    </row>
    <row r="17367" customFormat="false" ht="11.25" hidden="false" customHeight="false" outlineLevel="0" collapsed="false">
      <c r="A17367" s="12" t="str">
        <f aca="false">CONCATENAR</f>
        <v>SINAPI-I 20147</v>
      </c>
      <c r="B17367" s="13" t="s">
        <v>31785</v>
      </c>
      <c r="C17367" s="13" t="n">
        <v>20147</v>
      </c>
      <c r="D17367" s="14" t="s">
        <v>35919</v>
      </c>
      <c r="E17367" s="13" t="s">
        <v>31787</v>
      </c>
      <c r="G17367" s="15" t="s">
        <v>35920</v>
      </c>
    </row>
    <row r="17368" customFormat="false" ht="11.25" hidden="false" customHeight="false" outlineLevel="0" collapsed="false">
      <c r="A17368" s="12" t="str">
        <f aca="false">CONCATENAR</f>
        <v>SINAPI-I 3524</v>
      </c>
      <c r="B17368" s="13" t="s">
        <v>31785</v>
      </c>
      <c r="C17368" s="13" t="n">
        <v>3524</v>
      </c>
      <c r="D17368" s="14" t="s">
        <v>35921</v>
      </c>
      <c r="E17368" s="13" t="s">
        <v>31787</v>
      </c>
      <c r="G17368" s="15" t="s">
        <v>11136</v>
      </c>
    </row>
    <row r="17369" customFormat="false" ht="11.25" hidden="false" customHeight="false" outlineLevel="0" collapsed="false">
      <c r="A17369" s="12" t="str">
        <f aca="false">CONCATENAR</f>
        <v>SINAPI-I 3532</v>
      </c>
      <c r="B17369" s="13" t="s">
        <v>31785</v>
      </c>
      <c r="C17369" s="13" t="n">
        <v>3532</v>
      </c>
      <c r="D17369" s="14" t="s">
        <v>35922</v>
      </c>
      <c r="E17369" s="13" t="s">
        <v>31787</v>
      </c>
      <c r="G17369" s="15" t="s">
        <v>6027</v>
      </c>
    </row>
    <row r="17370" customFormat="false" ht="11.25" hidden="false" customHeight="false" outlineLevel="0" collapsed="false">
      <c r="A17370" s="12" t="str">
        <f aca="false">CONCATENAR</f>
        <v>SINAPI-I 3528</v>
      </c>
      <c r="B17370" s="13" t="s">
        <v>31785</v>
      </c>
      <c r="C17370" s="13" t="n">
        <v>3528</v>
      </c>
      <c r="D17370" s="14" t="s">
        <v>35923</v>
      </c>
      <c r="E17370" s="13" t="s">
        <v>31787</v>
      </c>
      <c r="G17370" s="15" t="s">
        <v>7839</v>
      </c>
    </row>
    <row r="17371" customFormat="false" ht="11.25" hidden="false" customHeight="false" outlineLevel="0" collapsed="false">
      <c r="A17371" s="12" t="str">
        <f aca="false">CONCATENAR</f>
        <v>SINAPI-I 37952</v>
      </c>
      <c r="B17371" s="13" t="s">
        <v>31785</v>
      </c>
      <c r="C17371" s="13" t="n">
        <v>37952</v>
      </c>
      <c r="D17371" s="14" t="s">
        <v>35924</v>
      </c>
      <c r="E17371" s="13" t="s">
        <v>31787</v>
      </c>
      <c r="G17371" s="15" t="s">
        <v>35925</v>
      </c>
    </row>
    <row r="17372" customFormat="false" ht="11.25" hidden="false" customHeight="false" outlineLevel="0" collapsed="false">
      <c r="A17372" s="12" t="str">
        <f aca="false">CONCATENAR</f>
        <v>SINAPI-I 37951</v>
      </c>
      <c r="B17372" s="13" t="s">
        <v>31785</v>
      </c>
      <c r="C17372" s="13" t="n">
        <v>37951</v>
      </c>
      <c r="D17372" s="14" t="s">
        <v>35926</v>
      </c>
      <c r="E17372" s="13" t="s">
        <v>31787</v>
      </c>
      <c r="G17372" s="15" t="s">
        <v>35927</v>
      </c>
    </row>
    <row r="17373" customFormat="false" ht="11.25" hidden="false" customHeight="false" outlineLevel="0" collapsed="false">
      <c r="A17373" s="12" t="str">
        <f aca="false">CONCATENAR</f>
        <v>SINAPI-I 3518</v>
      </c>
      <c r="B17373" s="13" t="s">
        <v>31785</v>
      </c>
      <c r="C17373" s="13" t="n">
        <v>3518</v>
      </c>
      <c r="D17373" s="14" t="s">
        <v>35928</v>
      </c>
      <c r="E17373" s="13" t="s">
        <v>31787</v>
      </c>
      <c r="G17373" s="15" t="s">
        <v>2935</v>
      </c>
    </row>
    <row r="17374" customFormat="false" ht="11.25" hidden="false" customHeight="false" outlineLevel="0" collapsed="false">
      <c r="A17374" s="12" t="str">
        <f aca="false">CONCATENAR</f>
        <v>SINAPI-I 3519</v>
      </c>
      <c r="B17374" s="13" t="s">
        <v>31785</v>
      </c>
      <c r="C17374" s="13" t="n">
        <v>3519</v>
      </c>
      <c r="D17374" s="14" t="s">
        <v>35929</v>
      </c>
      <c r="E17374" s="13" t="s">
        <v>31787</v>
      </c>
      <c r="G17374" s="15" t="s">
        <v>10995</v>
      </c>
    </row>
    <row r="17375" customFormat="false" ht="11.25" hidden="false" customHeight="false" outlineLevel="0" collapsed="false">
      <c r="A17375" s="12" t="str">
        <f aca="false">CONCATENAR</f>
        <v>SINAPI-I 3520</v>
      </c>
      <c r="B17375" s="13" t="s">
        <v>31785</v>
      </c>
      <c r="C17375" s="13" t="n">
        <v>3520</v>
      </c>
      <c r="D17375" s="14" t="s">
        <v>35930</v>
      </c>
      <c r="E17375" s="13" t="s">
        <v>31787</v>
      </c>
      <c r="G17375" s="15" t="s">
        <v>6989</v>
      </c>
    </row>
    <row r="17376" customFormat="false" ht="11.25" hidden="false" customHeight="false" outlineLevel="0" collapsed="false">
      <c r="A17376" s="12" t="str">
        <f aca="false">CONCATENAR</f>
        <v>SINAPI-I 37950</v>
      </c>
      <c r="B17376" s="13" t="s">
        <v>31785</v>
      </c>
      <c r="C17376" s="13" t="n">
        <v>37950</v>
      </c>
      <c r="D17376" s="14" t="s">
        <v>35931</v>
      </c>
      <c r="E17376" s="13" t="s">
        <v>31787</v>
      </c>
      <c r="G17376" s="15" t="s">
        <v>35903</v>
      </c>
    </row>
    <row r="17377" customFormat="false" ht="11.25" hidden="false" customHeight="false" outlineLevel="0" collapsed="false">
      <c r="A17377" s="12" t="str">
        <f aca="false">CONCATENAR</f>
        <v>SINAPI-I 37949</v>
      </c>
      <c r="B17377" s="13" t="s">
        <v>31785</v>
      </c>
      <c r="C17377" s="13" t="n">
        <v>37949</v>
      </c>
      <c r="D17377" s="14" t="s">
        <v>35932</v>
      </c>
      <c r="E17377" s="13" t="s">
        <v>31787</v>
      </c>
      <c r="G17377" s="15" t="s">
        <v>17689</v>
      </c>
    </row>
    <row r="17378" customFormat="false" ht="11.25" hidden="false" customHeight="false" outlineLevel="0" collapsed="false">
      <c r="A17378" s="12" t="str">
        <f aca="false">CONCATENAR</f>
        <v>SINAPI-I 3526</v>
      </c>
      <c r="B17378" s="13" t="s">
        <v>31785</v>
      </c>
      <c r="C17378" s="13" t="n">
        <v>3526</v>
      </c>
      <c r="D17378" s="14" t="s">
        <v>35933</v>
      </c>
      <c r="E17378" s="13" t="s">
        <v>31787</v>
      </c>
      <c r="G17378" s="15" t="s">
        <v>35934</v>
      </c>
    </row>
    <row r="17379" customFormat="false" ht="11.25" hidden="false" customHeight="false" outlineLevel="0" collapsed="false">
      <c r="A17379" s="12" t="str">
        <f aca="false">CONCATENAR</f>
        <v>SINAPI-I 3509</v>
      </c>
      <c r="B17379" s="13" t="s">
        <v>31785</v>
      </c>
      <c r="C17379" s="13" t="n">
        <v>3509</v>
      </c>
      <c r="D17379" s="14" t="s">
        <v>35935</v>
      </c>
      <c r="E17379" s="13" t="s">
        <v>31787</v>
      </c>
      <c r="G17379" s="15" t="s">
        <v>35936</v>
      </c>
    </row>
    <row r="17380" customFormat="false" ht="11.25" hidden="false" customHeight="false" outlineLevel="0" collapsed="false">
      <c r="A17380" s="12" t="str">
        <f aca="false">CONCATENAR</f>
        <v>SINAPI-I 3530</v>
      </c>
      <c r="B17380" s="13" t="s">
        <v>31785</v>
      </c>
      <c r="C17380" s="13" t="n">
        <v>3530</v>
      </c>
      <c r="D17380" s="14" t="s">
        <v>35937</v>
      </c>
      <c r="E17380" s="13" t="s">
        <v>31787</v>
      </c>
      <c r="G17380" s="15" t="s">
        <v>35938</v>
      </c>
    </row>
    <row r="17381" customFormat="false" ht="11.25" hidden="false" customHeight="false" outlineLevel="0" collapsed="false">
      <c r="A17381" s="12" t="str">
        <f aca="false">CONCATENAR</f>
        <v>SINAPI-I 3542</v>
      </c>
      <c r="B17381" s="13" t="s">
        <v>31785</v>
      </c>
      <c r="C17381" s="13" t="n">
        <v>3542</v>
      </c>
      <c r="D17381" s="14" t="s">
        <v>35939</v>
      </c>
      <c r="E17381" s="13" t="s">
        <v>31787</v>
      </c>
      <c r="G17381" s="15" t="s">
        <v>2337</v>
      </c>
    </row>
    <row r="17382" customFormat="false" ht="11.25" hidden="false" customHeight="false" outlineLevel="0" collapsed="false">
      <c r="A17382" s="12" t="str">
        <f aca="false">CONCATENAR</f>
        <v>SINAPI-I 3529</v>
      </c>
      <c r="B17382" s="13" t="s">
        <v>31785</v>
      </c>
      <c r="C17382" s="13" t="n">
        <v>3529</v>
      </c>
      <c r="D17382" s="14" t="s">
        <v>35940</v>
      </c>
      <c r="E17382" s="13" t="s">
        <v>31787</v>
      </c>
      <c r="G17382" s="15" t="s">
        <v>3369</v>
      </c>
    </row>
    <row r="17383" customFormat="false" ht="11.25" hidden="false" customHeight="false" outlineLevel="0" collapsed="false">
      <c r="A17383" s="12" t="str">
        <f aca="false">CONCATENAR</f>
        <v>SINAPI-I 3536</v>
      </c>
      <c r="B17383" s="13" t="s">
        <v>31785</v>
      </c>
      <c r="C17383" s="13" t="n">
        <v>3536</v>
      </c>
      <c r="D17383" s="14" t="s">
        <v>35941</v>
      </c>
      <c r="E17383" s="13" t="s">
        <v>31787</v>
      </c>
      <c r="G17383" s="15" t="s">
        <v>2085</v>
      </c>
    </row>
    <row r="17384" customFormat="false" ht="11.25" hidden="false" customHeight="false" outlineLevel="0" collapsed="false">
      <c r="A17384" s="12" t="str">
        <f aca="false">CONCATENAR</f>
        <v>SINAPI-I 3535</v>
      </c>
      <c r="B17384" s="13" t="s">
        <v>31785</v>
      </c>
      <c r="C17384" s="13" t="n">
        <v>3535</v>
      </c>
      <c r="D17384" s="14" t="s">
        <v>35942</v>
      </c>
      <c r="E17384" s="13" t="s">
        <v>31787</v>
      </c>
      <c r="G17384" s="15" t="s">
        <v>35943</v>
      </c>
    </row>
    <row r="17385" customFormat="false" ht="11.25" hidden="false" customHeight="false" outlineLevel="0" collapsed="false">
      <c r="A17385" s="12" t="str">
        <f aca="false">CONCATENAR</f>
        <v>SINAPI-I 3540</v>
      </c>
      <c r="B17385" s="13" t="s">
        <v>31785</v>
      </c>
      <c r="C17385" s="13" t="n">
        <v>3540</v>
      </c>
      <c r="D17385" s="14" t="s">
        <v>35944</v>
      </c>
      <c r="E17385" s="13" t="s">
        <v>31787</v>
      </c>
      <c r="G17385" s="15" t="s">
        <v>35945</v>
      </c>
    </row>
    <row r="17386" customFormat="false" ht="11.25" hidden="false" customHeight="false" outlineLevel="0" collapsed="false">
      <c r="A17386" s="12" t="str">
        <f aca="false">CONCATENAR</f>
        <v>SINAPI-I 3539</v>
      </c>
      <c r="B17386" s="13" t="s">
        <v>31785</v>
      </c>
      <c r="C17386" s="13" t="n">
        <v>3539</v>
      </c>
      <c r="D17386" s="14" t="s">
        <v>35946</v>
      </c>
      <c r="E17386" s="13" t="s">
        <v>31787</v>
      </c>
      <c r="G17386" s="15" t="s">
        <v>35947</v>
      </c>
    </row>
    <row r="17387" customFormat="false" ht="11.25" hidden="false" customHeight="false" outlineLevel="0" collapsed="false">
      <c r="A17387" s="12" t="str">
        <f aca="false">CONCATENAR</f>
        <v>SINAPI-I 3513</v>
      </c>
      <c r="B17387" s="13" t="s">
        <v>31785</v>
      </c>
      <c r="C17387" s="13" t="n">
        <v>3513</v>
      </c>
      <c r="D17387" s="14" t="s">
        <v>35948</v>
      </c>
      <c r="E17387" s="13" t="s">
        <v>31787</v>
      </c>
      <c r="G17387" s="15" t="s">
        <v>35949</v>
      </c>
    </row>
    <row r="17388" customFormat="false" ht="11.25" hidden="false" customHeight="false" outlineLevel="0" collapsed="false">
      <c r="A17388" s="12" t="str">
        <f aca="false">CONCATENAR</f>
        <v>SINAPI-I 3492</v>
      </c>
      <c r="B17388" s="13" t="s">
        <v>31785</v>
      </c>
      <c r="C17388" s="13" t="n">
        <v>3492</v>
      </c>
      <c r="D17388" s="14" t="s">
        <v>35950</v>
      </c>
      <c r="E17388" s="13" t="s">
        <v>31787</v>
      </c>
      <c r="G17388" s="15" t="s">
        <v>18897</v>
      </c>
    </row>
    <row r="17389" customFormat="false" ht="11.25" hidden="false" customHeight="false" outlineLevel="0" collapsed="false">
      <c r="A17389" s="12" t="str">
        <f aca="false">CONCATENAR</f>
        <v>SINAPI-I 3491</v>
      </c>
      <c r="B17389" s="13" t="s">
        <v>31785</v>
      </c>
      <c r="C17389" s="13" t="n">
        <v>3491</v>
      </c>
      <c r="D17389" s="14" t="s">
        <v>35951</v>
      </c>
      <c r="E17389" s="13" t="s">
        <v>31787</v>
      </c>
      <c r="G17389" s="15" t="s">
        <v>35952</v>
      </c>
    </row>
    <row r="17390" customFormat="false" ht="11.25" hidden="false" customHeight="false" outlineLevel="0" collapsed="false">
      <c r="A17390" s="12" t="str">
        <f aca="false">CONCATENAR</f>
        <v>SINAPI-I 3493</v>
      </c>
      <c r="B17390" s="13" t="s">
        <v>31785</v>
      </c>
      <c r="C17390" s="13" t="n">
        <v>3493</v>
      </c>
      <c r="D17390" s="14" t="s">
        <v>35953</v>
      </c>
      <c r="E17390" s="13" t="s">
        <v>31787</v>
      </c>
      <c r="G17390" s="15" t="s">
        <v>16169</v>
      </c>
    </row>
    <row r="17391" customFormat="false" ht="11.25" hidden="false" customHeight="false" outlineLevel="0" collapsed="false">
      <c r="A17391" s="12" t="str">
        <f aca="false">CONCATENAR</f>
        <v>SINAPI-I 12628</v>
      </c>
      <c r="B17391" s="13" t="s">
        <v>31785</v>
      </c>
      <c r="C17391" s="13" t="n">
        <v>12628</v>
      </c>
      <c r="D17391" s="14" t="s">
        <v>35954</v>
      </c>
      <c r="E17391" s="13" t="s">
        <v>31787</v>
      </c>
      <c r="G17391" s="15" t="s">
        <v>9596</v>
      </c>
    </row>
    <row r="17392" customFormat="false" ht="11.25" hidden="false" customHeight="false" outlineLevel="0" collapsed="false">
      <c r="A17392" s="12" t="str">
        <f aca="false">CONCATENAR</f>
        <v>SINAPI-I 12629</v>
      </c>
      <c r="B17392" s="13" t="s">
        <v>31785</v>
      </c>
      <c r="C17392" s="13" t="n">
        <v>12629</v>
      </c>
      <c r="D17392" s="14" t="s">
        <v>35955</v>
      </c>
      <c r="E17392" s="13" t="s">
        <v>31787</v>
      </c>
      <c r="G17392" s="15" t="s">
        <v>35956</v>
      </c>
    </row>
    <row r="17393" customFormat="false" ht="11.25" hidden="false" customHeight="false" outlineLevel="0" collapsed="false">
      <c r="A17393" s="12" t="str">
        <f aca="false">CONCATENAR</f>
        <v>SINAPI-I 3481</v>
      </c>
      <c r="B17393" s="13" t="s">
        <v>31785</v>
      </c>
      <c r="C17393" s="13" t="n">
        <v>3481</v>
      </c>
      <c r="D17393" s="14" t="s">
        <v>35957</v>
      </c>
      <c r="E17393" s="13" t="s">
        <v>31787</v>
      </c>
      <c r="G17393" s="15" t="s">
        <v>19713</v>
      </c>
    </row>
    <row r="17394" customFormat="false" ht="11.25" hidden="false" customHeight="false" outlineLevel="0" collapsed="false">
      <c r="A17394" s="12" t="str">
        <f aca="false">CONCATENAR</f>
        <v>SINAPI-I 3510</v>
      </c>
      <c r="B17394" s="13" t="s">
        <v>31785</v>
      </c>
      <c r="C17394" s="13" t="n">
        <v>3510</v>
      </c>
      <c r="D17394" s="14" t="s">
        <v>35958</v>
      </c>
      <c r="E17394" s="13" t="s">
        <v>31787</v>
      </c>
      <c r="G17394" s="15" t="s">
        <v>35959</v>
      </c>
    </row>
    <row r="17395" customFormat="false" ht="11.25" hidden="false" customHeight="false" outlineLevel="0" collapsed="false">
      <c r="A17395" s="12" t="str">
        <f aca="false">CONCATENAR</f>
        <v>SINAPI-I 3508</v>
      </c>
      <c r="B17395" s="13" t="s">
        <v>31785</v>
      </c>
      <c r="C17395" s="13" t="n">
        <v>3508</v>
      </c>
      <c r="D17395" s="14" t="s">
        <v>35960</v>
      </c>
      <c r="E17395" s="13" t="s">
        <v>31787</v>
      </c>
      <c r="G17395" s="15" t="s">
        <v>35961</v>
      </c>
    </row>
    <row r="17396" customFormat="false" ht="11.25" hidden="false" customHeight="false" outlineLevel="0" collapsed="false">
      <c r="A17396" s="12" t="str">
        <f aca="false">CONCATENAR</f>
        <v>SINAPI-I 38939</v>
      </c>
      <c r="B17396" s="13" t="s">
        <v>31785</v>
      </c>
      <c r="C17396" s="13" t="n">
        <v>38939</v>
      </c>
      <c r="D17396" s="14" t="s">
        <v>35962</v>
      </c>
      <c r="E17396" s="13" t="s">
        <v>31787</v>
      </c>
      <c r="G17396" s="15" t="s">
        <v>13114</v>
      </c>
    </row>
    <row r="17397" customFormat="false" ht="11.25" hidden="false" customHeight="false" outlineLevel="0" collapsed="false">
      <c r="A17397" s="12" t="str">
        <f aca="false">CONCATENAR</f>
        <v>SINAPI-I 38940</v>
      </c>
      <c r="B17397" s="13" t="s">
        <v>31785</v>
      </c>
      <c r="C17397" s="13" t="n">
        <v>38940</v>
      </c>
      <c r="D17397" s="14" t="s">
        <v>35963</v>
      </c>
      <c r="E17397" s="13" t="s">
        <v>31787</v>
      </c>
      <c r="G17397" s="15" t="s">
        <v>35964</v>
      </c>
    </row>
    <row r="17398" customFormat="false" ht="11.25" hidden="false" customHeight="false" outlineLevel="0" collapsed="false">
      <c r="A17398" s="12" t="str">
        <f aca="false">CONCATENAR</f>
        <v>SINAPI-I 38941</v>
      </c>
      <c r="B17398" s="13" t="s">
        <v>31785</v>
      </c>
      <c r="C17398" s="13" t="n">
        <v>38941</v>
      </c>
      <c r="D17398" s="14" t="s">
        <v>35965</v>
      </c>
      <c r="E17398" s="13" t="s">
        <v>31787</v>
      </c>
      <c r="G17398" s="15" t="s">
        <v>35966</v>
      </c>
    </row>
    <row r="17399" customFormat="false" ht="11.25" hidden="false" customHeight="false" outlineLevel="0" collapsed="false">
      <c r="A17399" s="12" t="str">
        <f aca="false">CONCATENAR</f>
        <v>SINAPI-I 38942</v>
      </c>
      <c r="B17399" s="13" t="s">
        <v>31785</v>
      </c>
      <c r="C17399" s="13" t="n">
        <v>38942</v>
      </c>
      <c r="D17399" s="14" t="s">
        <v>35967</v>
      </c>
      <c r="E17399" s="13" t="s">
        <v>31787</v>
      </c>
      <c r="G17399" s="15" t="s">
        <v>35968</v>
      </c>
    </row>
    <row r="17400" customFormat="false" ht="11.25" hidden="false" customHeight="false" outlineLevel="0" collapsed="false">
      <c r="A17400" s="12" t="str">
        <f aca="false">CONCATENAR</f>
        <v>SINAPI-I 38987</v>
      </c>
      <c r="B17400" s="13" t="s">
        <v>31785</v>
      </c>
      <c r="C17400" s="13" t="n">
        <v>38987</v>
      </c>
      <c r="D17400" s="14" t="s">
        <v>35969</v>
      </c>
      <c r="E17400" s="13" t="s">
        <v>31787</v>
      </c>
      <c r="G17400" s="15" t="s">
        <v>34411</v>
      </c>
    </row>
    <row r="17401" customFormat="false" ht="11.25" hidden="false" customHeight="false" outlineLevel="0" collapsed="false">
      <c r="A17401" s="12" t="str">
        <f aca="false">CONCATENAR</f>
        <v>SINAPI-I 38988</v>
      </c>
      <c r="B17401" s="13" t="s">
        <v>31785</v>
      </c>
      <c r="C17401" s="13" t="n">
        <v>38988</v>
      </c>
      <c r="D17401" s="14" t="s">
        <v>35970</v>
      </c>
      <c r="E17401" s="13" t="s">
        <v>31787</v>
      </c>
      <c r="G17401" s="15" t="s">
        <v>35971</v>
      </c>
    </row>
    <row r="17402" customFormat="false" ht="11.25" hidden="false" customHeight="false" outlineLevel="0" collapsed="false">
      <c r="A17402" s="12" t="str">
        <f aca="false">CONCATENAR</f>
        <v>SINAPI-I 38989</v>
      </c>
      <c r="B17402" s="13" t="s">
        <v>31785</v>
      </c>
      <c r="C17402" s="13" t="n">
        <v>38989</v>
      </c>
      <c r="D17402" s="14" t="s">
        <v>35972</v>
      </c>
      <c r="E17402" s="13" t="s">
        <v>31787</v>
      </c>
      <c r="G17402" s="15" t="s">
        <v>35973</v>
      </c>
    </row>
    <row r="17403" customFormat="false" ht="11.25" hidden="false" customHeight="false" outlineLevel="0" collapsed="false">
      <c r="A17403" s="12" t="str">
        <f aca="false">CONCATENAR</f>
        <v>SINAPI-I 38990</v>
      </c>
      <c r="B17403" s="13" t="s">
        <v>31785</v>
      </c>
      <c r="C17403" s="13" t="n">
        <v>38990</v>
      </c>
      <c r="D17403" s="14" t="s">
        <v>35974</v>
      </c>
      <c r="E17403" s="13" t="s">
        <v>31787</v>
      </c>
      <c r="G17403" s="15" t="s">
        <v>35975</v>
      </c>
    </row>
    <row r="17404" customFormat="false" ht="11.25" hidden="false" customHeight="false" outlineLevel="0" collapsed="false">
      <c r="A17404" s="12" t="str">
        <f aca="false">CONCATENAR</f>
        <v>SINAPI-I 38991</v>
      </c>
      <c r="B17404" s="13" t="s">
        <v>31785</v>
      </c>
      <c r="C17404" s="13" t="n">
        <v>38991</v>
      </c>
      <c r="D17404" s="14" t="s">
        <v>35976</v>
      </c>
      <c r="E17404" s="13" t="s">
        <v>31787</v>
      </c>
      <c r="G17404" s="15" t="s">
        <v>35977</v>
      </c>
    </row>
    <row r="17405" customFormat="false" ht="11.25" hidden="false" customHeight="false" outlineLevel="0" collapsed="false">
      <c r="A17405" s="12" t="str">
        <f aca="false">CONCATENAR</f>
        <v>SINAPI-I 38913</v>
      </c>
      <c r="B17405" s="13" t="s">
        <v>31785</v>
      </c>
      <c r="C17405" s="13" t="n">
        <v>38913</v>
      </c>
      <c r="D17405" s="14" t="s">
        <v>35978</v>
      </c>
      <c r="E17405" s="13" t="s">
        <v>31787</v>
      </c>
      <c r="G17405" s="15" t="s">
        <v>3477</v>
      </c>
    </row>
    <row r="17406" customFormat="false" ht="11.25" hidden="false" customHeight="false" outlineLevel="0" collapsed="false">
      <c r="A17406" s="12" t="str">
        <f aca="false">CONCATENAR</f>
        <v>SINAPI-I 38914</v>
      </c>
      <c r="B17406" s="13" t="s">
        <v>31785</v>
      </c>
      <c r="C17406" s="13" t="n">
        <v>38914</v>
      </c>
      <c r="D17406" s="14" t="s">
        <v>35979</v>
      </c>
      <c r="E17406" s="13" t="s">
        <v>31787</v>
      </c>
      <c r="G17406" s="15" t="s">
        <v>11347</v>
      </c>
    </row>
    <row r="17407" customFormat="false" ht="11.25" hidden="false" customHeight="false" outlineLevel="0" collapsed="false">
      <c r="A17407" s="12" t="str">
        <f aca="false">CONCATENAR</f>
        <v>SINAPI-I 38915</v>
      </c>
      <c r="B17407" s="13" t="s">
        <v>31785</v>
      </c>
      <c r="C17407" s="13" t="n">
        <v>38915</v>
      </c>
      <c r="D17407" s="14" t="s">
        <v>35980</v>
      </c>
      <c r="E17407" s="13" t="s">
        <v>31787</v>
      </c>
      <c r="G17407" s="15" t="s">
        <v>16075</v>
      </c>
    </row>
    <row r="17408" customFormat="false" ht="11.25" hidden="false" customHeight="false" outlineLevel="0" collapsed="false">
      <c r="A17408" s="12" t="str">
        <f aca="false">CONCATENAR</f>
        <v>SINAPI-I 38916</v>
      </c>
      <c r="B17408" s="13" t="s">
        <v>31785</v>
      </c>
      <c r="C17408" s="13" t="n">
        <v>38916</v>
      </c>
      <c r="D17408" s="14" t="s">
        <v>35981</v>
      </c>
      <c r="E17408" s="13" t="s">
        <v>31787</v>
      </c>
      <c r="G17408" s="15" t="s">
        <v>35982</v>
      </c>
    </row>
    <row r="17409" customFormat="false" ht="11.25" hidden="false" customHeight="false" outlineLevel="0" collapsed="false">
      <c r="A17409" s="12" t="str">
        <f aca="false">CONCATENAR</f>
        <v>SINAPI-I 39300</v>
      </c>
      <c r="B17409" s="13" t="s">
        <v>31785</v>
      </c>
      <c r="C17409" s="13" t="n">
        <v>39300</v>
      </c>
      <c r="D17409" s="14" t="s">
        <v>35983</v>
      </c>
      <c r="E17409" s="13" t="s">
        <v>31787</v>
      </c>
      <c r="G17409" s="15" t="s">
        <v>35984</v>
      </c>
    </row>
    <row r="17410" customFormat="false" ht="11.25" hidden="false" customHeight="false" outlineLevel="0" collapsed="false">
      <c r="A17410" s="12" t="str">
        <f aca="false">CONCATENAR</f>
        <v>SINAPI-I 39301</v>
      </c>
      <c r="B17410" s="13" t="s">
        <v>31785</v>
      </c>
      <c r="C17410" s="13" t="n">
        <v>39301</v>
      </c>
      <c r="D17410" s="14" t="s">
        <v>35985</v>
      </c>
      <c r="E17410" s="13" t="s">
        <v>31787</v>
      </c>
      <c r="G17410" s="15" t="s">
        <v>11415</v>
      </c>
    </row>
    <row r="17411" customFormat="false" ht="11.25" hidden="false" customHeight="false" outlineLevel="0" collapsed="false">
      <c r="A17411" s="12" t="str">
        <f aca="false">CONCATENAR</f>
        <v>SINAPI-I 39302</v>
      </c>
      <c r="B17411" s="13" t="s">
        <v>31785</v>
      </c>
      <c r="C17411" s="13" t="n">
        <v>39302</v>
      </c>
      <c r="D17411" s="14" t="s">
        <v>35986</v>
      </c>
      <c r="E17411" s="13" t="s">
        <v>31787</v>
      </c>
      <c r="G17411" s="15" t="s">
        <v>11439</v>
      </c>
    </row>
    <row r="17412" customFormat="false" ht="11.25" hidden="false" customHeight="false" outlineLevel="0" collapsed="false">
      <c r="A17412" s="12" t="str">
        <f aca="false">CONCATENAR</f>
        <v>SINAPI-I 39303</v>
      </c>
      <c r="B17412" s="13" t="s">
        <v>31785</v>
      </c>
      <c r="C17412" s="13" t="n">
        <v>39303</v>
      </c>
      <c r="D17412" s="14" t="s">
        <v>35987</v>
      </c>
      <c r="E17412" s="13" t="s">
        <v>31787</v>
      </c>
      <c r="G17412" s="15" t="s">
        <v>35988</v>
      </c>
    </row>
    <row r="17413" customFormat="false" ht="22.5" hidden="false" customHeight="false" outlineLevel="0" collapsed="false">
      <c r="A17413" s="12" t="str">
        <f aca="false">CONCATENAR</f>
        <v>SINAPI-I 38923</v>
      </c>
      <c r="B17413" s="13" t="s">
        <v>31785</v>
      </c>
      <c r="C17413" s="13" t="n">
        <v>38923</v>
      </c>
      <c r="D17413" s="14" t="s">
        <v>35989</v>
      </c>
      <c r="E17413" s="13" t="s">
        <v>31787</v>
      </c>
      <c r="G17413" s="15" t="s">
        <v>8051</v>
      </c>
    </row>
    <row r="17414" customFormat="false" ht="22.5" hidden="false" customHeight="false" outlineLevel="0" collapsed="false">
      <c r="A17414" s="12" t="str">
        <f aca="false">CONCATENAR</f>
        <v>SINAPI-I 38925</v>
      </c>
      <c r="B17414" s="13" t="s">
        <v>31785</v>
      </c>
      <c r="C17414" s="13" t="n">
        <v>38925</v>
      </c>
      <c r="D17414" s="14" t="s">
        <v>35990</v>
      </c>
      <c r="E17414" s="13" t="s">
        <v>31787</v>
      </c>
      <c r="G17414" s="15" t="s">
        <v>35991</v>
      </c>
    </row>
    <row r="17415" customFormat="false" ht="22.5" hidden="false" customHeight="false" outlineLevel="0" collapsed="false">
      <c r="A17415" s="12" t="str">
        <f aca="false">CONCATENAR</f>
        <v>SINAPI-I 38926</v>
      </c>
      <c r="B17415" s="13" t="s">
        <v>31785</v>
      </c>
      <c r="C17415" s="13" t="n">
        <v>38926</v>
      </c>
      <c r="D17415" s="14" t="s">
        <v>35992</v>
      </c>
      <c r="E17415" s="13" t="s">
        <v>31787</v>
      </c>
      <c r="G17415" s="15" t="s">
        <v>32570</v>
      </c>
    </row>
    <row r="17416" customFormat="false" ht="22.5" hidden="false" customHeight="false" outlineLevel="0" collapsed="false">
      <c r="A17416" s="12" t="str">
        <f aca="false">CONCATENAR</f>
        <v>SINAPI-I 38927</v>
      </c>
      <c r="B17416" s="13" t="s">
        <v>31785</v>
      </c>
      <c r="C17416" s="13" t="n">
        <v>38927</v>
      </c>
      <c r="D17416" s="14" t="s">
        <v>35993</v>
      </c>
      <c r="E17416" s="13" t="s">
        <v>31787</v>
      </c>
      <c r="G17416" s="15" t="s">
        <v>35994</v>
      </c>
    </row>
    <row r="17417" customFormat="false" ht="22.5" hidden="false" customHeight="false" outlineLevel="0" collapsed="false">
      <c r="A17417" s="12" t="str">
        <f aca="false">CONCATENAR</f>
        <v>SINAPI-I 39304</v>
      </c>
      <c r="B17417" s="13" t="s">
        <v>31785</v>
      </c>
      <c r="C17417" s="13" t="n">
        <v>39304</v>
      </c>
      <c r="D17417" s="14" t="s">
        <v>35995</v>
      </c>
      <c r="E17417" s="13" t="s">
        <v>31787</v>
      </c>
      <c r="G17417" s="15" t="s">
        <v>3890</v>
      </c>
    </row>
    <row r="17418" customFormat="false" ht="22.5" hidden="false" customHeight="false" outlineLevel="0" collapsed="false">
      <c r="A17418" s="12" t="str">
        <f aca="false">CONCATENAR</f>
        <v>SINAPI-I 38924</v>
      </c>
      <c r="B17418" s="13" t="s">
        <v>31785</v>
      </c>
      <c r="C17418" s="13" t="n">
        <v>38924</v>
      </c>
      <c r="D17418" s="14" t="s">
        <v>35996</v>
      </c>
      <c r="E17418" s="13" t="s">
        <v>31787</v>
      </c>
      <c r="G17418" s="15" t="s">
        <v>3494</v>
      </c>
    </row>
    <row r="17419" customFormat="false" ht="22.5" hidden="false" customHeight="false" outlineLevel="0" collapsed="false">
      <c r="A17419" s="12" t="str">
        <f aca="false">CONCATENAR</f>
        <v>SINAPI-I 39305</v>
      </c>
      <c r="B17419" s="13" t="s">
        <v>31785</v>
      </c>
      <c r="C17419" s="13" t="n">
        <v>39305</v>
      </c>
      <c r="D17419" s="14" t="s">
        <v>35997</v>
      </c>
      <c r="E17419" s="13" t="s">
        <v>31787</v>
      </c>
      <c r="G17419" s="15" t="s">
        <v>8458</v>
      </c>
    </row>
    <row r="17420" customFormat="false" ht="22.5" hidden="false" customHeight="false" outlineLevel="0" collapsed="false">
      <c r="A17420" s="12" t="str">
        <f aca="false">CONCATENAR</f>
        <v>SINAPI-I 39306</v>
      </c>
      <c r="B17420" s="13" t="s">
        <v>31785</v>
      </c>
      <c r="C17420" s="13" t="n">
        <v>39306</v>
      </c>
      <c r="D17420" s="14" t="s">
        <v>35998</v>
      </c>
      <c r="E17420" s="13" t="s">
        <v>31787</v>
      </c>
      <c r="G17420" s="15" t="s">
        <v>35999</v>
      </c>
    </row>
    <row r="17421" customFormat="false" ht="22.5" hidden="false" customHeight="false" outlineLevel="0" collapsed="false">
      <c r="A17421" s="12" t="str">
        <f aca="false">CONCATENAR</f>
        <v>SINAPI-I 38928</v>
      </c>
      <c r="B17421" s="13" t="s">
        <v>31785</v>
      </c>
      <c r="C17421" s="13" t="n">
        <v>38928</v>
      </c>
      <c r="D17421" s="14" t="s">
        <v>36000</v>
      </c>
      <c r="E17421" s="13" t="s">
        <v>31787</v>
      </c>
      <c r="G17421" s="15" t="s">
        <v>36001</v>
      </c>
    </row>
    <row r="17422" customFormat="false" ht="22.5" hidden="false" customHeight="false" outlineLevel="0" collapsed="false">
      <c r="A17422" s="12" t="str">
        <f aca="false">CONCATENAR</f>
        <v>SINAPI-I 38929</v>
      </c>
      <c r="B17422" s="13" t="s">
        <v>31785</v>
      </c>
      <c r="C17422" s="13" t="n">
        <v>38929</v>
      </c>
      <c r="D17422" s="14" t="s">
        <v>36002</v>
      </c>
      <c r="E17422" s="13" t="s">
        <v>31787</v>
      </c>
      <c r="G17422" s="15" t="s">
        <v>36003</v>
      </c>
    </row>
    <row r="17423" customFormat="false" ht="22.5" hidden="false" customHeight="false" outlineLevel="0" collapsed="false">
      <c r="A17423" s="12" t="str">
        <f aca="false">CONCATENAR</f>
        <v>SINAPI-I 39307</v>
      </c>
      <c r="B17423" s="13" t="s">
        <v>31785</v>
      </c>
      <c r="C17423" s="13" t="n">
        <v>39307</v>
      </c>
      <c r="D17423" s="14" t="s">
        <v>36004</v>
      </c>
      <c r="E17423" s="13" t="s">
        <v>31787</v>
      </c>
      <c r="G17423" s="15" t="s">
        <v>8698</v>
      </c>
    </row>
    <row r="17424" customFormat="false" ht="22.5" hidden="false" customHeight="false" outlineLevel="0" collapsed="false">
      <c r="A17424" s="12" t="str">
        <f aca="false">CONCATENAR</f>
        <v>SINAPI-I 38930</v>
      </c>
      <c r="B17424" s="13" t="s">
        <v>31785</v>
      </c>
      <c r="C17424" s="13" t="n">
        <v>38930</v>
      </c>
      <c r="D17424" s="14" t="s">
        <v>36005</v>
      </c>
      <c r="E17424" s="13" t="s">
        <v>31787</v>
      </c>
      <c r="G17424" s="15" t="s">
        <v>36006</v>
      </c>
    </row>
    <row r="17425" customFormat="false" ht="22.5" hidden="false" customHeight="false" outlineLevel="0" collapsed="false">
      <c r="A17425" s="12" t="str">
        <f aca="false">CONCATENAR</f>
        <v>SINAPI-I 38931</v>
      </c>
      <c r="B17425" s="13" t="s">
        <v>31785</v>
      </c>
      <c r="C17425" s="13" t="n">
        <v>38931</v>
      </c>
      <c r="D17425" s="14" t="s">
        <v>36007</v>
      </c>
      <c r="E17425" s="13" t="s">
        <v>31787</v>
      </c>
      <c r="G17425" s="15" t="s">
        <v>36008</v>
      </c>
    </row>
    <row r="17426" customFormat="false" ht="22.5" hidden="false" customHeight="false" outlineLevel="0" collapsed="false">
      <c r="A17426" s="12" t="str">
        <f aca="false">CONCATENAR</f>
        <v>SINAPI-I 38932</v>
      </c>
      <c r="B17426" s="13" t="s">
        <v>31785</v>
      </c>
      <c r="C17426" s="13" t="n">
        <v>38932</v>
      </c>
      <c r="D17426" s="14" t="s">
        <v>36009</v>
      </c>
      <c r="E17426" s="13" t="s">
        <v>31787</v>
      </c>
      <c r="G17426" s="15" t="s">
        <v>36010</v>
      </c>
    </row>
    <row r="17427" customFormat="false" ht="22.5" hidden="false" customHeight="false" outlineLevel="0" collapsed="false">
      <c r="A17427" s="12" t="str">
        <f aca="false">CONCATENAR</f>
        <v>SINAPI-I 38934</v>
      </c>
      <c r="B17427" s="13" t="s">
        <v>31785</v>
      </c>
      <c r="C17427" s="13" t="n">
        <v>38934</v>
      </c>
      <c r="D17427" s="14" t="s">
        <v>36011</v>
      </c>
      <c r="E17427" s="13" t="s">
        <v>31787</v>
      </c>
      <c r="G17427" s="15" t="s">
        <v>36012</v>
      </c>
    </row>
    <row r="17428" customFormat="false" ht="22.5" hidden="false" customHeight="false" outlineLevel="0" collapsed="false">
      <c r="A17428" s="12" t="str">
        <f aca="false">CONCATENAR</f>
        <v>SINAPI-I 38935</v>
      </c>
      <c r="B17428" s="13" t="s">
        <v>31785</v>
      </c>
      <c r="C17428" s="13" t="n">
        <v>38935</v>
      </c>
      <c r="D17428" s="14" t="s">
        <v>36013</v>
      </c>
      <c r="E17428" s="13" t="s">
        <v>31787</v>
      </c>
      <c r="G17428" s="15" t="s">
        <v>15027</v>
      </c>
    </row>
    <row r="17429" customFormat="false" ht="22.5" hidden="false" customHeight="false" outlineLevel="0" collapsed="false">
      <c r="A17429" s="12" t="str">
        <f aca="false">CONCATENAR</f>
        <v>SINAPI-I 38936</v>
      </c>
      <c r="B17429" s="13" t="s">
        <v>31785</v>
      </c>
      <c r="C17429" s="13" t="n">
        <v>38936</v>
      </c>
      <c r="D17429" s="14" t="s">
        <v>36014</v>
      </c>
      <c r="E17429" s="13" t="s">
        <v>31787</v>
      </c>
      <c r="G17429" s="15" t="s">
        <v>36015</v>
      </c>
    </row>
    <row r="17430" customFormat="false" ht="22.5" hidden="false" customHeight="false" outlineLevel="0" collapsed="false">
      <c r="A17430" s="12" t="str">
        <f aca="false">CONCATENAR</f>
        <v>SINAPI-I 38937</v>
      </c>
      <c r="B17430" s="13" t="s">
        <v>31785</v>
      </c>
      <c r="C17430" s="13" t="n">
        <v>38937</v>
      </c>
      <c r="D17430" s="14" t="s">
        <v>36016</v>
      </c>
      <c r="E17430" s="13" t="s">
        <v>31787</v>
      </c>
      <c r="G17430" s="15" t="s">
        <v>34303</v>
      </c>
    </row>
    <row r="17431" customFormat="false" ht="22.5" hidden="false" customHeight="false" outlineLevel="0" collapsed="false">
      <c r="A17431" s="12" t="str">
        <f aca="false">CONCATENAR</f>
        <v>SINAPI-I 38938</v>
      </c>
      <c r="B17431" s="13" t="s">
        <v>31785</v>
      </c>
      <c r="C17431" s="13" t="n">
        <v>38938</v>
      </c>
      <c r="D17431" s="14" t="s">
        <v>36017</v>
      </c>
      <c r="E17431" s="13" t="s">
        <v>31787</v>
      </c>
      <c r="G17431" s="15" t="s">
        <v>8745</v>
      </c>
    </row>
    <row r="17432" customFormat="false" ht="11.25" hidden="false" customHeight="false" outlineLevel="0" collapsed="false">
      <c r="A17432" s="12" t="str">
        <f aca="false">CONCATENAR</f>
        <v>SINAPI-I 3489</v>
      </c>
      <c r="B17432" s="13" t="s">
        <v>31785</v>
      </c>
      <c r="C17432" s="13" t="n">
        <v>3489</v>
      </c>
      <c r="D17432" s="14" t="s">
        <v>36018</v>
      </c>
      <c r="E17432" s="13" t="s">
        <v>31787</v>
      </c>
      <c r="G17432" s="15" t="s">
        <v>15128</v>
      </c>
    </row>
    <row r="17433" customFormat="false" ht="11.25" hidden="false" customHeight="false" outlineLevel="0" collapsed="false">
      <c r="A17433" s="12" t="str">
        <f aca="false">CONCATENAR</f>
        <v>SINAPI-I 20151</v>
      </c>
      <c r="B17433" s="13" t="s">
        <v>31785</v>
      </c>
      <c r="C17433" s="13" t="n">
        <v>20151</v>
      </c>
      <c r="D17433" s="14" t="s">
        <v>36019</v>
      </c>
      <c r="E17433" s="13" t="s">
        <v>31787</v>
      </c>
      <c r="G17433" s="15" t="s">
        <v>13252</v>
      </c>
    </row>
    <row r="17434" customFormat="false" ht="11.25" hidden="false" customHeight="false" outlineLevel="0" collapsed="false">
      <c r="A17434" s="12" t="str">
        <f aca="false">CONCATENAR</f>
        <v>SINAPI-I 20152</v>
      </c>
      <c r="B17434" s="13" t="s">
        <v>31785</v>
      </c>
      <c r="C17434" s="13" t="n">
        <v>20152</v>
      </c>
      <c r="D17434" s="14" t="s">
        <v>36020</v>
      </c>
      <c r="E17434" s="13" t="s">
        <v>31787</v>
      </c>
      <c r="G17434" s="15" t="s">
        <v>36021</v>
      </c>
    </row>
    <row r="17435" customFormat="false" ht="11.25" hidden="false" customHeight="false" outlineLevel="0" collapsed="false">
      <c r="A17435" s="12" t="str">
        <f aca="false">CONCATENAR</f>
        <v>SINAPI-I 20148</v>
      </c>
      <c r="B17435" s="13" t="s">
        <v>31785</v>
      </c>
      <c r="C17435" s="13" t="n">
        <v>20148</v>
      </c>
      <c r="D17435" s="14" t="s">
        <v>36022</v>
      </c>
      <c r="E17435" s="13" t="s">
        <v>31787</v>
      </c>
      <c r="G17435" s="15" t="s">
        <v>33548</v>
      </c>
    </row>
    <row r="17436" customFormat="false" ht="11.25" hidden="false" customHeight="false" outlineLevel="0" collapsed="false">
      <c r="A17436" s="12" t="str">
        <f aca="false">CONCATENAR</f>
        <v>SINAPI-I 20149</v>
      </c>
      <c r="B17436" s="13" t="s">
        <v>31785</v>
      </c>
      <c r="C17436" s="13" t="n">
        <v>20149</v>
      </c>
      <c r="D17436" s="14" t="s">
        <v>36023</v>
      </c>
      <c r="E17436" s="13" t="s">
        <v>31787</v>
      </c>
      <c r="G17436" s="15" t="s">
        <v>31899</v>
      </c>
    </row>
    <row r="17437" customFormat="false" ht="11.25" hidden="false" customHeight="false" outlineLevel="0" collapsed="false">
      <c r="A17437" s="12" t="str">
        <f aca="false">CONCATENAR</f>
        <v>SINAPI-I 20150</v>
      </c>
      <c r="B17437" s="13" t="s">
        <v>31785</v>
      </c>
      <c r="C17437" s="13" t="n">
        <v>20150</v>
      </c>
      <c r="D17437" s="14" t="s">
        <v>36024</v>
      </c>
      <c r="E17437" s="13" t="s">
        <v>31787</v>
      </c>
      <c r="G17437" s="15" t="s">
        <v>36025</v>
      </c>
    </row>
    <row r="17438" customFormat="false" ht="11.25" hidden="false" customHeight="false" outlineLevel="0" collapsed="false">
      <c r="A17438" s="12" t="str">
        <f aca="false">CONCATENAR</f>
        <v>SINAPI-I 20157</v>
      </c>
      <c r="B17438" s="13" t="s">
        <v>31785</v>
      </c>
      <c r="C17438" s="13" t="n">
        <v>20157</v>
      </c>
      <c r="D17438" s="14" t="s">
        <v>36026</v>
      </c>
      <c r="E17438" s="13" t="s">
        <v>31787</v>
      </c>
      <c r="G17438" s="15" t="s">
        <v>17642</v>
      </c>
    </row>
    <row r="17439" customFormat="false" ht="11.25" hidden="false" customHeight="false" outlineLevel="0" collapsed="false">
      <c r="A17439" s="12" t="str">
        <f aca="false">CONCATENAR</f>
        <v>SINAPI-I 20158</v>
      </c>
      <c r="B17439" s="13" t="s">
        <v>31785</v>
      </c>
      <c r="C17439" s="13" t="n">
        <v>20158</v>
      </c>
      <c r="D17439" s="14" t="s">
        <v>36027</v>
      </c>
      <c r="E17439" s="13" t="s">
        <v>31787</v>
      </c>
      <c r="G17439" s="15" t="s">
        <v>36028</v>
      </c>
    </row>
    <row r="17440" customFormat="false" ht="11.25" hidden="false" customHeight="false" outlineLevel="0" collapsed="false">
      <c r="A17440" s="12" t="str">
        <f aca="false">CONCATENAR</f>
        <v>SINAPI-I 20154</v>
      </c>
      <c r="B17440" s="13" t="s">
        <v>31785</v>
      </c>
      <c r="C17440" s="13" t="n">
        <v>20154</v>
      </c>
      <c r="D17440" s="14" t="s">
        <v>36029</v>
      </c>
      <c r="E17440" s="13" t="s">
        <v>31787</v>
      </c>
      <c r="G17440" s="15" t="s">
        <v>31866</v>
      </c>
    </row>
    <row r="17441" customFormat="false" ht="11.25" hidden="false" customHeight="false" outlineLevel="0" collapsed="false">
      <c r="A17441" s="12" t="str">
        <f aca="false">CONCATENAR</f>
        <v>SINAPI-I 20155</v>
      </c>
      <c r="B17441" s="13" t="s">
        <v>31785</v>
      </c>
      <c r="C17441" s="13" t="n">
        <v>20155</v>
      </c>
      <c r="D17441" s="14" t="s">
        <v>36030</v>
      </c>
      <c r="E17441" s="13" t="s">
        <v>31787</v>
      </c>
      <c r="G17441" s="15" t="s">
        <v>7167</v>
      </c>
    </row>
    <row r="17442" customFormat="false" ht="11.25" hidden="false" customHeight="false" outlineLevel="0" collapsed="false">
      <c r="A17442" s="12" t="str">
        <f aca="false">CONCATENAR</f>
        <v>SINAPI-I 20156</v>
      </c>
      <c r="B17442" s="13" t="s">
        <v>31785</v>
      </c>
      <c r="C17442" s="13" t="n">
        <v>20156</v>
      </c>
      <c r="D17442" s="14" t="s">
        <v>36031</v>
      </c>
      <c r="E17442" s="13" t="s">
        <v>31787</v>
      </c>
      <c r="G17442" s="15" t="s">
        <v>34294</v>
      </c>
    </row>
    <row r="17443" customFormat="false" ht="11.25" hidden="false" customHeight="false" outlineLevel="0" collapsed="false">
      <c r="A17443" s="12" t="str">
        <f aca="false">CONCATENAR</f>
        <v>SINAPI-I 3512</v>
      </c>
      <c r="B17443" s="13" t="s">
        <v>31785</v>
      </c>
      <c r="C17443" s="13" t="n">
        <v>3512</v>
      </c>
      <c r="D17443" s="14" t="s">
        <v>36032</v>
      </c>
      <c r="E17443" s="13" t="s">
        <v>31787</v>
      </c>
      <c r="G17443" s="15" t="s">
        <v>36033</v>
      </c>
    </row>
    <row r="17444" customFormat="false" ht="11.25" hidden="false" customHeight="false" outlineLevel="0" collapsed="false">
      <c r="A17444" s="12" t="str">
        <f aca="false">CONCATENAR</f>
        <v>SINAPI-I 3499</v>
      </c>
      <c r="B17444" s="13" t="s">
        <v>31785</v>
      </c>
      <c r="C17444" s="13" t="n">
        <v>3499</v>
      </c>
      <c r="D17444" s="14" t="s">
        <v>36034</v>
      </c>
      <c r="E17444" s="13" t="s">
        <v>31787</v>
      </c>
      <c r="G17444" s="15" t="s">
        <v>3249</v>
      </c>
    </row>
    <row r="17445" customFormat="false" ht="11.25" hidden="false" customHeight="false" outlineLevel="0" collapsed="false">
      <c r="A17445" s="12" t="str">
        <f aca="false">CONCATENAR</f>
        <v>SINAPI-I 3500</v>
      </c>
      <c r="B17445" s="13" t="s">
        <v>31785</v>
      </c>
      <c r="C17445" s="13" t="n">
        <v>3500</v>
      </c>
      <c r="D17445" s="14" t="s">
        <v>36035</v>
      </c>
      <c r="E17445" s="13" t="s">
        <v>31787</v>
      </c>
      <c r="G17445" s="15" t="s">
        <v>36036</v>
      </c>
    </row>
    <row r="17446" customFormat="false" ht="11.25" hidden="false" customHeight="false" outlineLevel="0" collapsed="false">
      <c r="A17446" s="12" t="str">
        <f aca="false">CONCATENAR</f>
        <v>SINAPI-I 3501</v>
      </c>
      <c r="B17446" s="13" t="s">
        <v>31785</v>
      </c>
      <c r="C17446" s="13" t="n">
        <v>3501</v>
      </c>
      <c r="D17446" s="14" t="s">
        <v>36037</v>
      </c>
      <c r="E17446" s="13" t="s">
        <v>31787</v>
      </c>
      <c r="G17446" s="15" t="s">
        <v>15219</v>
      </c>
    </row>
    <row r="17447" customFormat="false" ht="11.25" hidden="false" customHeight="false" outlineLevel="0" collapsed="false">
      <c r="A17447" s="12" t="str">
        <f aca="false">CONCATENAR</f>
        <v>SINAPI-I 3502</v>
      </c>
      <c r="B17447" s="13" t="s">
        <v>31785</v>
      </c>
      <c r="C17447" s="13" t="n">
        <v>3502</v>
      </c>
      <c r="D17447" s="14" t="s">
        <v>36038</v>
      </c>
      <c r="E17447" s="13" t="s">
        <v>31787</v>
      </c>
      <c r="G17447" s="15" t="s">
        <v>36039</v>
      </c>
    </row>
    <row r="17448" customFormat="false" ht="11.25" hidden="false" customHeight="false" outlineLevel="0" collapsed="false">
      <c r="A17448" s="12" t="str">
        <f aca="false">CONCATENAR</f>
        <v>SINAPI-I 3503</v>
      </c>
      <c r="B17448" s="13" t="s">
        <v>31785</v>
      </c>
      <c r="C17448" s="13" t="n">
        <v>3503</v>
      </c>
      <c r="D17448" s="14" t="s">
        <v>36040</v>
      </c>
      <c r="E17448" s="13" t="s">
        <v>31787</v>
      </c>
      <c r="G17448" s="15" t="s">
        <v>36041</v>
      </c>
    </row>
    <row r="17449" customFormat="false" ht="11.25" hidden="false" customHeight="false" outlineLevel="0" collapsed="false">
      <c r="A17449" s="12" t="str">
        <f aca="false">CONCATENAR</f>
        <v>SINAPI-I 3477</v>
      </c>
      <c r="B17449" s="13" t="s">
        <v>31785</v>
      </c>
      <c r="C17449" s="13" t="n">
        <v>3477</v>
      </c>
      <c r="D17449" s="14" t="s">
        <v>36042</v>
      </c>
      <c r="E17449" s="13" t="s">
        <v>31787</v>
      </c>
      <c r="G17449" s="15" t="s">
        <v>53</v>
      </c>
    </row>
    <row r="17450" customFormat="false" ht="11.25" hidden="false" customHeight="false" outlineLevel="0" collapsed="false">
      <c r="A17450" s="12" t="str">
        <f aca="false">CONCATENAR</f>
        <v>SINAPI-I 3478</v>
      </c>
      <c r="B17450" s="13" t="s">
        <v>31785</v>
      </c>
      <c r="C17450" s="13" t="n">
        <v>3478</v>
      </c>
      <c r="D17450" s="14" t="s">
        <v>36043</v>
      </c>
      <c r="E17450" s="13" t="s">
        <v>31787</v>
      </c>
      <c r="G17450" s="15" t="s">
        <v>36044</v>
      </c>
    </row>
    <row r="17451" customFormat="false" ht="11.25" hidden="false" customHeight="false" outlineLevel="0" collapsed="false">
      <c r="A17451" s="12" t="str">
        <f aca="false">CONCATENAR</f>
        <v>SINAPI-I 3525</v>
      </c>
      <c r="B17451" s="13" t="s">
        <v>31785</v>
      </c>
      <c r="C17451" s="13" t="n">
        <v>3525</v>
      </c>
      <c r="D17451" s="14" t="s">
        <v>36045</v>
      </c>
      <c r="E17451" s="13" t="s">
        <v>31787</v>
      </c>
      <c r="G17451" s="15" t="s">
        <v>36046</v>
      </c>
    </row>
    <row r="17452" customFormat="false" ht="11.25" hidden="false" customHeight="false" outlineLevel="0" collapsed="false">
      <c r="A17452" s="12" t="str">
        <f aca="false">CONCATENAR</f>
        <v>SINAPI-I 3511</v>
      </c>
      <c r="B17452" s="13" t="s">
        <v>31785</v>
      </c>
      <c r="C17452" s="13" t="n">
        <v>3511</v>
      </c>
      <c r="D17452" s="14" t="s">
        <v>36047</v>
      </c>
      <c r="E17452" s="13" t="s">
        <v>31787</v>
      </c>
      <c r="G17452" s="15" t="s">
        <v>36048</v>
      </c>
    </row>
    <row r="17453" customFormat="false" ht="22.5" hidden="false" customHeight="false" outlineLevel="0" collapsed="false">
      <c r="A17453" s="12" t="str">
        <f aca="false">CONCATENAR</f>
        <v>SINAPI-I 38917</v>
      </c>
      <c r="B17453" s="13" t="s">
        <v>31785</v>
      </c>
      <c r="C17453" s="13" t="n">
        <v>38917</v>
      </c>
      <c r="D17453" s="14" t="s">
        <v>36049</v>
      </c>
      <c r="E17453" s="13" t="s">
        <v>31787</v>
      </c>
      <c r="G17453" s="15" t="s">
        <v>36050</v>
      </c>
    </row>
    <row r="17454" customFormat="false" ht="22.5" hidden="false" customHeight="false" outlineLevel="0" collapsed="false">
      <c r="A17454" s="12" t="str">
        <f aca="false">CONCATENAR</f>
        <v>SINAPI-I 38919</v>
      </c>
      <c r="B17454" s="13" t="s">
        <v>31785</v>
      </c>
      <c r="C17454" s="13" t="n">
        <v>38919</v>
      </c>
      <c r="D17454" s="14" t="s">
        <v>36051</v>
      </c>
      <c r="E17454" s="13" t="s">
        <v>31787</v>
      </c>
      <c r="G17454" s="15" t="s">
        <v>36052</v>
      </c>
    </row>
    <row r="17455" customFormat="false" ht="22.5" hidden="false" customHeight="false" outlineLevel="0" collapsed="false">
      <c r="A17455" s="12" t="str">
        <f aca="false">CONCATENAR</f>
        <v>SINAPI-I 38922</v>
      </c>
      <c r="B17455" s="13" t="s">
        <v>31785</v>
      </c>
      <c r="C17455" s="13" t="n">
        <v>38922</v>
      </c>
      <c r="D17455" s="14" t="s">
        <v>36053</v>
      </c>
      <c r="E17455" s="13" t="s">
        <v>31787</v>
      </c>
      <c r="G17455" s="15" t="s">
        <v>11274</v>
      </c>
    </row>
    <row r="17456" customFormat="false" ht="11.25" hidden="false" customHeight="false" outlineLevel="0" collapsed="false">
      <c r="A17456" s="12" t="str">
        <f aca="false">CONCATENAR</f>
        <v>SINAPI-I 38921</v>
      </c>
      <c r="B17456" s="13" t="s">
        <v>31785</v>
      </c>
      <c r="C17456" s="13" t="n">
        <v>38921</v>
      </c>
      <c r="D17456" s="14" t="s">
        <v>36054</v>
      </c>
      <c r="E17456" s="13" t="s">
        <v>31787</v>
      </c>
      <c r="G17456" s="15" t="s">
        <v>36055</v>
      </c>
    </row>
    <row r="17457" customFormat="false" ht="11.25" hidden="false" customHeight="false" outlineLevel="0" collapsed="false">
      <c r="A17457" s="12" t="str">
        <f aca="false">CONCATENAR</f>
        <v>SINAPI-I 38918</v>
      </c>
      <c r="B17457" s="13" t="s">
        <v>31785</v>
      </c>
      <c r="C17457" s="13" t="n">
        <v>38918</v>
      </c>
      <c r="D17457" s="14" t="s">
        <v>36056</v>
      </c>
      <c r="E17457" s="13" t="s">
        <v>31787</v>
      </c>
      <c r="G17457" s="15" t="s">
        <v>12990</v>
      </c>
    </row>
    <row r="17458" customFormat="false" ht="11.25" hidden="false" customHeight="false" outlineLevel="0" collapsed="false">
      <c r="A17458" s="12" t="str">
        <f aca="false">CONCATENAR</f>
        <v>SINAPI-I 38920</v>
      </c>
      <c r="B17458" s="13" t="s">
        <v>31785</v>
      </c>
      <c r="C17458" s="13" t="n">
        <v>38920</v>
      </c>
      <c r="D17458" s="14" t="s">
        <v>36057</v>
      </c>
      <c r="E17458" s="13" t="s">
        <v>31787</v>
      </c>
      <c r="G17458" s="15" t="s">
        <v>12788</v>
      </c>
    </row>
    <row r="17459" customFormat="false" ht="22.5" hidden="false" customHeight="false" outlineLevel="0" collapsed="false">
      <c r="A17459" s="12" t="str">
        <f aca="false">CONCATENAR</f>
        <v>SINAPI-I 12032</v>
      </c>
      <c r="B17459" s="13" t="s">
        <v>31785</v>
      </c>
      <c r="C17459" s="13" t="n">
        <v>12032</v>
      </c>
      <c r="D17459" s="14" t="s">
        <v>36058</v>
      </c>
      <c r="E17459" s="13" t="s">
        <v>32595</v>
      </c>
      <c r="G17459" s="15" t="s">
        <v>33775</v>
      </c>
    </row>
    <row r="17460" customFormat="false" ht="22.5" hidden="false" customHeight="false" outlineLevel="0" collapsed="false">
      <c r="A17460" s="12" t="str">
        <f aca="false">CONCATENAR</f>
        <v>SINAPI-I 12030</v>
      </c>
      <c r="B17460" s="13" t="s">
        <v>31785</v>
      </c>
      <c r="C17460" s="13" t="n">
        <v>12030</v>
      </c>
      <c r="D17460" s="14" t="s">
        <v>36059</v>
      </c>
      <c r="E17460" s="13" t="s">
        <v>32595</v>
      </c>
      <c r="G17460" s="15" t="s">
        <v>36060</v>
      </c>
    </row>
    <row r="17461" customFormat="false" ht="11.25" hidden="false" customHeight="false" outlineLevel="0" collapsed="false">
      <c r="A17461" s="12" t="str">
        <f aca="false">CONCATENAR</f>
        <v>SINAPI-I 10908</v>
      </c>
      <c r="B17461" s="13" t="s">
        <v>31785</v>
      </c>
      <c r="C17461" s="13" t="n">
        <v>10908</v>
      </c>
      <c r="D17461" s="14" t="s">
        <v>36061</v>
      </c>
      <c r="E17461" s="13" t="s">
        <v>31787</v>
      </c>
      <c r="G17461" s="15" t="s">
        <v>36062</v>
      </c>
    </row>
    <row r="17462" customFormat="false" ht="11.25" hidden="false" customHeight="false" outlineLevel="0" collapsed="false">
      <c r="A17462" s="12" t="str">
        <f aca="false">CONCATENAR</f>
        <v>SINAPI-I 10909</v>
      </c>
      <c r="B17462" s="13" t="s">
        <v>31785</v>
      </c>
      <c r="C17462" s="13" t="n">
        <v>10909</v>
      </c>
      <c r="D17462" s="14" t="s">
        <v>36063</v>
      </c>
      <c r="E17462" s="13" t="s">
        <v>31787</v>
      </c>
      <c r="G17462" s="15" t="s">
        <v>36064</v>
      </c>
    </row>
    <row r="17463" customFormat="false" ht="11.25" hidden="false" customHeight="false" outlineLevel="0" collapsed="false">
      <c r="A17463" s="12" t="str">
        <f aca="false">CONCATENAR</f>
        <v>SINAPI-I 3669</v>
      </c>
      <c r="B17463" s="13" t="s">
        <v>31785</v>
      </c>
      <c r="C17463" s="13" t="n">
        <v>3669</v>
      </c>
      <c r="D17463" s="14" t="s">
        <v>36065</v>
      </c>
      <c r="E17463" s="13" t="s">
        <v>31787</v>
      </c>
      <c r="G17463" s="15" t="s">
        <v>35991</v>
      </c>
    </row>
    <row r="17464" customFormat="false" ht="11.25" hidden="false" customHeight="false" outlineLevel="0" collapsed="false">
      <c r="A17464" s="12" t="str">
        <f aca="false">CONCATENAR</f>
        <v>SINAPI-I 20138</v>
      </c>
      <c r="B17464" s="13" t="s">
        <v>31785</v>
      </c>
      <c r="C17464" s="13" t="n">
        <v>20138</v>
      </c>
      <c r="D17464" s="14" t="s">
        <v>36066</v>
      </c>
      <c r="E17464" s="13" t="s">
        <v>31787</v>
      </c>
      <c r="G17464" s="15" t="s">
        <v>2022</v>
      </c>
    </row>
    <row r="17465" customFormat="false" ht="11.25" hidden="false" customHeight="false" outlineLevel="0" collapsed="false">
      <c r="A17465" s="12" t="str">
        <f aca="false">CONCATENAR</f>
        <v>SINAPI-I 20139</v>
      </c>
      <c r="B17465" s="13" t="s">
        <v>31785</v>
      </c>
      <c r="C17465" s="13" t="n">
        <v>20139</v>
      </c>
      <c r="D17465" s="14" t="s">
        <v>36067</v>
      </c>
      <c r="E17465" s="13" t="s">
        <v>31787</v>
      </c>
      <c r="G17465" s="15" t="s">
        <v>36068</v>
      </c>
    </row>
    <row r="17466" customFormat="false" ht="11.25" hidden="false" customHeight="false" outlineLevel="0" collapsed="false">
      <c r="A17466" s="12" t="str">
        <f aca="false">CONCATENAR</f>
        <v>SINAPI-I 3668</v>
      </c>
      <c r="B17466" s="13" t="s">
        <v>31785</v>
      </c>
      <c r="C17466" s="13" t="n">
        <v>3668</v>
      </c>
      <c r="D17466" s="14" t="s">
        <v>36069</v>
      </c>
      <c r="E17466" s="13" t="s">
        <v>31787</v>
      </c>
      <c r="G17466" s="15" t="s">
        <v>36070</v>
      </c>
    </row>
    <row r="17467" customFormat="false" ht="11.25" hidden="false" customHeight="false" outlineLevel="0" collapsed="false">
      <c r="A17467" s="12" t="str">
        <f aca="false">CONCATENAR</f>
        <v>SINAPI-I 3656</v>
      </c>
      <c r="B17467" s="13" t="s">
        <v>31785</v>
      </c>
      <c r="C17467" s="13" t="n">
        <v>3656</v>
      </c>
      <c r="D17467" s="14" t="s">
        <v>36071</v>
      </c>
      <c r="E17467" s="13" t="s">
        <v>31787</v>
      </c>
      <c r="G17467" s="15" t="s">
        <v>13010</v>
      </c>
    </row>
    <row r="17468" customFormat="false" ht="11.25" hidden="false" customHeight="false" outlineLevel="0" collapsed="false">
      <c r="A17468" s="12" t="str">
        <f aca="false">CONCATENAR</f>
        <v>SINAPI-I 10911</v>
      </c>
      <c r="B17468" s="13" t="s">
        <v>31785</v>
      </c>
      <c r="C17468" s="13" t="n">
        <v>10911</v>
      </c>
      <c r="D17468" s="14" t="s">
        <v>36072</v>
      </c>
      <c r="E17468" s="13" t="s">
        <v>31787</v>
      </c>
      <c r="G17468" s="15" t="s">
        <v>36073</v>
      </c>
    </row>
    <row r="17469" customFormat="false" ht="11.25" hidden="false" customHeight="false" outlineLevel="0" collapsed="false">
      <c r="A17469" s="12" t="str">
        <f aca="false">CONCATENAR</f>
        <v>SINAPI-I 3654</v>
      </c>
      <c r="B17469" s="13" t="s">
        <v>31785</v>
      </c>
      <c r="C17469" s="13" t="n">
        <v>3654</v>
      </c>
      <c r="D17469" s="14" t="s">
        <v>36074</v>
      </c>
      <c r="E17469" s="13" t="s">
        <v>31787</v>
      </c>
      <c r="G17469" s="15" t="s">
        <v>8186</v>
      </c>
    </row>
    <row r="17470" customFormat="false" ht="11.25" hidden="false" customHeight="false" outlineLevel="0" collapsed="false">
      <c r="A17470" s="12" t="str">
        <f aca="false">CONCATENAR</f>
        <v>SINAPI-I 3664</v>
      </c>
      <c r="B17470" s="13" t="s">
        <v>31785</v>
      </c>
      <c r="C17470" s="13" t="n">
        <v>3664</v>
      </c>
      <c r="D17470" s="14" t="s">
        <v>36075</v>
      </c>
      <c r="E17470" s="13" t="s">
        <v>31787</v>
      </c>
      <c r="G17470" s="15" t="s">
        <v>31913</v>
      </c>
    </row>
    <row r="17471" customFormat="false" ht="11.25" hidden="false" customHeight="false" outlineLevel="0" collapsed="false">
      <c r="A17471" s="12" t="str">
        <f aca="false">CONCATENAR</f>
        <v>SINAPI-I 3657</v>
      </c>
      <c r="B17471" s="13" t="s">
        <v>31785</v>
      </c>
      <c r="C17471" s="13" t="n">
        <v>3657</v>
      </c>
      <c r="D17471" s="14" t="s">
        <v>36076</v>
      </c>
      <c r="E17471" s="13" t="s">
        <v>31787</v>
      </c>
      <c r="G17471" s="15" t="s">
        <v>36077</v>
      </c>
    </row>
    <row r="17472" customFormat="false" ht="11.25" hidden="false" customHeight="false" outlineLevel="0" collapsed="false">
      <c r="A17472" s="12" t="str">
        <f aca="false">CONCATENAR</f>
        <v>SINAPI-I 12625</v>
      </c>
      <c r="B17472" s="13" t="s">
        <v>31785</v>
      </c>
      <c r="C17472" s="13" t="n">
        <v>12625</v>
      </c>
      <c r="D17472" s="14" t="s">
        <v>36078</v>
      </c>
      <c r="E17472" s="13" t="s">
        <v>31787</v>
      </c>
      <c r="G17472" s="15" t="s">
        <v>13013</v>
      </c>
    </row>
    <row r="17473" customFormat="false" ht="11.25" hidden="false" customHeight="false" outlineLevel="0" collapsed="false">
      <c r="A17473" s="12" t="str">
        <f aca="false">CONCATENAR</f>
        <v>SINAPI-I 20136</v>
      </c>
      <c r="B17473" s="13" t="s">
        <v>31785</v>
      </c>
      <c r="C17473" s="13" t="n">
        <v>20136</v>
      </c>
      <c r="D17473" s="14" t="s">
        <v>36079</v>
      </c>
      <c r="E17473" s="13" t="s">
        <v>31787</v>
      </c>
      <c r="G17473" s="15" t="s">
        <v>1069</v>
      </c>
    </row>
    <row r="17474" customFormat="false" ht="11.25" hidden="false" customHeight="false" outlineLevel="0" collapsed="false">
      <c r="A17474" s="12" t="str">
        <f aca="false">CONCATENAR</f>
        <v>SINAPI-I 20144</v>
      </c>
      <c r="B17474" s="13" t="s">
        <v>31785</v>
      </c>
      <c r="C17474" s="13" t="n">
        <v>20144</v>
      </c>
      <c r="D17474" s="14" t="s">
        <v>36080</v>
      </c>
      <c r="E17474" s="13" t="s">
        <v>31787</v>
      </c>
      <c r="G17474" s="15" t="s">
        <v>36081</v>
      </c>
    </row>
    <row r="17475" customFormat="false" ht="11.25" hidden="false" customHeight="false" outlineLevel="0" collapsed="false">
      <c r="A17475" s="12" t="str">
        <f aca="false">CONCATENAR</f>
        <v>SINAPI-I 20143</v>
      </c>
      <c r="B17475" s="13" t="s">
        <v>31785</v>
      </c>
      <c r="C17475" s="13" t="n">
        <v>20143</v>
      </c>
      <c r="D17475" s="14" t="s">
        <v>36082</v>
      </c>
      <c r="E17475" s="13" t="s">
        <v>31787</v>
      </c>
      <c r="G17475" s="15" t="s">
        <v>36083</v>
      </c>
    </row>
    <row r="17476" customFormat="false" ht="11.25" hidden="false" customHeight="false" outlineLevel="0" collapsed="false">
      <c r="A17476" s="12" t="str">
        <f aca="false">CONCATENAR</f>
        <v>SINAPI-I 20145</v>
      </c>
      <c r="B17476" s="13" t="s">
        <v>31785</v>
      </c>
      <c r="C17476" s="13" t="n">
        <v>20145</v>
      </c>
      <c r="D17476" s="14" t="s">
        <v>36084</v>
      </c>
      <c r="E17476" s="13" t="s">
        <v>31787</v>
      </c>
      <c r="G17476" s="15" t="s">
        <v>36085</v>
      </c>
    </row>
    <row r="17477" customFormat="false" ht="11.25" hidden="false" customHeight="false" outlineLevel="0" collapsed="false">
      <c r="A17477" s="12" t="str">
        <f aca="false">CONCATENAR</f>
        <v>SINAPI-I 20146</v>
      </c>
      <c r="B17477" s="13" t="s">
        <v>31785</v>
      </c>
      <c r="C17477" s="13" t="n">
        <v>20146</v>
      </c>
      <c r="D17477" s="14" t="s">
        <v>36086</v>
      </c>
      <c r="E17477" s="13" t="s">
        <v>31787</v>
      </c>
      <c r="G17477" s="15" t="s">
        <v>36087</v>
      </c>
    </row>
    <row r="17478" customFormat="false" ht="11.25" hidden="false" customHeight="false" outlineLevel="0" collapsed="false">
      <c r="A17478" s="12" t="str">
        <f aca="false">CONCATENAR</f>
        <v>SINAPI-I 20140</v>
      </c>
      <c r="B17478" s="13" t="s">
        <v>31785</v>
      </c>
      <c r="C17478" s="13" t="n">
        <v>20140</v>
      </c>
      <c r="D17478" s="14" t="s">
        <v>36088</v>
      </c>
      <c r="E17478" s="13" t="s">
        <v>31787</v>
      </c>
      <c r="G17478" s="15" t="s">
        <v>7079</v>
      </c>
    </row>
    <row r="17479" customFormat="false" ht="11.25" hidden="false" customHeight="false" outlineLevel="0" collapsed="false">
      <c r="A17479" s="12" t="str">
        <f aca="false">CONCATENAR</f>
        <v>SINAPI-I 20141</v>
      </c>
      <c r="B17479" s="13" t="s">
        <v>31785</v>
      </c>
      <c r="C17479" s="13" t="n">
        <v>20141</v>
      </c>
      <c r="D17479" s="14" t="s">
        <v>36089</v>
      </c>
      <c r="E17479" s="13" t="s">
        <v>31787</v>
      </c>
      <c r="G17479" s="15" t="s">
        <v>18932</v>
      </c>
    </row>
    <row r="17480" customFormat="false" ht="11.25" hidden="false" customHeight="false" outlineLevel="0" collapsed="false">
      <c r="A17480" s="12" t="str">
        <f aca="false">CONCATENAR</f>
        <v>SINAPI-I 20142</v>
      </c>
      <c r="B17480" s="13" t="s">
        <v>31785</v>
      </c>
      <c r="C17480" s="13" t="n">
        <v>20142</v>
      </c>
      <c r="D17480" s="14" t="s">
        <v>36090</v>
      </c>
      <c r="E17480" s="13" t="s">
        <v>31787</v>
      </c>
      <c r="G17480" s="15" t="s">
        <v>36091</v>
      </c>
    </row>
    <row r="17481" customFormat="false" ht="11.25" hidden="false" customHeight="false" outlineLevel="0" collapsed="false">
      <c r="A17481" s="12" t="str">
        <f aca="false">CONCATENAR</f>
        <v>SINAPI-I 3659</v>
      </c>
      <c r="B17481" s="13" t="s">
        <v>31785</v>
      </c>
      <c r="C17481" s="13" t="n">
        <v>3659</v>
      </c>
      <c r="D17481" s="14" t="s">
        <v>36092</v>
      </c>
      <c r="E17481" s="13" t="s">
        <v>31787</v>
      </c>
      <c r="G17481" s="15" t="s">
        <v>36093</v>
      </c>
    </row>
    <row r="17482" customFormat="false" ht="11.25" hidden="false" customHeight="false" outlineLevel="0" collapsed="false">
      <c r="A17482" s="12" t="str">
        <f aca="false">CONCATENAR</f>
        <v>SINAPI-I 3660</v>
      </c>
      <c r="B17482" s="13" t="s">
        <v>31785</v>
      </c>
      <c r="C17482" s="13" t="n">
        <v>3660</v>
      </c>
      <c r="D17482" s="14" t="s">
        <v>36094</v>
      </c>
      <c r="E17482" s="13" t="s">
        <v>31787</v>
      </c>
      <c r="G17482" s="15" t="s">
        <v>36095</v>
      </c>
    </row>
    <row r="17483" customFormat="false" ht="11.25" hidden="false" customHeight="false" outlineLevel="0" collapsed="false">
      <c r="A17483" s="12" t="str">
        <f aca="false">CONCATENAR</f>
        <v>SINAPI-I 3662</v>
      </c>
      <c r="B17483" s="13" t="s">
        <v>31785</v>
      </c>
      <c r="C17483" s="13" t="n">
        <v>3662</v>
      </c>
      <c r="D17483" s="14" t="s">
        <v>36096</v>
      </c>
      <c r="E17483" s="13" t="s">
        <v>31787</v>
      </c>
      <c r="G17483" s="15" t="s">
        <v>3181</v>
      </c>
    </row>
    <row r="17484" customFormat="false" ht="11.25" hidden="false" customHeight="false" outlineLevel="0" collapsed="false">
      <c r="A17484" s="12" t="str">
        <f aca="false">CONCATENAR</f>
        <v>SINAPI-I 3661</v>
      </c>
      <c r="B17484" s="13" t="s">
        <v>31785</v>
      </c>
      <c r="C17484" s="13" t="n">
        <v>3661</v>
      </c>
      <c r="D17484" s="14" t="s">
        <v>36097</v>
      </c>
      <c r="E17484" s="13" t="s">
        <v>31787</v>
      </c>
      <c r="G17484" s="15" t="s">
        <v>32033</v>
      </c>
    </row>
    <row r="17485" customFormat="false" ht="11.25" hidden="false" customHeight="false" outlineLevel="0" collapsed="false">
      <c r="A17485" s="12" t="str">
        <f aca="false">CONCATENAR</f>
        <v>SINAPI-I 3658</v>
      </c>
      <c r="B17485" s="13" t="s">
        <v>31785</v>
      </c>
      <c r="C17485" s="13" t="n">
        <v>3658</v>
      </c>
      <c r="D17485" s="14" t="s">
        <v>36098</v>
      </c>
      <c r="E17485" s="13" t="s">
        <v>31787</v>
      </c>
      <c r="G17485" s="15" t="s">
        <v>36099</v>
      </c>
    </row>
    <row r="17486" customFormat="false" ht="11.25" hidden="false" customHeight="false" outlineLevel="0" collapsed="false">
      <c r="A17486" s="12" t="str">
        <f aca="false">CONCATENAR</f>
        <v>SINAPI-I 3670</v>
      </c>
      <c r="B17486" s="13" t="s">
        <v>31785</v>
      </c>
      <c r="C17486" s="13" t="n">
        <v>3670</v>
      </c>
      <c r="D17486" s="14" t="s">
        <v>36100</v>
      </c>
      <c r="E17486" s="13" t="s">
        <v>31787</v>
      </c>
      <c r="G17486" s="15" t="s">
        <v>6588</v>
      </c>
    </row>
    <row r="17487" customFormat="false" ht="11.25" hidden="false" customHeight="false" outlineLevel="0" collapsed="false">
      <c r="A17487" s="12" t="str">
        <f aca="false">CONCATENAR</f>
        <v>SINAPI-I 3666</v>
      </c>
      <c r="B17487" s="13" t="s">
        <v>31785</v>
      </c>
      <c r="C17487" s="13" t="n">
        <v>3666</v>
      </c>
      <c r="D17487" s="14" t="s">
        <v>36101</v>
      </c>
      <c r="E17487" s="13" t="s">
        <v>31787</v>
      </c>
      <c r="G17487" s="15" t="s">
        <v>31925</v>
      </c>
    </row>
    <row r="17488" customFormat="false" ht="11.25" hidden="false" customHeight="false" outlineLevel="0" collapsed="false">
      <c r="A17488" s="12" t="str">
        <f aca="false">CONCATENAR</f>
        <v>SINAPI-I 14157</v>
      </c>
      <c r="B17488" s="13" t="s">
        <v>31785</v>
      </c>
      <c r="C17488" s="13" t="n">
        <v>14157</v>
      </c>
      <c r="D17488" s="14" t="s">
        <v>36102</v>
      </c>
      <c r="E17488" s="13" t="s">
        <v>31787</v>
      </c>
      <c r="G17488" s="15" t="s">
        <v>32339</v>
      </c>
    </row>
    <row r="17489" customFormat="false" ht="11.25" hidden="false" customHeight="false" outlineLevel="0" collapsed="false">
      <c r="A17489" s="12" t="str">
        <f aca="false">CONCATENAR</f>
        <v>SINAPI-I 3653</v>
      </c>
      <c r="B17489" s="13" t="s">
        <v>31785</v>
      </c>
      <c r="C17489" s="13" t="n">
        <v>3653</v>
      </c>
      <c r="D17489" s="14" t="s">
        <v>36103</v>
      </c>
      <c r="E17489" s="13" t="s">
        <v>31787</v>
      </c>
      <c r="G17489" s="15" t="s">
        <v>36104</v>
      </c>
    </row>
    <row r="17490" customFormat="false" ht="11.25" hidden="false" customHeight="false" outlineLevel="0" collapsed="false">
      <c r="A17490" s="12" t="str">
        <f aca="false">CONCATENAR</f>
        <v>SINAPI-I 3649</v>
      </c>
      <c r="B17490" s="13" t="s">
        <v>31785</v>
      </c>
      <c r="C17490" s="13" t="n">
        <v>3649</v>
      </c>
      <c r="D17490" s="14" t="s">
        <v>36105</v>
      </c>
      <c r="E17490" s="13" t="s">
        <v>31787</v>
      </c>
      <c r="G17490" s="15" t="s">
        <v>36106</v>
      </c>
    </row>
    <row r="17491" customFormat="false" ht="22.5" hidden="false" customHeight="false" outlineLevel="0" collapsed="false">
      <c r="A17491" s="12" t="str">
        <f aca="false">CONCATENAR</f>
        <v>SINAPI-I 42696</v>
      </c>
      <c r="B17491" s="13" t="s">
        <v>31785</v>
      </c>
      <c r="C17491" s="13" t="n">
        <v>42696</v>
      </c>
      <c r="D17491" s="14" t="s">
        <v>36107</v>
      </c>
      <c r="E17491" s="13" t="s">
        <v>31787</v>
      </c>
      <c r="G17491" s="15" t="s">
        <v>36108</v>
      </c>
    </row>
    <row r="17492" customFormat="false" ht="22.5" hidden="false" customHeight="false" outlineLevel="0" collapsed="false">
      <c r="A17492" s="12" t="str">
        <f aca="false">CONCATENAR</f>
        <v>SINAPI-I 42697</v>
      </c>
      <c r="B17492" s="13" t="s">
        <v>31785</v>
      </c>
      <c r="C17492" s="13" t="n">
        <v>42697</v>
      </c>
      <c r="D17492" s="14" t="s">
        <v>36109</v>
      </c>
      <c r="E17492" s="13" t="s">
        <v>31787</v>
      </c>
      <c r="G17492" s="15" t="s">
        <v>36110</v>
      </c>
    </row>
    <row r="17493" customFormat="false" ht="22.5" hidden="false" customHeight="false" outlineLevel="0" collapsed="false">
      <c r="A17493" s="12" t="str">
        <f aca="false">CONCATENAR</f>
        <v>SINAPI-I 42698</v>
      </c>
      <c r="B17493" s="13" t="s">
        <v>31785</v>
      </c>
      <c r="C17493" s="13" t="n">
        <v>42698</v>
      </c>
      <c r="D17493" s="14" t="s">
        <v>36111</v>
      </c>
      <c r="E17493" s="13" t="s">
        <v>31787</v>
      </c>
      <c r="G17493" s="15" t="s">
        <v>36112</v>
      </c>
    </row>
    <row r="17494" customFormat="false" ht="11.25" hidden="false" customHeight="false" outlineLevel="0" collapsed="false">
      <c r="A17494" s="12" t="str">
        <f aca="false">CONCATENAR</f>
        <v>SINAPI-I 39875</v>
      </c>
      <c r="B17494" s="13" t="s">
        <v>31785</v>
      </c>
      <c r="C17494" s="13" t="n">
        <v>39875</v>
      </c>
      <c r="D17494" s="14" t="s">
        <v>36113</v>
      </c>
      <c r="E17494" s="13" t="s">
        <v>31787</v>
      </c>
      <c r="G17494" s="15" t="s">
        <v>36114</v>
      </c>
    </row>
    <row r="17495" customFormat="false" ht="11.25" hidden="false" customHeight="false" outlineLevel="0" collapsed="false">
      <c r="A17495" s="12" t="str">
        <f aca="false">CONCATENAR</f>
        <v>SINAPI-I 39876</v>
      </c>
      <c r="B17495" s="13" t="s">
        <v>31785</v>
      </c>
      <c r="C17495" s="13" t="n">
        <v>39876</v>
      </c>
      <c r="D17495" s="14" t="s">
        <v>36115</v>
      </c>
      <c r="E17495" s="13" t="s">
        <v>31787</v>
      </c>
      <c r="G17495" s="15" t="s">
        <v>36116</v>
      </c>
    </row>
    <row r="17496" customFormat="false" ht="11.25" hidden="false" customHeight="false" outlineLevel="0" collapsed="false">
      <c r="A17496" s="12" t="str">
        <f aca="false">CONCATENAR</f>
        <v>SINAPI-I 39877</v>
      </c>
      <c r="B17496" s="13" t="s">
        <v>31785</v>
      </c>
      <c r="C17496" s="13" t="n">
        <v>39877</v>
      </c>
      <c r="D17496" s="14" t="s">
        <v>36117</v>
      </c>
      <c r="E17496" s="13" t="s">
        <v>31787</v>
      </c>
      <c r="G17496" s="15" t="s">
        <v>36118</v>
      </c>
    </row>
    <row r="17497" customFormat="false" ht="11.25" hidden="false" customHeight="false" outlineLevel="0" collapsed="false">
      <c r="A17497" s="12" t="str">
        <f aca="false">CONCATENAR</f>
        <v>SINAPI-I 39878</v>
      </c>
      <c r="B17497" s="13" t="s">
        <v>31785</v>
      </c>
      <c r="C17497" s="13" t="n">
        <v>39878</v>
      </c>
      <c r="D17497" s="14" t="s">
        <v>36119</v>
      </c>
      <c r="E17497" s="13" t="s">
        <v>31787</v>
      </c>
      <c r="G17497" s="15" t="s">
        <v>36120</v>
      </c>
    </row>
    <row r="17498" customFormat="false" ht="11.25" hidden="false" customHeight="false" outlineLevel="0" collapsed="false">
      <c r="A17498" s="12" t="str">
        <f aca="false">CONCATENAR</f>
        <v>SINAPI-I 39872</v>
      </c>
      <c r="B17498" s="13" t="s">
        <v>31785</v>
      </c>
      <c r="C17498" s="13" t="n">
        <v>39872</v>
      </c>
      <c r="D17498" s="14" t="s">
        <v>36121</v>
      </c>
      <c r="E17498" s="13" t="s">
        <v>31787</v>
      </c>
      <c r="G17498" s="15" t="s">
        <v>36122</v>
      </c>
    </row>
    <row r="17499" customFormat="false" ht="11.25" hidden="false" customHeight="false" outlineLevel="0" collapsed="false">
      <c r="A17499" s="12" t="str">
        <f aca="false">CONCATENAR</f>
        <v>SINAPI-I 39873</v>
      </c>
      <c r="B17499" s="13" t="s">
        <v>31785</v>
      </c>
      <c r="C17499" s="13" t="n">
        <v>39873</v>
      </c>
      <c r="D17499" s="14" t="s">
        <v>36123</v>
      </c>
      <c r="E17499" s="13" t="s">
        <v>31787</v>
      </c>
      <c r="G17499" s="15" t="s">
        <v>36124</v>
      </c>
    </row>
    <row r="17500" customFormat="false" ht="11.25" hidden="false" customHeight="false" outlineLevel="0" collapsed="false">
      <c r="A17500" s="12" t="str">
        <f aca="false">CONCATENAR</f>
        <v>SINAPI-I 39874</v>
      </c>
      <c r="B17500" s="13" t="s">
        <v>31785</v>
      </c>
      <c r="C17500" s="13" t="n">
        <v>39874</v>
      </c>
      <c r="D17500" s="14" t="s">
        <v>36125</v>
      </c>
      <c r="E17500" s="13" t="s">
        <v>31787</v>
      </c>
      <c r="G17500" s="15" t="s">
        <v>36126</v>
      </c>
    </row>
    <row r="17501" customFormat="false" ht="11.25" hidden="false" customHeight="false" outlineLevel="0" collapsed="false">
      <c r="A17501" s="12" t="str">
        <f aca="false">CONCATENAR</f>
        <v>SINAPI-I 3674</v>
      </c>
      <c r="B17501" s="13" t="s">
        <v>31785</v>
      </c>
      <c r="C17501" s="13" t="n">
        <v>3674</v>
      </c>
      <c r="D17501" s="14" t="s">
        <v>36127</v>
      </c>
      <c r="E17501" s="13" t="s">
        <v>31804</v>
      </c>
      <c r="G17501" s="15" t="s">
        <v>36128</v>
      </c>
    </row>
    <row r="17502" customFormat="false" ht="11.25" hidden="false" customHeight="false" outlineLevel="0" collapsed="false">
      <c r="A17502" s="12" t="str">
        <f aca="false">CONCATENAR</f>
        <v>SINAPI-I 3681</v>
      </c>
      <c r="B17502" s="13" t="s">
        <v>31785</v>
      </c>
      <c r="C17502" s="13" t="n">
        <v>3681</v>
      </c>
      <c r="D17502" s="14" t="s">
        <v>36129</v>
      </c>
      <c r="E17502" s="13" t="s">
        <v>31804</v>
      </c>
      <c r="G17502" s="15" t="s">
        <v>36130</v>
      </c>
    </row>
    <row r="17503" customFormat="false" ht="11.25" hidden="false" customHeight="false" outlineLevel="0" collapsed="false">
      <c r="A17503" s="12" t="str">
        <f aca="false">CONCATENAR</f>
        <v>SINAPI-I 3676</v>
      </c>
      <c r="B17503" s="13" t="s">
        <v>31785</v>
      </c>
      <c r="C17503" s="13" t="n">
        <v>3676</v>
      </c>
      <c r="D17503" s="14" t="s">
        <v>36131</v>
      </c>
      <c r="E17503" s="13" t="s">
        <v>31804</v>
      </c>
      <c r="G17503" s="15" t="s">
        <v>36132</v>
      </c>
    </row>
    <row r="17504" customFormat="false" ht="11.25" hidden="false" customHeight="false" outlineLevel="0" collapsed="false">
      <c r="A17504" s="12" t="str">
        <f aca="false">CONCATENAR</f>
        <v>SINAPI-I 3679</v>
      </c>
      <c r="B17504" s="13" t="s">
        <v>31785</v>
      </c>
      <c r="C17504" s="13" t="n">
        <v>3679</v>
      </c>
      <c r="D17504" s="14" t="s">
        <v>36133</v>
      </c>
      <c r="E17504" s="13" t="s">
        <v>31804</v>
      </c>
      <c r="G17504" s="15" t="s">
        <v>36134</v>
      </c>
    </row>
    <row r="17505" customFormat="false" ht="11.25" hidden="false" customHeight="false" outlineLevel="0" collapsed="false">
      <c r="A17505" s="12" t="str">
        <f aca="false">CONCATENAR</f>
        <v>SINAPI-I 3672</v>
      </c>
      <c r="B17505" s="13" t="s">
        <v>31785</v>
      </c>
      <c r="C17505" s="13" t="n">
        <v>3672</v>
      </c>
      <c r="D17505" s="14" t="s">
        <v>36135</v>
      </c>
      <c r="E17505" s="13" t="s">
        <v>31804</v>
      </c>
      <c r="G17505" s="15" t="s">
        <v>36136</v>
      </c>
    </row>
    <row r="17506" customFormat="false" ht="11.25" hidden="false" customHeight="false" outlineLevel="0" collapsed="false">
      <c r="A17506" s="12" t="str">
        <f aca="false">CONCATENAR</f>
        <v>SINAPI-I 3671</v>
      </c>
      <c r="B17506" s="13" t="s">
        <v>31785</v>
      </c>
      <c r="C17506" s="13" t="n">
        <v>3671</v>
      </c>
      <c r="D17506" s="14" t="s">
        <v>36137</v>
      </c>
      <c r="E17506" s="13" t="s">
        <v>31804</v>
      </c>
      <c r="G17506" s="15" t="s">
        <v>18224</v>
      </c>
    </row>
    <row r="17507" customFormat="false" ht="11.25" hidden="false" customHeight="false" outlineLevel="0" collapsed="false">
      <c r="A17507" s="12" t="str">
        <f aca="false">CONCATENAR</f>
        <v>SINAPI-I 3673</v>
      </c>
      <c r="B17507" s="13" t="s">
        <v>31785</v>
      </c>
      <c r="C17507" s="13" t="n">
        <v>3673</v>
      </c>
      <c r="D17507" s="14" t="s">
        <v>36138</v>
      </c>
      <c r="E17507" s="13" t="s">
        <v>31804</v>
      </c>
      <c r="G17507" s="15" t="s">
        <v>345</v>
      </c>
    </row>
    <row r="17508" customFormat="false" ht="22.5" hidden="false" customHeight="false" outlineLevel="0" collapsed="false">
      <c r="A17508" s="12" t="str">
        <f aca="false">CONCATENAR</f>
        <v>SINAPI-I 38394</v>
      </c>
      <c r="B17508" s="13" t="s">
        <v>31785</v>
      </c>
      <c r="C17508" s="13" t="n">
        <v>38394</v>
      </c>
      <c r="D17508" s="14" t="s">
        <v>36139</v>
      </c>
      <c r="E17508" s="13" t="s">
        <v>31787</v>
      </c>
      <c r="G17508" s="15" t="s">
        <v>36140</v>
      </c>
    </row>
    <row r="17509" customFormat="false" ht="11.25" hidden="false" customHeight="false" outlineLevel="0" collapsed="false">
      <c r="A17509" s="12" t="str">
        <f aca="false">CONCATENAR</f>
        <v>SINAPI-I 3729</v>
      </c>
      <c r="B17509" s="13" t="s">
        <v>31785</v>
      </c>
      <c r="C17509" s="13" t="n">
        <v>3729</v>
      </c>
      <c r="D17509" s="14" t="s">
        <v>36141</v>
      </c>
      <c r="E17509" s="13" t="s">
        <v>31787</v>
      </c>
      <c r="G17509" s="15" t="s">
        <v>36142</v>
      </c>
    </row>
    <row r="17510" customFormat="false" ht="45" hidden="false" customHeight="false" outlineLevel="0" collapsed="false">
      <c r="A17510" s="12" t="str">
        <f aca="false">CONCATENAR</f>
        <v>SINAPI-I 39357</v>
      </c>
      <c r="B17510" s="13" t="s">
        <v>31785</v>
      </c>
      <c r="C17510" s="13" t="n">
        <v>39357</v>
      </c>
      <c r="D17510" s="14" t="s">
        <v>36143</v>
      </c>
      <c r="E17510" s="13" t="s">
        <v>31787</v>
      </c>
      <c r="G17510" s="15" t="s">
        <v>5471</v>
      </c>
    </row>
    <row r="17511" customFormat="false" ht="45" hidden="false" customHeight="false" outlineLevel="0" collapsed="false">
      <c r="A17511" s="12" t="str">
        <f aca="false">CONCATENAR</f>
        <v>SINAPI-I 39358</v>
      </c>
      <c r="B17511" s="13" t="s">
        <v>31785</v>
      </c>
      <c r="C17511" s="13" t="n">
        <v>39358</v>
      </c>
      <c r="D17511" s="14" t="s">
        <v>36144</v>
      </c>
      <c r="E17511" s="13" t="s">
        <v>31787</v>
      </c>
      <c r="G17511" s="15" t="s">
        <v>36145</v>
      </c>
    </row>
    <row r="17512" customFormat="false" ht="45" hidden="false" customHeight="false" outlineLevel="0" collapsed="false">
      <c r="A17512" s="12" t="str">
        <f aca="false">CONCATENAR</f>
        <v>SINAPI-I 39356</v>
      </c>
      <c r="B17512" s="13" t="s">
        <v>31785</v>
      </c>
      <c r="C17512" s="13" t="n">
        <v>39356</v>
      </c>
      <c r="D17512" s="14" t="s">
        <v>36146</v>
      </c>
      <c r="E17512" s="13" t="s">
        <v>31787</v>
      </c>
      <c r="G17512" s="15" t="s">
        <v>36147</v>
      </c>
    </row>
    <row r="17513" customFormat="false" ht="45" hidden="false" customHeight="false" outlineLevel="0" collapsed="false">
      <c r="A17513" s="12" t="str">
        <f aca="false">CONCATENAR</f>
        <v>SINAPI-I 39355</v>
      </c>
      <c r="B17513" s="13" t="s">
        <v>31785</v>
      </c>
      <c r="C17513" s="13" t="n">
        <v>39355</v>
      </c>
      <c r="D17513" s="14" t="s">
        <v>36148</v>
      </c>
      <c r="E17513" s="13" t="s">
        <v>31787</v>
      </c>
      <c r="G17513" s="15" t="s">
        <v>36149</v>
      </c>
    </row>
    <row r="17514" customFormat="false" ht="45" hidden="false" customHeight="false" outlineLevel="0" collapsed="false">
      <c r="A17514" s="12" t="str">
        <f aca="false">CONCATENAR</f>
        <v>SINAPI-I 39353</v>
      </c>
      <c r="B17514" s="13" t="s">
        <v>31785</v>
      </c>
      <c r="C17514" s="13" t="n">
        <v>39353</v>
      </c>
      <c r="D17514" s="14" t="s">
        <v>36150</v>
      </c>
      <c r="E17514" s="13" t="s">
        <v>31787</v>
      </c>
      <c r="G17514" s="15" t="s">
        <v>36151</v>
      </c>
    </row>
    <row r="17515" customFormat="false" ht="45" hidden="false" customHeight="false" outlineLevel="0" collapsed="false">
      <c r="A17515" s="12" t="str">
        <f aca="false">CONCATENAR</f>
        <v>SINAPI-I 39354</v>
      </c>
      <c r="B17515" s="13" t="s">
        <v>31785</v>
      </c>
      <c r="C17515" s="13" t="n">
        <v>39354</v>
      </c>
      <c r="D17515" s="14" t="s">
        <v>36152</v>
      </c>
      <c r="E17515" s="13" t="s">
        <v>31787</v>
      </c>
      <c r="G17515" s="15" t="s">
        <v>36153</v>
      </c>
    </row>
    <row r="17516" customFormat="false" ht="11.25" hidden="false" customHeight="false" outlineLevel="0" collapsed="false">
      <c r="A17516" s="12" t="str">
        <f aca="false">CONCATENAR</f>
        <v>SINAPI-I 39398</v>
      </c>
      <c r="B17516" s="13" t="s">
        <v>31785</v>
      </c>
      <c r="C17516" s="13" t="n">
        <v>39398</v>
      </c>
      <c r="D17516" s="14" t="s">
        <v>36154</v>
      </c>
      <c r="E17516" s="13" t="s">
        <v>31787</v>
      </c>
      <c r="G17516" s="15" t="s">
        <v>36155</v>
      </c>
    </row>
    <row r="17517" customFormat="false" ht="22.5" hidden="false" customHeight="false" outlineLevel="0" collapsed="false">
      <c r="A17517" s="12" t="str">
        <f aca="false">CONCATENAR</f>
        <v>SINAPI-I 13343</v>
      </c>
      <c r="B17517" s="13" t="s">
        <v>31785</v>
      </c>
      <c r="C17517" s="13" t="n">
        <v>13343</v>
      </c>
      <c r="D17517" s="14" t="s">
        <v>36156</v>
      </c>
      <c r="E17517" s="13" t="s">
        <v>31787</v>
      </c>
      <c r="G17517" s="15" t="s">
        <v>36157</v>
      </c>
    </row>
    <row r="17518" customFormat="false" ht="22.5" hidden="false" customHeight="false" outlineLevel="0" collapsed="false">
      <c r="A17518" s="12" t="str">
        <f aca="false">CONCATENAR</f>
        <v>SINAPI-I 12118</v>
      </c>
      <c r="B17518" s="13" t="s">
        <v>31785</v>
      </c>
      <c r="C17518" s="13" t="n">
        <v>12118</v>
      </c>
      <c r="D17518" s="14" t="s">
        <v>36158</v>
      </c>
      <c r="E17518" s="13" t="s">
        <v>31787</v>
      </c>
      <c r="G17518" s="15" t="s">
        <v>5430</v>
      </c>
    </row>
    <row r="17519" customFormat="false" ht="33.75" hidden="false" customHeight="false" outlineLevel="0" collapsed="false">
      <c r="A17519" s="12" t="str">
        <f aca="false">CONCATENAR</f>
        <v>SINAPI-I 39482</v>
      </c>
      <c r="B17519" s="13" t="s">
        <v>31785</v>
      </c>
      <c r="C17519" s="13" t="n">
        <v>39482</v>
      </c>
      <c r="D17519" s="14" t="s">
        <v>36159</v>
      </c>
      <c r="E17519" s="13" t="s">
        <v>31787</v>
      </c>
      <c r="G17519" s="15" t="s">
        <v>36160</v>
      </c>
    </row>
    <row r="17520" customFormat="false" ht="33.75" hidden="false" customHeight="false" outlineLevel="0" collapsed="false">
      <c r="A17520" s="12" t="str">
        <f aca="false">CONCATENAR</f>
        <v>SINAPI-I 39486</v>
      </c>
      <c r="B17520" s="13" t="s">
        <v>31785</v>
      </c>
      <c r="C17520" s="13" t="n">
        <v>39486</v>
      </c>
      <c r="D17520" s="14" t="s">
        <v>36161</v>
      </c>
      <c r="E17520" s="13" t="s">
        <v>31787</v>
      </c>
      <c r="G17520" s="15" t="s">
        <v>36162</v>
      </c>
    </row>
    <row r="17521" customFormat="false" ht="33.75" hidden="false" customHeight="false" outlineLevel="0" collapsed="false">
      <c r="A17521" s="12" t="str">
        <f aca="false">CONCATENAR</f>
        <v>SINAPI-I 39484</v>
      </c>
      <c r="B17521" s="13" t="s">
        <v>31785</v>
      </c>
      <c r="C17521" s="13" t="n">
        <v>39484</v>
      </c>
      <c r="D17521" s="14" t="s">
        <v>36163</v>
      </c>
      <c r="E17521" s="13" t="s">
        <v>31787</v>
      </c>
      <c r="G17521" s="15" t="s">
        <v>36160</v>
      </c>
    </row>
    <row r="17522" customFormat="false" ht="33.75" hidden="false" customHeight="false" outlineLevel="0" collapsed="false">
      <c r="A17522" s="12" t="str">
        <f aca="false">CONCATENAR</f>
        <v>SINAPI-I 39488</v>
      </c>
      <c r="B17522" s="13" t="s">
        <v>31785</v>
      </c>
      <c r="C17522" s="13" t="n">
        <v>39488</v>
      </c>
      <c r="D17522" s="14" t="s">
        <v>36164</v>
      </c>
      <c r="E17522" s="13" t="s">
        <v>31787</v>
      </c>
      <c r="G17522" s="15" t="s">
        <v>36165</v>
      </c>
    </row>
    <row r="17523" customFormat="false" ht="33.75" hidden="false" customHeight="false" outlineLevel="0" collapsed="false">
      <c r="A17523" s="12" t="str">
        <f aca="false">CONCATENAR</f>
        <v>SINAPI-I 39485</v>
      </c>
      <c r="B17523" s="13" t="s">
        <v>31785</v>
      </c>
      <c r="C17523" s="13" t="n">
        <v>39485</v>
      </c>
      <c r="D17523" s="14" t="s">
        <v>36166</v>
      </c>
      <c r="E17523" s="13" t="s">
        <v>31787</v>
      </c>
      <c r="G17523" s="15" t="s">
        <v>36160</v>
      </c>
    </row>
    <row r="17524" customFormat="false" ht="33.75" hidden="false" customHeight="false" outlineLevel="0" collapsed="false">
      <c r="A17524" s="12" t="str">
        <f aca="false">CONCATENAR</f>
        <v>SINAPI-I 39489</v>
      </c>
      <c r="B17524" s="13" t="s">
        <v>31785</v>
      </c>
      <c r="C17524" s="13" t="n">
        <v>39489</v>
      </c>
      <c r="D17524" s="14" t="s">
        <v>36167</v>
      </c>
      <c r="E17524" s="13" t="s">
        <v>31787</v>
      </c>
      <c r="G17524" s="15" t="s">
        <v>36168</v>
      </c>
    </row>
    <row r="17525" customFormat="false" ht="33.75" hidden="false" customHeight="false" outlineLevel="0" collapsed="false">
      <c r="A17525" s="12" t="str">
        <f aca="false">CONCATENAR</f>
        <v>SINAPI-I 39490</v>
      </c>
      <c r="B17525" s="13" t="s">
        <v>31785</v>
      </c>
      <c r="C17525" s="13" t="n">
        <v>39490</v>
      </c>
      <c r="D17525" s="14" t="s">
        <v>36169</v>
      </c>
      <c r="E17525" s="13" t="s">
        <v>31787</v>
      </c>
      <c r="G17525" s="15" t="s">
        <v>36170</v>
      </c>
    </row>
    <row r="17526" customFormat="false" ht="33.75" hidden="false" customHeight="false" outlineLevel="0" collapsed="false">
      <c r="A17526" s="12" t="str">
        <f aca="false">CONCATENAR</f>
        <v>SINAPI-I 39494</v>
      </c>
      <c r="B17526" s="13" t="s">
        <v>31785</v>
      </c>
      <c r="C17526" s="13" t="n">
        <v>39494</v>
      </c>
      <c r="D17526" s="14" t="s">
        <v>36171</v>
      </c>
      <c r="E17526" s="13" t="s">
        <v>31787</v>
      </c>
      <c r="G17526" s="15" t="s">
        <v>36172</v>
      </c>
    </row>
    <row r="17527" customFormat="false" ht="33.75" hidden="false" customHeight="false" outlineLevel="0" collapsed="false">
      <c r="A17527" s="12" t="str">
        <f aca="false">CONCATENAR</f>
        <v>SINAPI-I 39495</v>
      </c>
      <c r="B17527" s="13" t="s">
        <v>31785</v>
      </c>
      <c r="C17527" s="13" t="n">
        <v>39495</v>
      </c>
      <c r="D17527" s="14" t="s">
        <v>36173</v>
      </c>
      <c r="E17527" s="13" t="s">
        <v>31787</v>
      </c>
      <c r="G17527" s="15" t="s">
        <v>36174</v>
      </c>
    </row>
    <row r="17528" customFormat="false" ht="33.75" hidden="false" customHeight="false" outlineLevel="0" collapsed="false">
      <c r="A17528" s="12" t="str">
        <f aca="false">CONCATENAR</f>
        <v>SINAPI-I 39496</v>
      </c>
      <c r="B17528" s="13" t="s">
        <v>31785</v>
      </c>
      <c r="C17528" s="13" t="n">
        <v>39496</v>
      </c>
      <c r="D17528" s="14" t="s">
        <v>36175</v>
      </c>
      <c r="E17528" s="13" t="s">
        <v>31787</v>
      </c>
      <c r="G17528" s="15" t="s">
        <v>36176</v>
      </c>
    </row>
    <row r="17529" customFormat="false" ht="33.75" hidden="false" customHeight="false" outlineLevel="0" collapsed="false">
      <c r="A17529" s="12" t="str">
        <f aca="false">CONCATENAR</f>
        <v>SINAPI-I 39492</v>
      </c>
      <c r="B17529" s="13" t="s">
        <v>31785</v>
      </c>
      <c r="C17529" s="13" t="n">
        <v>39492</v>
      </c>
      <c r="D17529" s="14" t="s">
        <v>36177</v>
      </c>
      <c r="E17529" s="13" t="s">
        <v>31787</v>
      </c>
      <c r="G17529" s="15" t="s">
        <v>36178</v>
      </c>
    </row>
    <row r="17530" customFormat="false" ht="33.75" hidden="false" customHeight="false" outlineLevel="0" collapsed="false">
      <c r="A17530" s="12" t="str">
        <f aca="false">CONCATENAR</f>
        <v>SINAPI-I 39497</v>
      </c>
      <c r="B17530" s="13" t="s">
        <v>31785</v>
      </c>
      <c r="C17530" s="13" t="n">
        <v>39497</v>
      </c>
      <c r="D17530" s="14" t="s">
        <v>36179</v>
      </c>
      <c r="E17530" s="13" t="s">
        <v>31787</v>
      </c>
      <c r="G17530" s="15" t="s">
        <v>36180</v>
      </c>
    </row>
    <row r="17531" customFormat="false" ht="33.75" hidden="false" customHeight="false" outlineLevel="0" collapsed="false">
      <c r="A17531" s="12" t="str">
        <f aca="false">CONCATENAR</f>
        <v>SINAPI-I 39493</v>
      </c>
      <c r="B17531" s="13" t="s">
        <v>31785</v>
      </c>
      <c r="C17531" s="13" t="n">
        <v>39493</v>
      </c>
      <c r="D17531" s="14" t="s">
        <v>36181</v>
      </c>
      <c r="E17531" s="13" t="s">
        <v>31787</v>
      </c>
      <c r="G17531" s="15" t="s">
        <v>36182</v>
      </c>
    </row>
    <row r="17532" customFormat="false" ht="33.75" hidden="false" customHeight="false" outlineLevel="0" collapsed="false">
      <c r="A17532" s="12" t="str">
        <f aca="false">CONCATENAR</f>
        <v>SINAPI-I 39500</v>
      </c>
      <c r="B17532" s="13" t="s">
        <v>31785</v>
      </c>
      <c r="C17532" s="13" t="n">
        <v>39500</v>
      </c>
      <c r="D17532" s="14" t="s">
        <v>36183</v>
      </c>
      <c r="E17532" s="13" t="s">
        <v>31787</v>
      </c>
      <c r="G17532" s="15" t="s">
        <v>36184</v>
      </c>
    </row>
    <row r="17533" customFormat="false" ht="33.75" hidden="false" customHeight="false" outlineLevel="0" collapsed="false">
      <c r="A17533" s="12" t="str">
        <f aca="false">CONCATENAR</f>
        <v>SINAPI-I 39498</v>
      </c>
      <c r="B17533" s="13" t="s">
        <v>31785</v>
      </c>
      <c r="C17533" s="13" t="n">
        <v>39498</v>
      </c>
      <c r="D17533" s="14" t="s">
        <v>36185</v>
      </c>
      <c r="E17533" s="13" t="s">
        <v>31787</v>
      </c>
      <c r="G17533" s="15" t="s">
        <v>5596</v>
      </c>
    </row>
    <row r="17534" customFormat="false" ht="33.75" hidden="false" customHeight="false" outlineLevel="0" collapsed="false">
      <c r="A17534" s="12" t="str">
        <f aca="false">CONCATENAR</f>
        <v>SINAPI-I 43628</v>
      </c>
      <c r="B17534" s="13" t="s">
        <v>31785</v>
      </c>
      <c r="C17534" s="13" t="n">
        <v>43628</v>
      </c>
      <c r="D17534" s="14" t="s">
        <v>36186</v>
      </c>
      <c r="E17534" s="13" t="s">
        <v>31787</v>
      </c>
      <c r="G17534" s="15" t="s">
        <v>36187</v>
      </c>
    </row>
    <row r="17535" customFormat="false" ht="33.75" hidden="false" customHeight="false" outlineLevel="0" collapsed="false">
      <c r="A17535" s="12" t="str">
        <f aca="false">CONCATENAR</f>
        <v>SINAPI-I 39501</v>
      </c>
      <c r="B17535" s="13" t="s">
        <v>31785</v>
      </c>
      <c r="C17535" s="13" t="n">
        <v>39501</v>
      </c>
      <c r="D17535" s="14" t="s">
        <v>36188</v>
      </c>
      <c r="E17535" s="13" t="s">
        <v>31787</v>
      </c>
      <c r="G17535" s="15" t="s">
        <v>36189</v>
      </c>
    </row>
    <row r="17536" customFormat="false" ht="33.75" hidden="false" customHeight="false" outlineLevel="0" collapsed="false">
      <c r="A17536" s="12" t="str">
        <f aca="false">CONCATENAR</f>
        <v>SINAPI-I 39499</v>
      </c>
      <c r="B17536" s="13" t="s">
        <v>31785</v>
      </c>
      <c r="C17536" s="13" t="n">
        <v>39499</v>
      </c>
      <c r="D17536" s="14" t="s">
        <v>36190</v>
      </c>
      <c r="E17536" s="13" t="s">
        <v>31787</v>
      </c>
      <c r="G17536" s="15" t="s">
        <v>36191</v>
      </c>
    </row>
    <row r="17537" customFormat="false" ht="33.75" hidden="false" customHeight="false" outlineLevel="0" collapsed="false">
      <c r="A17537" s="12" t="str">
        <f aca="false">CONCATENAR</f>
        <v>SINAPI-I 43621</v>
      </c>
      <c r="B17537" s="13" t="s">
        <v>31785</v>
      </c>
      <c r="C17537" s="13" t="n">
        <v>43621</v>
      </c>
      <c r="D17537" s="14" t="s">
        <v>36192</v>
      </c>
      <c r="E17537" s="13" t="s">
        <v>31787</v>
      </c>
      <c r="G17537" s="15" t="s">
        <v>36193</v>
      </c>
    </row>
    <row r="17538" customFormat="false" ht="11.25" hidden="false" customHeight="false" outlineLevel="0" collapsed="false">
      <c r="A17538" s="12" t="str">
        <f aca="false">CONCATENAR</f>
        <v>SINAPI-I 3733</v>
      </c>
      <c r="B17538" s="13" t="s">
        <v>31785</v>
      </c>
      <c r="C17538" s="13" t="n">
        <v>3733</v>
      </c>
      <c r="D17538" s="14" t="s">
        <v>36194</v>
      </c>
      <c r="E17538" s="13" t="s">
        <v>31796</v>
      </c>
      <c r="G17538" s="15" t="s">
        <v>36195</v>
      </c>
    </row>
    <row r="17539" customFormat="false" ht="11.25" hidden="false" customHeight="false" outlineLevel="0" collapsed="false">
      <c r="A17539" s="12" t="str">
        <f aca="false">CONCATENAR</f>
        <v>SINAPI-I 3731</v>
      </c>
      <c r="B17539" s="13" t="s">
        <v>31785</v>
      </c>
      <c r="C17539" s="13" t="n">
        <v>3731</v>
      </c>
      <c r="D17539" s="14" t="s">
        <v>36196</v>
      </c>
      <c r="E17539" s="13" t="s">
        <v>31796</v>
      </c>
      <c r="G17539" s="15" t="s">
        <v>36197</v>
      </c>
    </row>
    <row r="17540" customFormat="false" ht="11.25" hidden="false" customHeight="false" outlineLevel="0" collapsed="false">
      <c r="A17540" s="12" t="str">
        <f aca="false">CONCATENAR</f>
        <v>SINAPI-I 38137</v>
      </c>
      <c r="B17540" s="13" t="s">
        <v>31785</v>
      </c>
      <c r="C17540" s="13" t="n">
        <v>38137</v>
      </c>
      <c r="D17540" s="14" t="s">
        <v>36198</v>
      </c>
      <c r="E17540" s="13" t="s">
        <v>31796</v>
      </c>
      <c r="G17540" s="15" t="s">
        <v>36199</v>
      </c>
    </row>
    <row r="17541" customFormat="false" ht="11.25" hidden="false" customHeight="false" outlineLevel="0" collapsed="false">
      <c r="A17541" s="12" t="str">
        <f aca="false">CONCATENAR</f>
        <v>SINAPI-I 38135</v>
      </c>
      <c r="B17541" s="13" t="s">
        <v>31785</v>
      </c>
      <c r="C17541" s="13" t="n">
        <v>38135</v>
      </c>
      <c r="D17541" s="14" t="s">
        <v>36200</v>
      </c>
      <c r="E17541" s="13" t="s">
        <v>31796</v>
      </c>
      <c r="G17541" s="15" t="s">
        <v>36201</v>
      </c>
    </row>
    <row r="17542" customFormat="false" ht="11.25" hidden="false" customHeight="false" outlineLevel="0" collapsed="false">
      <c r="A17542" s="12" t="str">
        <f aca="false">CONCATENAR</f>
        <v>SINAPI-I 38138</v>
      </c>
      <c r="B17542" s="13" t="s">
        <v>31785</v>
      </c>
      <c r="C17542" s="13" t="n">
        <v>38138</v>
      </c>
      <c r="D17542" s="14" t="s">
        <v>36202</v>
      </c>
      <c r="E17542" s="13" t="s">
        <v>31796</v>
      </c>
      <c r="G17542" s="15" t="s">
        <v>36203</v>
      </c>
    </row>
    <row r="17543" customFormat="false" ht="22.5" hidden="false" customHeight="false" outlineLevel="0" collapsed="false">
      <c r="A17543" s="12" t="str">
        <f aca="false">CONCATENAR</f>
        <v>SINAPI-I 3736</v>
      </c>
      <c r="B17543" s="13" t="s">
        <v>31785</v>
      </c>
      <c r="C17543" s="13" t="n">
        <v>3736</v>
      </c>
      <c r="D17543" s="14" t="s">
        <v>36204</v>
      </c>
      <c r="E17543" s="13" t="s">
        <v>31796</v>
      </c>
      <c r="G17543" s="15" t="s">
        <v>12791</v>
      </c>
    </row>
    <row r="17544" customFormat="false" ht="22.5" hidden="false" customHeight="false" outlineLevel="0" collapsed="false">
      <c r="A17544" s="12" t="str">
        <f aca="false">CONCATENAR</f>
        <v>SINAPI-I 3741</v>
      </c>
      <c r="B17544" s="13" t="s">
        <v>31785</v>
      </c>
      <c r="C17544" s="13" t="n">
        <v>3741</v>
      </c>
      <c r="D17544" s="14" t="s">
        <v>36205</v>
      </c>
      <c r="E17544" s="13" t="s">
        <v>31796</v>
      </c>
      <c r="G17544" s="15" t="s">
        <v>36206</v>
      </c>
    </row>
    <row r="17545" customFormat="false" ht="22.5" hidden="false" customHeight="false" outlineLevel="0" collapsed="false">
      <c r="A17545" s="12" t="str">
        <f aca="false">CONCATENAR</f>
        <v>SINAPI-I 3745</v>
      </c>
      <c r="B17545" s="13" t="s">
        <v>31785</v>
      </c>
      <c r="C17545" s="13" t="n">
        <v>3745</v>
      </c>
      <c r="D17545" s="14" t="s">
        <v>36207</v>
      </c>
      <c r="E17545" s="13" t="s">
        <v>31796</v>
      </c>
      <c r="G17545" s="15" t="s">
        <v>36208</v>
      </c>
    </row>
    <row r="17546" customFormat="false" ht="22.5" hidden="false" customHeight="false" outlineLevel="0" collapsed="false">
      <c r="A17546" s="12" t="str">
        <f aca="false">CONCATENAR</f>
        <v>SINAPI-I 3743</v>
      </c>
      <c r="B17546" s="13" t="s">
        <v>31785</v>
      </c>
      <c r="C17546" s="13" t="n">
        <v>3743</v>
      </c>
      <c r="D17546" s="14" t="s">
        <v>36209</v>
      </c>
      <c r="E17546" s="13" t="s">
        <v>31796</v>
      </c>
      <c r="G17546" s="15" t="s">
        <v>36210</v>
      </c>
    </row>
    <row r="17547" customFormat="false" ht="22.5" hidden="false" customHeight="false" outlineLevel="0" collapsed="false">
      <c r="A17547" s="12" t="str">
        <f aca="false">CONCATENAR</f>
        <v>SINAPI-I 3744</v>
      </c>
      <c r="B17547" s="13" t="s">
        <v>31785</v>
      </c>
      <c r="C17547" s="13" t="n">
        <v>3744</v>
      </c>
      <c r="D17547" s="14" t="s">
        <v>36211</v>
      </c>
      <c r="E17547" s="13" t="s">
        <v>31796</v>
      </c>
      <c r="G17547" s="15" t="s">
        <v>36212</v>
      </c>
    </row>
    <row r="17548" customFormat="false" ht="22.5" hidden="false" customHeight="false" outlineLevel="0" collapsed="false">
      <c r="A17548" s="12" t="str">
        <f aca="false">CONCATENAR</f>
        <v>SINAPI-I 3739</v>
      </c>
      <c r="B17548" s="13" t="s">
        <v>31785</v>
      </c>
      <c r="C17548" s="13" t="n">
        <v>3739</v>
      </c>
      <c r="D17548" s="14" t="s">
        <v>36213</v>
      </c>
      <c r="E17548" s="13" t="s">
        <v>31796</v>
      </c>
      <c r="G17548" s="15" t="s">
        <v>36214</v>
      </c>
    </row>
    <row r="17549" customFormat="false" ht="22.5" hidden="false" customHeight="false" outlineLevel="0" collapsed="false">
      <c r="A17549" s="12" t="str">
        <f aca="false">CONCATENAR</f>
        <v>SINAPI-I 3737</v>
      </c>
      <c r="B17549" s="13" t="s">
        <v>31785</v>
      </c>
      <c r="C17549" s="13" t="n">
        <v>3737</v>
      </c>
      <c r="D17549" s="14" t="s">
        <v>36215</v>
      </c>
      <c r="E17549" s="13" t="s">
        <v>31796</v>
      </c>
      <c r="G17549" s="15" t="s">
        <v>36216</v>
      </c>
    </row>
    <row r="17550" customFormat="false" ht="22.5" hidden="false" customHeight="false" outlineLevel="0" collapsed="false">
      <c r="A17550" s="12" t="str">
        <f aca="false">CONCATENAR</f>
        <v>SINAPI-I 3738</v>
      </c>
      <c r="B17550" s="13" t="s">
        <v>31785</v>
      </c>
      <c r="C17550" s="13" t="n">
        <v>3738</v>
      </c>
      <c r="D17550" s="14" t="s">
        <v>36217</v>
      </c>
      <c r="E17550" s="13" t="s">
        <v>31796</v>
      </c>
      <c r="G17550" s="15" t="s">
        <v>36218</v>
      </c>
    </row>
    <row r="17551" customFormat="false" ht="22.5" hidden="false" customHeight="false" outlineLevel="0" collapsed="false">
      <c r="A17551" s="12" t="str">
        <f aca="false">CONCATENAR</f>
        <v>SINAPI-I 3747</v>
      </c>
      <c r="B17551" s="13" t="s">
        <v>31785</v>
      </c>
      <c r="C17551" s="13" t="n">
        <v>3747</v>
      </c>
      <c r="D17551" s="14" t="s">
        <v>36219</v>
      </c>
      <c r="E17551" s="13" t="s">
        <v>31796</v>
      </c>
      <c r="G17551" s="15" t="s">
        <v>36212</v>
      </c>
    </row>
    <row r="17552" customFormat="false" ht="22.5" hidden="false" customHeight="false" outlineLevel="0" collapsed="false">
      <c r="A17552" s="12" t="str">
        <f aca="false">CONCATENAR</f>
        <v>SINAPI-I 11649</v>
      </c>
      <c r="B17552" s="13" t="s">
        <v>31785</v>
      </c>
      <c r="C17552" s="13" t="n">
        <v>11649</v>
      </c>
      <c r="D17552" s="14" t="s">
        <v>36220</v>
      </c>
      <c r="E17552" s="13" t="s">
        <v>31787</v>
      </c>
      <c r="G17552" s="15" t="s">
        <v>36221</v>
      </c>
    </row>
    <row r="17553" customFormat="false" ht="22.5" hidden="false" customHeight="false" outlineLevel="0" collapsed="false">
      <c r="A17553" s="12" t="str">
        <f aca="false">CONCATENAR</f>
        <v>SINAPI-I 11650</v>
      </c>
      <c r="B17553" s="13" t="s">
        <v>31785</v>
      </c>
      <c r="C17553" s="13" t="n">
        <v>11650</v>
      </c>
      <c r="D17553" s="14" t="s">
        <v>36222</v>
      </c>
      <c r="E17553" s="13" t="s">
        <v>31787</v>
      </c>
      <c r="G17553" s="15" t="s">
        <v>36223</v>
      </c>
    </row>
    <row r="17554" customFormat="false" ht="22.5" hidden="false" customHeight="false" outlineLevel="0" collapsed="false">
      <c r="A17554" s="12" t="str">
        <f aca="false">CONCATENAR</f>
        <v>SINAPI-I 3742</v>
      </c>
      <c r="B17554" s="13" t="s">
        <v>31785</v>
      </c>
      <c r="C17554" s="13" t="n">
        <v>3742</v>
      </c>
      <c r="D17554" s="14" t="s">
        <v>36224</v>
      </c>
      <c r="E17554" s="13" t="s">
        <v>31796</v>
      </c>
      <c r="G17554" s="15" t="s">
        <v>36225</v>
      </c>
    </row>
    <row r="17555" customFormat="false" ht="22.5" hidden="false" customHeight="false" outlineLevel="0" collapsed="false">
      <c r="A17555" s="12" t="str">
        <f aca="false">CONCATENAR</f>
        <v>SINAPI-I 3746</v>
      </c>
      <c r="B17555" s="13" t="s">
        <v>31785</v>
      </c>
      <c r="C17555" s="13" t="n">
        <v>3746</v>
      </c>
      <c r="D17555" s="14" t="s">
        <v>36226</v>
      </c>
      <c r="E17555" s="13" t="s">
        <v>31796</v>
      </c>
      <c r="G17555" s="15" t="s">
        <v>36227</v>
      </c>
    </row>
    <row r="17556" customFormat="false" ht="22.5" hidden="false" customHeight="false" outlineLevel="0" collapsed="false">
      <c r="A17556" s="12" t="str">
        <f aca="false">CONCATENAR</f>
        <v>SINAPI-I 21106</v>
      </c>
      <c r="B17556" s="13" t="s">
        <v>31785</v>
      </c>
      <c r="C17556" s="13" t="n">
        <v>21106</v>
      </c>
      <c r="D17556" s="14" t="s">
        <v>36228</v>
      </c>
      <c r="E17556" s="13" t="s">
        <v>31878</v>
      </c>
      <c r="G17556" s="15" t="s">
        <v>36229</v>
      </c>
    </row>
    <row r="17557" customFormat="false" ht="11.25" hidden="false" customHeight="false" outlineLevel="0" collapsed="false">
      <c r="A17557" s="12" t="str">
        <f aca="false">CONCATENAR</f>
        <v>SINAPI-I 3755</v>
      </c>
      <c r="B17557" s="13" t="s">
        <v>31785</v>
      </c>
      <c r="C17557" s="13" t="n">
        <v>3755</v>
      </c>
      <c r="D17557" s="14" t="s">
        <v>36230</v>
      </c>
      <c r="E17557" s="13" t="s">
        <v>31787</v>
      </c>
      <c r="G17557" s="15" t="s">
        <v>15883</v>
      </c>
    </row>
    <row r="17558" customFormat="false" ht="11.25" hidden="false" customHeight="false" outlineLevel="0" collapsed="false">
      <c r="A17558" s="12" t="str">
        <f aca="false">CONCATENAR</f>
        <v>SINAPI-I 3750</v>
      </c>
      <c r="B17558" s="13" t="s">
        <v>31785</v>
      </c>
      <c r="C17558" s="13" t="n">
        <v>3750</v>
      </c>
      <c r="D17558" s="14" t="s">
        <v>36231</v>
      </c>
      <c r="E17558" s="13" t="s">
        <v>31787</v>
      </c>
      <c r="G17558" s="15" t="s">
        <v>36232</v>
      </c>
    </row>
    <row r="17559" customFormat="false" ht="11.25" hidden="false" customHeight="false" outlineLevel="0" collapsed="false">
      <c r="A17559" s="12" t="str">
        <f aca="false">CONCATENAR</f>
        <v>SINAPI-I 3756</v>
      </c>
      <c r="B17559" s="13" t="s">
        <v>31785</v>
      </c>
      <c r="C17559" s="13" t="n">
        <v>3756</v>
      </c>
      <c r="D17559" s="14" t="s">
        <v>36233</v>
      </c>
      <c r="E17559" s="13" t="s">
        <v>31787</v>
      </c>
      <c r="G17559" s="15" t="s">
        <v>36234</v>
      </c>
    </row>
    <row r="17560" customFormat="false" ht="11.25" hidden="false" customHeight="false" outlineLevel="0" collapsed="false">
      <c r="A17560" s="12" t="str">
        <f aca="false">CONCATENAR</f>
        <v>SINAPI-I 39377</v>
      </c>
      <c r="B17560" s="13" t="s">
        <v>31785</v>
      </c>
      <c r="C17560" s="13" t="n">
        <v>39377</v>
      </c>
      <c r="D17560" s="14" t="s">
        <v>36235</v>
      </c>
      <c r="E17560" s="13" t="s">
        <v>31787</v>
      </c>
      <c r="G17560" s="15" t="s">
        <v>36236</v>
      </c>
    </row>
    <row r="17561" customFormat="false" ht="11.25" hidden="false" customHeight="false" outlineLevel="0" collapsed="false">
      <c r="A17561" s="12" t="str">
        <f aca="false">CONCATENAR</f>
        <v>SINAPI-I 38191</v>
      </c>
      <c r="B17561" s="13" t="s">
        <v>31785</v>
      </c>
      <c r="C17561" s="13" t="n">
        <v>38191</v>
      </c>
      <c r="D17561" s="14" t="s">
        <v>36237</v>
      </c>
      <c r="E17561" s="13" t="s">
        <v>31787</v>
      </c>
      <c r="G17561" s="15" t="s">
        <v>8003</v>
      </c>
    </row>
    <row r="17562" customFormat="false" ht="11.25" hidden="false" customHeight="false" outlineLevel="0" collapsed="false">
      <c r="A17562" s="12" t="str">
        <f aca="false">CONCATENAR</f>
        <v>SINAPI-I 39381</v>
      </c>
      <c r="B17562" s="13" t="s">
        <v>31785</v>
      </c>
      <c r="C17562" s="13" t="n">
        <v>39381</v>
      </c>
      <c r="D17562" s="14" t="s">
        <v>36238</v>
      </c>
      <c r="E17562" s="13" t="s">
        <v>31787</v>
      </c>
      <c r="G17562" s="15" t="s">
        <v>33704</v>
      </c>
    </row>
    <row r="17563" customFormat="false" ht="11.25" hidden="false" customHeight="false" outlineLevel="0" collapsed="false">
      <c r="A17563" s="12" t="str">
        <f aca="false">CONCATENAR</f>
        <v>SINAPI-I 38780</v>
      </c>
      <c r="B17563" s="13" t="s">
        <v>31785</v>
      </c>
      <c r="C17563" s="13" t="n">
        <v>38780</v>
      </c>
      <c r="D17563" s="14" t="s">
        <v>36239</v>
      </c>
      <c r="E17563" s="13" t="s">
        <v>31787</v>
      </c>
      <c r="G17563" s="15" t="s">
        <v>3237</v>
      </c>
    </row>
    <row r="17564" customFormat="false" ht="11.25" hidden="false" customHeight="false" outlineLevel="0" collapsed="false">
      <c r="A17564" s="12" t="str">
        <f aca="false">CONCATENAR</f>
        <v>SINAPI-I 38781</v>
      </c>
      <c r="B17564" s="13" t="s">
        <v>31785</v>
      </c>
      <c r="C17564" s="13" t="n">
        <v>38781</v>
      </c>
      <c r="D17564" s="14" t="s">
        <v>36240</v>
      </c>
      <c r="E17564" s="13" t="s">
        <v>31787</v>
      </c>
      <c r="G17564" s="15" t="s">
        <v>36241</v>
      </c>
    </row>
    <row r="17565" customFormat="false" ht="11.25" hidden="false" customHeight="false" outlineLevel="0" collapsed="false">
      <c r="A17565" s="12" t="str">
        <f aca="false">CONCATENAR</f>
        <v>SINAPI-I 38192</v>
      </c>
      <c r="B17565" s="13" t="s">
        <v>31785</v>
      </c>
      <c r="C17565" s="13" t="n">
        <v>38192</v>
      </c>
      <c r="D17565" s="14" t="s">
        <v>36242</v>
      </c>
      <c r="E17565" s="13" t="s">
        <v>31787</v>
      </c>
      <c r="G17565" s="15" t="s">
        <v>36243</v>
      </c>
    </row>
    <row r="17566" customFormat="false" ht="11.25" hidden="false" customHeight="false" outlineLevel="0" collapsed="false">
      <c r="A17566" s="12" t="str">
        <f aca="false">CONCATENAR</f>
        <v>SINAPI-I 3753</v>
      </c>
      <c r="B17566" s="13" t="s">
        <v>31785</v>
      </c>
      <c r="C17566" s="13" t="n">
        <v>3753</v>
      </c>
      <c r="D17566" s="14" t="s">
        <v>36244</v>
      </c>
      <c r="E17566" s="13" t="s">
        <v>31787</v>
      </c>
      <c r="G17566" s="15" t="s">
        <v>15251</v>
      </c>
    </row>
    <row r="17567" customFormat="false" ht="11.25" hidden="false" customHeight="false" outlineLevel="0" collapsed="false">
      <c r="A17567" s="12" t="str">
        <f aca="false">CONCATENAR</f>
        <v>SINAPI-I 38782</v>
      </c>
      <c r="B17567" s="13" t="s">
        <v>31785</v>
      </c>
      <c r="C17567" s="13" t="n">
        <v>38782</v>
      </c>
      <c r="D17567" s="14" t="s">
        <v>36245</v>
      </c>
      <c r="E17567" s="13" t="s">
        <v>31787</v>
      </c>
      <c r="G17567" s="15" t="s">
        <v>2742</v>
      </c>
    </row>
    <row r="17568" customFormat="false" ht="11.25" hidden="false" customHeight="false" outlineLevel="0" collapsed="false">
      <c r="A17568" s="12" t="str">
        <f aca="false">CONCATENAR</f>
        <v>SINAPI-I 38778</v>
      </c>
      <c r="B17568" s="13" t="s">
        <v>31785</v>
      </c>
      <c r="C17568" s="13" t="n">
        <v>38778</v>
      </c>
      <c r="D17568" s="14" t="s">
        <v>36246</v>
      </c>
      <c r="E17568" s="13" t="s">
        <v>31787</v>
      </c>
      <c r="G17568" s="15" t="s">
        <v>7188</v>
      </c>
    </row>
    <row r="17569" customFormat="false" ht="11.25" hidden="false" customHeight="false" outlineLevel="0" collapsed="false">
      <c r="A17569" s="12" t="str">
        <f aca="false">CONCATENAR</f>
        <v>SINAPI-I 38779</v>
      </c>
      <c r="B17569" s="13" t="s">
        <v>31785</v>
      </c>
      <c r="C17569" s="13" t="n">
        <v>38779</v>
      </c>
      <c r="D17569" s="14" t="s">
        <v>36247</v>
      </c>
      <c r="E17569" s="13" t="s">
        <v>31787</v>
      </c>
      <c r="G17569" s="15" t="s">
        <v>36248</v>
      </c>
    </row>
    <row r="17570" customFormat="false" ht="11.25" hidden="false" customHeight="false" outlineLevel="0" collapsed="false">
      <c r="A17570" s="12" t="str">
        <f aca="false">CONCATENAR</f>
        <v>SINAPI-I 39388</v>
      </c>
      <c r="B17570" s="13" t="s">
        <v>31785</v>
      </c>
      <c r="C17570" s="13" t="n">
        <v>39388</v>
      </c>
      <c r="D17570" s="14" t="s">
        <v>36249</v>
      </c>
      <c r="E17570" s="13" t="s">
        <v>31787</v>
      </c>
      <c r="G17570" s="15" t="s">
        <v>36250</v>
      </c>
    </row>
    <row r="17571" customFormat="false" ht="11.25" hidden="false" customHeight="false" outlineLevel="0" collapsed="false">
      <c r="A17571" s="12" t="str">
        <f aca="false">CONCATENAR</f>
        <v>SINAPI-I 39387</v>
      </c>
      <c r="B17571" s="13" t="s">
        <v>31785</v>
      </c>
      <c r="C17571" s="13" t="n">
        <v>39387</v>
      </c>
      <c r="D17571" s="14" t="s">
        <v>36251</v>
      </c>
      <c r="E17571" s="13" t="s">
        <v>31787</v>
      </c>
      <c r="G17571" s="15" t="s">
        <v>36252</v>
      </c>
    </row>
    <row r="17572" customFormat="false" ht="11.25" hidden="false" customHeight="false" outlineLevel="0" collapsed="false">
      <c r="A17572" s="12" t="str">
        <f aca="false">CONCATENAR</f>
        <v>SINAPI-I 39386</v>
      </c>
      <c r="B17572" s="13" t="s">
        <v>31785</v>
      </c>
      <c r="C17572" s="13" t="n">
        <v>39386</v>
      </c>
      <c r="D17572" s="14" t="s">
        <v>36253</v>
      </c>
      <c r="E17572" s="13" t="s">
        <v>31787</v>
      </c>
      <c r="G17572" s="15" t="s">
        <v>7167</v>
      </c>
    </row>
    <row r="17573" customFormat="false" ht="11.25" hidden="false" customHeight="false" outlineLevel="0" collapsed="false">
      <c r="A17573" s="12" t="str">
        <f aca="false">CONCATENAR</f>
        <v>SINAPI-I 38194</v>
      </c>
      <c r="B17573" s="13" t="s">
        <v>31785</v>
      </c>
      <c r="C17573" s="13" t="n">
        <v>38194</v>
      </c>
      <c r="D17573" s="14" t="s">
        <v>36254</v>
      </c>
      <c r="E17573" s="13" t="s">
        <v>31787</v>
      </c>
      <c r="G17573" s="15" t="s">
        <v>18404</v>
      </c>
    </row>
    <row r="17574" customFormat="false" ht="11.25" hidden="false" customHeight="false" outlineLevel="0" collapsed="false">
      <c r="A17574" s="12" t="str">
        <f aca="false">CONCATENAR</f>
        <v>SINAPI-I 38193</v>
      </c>
      <c r="B17574" s="13" t="s">
        <v>31785</v>
      </c>
      <c r="C17574" s="13" t="n">
        <v>38193</v>
      </c>
      <c r="D17574" s="14" t="s">
        <v>36255</v>
      </c>
      <c r="E17574" s="13" t="s">
        <v>31787</v>
      </c>
      <c r="G17574" s="15" t="s">
        <v>9134</v>
      </c>
    </row>
    <row r="17575" customFormat="false" ht="11.25" hidden="false" customHeight="false" outlineLevel="0" collapsed="false">
      <c r="A17575" s="12" t="str">
        <f aca="false">CONCATENAR</f>
        <v>SINAPI-I 12216</v>
      </c>
      <c r="B17575" s="13" t="s">
        <v>31785</v>
      </c>
      <c r="C17575" s="13" t="n">
        <v>12216</v>
      </c>
      <c r="D17575" s="14" t="s">
        <v>36256</v>
      </c>
      <c r="E17575" s="13" t="s">
        <v>31787</v>
      </c>
      <c r="G17575" s="15" t="s">
        <v>36257</v>
      </c>
    </row>
    <row r="17576" customFormat="false" ht="11.25" hidden="false" customHeight="false" outlineLevel="0" collapsed="false">
      <c r="A17576" s="12" t="str">
        <f aca="false">CONCATENAR</f>
        <v>SINAPI-I 3757</v>
      </c>
      <c r="B17576" s="13" t="s">
        <v>31785</v>
      </c>
      <c r="C17576" s="13" t="n">
        <v>3757</v>
      </c>
      <c r="D17576" s="14" t="s">
        <v>36258</v>
      </c>
      <c r="E17576" s="13" t="s">
        <v>31787</v>
      </c>
      <c r="G17576" s="15" t="s">
        <v>36259</v>
      </c>
    </row>
    <row r="17577" customFormat="false" ht="11.25" hidden="false" customHeight="false" outlineLevel="0" collapsed="false">
      <c r="A17577" s="12" t="str">
        <f aca="false">CONCATENAR</f>
        <v>SINAPI-I 3758</v>
      </c>
      <c r="B17577" s="13" t="s">
        <v>31785</v>
      </c>
      <c r="C17577" s="13" t="n">
        <v>3758</v>
      </c>
      <c r="D17577" s="14" t="s">
        <v>36260</v>
      </c>
      <c r="E17577" s="13" t="s">
        <v>31787</v>
      </c>
      <c r="G17577" s="15" t="s">
        <v>36261</v>
      </c>
    </row>
    <row r="17578" customFormat="false" ht="11.25" hidden="false" customHeight="false" outlineLevel="0" collapsed="false">
      <c r="A17578" s="12" t="str">
        <f aca="false">CONCATENAR</f>
        <v>SINAPI-I 12214</v>
      </c>
      <c r="B17578" s="13" t="s">
        <v>31785</v>
      </c>
      <c r="C17578" s="13" t="n">
        <v>12214</v>
      </c>
      <c r="D17578" s="14" t="s">
        <v>36262</v>
      </c>
      <c r="E17578" s="13" t="s">
        <v>31787</v>
      </c>
      <c r="G17578" s="15" t="s">
        <v>11257</v>
      </c>
    </row>
    <row r="17579" customFormat="false" ht="11.25" hidden="false" customHeight="false" outlineLevel="0" collapsed="false">
      <c r="A17579" s="12" t="str">
        <f aca="false">CONCATENAR</f>
        <v>SINAPI-I 3749</v>
      </c>
      <c r="B17579" s="13" t="s">
        <v>31785</v>
      </c>
      <c r="C17579" s="13" t="n">
        <v>3749</v>
      </c>
      <c r="D17579" s="14" t="s">
        <v>36263</v>
      </c>
      <c r="E17579" s="13" t="s">
        <v>31787</v>
      </c>
      <c r="G17579" s="15" t="s">
        <v>36264</v>
      </c>
    </row>
    <row r="17580" customFormat="false" ht="11.25" hidden="false" customHeight="false" outlineLevel="0" collapsed="false">
      <c r="A17580" s="12" t="str">
        <f aca="false">CONCATENAR</f>
        <v>SINAPI-I 3751</v>
      </c>
      <c r="B17580" s="13" t="s">
        <v>31785</v>
      </c>
      <c r="C17580" s="13" t="n">
        <v>3751</v>
      </c>
      <c r="D17580" s="14" t="s">
        <v>36265</v>
      </c>
      <c r="E17580" s="13" t="s">
        <v>31787</v>
      </c>
      <c r="G17580" s="15" t="s">
        <v>36266</v>
      </c>
    </row>
    <row r="17581" customFormat="false" ht="11.25" hidden="false" customHeight="false" outlineLevel="0" collapsed="false">
      <c r="A17581" s="12" t="str">
        <f aca="false">CONCATENAR</f>
        <v>SINAPI-I 39376</v>
      </c>
      <c r="B17581" s="13" t="s">
        <v>31785</v>
      </c>
      <c r="C17581" s="13" t="n">
        <v>39376</v>
      </c>
      <c r="D17581" s="14" t="s">
        <v>36267</v>
      </c>
      <c r="E17581" s="13" t="s">
        <v>31787</v>
      </c>
      <c r="G17581" s="15" t="s">
        <v>36268</v>
      </c>
    </row>
    <row r="17582" customFormat="false" ht="11.25" hidden="false" customHeight="false" outlineLevel="0" collapsed="false">
      <c r="A17582" s="12" t="str">
        <f aca="false">CONCATENAR</f>
        <v>SINAPI-I 3752</v>
      </c>
      <c r="B17582" s="13" t="s">
        <v>31785</v>
      </c>
      <c r="C17582" s="13" t="n">
        <v>3752</v>
      </c>
      <c r="D17582" s="14" t="s">
        <v>36269</v>
      </c>
      <c r="E17582" s="13" t="s">
        <v>31787</v>
      </c>
      <c r="G17582" s="15" t="s">
        <v>36270</v>
      </c>
    </row>
    <row r="17583" customFormat="false" ht="22.5" hidden="false" customHeight="false" outlineLevel="0" collapsed="false">
      <c r="A17583" s="12" t="str">
        <f aca="false">CONCATENAR</f>
        <v>SINAPI-I 746</v>
      </c>
      <c r="B17583" s="13" t="s">
        <v>31785</v>
      </c>
      <c r="C17583" s="13" t="n">
        <v>746</v>
      </c>
      <c r="D17583" s="14" t="s">
        <v>36271</v>
      </c>
      <c r="E17583" s="13" t="s">
        <v>31787</v>
      </c>
      <c r="G17583" s="15" t="s">
        <v>36272</v>
      </c>
    </row>
    <row r="17584" customFormat="false" ht="11.25" hidden="false" customHeight="false" outlineLevel="0" collapsed="false">
      <c r="A17584" s="12" t="str">
        <f aca="false">CONCATENAR</f>
        <v>SINAPI-I 20269</v>
      </c>
      <c r="B17584" s="13" t="s">
        <v>31785</v>
      </c>
      <c r="C17584" s="13" t="n">
        <v>20269</v>
      </c>
      <c r="D17584" s="14" t="s">
        <v>36273</v>
      </c>
      <c r="E17584" s="13" t="s">
        <v>31787</v>
      </c>
      <c r="G17584" s="15" t="s">
        <v>5474</v>
      </c>
    </row>
    <row r="17585" customFormat="false" ht="11.25" hidden="false" customHeight="false" outlineLevel="0" collapsed="false">
      <c r="A17585" s="12" t="str">
        <f aca="false">CONCATENAR</f>
        <v>SINAPI-I 20270</v>
      </c>
      <c r="B17585" s="13" t="s">
        <v>31785</v>
      </c>
      <c r="C17585" s="13" t="n">
        <v>20270</v>
      </c>
      <c r="D17585" s="14" t="s">
        <v>36274</v>
      </c>
      <c r="E17585" s="13" t="s">
        <v>31787</v>
      </c>
      <c r="G17585" s="15" t="s">
        <v>36275</v>
      </c>
    </row>
    <row r="17586" customFormat="false" ht="11.25" hidden="false" customHeight="false" outlineLevel="0" collapsed="false">
      <c r="A17586" s="12" t="str">
        <f aca="false">CONCATENAR</f>
        <v>SINAPI-I 11696</v>
      </c>
      <c r="B17586" s="13" t="s">
        <v>31785</v>
      </c>
      <c r="C17586" s="13" t="n">
        <v>11696</v>
      </c>
      <c r="D17586" s="14" t="s">
        <v>36276</v>
      </c>
      <c r="E17586" s="13" t="s">
        <v>31787</v>
      </c>
      <c r="G17586" s="15" t="s">
        <v>36277</v>
      </c>
    </row>
    <row r="17587" customFormat="false" ht="11.25" hidden="false" customHeight="false" outlineLevel="0" collapsed="false">
      <c r="A17587" s="12" t="str">
        <f aca="false">CONCATENAR</f>
        <v>SINAPI-I 10427</v>
      </c>
      <c r="B17587" s="13" t="s">
        <v>31785</v>
      </c>
      <c r="C17587" s="13" t="n">
        <v>10427</v>
      </c>
      <c r="D17587" s="14" t="s">
        <v>36278</v>
      </c>
      <c r="E17587" s="13" t="s">
        <v>31787</v>
      </c>
      <c r="G17587" s="15" t="s">
        <v>36279</v>
      </c>
    </row>
    <row r="17588" customFormat="false" ht="22.5" hidden="false" customHeight="false" outlineLevel="0" collapsed="false">
      <c r="A17588" s="12" t="str">
        <f aca="false">CONCATENAR</f>
        <v>SINAPI-I 10428</v>
      </c>
      <c r="B17588" s="13" t="s">
        <v>31785</v>
      </c>
      <c r="C17588" s="13" t="n">
        <v>10428</v>
      </c>
      <c r="D17588" s="14" t="s">
        <v>36280</v>
      </c>
      <c r="E17588" s="13" t="s">
        <v>31787</v>
      </c>
      <c r="G17588" s="15" t="s">
        <v>36281</v>
      </c>
    </row>
    <row r="17589" customFormat="false" ht="11.25" hidden="false" customHeight="false" outlineLevel="0" collapsed="false">
      <c r="A17589" s="12" t="str">
        <f aca="false">CONCATENAR</f>
        <v>SINAPI-I 36521</v>
      </c>
      <c r="B17589" s="13" t="s">
        <v>31785</v>
      </c>
      <c r="C17589" s="13" t="n">
        <v>36521</v>
      </c>
      <c r="D17589" s="14" t="s">
        <v>36282</v>
      </c>
      <c r="E17589" s="13" t="s">
        <v>31787</v>
      </c>
      <c r="G17589" s="15" t="s">
        <v>36283</v>
      </c>
    </row>
    <row r="17590" customFormat="false" ht="11.25" hidden="false" customHeight="false" outlineLevel="0" collapsed="false">
      <c r="A17590" s="12" t="str">
        <f aca="false">CONCATENAR</f>
        <v>SINAPI-I 36794</v>
      </c>
      <c r="B17590" s="13" t="s">
        <v>31785</v>
      </c>
      <c r="C17590" s="13" t="n">
        <v>36794</v>
      </c>
      <c r="D17590" s="14" t="s">
        <v>36284</v>
      </c>
      <c r="E17590" s="13" t="s">
        <v>31787</v>
      </c>
      <c r="G17590" s="15" t="s">
        <v>33414</v>
      </c>
    </row>
    <row r="17591" customFormat="false" ht="11.25" hidden="false" customHeight="false" outlineLevel="0" collapsed="false">
      <c r="A17591" s="12" t="str">
        <f aca="false">CONCATENAR</f>
        <v>SINAPI-I 10426</v>
      </c>
      <c r="B17591" s="13" t="s">
        <v>31785</v>
      </c>
      <c r="C17591" s="13" t="n">
        <v>10426</v>
      </c>
      <c r="D17591" s="14" t="s">
        <v>36285</v>
      </c>
      <c r="E17591" s="13" t="s">
        <v>31787</v>
      </c>
      <c r="G17591" s="15" t="s">
        <v>36286</v>
      </c>
    </row>
    <row r="17592" customFormat="false" ht="11.25" hidden="false" customHeight="false" outlineLevel="0" collapsed="false">
      <c r="A17592" s="12" t="str">
        <f aca="false">CONCATENAR</f>
        <v>SINAPI-I 10425</v>
      </c>
      <c r="B17592" s="13" t="s">
        <v>31785</v>
      </c>
      <c r="C17592" s="13" t="n">
        <v>10425</v>
      </c>
      <c r="D17592" s="14" t="s">
        <v>36287</v>
      </c>
      <c r="E17592" s="13" t="s">
        <v>31787</v>
      </c>
      <c r="G17592" s="15" t="s">
        <v>36288</v>
      </c>
    </row>
    <row r="17593" customFormat="false" ht="11.25" hidden="false" customHeight="false" outlineLevel="0" collapsed="false">
      <c r="A17593" s="12" t="str">
        <f aca="false">CONCATENAR</f>
        <v>SINAPI-I 10431</v>
      </c>
      <c r="B17593" s="13" t="s">
        <v>31785</v>
      </c>
      <c r="C17593" s="13" t="n">
        <v>10431</v>
      </c>
      <c r="D17593" s="14" t="s">
        <v>36289</v>
      </c>
      <c r="E17593" s="13" t="s">
        <v>31787</v>
      </c>
      <c r="G17593" s="15" t="s">
        <v>36290</v>
      </c>
    </row>
    <row r="17594" customFormat="false" ht="11.25" hidden="false" customHeight="false" outlineLevel="0" collapsed="false">
      <c r="A17594" s="12" t="str">
        <f aca="false">CONCATENAR</f>
        <v>SINAPI-I 10429</v>
      </c>
      <c r="B17594" s="13" t="s">
        <v>31785</v>
      </c>
      <c r="C17594" s="13" t="n">
        <v>10429</v>
      </c>
      <c r="D17594" s="14" t="s">
        <v>36291</v>
      </c>
      <c r="E17594" s="13" t="s">
        <v>31787</v>
      </c>
      <c r="G17594" s="15" t="s">
        <v>36292</v>
      </c>
    </row>
    <row r="17595" customFormat="false" ht="11.25" hidden="false" customHeight="false" outlineLevel="0" collapsed="false">
      <c r="A17595" s="12" t="str">
        <f aca="false">CONCATENAR</f>
        <v>SINAPI-I 2354</v>
      </c>
      <c r="B17595" s="13" t="s">
        <v>31785</v>
      </c>
      <c r="C17595" s="13" t="n">
        <v>2354</v>
      </c>
      <c r="D17595" s="14" t="s">
        <v>36293</v>
      </c>
      <c r="E17595" s="13" t="s">
        <v>32057</v>
      </c>
      <c r="G17595" s="15" t="s">
        <v>18939</v>
      </c>
    </row>
    <row r="17596" customFormat="false" ht="11.25" hidden="false" customHeight="false" outlineLevel="0" collapsed="false">
      <c r="A17596" s="12" t="str">
        <f aca="false">CONCATENAR</f>
        <v>SINAPI-I 40932</v>
      </c>
      <c r="B17596" s="13" t="s">
        <v>31785</v>
      </c>
      <c r="C17596" s="13" t="n">
        <v>40932</v>
      </c>
      <c r="D17596" s="14" t="s">
        <v>36294</v>
      </c>
      <c r="E17596" s="13" t="s">
        <v>32059</v>
      </c>
      <c r="G17596" s="15" t="s">
        <v>36295</v>
      </c>
    </row>
    <row r="17597" customFormat="false" ht="11.25" hidden="false" customHeight="false" outlineLevel="0" collapsed="false">
      <c r="A17597" s="12" t="str">
        <f aca="false">CONCATENAR</f>
        <v>SINAPI-I 10853</v>
      </c>
      <c r="B17597" s="13" t="s">
        <v>31785</v>
      </c>
      <c r="C17597" s="13" t="n">
        <v>10853</v>
      </c>
      <c r="D17597" s="14" t="s">
        <v>36296</v>
      </c>
      <c r="E17597" s="13" t="s">
        <v>31787</v>
      </c>
      <c r="G17597" s="15" t="s">
        <v>36297</v>
      </c>
    </row>
    <row r="17598" customFormat="false" ht="11.25" hidden="false" customHeight="false" outlineLevel="0" collapsed="false">
      <c r="A17598" s="12" t="str">
        <f aca="false">CONCATENAR</f>
        <v>SINAPI-I 5093</v>
      </c>
      <c r="B17598" s="13" t="s">
        <v>31785</v>
      </c>
      <c r="C17598" s="13" t="n">
        <v>5093</v>
      </c>
      <c r="D17598" s="14" t="s">
        <v>36298</v>
      </c>
      <c r="E17598" s="13" t="s">
        <v>32530</v>
      </c>
      <c r="G17598" s="15" t="s">
        <v>3210</v>
      </c>
    </row>
    <row r="17599" customFormat="false" ht="11.25" hidden="false" customHeight="false" outlineLevel="0" collapsed="false">
      <c r="A17599" s="12" t="str">
        <f aca="false">CONCATENAR</f>
        <v>SINAPI-I 44331</v>
      </c>
      <c r="B17599" s="13" t="s">
        <v>31785</v>
      </c>
      <c r="C17599" s="13" t="n">
        <v>44331</v>
      </c>
      <c r="D17599" s="14" t="s">
        <v>36299</v>
      </c>
      <c r="E17599" s="13" t="s">
        <v>31881</v>
      </c>
      <c r="G17599" s="15" t="s">
        <v>2166</v>
      </c>
    </row>
    <row r="17600" customFormat="false" ht="22.5" hidden="false" customHeight="false" outlineLevel="0" collapsed="false">
      <c r="A17600" s="12" t="str">
        <f aca="false">CONCATENAR</f>
        <v>SINAPI-I 37768</v>
      </c>
      <c r="B17600" s="13" t="s">
        <v>31785</v>
      </c>
      <c r="C17600" s="13" t="n">
        <v>37768</v>
      </c>
      <c r="D17600" s="14" t="s">
        <v>36300</v>
      </c>
      <c r="E17600" s="13" t="s">
        <v>31787</v>
      </c>
      <c r="G17600" s="15" t="s">
        <v>36301</v>
      </c>
    </row>
    <row r="17601" customFormat="false" ht="22.5" hidden="false" customHeight="false" outlineLevel="0" collapsed="false">
      <c r="A17601" s="12" t="str">
        <f aca="false">CONCATENAR</f>
        <v>SINAPI-I 37773</v>
      </c>
      <c r="B17601" s="13" t="s">
        <v>31785</v>
      </c>
      <c r="C17601" s="13" t="n">
        <v>37773</v>
      </c>
      <c r="D17601" s="14" t="s">
        <v>36302</v>
      </c>
      <c r="E17601" s="13" t="s">
        <v>31787</v>
      </c>
      <c r="G17601" s="15" t="s">
        <v>36303</v>
      </c>
    </row>
    <row r="17602" customFormat="false" ht="11.25" hidden="false" customHeight="false" outlineLevel="0" collapsed="false">
      <c r="A17602" s="12" t="str">
        <f aca="false">CONCATENAR</f>
        <v>SINAPI-I 37769</v>
      </c>
      <c r="B17602" s="13" t="s">
        <v>31785</v>
      </c>
      <c r="C17602" s="13" t="n">
        <v>37769</v>
      </c>
      <c r="D17602" s="14" t="s">
        <v>36304</v>
      </c>
      <c r="E17602" s="13" t="s">
        <v>31787</v>
      </c>
      <c r="G17602" s="15" t="s">
        <v>36305</v>
      </c>
    </row>
    <row r="17603" customFormat="false" ht="22.5" hidden="false" customHeight="false" outlineLevel="0" collapsed="false">
      <c r="A17603" s="12" t="str">
        <f aca="false">CONCATENAR</f>
        <v>SINAPI-I 37770</v>
      </c>
      <c r="B17603" s="13" t="s">
        <v>31785</v>
      </c>
      <c r="C17603" s="13" t="n">
        <v>37770</v>
      </c>
      <c r="D17603" s="14" t="s">
        <v>36306</v>
      </c>
      <c r="E17603" s="13" t="s">
        <v>31787</v>
      </c>
      <c r="G17603" s="15" t="s">
        <v>36307</v>
      </c>
    </row>
    <row r="17604" customFormat="false" ht="11.25" hidden="false" customHeight="false" outlineLevel="0" collapsed="false">
      <c r="A17604" s="12" t="str">
        <f aca="false">CONCATENAR</f>
        <v>SINAPI-I 38382</v>
      </c>
      <c r="B17604" s="13" t="s">
        <v>31785</v>
      </c>
      <c r="C17604" s="13" t="n">
        <v>38382</v>
      </c>
      <c r="D17604" s="14" t="s">
        <v>36308</v>
      </c>
      <c r="E17604" s="13" t="s">
        <v>31787</v>
      </c>
      <c r="G17604" s="15" t="s">
        <v>35021</v>
      </c>
    </row>
    <row r="17605" customFormat="false" ht="11.25" hidden="false" customHeight="false" outlineLevel="0" collapsed="false">
      <c r="A17605" s="12" t="str">
        <f aca="false">CONCATENAR</f>
        <v>SINAPI-I 38383</v>
      </c>
      <c r="B17605" s="13" t="s">
        <v>31785</v>
      </c>
      <c r="C17605" s="13" t="n">
        <v>38383</v>
      </c>
      <c r="D17605" s="14" t="s">
        <v>36309</v>
      </c>
      <c r="E17605" s="13" t="s">
        <v>31787</v>
      </c>
      <c r="G17605" s="15" t="s">
        <v>18374</v>
      </c>
    </row>
    <row r="17606" customFormat="false" ht="11.25" hidden="false" customHeight="false" outlineLevel="0" collapsed="false">
      <c r="A17606" s="12" t="str">
        <f aca="false">CONCATENAR</f>
        <v>SINAPI-I 3768</v>
      </c>
      <c r="B17606" s="13" t="s">
        <v>31785</v>
      </c>
      <c r="C17606" s="13" t="n">
        <v>3768</v>
      </c>
      <c r="D17606" s="14" t="s">
        <v>36310</v>
      </c>
      <c r="E17606" s="13" t="s">
        <v>31787</v>
      </c>
      <c r="G17606" s="15" t="s">
        <v>36311</v>
      </c>
    </row>
    <row r="17607" customFormat="false" ht="11.25" hidden="false" customHeight="false" outlineLevel="0" collapsed="false">
      <c r="A17607" s="12" t="str">
        <f aca="false">CONCATENAR</f>
        <v>SINAPI-I 3767</v>
      </c>
      <c r="B17607" s="13" t="s">
        <v>31785</v>
      </c>
      <c r="C17607" s="13" t="n">
        <v>3767</v>
      </c>
      <c r="D17607" s="14" t="s">
        <v>36312</v>
      </c>
      <c r="E17607" s="13" t="s">
        <v>31787</v>
      </c>
      <c r="G17607" s="15" t="s">
        <v>32358</v>
      </c>
    </row>
    <row r="17608" customFormat="false" ht="11.25" hidden="false" customHeight="false" outlineLevel="0" collapsed="false">
      <c r="A17608" s="12" t="str">
        <f aca="false">CONCATENAR</f>
        <v>SINAPI-I 13192</v>
      </c>
      <c r="B17608" s="13" t="s">
        <v>31785</v>
      </c>
      <c r="C17608" s="13" t="n">
        <v>13192</v>
      </c>
      <c r="D17608" s="14" t="s">
        <v>36313</v>
      </c>
      <c r="E17608" s="13" t="s">
        <v>31787</v>
      </c>
      <c r="G17608" s="15" t="s">
        <v>36314</v>
      </c>
    </row>
    <row r="17609" customFormat="false" ht="11.25" hidden="false" customHeight="false" outlineLevel="0" collapsed="false">
      <c r="A17609" s="12" t="str">
        <f aca="false">CONCATENAR</f>
        <v>SINAPI-I 38413</v>
      </c>
      <c r="B17609" s="13" t="s">
        <v>31785</v>
      </c>
      <c r="C17609" s="13" t="n">
        <v>38413</v>
      </c>
      <c r="D17609" s="14" t="s">
        <v>36315</v>
      </c>
      <c r="E17609" s="13" t="s">
        <v>31787</v>
      </c>
      <c r="G17609" s="15" t="s">
        <v>36316</v>
      </c>
    </row>
    <row r="17610" customFormat="false" ht="22.5" hidden="false" customHeight="false" outlineLevel="0" collapsed="false">
      <c r="A17610" s="12" t="str">
        <f aca="false">CONCATENAR</f>
        <v>SINAPI-I 42440</v>
      </c>
      <c r="B17610" s="13" t="s">
        <v>31785</v>
      </c>
      <c r="C17610" s="13" t="n">
        <v>42440</v>
      </c>
      <c r="D17610" s="14" t="s">
        <v>36317</v>
      </c>
      <c r="E17610" s="13" t="s">
        <v>31787</v>
      </c>
      <c r="G17610" s="15" t="s">
        <v>36318</v>
      </c>
    </row>
    <row r="17611" customFormat="false" ht="22.5" hidden="false" customHeight="false" outlineLevel="0" collapsed="false">
      <c r="A17611" s="12" t="str">
        <f aca="false">CONCATENAR</f>
        <v>SINAPI-I 20193</v>
      </c>
      <c r="B17611" s="13" t="s">
        <v>31785</v>
      </c>
      <c r="C17611" s="13" t="n">
        <v>20193</v>
      </c>
      <c r="D17611" s="14" t="s">
        <v>36319</v>
      </c>
      <c r="E17611" s="13" t="s">
        <v>36320</v>
      </c>
      <c r="G17611" s="15" t="s">
        <v>32182</v>
      </c>
    </row>
    <row r="17612" customFormat="false" ht="22.5" hidden="false" customHeight="false" outlineLevel="0" collapsed="false">
      <c r="A17612" s="12" t="str">
        <f aca="false">CONCATENAR</f>
        <v>SINAPI-I 10527</v>
      </c>
      <c r="B17612" s="13" t="s">
        <v>31785</v>
      </c>
      <c r="C17612" s="13" t="n">
        <v>10527</v>
      </c>
      <c r="D17612" s="14" t="s">
        <v>36321</v>
      </c>
      <c r="E17612" s="13" t="s">
        <v>36322</v>
      </c>
      <c r="G17612" s="15" t="s">
        <v>615</v>
      </c>
    </row>
    <row r="17613" customFormat="false" ht="22.5" hidden="false" customHeight="false" outlineLevel="0" collapsed="false">
      <c r="A17613" s="12" t="str">
        <f aca="false">CONCATENAR</f>
        <v>SINAPI-I 41805</v>
      </c>
      <c r="B17613" s="13" t="s">
        <v>31785</v>
      </c>
      <c r="C17613" s="13" t="n">
        <v>41805</v>
      </c>
      <c r="D17613" s="14" t="s">
        <v>36323</v>
      </c>
      <c r="E17613" s="13" t="s">
        <v>32059</v>
      </c>
      <c r="G17613" s="15" t="s">
        <v>36324</v>
      </c>
    </row>
    <row r="17614" customFormat="false" ht="22.5" hidden="false" customHeight="false" outlineLevel="0" collapsed="false">
      <c r="A17614" s="12" t="str">
        <f aca="false">CONCATENAR</f>
        <v>SINAPI-I 40271</v>
      </c>
      <c r="B17614" s="13" t="s">
        <v>31785</v>
      </c>
      <c r="C17614" s="13" t="n">
        <v>40271</v>
      </c>
      <c r="D17614" s="14" t="s">
        <v>36325</v>
      </c>
      <c r="E17614" s="13" t="s">
        <v>32059</v>
      </c>
      <c r="G17614" s="15" t="s">
        <v>36326</v>
      </c>
    </row>
    <row r="17615" customFormat="false" ht="22.5" hidden="false" customHeight="false" outlineLevel="0" collapsed="false">
      <c r="A17615" s="12" t="str">
        <f aca="false">CONCATENAR</f>
        <v>SINAPI-I 40287</v>
      </c>
      <c r="B17615" s="13" t="s">
        <v>31785</v>
      </c>
      <c r="C17615" s="13" t="n">
        <v>40287</v>
      </c>
      <c r="D17615" s="14" t="s">
        <v>36327</v>
      </c>
      <c r="E17615" s="13" t="s">
        <v>32059</v>
      </c>
      <c r="G17615" s="15" t="s">
        <v>31925</v>
      </c>
    </row>
    <row r="17616" customFormat="false" ht="33.75" hidden="false" customHeight="false" outlineLevel="0" collapsed="false">
      <c r="A17616" s="12" t="str">
        <f aca="false">CONCATENAR</f>
        <v>SINAPI-I 4084</v>
      </c>
      <c r="B17616" s="13" t="s">
        <v>31785</v>
      </c>
      <c r="C17616" s="13" t="n">
        <v>4084</v>
      </c>
      <c r="D17616" s="14" t="s">
        <v>36328</v>
      </c>
      <c r="E17616" s="13" t="s">
        <v>32057</v>
      </c>
      <c r="G17616" s="15" t="s">
        <v>36329</v>
      </c>
    </row>
    <row r="17617" customFormat="false" ht="33.75" hidden="false" customHeight="false" outlineLevel="0" collapsed="false">
      <c r="A17617" s="12" t="str">
        <f aca="false">CONCATENAR</f>
        <v>SINAPI-I 743</v>
      </c>
      <c r="B17617" s="13" t="s">
        <v>31785</v>
      </c>
      <c r="C17617" s="13" t="n">
        <v>743</v>
      </c>
      <c r="D17617" s="14" t="s">
        <v>36330</v>
      </c>
      <c r="E17617" s="13" t="s">
        <v>32057</v>
      </c>
      <c r="G17617" s="15" t="s">
        <v>36329</v>
      </c>
    </row>
    <row r="17618" customFormat="false" ht="33.75" hidden="false" customHeight="false" outlineLevel="0" collapsed="false">
      <c r="A17618" s="12" t="str">
        <f aca="false">CONCATENAR</f>
        <v>SINAPI-I 40293</v>
      </c>
      <c r="B17618" s="13" t="s">
        <v>31785</v>
      </c>
      <c r="C17618" s="13" t="n">
        <v>40293</v>
      </c>
      <c r="D17618" s="14" t="s">
        <v>36331</v>
      </c>
      <c r="E17618" s="13" t="s">
        <v>32057</v>
      </c>
      <c r="G17618" s="15" t="s">
        <v>32366</v>
      </c>
    </row>
    <row r="17619" customFormat="false" ht="33.75" hidden="false" customHeight="false" outlineLevel="0" collapsed="false">
      <c r="A17619" s="12" t="str">
        <f aca="false">CONCATENAR</f>
        <v>SINAPI-I 40294</v>
      </c>
      <c r="B17619" s="13" t="s">
        <v>31785</v>
      </c>
      <c r="C17619" s="13" t="n">
        <v>40294</v>
      </c>
      <c r="D17619" s="14" t="s">
        <v>36332</v>
      </c>
      <c r="E17619" s="13" t="s">
        <v>32057</v>
      </c>
      <c r="G17619" s="15" t="s">
        <v>36329</v>
      </c>
    </row>
    <row r="17620" customFormat="false" ht="33.75" hidden="false" customHeight="false" outlineLevel="0" collapsed="false">
      <c r="A17620" s="12" t="str">
        <f aca="false">CONCATENAR</f>
        <v>SINAPI-I 4085</v>
      </c>
      <c r="B17620" s="13" t="s">
        <v>31785</v>
      </c>
      <c r="C17620" s="13" t="n">
        <v>4085</v>
      </c>
      <c r="D17620" s="14" t="s">
        <v>36333</v>
      </c>
      <c r="E17620" s="13" t="s">
        <v>32057</v>
      </c>
      <c r="G17620" s="15" t="s">
        <v>2977</v>
      </c>
    </row>
    <row r="17621" customFormat="false" ht="22.5" hidden="false" customHeight="false" outlineLevel="0" collapsed="false">
      <c r="A17621" s="12" t="str">
        <f aca="false">CONCATENAR</f>
        <v>SINAPI-I 10775</v>
      </c>
      <c r="B17621" s="13" t="s">
        <v>31785</v>
      </c>
      <c r="C17621" s="13" t="n">
        <v>10775</v>
      </c>
      <c r="D17621" s="14" t="s">
        <v>36334</v>
      </c>
      <c r="E17621" s="13" t="s">
        <v>32059</v>
      </c>
      <c r="G17621" s="15" t="s">
        <v>36335</v>
      </c>
    </row>
    <row r="17622" customFormat="false" ht="11.25" hidden="false" customHeight="false" outlineLevel="0" collapsed="false">
      <c r="A17622" s="12" t="str">
        <f aca="false">CONCATENAR</f>
        <v>SINAPI-I 10776</v>
      </c>
      <c r="B17622" s="13" t="s">
        <v>31785</v>
      </c>
      <c r="C17622" s="13" t="n">
        <v>10776</v>
      </c>
      <c r="D17622" s="14" t="s">
        <v>36336</v>
      </c>
      <c r="E17622" s="13" t="s">
        <v>32059</v>
      </c>
      <c r="G17622" s="15" t="s">
        <v>36337</v>
      </c>
    </row>
    <row r="17623" customFormat="false" ht="11.25" hidden="false" customHeight="false" outlineLevel="0" collapsed="false">
      <c r="A17623" s="12" t="str">
        <f aca="false">CONCATENAR</f>
        <v>SINAPI-I 10779</v>
      </c>
      <c r="B17623" s="13" t="s">
        <v>31785</v>
      </c>
      <c r="C17623" s="13" t="n">
        <v>10779</v>
      </c>
      <c r="D17623" s="14" t="s">
        <v>36338</v>
      </c>
      <c r="E17623" s="13" t="s">
        <v>32059</v>
      </c>
      <c r="G17623" s="15" t="s">
        <v>36339</v>
      </c>
    </row>
    <row r="17624" customFormat="false" ht="22.5" hidden="false" customHeight="false" outlineLevel="0" collapsed="false">
      <c r="A17624" s="12" t="str">
        <f aca="false">CONCATENAR</f>
        <v>SINAPI-I 10777</v>
      </c>
      <c r="B17624" s="13" t="s">
        <v>31785</v>
      </c>
      <c r="C17624" s="13" t="n">
        <v>10777</v>
      </c>
      <c r="D17624" s="14" t="s">
        <v>36340</v>
      </c>
      <c r="E17624" s="13" t="s">
        <v>32059</v>
      </c>
      <c r="G17624" s="15" t="s">
        <v>36341</v>
      </c>
    </row>
    <row r="17625" customFormat="false" ht="22.5" hidden="false" customHeight="false" outlineLevel="0" collapsed="false">
      <c r="A17625" s="12" t="str">
        <f aca="false">CONCATENAR</f>
        <v>SINAPI-I 10778</v>
      </c>
      <c r="B17625" s="13" t="s">
        <v>31785</v>
      </c>
      <c r="C17625" s="13" t="n">
        <v>10778</v>
      </c>
      <c r="D17625" s="14" t="s">
        <v>36342</v>
      </c>
      <c r="E17625" s="13" t="s">
        <v>32059</v>
      </c>
      <c r="G17625" s="15" t="s">
        <v>36339</v>
      </c>
    </row>
    <row r="17626" customFormat="false" ht="11.25" hidden="false" customHeight="false" outlineLevel="0" collapsed="false">
      <c r="A17626" s="12" t="str">
        <f aca="false">CONCATENAR</f>
        <v>SINAPI-I 40339</v>
      </c>
      <c r="B17626" s="13" t="s">
        <v>31785</v>
      </c>
      <c r="C17626" s="13" t="n">
        <v>40339</v>
      </c>
      <c r="D17626" s="14" t="s">
        <v>36343</v>
      </c>
      <c r="E17626" s="13" t="s">
        <v>32059</v>
      </c>
      <c r="G17626" s="15" t="s">
        <v>31925</v>
      </c>
    </row>
    <row r="17627" customFormat="false" ht="22.5" hidden="false" customHeight="false" outlineLevel="0" collapsed="false">
      <c r="A17627" s="12" t="str">
        <f aca="false">CONCATENAR</f>
        <v>SINAPI-I 10749</v>
      </c>
      <c r="B17627" s="13" t="s">
        <v>31785</v>
      </c>
      <c r="C17627" s="13" t="n">
        <v>10749</v>
      </c>
      <c r="D17627" s="14" t="s">
        <v>36344</v>
      </c>
      <c r="E17627" s="13" t="s">
        <v>32059</v>
      </c>
      <c r="G17627" s="15" t="s">
        <v>32956</v>
      </c>
    </row>
    <row r="17628" customFormat="false" ht="11.25" hidden="false" customHeight="false" outlineLevel="0" collapsed="false">
      <c r="A17628" s="12" t="str">
        <f aca="false">CONCATENAR</f>
        <v>SINAPI-I 40290</v>
      </c>
      <c r="B17628" s="13" t="s">
        <v>31785</v>
      </c>
      <c r="C17628" s="13" t="n">
        <v>40290</v>
      </c>
      <c r="D17628" s="14" t="s">
        <v>36345</v>
      </c>
      <c r="E17628" s="13" t="s">
        <v>32059</v>
      </c>
      <c r="G17628" s="15" t="s">
        <v>33699</v>
      </c>
    </row>
    <row r="17629" customFormat="false" ht="11.25" hidden="false" customHeight="false" outlineLevel="0" collapsed="false">
      <c r="A17629" s="12" t="str">
        <f aca="false">CONCATENAR</f>
        <v>SINAPI-I 3346</v>
      </c>
      <c r="B17629" s="13" t="s">
        <v>31785</v>
      </c>
      <c r="C17629" s="13" t="n">
        <v>3346</v>
      </c>
      <c r="D17629" s="14" t="s">
        <v>36346</v>
      </c>
      <c r="E17629" s="13" t="s">
        <v>32057</v>
      </c>
      <c r="G17629" s="15" t="s">
        <v>7754</v>
      </c>
    </row>
    <row r="17630" customFormat="false" ht="11.25" hidden="false" customHeight="false" outlineLevel="0" collapsed="false">
      <c r="A17630" s="12" t="str">
        <f aca="false">CONCATENAR</f>
        <v>SINAPI-I 3348</v>
      </c>
      <c r="B17630" s="13" t="s">
        <v>31785</v>
      </c>
      <c r="C17630" s="13" t="n">
        <v>3348</v>
      </c>
      <c r="D17630" s="14" t="s">
        <v>36347</v>
      </c>
      <c r="E17630" s="13" t="s">
        <v>32057</v>
      </c>
      <c r="G17630" s="15" t="s">
        <v>17221</v>
      </c>
    </row>
    <row r="17631" customFormat="false" ht="11.25" hidden="false" customHeight="false" outlineLevel="0" collapsed="false">
      <c r="A17631" s="12" t="str">
        <f aca="false">CONCATENAR</f>
        <v>SINAPI-I 39833</v>
      </c>
      <c r="B17631" s="13" t="s">
        <v>31785</v>
      </c>
      <c r="C17631" s="13" t="n">
        <v>39833</v>
      </c>
      <c r="D17631" s="14" t="s">
        <v>36348</v>
      </c>
      <c r="E17631" s="13" t="s">
        <v>32057</v>
      </c>
      <c r="G17631" s="15" t="s">
        <v>36349</v>
      </c>
    </row>
    <row r="17632" customFormat="false" ht="11.25" hidden="false" customHeight="false" outlineLevel="0" collapsed="false">
      <c r="A17632" s="12" t="str">
        <f aca="false">CONCATENAR</f>
        <v>SINAPI-I 7252</v>
      </c>
      <c r="B17632" s="13" t="s">
        <v>31785</v>
      </c>
      <c r="C17632" s="13" t="n">
        <v>7252</v>
      </c>
      <c r="D17632" s="14" t="s">
        <v>36350</v>
      </c>
      <c r="E17632" s="13" t="s">
        <v>32057</v>
      </c>
      <c r="G17632" s="15" t="s">
        <v>32362</v>
      </c>
    </row>
    <row r="17633" customFormat="false" ht="11.25" hidden="false" customHeight="false" outlineLevel="0" collapsed="false">
      <c r="A17633" s="12" t="str">
        <f aca="false">CONCATENAR</f>
        <v>SINAPI-I 7247</v>
      </c>
      <c r="B17633" s="13" t="s">
        <v>31785</v>
      </c>
      <c r="C17633" s="13" t="n">
        <v>7247</v>
      </c>
      <c r="D17633" s="14" t="s">
        <v>36351</v>
      </c>
      <c r="E17633" s="13" t="s">
        <v>32057</v>
      </c>
      <c r="G17633" s="15" t="s">
        <v>32362</v>
      </c>
    </row>
    <row r="17634" customFormat="false" ht="22.5" hidden="false" customHeight="false" outlineLevel="0" collapsed="false">
      <c r="A17634" s="12" t="str">
        <f aca="false">CONCATENAR</f>
        <v>SINAPI-I 40291</v>
      </c>
      <c r="B17634" s="13" t="s">
        <v>31785</v>
      </c>
      <c r="C17634" s="13" t="n">
        <v>40291</v>
      </c>
      <c r="D17634" s="14" t="s">
        <v>36352</v>
      </c>
      <c r="E17634" s="13" t="s">
        <v>32059</v>
      </c>
      <c r="G17634" s="15" t="s">
        <v>36353</v>
      </c>
    </row>
    <row r="17635" customFormat="false" ht="22.5" hidden="false" customHeight="false" outlineLevel="0" collapsed="false">
      <c r="A17635" s="12" t="str">
        <f aca="false">CONCATENAR</f>
        <v>SINAPI-I 40275</v>
      </c>
      <c r="B17635" s="13" t="s">
        <v>31785</v>
      </c>
      <c r="C17635" s="13" t="n">
        <v>40275</v>
      </c>
      <c r="D17635" s="14" t="s">
        <v>36354</v>
      </c>
      <c r="E17635" s="13" t="s">
        <v>32059</v>
      </c>
      <c r="G17635" s="15" t="s">
        <v>615</v>
      </c>
    </row>
    <row r="17636" customFormat="false" ht="11.25" hidden="false" customHeight="false" outlineLevel="0" collapsed="false">
      <c r="A17636" s="12" t="str">
        <f aca="false">CONCATENAR</f>
        <v>SINAPI-I 42408</v>
      </c>
      <c r="B17636" s="13" t="s">
        <v>31785</v>
      </c>
      <c r="C17636" s="13" t="n">
        <v>42408</v>
      </c>
      <c r="D17636" s="14" t="s">
        <v>36355</v>
      </c>
      <c r="E17636" s="13" t="s">
        <v>31796</v>
      </c>
      <c r="G17636" s="15" t="s">
        <v>36356</v>
      </c>
    </row>
    <row r="17637" customFormat="false" ht="11.25" hidden="false" customHeight="false" outlineLevel="0" collapsed="false">
      <c r="A17637" s="12" t="str">
        <f aca="false">CONCATENAR</f>
        <v>SINAPI-I 3777</v>
      </c>
      <c r="B17637" s="13" t="s">
        <v>31785</v>
      </c>
      <c r="C17637" s="13" t="n">
        <v>3777</v>
      </c>
      <c r="D17637" s="14" t="s">
        <v>36357</v>
      </c>
      <c r="E17637" s="13" t="s">
        <v>31796</v>
      </c>
      <c r="G17637" s="15" t="s">
        <v>18193</v>
      </c>
    </row>
    <row r="17638" customFormat="false" ht="11.25" hidden="false" customHeight="false" outlineLevel="0" collapsed="false">
      <c r="A17638" s="12" t="str">
        <f aca="false">CONCATENAR</f>
        <v>SINAPI-I 3798</v>
      </c>
      <c r="B17638" s="13" t="s">
        <v>31785</v>
      </c>
      <c r="C17638" s="13" t="n">
        <v>3798</v>
      </c>
      <c r="D17638" s="14" t="s">
        <v>36358</v>
      </c>
      <c r="E17638" s="13" t="s">
        <v>31787</v>
      </c>
      <c r="G17638" s="15" t="s">
        <v>36359</v>
      </c>
    </row>
    <row r="17639" customFormat="false" ht="22.5" hidden="false" customHeight="false" outlineLevel="0" collapsed="false">
      <c r="A17639" s="12" t="str">
        <f aca="false">CONCATENAR</f>
        <v>SINAPI-I 38769</v>
      </c>
      <c r="B17639" s="13" t="s">
        <v>31785</v>
      </c>
      <c r="C17639" s="13" t="n">
        <v>38769</v>
      </c>
      <c r="D17639" s="14" t="s">
        <v>36360</v>
      </c>
      <c r="E17639" s="13" t="s">
        <v>31787</v>
      </c>
      <c r="G17639" s="15" t="s">
        <v>36361</v>
      </c>
    </row>
    <row r="17640" customFormat="false" ht="22.5" hidden="false" customHeight="false" outlineLevel="0" collapsed="false">
      <c r="A17640" s="12" t="str">
        <f aca="false">CONCATENAR</f>
        <v>SINAPI-I 39510</v>
      </c>
      <c r="B17640" s="13" t="s">
        <v>31785</v>
      </c>
      <c r="C17640" s="13" t="n">
        <v>39510</v>
      </c>
      <c r="D17640" s="14" t="s">
        <v>36362</v>
      </c>
      <c r="E17640" s="13" t="s">
        <v>31787</v>
      </c>
      <c r="G17640" s="15" t="s">
        <v>36363</v>
      </c>
    </row>
    <row r="17641" customFormat="false" ht="22.5" hidden="false" customHeight="false" outlineLevel="0" collapsed="false">
      <c r="A17641" s="12" t="str">
        <f aca="false">CONCATENAR</f>
        <v>SINAPI-I 38776</v>
      </c>
      <c r="B17641" s="13" t="s">
        <v>31785</v>
      </c>
      <c r="C17641" s="13" t="n">
        <v>38776</v>
      </c>
      <c r="D17641" s="14" t="s">
        <v>36364</v>
      </c>
      <c r="E17641" s="13" t="s">
        <v>31787</v>
      </c>
      <c r="G17641" s="15" t="s">
        <v>36365</v>
      </c>
    </row>
    <row r="17642" customFormat="false" ht="11.25" hidden="false" customHeight="false" outlineLevel="0" collapsed="false">
      <c r="A17642" s="12" t="str">
        <f aca="false">CONCATENAR</f>
        <v>SINAPI-I 38774</v>
      </c>
      <c r="B17642" s="13" t="s">
        <v>31785</v>
      </c>
      <c r="C17642" s="13" t="n">
        <v>38774</v>
      </c>
      <c r="D17642" s="14" t="s">
        <v>36366</v>
      </c>
      <c r="E17642" s="13" t="s">
        <v>31787</v>
      </c>
      <c r="G17642" s="15" t="s">
        <v>36367</v>
      </c>
    </row>
    <row r="17643" customFormat="false" ht="11.25" hidden="false" customHeight="false" outlineLevel="0" collapsed="false">
      <c r="A17643" s="12" t="str">
        <f aca="false">CONCATENAR</f>
        <v>SINAPI-I 42247</v>
      </c>
      <c r="B17643" s="13" t="s">
        <v>31785</v>
      </c>
      <c r="C17643" s="13" t="n">
        <v>42247</v>
      </c>
      <c r="D17643" s="14" t="s">
        <v>36368</v>
      </c>
      <c r="E17643" s="13" t="s">
        <v>31787</v>
      </c>
      <c r="G17643" s="15" t="s">
        <v>36369</v>
      </c>
    </row>
    <row r="17644" customFormat="false" ht="11.25" hidden="false" customHeight="false" outlineLevel="0" collapsed="false">
      <c r="A17644" s="12" t="str">
        <f aca="false">CONCATENAR</f>
        <v>SINAPI-I 42248</v>
      </c>
      <c r="B17644" s="13" t="s">
        <v>31785</v>
      </c>
      <c r="C17644" s="13" t="n">
        <v>42248</v>
      </c>
      <c r="D17644" s="14" t="s">
        <v>36370</v>
      </c>
      <c r="E17644" s="13" t="s">
        <v>31787</v>
      </c>
      <c r="G17644" s="15" t="s">
        <v>36371</v>
      </c>
    </row>
    <row r="17645" customFormat="false" ht="11.25" hidden="false" customHeight="false" outlineLevel="0" collapsed="false">
      <c r="A17645" s="12" t="str">
        <f aca="false">CONCATENAR</f>
        <v>SINAPI-I 42249</v>
      </c>
      <c r="B17645" s="13" t="s">
        <v>31785</v>
      </c>
      <c r="C17645" s="13" t="n">
        <v>42249</v>
      </c>
      <c r="D17645" s="14" t="s">
        <v>36372</v>
      </c>
      <c r="E17645" s="13" t="s">
        <v>31787</v>
      </c>
      <c r="G17645" s="15" t="s">
        <v>36373</v>
      </c>
    </row>
    <row r="17646" customFormat="false" ht="11.25" hidden="false" customHeight="false" outlineLevel="0" collapsed="false">
      <c r="A17646" s="12" t="str">
        <f aca="false">CONCATENAR</f>
        <v>SINAPI-I 42244</v>
      </c>
      <c r="B17646" s="13" t="s">
        <v>31785</v>
      </c>
      <c r="C17646" s="13" t="n">
        <v>42244</v>
      </c>
      <c r="D17646" s="14" t="s">
        <v>36374</v>
      </c>
      <c r="E17646" s="13" t="s">
        <v>31787</v>
      </c>
      <c r="G17646" s="15" t="s">
        <v>36375</v>
      </c>
    </row>
    <row r="17647" customFormat="false" ht="11.25" hidden="false" customHeight="false" outlineLevel="0" collapsed="false">
      <c r="A17647" s="12" t="str">
        <f aca="false">CONCATENAR</f>
        <v>SINAPI-I 42245</v>
      </c>
      <c r="B17647" s="13" t="s">
        <v>31785</v>
      </c>
      <c r="C17647" s="13" t="n">
        <v>42245</v>
      </c>
      <c r="D17647" s="14" t="s">
        <v>36376</v>
      </c>
      <c r="E17647" s="13" t="s">
        <v>31787</v>
      </c>
      <c r="G17647" s="15" t="s">
        <v>36377</v>
      </c>
    </row>
    <row r="17648" customFormat="false" ht="11.25" hidden="false" customHeight="false" outlineLevel="0" collapsed="false">
      <c r="A17648" s="12" t="str">
        <f aca="false">CONCATENAR</f>
        <v>SINAPI-I 42246</v>
      </c>
      <c r="B17648" s="13" t="s">
        <v>31785</v>
      </c>
      <c r="C17648" s="13" t="n">
        <v>42246</v>
      </c>
      <c r="D17648" s="14" t="s">
        <v>36378</v>
      </c>
      <c r="E17648" s="13" t="s">
        <v>31787</v>
      </c>
      <c r="G17648" s="15" t="s">
        <v>36379</v>
      </c>
    </row>
    <row r="17649" customFormat="false" ht="11.25" hidden="false" customHeight="false" outlineLevel="0" collapsed="false">
      <c r="A17649" s="12" t="str">
        <f aca="false">CONCATENAR</f>
        <v>SINAPI-I 42243</v>
      </c>
      <c r="B17649" s="13" t="s">
        <v>31785</v>
      </c>
      <c r="C17649" s="13" t="n">
        <v>42243</v>
      </c>
      <c r="D17649" s="14" t="s">
        <v>36380</v>
      </c>
      <c r="E17649" s="13" t="s">
        <v>31787</v>
      </c>
      <c r="G17649" s="15" t="s">
        <v>36381</v>
      </c>
    </row>
    <row r="17650" customFormat="false" ht="22.5" hidden="false" customHeight="false" outlineLevel="0" collapsed="false">
      <c r="A17650" s="12" t="str">
        <f aca="false">CONCATENAR</f>
        <v>SINAPI-I 38889</v>
      </c>
      <c r="B17650" s="13" t="s">
        <v>31785</v>
      </c>
      <c r="C17650" s="13" t="n">
        <v>38889</v>
      </c>
      <c r="D17650" s="14" t="s">
        <v>36382</v>
      </c>
      <c r="E17650" s="13" t="s">
        <v>31787</v>
      </c>
      <c r="G17650" s="15" t="s">
        <v>36383</v>
      </c>
    </row>
    <row r="17651" customFormat="false" ht="22.5" hidden="false" customHeight="false" outlineLevel="0" collapsed="false">
      <c r="A17651" s="12" t="str">
        <f aca="false">CONCATENAR</f>
        <v>SINAPI-I 38784</v>
      </c>
      <c r="B17651" s="13" t="s">
        <v>31785</v>
      </c>
      <c r="C17651" s="13" t="n">
        <v>38784</v>
      </c>
      <c r="D17651" s="14" t="s">
        <v>36384</v>
      </c>
      <c r="E17651" s="13" t="s">
        <v>31787</v>
      </c>
      <c r="G17651" s="15" t="s">
        <v>36385</v>
      </c>
    </row>
    <row r="17652" customFormat="false" ht="22.5" hidden="false" customHeight="false" outlineLevel="0" collapsed="false">
      <c r="A17652" s="12" t="str">
        <f aca="false">CONCATENAR</f>
        <v>SINAPI-I 3788</v>
      </c>
      <c r="B17652" s="13" t="s">
        <v>31785</v>
      </c>
      <c r="C17652" s="13" t="n">
        <v>3788</v>
      </c>
      <c r="D17652" s="14" t="s">
        <v>36386</v>
      </c>
      <c r="E17652" s="13" t="s">
        <v>31787</v>
      </c>
      <c r="G17652" s="15" t="s">
        <v>36387</v>
      </c>
    </row>
    <row r="17653" customFormat="false" ht="22.5" hidden="false" customHeight="false" outlineLevel="0" collapsed="false">
      <c r="A17653" s="12" t="str">
        <f aca="false">CONCATENAR</f>
        <v>SINAPI-I 12230</v>
      </c>
      <c r="B17653" s="13" t="s">
        <v>31785</v>
      </c>
      <c r="C17653" s="13" t="n">
        <v>12230</v>
      </c>
      <c r="D17653" s="14" t="s">
        <v>36388</v>
      </c>
      <c r="E17653" s="13" t="s">
        <v>31787</v>
      </c>
      <c r="G17653" s="15" t="s">
        <v>4107</v>
      </c>
    </row>
    <row r="17654" customFormat="false" ht="22.5" hidden="false" customHeight="false" outlineLevel="0" collapsed="false">
      <c r="A17654" s="12" t="str">
        <f aca="false">CONCATENAR</f>
        <v>SINAPI-I 3780</v>
      </c>
      <c r="B17654" s="13" t="s">
        <v>31785</v>
      </c>
      <c r="C17654" s="13" t="n">
        <v>3780</v>
      </c>
      <c r="D17654" s="14" t="s">
        <v>36389</v>
      </c>
      <c r="E17654" s="13" t="s">
        <v>31787</v>
      </c>
      <c r="G17654" s="15" t="s">
        <v>36390</v>
      </c>
    </row>
    <row r="17655" customFormat="false" ht="22.5" hidden="false" customHeight="false" outlineLevel="0" collapsed="false">
      <c r="A17655" s="12" t="str">
        <f aca="false">CONCATENAR</f>
        <v>SINAPI-I 12231</v>
      </c>
      <c r="B17655" s="13" t="s">
        <v>31785</v>
      </c>
      <c r="C17655" s="13" t="n">
        <v>12231</v>
      </c>
      <c r="D17655" s="14" t="s">
        <v>36391</v>
      </c>
      <c r="E17655" s="13" t="s">
        <v>31787</v>
      </c>
      <c r="G17655" s="15" t="s">
        <v>14061</v>
      </c>
    </row>
    <row r="17656" customFormat="false" ht="22.5" hidden="false" customHeight="false" outlineLevel="0" collapsed="false">
      <c r="A17656" s="12" t="str">
        <f aca="false">CONCATENAR</f>
        <v>SINAPI-I 3811</v>
      </c>
      <c r="B17656" s="13" t="s">
        <v>31785</v>
      </c>
      <c r="C17656" s="13" t="n">
        <v>3811</v>
      </c>
      <c r="D17656" s="14" t="s">
        <v>36392</v>
      </c>
      <c r="E17656" s="13" t="s">
        <v>31787</v>
      </c>
      <c r="G17656" s="15" t="s">
        <v>36393</v>
      </c>
    </row>
    <row r="17657" customFormat="false" ht="22.5" hidden="false" customHeight="false" outlineLevel="0" collapsed="false">
      <c r="A17657" s="12" t="str">
        <f aca="false">CONCATENAR</f>
        <v>SINAPI-I 12232</v>
      </c>
      <c r="B17657" s="13" t="s">
        <v>31785</v>
      </c>
      <c r="C17657" s="13" t="n">
        <v>12232</v>
      </c>
      <c r="D17657" s="14" t="s">
        <v>36394</v>
      </c>
      <c r="E17657" s="13" t="s">
        <v>31787</v>
      </c>
      <c r="G17657" s="15" t="s">
        <v>18314</v>
      </c>
    </row>
    <row r="17658" customFormat="false" ht="22.5" hidden="false" customHeight="false" outlineLevel="0" collapsed="false">
      <c r="A17658" s="12" t="str">
        <f aca="false">CONCATENAR</f>
        <v>SINAPI-I 3799</v>
      </c>
      <c r="B17658" s="13" t="s">
        <v>31785</v>
      </c>
      <c r="C17658" s="13" t="n">
        <v>3799</v>
      </c>
      <c r="D17658" s="14" t="s">
        <v>36395</v>
      </c>
      <c r="E17658" s="13" t="s">
        <v>31787</v>
      </c>
      <c r="G17658" s="15" t="s">
        <v>36396</v>
      </c>
    </row>
    <row r="17659" customFormat="false" ht="22.5" hidden="false" customHeight="false" outlineLevel="0" collapsed="false">
      <c r="A17659" s="12" t="str">
        <f aca="false">CONCATENAR</f>
        <v>SINAPI-I 12239</v>
      </c>
      <c r="B17659" s="13" t="s">
        <v>31785</v>
      </c>
      <c r="C17659" s="13" t="n">
        <v>12239</v>
      </c>
      <c r="D17659" s="14" t="s">
        <v>36397</v>
      </c>
      <c r="E17659" s="13" t="s">
        <v>31787</v>
      </c>
      <c r="G17659" s="15" t="s">
        <v>36398</v>
      </c>
    </row>
    <row r="17660" customFormat="false" ht="22.5" hidden="false" customHeight="false" outlineLevel="0" collapsed="false">
      <c r="A17660" s="12" t="str">
        <f aca="false">CONCATENAR</f>
        <v>SINAPI-I 38773</v>
      </c>
      <c r="B17660" s="13" t="s">
        <v>31785</v>
      </c>
      <c r="C17660" s="13" t="n">
        <v>38773</v>
      </c>
      <c r="D17660" s="14" t="s">
        <v>36399</v>
      </c>
      <c r="E17660" s="13" t="s">
        <v>31787</v>
      </c>
      <c r="G17660" s="15" t="s">
        <v>15183</v>
      </c>
    </row>
    <row r="17661" customFormat="false" ht="11.25" hidden="false" customHeight="false" outlineLevel="0" collapsed="false">
      <c r="A17661" s="12" t="str">
        <f aca="false">CONCATENAR</f>
        <v>SINAPI-I 12271</v>
      </c>
      <c r="B17661" s="13" t="s">
        <v>31785</v>
      </c>
      <c r="C17661" s="13" t="n">
        <v>12271</v>
      </c>
      <c r="D17661" s="14" t="s">
        <v>36400</v>
      </c>
      <c r="E17661" s="13" t="s">
        <v>31787</v>
      </c>
      <c r="G17661" s="15" t="s">
        <v>36401</v>
      </c>
    </row>
    <row r="17662" customFormat="false" ht="11.25" hidden="false" customHeight="false" outlineLevel="0" collapsed="false">
      <c r="A17662" s="12" t="str">
        <f aca="false">CONCATENAR</f>
        <v>SINAPI-I 38785</v>
      </c>
      <c r="B17662" s="13" t="s">
        <v>31785</v>
      </c>
      <c r="C17662" s="13" t="n">
        <v>38785</v>
      </c>
      <c r="D17662" s="14" t="s">
        <v>36402</v>
      </c>
      <c r="E17662" s="13" t="s">
        <v>31787</v>
      </c>
      <c r="G17662" s="15" t="s">
        <v>36403</v>
      </c>
    </row>
    <row r="17663" customFormat="false" ht="11.25" hidden="false" customHeight="false" outlineLevel="0" collapsed="false">
      <c r="A17663" s="12" t="str">
        <f aca="false">CONCATENAR</f>
        <v>SINAPI-I 38786</v>
      </c>
      <c r="B17663" s="13" t="s">
        <v>31785</v>
      </c>
      <c r="C17663" s="13" t="n">
        <v>38786</v>
      </c>
      <c r="D17663" s="14" t="s">
        <v>36404</v>
      </c>
      <c r="E17663" s="13" t="s">
        <v>31787</v>
      </c>
      <c r="G17663" s="15" t="s">
        <v>36405</v>
      </c>
    </row>
    <row r="17664" customFormat="false" ht="11.25" hidden="false" customHeight="false" outlineLevel="0" collapsed="false">
      <c r="A17664" s="12" t="str">
        <f aca="false">CONCATENAR</f>
        <v>SINAPI-I 39385</v>
      </c>
      <c r="B17664" s="13" t="s">
        <v>31785</v>
      </c>
      <c r="C17664" s="13" t="n">
        <v>39385</v>
      </c>
      <c r="D17664" s="14" t="s">
        <v>36406</v>
      </c>
      <c r="E17664" s="13" t="s">
        <v>31787</v>
      </c>
      <c r="G17664" s="15" t="s">
        <v>32796</v>
      </c>
    </row>
    <row r="17665" customFormat="false" ht="11.25" hidden="false" customHeight="false" outlineLevel="0" collapsed="false">
      <c r="A17665" s="12" t="str">
        <f aca="false">CONCATENAR</f>
        <v>SINAPI-I 39389</v>
      </c>
      <c r="B17665" s="13" t="s">
        <v>31785</v>
      </c>
      <c r="C17665" s="13" t="n">
        <v>39389</v>
      </c>
      <c r="D17665" s="14" t="s">
        <v>36407</v>
      </c>
      <c r="E17665" s="13" t="s">
        <v>31787</v>
      </c>
      <c r="G17665" s="15" t="s">
        <v>36408</v>
      </c>
    </row>
    <row r="17666" customFormat="false" ht="11.25" hidden="false" customHeight="false" outlineLevel="0" collapsed="false">
      <c r="A17666" s="12" t="str">
        <f aca="false">CONCATENAR</f>
        <v>SINAPI-I 39390</v>
      </c>
      <c r="B17666" s="13" t="s">
        <v>31785</v>
      </c>
      <c r="C17666" s="13" t="n">
        <v>39390</v>
      </c>
      <c r="D17666" s="14" t="s">
        <v>36409</v>
      </c>
      <c r="E17666" s="13" t="s">
        <v>31787</v>
      </c>
      <c r="G17666" s="15" t="s">
        <v>4205</v>
      </c>
    </row>
    <row r="17667" customFormat="false" ht="11.25" hidden="false" customHeight="false" outlineLevel="0" collapsed="false">
      <c r="A17667" s="12" t="str">
        <f aca="false">CONCATENAR</f>
        <v>SINAPI-I 39391</v>
      </c>
      <c r="B17667" s="13" t="s">
        <v>31785</v>
      </c>
      <c r="C17667" s="13" t="n">
        <v>39391</v>
      </c>
      <c r="D17667" s="14" t="s">
        <v>36410</v>
      </c>
      <c r="E17667" s="13" t="s">
        <v>31787</v>
      </c>
      <c r="G17667" s="15" t="s">
        <v>36411</v>
      </c>
    </row>
    <row r="17668" customFormat="false" ht="22.5" hidden="false" customHeight="false" outlineLevel="0" collapsed="false">
      <c r="A17668" s="12" t="str">
        <f aca="false">CONCATENAR</f>
        <v>SINAPI-I 3803</v>
      </c>
      <c r="B17668" s="13" t="s">
        <v>31785</v>
      </c>
      <c r="C17668" s="13" t="n">
        <v>3803</v>
      </c>
      <c r="D17668" s="14" t="s">
        <v>36412</v>
      </c>
      <c r="E17668" s="13" t="s">
        <v>31787</v>
      </c>
      <c r="G17668" s="15" t="s">
        <v>36413</v>
      </c>
    </row>
    <row r="17669" customFormat="false" ht="22.5" hidden="false" customHeight="false" outlineLevel="0" collapsed="false">
      <c r="A17669" s="12" t="str">
        <f aca="false">CONCATENAR</f>
        <v>SINAPI-I 38770</v>
      </c>
      <c r="B17669" s="13" t="s">
        <v>31785</v>
      </c>
      <c r="C17669" s="13" t="n">
        <v>38770</v>
      </c>
      <c r="D17669" s="14" t="s">
        <v>36414</v>
      </c>
      <c r="E17669" s="13" t="s">
        <v>31787</v>
      </c>
      <c r="G17669" s="15" t="s">
        <v>33278</v>
      </c>
    </row>
    <row r="17670" customFormat="false" ht="11.25" hidden="false" customHeight="false" outlineLevel="0" collapsed="false">
      <c r="A17670" s="12" t="str">
        <f aca="false">CONCATENAR</f>
        <v>SINAPI-I 12267</v>
      </c>
      <c r="B17670" s="13" t="s">
        <v>31785</v>
      </c>
      <c r="C17670" s="13" t="n">
        <v>12267</v>
      </c>
      <c r="D17670" s="14" t="s">
        <v>36415</v>
      </c>
      <c r="E17670" s="13" t="s">
        <v>31787</v>
      </c>
      <c r="G17670" s="15" t="s">
        <v>36416</v>
      </c>
    </row>
    <row r="17671" customFormat="false" ht="45" hidden="false" customHeight="false" outlineLevel="0" collapsed="false">
      <c r="A17671" s="12" t="str">
        <f aca="false">CONCATENAR</f>
        <v>SINAPI-I 43265</v>
      </c>
      <c r="B17671" s="13" t="s">
        <v>31785</v>
      </c>
      <c r="C17671" s="13" t="n">
        <v>43265</v>
      </c>
      <c r="D17671" s="14" t="s">
        <v>36417</v>
      </c>
      <c r="E17671" s="13" t="s">
        <v>31787</v>
      </c>
      <c r="G17671" s="15" t="s">
        <v>36418</v>
      </c>
    </row>
    <row r="17672" customFormat="false" ht="22.5" hidden="false" customHeight="false" outlineLevel="0" collapsed="false">
      <c r="A17672" s="12" t="str">
        <f aca="false">CONCATENAR</f>
        <v>SINAPI-I 12266</v>
      </c>
      <c r="B17672" s="13" t="s">
        <v>31785</v>
      </c>
      <c r="C17672" s="13" t="n">
        <v>12266</v>
      </c>
      <c r="D17672" s="14" t="s">
        <v>36419</v>
      </c>
      <c r="E17672" s="13" t="s">
        <v>31787</v>
      </c>
      <c r="G17672" s="15" t="s">
        <v>36420</v>
      </c>
    </row>
    <row r="17673" customFormat="false" ht="22.5" hidden="false" customHeight="false" outlineLevel="0" collapsed="false">
      <c r="A17673" s="12" t="str">
        <f aca="false">CONCATENAR</f>
        <v>SINAPI-I 39378</v>
      </c>
      <c r="B17673" s="13" t="s">
        <v>31785</v>
      </c>
      <c r="C17673" s="13" t="n">
        <v>39378</v>
      </c>
      <c r="D17673" s="14" t="s">
        <v>36421</v>
      </c>
      <c r="E17673" s="13" t="s">
        <v>31787</v>
      </c>
      <c r="G17673" s="15" t="s">
        <v>36422</v>
      </c>
    </row>
    <row r="17674" customFormat="false" ht="22.5" hidden="false" customHeight="false" outlineLevel="0" collapsed="false">
      <c r="A17674" s="12" t="str">
        <f aca="false">CONCATENAR</f>
        <v>SINAPI-I 43543</v>
      </c>
      <c r="B17674" s="13" t="s">
        <v>31785</v>
      </c>
      <c r="C17674" s="13" t="n">
        <v>43543</v>
      </c>
      <c r="D17674" s="14" t="s">
        <v>36423</v>
      </c>
      <c r="E17674" s="13" t="s">
        <v>31787</v>
      </c>
      <c r="G17674" s="15" t="s">
        <v>36424</v>
      </c>
    </row>
    <row r="17675" customFormat="false" ht="22.5" hidden="false" customHeight="false" outlineLevel="0" collapsed="false">
      <c r="A17675" s="12" t="str">
        <f aca="false">CONCATENAR</f>
        <v>SINAPI-I 38775</v>
      </c>
      <c r="B17675" s="13" t="s">
        <v>31785</v>
      </c>
      <c r="C17675" s="13" t="n">
        <v>38775</v>
      </c>
      <c r="D17675" s="14" t="s">
        <v>36425</v>
      </c>
      <c r="E17675" s="13" t="s">
        <v>31787</v>
      </c>
      <c r="G17675" s="15" t="s">
        <v>36426</v>
      </c>
    </row>
    <row r="17676" customFormat="false" ht="11.25" hidden="false" customHeight="false" outlineLevel="0" collapsed="false">
      <c r="A17676" s="12" t="str">
        <f aca="false">CONCATENAR</f>
        <v>SINAPI-I 21119</v>
      </c>
      <c r="B17676" s="13" t="s">
        <v>31785</v>
      </c>
      <c r="C17676" s="13" t="n">
        <v>21119</v>
      </c>
      <c r="D17676" s="14" t="s">
        <v>36427</v>
      </c>
      <c r="E17676" s="13" t="s">
        <v>31787</v>
      </c>
      <c r="G17676" s="15" t="s">
        <v>36428</v>
      </c>
    </row>
    <row r="17677" customFormat="false" ht="11.25" hidden="false" customHeight="false" outlineLevel="0" collapsed="false">
      <c r="A17677" s="12" t="str">
        <f aca="false">CONCATENAR</f>
        <v>SINAPI-I 37974</v>
      </c>
      <c r="B17677" s="13" t="s">
        <v>31785</v>
      </c>
      <c r="C17677" s="13" t="n">
        <v>37974</v>
      </c>
      <c r="D17677" s="14" t="s">
        <v>36429</v>
      </c>
      <c r="E17677" s="13" t="s">
        <v>31787</v>
      </c>
      <c r="G17677" s="15" t="s">
        <v>2884</v>
      </c>
    </row>
    <row r="17678" customFormat="false" ht="11.25" hidden="false" customHeight="false" outlineLevel="0" collapsed="false">
      <c r="A17678" s="12" t="str">
        <f aca="false">CONCATENAR</f>
        <v>SINAPI-I 37975</v>
      </c>
      <c r="B17678" s="13" t="s">
        <v>31785</v>
      </c>
      <c r="C17678" s="13" t="n">
        <v>37975</v>
      </c>
      <c r="D17678" s="14" t="s">
        <v>36430</v>
      </c>
      <c r="E17678" s="13" t="s">
        <v>31787</v>
      </c>
      <c r="G17678" s="15" t="s">
        <v>33542</v>
      </c>
    </row>
    <row r="17679" customFormat="false" ht="11.25" hidden="false" customHeight="false" outlineLevel="0" collapsed="false">
      <c r="A17679" s="12" t="str">
        <f aca="false">CONCATENAR</f>
        <v>SINAPI-I 37976</v>
      </c>
      <c r="B17679" s="13" t="s">
        <v>31785</v>
      </c>
      <c r="C17679" s="13" t="n">
        <v>37976</v>
      </c>
      <c r="D17679" s="14" t="s">
        <v>36431</v>
      </c>
      <c r="E17679" s="13" t="s">
        <v>31787</v>
      </c>
      <c r="G17679" s="15" t="s">
        <v>31894</v>
      </c>
    </row>
    <row r="17680" customFormat="false" ht="11.25" hidden="false" customHeight="false" outlineLevel="0" collapsed="false">
      <c r="A17680" s="12" t="str">
        <f aca="false">CONCATENAR</f>
        <v>SINAPI-I 37977</v>
      </c>
      <c r="B17680" s="13" t="s">
        <v>31785</v>
      </c>
      <c r="C17680" s="13" t="n">
        <v>37977</v>
      </c>
      <c r="D17680" s="14" t="s">
        <v>36432</v>
      </c>
      <c r="E17680" s="13" t="s">
        <v>31787</v>
      </c>
      <c r="G17680" s="15" t="s">
        <v>3646</v>
      </c>
    </row>
    <row r="17681" customFormat="false" ht="11.25" hidden="false" customHeight="false" outlineLevel="0" collapsed="false">
      <c r="A17681" s="12" t="str">
        <f aca="false">CONCATENAR</f>
        <v>SINAPI-I 37978</v>
      </c>
      <c r="B17681" s="13" t="s">
        <v>31785</v>
      </c>
      <c r="C17681" s="13" t="n">
        <v>37978</v>
      </c>
      <c r="D17681" s="14" t="s">
        <v>36433</v>
      </c>
      <c r="E17681" s="13" t="s">
        <v>31787</v>
      </c>
      <c r="G17681" s="15" t="s">
        <v>36434</v>
      </c>
    </row>
    <row r="17682" customFormat="false" ht="11.25" hidden="false" customHeight="false" outlineLevel="0" collapsed="false">
      <c r="A17682" s="12" t="str">
        <f aca="false">CONCATENAR</f>
        <v>SINAPI-I 37979</v>
      </c>
      <c r="B17682" s="13" t="s">
        <v>31785</v>
      </c>
      <c r="C17682" s="13" t="n">
        <v>37979</v>
      </c>
      <c r="D17682" s="14" t="s">
        <v>36435</v>
      </c>
      <c r="E17682" s="13" t="s">
        <v>31787</v>
      </c>
      <c r="G17682" s="15" t="s">
        <v>36436</v>
      </c>
    </row>
    <row r="17683" customFormat="false" ht="11.25" hidden="false" customHeight="false" outlineLevel="0" collapsed="false">
      <c r="A17683" s="12" t="str">
        <f aca="false">CONCATENAR</f>
        <v>SINAPI-I 37980</v>
      </c>
      <c r="B17683" s="13" t="s">
        <v>31785</v>
      </c>
      <c r="C17683" s="13" t="n">
        <v>37980</v>
      </c>
      <c r="D17683" s="14" t="s">
        <v>36437</v>
      </c>
      <c r="E17683" s="13" t="s">
        <v>31787</v>
      </c>
      <c r="G17683" s="15" t="s">
        <v>36438</v>
      </c>
    </row>
    <row r="17684" customFormat="false" ht="11.25" hidden="false" customHeight="false" outlineLevel="0" collapsed="false">
      <c r="A17684" s="12" t="str">
        <f aca="false">CONCATENAR</f>
        <v>SINAPI-I 36147</v>
      </c>
      <c r="B17684" s="13" t="s">
        <v>31785</v>
      </c>
      <c r="C17684" s="13" t="n">
        <v>36147</v>
      </c>
      <c r="D17684" s="14" t="s">
        <v>36439</v>
      </c>
      <c r="E17684" s="13" t="s">
        <v>32530</v>
      </c>
      <c r="G17684" s="15" t="s">
        <v>36440</v>
      </c>
    </row>
    <row r="17685" customFormat="false" ht="11.25" hidden="false" customHeight="false" outlineLevel="0" collapsed="false">
      <c r="A17685" s="12" t="str">
        <f aca="false">CONCATENAR</f>
        <v>SINAPI-I 12731</v>
      </c>
      <c r="B17685" s="13" t="s">
        <v>31785</v>
      </c>
      <c r="C17685" s="13" t="n">
        <v>12731</v>
      </c>
      <c r="D17685" s="14" t="s">
        <v>36441</v>
      </c>
      <c r="E17685" s="13" t="s">
        <v>31787</v>
      </c>
      <c r="G17685" s="15" t="s">
        <v>36442</v>
      </c>
    </row>
    <row r="17686" customFormat="false" ht="11.25" hidden="false" customHeight="false" outlineLevel="0" collapsed="false">
      <c r="A17686" s="12" t="str">
        <f aca="false">CONCATENAR</f>
        <v>SINAPI-I 12723</v>
      </c>
      <c r="B17686" s="13" t="s">
        <v>31785</v>
      </c>
      <c r="C17686" s="13" t="n">
        <v>12723</v>
      </c>
      <c r="D17686" s="14" t="s">
        <v>36443</v>
      </c>
      <c r="E17686" s="13" t="s">
        <v>31787</v>
      </c>
      <c r="G17686" s="15" t="s">
        <v>36444</v>
      </c>
    </row>
    <row r="17687" customFormat="false" ht="11.25" hidden="false" customHeight="false" outlineLevel="0" collapsed="false">
      <c r="A17687" s="12" t="str">
        <f aca="false">CONCATENAR</f>
        <v>SINAPI-I 12724</v>
      </c>
      <c r="B17687" s="13" t="s">
        <v>31785</v>
      </c>
      <c r="C17687" s="13" t="n">
        <v>12724</v>
      </c>
      <c r="D17687" s="14" t="s">
        <v>36445</v>
      </c>
      <c r="E17687" s="13" t="s">
        <v>31787</v>
      </c>
      <c r="G17687" s="15" t="s">
        <v>13005</v>
      </c>
    </row>
    <row r="17688" customFormat="false" ht="11.25" hidden="false" customHeight="false" outlineLevel="0" collapsed="false">
      <c r="A17688" s="12" t="str">
        <f aca="false">CONCATENAR</f>
        <v>SINAPI-I 12725</v>
      </c>
      <c r="B17688" s="13" t="s">
        <v>31785</v>
      </c>
      <c r="C17688" s="13" t="n">
        <v>12725</v>
      </c>
      <c r="D17688" s="14" t="s">
        <v>36446</v>
      </c>
      <c r="E17688" s="13" t="s">
        <v>31787</v>
      </c>
      <c r="G17688" s="15" t="s">
        <v>7013</v>
      </c>
    </row>
    <row r="17689" customFormat="false" ht="11.25" hidden="false" customHeight="false" outlineLevel="0" collapsed="false">
      <c r="A17689" s="12" t="str">
        <f aca="false">CONCATENAR</f>
        <v>SINAPI-I 12726</v>
      </c>
      <c r="B17689" s="13" t="s">
        <v>31785</v>
      </c>
      <c r="C17689" s="13" t="n">
        <v>12726</v>
      </c>
      <c r="D17689" s="14" t="s">
        <v>36447</v>
      </c>
      <c r="E17689" s="13" t="s">
        <v>31787</v>
      </c>
      <c r="G17689" s="15" t="s">
        <v>32010</v>
      </c>
    </row>
    <row r="17690" customFormat="false" ht="11.25" hidden="false" customHeight="false" outlineLevel="0" collapsed="false">
      <c r="A17690" s="12" t="str">
        <f aca="false">CONCATENAR</f>
        <v>SINAPI-I 12727</v>
      </c>
      <c r="B17690" s="13" t="s">
        <v>31785</v>
      </c>
      <c r="C17690" s="13" t="n">
        <v>12727</v>
      </c>
      <c r="D17690" s="14" t="s">
        <v>36448</v>
      </c>
      <c r="E17690" s="13" t="s">
        <v>31787</v>
      </c>
      <c r="G17690" s="15" t="s">
        <v>36449</v>
      </c>
    </row>
    <row r="17691" customFormat="false" ht="11.25" hidden="false" customHeight="false" outlineLevel="0" collapsed="false">
      <c r="A17691" s="12" t="str">
        <f aca="false">CONCATENAR</f>
        <v>SINAPI-I 12728</v>
      </c>
      <c r="B17691" s="13" t="s">
        <v>31785</v>
      </c>
      <c r="C17691" s="13" t="n">
        <v>12728</v>
      </c>
      <c r="D17691" s="14" t="s">
        <v>36450</v>
      </c>
      <c r="E17691" s="13" t="s">
        <v>31787</v>
      </c>
      <c r="G17691" s="15" t="s">
        <v>36451</v>
      </c>
    </row>
    <row r="17692" customFormat="false" ht="11.25" hidden="false" customHeight="false" outlineLevel="0" collapsed="false">
      <c r="A17692" s="12" t="str">
        <f aca="false">CONCATENAR</f>
        <v>SINAPI-I 12729</v>
      </c>
      <c r="B17692" s="13" t="s">
        <v>31785</v>
      </c>
      <c r="C17692" s="13" t="n">
        <v>12729</v>
      </c>
      <c r="D17692" s="14" t="s">
        <v>36452</v>
      </c>
      <c r="E17692" s="13" t="s">
        <v>31787</v>
      </c>
      <c r="G17692" s="15" t="s">
        <v>36453</v>
      </c>
    </row>
    <row r="17693" customFormat="false" ht="11.25" hidden="false" customHeight="false" outlineLevel="0" collapsed="false">
      <c r="A17693" s="12" t="str">
        <f aca="false">CONCATENAR</f>
        <v>SINAPI-I 12730</v>
      </c>
      <c r="B17693" s="13" t="s">
        <v>31785</v>
      </c>
      <c r="C17693" s="13" t="n">
        <v>12730</v>
      </c>
      <c r="D17693" s="14" t="s">
        <v>36454</v>
      </c>
      <c r="E17693" s="13" t="s">
        <v>31787</v>
      </c>
      <c r="G17693" s="15" t="s">
        <v>36455</v>
      </c>
    </row>
    <row r="17694" customFormat="false" ht="11.25" hidden="false" customHeight="false" outlineLevel="0" collapsed="false">
      <c r="A17694" s="12" t="str">
        <f aca="false">CONCATENAR</f>
        <v>SINAPI-I 3840</v>
      </c>
      <c r="B17694" s="13" t="s">
        <v>31785</v>
      </c>
      <c r="C17694" s="13" t="n">
        <v>3840</v>
      </c>
      <c r="D17694" s="14" t="s">
        <v>36456</v>
      </c>
      <c r="E17694" s="13" t="s">
        <v>31787</v>
      </c>
      <c r="G17694" s="15" t="s">
        <v>36457</v>
      </c>
    </row>
    <row r="17695" customFormat="false" ht="11.25" hidden="false" customHeight="false" outlineLevel="0" collapsed="false">
      <c r="A17695" s="12" t="str">
        <f aca="false">CONCATENAR</f>
        <v>SINAPI-I 3838</v>
      </c>
      <c r="B17695" s="13" t="s">
        <v>31785</v>
      </c>
      <c r="C17695" s="13" t="n">
        <v>3838</v>
      </c>
      <c r="D17695" s="14" t="s">
        <v>36458</v>
      </c>
      <c r="E17695" s="13" t="s">
        <v>31787</v>
      </c>
      <c r="G17695" s="15" t="s">
        <v>36459</v>
      </c>
    </row>
    <row r="17696" customFormat="false" ht="11.25" hidden="false" customHeight="false" outlineLevel="0" collapsed="false">
      <c r="A17696" s="12" t="str">
        <f aca="false">CONCATENAR</f>
        <v>SINAPI-I 3844</v>
      </c>
      <c r="B17696" s="13" t="s">
        <v>31785</v>
      </c>
      <c r="C17696" s="13" t="n">
        <v>3844</v>
      </c>
      <c r="D17696" s="14" t="s">
        <v>36460</v>
      </c>
      <c r="E17696" s="13" t="s">
        <v>31787</v>
      </c>
      <c r="G17696" s="15" t="s">
        <v>36461</v>
      </c>
    </row>
    <row r="17697" customFormat="false" ht="11.25" hidden="false" customHeight="false" outlineLevel="0" collapsed="false">
      <c r="A17697" s="12" t="str">
        <f aca="false">CONCATENAR</f>
        <v>SINAPI-I 3839</v>
      </c>
      <c r="B17697" s="13" t="s">
        <v>31785</v>
      </c>
      <c r="C17697" s="13" t="n">
        <v>3839</v>
      </c>
      <c r="D17697" s="14" t="s">
        <v>36462</v>
      </c>
      <c r="E17697" s="13" t="s">
        <v>31787</v>
      </c>
      <c r="G17697" s="15" t="s">
        <v>36463</v>
      </c>
    </row>
    <row r="17698" customFormat="false" ht="11.25" hidden="false" customHeight="false" outlineLevel="0" collapsed="false">
      <c r="A17698" s="12" t="str">
        <f aca="false">CONCATENAR</f>
        <v>SINAPI-I 3843</v>
      </c>
      <c r="B17698" s="13" t="s">
        <v>31785</v>
      </c>
      <c r="C17698" s="13" t="n">
        <v>3843</v>
      </c>
      <c r="D17698" s="14" t="s">
        <v>36464</v>
      </c>
      <c r="E17698" s="13" t="s">
        <v>31787</v>
      </c>
      <c r="G17698" s="15" t="s">
        <v>36465</v>
      </c>
    </row>
    <row r="17699" customFormat="false" ht="11.25" hidden="false" customHeight="false" outlineLevel="0" collapsed="false">
      <c r="A17699" s="12" t="str">
        <f aca="false">CONCATENAR</f>
        <v>SINAPI-I 3900</v>
      </c>
      <c r="B17699" s="13" t="s">
        <v>31785</v>
      </c>
      <c r="C17699" s="13" t="n">
        <v>3900</v>
      </c>
      <c r="D17699" s="14" t="s">
        <v>36466</v>
      </c>
      <c r="E17699" s="13" t="s">
        <v>31787</v>
      </c>
      <c r="G17699" s="15" t="s">
        <v>36467</v>
      </c>
    </row>
    <row r="17700" customFormat="false" ht="11.25" hidden="false" customHeight="false" outlineLevel="0" collapsed="false">
      <c r="A17700" s="12" t="str">
        <f aca="false">CONCATENAR</f>
        <v>SINAPI-I 3846</v>
      </c>
      <c r="B17700" s="13" t="s">
        <v>31785</v>
      </c>
      <c r="C17700" s="13" t="n">
        <v>3846</v>
      </c>
      <c r="D17700" s="14" t="s">
        <v>36468</v>
      </c>
      <c r="E17700" s="13" t="s">
        <v>31787</v>
      </c>
      <c r="G17700" s="15" t="s">
        <v>17221</v>
      </c>
    </row>
    <row r="17701" customFormat="false" ht="11.25" hidden="false" customHeight="false" outlineLevel="0" collapsed="false">
      <c r="A17701" s="12" t="str">
        <f aca="false">CONCATENAR</f>
        <v>SINAPI-I 3886</v>
      </c>
      <c r="B17701" s="13" t="s">
        <v>31785</v>
      </c>
      <c r="C17701" s="13" t="n">
        <v>3886</v>
      </c>
      <c r="D17701" s="14" t="s">
        <v>36469</v>
      </c>
      <c r="E17701" s="13" t="s">
        <v>31787</v>
      </c>
      <c r="G17701" s="15" t="s">
        <v>393</v>
      </c>
    </row>
    <row r="17702" customFormat="false" ht="11.25" hidden="false" customHeight="false" outlineLevel="0" collapsed="false">
      <c r="A17702" s="12" t="str">
        <f aca="false">CONCATENAR</f>
        <v>SINAPI-I 3854</v>
      </c>
      <c r="B17702" s="13" t="s">
        <v>31785</v>
      </c>
      <c r="C17702" s="13" t="n">
        <v>3854</v>
      </c>
      <c r="D17702" s="14" t="s">
        <v>36470</v>
      </c>
      <c r="E17702" s="13" t="s">
        <v>31787</v>
      </c>
      <c r="G17702" s="15" t="s">
        <v>7256</v>
      </c>
    </row>
    <row r="17703" customFormat="false" ht="11.25" hidden="false" customHeight="false" outlineLevel="0" collapsed="false">
      <c r="A17703" s="12" t="str">
        <f aca="false">CONCATENAR</f>
        <v>SINAPI-I 3873</v>
      </c>
      <c r="B17703" s="13" t="s">
        <v>31785</v>
      </c>
      <c r="C17703" s="13" t="n">
        <v>3873</v>
      </c>
      <c r="D17703" s="14" t="s">
        <v>36471</v>
      </c>
      <c r="E17703" s="13" t="s">
        <v>31787</v>
      </c>
      <c r="G17703" s="15" t="s">
        <v>32</v>
      </c>
    </row>
    <row r="17704" customFormat="false" ht="11.25" hidden="false" customHeight="false" outlineLevel="0" collapsed="false">
      <c r="A17704" s="12" t="str">
        <f aca="false">CONCATENAR</f>
        <v>SINAPI-I 38021</v>
      </c>
      <c r="B17704" s="13" t="s">
        <v>31785</v>
      </c>
      <c r="C17704" s="13" t="n">
        <v>38021</v>
      </c>
      <c r="D17704" s="14" t="s">
        <v>36472</v>
      </c>
      <c r="E17704" s="13" t="s">
        <v>31787</v>
      </c>
      <c r="G17704" s="15" t="s">
        <v>34628</v>
      </c>
    </row>
    <row r="17705" customFormat="false" ht="11.25" hidden="false" customHeight="false" outlineLevel="0" collapsed="false">
      <c r="A17705" s="12" t="str">
        <f aca="false">CONCATENAR</f>
        <v>SINAPI-I 3847</v>
      </c>
      <c r="B17705" s="13" t="s">
        <v>31785</v>
      </c>
      <c r="C17705" s="13" t="n">
        <v>3847</v>
      </c>
      <c r="D17705" s="14" t="s">
        <v>36473</v>
      </c>
      <c r="E17705" s="13" t="s">
        <v>31787</v>
      </c>
      <c r="G17705" s="15" t="s">
        <v>657</v>
      </c>
    </row>
    <row r="17706" customFormat="false" ht="11.25" hidden="false" customHeight="false" outlineLevel="0" collapsed="false">
      <c r="A17706" s="12" t="str">
        <f aca="false">CONCATENAR</f>
        <v>SINAPI-I 38022</v>
      </c>
      <c r="B17706" s="13" t="s">
        <v>31785</v>
      </c>
      <c r="C17706" s="13" t="n">
        <v>38022</v>
      </c>
      <c r="D17706" s="14" t="s">
        <v>36474</v>
      </c>
      <c r="E17706" s="13" t="s">
        <v>31787</v>
      </c>
      <c r="G17706" s="15" t="s">
        <v>18449</v>
      </c>
    </row>
    <row r="17707" customFormat="false" ht="11.25" hidden="false" customHeight="false" outlineLevel="0" collapsed="false">
      <c r="A17707" s="12" t="str">
        <f aca="false">CONCATENAR</f>
        <v>SINAPI-I 3833</v>
      </c>
      <c r="B17707" s="13" t="s">
        <v>31785</v>
      </c>
      <c r="C17707" s="13" t="n">
        <v>3833</v>
      </c>
      <c r="D17707" s="14" t="s">
        <v>36475</v>
      </c>
      <c r="E17707" s="13" t="s">
        <v>31787</v>
      </c>
      <c r="G17707" s="15" t="s">
        <v>19241</v>
      </c>
    </row>
    <row r="17708" customFormat="false" ht="11.25" hidden="false" customHeight="false" outlineLevel="0" collapsed="false">
      <c r="A17708" s="12" t="str">
        <f aca="false">CONCATENAR</f>
        <v>SINAPI-I 3835</v>
      </c>
      <c r="B17708" s="13" t="s">
        <v>31785</v>
      </c>
      <c r="C17708" s="13" t="n">
        <v>3835</v>
      </c>
      <c r="D17708" s="14" t="s">
        <v>36476</v>
      </c>
      <c r="E17708" s="13" t="s">
        <v>31787</v>
      </c>
      <c r="G17708" s="15" t="s">
        <v>6339</v>
      </c>
    </row>
    <row r="17709" customFormat="false" ht="11.25" hidden="false" customHeight="false" outlineLevel="0" collapsed="false">
      <c r="A17709" s="12" t="str">
        <f aca="false">CONCATENAR</f>
        <v>SINAPI-I 3836</v>
      </c>
      <c r="B17709" s="13" t="s">
        <v>31785</v>
      </c>
      <c r="C17709" s="13" t="n">
        <v>3836</v>
      </c>
      <c r="D17709" s="14" t="s">
        <v>36477</v>
      </c>
      <c r="E17709" s="13" t="s">
        <v>31787</v>
      </c>
      <c r="G17709" s="15" t="s">
        <v>36478</v>
      </c>
    </row>
    <row r="17710" customFormat="false" ht="11.25" hidden="false" customHeight="false" outlineLevel="0" collapsed="false">
      <c r="A17710" s="12" t="str">
        <f aca="false">CONCATENAR</f>
        <v>SINAPI-I 3830</v>
      </c>
      <c r="B17710" s="13" t="s">
        <v>31785</v>
      </c>
      <c r="C17710" s="13" t="n">
        <v>3830</v>
      </c>
      <c r="D17710" s="14" t="s">
        <v>36479</v>
      </c>
      <c r="E17710" s="13" t="s">
        <v>31787</v>
      </c>
      <c r="G17710" s="15" t="s">
        <v>36480</v>
      </c>
    </row>
    <row r="17711" customFormat="false" ht="11.25" hidden="false" customHeight="false" outlineLevel="0" collapsed="false">
      <c r="A17711" s="12" t="str">
        <f aca="false">CONCATENAR</f>
        <v>SINAPI-I 3831</v>
      </c>
      <c r="B17711" s="13" t="s">
        <v>31785</v>
      </c>
      <c r="C17711" s="13" t="n">
        <v>3831</v>
      </c>
      <c r="D17711" s="14" t="s">
        <v>36481</v>
      </c>
      <c r="E17711" s="13" t="s">
        <v>31787</v>
      </c>
      <c r="G17711" s="15" t="s">
        <v>36482</v>
      </c>
    </row>
    <row r="17712" customFormat="false" ht="11.25" hidden="false" customHeight="false" outlineLevel="0" collapsed="false">
      <c r="A17712" s="12" t="str">
        <f aca="false">CONCATENAR</f>
        <v>SINAPI-I 37981</v>
      </c>
      <c r="B17712" s="13" t="s">
        <v>31785</v>
      </c>
      <c r="C17712" s="13" t="n">
        <v>37981</v>
      </c>
      <c r="D17712" s="14" t="s">
        <v>36483</v>
      </c>
      <c r="E17712" s="13" t="s">
        <v>31787</v>
      </c>
      <c r="G17712" s="15" t="s">
        <v>1679</v>
      </c>
    </row>
    <row r="17713" customFormat="false" ht="11.25" hidden="false" customHeight="false" outlineLevel="0" collapsed="false">
      <c r="A17713" s="12" t="str">
        <f aca="false">CONCATENAR</f>
        <v>SINAPI-I 37982</v>
      </c>
      <c r="B17713" s="13" t="s">
        <v>31785</v>
      </c>
      <c r="C17713" s="13" t="n">
        <v>37982</v>
      </c>
      <c r="D17713" s="14" t="s">
        <v>36484</v>
      </c>
      <c r="E17713" s="13" t="s">
        <v>31787</v>
      </c>
      <c r="G17713" s="15" t="s">
        <v>10591</v>
      </c>
    </row>
    <row r="17714" customFormat="false" ht="11.25" hidden="false" customHeight="false" outlineLevel="0" collapsed="false">
      <c r="A17714" s="12" t="str">
        <f aca="false">CONCATENAR</f>
        <v>SINAPI-I 37983</v>
      </c>
      <c r="B17714" s="13" t="s">
        <v>31785</v>
      </c>
      <c r="C17714" s="13" t="n">
        <v>37983</v>
      </c>
      <c r="D17714" s="14" t="s">
        <v>36485</v>
      </c>
      <c r="E17714" s="13" t="s">
        <v>31787</v>
      </c>
      <c r="G17714" s="15" t="s">
        <v>16283</v>
      </c>
    </row>
    <row r="17715" customFormat="false" ht="11.25" hidden="false" customHeight="false" outlineLevel="0" collapsed="false">
      <c r="A17715" s="12" t="str">
        <f aca="false">CONCATENAR</f>
        <v>SINAPI-I 37984</v>
      </c>
      <c r="B17715" s="13" t="s">
        <v>31785</v>
      </c>
      <c r="C17715" s="13" t="n">
        <v>37984</v>
      </c>
      <c r="D17715" s="14" t="s">
        <v>36486</v>
      </c>
      <c r="E17715" s="13" t="s">
        <v>31787</v>
      </c>
      <c r="G17715" s="15" t="s">
        <v>36487</v>
      </c>
    </row>
    <row r="17716" customFormat="false" ht="11.25" hidden="false" customHeight="false" outlineLevel="0" collapsed="false">
      <c r="A17716" s="12" t="str">
        <f aca="false">CONCATENAR</f>
        <v>SINAPI-I 37985</v>
      </c>
      <c r="B17716" s="13" t="s">
        <v>31785</v>
      </c>
      <c r="C17716" s="13" t="n">
        <v>37985</v>
      </c>
      <c r="D17716" s="14" t="s">
        <v>36488</v>
      </c>
      <c r="E17716" s="13" t="s">
        <v>31787</v>
      </c>
      <c r="G17716" s="15" t="s">
        <v>19317</v>
      </c>
    </row>
    <row r="17717" customFormat="false" ht="11.25" hidden="false" customHeight="false" outlineLevel="0" collapsed="false">
      <c r="A17717" s="12" t="str">
        <f aca="false">CONCATENAR</f>
        <v>SINAPI-I 3826</v>
      </c>
      <c r="B17717" s="13" t="s">
        <v>31785</v>
      </c>
      <c r="C17717" s="13" t="n">
        <v>3826</v>
      </c>
      <c r="D17717" s="14" t="s">
        <v>36489</v>
      </c>
      <c r="E17717" s="13" t="s">
        <v>31787</v>
      </c>
      <c r="G17717" s="15" t="s">
        <v>36490</v>
      </c>
    </row>
    <row r="17718" customFormat="false" ht="11.25" hidden="false" customHeight="false" outlineLevel="0" collapsed="false">
      <c r="A17718" s="12" t="str">
        <f aca="false">CONCATENAR</f>
        <v>SINAPI-I 3825</v>
      </c>
      <c r="B17718" s="13" t="s">
        <v>31785</v>
      </c>
      <c r="C17718" s="13" t="n">
        <v>3825</v>
      </c>
      <c r="D17718" s="14" t="s">
        <v>36491</v>
      </c>
      <c r="E17718" s="13" t="s">
        <v>31787</v>
      </c>
      <c r="G17718" s="15" t="s">
        <v>36492</v>
      </c>
    </row>
    <row r="17719" customFormat="false" ht="11.25" hidden="false" customHeight="false" outlineLevel="0" collapsed="false">
      <c r="A17719" s="12" t="str">
        <f aca="false">CONCATENAR</f>
        <v>SINAPI-I 3827</v>
      </c>
      <c r="B17719" s="13" t="s">
        <v>31785</v>
      </c>
      <c r="C17719" s="13" t="n">
        <v>3827</v>
      </c>
      <c r="D17719" s="14" t="s">
        <v>36493</v>
      </c>
      <c r="E17719" s="13" t="s">
        <v>31787</v>
      </c>
      <c r="G17719" s="15" t="s">
        <v>36494</v>
      </c>
    </row>
    <row r="17720" customFormat="false" ht="11.25" hidden="false" customHeight="false" outlineLevel="0" collapsed="false">
      <c r="A17720" s="12" t="str">
        <f aca="false">CONCATENAR</f>
        <v>SINAPI-I 20165</v>
      </c>
      <c r="B17720" s="13" t="s">
        <v>31785</v>
      </c>
      <c r="C17720" s="13" t="n">
        <v>20165</v>
      </c>
      <c r="D17720" s="14" t="s">
        <v>36495</v>
      </c>
      <c r="E17720" s="13" t="s">
        <v>31787</v>
      </c>
      <c r="G17720" s="15" t="s">
        <v>7989</v>
      </c>
    </row>
    <row r="17721" customFormat="false" ht="11.25" hidden="false" customHeight="false" outlineLevel="0" collapsed="false">
      <c r="A17721" s="12" t="str">
        <f aca="false">CONCATENAR</f>
        <v>SINAPI-I 20166</v>
      </c>
      <c r="B17721" s="13" t="s">
        <v>31785</v>
      </c>
      <c r="C17721" s="13" t="n">
        <v>20166</v>
      </c>
      <c r="D17721" s="14" t="s">
        <v>36496</v>
      </c>
      <c r="E17721" s="13" t="s">
        <v>31787</v>
      </c>
      <c r="G17721" s="15" t="s">
        <v>36497</v>
      </c>
    </row>
    <row r="17722" customFormat="false" ht="11.25" hidden="false" customHeight="false" outlineLevel="0" collapsed="false">
      <c r="A17722" s="12" t="str">
        <f aca="false">CONCATENAR</f>
        <v>SINAPI-I 20164</v>
      </c>
      <c r="B17722" s="13" t="s">
        <v>31785</v>
      </c>
      <c r="C17722" s="13" t="n">
        <v>20164</v>
      </c>
      <c r="D17722" s="14" t="s">
        <v>36498</v>
      </c>
      <c r="E17722" s="13" t="s">
        <v>31787</v>
      </c>
      <c r="G17722" s="15" t="s">
        <v>36499</v>
      </c>
    </row>
    <row r="17723" customFormat="false" ht="11.25" hidden="false" customHeight="false" outlineLevel="0" collapsed="false">
      <c r="A17723" s="12" t="str">
        <f aca="false">CONCATENAR</f>
        <v>SINAPI-I 3893</v>
      </c>
      <c r="B17723" s="13" t="s">
        <v>31785</v>
      </c>
      <c r="C17723" s="13" t="n">
        <v>3893</v>
      </c>
      <c r="D17723" s="14" t="s">
        <v>36500</v>
      </c>
      <c r="E17723" s="13" t="s">
        <v>31787</v>
      </c>
      <c r="G17723" s="15" t="s">
        <v>36501</v>
      </c>
    </row>
    <row r="17724" customFormat="false" ht="11.25" hidden="false" customHeight="false" outlineLevel="0" collapsed="false">
      <c r="A17724" s="12" t="str">
        <f aca="false">CONCATENAR</f>
        <v>SINAPI-I 3848</v>
      </c>
      <c r="B17724" s="13" t="s">
        <v>31785</v>
      </c>
      <c r="C17724" s="13" t="n">
        <v>3848</v>
      </c>
      <c r="D17724" s="14" t="s">
        <v>36502</v>
      </c>
      <c r="E17724" s="13" t="s">
        <v>31787</v>
      </c>
      <c r="G17724" s="15" t="s">
        <v>16571</v>
      </c>
    </row>
    <row r="17725" customFormat="false" ht="11.25" hidden="false" customHeight="false" outlineLevel="0" collapsed="false">
      <c r="A17725" s="12" t="str">
        <f aca="false">CONCATENAR</f>
        <v>SINAPI-I 3895</v>
      </c>
      <c r="B17725" s="13" t="s">
        <v>31785</v>
      </c>
      <c r="C17725" s="13" t="n">
        <v>3895</v>
      </c>
      <c r="D17725" s="14" t="s">
        <v>36503</v>
      </c>
      <c r="E17725" s="13" t="s">
        <v>31787</v>
      </c>
      <c r="G17725" s="15" t="s">
        <v>7055</v>
      </c>
    </row>
    <row r="17726" customFormat="false" ht="11.25" hidden="false" customHeight="false" outlineLevel="0" collapsed="false">
      <c r="A17726" s="12" t="str">
        <f aca="false">CONCATENAR</f>
        <v>SINAPI-I 12404</v>
      </c>
      <c r="B17726" s="13" t="s">
        <v>31785</v>
      </c>
      <c r="C17726" s="13" t="n">
        <v>12404</v>
      </c>
      <c r="D17726" s="14" t="s">
        <v>36504</v>
      </c>
      <c r="E17726" s="13" t="s">
        <v>31787</v>
      </c>
      <c r="G17726" s="15" t="s">
        <v>34261</v>
      </c>
    </row>
    <row r="17727" customFormat="false" ht="11.25" hidden="false" customHeight="false" outlineLevel="0" collapsed="false">
      <c r="A17727" s="12" t="str">
        <f aca="false">CONCATENAR</f>
        <v>SINAPI-I 3939</v>
      </c>
      <c r="B17727" s="13" t="s">
        <v>31785</v>
      </c>
      <c r="C17727" s="13" t="n">
        <v>3939</v>
      </c>
      <c r="D17727" s="14" t="s">
        <v>36505</v>
      </c>
      <c r="E17727" s="13" t="s">
        <v>31787</v>
      </c>
      <c r="G17727" s="15" t="s">
        <v>8099</v>
      </c>
    </row>
    <row r="17728" customFormat="false" ht="11.25" hidden="false" customHeight="false" outlineLevel="0" collapsed="false">
      <c r="A17728" s="12" t="str">
        <f aca="false">CONCATENAR</f>
        <v>SINAPI-I 3911</v>
      </c>
      <c r="B17728" s="13" t="s">
        <v>31785</v>
      </c>
      <c r="C17728" s="13" t="n">
        <v>3911</v>
      </c>
      <c r="D17728" s="14" t="s">
        <v>36506</v>
      </c>
      <c r="E17728" s="13" t="s">
        <v>31787</v>
      </c>
      <c r="G17728" s="15" t="s">
        <v>36507</v>
      </c>
    </row>
    <row r="17729" customFormat="false" ht="11.25" hidden="false" customHeight="false" outlineLevel="0" collapsed="false">
      <c r="A17729" s="12" t="str">
        <f aca="false">CONCATENAR</f>
        <v>SINAPI-I 3908</v>
      </c>
      <c r="B17729" s="13" t="s">
        <v>31785</v>
      </c>
      <c r="C17729" s="13" t="n">
        <v>3908</v>
      </c>
      <c r="D17729" s="14" t="s">
        <v>36508</v>
      </c>
      <c r="E17729" s="13" t="s">
        <v>31787</v>
      </c>
      <c r="G17729" s="15" t="s">
        <v>34705</v>
      </c>
    </row>
    <row r="17730" customFormat="false" ht="11.25" hidden="false" customHeight="false" outlineLevel="0" collapsed="false">
      <c r="A17730" s="12" t="str">
        <f aca="false">CONCATENAR</f>
        <v>SINAPI-I 3910</v>
      </c>
      <c r="B17730" s="13" t="s">
        <v>31785</v>
      </c>
      <c r="C17730" s="13" t="n">
        <v>3910</v>
      </c>
      <c r="D17730" s="14" t="s">
        <v>36509</v>
      </c>
      <c r="E17730" s="13" t="s">
        <v>31787</v>
      </c>
      <c r="G17730" s="15" t="s">
        <v>10202</v>
      </c>
    </row>
    <row r="17731" customFormat="false" ht="11.25" hidden="false" customHeight="false" outlineLevel="0" collapsed="false">
      <c r="A17731" s="12" t="str">
        <f aca="false">CONCATENAR</f>
        <v>SINAPI-I 3913</v>
      </c>
      <c r="B17731" s="13" t="s">
        <v>31785</v>
      </c>
      <c r="C17731" s="13" t="n">
        <v>3913</v>
      </c>
      <c r="D17731" s="14" t="s">
        <v>36510</v>
      </c>
      <c r="E17731" s="13" t="s">
        <v>31787</v>
      </c>
      <c r="G17731" s="15" t="s">
        <v>16720</v>
      </c>
    </row>
    <row r="17732" customFormat="false" ht="11.25" hidden="false" customHeight="false" outlineLevel="0" collapsed="false">
      <c r="A17732" s="12" t="str">
        <f aca="false">CONCATENAR</f>
        <v>SINAPI-I 3912</v>
      </c>
      <c r="B17732" s="13" t="s">
        <v>31785</v>
      </c>
      <c r="C17732" s="13" t="n">
        <v>3912</v>
      </c>
      <c r="D17732" s="14" t="s">
        <v>36511</v>
      </c>
      <c r="E17732" s="13" t="s">
        <v>31787</v>
      </c>
      <c r="G17732" s="15" t="s">
        <v>32025</v>
      </c>
    </row>
    <row r="17733" customFormat="false" ht="11.25" hidden="false" customHeight="false" outlineLevel="0" collapsed="false">
      <c r="A17733" s="12" t="str">
        <f aca="false">CONCATENAR</f>
        <v>SINAPI-I 3909</v>
      </c>
      <c r="B17733" s="13" t="s">
        <v>31785</v>
      </c>
      <c r="C17733" s="13" t="n">
        <v>3909</v>
      </c>
      <c r="D17733" s="14" t="s">
        <v>36512</v>
      </c>
      <c r="E17733" s="13" t="s">
        <v>31787</v>
      </c>
      <c r="G17733" s="15" t="s">
        <v>18776</v>
      </c>
    </row>
    <row r="17734" customFormat="false" ht="11.25" hidden="false" customHeight="false" outlineLevel="0" collapsed="false">
      <c r="A17734" s="12" t="str">
        <f aca="false">CONCATENAR</f>
        <v>SINAPI-I 3914</v>
      </c>
      <c r="B17734" s="13" t="s">
        <v>31785</v>
      </c>
      <c r="C17734" s="13" t="n">
        <v>3914</v>
      </c>
      <c r="D17734" s="14" t="s">
        <v>36513</v>
      </c>
      <c r="E17734" s="13" t="s">
        <v>31787</v>
      </c>
      <c r="G17734" s="15" t="s">
        <v>13511</v>
      </c>
    </row>
    <row r="17735" customFormat="false" ht="11.25" hidden="false" customHeight="false" outlineLevel="0" collapsed="false">
      <c r="A17735" s="12" t="str">
        <f aca="false">CONCATENAR</f>
        <v>SINAPI-I 3915</v>
      </c>
      <c r="B17735" s="13" t="s">
        <v>31785</v>
      </c>
      <c r="C17735" s="13" t="n">
        <v>3915</v>
      </c>
      <c r="D17735" s="14" t="s">
        <v>36514</v>
      </c>
      <c r="E17735" s="13" t="s">
        <v>31787</v>
      </c>
      <c r="G17735" s="15" t="s">
        <v>36515</v>
      </c>
    </row>
    <row r="17736" customFormat="false" ht="11.25" hidden="false" customHeight="false" outlineLevel="0" collapsed="false">
      <c r="A17736" s="12" t="str">
        <f aca="false">CONCATENAR</f>
        <v>SINAPI-I 3916</v>
      </c>
      <c r="B17736" s="13" t="s">
        <v>31785</v>
      </c>
      <c r="C17736" s="13" t="n">
        <v>3916</v>
      </c>
      <c r="D17736" s="14" t="s">
        <v>36516</v>
      </c>
      <c r="E17736" s="13" t="s">
        <v>31787</v>
      </c>
      <c r="G17736" s="15" t="s">
        <v>36517</v>
      </c>
    </row>
    <row r="17737" customFormat="false" ht="11.25" hidden="false" customHeight="false" outlineLevel="0" collapsed="false">
      <c r="A17737" s="12" t="str">
        <f aca="false">CONCATENAR</f>
        <v>SINAPI-I 3917</v>
      </c>
      <c r="B17737" s="13" t="s">
        <v>31785</v>
      </c>
      <c r="C17737" s="13" t="n">
        <v>3917</v>
      </c>
      <c r="D17737" s="14" t="s">
        <v>36518</v>
      </c>
      <c r="E17737" s="13" t="s">
        <v>31787</v>
      </c>
      <c r="G17737" s="15" t="s">
        <v>36519</v>
      </c>
    </row>
    <row r="17738" customFormat="false" ht="11.25" hidden="false" customHeight="false" outlineLevel="0" collapsed="false">
      <c r="A17738" s="12" t="str">
        <f aca="false">CONCATENAR</f>
        <v>SINAPI-I 1904</v>
      </c>
      <c r="B17738" s="13" t="s">
        <v>31785</v>
      </c>
      <c r="C17738" s="13" t="n">
        <v>1904</v>
      </c>
      <c r="D17738" s="14" t="s">
        <v>36520</v>
      </c>
      <c r="E17738" s="13" t="s">
        <v>31787</v>
      </c>
      <c r="G17738" s="15" t="s">
        <v>16101</v>
      </c>
    </row>
    <row r="17739" customFormat="false" ht="11.25" hidden="false" customHeight="false" outlineLevel="0" collapsed="false">
      <c r="A17739" s="12" t="str">
        <f aca="false">CONCATENAR</f>
        <v>SINAPI-I 1899</v>
      </c>
      <c r="B17739" s="13" t="s">
        <v>31785</v>
      </c>
      <c r="C17739" s="13" t="n">
        <v>1899</v>
      </c>
      <c r="D17739" s="14" t="s">
        <v>36521</v>
      </c>
      <c r="E17739" s="13" t="s">
        <v>31787</v>
      </c>
      <c r="G17739" s="15" t="s">
        <v>18156</v>
      </c>
    </row>
    <row r="17740" customFormat="false" ht="11.25" hidden="false" customHeight="false" outlineLevel="0" collapsed="false">
      <c r="A17740" s="12" t="str">
        <f aca="false">CONCATENAR</f>
        <v>SINAPI-I 1900</v>
      </c>
      <c r="B17740" s="13" t="s">
        <v>31785</v>
      </c>
      <c r="C17740" s="13" t="n">
        <v>1900</v>
      </c>
      <c r="D17740" s="14" t="s">
        <v>36522</v>
      </c>
      <c r="E17740" s="13" t="s">
        <v>31787</v>
      </c>
      <c r="G17740" s="15" t="s">
        <v>1272</v>
      </c>
    </row>
    <row r="17741" customFormat="false" ht="11.25" hidden="false" customHeight="false" outlineLevel="0" collapsed="false">
      <c r="A17741" s="12" t="str">
        <f aca="false">CONCATENAR</f>
        <v>SINAPI-I 12407</v>
      </c>
      <c r="B17741" s="13" t="s">
        <v>31785</v>
      </c>
      <c r="C17741" s="13" t="n">
        <v>12407</v>
      </c>
      <c r="D17741" s="14" t="s">
        <v>36523</v>
      </c>
      <c r="E17741" s="13" t="s">
        <v>31787</v>
      </c>
      <c r="G17741" s="15" t="s">
        <v>9968</v>
      </c>
    </row>
    <row r="17742" customFormat="false" ht="11.25" hidden="false" customHeight="false" outlineLevel="0" collapsed="false">
      <c r="A17742" s="12" t="str">
        <f aca="false">CONCATENAR</f>
        <v>SINAPI-I 12408</v>
      </c>
      <c r="B17742" s="13" t="s">
        <v>31785</v>
      </c>
      <c r="C17742" s="13" t="n">
        <v>12408</v>
      </c>
      <c r="D17742" s="14" t="s">
        <v>36524</v>
      </c>
      <c r="E17742" s="13" t="s">
        <v>31787</v>
      </c>
      <c r="G17742" s="15" t="s">
        <v>11086</v>
      </c>
    </row>
    <row r="17743" customFormat="false" ht="11.25" hidden="false" customHeight="false" outlineLevel="0" collapsed="false">
      <c r="A17743" s="12" t="str">
        <f aca="false">CONCATENAR</f>
        <v>SINAPI-I 12409</v>
      </c>
      <c r="B17743" s="13" t="s">
        <v>31785</v>
      </c>
      <c r="C17743" s="13" t="n">
        <v>12409</v>
      </c>
      <c r="D17743" s="14" t="s">
        <v>36525</v>
      </c>
      <c r="E17743" s="13" t="s">
        <v>31787</v>
      </c>
      <c r="G17743" s="15" t="s">
        <v>11086</v>
      </c>
    </row>
    <row r="17744" customFormat="false" ht="11.25" hidden="false" customHeight="false" outlineLevel="0" collapsed="false">
      <c r="A17744" s="12" t="str">
        <f aca="false">CONCATENAR</f>
        <v>SINAPI-I 12410</v>
      </c>
      <c r="B17744" s="13" t="s">
        <v>31785</v>
      </c>
      <c r="C17744" s="13" t="n">
        <v>12410</v>
      </c>
      <c r="D17744" s="14" t="s">
        <v>36526</v>
      </c>
      <c r="E17744" s="13" t="s">
        <v>31787</v>
      </c>
      <c r="G17744" s="15" t="s">
        <v>35021</v>
      </c>
    </row>
    <row r="17745" customFormat="false" ht="11.25" hidden="false" customHeight="false" outlineLevel="0" collapsed="false">
      <c r="A17745" s="12" t="str">
        <f aca="false">CONCATENAR</f>
        <v>SINAPI-I 3936</v>
      </c>
      <c r="B17745" s="13" t="s">
        <v>31785</v>
      </c>
      <c r="C17745" s="13" t="n">
        <v>3936</v>
      </c>
      <c r="D17745" s="14" t="s">
        <v>36527</v>
      </c>
      <c r="E17745" s="13" t="s">
        <v>31787</v>
      </c>
      <c r="G17745" s="15" t="s">
        <v>36528</v>
      </c>
    </row>
    <row r="17746" customFormat="false" ht="11.25" hidden="false" customHeight="false" outlineLevel="0" collapsed="false">
      <c r="A17746" s="12" t="str">
        <f aca="false">CONCATENAR</f>
        <v>SINAPI-I 3922</v>
      </c>
      <c r="B17746" s="13" t="s">
        <v>31785</v>
      </c>
      <c r="C17746" s="13" t="n">
        <v>3922</v>
      </c>
      <c r="D17746" s="14" t="s">
        <v>36529</v>
      </c>
      <c r="E17746" s="13" t="s">
        <v>31787</v>
      </c>
      <c r="G17746" s="15" t="s">
        <v>10622</v>
      </c>
    </row>
    <row r="17747" customFormat="false" ht="11.25" hidden="false" customHeight="false" outlineLevel="0" collapsed="false">
      <c r="A17747" s="12" t="str">
        <f aca="false">CONCATENAR</f>
        <v>SINAPI-I 3924</v>
      </c>
      <c r="B17747" s="13" t="s">
        <v>31785</v>
      </c>
      <c r="C17747" s="13" t="n">
        <v>3924</v>
      </c>
      <c r="D17747" s="14" t="s">
        <v>36530</v>
      </c>
      <c r="E17747" s="13" t="s">
        <v>31787</v>
      </c>
      <c r="G17747" s="15" t="s">
        <v>36528</v>
      </c>
    </row>
    <row r="17748" customFormat="false" ht="11.25" hidden="false" customHeight="false" outlineLevel="0" collapsed="false">
      <c r="A17748" s="12" t="str">
        <f aca="false">CONCATENAR</f>
        <v>SINAPI-I 3923</v>
      </c>
      <c r="B17748" s="13" t="s">
        <v>31785</v>
      </c>
      <c r="C17748" s="13" t="n">
        <v>3923</v>
      </c>
      <c r="D17748" s="14" t="s">
        <v>36531</v>
      </c>
      <c r="E17748" s="13" t="s">
        <v>31787</v>
      </c>
      <c r="G17748" s="15" t="s">
        <v>36528</v>
      </c>
    </row>
    <row r="17749" customFormat="false" ht="11.25" hidden="false" customHeight="false" outlineLevel="0" collapsed="false">
      <c r="A17749" s="12" t="str">
        <f aca="false">CONCATENAR</f>
        <v>SINAPI-I 3937</v>
      </c>
      <c r="B17749" s="13" t="s">
        <v>31785</v>
      </c>
      <c r="C17749" s="13" t="n">
        <v>3937</v>
      </c>
      <c r="D17749" s="14" t="s">
        <v>36532</v>
      </c>
      <c r="E17749" s="13" t="s">
        <v>31787</v>
      </c>
      <c r="G17749" s="15" t="s">
        <v>36533</v>
      </c>
    </row>
    <row r="17750" customFormat="false" ht="11.25" hidden="false" customHeight="false" outlineLevel="0" collapsed="false">
      <c r="A17750" s="12" t="str">
        <f aca="false">CONCATENAR</f>
        <v>SINAPI-I 3921</v>
      </c>
      <c r="B17750" s="13" t="s">
        <v>31785</v>
      </c>
      <c r="C17750" s="13" t="n">
        <v>3921</v>
      </c>
      <c r="D17750" s="14" t="s">
        <v>36534</v>
      </c>
      <c r="E17750" s="13" t="s">
        <v>31787</v>
      </c>
      <c r="G17750" s="15" t="s">
        <v>16389</v>
      </c>
    </row>
    <row r="17751" customFormat="false" ht="11.25" hidden="false" customHeight="false" outlineLevel="0" collapsed="false">
      <c r="A17751" s="12" t="str">
        <f aca="false">CONCATENAR</f>
        <v>SINAPI-I 3920</v>
      </c>
      <c r="B17751" s="13" t="s">
        <v>31785</v>
      </c>
      <c r="C17751" s="13" t="n">
        <v>3920</v>
      </c>
      <c r="D17751" s="14" t="s">
        <v>36535</v>
      </c>
      <c r="E17751" s="13" t="s">
        <v>31787</v>
      </c>
      <c r="G17751" s="15" t="s">
        <v>36533</v>
      </c>
    </row>
    <row r="17752" customFormat="false" ht="11.25" hidden="false" customHeight="false" outlineLevel="0" collapsed="false">
      <c r="A17752" s="12" t="str">
        <f aca="false">CONCATENAR</f>
        <v>SINAPI-I 3938</v>
      </c>
      <c r="B17752" s="13" t="s">
        <v>31785</v>
      </c>
      <c r="C17752" s="13" t="n">
        <v>3938</v>
      </c>
      <c r="D17752" s="14" t="s">
        <v>36536</v>
      </c>
      <c r="E17752" s="13" t="s">
        <v>31787</v>
      </c>
      <c r="G17752" s="15" t="s">
        <v>375</v>
      </c>
    </row>
    <row r="17753" customFormat="false" ht="11.25" hidden="false" customHeight="false" outlineLevel="0" collapsed="false">
      <c r="A17753" s="12" t="str">
        <f aca="false">CONCATENAR</f>
        <v>SINAPI-I 3919</v>
      </c>
      <c r="B17753" s="13" t="s">
        <v>31785</v>
      </c>
      <c r="C17753" s="13" t="n">
        <v>3919</v>
      </c>
      <c r="D17753" s="14" t="s">
        <v>36537</v>
      </c>
      <c r="E17753" s="13" t="s">
        <v>31787</v>
      </c>
      <c r="G17753" s="15" t="s">
        <v>15091</v>
      </c>
    </row>
    <row r="17754" customFormat="false" ht="11.25" hidden="false" customHeight="false" outlineLevel="0" collapsed="false">
      <c r="A17754" s="12" t="str">
        <f aca="false">CONCATENAR</f>
        <v>SINAPI-I 3927</v>
      </c>
      <c r="B17754" s="13" t="s">
        <v>31785</v>
      </c>
      <c r="C17754" s="13" t="n">
        <v>3927</v>
      </c>
      <c r="D17754" s="14" t="s">
        <v>36538</v>
      </c>
      <c r="E17754" s="13" t="s">
        <v>31787</v>
      </c>
      <c r="G17754" s="15" t="s">
        <v>36539</v>
      </c>
    </row>
    <row r="17755" customFormat="false" ht="11.25" hidden="false" customHeight="false" outlineLevel="0" collapsed="false">
      <c r="A17755" s="12" t="str">
        <f aca="false">CONCATENAR</f>
        <v>SINAPI-I 3928</v>
      </c>
      <c r="B17755" s="13" t="s">
        <v>31785</v>
      </c>
      <c r="C17755" s="13" t="n">
        <v>3928</v>
      </c>
      <c r="D17755" s="14" t="s">
        <v>36540</v>
      </c>
      <c r="E17755" s="13" t="s">
        <v>31787</v>
      </c>
      <c r="G17755" s="15" t="s">
        <v>36539</v>
      </c>
    </row>
    <row r="17756" customFormat="false" ht="11.25" hidden="false" customHeight="false" outlineLevel="0" collapsed="false">
      <c r="A17756" s="12" t="str">
        <f aca="false">CONCATENAR</f>
        <v>SINAPI-I 3926</v>
      </c>
      <c r="B17756" s="13" t="s">
        <v>31785</v>
      </c>
      <c r="C17756" s="13" t="n">
        <v>3926</v>
      </c>
      <c r="D17756" s="14" t="s">
        <v>36541</v>
      </c>
      <c r="E17756" s="13" t="s">
        <v>31787</v>
      </c>
      <c r="G17756" s="15" t="s">
        <v>2175</v>
      </c>
    </row>
    <row r="17757" customFormat="false" ht="11.25" hidden="false" customHeight="false" outlineLevel="0" collapsed="false">
      <c r="A17757" s="12" t="str">
        <f aca="false">CONCATENAR</f>
        <v>SINAPI-I 3935</v>
      </c>
      <c r="B17757" s="13" t="s">
        <v>31785</v>
      </c>
      <c r="C17757" s="13" t="n">
        <v>3935</v>
      </c>
      <c r="D17757" s="14" t="s">
        <v>36542</v>
      </c>
      <c r="E17757" s="13" t="s">
        <v>31787</v>
      </c>
      <c r="G17757" s="15" t="s">
        <v>2175</v>
      </c>
    </row>
    <row r="17758" customFormat="false" ht="11.25" hidden="false" customHeight="false" outlineLevel="0" collapsed="false">
      <c r="A17758" s="12" t="str">
        <f aca="false">CONCATENAR</f>
        <v>SINAPI-I 3925</v>
      </c>
      <c r="B17758" s="13" t="s">
        <v>31785</v>
      </c>
      <c r="C17758" s="13" t="n">
        <v>3925</v>
      </c>
      <c r="D17758" s="14" t="s">
        <v>36543</v>
      </c>
      <c r="E17758" s="13" t="s">
        <v>31787</v>
      </c>
      <c r="G17758" s="15" t="s">
        <v>2175</v>
      </c>
    </row>
    <row r="17759" customFormat="false" ht="11.25" hidden="false" customHeight="false" outlineLevel="0" collapsed="false">
      <c r="A17759" s="12" t="str">
        <f aca="false">CONCATENAR</f>
        <v>SINAPI-I 12406</v>
      </c>
      <c r="B17759" s="13" t="s">
        <v>31785</v>
      </c>
      <c r="C17759" s="13" t="n">
        <v>12406</v>
      </c>
      <c r="D17759" s="14" t="s">
        <v>36544</v>
      </c>
      <c r="E17759" s="13" t="s">
        <v>31787</v>
      </c>
      <c r="G17759" s="15" t="s">
        <v>35914</v>
      </c>
    </row>
    <row r="17760" customFormat="false" ht="11.25" hidden="false" customHeight="false" outlineLevel="0" collapsed="false">
      <c r="A17760" s="12" t="str">
        <f aca="false">CONCATENAR</f>
        <v>SINAPI-I 3929</v>
      </c>
      <c r="B17760" s="13" t="s">
        <v>31785</v>
      </c>
      <c r="C17760" s="13" t="n">
        <v>3929</v>
      </c>
      <c r="D17760" s="14" t="s">
        <v>36545</v>
      </c>
      <c r="E17760" s="13" t="s">
        <v>31787</v>
      </c>
      <c r="G17760" s="15" t="s">
        <v>36546</v>
      </c>
    </row>
    <row r="17761" customFormat="false" ht="11.25" hidden="false" customHeight="false" outlineLevel="0" collapsed="false">
      <c r="A17761" s="12" t="str">
        <f aca="false">CONCATENAR</f>
        <v>SINAPI-I 3931</v>
      </c>
      <c r="B17761" s="13" t="s">
        <v>31785</v>
      </c>
      <c r="C17761" s="13" t="n">
        <v>3931</v>
      </c>
      <c r="D17761" s="14" t="s">
        <v>36547</v>
      </c>
      <c r="E17761" s="13" t="s">
        <v>31787</v>
      </c>
      <c r="G17761" s="15" t="s">
        <v>36546</v>
      </c>
    </row>
    <row r="17762" customFormat="false" ht="11.25" hidden="false" customHeight="false" outlineLevel="0" collapsed="false">
      <c r="A17762" s="12" t="str">
        <f aca="false">CONCATENAR</f>
        <v>SINAPI-I 3930</v>
      </c>
      <c r="B17762" s="13" t="s">
        <v>31785</v>
      </c>
      <c r="C17762" s="13" t="n">
        <v>3930</v>
      </c>
      <c r="D17762" s="14" t="s">
        <v>36548</v>
      </c>
      <c r="E17762" s="13" t="s">
        <v>31787</v>
      </c>
      <c r="G17762" s="15" t="s">
        <v>36546</v>
      </c>
    </row>
    <row r="17763" customFormat="false" ht="11.25" hidden="false" customHeight="false" outlineLevel="0" collapsed="false">
      <c r="A17763" s="12" t="str">
        <f aca="false">CONCATENAR</f>
        <v>SINAPI-I 3932</v>
      </c>
      <c r="B17763" s="13" t="s">
        <v>31785</v>
      </c>
      <c r="C17763" s="13" t="n">
        <v>3932</v>
      </c>
      <c r="D17763" s="14" t="s">
        <v>36549</v>
      </c>
      <c r="E17763" s="13" t="s">
        <v>31787</v>
      </c>
      <c r="G17763" s="15" t="s">
        <v>36550</v>
      </c>
    </row>
    <row r="17764" customFormat="false" ht="11.25" hidden="false" customHeight="false" outlineLevel="0" collapsed="false">
      <c r="A17764" s="12" t="str">
        <f aca="false">CONCATENAR</f>
        <v>SINAPI-I 3933</v>
      </c>
      <c r="B17764" s="13" t="s">
        <v>31785</v>
      </c>
      <c r="C17764" s="13" t="n">
        <v>3933</v>
      </c>
      <c r="D17764" s="14" t="s">
        <v>36551</v>
      </c>
      <c r="E17764" s="13" t="s">
        <v>31787</v>
      </c>
      <c r="G17764" s="15" t="s">
        <v>36550</v>
      </c>
    </row>
    <row r="17765" customFormat="false" ht="11.25" hidden="false" customHeight="false" outlineLevel="0" collapsed="false">
      <c r="A17765" s="12" t="str">
        <f aca="false">CONCATENAR</f>
        <v>SINAPI-I 3934</v>
      </c>
      <c r="B17765" s="13" t="s">
        <v>31785</v>
      </c>
      <c r="C17765" s="13" t="n">
        <v>3934</v>
      </c>
      <c r="D17765" s="14" t="s">
        <v>36552</v>
      </c>
      <c r="E17765" s="13" t="s">
        <v>31787</v>
      </c>
      <c r="G17765" s="15" t="s">
        <v>36550</v>
      </c>
    </row>
    <row r="17766" customFormat="false" ht="11.25" hidden="false" customHeight="false" outlineLevel="0" collapsed="false">
      <c r="A17766" s="12" t="str">
        <f aca="false">CONCATENAR</f>
        <v>SINAPI-I 40355</v>
      </c>
      <c r="B17766" s="13" t="s">
        <v>31785</v>
      </c>
      <c r="C17766" s="13" t="n">
        <v>40355</v>
      </c>
      <c r="D17766" s="14" t="s">
        <v>36553</v>
      </c>
      <c r="E17766" s="13" t="s">
        <v>31787</v>
      </c>
      <c r="G17766" s="15" t="s">
        <v>9627</v>
      </c>
    </row>
    <row r="17767" customFormat="false" ht="11.25" hidden="false" customHeight="false" outlineLevel="0" collapsed="false">
      <c r="A17767" s="12" t="str">
        <f aca="false">CONCATENAR</f>
        <v>SINAPI-I 40364</v>
      </c>
      <c r="B17767" s="13" t="s">
        <v>31785</v>
      </c>
      <c r="C17767" s="13" t="n">
        <v>40364</v>
      </c>
      <c r="D17767" s="14" t="s">
        <v>36554</v>
      </c>
      <c r="E17767" s="13" t="s">
        <v>31787</v>
      </c>
      <c r="G17767" s="15" t="s">
        <v>36555</v>
      </c>
    </row>
    <row r="17768" customFormat="false" ht="11.25" hidden="false" customHeight="false" outlineLevel="0" collapsed="false">
      <c r="A17768" s="12" t="str">
        <f aca="false">CONCATENAR</f>
        <v>SINAPI-I 40361</v>
      </c>
      <c r="B17768" s="13" t="s">
        <v>31785</v>
      </c>
      <c r="C17768" s="13" t="n">
        <v>40361</v>
      </c>
      <c r="D17768" s="14" t="s">
        <v>36556</v>
      </c>
      <c r="E17768" s="13" t="s">
        <v>31787</v>
      </c>
      <c r="G17768" s="15" t="s">
        <v>13794</v>
      </c>
    </row>
    <row r="17769" customFormat="false" ht="11.25" hidden="false" customHeight="false" outlineLevel="0" collapsed="false">
      <c r="A17769" s="12" t="str">
        <f aca="false">CONCATENAR</f>
        <v>SINAPI-I 40358</v>
      </c>
      <c r="B17769" s="13" t="s">
        <v>31785</v>
      </c>
      <c r="C17769" s="13" t="n">
        <v>40358</v>
      </c>
      <c r="D17769" s="14" t="s">
        <v>36557</v>
      </c>
      <c r="E17769" s="13" t="s">
        <v>31787</v>
      </c>
      <c r="G17769" s="15" t="s">
        <v>36558</v>
      </c>
    </row>
    <row r="17770" customFormat="false" ht="11.25" hidden="false" customHeight="false" outlineLevel="0" collapsed="false">
      <c r="A17770" s="12" t="str">
        <f aca="false">CONCATENAR</f>
        <v>SINAPI-I 40370</v>
      </c>
      <c r="B17770" s="13" t="s">
        <v>31785</v>
      </c>
      <c r="C17770" s="13" t="n">
        <v>40370</v>
      </c>
      <c r="D17770" s="14" t="s">
        <v>36559</v>
      </c>
      <c r="E17770" s="13" t="s">
        <v>31787</v>
      </c>
      <c r="G17770" s="15" t="s">
        <v>36560</v>
      </c>
    </row>
    <row r="17771" customFormat="false" ht="11.25" hidden="false" customHeight="false" outlineLevel="0" collapsed="false">
      <c r="A17771" s="12" t="str">
        <f aca="false">CONCATENAR</f>
        <v>SINAPI-I 40367</v>
      </c>
      <c r="B17771" s="13" t="s">
        <v>31785</v>
      </c>
      <c r="C17771" s="13" t="n">
        <v>40367</v>
      </c>
      <c r="D17771" s="14" t="s">
        <v>36561</v>
      </c>
      <c r="E17771" s="13" t="s">
        <v>31787</v>
      </c>
      <c r="G17771" s="15" t="s">
        <v>36562</v>
      </c>
    </row>
    <row r="17772" customFormat="false" ht="11.25" hidden="false" customHeight="false" outlineLevel="0" collapsed="false">
      <c r="A17772" s="12" t="str">
        <f aca="false">CONCATENAR</f>
        <v>SINAPI-I 40373</v>
      </c>
      <c r="B17772" s="13" t="s">
        <v>31785</v>
      </c>
      <c r="C17772" s="13" t="n">
        <v>40373</v>
      </c>
      <c r="D17772" s="14" t="s">
        <v>36563</v>
      </c>
      <c r="E17772" s="13" t="s">
        <v>31787</v>
      </c>
      <c r="G17772" s="15" t="s">
        <v>36564</v>
      </c>
    </row>
    <row r="17773" customFormat="false" ht="11.25" hidden="false" customHeight="false" outlineLevel="0" collapsed="false">
      <c r="A17773" s="12" t="str">
        <f aca="false">CONCATENAR</f>
        <v>SINAPI-I 38947</v>
      </c>
      <c r="B17773" s="13" t="s">
        <v>31785</v>
      </c>
      <c r="C17773" s="13" t="n">
        <v>38947</v>
      </c>
      <c r="D17773" s="14" t="s">
        <v>36565</v>
      </c>
      <c r="E17773" s="13" t="s">
        <v>31787</v>
      </c>
      <c r="G17773" s="15" t="s">
        <v>15133</v>
      </c>
    </row>
    <row r="17774" customFormat="false" ht="11.25" hidden="false" customHeight="false" outlineLevel="0" collapsed="false">
      <c r="A17774" s="12" t="str">
        <f aca="false">CONCATENAR</f>
        <v>SINAPI-I 38948</v>
      </c>
      <c r="B17774" s="13" t="s">
        <v>31785</v>
      </c>
      <c r="C17774" s="13" t="n">
        <v>38948</v>
      </c>
      <c r="D17774" s="14" t="s">
        <v>36566</v>
      </c>
      <c r="E17774" s="13" t="s">
        <v>31787</v>
      </c>
      <c r="G17774" s="15" t="s">
        <v>14956</v>
      </c>
    </row>
    <row r="17775" customFormat="false" ht="11.25" hidden="false" customHeight="false" outlineLevel="0" collapsed="false">
      <c r="A17775" s="12" t="str">
        <f aca="false">CONCATENAR</f>
        <v>SINAPI-I 38949</v>
      </c>
      <c r="B17775" s="13" t="s">
        <v>31785</v>
      </c>
      <c r="C17775" s="13" t="n">
        <v>38949</v>
      </c>
      <c r="D17775" s="14" t="s">
        <v>36567</v>
      </c>
      <c r="E17775" s="13" t="s">
        <v>31787</v>
      </c>
      <c r="G17775" s="15" t="s">
        <v>12894</v>
      </c>
    </row>
    <row r="17776" customFormat="false" ht="11.25" hidden="false" customHeight="false" outlineLevel="0" collapsed="false">
      <c r="A17776" s="12" t="str">
        <f aca="false">CONCATENAR</f>
        <v>SINAPI-I 38951</v>
      </c>
      <c r="B17776" s="13" t="s">
        <v>31785</v>
      </c>
      <c r="C17776" s="13" t="n">
        <v>38951</v>
      </c>
      <c r="D17776" s="14" t="s">
        <v>36568</v>
      </c>
      <c r="E17776" s="13" t="s">
        <v>31787</v>
      </c>
      <c r="G17776" s="15" t="s">
        <v>36569</v>
      </c>
    </row>
    <row r="17777" customFormat="false" ht="11.25" hidden="false" customHeight="false" outlineLevel="0" collapsed="false">
      <c r="A17777" s="12" t="str">
        <f aca="false">CONCATENAR</f>
        <v>SINAPI-I 39312</v>
      </c>
      <c r="B17777" s="13" t="s">
        <v>31785</v>
      </c>
      <c r="C17777" s="13" t="n">
        <v>39312</v>
      </c>
      <c r="D17777" s="14" t="s">
        <v>36570</v>
      </c>
      <c r="E17777" s="13" t="s">
        <v>31787</v>
      </c>
      <c r="G17777" s="15" t="s">
        <v>36571</v>
      </c>
    </row>
    <row r="17778" customFormat="false" ht="11.25" hidden="false" customHeight="false" outlineLevel="0" collapsed="false">
      <c r="A17778" s="12" t="str">
        <f aca="false">CONCATENAR</f>
        <v>SINAPI-I 39313</v>
      </c>
      <c r="B17778" s="13" t="s">
        <v>31785</v>
      </c>
      <c r="C17778" s="13" t="n">
        <v>39313</v>
      </c>
      <c r="D17778" s="14" t="s">
        <v>36572</v>
      </c>
      <c r="E17778" s="13" t="s">
        <v>31787</v>
      </c>
      <c r="G17778" s="15" t="s">
        <v>1430</v>
      </c>
    </row>
    <row r="17779" customFormat="false" ht="11.25" hidden="false" customHeight="false" outlineLevel="0" collapsed="false">
      <c r="A17779" s="12" t="str">
        <f aca="false">CONCATENAR</f>
        <v>SINAPI-I 38950</v>
      </c>
      <c r="B17779" s="13" t="s">
        <v>31785</v>
      </c>
      <c r="C17779" s="13" t="n">
        <v>38950</v>
      </c>
      <c r="D17779" s="14" t="s">
        <v>36573</v>
      </c>
      <c r="E17779" s="13" t="s">
        <v>31787</v>
      </c>
      <c r="G17779" s="15" t="s">
        <v>2049</v>
      </c>
    </row>
    <row r="17780" customFormat="false" ht="11.25" hidden="false" customHeight="false" outlineLevel="0" collapsed="false">
      <c r="A17780" s="12" t="str">
        <f aca="false">CONCATENAR</f>
        <v>SINAPI-I 39314</v>
      </c>
      <c r="B17780" s="13" t="s">
        <v>31785</v>
      </c>
      <c r="C17780" s="13" t="n">
        <v>39314</v>
      </c>
      <c r="D17780" s="14" t="s">
        <v>36574</v>
      </c>
      <c r="E17780" s="13" t="s">
        <v>31787</v>
      </c>
      <c r="G17780" s="15" t="s">
        <v>36575</v>
      </c>
    </row>
    <row r="17781" customFormat="false" ht="11.25" hidden="false" customHeight="false" outlineLevel="0" collapsed="false">
      <c r="A17781" s="12" t="str">
        <f aca="false">CONCATENAR</f>
        <v>SINAPI-I 3907</v>
      </c>
      <c r="B17781" s="13" t="s">
        <v>31785</v>
      </c>
      <c r="C17781" s="13" t="n">
        <v>3907</v>
      </c>
      <c r="D17781" s="14" t="s">
        <v>36576</v>
      </c>
      <c r="E17781" s="13" t="s">
        <v>31787</v>
      </c>
      <c r="G17781" s="15" t="s">
        <v>15219</v>
      </c>
    </row>
    <row r="17782" customFormat="false" ht="11.25" hidden="false" customHeight="false" outlineLevel="0" collapsed="false">
      <c r="A17782" s="12" t="str">
        <f aca="false">CONCATENAR</f>
        <v>SINAPI-I 3889</v>
      </c>
      <c r="B17782" s="13" t="s">
        <v>31785</v>
      </c>
      <c r="C17782" s="13" t="n">
        <v>3889</v>
      </c>
      <c r="D17782" s="14" t="s">
        <v>36577</v>
      </c>
      <c r="E17782" s="13" t="s">
        <v>31787</v>
      </c>
      <c r="G17782" s="15" t="s">
        <v>36578</v>
      </c>
    </row>
    <row r="17783" customFormat="false" ht="11.25" hidden="false" customHeight="false" outlineLevel="0" collapsed="false">
      <c r="A17783" s="12" t="str">
        <f aca="false">CONCATENAR</f>
        <v>SINAPI-I 3868</v>
      </c>
      <c r="B17783" s="13" t="s">
        <v>31785</v>
      </c>
      <c r="C17783" s="13" t="n">
        <v>3868</v>
      </c>
      <c r="D17783" s="14" t="s">
        <v>36579</v>
      </c>
      <c r="E17783" s="13" t="s">
        <v>31787</v>
      </c>
      <c r="G17783" s="15" t="s">
        <v>2616</v>
      </c>
    </row>
    <row r="17784" customFormat="false" ht="11.25" hidden="false" customHeight="false" outlineLevel="0" collapsed="false">
      <c r="A17784" s="12" t="str">
        <f aca="false">CONCATENAR</f>
        <v>SINAPI-I 3869</v>
      </c>
      <c r="B17784" s="13" t="s">
        <v>31785</v>
      </c>
      <c r="C17784" s="13" t="n">
        <v>3869</v>
      </c>
      <c r="D17784" s="14" t="s">
        <v>36580</v>
      </c>
      <c r="E17784" s="13" t="s">
        <v>31787</v>
      </c>
      <c r="G17784" s="15" t="s">
        <v>36581</v>
      </c>
    </row>
    <row r="17785" customFormat="false" ht="11.25" hidden="false" customHeight="false" outlineLevel="0" collapsed="false">
      <c r="A17785" s="12" t="str">
        <f aca="false">CONCATENAR</f>
        <v>SINAPI-I 3872</v>
      </c>
      <c r="B17785" s="13" t="s">
        <v>31785</v>
      </c>
      <c r="C17785" s="13" t="n">
        <v>3872</v>
      </c>
      <c r="D17785" s="14" t="s">
        <v>36582</v>
      </c>
      <c r="E17785" s="13" t="s">
        <v>31787</v>
      </c>
      <c r="G17785" s="15" t="s">
        <v>35562</v>
      </c>
    </row>
    <row r="17786" customFormat="false" ht="11.25" hidden="false" customHeight="false" outlineLevel="0" collapsed="false">
      <c r="A17786" s="12" t="str">
        <f aca="false">CONCATENAR</f>
        <v>SINAPI-I 3850</v>
      </c>
      <c r="B17786" s="13" t="s">
        <v>31785</v>
      </c>
      <c r="C17786" s="13" t="n">
        <v>3850</v>
      </c>
      <c r="D17786" s="14" t="s">
        <v>36583</v>
      </c>
      <c r="E17786" s="13" t="s">
        <v>31787</v>
      </c>
      <c r="G17786" s="15" t="s">
        <v>11222</v>
      </c>
    </row>
    <row r="17787" customFormat="false" ht="11.25" hidden="false" customHeight="false" outlineLevel="0" collapsed="false">
      <c r="A17787" s="12" t="str">
        <f aca="false">CONCATENAR</f>
        <v>SINAPI-I 38023</v>
      </c>
      <c r="B17787" s="13" t="s">
        <v>31785</v>
      </c>
      <c r="C17787" s="13" t="n">
        <v>38023</v>
      </c>
      <c r="D17787" s="14" t="s">
        <v>36584</v>
      </c>
      <c r="E17787" s="13" t="s">
        <v>31787</v>
      </c>
      <c r="G17787" s="15" t="s">
        <v>2113</v>
      </c>
    </row>
    <row r="17788" customFormat="false" ht="11.25" hidden="false" customHeight="false" outlineLevel="0" collapsed="false">
      <c r="A17788" s="12" t="str">
        <f aca="false">CONCATENAR</f>
        <v>SINAPI-I 37986</v>
      </c>
      <c r="B17788" s="13" t="s">
        <v>31785</v>
      </c>
      <c r="C17788" s="13" t="n">
        <v>37986</v>
      </c>
      <c r="D17788" s="14" t="s">
        <v>36585</v>
      </c>
      <c r="E17788" s="13" t="s">
        <v>31787</v>
      </c>
      <c r="G17788" s="15" t="s">
        <v>2821</v>
      </c>
    </row>
    <row r="17789" customFormat="false" ht="11.25" hidden="false" customHeight="false" outlineLevel="0" collapsed="false">
      <c r="A17789" s="12" t="str">
        <f aca="false">CONCATENAR</f>
        <v>SINAPI-I 37987</v>
      </c>
      <c r="B17789" s="13" t="s">
        <v>31785</v>
      </c>
      <c r="C17789" s="13" t="n">
        <v>37987</v>
      </c>
      <c r="D17789" s="14" t="s">
        <v>36586</v>
      </c>
      <c r="E17789" s="13" t="s">
        <v>31787</v>
      </c>
      <c r="G17789" s="15" t="s">
        <v>36587</v>
      </c>
    </row>
    <row r="17790" customFormat="false" ht="11.25" hidden="false" customHeight="false" outlineLevel="0" collapsed="false">
      <c r="A17790" s="12" t="str">
        <f aca="false">CONCATENAR</f>
        <v>SINAPI-I 37988</v>
      </c>
      <c r="B17790" s="13" t="s">
        <v>31785</v>
      </c>
      <c r="C17790" s="13" t="n">
        <v>37988</v>
      </c>
      <c r="D17790" s="14" t="s">
        <v>36588</v>
      </c>
      <c r="E17790" s="13" t="s">
        <v>31787</v>
      </c>
      <c r="G17790" s="15" t="s">
        <v>36589</v>
      </c>
    </row>
    <row r="17791" customFormat="false" ht="11.25" hidden="false" customHeight="false" outlineLevel="0" collapsed="false">
      <c r="A17791" s="12" t="str">
        <f aca="false">CONCATENAR</f>
        <v>SINAPI-I 21120</v>
      </c>
      <c r="B17791" s="13" t="s">
        <v>31785</v>
      </c>
      <c r="C17791" s="13" t="n">
        <v>21120</v>
      </c>
      <c r="D17791" s="14" t="s">
        <v>36590</v>
      </c>
      <c r="E17791" s="13" t="s">
        <v>31787</v>
      </c>
      <c r="G17791" s="15" t="s">
        <v>33984</v>
      </c>
    </row>
    <row r="17792" customFormat="false" ht="11.25" hidden="false" customHeight="false" outlineLevel="0" collapsed="false">
      <c r="A17792" s="12" t="str">
        <f aca="false">CONCATENAR</f>
        <v>SINAPI-I 39318</v>
      </c>
      <c r="B17792" s="13" t="s">
        <v>31785</v>
      </c>
      <c r="C17792" s="13" t="n">
        <v>39318</v>
      </c>
      <c r="D17792" s="14" t="s">
        <v>36591</v>
      </c>
      <c r="E17792" s="13" t="s">
        <v>31787</v>
      </c>
      <c r="G17792" s="15" t="s">
        <v>34124</v>
      </c>
    </row>
    <row r="17793" customFormat="false" ht="11.25" hidden="false" customHeight="false" outlineLevel="0" collapsed="false">
      <c r="A17793" s="12" t="str">
        <f aca="false">CONCATENAR</f>
        <v>SINAPI-I 20162</v>
      </c>
      <c r="B17793" s="13" t="s">
        <v>31785</v>
      </c>
      <c r="C17793" s="13" t="n">
        <v>20162</v>
      </c>
      <c r="D17793" s="14" t="s">
        <v>36592</v>
      </c>
      <c r="E17793" s="13" t="s">
        <v>31787</v>
      </c>
      <c r="G17793" s="15" t="s">
        <v>31976</v>
      </c>
    </row>
    <row r="17794" customFormat="false" ht="11.25" hidden="false" customHeight="false" outlineLevel="0" collapsed="false">
      <c r="A17794" s="12" t="str">
        <f aca="false">CONCATENAR</f>
        <v>SINAPI-I 40366</v>
      </c>
      <c r="B17794" s="13" t="s">
        <v>31785</v>
      </c>
      <c r="C17794" s="13" t="n">
        <v>40366</v>
      </c>
      <c r="D17794" s="14" t="s">
        <v>36593</v>
      </c>
      <c r="E17794" s="13" t="s">
        <v>31787</v>
      </c>
      <c r="G17794" s="15" t="s">
        <v>36594</v>
      </c>
    </row>
    <row r="17795" customFormat="false" ht="11.25" hidden="false" customHeight="false" outlineLevel="0" collapsed="false">
      <c r="A17795" s="12" t="str">
        <f aca="false">CONCATENAR</f>
        <v>SINAPI-I 40363</v>
      </c>
      <c r="B17795" s="13" t="s">
        <v>31785</v>
      </c>
      <c r="C17795" s="13" t="n">
        <v>40363</v>
      </c>
      <c r="D17795" s="14" t="s">
        <v>36595</v>
      </c>
      <c r="E17795" s="13" t="s">
        <v>31787</v>
      </c>
      <c r="G17795" s="15" t="s">
        <v>34322</v>
      </c>
    </row>
    <row r="17796" customFormat="false" ht="11.25" hidden="false" customHeight="false" outlineLevel="0" collapsed="false">
      <c r="A17796" s="12" t="str">
        <f aca="false">CONCATENAR</f>
        <v>SINAPI-I 40354</v>
      </c>
      <c r="B17796" s="13" t="s">
        <v>31785</v>
      </c>
      <c r="C17796" s="13" t="n">
        <v>40354</v>
      </c>
      <c r="D17796" s="14" t="s">
        <v>36596</v>
      </c>
      <c r="E17796" s="13" t="s">
        <v>31787</v>
      </c>
      <c r="G17796" s="15" t="s">
        <v>8069</v>
      </c>
    </row>
    <row r="17797" customFormat="false" ht="11.25" hidden="false" customHeight="false" outlineLevel="0" collapsed="false">
      <c r="A17797" s="12" t="str">
        <f aca="false">CONCATENAR</f>
        <v>SINAPI-I 40360</v>
      </c>
      <c r="B17797" s="13" t="s">
        <v>31785</v>
      </c>
      <c r="C17797" s="13" t="n">
        <v>40360</v>
      </c>
      <c r="D17797" s="14" t="s">
        <v>36597</v>
      </c>
      <c r="E17797" s="13" t="s">
        <v>31787</v>
      </c>
      <c r="G17797" s="15" t="s">
        <v>36598</v>
      </c>
    </row>
    <row r="17798" customFormat="false" ht="11.25" hidden="false" customHeight="false" outlineLevel="0" collapsed="false">
      <c r="A17798" s="12" t="str">
        <f aca="false">CONCATENAR</f>
        <v>SINAPI-I 40372</v>
      </c>
      <c r="B17798" s="13" t="s">
        <v>31785</v>
      </c>
      <c r="C17798" s="13" t="n">
        <v>40372</v>
      </c>
      <c r="D17798" s="14" t="s">
        <v>36599</v>
      </c>
      <c r="E17798" s="13" t="s">
        <v>31787</v>
      </c>
      <c r="G17798" s="15" t="s">
        <v>36600</v>
      </c>
    </row>
    <row r="17799" customFormat="false" ht="11.25" hidden="false" customHeight="false" outlineLevel="0" collapsed="false">
      <c r="A17799" s="12" t="str">
        <f aca="false">CONCATENAR</f>
        <v>SINAPI-I 40369</v>
      </c>
      <c r="B17799" s="13" t="s">
        <v>31785</v>
      </c>
      <c r="C17799" s="13" t="n">
        <v>40369</v>
      </c>
      <c r="D17799" s="14" t="s">
        <v>36601</v>
      </c>
      <c r="E17799" s="13" t="s">
        <v>31787</v>
      </c>
      <c r="G17799" s="15" t="s">
        <v>36602</v>
      </c>
    </row>
    <row r="17800" customFormat="false" ht="11.25" hidden="false" customHeight="false" outlineLevel="0" collapsed="false">
      <c r="A17800" s="12" t="str">
        <f aca="false">CONCATENAR</f>
        <v>SINAPI-I 40357</v>
      </c>
      <c r="B17800" s="13" t="s">
        <v>31785</v>
      </c>
      <c r="C17800" s="13" t="n">
        <v>40357</v>
      </c>
      <c r="D17800" s="14" t="s">
        <v>36603</v>
      </c>
      <c r="E17800" s="13" t="s">
        <v>31787</v>
      </c>
      <c r="G17800" s="15" t="s">
        <v>36558</v>
      </c>
    </row>
    <row r="17801" customFormat="false" ht="11.25" hidden="false" customHeight="false" outlineLevel="0" collapsed="false">
      <c r="A17801" s="12" t="str">
        <f aca="false">CONCATENAR</f>
        <v>SINAPI-I 40375</v>
      </c>
      <c r="B17801" s="13" t="s">
        <v>31785</v>
      </c>
      <c r="C17801" s="13" t="n">
        <v>40375</v>
      </c>
      <c r="D17801" s="14" t="s">
        <v>36604</v>
      </c>
      <c r="E17801" s="13" t="s">
        <v>31787</v>
      </c>
      <c r="G17801" s="15" t="s">
        <v>36605</v>
      </c>
    </row>
    <row r="17802" customFormat="false" ht="11.25" hidden="false" customHeight="false" outlineLevel="0" collapsed="false">
      <c r="A17802" s="12" t="str">
        <f aca="false">CONCATENAR</f>
        <v>SINAPI-I 1893</v>
      </c>
      <c r="B17802" s="13" t="s">
        <v>31785</v>
      </c>
      <c r="C17802" s="13" t="n">
        <v>1893</v>
      </c>
      <c r="D17802" s="14" t="s">
        <v>36606</v>
      </c>
      <c r="E17802" s="13" t="s">
        <v>31787</v>
      </c>
      <c r="G17802" s="15" t="s">
        <v>8181</v>
      </c>
    </row>
    <row r="17803" customFormat="false" ht="11.25" hidden="false" customHeight="false" outlineLevel="0" collapsed="false">
      <c r="A17803" s="12" t="str">
        <f aca="false">CONCATENAR</f>
        <v>SINAPI-I 1902</v>
      </c>
      <c r="B17803" s="13" t="s">
        <v>31785</v>
      </c>
      <c r="C17803" s="13" t="n">
        <v>1902</v>
      </c>
      <c r="D17803" s="14" t="s">
        <v>36607</v>
      </c>
      <c r="E17803" s="13" t="s">
        <v>31787</v>
      </c>
      <c r="G17803" s="15" t="s">
        <v>36608</v>
      </c>
    </row>
    <row r="17804" customFormat="false" ht="11.25" hidden="false" customHeight="false" outlineLevel="0" collapsed="false">
      <c r="A17804" s="12" t="str">
        <f aca="false">CONCATENAR</f>
        <v>SINAPI-I 1901</v>
      </c>
      <c r="B17804" s="13" t="s">
        <v>31785</v>
      </c>
      <c r="C17804" s="13" t="n">
        <v>1901</v>
      </c>
      <c r="D17804" s="14" t="s">
        <v>36609</v>
      </c>
      <c r="E17804" s="13" t="s">
        <v>31787</v>
      </c>
      <c r="G17804" s="15" t="s">
        <v>2300</v>
      </c>
    </row>
    <row r="17805" customFormat="false" ht="11.25" hidden="false" customHeight="false" outlineLevel="0" collapsed="false">
      <c r="A17805" s="12" t="str">
        <f aca="false">CONCATENAR</f>
        <v>SINAPI-I 1892</v>
      </c>
      <c r="B17805" s="13" t="s">
        <v>31785</v>
      </c>
      <c r="C17805" s="13" t="n">
        <v>1892</v>
      </c>
      <c r="D17805" s="14" t="s">
        <v>36610</v>
      </c>
      <c r="E17805" s="13" t="s">
        <v>31787</v>
      </c>
      <c r="G17805" s="15" t="s">
        <v>18640</v>
      </c>
    </row>
    <row r="17806" customFormat="false" ht="11.25" hidden="false" customHeight="false" outlineLevel="0" collapsed="false">
      <c r="A17806" s="12" t="str">
        <f aca="false">CONCATENAR</f>
        <v>SINAPI-I 1907</v>
      </c>
      <c r="B17806" s="13" t="s">
        <v>31785</v>
      </c>
      <c r="C17806" s="13" t="n">
        <v>1907</v>
      </c>
      <c r="D17806" s="14" t="s">
        <v>36611</v>
      </c>
      <c r="E17806" s="13" t="s">
        <v>31787</v>
      </c>
      <c r="G17806" s="15" t="s">
        <v>32433</v>
      </c>
    </row>
    <row r="17807" customFormat="false" ht="11.25" hidden="false" customHeight="false" outlineLevel="0" collapsed="false">
      <c r="A17807" s="12" t="str">
        <f aca="false">CONCATENAR</f>
        <v>SINAPI-I 1894</v>
      </c>
      <c r="B17807" s="13" t="s">
        <v>31785</v>
      </c>
      <c r="C17807" s="13" t="n">
        <v>1894</v>
      </c>
      <c r="D17807" s="14" t="s">
        <v>36612</v>
      </c>
      <c r="E17807" s="13" t="s">
        <v>31787</v>
      </c>
      <c r="G17807" s="15" t="s">
        <v>2363</v>
      </c>
    </row>
    <row r="17808" customFormat="false" ht="11.25" hidden="false" customHeight="false" outlineLevel="0" collapsed="false">
      <c r="A17808" s="12" t="str">
        <f aca="false">CONCATENAR</f>
        <v>SINAPI-I 1891</v>
      </c>
      <c r="B17808" s="13" t="s">
        <v>31785</v>
      </c>
      <c r="C17808" s="13" t="n">
        <v>1891</v>
      </c>
      <c r="D17808" s="14" t="s">
        <v>36613</v>
      </c>
      <c r="E17808" s="13" t="s">
        <v>31787</v>
      </c>
      <c r="G17808" s="15" t="s">
        <v>18661</v>
      </c>
    </row>
    <row r="17809" customFormat="false" ht="11.25" hidden="false" customHeight="false" outlineLevel="0" collapsed="false">
      <c r="A17809" s="12" t="str">
        <f aca="false">CONCATENAR</f>
        <v>SINAPI-I 1896</v>
      </c>
      <c r="B17809" s="13" t="s">
        <v>31785</v>
      </c>
      <c r="C17809" s="13" t="n">
        <v>1896</v>
      </c>
      <c r="D17809" s="14" t="s">
        <v>36614</v>
      </c>
      <c r="E17809" s="13" t="s">
        <v>31787</v>
      </c>
      <c r="G17809" s="15" t="s">
        <v>7049</v>
      </c>
    </row>
    <row r="17810" customFormat="false" ht="11.25" hidden="false" customHeight="false" outlineLevel="0" collapsed="false">
      <c r="A17810" s="12" t="str">
        <f aca="false">CONCATENAR</f>
        <v>SINAPI-I 1895</v>
      </c>
      <c r="B17810" s="13" t="s">
        <v>31785</v>
      </c>
      <c r="C17810" s="13" t="n">
        <v>1895</v>
      </c>
      <c r="D17810" s="14" t="s">
        <v>36615</v>
      </c>
      <c r="E17810" s="13" t="s">
        <v>31787</v>
      </c>
      <c r="G17810" s="15" t="s">
        <v>8310</v>
      </c>
    </row>
    <row r="17811" customFormat="false" ht="11.25" hidden="false" customHeight="false" outlineLevel="0" collapsed="false">
      <c r="A17811" s="12" t="str">
        <f aca="false">CONCATENAR</f>
        <v>SINAPI-I 2641</v>
      </c>
      <c r="B17811" s="13" t="s">
        <v>31785</v>
      </c>
      <c r="C17811" s="13" t="n">
        <v>2641</v>
      </c>
      <c r="D17811" s="14" t="s">
        <v>36616</v>
      </c>
      <c r="E17811" s="13" t="s">
        <v>31787</v>
      </c>
      <c r="G17811" s="15" t="s">
        <v>10166</v>
      </c>
    </row>
    <row r="17812" customFormat="false" ht="11.25" hidden="false" customHeight="false" outlineLevel="0" collapsed="false">
      <c r="A17812" s="12" t="str">
        <f aca="false">CONCATENAR</f>
        <v>SINAPI-I 2636</v>
      </c>
      <c r="B17812" s="13" t="s">
        <v>31785</v>
      </c>
      <c r="C17812" s="13" t="n">
        <v>2636</v>
      </c>
      <c r="D17812" s="14" t="s">
        <v>36617</v>
      </c>
      <c r="E17812" s="13" t="s">
        <v>31787</v>
      </c>
      <c r="G17812" s="15" t="s">
        <v>3502</v>
      </c>
    </row>
    <row r="17813" customFormat="false" ht="11.25" hidden="false" customHeight="false" outlineLevel="0" collapsed="false">
      <c r="A17813" s="12" t="str">
        <f aca="false">CONCATENAR</f>
        <v>SINAPI-I 2637</v>
      </c>
      <c r="B17813" s="13" t="s">
        <v>31785</v>
      </c>
      <c r="C17813" s="13" t="n">
        <v>2637</v>
      </c>
      <c r="D17813" s="14" t="s">
        <v>36618</v>
      </c>
      <c r="E17813" s="13" t="s">
        <v>31787</v>
      </c>
      <c r="G17813" s="15" t="s">
        <v>2884</v>
      </c>
    </row>
    <row r="17814" customFormat="false" ht="11.25" hidden="false" customHeight="false" outlineLevel="0" collapsed="false">
      <c r="A17814" s="12" t="str">
        <f aca="false">CONCATENAR</f>
        <v>SINAPI-I 2638</v>
      </c>
      <c r="B17814" s="13" t="s">
        <v>31785</v>
      </c>
      <c r="C17814" s="13" t="n">
        <v>2638</v>
      </c>
      <c r="D17814" s="14" t="s">
        <v>36619</v>
      </c>
      <c r="E17814" s="13" t="s">
        <v>31787</v>
      </c>
      <c r="G17814" s="15" t="s">
        <v>34257</v>
      </c>
    </row>
    <row r="17815" customFormat="false" ht="11.25" hidden="false" customHeight="false" outlineLevel="0" collapsed="false">
      <c r="A17815" s="12" t="str">
        <f aca="false">CONCATENAR</f>
        <v>SINAPI-I 2639</v>
      </c>
      <c r="B17815" s="13" t="s">
        <v>31785</v>
      </c>
      <c r="C17815" s="13" t="n">
        <v>2639</v>
      </c>
      <c r="D17815" s="14" t="s">
        <v>36620</v>
      </c>
      <c r="E17815" s="13" t="s">
        <v>31787</v>
      </c>
      <c r="G17815" s="15" t="s">
        <v>33394</v>
      </c>
    </row>
    <row r="17816" customFormat="false" ht="11.25" hidden="false" customHeight="false" outlineLevel="0" collapsed="false">
      <c r="A17816" s="12" t="str">
        <f aca="false">CONCATENAR</f>
        <v>SINAPI-I 2644</v>
      </c>
      <c r="B17816" s="13" t="s">
        <v>31785</v>
      </c>
      <c r="C17816" s="13" t="n">
        <v>2644</v>
      </c>
      <c r="D17816" s="14" t="s">
        <v>36621</v>
      </c>
      <c r="E17816" s="13" t="s">
        <v>31787</v>
      </c>
      <c r="G17816" s="15" t="s">
        <v>8593</v>
      </c>
    </row>
    <row r="17817" customFormat="false" ht="11.25" hidden="false" customHeight="false" outlineLevel="0" collapsed="false">
      <c r="A17817" s="12" t="str">
        <f aca="false">CONCATENAR</f>
        <v>SINAPI-I 2643</v>
      </c>
      <c r="B17817" s="13" t="s">
        <v>31785</v>
      </c>
      <c r="C17817" s="13" t="n">
        <v>2643</v>
      </c>
      <c r="D17817" s="14" t="s">
        <v>36622</v>
      </c>
      <c r="E17817" s="13" t="s">
        <v>31787</v>
      </c>
      <c r="G17817" s="15" t="s">
        <v>7836</v>
      </c>
    </row>
    <row r="17818" customFormat="false" ht="11.25" hidden="false" customHeight="false" outlineLevel="0" collapsed="false">
      <c r="A17818" s="12" t="str">
        <f aca="false">CONCATENAR</f>
        <v>SINAPI-I 2640</v>
      </c>
      <c r="B17818" s="13" t="s">
        <v>31785</v>
      </c>
      <c r="C17818" s="13" t="n">
        <v>2640</v>
      </c>
      <c r="D17818" s="14" t="s">
        <v>36623</v>
      </c>
      <c r="E17818" s="13" t="s">
        <v>31787</v>
      </c>
      <c r="G17818" s="15" t="s">
        <v>7156</v>
      </c>
    </row>
    <row r="17819" customFormat="false" ht="11.25" hidden="false" customHeight="false" outlineLevel="0" collapsed="false">
      <c r="A17819" s="12" t="str">
        <f aca="false">CONCATENAR</f>
        <v>SINAPI-I 2642</v>
      </c>
      <c r="B17819" s="13" t="s">
        <v>31785</v>
      </c>
      <c r="C17819" s="13" t="n">
        <v>2642</v>
      </c>
      <c r="D17819" s="14" t="s">
        <v>36624</v>
      </c>
      <c r="E17819" s="13" t="s">
        <v>31787</v>
      </c>
      <c r="G17819" s="15" t="s">
        <v>36625</v>
      </c>
    </row>
    <row r="17820" customFormat="false" ht="11.25" hidden="false" customHeight="false" outlineLevel="0" collapsed="false">
      <c r="A17820" s="12" t="str">
        <f aca="false">CONCATENAR</f>
        <v>SINAPI-I 38943</v>
      </c>
      <c r="B17820" s="13" t="s">
        <v>31785</v>
      </c>
      <c r="C17820" s="13" t="n">
        <v>38943</v>
      </c>
      <c r="D17820" s="14" t="s">
        <v>36626</v>
      </c>
      <c r="E17820" s="13" t="s">
        <v>31787</v>
      </c>
      <c r="G17820" s="15" t="s">
        <v>34690</v>
      </c>
    </row>
    <row r="17821" customFormat="false" ht="11.25" hidden="false" customHeight="false" outlineLevel="0" collapsed="false">
      <c r="A17821" s="12" t="str">
        <f aca="false">CONCATENAR</f>
        <v>SINAPI-I 38944</v>
      </c>
      <c r="B17821" s="13" t="s">
        <v>31785</v>
      </c>
      <c r="C17821" s="13" t="n">
        <v>38944</v>
      </c>
      <c r="D17821" s="14" t="s">
        <v>36627</v>
      </c>
      <c r="E17821" s="13" t="s">
        <v>31787</v>
      </c>
      <c r="G17821" s="15" t="s">
        <v>10684</v>
      </c>
    </row>
    <row r="17822" customFormat="false" ht="11.25" hidden="false" customHeight="false" outlineLevel="0" collapsed="false">
      <c r="A17822" s="12" t="str">
        <f aca="false">CONCATENAR</f>
        <v>SINAPI-I 38945</v>
      </c>
      <c r="B17822" s="13" t="s">
        <v>31785</v>
      </c>
      <c r="C17822" s="13" t="n">
        <v>38945</v>
      </c>
      <c r="D17822" s="14" t="s">
        <v>36628</v>
      </c>
      <c r="E17822" s="13" t="s">
        <v>31787</v>
      </c>
      <c r="G17822" s="15" t="s">
        <v>36629</v>
      </c>
    </row>
    <row r="17823" customFormat="false" ht="11.25" hidden="false" customHeight="false" outlineLevel="0" collapsed="false">
      <c r="A17823" s="12" t="str">
        <f aca="false">CONCATENAR</f>
        <v>SINAPI-I 38946</v>
      </c>
      <c r="B17823" s="13" t="s">
        <v>31785</v>
      </c>
      <c r="C17823" s="13" t="n">
        <v>38946</v>
      </c>
      <c r="D17823" s="14" t="s">
        <v>36630</v>
      </c>
      <c r="E17823" s="13" t="s">
        <v>31787</v>
      </c>
      <c r="G17823" s="15" t="s">
        <v>14486</v>
      </c>
    </row>
    <row r="17824" customFormat="false" ht="11.25" hidden="false" customHeight="false" outlineLevel="0" collapsed="false">
      <c r="A17824" s="12" t="str">
        <f aca="false">CONCATENAR</f>
        <v>SINAPI-I 39308</v>
      </c>
      <c r="B17824" s="13" t="s">
        <v>31785</v>
      </c>
      <c r="C17824" s="13" t="n">
        <v>39308</v>
      </c>
      <c r="D17824" s="14" t="s">
        <v>36631</v>
      </c>
      <c r="E17824" s="13" t="s">
        <v>31787</v>
      </c>
      <c r="G17824" s="15" t="s">
        <v>9670</v>
      </c>
    </row>
    <row r="17825" customFormat="false" ht="11.25" hidden="false" customHeight="false" outlineLevel="0" collapsed="false">
      <c r="A17825" s="12" t="str">
        <f aca="false">CONCATENAR</f>
        <v>SINAPI-I 39309</v>
      </c>
      <c r="B17825" s="13" t="s">
        <v>31785</v>
      </c>
      <c r="C17825" s="13" t="n">
        <v>39309</v>
      </c>
      <c r="D17825" s="14" t="s">
        <v>36632</v>
      </c>
      <c r="E17825" s="13" t="s">
        <v>31787</v>
      </c>
      <c r="G17825" s="15" t="s">
        <v>36633</v>
      </c>
    </row>
    <row r="17826" customFormat="false" ht="11.25" hidden="false" customHeight="false" outlineLevel="0" collapsed="false">
      <c r="A17826" s="12" t="str">
        <f aca="false">CONCATENAR</f>
        <v>SINAPI-I 39310</v>
      </c>
      <c r="B17826" s="13" t="s">
        <v>31785</v>
      </c>
      <c r="C17826" s="13" t="n">
        <v>39310</v>
      </c>
      <c r="D17826" s="14" t="s">
        <v>36634</v>
      </c>
      <c r="E17826" s="13" t="s">
        <v>31787</v>
      </c>
      <c r="G17826" s="15" t="s">
        <v>13069</v>
      </c>
    </row>
    <row r="17827" customFormat="false" ht="11.25" hidden="false" customHeight="false" outlineLevel="0" collapsed="false">
      <c r="A17827" s="12" t="str">
        <f aca="false">CONCATENAR</f>
        <v>SINAPI-I 39311</v>
      </c>
      <c r="B17827" s="13" t="s">
        <v>31785</v>
      </c>
      <c r="C17827" s="13" t="n">
        <v>39311</v>
      </c>
      <c r="D17827" s="14" t="s">
        <v>36635</v>
      </c>
      <c r="E17827" s="13" t="s">
        <v>31787</v>
      </c>
      <c r="G17827" s="15" t="s">
        <v>36636</v>
      </c>
    </row>
    <row r="17828" customFormat="false" ht="11.25" hidden="false" customHeight="false" outlineLevel="0" collapsed="false">
      <c r="A17828" s="12" t="str">
        <f aca="false">CONCATENAR</f>
        <v>SINAPI-I 39855</v>
      </c>
      <c r="B17828" s="13" t="s">
        <v>31785</v>
      </c>
      <c r="C17828" s="13" t="n">
        <v>39855</v>
      </c>
      <c r="D17828" s="14" t="s">
        <v>36637</v>
      </c>
      <c r="E17828" s="13" t="s">
        <v>31787</v>
      </c>
      <c r="G17828" s="15" t="s">
        <v>19047</v>
      </c>
    </row>
    <row r="17829" customFormat="false" ht="11.25" hidden="false" customHeight="false" outlineLevel="0" collapsed="false">
      <c r="A17829" s="12" t="str">
        <f aca="false">CONCATENAR</f>
        <v>SINAPI-I 39856</v>
      </c>
      <c r="B17829" s="13" t="s">
        <v>31785</v>
      </c>
      <c r="C17829" s="13" t="n">
        <v>39856</v>
      </c>
      <c r="D17829" s="14" t="s">
        <v>36638</v>
      </c>
      <c r="E17829" s="13" t="s">
        <v>31787</v>
      </c>
      <c r="G17829" s="15" t="s">
        <v>2340</v>
      </c>
    </row>
    <row r="17830" customFormat="false" ht="11.25" hidden="false" customHeight="false" outlineLevel="0" collapsed="false">
      <c r="A17830" s="12" t="str">
        <f aca="false">CONCATENAR</f>
        <v>SINAPI-I 39857</v>
      </c>
      <c r="B17830" s="13" t="s">
        <v>31785</v>
      </c>
      <c r="C17830" s="13" t="n">
        <v>39857</v>
      </c>
      <c r="D17830" s="14" t="s">
        <v>36639</v>
      </c>
      <c r="E17830" s="13" t="s">
        <v>31787</v>
      </c>
      <c r="G17830" s="15" t="s">
        <v>7013</v>
      </c>
    </row>
    <row r="17831" customFormat="false" ht="11.25" hidden="false" customHeight="false" outlineLevel="0" collapsed="false">
      <c r="A17831" s="12" t="str">
        <f aca="false">CONCATENAR</f>
        <v>SINAPI-I 39858</v>
      </c>
      <c r="B17831" s="13" t="s">
        <v>31785</v>
      </c>
      <c r="C17831" s="13" t="n">
        <v>39858</v>
      </c>
      <c r="D17831" s="14" t="s">
        <v>36640</v>
      </c>
      <c r="E17831" s="13" t="s">
        <v>31787</v>
      </c>
      <c r="G17831" s="15" t="s">
        <v>35964</v>
      </c>
    </row>
    <row r="17832" customFormat="false" ht="11.25" hidden="false" customHeight="false" outlineLevel="0" collapsed="false">
      <c r="A17832" s="12" t="str">
        <f aca="false">CONCATENAR</f>
        <v>SINAPI-I 39859</v>
      </c>
      <c r="B17832" s="13" t="s">
        <v>31785</v>
      </c>
      <c r="C17832" s="13" t="n">
        <v>39859</v>
      </c>
      <c r="D17832" s="14" t="s">
        <v>36641</v>
      </c>
      <c r="E17832" s="13" t="s">
        <v>31787</v>
      </c>
      <c r="G17832" s="15" t="s">
        <v>36642</v>
      </c>
    </row>
    <row r="17833" customFormat="false" ht="11.25" hidden="false" customHeight="false" outlineLevel="0" collapsed="false">
      <c r="A17833" s="12" t="str">
        <f aca="false">CONCATENAR</f>
        <v>SINAPI-I 39860</v>
      </c>
      <c r="B17833" s="13" t="s">
        <v>31785</v>
      </c>
      <c r="C17833" s="13" t="n">
        <v>39860</v>
      </c>
      <c r="D17833" s="14" t="s">
        <v>36643</v>
      </c>
      <c r="E17833" s="13" t="s">
        <v>31787</v>
      </c>
      <c r="G17833" s="15" t="s">
        <v>36644</v>
      </c>
    </row>
    <row r="17834" customFormat="false" ht="11.25" hidden="false" customHeight="false" outlineLevel="0" collapsed="false">
      <c r="A17834" s="12" t="str">
        <f aca="false">CONCATENAR</f>
        <v>SINAPI-I 39861</v>
      </c>
      <c r="B17834" s="13" t="s">
        <v>31785</v>
      </c>
      <c r="C17834" s="13" t="n">
        <v>39861</v>
      </c>
      <c r="D17834" s="14" t="s">
        <v>36645</v>
      </c>
      <c r="E17834" s="13" t="s">
        <v>31787</v>
      </c>
      <c r="G17834" s="15" t="s">
        <v>36453</v>
      </c>
    </row>
    <row r="17835" customFormat="false" ht="11.25" hidden="false" customHeight="false" outlineLevel="0" collapsed="false">
      <c r="A17835" s="12" t="str">
        <f aca="false">CONCATENAR</f>
        <v>SINAPI-I 38447</v>
      </c>
      <c r="B17835" s="13" t="s">
        <v>31785</v>
      </c>
      <c r="C17835" s="13" t="n">
        <v>38447</v>
      </c>
      <c r="D17835" s="14" t="s">
        <v>36646</v>
      </c>
      <c r="E17835" s="13" t="s">
        <v>31787</v>
      </c>
      <c r="G17835" s="15" t="s">
        <v>36647</v>
      </c>
    </row>
    <row r="17836" customFormat="false" ht="11.25" hidden="false" customHeight="false" outlineLevel="0" collapsed="false">
      <c r="A17836" s="12" t="str">
        <f aca="false">CONCATENAR</f>
        <v>SINAPI-I 36320</v>
      </c>
      <c r="B17836" s="13" t="s">
        <v>31785</v>
      </c>
      <c r="C17836" s="13" t="n">
        <v>36320</v>
      </c>
      <c r="D17836" s="14" t="s">
        <v>36648</v>
      </c>
      <c r="E17836" s="13" t="s">
        <v>31787</v>
      </c>
      <c r="G17836" s="15" t="s">
        <v>33333</v>
      </c>
    </row>
    <row r="17837" customFormat="false" ht="11.25" hidden="false" customHeight="false" outlineLevel="0" collapsed="false">
      <c r="A17837" s="12" t="str">
        <f aca="false">CONCATENAR</f>
        <v>SINAPI-I 36324</v>
      </c>
      <c r="B17837" s="13" t="s">
        <v>31785</v>
      </c>
      <c r="C17837" s="13" t="n">
        <v>36324</v>
      </c>
      <c r="D17837" s="14" t="s">
        <v>36649</v>
      </c>
      <c r="E17837" s="13" t="s">
        <v>31787</v>
      </c>
      <c r="G17837" s="15" t="s">
        <v>17692</v>
      </c>
    </row>
    <row r="17838" customFormat="false" ht="11.25" hidden="false" customHeight="false" outlineLevel="0" collapsed="false">
      <c r="A17838" s="12" t="str">
        <f aca="false">CONCATENAR</f>
        <v>SINAPI-I 38441</v>
      </c>
      <c r="B17838" s="13" t="s">
        <v>31785</v>
      </c>
      <c r="C17838" s="13" t="n">
        <v>38441</v>
      </c>
      <c r="D17838" s="14" t="s">
        <v>36650</v>
      </c>
      <c r="E17838" s="13" t="s">
        <v>31787</v>
      </c>
      <c r="G17838" s="15" t="s">
        <v>36651</v>
      </c>
    </row>
    <row r="17839" customFormat="false" ht="11.25" hidden="false" customHeight="false" outlineLevel="0" collapsed="false">
      <c r="A17839" s="12" t="str">
        <f aca="false">CONCATENAR</f>
        <v>SINAPI-I 38442</v>
      </c>
      <c r="B17839" s="13" t="s">
        <v>31785</v>
      </c>
      <c r="C17839" s="13" t="n">
        <v>38442</v>
      </c>
      <c r="D17839" s="14" t="s">
        <v>36652</v>
      </c>
      <c r="E17839" s="13" t="s">
        <v>31787</v>
      </c>
      <c r="G17839" s="15" t="s">
        <v>32528</v>
      </c>
    </row>
    <row r="17840" customFormat="false" ht="11.25" hidden="false" customHeight="false" outlineLevel="0" collapsed="false">
      <c r="A17840" s="12" t="str">
        <f aca="false">CONCATENAR</f>
        <v>SINAPI-I 38443</v>
      </c>
      <c r="B17840" s="13" t="s">
        <v>31785</v>
      </c>
      <c r="C17840" s="13" t="n">
        <v>38443</v>
      </c>
      <c r="D17840" s="14" t="s">
        <v>36653</v>
      </c>
      <c r="E17840" s="13" t="s">
        <v>31787</v>
      </c>
      <c r="G17840" s="15" t="s">
        <v>1260</v>
      </c>
    </row>
    <row r="17841" customFormat="false" ht="11.25" hidden="false" customHeight="false" outlineLevel="0" collapsed="false">
      <c r="A17841" s="12" t="str">
        <f aca="false">CONCATENAR</f>
        <v>SINAPI-I 38444</v>
      </c>
      <c r="B17841" s="13" t="s">
        <v>31785</v>
      </c>
      <c r="C17841" s="13" t="n">
        <v>38444</v>
      </c>
      <c r="D17841" s="14" t="s">
        <v>36654</v>
      </c>
      <c r="E17841" s="13" t="s">
        <v>31787</v>
      </c>
      <c r="G17841" s="15" t="s">
        <v>32570</v>
      </c>
    </row>
    <row r="17842" customFormat="false" ht="11.25" hidden="false" customHeight="false" outlineLevel="0" collapsed="false">
      <c r="A17842" s="12" t="str">
        <f aca="false">CONCATENAR</f>
        <v>SINAPI-I 38445</v>
      </c>
      <c r="B17842" s="13" t="s">
        <v>31785</v>
      </c>
      <c r="C17842" s="13" t="n">
        <v>38445</v>
      </c>
      <c r="D17842" s="14" t="s">
        <v>36655</v>
      </c>
      <c r="E17842" s="13" t="s">
        <v>31787</v>
      </c>
      <c r="G17842" s="15" t="s">
        <v>17020</v>
      </c>
    </row>
    <row r="17843" customFormat="false" ht="11.25" hidden="false" customHeight="false" outlineLevel="0" collapsed="false">
      <c r="A17843" s="12" t="str">
        <f aca="false">CONCATENAR</f>
        <v>SINAPI-I 38446</v>
      </c>
      <c r="B17843" s="13" t="s">
        <v>31785</v>
      </c>
      <c r="C17843" s="13" t="n">
        <v>38446</v>
      </c>
      <c r="D17843" s="14" t="s">
        <v>36656</v>
      </c>
      <c r="E17843" s="13" t="s">
        <v>31787</v>
      </c>
      <c r="G17843" s="15" t="s">
        <v>36657</v>
      </c>
    </row>
    <row r="17844" customFormat="false" ht="11.25" hidden="false" customHeight="false" outlineLevel="0" collapsed="false">
      <c r="A17844" s="12" t="str">
        <f aca="false">CONCATENAR</f>
        <v>SINAPI-I 3867</v>
      </c>
      <c r="B17844" s="13" t="s">
        <v>31785</v>
      </c>
      <c r="C17844" s="13" t="n">
        <v>3867</v>
      </c>
      <c r="D17844" s="14" t="s">
        <v>36658</v>
      </c>
      <c r="E17844" s="13" t="s">
        <v>31787</v>
      </c>
      <c r="G17844" s="15" t="s">
        <v>36659</v>
      </c>
    </row>
    <row r="17845" customFormat="false" ht="11.25" hidden="false" customHeight="false" outlineLevel="0" collapsed="false">
      <c r="A17845" s="12" t="str">
        <f aca="false">CONCATENAR</f>
        <v>SINAPI-I 3861</v>
      </c>
      <c r="B17845" s="13" t="s">
        <v>31785</v>
      </c>
      <c r="C17845" s="13" t="n">
        <v>3861</v>
      </c>
      <c r="D17845" s="14" t="s">
        <v>36660</v>
      </c>
      <c r="E17845" s="13" t="s">
        <v>31787</v>
      </c>
      <c r="G17845" s="15" t="s">
        <v>1749</v>
      </c>
    </row>
    <row r="17846" customFormat="false" ht="11.25" hidden="false" customHeight="false" outlineLevel="0" collapsed="false">
      <c r="A17846" s="12" t="str">
        <f aca="false">CONCATENAR</f>
        <v>SINAPI-I 3904</v>
      </c>
      <c r="B17846" s="13" t="s">
        <v>31785</v>
      </c>
      <c r="C17846" s="13" t="n">
        <v>3904</v>
      </c>
      <c r="D17846" s="14" t="s">
        <v>36661</v>
      </c>
      <c r="E17846" s="13" t="s">
        <v>31787</v>
      </c>
      <c r="G17846" s="15" t="s">
        <v>18424</v>
      </c>
    </row>
    <row r="17847" customFormat="false" ht="11.25" hidden="false" customHeight="false" outlineLevel="0" collapsed="false">
      <c r="A17847" s="12" t="str">
        <f aca="false">CONCATENAR</f>
        <v>SINAPI-I 3903</v>
      </c>
      <c r="B17847" s="13" t="s">
        <v>31785</v>
      </c>
      <c r="C17847" s="13" t="n">
        <v>3903</v>
      </c>
      <c r="D17847" s="14" t="s">
        <v>36662</v>
      </c>
      <c r="E17847" s="13" t="s">
        <v>31787</v>
      </c>
      <c r="G17847" s="15" t="s">
        <v>9658</v>
      </c>
    </row>
    <row r="17848" customFormat="false" ht="11.25" hidden="false" customHeight="false" outlineLevel="0" collapsed="false">
      <c r="A17848" s="12" t="str">
        <f aca="false">CONCATENAR</f>
        <v>SINAPI-I 3862</v>
      </c>
      <c r="B17848" s="13" t="s">
        <v>31785</v>
      </c>
      <c r="C17848" s="13" t="n">
        <v>3862</v>
      </c>
      <c r="D17848" s="14" t="s">
        <v>36663</v>
      </c>
      <c r="E17848" s="13" t="s">
        <v>31787</v>
      </c>
      <c r="G17848" s="15" t="s">
        <v>2694</v>
      </c>
    </row>
    <row r="17849" customFormat="false" ht="11.25" hidden="false" customHeight="false" outlineLevel="0" collapsed="false">
      <c r="A17849" s="12" t="str">
        <f aca="false">CONCATENAR</f>
        <v>SINAPI-I 3863</v>
      </c>
      <c r="B17849" s="13" t="s">
        <v>31785</v>
      </c>
      <c r="C17849" s="13" t="n">
        <v>3863</v>
      </c>
      <c r="D17849" s="14" t="s">
        <v>36664</v>
      </c>
      <c r="E17849" s="13" t="s">
        <v>31787</v>
      </c>
      <c r="G17849" s="15" t="s">
        <v>627</v>
      </c>
    </row>
    <row r="17850" customFormat="false" ht="11.25" hidden="false" customHeight="false" outlineLevel="0" collapsed="false">
      <c r="A17850" s="12" t="str">
        <f aca="false">CONCATENAR</f>
        <v>SINAPI-I 3864</v>
      </c>
      <c r="B17850" s="13" t="s">
        <v>31785</v>
      </c>
      <c r="C17850" s="13" t="n">
        <v>3864</v>
      </c>
      <c r="D17850" s="14" t="s">
        <v>36665</v>
      </c>
      <c r="E17850" s="13" t="s">
        <v>31787</v>
      </c>
      <c r="G17850" s="15" t="s">
        <v>5500</v>
      </c>
    </row>
    <row r="17851" customFormat="false" ht="11.25" hidden="false" customHeight="false" outlineLevel="0" collapsed="false">
      <c r="A17851" s="12" t="str">
        <f aca="false">CONCATENAR</f>
        <v>SINAPI-I 3865</v>
      </c>
      <c r="B17851" s="13" t="s">
        <v>31785</v>
      </c>
      <c r="C17851" s="13" t="n">
        <v>3865</v>
      </c>
      <c r="D17851" s="14" t="s">
        <v>36666</v>
      </c>
      <c r="E17851" s="13" t="s">
        <v>31787</v>
      </c>
      <c r="G17851" s="15" t="s">
        <v>18897</v>
      </c>
    </row>
    <row r="17852" customFormat="false" ht="11.25" hidden="false" customHeight="false" outlineLevel="0" collapsed="false">
      <c r="A17852" s="12" t="str">
        <f aca="false">CONCATENAR</f>
        <v>SINAPI-I 3866</v>
      </c>
      <c r="B17852" s="13" t="s">
        <v>31785</v>
      </c>
      <c r="C17852" s="13" t="n">
        <v>3866</v>
      </c>
      <c r="D17852" s="14" t="s">
        <v>36667</v>
      </c>
      <c r="E17852" s="13" t="s">
        <v>31787</v>
      </c>
      <c r="G17852" s="15" t="s">
        <v>36668</v>
      </c>
    </row>
    <row r="17853" customFormat="false" ht="11.25" hidden="false" customHeight="false" outlineLevel="0" collapsed="false">
      <c r="A17853" s="12" t="str">
        <f aca="false">CONCATENAR</f>
        <v>SINAPI-I 3902</v>
      </c>
      <c r="B17853" s="13" t="s">
        <v>31785</v>
      </c>
      <c r="C17853" s="13" t="n">
        <v>3902</v>
      </c>
      <c r="D17853" s="14" t="s">
        <v>36669</v>
      </c>
      <c r="E17853" s="13" t="s">
        <v>31787</v>
      </c>
      <c r="G17853" s="15" t="s">
        <v>36670</v>
      </c>
    </row>
    <row r="17854" customFormat="false" ht="11.25" hidden="false" customHeight="false" outlineLevel="0" collapsed="false">
      <c r="A17854" s="12" t="str">
        <f aca="false">CONCATENAR</f>
        <v>SINAPI-I 3878</v>
      </c>
      <c r="B17854" s="13" t="s">
        <v>31785</v>
      </c>
      <c r="C17854" s="13" t="n">
        <v>3878</v>
      </c>
      <c r="D17854" s="14" t="s">
        <v>36671</v>
      </c>
      <c r="E17854" s="13" t="s">
        <v>31787</v>
      </c>
      <c r="G17854" s="15" t="s">
        <v>31911</v>
      </c>
    </row>
    <row r="17855" customFormat="false" ht="11.25" hidden="false" customHeight="false" outlineLevel="0" collapsed="false">
      <c r="A17855" s="12" t="str">
        <f aca="false">CONCATENAR</f>
        <v>SINAPI-I 3877</v>
      </c>
      <c r="B17855" s="13" t="s">
        <v>31785</v>
      </c>
      <c r="C17855" s="13" t="n">
        <v>3877</v>
      </c>
      <c r="D17855" s="14" t="s">
        <v>36672</v>
      </c>
      <c r="E17855" s="13" t="s">
        <v>31787</v>
      </c>
      <c r="G17855" s="15" t="s">
        <v>8040</v>
      </c>
    </row>
    <row r="17856" customFormat="false" ht="11.25" hidden="false" customHeight="false" outlineLevel="0" collapsed="false">
      <c r="A17856" s="12" t="str">
        <f aca="false">CONCATENAR</f>
        <v>SINAPI-I 3879</v>
      </c>
      <c r="B17856" s="13" t="s">
        <v>31785</v>
      </c>
      <c r="C17856" s="13" t="n">
        <v>3879</v>
      </c>
      <c r="D17856" s="14" t="s">
        <v>36673</v>
      </c>
      <c r="E17856" s="13" t="s">
        <v>31787</v>
      </c>
      <c r="G17856" s="15" t="s">
        <v>35319</v>
      </c>
    </row>
    <row r="17857" customFormat="false" ht="11.25" hidden="false" customHeight="false" outlineLevel="0" collapsed="false">
      <c r="A17857" s="12" t="str">
        <f aca="false">CONCATENAR</f>
        <v>SINAPI-I 3880</v>
      </c>
      <c r="B17857" s="13" t="s">
        <v>31785</v>
      </c>
      <c r="C17857" s="13" t="n">
        <v>3880</v>
      </c>
      <c r="D17857" s="14" t="s">
        <v>36674</v>
      </c>
      <c r="E17857" s="13" t="s">
        <v>31787</v>
      </c>
      <c r="G17857" s="15" t="s">
        <v>36675</v>
      </c>
    </row>
    <row r="17858" customFormat="false" ht="11.25" hidden="false" customHeight="false" outlineLevel="0" collapsed="false">
      <c r="A17858" s="12" t="str">
        <f aca="false">CONCATENAR</f>
        <v>SINAPI-I 12892</v>
      </c>
      <c r="B17858" s="13" t="s">
        <v>31785</v>
      </c>
      <c r="C17858" s="13" t="n">
        <v>12892</v>
      </c>
      <c r="D17858" s="14" t="s">
        <v>36676</v>
      </c>
      <c r="E17858" s="13" t="s">
        <v>32530</v>
      </c>
      <c r="G17858" s="15" t="s">
        <v>36677</v>
      </c>
    </row>
    <row r="17859" customFormat="false" ht="11.25" hidden="false" customHeight="false" outlineLevel="0" collapsed="false">
      <c r="A17859" s="12" t="str">
        <f aca="false">CONCATENAR</f>
        <v>SINAPI-I 3883</v>
      </c>
      <c r="B17859" s="13" t="s">
        <v>31785</v>
      </c>
      <c r="C17859" s="13" t="n">
        <v>3883</v>
      </c>
      <c r="D17859" s="14" t="s">
        <v>36678</v>
      </c>
      <c r="E17859" s="13" t="s">
        <v>31787</v>
      </c>
      <c r="G17859" s="15" t="s">
        <v>18143</v>
      </c>
    </row>
    <row r="17860" customFormat="false" ht="11.25" hidden="false" customHeight="false" outlineLevel="0" collapsed="false">
      <c r="A17860" s="12" t="str">
        <f aca="false">CONCATENAR</f>
        <v>SINAPI-I 3876</v>
      </c>
      <c r="B17860" s="13" t="s">
        <v>31785</v>
      </c>
      <c r="C17860" s="13" t="n">
        <v>3876</v>
      </c>
      <c r="D17860" s="14" t="s">
        <v>36679</v>
      </c>
      <c r="E17860" s="13" t="s">
        <v>31787</v>
      </c>
      <c r="G17860" s="15" t="s">
        <v>12914</v>
      </c>
    </row>
    <row r="17861" customFormat="false" ht="11.25" hidden="false" customHeight="false" outlineLevel="0" collapsed="false">
      <c r="A17861" s="12" t="str">
        <f aca="false">CONCATENAR</f>
        <v>SINAPI-I 3884</v>
      </c>
      <c r="B17861" s="13" t="s">
        <v>31785</v>
      </c>
      <c r="C17861" s="13" t="n">
        <v>3884</v>
      </c>
      <c r="D17861" s="14" t="s">
        <v>36680</v>
      </c>
      <c r="E17861" s="13" t="s">
        <v>31787</v>
      </c>
      <c r="G17861" s="15" t="s">
        <v>36681</v>
      </c>
    </row>
    <row r="17862" customFormat="false" ht="11.25" hidden="false" customHeight="false" outlineLevel="0" collapsed="false">
      <c r="A17862" s="12" t="str">
        <f aca="false">CONCATENAR</f>
        <v>SINAPI-I 3837</v>
      </c>
      <c r="B17862" s="13" t="s">
        <v>31785</v>
      </c>
      <c r="C17862" s="13" t="n">
        <v>3837</v>
      </c>
      <c r="D17862" s="14" t="s">
        <v>36682</v>
      </c>
      <c r="E17862" s="13" t="s">
        <v>31787</v>
      </c>
      <c r="G17862" s="15" t="s">
        <v>36683</v>
      </c>
    </row>
    <row r="17863" customFormat="false" ht="11.25" hidden="false" customHeight="false" outlineLevel="0" collapsed="false">
      <c r="A17863" s="12" t="str">
        <f aca="false">CONCATENAR</f>
        <v>SINAPI-I 3845</v>
      </c>
      <c r="B17863" s="13" t="s">
        <v>31785</v>
      </c>
      <c r="C17863" s="13" t="n">
        <v>3845</v>
      </c>
      <c r="D17863" s="14" t="s">
        <v>36684</v>
      </c>
      <c r="E17863" s="13" t="s">
        <v>31787</v>
      </c>
      <c r="G17863" s="15" t="s">
        <v>6030</v>
      </c>
    </row>
    <row r="17864" customFormat="false" ht="11.25" hidden="false" customHeight="false" outlineLevel="0" collapsed="false">
      <c r="A17864" s="12" t="str">
        <f aca="false">CONCATENAR</f>
        <v>SINAPI-I 11045</v>
      </c>
      <c r="B17864" s="13" t="s">
        <v>31785</v>
      </c>
      <c r="C17864" s="13" t="n">
        <v>11045</v>
      </c>
      <c r="D17864" s="14" t="s">
        <v>36685</v>
      </c>
      <c r="E17864" s="13" t="s">
        <v>31787</v>
      </c>
      <c r="G17864" s="15" t="s">
        <v>36686</v>
      </c>
    </row>
    <row r="17865" customFormat="false" ht="11.25" hidden="false" customHeight="false" outlineLevel="0" collapsed="false">
      <c r="A17865" s="12" t="str">
        <f aca="false">CONCATENAR</f>
        <v>SINAPI-I 20170</v>
      </c>
      <c r="B17865" s="13" t="s">
        <v>31785</v>
      </c>
      <c r="C17865" s="13" t="n">
        <v>20170</v>
      </c>
      <c r="D17865" s="14" t="s">
        <v>36687</v>
      </c>
      <c r="E17865" s="13" t="s">
        <v>31787</v>
      </c>
      <c r="G17865" s="15" t="s">
        <v>18493</v>
      </c>
    </row>
    <row r="17866" customFormat="false" ht="11.25" hidden="false" customHeight="false" outlineLevel="0" collapsed="false">
      <c r="A17866" s="12" t="str">
        <f aca="false">CONCATENAR</f>
        <v>SINAPI-I 20171</v>
      </c>
      <c r="B17866" s="13" t="s">
        <v>31785</v>
      </c>
      <c r="C17866" s="13" t="n">
        <v>20171</v>
      </c>
      <c r="D17866" s="14" t="s">
        <v>36688</v>
      </c>
      <c r="E17866" s="13" t="s">
        <v>31787</v>
      </c>
      <c r="G17866" s="15" t="s">
        <v>7807</v>
      </c>
    </row>
    <row r="17867" customFormat="false" ht="11.25" hidden="false" customHeight="false" outlineLevel="0" collapsed="false">
      <c r="A17867" s="12" t="str">
        <f aca="false">CONCATENAR</f>
        <v>SINAPI-I 20167</v>
      </c>
      <c r="B17867" s="13" t="s">
        <v>31785</v>
      </c>
      <c r="C17867" s="13" t="n">
        <v>20167</v>
      </c>
      <c r="D17867" s="14" t="s">
        <v>36689</v>
      </c>
      <c r="E17867" s="13" t="s">
        <v>31787</v>
      </c>
      <c r="G17867" s="15" t="s">
        <v>15295</v>
      </c>
    </row>
    <row r="17868" customFormat="false" ht="11.25" hidden="false" customHeight="false" outlineLevel="0" collapsed="false">
      <c r="A17868" s="12" t="str">
        <f aca="false">CONCATENAR</f>
        <v>SINAPI-I 20168</v>
      </c>
      <c r="B17868" s="13" t="s">
        <v>31785</v>
      </c>
      <c r="C17868" s="13" t="n">
        <v>20168</v>
      </c>
      <c r="D17868" s="14" t="s">
        <v>36690</v>
      </c>
      <c r="E17868" s="13" t="s">
        <v>31787</v>
      </c>
      <c r="G17868" s="15" t="s">
        <v>36691</v>
      </c>
    </row>
    <row r="17869" customFormat="false" ht="11.25" hidden="false" customHeight="false" outlineLevel="0" collapsed="false">
      <c r="A17869" s="12" t="str">
        <f aca="false">CONCATENAR</f>
        <v>SINAPI-I 20169</v>
      </c>
      <c r="B17869" s="13" t="s">
        <v>31785</v>
      </c>
      <c r="C17869" s="13" t="n">
        <v>20169</v>
      </c>
      <c r="D17869" s="14" t="s">
        <v>36692</v>
      </c>
      <c r="E17869" s="13" t="s">
        <v>31787</v>
      </c>
      <c r="G17869" s="15" t="s">
        <v>35411</v>
      </c>
    </row>
    <row r="17870" customFormat="false" ht="11.25" hidden="false" customHeight="false" outlineLevel="0" collapsed="false">
      <c r="A17870" s="12" t="str">
        <f aca="false">CONCATENAR</f>
        <v>SINAPI-I 3899</v>
      </c>
      <c r="B17870" s="13" t="s">
        <v>31785</v>
      </c>
      <c r="C17870" s="13" t="n">
        <v>3899</v>
      </c>
      <c r="D17870" s="14" t="s">
        <v>36693</v>
      </c>
      <c r="E17870" s="13" t="s">
        <v>31787</v>
      </c>
      <c r="G17870" s="15" t="s">
        <v>7830</v>
      </c>
    </row>
    <row r="17871" customFormat="false" ht="11.25" hidden="false" customHeight="false" outlineLevel="0" collapsed="false">
      <c r="A17871" s="12" t="str">
        <f aca="false">CONCATENAR</f>
        <v>SINAPI-I 38676</v>
      </c>
      <c r="B17871" s="13" t="s">
        <v>31785</v>
      </c>
      <c r="C17871" s="13" t="n">
        <v>38676</v>
      </c>
      <c r="D17871" s="14" t="s">
        <v>36694</v>
      </c>
      <c r="E17871" s="13" t="s">
        <v>31787</v>
      </c>
      <c r="G17871" s="15" t="s">
        <v>36695</v>
      </c>
    </row>
    <row r="17872" customFormat="false" ht="11.25" hidden="false" customHeight="false" outlineLevel="0" collapsed="false">
      <c r="A17872" s="12" t="str">
        <f aca="false">CONCATENAR</f>
        <v>SINAPI-I 3897</v>
      </c>
      <c r="B17872" s="13" t="s">
        <v>31785</v>
      </c>
      <c r="C17872" s="13" t="n">
        <v>3897</v>
      </c>
      <c r="D17872" s="14" t="s">
        <v>36696</v>
      </c>
      <c r="E17872" s="13" t="s">
        <v>31787</v>
      </c>
      <c r="G17872" s="15" t="s">
        <v>2821</v>
      </c>
    </row>
    <row r="17873" customFormat="false" ht="11.25" hidden="false" customHeight="false" outlineLevel="0" collapsed="false">
      <c r="A17873" s="12" t="str">
        <f aca="false">CONCATENAR</f>
        <v>SINAPI-I 3875</v>
      </c>
      <c r="B17873" s="13" t="s">
        <v>31785</v>
      </c>
      <c r="C17873" s="13" t="n">
        <v>3875</v>
      </c>
      <c r="D17873" s="14" t="s">
        <v>36697</v>
      </c>
      <c r="E17873" s="13" t="s">
        <v>31787</v>
      </c>
      <c r="G17873" s="15" t="s">
        <v>36698</v>
      </c>
    </row>
    <row r="17874" customFormat="false" ht="11.25" hidden="false" customHeight="false" outlineLevel="0" collapsed="false">
      <c r="A17874" s="12" t="str">
        <f aca="false">CONCATENAR</f>
        <v>SINAPI-I 3898</v>
      </c>
      <c r="B17874" s="13" t="s">
        <v>31785</v>
      </c>
      <c r="C17874" s="13" t="n">
        <v>3898</v>
      </c>
      <c r="D17874" s="14" t="s">
        <v>36699</v>
      </c>
      <c r="E17874" s="13" t="s">
        <v>31787</v>
      </c>
      <c r="G17874" s="15" t="s">
        <v>15258</v>
      </c>
    </row>
    <row r="17875" customFormat="false" ht="11.25" hidden="false" customHeight="false" outlineLevel="0" collapsed="false">
      <c r="A17875" s="12" t="str">
        <f aca="false">CONCATENAR</f>
        <v>SINAPI-I 3855</v>
      </c>
      <c r="B17875" s="13" t="s">
        <v>31785</v>
      </c>
      <c r="C17875" s="13" t="n">
        <v>3855</v>
      </c>
      <c r="D17875" s="14" t="s">
        <v>36700</v>
      </c>
      <c r="E17875" s="13" t="s">
        <v>31787</v>
      </c>
      <c r="G17875" s="15" t="s">
        <v>35774</v>
      </c>
    </row>
    <row r="17876" customFormat="false" ht="11.25" hidden="false" customHeight="false" outlineLevel="0" collapsed="false">
      <c r="A17876" s="12" t="str">
        <f aca="false">CONCATENAR</f>
        <v>SINAPI-I 3874</v>
      </c>
      <c r="B17876" s="13" t="s">
        <v>31785</v>
      </c>
      <c r="C17876" s="13" t="n">
        <v>3874</v>
      </c>
      <c r="D17876" s="14" t="s">
        <v>36701</v>
      </c>
      <c r="E17876" s="13" t="s">
        <v>31787</v>
      </c>
      <c r="G17876" s="15" t="s">
        <v>15360</v>
      </c>
    </row>
    <row r="17877" customFormat="false" ht="11.25" hidden="false" customHeight="false" outlineLevel="0" collapsed="false">
      <c r="A17877" s="12" t="str">
        <f aca="false">CONCATENAR</f>
        <v>SINAPI-I 3870</v>
      </c>
      <c r="B17877" s="13" t="s">
        <v>31785</v>
      </c>
      <c r="C17877" s="13" t="n">
        <v>3870</v>
      </c>
      <c r="D17877" s="14" t="s">
        <v>36702</v>
      </c>
      <c r="E17877" s="13" t="s">
        <v>31787</v>
      </c>
      <c r="G17877" s="15" t="s">
        <v>15229</v>
      </c>
    </row>
    <row r="17878" customFormat="false" ht="11.25" hidden="false" customHeight="false" outlineLevel="0" collapsed="false">
      <c r="A17878" s="12" t="str">
        <f aca="false">CONCATENAR</f>
        <v>SINAPI-I 38678</v>
      </c>
      <c r="B17878" s="13" t="s">
        <v>31785</v>
      </c>
      <c r="C17878" s="13" t="n">
        <v>38678</v>
      </c>
      <c r="D17878" s="14" t="s">
        <v>36703</v>
      </c>
      <c r="E17878" s="13" t="s">
        <v>31787</v>
      </c>
      <c r="G17878" s="15" t="s">
        <v>5489</v>
      </c>
    </row>
    <row r="17879" customFormat="false" ht="11.25" hidden="false" customHeight="false" outlineLevel="0" collapsed="false">
      <c r="A17879" s="12" t="str">
        <f aca="false">CONCATENAR</f>
        <v>SINAPI-I 3859</v>
      </c>
      <c r="B17879" s="13" t="s">
        <v>31785</v>
      </c>
      <c r="C17879" s="13" t="n">
        <v>3859</v>
      </c>
      <c r="D17879" s="14" t="s">
        <v>36704</v>
      </c>
      <c r="E17879" s="13" t="s">
        <v>31787</v>
      </c>
      <c r="G17879" s="15" t="s">
        <v>32418</v>
      </c>
    </row>
    <row r="17880" customFormat="false" ht="11.25" hidden="false" customHeight="false" outlineLevel="0" collapsed="false">
      <c r="A17880" s="12" t="str">
        <f aca="false">CONCATENAR</f>
        <v>SINAPI-I 3856</v>
      </c>
      <c r="B17880" s="13" t="s">
        <v>31785</v>
      </c>
      <c r="C17880" s="13" t="n">
        <v>3856</v>
      </c>
      <c r="D17880" s="14" t="s">
        <v>36705</v>
      </c>
      <c r="E17880" s="13" t="s">
        <v>31787</v>
      </c>
      <c r="G17880" s="15" t="s">
        <v>18427</v>
      </c>
    </row>
    <row r="17881" customFormat="false" ht="11.25" hidden="false" customHeight="false" outlineLevel="0" collapsed="false">
      <c r="A17881" s="12" t="str">
        <f aca="false">CONCATENAR</f>
        <v>SINAPI-I 3906</v>
      </c>
      <c r="B17881" s="13" t="s">
        <v>31785</v>
      </c>
      <c r="C17881" s="13" t="n">
        <v>3906</v>
      </c>
      <c r="D17881" s="14" t="s">
        <v>36706</v>
      </c>
      <c r="E17881" s="13" t="s">
        <v>31787</v>
      </c>
      <c r="G17881" s="15" t="s">
        <v>18374</v>
      </c>
    </row>
    <row r="17882" customFormat="false" ht="11.25" hidden="false" customHeight="false" outlineLevel="0" collapsed="false">
      <c r="A17882" s="12" t="str">
        <f aca="false">CONCATENAR</f>
        <v>SINAPI-I 3860</v>
      </c>
      <c r="B17882" s="13" t="s">
        <v>31785</v>
      </c>
      <c r="C17882" s="13" t="n">
        <v>3860</v>
      </c>
      <c r="D17882" s="14" t="s">
        <v>36707</v>
      </c>
      <c r="E17882" s="13" t="s">
        <v>31787</v>
      </c>
      <c r="G17882" s="15" t="s">
        <v>34306</v>
      </c>
    </row>
    <row r="17883" customFormat="false" ht="11.25" hidden="false" customHeight="false" outlineLevel="0" collapsed="false">
      <c r="A17883" s="12" t="str">
        <f aca="false">CONCATENAR</f>
        <v>SINAPI-I 3905</v>
      </c>
      <c r="B17883" s="13" t="s">
        <v>31785</v>
      </c>
      <c r="C17883" s="13" t="n">
        <v>3905</v>
      </c>
      <c r="D17883" s="14" t="s">
        <v>36708</v>
      </c>
      <c r="E17883" s="13" t="s">
        <v>31787</v>
      </c>
      <c r="G17883" s="15" t="s">
        <v>10619</v>
      </c>
    </row>
    <row r="17884" customFormat="false" ht="11.25" hidden="false" customHeight="false" outlineLevel="0" collapsed="false">
      <c r="A17884" s="12" t="str">
        <f aca="false">CONCATENAR</f>
        <v>SINAPI-I 3871</v>
      </c>
      <c r="B17884" s="13" t="s">
        <v>31785</v>
      </c>
      <c r="C17884" s="13" t="n">
        <v>3871</v>
      </c>
      <c r="D17884" s="14" t="s">
        <v>36709</v>
      </c>
      <c r="E17884" s="13" t="s">
        <v>31787</v>
      </c>
      <c r="G17884" s="15" t="s">
        <v>36710</v>
      </c>
    </row>
    <row r="17885" customFormat="false" ht="11.25" hidden="false" customHeight="false" outlineLevel="0" collapsed="false">
      <c r="A17885" s="12" t="str">
        <f aca="false">CONCATENAR</f>
        <v>SINAPI-I 37429</v>
      </c>
      <c r="B17885" s="13" t="s">
        <v>31785</v>
      </c>
      <c r="C17885" s="13" t="n">
        <v>37429</v>
      </c>
      <c r="D17885" s="14" t="s">
        <v>36711</v>
      </c>
      <c r="E17885" s="13" t="s">
        <v>31787</v>
      </c>
      <c r="G17885" s="15" t="s">
        <v>36712</v>
      </c>
    </row>
    <row r="17886" customFormat="false" ht="11.25" hidden="false" customHeight="false" outlineLevel="0" collapsed="false">
      <c r="A17886" s="12" t="str">
        <f aca="false">CONCATENAR</f>
        <v>SINAPI-I 37426</v>
      </c>
      <c r="B17886" s="13" t="s">
        <v>31785</v>
      </c>
      <c r="C17886" s="13" t="n">
        <v>37426</v>
      </c>
      <c r="D17886" s="14" t="s">
        <v>36713</v>
      </c>
      <c r="E17886" s="13" t="s">
        <v>31787</v>
      </c>
      <c r="G17886" s="15" t="s">
        <v>19208</v>
      </c>
    </row>
    <row r="17887" customFormat="false" ht="11.25" hidden="false" customHeight="false" outlineLevel="0" collapsed="false">
      <c r="A17887" s="12" t="str">
        <f aca="false">CONCATENAR</f>
        <v>SINAPI-I 37427</v>
      </c>
      <c r="B17887" s="13" t="s">
        <v>31785</v>
      </c>
      <c r="C17887" s="13" t="n">
        <v>37427</v>
      </c>
      <c r="D17887" s="14" t="s">
        <v>36714</v>
      </c>
      <c r="E17887" s="13" t="s">
        <v>31787</v>
      </c>
      <c r="G17887" s="15" t="s">
        <v>36715</v>
      </c>
    </row>
    <row r="17888" customFormat="false" ht="11.25" hidden="false" customHeight="false" outlineLevel="0" collapsed="false">
      <c r="A17888" s="12" t="str">
        <f aca="false">CONCATENAR</f>
        <v>SINAPI-I 37424</v>
      </c>
      <c r="B17888" s="13" t="s">
        <v>31785</v>
      </c>
      <c r="C17888" s="13" t="n">
        <v>37424</v>
      </c>
      <c r="D17888" s="14" t="s">
        <v>36716</v>
      </c>
      <c r="E17888" s="13" t="s">
        <v>31787</v>
      </c>
      <c r="G17888" s="15" t="s">
        <v>36717</v>
      </c>
    </row>
    <row r="17889" customFormat="false" ht="11.25" hidden="false" customHeight="false" outlineLevel="0" collapsed="false">
      <c r="A17889" s="12" t="str">
        <f aca="false">CONCATENAR</f>
        <v>SINAPI-I 37428</v>
      </c>
      <c r="B17889" s="13" t="s">
        <v>31785</v>
      </c>
      <c r="C17889" s="13" t="n">
        <v>37428</v>
      </c>
      <c r="D17889" s="14" t="s">
        <v>36718</v>
      </c>
      <c r="E17889" s="13" t="s">
        <v>31787</v>
      </c>
      <c r="G17889" s="15" t="s">
        <v>36719</v>
      </c>
    </row>
    <row r="17890" customFormat="false" ht="11.25" hidden="false" customHeight="false" outlineLevel="0" collapsed="false">
      <c r="A17890" s="12" t="str">
        <f aca="false">CONCATENAR</f>
        <v>SINAPI-I 37425</v>
      </c>
      <c r="B17890" s="13" t="s">
        <v>31785</v>
      </c>
      <c r="C17890" s="13" t="n">
        <v>37425</v>
      </c>
      <c r="D17890" s="14" t="s">
        <v>36720</v>
      </c>
      <c r="E17890" s="13" t="s">
        <v>31787</v>
      </c>
      <c r="G17890" s="15" t="s">
        <v>7931</v>
      </c>
    </row>
    <row r="17891" customFormat="false" ht="11.25" hidden="false" customHeight="false" outlineLevel="0" collapsed="false">
      <c r="A17891" s="12" t="str">
        <f aca="false">CONCATENAR</f>
        <v>SINAPI-I 11519</v>
      </c>
      <c r="B17891" s="13" t="s">
        <v>31785</v>
      </c>
      <c r="C17891" s="13" t="n">
        <v>11519</v>
      </c>
      <c r="D17891" s="14" t="s">
        <v>36721</v>
      </c>
      <c r="E17891" s="13" t="s">
        <v>32530</v>
      </c>
      <c r="G17891" s="15" t="s">
        <v>2648</v>
      </c>
    </row>
    <row r="17892" customFormat="false" ht="22.5" hidden="false" customHeight="false" outlineLevel="0" collapsed="false">
      <c r="A17892" s="12" t="str">
        <f aca="false">CONCATENAR</f>
        <v>SINAPI-I 11520</v>
      </c>
      <c r="B17892" s="13" t="s">
        <v>31785</v>
      </c>
      <c r="C17892" s="13" t="n">
        <v>11520</v>
      </c>
      <c r="D17892" s="14" t="s">
        <v>36722</v>
      </c>
      <c r="E17892" s="13" t="s">
        <v>32530</v>
      </c>
      <c r="G17892" s="15" t="s">
        <v>411</v>
      </c>
    </row>
    <row r="17893" customFormat="false" ht="11.25" hidden="false" customHeight="false" outlineLevel="0" collapsed="false">
      <c r="A17893" s="12" t="str">
        <f aca="false">CONCATENAR</f>
        <v>SINAPI-I 11518</v>
      </c>
      <c r="B17893" s="13" t="s">
        <v>31785</v>
      </c>
      <c r="C17893" s="13" t="n">
        <v>11518</v>
      </c>
      <c r="D17893" s="14" t="s">
        <v>36723</v>
      </c>
      <c r="E17893" s="13" t="s">
        <v>32530</v>
      </c>
      <c r="G17893" s="15" t="s">
        <v>36724</v>
      </c>
    </row>
    <row r="17894" customFormat="false" ht="11.25" hidden="false" customHeight="false" outlineLevel="0" collapsed="false">
      <c r="A17894" s="12" t="str">
        <f aca="false">CONCATENAR</f>
        <v>SINAPI-I 38473</v>
      </c>
      <c r="B17894" s="13" t="s">
        <v>31785</v>
      </c>
      <c r="C17894" s="13" t="n">
        <v>38473</v>
      </c>
      <c r="D17894" s="14" t="s">
        <v>36725</v>
      </c>
      <c r="E17894" s="13" t="s">
        <v>31787</v>
      </c>
      <c r="G17894" s="15" t="s">
        <v>4363</v>
      </c>
    </row>
    <row r="17895" customFormat="false" ht="11.25" hidden="false" customHeight="false" outlineLevel="0" collapsed="false">
      <c r="A17895" s="12" t="str">
        <f aca="false">CONCATENAR</f>
        <v>SINAPI-I 4244</v>
      </c>
      <c r="B17895" s="13" t="s">
        <v>31785</v>
      </c>
      <c r="C17895" s="13" t="n">
        <v>4244</v>
      </c>
      <c r="D17895" s="14" t="s">
        <v>36726</v>
      </c>
      <c r="E17895" s="13" t="s">
        <v>32057</v>
      </c>
      <c r="G17895" s="15" t="s">
        <v>36727</v>
      </c>
    </row>
    <row r="17896" customFormat="false" ht="11.25" hidden="false" customHeight="false" outlineLevel="0" collapsed="false">
      <c r="A17896" s="12" t="str">
        <f aca="false">CONCATENAR</f>
        <v>SINAPI-I 40977</v>
      </c>
      <c r="B17896" s="13" t="s">
        <v>31785</v>
      </c>
      <c r="C17896" s="13" t="n">
        <v>40977</v>
      </c>
      <c r="D17896" s="14" t="s">
        <v>36728</v>
      </c>
      <c r="E17896" s="13" t="s">
        <v>32059</v>
      </c>
      <c r="G17896" s="15" t="s">
        <v>36729</v>
      </c>
    </row>
    <row r="17897" customFormat="false" ht="11.25" hidden="false" customHeight="false" outlineLevel="0" collapsed="false">
      <c r="A17897" s="12" t="str">
        <f aca="false">CONCATENAR</f>
        <v>SINAPI-I 4115</v>
      </c>
      <c r="B17897" s="13" t="s">
        <v>31785</v>
      </c>
      <c r="C17897" s="13" t="n">
        <v>4115</v>
      </c>
      <c r="D17897" s="14" t="s">
        <v>36730</v>
      </c>
      <c r="E17897" s="13" t="s">
        <v>31804</v>
      </c>
      <c r="G17897" s="15" t="s">
        <v>11628</v>
      </c>
    </row>
    <row r="17898" customFormat="false" ht="11.25" hidden="false" customHeight="false" outlineLevel="0" collapsed="false">
      <c r="A17898" s="12" t="str">
        <f aca="false">CONCATENAR</f>
        <v>SINAPI-I 4119</v>
      </c>
      <c r="B17898" s="13" t="s">
        <v>31785</v>
      </c>
      <c r="C17898" s="13" t="n">
        <v>4119</v>
      </c>
      <c r="D17898" s="14" t="s">
        <v>36731</v>
      </c>
      <c r="E17898" s="13" t="s">
        <v>31804</v>
      </c>
      <c r="G17898" s="15" t="s">
        <v>36732</v>
      </c>
    </row>
    <row r="17899" customFormat="false" ht="11.25" hidden="false" customHeight="false" outlineLevel="0" collapsed="false">
      <c r="A17899" s="12" t="str">
        <f aca="false">CONCATENAR</f>
        <v>SINAPI-I 2794</v>
      </c>
      <c r="B17899" s="13" t="s">
        <v>31785</v>
      </c>
      <c r="C17899" s="13" t="n">
        <v>2794</v>
      </c>
      <c r="D17899" s="14" t="s">
        <v>36733</v>
      </c>
      <c r="E17899" s="13" t="s">
        <v>31804</v>
      </c>
      <c r="G17899" s="15" t="s">
        <v>36734</v>
      </c>
    </row>
    <row r="17900" customFormat="false" ht="11.25" hidden="false" customHeight="false" outlineLevel="0" collapsed="false">
      <c r="A17900" s="12" t="str">
        <f aca="false">CONCATENAR</f>
        <v>SINAPI-I 2788</v>
      </c>
      <c r="B17900" s="13" t="s">
        <v>31785</v>
      </c>
      <c r="C17900" s="13" t="n">
        <v>2788</v>
      </c>
      <c r="D17900" s="14" t="s">
        <v>36735</v>
      </c>
      <c r="E17900" s="13" t="s">
        <v>31804</v>
      </c>
      <c r="G17900" s="15" t="s">
        <v>36736</v>
      </c>
    </row>
    <row r="17901" customFormat="false" ht="11.25" hidden="false" customHeight="false" outlineLevel="0" collapsed="false">
      <c r="A17901" s="12" t="str">
        <f aca="false">CONCATENAR</f>
        <v>SINAPI-I 4006</v>
      </c>
      <c r="B17901" s="13" t="s">
        <v>31785</v>
      </c>
      <c r="C17901" s="13" t="n">
        <v>4006</v>
      </c>
      <c r="D17901" s="14" t="s">
        <v>36737</v>
      </c>
      <c r="E17901" s="13" t="s">
        <v>32054</v>
      </c>
      <c r="G17901" s="15" t="s">
        <v>36738</v>
      </c>
    </row>
    <row r="17902" customFormat="false" ht="11.25" hidden="false" customHeight="false" outlineLevel="0" collapsed="false">
      <c r="A17902" s="12" t="str">
        <f aca="false">CONCATENAR</f>
        <v>SINAPI-I 36151</v>
      </c>
      <c r="B17902" s="13" t="s">
        <v>31785</v>
      </c>
      <c r="C17902" s="13" t="n">
        <v>36151</v>
      </c>
      <c r="D17902" s="14" t="s">
        <v>36739</v>
      </c>
      <c r="E17902" s="13" t="s">
        <v>31787</v>
      </c>
      <c r="G17902" s="15" t="s">
        <v>36740</v>
      </c>
    </row>
    <row r="17903" customFormat="false" ht="11.25" hidden="false" customHeight="false" outlineLevel="0" collapsed="false">
      <c r="A17903" s="12" t="str">
        <f aca="false">CONCATENAR</f>
        <v>SINAPI-I 37457</v>
      </c>
      <c r="B17903" s="13" t="s">
        <v>31785</v>
      </c>
      <c r="C17903" s="13" t="n">
        <v>37457</v>
      </c>
      <c r="D17903" s="14" t="s">
        <v>36741</v>
      </c>
      <c r="E17903" s="13" t="s">
        <v>31804</v>
      </c>
      <c r="G17903" s="15" t="s">
        <v>2462</v>
      </c>
    </row>
    <row r="17904" customFormat="false" ht="11.25" hidden="false" customHeight="false" outlineLevel="0" collapsed="false">
      <c r="A17904" s="12" t="str">
        <f aca="false">CONCATENAR</f>
        <v>SINAPI-I 37456</v>
      </c>
      <c r="B17904" s="13" t="s">
        <v>31785</v>
      </c>
      <c r="C17904" s="13" t="n">
        <v>37456</v>
      </c>
      <c r="D17904" s="14" t="s">
        <v>36742</v>
      </c>
      <c r="E17904" s="13" t="s">
        <v>31804</v>
      </c>
      <c r="G17904" s="15" t="s">
        <v>1272</v>
      </c>
    </row>
    <row r="17905" customFormat="false" ht="22.5" hidden="false" customHeight="false" outlineLevel="0" collapsed="false">
      <c r="A17905" s="12" t="str">
        <f aca="false">CONCATENAR</f>
        <v>SINAPI-I 37461</v>
      </c>
      <c r="B17905" s="13" t="s">
        <v>31785</v>
      </c>
      <c r="C17905" s="13" t="n">
        <v>37461</v>
      </c>
      <c r="D17905" s="14" t="s">
        <v>36743</v>
      </c>
      <c r="E17905" s="13" t="s">
        <v>31804</v>
      </c>
      <c r="G17905" s="15" t="s">
        <v>36744</v>
      </c>
    </row>
    <row r="17906" customFormat="false" ht="11.25" hidden="false" customHeight="false" outlineLevel="0" collapsed="false">
      <c r="A17906" s="12" t="str">
        <f aca="false">CONCATENAR</f>
        <v>SINAPI-I 37460</v>
      </c>
      <c r="B17906" s="13" t="s">
        <v>31785</v>
      </c>
      <c r="C17906" s="13" t="n">
        <v>37460</v>
      </c>
      <c r="D17906" s="14" t="s">
        <v>36745</v>
      </c>
      <c r="E17906" s="13" t="s">
        <v>31804</v>
      </c>
      <c r="G17906" s="15" t="s">
        <v>15145</v>
      </c>
    </row>
    <row r="17907" customFormat="false" ht="11.25" hidden="false" customHeight="false" outlineLevel="0" collapsed="false">
      <c r="A17907" s="12" t="str">
        <f aca="false">CONCATENAR</f>
        <v>SINAPI-I 37458</v>
      </c>
      <c r="B17907" s="13" t="s">
        <v>31785</v>
      </c>
      <c r="C17907" s="13" t="n">
        <v>37458</v>
      </c>
      <c r="D17907" s="14" t="s">
        <v>36746</v>
      </c>
      <c r="E17907" s="13" t="s">
        <v>31804</v>
      </c>
      <c r="G17907" s="15" t="s">
        <v>273</v>
      </c>
    </row>
    <row r="17908" customFormat="false" ht="11.25" hidden="false" customHeight="false" outlineLevel="0" collapsed="false">
      <c r="A17908" s="12" t="str">
        <f aca="false">CONCATENAR</f>
        <v>SINAPI-I 37454</v>
      </c>
      <c r="B17908" s="13" t="s">
        <v>31785</v>
      </c>
      <c r="C17908" s="13" t="n">
        <v>37454</v>
      </c>
      <c r="D17908" s="14" t="s">
        <v>36747</v>
      </c>
      <c r="E17908" s="13" t="s">
        <v>31804</v>
      </c>
      <c r="G17908" s="15" t="s">
        <v>3115</v>
      </c>
    </row>
    <row r="17909" customFormat="false" ht="11.25" hidden="false" customHeight="false" outlineLevel="0" collapsed="false">
      <c r="A17909" s="12" t="str">
        <f aca="false">CONCATENAR</f>
        <v>SINAPI-I 37455</v>
      </c>
      <c r="B17909" s="13" t="s">
        <v>31785</v>
      </c>
      <c r="C17909" s="13" t="n">
        <v>37455</v>
      </c>
      <c r="D17909" s="14" t="s">
        <v>36748</v>
      </c>
      <c r="E17909" s="13" t="s">
        <v>31804</v>
      </c>
      <c r="G17909" s="15" t="s">
        <v>33509</v>
      </c>
    </row>
    <row r="17910" customFormat="false" ht="11.25" hidden="false" customHeight="false" outlineLevel="0" collapsed="false">
      <c r="A17910" s="12" t="str">
        <f aca="false">CONCATENAR</f>
        <v>SINAPI-I 37459</v>
      </c>
      <c r="B17910" s="13" t="s">
        <v>31785</v>
      </c>
      <c r="C17910" s="13" t="n">
        <v>37459</v>
      </c>
      <c r="D17910" s="14" t="s">
        <v>36749</v>
      </c>
      <c r="E17910" s="13" t="s">
        <v>31804</v>
      </c>
      <c r="G17910" s="15" t="s">
        <v>36750</v>
      </c>
    </row>
    <row r="17911" customFormat="false" ht="22.5" hidden="false" customHeight="false" outlineLevel="0" collapsed="false">
      <c r="A17911" s="12" t="str">
        <f aca="false">CONCATENAR</f>
        <v>SINAPI-I 21029</v>
      </c>
      <c r="B17911" s="13" t="s">
        <v>31785</v>
      </c>
      <c r="C17911" s="13" t="n">
        <v>21029</v>
      </c>
      <c r="D17911" s="14" t="s">
        <v>36751</v>
      </c>
      <c r="E17911" s="13" t="s">
        <v>31787</v>
      </c>
      <c r="G17911" s="15" t="s">
        <v>36752</v>
      </c>
    </row>
    <row r="17912" customFormat="false" ht="22.5" hidden="false" customHeight="false" outlineLevel="0" collapsed="false">
      <c r="A17912" s="12" t="str">
        <f aca="false">CONCATENAR</f>
        <v>SINAPI-I 21030</v>
      </c>
      <c r="B17912" s="13" t="s">
        <v>31785</v>
      </c>
      <c r="C17912" s="13" t="n">
        <v>21030</v>
      </c>
      <c r="D17912" s="14" t="s">
        <v>36753</v>
      </c>
      <c r="E17912" s="13" t="s">
        <v>31787</v>
      </c>
      <c r="G17912" s="15" t="s">
        <v>36754</v>
      </c>
    </row>
    <row r="17913" customFormat="false" ht="22.5" hidden="false" customHeight="false" outlineLevel="0" collapsed="false">
      <c r="A17913" s="12" t="str">
        <f aca="false">CONCATENAR</f>
        <v>SINAPI-I 21031</v>
      </c>
      <c r="B17913" s="13" t="s">
        <v>31785</v>
      </c>
      <c r="C17913" s="13" t="n">
        <v>21031</v>
      </c>
      <c r="D17913" s="14" t="s">
        <v>36755</v>
      </c>
      <c r="E17913" s="13" t="s">
        <v>31787</v>
      </c>
      <c r="G17913" s="15" t="s">
        <v>36756</v>
      </c>
    </row>
    <row r="17914" customFormat="false" ht="22.5" hidden="false" customHeight="false" outlineLevel="0" collapsed="false">
      <c r="A17914" s="12" t="str">
        <f aca="false">CONCATENAR</f>
        <v>SINAPI-I 21032</v>
      </c>
      <c r="B17914" s="13" t="s">
        <v>31785</v>
      </c>
      <c r="C17914" s="13" t="n">
        <v>21032</v>
      </c>
      <c r="D17914" s="14" t="s">
        <v>36757</v>
      </c>
      <c r="E17914" s="13" t="s">
        <v>31787</v>
      </c>
      <c r="G17914" s="15" t="s">
        <v>36758</v>
      </c>
    </row>
    <row r="17915" customFormat="false" ht="22.5" hidden="false" customHeight="false" outlineLevel="0" collapsed="false">
      <c r="A17915" s="12" t="str">
        <f aca="false">CONCATENAR</f>
        <v>SINAPI-I 37527</v>
      </c>
      <c r="B17915" s="13" t="s">
        <v>31785</v>
      </c>
      <c r="C17915" s="13" t="n">
        <v>37527</v>
      </c>
      <c r="D17915" s="14" t="s">
        <v>36759</v>
      </c>
      <c r="E17915" s="13" t="s">
        <v>31787</v>
      </c>
      <c r="G17915" s="15" t="s">
        <v>36760</v>
      </c>
    </row>
    <row r="17916" customFormat="false" ht="22.5" hidden="false" customHeight="false" outlineLevel="0" collapsed="false">
      <c r="A17916" s="12" t="str">
        <f aca="false">CONCATENAR</f>
        <v>SINAPI-I 37528</v>
      </c>
      <c r="B17916" s="13" t="s">
        <v>31785</v>
      </c>
      <c r="C17916" s="13" t="n">
        <v>37528</v>
      </c>
      <c r="D17916" s="14" t="s">
        <v>36761</v>
      </c>
      <c r="E17916" s="13" t="s">
        <v>31787</v>
      </c>
      <c r="G17916" s="15" t="s">
        <v>36762</v>
      </c>
    </row>
    <row r="17917" customFormat="false" ht="22.5" hidden="false" customHeight="false" outlineLevel="0" collapsed="false">
      <c r="A17917" s="12" t="str">
        <f aca="false">CONCATENAR</f>
        <v>SINAPI-I 37529</v>
      </c>
      <c r="B17917" s="13" t="s">
        <v>31785</v>
      </c>
      <c r="C17917" s="13" t="n">
        <v>37529</v>
      </c>
      <c r="D17917" s="14" t="s">
        <v>36763</v>
      </c>
      <c r="E17917" s="13" t="s">
        <v>31787</v>
      </c>
      <c r="G17917" s="15" t="s">
        <v>36764</v>
      </c>
    </row>
    <row r="17918" customFormat="false" ht="22.5" hidden="false" customHeight="false" outlineLevel="0" collapsed="false">
      <c r="A17918" s="12" t="str">
        <f aca="false">CONCATENAR</f>
        <v>SINAPI-I 37530</v>
      </c>
      <c r="B17918" s="13" t="s">
        <v>31785</v>
      </c>
      <c r="C17918" s="13" t="n">
        <v>37530</v>
      </c>
      <c r="D17918" s="14" t="s">
        <v>36765</v>
      </c>
      <c r="E17918" s="13" t="s">
        <v>31787</v>
      </c>
      <c r="G17918" s="15" t="s">
        <v>36766</v>
      </c>
    </row>
    <row r="17919" customFormat="false" ht="22.5" hidden="false" customHeight="false" outlineLevel="0" collapsed="false">
      <c r="A17919" s="12" t="str">
        <f aca="false">CONCATENAR</f>
        <v>SINAPI-I 21034</v>
      </c>
      <c r="B17919" s="13" t="s">
        <v>31785</v>
      </c>
      <c r="C17919" s="13" t="n">
        <v>21034</v>
      </c>
      <c r="D17919" s="14" t="s">
        <v>36767</v>
      </c>
      <c r="E17919" s="13" t="s">
        <v>31787</v>
      </c>
      <c r="G17919" s="15" t="s">
        <v>36768</v>
      </c>
    </row>
    <row r="17920" customFormat="false" ht="22.5" hidden="false" customHeight="false" outlineLevel="0" collapsed="false">
      <c r="A17920" s="12" t="str">
        <f aca="false">CONCATENAR</f>
        <v>SINAPI-I 37531</v>
      </c>
      <c r="B17920" s="13" t="s">
        <v>31785</v>
      </c>
      <c r="C17920" s="13" t="n">
        <v>37531</v>
      </c>
      <c r="D17920" s="14" t="s">
        <v>36769</v>
      </c>
      <c r="E17920" s="13" t="s">
        <v>31787</v>
      </c>
      <c r="G17920" s="15" t="s">
        <v>36770</v>
      </c>
    </row>
    <row r="17921" customFormat="false" ht="22.5" hidden="false" customHeight="false" outlineLevel="0" collapsed="false">
      <c r="A17921" s="12" t="str">
        <f aca="false">CONCATENAR</f>
        <v>SINAPI-I 21036</v>
      </c>
      <c r="B17921" s="13" t="s">
        <v>31785</v>
      </c>
      <c r="C17921" s="13" t="n">
        <v>21036</v>
      </c>
      <c r="D17921" s="14" t="s">
        <v>36771</v>
      </c>
      <c r="E17921" s="13" t="s">
        <v>31787</v>
      </c>
      <c r="G17921" s="15" t="s">
        <v>9040</v>
      </c>
    </row>
    <row r="17922" customFormat="false" ht="22.5" hidden="false" customHeight="false" outlineLevel="0" collapsed="false">
      <c r="A17922" s="12" t="str">
        <f aca="false">CONCATENAR</f>
        <v>SINAPI-I 21037</v>
      </c>
      <c r="B17922" s="13" t="s">
        <v>31785</v>
      </c>
      <c r="C17922" s="13" t="n">
        <v>21037</v>
      </c>
      <c r="D17922" s="14" t="s">
        <v>36772</v>
      </c>
      <c r="E17922" s="13" t="s">
        <v>31787</v>
      </c>
      <c r="G17922" s="15" t="s">
        <v>36773</v>
      </c>
    </row>
    <row r="17923" customFormat="false" ht="22.5" hidden="false" customHeight="false" outlineLevel="0" collapsed="false">
      <c r="A17923" s="12" t="str">
        <f aca="false">CONCATENAR</f>
        <v>SINAPI-I 20185</v>
      </c>
      <c r="B17923" s="13" t="s">
        <v>31785</v>
      </c>
      <c r="C17923" s="13" t="n">
        <v>20185</v>
      </c>
      <c r="D17923" s="14" t="s">
        <v>36774</v>
      </c>
      <c r="E17923" s="13" t="s">
        <v>31804</v>
      </c>
      <c r="G17923" s="15" t="s">
        <v>36775</v>
      </c>
    </row>
    <row r="17924" customFormat="false" ht="11.25" hidden="false" customHeight="false" outlineLevel="0" collapsed="false">
      <c r="A17924" s="12" t="str">
        <f aca="false">CONCATENAR</f>
        <v>SINAPI-I 20260</v>
      </c>
      <c r="B17924" s="13" t="s">
        <v>31785</v>
      </c>
      <c r="C17924" s="13" t="n">
        <v>20260</v>
      </c>
      <c r="D17924" s="14" t="s">
        <v>36776</v>
      </c>
      <c r="E17924" s="13" t="s">
        <v>31787</v>
      </c>
      <c r="G17924" s="15" t="s">
        <v>11333</v>
      </c>
    </row>
    <row r="17925" customFormat="false" ht="22.5" hidden="false" customHeight="false" outlineLevel="0" collapsed="false">
      <c r="A17925" s="12" t="str">
        <f aca="false">CONCATENAR</f>
        <v>SINAPI-I 37523</v>
      </c>
      <c r="B17925" s="13" t="s">
        <v>31785</v>
      </c>
      <c r="C17925" s="13" t="n">
        <v>37523</v>
      </c>
      <c r="D17925" s="14" t="s">
        <v>36777</v>
      </c>
      <c r="E17925" s="13" t="s">
        <v>31787</v>
      </c>
      <c r="G17925" s="15" t="s">
        <v>36778</v>
      </c>
    </row>
    <row r="17926" customFormat="false" ht="22.5" hidden="false" customHeight="false" outlineLevel="0" collapsed="false">
      <c r="A17926" s="12" t="str">
        <f aca="false">CONCATENAR</f>
        <v>SINAPI-I 37515</v>
      </c>
      <c r="B17926" s="13" t="s">
        <v>31785</v>
      </c>
      <c r="C17926" s="13" t="n">
        <v>37515</v>
      </c>
      <c r="D17926" s="14" t="s">
        <v>36779</v>
      </c>
      <c r="E17926" s="13" t="s">
        <v>31787</v>
      </c>
      <c r="G17926" s="15" t="s">
        <v>36780</v>
      </c>
    </row>
    <row r="17927" customFormat="false" ht="22.5" hidden="false" customHeight="false" outlineLevel="0" collapsed="false">
      <c r="A17927" s="12" t="str">
        <f aca="false">CONCATENAR</f>
        <v>SINAPI-I 12899</v>
      </c>
      <c r="B17927" s="13" t="s">
        <v>31785</v>
      </c>
      <c r="C17927" s="13" t="n">
        <v>12899</v>
      </c>
      <c r="D17927" s="14" t="s">
        <v>36781</v>
      </c>
      <c r="E17927" s="13" t="s">
        <v>31787</v>
      </c>
      <c r="G17927" s="15" t="s">
        <v>16933</v>
      </c>
    </row>
    <row r="17928" customFormat="false" ht="22.5" hidden="false" customHeight="false" outlineLevel="0" collapsed="false">
      <c r="A17928" s="12" t="str">
        <f aca="false">CONCATENAR</f>
        <v>SINAPI-I 12898</v>
      </c>
      <c r="B17928" s="13" t="s">
        <v>31785</v>
      </c>
      <c r="C17928" s="13" t="n">
        <v>12898</v>
      </c>
      <c r="D17928" s="14" t="s">
        <v>36782</v>
      </c>
      <c r="E17928" s="13" t="s">
        <v>31787</v>
      </c>
      <c r="G17928" s="15" t="s">
        <v>36783</v>
      </c>
    </row>
    <row r="17929" customFormat="false" ht="11.25" hidden="false" customHeight="false" outlineLevel="0" collapsed="false">
      <c r="A17929" s="12" t="str">
        <f aca="false">CONCATENAR</f>
        <v>SINAPI-I 42528</v>
      </c>
      <c r="B17929" s="13" t="s">
        <v>31785</v>
      </c>
      <c r="C17929" s="13" t="n">
        <v>42528</v>
      </c>
      <c r="D17929" s="14" t="s">
        <v>36784</v>
      </c>
      <c r="E17929" s="13" t="s">
        <v>31796</v>
      </c>
      <c r="G17929" s="15" t="s">
        <v>34979</v>
      </c>
    </row>
    <row r="17930" customFormat="false" ht="11.25" hidden="false" customHeight="false" outlineLevel="0" collapsed="false">
      <c r="A17930" s="12" t="str">
        <f aca="false">CONCATENAR</f>
        <v>SINAPI-I 39696</v>
      </c>
      <c r="B17930" s="13" t="s">
        <v>31785</v>
      </c>
      <c r="C17930" s="13" t="n">
        <v>39696</v>
      </c>
      <c r="D17930" s="14" t="s">
        <v>36785</v>
      </c>
      <c r="E17930" s="13" t="s">
        <v>31796</v>
      </c>
      <c r="G17930" s="15" t="s">
        <v>36786</v>
      </c>
    </row>
    <row r="17931" customFormat="false" ht="11.25" hidden="false" customHeight="false" outlineLevel="0" collapsed="false">
      <c r="A17931" s="12" t="str">
        <f aca="false">CONCATENAR</f>
        <v>SINAPI-I 39700</v>
      </c>
      <c r="B17931" s="13" t="s">
        <v>31785</v>
      </c>
      <c r="C17931" s="13" t="n">
        <v>39700</v>
      </c>
      <c r="D17931" s="14" t="s">
        <v>36787</v>
      </c>
      <c r="E17931" s="13" t="s">
        <v>31796</v>
      </c>
      <c r="G17931" s="15" t="s">
        <v>2052</v>
      </c>
    </row>
    <row r="17932" customFormat="false" ht="11.25" hidden="false" customHeight="false" outlineLevel="0" collapsed="false">
      <c r="A17932" s="12" t="str">
        <f aca="false">CONCATENAR</f>
        <v>SINAPI-I 11621</v>
      </c>
      <c r="B17932" s="13" t="s">
        <v>31785</v>
      </c>
      <c r="C17932" s="13" t="n">
        <v>11621</v>
      </c>
      <c r="D17932" s="14" t="s">
        <v>36788</v>
      </c>
      <c r="E17932" s="13" t="s">
        <v>31796</v>
      </c>
      <c r="G17932" s="15" t="s">
        <v>8617</v>
      </c>
    </row>
    <row r="17933" customFormat="false" ht="11.25" hidden="false" customHeight="false" outlineLevel="0" collapsed="false">
      <c r="A17933" s="12" t="str">
        <f aca="false">CONCATENAR</f>
        <v>SINAPI-I 4014</v>
      </c>
      <c r="B17933" s="13" t="s">
        <v>31785</v>
      </c>
      <c r="C17933" s="13" t="n">
        <v>4014</v>
      </c>
      <c r="D17933" s="14" t="s">
        <v>36789</v>
      </c>
      <c r="E17933" s="13" t="s">
        <v>31796</v>
      </c>
      <c r="G17933" s="15" t="s">
        <v>11083</v>
      </c>
    </row>
    <row r="17934" customFormat="false" ht="11.25" hidden="false" customHeight="false" outlineLevel="0" collapsed="false">
      <c r="A17934" s="12" t="str">
        <f aca="false">CONCATENAR</f>
        <v>SINAPI-I 4015</v>
      </c>
      <c r="B17934" s="13" t="s">
        <v>31785</v>
      </c>
      <c r="C17934" s="13" t="n">
        <v>4015</v>
      </c>
      <c r="D17934" s="14" t="s">
        <v>36790</v>
      </c>
      <c r="E17934" s="13" t="s">
        <v>31796</v>
      </c>
      <c r="G17934" s="15" t="s">
        <v>36791</v>
      </c>
    </row>
    <row r="17935" customFormat="false" ht="11.25" hidden="false" customHeight="false" outlineLevel="0" collapsed="false">
      <c r="A17935" s="12" t="str">
        <f aca="false">CONCATENAR</f>
        <v>SINAPI-I 4017</v>
      </c>
      <c r="B17935" s="13" t="s">
        <v>31785</v>
      </c>
      <c r="C17935" s="13" t="n">
        <v>4017</v>
      </c>
      <c r="D17935" s="14" t="s">
        <v>36792</v>
      </c>
      <c r="E17935" s="13" t="s">
        <v>31796</v>
      </c>
      <c r="G17935" s="15" t="s">
        <v>36793</v>
      </c>
    </row>
    <row r="17936" customFormat="false" ht="11.25" hidden="false" customHeight="false" outlineLevel="0" collapsed="false">
      <c r="A17936" s="12" t="str">
        <f aca="false">CONCATENAR</f>
        <v>SINAPI-I 4016</v>
      </c>
      <c r="B17936" s="13" t="s">
        <v>31785</v>
      </c>
      <c r="C17936" s="13" t="n">
        <v>4016</v>
      </c>
      <c r="D17936" s="14" t="s">
        <v>36794</v>
      </c>
      <c r="E17936" s="13" t="s">
        <v>31796</v>
      </c>
      <c r="G17936" s="15" t="s">
        <v>36795</v>
      </c>
    </row>
    <row r="17937" customFormat="false" ht="11.25" hidden="false" customHeight="false" outlineLevel="0" collapsed="false">
      <c r="A17937" s="12" t="str">
        <f aca="false">CONCATENAR</f>
        <v>SINAPI-I 39699</v>
      </c>
      <c r="B17937" s="13" t="s">
        <v>31785</v>
      </c>
      <c r="C17937" s="13" t="n">
        <v>39699</v>
      </c>
      <c r="D17937" s="14" t="s">
        <v>36796</v>
      </c>
      <c r="E17937" s="13" t="s">
        <v>31796</v>
      </c>
      <c r="G17937" s="15" t="s">
        <v>36797</v>
      </c>
    </row>
    <row r="17938" customFormat="false" ht="11.25" hidden="false" customHeight="false" outlineLevel="0" collapsed="false">
      <c r="A17938" s="12" t="str">
        <f aca="false">CONCATENAR</f>
        <v>SINAPI-I 38544</v>
      </c>
      <c r="B17938" s="13" t="s">
        <v>31785</v>
      </c>
      <c r="C17938" s="13" t="n">
        <v>38544</v>
      </c>
      <c r="D17938" s="14" t="s">
        <v>36798</v>
      </c>
      <c r="E17938" s="13" t="s">
        <v>31796</v>
      </c>
      <c r="G17938" s="15" t="s">
        <v>32427</v>
      </c>
    </row>
    <row r="17939" customFormat="false" ht="11.25" hidden="false" customHeight="false" outlineLevel="0" collapsed="false">
      <c r="A17939" s="12" t="str">
        <f aca="false">CONCATENAR</f>
        <v>SINAPI-I 38545</v>
      </c>
      <c r="B17939" s="13" t="s">
        <v>31785</v>
      </c>
      <c r="C17939" s="13" t="n">
        <v>38545</v>
      </c>
      <c r="D17939" s="14" t="s">
        <v>36799</v>
      </c>
      <c r="E17939" s="13" t="s">
        <v>31796</v>
      </c>
      <c r="G17939" s="15" t="s">
        <v>14727</v>
      </c>
    </row>
    <row r="17940" customFormat="false" ht="11.25" hidden="false" customHeight="false" outlineLevel="0" collapsed="false">
      <c r="A17940" s="12" t="str">
        <f aca="false">CONCATENAR</f>
        <v>SINAPI-I 42527</v>
      </c>
      <c r="B17940" s="13" t="s">
        <v>31785</v>
      </c>
      <c r="C17940" s="13" t="n">
        <v>42527</v>
      </c>
      <c r="D17940" s="14" t="s">
        <v>36800</v>
      </c>
      <c r="E17940" s="13" t="s">
        <v>31796</v>
      </c>
      <c r="G17940" s="15" t="s">
        <v>19153</v>
      </c>
    </row>
    <row r="17941" customFormat="false" ht="11.25" hidden="false" customHeight="false" outlineLevel="0" collapsed="false">
      <c r="A17941" s="12" t="str">
        <f aca="false">CONCATENAR</f>
        <v>SINAPI-I 39323</v>
      </c>
      <c r="B17941" s="13" t="s">
        <v>31785</v>
      </c>
      <c r="C17941" s="13" t="n">
        <v>39323</v>
      </c>
      <c r="D17941" s="14" t="s">
        <v>36801</v>
      </c>
      <c r="E17941" s="13" t="s">
        <v>31796</v>
      </c>
      <c r="G17941" s="15" t="s">
        <v>36802</v>
      </c>
    </row>
    <row r="17942" customFormat="false" ht="22.5" hidden="false" customHeight="false" outlineLevel="0" collapsed="false">
      <c r="A17942" s="12" t="str">
        <f aca="false">CONCATENAR</f>
        <v>SINAPI-I 626</v>
      </c>
      <c r="B17942" s="13" t="s">
        <v>31785</v>
      </c>
      <c r="C17942" s="13" t="n">
        <v>626</v>
      </c>
      <c r="D17942" s="14" t="s">
        <v>36803</v>
      </c>
      <c r="E17942" s="13" t="s">
        <v>31878</v>
      </c>
      <c r="G17942" s="15" t="s">
        <v>36804</v>
      </c>
    </row>
    <row r="17943" customFormat="false" ht="11.25" hidden="false" customHeight="false" outlineLevel="0" collapsed="false">
      <c r="A17943" s="12" t="str">
        <f aca="false">CONCATENAR</f>
        <v>SINAPI-I 44504</v>
      </c>
      <c r="B17943" s="13" t="s">
        <v>31785</v>
      </c>
      <c r="C17943" s="13" t="n">
        <v>44504</v>
      </c>
      <c r="D17943" s="14" t="s">
        <v>36805</v>
      </c>
      <c r="E17943" s="13" t="s">
        <v>31796</v>
      </c>
      <c r="G17943" s="15" t="s">
        <v>36050</v>
      </c>
    </row>
    <row r="17944" customFormat="false" ht="11.25" hidden="false" customHeight="false" outlineLevel="0" collapsed="false">
      <c r="A17944" s="12" t="str">
        <f aca="false">CONCATENAR</f>
        <v>SINAPI-I 44505</v>
      </c>
      <c r="B17944" s="13" t="s">
        <v>31785</v>
      </c>
      <c r="C17944" s="13" t="n">
        <v>44505</v>
      </c>
      <c r="D17944" s="14" t="s">
        <v>36806</v>
      </c>
      <c r="E17944" s="13" t="s">
        <v>31796</v>
      </c>
      <c r="G17944" s="15" t="s">
        <v>35313</v>
      </c>
    </row>
    <row r="17945" customFormat="false" ht="11.25" hidden="false" customHeight="false" outlineLevel="0" collapsed="false">
      <c r="A17945" s="12" t="str">
        <f aca="false">CONCATENAR</f>
        <v>SINAPI-I 44506</v>
      </c>
      <c r="B17945" s="13" t="s">
        <v>31785</v>
      </c>
      <c r="C17945" s="13" t="n">
        <v>44506</v>
      </c>
      <c r="D17945" s="14" t="s">
        <v>36807</v>
      </c>
      <c r="E17945" s="13" t="s">
        <v>31796</v>
      </c>
      <c r="G17945" s="15" t="s">
        <v>18535</v>
      </c>
    </row>
    <row r="17946" customFormat="false" ht="11.25" hidden="false" customHeight="false" outlineLevel="0" collapsed="false">
      <c r="A17946" s="12" t="str">
        <f aca="false">CONCATENAR</f>
        <v>SINAPI-I 44507</v>
      </c>
      <c r="B17946" s="13" t="s">
        <v>31785</v>
      </c>
      <c r="C17946" s="13" t="n">
        <v>44507</v>
      </c>
      <c r="D17946" s="14" t="s">
        <v>36808</v>
      </c>
      <c r="E17946" s="13" t="s">
        <v>31796</v>
      </c>
      <c r="G17946" s="15" t="s">
        <v>36809</v>
      </c>
    </row>
    <row r="17947" customFormat="false" ht="11.25" hidden="false" customHeight="false" outlineLevel="0" collapsed="false">
      <c r="A17947" s="12" t="str">
        <f aca="false">CONCATENAR</f>
        <v>SINAPI-I 44508</v>
      </c>
      <c r="B17947" s="13" t="s">
        <v>31785</v>
      </c>
      <c r="C17947" s="13" t="n">
        <v>44508</v>
      </c>
      <c r="D17947" s="14" t="s">
        <v>36810</v>
      </c>
      <c r="E17947" s="13" t="s">
        <v>31796</v>
      </c>
      <c r="G17947" s="15" t="s">
        <v>36494</v>
      </c>
    </row>
    <row r="17948" customFormat="false" ht="11.25" hidden="false" customHeight="false" outlineLevel="0" collapsed="false">
      <c r="A17948" s="12" t="str">
        <f aca="false">CONCATENAR</f>
        <v>SINAPI-I 44509</v>
      </c>
      <c r="B17948" s="13" t="s">
        <v>31785</v>
      </c>
      <c r="C17948" s="13" t="n">
        <v>44509</v>
      </c>
      <c r="D17948" s="14" t="s">
        <v>36811</v>
      </c>
      <c r="E17948" s="13" t="s">
        <v>31796</v>
      </c>
      <c r="G17948" s="15" t="s">
        <v>33533</v>
      </c>
    </row>
    <row r="17949" customFormat="false" ht="11.25" hidden="false" customHeight="false" outlineLevel="0" collapsed="false">
      <c r="A17949" s="12" t="str">
        <f aca="false">CONCATENAR</f>
        <v>SINAPI-I 44510</v>
      </c>
      <c r="B17949" s="13" t="s">
        <v>31785</v>
      </c>
      <c r="C17949" s="13" t="n">
        <v>44510</v>
      </c>
      <c r="D17949" s="14" t="s">
        <v>36812</v>
      </c>
      <c r="E17949" s="13" t="s">
        <v>31796</v>
      </c>
      <c r="G17949" s="15" t="s">
        <v>36813</v>
      </c>
    </row>
    <row r="17950" customFormat="false" ht="11.25" hidden="false" customHeight="false" outlineLevel="0" collapsed="false">
      <c r="A17950" s="12" t="str">
        <f aca="false">CONCATENAR</f>
        <v>SINAPI-I 44512</v>
      </c>
      <c r="B17950" s="13" t="s">
        <v>31785</v>
      </c>
      <c r="C17950" s="13" t="n">
        <v>44512</v>
      </c>
      <c r="D17950" s="14" t="s">
        <v>36814</v>
      </c>
      <c r="E17950" s="13" t="s">
        <v>31796</v>
      </c>
      <c r="G17950" s="15" t="s">
        <v>36815</v>
      </c>
    </row>
    <row r="17951" customFormat="false" ht="11.25" hidden="false" customHeight="false" outlineLevel="0" collapsed="false">
      <c r="A17951" s="12" t="str">
        <f aca="false">CONCATENAR</f>
        <v>SINAPI-I 44513</v>
      </c>
      <c r="B17951" s="13" t="s">
        <v>31785</v>
      </c>
      <c r="C17951" s="13" t="n">
        <v>44513</v>
      </c>
      <c r="D17951" s="14" t="s">
        <v>36816</v>
      </c>
      <c r="E17951" s="13" t="s">
        <v>31796</v>
      </c>
      <c r="G17951" s="15" t="s">
        <v>36817</v>
      </c>
    </row>
    <row r="17952" customFormat="false" ht="11.25" hidden="false" customHeight="false" outlineLevel="0" collapsed="false">
      <c r="A17952" s="12" t="str">
        <f aca="false">CONCATENAR</f>
        <v>SINAPI-I 44514</v>
      </c>
      <c r="B17952" s="13" t="s">
        <v>31785</v>
      </c>
      <c r="C17952" s="13" t="n">
        <v>44514</v>
      </c>
      <c r="D17952" s="14" t="s">
        <v>36818</v>
      </c>
      <c r="E17952" s="13" t="s">
        <v>31796</v>
      </c>
      <c r="G17952" s="15" t="s">
        <v>36819</v>
      </c>
    </row>
    <row r="17953" customFormat="false" ht="11.25" hidden="false" customHeight="false" outlineLevel="0" collapsed="false">
      <c r="A17953" s="12" t="str">
        <f aca="false">CONCATENAR</f>
        <v>SINAPI-I 44515</v>
      </c>
      <c r="B17953" s="13" t="s">
        <v>31785</v>
      </c>
      <c r="C17953" s="13" t="n">
        <v>44515</v>
      </c>
      <c r="D17953" s="14" t="s">
        <v>36820</v>
      </c>
      <c r="E17953" s="13" t="s">
        <v>31796</v>
      </c>
      <c r="G17953" s="15" t="s">
        <v>2245</v>
      </c>
    </row>
    <row r="17954" customFormat="false" ht="11.25" hidden="false" customHeight="false" outlineLevel="0" collapsed="false">
      <c r="A17954" s="12" t="str">
        <f aca="false">CONCATENAR</f>
        <v>SINAPI-I 44511</v>
      </c>
      <c r="B17954" s="13" t="s">
        <v>31785</v>
      </c>
      <c r="C17954" s="13" t="n">
        <v>44511</v>
      </c>
      <c r="D17954" s="14" t="s">
        <v>36821</v>
      </c>
      <c r="E17954" s="13" t="s">
        <v>31796</v>
      </c>
      <c r="G17954" s="15" t="s">
        <v>36822</v>
      </c>
    </row>
    <row r="17955" customFormat="false" ht="11.25" hidden="false" customHeight="false" outlineLevel="0" collapsed="false">
      <c r="A17955" s="12" t="str">
        <f aca="false">CONCATENAR</f>
        <v>SINAPI-I 44516</v>
      </c>
      <c r="B17955" s="13" t="s">
        <v>31785</v>
      </c>
      <c r="C17955" s="13" t="n">
        <v>44516</v>
      </c>
      <c r="D17955" s="14" t="s">
        <v>36823</v>
      </c>
      <c r="E17955" s="13" t="s">
        <v>31796</v>
      </c>
      <c r="G17955" s="15" t="s">
        <v>36824</v>
      </c>
    </row>
    <row r="17956" customFormat="false" ht="11.25" hidden="false" customHeight="false" outlineLevel="0" collapsed="false">
      <c r="A17956" s="12" t="str">
        <f aca="false">CONCATENAR</f>
        <v>SINAPI-I 44517</v>
      </c>
      <c r="B17956" s="13" t="s">
        <v>31785</v>
      </c>
      <c r="C17956" s="13" t="n">
        <v>44517</v>
      </c>
      <c r="D17956" s="14" t="s">
        <v>36825</v>
      </c>
      <c r="E17956" s="13" t="s">
        <v>31796</v>
      </c>
      <c r="G17956" s="15" t="s">
        <v>36826</v>
      </c>
    </row>
    <row r="17957" customFormat="false" ht="11.25" hidden="false" customHeight="false" outlineLevel="0" collapsed="false">
      <c r="A17957" s="12" t="str">
        <f aca="false">CONCATENAR</f>
        <v>SINAPI-I 11479</v>
      </c>
      <c r="B17957" s="13" t="s">
        <v>31785</v>
      </c>
      <c r="C17957" s="13" t="n">
        <v>11479</v>
      </c>
      <c r="D17957" s="14" t="s">
        <v>36827</v>
      </c>
      <c r="E17957" s="13" t="s">
        <v>31787</v>
      </c>
      <c r="G17957" s="15" t="s">
        <v>36828</v>
      </c>
    </row>
    <row r="17958" customFormat="false" ht="11.25" hidden="false" customHeight="false" outlineLevel="0" collapsed="false">
      <c r="A17958" s="12" t="str">
        <f aca="false">CONCATENAR</f>
        <v>SINAPI-I 11481</v>
      </c>
      <c r="B17958" s="13" t="s">
        <v>31785</v>
      </c>
      <c r="C17958" s="13" t="n">
        <v>11481</v>
      </c>
      <c r="D17958" s="14" t="s">
        <v>36829</v>
      </c>
      <c r="E17958" s="13" t="s">
        <v>31787</v>
      </c>
      <c r="G17958" s="15" t="s">
        <v>10532</v>
      </c>
    </row>
    <row r="17959" customFormat="false" ht="11.25" hidden="false" customHeight="false" outlineLevel="0" collapsed="false">
      <c r="A17959" s="12" t="str">
        <f aca="false">CONCATENAR</f>
        <v>SINAPI-I 43609</v>
      </c>
      <c r="B17959" s="13" t="s">
        <v>31785</v>
      </c>
      <c r="C17959" s="13" t="n">
        <v>43609</v>
      </c>
      <c r="D17959" s="14" t="s">
        <v>36830</v>
      </c>
      <c r="E17959" s="13" t="s">
        <v>31787</v>
      </c>
      <c r="G17959" s="15" t="s">
        <v>10532</v>
      </c>
    </row>
    <row r="17960" customFormat="false" ht="11.25" hidden="false" customHeight="false" outlineLevel="0" collapsed="false">
      <c r="A17960" s="12" t="str">
        <f aca="false">CONCATENAR</f>
        <v>SINAPI-I 11478</v>
      </c>
      <c r="B17960" s="13" t="s">
        <v>31785</v>
      </c>
      <c r="C17960" s="13" t="n">
        <v>11478</v>
      </c>
      <c r="D17960" s="14" t="s">
        <v>36831</v>
      </c>
      <c r="E17960" s="13" t="s">
        <v>31787</v>
      </c>
      <c r="G17960" s="15" t="s">
        <v>9217</v>
      </c>
    </row>
    <row r="17961" customFormat="false" ht="11.25" hidden="false" customHeight="false" outlineLevel="0" collapsed="false">
      <c r="A17961" s="12" t="str">
        <f aca="false">CONCATENAR</f>
        <v>SINAPI-I 43608</v>
      </c>
      <c r="B17961" s="13" t="s">
        <v>31785</v>
      </c>
      <c r="C17961" s="13" t="n">
        <v>43608</v>
      </c>
      <c r="D17961" s="14" t="s">
        <v>36832</v>
      </c>
      <c r="E17961" s="13" t="s">
        <v>31787</v>
      </c>
      <c r="G17961" s="15" t="s">
        <v>33027</v>
      </c>
    </row>
    <row r="17962" customFormat="false" ht="11.25" hidden="false" customHeight="false" outlineLevel="0" collapsed="false">
      <c r="A17962" s="12" t="str">
        <f aca="false">CONCATENAR</f>
        <v>SINAPI-I 11476</v>
      </c>
      <c r="B17962" s="13" t="s">
        <v>31785</v>
      </c>
      <c r="C17962" s="13" t="n">
        <v>11476</v>
      </c>
      <c r="D17962" s="14" t="s">
        <v>36833</v>
      </c>
      <c r="E17962" s="13" t="s">
        <v>31787</v>
      </c>
      <c r="G17962" s="15" t="s">
        <v>33027</v>
      </c>
    </row>
    <row r="17963" customFormat="false" ht="11.25" hidden="false" customHeight="false" outlineLevel="0" collapsed="false">
      <c r="A17963" s="12" t="str">
        <f aca="false">CONCATENAR</f>
        <v>SINAPI-I 40637</v>
      </c>
      <c r="B17963" s="13" t="s">
        <v>31785</v>
      </c>
      <c r="C17963" s="13" t="n">
        <v>40637</v>
      </c>
      <c r="D17963" s="14" t="s">
        <v>36834</v>
      </c>
      <c r="E17963" s="13" t="s">
        <v>31787</v>
      </c>
      <c r="G17963" s="15" t="s">
        <v>36835</v>
      </c>
    </row>
    <row r="17964" customFormat="false" ht="11.25" hidden="false" customHeight="false" outlineLevel="0" collapsed="false">
      <c r="A17964" s="12" t="str">
        <f aca="false">CONCATENAR</f>
        <v>SINAPI-I 13836</v>
      </c>
      <c r="B17964" s="13" t="s">
        <v>31785</v>
      </c>
      <c r="C17964" s="13" t="n">
        <v>13836</v>
      </c>
      <c r="D17964" s="14" t="s">
        <v>36836</v>
      </c>
      <c r="E17964" s="13" t="s">
        <v>31787</v>
      </c>
      <c r="G17964" s="15" t="s">
        <v>36837</v>
      </c>
    </row>
    <row r="17965" customFormat="false" ht="22.5" hidden="false" customHeight="false" outlineLevel="0" collapsed="false">
      <c r="A17965" s="12" t="str">
        <f aca="false">CONCATENAR</f>
        <v>SINAPI-I 14534</v>
      </c>
      <c r="B17965" s="13" t="s">
        <v>31785</v>
      </c>
      <c r="C17965" s="13" t="n">
        <v>14534</v>
      </c>
      <c r="D17965" s="14" t="s">
        <v>36838</v>
      </c>
      <c r="E17965" s="13" t="s">
        <v>31787</v>
      </c>
      <c r="G17965" s="15" t="s">
        <v>36839</v>
      </c>
    </row>
    <row r="17966" customFormat="false" ht="22.5" hidden="false" customHeight="false" outlineLevel="0" collapsed="false">
      <c r="A17966" s="12" t="str">
        <f aca="false">CONCATENAR</f>
        <v>SINAPI-I 14619</v>
      </c>
      <c r="B17966" s="13" t="s">
        <v>31785</v>
      </c>
      <c r="C17966" s="13" t="n">
        <v>14619</v>
      </c>
      <c r="D17966" s="14" t="s">
        <v>36840</v>
      </c>
      <c r="E17966" s="13" t="s">
        <v>31787</v>
      </c>
      <c r="G17966" s="15" t="s">
        <v>36841</v>
      </c>
    </row>
    <row r="17967" customFormat="false" ht="22.5" hidden="false" customHeight="false" outlineLevel="0" collapsed="false">
      <c r="A17967" s="12" t="str">
        <f aca="false">CONCATENAR</f>
        <v>SINAPI-I 14535</v>
      </c>
      <c r="B17967" s="13" t="s">
        <v>31785</v>
      </c>
      <c r="C17967" s="13" t="n">
        <v>14535</v>
      </c>
      <c r="D17967" s="14" t="s">
        <v>36842</v>
      </c>
      <c r="E17967" s="13" t="s">
        <v>31787</v>
      </c>
      <c r="G17967" s="15" t="s">
        <v>36843</v>
      </c>
    </row>
    <row r="17968" customFormat="false" ht="33.75" hidden="false" customHeight="false" outlineLevel="0" collapsed="false">
      <c r="A17968" s="12" t="str">
        <f aca="false">CONCATENAR</f>
        <v>SINAPI-I 39813</v>
      </c>
      <c r="B17968" s="13" t="s">
        <v>31785</v>
      </c>
      <c r="C17968" s="13" t="n">
        <v>39813</v>
      </c>
      <c r="D17968" s="14" t="s">
        <v>36844</v>
      </c>
      <c r="E17968" s="13" t="s">
        <v>31787</v>
      </c>
      <c r="G17968" s="15" t="s">
        <v>36845</v>
      </c>
    </row>
    <row r="17969" customFormat="false" ht="33.75" hidden="false" customHeight="false" outlineLevel="0" collapsed="false">
      <c r="A17969" s="12" t="str">
        <f aca="false">CONCATENAR</f>
        <v>SINAPI-I 40403</v>
      </c>
      <c r="B17969" s="13" t="s">
        <v>31785</v>
      </c>
      <c r="C17969" s="13" t="n">
        <v>40403</v>
      </c>
      <c r="D17969" s="14" t="s">
        <v>36846</v>
      </c>
      <c r="E17969" s="13" t="s">
        <v>31787</v>
      </c>
      <c r="G17969" s="15" t="s">
        <v>36847</v>
      </c>
    </row>
    <row r="17970" customFormat="false" ht="11.25" hidden="false" customHeight="false" outlineLevel="0" collapsed="false">
      <c r="A17970" s="12" t="str">
        <f aca="false">CONCATENAR</f>
        <v>SINAPI-I 12868</v>
      </c>
      <c r="B17970" s="13" t="s">
        <v>31785</v>
      </c>
      <c r="C17970" s="13" t="n">
        <v>12868</v>
      </c>
      <c r="D17970" s="14" t="s">
        <v>36848</v>
      </c>
      <c r="E17970" s="13" t="s">
        <v>32057</v>
      </c>
      <c r="G17970" s="15" t="s">
        <v>16483</v>
      </c>
    </row>
    <row r="17971" customFormat="false" ht="11.25" hidden="false" customHeight="false" outlineLevel="0" collapsed="false">
      <c r="A17971" s="12" t="str">
        <f aca="false">CONCATENAR</f>
        <v>SINAPI-I 40916</v>
      </c>
      <c r="B17971" s="13" t="s">
        <v>31785</v>
      </c>
      <c r="C17971" s="13" t="n">
        <v>40916</v>
      </c>
      <c r="D17971" s="14" t="s">
        <v>36849</v>
      </c>
      <c r="E17971" s="13" t="s">
        <v>32059</v>
      </c>
      <c r="G17971" s="15" t="s">
        <v>36850</v>
      </c>
    </row>
    <row r="17972" customFormat="false" ht="11.25" hidden="false" customHeight="false" outlineLevel="0" collapsed="false">
      <c r="A17972" s="12" t="str">
        <f aca="false">CONCATENAR</f>
        <v>SINAPI-I 4755</v>
      </c>
      <c r="B17972" s="13" t="s">
        <v>31785</v>
      </c>
      <c r="C17972" s="13" t="n">
        <v>4755</v>
      </c>
      <c r="D17972" s="14" t="s">
        <v>36851</v>
      </c>
      <c r="E17972" s="13" t="s">
        <v>32057</v>
      </c>
      <c r="G17972" s="15" t="s">
        <v>36852</v>
      </c>
    </row>
    <row r="17973" customFormat="false" ht="11.25" hidden="false" customHeight="false" outlineLevel="0" collapsed="false">
      <c r="A17973" s="12" t="str">
        <f aca="false">CONCATENAR</f>
        <v>SINAPI-I 41067</v>
      </c>
      <c r="B17973" s="13" t="s">
        <v>31785</v>
      </c>
      <c r="C17973" s="13" t="n">
        <v>41067</v>
      </c>
      <c r="D17973" s="14" t="s">
        <v>36853</v>
      </c>
      <c r="E17973" s="13" t="s">
        <v>32059</v>
      </c>
      <c r="G17973" s="15" t="s">
        <v>36854</v>
      </c>
    </row>
    <row r="17974" customFormat="false" ht="11.25" hidden="false" customHeight="false" outlineLevel="0" collapsed="false">
      <c r="A17974" s="12" t="str">
        <f aca="false">CONCATENAR</f>
        <v>SINAPI-I 38463</v>
      </c>
      <c r="B17974" s="13" t="s">
        <v>31785</v>
      </c>
      <c r="C17974" s="13" t="n">
        <v>38463</v>
      </c>
      <c r="D17974" s="14" t="s">
        <v>36855</v>
      </c>
      <c r="E17974" s="13" t="s">
        <v>31787</v>
      </c>
      <c r="G17974" s="15" t="s">
        <v>36856</v>
      </c>
    </row>
    <row r="17975" customFormat="false" ht="22.5" hidden="false" customHeight="false" outlineLevel="0" collapsed="false">
      <c r="A17975" s="12" t="str">
        <f aca="false">CONCATENAR</f>
        <v>SINAPI-I 40703</v>
      </c>
      <c r="B17975" s="13" t="s">
        <v>31785</v>
      </c>
      <c r="C17975" s="13" t="n">
        <v>40703</v>
      </c>
      <c r="D17975" s="14" t="s">
        <v>36857</v>
      </c>
      <c r="E17975" s="13" t="s">
        <v>31787</v>
      </c>
      <c r="G17975" s="15" t="s">
        <v>36858</v>
      </c>
    </row>
    <row r="17976" customFormat="false" ht="11.25" hidden="false" customHeight="false" outlineLevel="0" collapsed="false">
      <c r="A17976" s="12" t="str">
        <f aca="false">CONCATENAR</f>
        <v>SINAPI-I 14531</v>
      </c>
      <c r="B17976" s="13" t="s">
        <v>31785</v>
      </c>
      <c r="C17976" s="13" t="n">
        <v>14531</v>
      </c>
      <c r="D17976" s="14" t="s">
        <v>36859</v>
      </c>
      <c r="E17976" s="13" t="s">
        <v>31787</v>
      </c>
      <c r="G17976" s="15" t="s">
        <v>36860</v>
      </c>
    </row>
    <row r="17977" customFormat="false" ht="11.25" hidden="false" customHeight="false" outlineLevel="0" collapsed="false">
      <c r="A17977" s="12" t="str">
        <f aca="false">CONCATENAR</f>
        <v>SINAPI-I 36533</v>
      </c>
      <c r="B17977" s="13" t="s">
        <v>31785</v>
      </c>
      <c r="C17977" s="13" t="n">
        <v>36533</v>
      </c>
      <c r="D17977" s="14" t="s">
        <v>36861</v>
      </c>
      <c r="E17977" s="13" t="s">
        <v>31787</v>
      </c>
      <c r="G17977" s="15" t="s">
        <v>36862</v>
      </c>
    </row>
    <row r="17978" customFormat="false" ht="11.25" hidden="false" customHeight="false" outlineLevel="0" collapsed="false">
      <c r="A17978" s="12" t="str">
        <f aca="false">CONCATENAR</f>
        <v>SINAPI-I 11616</v>
      </c>
      <c r="B17978" s="13" t="s">
        <v>31785</v>
      </c>
      <c r="C17978" s="13" t="n">
        <v>11616</v>
      </c>
      <c r="D17978" s="14" t="s">
        <v>36863</v>
      </c>
      <c r="E17978" s="13" t="s">
        <v>31787</v>
      </c>
      <c r="G17978" s="15" t="s">
        <v>36864</v>
      </c>
    </row>
    <row r="17979" customFormat="false" ht="11.25" hidden="false" customHeight="false" outlineLevel="0" collapsed="false">
      <c r="A17979" s="12" t="str">
        <f aca="false">CONCATENAR</f>
        <v>SINAPI-I 41898</v>
      </c>
      <c r="B17979" s="13" t="s">
        <v>31785</v>
      </c>
      <c r="C17979" s="13" t="n">
        <v>41898</v>
      </c>
      <c r="D17979" s="14" t="s">
        <v>36865</v>
      </c>
      <c r="E17979" s="13" t="s">
        <v>31787</v>
      </c>
      <c r="G17979" s="15" t="s">
        <v>36866</v>
      </c>
    </row>
    <row r="17980" customFormat="false" ht="11.25" hidden="false" customHeight="false" outlineLevel="0" collapsed="false">
      <c r="A17980" s="12" t="str">
        <f aca="false">CONCATENAR</f>
        <v>SINAPI-I 13447</v>
      </c>
      <c r="B17980" s="13" t="s">
        <v>31785</v>
      </c>
      <c r="C17980" s="13" t="n">
        <v>13447</v>
      </c>
      <c r="D17980" s="14" t="s">
        <v>36867</v>
      </c>
      <c r="E17980" s="13" t="s">
        <v>31787</v>
      </c>
      <c r="G17980" s="15" t="s">
        <v>36868</v>
      </c>
    </row>
    <row r="17981" customFormat="false" ht="11.25" hidden="false" customHeight="false" outlineLevel="0" collapsed="false">
      <c r="A17981" s="12" t="str">
        <f aca="false">CONCATENAR</f>
        <v>SINAPI-I 14529</v>
      </c>
      <c r="B17981" s="13" t="s">
        <v>31785</v>
      </c>
      <c r="C17981" s="13" t="n">
        <v>14529</v>
      </c>
      <c r="D17981" s="14" t="s">
        <v>36869</v>
      </c>
      <c r="E17981" s="13" t="s">
        <v>31787</v>
      </c>
      <c r="G17981" s="15" t="s">
        <v>36870</v>
      </c>
    </row>
    <row r="17982" customFormat="false" ht="11.25" hidden="false" customHeight="false" outlineLevel="0" collapsed="false">
      <c r="A17982" s="12" t="str">
        <f aca="false">CONCATENAR</f>
        <v>SINAPI-I 10747</v>
      </c>
      <c r="B17982" s="13" t="s">
        <v>31785</v>
      </c>
      <c r="C17982" s="13" t="n">
        <v>10747</v>
      </c>
      <c r="D17982" s="14" t="s">
        <v>36871</v>
      </c>
      <c r="E17982" s="13" t="s">
        <v>31787</v>
      </c>
      <c r="G17982" s="15" t="s">
        <v>36872</v>
      </c>
    </row>
    <row r="17983" customFormat="false" ht="11.25" hidden="false" customHeight="false" outlineLevel="0" collapsed="false">
      <c r="A17983" s="12" t="str">
        <f aca="false">CONCATENAR</f>
        <v>SINAPI-I 36141</v>
      </c>
      <c r="B17983" s="13" t="s">
        <v>31785</v>
      </c>
      <c r="C17983" s="13" t="n">
        <v>36141</v>
      </c>
      <c r="D17983" s="14" t="s">
        <v>36873</v>
      </c>
      <c r="E17983" s="13" t="s">
        <v>31787</v>
      </c>
      <c r="G17983" s="15" t="s">
        <v>36874</v>
      </c>
    </row>
    <row r="17984" customFormat="false" ht="11.25" hidden="false" customHeight="false" outlineLevel="0" collapsed="false">
      <c r="A17984" s="12" t="str">
        <f aca="false">CONCATENAR</f>
        <v>SINAPI-I 43651</v>
      </c>
      <c r="B17984" s="13" t="s">
        <v>31785</v>
      </c>
      <c r="C17984" s="13" t="n">
        <v>43651</v>
      </c>
      <c r="D17984" s="14" t="s">
        <v>36875</v>
      </c>
      <c r="E17984" s="13" t="s">
        <v>31878</v>
      </c>
      <c r="G17984" s="15" t="s">
        <v>14730</v>
      </c>
    </row>
    <row r="17985" customFormat="false" ht="11.25" hidden="false" customHeight="false" outlineLevel="0" collapsed="false">
      <c r="A17985" s="12" t="str">
        <f aca="false">CONCATENAR</f>
        <v>SINAPI-I 43626</v>
      </c>
      <c r="B17985" s="13" t="s">
        <v>31785</v>
      </c>
      <c r="C17985" s="13" t="n">
        <v>43626</v>
      </c>
      <c r="D17985" s="14" t="s">
        <v>36876</v>
      </c>
      <c r="E17985" s="13" t="s">
        <v>31878</v>
      </c>
      <c r="G17985" s="15" t="s">
        <v>36877</v>
      </c>
    </row>
    <row r="17986" customFormat="false" ht="22.5" hidden="false" customHeight="false" outlineLevel="0" collapsed="false">
      <c r="A17986" s="12" t="str">
        <f aca="false">CONCATENAR</f>
        <v>SINAPI-I 39434</v>
      </c>
      <c r="B17986" s="13" t="s">
        <v>31785</v>
      </c>
      <c r="C17986" s="13" t="n">
        <v>39434</v>
      </c>
      <c r="D17986" s="14" t="s">
        <v>36878</v>
      </c>
      <c r="E17986" s="13" t="s">
        <v>31878</v>
      </c>
      <c r="G17986" s="15" t="s">
        <v>32678</v>
      </c>
    </row>
    <row r="17987" customFormat="false" ht="22.5" hidden="false" customHeight="false" outlineLevel="0" collapsed="false">
      <c r="A17987" s="12" t="str">
        <f aca="false">CONCATENAR</f>
        <v>SINAPI-I 39433</v>
      </c>
      <c r="B17987" s="13" t="s">
        <v>31785</v>
      </c>
      <c r="C17987" s="13" t="n">
        <v>39433</v>
      </c>
      <c r="D17987" s="14" t="s">
        <v>36879</v>
      </c>
      <c r="E17987" s="13" t="s">
        <v>31878</v>
      </c>
      <c r="G17987" s="15" t="s">
        <v>17089</v>
      </c>
    </row>
    <row r="17988" customFormat="false" ht="11.25" hidden="false" customHeight="false" outlineLevel="0" collapsed="false">
      <c r="A17988" s="12" t="str">
        <f aca="false">CONCATENAR</f>
        <v>SINAPI-I 4049</v>
      </c>
      <c r="B17988" s="13" t="s">
        <v>31785</v>
      </c>
      <c r="C17988" s="13" t="n">
        <v>4049</v>
      </c>
      <c r="D17988" s="14" t="s">
        <v>36880</v>
      </c>
      <c r="E17988" s="13" t="s">
        <v>31881</v>
      </c>
      <c r="G17988" s="15" t="s">
        <v>36881</v>
      </c>
    </row>
    <row r="17989" customFormat="false" ht="11.25" hidden="false" customHeight="false" outlineLevel="0" collapsed="false">
      <c r="A17989" s="12" t="str">
        <f aca="false">CONCATENAR</f>
        <v>SINAPI-I 38120</v>
      </c>
      <c r="B17989" s="13" t="s">
        <v>31785</v>
      </c>
      <c r="C17989" s="13" t="n">
        <v>38120</v>
      </c>
      <c r="D17989" s="14" t="s">
        <v>36882</v>
      </c>
      <c r="E17989" s="13" t="s">
        <v>31878</v>
      </c>
      <c r="G17989" s="15" t="s">
        <v>36883</v>
      </c>
    </row>
    <row r="17990" customFormat="false" ht="11.25" hidden="false" customHeight="false" outlineLevel="0" collapsed="false">
      <c r="A17990" s="12" t="str">
        <f aca="false">CONCATENAR</f>
        <v>SINAPI-I 43652</v>
      </c>
      <c r="B17990" s="13" t="s">
        <v>31785</v>
      </c>
      <c r="C17990" s="13" t="n">
        <v>43652</v>
      </c>
      <c r="D17990" s="14" t="s">
        <v>36884</v>
      </c>
      <c r="E17990" s="13" t="s">
        <v>31878</v>
      </c>
      <c r="G17990" s="15" t="s">
        <v>35367</v>
      </c>
    </row>
    <row r="17991" customFormat="false" ht="11.25" hidden="false" customHeight="false" outlineLevel="0" collapsed="false">
      <c r="A17991" s="12" t="str">
        <f aca="false">CONCATENAR</f>
        <v>SINAPI-I 10498</v>
      </c>
      <c r="B17991" s="13" t="s">
        <v>31785</v>
      </c>
      <c r="C17991" s="13" t="n">
        <v>10498</v>
      </c>
      <c r="D17991" s="14" t="s">
        <v>36885</v>
      </c>
      <c r="E17991" s="13" t="s">
        <v>31878</v>
      </c>
      <c r="G17991" s="15" t="s">
        <v>7040</v>
      </c>
    </row>
    <row r="17992" customFormat="false" ht="11.25" hidden="false" customHeight="false" outlineLevel="0" collapsed="false">
      <c r="A17992" s="12" t="str">
        <f aca="false">CONCATENAR</f>
        <v>SINAPI-I 4823</v>
      </c>
      <c r="B17992" s="13" t="s">
        <v>31785</v>
      </c>
      <c r="C17992" s="13" t="n">
        <v>4823</v>
      </c>
      <c r="D17992" s="14" t="s">
        <v>36886</v>
      </c>
      <c r="E17992" s="13" t="s">
        <v>31878</v>
      </c>
      <c r="G17992" s="15" t="s">
        <v>36887</v>
      </c>
    </row>
    <row r="17993" customFormat="false" ht="11.25" hidden="false" customHeight="false" outlineLevel="0" collapsed="false">
      <c r="A17993" s="12" t="str">
        <f aca="false">CONCATENAR</f>
        <v>SINAPI-I 38877</v>
      </c>
      <c r="B17993" s="13" t="s">
        <v>31785</v>
      </c>
      <c r="C17993" s="13" t="n">
        <v>38877</v>
      </c>
      <c r="D17993" s="14" t="s">
        <v>36888</v>
      </c>
      <c r="E17993" s="13" t="s">
        <v>31878</v>
      </c>
      <c r="G17993" s="15" t="s">
        <v>36889</v>
      </c>
    </row>
    <row r="17994" customFormat="false" ht="11.25" hidden="false" customHeight="false" outlineLevel="0" collapsed="false">
      <c r="A17994" s="12" t="str">
        <f aca="false">CONCATENAR</f>
        <v>SINAPI-I 34546</v>
      </c>
      <c r="B17994" s="13" t="s">
        <v>31785</v>
      </c>
      <c r="C17994" s="13" t="n">
        <v>34546</v>
      </c>
      <c r="D17994" s="14" t="s">
        <v>36890</v>
      </c>
      <c r="E17994" s="13" t="s">
        <v>31878</v>
      </c>
      <c r="G17994" s="15" t="s">
        <v>1746</v>
      </c>
    </row>
    <row r="17995" customFormat="false" ht="11.25" hidden="false" customHeight="false" outlineLevel="0" collapsed="false">
      <c r="A17995" s="12" t="str">
        <f aca="false">CONCATENAR</f>
        <v>SINAPI-I 41387</v>
      </c>
      <c r="B17995" s="13" t="s">
        <v>31785</v>
      </c>
      <c r="C17995" s="13" t="n">
        <v>41387</v>
      </c>
      <c r="D17995" s="14" t="s">
        <v>36891</v>
      </c>
      <c r="E17995" s="13" t="s">
        <v>31804</v>
      </c>
      <c r="G17995" s="15" t="s">
        <v>36892</v>
      </c>
    </row>
    <row r="17996" customFormat="false" ht="11.25" hidden="false" customHeight="false" outlineLevel="0" collapsed="false">
      <c r="A17996" s="12" t="str">
        <f aca="false">CONCATENAR</f>
        <v>SINAPI-I 41388</v>
      </c>
      <c r="B17996" s="13" t="s">
        <v>31785</v>
      </c>
      <c r="C17996" s="13" t="n">
        <v>41388</v>
      </c>
      <c r="D17996" s="14" t="s">
        <v>36893</v>
      </c>
      <c r="E17996" s="13" t="s">
        <v>31804</v>
      </c>
      <c r="G17996" s="15" t="s">
        <v>36894</v>
      </c>
    </row>
    <row r="17997" customFormat="false" ht="11.25" hidden="false" customHeight="false" outlineLevel="0" collapsed="false">
      <c r="A17997" s="12" t="str">
        <f aca="false">CONCATENAR</f>
        <v>SINAPI-I 41380</v>
      </c>
      <c r="B17997" s="13" t="s">
        <v>31785</v>
      </c>
      <c r="C17997" s="13" t="n">
        <v>41380</v>
      </c>
      <c r="D17997" s="14" t="s">
        <v>36895</v>
      </c>
      <c r="E17997" s="13" t="s">
        <v>31787</v>
      </c>
      <c r="G17997" s="15" t="s">
        <v>36896</v>
      </c>
    </row>
    <row r="17998" customFormat="false" ht="11.25" hidden="false" customHeight="false" outlineLevel="0" collapsed="false">
      <c r="A17998" s="12" t="str">
        <f aca="false">CONCATENAR</f>
        <v>SINAPI-I 41381</v>
      </c>
      <c r="B17998" s="13" t="s">
        <v>31785</v>
      </c>
      <c r="C17998" s="13" t="n">
        <v>41381</v>
      </c>
      <c r="D17998" s="14" t="s">
        <v>36897</v>
      </c>
      <c r="E17998" s="13" t="s">
        <v>31787</v>
      </c>
      <c r="G17998" s="15" t="s">
        <v>36898</v>
      </c>
    </row>
    <row r="17999" customFormat="false" ht="11.25" hidden="false" customHeight="false" outlineLevel="0" collapsed="false">
      <c r="A17999" s="12" t="str">
        <f aca="false">CONCATENAR</f>
        <v>SINAPI-I 41382</v>
      </c>
      <c r="B17999" s="13" t="s">
        <v>31785</v>
      </c>
      <c r="C17999" s="13" t="n">
        <v>41382</v>
      </c>
      <c r="D17999" s="14" t="s">
        <v>36899</v>
      </c>
      <c r="E17999" s="13" t="s">
        <v>31787</v>
      </c>
      <c r="G17999" s="15" t="s">
        <v>36900</v>
      </c>
    </row>
    <row r="18000" customFormat="false" ht="11.25" hidden="false" customHeight="false" outlineLevel="0" collapsed="false">
      <c r="A18000" s="12" t="str">
        <f aca="false">CONCATENAR</f>
        <v>SINAPI-I 41383</v>
      </c>
      <c r="B18000" s="13" t="s">
        <v>31785</v>
      </c>
      <c r="C18000" s="13" t="n">
        <v>41383</v>
      </c>
      <c r="D18000" s="14" t="s">
        <v>36901</v>
      </c>
      <c r="E18000" s="13" t="s">
        <v>31787</v>
      </c>
      <c r="G18000" s="15" t="s">
        <v>36902</v>
      </c>
    </row>
    <row r="18001" customFormat="false" ht="11.25" hidden="false" customHeight="false" outlineLevel="0" collapsed="false">
      <c r="A18001" s="12" t="str">
        <f aca="false">CONCATENAR</f>
        <v>SINAPI-I 41385</v>
      </c>
      <c r="B18001" s="13" t="s">
        <v>31785</v>
      </c>
      <c r="C18001" s="13" t="n">
        <v>41385</v>
      </c>
      <c r="D18001" s="14" t="s">
        <v>36903</v>
      </c>
      <c r="E18001" s="13" t="s">
        <v>31787</v>
      </c>
      <c r="G18001" s="15" t="s">
        <v>36904</v>
      </c>
    </row>
    <row r="18002" customFormat="false" ht="11.25" hidden="false" customHeight="false" outlineLevel="0" collapsed="false">
      <c r="A18002" s="12" t="str">
        <f aca="false">CONCATENAR</f>
        <v>SINAPI-I 11079</v>
      </c>
      <c r="B18002" s="13" t="s">
        <v>31785</v>
      </c>
      <c r="C18002" s="13" t="n">
        <v>11079</v>
      </c>
      <c r="D18002" s="14" t="s">
        <v>36905</v>
      </c>
      <c r="E18002" s="13" t="s">
        <v>32054</v>
      </c>
      <c r="G18002" s="15" t="s">
        <v>36906</v>
      </c>
    </row>
    <row r="18003" customFormat="false" ht="11.25" hidden="false" customHeight="false" outlineLevel="0" collapsed="false">
      <c r="A18003" s="12" t="str">
        <f aca="false">CONCATENAR</f>
        <v>SINAPI-I 11082</v>
      </c>
      <c r="B18003" s="13" t="s">
        <v>31785</v>
      </c>
      <c r="C18003" s="13" t="n">
        <v>11082</v>
      </c>
      <c r="D18003" s="14" t="s">
        <v>36907</v>
      </c>
      <c r="E18003" s="13" t="s">
        <v>32054</v>
      </c>
      <c r="G18003" s="15" t="s">
        <v>36906</v>
      </c>
    </row>
    <row r="18004" customFormat="false" ht="11.25" hidden="false" customHeight="false" outlineLevel="0" collapsed="false">
      <c r="A18004" s="12" t="str">
        <f aca="false">CONCATENAR</f>
        <v>SINAPI-I 4058</v>
      </c>
      <c r="B18004" s="13" t="s">
        <v>31785</v>
      </c>
      <c r="C18004" s="13" t="n">
        <v>4058</v>
      </c>
      <c r="D18004" s="14" t="s">
        <v>36908</v>
      </c>
      <c r="E18004" s="13" t="s">
        <v>32057</v>
      </c>
      <c r="G18004" s="15" t="s">
        <v>36909</v>
      </c>
    </row>
    <row r="18005" customFormat="false" ht="11.25" hidden="false" customHeight="false" outlineLevel="0" collapsed="false">
      <c r="A18005" s="12" t="str">
        <f aca="false">CONCATENAR</f>
        <v>SINAPI-I 40974</v>
      </c>
      <c r="B18005" s="13" t="s">
        <v>31785</v>
      </c>
      <c r="C18005" s="13" t="n">
        <v>40974</v>
      </c>
      <c r="D18005" s="14" t="s">
        <v>36910</v>
      </c>
      <c r="E18005" s="13" t="s">
        <v>32059</v>
      </c>
      <c r="G18005" s="15" t="s">
        <v>36911</v>
      </c>
    </row>
    <row r="18006" customFormat="false" ht="11.25" hidden="false" customHeight="false" outlineLevel="0" collapsed="false">
      <c r="A18006" s="12" t="str">
        <f aca="false">CONCATENAR</f>
        <v>SINAPI-I 34794</v>
      </c>
      <c r="B18006" s="13" t="s">
        <v>31785</v>
      </c>
      <c r="C18006" s="13" t="n">
        <v>34794</v>
      </c>
      <c r="D18006" s="14" t="s">
        <v>36912</v>
      </c>
      <c r="E18006" s="13" t="s">
        <v>32057</v>
      </c>
      <c r="G18006" s="15" t="s">
        <v>36913</v>
      </c>
    </row>
    <row r="18007" customFormat="false" ht="11.25" hidden="false" customHeight="false" outlineLevel="0" collapsed="false">
      <c r="A18007" s="12" t="str">
        <f aca="false">CONCATENAR</f>
        <v>SINAPI-I 40925</v>
      </c>
      <c r="B18007" s="13" t="s">
        <v>31785</v>
      </c>
      <c r="C18007" s="13" t="n">
        <v>40925</v>
      </c>
      <c r="D18007" s="14" t="s">
        <v>36914</v>
      </c>
      <c r="E18007" s="13" t="s">
        <v>32059</v>
      </c>
      <c r="G18007" s="15" t="s">
        <v>36915</v>
      </c>
    </row>
    <row r="18008" customFormat="false" ht="11.25" hidden="false" customHeight="false" outlineLevel="0" collapsed="false">
      <c r="A18008" s="12" t="str">
        <f aca="false">CONCATENAR</f>
        <v>SINAPI-I 13741</v>
      </c>
      <c r="B18008" s="13" t="s">
        <v>31785</v>
      </c>
      <c r="C18008" s="13" t="n">
        <v>13741</v>
      </c>
      <c r="D18008" s="14" t="s">
        <v>36916</v>
      </c>
      <c r="E18008" s="13" t="s">
        <v>31787</v>
      </c>
      <c r="G18008" s="15" t="s">
        <v>36917</v>
      </c>
    </row>
    <row r="18009" customFormat="false" ht="22.5" hidden="false" customHeight="false" outlineLevel="0" collapsed="false">
      <c r="A18009" s="12" t="str">
        <f aca="false">CONCATENAR</f>
        <v>SINAPI-I 3288</v>
      </c>
      <c r="B18009" s="13" t="s">
        <v>31785</v>
      </c>
      <c r="C18009" s="13" t="n">
        <v>3288</v>
      </c>
      <c r="D18009" s="14" t="s">
        <v>36918</v>
      </c>
      <c r="E18009" s="13" t="s">
        <v>31804</v>
      </c>
      <c r="G18009" s="15" t="s">
        <v>36919</v>
      </c>
    </row>
    <row r="18010" customFormat="false" ht="11.25" hidden="false" customHeight="false" outlineLevel="0" collapsed="false">
      <c r="A18010" s="12" t="str">
        <f aca="false">CONCATENAR</f>
        <v>SINAPI-I 13587</v>
      </c>
      <c r="B18010" s="13" t="s">
        <v>31785</v>
      </c>
      <c r="C18010" s="13" t="n">
        <v>13587</v>
      </c>
      <c r="D18010" s="14" t="s">
        <v>36920</v>
      </c>
      <c r="E18010" s="13" t="s">
        <v>31804</v>
      </c>
      <c r="G18010" s="15" t="s">
        <v>32680</v>
      </c>
    </row>
    <row r="18011" customFormat="false" ht="11.25" hidden="false" customHeight="false" outlineLevel="0" collapsed="false">
      <c r="A18011" s="12" t="str">
        <f aca="false">CONCATENAR</f>
        <v>SINAPI-I 38598</v>
      </c>
      <c r="B18011" s="13" t="s">
        <v>31785</v>
      </c>
      <c r="C18011" s="13" t="n">
        <v>38598</v>
      </c>
      <c r="D18011" s="14" t="s">
        <v>36921</v>
      </c>
      <c r="E18011" s="13" t="s">
        <v>31787</v>
      </c>
      <c r="G18011" s="15" t="s">
        <v>9840</v>
      </c>
    </row>
    <row r="18012" customFormat="false" ht="11.25" hidden="false" customHeight="false" outlineLevel="0" collapsed="false">
      <c r="A18012" s="12" t="str">
        <f aca="false">CONCATENAR</f>
        <v>SINAPI-I 38595</v>
      </c>
      <c r="B18012" s="13" t="s">
        <v>31785</v>
      </c>
      <c r="C18012" s="13" t="n">
        <v>38595</v>
      </c>
      <c r="D18012" s="14" t="s">
        <v>36922</v>
      </c>
      <c r="E18012" s="13" t="s">
        <v>31787</v>
      </c>
      <c r="G18012" s="15" t="s">
        <v>33831</v>
      </c>
    </row>
    <row r="18013" customFormat="false" ht="11.25" hidden="false" customHeight="false" outlineLevel="0" collapsed="false">
      <c r="A18013" s="12" t="str">
        <f aca="false">CONCATENAR</f>
        <v>SINAPI-I 38592</v>
      </c>
      <c r="B18013" s="13" t="s">
        <v>31785</v>
      </c>
      <c r="C18013" s="13" t="n">
        <v>38592</v>
      </c>
      <c r="D18013" s="14" t="s">
        <v>36923</v>
      </c>
      <c r="E18013" s="13" t="s">
        <v>31787</v>
      </c>
      <c r="G18013" s="15" t="s">
        <v>18143</v>
      </c>
    </row>
    <row r="18014" customFormat="false" ht="11.25" hidden="false" customHeight="false" outlineLevel="0" collapsed="false">
      <c r="A18014" s="12" t="str">
        <f aca="false">CONCATENAR</f>
        <v>SINAPI-I 38588</v>
      </c>
      <c r="B18014" s="13" t="s">
        <v>31785</v>
      </c>
      <c r="C18014" s="13" t="n">
        <v>38588</v>
      </c>
      <c r="D18014" s="14" t="s">
        <v>36924</v>
      </c>
      <c r="E18014" s="13" t="s">
        <v>31787</v>
      </c>
      <c r="G18014" s="15" t="s">
        <v>35615</v>
      </c>
    </row>
    <row r="18015" customFormat="false" ht="11.25" hidden="false" customHeight="false" outlineLevel="0" collapsed="false">
      <c r="A18015" s="12" t="str">
        <f aca="false">CONCATENAR</f>
        <v>SINAPI-I 38593</v>
      </c>
      <c r="B18015" s="13" t="s">
        <v>31785</v>
      </c>
      <c r="C18015" s="13" t="n">
        <v>38593</v>
      </c>
      <c r="D18015" s="14" t="s">
        <v>36925</v>
      </c>
      <c r="E18015" s="13" t="s">
        <v>31787</v>
      </c>
      <c r="G18015" s="15" t="s">
        <v>34685</v>
      </c>
    </row>
    <row r="18016" customFormat="false" ht="11.25" hidden="false" customHeight="false" outlineLevel="0" collapsed="false">
      <c r="A18016" s="12" t="str">
        <f aca="false">CONCATENAR</f>
        <v>SINAPI-I 38589</v>
      </c>
      <c r="B18016" s="13" t="s">
        <v>31785</v>
      </c>
      <c r="C18016" s="13" t="n">
        <v>38589</v>
      </c>
      <c r="D18016" s="14" t="s">
        <v>36926</v>
      </c>
      <c r="E18016" s="13" t="s">
        <v>31787</v>
      </c>
      <c r="G18016" s="15" t="s">
        <v>2616</v>
      </c>
    </row>
    <row r="18017" customFormat="false" ht="11.25" hidden="false" customHeight="false" outlineLevel="0" collapsed="false">
      <c r="A18017" s="12" t="str">
        <f aca="false">CONCATENAR</f>
        <v>SINAPI-I 38594</v>
      </c>
      <c r="B18017" s="13" t="s">
        <v>31785</v>
      </c>
      <c r="C18017" s="13" t="n">
        <v>38594</v>
      </c>
      <c r="D18017" s="14" t="s">
        <v>36927</v>
      </c>
      <c r="E18017" s="13" t="s">
        <v>31787</v>
      </c>
      <c r="G18017" s="15" t="s">
        <v>2345</v>
      </c>
    </row>
    <row r="18018" customFormat="false" ht="11.25" hidden="false" customHeight="false" outlineLevel="0" collapsed="false">
      <c r="A18018" s="12" t="str">
        <f aca="false">CONCATENAR</f>
        <v>SINAPI-I 34773</v>
      </c>
      <c r="B18018" s="13" t="s">
        <v>31785</v>
      </c>
      <c r="C18018" s="13" t="n">
        <v>34773</v>
      </c>
      <c r="D18018" s="14" t="s">
        <v>36928</v>
      </c>
      <c r="E18018" s="13" t="s">
        <v>31787</v>
      </c>
      <c r="G18018" s="15" t="s">
        <v>2477</v>
      </c>
    </row>
    <row r="18019" customFormat="false" ht="11.25" hidden="false" customHeight="false" outlineLevel="0" collapsed="false">
      <c r="A18019" s="12" t="str">
        <f aca="false">CONCATENAR</f>
        <v>SINAPI-I 34769</v>
      </c>
      <c r="B18019" s="13" t="s">
        <v>31785</v>
      </c>
      <c r="C18019" s="13" t="n">
        <v>34769</v>
      </c>
      <c r="D18019" s="14" t="s">
        <v>36929</v>
      </c>
      <c r="E18019" s="13" t="s">
        <v>31787</v>
      </c>
      <c r="G18019" s="15" t="s">
        <v>3502</v>
      </c>
    </row>
    <row r="18020" customFormat="false" ht="11.25" hidden="false" customHeight="false" outlineLevel="0" collapsed="false">
      <c r="A18020" s="12" t="str">
        <f aca="false">CONCATENAR</f>
        <v>SINAPI-I 34763</v>
      </c>
      <c r="B18020" s="13" t="s">
        <v>31785</v>
      </c>
      <c r="C18020" s="13" t="n">
        <v>34763</v>
      </c>
      <c r="D18020" s="14" t="s">
        <v>36930</v>
      </c>
      <c r="E18020" s="13" t="s">
        <v>31787</v>
      </c>
      <c r="G18020" s="15" t="s">
        <v>18661</v>
      </c>
    </row>
    <row r="18021" customFormat="false" ht="11.25" hidden="false" customHeight="false" outlineLevel="0" collapsed="false">
      <c r="A18021" s="12" t="str">
        <f aca="false">CONCATENAR</f>
        <v>SINAPI-I 34774</v>
      </c>
      <c r="B18021" s="13" t="s">
        <v>31785</v>
      </c>
      <c r="C18021" s="13" t="n">
        <v>34774</v>
      </c>
      <c r="D18021" s="14" t="s">
        <v>36931</v>
      </c>
      <c r="E18021" s="13" t="s">
        <v>31787</v>
      </c>
      <c r="G18021" s="15" t="s">
        <v>36932</v>
      </c>
    </row>
    <row r="18022" customFormat="false" ht="11.25" hidden="false" customHeight="false" outlineLevel="0" collapsed="false">
      <c r="A18022" s="12" t="str">
        <f aca="false">CONCATENAR</f>
        <v>SINAPI-I 34771</v>
      </c>
      <c r="B18022" s="13" t="s">
        <v>31785</v>
      </c>
      <c r="C18022" s="13" t="n">
        <v>34771</v>
      </c>
      <c r="D18022" s="14" t="s">
        <v>36933</v>
      </c>
      <c r="E18022" s="13" t="s">
        <v>31787</v>
      </c>
      <c r="G18022" s="15" t="s">
        <v>3639</v>
      </c>
    </row>
    <row r="18023" customFormat="false" ht="11.25" hidden="false" customHeight="false" outlineLevel="0" collapsed="false">
      <c r="A18023" s="12" t="str">
        <f aca="false">CONCATENAR</f>
        <v>SINAPI-I 34764</v>
      </c>
      <c r="B18023" s="13" t="s">
        <v>31785</v>
      </c>
      <c r="C18023" s="13" t="n">
        <v>34764</v>
      </c>
      <c r="D18023" s="14" t="s">
        <v>36934</v>
      </c>
      <c r="E18023" s="13" t="s">
        <v>31787</v>
      </c>
      <c r="G18023" s="15" t="s">
        <v>1707</v>
      </c>
    </row>
    <row r="18024" customFormat="false" ht="11.25" hidden="false" customHeight="false" outlineLevel="0" collapsed="false">
      <c r="A18024" s="12" t="str">
        <f aca="false">CONCATENAR</f>
        <v>SINAPI-I 34788</v>
      </c>
      <c r="B18024" s="13" t="s">
        <v>31785</v>
      </c>
      <c r="C18024" s="13" t="n">
        <v>34788</v>
      </c>
      <c r="D18024" s="14" t="s">
        <v>36935</v>
      </c>
      <c r="E18024" s="13" t="s">
        <v>31787</v>
      </c>
      <c r="G18024" s="15" t="s">
        <v>32337</v>
      </c>
    </row>
    <row r="18025" customFormat="false" ht="11.25" hidden="false" customHeight="false" outlineLevel="0" collapsed="false">
      <c r="A18025" s="12" t="str">
        <f aca="false">CONCATENAR</f>
        <v>SINAPI-I 34781</v>
      </c>
      <c r="B18025" s="13" t="s">
        <v>31785</v>
      </c>
      <c r="C18025" s="13" t="n">
        <v>34781</v>
      </c>
      <c r="D18025" s="14" t="s">
        <v>36936</v>
      </c>
      <c r="E18025" s="13" t="s">
        <v>31787</v>
      </c>
      <c r="G18025" s="15" t="s">
        <v>31831</v>
      </c>
    </row>
    <row r="18026" customFormat="false" ht="11.25" hidden="false" customHeight="false" outlineLevel="0" collapsed="false">
      <c r="A18026" s="12" t="str">
        <f aca="false">CONCATENAR</f>
        <v>SINAPI-I 41682</v>
      </c>
      <c r="B18026" s="13" t="s">
        <v>31785</v>
      </c>
      <c r="C18026" s="13" t="n">
        <v>41682</v>
      </c>
      <c r="D18026" s="14" t="s">
        <v>36937</v>
      </c>
      <c r="E18026" s="13" t="s">
        <v>31787</v>
      </c>
      <c r="G18026" s="15" t="s">
        <v>36938</v>
      </c>
    </row>
    <row r="18027" customFormat="false" ht="11.25" hidden="false" customHeight="false" outlineLevel="0" collapsed="false">
      <c r="A18027" s="12" t="str">
        <f aca="false">CONCATENAR</f>
        <v>SINAPI-I 41683</v>
      </c>
      <c r="B18027" s="13" t="s">
        <v>31785</v>
      </c>
      <c r="C18027" s="13" t="n">
        <v>41683</v>
      </c>
      <c r="D18027" s="14" t="s">
        <v>36939</v>
      </c>
      <c r="E18027" s="13" t="s">
        <v>31787</v>
      </c>
      <c r="G18027" s="15" t="s">
        <v>36940</v>
      </c>
    </row>
    <row r="18028" customFormat="false" ht="11.25" hidden="false" customHeight="false" outlineLevel="0" collapsed="false">
      <c r="A18028" s="12" t="str">
        <f aca="false">CONCATENAR</f>
        <v>SINAPI-I 41680</v>
      </c>
      <c r="B18028" s="13" t="s">
        <v>31785</v>
      </c>
      <c r="C18028" s="13" t="n">
        <v>41680</v>
      </c>
      <c r="D18028" s="14" t="s">
        <v>36941</v>
      </c>
      <c r="E18028" s="13" t="s">
        <v>31787</v>
      </c>
      <c r="G18028" s="15" t="s">
        <v>13741</v>
      </c>
    </row>
    <row r="18029" customFormat="false" ht="11.25" hidden="false" customHeight="false" outlineLevel="0" collapsed="false">
      <c r="A18029" s="12" t="str">
        <f aca="false">CONCATENAR</f>
        <v>SINAPI-I 41679</v>
      </c>
      <c r="B18029" s="13" t="s">
        <v>31785</v>
      </c>
      <c r="C18029" s="13" t="n">
        <v>41679</v>
      </c>
      <c r="D18029" s="14" t="s">
        <v>36942</v>
      </c>
      <c r="E18029" s="13" t="s">
        <v>31787</v>
      </c>
      <c r="G18029" s="15" t="s">
        <v>36943</v>
      </c>
    </row>
    <row r="18030" customFormat="false" ht="11.25" hidden="false" customHeight="false" outlineLevel="0" collapsed="false">
      <c r="A18030" s="12" t="str">
        <f aca="false">CONCATENAR</f>
        <v>SINAPI-I 41681</v>
      </c>
      <c r="B18030" s="13" t="s">
        <v>31785</v>
      </c>
      <c r="C18030" s="13" t="n">
        <v>41681</v>
      </c>
      <c r="D18030" s="14" t="s">
        <v>36944</v>
      </c>
      <c r="E18030" s="13" t="s">
        <v>31787</v>
      </c>
      <c r="G18030" s="15" t="s">
        <v>36945</v>
      </c>
    </row>
    <row r="18031" customFormat="false" ht="22.5" hidden="false" customHeight="false" outlineLevel="0" collapsed="false">
      <c r="A18031" s="12" t="str">
        <f aca="false">CONCATENAR</f>
        <v>SINAPI-I 43386</v>
      </c>
      <c r="B18031" s="13" t="s">
        <v>31785</v>
      </c>
      <c r="C18031" s="13" t="n">
        <v>43386</v>
      </c>
      <c r="D18031" s="14" t="s">
        <v>36946</v>
      </c>
      <c r="E18031" s="13" t="s">
        <v>31787</v>
      </c>
      <c r="G18031" s="15" t="s">
        <v>36947</v>
      </c>
    </row>
    <row r="18032" customFormat="false" ht="11.25" hidden="false" customHeight="false" outlineLevel="0" collapsed="false">
      <c r="A18032" s="12" t="str">
        <f aca="false">CONCATENAR</f>
        <v>SINAPI-I 4059</v>
      </c>
      <c r="B18032" s="13" t="s">
        <v>31785</v>
      </c>
      <c r="C18032" s="13" t="n">
        <v>4059</v>
      </c>
      <c r="D18032" s="14" t="s">
        <v>36948</v>
      </c>
      <c r="E18032" s="13" t="s">
        <v>31804</v>
      </c>
      <c r="G18032" s="15" t="s">
        <v>36938</v>
      </c>
    </row>
    <row r="18033" customFormat="false" ht="11.25" hidden="false" customHeight="false" outlineLevel="0" collapsed="false">
      <c r="A18033" s="12" t="str">
        <f aca="false">CONCATENAR</f>
        <v>SINAPI-I 4062</v>
      </c>
      <c r="B18033" s="13" t="s">
        <v>31785</v>
      </c>
      <c r="C18033" s="13" t="n">
        <v>4062</v>
      </c>
      <c r="D18033" s="14" t="s">
        <v>36949</v>
      </c>
      <c r="E18033" s="13" t="s">
        <v>31787</v>
      </c>
      <c r="G18033" s="15" t="s">
        <v>36938</v>
      </c>
    </row>
    <row r="18034" customFormat="false" ht="11.25" hidden="false" customHeight="false" outlineLevel="0" collapsed="false">
      <c r="A18034" s="12" t="str">
        <f aca="false">CONCATENAR</f>
        <v>SINAPI-I 4061</v>
      </c>
      <c r="B18034" s="13" t="s">
        <v>31785</v>
      </c>
      <c r="C18034" s="13" t="n">
        <v>4061</v>
      </c>
      <c r="D18034" s="14" t="s">
        <v>36950</v>
      </c>
      <c r="E18034" s="13" t="s">
        <v>31787</v>
      </c>
      <c r="G18034" s="15" t="s">
        <v>36951</v>
      </c>
    </row>
    <row r="18035" customFormat="false" ht="11.25" hidden="false" customHeight="false" outlineLevel="0" collapsed="false">
      <c r="A18035" s="12" t="str">
        <f aca="false">CONCATENAR</f>
        <v>SINAPI-I 41315</v>
      </c>
      <c r="B18035" s="13" t="s">
        <v>31785</v>
      </c>
      <c r="C18035" s="13" t="n">
        <v>41315</v>
      </c>
      <c r="D18035" s="14" t="s">
        <v>36952</v>
      </c>
      <c r="E18035" s="13" t="s">
        <v>31878</v>
      </c>
      <c r="G18035" s="15" t="s">
        <v>36953</v>
      </c>
    </row>
    <row r="18036" customFormat="false" ht="11.25" hidden="false" customHeight="false" outlineLevel="0" collapsed="false">
      <c r="A18036" s="12" t="str">
        <f aca="false">CONCATENAR</f>
        <v>SINAPI-I 43148</v>
      </c>
      <c r="B18036" s="13" t="s">
        <v>31785</v>
      </c>
      <c r="C18036" s="13" t="n">
        <v>43148</v>
      </c>
      <c r="D18036" s="14" t="s">
        <v>36954</v>
      </c>
      <c r="E18036" s="13" t="s">
        <v>31878</v>
      </c>
      <c r="G18036" s="15" t="s">
        <v>36955</v>
      </c>
    </row>
    <row r="18037" customFormat="false" ht="11.25" hidden="false" customHeight="false" outlineLevel="0" collapsed="false">
      <c r="A18037" s="12" t="str">
        <f aca="false">CONCATENAR</f>
        <v>SINAPI-I 43147</v>
      </c>
      <c r="B18037" s="13" t="s">
        <v>31785</v>
      </c>
      <c r="C18037" s="13" t="n">
        <v>43147</v>
      </c>
      <c r="D18037" s="14" t="s">
        <v>36956</v>
      </c>
      <c r="E18037" s="13" t="s">
        <v>31878</v>
      </c>
      <c r="G18037" s="15" t="s">
        <v>1326</v>
      </c>
    </row>
    <row r="18038" customFormat="false" ht="11.25" hidden="false" customHeight="false" outlineLevel="0" collapsed="false">
      <c r="A18038" s="12" t="str">
        <f aca="false">CONCATENAR</f>
        <v>SINAPI-I 10608</v>
      </c>
      <c r="B18038" s="13" t="s">
        <v>31785</v>
      </c>
      <c r="C18038" s="13" t="n">
        <v>10608</v>
      </c>
      <c r="D18038" s="14" t="s">
        <v>36957</v>
      </c>
      <c r="E18038" s="13" t="s">
        <v>31787</v>
      </c>
      <c r="G18038" s="15" t="s">
        <v>36958</v>
      </c>
    </row>
    <row r="18039" customFormat="false" ht="11.25" hidden="false" customHeight="false" outlineLevel="0" collapsed="false">
      <c r="A18039" s="12" t="str">
        <f aca="false">CONCATENAR</f>
        <v>SINAPI-I 4069</v>
      </c>
      <c r="B18039" s="13" t="s">
        <v>31785</v>
      </c>
      <c r="C18039" s="13" t="n">
        <v>4069</v>
      </c>
      <c r="D18039" s="14" t="s">
        <v>36959</v>
      </c>
      <c r="E18039" s="13" t="s">
        <v>32057</v>
      </c>
      <c r="G18039" s="15" t="s">
        <v>36960</v>
      </c>
    </row>
    <row r="18040" customFormat="false" ht="11.25" hidden="false" customHeight="false" outlineLevel="0" collapsed="false">
      <c r="A18040" s="12" t="str">
        <f aca="false">CONCATENAR</f>
        <v>SINAPI-I 40819</v>
      </c>
      <c r="B18040" s="13" t="s">
        <v>31785</v>
      </c>
      <c r="C18040" s="13" t="n">
        <v>40819</v>
      </c>
      <c r="D18040" s="14" t="s">
        <v>36961</v>
      </c>
      <c r="E18040" s="13" t="s">
        <v>32059</v>
      </c>
      <c r="G18040" s="15" t="s">
        <v>36962</v>
      </c>
    </row>
    <row r="18041" customFormat="false" ht="11.25" hidden="false" customHeight="false" outlineLevel="0" collapsed="false">
      <c r="A18041" s="12" t="str">
        <f aca="false">CONCATENAR</f>
        <v>SINAPI-I 34361</v>
      </c>
      <c r="B18041" s="13" t="s">
        <v>31785</v>
      </c>
      <c r="C18041" s="13" t="n">
        <v>34361</v>
      </c>
      <c r="D18041" s="14" t="s">
        <v>36963</v>
      </c>
      <c r="E18041" s="13" t="s">
        <v>31878</v>
      </c>
      <c r="G18041" s="15" t="s">
        <v>33857</v>
      </c>
    </row>
    <row r="18042" customFormat="false" ht="11.25" hidden="false" customHeight="false" outlineLevel="0" collapsed="false">
      <c r="A18042" s="12" t="str">
        <f aca="false">CONCATENAR</f>
        <v>SINAPI-I 36512</v>
      </c>
      <c r="B18042" s="13" t="s">
        <v>31785</v>
      </c>
      <c r="C18042" s="13" t="n">
        <v>36512</v>
      </c>
      <c r="D18042" s="14" t="s">
        <v>36964</v>
      </c>
      <c r="E18042" s="13" t="s">
        <v>31787</v>
      </c>
      <c r="G18042" s="15" t="s">
        <v>36965</v>
      </c>
    </row>
    <row r="18043" customFormat="false" ht="11.25" hidden="false" customHeight="false" outlineLevel="0" collapsed="false">
      <c r="A18043" s="12" t="str">
        <f aca="false">CONCATENAR</f>
        <v>SINAPI-I 44478</v>
      </c>
      <c r="B18043" s="13" t="s">
        <v>31785</v>
      </c>
      <c r="C18043" s="13" t="n">
        <v>44478</v>
      </c>
      <c r="D18043" s="14" t="s">
        <v>36966</v>
      </c>
      <c r="E18043" s="13" t="s">
        <v>31878</v>
      </c>
      <c r="G18043" s="15" t="s">
        <v>36967</v>
      </c>
    </row>
    <row r="18044" customFormat="false" ht="11.25" hidden="false" customHeight="false" outlineLevel="0" collapsed="false">
      <c r="A18044" s="12" t="str">
        <f aca="false">CONCATENAR</f>
        <v>SINAPI-I 44477</v>
      </c>
      <c r="B18044" s="13" t="s">
        <v>31785</v>
      </c>
      <c r="C18044" s="13" t="n">
        <v>44477</v>
      </c>
      <c r="D18044" s="14" t="s">
        <v>36968</v>
      </c>
      <c r="E18044" s="13" t="s">
        <v>31878</v>
      </c>
      <c r="G18044" s="15" t="s">
        <v>36967</v>
      </c>
    </row>
    <row r="18045" customFormat="false" ht="11.25" hidden="false" customHeight="false" outlineLevel="0" collapsed="false">
      <c r="A18045" s="12" t="str">
        <f aca="false">CONCATENAR</f>
        <v>SINAPI-I 11697</v>
      </c>
      <c r="B18045" s="13" t="s">
        <v>31785</v>
      </c>
      <c r="C18045" s="13" t="n">
        <v>11697</v>
      </c>
      <c r="D18045" s="14" t="s">
        <v>36969</v>
      </c>
      <c r="E18045" s="13" t="s">
        <v>31787</v>
      </c>
      <c r="G18045" s="15" t="s">
        <v>36970</v>
      </c>
    </row>
    <row r="18046" customFormat="false" ht="11.25" hidden="false" customHeight="false" outlineLevel="0" collapsed="false">
      <c r="A18046" s="12" t="str">
        <f aca="false">CONCATENAR</f>
        <v>SINAPI-I 11698</v>
      </c>
      <c r="B18046" s="13" t="s">
        <v>31785</v>
      </c>
      <c r="C18046" s="13" t="n">
        <v>11698</v>
      </c>
      <c r="D18046" s="14" t="s">
        <v>36971</v>
      </c>
      <c r="E18046" s="13" t="s">
        <v>31787</v>
      </c>
      <c r="G18046" s="15" t="s">
        <v>36972</v>
      </c>
    </row>
    <row r="18047" customFormat="false" ht="11.25" hidden="false" customHeight="false" outlineLevel="0" collapsed="false">
      <c r="A18047" s="12" t="str">
        <f aca="false">CONCATENAR</f>
        <v>SINAPI-I 10432</v>
      </c>
      <c r="B18047" s="13" t="s">
        <v>31785</v>
      </c>
      <c r="C18047" s="13" t="n">
        <v>10432</v>
      </c>
      <c r="D18047" s="14" t="s">
        <v>36973</v>
      </c>
      <c r="E18047" s="13" t="s">
        <v>31787</v>
      </c>
      <c r="G18047" s="15" t="s">
        <v>36974</v>
      </c>
    </row>
    <row r="18048" customFormat="false" ht="11.25" hidden="false" customHeight="false" outlineLevel="0" collapsed="false">
      <c r="A18048" s="12" t="str">
        <f aca="false">CONCATENAR</f>
        <v>SINAPI-I 11699</v>
      </c>
      <c r="B18048" s="13" t="s">
        <v>31785</v>
      </c>
      <c r="C18048" s="13" t="n">
        <v>11699</v>
      </c>
      <c r="D18048" s="14" t="s">
        <v>36975</v>
      </c>
      <c r="E18048" s="13" t="s">
        <v>31787</v>
      </c>
      <c r="G18048" s="15" t="s">
        <v>36976</v>
      </c>
    </row>
    <row r="18049" customFormat="false" ht="11.25" hidden="false" customHeight="false" outlineLevel="0" collapsed="false">
      <c r="A18049" s="12" t="str">
        <f aca="false">CONCATENAR</f>
        <v>SINAPI-I 44020</v>
      </c>
      <c r="B18049" s="13" t="s">
        <v>31785</v>
      </c>
      <c r="C18049" s="13" t="n">
        <v>44020</v>
      </c>
      <c r="D18049" s="14" t="s">
        <v>36977</v>
      </c>
      <c r="E18049" s="13" t="s">
        <v>31787</v>
      </c>
      <c r="G18049" s="15" t="s">
        <v>36978</v>
      </c>
    </row>
    <row r="18050" customFormat="false" ht="11.25" hidden="false" customHeight="false" outlineLevel="0" collapsed="false">
      <c r="A18050" s="12" t="str">
        <f aca="false">CONCATENAR</f>
        <v>SINAPI-I 41420</v>
      </c>
      <c r="B18050" s="13" t="s">
        <v>31785</v>
      </c>
      <c r="C18050" s="13" t="n">
        <v>41420</v>
      </c>
      <c r="D18050" s="14" t="s">
        <v>36979</v>
      </c>
      <c r="E18050" s="13" t="s">
        <v>31787</v>
      </c>
      <c r="G18050" s="15" t="s">
        <v>34043</v>
      </c>
    </row>
    <row r="18051" customFormat="false" ht="22.5" hidden="false" customHeight="false" outlineLevel="0" collapsed="false">
      <c r="A18051" s="12" t="str">
        <f aca="false">CONCATENAR</f>
        <v>SINAPI-I 41422</v>
      </c>
      <c r="B18051" s="13" t="s">
        <v>31785</v>
      </c>
      <c r="C18051" s="13" t="n">
        <v>41422</v>
      </c>
      <c r="D18051" s="14" t="s">
        <v>36980</v>
      </c>
      <c r="E18051" s="13" t="s">
        <v>31787</v>
      </c>
      <c r="G18051" s="15" t="s">
        <v>36981</v>
      </c>
    </row>
    <row r="18052" customFormat="false" ht="22.5" hidden="false" customHeight="false" outlineLevel="0" collapsed="false">
      <c r="A18052" s="12" t="str">
        <f aca="false">CONCATENAR</f>
        <v>SINAPI-I 41425</v>
      </c>
      <c r="B18052" s="13" t="s">
        <v>31785</v>
      </c>
      <c r="C18052" s="13" t="n">
        <v>41425</v>
      </c>
      <c r="D18052" s="14" t="s">
        <v>36982</v>
      </c>
      <c r="E18052" s="13" t="s">
        <v>31787</v>
      </c>
      <c r="G18052" s="15" t="s">
        <v>11571</v>
      </c>
    </row>
    <row r="18053" customFormat="false" ht="22.5" hidden="false" customHeight="false" outlineLevel="0" collapsed="false">
      <c r="A18053" s="12" t="str">
        <f aca="false">CONCATENAR</f>
        <v>SINAPI-I 41426</v>
      </c>
      <c r="B18053" s="13" t="s">
        <v>31785</v>
      </c>
      <c r="C18053" s="13" t="n">
        <v>41426</v>
      </c>
      <c r="D18053" s="14" t="s">
        <v>36983</v>
      </c>
      <c r="E18053" s="13" t="s">
        <v>31787</v>
      </c>
      <c r="G18053" s="15" t="s">
        <v>36984</v>
      </c>
    </row>
    <row r="18054" customFormat="false" ht="22.5" hidden="false" customHeight="false" outlineLevel="0" collapsed="false">
      <c r="A18054" s="12" t="str">
        <f aca="false">CONCATENAR</f>
        <v>SINAPI-I 41419</v>
      </c>
      <c r="B18054" s="13" t="s">
        <v>31785</v>
      </c>
      <c r="C18054" s="13" t="n">
        <v>41419</v>
      </c>
      <c r="D18054" s="14" t="s">
        <v>36985</v>
      </c>
      <c r="E18054" s="13" t="s">
        <v>31787</v>
      </c>
      <c r="G18054" s="15" t="s">
        <v>5739</v>
      </c>
    </row>
    <row r="18055" customFormat="false" ht="22.5" hidden="false" customHeight="false" outlineLevel="0" collapsed="false">
      <c r="A18055" s="12" t="str">
        <f aca="false">CONCATENAR</f>
        <v>SINAPI-I 41421</v>
      </c>
      <c r="B18055" s="13" t="s">
        <v>31785</v>
      </c>
      <c r="C18055" s="13" t="n">
        <v>41421</v>
      </c>
      <c r="D18055" s="14" t="s">
        <v>36986</v>
      </c>
      <c r="E18055" s="13" t="s">
        <v>31787</v>
      </c>
      <c r="G18055" s="15" t="s">
        <v>7867</v>
      </c>
    </row>
    <row r="18056" customFormat="false" ht="11.25" hidden="false" customHeight="false" outlineLevel="0" collapsed="false">
      <c r="A18056" s="12" t="str">
        <f aca="false">CONCATENAR</f>
        <v>SINAPI-I 41414</v>
      </c>
      <c r="B18056" s="13" t="s">
        <v>31785</v>
      </c>
      <c r="C18056" s="13" t="n">
        <v>41414</v>
      </c>
      <c r="D18056" s="14" t="s">
        <v>36987</v>
      </c>
      <c r="E18056" s="13" t="s">
        <v>31787</v>
      </c>
      <c r="G18056" s="15" t="s">
        <v>618</v>
      </c>
    </row>
    <row r="18057" customFormat="false" ht="11.25" hidden="false" customHeight="false" outlineLevel="0" collapsed="false">
      <c r="A18057" s="12" t="str">
        <f aca="false">CONCATENAR</f>
        <v>SINAPI-I 41415</v>
      </c>
      <c r="B18057" s="13" t="s">
        <v>31785</v>
      </c>
      <c r="C18057" s="13" t="n">
        <v>41415</v>
      </c>
      <c r="D18057" s="14" t="s">
        <v>36988</v>
      </c>
      <c r="E18057" s="13" t="s">
        <v>31787</v>
      </c>
      <c r="G18057" s="15" t="s">
        <v>36989</v>
      </c>
    </row>
    <row r="18058" customFormat="false" ht="22.5" hidden="false" customHeight="false" outlineLevel="0" collapsed="false">
      <c r="A18058" s="12" t="str">
        <f aca="false">CONCATENAR</f>
        <v>SINAPI-I 37514</v>
      </c>
      <c r="B18058" s="13" t="s">
        <v>31785</v>
      </c>
      <c r="C18058" s="13" t="n">
        <v>37514</v>
      </c>
      <c r="D18058" s="14" t="s">
        <v>36990</v>
      </c>
      <c r="E18058" s="13" t="s">
        <v>31787</v>
      </c>
      <c r="G18058" s="15" t="s">
        <v>36991</v>
      </c>
    </row>
    <row r="18059" customFormat="false" ht="22.5" hidden="false" customHeight="false" outlineLevel="0" collapsed="false">
      <c r="A18059" s="12" t="str">
        <f aca="false">CONCATENAR</f>
        <v>SINAPI-I 37519</v>
      </c>
      <c r="B18059" s="13" t="s">
        <v>31785</v>
      </c>
      <c r="C18059" s="13" t="n">
        <v>37519</v>
      </c>
      <c r="D18059" s="14" t="s">
        <v>36992</v>
      </c>
      <c r="E18059" s="13" t="s">
        <v>31787</v>
      </c>
      <c r="G18059" s="15" t="s">
        <v>36993</v>
      </c>
    </row>
    <row r="18060" customFormat="false" ht="11.25" hidden="false" customHeight="false" outlineLevel="0" collapsed="false">
      <c r="A18060" s="12" t="str">
        <f aca="false">CONCATENAR</f>
        <v>SINAPI-I 37520</v>
      </c>
      <c r="B18060" s="13" t="s">
        <v>31785</v>
      </c>
      <c r="C18060" s="13" t="n">
        <v>37520</v>
      </c>
      <c r="D18060" s="14" t="s">
        <v>36994</v>
      </c>
      <c r="E18060" s="13" t="s">
        <v>31787</v>
      </c>
      <c r="G18060" s="15" t="s">
        <v>36995</v>
      </c>
    </row>
    <row r="18061" customFormat="false" ht="11.25" hidden="false" customHeight="false" outlineLevel="0" collapsed="false">
      <c r="A18061" s="12" t="str">
        <f aca="false">CONCATENAR</f>
        <v>SINAPI-I 37521</v>
      </c>
      <c r="B18061" s="13" t="s">
        <v>31785</v>
      </c>
      <c r="C18061" s="13" t="n">
        <v>37521</v>
      </c>
      <c r="D18061" s="14" t="s">
        <v>36996</v>
      </c>
      <c r="E18061" s="13" t="s">
        <v>31787</v>
      </c>
      <c r="G18061" s="15" t="s">
        <v>36997</v>
      </c>
    </row>
    <row r="18062" customFormat="false" ht="11.25" hidden="false" customHeight="false" outlineLevel="0" collapsed="false">
      <c r="A18062" s="12" t="str">
        <f aca="false">CONCATENAR</f>
        <v>SINAPI-I 37522</v>
      </c>
      <c r="B18062" s="13" t="s">
        <v>31785</v>
      </c>
      <c r="C18062" s="13" t="n">
        <v>37522</v>
      </c>
      <c r="D18062" s="14" t="s">
        <v>36998</v>
      </c>
      <c r="E18062" s="13" t="s">
        <v>31787</v>
      </c>
      <c r="G18062" s="15" t="s">
        <v>36999</v>
      </c>
    </row>
    <row r="18063" customFormat="false" ht="22.5" hidden="false" customHeight="false" outlineLevel="0" collapsed="false">
      <c r="A18063" s="12" t="str">
        <f aca="false">CONCATENAR</f>
        <v>SINAPI-I 21109</v>
      </c>
      <c r="B18063" s="13" t="s">
        <v>31785</v>
      </c>
      <c r="C18063" s="13" t="n">
        <v>21109</v>
      </c>
      <c r="D18063" s="14" t="s">
        <v>37000</v>
      </c>
      <c r="E18063" s="13" t="s">
        <v>31787</v>
      </c>
      <c r="G18063" s="15" t="s">
        <v>37001</v>
      </c>
    </row>
    <row r="18064" customFormat="false" ht="22.5" hidden="false" customHeight="false" outlineLevel="0" collapsed="false">
      <c r="A18064" s="12" t="str">
        <f aca="false">CONCATENAR</f>
        <v>SINAPI-I 37546</v>
      </c>
      <c r="B18064" s="13" t="s">
        <v>31785</v>
      </c>
      <c r="C18064" s="13" t="n">
        <v>37546</v>
      </c>
      <c r="D18064" s="14" t="s">
        <v>37002</v>
      </c>
      <c r="E18064" s="13" t="s">
        <v>31787</v>
      </c>
      <c r="G18064" s="15" t="s">
        <v>37003</v>
      </c>
    </row>
    <row r="18065" customFormat="false" ht="22.5" hidden="false" customHeight="false" outlineLevel="0" collapsed="false">
      <c r="A18065" s="12" t="str">
        <f aca="false">CONCATENAR</f>
        <v>SINAPI-I 37544</v>
      </c>
      <c r="B18065" s="13" t="s">
        <v>31785</v>
      </c>
      <c r="C18065" s="13" t="n">
        <v>37544</v>
      </c>
      <c r="D18065" s="14" t="s">
        <v>37004</v>
      </c>
      <c r="E18065" s="13" t="s">
        <v>31787</v>
      </c>
      <c r="G18065" s="15" t="s">
        <v>37005</v>
      </c>
    </row>
    <row r="18066" customFormat="false" ht="22.5" hidden="false" customHeight="false" outlineLevel="0" collapsed="false">
      <c r="A18066" s="12" t="str">
        <f aca="false">CONCATENAR</f>
        <v>SINAPI-I 37545</v>
      </c>
      <c r="B18066" s="13" t="s">
        <v>31785</v>
      </c>
      <c r="C18066" s="13" t="n">
        <v>37545</v>
      </c>
      <c r="D18066" s="14" t="s">
        <v>37006</v>
      </c>
      <c r="E18066" s="13" t="s">
        <v>31787</v>
      </c>
      <c r="G18066" s="15" t="s">
        <v>37007</v>
      </c>
    </row>
    <row r="18067" customFormat="false" ht="11.25" hidden="false" customHeight="false" outlineLevel="0" collapsed="false">
      <c r="A18067" s="12" t="str">
        <f aca="false">CONCATENAR</f>
        <v>SINAPI-I 36793</v>
      </c>
      <c r="B18067" s="13" t="s">
        <v>31785</v>
      </c>
      <c r="C18067" s="13" t="n">
        <v>36793</v>
      </c>
      <c r="D18067" s="14" t="s">
        <v>37008</v>
      </c>
      <c r="E18067" s="13" t="s">
        <v>31787</v>
      </c>
      <c r="G18067" s="15" t="s">
        <v>37009</v>
      </c>
    </row>
    <row r="18068" customFormat="false" ht="11.25" hidden="false" customHeight="false" outlineLevel="0" collapsed="false">
      <c r="A18068" s="12" t="str">
        <f aca="false">CONCATENAR</f>
        <v>SINAPI-I 11769</v>
      </c>
      <c r="B18068" s="13" t="s">
        <v>31785</v>
      </c>
      <c r="C18068" s="13" t="n">
        <v>11769</v>
      </c>
      <c r="D18068" s="14" t="s">
        <v>37010</v>
      </c>
      <c r="E18068" s="13" t="s">
        <v>31787</v>
      </c>
      <c r="G18068" s="15" t="s">
        <v>37011</v>
      </c>
    </row>
    <row r="18069" customFormat="false" ht="22.5" hidden="false" customHeight="false" outlineLevel="0" collapsed="false">
      <c r="A18069" s="12" t="str">
        <f aca="false">CONCATENAR</f>
        <v>SINAPI-I 11771</v>
      </c>
      <c r="B18069" s="13" t="s">
        <v>31785</v>
      </c>
      <c r="C18069" s="13" t="n">
        <v>11771</v>
      </c>
      <c r="D18069" s="14" t="s">
        <v>37012</v>
      </c>
      <c r="E18069" s="13" t="s">
        <v>31787</v>
      </c>
      <c r="G18069" s="15" t="s">
        <v>37013</v>
      </c>
    </row>
    <row r="18070" customFormat="false" ht="22.5" hidden="false" customHeight="false" outlineLevel="0" collapsed="false">
      <c r="A18070" s="12" t="str">
        <f aca="false">CONCATENAR</f>
        <v>SINAPI-I 39919</v>
      </c>
      <c r="B18070" s="13" t="s">
        <v>31785</v>
      </c>
      <c r="C18070" s="13" t="n">
        <v>39919</v>
      </c>
      <c r="D18070" s="14" t="s">
        <v>37014</v>
      </c>
      <c r="E18070" s="13" t="s">
        <v>31787</v>
      </c>
      <c r="G18070" s="15" t="s">
        <v>37015</v>
      </c>
    </row>
    <row r="18071" customFormat="false" ht="11.25" hidden="false" customHeight="false" outlineLevel="0" collapsed="false">
      <c r="A18071" s="12" t="str">
        <f aca="false">CONCATENAR</f>
        <v>SINAPI-I 38385</v>
      </c>
      <c r="B18071" s="13" t="s">
        <v>31785</v>
      </c>
      <c r="C18071" s="13" t="n">
        <v>38385</v>
      </c>
      <c r="D18071" s="14" t="s">
        <v>37016</v>
      </c>
      <c r="E18071" s="13" t="s">
        <v>31787</v>
      </c>
      <c r="G18071" s="15" t="s">
        <v>37017</v>
      </c>
    </row>
    <row r="18072" customFormat="false" ht="22.5" hidden="false" customHeight="false" outlineLevel="0" collapsed="false">
      <c r="A18072" s="12" t="str">
        <f aca="false">CONCATENAR</f>
        <v>SINAPI-I 36800</v>
      </c>
      <c r="B18072" s="13" t="s">
        <v>31785</v>
      </c>
      <c r="C18072" s="13" t="n">
        <v>36800</v>
      </c>
      <c r="D18072" s="14" t="s">
        <v>37018</v>
      </c>
      <c r="E18072" s="13" t="s">
        <v>31787</v>
      </c>
      <c r="G18072" s="15" t="s">
        <v>37019</v>
      </c>
    </row>
    <row r="18073" customFormat="false" ht="11.25" hidden="false" customHeight="false" outlineLevel="0" collapsed="false">
      <c r="A18073" s="12" t="str">
        <f aca="false">CONCATENAR</f>
        <v>SINAPI-I 37587</v>
      </c>
      <c r="B18073" s="13" t="s">
        <v>31785</v>
      </c>
      <c r="C18073" s="13" t="n">
        <v>37587</v>
      </c>
      <c r="D18073" s="14" t="s">
        <v>37020</v>
      </c>
      <c r="E18073" s="13" t="s">
        <v>31787</v>
      </c>
      <c r="G18073" s="15" t="s">
        <v>37021</v>
      </c>
    </row>
    <row r="18074" customFormat="false" ht="22.5" hidden="false" customHeight="false" outlineLevel="0" collapsed="false">
      <c r="A18074" s="12" t="str">
        <f aca="false">CONCATENAR</f>
        <v>SINAPI-I 11561</v>
      </c>
      <c r="B18074" s="13" t="s">
        <v>31785</v>
      </c>
      <c r="C18074" s="13" t="n">
        <v>11561</v>
      </c>
      <c r="D18074" s="14" t="s">
        <v>37022</v>
      </c>
      <c r="E18074" s="13" t="s">
        <v>31787</v>
      </c>
      <c r="G18074" s="15" t="s">
        <v>37023</v>
      </c>
    </row>
    <row r="18075" customFormat="false" ht="22.5" hidden="false" customHeight="false" outlineLevel="0" collapsed="false">
      <c r="A18075" s="12" t="str">
        <f aca="false">CONCATENAR</f>
        <v>SINAPI-I 43604</v>
      </c>
      <c r="B18075" s="13" t="s">
        <v>31785</v>
      </c>
      <c r="C18075" s="13" t="n">
        <v>43604</v>
      </c>
      <c r="D18075" s="14" t="s">
        <v>37024</v>
      </c>
      <c r="E18075" s="13" t="s">
        <v>31787</v>
      </c>
      <c r="G18075" s="15" t="s">
        <v>37025</v>
      </c>
    </row>
    <row r="18076" customFormat="false" ht="22.5" hidden="false" customHeight="false" outlineLevel="0" collapsed="false">
      <c r="A18076" s="12" t="str">
        <f aca="false">CONCATENAR</f>
        <v>SINAPI-I 11560</v>
      </c>
      <c r="B18076" s="13" t="s">
        <v>31785</v>
      </c>
      <c r="C18076" s="13" t="n">
        <v>11560</v>
      </c>
      <c r="D18076" s="14" t="s">
        <v>37026</v>
      </c>
      <c r="E18076" s="13" t="s">
        <v>31787</v>
      </c>
      <c r="G18076" s="15" t="s">
        <v>37027</v>
      </c>
    </row>
    <row r="18077" customFormat="false" ht="11.25" hidden="false" customHeight="false" outlineLevel="0" collapsed="false">
      <c r="A18077" s="12" t="str">
        <f aca="false">CONCATENAR</f>
        <v>SINAPI-I 11499</v>
      </c>
      <c r="B18077" s="13" t="s">
        <v>31785</v>
      </c>
      <c r="C18077" s="13" t="n">
        <v>11499</v>
      </c>
      <c r="D18077" s="14" t="s">
        <v>37028</v>
      </c>
      <c r="E18077" s="13" t="s">
        <v>31787</v>
      </c>
      <c r="G18077" s="15" t="s">
        <v>37029</v>
      </c>
    </row>
    <row r="18078" customFormat="false" ht="11.25" hidden="false" customHeight="false" outlineLevel="0" collapsed="false">
      <c r="A18078" s="12" t="str">
        <f aca="false">CONCATENAR</f>
        <v>SINAPI-I 34761</v>
      </c>
      <c r="B18078" s="13" t="s">
        <v>31785</v>
      </c>
      <c r="C18078" s="13" t="n">
        <v>34761</v>
      </c>
      <c r="D18078" s="14" t="s">
        <v>37030</v>
      </c>
      <c r="E18078" s="13" t="s">
        <v>32057</v>
      </c>
      <c r="G18078" s="15" t="s">
        <v>37031</v>
      </c>
    </row>
    <row r="18079" customFormat="false" ht="11.25" hidden="false" customHeight="false" outlineLevel="0" collapsed="false">
      <c r="A18079" s="12" t="str">
        <f aca="false">CONCATENAR</f>
        <v>SINAPI-I 40924</v>
      </c>
      <c r="B18079" s="13" t="s">
        <v>31785</v>
      </c>
      <c r="C18079" s="13" t="n">
        <v>40924</v>
      </c>
      <c r="D18079" s="14" t="s">
        <v>37032</v>
      </c>
      <c r="E18079" s="13" t="s">
        <v>32059</v>
      </c>
      <c r="G18079" s="15" t="s">
        <v>37033</v>
      </c>
    </row>
    <row r="18080" customFormat="false" ht="11.25" hidden="false" customHeight="false" outlineLevel="0" collapsed="false">
      <c r="A18080" s="12" t="str">
        <f aca="false">CONCATENAR</f>
        <v>SINAPI-I 40983</v>
      </c>
      <c r="B18080" s="13" t="s">
        <v>31785</v>
      </c>
      <c r="C18080" s="13" t="n">
        <v>40983</v>
      </c>
      <c r="D18080" s="14" t="s">
        <v>37034</v>
      </c>
      <c r="E18080" s="13" t="s">
        <v>32059</v>
      </c>
      <c r="G18080" s="15" t="s">
        <v>37035</v>
      </c>
    </row>
    <row r="18081" customFormat="false" ht="11.25" hidden="false" customHeight="false" outlineLevel="0" collapsed="false">
      <c r="A18081" s="12" t="str">
        <f aca="false">CONCATENAR</f>
        <v>SINAPI-I 44497</v>
      </c>
      <c r="B18081" s="13" t="s">
        <v>31785</v>
      </c>
      <c r="C18081" s="13" t="n">
        <v>44497</v>
      </c>
      <c r="D18081" s="14" t="s">
        <v>37036</v>
      </c>
      <c r="E18081" s="13" t="s">
        <v>32057</v>
      </c>
      <c r="G18081" s="15" t="s">
        <v>11086</v>
      </c>
    </row>
    <row r="18082" customFormat="false" ht="11.25" hidden="false" customHeight="false" outlineLevel="0" collapsed="false">
      <c r="A18082" s="12" t="str">
        <f aca="false">CONCATENAR</f>
        <v>SINAPI-I 2437</v>
      </c>
      <c r="B18082" s="13" t="s">
        <v>31785</v>
      </c>
      <c r="C18082" s="13" t="n">
        <v>2437</v>
      </c>
      <c r="D18082" s="14" t="s">
        <v>37037</v>
      </c>
      <c r="E18082" s="13" t="s">
        <v>32057</v>
      </c>
      <c r="G18082" s="15" t="s">
        <v>12092</v>
      </c>
    </row>
    <row r="18083" customFormat="false" ht="11.25" hidden="false" customHeight="false" outlineLevel="0" collapsed="false">
      <c r="A18083" s="12" t="str">
        <f aca="false">CONCATENAR</f>
        <v>SINAPI-I 40921</v>
      </c>
      <c r="B18083" s="13" t="s">
        <v>31785</v>
      </c>
      <c r="C18083" s="13" t="n">
        <v>40921</v>
      </c>
      <c r="D18083" s="14" t="s">
        <v>37038</v>
      </c>
      <c r="E18083" s="13" t="s">
        <v>32059</v>
      </c>
      <c r="G18083" s="15" t="s">
        <v>37039</v>
      </c>
    </row>
    <row r="18084" customFormat="false" ht="22.5" hidden="false" customHeight="false" outlineLevel="0" collapsed="false">
      <c r="A18084" s="12" t="str">
        <f aca="false">CONCATENAR</f>
        <v>SINAPI-I 14252</v>
      </c>
      <c r="B18084" s="13" t="s">
        <v>31785</v>
      </c>
      <c r="C18084" s="13" t="n">
        <v>14252</v>
      </c>
      <c r="D18084" s="14" t="s">
        <v>37040</v>
      </c>
      <c r="E18084" s="13" t="s">
        <v>31787</v>
      </c>
      <c r="G18084" s="15" t="s">
        <v>37041</v>
      </c>
    </row>
    <row r="18085" customFormat="false" ht="22.5" hidden="false" customHeight="false" outlineLevel="0" collapsed="false">
      <c r="A18085" s="12" t="str">
        <f aca="false">CONCATENAR</f>
        <v>SINAPI-I 730</v>
      </c>
      <c r="B18085" s="13" t="s">
        <v>31785</v>
      </c>
      <c r="C18085" s="13" t="n">
        <v>730</v>
      </c>
      <c r="D18085" s="14" t="s">
        <v>37042</v>
      </c>
      <c r="E18085" s="13" t="s">
        <v>31787</v>
      </c>
      <c r="G18085" s="15" t="s">
        <v>37043</v>
      </c>
    </row>
    <row r="18086" customFormat="false" ht="22.5" hidden="false" customHeight="false" outlineLevel="0" collapsed="false">
      <c r="A18086" s="12" t="str">
        <f aca="false">CONCATENAR</f>
        <v>SINAPI-I 723</v>
      </c>
      <c r="B18086" s="13" t="s">
        <v>31785</v>
      </c>
      <c r="C18086" s="13" t="n">
        <v>723</v>
      </c>
      <c r="D18086" s="14" t="s">
        <v>37044</v>
      </c>
      <c r="E18086" s="13" t="s">
        <v>31787</v>
      </c>
      <c r="G18086" s="15" t="s">
        <v>37045</v>
      </c>
    </row>
    <row r="18087" customFormat="false" ht="22.5" hidden="false" customHeight="false" outlineLevel="0" collapsed="false">
      <c r="A18087" s="12" t="str">
        <f aca="false">CONCATENAR</f>
        <v>SINAPI-I 36502</v>
      </c>
      <c r="B18087" s="13" t="s">
        <v>31785</v>
      </c>
      <c r="C18087" s="13" t="n">
        <v>36502</v>
      </c>
      <c r="D18087" s="14" t="s">
        <v>37046</v>
      </c>
      <c r="E18087" s="13" t="s">
        <v>31787</v>
      </c>
      <c r="G18087" s="15" t="s">
        <v>37047</v>
      </c>
    </row>
    <row r="18088" customFormat="false" ht="22.5" hidden="false" customHeight="false" outlineLevel="0" collapsed="false">
      <c r="A18088" s="12" t="str">
        <f aca="false">CONCATENAR</f>
        <v>SINAPI-I 36503</v>
      </c>
      <c r="B18088" s="13" t="s">
        <v>31785</v>
      </c>
      <c r="C18088" s="13" t="n">
        <v>36503</v>
      </c>
      <c r="D18088" s="14" t="s">
        <v>37048</v>
      </c>
      <c r="E18088" s="13" t="s">
        <v>31787</v>
      </c>
      <c r="G18088" s="15" t="s">
        <v>37049</v>
      </c>
    </row>
    <row r="18089" customFormat="false" ht="22.5" hidden="false" customHeight="false" outlineLevel="0" collapsed="false">
      <c r="A18089" s="12" t="str">
        <f aca="false">CONCATENAR</f>
        <v>SINAPI-I 4090</v>
      </c>
      <c r="B18089" s="13" t="s">
        <v>31785</v>
      </c>
      <c r="C18089" s="13" t="n">
        <v>4090</v>
      </c>
      <c r="D18089" s="14" t="s">
        <v>37050</v>
      </c>
      <c r="E18089" s="13" t="s">
        <v>31787</v>
      </c>
      <c r="G18089" s="15" t="s">
        <v>37051</v>
      </c>
    </row>
    <row r="18090" customFormat="false" ht="22.5" hidden="false" customHeight="false" outlineLevel="0" collapsed="false">
      <c r="A18090" s="12" t="str">
        <f aca="false">CONCATENAR</f>
        <v>SINAPI-I 13227</v>
      </c>
      <c r="B18090" s="13" t="s">
        <v>31785</v>
      </c>
      <c r="C18090" s="13" t="n">
        <v>13227</v>
      </c>
      <c r="D18090" s="14" t="s">
        <v>37052</v>
      </c>
      <c r="E18090" s="13" t="s">
        <v>31787</v>
      </c>
      <c r="G18090" s="15" t="s">
        <v>37053</v>
      </c>
    </row>
    <row r="18091" customFormat="false" ht="22.5" hidden="false" customHeight="false" outlineLevel="0" collapsed="false">
      <c r="A18091" s="12" t="str">
        <f aca="false">CONCATENAR</f>
        <v>SINAPI-I 10597</v>
      </c>
      <c r="B18091" s="13" t="s">
        <v>31785</v>
      </c>
      <c r="C18091" s="13" t="n">
        <v>10597</v>
      </c>
      <c r="D18091" s="14" t="s">
        <v>37054</v>
      </c>
      <c r="E18091" s="13" t="s">
        <v>31787</v>
      </c>
      <c r="G18091" s="15" t="s">
        <v>37055</v>
      </c>
    </row>
    <row r="18092" customFormat="false" ht="11.25" hidden="false" customHeight="false" outlineLevel="0" collapsed="false">
      <c r="A18092" s="12" t="str">
        <f aca="false">CONCATENAR</f>
        <v>SINAPI-I 39628</v>
      </c>
      <c r="B18092" s="13" t="s">
        <v>31785</v>
      </c>
      <c r="C18092" s="13" t="n">
        <v>39628</v>
      </c>
      <c r="D18092" s="14" t="s">
        <v>37056</v>
      </c>
      <c r="E18092" s="13" t="s">
        <v>31787</v>
      </c>
      <c r="G18092" s="15" t="s">
        <v>37057</v>
      </c>
    </row>
    <row r="18093" customFormat="false" ht="11.25" hidden="false" customHeight="false" outlineLevel="0" collapsed="false">
      <c r="A18093" s="12" t="str">
        <f aca="false">CONCATENAR</f>
        <v>SINAPI-I 39404</v>
      </c>
      <c r="B18093" s="13" t="s">
        <v>31785</v>
      </c>
      <c r="C18093" s="13" t="n">
        <v>39404</v>
      </c>
      <c r="D18093" s="14" t="s">
        <v>37058</v>
      </c>
      <c r="E18093" s="13" t="s">
        <v>31787</v>
      </c>
      <c r="G18093" s="15" t="s">
        <v>37059</v>
      </c>
    </row>
    <row r="18094" customFormat="false" ht="11.25" hidden="false" customHeight="false" outlineLevel="0" collapsed="false">
      <c r="A18094" s="12" t="str">
        <f aca="false">CONCATENAR</f>
        <v>SINAPI-I 39402</v>
      </c>
      <c r="B18094" s="13" t="s">
        <v>31785</v>
      </c>
      <c r="C18094" s="13" t="n">
        <v>39402</v>
      </c>
      <c r="D18094" s="14" t="s">
        <v>37060</v>
      </c>
      <c r="E18094" s="13" t="s">
        <v>31787</v>
      </c>
      <c r="G18094" s="15" t="s">
        <v>37061</v>
      </c>
    </row>
    <row r="18095" customFormat="false" ht="11.25" hidden="false" customHeight="false" outlineLevel="0" collapsed="false">
      <c r="A18095" s="12" t="str">
        <f aca="false">CONCATENAR</f>
        <v>SINAPI-I 39403</v>
      </c>
      <c r="B18095" s="13" t="s">
        <v>31785</v>
      </c>
      <c r="C18095" s="13" t="n">
        <v>39403</v>
      </c>
      <c r="D18095" s="14" t="s">
        <v>37062</v>
      </c>
      <c r="E18095" s="13" t="s">
        <v>31787</v>
      </c>
      <c r="G18095" s="15" t="s">
        <v>37063</v>
      </c>
    </row>
    <row r="18096" customFormat="false" ht="11.25" hidden="false" customHeight="false" outlineLevel="0" collapsed="false">
      <c r="A18096" s="12" t="str">
        <f aca="false">CONCATENAR</f>
        <v>SINAPI-I 4093</v>
      </c>
      <c r="B18096" s="13" t="s">
        <v>31785</v>
      </c>
      <c r="C18096" s="13" t="n">
        <v>4093</v>
      </c>
      <c r="D18096" s="14" t="s">
        <v>37064</v>
      </c>
      <c r="E18096" s="13" t="s">
        <v>32057</v>
      </c>
      <c r="G18096" s="15" t="s">
        <v>37065</v>
      </c>
    </row>
    <row r="18097" customFormat="false" ht="11.25" hidden="false" customHeight="false" outlineLevel="0" collapsed="false">
      <c r="A18097" s="12" t="str">
        <f aca="false">CONCATENAR</f>
        <v>SINAPI-I 10512</v>
      </c>
      <c r="B18097" s="13" t="s">
        <v>31785</v>
      </c>
      <c r="C18097" s="13" t="n">
        <v>10512</v>
      </c>
      <c r="D18097" s="14" t="s">
        <v>37066</v>
      </c>
      <c r="E18097" s="13" t="s">
        <v>32059</v>
      </c>
      <c r="G18097" s="15" t="s">
        <v>37067</v>
      </c>
    </row>
    <row r="18098" customFormat="false" ht="11.25" hidden="false" customHeight="false" outlineLevel="0" collapsed="false">
      <c r="A18098" s="12" t="str">
        <f aca="false">CONCATENAR</f>
        <v>SINAPI-I 20020</v>
      </c>
      <c r="B18098" s="13" t="s">
        <v>31785</v>
      </c>
      <c r="C18098" s="13" t="n">
        <v>20020</v>
      </c>
      <c r="D18098" s="14" t="s">
        <v>37068</v>
      </c>
      <c r="E18098" s="13" t="s">
        <v>32057</v>
      </c>
      <c r="G18098" s="15" t="s">
        <v>37069</v>
      </c>
    </row>
    <row r="18099" customFormat="false" ht="11.25" hidden="false" customHeight="false" outlineLevel="0" collapsed="false">
      <c r="A18099" s="12" t="str">
        <f aca="false">CONCATENAR</f>
        <v>SINAPI-I 41038</v>
      </c>
      <c r="B18099" s="13" t="s">
        <v>31785</v>
      </c>
      <c r="C18099" s="13" t="n">
        <v>41038</v>
      </c>
      <c r="D18099" s="14" t="s">
        <v>37070</v>
      </c>
      <c r="E18099" s="13" t="s">
        <v>32059</v>
      </c>
      <c r="G18099" s="15" t="s">
        <v>37071</v>
      </c>
    </row>
    <row r="18100" customFormat="false" ht="11.25" hidden="false" customHeight="false" outlineLevel="0" collapsed="false">
      <c r="A18100" s="12" t="str">
        <f aca="false">CONCATENAR</f>
        <v>SINAPI-I 4094</v>
      </c>
      <c r="B18100" s="13" t="s">
        <v>31785</v>
      </c>
      <c r="C18100" s="13" t="n">
        <v>4094</v>
      </c>
      <c r="D18100" s="14" t="s">
        <v>37072</v>
      </c>
      <c r="E18100" s="13" t="s">
        <v>32057</v>
      </c>
      <c r="G18100" s="15" t="s">
        <v>37073</v>
      </c>
    </row>
    <row r="18101" customFormat="false" ht="11.25" hidden="false" customHeight="false" outlineLevel="0" collapsed="false">
      <c r="A18101" s="12" t="str">
        <f aca="false">CONCATENAR</f>
        <v>SINAPI-I 40988</v>
      </c>
      <c r="B18101" s="13" t="s">
        <v>31785</v>
      </c>
      <c r="C18101" s="13" t="n">
        <v>40988</v>
      </c>
      <c r="D18101" s="14" t="s">
        <v>37074</v>
      </c>
      <c r="E18101" s="13" t="s">
        <v>32059</v>
      </c>
      <c r="G18101" s="15" t="s">
        <v>37075</v>
      </c>
    </row>
    <row r="18102" customFormat="false" ht="11.25" hidden="false" customHeight="false" outlineLevel="0" collapsed="false">
      <c r="A18102" s="12" t="str">
        <f aca="false">CONCATENAR</f>
        <v>SINAPI-I 4095</v>
      </c>
      <c r="B18102" s="13" t="s">
        <v>31785</v>
      </c>
      <c r="C18102" s="13" t="n">
        <v>4095</v>
      </c>
      <c r="D18102" s="14" t="s">
        <v>37076</v>
      </c>
      <c r="E18102" s="13" t="s">
        <v>32057</v>
      </c>
      <c r="G18102" s="15" t="s">
        <v>36571</v>
      </c>
    </row>
    <row r="18103" customFormat="false" ht="11.25" hidden="false" customHeight="false" outlineLevel="0" collapsed="false">
      <c r="A18103" s="12" t="str">
        <f aca="false">CONCATENAR</f>
        <v>SINAPI-I 40990</v>
      </c>
      <c r="B18103" s="13" t="s">
        <v>31785</v>
      </c>
      <c r="C18103" s="13" t="n">
        <v>40990</v>
      </c>
      <c r="D18103" s="14" t="s">
        <v>37077</v>
      </c>
      <c r="E18103" s="13" t="s">
        <v>32059</v>
      </c>
      <c r="G18103" s="15" t="s">
        <v>37078</v>
      </c>
    </row>
    <row r="18104" customFormat="false" ht="11.25" hidden="false" customHeight="false" outlineLevel="0" collapsed="false">
      <c r="A18104" s="12" t="str">
        <f aca="false">CONCATENAR</f>
        <v>SINAPI-I 4097</v>
      </c>
      <c r="B18104" s="13" t="s">
        <v>31785</v>
      </c>
      <c r="C18104" s="13" t="n">
        <v>4097</v>
      </c>
      <c r="D18104" s="14" t="s">
        <v>37079</v>
      </c>
      <c r="E18104" s="13" t="s">
        <v>32057</v>
      </c>
      <c r="G18104" s="15" t="s">
        <v>37080</v>
      </c>
    </row>
    <row r="18105" customFormat="false" ht="11.25" hidden="false" customHeight="false" outlineLevel="0" collapsed="false">
      <c r="A18105" s="12" t="str">
        <f aca="false">CONCATENAR</f>
        <v>SINAPI-I 40994</v>
      </c>
      <c r="B18105" s="13" t="s">
        <v>31785</v>
      </c>
      <c r="C18105" s="13" t="n">
        <v>40994</v>
      </c>
      <c r="D18105" s="14" t="s">
        <v>37081</v>
      </c>
      <c r="E18105" s="13" t="s">
        <v>32059</v>
      </c>
      <c r="G18105" s="15" t="s">
        <v>37082</v>
      </c>
    </row>
    <row r="18106" customFormat="false" ht="11.25" hidden="false" customHeight="false" outlineLevel="0" collapsed="false">
      <c r="A18106" s="12" t="str">
        <f aca="false">CONCATENAR</f>
        <v>SINAPI-I 4096</v>
      </c>
      <c r="B18106" s="13" t="s">
        <v>31785</v>
      </c>
      <c r="C18106" s="13" t="n">
        <v>4096</v>
      </c>
      <c r="D18106" s="14" t="s">
        <v>37083</v>
      </c>
      <c r="E18106" s="13" t="s">
        <v>32057</v>
      </c>
      <c r="G18106" s="15" t="s">
        <v>11269</v>
      </c>
    </row>
    <row r="18107" customFormat="false" ht="11.25" hidden="false" customHeight="false" outlineLevel="0" collapsed="false">
      <c r="A18107" s="12" t="str">
        <f aca="false">CONCATENAR</f>
        <v>SINAPI-I 40992</v>
      </c>
      <c r="B18107" s="13" t="s">
        <v>31785</v>
      </c>
      <c r="C18107" s="13" t="n">
        <v>40992</v>
      </c>
      <c r="D18107" s="14" t="s">
        <v>37084</v>
      </c>
      <c r="E18107" s="13" t="s">
        <v>32059</v>
      </c>
      <c r="G18107" s="15" t="s">
        <v>37085</v>
      </c>
    </row>
    <row r="18108" customFormat="false" ht="11.25" hidden="false" customHeight="false" outlineLevel="0" collapsed="false">
      <c r="A18108" s="12" t="str">
        <f aca="false">CONCATENAR</f>
        <v>SINAPI-I 4114</v>
      </c>
      <c r="B18108" s="13" t="s">
        <v>31785</v>
      </c>
      <c r="C18108" s="13" t="n">
        <v>4114</v>
      </c>
      <c r="D18108" s="14" t="s">
        <v>37086</v>
      </c>
      <c r="E18108" s="13" t="s">
        <v>31787</v>
      </c>
      <c r="G18108" s="15" t="s">
        <v>37087</v>
      </c>
    </row>
    <row r="18109" customFormat="false" ht="11.25" hidden="false" customHeight="false" outlineLevel="0" collapsed="false">
      <c r="A18109" s="12" t="str">
        <f aca="false">CONCATENAR</f>
        <v>SINAPI-I 36797</v>
      </c>
      <c r="B18109" s="13" t="s">
        <v>31785</v>
      </c>
      <c r="C18109" s="13" t="n">
        <v>36797</v>
      </c>
      <c r="D18109" s="14" t="s">
        <v>37088</v>
      </c>
      <c r="E18109" s="13" t="s">
        <v>31787</v>
      </c>
      <c r="G18109" s="15" t="s">
        <v>35865</v>
      </c>
    </row>
    <row r="18110" customFormat="false" ht="11.25" hidden="false" customHeight="false" outlineLevel="0" collapsed="false">
      <c r="A18110" s="12" t="str">
        <f aca="false">CONCATENAR</f>
        <v>SINAPI-I 4107</v>
      </c>
      <c r="B18110" s="13" t="s">
        <v>31785</v>
      </c>
      <c r="C18110" s="13" t="n">
        <v>4107</v>
      </c>
      <c r="D18110" s="14" t="s">
        <v>37089</v>
      </c>
      <c r="E18110" s="13" t="s">
        <v>31787</v>
      </c>
      <c r="G18110" s="15" t="s">
        <v>37090</v>
      </c>
    </row>
    <row r="18111" customFormat="false" ht="11.25" hidden="false" customHeight="false" outlineLevel="0" collapsed="false">
      <c r="A18111" s="12" t="str">
        <f aca="false">CONCATENAR</f>
        <v>SINAPI-I 4102</v>
      </c>
      <c r="B18111" s="13" t="s">
        <v>31785</v>
      </c>
      <c r="C18111" s="13" t="n">
        <v>4102</v>
      </c>
      <c r="D18111" s="14" t="s">
        <v>37091</v>
      </c>
      <c r="E18111" s="13" t="s">
        <v>31787</v>
      </c>
      <c r="G18111" s="15" t="s">
        <v>37092</v>
      </c>
    </row>
    <row r="18112" customFormat="false" ht="11.25" hidden="false" customHeight="false" outlineLevel="0" collapsed="false">
      <c r="A18112" s="12" t="str">
        <f aca="false">CONCATENAR</f>
        <v>SINAPI-I 36799</v>
      </c>
      <c r="B18112" s="13" t="s">
        <v>31785</v>
      </c>
      <c r="C18112" s="13" t="n">
        <v>36799</v>
      </c>
      <c r="D18112" s="14" t="s">
        <v>37093</v>
      </c>
      <c r="E18112" s="13" t="s">
        <v>31787</v>
      </c>
      <c r="G18112" s="15" t="s">
        <v>11942</v>
      </c>
    </row>
    <row r="18113" customFormat="false" ht="22.5" hidden="false" customHeight="false" outlineLevel="0" collapsed="false">
      <c r="A18113" s="12" t="str">
        <f aca="false">CONCATENAR</f>
        <v>SINAPI-I 2747</v>
      </c>
      <c r="B18113" s="13" t="s">
        <v>31785</v>
      </c>
      <c r="C18113" s="13" t="n">
        <v>2747</v>
      </c>
      <c r="D18113" s="14" t="s">
        <v>37094</v>
      </c>
      <c r="E18113" s="13" t="s">
        <v>31804</v>
      </c>
      <c r="G18113" s="15" t="s">
        <v>35189</v>
      </c>
    </row>
    <row r="18114" customFormat="false" ht="22.5" hidden="false" customHeight="false" outlineLevel="0" collapsed="false">
      <c r="A18114" s="12" t="str">
        <f aca="false">CONCATENAR</f>
        <v>SINAPI-I 21138</v>
      </c>
      <c r="B18114" s="13" t="s">
        <v>31785</v>
      </c>
      <c r="C18114" s="13" t="n">
        <v>21138</v>
      </c>
      <c r="D18114" s="14" t="s">
        <v>37095</v>
      </c>
      <c r="E18114" s="13" t="s">
        <v>31804</v>
      </c>
      <c r="G18114" s="15" t="s">
        <v>15049</v>
      </c>
    </row>
    <row r="18115" customFormat="false" ht="22.5" hidden="false" customHeight="false" outlineLevel="0" collapsed="false">
      <c r="A18115" s="12" t="str">
        <f aca="false">CONCATENAR</f>
        <v>SINAPI-I 10826</v>
      </c>
      <c r="B18115" s="13" t="s">
        <v>31785</v>
      </c>
      <c r="C18115" s="13" t="n">
        <v>10826</v>
      </c>
      <c r="D18115" s="14" t="s">
        <v>37096</v>
      </c>
      <c r="E18115" s="13" t="s">
        <v>31787</v>
      </c>
      <c r="G18115" s="15" t="s">
        <v>3416</v>
      </c>
    </row>
    <row r="18116" customFormat="false" ht="11.25" hidden="false" customHeight="false" outlineLevel="0" collapsed="false">
      <c r="A18116" s="12" t="str">
        <f aca="false">CONCATENAR</f>
        <v>SINAPI-I 365</v>
      </c>
      <c r="B18116" s="13" t="s">
        <v>31785</v>
      </c>
      <c r="C18116" s="13" t="n">
        <v>365</v>
      </c>
      <c r="D18116" s="14" t="s">
        <v>37097</v>
      </c>
      <c r="E18116" s="13" t="s">
        <v>31787</v>
      </c>
      <c r="G18116" s="15" t="s">
        <v>37098</v>
      </c>
    </row>
    <row r="18117" customFormat="false" ht="11.25" hidden="false" customHeight="false" outlineLevel="0" collapsed="false">
      <c r="A18117" s="12" t="str">
        <f aca="false">CONCATENAR</f>
        <v>SINAPI-I 38639</v>
      </c>
      <c r="B18117" s="13" t="s">
        <v>31785</v>
      </c>
      <c r="C18117" s="13" t="n">
        <v>38639</v>
      </c>
      <c r="D18117" s="14" t="s">
        <v>37099</v>
      </c>
      <c r="E18117" s="13" t="s">
        <v>31787</v>
      </c>
      <c r="G18117" s="15" t="s">
        <v>37100</v>
      </c>
    </row>
    <row r="18118" customFormat="false" ht="11.25" hidden="false" customHeight="false" outlineLevel="0" collapsed="false">
      <c r="A18118" s="12" t="str">
        <f aca="false">CONCATENAR</f>
        <v>SINAPI-I 38640</v>
      </c>
      <c r="B18118" s="13" t="s">
        <v>31785</v>
      </c>
      <c r="C18118" s="13" t="n">
        <v>38640</v>
      </c>
      <c r="D18118" s="14" t="s">
        <v>37101</v>
      </c>
      <c r="E18118" s="13" t="s">
        <v>31787</v>
      </c>
      <c r="G18118" s="15" t="s">
        <v>17089</v>
      </c>
    </row>
    <row r="18119" customFormat="false" ht="22.5" hidden="false" customHeight="false" outlineLevel="0" collapsed="false">
      <c r="A18119" s="12" t="str">
        <f aca="false">CONCATENAR</f>
        <v>SINAPI-I 358</v>
      </c>
      <c r="B18119" s="13" t="s">
        <v>31785</v>
      </c>
      <c r="C18119" s="13" t="n">
        <v>358</v>
      </c>
      <c r="D18119" s="14" t="s">
        <v>37102</v>
      </c>
      <c r="E18119" s="13" t="s">
        <v>31787</v>
      </c>
      <c r="G18119" s="15" t="s">
        <v>37103</v>
      </c>
    </row>
    <row r="18120" customFormat="false" ht="22.5" hidden="false" customHeight="false" outlineLevel="0" collapsed="false">
      <c r="A18120" s="12" t="str">
        <f aca="false">CONCATENAR</f>
        <v>SINAPI-I 359</v>
      </c>
      <c r="B18120" s="13" t="s">
        <v>31785</v>
      </c>
      <c r="C18120" s="13" t="n">
        <v>359</v>
      </c>
      <c r="D18120" s="14" t="s">
        <v>37104</v>
      </c>
      <c r="E18120" s="13" t="s">
        <v>31787</v>
      </c>
      <c r="G18120" s="15" t="s">
        <v>37105</v>
      </c>
    </row>
    <row r="18121" customFormat="false" ht="11.25" hidden="false" customHeight="false" outlineLevel="0" collapsed="false">
      <c r="A18121" s="12" t="str">
        <f aca="false">CONCATENAR</f>
        <v>SINAPI-I 38641</v>
      </c>
      <c r="B18121" s="13" t="s">
        <v>31785</v>
      </c>
      <c r="C18121" s="13" t="n">
        <v>38641</v>
      </c>
      <c r="D18121" s="14" t="s">
        <v>37106</v>
      </c>
      <c r="E18121" s="13" t="s">
        <v>31787</v>
      </c>
      <c r="G18121" s="15" t="s">
        <v>37107</v>
      </c>
    </row>
    <row r="18122" customFormat="false" ht="22.5" hidden="false" customHeight="false" outlineLevel="0" collapsed="false">
      <c r="A18122" s="12" t="str">
        <f aca="false">CONCATENAR</f>
        <v>SINAPI-I 360</v>
      </c>
      <c r="B18122" s="13" t="s">
        <v>31785</v>
      </c>
      <c r="C18122" s="13" t="n">
        <v>360</v>
      </c>
      <c r="D18122" s="14" t="s">
        <v>37108</v>
      </c>
      <c r="E18122" s="13" t="s">
        <v>31787</v>
      </c>
      <c r="G18122" s="15" t="s">
        <v>3491</v>
      </c>
    </row>
    <row r="18123" customFormat="false" ht="22.5" hidden="false" customHeight="false" outlineLevel="0" collapsed="false">
      <c r="A18123" s="12" t="str">
        <f aca="false">CONCATENAR</f>
        <v>SINAPI-I 42430</v>
      </c>
      <c r="B18123" s="13" t="s">
        <v>31785</v>
      </c>
      <c r="C18123" s="13" t="n">
        <v>42430</v>
      </c>
      <c r="D18123" s="14" t="s">
        <v>37109</v>
      </c>
      <c r="E18123" s="13" t="s">
        <v>31787</v>
      </c>
      <c r="G18123" s="15" t="s">
        <v>37110</v>
      </c>
    </row>
    <row r="18124" customFormat="false" ht="11.25" hidden="false" customHeight="false" outlineLevel="0" collapsed="false">
      <c r="A18124" s="12" t="str">
        <f aca="false">CONCATENAR</f>
        <v>SINAPI-I 4214</v>
      </c>
      <c r="B18124" s="13" t="s">
        <v>31785</v>
      </c>
      <c r="C18124" s="13" t="n">
        <v>4214</v>
      </c>
      <c r="D18124" s="14" t="s">
        <v>37111</v>
      </c>
      <c r="E18124" s="13" t="s">
        <v>31787</v>
      </c>
      <c r="G18124" s="15" t="s">
        <v>11139</v>
      </c>
    </row>
    <row r="18125" customFormat="false" ht="11.25" hidden="false" customHeight="false" outlineLevel="0" collapsed="false">
      <c r="A18125" s="12" t="str">
        <f aca="false">CONCATENAR</f>
        <v>SINAPI-I 4215</v>
      </c>
      <c r="B18125" s="13" t="s">
        <v>31785</v>
      </c>
      <c r="C18125" s="13" t="n">
        <v>4215</v>
      </c>
      <c r="D18125" s="14" t="s">
        <v>37112</v>
      </c>
      <c r="E18125" s="13" t="s">
        <v>31787</v>
      </c>
      <c r="G18125" s="15" t="s">
        <v>37113</v>
      </c>
    </row>
    <row r="18126" customFormat="false" ht="11.25" hidden="false" customHeight="false" outlineLevel="0" collapsed="false">
      <c r="A18126" s="12" t="str">
        <f aca="false">CONCATENAR</f>
        <v>SINAPI-I 4210</v>
      </c>
      <c r="B18126" s="13" t="s">
        <v>31785</v>
      </c>
      <c r="C18126" s="13" t="n">
        <v>4210</v>
      </c>
      <c r="D18126" s="14" t="s">
        <v>37114</v>
      </c>
      <c r="E18126" s="13" t="s">
        <v>31787</v>
      </c>
      <c r="G18126" s="15" t="s">
        <v>37115</v>
      </c>
    </row>
    <row r="18127" customFormat="false" ht="11.25" hidden="false" customHeight="false" outlineLevel="0" collapsed="false">
      <c r="A18127" s="12" t="str">
        <f aca="false">CONCATENAR</f>
        <v>SINAPI-I 4212</v>
      </c>
      <c r="B18127" s="13" t="s">
        <v>31785</v>
      </c>
      <c r="C18127" s="13" t="n">
        <v>4212</v>
      </c>
      <c r="D18127" s="14" t="s">
        <v>37116</v>
      </c>
      <c r="E18127" s="13" t="s">
        <v>31787</v>
      </c>
      <c r="G18127" s="15" t="s">
        <v>32085</v>
      </c>
    </row>
    <row r="18128" customFormat="false" ht="11.25" hidden="false" customHeight="false" outlineLevel="0" collapsed="false">
      <c r="A18128" s="12" t="str">
        <f aca="false">CONCATENAR</f>
        <v>SINAPI-I 4213</v>
      </c>
      <c r="B18128" s="13" t="s">
        <v>31785</v>
      </c>
      <c r="C18128" s="13" t="n">
        <v>4213</v>
      </c>
      <c r="D18128" s="14" t="s">
        <v>37117</v>
      </c>
      <c r="E18128" s="13" t="s">
        <v>31787</v>
      </c>
      <c r="G18128" s="15" t="s">
        <v>16428</v>
      </c>
    </row>
    <row r="18129" customFormat="false" ht="11.25" hidden="false" customHeight="false" outlineLevel="0" collapsed="false">
      <c r="A18129" s="12" t="str">
        <f aca="false">CONCATENAR</f>
        <v>SINAPI-I 4211</v>
      </c>
      <c r="B18129" s="13" t="s">
        <v>31785</v>
      </c>
      <c r="C18129" s="13" t="n">
        <v>4211</v>
      </c>
      <c r="D18129" s="14" t="s">
        <v>37118</v>
      </c>
      <c r="E18129" s="13" t="s">
        <v>31787</v>
      </c>
      <c r="G18129" s="15" t="s">
        <v>3639</v>
      </c>
    </row>
    <row r="18130" customFormat="false" ht="11.25" hidden="false" customHeight="false" outlineLevel="0" collapsed="false">
      <c r="A18130" s="12" t="str">
        <f aca="false">CONCATENAR</f>
        <v>SINAPI-I 4209</v>
      </c>
      <c r="B18130" s="13" t="s">
        <v>31785</v>
      </c>
      <c r="C18130" s="13" t="n">
        <v>4209</v>
      </c>
      <c r="D18130" s="14" t="s">
        <v>37119</v>
      </c>
      <c r="E18130" s="13" t="s">
        <v>31787</v>
      </c>
      <c r="G18130" s="15" t="s">
        <v>10651</v>
      </c>
    </row>
    <row r="18131" customFormat="false" ht="11.25" hidden="false" customHeight="false" outlineLevel="0" collapsed="false">
      <c r="A18131" s="12" t="str">
        <f aca="false">CONCATENAR</f>
        <v>SINAPI-I 4180</v>
      </c>
      <c r="B18131" s="13" t="s">
        <v>31785</v>
      </c>
      <c r="C18131" s="13" t="n">
        <v>4180</v>
      </c>
      <c r="D18131" s="14" t="s">
        <v>37120</v>
      </c>
      <c r="E18131" s="13" t="s">
        <v>31787</v>
      </c>
      <c r="G18131" s="15" t="s">
        <v>3172</v>
      </c>
    </row>
    <row r="18132" customFormat="false" ht="11.25" hidden="false" customHeight="false" outlineLevel="0" collapsed="false">
      <c r="A18132" s="12" t="str">
        <f aca="false">CONCATENAR</f>
        <v>SINAPI-I 4177</v>
      </c>
      <c r="B18132" s="13" t="s">
        <v>31785</v>
      </c>
      <c r="C18132" s="13" t="n">
        <v>4177</v>
      </c>
      <c r="D18132" s="14" t="s">
        <v>37121</v>
      </c>
      <c r="E18132" s="13" t="s">
        <v>31787</v>
      </c>
      <c r="G18132" s="15" t="s">
        <v>13704</v>
      </c>
    </row>
    <row r="18133" customFormat="false" ht="11.25" hidden="false" customHeight="false" outlineLevel="0" collapsed="false">
      <c r="A18133" s="12" t="str">
        <f aca="false">CONCATENAR</f>
        <v>SINAPI-I 4179</v>
      </c>
      <c r="B18133" s="13" t="s">
        <v>31785</v>
      </c>
      <c r="C18133" s="13" t="n">
        <v>4179</v>
      </c>
      <c r="D18133" s="14" t="s">
        <v>37122</v>
      </c>
      <c r="E18133" s="13" t="s">
        <v>31787</v>
      </c>
      <c r="G18133" s="15" t="s">
        <v>8275</v>
      </c>
    </row>
    <row r="18134" customFormat="false" ht="11.25" hidden="false" customHeight="false" outlineLevel="0" collapsed="false">
      <c r="A18134" s="12" t="str">
        <f aca="false">CONCATENAR</f>
        <v>SINAPI-I 4208</v>
      </c>
      <c r="B18134" s="13" t="s">
        <v>31785</v>
      </c>
      <c r="C18134" s="13" t="n">
        <v>4208</v>
      </c>
      <c r="D18134" s="14" t="s">
        <v>37123</v>
      </c>
      <c r="E18134" s="13" t="s">
        <v>31787</v>
      </c>
      <c r="G18134" s="15" t="s">
        <v>37124</v>
      </c>
    </row>
    <row r="18135" customFormat="false" ht="11.25" hidden="false" customHeight="false" outlineLevel="0" collapsed="false">
      <c r="A18135" s="12" t="str">
        <f aca="false">CONCATENAR</f>
        <v>SINAPI-I 4181</v>
      </c>
      <c r="B18135" s="13" t="s">
        <v>31785</v>
      </c>
      <c r="C18135" s="13" t="n">
        <v>4181</v>
      </c>
      <c r="D18135" s="14" t="s">
        <v>37125</v>
      </c>
      <c r="E18135" s="13" t="s">
        <v>31787</v>
      </c>
      <c r="G18135" s="15" t="s">
        <v>225</v>
      </c>
    </row>
    <row r="18136" customFormat="false" ht="11.25" hidden="false" customHeight="false" outlineLevel="0" collapsed="false">
      <c r="A18136" s="12" t="str">
        <f aca="false">CONCATENAR</f>
        <v>SINAPI-I 4178</v>
      </c>
      <c r="B18136" s="13" t="s">
        <v>31785</v>
      </c>
      <c r="C18136" s="13" t="n">
        <v>4178</v>
      </c>
      <c r="D18136" s="14" t="s">
        <v>37126</v>
      </c>
      <c r="E18136" s="13" t="s">
        <v>31787</v>
      </c>
      <c r="G18136" s="15" t="s">
        <v>264</v>
      </c>
    </row>
    <row r="18137" customFormat="false" ht="11.25" hidden="false" customHeight="false" outlineLevel="0" collapsed="false">
      <c r="A18137" s="12" t="str">
        <f aca="false">CONCATENAR</f>
        <v>SINAPI-I 4182</v>
      </c>
      <c r="B18137" s="13" t="s">
        <v>31785</v>
      </c>
      <c r="C18137" s="13" t="n">
        <v>4182</v>
      </c>
      <c r="D18137" s="14" t="s">
        <v>37127</v>
      </c>
      <c r="E18137" s="13" t="s">
        <v>31787</v>
      </c>
      <c r="G18137" s="15" t="s">
        <v>34810</v>
      </c>
    </row>
    <row r="18138" customFormat="false" ht="11.25" hidden="false" customHeight="false" outlineLevel="0" collapsed="false">
      <c r="A18138" s="12" t="str">
        <f aca="false">CONCATENAR</f>
        <v>SINAPI-I 4183</v>
      </c>
      <c r="B18138" s="13" t="s">
        <v>31785</v>
      </c>
      <c r="C18138" s="13" t="n">
        <v>4183</v>
      </c>
      <c r="D18138" s="14" t="s">
        <v>37128</v>
      </c>
      <c r="E18138" s="13" t="s">
        <v>31787</v>
      </c>
      <c r="G18138" s="15" t="s">
        <v>37129</v>
      </c>
    </row>
    <row r="18139" customFormat="false" ht="11.25" hidden="false" customHeight="false" outlineLevel="0" collapsed="false">
      <c r="A18139" s="12" t="str">
        <f aca="false">CONCATENAR</f>
        <v>SINAPI-I 4184</v>
      </c>
      <c r="B18139" s="13" t="s">
        <v>31785</v>
      </c>
      <c r="C18139" s="13" t="n">
        <v>4184</v>
      </c>
      <c r="D18139" s="14" t="s">
        <v>37130</v>
      </c>
      <c r="E18139" s="13" t="s">
        <v>31787</v>
      </c>
      <c r="G18139" s="15" t="s">
        <v>37131</v>
      </c>
    </row>
    <row r="18140" customFormat="false" ht="11.25" hidden="false" customHeight="false" outlineLevel="0" collapsed="false">
      <c r="A18140" s="12" t="str">
        <f aca="false">CONCATENAR</f>
        <v>SINAPI-I 4185</v>
      </c>
      <c r="B18140" s="13" t="s">
        <v>31785</v>
      </c>
      <c r="C18140" s="13" t="n">
        <v>4185</v>
      </c>
      <c r="D18140" s="14" t="s">
        <v>37132</v>
      </c>
      <c r="E18140" s="13" t="s">
        <v>31787</v>
      </c>
      <c r="G18140" s="15" t="s">
        <v>37133</v>
      </c>
    </row>
    <row r="18141" customFormat="false" ht="11.25" hidden="false" customHeight="false" outlineLevel="0" collapsed="false">
      <c r="A18141" s="12" t="str">
        <f aca="false">CONCATENAR</f>
        <v>SINAPI-I 4205</v>
      </c>
      <c r="B18141" s="13" t="s">
        <v>31785</v>
      </c>
      <c r="C18141" s="13" t="n">
        <v>4205</v>
      </c>
      <c r="D18141" s="14" t="s">
        <v>37134</v>
      </c>
      <c r="E18141" s="13" t="s">
        <v>31787</v>
      </c>
      <c r="G18141" s="15" t="s">
        <v>12352</v>
      </c>
    </row>
    <row r="18142" customFormat="false" ht="11.25" hidden="false" customHeight="false" outlineLevel="0" collapsed="false">
      <c r="A18142" s="12" t="str">
        <f aca="false">CONCATENAR</f>
        <v>SINAPI-I 4192</v>
      </c>
      <c r="B18142" s="13" t="s">
        <v>31785</v>
      </c>
      <c r="C18142" s="13" t="n">
        <v>4192</v>
      </c>
      <c r="D18142" s="14" t="s">
        <v>37135</v>
      </c>
      <c r="E18142" s="13" t="s">
        <v>31787</v>
      </c>
      <c r="G18142" s="15" t="s">
        <v>12352</v>
      </c>
    </row>
    <row r="18143" customFormat="false" ht="11.25" hidden="false" customHeight="false" outlineLevel="0" collapsed="false">
      <c r="A18143" s="12" t="str">
        <f aca="false">CONCATENAR</f>
        <v>SINAPI-I 4191</v>
      </c>
      <c r="B18143" s="13" t="s">
        <v>31785</v>
      </c>
      <c r="C18143" s="13" t="n">
        <v>4191</v>
      </c>
      <c r="D18143" s="14" t="s">
        <v>37136</v>
      </c>
      <c r="E18143" s="13" t="s">
        <v>31787</v>
      </c>
      <c r="G18143" s="15" t="s">
        <v>12352</v>
      </c>
    </row>
    <row r="18144" customFormat="false" ht="11.25" hidden="false" customHeight="false" outlineLevel="0" collapsed="false">
      <c r="A18144" s="12" t="str">
        <f aca="false">CONCATENAR</f>
        <v>SINAPI-I 4207</v>
      </c>
      <c r="B18144" s="13" t="s">
        <v>31785</v>
      </c>
      <c r="C18144" s="13" t="n">
        <v>4207</v>
      </c>
      <c r="D18144" s="14" t="s">
        <v>37137</v>
      </c>
      <c r="E18144" s="13" t="s">
        <v>31787</v>
      </c>
      <c r="G18144" s="15" t="s">
        <v>41</v>
      </c>
    </row>
    <row r="18145" customFormat="false" ht="11.25" hidden="false" customHeight="false" outlineLevel="0" collapsed="false">
      <c r="A18145" s="12" t="str">
        <f aca="false">CONCATENAR</f>
        <v>SINAPI-I 4206</v>
      </c>
      <c r="B18145" s="13" t="s">
        <v>31785</v>
      </c>
      <c r="C18145" s="13" t="n">
        <v>4206</v>
      </c>
      <c r="D18145" s="14" t="s">
        <v>37138</v>
      </c>
      <c r="E18145" s="13" t="s">
        <v>31787</v>
      </c>
      <c r="G18145" s="15" t="s">
        <v>37139</v>
      </c>
    </row>
    <row r="18146" customFormat="false" ht="11.25" hidden="false" customHeight="false" outlineLevel="0" collapsed="false">
      <c r="A18146" s="12" t="str">
        <f aca="false">CONCATENAR</f>
        <v>SINAPI-I 4190</v>
      </c>
      <c r="B18146" s="13" t="s">
        <v>31785</v>
      </c>
      <c r="C18146" s="13" t="n">
        <v>4190</v>
      </c>
      <c r="D18146" s="14" t="s">
        <v>37140</v>
      </c>
      <c r="E18146" s="13" t="s">
        <v>31787</v>
      </c>
      <c r="G18146" s="15" t="s">
        <v>37139</v>
      </c>
    </row>
    <row r="18147" customFormat="false" ht="11.25" hidden="false" customHeight="false" outlineLevel="0" collapsed="false">
      <c r="A18147" s="12" t="str">
        <f aca="false">CONCATENAR</f>
        <v>SINAPI-I 4186</v>
      </c>
      <c r="B18147" s="13" t="s">
        <v>31785</v>
      </c>
      <c r="C18147" s="13" t="n">
        <v>4186</v>
      </c>
      <c r="D18147" s="14" t="s">
        <v>37141</v>
      </c>
      <c r="E18147" s="13" t="s">
        <v>31787</v>
      </c>
      <c r="G18147" s="15" t="s">
        <v>17115</v>
      </c>
    </row>
    <row r="18148" customFormat="false" ht="11.25" hidden="false" customHeight="false" outlineLevel="0" collapsed="false">
      <c r="A18148" s="12" t="str">
        <f aca="false">CONCATENAR</f>
        <v>SINAPI-I 4188</v>
      </c>
      <c r="B18148" s="13" t="s">
        <v>31785</v>
      </c>
      <c r="C18148" s="13" t="n">
        <v>4188</v>
      </c>
      <c r="D18148" s="14" t="s">
        <v>37142</v>
      </c>
      <c r="E18148" s="13" t="s">
        <v>31787</v>
      </c>
      <c r="G18148" s="15" t="s">
        <v>7040</v>
      </c>
    </row>
    <row r="18149" customFormat="false" ht="11.25" hidden="false" customHeight="false" outlineLevel="0" collapsed="false">
      <c r="A18149" s="12" t="str">
        <f aca="false">CONCATENAR</f>
        <v>SINAPI-I 4189</v>
      </c>
      <c r="B18149" s="13" t="s">
        <v>31785</v>
      </c>
      <c r="C18149" s="13" t="n">
        <v>4189</v>
      </c>
      <c r="D18149" s="14" t="s">
        <v>37143</v>
      </c>
      <c r="E18149" s="13" t="s">
        <v>31787</v>
      </c>
      <c r="G18149" s="15" t="s">
        <v>7040</v>
      </c>
    </row>
    <row r="18150" customFormat="false" ht="11.25" hidden="false" customHeight="false" outlineLevel="0" collapsed="false">
      <c r="A18150" s="12" t="str">
        <f aca="false">CONCATENAR</f>
        <v>SINAPI-I 4197</v>
      </c>
      <c r="B18150" s="13" t="s">
        <v>31785</v>
      </c>
      <c r="C18150" s="13" t="n">
        <v>4197</v>
      </c>
      <c r="D18150" s="14" t="s">
        <v>37144</v>
      </c>
      <c r="E18150" s="13" t="s">
        <v>31787</v>
      </c>
      <c r="G18150" s="15" t="s">
        <v>37145</v>
      </c>
    </row>
    <row r="18151" customFormat="false" ht="11.25" hidden="false" customHeight="false" outlineLevel="0" collapsed="false">
      <c r="A18151" s="12" t="str">
        <f aca="false">CONCATENAR</f>
        <v>SINAPI-I 4194</v>
      </c>
      <c r="B18151" s="13" t="s">
        <v>31785</v>
      </c>
      <c r="C18151" s="13" t="n">
        <v>4194</v>
      </c>
      <c r="D18151" s="14" t="s">
        <v>37146</v>
      </c>
      <c r="E18151" s="13" t="s">
        <v>31787</v>
      </c>
      <c r="G18151" s="15" t="s">
        <v>37147</v>
      </c>
    </row>
    <row r="18152" customFormat="false" ht="11.25" hidden="false" customHeight="false" outlineLevel="0" collapsed="false">
      <c r="A18152" s="12" t="str">
        <f aca="false">CONCATENAR</f>
        <v>SINAPI-I 4193</v>
      </c>
      <c r="B18152" s="13" t="s">
        <v>31785</v>
      </c>
      <c r="C18152" s="13" t="n">
        <v>4193</v>
      </c>
      <c r="D18152" s="14" t="s">
        <v>37148</v>
      </c>
      <c r="E18152" s="13" t="s">
        <v>31787</v>
      </c>
      <c r="G18152" s="15" t="s">
        <v>37147</v>
      </c>
    </row>
    <row r="18153" customFormat="false" ht="11.25" hidden="false" customHeight="false" outlineLevel="0" collapsed="false">
      <c r="A18153" s="12" t="str">
        <f aca="false">CONCATENAR</f>
        <v>SINAPI-I 4204</v>
      </c>
      <c r="B18153" s="13" t="s">
        <v>31785</v>
      </c>
      <c r="C18153" s="13" t="n">
        <v>4204</v>
      </c>
      <c r="D18153" s="14" t="s">
        <v>37149</v>
      </c>
      <c r="E18153" s="13" t="s">
        <v>31787</v>
      </c>
      <c r="G18153" s="15" t="s">
        <v>37147</v>
      </c>
    </row>
    <row r="18154" customFormat="false" ht="11.25" hidden="false" customHeight="false" outlineLevel="0" collapsed="false">
      <c r="A18154" s="12" t="str">
        <f aca="false">CONCATENAR</f>
        <v>SINAPI-I 4187</v>
      </c>
      <c r="B18154" s="13" t="s">
        <v>31785</v>
      </c>
      <c r="C18154" s="13" t="n">
        <v>4187</v>
      </c>
      <c r="D18154" s="14" t="s">
        <v>37150</v>
      </c>
      <c r="E18154" s="13" t="s">
        <v>31787</v>
      </c>
      <c r="G18154" s="15" t="s">
        <v>10591</v>
      </c>
    </row>
    <row r="18155" customFormat="false" ht="11.25" hidden="false" customHeight="false" outlineLevel="0" collapsed="false">
      <c r="A18155" s="12" t="str">
        <f aca="false">CONCATENAR</f>
        <v>SINAPI-I 4202</v>
      </c>
      <c r="B18155" s="13" t="s">
        <v>31785</v>
      </c>
      <c r="C18155" s="13" t="n">
        <v>4202</v>
      </c>
      <c r="D18155" s="14" t="s">
        <v>37151</v>
      </c>
      <c r="E18155" s="13" t="s">
        <v>31787</v>
      </c>
      <c r="G18155" s="15" t="s">
        <v>37152</v>
      </c>
    </row>
    <row r="18156" customFormat="false" ht="11.25" hidden="false" customHeight="false" outlineLevel="0" collapsed="false">
      <c r="A18156" s="12" t="str">
        <f aca="false">CONCATENAR</f>
        <v>SINAPI-I 4203</v>
      </c>
      <c r="B18156" s="13" t="s">
        <v>31785</v>
      </c>
      <c r="C18156" s="13" t="n">
        <v>4203</v>
      </c>
      <c r="D18156" s="14" t="s">
        <v>37153</v>
      </c>
      <c r="E18156" s="13" t="s">
        <v>31787</v>
      </c>
      <c r="G18156" s="15" t="s">
        <v>37154</v>
      </c>
    </row>
    <row r="18157" customFormat="false" ht="11.25" hidden="false" customHeight="false" outlineLevel="0" collapsed="false">
      <c r="A18157" s="12" t="str">
        <f aca="false">CONCATENAR</f>
        <v>SINAPI-I 40368</v>
      </c>
      <c r="B18157" s="13" t="s">
        <v>31785</v>
      </c>
      <c r="C18157" s="13" t="n">
        <v>40368</v>
      </c>
      <c r="D18157" s="14" t="s">
        <v>37155</v>
      </c>
      <c r="E18157" s="13" t="s">
        <v>31787</v>
      </c>
      <c r="G18157" s="15" t="s">
        <v>14014</v>
      </c>
    </row>
    <row r="18158" customFormat="false" ht="11.25" hidden="false" customHeight="false" outlineLevel="0" collapsed="false">
      <c r="A18158" s="12" t="str">
        <f aca="false">CONCATENAR</f>
        <v>SINAPI-I 40365</v>
      </c>
      <c r="B18158" s="13" t="s">
        <v>31785</v>
      </c>
      <c r="C18158" s="13" t="n">
        <v>40365</v>
      </c>
      <c r="D18158" s="14" t="s">
        <v>37156</v>
      </c>
      <c r="E18158" s="13" t="s">
        <v>31787</v>
      </c>
      <c r="G18158" s="15" t="s">
        <v>37157</v>
      </c>
    </row>
    <row r="18159" customFormat="false" ht="11.25" hidden="false" customHeight="false" outlineLevel="0" collapsed="false">
      <c r="A18159" s="12" t="str">
        <f aca="false">CONCATENAR</f>
        <v>SINAPI-I 40356</v>
      </c>
      <c r="B18159" s="13" t="s">
        <v>31785</v>
      </c>
      <c r="C18159" s="13" t="n">
        <v>40356</v>
      </c>
      <c r="D18159" s="14" t="s">
        <v>37158</v>
      </c>
      <c r="E18159" s="13" t="s">
        <v>31787</v>
      </c>
      <c r="G18159" s="15" t="s">
        <v>37159</v>
      </c>
    </row>
    <row r="18160" customFormat="false" ht="11.25" hidden="false" customHeight="false" outlineLevel="0" collapsed="false">
      <c r="A18160" s="12" t="str">
        <f aca="false">CONCATENAR</f>
        <v>SINAPI-I 40362</v>
      </c>
      <c r="B18160" s="13" t="s">
        <v>31785</v>
      </c>
      <c r="C18160" s="13" t="n">
        <v>40362</v>
      </c>
      <c r="D18160" s="14" t="s">
        <v>37160</v>
      </c>
      <c r="E18160" s="13" t="s">
        <v>31787</v>
      </c>
      <c r="G18160" s="15" t="s">
        <v>16442</v>
      </c>
    </row>
    <row r="18161" customFormat="false" ht="11.25" hidden="false" customHeight="false" outlineLevel="0" collapsed="false">
      <c r="A18161" s="12" t="str">
        <f aca="false">CONCATENAR</f>
        <v>SINAPI-I 40374</v>
      </c>
      <c r="B18161" s="13" t="s">
        <v>31785</v>
      </c>
      <c r="C18161" s="13" t="n">
        <v>40374</v>
      </c>
      <c r="D18161" s="14" t="s">
        <v>37161</v>
      </c>
      <c r="E18161" s="13" t="s">
        <v>31787</v>
      </c>
      <c r="G18161" s="15" t="s">
        <v>37162</v>
      </c>
    </row>
    <row r="18162" customFormat="false" ht="11.25" hidden="false" customHeight="false" outlineLevel="0" collapsed="false">
      <c r="A18162" s="12" t="str">
        <f aca="false">CONCATENAR</f>
        <v>SINAPI-I 40371</v>
      </c>
      <c r="B18162" s="13" t="s">
        <v>31785</v>
      </c>
      <c r="C18162" s="13" t="n">
        <v>40371</v>
      </c>
      <c r="D18162" s="14" t="s">
        <v>37163</v>
      </c>
      <c r="E18162" s="13" t="s">
        <v>31787</v>
      </c>
      <c r="G18162" s="15" t="s">
        <v>37164</v>
      </c>
    </row>
    <row r="18163" customFormat="false" ht="11.25" hidden="false" customHeight="false" outlineLevel="0" collapsed="false">
      <c r="A18163" s="12" t="str">
        <f aca="false">CONCATENAR</f>
        <v>SINAPI-I 40359</v>
      </c>
      <c r="B18163" s="13" t="s">
        <v>31785</v>
      </c>
      <c r="C18163" s="13" t="n">
        <v>40359</v>
      </c>
      <c r="D18163" s="14" t="s">
        <v>37165</v>
      </c>
      <c r="E18163" s="13" t="s">
        <v>31787</v>
      </c>
      <c r="G18163" s="15" t="s">
        <v>14997</v>
      </c>
    </row>
    <row r="18164" customFormat="false" ht="11.25" hidden="false" customHeight="false" outlineLevel="0" collapsed="false">
      <c r="A18164" s="12" t="str">
        <f aca="false">CONCATENAR</f>
        <v>SINAPI-I 7595</v>
      </c>
      <c r="B18164" s="13" t="s">
        <v>31785</v>
      </c>
      <c r="C18164" s="13" t="n">
        <v>7595</v>
      </c>
      <c r="D18164" s="14" t="s">
        <v>37166</v>
      </c>
      <c r="E18164" s="13" t="s">
        <v>32057</v>
      </c>
      <c r="G18164" s="15" t="s">
        <v>11274</v>
      </c>
    </row>
    <row r="18165" customFormat="false" ht="11.25" hidden="false" customHeight="false" outlineLevel="0" collapsed="false">
      <c r="A18165" s="12" t="str">
        <f aca="false">CONCATENAR</f>
        <v>SINAPI-I 41094</v>
      </c>
      <c r="B18165" s="13" t="s">
        <v>31785</v>
      </c>
      <c r="C18165" s="13" t="n">
        <v>41094</v>
      </c>
      <c r="D18165" s="14" t="s">
        <v>37167</v>
      </c>
      <c r="E18165" s="13" t="s">
        <v>32059</v>
      </c>
      <c r="G18165" s="15" t="s">
        <v>37168</v>
      </c>
    </row>
    <row r="18166" customFormat="false" ht="11.25" hidden="false" customHeight="false" outlineLevel="0" collapsed="false">
      <c r="A18166" s="12" t="str">
        <f aca="false">CONCATENAR</f>
        <v>SINAPI-I 39609</v>
      </c>
      <c r="B18166" s="13" t="s">
        <v>31785</v>
      </c>
      <c r="C18166" s="13" t="n">
        <v>39609</v>
      </c>
      <c r="D18166" s="14" t="s">
        <v>37169</v>
      </c>
      <c r="E18166" s="13" t="s">
        <v>31787</v>
      </c>
      <c r="G18166" s="15" t="s">
        <v>37170</v>
      </c>
    </row>
    <row r="18167" customFormat="false" ht="11.25" hidden="false" customHeight="false" outlineLevel="0" collapsed="false">
      <c r="A18167" s="12" t="str">
        <f aca="false">CONCATENAR</f>
        <v>SINAPI-I 39610</v>
      </c>
      <c r="B18167" s="13" t="s">
        <v>31785</v>
      </c>
      <c r="C18167" s="13" t="n">
        <v>39610</v>
      </c>
      <c r="D18167" s="14" t="s">
        <v>37171</v>
      </c>
      <c r="E18167" s="13" t="s">
        <v>31787</v>
      </c>
      <c r="G18167" s="15" t="s">
        <v>37172</v>
      </c>
    </row>
    <row r="18168" customFormat="false" ht="11.25" hidden="false" customHeight="false" outlineLevel="0" collapsed="false">
      <c r="A18168" s="12" t="str">
        <f aca="false">CONCATENAR</f>
        <v>SINAPI-I 39611</v>
      </c>
      <c r="B18168" s="13" t="s">
        <v>31785</v>
      </c>
      <c r="C18168" s="13" t="n">
        <v>39611</v>
      </c>
      <c r="D18168" s="14" t="s">
        <v>37173</v>
      </c>
      <c r="E18168" s="13" t="s">
        <v>31787</v>
      </c>
      <c r="G18168" s="15" t="s">
        <v>37174</v>
      </c>
    </row>
    <row r="18169" customFormat="false" ht="11.25" hidden="false" customHeight="false" outlineLevel="0" collapsed="false">
      <c r="A18169" s="12" t="str">
        <f aca="false">CONCATENAR</f>
        <v>SINAPI-I 39612</v>
      </c>
      <c r="B18169" s="13" t="s">
        <v>31785</v>
      </c>
      <c r="C18169" s="13" t="n">
        <v>39612</v>
      </c>
      <c r="D18169" s="14" t="s">
        <v>37175</v>
      </c>
      <c r="E18169" s="13" t="s">
        <v>31787</v>
      </c>
      <c r="G18169" s="15" t="s">
        <v>37176</v>
      </c>
    </row>
    <row r="18170" customFormat="false" ht="11.25" hidden="false" customHeight="false" outlineLevel="0" collapsed="false">
      <c r="A18170" s="12" t="str">
        <f aca="false">CONCATENAR</f>
        <v>SINAPI-I 39608</v>
      </c>
      <c r="B18170" s="13" t="s">
        <v>31785</v>
      </c>
      <c r="C18170" s="13" t="n">
        <v>39608</v>
      </c>
      <c r="D18170" s="14" t="s">
        <v>37177</v>
      </c>
      <c r="E18170" s="13" t="s">
        <v>31787</v>
      </c>
      <c r="G18170" s="15" t="s">
        <v>37178</v>
      </c>
    </row>
    <row r="18171" customFormat="false" ht="22.5" hidden="false" customHeight="false" outlineLevel="0" collapsed="false">
      <c r="A18171" s="12" t="str">
        <f aca="false">CONCATENAR</f>
        <v>SINAPI-I 38175</v>
      </c>
      <c r="B18171" s="13" t="s">
        <v>31785</v>
      </c>
      <c r="C18171" s="13" t="n">
        <v>38175</v>
      </c>
      <c r="D18171" s="14" t="s">
        <v>37179</v>
      </c>
      <c r="E18171" s="13" t="s">
        <v>31787</v>
      </c>
      <c r="G18171" s="15" t="s">
        <v>33502</v>
      </c>
    </row>
    <row r="18172" customFormat="false" ht="22.5" hidden="false" customHeight="false" outlineLevel="0" collapsed="false">
      <c r="A18172" s="12" t="str">
        <f aca="false">CONCATENAR</f>
        <v>SINAPI-I 38176</v>
      </c>
      <c r="B18172" s="13" t="s">
        <v>31785</v>
      </c>
      <c r="C18172" s="13" t="n">
        <v>38176</v>
      </c>
      <c r="D18172" s="14" t="s">
        <v>37180</v>
      </c>
      <c r="E18172" s="13" t="s">
        <v>31787</v>
      </c>
      <c r="G18172" s="15" t="s">
        <v>37181</v>
      </c>
    </row>
    <row r="18173" customFormat="false" ht="11.25" hidden="false" customHeight="false" outlineLevel="0" collapsed="false">
      <c r="A18173" s="12" t="str">
        <f aca="false">CONCATENAR</f>
        <v>SINAPI-I 36152</v>
      </c>
      <c r="B18173" s="13" t="s">
        <v>31785</v>
      </c>
      <c r="C18173" s="13" t="n">
        <v>36152</v>
      </c>
      <c r="D18173" s="14" t="s">
        <v>37182</v>
      </c>
      <c r="E18173" s="13" t="s">
        <v>31787</v>
      </c>
      <c r="G18173" s="15" t="s">
        <v>35395</v>
      </c>
    </row>
    <row r="18174" customFormat="false" ht="11.25" hidden="false" customHeight="false" outlineLevel="0" collapsed="false">
      <c r="A18174" s="12" t="str">
        <f aca="false">CONCATENAR</f>
        <v>SINAPI-I 11138</v>
      </c>
      <c r="B18174" s="13" t="s">
        <v>31785</v>
      </c>
      <c r="C18174" s="13" t="n">
        <v>11138</v>
      </c>
      <c r="D18174" s="14" t="s">
        <v>37183</v>
      </c>
      <c r="E18174" s="13" t="s">
        <v>31881</v>
      </c>
      <c r="G18174" s="15" t="s">
        <v>13701</v>
      </c>
    </row>
    <row r="18175" customFormat="false" ht="11.25" hidden="false" customHeight="false" outlineLevel="0" collapsed="false">
      <c r="A18175" s="12" t="str">
        <f aca="false">CONCATENAR</f>
        <v>SINAPI-I 4221</v>
      </c>
      <c r="B18175" s="13" t="s">
        <v>31785</v>
      </c>
      <c r="C18175" s="13" t="n">
        <v>4221</v>
      </c>
      <c r="D18175" s="14" t="s">
        <v>37184</v>
      </c>
      <c r="E18175" s="13" t="s">
        <v>31881</v>
      </c>
      <c r="G18175" s="15" t="s">
        <v>3307</v>
      </c>
    </row>
    <row r="18176" customFormat="false" ht="11.25" hidden="false" customHeight="false" outlineLevel="0" collapsed="false">
      <c r="A18176" s="12" t="str">
        <f aca="false">CONCATENAR</f>
        <v>SINAPI-I 4227</v>
      </c>
      <c r="B18176" s="13" t="s">
        <v>31785</v>
      </c>
      <c r="C18176" s="13" t="n">
        <v>4227</v>
      </c>
      <c r="D18176" s="14" t="s">
        <v>37185</v>
      </c>
      <c r="E18176" s="13" t="s">
        <v>31881</v>
      </c>
      <c r="G18176" s="15" t="s">
        <v>17520</v>
      </c>
    </row>
    <row r="18177" customFormat="false" ht="22.5" hidden="false" customHeight="false" outlineLevel="0" collapsed="false">
      <c r="A18177" s="12" t="str">
        <f aca="false">CONCATENAR</f>
        <v>SINAPI-I 38170</v>
      </c>
      <c r="B18177" s="13" t="s">
        <v>31785</v>
      </c>
      <c r="C18177" s="13" t="n">
        <v>38170</v>
      </c>
      <c r="D18177" s="14" t="s">
        <v>37186</v>
      </c>
      <c r="E18177" s="13" t="s">
        <v>31787</v>
      </c>
      <c r="G18177" s="15" t="s">
        <v>13114</v>
      </c>
    </row>
    <row r="18178" customFormat="false" ht="11.25" hidden="false" customHeight="false" outlineLevel="0" collapsed="false">
      <c r="A18178" s="12" t="str">
        <f aca="false">CONCATENAR</f>
        <v>SINAPI-I 4252</v>
      </c>
      <c r="B18178" s="13" t="s">
        <v>31785</v>
      </c>
      <c r="C18178" s="13" t="n">
        <v>4252</v>
      </c>
      <c r="D18178" s="14" t="s">
        <v>37187</v>
      </c>
      <c r="E18178" s="13" t="s">
        <v>32057</v>
      </c>
      <c r="G18178" s="15" t="s">
        <v>33813</v>
      </c>
    </row>
    <row r="18179" customFormat="false" ht="11.25" hidden="false" customHeight="false" outlineLevel="0" collapsed="false">
      <c r="A18179" s="12" t="str">
        <f aca="false">CONCATENAR</f>
        <v>SINAPI-I 40980</v>
      </c>
      <c r="B18179" s="13" t="s">
        <v>31785</v>
      </c>
      <c r="C18179" s="13" t="n">
        <v>40980</v>
      </c>
      <c r="D18179" s="14" t="s">
        <v>37188</v>
      </c>
      <c r="E18179" s="13" t="s">
        <v>32059</v>
      </c>
      <c r="G18179" s="15" t="s">
        <v>37189</v>
      </c>
    </row>
    <row r="18180" customFormat="false" ht="11.25" hidden="false" customHeight="false" outlineLevel="0" collapsed="false">
      <c r="A18180" s="12" t="str">
        <f aca="false">CONCATENAR</f>
        <v>SINAPI-I 4243</v>
      </c>
      <c r="B18180" s="13" t="s">
        <v>31785</v>
      </c>
      <c r="C18180" s="13" t="n">
        <v>4243</v>
      </c>
      <c r="D18180" s="14" t="s">
        <v>37190</v>
      </c>
      <c r="E18180" s="13" t="s">
        <v>32057</v>
      </c>
      <c r="G18180" s="15" t="s">
        <v>37191</v>
      </c>
    </row>
    <row r="18181" customFormat="false" ht="11.25" hidden="false" customHeight="false" outlineLevel="0" collapsed="false">
      <c r="A18181" s="12" t="str">
        <f aca="false">CONCATENAR</f>
        <v>SINAPI-I 41031</v>
      </c>
      <c r="B18181" s="13" t="s">
        <v>31785</v>
      </c>
      <c r="C18181" s="13" t="n">
        <v>41031</v>
      </c>
      <c r="D18181" s="14" t="s">
        <v>37192</v>
      </c>
      <c r="E18181" s="13" t="s">
        <v>32059</v>
      </c>
      <c r="G18181" s="15" t="s">
        <v>37193</v>
      </c>
    </row>
    <row r="18182" customFormat="false" ht="11.25" hidden="false" customHeight="false" outlineLevel="0" collapsed="false">
      <c r="A18182" s="12" t="str">
        <f aca="false">CONCATENAR</f>
        <v>SINAPI-I 37666</v>
      </c>
      <c r="B18182" s="13" t="s">
        <v>31785</v>
      </c>
      <c r="C18182" s="13" t="n">
        <v>37666</v>
      </c>
      <c r="D18182" s="14" t="s">
        <v>37194</v>
      </c>
      <c r="E18182" s="13" t="s">
        <v>32057</v>
      </c>
      <c r="G18182" s="15" t="s">
        <v>37195</v>
      </c>
    </row>
    <row r="18183" customFormat="false" ht="11.25" hidden="false" customHeight="false" outlineLevel="0" collapsed="false">
      <c r="A18183" s="12" t="str">
        <f aca="false">CONCATENAR</f>
        <v>SINAPI-I 40986</v>
      </c>
      <c r="B18183" s="13" t="s">
        <v>31785</v>
      </c>
      <c r="C18183" s="13" t="n">
        <v>40986</v>
      </c>
      <c r="D18183" s="14" t="s">
        <v>37196</v>
      </c>
      <c r="E18183" s="13" t="s">
        <v>32059</v>
      </c>
      <c r="G18183" s="15" t="s">
        <v>37197</v>
      </c>
    </row>
    <row r="18184" customFormat="false" ht="11.25" hidden="false" customHeight="false" outlineLevel="0" collapsed="false">
      <c r="A18184" s="12" t="str">
        <f aca="false">CONCATENAR</f>
        <v>SINAPI-I 4250</v>
      </c>
      <c r="B18184" s="13" t="s">
        <v>31785</v>
      </c>
      <c r="C18184" s="13" t="n">
        <v>4250</v>
      </c>
      <c r="D18184" s="14" t="s">
        <v>37198</v>
      </c>
      <c r="E18184" s="13" t="s">
        <v>32057</v>
      </c>
      <c r="G18184" s="15" t="s">
        <v>19873</v>
      </c>
    </row>
    <row r="18185" customFormat="false" ht="11.25" hidden="false" customHeight="false" outlineLevel="0" collapsed="false">
      <c r="A18185" s="12" t="str">
        <f aca="false">CONCATENAR</f>
        <v>SINAPI-I 40978</v>
      </c>
      <c r="B18185" s="13" t="s">
        <v>31785</v>
      </c>
      <c r="C18185" s="13" t="n">
        <v>40978</v>
      </c>
      <c r="D18185" s="14" t="s">
        <v>37199</v>
      </c>
      <c r="E18185" s="13" t="s">
        <v>32059</v>
      </c>
      <c r="G18185" s="15" t="s">
        <v>37200</v>
      </c>
    </row>
    <row r="18186" customFormat="false" ht="11.25" hidden="false" customHeight="false" outlineLevel="0" collapsed="false">
      <c r="A18186" s="12" t="str">
        <f aca="false">CONCATENAR</f>
        <v>SINAPI-I 41043</v>
      </c>
      <c r="B18186" s="13" t="s">
        <v>31785</v>
      </c>
      <c r="C18186" s="13" t="n">
        <v>41043</v>
      </c>
      <c r="D18186" s="14" t="s">
        <v>37201</v>
      </c>
      <c r="E18186" s="13" t="s">
        <v>32059</v>
      </c>
      <c r="G18186" s="15" t="s">
        <v>37202</v>
      </c>
    </row>
    <row r="18187" customFormat="false" ht="11.25" hidden="false" customHeight="false" outlineLevel="0" collapsed="false">
      <c r="A18187" s="12" t="str">
        <f aca="false">CONCATENAR</f>
        <v>SINAPI-I 44501</v>
      </c>
      <c r="B18187" s="13" t="s">
        <v>31785</v>
      </c>
      <c r="C18187" s="13" t="n">
        <v>44501</v>
      </c>
      <c r="D18187" s="14" t="s">
        <v>37203</v>
      </c>
      <c r="E18187" s="13" t="s">
        <v>32057</v>
      </c>
      <c r="G18187" s="15" t="s">
        <v>9537</v>
      </c>
    </row>
    <row r="18188" customFormat="false" ht="11.25" hidden="false" customHeight="false" outlineLevel="0" collapsed="false">
      <c r="A18188" s="12" t="str">
        <f aca="false">CONCATENAR</f>
        <v>SINAPI-I 4234</v>
      </c>
      <c r="B18188" s="13" t="s">
        <v>31785</v>
      </c>
      <c r="C18188" s="13" t="n">
        <v>4234</v>
      </c>
      <c r="D18188" s="14" t="s">
        <v>37204</v>
      </c>
      <c r="E18188" s="13" t="s">
        <v>32057</v>
      </c>
      <c r="G18188" s="15" t="s">
        <v>11006</v>
      </c>
    </row>
    <row r="18189" customFormat="false" ht="11.25" hidden="false" customHeight="false" outlineLevel="0" collapsed="false">
      <c r="A18189" s="12" t="str">
        <f aca="false">CONCATENAR</f>
        <v>SINAPI-I 40987</v>
      </c>
      <c r="B18189" s="13" t="s">
        <v>31785</v>
      </c>
      <c r="C18189" s="13" t="n">
        <v>40987</v>
      </c>
      <c r="D18189" s="14" t="s">
        <v>37205</v>
      </c>
      <c r="E18189" s="13" t="s">
        <v>32059</v>
      </c>
      <c r="G18189" s="15" t="s">
        <v>37206</v>
      </c>
    </row>
    <row r="18190" customFormat="false" ht="11.25" hidden="false" customHeight="false" outlineLevel="0" collapsed="false">
      <c r="A18190" s="12" t="str">
        <f aca="false">CONCATENAR</f>
        <v>SINAPI-I 4253</v>
      </c>
      <c r="B18190" s="13" t="s">
        <v>31785</v>
      </c>
      <c r="C18190" s="13" t="n">
        <v>4253</v>
      </c>
      <c r="D18190" s="14" t="s">
        <v>37207</v>
      </c>
      <c r="E18190" s="13" t="s">
        <v>32057</v>
      </c>
      <c r="G18190" s="15" t="s">
        <v>32622</v>
      </c>
    </row>
    <row r="18191" customFormat="false" ht="11.25" hidden="false" customHeight="false" outlineLevel="0" collapsed="false">
      <c r="A18191" s="12" t="str">
        <f aca="false">CONCATENAR</f>
        <v>SINAPI-I 40981</v>
      </c>
      <c r="B18191" s="13" t="s">
        <v>31785</v>
      </c>
      <c r="C18191" s="13" t="n">
        <v>40981</v>
      </c>
      <c r="D18191" s="14" t="s">
        <v>37208</v>
      </c>
      <c r="E18191" s="13" t="s">
        <v>32059</v>
      </c>
      <c r="G18191" s="15" t="s">
        <v>32624</v>
      </c>
    </row>
    <row r="18192" customFormat="false" ht="11.25" hidden="false" customHeight="false" outlineLevel="0" collapsed="false">
      <c r="A18192" s="12" t="str">
        <f aca="false">CONCATENAR</f>
        <v>SINAPI-I 4254</v>
      </c>
      <c r="B18192" s="13" t="s">
        <v>31785</v>
      </c>
      <c r="C18192" s="13" t="n">
        <v>4254</v>
      </c>
      <c r="D18192" s="14" t="s">
        <v>37209</v>
      </c>
      <c r="E18192" s="13" t="s">
        <v>32057</v>
      </c>
      <c r="G18192" s="15" t="s">
        <v>2160</v>
      </c>
    </row>
    <row r="18193" customFormat="false" ht="11.25" hidden="false" customHeight="false" outlineLevel="0" collapsed="false">
      <c r="A18193" s="12" t="str">
        <f aca="false">CONCATENAR</f>
        <v>SINAPI-I 41036</v>
      </c>
      <c r="B18193" s="13" t="s">
        <v>31785</v>
      </c>
      <c r="C18193" s="13" t="n">
        <v>41036</v>
      </c>
      <c r="D18193" s="14" t="s">
        <v>37210</v>
      </c>
      <c r="E18193" s="13" t="s">
        <v>32059</v>
      </c>
      <c r="G18193" s="15" t="s">
        <v>37211</v>
      </c>
    </row>
    <row r="18194" customFormat="false" ht="11.25" hidden="false" customHeight="false" outlineLevel="0" collapsed="false">
      <c r="A18194" s="12" t="str">
        <f aca="false">CONCATENAR</f>
        <v>SINAPI-I 4251</v>
      </c>
      <c r="B18194" s="13" t="s">
        <v>31785</v>
      </c>
      <c r="C18194" s="13" t="n">
        <v>4251</v>
      </c>
      <c r="D18194" s="14" t="s">
        <v>37212</v>
      </c>
      <c r="E18194" s="13" t="s">
        <v>32057</v>
      </c>
      <c r="G18194" s="15" t="s">
        <v>11159</v>
      </c>
    </row>
    <row r="18195" customFormat="false" ht="11.25" hidden="false" customHeight="false" outlineLevel="0" collapsed="false">
      <c r="A18195" s="12" t="str">
        <f aca="false">CONCATENAR</f>
        <v>SINAPI-I 40979</v>
      </c>
      <c r="B18195" s="13" t="s">
        <v>31785</v>
      </c>
      <c r="C18195" s="13" t="n">
        <v>40979</v>
      </c>
      <c r="D18195" s="14" t="s">
        <v>37213</v>
      </c>
      <c r="E18195" s="13" t="s">
        <v>32059</v>
      </c>
      <c r="G18195" s="15" t="s">
        <v>37214</v>
      </c>
    </row>
    <row r="18196" customFormat="false" ht="11.25" hidden="false" customHeight="false" outlineLevel="0" collapsed="false">
      <c r="A18196" s="12" t="str">
        <f aca="false">CONCATENAR</f>
        <v>SINAPI-I 4230</v>
      </c>
      <c r="B18196" s="13" t="s">
        <v>31785</v>
      </c>
      <c r="C18196" s="13" t="n">
        <v>4230</v>
      </c>
      <c r="D18196" s="14" t="s">
        <v>37215</v>
      </c>
      <c r="E18196" s="13" t="s">
        <v>32057</v>
      </c>
      <c r="G18196" s="15" t="s">
        <v>1992</v>
      </c>
    </row>
    <row r="18197" customFormat="false" ht="11.25" hidden="false" customHeight="false" outlineLevel="0" collapsed="false">
      <c r="A18197" s="12" t="str">
        <f aca="false">CONCATENAR</f>
        <v>SINAPI-I 40998</v>
      </c>
      <c r="B18197" s="13" t="s">
        <v>31785</v>
      </c>
      <c r="C18197" s="13" t="n">
        <v>40998</v>
      </c>
      <c r="D18197" s="14" t="s">
        <v>37216</v>
      </c>
      <c r="E18197" s="13" t="s">
        <v>32059</v>
      </c>
      <c r="G18197" s="15" t="s">
        <v>37217</v>
      </c>
    </row>
    <row r="18198" customFormat="false" ht="11.25" hidden="false" customHeight="false" outlineLevel="0" collapsed="false">
      <c r="A18198" s="12" t="str">
        <f aca="false">CONCATENAR</f>
        <v>SINAPI-I 4257</v>
      </c>
      <c r="B18198" s="13" t="s">
        <v>31785</v>
      </c>
      <c r="C18198" s="13" t="n">
        <v>4257</v>
      </c>
      <c r="D18198" s="14" t="s">
        <v>37218</v>
      </c>
      <c r="E18198" s="13" t="s">
        <v>32057</v>
      </c>
      <c r="G18198" s="15" t="s">
        <v>37219</v>
      </c>
    </row>
    <row r="18199" customFormat="false" ht="11.25" hidden="false" customHeight="false" outlineLevel="0" collapsed="false">
      <c r="A18199" s="12" t="str">
        <f aca="false">CONCATENAR</f>
        <v>SINAPI-I 40982</v>
      </c>
      <c r="B18199" s="13" t="s">
        <v>31785</v>
      </c>
      <c r="C18199" s="13" t="n">
        <v>40982</v>
      </c>
      <c r="D18199" s="14" t="s">
        <v>37220</v>
      </c>
      <c r="E18199" s="13" t="s">
        <v>32059</v>
      </c>
      <c r="G18199" s="15" t="s">
        <v>37221</v>
      </c>
    </row>
    <row r="18200" customFormat="false" ht="11.25" hidden="false" customHeight="false" outlineLevel="0" collapsed="false">
      <c r="A18200" s="12" t="str">
        <f aca="false">CONCATENAR</f>
        <v>SINAPI-I 4240</v>
      </c>
      <c r="B18200" s="13" t="s">
        <v>31785</v>
      </c>
      <c r="C18200" s="13" t="n">
        <v>4240</v>
      </c>
      <c r="D18200" s="14" t="s">
        <v>37222</v>
      </c>
      <c r="E18200" s="13" t="s">
        <v>32057</v>
      </c>
      <c r="G18200" s="15" t="s">
        <v>37223</v>
      </c>
    </row>
    <row r="18201" customFormat="false" ht="11.25" hidden="false" customHeight="false" outlineLevel="0" collapsed="false">
      <c r="A18201" s="12" t="str">
        <f aca="false">CONCATENAR</f>
        <v>SINAPI-I 41026</v>
      </c>
      <c r="B18201" s="13" t="s">
        <v>31785</v>
      </c>
      <c r="C18201" s="13" t="n">
        <v>41026</v>
      </c>
      <c r="D18201" s="14" t="s">
        <v>37224</v>
      </c>
      <c r="E18201" s="13" t="s">
        <v>32059</v>
      </c>
      <c r="G18201" s="15" t="s">
        <v>37225</v>
      </c>
    </row>
    <row r="18202" customFormat="false" ht="11.25" hidden="false" customHeight="false" outlineLevel="0" collapsed="false">
      <c r="A18202" s="12" t="str">
        <f aca="false">CONCATENAR</f>
        <v>SINAPI-I 4239</v>
      </c>
      <c r="B18202" s="13" t="s">
        <v>31785</v>
      </c>
      <c r="C18202" s="13" t="n">
        <v>4239</v>
      </c>
      <c r="D18202" s="14" t="s">
        <v>37226</v>
      </c>
      <c r="E18202" s="13" t="s">
        <v>32057</v>
      </c>
      <c r="G18202" s="15" t="s">
        <v>19814</v>
      </c>
    </row>
    <row r="18203" customFormat="false" ht="11.25" hidden="false" customHeight="false" outlineLevel="0" collapsed="false">
      <c r="A18203" s="12" t="str">
        <f aca="false">CONCATENAR</f>
        <v>SINAPI-I 41024</v>
      </c>
      <c r="B18203" s="13" t="s">
        <v>31785</v>
      </c>
      <c r="C18203" s="13" t="n">
        <v>41024</v>
      </c>
      <c r="D18203" s="14" t="s">
        <v>37227</v>
      </c>
      <c r="E18203" s="13" t="s">
        <v>32059</v>
      </c>
      <c r="G18203" s="15" t="s">
        <v>37228</v>
      </c>
    </row>
    <row r="18204" customFormat="false" ht="11.25" hidden="false" customHeight="false" outlineLevel="0" collapsed="false">
      <c r="A18204" s="12" t="str">
        <f aca="false">CONCATENAR</f>
        <v>SINAPI-I 4248</v>
      </c>
      <c r="B18204" s="13" t="s">
        <v>31785</v>
      </c>
      <c r="C18204" s="13" t="n">
        <v>4248</v>
      </c>
      <c r="D18204" s="14" t="s">
        <v>37229</v>
      </c>
      <c r="E18204" s="13" t="s">
        <v>32057</v>
      </c>
      <c r="G18204" s="15" t="s">
        <v>37230</v>
      </c>
    </row>
    <row r="18205" customFormat="false" ht="11.25" hidden="false" customHeight="false" outlineLevel="0" collapsed="false">
      <c r="A18205" s="12" t="str">
        <f aca="false">CONCATENAR</f>
        <v>SINAPI-I 41033</v>
      </c>
      <c r="B18205" s="13" t="s">
        <v>31785</v>
      </c>
      <c r="C18205" s="13" t="n">
        <v>41033</v>
      </c>
      <c r="D18205" s="14" t="s">
        <v>37231</v>
      </c>
      <c r="E18205" s="13" t="s">
        <v>32059</v>
      </c>
      <c r="G18205" s="15" t="s">
        <v>37232</v>
      </c>
    </row>
    <row r="18206" customFormat="false" ht="11.25" hidden="false" customHeight="false" outlineLevel="0" collapsed="false">
      <c r="A18206" s="12" t="str">
        <f aca="false">CONCATENAR</f>
        <v>SINAPI-I 41040</v>
      </c>
      <c r="B18206" s="13" t="s">
        <v>31785</v>
      </c>
      <c r="C18206" s="13" t="n">
        <v>41040</v>
      </c>
      <c r="D18206" s="14" t="s">
        <v>37233</v>
      </c>
      <c r="E18206" s="13" t="s">
        <v>32059</v>
      </c>
      <c r="G18206" s="15" t="s">
        <v>37234</v>
      </c>
    </row>
    <row r="18207" customFormat="false" ht="11.25" hidden="false" customHeight="false" outlineLevel="0" collapsed="false">
      <c r="A18207" s="12" t="str">
        <f aca="false">CONCATENAR</f>
        <v>SINAPI-I 44500</v>
      </c>
      <c r="B18207" s="13" t="s">
        <v>31785</v>
      </c>
      <c r="C18207" s="13" t="n">
        <v>44500</v>
      </c>
      <c r="D18207" s="14" t="s">
        <v>37235</v>
      </c>
      <c r="E18207" s="13" t="s">
        <v>32057</v>
      </c>
      <c r="G18207" s="15" t="s">
        <v>3823</v>
      </c>
    </row>
    <row r="18208" customFormat="false" ht="11.25" hidden="false" customHeight="false" outlineLevel="0" collapsed="false">
      <c r="A18208" s="12" t="str">
        <f aca="false">CONCATENAR</f>
        <v>SINAPI-I 4238</v>
      </c>
      <c r="B18208" s="13" t="s">
        <v>31785</v>
      </c>
      <c r="C18208" s="13" t="n">
        <v>4238</v>
      </c>
      <c r="D18208" s="14" t="s">
        <v>37236</v>
      </c>
      <c r="E18208" s="13" t="s">
        <v>32057</v>
      </c>
      <c r="G18208" s="15" t="s">
        <v>32031</v>
      </c>
    </row>
    <row r="18209" customFormat="false" ht="11.25" hidden="false" customHeight="false" outlineLevel="0" collapsed="false">
      <c r="A18209" s="12" t="str">
        <f aca="false">CONCATENAR</f>
        <v>SINAPI-I 41012</v>
      </c>
      <c r="B18209" s="13" t="s">
        <v>31785</v>
      </c>
      <c r="C18209" s="13" t="n">
        <v>41012</v>
      </c>
      <c r="D18209" s="14" t="s">
        <v>37237</v>
      </c>
      <c r="E18209" s="13" t="s">
        <v>32059</v>
      </c>
      <c r="G18209" s="15" t="s">
        <v>37238</v>
      </c>
    </row>
    <row r="18210" customFormat="false" ht="11.25" hidden="false" customHeight="false" outlineLevel="0" collapsed="false">
      <c r="A18210" s="12" t="str">
        <f aca="false">CONCATENAR</f>
        <v>SINAPI-I 4237</v>
      </c>
      <c r="B18210" s="13" t="s">
        <v>31785</v>
      </c>
      <c r="C18210" s="13" t="n">
        <v>4237</v>
      </c>
      <c r="D18210" s="14" t="s">
        <v>37239</v>
      </c>
      <c r="E18210" s="13" t="s">
        <v>32057</v>
      </c>
      <c r="G18210" s="15" t="s">
        <v>11159</v>
      </c>
    </row>
    <row r="18211" customFormat="false" ht="11.25" hidden="false" customHeight="false" outlineLevel="0" collapsed="false">
      <c r="A18211" s="12" t="str">
        <f aca="false">CONCATENAR</f>
        <v>SINAPI-I 41002</v>
      </c>
      <c r="B18211" s="13" t="s">
        <v>31785</v>
      </c>
      <c r="C18211" s="13" t="n">
        <v>41002</v>
      </c>
      <c r="D18211" s="14" t="s">
        <v>37240</v>
      </c>
      <c r="E18211" s="13" t="s">
        <v>32059</v>
      </c>
      <c r="G18211" s="15" t="s">
        <v>37241</v>
      </c>
    </row>
    <row r="18212" customFormat="false" ht="11.25" hidden="false" customHeight="false" outlineLevel="0" collapsed="false">
      <c r="A18212" s="12" t="str">
        <f aca="false">CONCATENAR</f>
        <v>SINAPI-I 4233</v>
      </c>
      <c r="B18212" s="13" t="s">
        <v>31785</v>
      </c>
      <c r="C18212" s="13" t="n">
        <v>4233</v>
      </c>
      <c r="D18212" s="14" t="s">
        <v>37242</v>
      </c>
      <c r="E18212" s="13" t="s">
        <v>32057</v>
      </c>
      <c r="G18212" s="15" t="s">
        <v>37230</v>
      </c>
    </row>
    <row r="18213" customFormat="false" ht="11.25" hidden="false" customHeight="false" outlineLevel="0" collapsed="false">
      <c r="A18213" s="12" t="str">
        <f aca="false">CONCATENAR</f>
        <v>SINAPI-I 41001</v>
      </c>
      <c r="B18213" s="13" t="s">
        <v>31785</v>
      </c>
      <c r="C18213" s="13" t="n">
        <v>41001</v>
      </c>
      <c r="D18213" s="14" t="s">
        <v>37243</v>
      </c>
      <c r="E18213" s="13" t="s">
        <v>32059</v>
      </c>
      <c r="G18213" s="15" t="s">
        <v>37244</v>
      </c>
    </row>
    <row r="18214" customFormat="false" ht="11.25" hidden="false" customHeight="false" outlineLevel="0" collapsed="false">
      <c r="A18214" s="12" t="str">
        <f aca="false">CONCATENAR</f>
        <v>SINAPI-I 2</v>
      </c>
      <c r="B18214" s="13" t="s">
        <v>31785</v>
      </c>
      <c r="C18214" s="13" t="n">
        <v>2</v>
      </c>
      <c r="D18214" s="14" t="s">
        <v>37245</v>
      </c>
      <c r="E18214" s="13" t="s">
        <v>32054</v>
      </c>
      <c r="G18214" s="15" t="s">
        <v>7839</v>
      </c>
    </row>
    <row r="18215" customFormat="false" ht="22.5" hidden="false" customHeight="false" outlineLevel="0" collapsed="false">
      <c r="A18215" s="12" t="str">
        <f aca="false">CONCATENAR</f>
        <v>SINAPI-I 36517</v>
      </c>
      <c r="B18215" s="13" t="s">
        <v>31785</v>
      </c>
      <c r="C18215" s="13" t="n">
        <v>36517</v>
      </c>
      <c r="D18215" s="14" t="s">
        <v>37246</v>
      </c>
      <c r="E18215" s="13" t="s">
        <v>31787</v>
      </c>
      <c r="G18215" s="15" t="s">
        <v>37247</v>
      </c>
    </row>
    <row r="18216" customFormat="false" ht="22.5" hidden="false" customHeight="false" outlineLevel="0" collapsed="false">
      <c r="A18216" s="12" t="str">
        <f aca="false">CONCATENAR</f>
        <v>SINAPI-I 4262</v>
      </c>
      <c r="B18216" s="13" t="s">
        <v>31785</v>
      </c>
      <c r="C18216" s="13" t="n">
        <v>4262</v>
      </c>
      <c r="D18216" s="14" t="s">
        <v>37248</v>
      </c>
      <c r="E18216" s="13" t="s">
        <v>31787</v>
      </c>
      <c r="G18216" s="15" t="s">
        <v>37249</v>
      </c>
    </row>
    <row r="18217" customFormat="false" ht="22.5" hidden="false" customHeight="false" outlineLevel="0" collapsed="false">
      <c r="A18217" s="12" t="str">
        <f aca="false">CONCATENAR</f>
        <v>SINAPI-I 4263</v>
      </c>
      <c r="B18217" s="13" t="s">
        <v>31785</v>
      </c>
      <c r="C18217" s="13" t="n">
        <v>4263</v>
      </c>
      <c r="D18217" s="14" t="s">
        <v>37250</v>
      </c>
      <c r="E18217" s="13" t="s">
        <v>31787</v>
      </c>
      <c r="G18217" s="15" t="s">
        <v>37251</v>
      </c>
    </row>
    <row r="18218" customFormat="false" ht="22.5" hidden="false" customHeight="false" outlineLevel="0" collapsed="false">
      <c r="A18218" s="12" t="str">
        <f aca="false">CONCATENAR</f>
        <v>SINAPI-I 36518</v>
      </c>
      <c r="B18218" s="13" t="s">
        <v>31785</v>
      </c>
      <c r="C18218" s="13" t="n">
        <v>36518</v>
      </c>
      <c r="D18218" s="14" t="s">
        <v>37252</v>
      </c>
      <c r="E18218" s="13" t="s">
        <v>31787</v>
      </c>
      <c r="G18218" s="15" t="s">
        <v>37253</v>
      </c>
    </row>
    <row r="18219" customFormat="false" ht="22.5" hidden="false" customHeight="false" outlineLevel="0" collapsed="false">
      <c r="A18219" s="12" t="str">
        <f aca="false">CONCATENAR</f>
        <v>SINAPI-I 14221</v>
      </c>
      <c r="B18219" s="13" t="s">
        <v>31785</v>
      </c>
      <c r="C18219" s="13" t="n">
        <v>14221</v>
      </c>
      <c r="D18219" s="14" t="s">
        <v>37254</v>
      </c>
      <c r="E18219" s="13" t="s">
        <v>31787</v>
      </c>
      <c r="G18219" s="15" t="s">
        <v>37255</v>
      </c>
    </row>
    <row r="18220" customFormat="false" ht="11.25" hidden="false" customHeight="false" outlineLevel="0" collapsed="false">
      <c r="A18220" s="12" t="str">
        <f aca="false">CONCATENAR</f>
        <v>SINAPI-I 38402</v>
      </c>
      <c r="B18220" s="13" t="s">
        <v>31785</v>
      </c>
      <c r="C18220" s="13" t="n">
        <v>38402</v>
      </c>
      <c r="D18220" s="14" t="s">
        <v>37256</v>
      </c>
      <c r="E18220" s="13" t="s">
        <v>31787</v>
      </c>
      <c r="G18220" s="15" t="s">
        <v>2739</v>
      </c>
    </row>
    <row r="18221" customFormat="false" ht="11.25" hidden="false" customHeight="false" outlineLevel="0" collapsed="false">
      <c r="A18221" s="12" t="str">
        <f aca="false">CONCATENAR</f>
        <v>SINAPI-I 3412</v>
      </c>
      <c r="B18221" s="13" t="s">
        <v>31785</v>
      </c>
      <c r="C18221" s="13" t="n">
        <v>3412</v>
      </c>
      <c r="D18221" s="14" t="s">
        <v>37257</v>
      </c>
      <c r="E18221" s="13" t="s">
        <v>31796</v>
      </c>
      <c r="G18221" s="15" t="s">
        <v>11204</v>
      </c>
    </row>
    <row r="18222" customFormat="false" ht="11.25" hidden="false" customHeight="false" outlineLevel="0" collapsed="false">
      <c r="A18222" s="12" t="str">
        <f aca="false">CONCATENAR</f>
        <v>SINAPI-I 3413</v>
      </c>
      <c r="B18222" s="13" t="s">
        <v>31785</v>
      </c>
      <c r="C18222" s="13" t="n">
        <v>3413</v>
      </c>
      <c r="D18222" s="14" t="s">
        <v>37258</v>
      </c>
      <c r="E18222" s="13" t="s">
        <v>31796</v>
      </c>
      <c r="G18222" s="15" t="s">
        <v>37259</v>
      </c>
    </row>
    <row r="18223" customFormat="false" ht="11.25" hidden="false" customHeight="false" outlineLevel="0" collapsed="false">
      <c r="A18223" s="12" t="str">
        <f aca="false">CONCATENAR</f>
        <v>SINAPI-I 39744</v>
      </c>
      <c r="B18223" s="13" t="s">
        <v>31785</v>
      </c>
      <c r="C18223" s="13" t="n">
        <v>39744</v>
      </c>
      <c r="D18223" s="14" t="s">
        <v>37260</v>
      </c>
      <c r="E18223" s="13" t="s">
        <v>31796</v>
      </c>
      <c r="G18223" s="15" t="s">
        <v>37261</v>
      </c>
    </row>
    <row r="18224" customFormat="false" ht="11.25" hidden="false" customHeight="false" outlineLevel="0" collapsed="false">
      <c r="A18224" s="12" t="str">
        <f aca="false">CONCATENAR</f>
        <v>SINAPI-I 39745</v>
      </c>
      <c r="B18224" s="13" t="s">
        <v>31785</v>
      </c>
      <c r="C18224" s="13" t="n">
        <v>39745</v>
      </c>
      <c r="D18224" s="14" t="s">
        <v>37262</v>
      </c>
      <c r="E18224" s="13" t="s">
        <v>31796</v>
      </c>
      <c r="G18224" s="15" t="s">
        <v>10466</v>
      </c>
    </row>
    <row r="18225" customFormat="false" ht="11.25" hidden="false" customHeight="false" outlineLevel="0" collapsed="false">
      <c r="A18225" s="12" t="str">
        <f aca="false">CONCATENAR</f>
        <v>SINAPI-I 39637</v>
      </c>
      <c r="B18225" s="13" t="s">
        <v>31785</v>
      </c>
      <c r="C18225" s="13" t="n">
        <v>39637</v>
      </c>
      <c r="D18225" s="14" t="s">
        <v>37263</v>
      </c>
      <c r="E18225" s="13" t="s">
        <v>31796</v>
      </c>
      <c r="G18225" s="15" t="s">
        <v>37264</v>
      </c>
    </row>
    <row r="18226" customFormat="false" ht="11.25" hidden="false" customHeight="false" outlineLevel="0" collapsed="false">
      <c r="A18226" s="12" t="str">
        <f aca="false">CONCATENAR</f>
        <v>SINAPI-I 39638</v>
      </c>
      <c r="B18226" s="13" t="s">
        <v>31785</v>
      </c>
      <c r="C18226" s="13" t="n">
        <v>39638</v>
      </c>
      <c r="D18226" s="14" t="s">
        <v>37265</v>
      </c>
      <c r="E18226" s="13" t="s">
        <v>31796</v>
      </c>
      <c r="G18226" s="15" t="s">
        <v>37266</v>
      </c>
    </row>
    <row r="18227" customFormat="false" ht="11.25" hidden="false" customHeight="false" outlineLevel="0" collapsed="false">
      <c r="A18227" s="12" t="str">
        <f aca="false">CONCATENAR</f>
        <v>SINAPI-I 39639</v>
      </c>
      <c r="B18227" s="13" t="s">
        <v>31785</v>
      </c>
      <c r="C18227" s="13" t="n">
        <v>39639</v>
      </c>
      <c r="D18227" s="14" t="s">
        <v>37267</v>
      </c>
      <c r="E18227" s="13" t="s">
        <v>31796</v>
      </c>
      <c r="G18227" s="15" t="s">
        <v>32602</v>
      </c>
    </row>
    <row r="18228" customFormat="false" ht="33.75" hidden="false" customHeight="false" outlineLevel="0" collapsed="false">
      <c r="A18228" s="12" t="str">
        <f aca="false">CONCATENAR</f>
        <v>SINAPI-I 39517</v>
      </c>
      <c r="B18228" s="13" t="s">
        <v>31785</v>
      </c>
      <c r="C18228" s="13" t="n">
        <v>39517</v>
      </c>
      <c r="D18228" s="14" t="s">
        <v>37268</v>
      </c>
      <c r="E18228" s="13" t="s">
        <v>31796</v>
      </c>
      <c r="G18228" s="15" t="s">
        <v>37269</v>
      </c>
    </row>
    <row r="18229" customFormat="false" ht="33.75" hidden="false" customHeight="false" outlineLevel="0" collapsed="false">
      <c r="A18229" s="12" t="str">
        <f aca="false">CONCATENAR</f>
        <v>SINAPI-I 39518</v>
      </c>
      <c r="B18229" s="13" t="s">
        <v>31785</v>
      </c>
      <c r="C18229" s="13" t="n">
        <v>39518</v>
      </c>
      <c r="D18229" s="14" t="s">
        <v>37270</v>
      </c>
      <c r="E18229" s="13" t="s">
        <v>31796</v>
      </c>
      <c r="G18229" s="15" t="s">
        <v>37271</v>
      </c>
    </row>
    <row r="18230" customFormat="false" ht="11.25" hidden="false" customHeight="false" outlineLevel="0" collapsed="false">
      <c r="A18230" s="12" t="str">
        <f aca="false">CONCATENAR</f>
        <v>SINAPI-I 38366</v>
      </c>
      <c r="B18230" s="13" t="s">
        <v>31785</v>
      </c>
      <c r="C18230" s="13" t="n">
        <v>38366</v>
      </c>
      <c r="D18230" s="14" t="s">
        <v>37272</v>
      </c>
      <c r="E18230" s="13" t="s">
        <v>31796</v>
      </c>
      <c r="G18230" s="15" t="s">
        <v>3265</v>
      </c>
    </row>
    <row r="18231" customFormat="false" ht="11.25" hidden="false" customHeight="false" outlineLevel="0" collapsed="false">
      <c r="A18231" s="12" t="str">
        <f aca="false">CONCATENAR</f>
        <v>SINAPI-I 11703</v>
      </c>
      <c r="B18231" s="13" t="s">
        <v>31785</v>
      </c>
      <c r="C18231" s="13" t="n">
        <v>11703</v>
      </c>
      <c r="D18231" s="14" t="s">
        <v>37273</v>
      </c>
      <c r="E18231" s="13" t="s">
        <v>31787</v>
      </c>
      <c r="G18231" s="15" t="s">
        <v>37274</v>
      </c>
    </row>
    <row r="18232" customFormat="false" ht="11.25" hidden="false" customHeight="false" outlineLevel="0" collapsed="false">
      <c r="A18232" s="12" t="str">
        <f aca="false">CONCATENAR</f>
        <v>SINAPI-I 37400</v>
      </c>
      <c r="B18232" s="13" t="s">
        <v>31785</v>
      </c>
      <c r="C18232" s="13" t="n">
        <v>37400</v>
      </c>
      <c r="D18232" s="14" t="s">
        <v>37275</v>
      </c>
      <c r="E18232" s="13" t="s">
        <v>31787</v>
      </c>
      <c r="G18232" s="15" t="s">
        <v>37276</v>
      </c>
    </row>
    <row r="18233" customFormat="false" ht="22.5" hidden="false" customHeight="false" outlineLevel="0" collapsed="false">
      <c r="A18233" s="12" t="str">
        <f aca="false">CONCATENAR</f>
        <v>SINAPI-I 25400</v>
      </c>
      <c r="B18233" s="13" t="s">
        <v>31785</v>
      </c>
      <c r="C18233" s="13" t="n">
        <v>25400</v>
      </c>
      <c r="D18233" s="14" t="s">
        <v>37277</v>
      </c>
      <c r="E18233" s="13" t="s">
        <v>31787</v>
      </c>
      <c r="G18233" s="15" t="s">
        <v>37278</v>
      </c>
    </row>
    <row r="18234" customFormat="false" ht="11.25" hidden="false" customHeight="false" outlineLevel="0" collapsed="false">
      <c r="A18234" s="12" t="str">
        <f aca="false">CONCATENAR</f>
        <v>SINAPI-I 4276</v>
      </c>
      <c r="B18234" s="13" t="s">
        <v>31785</v>
      </c>
      <c r="C18234" s="13" t="n">
        <v>4276</v>
      </c>
      <c r="D18234" s="14" t="s">
        <v>37279</v>
      </c>
      <c r="E18234" s="13" t="s">
        <v>31787</v>
      </c>
      <c r="G18234" s="15" t="s">
        <v>37280</v>
      </c>
    </row>
    <row r="18235" customFormat="false" ht="11.25" hidden="false" customHeight="false" outlineLevel="0" collapsed="false">
      <c r="A18235" s="12" t="str">
        <f aca="false">CONCATENAR</f>
        <v>SINAPI-I 4273</v>
      </c>
      <c r="B18235" s="13" t="s">
        <v>31785</v>
      </c>
      <c r="C18235" s="13" t="n">
        <v>4273</v>
      </c>
      <c r="D18235" s="14" t="s">
        <v>37281</v>
      </c>
      <c r="E18235" s="13" t="s">
        <v>31787</v>
      </c>
      <c r="G18235" s="15" t="s">
        <v>37282</v>
      </c>
    </row>
    <row r="18236" customFormat="false" ht="22.5" hidden="false" customHeight="false" outlineLevel="0" collapsed="false">
      <c r="A18236" s="12" t="str">
        <f aca="false">CONCATENAR</f>
        <v>SINAPI-I 4274</v>
      </c>
      <c r="B18236" s="13" t="s">
        <v>31785</v>
      </c>
      <c r="C18236" s="13" t="n">
        <v>4274</v>
      </c>
      <c r="D18236" s="14" t="s">
        <v>37283</v>
      </c>
      <c r="E18236" s="13" t="s">
        <v>31787</v>
      </c>
      <c r="G18236" s="15" t="s">
        <v>33609</v>
      </c>
    </row>
    <row r="18237" customFormat="false" ht="22.5" hidden="false" customHeight="false" outlineLevel="0" collapsed="false">
      <c r="A18237" s="12" t="str">
        <f aca="false">CONCATENAR</f>
        <v>SINAPI-I 39438</v>
      </c>
      <c r="B18237" s="13" t="s">
        <v>31785</v>
      </c>
      <c r="C18237" s="13" t="n">
        <v>39438</v>
      </c>
      <c r="D18237" s="14" t="s">
        <v>37284</v>
      </c>
      <c r="E18237" s="13" t="s">
        <v>31787</v>
      </c>
      <c r="G18237" s="15" t="s">
        <v>19699</v>
      </c>
    </row>
    <row r="18238" customFormat="false" ht="11.25" hidden="false" customHeight="false" outlineLevel="0" collapsed="false">
      <c r="A18238" s="12" t="str">
        <f aca="false">CONCATENAR</f>
        <v>SINAPI-I 11963</v>
      </c>
      <c r="B18238" s="13" t="s">
        <v>31785</v>
      </c>
      <c r="C18238" s="13" t="n">
        <v>11963</v>
      </c>
      <c r="D18238" s="14" t="s">
        <v>37285</v>
      </c>
      <c r="E18238" s="13" t="s">
        <v>31787</v>
      </c>
      <c r="G18238" s="15" t="s">
        <v>15103</v>
      </c>
    </row>
    <row r="18239" customFormat="false" ht="11.25" hidden="false" customHeight="false" outlineLevel="0" collapsed="false">
      <c r="A18239" s="12" t="str">
        <f aca="false">CONCATENAR</f>
        <v>SINAPI-I 11964</v>
      </c>
      <c r="B18239" s="13" t="s">
        <v>31785</v>
      </c>
      <c r="C18239" s="13" t="n">
        <v>11964</v>
      </c>
      <c r="D18239" s="14" t="s">
        <v>37286</v>
      </c>
      <c r="E18239" s="13" t="s">
        <v>31787</v>
      </c>
      <c r="G18239" s="15" t="s">
        <v>621</v>
      </c>
    </row>
    <row r="18240" customFormat="false" ht="22.5" hidden="false" customHeight="false" outlineLevel="0" collapsed="false">
      <c r="A18240" s="12" t="str">
        <f aca="false">CONCATENAR</f>
        <v>SINAPI-I 4379</v>
      </c>
      <c r="B18240" s="13" t="s">
        <v>31785</v>
      </c>
      <c r="C18240" s="13" t="n">
        <v>4379</v>
      </c>
      <c r="D18240" s="14" t="s">
        <v>37287</v>
      </c>
      <c r="E18240" s="13" t="s">
        <v>31787</v>
      </c>
      <c r="G18240" s="15" t="s">
        <v>1466</v>
      </c>
    </row>
    <row r="18241" customFormat="false" ht="22.5" hidden="false" customHeight="false" outlineLevel="0" collapsed="false">
      <c r="A18241" s="12" t="str">
        <f aca="false">CONCATENAR</f>
        <v>SINAPI-I 4377</v>
      </c>
      <c r="B18241" s="13" t="s">
        <v>31785</v>
      </c>
      <c r="C18241" s="13" t="n">
        <v>4377</v>
      </c>
      <c r="D18241" s="14" t="s">
        <v>37288</v>
      </c>
      <c r="E18241" s="13" t="s">
        <v>31787</v>
      </c>
      <c r="G18241" s="15" t="s">
        <v>1835</v>
      </c>
    </row>
    <row r="18242" customFormat="false" ht="22.5" hidden="false" customHeight="false" outlineLevel="0" collapsed="false">
      <c r="A18242" s="12" t="str">
        <f aca="false">CONCATENAR</f>
        <v>SINAPI-I 4356</v>
      </c>
      <c r="B18242" s="13" t="s">
        <v>31785</v>
      </c>
      <c r="C18242" s="13" t="n">
        <v>4356</v>
      </c>
      <c r="D18242" s="14" t="s">
        <v>37289</v>
      </c>
      <c r="E18242" s="13" t="s">
        <v>31787</v>
      </c>
      <c r="G18242" s="15" t="s">
        <v>19699</v>
      </c>
    </row>
    <row r="18243" customFormat="false" ht="22.5" hidden="false" customHeight="false" outlineLevel="0" collapsed="false">
      <c r="A18243" s="12" t="str">
        <f aca="false">CONCATENAR</f>
        <v>SINAPI-I 13246</v>
      </c>
      <c r="B18243" s="13" t="s">
        <v>31785</v>
      </c>
      <c r="C18243" s="13" t="n">
        <v>13246</v>
      </c>
      <c r="D18243" s="14" t="s">
        <v>37290</v>
      </c>
      <c r="E18243" s="13" t="s">
        <v>31787</v>
      </c>
      <c r="G18243" s="15" t="s">
        <v>3596</v>
      </c>
    </row>
    <row r="18244" customFormat="false" ht="22.5" hidden="false" customHeight="false" outlineLevel="0" collapsed="false">
      <c r="A18244" s="12" t="str">
        <f aca="false">CONCATENAR</f>
        <v>SINAPI-I 4346</v>
      </c>
      <c r="B18244" s="13" t="s">
        <v>31785</v>
      </c>
      <c r="C18244" s="13" t="n">
        <v>4346</v>
      </c>
      <c r="D18244" s="14" t="s">
        <v>37291</v>
      </c>
      <c r="E18244" s="13" t="s">
        <v>31787</v>
      </c>
      <c r="G18244" s="15" t="s">
        <v>15472</v>
      </c>
    </row>
    <row r="18245" customFormat="false" ht="22.5" hidden="false" customHeight="false" outlineLevel="0" collapsed="false">
      <c r="A18245" s="12" t="str">
        <f aca="false">CONCATENAR</f>
        <v>SINAPI-I 11955</v>
      </c>
      <c r="B18245" s="13" t="s">
        <v>31785</v>
      </c>
      <c r="C18245" s="13" t="n">
        <v>11955</v>
      </c>
      <c r="D18245" s="14" t="s">
        <v>37292</v>
      </c>
      <c r="E18245" s="13" t="s">
        <v>31787</v>
      </c>
      <c r="G18245" s="15" t="s">
        <v>31872</v>
      </c>
    </row>
    <row r="18246" customFormat="false" ht="22.5" hidden="false" customHeight="false" outlineLevel="0" collapsed="false">
      <c r="A18246" s="12" t="str">
        <f aca="false">CONCATENAR</f>
        <v>SINAPI-I 11960</v>
      </c>
      <c r="B18246" s="13" t="s">
        <v>31785</v>
      </c>
      <c r="C18246" s="13" t="n">
        <v>11960</v>
      </c>
      <c r="D18246" s="14" t="s">
        <v>37293</v>
      </c>
      <c r="E18246" s="13" t="s">
        <v>31787</v>
      </c>
      <c r="G18246" s="15" t="s">
        <v>19440</v>
      </c>
    </row>
    <row r="18247" customFormat="false" ht="22.5" hidden="false" customHeight="false" outlineLevel="0" collapsed="false">
      <c r="A18247" s="12" t="str">
        <f aca="false">CONCATENAR</f>
        <v>SINAPI-I 4333</v>
      </c>
      <c r="B18247" s="13" t="s">
        <v>31785</v>
      </c>
      <c r="C18247" s="13" t="n">
        <v>4333</v>
      </c>
      <c r="D18247" s="14" t="s">
        <v>37294</v>
      </c>
      <c r="E18247" s="13" t="s">
        <v>31787</v>
      </c>
      <c r="G18247" s="15" t="s">
        <v>19699</v>
      </c>
    </row>
    <row r="18248" customFormat="false" ht="22.5" hidden="false" customHeight="false" outlineLevel="0" collapsed="false">
      <c r="A18248" s="12" t="str">
        <f aca="false">CONCATENAR</f>
        <v>SINAPI-I 4358</v>
      </c>
      <c r="B18248" s="13" t="s">
        <v>31785</v>
      </c>
      <c r="C18248" s="13" t="n">
        <v>4358</v>
      </c>
      <c r="D18248" s="14" t="s">
        <v>37295</v>
      </c>
      <c r="E18248" s="13" t="s">
        <v>31787</v>
      </c>
      <c r="G18248" s="15" t="s">
        <v>33831</v>
      </c>
    </row>
    <row r="18249" customFormat="false" ht="11.25" hidden="false" customHeight="false" outlineLevel="0" collapsed="false">
      <c r="A18249" s="12" t="str">
        <f aca="false">CONCATENAR</f>
        <v>SINAPI-I 39435</v>
      </c>
      <c r="B18249" s="13" t="s">
        <v>31785</v>
      </c>
      <c r="C18249" s="13" t="n">
        <v>39435</v>
      </c>
      <c r="D18249" s="14" t="s">
        <v>37296</v>
      </c>
      <c r="E18249" s="13" t="s">
        <v>31787</v>
      </c>
      <c r="G18249" s="15" t="s">
        <v>1823</v>
      </c>
    </row>
    <row r="18250" customFormat="false" ht="11.25" hidden="false" customHeight="false" outlineLevel="0" collapsed="false">
      <c r="A18250" s="12" t="str">
        <f aca="false">CONCATENAR</f>
        <v>SINAPI-I 39436</v>
      </c>
      <c r="B18250" s="13" t="s">
        <v>31785</v>
      </c>
      <c r="C18250" s="13" t="n">
        <v>39436</v>
      </c>
      <c r="D18250" s="14" t="s">
        <v>37297</v>
      </c>
      <c r="E18250" s="13" t="s">
        <v>31787</v>
      </c>
      <c r="G18250" s="15" t="s">
        <v>19443</v>
      </c>
    </row>
    <row r="18251" customFormat="false" ht="11.25" hidden="false" customHeight="false" outlineLevel="0" collapsed="false">
      <c r="A18251" s="12" t="str">
        <f aca="false">CONCATENAR</f>
        <v>SINAPI-I 39437</v>
      </c>
      <c r="B18251" s="13" t="s">
        <v>31785</v>
      </c>
      <c r="C18251" s="13" t="n">
        <v>39437</v>
      </c>
      <c r="D18251" s="14" t="s">
        <v>37298</v>
      </c>
      <c r="E18251" s="13" t="s">
        <v>31787</v>
      </c>
      <c r="G18251" s="15" t="s">
        <v>1562</v>
      </c>
    </row>
    <row r="18252" customFormat="false" ht="11.25" hidden="false" customHeight="false" outlineLevel="0" collapsed="false">
      <c r="A18252" s="12" t="str">
        <f aca="false">CONCATENAR</f>
        <v>SINAPI-I 39439</v>
      </c>
      <c r="B18252" s="13" t="s">
        <v>31785</v>
      </c>
      <c r="C18252" s="13" t="n">
        <v>39439</v>
      </c>
      <c r="D18252" s="14" t="s">
        <v>37299</v>
      </c>
      <c r="E18252" s="13" t="s">
        <v>31787</v>
      </c>
      <c r="G18252" s="15" t="s">
        <v>3534</v>
      </c>
    </row>
    <row r="18253" customFormat="false" ht="11.25" hidden="false" customHeight="false" outlineLevel="0" collapsed="false">
      <c r="A18253" s="12" t="str">
        <f aca="false">CONCATENAR</f>
        <v>SINAPI-I 39440</v>
      </c>
      <c r="B18253" s="13" t="s">
        <v>31785</v>
      </c>
      <c r="C18253" s="13" t="n">
        <v>39440</v>
      </c>
      <c r="D18253" s="14" t="s">
        <v>37300</v>
      </c>
      <c r="E18253" s="13" t="s">
        <v>31787</v>
      </c>
      <c r="G18253" s="15" t="s">
        <v>3094</v>
      </c>
    </row>
    <row r="18254" customFormat="false" ht="11.25" hidden="false" customHeight="false" outlineLevel="0" collapsed="false">
      <c r="A18254" s="12" t="str">
        <f aca="false">CONCATENAR</f>
        <v>SINAPI-I 39441</v>
      </c>
      <c r="B18254" s="13" t="s">
        <v>31785</v>
      </c>
      <c r="C18254" s="13" t="n">
        <v>39441</v>
      </c>
      <c r="D18254" s="14" t="s">
        <v>37301</v>
      </c>
      <c r="E18254" s="13" t="s">
        <v>31787</v>
      </c>
      <c r="G18254" s="15" t="s">
        <v>19510</v>
      </c>
    </row>
    <row r="18255" customFormat="false" ht="22.5" hidden="false" customHeight="false" outlineLevel="0" collapsed="false">
      <c r="A18255" s="12" t="str">
        <f aca="false">CONCATENAR</f>
        <v>SINAPI-I 39442</v>
      </c>
      <c r="B18255" s="13" t="s">
        <v>31785</v>
      </c>
      <c r="C18255" s="13" t="n">
        <v>39442</v>
      </c>
      <c r="D18255" s="14" t="s">
        <v>37302</v>
      </c>
      <c r="E18255" s="13" t="s">
        <v>31787</v>
      </c>
      <c r="G18255" s="15" t="s">
        <v>1835</v>
      </c>
    </row>
    <row r="18256" customFormat="false" ht="22.5" hidden="false" customHeight="false" outlineLevel="0" collapsed="false">
      <c r="A18256" s="12" t="str">
        <f aca="false">CONCATENAR</f>
        <v>SINAPI-I 39443</v>
      </c>
      <c r="B18256" s="13" t="s">
        <v>31785</v>
      </c>
      <c r="C18256" s="13" t="n">
        <v>39443</v>
      </c>
      <c r="D18256" s="14" t="s">
        <v>37303</v>
      </c>
      <c r="E18256" s="13" t="s">
        <v>31787</v>
      </c>
      <c r="G18256" s="15" t="s">
        <v>2001</v>
      </c>
    </row>
    <row r="18257" customFormat="false" ht="11.25" hidden="false" customHeight="false" outlineLevel="0" collapsed="false">
      <c r="A18257" s="12" t="str">
        <f aca="false">CONCATENAR</f>
        <v>SINAPI-I 4329</v>
      </c>
      <c r="B18257" s="13" t="s">
        <v>31785</v>
      </c>
      <c r="C18257" s="13" t="n">
        <v>4329</v>
      </c>
      <c r="D18257" s="14" t="s">
        <v>37304</v>
      </c>
      <c r="E18257" s="13" t="s">
        <v>31787</v>
      </c>
      <c r="G18257" s="15" t="s">
        <v>32362</v>
      </c>
    </row>
    <row r="18258" customFormat="false" ht="22.5" hidden="false" customHeight="false" outlineLevel="0" collapsed="false">
      <c r="A18258" s="12" t="str">
        <f aca="false">CONCATENAR</f>
        <v>SINAPI-I 4383</v>
      </c>
      <c r="B18258" s="13" t="s">
        <v>31785</v>
      </c>
      <c r="C18258" s="13" t="n">
        <v>4383</v>
      </c>
      <c r="D18258" s="14" t="s">
        <v>37305</v>
      </c>
      <c r="E18258" s="13" t="s">
        <v>31787</v>
      </c>
      <c r="G18258" s="15" t="s">
        <v>37306</v>
      </c>
    </row>
    <row r="18259" customFormat="false" ht="22.5" hidden="false" customHeight="false" outlineLevel="0" collapsed="false">
      <c r="A18259" s="12" t="str">
        <f aca="false">CONCATENAR</f>
        <v>SINAPI-I 4344</v>
      </c>
      <c r="B18259" s="13" t="s">
        <v>31785</v>
      </c>
      <c r="C18259" s="13" t="n">
        <v>4344</v>
      </c>
      <c r="D18259" s="14" t="s">
        <v>37307</v>
      </c>
      <c r="E18259" s="13" t="s">
        <v>31787</v>
      </c>
      <c r="G18259" s="15" t="s">
        <v>2949</v>
      </c>
    </row>
    <row r="18260" customFormat="false" ht="11.25" hidden="false" customHeight="false" outlineLevel="0" collapsed="false">
      <c r="A18260" s="12" t="str">
        <f aca="false">CONCATENAR</f>
        <v>SINAPI-I 436</v>
      </c>
      <c r="B18260" s="13" t="s">
        <v>31785</v>
      </c>
      <c r="C18260" s="13" t="n">
        <v>436</v>
      </c>
      <c r="D18260" s="14" t="s">
        <v>37308</v>
      </c>
      <c r="E18260" s="13" t="s">
        <v>31787</v>
      </c>
      <c r="G18260" s="15" t="s">
        <v>279</v>
      </c>
    </row>
    <row r="18261" customFormat="false" ht="11.25" hidden="false" customHeight="false" outlineLevel="0" collapsed="false">
      <c r="A18261" s="12" t="str">
        <f aca="false">CONCATENAR</f>
        <v>SINAPI-I 442</v>
      </c>
      <c r="B18261" s="13" t="s">
        <v>31785</v>
      </c>
      <c r="C18261" s="13" t="n">
        <v>442</v>
      </c>
      <c r="D18261" s="14" t="s">
        <v>37309</v>
      </c>
      <c r="E18261" s="13" t="s">
        <v>31787</v>
      </c>
      <c r="G18261" s="15" t="s">
        <v>32085</v>
      </c>
    </row>
    <row r="18262" customFormat="false" ht="11.25" hidden="false" customHeight="false" outlineLevel="0" collapsed="false">
      <c r="A18262" s="12" t="str">
        <f aca="false">CONCATENAR</f>
        <v>SINAPI-I 11953</v>
      </c>
      <c r="B18262" s="13" t="s">
        <v>31785</v>
      </c>
      <c r="C18262" s="13" t="n">
        <v>11953</v>
      </c>
      <c r="D18262" s="14" t="s">
        <v>37310</v>
      </c>
      <c r="E18262" s="13" t="s">
        <v>31787</v>
      </c>
      <c r="G18262" s="15" t="s">
        <v>1534</v>
      </c>
    </row>
    <row r="18263" customFormat="false" ht="11.25" hidden="false" customHeight="false" outlineLevel="0" collapsed="false">
      <c r="A18263" s="12" t="str">
        <f aca="false">CONCATENAR</f>
        <v>SINAPI-I 4335</v>
      </c>
      <c r="B18263" s="13" t="s">
        <v>31785</v>
      </c>
      <c r="C18263" s="13" t="n">
        <v>4335</v>
      </c>
      <c r="D18263" s="14" t="s">
        <v>37311</v>
      </c>
      <c r="E18263" s="13" t="s">
        <v>31787</v>
      </c>
      <c r="G18263" s="15" t="s">
        <v>15201</v>
      </c>
    </row>
    <row r="18264" customFormat="false" ht="11.25" hidden="false" customHeight="false" outlineLevel="0" collapsed="false">
      <c r="A18264" s="12" t="str">
        <f aca="false">CONCATENAR</f>
        <v>SINAPI-I 4334</v>
      </c>
      <c r="B18264" s="13" t="s">
        <v>31785</v>
      </c>
      <c r="C18264" s="13" t="n">
        <v>4334</v>
      </c>
      <c r="D18264" s="14" t="s">
        <v>37312</v>
      </c>
      <c r="E18264" s="13" t="s">
        <v>31787</v>
      </c>
      <c r="G18264" s="15" t="s">
        <v>15467</v>
      </c>
    </row>
    <row r="18265" customFormat="false" ht="11.25" hidden="false" customHeight="false" outlineLevel="0" collapsed="false">
      <c r="A18265" s="12" t="str">
        <f aca="false">CONCATENAR</f>
        <v>SINAPI-I 4343</v>
      </c>
      <c r="B18265" s="13" t="s">
        <v>31785</v>
      </c>
      <c r="C18265" s="13" t="n">
        <v>4343</v>
      </c>
      <c r="D18265" s="14" t="s">
        <v>37313</v>
      </c>
      <c r="E18265" s="13" t="s">
        <v>31787</v>
      </c>
      <c r="G18265" s="15" t="s">
        <v>270</v>
      </c>
    </row>
    <row r="18266" customFormat="false" ht="22.5" hidden="false" customHeight="false" outlineLevel="0" collapsed="false">
      <c r="A18266" s="12" t="str">
        <f aca="false">CONCATENAR</f>
        <v>SINAPI-I 430</v>
      </c>
      <c r="B18266" s="13" t="s">
        <v>31785</v>
      </c>
      <c r="C18266" s="13" t="n">
        <v>430</v>
      </c>
      <c r="D18266" s="14" t="s">
        <v>37314</v>
      </c>
      <c r="E18266" s="13" t="s">
        <v>31787</v>
      </c>
      <c r="G18266" s="15" t="s">
        <v>34370</v>
      </c>
    </row>
    <row r="18267" customFormat="false" ht="22.5" hidden="false" customHeight="false" outlineLevel="0" collapsed="false">
      <c r="A18267" s="12" t="str">
        <f aca="false">CONCATENAR</f>
        <v>SINAPI-I 441</v>
      </c>
      <c r="B18267" s="13" t="s">
        <v>31785</v>
      </c>
      <c r="C18267" s="13" t="n">
        <v>441</v>
      </c>
      <c r="D18267" s="14" t="s">
        <v>37315</v>
      </c>
      <c r="E18267" s="13" t="s">
        <v>31787</v>
      </c>
      <c r="G18267" s="15" t="s">
        <v>37316</v>
      </c>
    </row>
    <row r="18268" customFormat="false" ht="22.5" hidden="false" customHeight="false" outlineLevel="0" collapsed="false">
      <c r="A18268" s="12" t="str">
        <f aca="false">CONCATENAR</f>
        <v>SINAPI-I 431</v>
      </c>
      <c r="B18268" s="13" t="s">
        <v>31785</v>
      </c>
      <c r="C18268" s="13" t="n">
        <v>431</v>
      </c>
      <c r="D18268" s="14" t="s">
        <v>37317</v>
      </c>
      <c r="E18268" s="13" t="s">
        <v>31787</v>
      </c>
      <c r="G18268" s="15" t="s">
        <v>37318</v>
      </c>
    </row>
    <row r="18269" customFormat="false" ht="22.5" hidden="false" customHeight="false" outlineLevel="0" collapsed="false">
      <c r="A18269" s="12" t="str">
        <f aca="false">CONCATENAR</f>
        <v>SINAPI-I 432</v>
      </c>
      <c r="B18269" s="13" t="s">
        <v>31785</v>
      </c>
      <c r="C18269" s="13" t="n">
        <v>432</v>
      </c>
      <c r="D18269" s="14" t="s">
        <v>37319</v>
      </c>
      <c r="E18269" s="13" t="s">
        <v>31787</v>
      </c>
      <c r="G18269" s="15" t="s">
        <v>37320</v>
      </c>
    </row>
    <row r="18270" customFormat="false" ht="11.25" hidden="false" customHeight="false" outlineLevel="0" collapsed="false">
      <c r="A18270" s="12" t="str">
        <f aca="false">CONCATENAR</f>
        <v>SINAPI-I 429</v>
      </c>
      <c r="B18270" s="13" t="s">
        <v>31785</v>
      </c>
      <c r="C18270" s="13" t="n">
        <v>429</v>
      </c>
      <c r="D18270" s="14" t="s">
        <v>37321</v>
      </c>
      <c r="E18270" s="13" t="s">
        <v>31787</v>
      </c>
      <c r="G18270" s="15" t="s">
        <v>37322</v>
      </c>
    </row>
    <row r="18271" customFormat="false" ht="22.5" hidden="false" customHeight="false" outlineLevel="0" collapsed="false">
      <c r="A18271" s="12" t="str">
        <f aca="false">CONCATENAR</f>
        <v>SINAPI-I 439</v>
      </c>
      <c r="B18271" s="13" t="s">
        <v>31785</v>
      </c>
      <c r="C18271" s="13" t="n">
        <v>439</v>
      </c>
      <c r="D18271" s="14" t="s">
        <v>37323</v>
      </c>
      <c r="E18271" s="13" t="s">
        <v>31787</v>
      </c>
      <c r="G18271" s="15" t="s">
        <v>34263</v>
      </c>
    </row>
    <row r="18272" customFormat="false" ht="22.5" hidden="false" customHeight="false" outlineLevel="0" collapsed="false">
      <c r="A18272" s="12" t="str">
        <f aca="false">CONCATENAR</f>
        <v>SINAPI-I 433</v>
      </c>
      <c r="B18272" s="13" t="s">
        <v>31785</v>
      </c>
      <c r="C18272" s="13" t="n">
        <v>433</v>
      </c>
      <c r="D18272" s="14" t="s">
        <v>37324</v>
      </c>
      <c r="E18272" s="13" t="s">
        <v>31787</v>
      </c>
      <c r="G18272" s="15" t="s">
        <v>37325</v>
      </c>
    </row>
    <row r="18273" customFormat="false" ht="11.25" hidden="false" customHeight="false" outlineLevel="0" collapsed="false">
      <c r="A18273" s="12" t="str">
        <f aca="false">CONCATENAR</f>
        <v>SINAPI-I 437</v>
      </c>
      <c r="B18273" s="13" t="s">
        <v>31785</v>
      </c>
      <c r="C18273" s="13" t="n">
        <v>437</v>
      </c>
      <c r="D18273" s="14" t="s">
        <v>37326</v>
      </c>
      <c r="E18273" s="13" t="s">
        <v>31787</v>
      </c>
      <c r="G18273" s="15" t="s">
        <v>11185</v>
      </c>
    </row>
    <row r="18274" customFormat="false" ht="22.5" hidden="false" customHeight="false" outlineLevel="0" collapsed="false">
      <c r="A18274" s="12" t="str">
        <f aca="false">CONCATENAR</f>
        <v>SINAPI-I 11790</v>
      </c>
      <c r="B18274" s="13" t="s">
        <v>31785</v>
      </c>
      <c r="C18274" s="13" t="n">
        <v>11790</v>
      </c>
      <c r="D18274" s="14" t="s">
        <v>37327</v>
      </c>
      <c r="E18274" s="13" t="s">
        <v>31787</v>
      </c>
      <c r="G18274" s="15" t="s">
        <v>37328</v>
      </c>
    </row>
    <row r="18275" customFormat="false" ht="22.5" hidden="false" customHeight="false" outlineLevel="0" collapsed="false">
      <c r="A18275" s="12" t="str">
        <f aca="false">CONCATENAR</f>
        <v>SINAPI-I 428</v>
      </c>
      <c r="B18275" s="13" t="s">
        <v>31785</v>
      </c>
      <c r="C18275" s="13" t="n">
        <v>428</v>
      </c>
      <c r="D18275" s="14" t="s">
        <v>37329</v>
      </c>
      <c r="E18275" s="13" t="s">
        <v>31787</v>
      </c>
      <c r="G18275" s="15" t="s">
        <v>37330</v>
      </c>
    </row>
    <row r="18276" customFormat="false" ht="22.5" hidden="false" customHeight="false" outlineLevel="0" collapsed="false">
      <c r="A18276" s="12" t="str">
        <f aca="false">CONCATENAR</f>
        <v>SINAPI-I 4384</v>
      </c>
      <c r="B18276" s="13" t="s">
        <v>31785</v>
      </c>
      <c r="C18276" s="13" t="n">
        <v>4384</v>
      </c>
      <c r="D18276" s="14" t="s">
        <v>37331</v>
      </c>
      <c r="E18276" s="13" t="s">
        <v>31787</v>
      </c>
      <c r="G18276" s="15" t="s">
        <v>8206</v>
      </c>
    </row>
    <row r="18277" customFormat="false" ht="22.5" hidden="false" customHeight="false" outlineLevel="0" collapsed="false">
      <c r="A18277" s="12" t="str">
        <f aca="false">CONCATENAR</f>
        <v>SINAPI-I 4351</v>
      </c>
      <c r="B18277" s="13" t="s">
        <v>31785</v>
      </c>
      <c r="C18277" s="13" t="n">
        <v>4351</v>
      </c>
      <c r="D18277" s="14" t="s">
        <v>37332</v>
      </c>
      <c r="E18277" s="13" t="s">
        <v>31787</v>
      </c>
      <c r="G18277" s="15" t="s">
        <v>37333</v>
      </c>
    </row>
    <row r="18278" customFormat="false" ht="11.25" hidden="false" customHeight="false" outlineLevel="0" collapsed="false">
      <c r="A18278" s="12" t="str">
        <f aca="false">CONCATENAR</f>
        <v>SINAPI-I 11054</v>
      </c>
      <c r="B18278" s="13" t="s">
        <v>31785</v>
      </c>
      <c r="C18278" s="13" t="n">
        <v>11054</v>
      </c>
      <c r="D18278" s="14" t="s">
        <v>37334</v>
      </c>
      <c r="E18278" s="13" t="s">
        <v>31787</v>
      </c>
      <c r="G18278" s="15" t="s">
        <v>2280</v>
      </c>
    </row>
    <row r="18279" customFormat="false" ht="11.25" hidden="false" customHeight="false" outlineLevel="0" collapsed="false">
      <c r="A18279" s="12" t="str">
        <f aca="false">CONCATENAR</f>
        <v>SINAPI-I 11055</v>
      </c>
      <c r="B18279" s="13" t="s">
        <v>31785</v>
      </c>
      <c r="C18279" s="13" t="n">
        <v>11055</v>
      </c>
      <c r="D18279" s="14" t="s">
        <v>37335</v>
      </c>
      <c r="E18279" s="13" t="s">
        <v>31787</v>
      </c>
      <c r="G18279" s="15" t="s">
        <v>19523</v>
      </c>
    </row>
    <row r="18280" customFormat="false" ht="11.25" hidden="false" customHeight="false" outlineLevel="0" collapsed="false">
      <c r="A18280" s="12" t="str">
        <f aca="false">CONCATENAR</f>
        <v>SINAPI-I 11056</v>
      </c>
      <c r="B18280" s="13" t="s">
        <v>31785</v>
      </c>
      <c r="C18280" s="13" t="n">
        <v>11056</v>
      </c>
      <c r="D18280" s="14" t="s">
        <v>37336</v>
      </c>
      <c r="E18280" s="13" t="s">
        <v>31787</v>
      </c>
      <c r="G18280" s="15" t="s">
        <v>2314</v>
      </c>
    </row>
    <row r="18281" customFormat="false" ht="11.25" hidden="false" customHeight="false" outlineLevel="0" collapsed="false">
      <c r="A18281" s="12" t="str">
        <f aca="false">CONCATENAR</f>
        <v>SINAPI-I 11057</v>
      </c>
      <c r="B18281" s="13" t="s">
        <v>31785</v>
      </c>
      <c r="C18281" s="13" t="n">
        <v>11057</v>
      </c>
      <c r="D18281" s="14" t="s">
        <v>37337</v>
      </c>
      <c r="E18281" s="13" t="s">
        <v>31787</v>
      </c>
      <c r="G18281" s="15" t="s">
        <v>1958</v>
      </c>
    </row>
    <row r="18282" customFormat="false" ht="11.25" hidden="false" customHeight="false" outlineLevel="0" collapsed="false">
      <c r="A18282" s="12" t="str">
        <f aca="false">CONCATENAR</f>
        <v>SINAPI-I 11059</v>
      </c>
      <c r="B18282" s="13" t="s">
        <v>31785</v>
      </c>
      <c r="C18282" s="13" t="n">
        <v>11059</v>
      </c>
      <c r="D18282" s="14" t="s">
        <v>37338</v>
      </c>
      <c r="E18282" s="13" t="s">
        <v>31787</v>
      </c>
      <c r="G18282" s="15" t="s">
        <v>3349</v>
      </c>
    </row>
    <row r="18283" customFormat="false" ht="11.25" hidden="false" customHeight="false" outlineLevel="0" collapsed="false">
      <c r="A18283" s="12" t="str">
        <f aca="false">CONCATENAR</f>
        <v>SINAPI-I 11058</v>
      </c>
      <c r="B18283" s="13" t="s">
        <v>31785</v>
      </c>
      <c r="C18283" s="13" t="n">
        <v>11058</v>
      </c>
      <c r="D18283" s="14" t="s">
        <v>37339</v>
      </c>
      <c r="E18283" s="13" t="s">
        <v>31787</v>
      </c>
      <c r="G18283" s="15" t="s">
        <v>1667</v>
      </c>
    </row>
    <row r="18284" customFormat="false" ht="11.25" hidden="false" customHeight="false" outlineLevel="0" collapsed="false">
      <c r="A18284" s="12" t="str">
        <f aca="false">CONCATENAR</f>
        <v>SINAPI-I 4380</v>
      </c>
      <c r="B18284" s="13" t="s">
        <v>31785</v>
      </c>
      <c r="C18284" s="13" t="n">
        <v>4380</v>
      </c>
      <c r="D18284" s="14" t="s">
        <v>37340</v>
      </c>
      <c r="E18284" s="13" t="s">
        <v>31787</v>
      </c>
      <c r="G18284" s="15" t="s">
        <v>3115</v>
      </c>
    </row>
    <row r="18285" customFormat="false" ht="11.25" hidden="false" customHeight="false" outlineLevel="0" collapsed="false">
      <c r="A18285" s="12" t="str">
        <f aca="false">CONCATENAR</f>
        <v>SINAPI-I 4299</v>
      </c>
      <c r="B18285" s="13" t="s">
        <v>31785</v>
      </c>
      <c r="C18285" s="13" t="n">
        <v>4299</v>
      </c>
      <c r="D18285" s="14" t="s">
        <v>37341</v>
      </c>
      <c r="E18285" s="13" t="s">
        <v>31787</v>
      </c>
      <c r="G18285" s="15" t="s">
        <v>32606</v>
      </c>
    </row>
    <row r="18286" customFormat="false" ht="11.25" hidden="false" customHeight="false" outlineLevel="0" collapsed="false">
      <c r="A18286" s="12" t="str">
        <f aca="false">CONCATENAR</f>
        <v>SINAPI-I 4304</v>
      </c>
      <c r="B18286" s="13" t="s">
        <v>31785</v>
      </c>
      <c r="C18286" s="13" t="n">
        <v>4304</v>
      </c>
      <c r="D18286" s="14" t="s">
        <v>37342</v>
      </c>
      <c r="E18286" s="13" t="s">
        <v>31787</v>
      </c>
      <c r="G18286" s="15" t="s">
        <v>3053</v>
      </c>
    </row>
    <row r="18287" customFormat="false" ht="11.25" hidden="false" customHeight="false" outlineLevel="0" collapsed="false">
      <c r="A18287" s="12" t="str">
        <f aca="false">CONCATENAR</f>
        <v>SINAPI-I 4305</v>
      </c>
      <c r="B18287" s="13" t="s">
        <v>31785</v>
      </c>
      <c r="C18287" s="13" t="n">
        <v>4305</v>
      </c>
      <c r="D18287" s="14" t="s">
        <v>37343</v>
      </c>
      <c r="E18287" s="13" t="s">
        <v>31787</v>
      </c>
      <c r="G18287" s="15" t="s">
        <v>32958</v>
      </c>
    </row>
    <row r="18288" customFormat="false" ht="11.25" hidden="false" customHeight="false" outlineLevel="0" collapsed="false">
      <c r="A18288" s="12" t="str">
        <f aca="false">CONCATENAR</f>
        <v>SINAPI-I 4306</v>
      </c>
      <c r="B18288" s="13" t="s">
        <v>31785</v>
      </c>
      <c r="C18288" s="13" t="n">
        <v>4306</v>
      </c>
      <c r="D18288" s="14" t="s">
        <v>37344</v>
      </c>
      <c r="E18288" s="13" t="s">
        <v>31787</v>
      </c>
      <c r="G18288" s="15" t="s">
        <v>34420</v>
      </c>
    </row>
    <row r="18289" customFormat="false" ht="11.25" hidden="false" customHeight="false" outlineLevel="0" collapsed="false">
      <c r="A18289" s="12" t="str">
        <f aca="false">CONCATENAR</f>
        <v>SINAPI-I 4308</v>
      </c>
      <c r="B18289" s="13" t="s">
        <v>31785</v>
      </c>
      <c r="C18289" s="13" t="n">
        <v>4308</v>
      </c>
      <c r="D18289" s="14" t="s">
        <v>37345</v>
      </c>
      <c r="E18289" s="13" t="s">
        <v>31787</v>
      </c>
      <c r="G18289" s="15" t="s">
        <v>2808</v>
      </c>
    </row>
    <row r="18290" customFormat="false" ht="11.25" hidden="false" customHeight="false" outlineLevel="0" collapsed="false">
      <c r="A18290" s="12" t="str">
        <f aca="false">CONCATENAR</f>
        <v>SINAPI-I 4302</v>
      </c>
      <c r="B18290" s="13" t="s">
        <v>31785</v>
      </c>
      <c r="C18290" s="13" t="n">
        <v>4302</v>
      </c>
      <c r="D18290" s="14" t="s">
        <v>37346</v>
      </c>
      <c r="E18290" s="13" t="s">
        <v>31787</v>
      </c>
      <c r="G18290" s="15" t="s">
        <v>2719</v>
      </c>
    </row>
    <row r="18291" customFormat="false" ht="11.25" hidden="false" customHeight="false" outlineLevel="0" collapsed="false">
      <c r="A18291" s="12" t="str">
        <f aca="false">CONCATENAR</f>
        <v>SINAPI-I 4300</v>
      </c>
      <c r="B18291" s="13" t="s">
        <v>31785</v>
      </c>
      <c r="C18291" s="13" t="n">
        <v>4300</v>
      </c>
      <c r="D18291" s="14" t="s">
        <v>37347</v>
      </c>
      <c r="E18291" s="13" t="s">
        <v>31787</v>
      </c>
      <c r="G18291" s="15" t="s">
        <v>3008</v>
      </c>
    </row>
    <row r="18292" customFormat="false" ht="11.25" hidden="false" customHeight="false" outlineLevel="0" collapsed="false">
      <c r="A18292" s="12" t="str">
        <f aca="false">CONCATENAR</f>
        <v>SINAPI-I 4301</v>
      </c>
      <c r="B18292" s="13" t="s">
        <v>31785</v>
      </c>
      <c r="C18292" s="13" t="n">
        <v>4301</v>
      </c>
      <c r="D18292" s="14" t="s">
        <v>37348</v>
      </c>
      <c r="E18292" s="13" t="s">
        <v>31787</v>
      </c>
      <c r="G18292" s="15" t="s">
        <v>31816</v>
      </c>
    </row>
    <row r="18293" customFormat="false" ht="22.5" hidden="false" customHeight="false" outlineLevel="0" collapsed="false">
      <c r="A18293" s="12" t="str">
        <f aca="false">CONCATENAR</f>
        <v>SINAPI-I 4320</v>
      </c>
      <c r="B18293" s="13" t="s">
        <v>31785</v>
      </c>
      <c r="C18293" s="13" t="n">
        <v>4320</v>
      </c>
      <c r="D18293" s="14" t="s">
        <v>37349</v>
      </c>
      <c r="E18293" s="13" t="s">
        <v>31787</v>
      </c>
      <c r="G18293" s="15" t="s">
        <v>35934</v>
      </c>
    </row>
    <row r="18294" customFormat="false" ht="22.5" hidden="false" customHeight="false" outlineLevel="0" collapsed="false">
      <c r="A18294" s="12" t="str">
        <f aca="false">CONCATENAR</f>
        <v>SINAPI-I 4318</v>
      </c>
      <c r="B18294" s="13" t="s">
        <v>31785</v>
      </c>
      <c r="C18294" s="13" t="n">
        <v>4318</v>
      </c>
      <c r="D18294" s="14" t="s">
        <v>37350</v>
      </c>
      <c r="E18294" s="13" t="s">
        <v>31787</v>
      </c>
      <c r="G18294" s="15" t="s">
        <v>36932</v>
      </c>
    </row>
    <row r="18295" customFormat="false" ht="11.25" hidden="false" customHeight="false" outlineLevel="0" collapsed="false">
      <c r="A18295" s="12" t="str">
        <f aca="false">CONCATENAR</f>
        <v>SINAPI-I 40547</v>
      </c>
      <c r="B18295" s="13" t="s">
        <v>31785</v>
      </c>
      <c r="C18295" s="13" t="n">
        <v>40547</v>
      </c>
      <c r="D18295" s="14" t="s">
        <v>37351</v>
      </c>
      <c r="E18295" s="13" t="s">
        <v>35379</v>
      </c>
      <c r="G18295" s="15" t="s">
        <v>37352</v>
      </c>
    </row>
    <row r="18296" customFormat="false" ht="11.25" hidden="false" customHeight="false" outlineLevel="0" collapsed="false">
      <c r="A18296" s="12" t="str">
        <f aca="false">CONCATENAR</f>
        <v>SINAPI-I 11962</v>
      </c>
      <c r="B18296" s="13" t="s">
        <v>31785</v>
      </c>
      <c r="C18296" s="13" t="n">
        <v>11962</v>
      </c>
      <c r="D18296" s="14" t="s">
        <v>37353</v>
      </c>
      <c r="E18296" s="13" t="s">
        <v>31787</v>
      </c>
      <c r="G18296" s="15" t="s">
        <v>19456</v>
      </c>
    </row>
    <row r="18297" customFormat="false" ht="11.25" hidden="false" customHeight="false" outlineLevel="0" collapsed="false">
      <c r="A18297" s="12" t="str">
        <f aca="false">CONCATENAR</f>
        <v>SINAPI-I 4332</v>
      </c>
      <c r="B18297" s="13" t="s">
        <v>31785</v>
      </c>
      <c r="C18297" s="13" t="n">
        <v>4332</v>
      </c>
      <c r="D18297" s="14" t="s">
        <v>37354</v>
      </c>
      <c r="E18297" s="13" t="s">
        <v>31787</v>
      </c>
      <c r="G18297" s="15" t="s">
        <v>31816</v>
      </c>
    </row>
    <row r="18298" customFormat="false" ht="11.25" hidden="false" customHeight="false" outlineLevel="0" collapsed="false">
      <c r="A18298" s="12" t="str">
        <f aca="false">CONCATENAR</f>
        <v>SINAPI-I 4331</v>
      </c>
      <c r="B18298" s="13" t="s">
        <v>31785</v>
      </c>
      <c r="C18298" s="13" t="n">
        <v>4331</v>
      </c>
      <c r="D18298" s="14" t="s">
        <v>37355</v>
      </c>
      <c r="E18298" s="13" t="s">
        <v>31787</v>
      </c>
      <c r="G18298" s="15" t="s">
        <v>34368</v>
      </c>
    </row>
    <row r="18299" customFormat="false" ht="22.5" hidden="false" customHeight="false" outlineLevel="0" collapsed="false">
      <c r="A18299" s="12" t="str">
        <f aca="false">CONCATENAR</f>
        <v>SINAPI-I 4336</v>
      </c>
      <c r="B18299" s="13" t="s">
        <v>31785</v>
      </c>
      <c r="C18299" s="13" t="n">
        <v>4336</v>
      </c>
      <c r="D18299" s="14" t="s">
        <v>37356</v>
      </c>
      <c r="E18299" s="13" t="s">
        <v>31787</v>
      </c>
      <c r="G18299" s="15" t="s">
        <v>2694</v>
      </c>
    </row>
    <row r="18300" customFormat="false" ht="11.25" hidden="false" customHeight="false" outlineLevel="0" collapsed="false">
      <c r="A18300" s="12" t="str">
        <f aca="false">CONCATENAR</f>
        <v>SINAPI-I 13294</v>
      </c>
      <c r="B18300" s="13" t="s">
        <v>31785</v>
      </c>
      <c r="C18300" s="13" t="n">
        <v>13294</v>
      </c>
      <c r="D18300" s="14" t="s">
        <v>37357</v>
      </c>
      <c r="E18300" s="13" t="s">
        <v>31787</v>
      </c>
      <c r="G18300" s="15" t="s">
        <v>36428</v>
      </c>
    </row>
    <row r="18301" customFormat="false" ht="11.25" hidden="false" customHeight="false" outlineLevel="0" collapsed="false">
      <c r="A18301" s="12" t="str">
        <f aca="false">CONCATENAR</f>
        <v>SINAPI-I 11948</v>
      </c>
      <c r="B18301" s="13" t="s">
        <v>31785</v>
      </c>
      <c r="C18301" s="13" t="n">
        <v>11948</v>
      </c>
      <c r="D18301" s="14" t="s">
        <v>37358</v>
      </c>
      <c r="E18301" s="13" t="s">
        <v>31787</v>
      </c>
      <c r="G18301" s="15" t="s">
        <v>2459</v>
      </c>
    </row>
    <row r="18302" customFormat="false" ht="11.25" hidden="false" customHeight="false" outlineLevel="0" collapsed="false">
      <c r="A18302" s="12" t="str">
        <f aca="false">CONCATENAR</f>
        <v>SINAPI-I 4382</v>
      </c>
      <c r="B18302" s="13" t="s">
        <v>31785</v>
      </c>
      <c r="C18302" s="13" t="n">
        <v>4382</v>
      </c>
      <c r="D18302" s="14" t="s">
        <v>37359</v>
      </c>
      <c r="E18302" s="13" t="s">
        <v>31787</v>
      </c>
      <c r="G18302" s="15" t="s">
        <v>18675</v>
      </c>
    </row>
    <row r="18303" customFormat="false" ht="11.25" hidden="false" customHeight="false" outlineLevel="0" collapsed="false">
      <c r="A18303" s="12" t="str">
        <f aca="false">CONCATENAR</f>
        <v>SINAPI-I 4354</v>
      </c>
      <c r="B18303" s="13" t="s">
        <v>31785</v>
      </c>
      <c r="C18303" s="13" t="n">
        <v>4354</v>
      </c>
      <c r="D18303" s="14" t="s">
        <v>37360</v>
      </c>
      <c r="E18303" s="13" t="s">
        <v>31787</v>
      </c>
      <c r="G18303" s="15" t="s">
        <v>17368</v>
      </c>
    </row>
    <row r="18304" customFormat="false" ht="11.25" hidden="false" customHeight="false" outlineLevel="0" collapsed="false">
      <c r="A18304" s="12" t="str">
        <f aca="false">CONCATENAR</f>
        <v>SINAPI-I 40839</v>
      </c>
      <c r="B18304" s="13" t="s">
        <v>31785</v>
      </c>
      <c r="C18304" s="13" t="n">
        <v>40839</v>
      </c>
      <c r="D18304" s="14" t="s">
        <v>37361</v>
      </c>
      <c r="E18304" s="13" t="s">
        <v>35379</v>
      </c>
      <c r="G18304" s="15" t="s">
        <v>37362</v>
      </c>
    </row>
    <row r="18305" customFormat="false" ht="11.25" hidden="false" customHeight="false" outlineLevel="0" collapsed="false">
      <c r="A18305" s="12" t="str">
        <f aca="false">CONCATENAR</f>
        <v>SINAPI-I 40552</v>
      </c>
      <c r="B18305" s="13" t="s">
        <v>31785</v>
      </c>
      <c r="C18305" s="13" t="n">
        <v>40552</v>
      </c>
      <c r="D18305" s="14" t="s">
        <v>37363</v>
      </c>
      <c r="E18305" s="13" t="s">
        <v>35379</v>
      </c>
      <c r="G18305" s="15" t="s">
        <v>37364</v>
      </c>
    </row>
    <row r="18306" customFormat="false" ht="11.25" hidden="false" customHeight="false" outlineLevel="0" collapsed="false">
      <c r="A18306" s="12" t="str">
        <f aca="false">CONCATENAR</f>
        <v>SINAPI-I 40549</v>
      </c>
      <c r="B18306" s="13" t="s">
        <v>31785</v>
      </c>
      <c r="C18306" s="13" t="n">
        <v>40549</v>
      </c>
      <c r="D18306" s="14" t="s">
        <v>37365</v>
      </c>
      <c r="E18306" s="13" t="s">
        <v>35379</v>
      </c>
      <c r="G18306" s="15" t="s">
        <v>37366</v>
      </c>
    </row>
    <row r="18307" customFormat="false" ht="22.5" hidden="false" customHeight="false" outlineLevel="0" collapsed="false">
      <c r="A18307" s="12" t="str">
        <f aca="false">CONCATENAR</f>
        <v>SINAPI-I 4385</v>
      </c>
      <c r="B18307" s="13" t="s">
        <v>31785</v>
      </c>
      <c r="C18307" s="13" t="n">
        <v>4385</v>
      </c>
      <c r="D18307" s="14" t="s">
        <v>37367</v>
      </c>
      <c r="E18307" s="13" t="s">
        <v>32638</v>
      </c>
      <c r="G18307" s="15" t="s">
        <v>37368</v>
      </c>
    </row>
    <row r="18308" customFormat="false" ht="22.5" hidden="false" customHeight="false" outlineLevel="0" collapsed="false">
      <c r="A18308" s="12" t="str">
        <f aca="false">CONCATENAR</f>
        <v>SINAPI-I 20078</v>
      </c>
      <c r="B18308" s="13" t="s">
        <v>31785</v>
      </c>
      <c r="C18308" s="13" t="n">
        <v>20078</v>
      </c>
      <c r="D18308" s="14" t="s">
        <v>37369</v>
      </c>
      <c r="E18308" s="13" t="s">
        <v>31787</v>
      </c>
      <c r="G18308" s="15" t="s">
        <v>17227</v>
      </c>
    </row>
    <row r="18309" customFormat="false" ht="11.25" hidden="false" customHeight="false" outlineLevel="0" collapsed="false">
      <c r="A18309" s="12" t="str">
        <f aca="false">CONCATENAR</f>
        <v>SINAPI-I 39897</v>
      </c>
      <c r="B18309" s="13" t="s">
        <v>31785</v>
      </c>
      <c r="C18309" s="13" t="n">
        <v>39897</v>
      </c>
      <c r="D18309" s="14" t="s">
        <v>37370</v>
      </c>
      <c r="E18309" s="13" t="s">
        <v>31787</v>
      </c>
      <c r="G18309" s="15" t="s">
        <v>17552</v>
      </c>
    </row>
    <row r="18310" customFormat="false" ht="11.25" hidden="false" customHeight="false" outlineLevel="0" collapsed="false">
      <c r="A18310" s="12" t="str">
        <f aca="false">CONCATENAR</f>
        <v>SINAPI-I 118</v>
      </c>
      <c r="B18310" s="13" t="s">
        <v>31785</v>
      </c>
      <c r="C18310" s="13" t="n">
        <v>118</v>
      </c>
      <c r="D18310" s="14" t="s">
        <v>37371</v>
      </c>
      <c r="E18310" s="13" t="s">
        <v>31787</v>
      </c>
      <c r="G18310" s="15" t="s">
        <v>17660</v>
      </c>
    </row>
    <row r="18311" customFormat="false" ht="22.5" hidden="false" customHeight="false" outlineLevel="0" collapsed="false">
      <c r="A18311" s="12" t="str">
        <f aca="false">CONCATENAR</f>
        <v>SINAPI-I 4396</v>
      </c>
      <c r="B18311" s="13" t="s">
        <v>31785</v>
      </c>
      <c r="C18311" s="13" t="n">
        <v>4396</v>
      </c>
      <c r="D18311" s="14" t="s">
        <v>37372</v>
      </c>
      <c r="E18311" s="13" t="s">
        <v>31796</v>
      </c>
      <c r="G18311" s="15" t="s">
        <v>37373</v>
      </c>
    </row>
    <row r="18312" customFormat="false" ht="22.5" hidden="false" customHeight="false" outlineLevel="0" collapsed="false">
      <c r="A18312" s="12" t="str">
        <f aca="false">CONCATENAR</f>
        <v>SINAPI-I 36881</v>
      </c>
      <c r="B18312" s="13" t="s">
        <v>31785</v>
      </c>
      <c r="C18312" s="13" t="n">
        <v>36881</v>
      </c>
      <c r="D18312" s="14" t="s">
        <v>37374</v>
      </c>
      <c r="E18312" s="13" t="s">
        <v>31796</v>
      </c>
      <c r="G18312" s="15" t="s">
        <v>37375</v>
      </c>
    </row>
    <row r="18313" customFormat="false" ht="22.5" hidden="false" customHeight="false" outlineLevel="0" collapsed="false">
      <c r="A18313" s="12" t="str">
        <f aca="false">CONCATENAR</f>
        <v>SINAPI-I 4397</v>
      </c>
      <c r="B18313" s="13" t="s">
        <v>31785</v>
      </c>
      <c r="C18313" s="13" t="n">
        <v>4397</v>
      </c>
      <c r="D18313" s="14" t="s">
        <v>37376</v>
      </c>
      <c r="E18313" s="13" t="s">
        <v>31796</v>
      </c>
      <c r="G18313" s="15" t="s">
        <v>37377</v>
      </c>
    </row>
    <row r="18314" customFormat="false" ht="22.5" hidden="false" customHeight="false" outlineLevel="0" collapsed="false">
      <c r="A18314" s="12" t="str">
        <f aca="false">CONCATENAR</f>
        <v>SINAPI-I 36882</v>
      </c>
      <c r="B18314" s="13" t="s">
        <v>31785</v>
      </c>
      <c r="C18314" s="13" t="n">
        <v>36882</v>
      </c>
      <c r="D18314" s="14" t="s">
        <v>37378</v>
      </c>
      <c r="E18314" s="13" t="s">
        <v>31796</v>
      </c>
      <c r="G18314" s="15" t="s">
        <v>37379</v>
      </c>
    </row>
    <row r="18315" customFormat="false" ht="11.25" hidden="false" customHeight="false" outlineLevel="0" collapsed="false">
      <c r="A18315" s="12" t="str">
        <f aca="false">CONCATENAR</f>
        <v>SINAPI-I 4751</v>
      </c>
      <c r="B18315" s="13" t="s">
        <v>31785</v>
      </c>
      <c r="C18315" s="13" t="n">
        <v>4751</v>
      </c>
      <c r="D18315" s="14" t="s">
        <v>37380</v>
      </c>
      <c r="E18315" s="13" t="s">
        <v>32057</v>
      </c>
      <c r="G18315" s="15" t="s">
        <v>32396</v>
      </c>
    </row>
    <row r="18316" customFormat="false" ht="11.25" hidden="false" customHeight="false" outlineLevel="0" collapsed="false">
      <c r="A18316" s="12" t="str">
        <f aca="false">CONCATENAR</f>
        <v>SINAPI-I 41066</v>
      </c>
      <c r="B18316" s="13" t="s">
        <v>31785</v>
      </c>
      <c r="C18316" s="13" t="n">
        <v>41066</v>
      </c>
      <c r="D18316" s="14" t="s">
        <v>37381</v>
      </c>
      <c r="E18316" s="13" t="s">
        <v>32059</v>
      </c>
      <c r="G18316" s="15" t="s">
        <v>32398</v>
      </c>
    </row>
    <row r="18317" customFormat="false" ht="11.25" hidden="false" customHeight="false" outlineLevel="0" collapsed="false">
      <c r="A18317" s="12" t="str">
        <f aca="false">CONCATENAR</f>
        <v>SINAPI-I 39604</v>
      </c>
      <c r="B18317" s="13" t="s">
        <v>31785</v>
      </c>
      <c r="C18317" s="13" t="n">
        <v>39604</v>
      </c>
      <c r="D18317" s="14" t="s">
        <v>37382</v>
      </c>
      <c r="E18317" s="13" t="s">
        <v>31787</v>
      </c>
      <c r="G18317" s="15" t="s">
        <v>37383</v>
      </c>
    </row>
    <row r="18318" customFormat="false" ht="11.25" hidden="false" customHeight="false" outlineLevel="0" collapsed="false">
      <c r="A18318" s="12" t="str">
        <f aca="false">CONCATENAR</f>
        <v>SINAPI-I 39605</v>
      </c>
      <c r="B18318" s="13" t="s">
        <v>31785</v>
      </c>
      <c r="C18318" s="13" t="n">
        <v>39605</v>
      </c>
      <c r="D18318" s="14" t="s">
        <v>37384</v>
      </c>
      <c r="E18318" s="13" t="s">
        <v>31787</v>
      </c>
      <c r="G18318" s="15" t="s">
        <v>36819</v>
      </c>
    </row>
    <row r="18319" customFormat="false" ht="11.25" hidden="false" customHeight="false" outlineLevel="0" collapsed="false">
      <c r="A18319" s="12" t="str">
        <f aca="false">CONCATENAR</f>
        <v>SINAPI-I 39606</v>
      </c>
      <c r="B18319" s="13" t="s">
        <v>31785</v>
      </c>
      <c r="C18319" s="13" t="n">
        <v>39606</v>
      </c>
      <c r="D18319" s="14" t="s">
        <v>37385</v>
      </c>
      <c r="E18319" s="13" t="s">
        <v>31787</v>
      </c>
      <c r="G18319" s="15" t="s">
        <v>37386</v>
      </c>
    </row>
    <row r="18320" customFormat="false" ht="11.25" hidden="false" customHeight="false" outlineLevel="0" collapsed="false">
      <c r="A18320" s="12" t="str">
        <f aca="false">CONCATENAR</f>
        <v>SINAPI-I 39607</v>
      </c>
      <c r="B18320" s="13" t="s">
        <v>31785</v>
      </c>
      <c r="C18320" s="13" t="n">
        <v>39607</v>
      </c>
      <c r="D18320" s="14" t="s">
        <v>37387</v>
      </c>
      <c r="E18320" s="13" t="s">
        <v>31787</v>
      </c>
      <c r="G18320" s="15" t="s">
        <v>37388</v>
      </c>
    </row>
    <row r="18321" customFormat="false" ht="11.25" hidden="false" customHeight="false" outlineLevel="0" collapsed="false">
      <c r="A18321" s="12" t="str">
        <f aca="false">CONCATENAR</f>
        <v>SINAPI-I 39594</v>
      </c>
      <c r="B18321" s="13" t="s">
        <v>31785</v>
      </c>
      <c r="C18321" s="13" t="n">
        <v>39594</v>
      </c>
      <c r="D18321" s="14" t="s">
        <v>37389</v>
      </c>
      <c r="E18321" s="13" t="s">
        <v>31787</v>
      </c>
      <c r="G18321" s="15" t="s">
        <v>37390</v>
      </c>
    </row>
    <row r="18322" customFormat="false" ht="11.25" hidden="false" customHeight="false" outlineLevel="0" collapsed="false">
      <c r="A18322" s="12" t="str">
        <f aca="false">CONCATENAR</f>
        <v>SINAPI-I 39596</v>
      </c>
      <c r="B18322" s="13" t="s">
        <v>31785</v>
      </c>
      <c r="C18322" s="13" t="n">
        <v>39596</v>
      </c>
      <c r="D18322" s="14" t="s">
        <v>37391</v>
      </c>
      <c r="E18322" s="13" t="s">
        <v>31787</v>
      </c>
      <c r="G18322" s="15" t="s">
        <v>37392</v>
      </c>
    </row>
    <row r="18323" customFormat="false" ht="11.25" hidden="false" customHeight="false" outlineLevel="0" collapsed="false">
      <c r="A18323" s="12" t="str">
        <f aca="false">CONCATENAR</f>
        <v>SINAPI-I 39595</v>
      </c>
      <c r="B18323" s="13" t="s">
        <v>31785</v>
      </c>
      <c r="C18323" s="13" t="n">
        <v>39595</v>
      </c>
      <c r="D18323" s="14" t="s">
        <v>37393</v>
      </c>
      <c r="E18323" s="13" t="s">
        <v>31787</v>
      </c>
      <c r="G18323" s="15" t="s">
        <v>37394</v>
      </c>
    </row>
    <row r="18324" customFormat="false" ht="11.25" hidden="false" customHeight="false" outlineLevel="0" collapsed="false">
      <c r="A18324" s="12" t="str">
        <f aca="false">CONCATENAR</f>
        <v>SINAPI-I 39597</v>
      </c>
      <c r="B18324" s="13" t="s">
        <v>31785</v>
      </c>
      <c r="C18324" s="13" t="n">
        <v>39597</v>
      </c>
      <c r="D18324" s="14" t="s">
        <v>37395</v>
      </c>
      <c r="E18324" s="13" t="s">
        <v>31787</v>
      </c>
      <c r="G18324" s="15" t="s">
        <v>37396</v>
      </c>
    </row>
    <row r="18325" customFormat="false" ht="11.25" hidden="false" customHeight="false" outlineLevel="0" collapsed="false">
      <c r="A18325" s="12" t="str">
        <f aca="false">CONCATENAR</f>
        <v>SINAPI-I 10731</v>
      </c>
      <c r="B18325" s="13" t="s">
        <v>31785</v>
      </c>
      <c r="C18325" s="13" t="n">
        <v>10731</v>
      </c>
      <c r="D18325" s="14" t="s">
        <v>37397</v>
      </c>
      <c r="E18325" s="13" t="s">
        <v>31796</v>
      </c>
      <c r="G18325" s="15" t="s">
        <v>37398</v>
      </c>
    </row>
    <row r="18326" customFormat="false" ht="11.25" hidden="false" customHeight="false" outlineLevel="0" collapsed="false">
      <c r="A18326" s="12" t="str">
        <f aca="false">CONCATENAR</f>
        <v>SINAPI-I 4704</v>
      </c>
      <c r="B18326" s="13" t="s">
        <v>31785</v>
      </c>
      <c r="C18326" s="13" t="n">
        <v>4704</v>
      </c>
      <c r="D18326" s="14" t="s">
        <v>37399</v>
      </c>
      <c r="E18326" s="13" t="s">
        <v>31796</v>
      </c>
      <c r="G18326" s="15" t="s">
        <v>14486</v>
      </c>
    </row>
    <row r="18327" customFormat="false" ht="11.25" hidden="false" customHeight="false" outlineLevel="0" collapsed="false">
      <c r="A18327" s="12" t="str">
        <f aca="false">CONCATENAR</f>
        <v>SINAPI-I 10730</v>
      </c>
      <c r="B18327" s="13" t="s">
        <v>31785</v>
      </c>
      <c r="C18327" s="13" t="n">
        <v>10730</v>
      </c>
      <c r="D18327" s="14" t="s">
        <v>37400</v>
      </c>
      <c r="E18327" s="13" t="s">
        <v>31796</v>
      </c>
      <c r="G18327" s="15" t="s">
        <v>10389</v>
      </c>
    </row>
    <row r="18328" customFormat="false" ht="11.25" hidden="false" customHeight="false" outlineLevel="0" collapsed="false">
      <c r="A18328" s="12" t="str">
        <f aca="false">CONCATENAR</f>
        <v>SINAPI-I 4729</v>
      </c>
      <c r="B18328" s="13" t="s">
        <v>31785</v>
      </c>
      <c r="C18328" s="13" t="n">
        <v>4729</v>
      </c>
      <c r="D18328" s="14" t="s">
        <v>37401</v>
      </c>
      <c r="E18328" s="13" t="s">
        <v>32054</v>
      </c>
      <c r="G18328" s="15" t="s">
        <v>37402</v>
      </c>
    </row>
    <row r="18329" customFormat="false" ht="11.25" hidden="false" customHeight="false" outlineLevel="0" collapsed="false">
      <c r="A18329" s="12" t="str">
        <f aca="false">CONCATENAR</f>
        <v>SINAPI-I 4720</v>
      </c>
      <c r="B18329" s="13" t="s">
        <v>31785</v>
      </c>
      <c r="C18329" s="13" t="n">
        <v>4720</v>
      </c>
      <c r="D18329" s="14" t="s">
        <v>37403</v>
      </c>
      <c r="E18329" s="13" t="s">
        <v>32054</v>
      </c>
      <c r="G18329" s="15" t="s">
        <v>37404</v>
      </c>
    </row>
    <row r="18330" customFormat="false" ht="11.25" hidden="false" customHeight="false" outlineLevel="0" collapsed="false">
      <c r="A18330" s="12" t="str">
        <f aca="false">CONCATENAR</f>
        <v>SINAPI-I 4721</v>
      </c>
      <c r="B18330" s="13" t="s">
        <v>31785</v>
      </c>
      <c r="C18330" s="13" t="n">
        <v>4721</v>
      </c>
      <c r="D18330" s="14" t="s">
        <v>37405</v>
      </c>
      <c r="E18330" s="13" t="s">
        <v>32054</v>
      </c>
      <c r="G18330" s="15" t="s">
        <v>17596</v>
      </c>
    </row>
    <row r="18331" customFormat="false" ht="11.25" hidden="false" customHeight="false" outlineLevel="0" collapsed="false">
      <c r="A18331" s="12" t="str">
        <f aca="false">CONCATENAR</f>
        <v>SINAPI-I 4718</v>
      </c>
      <c r="B18331" s="13" t="s">
        <v>31785</v>
      </c>
      <c r="C18331" s="13" t="n">
        <v>4718</v>
      </c>
      <c r="D18331" s="14" t="s">
        <v>37406</v>
      </c>
      <c r="E18331" s="13" t="s">
        <v>32054</v>
      </c>
      <c r="G18331" s="15" t="s">
        <v>37407</v>
      </c>
    </row>
    <row r="18332" customFormat="false" ht="11.25" hidden="false" customHeight="false" outlineLevel="0" collapsed="false">
      <c r="A18332" s="12" t="str">
        <f aca="false">CONCATENAR</f>
        <v>SINAPI-I 4722</v>
      </c>
      <c r="B18332" s="13" t="s">
        <v>31785</v>
      </c>
      <c r="C18332" s="13" t="n">
        <v>4722</v>
      </c>
      <c r="D18332" s="14" t="s">
        <v>37408</v>
      </c>
      <c r="E18332" s="13" t="s">
        <v>32054</v>
      </c>
      <c r="G18332" s="15" t="s">
        <v>37409</v>
      </c>
    </row>
    <row r="18333" customFormat="false" ht="11.25" hidden="false" customHeight="false" outlineLevel="0" collapsed="false">
      <c r="A18333" s="12" t="str">
        <f aca="false">CONCATENAR</f>
        <v>SINAPI-I 4723</v>
      </c>
      <c r="B18333" s="13" t="s">
        <v>31785</v>
      </c>
      <c r="C18333" s="13" t="n">
        <v>4723</v>
      </c>
      <c r="D18333" s="14" t="s">
        <v>37410</v>
      </c>
      <c r="E18333" s="13" t="s">
        <v>32054</v>
      </c>
      <c r="G18333" s="15" t="s">
        <v>37411</v>
      </c>
    </row>
    <row r="18334" customFormat="false" ht="11.25" hidden="false" customHeight="false" outlineLevel="0" collapsed="false">
      <c r="A18334" s="12" t="str">
        <f aca="false">CONCATENAR</f>
        <v>SINAPI-I 4727</v>
      </c>
      <c r="B18334" s="13" t="s">
        <v>31785</v>
      </c>
      <c r="C18334" s="13" t="n">
        <v>4727</v>
      </c>
      <c r="D18334" s="14" t="s">
        <v>37412</v>
      </c>
      <c r="E18334" s="13" t="s">
        <v>32054</v>
      </c>
      <c r="G18334" s="15" t="s">
        <v>37413</v>
      </c>
    </row>
    <row r="18335" customFormat="false" ht="11.25" hidden="false" customHeight="false" outlineLevel="0" collapsed="false">
      <c r="A18335" s="12" t="str">
        <f aca="false">CONCATENAR</f>
        <v>SINAPI-I 4748</v>
      </c>
      <c r="B18335" s="13" t="s">
        <v>31785</v>
      </c>
      <c r="C18335" s="13" t="n">
        <v>4748</v>
      </c>
      <c r="D18335" s="14" t="s">
        <v>37414</v>
      </c>
      <c r="E18335" s="13" t="s">
        <v>32054</v>
      </c>
      <c r="G18335" s="15" t="s">
        <v>15694</v>
      </c>
    </row>
    <row r="18336" customFormat="false" ht="11.25" hidden="false" customHeight="false" outlineLevel="0" collapsed="false">
      <c r="A18336" s="12" t="str">
        <f aca="false">CONCATENAR</f>
        <v>SINAPI-I 4730</v>
      </c>
      <c r="B18336" s="13" t="s">
        <v>31785</v>
      </c>
      <c r="C18336" s="13" t="n">
        <v>4730</v>
      </c>
      <c r="D18336" s="14" t="s">
        <v>37415</v>
      </c>
      <c r="E18336" s="13" t="s">
        <v>32054</v>
      </c>
      <c r="G18336" s="15" t="s">
        <v>37416</v>
      </c>
    </row>
    <row r="18337" customFormat="false" ht="22.5" hidden="false" customHeight="false" outlineLevel="0" collapsed="false">
      <c r="A18337" s="12" t="str">
        <f aca="false">CONCATENAR</f>
        <v>SINAPI-I 13186</v>
      </c>
      <c r="B18337" s="13" t="s">
        <v>31785</v>
      </c>
      <c r="C18337" s="13" t="n">
        <v>13186</v>
      </c>
      <c r="D18337" s="14" t="s">
        <v>37417</v>
      </c>
      <c r="E18337" s="13" t="s">
        <v>32054</v>
      </c>
      <c r="G18337" s="15" t="s">
        <v>15376</v>
      </c>
    </row>
    <row r="18338" customFormat="false" ht="22.5" hidden="false" customHeight="false" outlineLevel="0" collapsed="false">
      <c r="A18338" s="12" t="str">
        <f aca="false">CONCATENAR</f>
        <v>SINAPI-I 10737</v>
      </c>
      <c r="B18338" s="13" t="s">
        <v>31785</v>
      </c>
      <c r="C18338" s="13" t="n">
        <v>10737</v>
      </c>
      <c r="D18338" s="14" t="s">
        <v>37418</v>
      </c>
      <c r="E18338" s="13" t="s">
        <v>31796</v>
      </c>
      <c r="G18338" s="15" t="s">
        <v>37419</v>
      </c>
    </row>
    <row r="18339" customFormat="false" ht="22.5" hidden="false" customHeight="false" outlineLevel="0" collapsed="false">
      <c r="A18339" s="12" t="str">
        <f aca="false">CONCATENAR</f>
        <v>SINAPI-I 10734</v>
      </c>
      <c r="B18339" s="13" t="s">
        <v>31785</v>
      </c>
      <c r="C18339" s="13" t="n">
        <v>10734</v>
      </c>
      <c r="D18339" s="14" t="s">
        <v>37420</v>
      </c>
      <c r="E18339" s="13" t="s">
        <v>31796</v>
      </c>
      <c r="G18339" s="15" t="s">
        <v>37421</v>
      </c>
    </row>
    <row r="18340" customFormat="false" ht="11.25" hidden="false" customHeight="false" outlineLevel="0" collapsed="false">
      <c r="A18340" s="12" t="str">
        <f aca="false">CONCATENAR</f>
        <v>SINAPI-I 4708</v>
      </c>
      <c r="B18340" s="13" t="s">
        <v>31785</v>
      </c>
      <c r="C18340" s="13" t="n">
        <v>4708</v>
      </c>
      <c r="D18340" s="14" t="s">
        <v>37422</v>
      </c>
      <c r="E18340" s="13" t="s">
        <v>31796</v>
      </c>
      <c r="G18340" s="15" t="s">
        <v>37423</v>
      </c>
    </row>
    <row r="18341" customFormat="false" ht="22.5" hidden="false" customHeight="false" outlineLevel="0" collapsed="false">
      <c r="A18341" s="12" t="str">
        <f aca="false">CONCATENAR</f>
        <v>SINAPI-I 4712</v>
      </c>
      <c r="B18341" s="13" t="s">
        <v>31785</v>
      </c>
      <c r="C18341" s="13" t="n">
        <v>4712</v>
      </c>
      <c r="D18341" s="14" t="s">
        <v>37424</v>
      </c>
      <c r="E18341" s="13" t="s">
        <v>31796</v>
      </c>
      <c r="G18341" s="15" t="s">
        <v>37425</v>
      </c>
    </row>
    <row r="18342" customFormat="false" ht="22.5" hidden="false" customHeight="false" outlineLevel="0" collapsed="false">
      <c r="A18342" s="12" t="str">
        <f aca="false">CONCATENAR</f>
        <v>SINAPI-I 4710</v>
      </c>
      <c r="B18342" s="13" t="s">
        <v>31785</v>
      </c>
      <c r="C18342" s="13" t="n">
        <v>4710</v>
      </c>
      <c r="D18342" s="14" t="s">
        <v>37426</v>
      </c>
      <c r="E18342" s="13" t="s">
        <v>31796</v>
      </c>
      <c r="G18342" s="15" t="s">
        <v>34418</v>
      </c>
    </row>
    <row r="18343" customFormat="false" ht="22.5" hidden="false" customHeight="false" outlineLevel="0" collapsed="false">
      <c r="A18343" s="12" t="str">
        <f aca="false">CONCATENAR</f>
        <v>SINAPI-I 4746</v>
      </c>
      <c r="B18343" s="13" t="s">
        <v>31785</v>
      </c>
      <c r="C18343" s="13" t="n">
        <v>4746</v>
      </c>
      <c r="D18343" s="14" t="s">
        <v>37427</v>
      </c>
      <c r="E18343" s="13" t="s">
        <v>32054</v>
      </c>
      <c r="G18343" s="15" t="s">
        <v>37428</v>
      </c>
    </row>
    <row r="18344" customFormat="false" ht="11.25" hidden="false" customHeight="false" outlineLevel="0" collapsed="false">
      <c r="A18344" s="12" t="str">
        <f aca="false">CONCATENAR</f>
        <v>SINAPI-I 4750</v>
      </c>
      <c r="B18344" s="13" t="s">
        <v>31785</v>
      </c>
      <c r="C18344" s="13" t="n">
        <v>4750</v>
      </c>
      <c r="D18344" s="14" t="s">
        <v>37429</v>
      </c>
      <c r="E18344" s="13" t="s">
        <v>32057</v>
      </c>
      <c r="G18344" s="15" t="s">
        <v>32396</v>
      </c>
    </row>
    <row r="18345" customFormat="false" ht="11.25" hidden="false" customHeight="false" outlineLevel="0" collapsed="false">
      <c r="A18345" s="12" t="str">
        <f aca="false">CONCATENAR</f>
        <v>SINAPI-I 41065</v>
      </c>
      <c r="B18345" s="13" t="s">
        <v>31785</v>
      </c>
      <c r="C18345" s="13" t="n">
        <v>41065</v>
      </c>
      <c r="D18345" s="14" t="s">
        <v>37430</v>
      </c>
      <c r="E18345" s="13" t="s">
        <v>32059</v>
      </c>
      <c r="G18345" s="15" t="s">
        <v>32398</v>
      </c>
    </row>
    <row r="18346" customFormat="false" ht="11.25" hidden="false" customHeight="false" outlineLevel="0" collapsed="false">
      <c r="A18346" s="12" t="str">
        <f aca="false">CONCATENAR</f>
        <v>SINAPI-I 34747</v>
      </c>
      <c r="B18346" s="13" t="s">
        <v>31785</v>
      </c>
      <c r="C18346" s="13" t="n">
        <v>34747</v>
      </c>
      <c r="D18346" s="14" t="s">
        <v>37431</v>
      </c>
      <c r="E18346" s="13" t="s">
        <v>31804</v>
      </c>
      <c r="G18346" s="15" t="s">
        <v>34387</v>
      </c>
    </row>
    <row r="18347" customFormat="false" ht="11.25" hidden="false" customHeight="false" outlineLevel="0" collapsed="false">
      <c r="A18347" s="12" t="str">
        <f aca="false">CONCATENAR</f>
        <v>SINAPI-I 4826</v>
      </c>
      <c r="B18347" s="13" t="s">
        <v>31785</v>
      </c>
      <c r="C18347" s="13" t="n">
        <v>4826</v>
      </c>
      <c r="D18347" s="14" t="s">
        <v>37432</v>
      </c>
      <c r="E18347" s="13" t="s">
        <v>31804</v>
      </c>
      <c r="G18347" s="15" t="s">
        <v>37433</v>
      </c>
    </row>
    <row r="18348" customFormat="false" ht="11.25" hidden="false" customHeight="false" outlineLevel="0" collapsed="false">
      <c r="A18348" s="12" t="str">
        <f aca="false">CONCATENAR</f>
        <v>SINAPI-I 41975</v>
      </c>
      <c r="B18348" s="13" t="s">
        <v>31785</v>
      </c>
      <c r="C18348" s="13" t="n">
        <v>41975</v>
      </c>
      <c r="D18348" s="14" t="s">
        <v>37434</v>
      </c>
      <c r="E18348" s="13" t="s">
        <v>31796</v>
      </c>
      <c r="G18348" s="15" t="s">
        <v>15381</v>
      </c>
    </row>
    <row r="18349" customFormat="false" ht="11.25" hidden="false" customHeight="false" outlineLevel="0" collapsed="false">
      <c r="A18349" s="12" t="str">
        <f aca="false">CONCATENAR</f>
        <v>SINAPI-I 4825</v>
      </c>
      <c r="B18349" s="13" t="s">
        <v>31785</v>
      </c>
      <c r="C18349" s="13" t="n">
        <v>4825</v>
      </c>
      <c r="D18349" s="14" t="s">
        <v>37435</v>
      </c>
      <c r="E18349" s="13" t="s">
        <v>31804</v>
      </c>
      <c r="G18349" s="15" t="s">
        <v>37436</v>
      </c>
    </row>
    <row r="18350" customFormat="false" ht="11.25" hidden="false" customHeight="false" outlineLevel="0" collapsed="false">
      <c r="A18350" s="12" t="str">
        <f aca="false">CONCATENAR</f>
        <v>SINAPI-I 34744</v>
      </c>
      <c r="B18350" s="13" t="s">
        <v>31785</v>
      </c>
      <c r="C18350" s="13" t="n">
        <v>34744</v>
      </c>
      <c r="D18350" s="14" t="s">
        <v>37437</v>
      </c>
      <c r="E18350" s="13" t="s">
        <v>31796</v>
      </c>
      <c r="G18350" s="15" t="s">
        <v>34720</v>
      </c>
    </row>
    <row r="18351" customFormat="false" ht="22.5" hidden="false" customHeight="false" outlineLevel="0" collapsed="false">
      <c r="A18351" s="12" t="str">
        <f aca="false">CONCATENAR</f>
        <v>SINAPI-I 39430</v>
      </c>
      <c r="B18351" s="13" t="s">
        <v>31785</v>
      </c>
      <c r="C18351" s="13" t="n">
        <v>39430</v>
      </c>
      <c r="D18351" s="14" t="s">
        <v>37438</v>
      </c>
      <c r="E18351" s="13" t="s">
        <v>31787</v>
      </c>
      <c r="G18351" s="15" t="s">
        <v>3483</v>
      </c>
    </row>
    <row r="18352" customFormat="false" ht="11.25" hidden="false" customHeight="false" outlineLevel="0" collapsed="false">
      <c r="A18352" s="12" t="str">
        <f aca="false">CONCATENAR</f>
        <v>SINAPI-I 39573</v>
      </c>
      <c r="B18352" s="13" t="s">
        <v>31785</v>
      </c>
      <c r="C18352" s="13" t="n">
        <v>39573</v>
      </c>
      <c r="D18352" s="14" t="s">
        <v>37439</v>
      </c>
      <c r="E18352" s="13" t="s">
        <v>31787</v>
      </c>
      <c r="G18352" s="15" t="s">
        <v>37440</v>
      </c>
    </row>
    <row r="18353" customFormat="false" ht="11.25" hidden="false" customHeight="false" outlineLevel="0" collapsed="false">
      <c r="A18353" s="12" t="str">
        <f aca="false">CONCATENAR</f>
        <v>SINAPI-I 38410</v>
      </c>
      <c r="B18353" s="13" t="s">
        <v>31785</v>
      </c>
      <c r="C18353" s="13" t="n">
        <v>38410</v>
      </c>
      <c r="D18353" s="14" t="s">
        <v>37441</v>
      </c>
      <c r="E18353" s="13" t="s">
        <v>31787</v>
      </c>
      <c r="G18353" s="15" t="s">
        <v>37442</v>
      </c>
    </row>
    <row r="18354" customFormat="false" ht="11.25" hidden="false" customHeight="false" outlineLevel="0" collapsed="false">
      <c r="A18354" s="12" t="str">
        <f aca="false">CONCATENAR</f>
        <v>SINAPI-I 41596</v>
      </c>
      <c r="B18354" s="13" t="s">
        <v>31785</v>
      </c>
      <c r="C18354" s="13" t="n">
        <v>41596</v>
      </c>
      <c r="D18354" s="14" t="s">
        <v>37443</v>
      </c>
      <c r="E18354" s="13" t="s">
        <v>31878</v>
      </c>
      <c r="G18354" s="15" t="s">
        <v>37444</v>
      </c>
    </row>
    <row r="18355" customFormat="false" ht="11.25" hidden="false" customHeight="false" outlineLevel="0" collapsed="false">
      <c r="A18355" s="12" t="str">
        <f aca="false">CONCATENAR</f>
        <v>SINAPI-I 41598</v>
      </c>
      <c r="B18355" s="13" t="s">
        <v>31785</v>
      </c>
      <c r="C18355" s="13" t="n">
        <v>41598</v>
      </c>
      <c r="D18355" s="14" t="s">
        <v>37445</v>
      </c>
      <c r="E18355" s="13" t="s">
        <v>31878</v>
      </c>
      <c r="G18355" s="15" t="s">
        <v>37444</v>
      </c>
    </row>
    <row r="18356" customFormat="false" ht="11.25" hidden="false" customHeight="false" outlineLevel="0" collapsed="false">
      <c r="A18356" s="12" t="str">
        <f aca="false">CONCATENAR</f>
        <v>SINAPI-I 41594</v>
      </c>
      <c r="B18356" s="13" t="s">
        <v>31785</v>
      </c>
      <c r="C18356" s="13" t="n">
        <v>41594</v>
      </c>
      <c r="D18356" s="14" t="s">
        <v>37446</v>
      </c>
      <c r="E18356" s="13" t="s">
        <v>31878</v>
      </c>
      <c r="G18356" s="15" t="s">
        <v>34063</v>
      </c>
    </row>
    <row r="18357" customFormat="false" ht="11.25" hidden="false" customHeight="false" outlineLevel="0" collapsed="false">
      <c r="A18357" s="12" t="str">
        <f aca="false">CONCATENAR</f>
        <v>SINAPI-I 43663</v>
      </c>
      <c r="B18357" s="13" t="s">
        <v>31785</v>
      </c>
      <c r="C18357" s="13" t="n">
        <v>43663</v>
      </c>
      <c r="D18357" s="14" t="s">
        <v>37447</v>
      </c>
      <c r="E18357" s="13" t="s">
        <v>31878</v>
      </c>
      <c r="G18357" s="15" t="s">
        <v>15091</v>
      </c>
    </row>
    <row r="18358" customFormat="false" ht="11.25" hidden="false" customHeight="false" outlineLevel="0" collapsed="false">
      <c r="A18358" s="12" t="str">
        <f aca="false">CONCATENAR</f>
        <v>SINAPI-I 4766</v>
      </c>
      <c r="B18358" s="13" t="s">
        <v>31785</v>
      </c>
      <c r="C18358" s="13" t="n">
        <v>4766</v>
      </c>
      <c r="D18358" s="14" t="s">
        <v>37448</v>
      </c>
      <c r="E18358" s="13" t="s">
        <v>31878</v>
      </c>
      <c r="G18358" s="15" t="s">
        <v>7060</v>
      </c>
    </row>
    <row r="18359" customFormat="false" ht="11.25" hidden="false" customHeight="false" outlineLevel="0" collapsed="false">
      <c r="A18359" s="12" t="str">
        <f aca="false">CONCATENAR</f>
        <v>SINAPI-I 43664</v>
      </c>
      <c r="B18359" s="13" t="s">
        <v>31785</v>
      </c>
      <c r="C18359" s="13" t="n">
        <v>43664</v>
      </c>
      <c r="D18359" s="14" t="s">
        <v>37449</v>
      </c>
      <c r="E18359" s="13" t="s">
        <v>31878</v>
      </c>
      <c r="G18359" s="15" t="s">
        <v>7043</v>
      </c>
    </row>
    <row r="18360" customFormat="false" ht="11.25" hidden="false" customHeight="false" outlineLevel="0" collapsed="false">
      <c r="A18360" s="12" t="str">
        <f aca="false">CONCATENAR</f>
        <v>SINAPI-I 43082</v>
      </c>
      <c r="B18360" s="13" t="s">
        <v>31785</v>
      </c>
      <c r="C18360" s="13" t="n">
        <v>43082</v>
      </c>
      <c r="D18360" s="14" t="s">
        <v>37450</v>
      </c>
      <c r="E18360" s="13" t="s">
        <v>31878</v>
      </c>
      <c r="G18360" s="15" t="s">
        <v>9885</v>
      </c>
    </row>
    <row r="18361" customFormat="false" ht="11.25" hidden="false" customHeight="false" outlineLevel="0" collapsed="false">
      <c r="A18361" s="12" t="str">
        <f aca="false">CONCATENAR</f>
        <v>SINAPI-I 43665</v>
      </c>
      <c r="B18361" s="13" t="s">
        <v>31785</v>
      </c>
      <c r="C18361" s="13" t="n">
        <v>43665</v>
      </c>
      <c r="D18361" s="14" t="s">
        <v>37451</v>
      </c>
      <c r="E18361" s="13" t="s">
        <v>31878</v>
      </c>
      <c r="G18361" s="15" t="s">
        <v>7060</v>
      </c>
    </row>
    <row r="18362" customFormat="false" ht="11.25" hidden="false" customHeight="false" outlineLevel="0" collapsed="false">
      <c r="A18362" s="12" t="str">
        <f aca="false">CONCATENAR</f>
        <v>SINAPI-I 10966</v>
      </c>
      <c r="B18362" s="13" t="s">
        <v>31785</v>
      </c>
      <c r="C18362" s="13" t="n">
        <v>10966</v>
      </c>
      <c r="D18362" s="14" t="s">
        <v>37452</v>
      </c>
      <c r="E18362" s="13" t="s">
        <v>31878</v>
      </c>
      <c r="G18362" s="15" t="s">
        <v>15091</v>
      </c>
    </row>
    <row r="18363" customFormat="false" ht="11.25" hidden="false" customHeight="false" outlineLevel="0" collapsed="false">
      <c r="A18363" s="12" t="str">
        <f aca="false">CONCATENAR</f>
        <v>SINAPI-I 43692</v>
      </c>
      <c r="B18363" s="13" t="s">
        <v>31785</v>
      </c>
      <c r="C18363" s="13" t="n">
        <v>43692</v>
      </c>
      <c r="D18363" s="14" t="s">
        <v>37453</v>
      </c>
      <c r="E18363" s="13" t="s">
        <v>31878</v>
      </c>
      <c r="G18363" s="15" t="s">
        <v>15091</v>
      </c>
    </row>
    <row r="18364" customFormat="false" ht="22.5" hidden="false" customHeight="false" outlineLevel="0" collapsed="false">
      <c r="A18364" s="12" t="str">
        <f aca="false">CONCATENAR</f>
        <v>SINAPI-I 43083</v>
      </c>
      <c r="B18364" s="13" t="s">
        <v>31785</v>
      </c>
      <c r="C18364" s="13" t="n">
        <v>43083</v>
      </c>
      <c r="D18364" s="14" t="s">
        <v>37454</v>
      </c>
      <c r="E18364" s="13" t="s">
        <v>31878</v>
      </c>
      <c r="G18364" s="15" t="s">
        <v>2840</v>
      </c>
    </row>
    <row r="18365" customFormat="false" ht="11.25" hidden="false" customHeight="false" outlineLevel="0" collapsed="false">
      <c r="A18365" s="12" t="str">
        <f aca="false">CONCATENAR</f>
        <v>SINAPI-I 40535</v>
      </c>
      <c r="B18365" s="13" t="s">
        <v>31785</v>
      </c>
      <c r="C18365" s="13" t="n">
        <v>40535</v>
      </c>
      <c r="D18365" s="14" t="s">
        <v>37455</v>
      </c>
      <c r="E18365" s="13" t="s">
        <v>31878</v>
      </c>
      <c r="G18365" s="15" t="s">
        <v>2840</v>
      </c>
    </row>
    <row r="18366" customFormat="false" ht="22.5" hidden="false" customHeight="false" outlineLevel="0" collapsed="false">
      <c r="A18366" s="12" t="str">
        <f aca="false">CONCATENAR</f>
        <v>SINAPI-I 39427</v>
      </c>
      <c r="B18366" s="13" t="s">
        <v>31785</v>
      </c>
      <c r="C18366" s="13" t="n">
        <v>39427</v>
      </c>
      <c r="D18366" s="14" t="s">
        <v>37456</v>
      </c>
      <c r="E18366" s="13" t="s">
        <v>31804</v>
      </c>
      <c r="G18366" s="15" t="s">
        <v>14714</v>
      </c>
    </row>
    <row r="18367" customFormat="false" ht="11.25" hidden="false" customHeight="false" outlineLevel="0" collapsed="false">
      <c r="A18367" s="12" t="str">
        <f aca="false">CONCATENAR</f>
        <v>SINAPI-I 39424</v>
      </c>
      <c r="B18367" s="13" t="s">
        <v>31785</v>
      </c>
      <c r="C18367" s="13" t="n">
        <v>39424</v>
      </c>
      <c r="D18367" s="14" t="s">
        <v>37457</v>
      </c>
      <c r="E18367" s="13" t="s">
        <v>31804</v>
      </c>
      <c r="G18367" s="15" t="s">
        <v>18749</v>
      </c>
    </row>
    <row r="18368" customFormat="false" ht="11.25" hidden="false" customHeight="false" outlineLevel="0" collapsed="false">
      <c r="A18368" s="12" t="str">
        <f aca="false">CONCATENAR</f>
        <v>SINAPI-I 39425</v>
      </c>
      <c r="B18368" s="13" t="s">
        <v>31785</v>
      </c>
      <c r="C18368" s="13" t="n">
        <v>39425</v>
      </c>
      <c r="D18368" s="14" t="s">
        <v>37458</v>
      </c>
      <c r="E18368" s="13" t="s">
        <v>31804</v>
      </c>
      <c r="G18368" s="15" t="s">
        <v>17112</v>
      </c>
    </row>
    <row r="18369" customFormat="false" ht="11.25" hidden="false" customHeight="false" outlineLevel="0" collapsed="false">
      <c r="A18369" s="12" t="str">
        <f aca="false">CONCATENAR</f>
        <v>SINAPI-I 40664</v>
      </c>
      <c r="B18369" s="13" t="s">
        <v>31785</v>
      </c>
      <c r="C18369" s="13" t="n">
        <v>40664</v>
      </c>
      <c r="D18369" s="14" t="s">
        <v>37459</v>
      </c>
      <c r="E18369" s="13" t="s">
        <v>31878</v>
      </c>
      <c r="G18369" s="15" t="s">
        <v>35971</v>
      </c>
    </row>
    <row r="18370" customFormat="false" ht="11.25" hidden="false" customHeight="false" outlineLevel="0" collapsed="false">
      <c r="A18370" s="12" t="str">
        <f aca="false">CONCATENAR</f>
        <v>SINAPI-I 34360</v>
      </c>
      <c r="B18370" s="13" t="s">
        <v>31785</v>
      </c>
      <c r="C18370" s="13" t="n">
        <v>34360</v>
      </c>
      <c r="D18370" s="14" t="s">
        <v>37460</v>
      </c>
      <c r="E18370" s="13" t="s">
        <v>31878</v>
      </c>
      <c r="G18370" s="15" t="s">
        <v>17639</v>
      </c>
    </row>
    <row r="18371" customFormat="false" ht="11.25" hidden="false" customHeight="false" outlineLevel="0" collapsed="false">
      <c r="A18371" s="12" t="str">
        <f aca="false">CONCATENAR</f>
        <v>SINAPI-I 20259</v>
      </c>
      <c r="B18371" s="13" t="s">
        <v>31785</v>
      </c>
      <c r="C18371" s="13" t="n">
        <v>20259</v>
      </c>
      <c r="D18371" s="14" t="s">
        <v>37461</v>
      </c>
      <c r="E18371" s="13" t="s">
        <v>31804</v>
      </c>
      <c r="G18371" s="15" t="s">
        <v>7115</v>
      </c>
    </row>
    <row r="18372" customFormat="false" ht="22.5" hidden="false" customHeight="false" outlineLevel="0" collapsed="false">
      <c r="A18372" s="12" t="str">
        <f aca="false">CONCATENAR</f>
        <v>SINAPI-I 14077</v>
      </c>
      <c r="B18372" s="13" t="s">
        <v>31785</v>
      </c>
      <c r="C18372" s="13" t="n">
        <v>14077</v>
      </c>
      <c r="D18372" s="14" t="s">
        <v>37462</v>
      </c>
      <c r="E18372" s="13" t="s">
        <v>31804</v>
      </c>
      <c r="G18372" s="15" t="s">
        <v>37463</v>
      </c>
    </row>
    <row r="18373" customFormat="false" ht="22.5" hidden="false" customHeight="false" outlineLevel="0" collapsed="false">
      <c r="A18373" s="12" t="str">
        <f aca="false">CONCATENAR</f>
        <v>SINAPI-I 3678</v>
      </c>
      <c r="B18373" s="13" t="s">
        <v>31785</v>
      </c>
      <c r="C18373" s="13" t="n">
        <v>3678</v>
      </c>
      <c r="D18373" s="14" t="s">
        <v>37464</v>
      </c>
      <c r="E18373" s="13" t="s">
        <v>31804</v>
      </c>
      <c r="G18373" s="15" t="s">
        <v>37465</v>
      </c>
    </row>
    <row r="18374" customFormat="false" ht="11.25" hidden="false" customHeight="false" outlineLevel="0" collapsed="false">
      <c r="A18374" s="12" t="str">
        <f aca="false">CONCATENAR</f>
        <v>SINAPI-I 39418</v>
      </c>
      <c r="B18374" s="13" t="s">
        <v>31785</v>
      </c>
      <c r="C18374" s="13" t="n">
        <v>39418</v>
      </c>
      <c r="D18374" s="14" t="s">
        <v>37466</v>
      </c>
      <c r="E18374" s="13" t="s">
        <v>31804</v>
      </c>
      <c r="G18374" s="15" t="s">
        <v>37467</v>
      </c>
    </row>
    <row r="18375" customFormat="false" ht="11.25" hidden="false" customHeight="false" outlineLevel="0" collapsed="false">
      <c r="A18375" s="12" t="str">
        <f aca="false">CONCATENAR</f>
        <v>SINAPI-I 39419</v>
      </c>
      <c r="B18375" s="13" t="s">
        <v>31785</v>
      </c>
      <c r="C18375" s="13" t="n">
        <v>39419</v>
      </c>
      <c r="D18375" s="14" t="s">
        <v>37468</v>
      </c>
      <c r="E18375" s="13" t="s">
        <v>31804</v>
      </c>
      <c r="G18375" s="15" t="s">
        <v>36039</v>
      </c>
    </row>
    <row r="18376" customFormat="false" ht="11.25" hidden="false" customHeight="false" outlineLevel="0" collapsed="false">
      <c r="A18376" s="12" t="str">
        <f aca="false">CONCATENAR</f>
        <v>SINAPI-I 39420</v>
      </c>
      <c r="B18376" s="13" t="s">
        <v>31785</v>
      </c>
      <c r="C18376" s="13" t="n">
        <v>39420</v>
      </c>
      <c r="D18376" s="14" t="s">
        <v>37469</v>
      </c>
      <c r="E18376" s="13" t="s">
        <v>31804</v>
      </c>
      <c r="G18376" s="15" t="s">
        <v>8150</v>
      </c>
    </row>
    <row r="18377" customFormat="false" ht="22.5" hidden="false" customHeight="false" outlineLevel="0" collapsed="false">
      <c r="A18377" s="12" t="str">
        <f aca="false">CONCATENAR</f>
        <v>SINAPI-I 39571</v>
      </c>
      <c r="B18377" s="13" t="s">
        <v>31785</v>
      </c>
      <c r="C18377" s="13" t="n">
        <v>39571</v>
      </c>
      <c r="D18377" s="14" t="s">
        <v>37470</v>
      </c>
      <c r="E18377" s="13" t="s">
        <v>31804</v>
      </c>
      <c r="G18377" s="15" t="s">
        <v>14727</v>
      </c>
    </row>
    <row r="18378" customFormat="false" ht="22.5" hidden="false" customHeight="false" outlineLevel="0" collapsed="false">
      <c r="A18378" s="12" t="str">
        <f aca="false">CONCATENAR</f>
        <v>SINAPI-I 39421</v>
      </c>
      <c r="B18378" s="13" t="s">
        <v>31785</v>
      </c>
      <c r="C18378" s="13" t="n">
        <v>39421</v>
      </c>
      <c r="D18378" s="14" t="s">
        <v>37471</v>
      </c>
      <c r="E18378" s="13" t="s">
        <v>31804</v>
      </c>
      <c r="G18378" s="15" t="s">
        <v>37472</v>
      </c>
    </row>
    <row r="18379" customFormat="false" ht="22.5" hidden="false" customHeight="false" outlineLevel="0" collapsed="false">
      <c r="A18379" s="12" t="str">
        <f aca="false">CONCATENAR</f>
        <v>SINAPI-I 39422</v>
      </c>
      <c r="B18379" s="13" t="s">
        <v>31785</v>
      </c>
      <c r="C18379" s="13" t="n">
        <v>39422</v>
      </c>
      <c r="D18379" s="14" t="s">
        <v>37473</v>
      </c>
      <c r="E18379" s="13" t="s">
        <v>31804</v>
      </c>
      <c r="G18379" s="15" t="s">
        <v>31896</v>
      </c>
    </row>
    <row r="18380" customFormat="false" ht="22.5" hidden="false" customHeight="false" outlineLevel="0" collapsed="false">
      <c r="A18380" s="12" t="str">
        <f aca="false">CONCATENAR</f>
        <v>SINAPI-I 39423</v>
      </c>
      <c r="B18380" s="13" t="s">
        <v>31785</v>
      </c>
      <c r="C18380" s="13" t="n">
        <v>39423</v>
      </c>
      <c r="D18380" s="14" t="s">
        <v>37474</v>
      </c>
      <c r="E18380" s="13" t="s">
        <v>31804</v>
      </c>
      <c r="G18380" s="15" t="s">
        <v>16283</v>
      </c>
    </row>
    <row r="18381" customFormat="false" ht="22.5" hidden="false" customHeight="false" outlineLevel="0" collapsed="false">
      <c r="A18381" s="12" t="str">
        <f aca="false">CONCATENAR</f>
        <v>SINAPI-I 39426</v>
      </c>
      <c r="B18381" s="13" t="s">
        <v>31785</v>
      </c>
      <c r="C18381" s="13" t="n">
        <v>39426</v>
      </c>
      <c r="D18381" s="14" t="s">
        <v>37475</v>
      </c>
      <c r="E18381" s="13" t="s">
        <v>31804</v>
      </c>
      <c r="G18381" s="15" t="s">
        <v>2498</v>
      </c>
    </row>
    <row r="18382" customFormat="false" ht="22.5" hidden="false" customHeight="false" outlineLevel="0" collapsed="false">
      <c r="A18382" s="12" t="str">
        <f aca="false">CONCATENAR</f>
        <v>SINAPI-I 39429</v>
      </c>
      <c r="B18382" s="13" t="s">
        <v>31785</v>
      </c>
      <c r="C18382" s="13" t="n">
        <v>39429</v>
      </c>
      <c r="D18382" s="14" t="s">
        <v>37476</v>
      </c>
      <c r="E18382" s="13" t="s">
        <v>31804</v>
      </c>
      <c r="G18382" s="15" t="s">
        <v>32027</v>
      </c>
    </row>
    <row r="18383" customFormat="false" ht="22.5" hidden="false" customHeight="false" outlineLevel="0" collapsed="false">
      <c r="A18383" s="12" t="str">
        <f aca="false">CONCATENAR</f>
        <v>SINAPI-I 39428</v>
      </c>
      <c r="B18383" s="13" t="s">
        <v>31785</v>
      </c>
      <c r="C18383" s="13" t="n">
        <v>39428</v>
      </c>
      <c r="D18383" s="14" t="s">
        <v>37477</v>
      </c>
      <c r="E18383" s="13" t="s">
        <v>31804</v>
      </c>
      <c r="G18383" s="15" t="s">
        <v>9593</v>
      </c>
    </row>
    <row r="18384" customFormat="false" ht="11.25" hidden="false" customHeight="false" outlineLevel="0" collapsed="false">
      <c r="A18384" s="12" t="str">
        <f aca="false">CONCATENAR</f>
        <v>SINAPI-I 39572</v>
      </c>
      <c r="B18384" s="13" t="s">
        <v>31785</v>
      </c>
      <c r="C18384" s="13" t="n">
        <v>39572</v>
      </c>
      <c r="D18384" s="14" t="s">
        <v>37478</v>
      </c>
      <c r="E18384" s="13" t="s">
        <v>31804</v>
      </c>
      <c r="G18384" s="15" t="s">
        <v>32877</v>
      </c>
    </row>
    <row r="18385" customFormat="false" ht="22.5" hidden="false" customHeight="false" outlineLevel="0" collapsed="false">
      <c r="A18385" s="12" t="str">
        <f aca="false">CONCATENAR</f>
        <v>SINAPI-I 39570</v>
      </c>
      <c r="B18385" s="13" t="s">
        <v>31785</v>
      </c>
      <c r="C18385" s="13" t="n">
        <v>39570</v>
      </c>
      <c r="D18385" s="14" t="s">
        <v>37479</v>
      </c>
      <c r="E18385" s="13" t="s">
        <v>31804</v>
      </c>
      <c r="G18385" s="15" t="s">
        <v>1872</v>
      </c>
    </row>
    <row r="18386" customFormat="false" ht="22.5" hidden="false" customHeight="false" outlineLevel="0" collapsed="false">
      <c r="A18386" s="12" t="str">
        <f aca="false">CONCATENAR</f>
        <v>SINAPI-I 39569</v>
      </c>
      <c r="B18386" s="13" t="s">
        <v>31785</v>
      </c>
      <c r="C18386" s="13" t="n">
        <v>39569</v>
      </c>
      <c r="D18386" s="14" t="s">
        <v>37480</v>
      </c>
      <c r="E18386" s="13" t="s">
        <v>31804</v>
      </c>
      <c r="G18386" s="15" t="s">
        <v>18410</v>
      </c>
    </row>
    <row r="18387" customFormat="false" ht="11.25" hidden="false" customHeight="false" outlineLevel="0" collapsed="false">
      <c r="A18387" s="12" t="str">
        <f aca="false">CONCATENAR</f>
        <v>SINAPI-I 11552</v>
      </c>
      <c r="B18387" s="13" t="s">
        <v>31785</v>
      </c>
      <c r="C18387" s="13" t="n">
        <v>11552</v>
      </c>
      <c r="D18387" s="14" t="s">
        <v>37481</v>
      </c>
      <c r="E18387" s="13" t="s">
        <v>31804</v>
      </c>
      <c r="G18387" s="15" t="s">
        <v>37482</v>
      </c>
    </row>
    <row r="18388" customFormat="false" ht="11.25" hidden="false" customHeight="false" outlineLevel="0" collapsed="false">
      <c r="A18388" s="12" t="str">
        <f aca="false">CONCATENAR</f>
        <v>SINAPI-I 40598</v>
      </c>
      <c r="B18388" s="13" t="s">
        <v>31785</v>
      </c>
      <c r="C18388" s="13" t="n">
        <v>40598</v>
      </c>
      <c r="D18388" s="14" t="s">
        <v>37483</v>
      </c>
      <c r="E18388" s="13" t="s">
        <v>31878</v>
      </c>
      <c r="G18388" s="15" t="s">
        <v>4169</v>
      </c>
    </row>
    <row r="18389" customFormat="false" ht="11.25" hidden="false" customHeight="false" outlineLevel="0" collapsed="false">
      <c r="A18389" s="12" t="str">
        <f aca="false">CONCATENAR</f>
        <v>SINAPI-I 39029</v>
      </c>
      <c r="B18389" s="13" t="s">
        <v>31785</v>
      </c>
      <c r="C18389" s="13" t="n">
        <v>39029</v>
      </c>
      <c r="D18389" s="14" t="s">
        <v>37484</v>
      </c>
      <c r="E18389" s="13" t="s">
        <v>31804</v>
      </c>
      <c r="G18389" s="15" t="s">
        <v>37485</v>
      </c>
    </row>
    <row r="18390" customFormat="false" ht="11.25" hidden="false" customHeight="false" outlineLevel="0" collapsed="false">
      <c r="A18390" s="12" t="str">
        <f aca="false">CONCATENAR</f>
        <v>SINAPI-I 39028</v>
      </c>
      <c r="B18390" s="13" t="s">
        <v>31785</v>
      </c>
      <c r="C18390" s="13" t="n">
        <v>39028</v>
      </c>
      <c r="D18390" s="14" t="s">
        <v>37486</v>
      </c>
      <c r="E18390" s="13" t="s">
        <v>31804</v>
      </c>
      <c r="G18390" s="15" t="s">
        <v>15251</v>
      </c>
    </row>
    <row r="18391" customFormat="false" ht="11.25" hidden="false" customHeight="false" outlineLevel="0" collapsed="false">
      <c r="A18391" s="12" t="str">
        <f aca="false">CONCATENAR</f>
        <v>SINAPI-I 39328</v>
      </c>
      <c r="B18391" s="13" t="s">
        <v>31785</v>
      </c>
      <c r="C18391" s="13" t="n">
        <v>39328</v>
      </c>
      <c r="D18391" s="14" t="s">
        <v>37487</v>
      </c>
      <c r="E18391" s="13" t="s">
        <v>31804</v>
      </c>
      <c r="G18391" s="15" t="s">
        <v>37488</v>
      </c>
    </row>
    <row r="18392" customFormat="false" ht="33.75" hidden="false" customHeight="false" outlineLevel="0" collapsed="false">
      <c r="A18392" s="12" t="str">
        <f aca="false">CONCATENAR</f>
        <v>SINAPI-I 38541</v>
      </c>
      <c r="B18392" s="13" t="s">
        <v>31785</v>
      </c>
      <c r="C18392" s="13" t="n">
        <v>38541</v>
      </c>
      <c r="D18392" s="14" t="s">
        <v>37489</v>
      </c>
      <c r="E18392" s="13" t="s">
        <v>31787</v>
      </c>
      <c r="G18392" s="15" t="s">
        <v>37490</v>
      </c>
    </row>
    <row r="18393" customFormat="false" ht="33.75" hidden="false" customHeight="false" outlineLevel="0" collapsed="false">
      <c r="A18393" s="12" t="str">
        <f aca="false">CONCATENAR</f>
        <v>SINAPI-I 38542</v>
      </c>
      <c r="B18393" s="13" t="s">
        <v>31785</v>
      </c>
      <c r="C18393" s="13" t="n">
        <v>38542</v>
      </c>
      <c r="D18393" s="14" t="s">
        <v>37491</v>
      </c>
      <c r="E18393" s="13" t="s">
        <v>31787</v>
      </c>
      <c r="G18393" s="15" t="s">
        <v>37492</v>
      </c>
    </row>
    <row r="18394" customFormat="false" ht="33.75" hidden="false" customHeight="false" outlineLevel="0" collapsed="false">
      <c r="A18394" s="12" t="str">
        <f aca="false">CONCATENAR</f>
        <v>SINAPI-I 38543</v>
      </c>
      <c r="B18394" s="13" t="s">
        <v>31785</v>
      </c>
      <c r="C18394" s="13" t="n">
        <v>38543</v>
      </c>
      <c r="D18394" s="14" t="s">
        <v>37493</v>
      </c>
      <c r="E18394" s="13" t="s">
        <v>31787</v>
      </c>
      <c r="G18394" s="15" t="s">
        <v>37494</v>
      </c>
    </row>
    <row r="18395" customFormat="false" ht="22.5" hidden="false" customHeight="false" outlineLevel="0" collapsed="false">
      <c r="A18395" s="12" t="str">
        <f aca="false">CONCATENAR</f>
        <v>SINAPI-I 40406</v>
      </c>
      <c r="B18395" s="13" t="s">
        <v>31785</v>
      </c>
      <c r="C18395" s="13" t="n">
        <v>40406</v>
      </c>
      <c r="D18395" s="14" t="s">
        <v>37495</v>
      </c>
      <c r="E18395" s="13" t="s">
        <v>31787</v>
      </c>
      <c r="G18395" s="15" t="s">
        <v>37496</v>
      </c>
    </row>
    <row r="18396" customFormat="false" ht="22.5" hidden="false" customHeight="false" outlineLevel="0" collapsed="false">
      <c r="A18396" s="12" t="str">
        <f aca="false">CONCATENAR</f>
        <v>SINAPI-I 40789</v>
      </c>
      <c r="B18396" s="13" t="s">
        <v>31785</v>
      </c>
      <c r="C18396" s="13" t="n">
        <v>40789</v>
      </c>
      <c r="D18396" s="14" t="s">
        <v>37497</v>
      </c>
      <c r="E18396" s="13" t="s">
        <v>31787</v>
      </c>
      <c r="G18396" s="15" t="s">
        <v>37498</v>
      </c>
    </row>
    <row r="18397" customFormat="false" ht="22.5" hidden="false" customHeight="false" outlineLevel="0" collapsed="false">
      <c r="A18397" s="12" t="str">
        <f aca="false">CONCATENAR</f>
        <v>SINAPI-I 40791</v>
      </c>
      <c r="B18397" s="13" t="s">
        <v>31785</v>
      </c>
      <c r="C18397" s="13" t="n">
        <v>40791</v>
      </c>
      <c r="D18397" s="14" t="s">
        <v>37499</v>
      </c>
      <c r="E18397" s="13" t="s">
        <v>31787</v>
      </c>
      <c r="G18397" s="15" t="s">
        <v>37500</v>
      </c>
    </row>
    <row r="18398" customFormat="false" ht="22.5" hidden="false" customHeight="false" outlineLevel="0" collapsed="false">
      <c r="A18398" s="12" t="str">
        <f aca="false">CONCATENAR</f>
        <v>SINAPI-I 11651</v>
      </c>
      <c r="B18398" s="13" t="s">
        <v>31785</v>
      </c>
      <c r="C18398" s="13" t="n">
        <v>11651</v>
      </c>
      <c r="D18398" s="14" t="s">
        <v>37501</v>
      </c>
      <c r="E18398" s="13" t="s">
        <v>31787</v>
      </c>
      <c r="G18398" s="15" t="s">
        <v>37502</v>
      </c>
    </row>
    <row r="18399" customFormat="false" ht="11.25" hidden="false" customHeight="false" outlineLevel="0" collapsed="false">
      <c r="A18399" s="12" t="str">
        <f aca="false">CONCATENAR</f>
        <v>SINAPI-I 40435</v>
      </c>
      <c r="B18399" s="13" t="s">
        <v>31785</v>
      </c>
      <c r="C18399" s="13" t="n">
        <v>40435</v>
      </c>
      <c r="D18399" s="14" t="s">
        <v>37503</v>
      </c>
      <c r="E18399" s="13" t="s">
        <v>31787</v>
      </c>
      <c r="G18399" s="15" t="s">
        <v>37504</v>
      </c>
    </row>
    <row r="18400" customFormat="false" ht="22.5" hidden="false" customHeight="false" outlineLevel="0" collapsed="false">
      <c r="A18400" s="12" t="str">
        <f aca="false">CONCATENAR</f>
        <v>SINAPI-I 39012</v>
      </c>
      <c r="B18400" s="13" t="s">
        <v>31785</v>
      </c>
      <c r="C18400" s="13" t="n">
        <v>39012</v>
      </c>
      <c r="D18400" s="14" t="s">
        <v>37505</v>
      </c>
      <c r="E18400" s="13" t="s">
        <v>31787</v>
      </c>
      <c r="G18400" s="15" t="s">
        <v>37506</v>
      </c>
    </row>
    <row r="18401" customFormat="false" ht="11.25" hidden="false" customHeight="false" outlineLevel="0" collapsed="false">
      <c r="A18401" s="12" t="str">
        <f aca="false">CONCATENAR</f>
        <v>SINAPI-I 13617</v>
      </c>
      <c r="B18401" s="13" t="s">
        <v>31785</v>
      </c>
      <c r="C18401" s="13" t="n">
        <v>13617</v>
      </c>
      <c r="D18401" s="14" t="s">
        <v>37507</v>
      </c>
      <c r="E18401" s="13" t="s">
        <v>31787</v>
      </c>
      <c r="G18401" s="15" t="s">
        <v>37508</v>
      </c>
    </row>
    <row r="18402" customFormat="false" ht="22.5" hidden="false" customHeight="false" outlineLevel="0" collapsed="false">
      <c r="A18402" s="12" t="str">
        <f aca="false">CONCATENAR</f>
        <v>SINAPI-I 35274</v>
      </c>
      <c r="B18402" s="13" t="s">
        <v>31785</v>
      </c>
      <c r="C18402" s="13" t="n">
        <v>35274</v>
      </c>
      <c r="D18402" s="14" t="s">
        <v>37509</v>
      </c>
      <c r="E18402" s="13" t="s">
        <v>31804</v>
      </c>
      <c r="G18402" s="15" t="s">
        <v>37510</v>
      </c>
    </row>
    <row r="18403" customFormat="false" ht="22.5" hidden="false" customHeight="false" outlineLevel="0" collapsed="false">
      <c r="A18403" s="12" t="str">
        <f aca="false">CONCATENAR</f>
        <v>SINAPI-I 35275</v>
      </c>
      <c r="B18403" s="13" t="s">
        <v>31785</v>
      </c>
      <c r="C18403" s="13" t="n">
        <v>35275</v>
      </c>
      <c r="D18403" s="14" t="s">
        <v>37511</v>
      </c>
      <c r="E18403" s="13" t="s">
        <v>31804</v>
      </c>
      <c r="G18403" s="15" t="s">
        <v>10088</v>
      </c>
    </row>
    <row r="18404" customFormat="false" ht="22.5" hidden="false" customHeight="false" outlineLevel="0" collapsed="false">
      <c r="A18404" s="12" t="str">
        <f aca="false">CONCATENAR</f>
        <v>SINAPI-I 35276</v>
      </c>
      <c r="B18404" s="13" t="s">
        <v>31785</v>
      </c>
      <c r="C18404" s="13" t="n">
        <v>35276</v>
      </c>
      <c r="D18404" s="14" t="s">
        <v>37512</v>
      </c>
      <c r="E18404" s="13" t="s">
        <v>31804</v>
      </c>
      <c r="G18404" s="15" t="s">
        <v>37513</v>
      </c>
    </row>
    <row r="18405" customFormat="false" ht="11.25" hidden="false" customHeight="false" outlineLevel="0" collapsed="false">
      <c r="A18405" s="12" t="str">
        <f aca="false">CONCATENAR</f>
        <v>SINAPI-I 38386</v>
      </c>
      <c r="B18405" s="13" t="s">
        <v>31785</v>
      </c>
      <c r="C18405" s="13" t="n">
        <v>38386</v>
      </c>
      <c r="D18405" s="14" t="s">
        <v>37514</v>
      </c>
      <c r="E18405" s="13" t="s">
        <v>31787</v>
      </c>
      <c r="G18405" s="15" t="s">
        <v>15234</v>
      </c>
    </row>
    <row r="18406" customFormat="false" ht="11.25" hidden="false" customHeight="false" outlineLevel="0" collapsed="false">
      <c r="A18406" s="12" t="str">
        <f aca="false">CONCATENAR</f>
        <v>SINAPI-I 11091</v>
      </c>
      <c r="B18406" s="13" t="s">
        <v>31785</v>
      </c>
      <c r="C18406" s="13" t="n">
        <v>11091</v>
      </c>
      <c r="D18406" s="14" t="s">
        <v>37515</v>
      </c>
      <c r="E18406" s="13" t="s">
        <v>31787</v>
      </c>
      <c r="G18406" s="15" t="s">
        <v>1737</v>
      </c>
    </row>
    <row r="18407" customFormat="false" ht="11.25" hidden="false" customHeight="false" outlineLevel="0" collapsed="false">
      <c r="A18407" s="12" t="str">
        <f aca="false">CONCATENAR</f>
        <v>SINAPI-I 37586</v>
      </c>
      <c r="B18407" s="13" t="s">
        <v>31785</v>
      </c>
      <c r="C18407" s="13" t="n">
        <v>37586</v>
      </c>
      <c r="D18407" s="14" t="s">
        <v>37516</v>
      </c>
      <c r="E18407" s="13" t="s">
        <v>35379</v>
      </c>
      <c r="G18407" s="15" t="s">
        <v>37517</v>
      </c>
    </row>
    <row r="18408" customFormat="false" ht="11.25" hidden="false" customHeight="false" outlineLevel="0" collapsed="false">
      <c r="A18408" s="12" t="str">
        <f aca="false">CONCATENAR</f>
        <v>SINAPI-I 37395</v>
      </c>
      <c r="B18408" s="13" t="s">
        <v>31785</v>
      </c>
      <c r="C18408" s="13" t="n">
        <v>37395</v>
      </c>
      <c r="D18408" s="14" t="s">
        <v>37518</v>
      </c>
      <c r="E18408" s="13" t="s">
        <v>35379</v>
      </c>
      <c r="G18408" s="15" t="s">
        <v>13785</v>
      </c>
    </row>
    <row r="18409" customFormat="false" ht="11.25" hidden="false" customHeight="false" outlineLevel="0" collapsed="false">
      <c r="A18409" s="12" t="str">
        <f aca="false">CONCATENAR</f>
        <v>SINAPI-I 14147</v>
      </c>
      <c r="B18409" s="13" t="s">
        <v>31785</v>
      </c>
      <c r="C18409" s="13" t="n">
        <v>14147</v>
      </c>
      <c r="D18409" s="14" t="s">
        <v>37519</v>
      </c>
      <c r="E18409" s="13" t="s">
        <v>35379</v>
      </c>
      <c r="G18409" s="15" t="s">
        <v>37520</v>
      </c>
    </row>
    <row r="18410" customFormat="false" ht="11.25" hidden="false" customHeight="false" outlineLevel="0" collapsed="false">
      <c r="A18410" s="12" t="str">
        <f aca="false">CONCATENAR</f>
        <v>SINAPI-I 37396</v>
      </c>
      <c r="B18410" s="13" t="s">
        <v>31785</v>
      </c>
      <c r="C18410" s="13" t="n">
        <v>37396</v>
      </c>
      <c r="D18410" s="14" t="s">
        <v>37521</v>
      </c>
      <c r="E18410" s="13" t="s">
        <v>35379</v>
      </c>
      <c r="G18410" s="15" t="s">
        <v>19899</v>
      </c>
    </row>
    <row r="18411" customFormat="false" ht="11.25" hidden="false" customHeight="false" outlineLevel="0" collapsed="false">
      <c r="A18411" s="12" t="str">
        <f aca="false">CONCATENAR</f>
        <v>SINAPI-I 37397</v>
      </c>
      <c r="B18411" s="13" t="s">
        <v>31785</v>
      </c>
      <c r="C18411" s="13" t="n">
        <v>37397</v>
      </c>
      <c r="D18411" s="14" t="s">
        <v>37522</v>
      </c>
      <c r="E18411" s="13" t="s">
        <v>35379</v>
      </c>
      <c r="G18411" s="15" t="s">
        <v>110</v>
      </c>
    </row>
    <row r="18412" customFormat="false" ht="11.25" hidden="false" customHeight="false" outlineLevel="0" collapsed="false">
      <c r="A18412" s="12" t="str">
        <f aca="false">CONCATENAR</f>
        <v>SINAPI-I 43606</v>
      </c>
      <c r="B18412" s="13" t="s">
        <v>31785</v>
      </c>
      <c r="C18412" s="13" t="n">
        <v>43606</v>
      </c>
      <c r="D18412" s="14" t="s">
        <v>37523</v>
      </c>
      <c r="E18412" s="13" t="s">
        <v>31787</v>
      </c>
      <c r="G18412" s="15" t="s">
        <v>13728</v>
      </c>
    </row>
    <row r="18413" customFormat="false" ht="22.5" hidden="false" customHeight="false" outlineLevel="0" collapsed="false">
      <c r="A18413" s="12" t="str">
        <f aca="false">CONCATENAR</f>
        <v>SINAPI-I 444</v>
      </c>
      <c r="B18413" s="13" t="s">
        <v>31785</v>
      </c>
      <c r="C18413" s="13" t="n">
        <v>444</v>
      </c>
      <c r="D18413" s="14" t="s">
        <v>37524</v>
      </c>
      <c r="E18413" s="13" t="s">
        <v>31787</v>
      </c>
      <c r="G18413" s="15" t="s">
        <v>32025</v>
      </c>
    </row>
    <row r="18414" customFormat="false" ht="22.5" hidden="false" customHeight="false" outlineLevel="0" collapsed="false">
      <c r="A18414" s="12" t="str">
        <f aca="false">CONCATENAR</f>
        <v>SINAPI-I 445</v>
      </c>
      <c r="B18414" s="13" t="s">
        <v>31785</v>
      </c>
      <c r="C18414" s="13" t="n">
        <v>445</v>
      </c>
      <c r="D18414" s="14" t="s">
        <v>37525</v>
      </c>
      <c r="E18414" s="13" t="s">
        <v>31787</v>
      </c>
      <c r="G18414" s="15" t="s">
        <v>37526</v>
      </c>
    </row>
    <row r="18415" customFormat="false" ht="11.25" hidden="false" customHeight="false" outlineLevel="0" collapsed="false">
      <c r="A18415" s="12" t="str">
        <f aca="false">CONCATENAR</f>
        <v>SINAPI-I 4783</v>
      </c>
      <c r="B18415" s="13" t="s">
        <v>31785</v>
      </c>
      <c r="C18415" s="13" t="n">
        <v>4783</v>
      </c>
      <c r="D18415" s="14" t="s">
        <v>37527</v>
      </c>
      <c r="E18415" s="13" t="s">
        <v>32057</v>
      </c>
      <c r="G18415" s="15" t="s">
        <v>8206</v>
      </c>
    </row>
    <row r="18416" customFormat="false" ht="11.25" hidden="false" customHeight="false" outlineLevel="0" collapsed="false">
      <c r="A18416" s="12" t="str">
        <f aca="false">CONCATENAR</f>
        <v>SINAPI-I 41079</v>
      </c>
      <c r="B18416" s="13" t="s">
        <v>31785</v>
      </c>
      <c r="C18416" s="13" t="n">
        <v>41079</v>
      </c>
      <c r="D18416" s="14" t="s">
        <v>37528</v>
      </c>
      <c r="E18416" s="13" t="s">
        <v>32059</v>
      </c>
      <c r="G18416" s="15" t="s">
        <v>37529</v>
      </c>
    </row>
    <row r="18417" customFormat="false" ht="11.25" hidden="false" customHeight="false" outlineLevel="0" collapsed="false">
      <c r="A18417" s="12" t="str">
        <f aca="false">CONCATENAR</f>
        <v>SINAPI-I 12874</v>
      </c>
      <c r="B18417" s="13" t="s">
        <v>31785</v>
      </c>
      <c r="C18417" s="13" t="n">
        <v>12874</v>
      </c>
      <c r="D18417" s="14" t="s">
        <v>37530</v>
      </c>
      <c r="E18417" s="13" t="s">
        <v>32057</v>
      </c>
      <c r="G18417" s="15" t="s">
        <v>11754</v>
      </c>
    </row>
    <row r="18418" customFormat="false" ht="11.25" hidden="false" customHeight="false" outlineLevel="0" collapsed="false">
      <c r="A18418" s="12" t="str">
        <f aca="false">CONCATENAR</f>
        <v>SINAPI-I 41082</v>
      </c>
      <c r="B18418" s="13" t="s">
        <v>31785</v>
      </c>
      <c r="C18418" s="13" t="n">
        <v>41082</v>
      </c>
      <c r="D18418" s="14" t="s">
        <v>37531</v>
      </c>
      <c r="E18418" s="13" t="s">
        <v>32059</v>
      </c>
      <c r="G18418" s="15" t="s">
        <v>37532</v>
      </c>
    </row>
    <row r="18419" customFormat="false" ht="11.25" hidden="false" customHeight="false" outlineLevel="0" collapsed="false">
      <c r="A18419" s="12" t="str">
        <f aca="false">CONCATENAR</f>
        <v>SINAPI-I 4785</v>
      </c>
      <c r="B18419" s="13" t="s">
        <v>31785</v>
      </c>
      <c r="C18419" s="13" t="n">
        <v>4785</v>
      </c>
      <c r="D18419" s="14" t="s">
        <v>37533</v>
      </c>
      <c r="E18419" s="13" t="s">
        <v>32057</v>
      </c>
      <c r="G18419" s="15" t="s">
        <v>6214</v>
      </c>
    </row>
    <row r="18420" customFormat="false" ht="11.25" hidden="false" customHeight="false" outlineLevel="0" collapsed="false">
      <c r="A18420" s="12" t="str">
        <f aca="false">CONCATENAR</f>
        <v>SINAPI-I 41081</v>
      </c>
      <c r="B18420" s="13" t="s">
        <v>31785</v>
      </c>
      <c r="C18420" s="13" t="n">
        <v>41081</v>
      </c>
      <c r="D18420" s="14" t="s">
        <v>37534</v>
      </c>
      <c r="E18420" s="13" t="s">
        <v>32059</v>
      </c>
      <c r="G18420" s="15" t="s">
        <v>37535</v>
      </c>
    </row>
    <row r="18421" customFormat="false" ht="11.25" hidden="false" customHeight="false" outlineLevel="0" collapsed="false">
      <c r="A18421" s="12" t="str">
        <f aca="false">CONCATENAR</f>
        <v>SINAPI-I 4801</v>
      </c>
      <c r="B18421" s="13" t="s">
        <v>31785</v>
      </c>
      <c r="C18421" s="13" t="n">
        <v>4801</v>
      </c>
      <c r="D18421" s="14" t="s">
        <v>37536</v>
      </c>
      <c r="E18421" s="13" t="s">
        <v>31796</v>
      </c>
      <c r="G18421" s="15" t="s">
        <v>37537</v>
      </c>
    </row>
    <row r="18422" customFormat="false" ht="11.25" hidden="false" customHeight="false" outlineLevel="0" collapsed="false">
      <c r="A18422" s="12" t="str">
        <f aca="false">CONCATENAR</f>
        <v>SINAPI-I 4794</v>
      </c>
      <c r="B18422" s="13" t="s">
        <v>31785</v>
      </c>
      <c r="C18422" s="13" t="n">
        <v>4794</v>
      </c>
      <c r="D18422" s="14" t="s">
        <v>37538</v>
      </c>
      <c r="E18422" s="13" t="s">
        <v>31796</v>
      </c>
      <c r="G18422" s="15" t="s">
        <v>37539</v>
      </c>
    </row>
    <row r="18423" customFormat="false" ht="11.25" hidden="false" customHeight="false" outlineLevel="0" collapsed="false">
      <c r="A18423" s="12" t="str">
        <f aca="false">CONCATENAR</f>
        <v>SINAPI-I 4796</v>
      </c>
      <c r="B18423" s="13" t="s">
        <v>31785</v>
      </c>
      <c r="C18423" s="13" t="n">
        <v>4796</v>
      </c>
      <c r="D18423" s="14" t="s">
        <v>37540</v>
      </c>
      <c r="E18423" s="13" t="s">
        <v>31796</v>
      </c>
      <c r="G18423" s="15" t="s">
        <v>37541</v>
      </c>
    </row>
    <row r="18424" customFormat="false" ht="11.25" hidden="false" customHeight="false" outlineLevel="0" collapsed="false">
      <c r="A18424" s="12" t="str">
        <f aca="false">CONCATENAR</f>
        <v>SINAPI-I 4800</v>
      </c>
      <c r="B18424" s="13" t="s">
        <v>31785</v>
      </c>
      <c r="C18424" s="13" t="n">
        <v>4800</v>
      </c>
      <c r="D18424" s="14" t="s">
        <v>37542</v>
      </c>
      <c r="E18424" s="13" t="s">
        <v>31796</v>
      </c>
      <c r="G18424" s="15" t="s">
        <v>37543</v>
      </c>
    </row>
    <row r="18425" customFormat="false" ht="11.25" hidden="false" customHeight="false" outlineLevel="0" collapsed="false">
      <c r="A18425" s="12" t="str">
        <f aca="false">CONCATENAR</f>
        <v>SINAPI-I 4795</v>
      </c>
      <c r="B18425" s="13" t="s">
        <v>31785</v>
      </c>
      <c r="C18425" s="13" t="n">
        <v>4795</v>
      </c>
      <c r="D18425" s="14" t="s">
        <v>37544</v>
      </c>
      <c r="E18425" s="13" t="s">
        <v>31796</v>
      </c>
      <c r="G18425" s="15" t="s">
        <v>37545</v>
      </c>
    </row>
    <row r="18426" customFormat="false" ht="22.5" hidden="false" customHeight="false" outlineLevel="0" collapsed="false">
      <c r="A18426" s="12" t="str">
        <f aca="false">CONCATENAR</f>
        <v>SINAPI-I 39694</v>
      </c>
      <c r="B18426" s="13" t="s">
        <v>31785</v>
      </c>
      <c r="C18426" s="13" t="n">
        <v>39694</v>
      </c>
      <c r="D18426" s="14" t="s">
        <v>37546</v>
      </c>
      <c r="E18426" s="13" t="s">
        <v>31796</v>
      </c>
      <c r="G18426" s="15" t="s">
        <v>37547</v>
      </c>
    </row>
    <row r="18427" customFormat="false" ht="11.25" hidden="false" customHeight="false" outlineLevel="0" collapsed="false">
      <c r="A18427" s="12" t="str">
        <f aca="false">CONCATENAR</f>
        <v>SINAPI-I 1292</v>
      </c>
      <c r="B18427" s="13" t="s">
        <v>31785</v>
      </c>
      <c r="C18427" s="13" t="n">
        <v>1292</v>
      </c>
      <c r="D18427" s="14" t="s">
        <v>37548</v>
      </c>
      <c r="E18427" s="13" t="s">
        <v>31796</v>
      </c>
      <c r="G18427" s="15" t="s">
        <v>37549</v>
      </c>
    </row>
    <row r="18428" customFormat="false" ht="11.25" hidden="false" customHeight="false" outlineLevel="0" collapsed="false">
      <c r="A18428" s="12" t="str">
        <f aca="false">CONCATENAR</f>
        <v>SINAPI-I 1287</v>
      </c>
      <c r="B18428" s="13" t="s">
        <v>31785</v>
      </c>
      <c r="C18428" s="13" t="n">
        <v>1287</v>
      </c>
      <c r="D18428" s="14" t="s">
        <v>37550</v>
      </c>
      <c r="E18428" s="13" t="s">
        <v>31796</v>
      </c>
      <c r="G18428" s="15" t="s">
        <v>37551</v>
      </c>
    </row>
    <row r="18429" customFormat="false" ht="22.5" hidden="false" customHeight="false" outlineLevel="0" collapsed="false">
      <c r="A18429" s="12" t="str">
        <f aca="false">CONCATENAR</f>
        <v>SINAPI-I 1297</v>
      </c>
      <c r="B18429" s="13" t="s">
        <v>31785</v>
      </c>
      <c r="C18429" s="13" t="n">
        <v>1297</v>
      </c>
      <c r="D18429" s="14" t="s">
        <v>37552</v>
      </c>
      <c r="E18429" s="13" t="s">
        <v>31796</v>
      </c>
      <c r="G18429" s="15" t="s">
        <v>13249</v>
      </c>
    </row>
    <row r="18430" customFormat="false" ht="22.5" hidden="false" customHeight="false" outlineLevel="0" collapsed="false">
      <c r="A18430" s="12" t="str">
        <f aca="false">CONCATENAR</f>
        <v>SINAPI-I 4786</v>
      </c>
      <c r="B18430" s="13" t="s">
        <v>31785</v>
      </c>
      <c r="C18430" s="13" t="n">
        <v>4786</v>
      </c>
      <c r="D18430" s="14" t="s">
        <v>37553</v>
      </c>
      <c r="E18430" s="13" t="s">
        <v>31796</v>
      </c>
      <c r="G18430" s="15" t="s">
        <v>3652</v>
      </c>
    </row>
    <row r="18431" customFormat="false" ht="22.5" hidden="false" customHeight="false" outlineLevel="0" collapsed="false">
      <c r="A18431" s="12" t="str">
        <f aca="false">CONCATENAR</f>
        <v>SINAPI-I 10840</v>
      </c>
      <c r="B18431" s="13" t="s">
        <v>31785</v>
      </c>
      <c r="C18431" s="13" t="n">
        <v>10840</v>
      </c>
      <c r="D18431" s="14" t="s">
        <v>37554</v>
      </c>
      <c r="E18431" s="13" t="s">
        <v>31796</v>
      </c>
      <c r="G18431" s="15" t="s">
        <v>37555</v>
      </c>
    </row>
    <row r="18432" customFormat="false" ht="22.5" hidden="false" customHeight="false" outlineLevel="0" collapsed="false">
      <c r="A18432" s="12" t="str">
        <f aca="false">CONCATENAR</f>
        <v>SINAPI-I 10841</v>
      </c>
      <c r="B18432" s="13" t="s">
        <v>31785</v>
      </c>
      <c r="C18432" s="13" t="n">
        <v>10841</v>
      </c>
      <c r="D18432" s="14" t="s">
        <v>37556</v>
      </c>
      <c r="E18432" s="13" t="s">
        <v>31796</v>
      </c>
      <c r="G18432" s="15" t="s">
        <v>37557</v>
      </c>
    </row>
    <row r="18433" customFormat="false" ht="22.5" hidden="false" customHeight="false" outlineLevel="0" collapsed="false">
      <c r="A18433" s="12" t="str">
        <f aca="false">CONCATENAR</f>
        <v>SINAPI-I 44540</v>
      </c>
      <c r="B18433" s="13" t="s">
        <v>31785</v>
      </c>
      <c r="C18433" s="13" t="n">
        <v>44540</v>
      </c>
      <c r="D18433" s="14" t="s">
        <v>37558</v>
      </c>
      <c r="E18433" s="13" t="s">
        <v>31796</v>
      </c>
      <c r="G18433" s="15" t="s">
        <v>37559</v>
      </c>
    </row>
    <row r="18434" customFormat="false" ht="22.5" hidden="false" customHeight="false" outlineLevel="0" collapsed="false">
      <c r="A18434" s="12" t="str">
        <f aca="false">CONCATENAR</f>
        <v>SINAPI-I 10842</v>
      </c>
      <c r="B18434" s="13" t="s">
        <v>31785</v>
      </c>
      <c r="C18434" s="13" t="n">
        <v>10842</v>
      </c>
      <c r="D18434" s="14" t="s">
        <v>37560</v>
      </c>
      <c r="E18434" s="13" t="s">
        <v>31796</v>
      </c>
      <c r="G18434" s="15" t="s">
        <v>37561</v>
      </c>
    </row>
    <row r="18435" customFormat="false" ht="11.25" hidden="false" customHeight="false" outlineLevel="0" collapsed="false">
      <c r="A18435" s="12" t="str">
        <f aca="false">CONCATENAR</f>
        <v>SINAPI-I 21108</v>
      </c>
      <c r="B18435" s="13" t="s">
        <v>31785</v>
      </c>
      <c r="C18435" s="13" t="n">
        <v>21108</v>
      </c>
      <c r="D18435" s="14" t="s">
        <v>37562</v>
      </c>
      <c r="E18435" s="13" t="s">
        <v>31796</v>
      </c>
      <c r="G18435" s="15" t="s">
        <v>37563</v>
      </c>
    </row>
    <row r="18436" customFormat="false" ht="11.25" hidden="false" customHeight="false" outlineLevel="0" collapsed="false">
      <c r="A18436" s="12" t="str">
        <f aca="false">CONCATENAR</f>
        <v>SINAPI-I 38180</v>
      </c>
      <c r="B18436" s="13" t="s">
        <v>31785</v>
      </c>
      <c r="C18436" s="13" t="n">
        <v>38180</v>
      </c>
      <c r="D18436" s="14" t="s">
        <v>37564</v>
      </c>
      <c r="E18436" s="13" t="s">
        <v>31796</v>
      </c>
      <c r="G18436" s="15" t="s">
        <v>37565</v>
      </c>
    </row>
    <row r="18437" customFormat="false" ht="11.25" hidden="false" customHeight="false" outlineLevel="0" collapsed="false">
      <c r="A18437" s="12" t="str">
        <f aca="false">CONCATENAR</f>
        <v>SINAPI-I 40648</v>
      </c>
      <c r="B18437" s="13" t="s">
        <v>31785</v>
      </c>
      <c r="C18437" s="13" t="n">
        <v>40648</v>
      </c>
      <c r="D18437" s="14" t="s">
        <v>37566</v>
      </c>
      <c r="E18437" s="13" t="s">
        <v>31796</v>
      </c>
      <c r="G18437" s="15" t="s">
        <v>37567</v>
      </c>
    </row>
    <row r="18438" customFormat="false" ht="11.25" hidden="false" customHeight="false" outlineLevel="0" collapsed="false">
      <c r="A18438" s="12" t="str">
        <f aca="false">CONCATENAR</f>
        <v>SINAPI-I 40649</v>
      </c>
      <c r="B18438" s="13" t="s">
        <v>31785</v>
      </c>
      <c r="C18438" s="13" t="n">
        <v>40649</v>
      </c>
      <c r="D18438" s="14" t="s">
        <v>37568</v>
      </c>
      <c r="E18438" s="13" t="s">
        <v>31796</v>
      </c>
      <c r="G18438" s="15" t="s">
        <v>37569</v>
      </c>
    </row>
    <row r="18439" customFormat="false" ht="11.25" hidden="false" customHeight="false" outlineLevel="0" collapsed="false">
      <c r="A18439" s="12" t="str">
        <f aca="false">CONCATENAR</f>
        <v>SINAPI-I 40650</v>
      </c>
      <c r="B18439" s="13" t="s">
        <v>31785</v>
      </c>
      <c r="C18439" s="13" t="n">
        <v>40650</v>
      </c>
      <c r="D18439" s="14" t="s">
        <v>37570</v>
      </c>
      <c r="E18439" s="13" t="s">
        <v>31796</v>
      </c>
      <c r="G18439" s="15" t="s">
        <v>37571</v>
      </c>
    </row>
    <row r="18440" customFormat="false" ht="11.25" hidden="false" customHeight="false" outlineLevel="0" collapsed="false">
      <c r="A18440" s="12" t="str">
        <f aca="false">CONCATENAR</f>
        <v>SINAPI-I 40651</v>
      </c>
      <c r="B18440" s="13" t="s">
        <v>31785</v>
      </c>
      <c r="C18440" s="13" t="n">
        <v>40651</v>
      </c>
      <c r="D18440" s="14" t="s">
        <v>37572</v>
      </c>
      <c r="E18440" s="13" t="s">
        <v>31796</v>
      </c>
      <c r="G18440" s="15" t="s">
        <v>37573</v>
      </c>
    </row>
    <row r="18441" customFormat="false" ht="11.25" hidden="false" customHeight="false" outlineLevel="0" collapsed="false">
      <c r="A18441" s="12" t="str">
        <f aca="false">CONCATENAR</f>
        <v>SINAPI-I 40652</v>
      </c>
      <c r="B18441" s="13" t="s">
        <v>31785</v>
      </c>
      <c r="C18441" s="13" t="n">
        <v>40652</v>
      </c>
      <c r="D18441" s="14" t="s">
        <v>37574</v>
      </c>
      <c r="E18441" s="13" t="s">
        <v>31796</v>
      </c>
      <c r="G18441" s="15" t="s">
        <v>37575</v>
      </c>
    </row>
    <row r="18442" customFormat="false" ht="22.5" hidden="false" customHeight="false" outlineLevel="0" collapsed="false">
      <c r="A18442" s="12" t="str">
        <f aca="false">CONCATENAR</f>
        <v>SINAPI-I 40647</v>
      </c>
      <c r="B18442" s="13" t="s">
        <v>31785</v>
      </c>
      <c r="C18442" s="13" t="n">
        <v>40647</v>
      </c>
      <c r="D18442" s="14" t="s">
        <v>37576</v>
      </c>
      <c r="E18442" s="13" t="s">
        <v>31796</v>
      </c>
      <c r="G18442" s="15" t="s">
        <v>9508</v>
      </c>
    </row>
    <row r="18443" customFormat="false" ht="11.25" hidden="false" customHeight="false" outlineLevel="0" collapsed="false">
      <c r="A18443" s="12" t="str">
        <f aca="false">CONCATENAR</f>
        <v>SINAPI-I 40653</v>
      </c>
      <c r="B18443" s="13" t="s">
        <v>31785</v>
      </c>
      <c r="C18443" s="13" t="n">
        <v>40653</v>
      </c>
      <c r="D18443" s="14" t="s">
        <v>37577</v>
      </c>
      <c r="E18443" s="13" t="s">
        <v>31796</v>
      </c>
      <c r="G18443" s="15" t="s">
        <v>35083</v>
      </c>
    </row>
    <row r="18444" customFormat="false" ht="11.25" hidden="false" customHeight="false" outlineLevel="0" collapsed="false">
      <c r="A18444" s="12" t="str">
        <f aca="false">CONCATENAR</f>
        <v>SINAPI-I 36178</v>
      </c>
      <c r="B18444" s="13" t="s">
        <v>31785</v>
      </c>
      <c r="C18444" s="13" t="n">
        <v>36178</v>
      </c>
      <c r="D18444" s="14" t="s">
        <v>37578</v>
      </c>
      <c r="E18444" s="13" t="s">
        <v>31787</v>
      </c>
      <c r="G18444" s="15" t="s">
        <v>12607</v>
      </c>
    </row>
    <row r="18445" customFormat="false" ht="11.25" hidden="false" customHeight="false" outlineLevel="0" collapsed="false">
      <c r="A18445" s="12" t="str">
        <f aca="false">CONCATENAR</f>
        <v>SINAPI-I 38195</v>
      </c>
      <c r="B18445" s="13" t="s">
        <v>31785</v>
      </c>
      <c r="C18445" s="13" t="n">
        <v>38195</v>
      </c>
      <c r="D18445" s="14" t="s">
        <v>37579</v>
      </c>
      <c r="E18445" s="13" t="s">
        <v>31796</v>
      </c>
      <c r="G18445" s="15" t="s">
        <v>37580</v>
      </c>
    </row>
    <row r="18446" customFormat="false" ht="11.25" hidden="false" customHeight="false" outlineLevel="0" collapsed="false">
      <c r="A18446" s="12" t="str">
        <f aca="false">CONCATENAR</f>
        <v>SINAPI-I 38181</v>
      </c>
      <c r="B18446" s="13" t="s">
        <v>31785</v>
      </c>
      <c r="C18446" s="13" t="n">
        <v>38181</v>
      </c>
      <c r="D18446" s="14" t="s">
        <v>37581</v>
      </c>
      <c r="E18446" s="13" t="s">
        <v>31796</v>
      </c>
      <c r="G18446" s="15" t="s">
        <v>37582</v>
      </c>
    </row>
    <row r="18447" customFormat="false" ht="11.25" hidden="false" customHeight="false" outlineLevel="0" collapsed="false">
      <c r="A18447" s="12" t="str">
        <f aca="false">CONCATENAR</f>
        <v>SINAPI-I 38182</v>
      </c>
      <c r="B18447" s="13" t="s">
        <v>31785</v>
      </c>
      <c r="C18447" s="13" t="n">
        <v>38182</v>
      </c>
      <c r="D18447" s="14" t="s">
        <v>37583</v>
      </c>
      <c r="E18447" s="13" t="s">
        <v>31796</v>
      </c>
      <c r="G18447" s="15" t="s">
        <v>37584</v>
      </c>
    </row>
    <row r="18448" customFormat="false" ht="11.25" hidden="false" customHeight="false" outlineLevel="0" collapsed="false">
      <c r="A18448" s="12" t="str">
        <f aca="false">CONCATENAR</f>
        <v>SINAPI-I 38186</v>
      </c>
      <c r="B18448" s="13" t="s">
        <v>31785</v>
      </c>
      <c r="C18448" s="13" t="n">
        <v>38186</v>
      </c>
      <c r="D18448" s="14" t="s">
        <v>37585</v>
      </c>
      <c r="E18448" s="13" t="s">
        <v>31796</v>
      </c>
      <c r="G18448" s="15" t="s">
        <v>37586</v>
      </c>
    </row>
    <row r="18449" customFormat="false" ht="11.25" hidden="false" customHeight="false" outlineLevel="0" collapsed="false">
      <c r="A18449" s="12" t="str">
        <f aca="false">CONCATENAR</f>
        <v>SINAPI-I 38185</v>
      </c>
      <c r="B18449" s="13" t="s">
        <v>31785</v>
      </c>
      <c r="C18449" s="13" t="n">
        <v>38185</v>
      </c>
      <c r="D18449" s="14" t="s">
        <v>37587</v>
      </c>
      <c r="E18449" s="13" t="s">
        <v>31796</v>
      </c>
      <c r="G18449" s="15" t="s">
        <v>37588</v>
      </c>
    </row>
    <row r="18450" customFormat="false" ht="11.25" hidden="false" customHeight="false" outlineLevel="0" collapsed="false">
      <c r="A18450" s="12" t="str">
        <f aca="false">CONCATENAR</f>
        <v>SINAPI-I 40654</v>
      </c>
      <c r="B18450" s="13" t="s">
        <v>31785</v>
      </c>
      <c r="C18450" s="13" t="n">
        <v>40654</v>
      </c>
      <c r="D18450" s="14" t="s">
        <v>37589</v>
      </c>
      <c r="E18450" s="13" t="s">
        <v>31796</v>
      </c>
      <c r="G18450" s="15" t="s">
        <v>37590</v>
      </c>
    </row>
    <row r="18451" customFormat="false" ht="22.5" hidden="false" customHeight="false" outlineLevel="0" collapsed="false">
      <c r="A18451" s="12" t="str">
        <f aca="false">CONCATENAR</f>
        <v>SINAPI-I 44541</v>
      </c>
      <c r="B18451" s="13" t="s">
        <v>31785</v>
      </c>
      <c r="C18451" s="13" t="n">
        <v>44541</v>
      </c>
      <c r="D18451" s="14" t="s">
        <v>37591</v>
      </c>
      <c r="E18451" s="13" t="s">
        <v>31796</v>
      </c>
      <c r="G18451" s="15" t="s">
        <v>37592</v>
      </c>
    </row>
    <row r="18452" customFormat="false" ht="11.25" hidden="false" customHeight="false" outlineLevel="0" collapsed="false">
      <c r="A18452" s="12" t="str">
        <f aca="false">CONCATENAR</f>
        <v>SINAPI-I 4822</v>
      </c>
      <c r="B18452" s="13" t="s">
        <v>31785</v>
      </c>
      <c r="C18452" s="13" t="n">
        <v>4822</v>
      </c>
      <c r="D18452" s="14" t="s">
        <v>37593</v>
      </c>
      <c r="E18452" s="13" t="s">
        <v>31796</v>
      </c>
      <c r="G18452" s="15" t="s">
        <v>37594</v>
      </c>
    </row>
    <row r="18453" customFormat="false" ht="11.25" hidden="false" customHeight="false" outlineLevel="0" collapsed="false">
      <c r="A18453" s="12" t="str">
        <f aca="false">CONCATENAR</f>
        <v>SINAPI-I 4818</v>
      </c>
      <c r="B18453" s="13" t="s">
        <v>31785</v>
      </c>
      <c r="C18453" s="13" t="n">
        <v>4818</v>
      </c>
      <c r="D18453" s="14" t="s">
        <v>37595</v>
      </c>
      <c r="E18453" s="13" t="s">
        <v>31796</v>
      </c>
      <c r="G18453" s="15" t="s">
        <v>37596</v>
      </c>
    </row>
    <row r="18454" customFormat="false" ht="22.5" hidden="false" customHeight="false" outlineLevel="0" collapsed="false">
      <c r="A18454" s="12" t="str">
        <f aca="false">CONCATENAR</f>
        <v>SINAPI-I 39567</v>
      </c>
      <c r="B18454" s="13" t="s">
        <v>31785</v>
      </c>
      <c r="C18454" s="13" t="n">
        <v>39567</v>
      </c>
      <c r="D18454" s="14" t="s">
        <v>37597</v>
      </c>
      <c r="E18454" s="13" t="s">
        <v>31796</v>
      </c>
      <c r="G18454" s="15" t="s">
        <v>37598</v>
      </c>
    </row>
    <row r="18455" customFormat="false" ht="22.5" hidden="false" customHeight="false" outlineLevel="0" collapsed="false">
      <c r="A18455" s="12" t="str">
        <f aca="false">CONCATENAR</f>
        <v>SINAPI-I 39566</v>
      </c>
      <c r="B18455" s="13" t="s">
        <v>31785</v>
      </c>
      <c r="C18455" s="13" t="n">
        <v>39566</v>
      </c>
      <c r="D18455" s="14" t="s">
        <v>37599</v>
      </c>
      <c r="E18455" s="13" t="s">
        <v>31796</v>
      </c>
      <c r="G18455" s="15" t="s">
        <v>37600</v>
      </c>
    </row>
    <row r="18456" customFormat="false" ht="22.5" hidden="false" customHeight="false" outlineLevel="0" collapsed="false">
      <c r="A18456" s="12" t="str">
        <f aca="false">CONCATENAR</f>
        <v>SINAPI-I 39416</v>
      </c>
      <c r="B18456" s="13" t="s">
        <v>31785</v>
      </c>
      <c r="C18456" s="13" t="n">
        <v>39416</v>
      </c>
      <c r="D18456" s="14" t="s">
        <v>37601</v>
      </c>
      <c r="E18456" s="13" t="s">
        <v>31796</v>
      </c>
      <c r="G18456" s="15" t="s">
        <v>37602</v>
      </c>
    </row>
    <row r="18457" customFormat="false" ht="22.5" hidden="false" customHeight="false" outlineLevel="0" collapsed="false">
      <c r="A18457" s="12" t="str">
        <f aca="false">CONCATENAR</f>
        <v>SINAPI-I 39417</v>
      </c>
      <c r="B18457" s="13" t="s">
        <v>31785</v>
      </c>
      <c r="C18457" s="13" t="n">
        <v>39417</v>
      </c>
      <c r="D18457" s="14" t="s">
        <v>37603</v>
      </c>
      <c r="E18457" s="13" t="s">
        <v>31796</v>
      </c>
      <c r="G18457" s="15" t="s">
        <v>35042</v>
      </c>
    </row>
    <row r="18458" customFormat="false" ht="11.25" hidden="false" customHeight="false" outlineLevel="0" collapsed="false">
      <c r="A18458" s="12" t="str">
        <f aca="false">CONCATENAR</f>
        <v>SINAPI-I 43742</v>
      </c>
      <c r="B18458" s="13" t="s">
        <v>31785</v>
      </c>
      <c r="C18458" s="13" t="n">
        <v>43742</v>
      </c>
      <c r="D18458" s="14" t="s">
        <v>37604</v>
      </c>
      <c r="E18458" s="13" t="s">
        <v>31796</v>
      </c>
      <c r="G18458" s="15" t="s">
        <v>10850</v>
      </c>
    </row>
    <row r="18459" customFormat="false" ht="11.25" hidden="false" customHeight="false" outlineLevel="0" collapsed="false">
      <c r="A18459" s="12" t="str">
        <f aca="false">CONCATENAR</f>
        <v>SINAPI-I 39414</v>
      </c>
      <c r="B18459" s="13" t="s">
        <v>31785</v>
      </c>
      <c r="C18459" s="13" t="n">
        <v>39414</v>
      </c>
      <c r="D18459" s="14" t="s">
        <v>37605</v>
      </c>
      <c r="E18459" s="13" t="s">
        <v>31796</v>
      </c>
      <c r="G18459" s="15" t="s">
        <v>37606</v>
      </c>
    </row>
    <row r="18460" customFormat="false" ht="11.25" hidden="false" customHeight="false" outlineLevel="0" collapsed="false">
      <c r="A18460" s="12" t="str">
        <f aca="false">CONCATENAR</f>
        <v>SINAPI-I 39415</v>
      </c>
      <c r="B18460" s="13" t="s">
        <v>31785</v>
      </c>
      <c r="C18460" s="13" t="n">
        <v>39415</v>
      </c>
      <c r="D18460" s="14" t="s">
        <v>37607</v>
      </c>
      <c r="E18460" s="13" t="s">
        <v>31796</v>
      </c>
      <c r="G18460" s="15" t="s">
        <v>37608</v>
      </c>
    </row>
    <row r="18461" customFormat="false" ht="11.25" hidden="false" customHeight="false" outlineLevel="0" collapsed="false">
      <c r="A18461" s="12" t="str">
        <f aca="false">CONCATENAR</f>
        <v>SINAPI-I 43740</v>
      </c>
      <c r="B18461" s="13" t="s">
        <v>31785</v>
      </c>
      <c r="C18461" s="13" t="n">
        <v>43740</v>
      </c>
      <c r="D18461" s="14" t="s">
        <v>37609</v>
      </c>
      <c r="E18461" s="13" t="s">
        <v>31796</v>
      </c>
      <c r="G18461" s="15" t="s">
        <v>37610</v>
      </c>
    </row>
    <row r="18462" customFormat="false" ht="11.25" hidden="false" customHeight="false" outlineLevel="0" collapsed="false">
      <c r="A18462" s="12" t="str">
        <f aca="false">CONCATENAR</f>
        <v>SINAPI-I 39412</v>
      </c>
      <c r="B18462" s="13" t="s">
        <v>31785</v>
      </c>
      <c r="C18462" s="13" t="n">
        <v>39412</v>
      </c>
      <c r="D18462" s="14" t="s">
        <v>37611</v>
      </c>
      <c r="E18462" s="13" t="s">
        <v>31796</v>
      </c>
      <c r="G18462" s="15" t="s">
        <v>11190</v>
      </c>
    </row>
    <row r="18463" customFormat="false" ht="11.25" hidden="false" customHeight="false" outlineLevel="0" collapsed="false">
      <c r="A18463" s="12" t="str">
        <f aca="false">CONCATENAR</f>
        <v>SINAPI-I 39413</v>
      </c>
      <c r="B18463" s="13" t="s">
        <v>31785</v>
      </c>
      <c r="C18463" s="13" t="n">
        <v>39413</v>
      </c>
      <c r="D18463" s="14" t="s">
        <v>37612</v>
      </c>
      <c r="E18463" s="13" t="s">
        <v>31796</v>
      </c>
      <c r="G18463" s="15" t="s">
        <v>36815</v>
      </c>
    </row>
    <row r="18464" customFormat="false" ht="11.25" hidden="false" customHeight="false" outlineLevel="0" collapsed="false">
      <c r="A18464" s="12" t="str">
        <f aca="false">CONCATENAR</f>
        <v>SINAPI-I 43741</v>
      </c>
      <c r="B18464" s="13" t="s">
        <v>31785</v>
      </c>
      <c r="C18464" s="13" t="n">
        <v>43741</v>
      </c>
      <c r="D18464" s="14" t="s">
        <v>37613</v>
      </c>
      <c r="E18464" s="13" t="s">
        <v>31796</v>
      </c>
      <c r="G18464" s="15" t="s">
        <v>11086</v>
      </c>
    </row>
    <row r="18465" customFormat="false" ht="11.25" hidden="false" customHeight="false" outlineLevel="0" collapsed="false">
      <c r="A18465" s="12" t="str">
        <f aca="false">CONCATENAR</f>
        <v>SINAPI-I 11062</v>
      </c>
      <c r="B18465" s="13" t="s">
        <v>31785</v>
      </c>
      <c r="C18465" s="13" t="n">
        <v>11062</v>
      </c>
      <c r="D18465" s="14" t="s">
        <v>37614</v>
      </c>
      <c r="E18465" s="13" t="s">
        <v>31796</v>
      </c>
      <c r="G18465" s="15" t="s">
        <v>37615</v>
      </c>
    </row>
    <row r="18466" customFormat="false" ht="11.25" hidden="false" customHeight="false" outlineLevel="0" collapsed="false">
      <c r="A18466" s="12" t="str">
        <f aca="false">CONCATENAR</f>
        <v>SINAPI-I 11063</v>
      </c>
      <c r="B18466" s="13" t="s">
        <v>31785</v>
      </c>
      <c r="C18466" s="13" t="n">
        <v>11063</v>
      </c>
      <c r="D18466" s="14" t="s">
        <v>37616</v>
      </c>
      <c r="E18466" s="13" t="s">
        <v>31796</v>
      </c>
      <c r="G18466" s="15" t="s">
        <v>37617</v>
      </c>
    </row>
    <row r="18467" customFormat="false" ht="11.25" hidden="false" customHeight="false" outlineLevel="0" collapsed="false">
      <c r="A18467" s="12" t="str">
        <f aca="false">CONCATENAR</f>
        <v>SINAPI-I 13521</v>
      </c>
      <c r="B18467" s="13" t="s">
        <v>31785</v>
      </c>
      <c r="C18467" s="13" t="n">
        <v>13521</v>
      </c>
      <c r="D18467" s="14" t="s">
        <v>37618</v>
      </c>
      <c r="E18467" s="13" t="s">
        <v>31787</v>
      </c>
      <c r="G18467" s="15" t="s">
        <v>37619</v>
      </c>
    </row>
    <row r="18468" customFormat="false" ht="22.5" hidden="false" customHeight="false" outlineLevel="0" collapsed="false">
      <c r="A18468" s="12" t="str">
        <f aca="false">CONCATENAR</f>
        <v>SINAPI-I 10851</v>
      </c>
      <c r="B18468" s="13" t="s">
        <v>31785</v>
      </c>
      <c r="C18468" s="13" t="n">
        <v>10851</v>
      </c>
      <c r="D18468" s="14" t="s">
        <v>37620</v>
      </c>
      <c r="E18468" s="13" t="s">
        <v>31787</v>
      </c>
      <c r="G18468" s="15" t="s">
        <v>18135</v>
      </c>
    </row>
    <row r="18469" customFormat="false" ht="22.5" hidden="false" customHeight="false" outlineLevel="0" collapsed="false">
      <c r="A18469" s="12" t="str">
        <f aca="false">CONCATENAR</f>
        <v>SINAPI-I 39515</v>
      </c>
      <c r="B18469" s="13" t="s">
        <v>31785</v>
      </c>
      <c r="C18469" s="13" t="n">
        <v>39515</v>
      </c>
      <c r="D18469" s="14" t="s">
        <v>37621</v>
      </c>
      <c r="E18469" s="13" t="s">
        <v>31787</v>
      </c>
      <c r="G18469" s="15" t="s">
        <v>37622</v>
      </c>
    </row>
    <row r="18470" customFormat="false" ht="22.5" hidden="false" customHeight="false" outlineLevel="0" collapsed="false">
      <c r="A18470" s="12" t="str">
        <f aca="false">CONCATENAR</f>
        <v>SINAPI-I 39516</v>
      </c>
      <c r="B18470" s="13" t="s">
        <v>31785</v>
      </c>
      <c r="C18470" s="13" t="n">
        <v>39516</v>
      </c>
      <c r="D18470" s="14" t="s">
        <v>37623</v>
      </c>
      <c r="E18470" s="13" t="s">
        <v>31787</v>
      </c>
      <c r="G18470" s="15" t="s">
        <v>11127</v>
      </c>
    </row>
    <row r="18471" customFormat="false" ht="22.5" hidden="false" customHeight="false" outlineLevel="0" collapsed="false">
      <c r="A18471" s="12" t="str">
        <f aca="false">CONCATENAR</f>
        <v>SINAPI-I 39514</v>
      </c>
      <c r="B18471" s="13" t="s">
        <v>31785</v>
      </c>
      <c r="C18471" s="13" t="n">
        <v>39514</v>
      </c>
      <c r="D18471" s="14" t="s">
        <v>37624</v>
      </c>
      <c r="E18471" s="13" t="s">
        <v>31787</v>
      </c>
      <c r="G18471" s="15" t="s">
        <v>37625</v>
      </c>
    </row>
    <row r="18472" customFormat="false" ht="11.25" hidden="false" customHeight="false" outlineLevel="0" collapsed="false">
      <c r="A18472" s="12" t="str">
        <f aca="false">CONCATENAR</f>
        <v>SINAPI-I 4812</v>
      </c>
      <c r="B18472" s="13" t="s">
        <v>31785</v>
      </c>
      <c r="C18472" s="13" t="n">
        <v>4812</v>
      </c>
      <c r="D18472" s="14" t="s">
        <v>37626</v>
      </c>
      <c r="E18472" s="13" t="s">
        <v>31796</v>
      </c>
      <c r="G18472" s="15" t="s">
        <v>37627</v>
      </c>
    </row>
    <row r="18473" customFormat="false" ht="11.25" hidden="false" customHeight="false" outlineLevel="0" collapsed="false">
      <c r="A18473" s="12" t="str">
        <f aca="false">CONCATENAR</f>
        <v>SINAPI-I 10849</v>
      </c>
      <c r="B18473" s="13" t="s">
        <v>31785</v>
      </c>
      <c r="C18473" s="13" t="n">
        <v>10849</v>
      </c>
      <c r="D18473" s="14" t="s">
        <v>37628</v>
      </c>
      <c r="E18473" s="13" t="s">
        <v>31787</v>
      </c>
      <c r="G18473" s="15" t="s">
        <v>37629</v>
      </c>
    </row>
    <row r="18474" customFormat="false" ht="11.25" hidden="false" customHeight="false" outlineLevel="0" collapsed="false">
      <c r="A18474" s="12" t="str">
        <f aca="false">CONCATENAR</f>
        <v>SINAPI-I 10848</v>
      </c>
      <c r="B18474" s="13" t="s">
        <v>31785</v>
      </c>
      <c r="C18474" s="13" t="n">
        <v>10848</v>
      </c>
      <c r="D18474" s="14" t="s">
        <v>37630</v>
      </c>
      <c r="E18474" s="13" t="s">
        <v>31787</v>
      </c>
      <c r="G18474" s="15" t="s">
        <v>37631</v>
      </c>
    </row>
    <row r="18475" customFormat="false" ht="22.5" hidden="false" customHeight="false" outlineLevel="0" collapsed="false">
      <c r="A18475" s="12" t="str">
        <f aca="false">CONCATENAR</f>
        <v>SINAPI-I 4813</v>
      </c>
      <c r="B18475" s="13" t="s">
        <v>31785</v>
      </c>
      <c r="C18475" s="13" t="n">
        <v>4813</v>
      </c>
      <c r="D18475" s="14" t="s">
        <v>37632</v>
      </c>
      <c r="E18475" s="13" t="s">
        <v>31796</v>
      </c>
      <c r="G18475" s="15" t="s">
        <v>37633</v>
      </c>
    </row>
    <row r="18476" customFormat="false" ht="22.5" hidden="false" customHeight="false" outlineLevel="0" collapsed="false">
      <c r="A18476" s="12" t="str">
        <f aca="false">CONCATENAR</f>
        <v>SINAPI-I 37560</v>
      </c>
      <c r="B18476" s="13" t="s">
        <v>31785</v>
      </c>
      <c r="C18476" s="13" t="n">
        <v>37560</v>
      </c>
      <c r="D18476" s="14" t="s">
        <v>37634</v>
      </c>
      <c r="E18476" s="13" t="s">
        <v>31787</v>
      </c>
      <c r="G18476" s="15" t="s">
        <v>37635</v>
      </c>
    </row>
    <row r="18477" customFormat="false" ht="22.5" hidden="false" customHeight="false" outlineLevel="0" collapsed="false">
      <c r="A18477" s="12" t="str">
        <f aca="false">CONCATENAR</f>
        <v>SINAPI-I 37557</v>
      </c>
      <c r="B18477" s="13" t="s">
        <v>31785</v>
      </c>
      <c r="C18477" s="13" t="n">
        <v>37557</v>
      </c>
      <c r="D18477" s="14" t="s">
        <v>37636</v>
      </c>
      <c r="E18477" s="13" t="s">
        <v>31787</v>
      </c>
      <c r="G18477" s="15" t="s">
        <v>14926</v>
      </c>
    </row>
    <row r="18478" customFormat="false" ht="22.5" hidden="false" customHeight="false" outlineLevel="0" collapsed="false">
      <c r="A18478" s="12" t="str">
        <f aca="false">CONCATENAR</f>
        <v>SINAPI-I 37556</v>
      </c>
      <c r="B18478" s="13" t="s">
        <v>31785</v>
      </c>
      <c r="C18478" s="13" t="n">
        <v>37556</v>
      </c>
      <c r="D18478" s="14" t="s">
        <v>37637</v>
      </c>
      <c r="E18478" s="13" t="s">
        <v>31787</v>
      </c>
      <c r="G18478" s="15" t="s">
        <v>37638</v>
      </c>
    </row>
    <row r="18479" customFormat="false" ht="22.5" hidden="false" customHeight="false" outlineLevel="0" collapsed="false">
      <c r="A18479" s="12" t="str">
        <f aca="false">CONCATENAR</f>
        <v>SINAPI-I 37559</v>
      </c>
      <c r="B18479" s="13" t="s">
        <v>31785</v>
      </c>
      <c r="C18479" s="13" t="n">
        <v>37559</v>
      </c>
      <c r="D18479" s="14" t="s">
        <v>37639</v>
      </c>
      <c r="E18479" s="13" t="s">
        <v>31787</v>
      </c>
      <c r="G18479" s="15" t="s">
        <v>11649</v>
      </c>
    </row>
    <row r="18480" customFormat="false" ht="22.5" hidden="false" customHeight="false" outlineLevel="0" collapsed="false">
      <c r="A18480" s="12" t="str">
        <f aca="false">CONCATENAR</f>
        <v>SINAPI-I 37539</v>
      </c>
      <c r="B18480" s="13" t="s">
        <v>31785</v>
      </c>
      <c r="C18480" s="13" t="n">
        <v>37539</v>
      </c>
      <c r="D18480" s="14" t="s">
        <v>37640</v>
      </c>
      <c r="E18480" s="13" t="s">
        <v>31787</v>
      </c>
      <c r="G18480" s="15" t="s">
        <v>12987</v>
      </c>
    </row>
    <row r="18481" customFormat="false" ht="22.5" hidden="false" customHeight="false" outlineLevel="0" collapsed="false">
      <c r="A18481" s="12" t="str">
        <f aca="false">CONCATENAR</f>
        <v>SINAPI-I 37558</v>
      </c>
      <c r="B18481" s="13" t="s">
        <v>31785</v>
      </c>
      <c r="C18481" s="13" t="n">
        <v>37558</v>
      </c>
      <c r="D18481" s="14" t="s">
        <v>37641</v>
      </c>
      <c r="E18481" s="13" t="s">
        <v>31787</v>
      </c>
      <c r="G18481" s="15" t="s">
        <v>37642</v>
      </c>
    </row>
    <row r="18482" customFormat="false" ht="11.25" hidden="false" customHeight="false" outlineLevel="0" collapsed="false">
      <c r="A18482" s="12" t="str">
        <f aca="false">CONCATENAR</f>
        <v>SINAPI-I 34723</v>
      </c>
      <c r="B18482" s="13" t="s">
        <v>31785</v>
      </c>
      <c r="C18482" s="13" t="n">
        <v>34723</v>
      </c>
      <c r="D18482" s="14" t="s">
        <v>37643</v>
      </c>
      <c r="E18482" s="13" t="s">
        <v>31796</v>
      </c>
      <c r="G18482" s="15" t="s">
        <v>37644</v>
      </c>
    </row>
    <row r="18483" customFormat="false" ht="11.25" hidden="false" customHeight="false" outlineLevel="0" collapsed="false">
      <c r="A18483" s="12" t="str">
        <f aca="false">CONCATENAR</f>
        <v>SINAPI-I 34721</v>
      </c>
      <c r="B18483" s="13" t="s">
        <v>31785</v>
      </c>
      <c r="C18483" s="13" t="n">
        <v>34721</v>
      </c>
      <c r="D18483" s="14" t="s">
        <v>37645</v>
      </c>
      <c r="E18483" s="13" t="s">
        <v>31796</v>
      </c>
      <c r="G18483" s="15" t="s">
        <v>37646</v>
      </c>
    </row>
    <row r="18484" customFormat="false" ht="11.25" hidden="false" customHeight="false" outlineLevel="0" collapsed="false">
      <c r="A18484" s="12" t="str">
        <f aca="false">CONCATENAR</f>
        <v>SINAPI-I 4309</v>
      </c>
      <c r="B18484" s="13" t="s">
        <v>31785</v>
      </c>
      <c r="C18484" s="13" t="n">
        <v>4309</v>
      </c>
      <c r="D18484" s="14" t="s">
        <v>37647</v>
      </c>
      <c r="E18484" s="13" t="s">
        <v>31787</v>
      </c>
      <c r="G18484" s="15" t="s">
        <v>5191</v>
      </c>
    </row>
    <row r="18485" customFormat="false" ht="11.25" hidden="false" customHeight="false" outlineLevel="0" collapsed="false">
      <c r="A18485" s="12" t="str">
        <f aca="false">CONCATENAR</f>
        <v>SINAPI-I 4307</v>
      </c>
      <c r="B18485" s="13" t="s">
        <v>31785</v>
      </c>
      <c r="C18485" s="13" t="n">
        <v>4307</v>
      </c>
      <c r="D18485" s="14" t="s">
        <v>37648</v>
      </c>
      <c r="E18485" s="13" t="s">
        <v>31787</v>
      </c>
      <c r="G18485" s="15" t="s">
        <v>2474</v>
      </c>
    </row>
    <row r="18486" customFormat="false" ht="11.25" hidden="false" customHeight="false" outlineLevel="0" collapsed="false">
      <c r="A18486" s="12" t="str">
        <f aca="false">CONCATENAR</f>
        <v>SINAPI-I 10850</v>
      </c>
      <c r="B18486" s="13" t="s">
        <v>31785</v>
      </c>
      <c r="C18486" s="13" t="n">
        <v>10850</v>
      </c>
      <c r="D18486" s="14" t="s">
        <v>37649</v>
      </c>
      <c r="E18486" s="13" t="s">
        <v>31787</v>
      </c>
      <c r="G18486" s="15" t="s">
        <v>37650</v>
      </c>
    </row>
    <row r="18487" customFormat="false" ht="22.5" hidden="false" customHeight="false" outlineLevel="0" collapsed="false">
      <c r="A18487" s="12" t="str">
        <f aca="false">CONCATENAR</f>
        <v>SINAPI-I 42438</v>
      </c>
      <c r="B18487" s="13" t="s">
        <v>31785</v>
      </c>
      <c r="C18487" s="13" t="n">
        <v>42438</v>
      </c>
      <c r="D18487" s="14" t="s">
        <v>37651</v>
      </c>
      <c r="E18487" s="13" t="s">
        <v>31787</v>
      </c>
      <c r="G18487" s="15" t="s">
        <v>37652</v>
      </c>
    </row>
    <row r="18488" customFormat="false" ht="11.25" hidden="false" customHeight="false" outlineLevel="0" collapsed="false">
      <c r="A18488" s="12" t="str">
        <f aca="false">CONCATENAR</f>
        <v>SINAPI-I 4792</v>
      </c>
      <c r="B18488" s="13" t="s">
        <v>31785</v>
      </c>
      <c r="C18488" s="13" t="n">
        <v>4792</v>
      </c>
      <c r="D18488" s="14" t="s">
        <v>37653</v>
      </c>
      <c r="E18488" s="13" t="s">
        <v>31796</v>
      </c>
      <c r="G18488" s="15" t="s">
        <v>37654</v>
      </c>
    </row>
    <row r="18489" customFormat="false" ht="11.25" hidden="false" customHeight="false" outlineLevel="0" collapsed="false">
      <c r="A18489" s="12" t="str">
        <f aca="false">CONCATENAR</f>
        <v>SINAPI-I 4790</v>
      </c>
      <c r="B18489" s="13" t="s">
        <v>31785</v>
      </c>
      <c r="C18489" s="13" t="n">
        <v>4790</v>
      </c>
      <c r="D18489" s="14" t="s">
        <v>37655</v>
      </c>
      <c r="E18489" s="13" t="s">
        <v>31796</v>
      </c>
      <c r="G18489" s="15" t="s">
        <v>37656</v>
      </c>
    </row>
    <row r="18490" customFormat="false" ht="22.5" hidden="false" customHeight="false" outlineLevel="0" collapsed="false">
      <c r="A18490" s="12" t="str">
        <f aca="false">CONCATENAR</f>
        <v>SINAPI-I 40671</v>
      </c>
      <c r="B18490" s="13" t="s">
        <v>31785</v>
      </c>
      <c r="C18490" s="13" t="n">
        <v>40671</v>
      </c>
      <c r="D18490" s="14" t="s">
        <v>37657</v>
      </c>
      <c r="E18490" s="13" t="s">
        <v>31796</v>
      </c>
      <c r="G18490" s="15" t="s">
        <v>1622</v>
      </c>
    </row>
    <row r="18491" customFormat="false" ht="11.25" hidden="false" customHeight="false" outlineLevel="0" collapsed="false">
      <c r="A18491" s="12" t="str">
        <f aca="false">CONCATENAR</f>
        <v>SINAPI-I 7552</v>
      </c>
      <c r="B18491" s="13" t="s">
        <v>31785</v>
      </c>
      <c r="C18491" s="13" t="n">
        <v>7552</v>
      </c>
      <c r="D18491" s="14" t="s">
        <v>37658</v>
      </c>
      <c r="E18491" s="13" t="s">
        <v>31787</v>
      </c>
      <c r="G18491" s="15" t="s">
        <v>789</v>
      </c>
    </row>
    <row r="18492" customFormat="false" ht="11.25" hidden="false" customHeight="false" outlineLevel="0" collapsed="false">
      <c r="A18492" s="12" t="str">
        <f aca="false">CONCATENAR</f>
        <v>SINAPI-I 4893</v>
      </c>
      <c r="B18492" s="13" t="s">
        <v>31785</v>
      </c>
      <c r="C18492" s="13" t="n">
        <v>4893</v>
      </c>
      <c r="D18492" s="14" t="s">
        <v>37659</v>
      </c>
      <c r="E18492" s="13" t="s">
        <v>31787</v>
      </c>
      <c r="G18492" s="15" t="s">
        <v>14953</v>
      </c>
    </row>
    <row r="18493" customFormat="false" ht="11.25" hidden="false" customHeight="false" outlineLevel="0" collapsed="false">
      <c r="A18493" s="12" t="str">
        <f aca="false">CONCATENAR</f>
        <v>SINAPI-I 4894</v>
      </c>
      <c r="B18493" s="13" t="s">
        <v>31785</v>
      </c>
      <c r="C18493" s="13" t="n">
        <v>4894</v>
      </c>
      <c r="D18493" s="14" t="s">
        <v>37660</v>
      </c>
      <c r="E18493" s="13" t="s">
        <v>31787</v>
      </c>
      <c r="G18493" s="15" t="s">
        <v>31922</v>
      </c>
    </row>
    <row r="18494" customFormat="false" ht="11.25" hidden="false" customHeight="false" outlineLevel="0" collapsed="false">
      <c r="A18494" s="12" t="str">
        <f aca="false">CONCATENAR</f>
        <v>SINAPI-I 4888</v>
      </c>
      <c r="B18494" s="13" t="s">
        <v>31785</v>
      </c>
      <c r="C18494" s="13" t="n">
        <v>4888</v>
      </c>
      <c r="D18494" s="14" t="s">
        <v>37661</v>
      </c>
      <c r="E18494" s="13" t="s">
        <v>31787</v>
      </c>
      <c r="G18494" s="15" t="s">
        <v>2462</v>
      </c>
    </row>
    <row r="18495" customFormat="false" ht="11.25" hidden="false" customHeight="false" outlineLevel="0" collapsed="false">
      <c r="A18495" s="12" t="str">
        <f aca="false">CONCATENAR</f>
        <v>SINAPI-I 4890</v>
      </c>
      <c r="B18495" s="13" t="s">
        <v>31785</v>
      </c>
      <c r="C18495" s="13" t="n">
        <v>4890</v>
      </c>
      <c r="D18495" s="14" t="s">
        <v>37662</v>
      </c>
      <c r="E18495" s="13" t="s">
        <v>31787</v>
      </c>
      <c r="G18495" s="15" t="s">
        <v>10633</v>
      </c>
    </row>
    <row r="18496" customFormat="false" ht="11.25" hidden="false" customHeight="false" outlineLevel="0" collapsed="false">
      <c r="A18496" s="12" t="str">
        <f aca="false">CONCATENAR</f>
        <v>SINAPI-I 12411</v>
      </c>
      <c r="B18496" s="13" t="s">
        <v>31785</v>
      </c>
      <c r="C18496" s="13" t="n">
        <v>12411</v>
      </c>
      <c r="D18496" s="14" t="s">
        <v>37663</v>
      </c>
      <c r="E18496" s="13" t="s">
        <v>31787</v>
      </c>
      <c r="G18496" s="15" t="s">
        <v>14317</v>
      </c>
    </row>
    <row r="18497" customFormat="false" ht="11.25" hidden="false" customHeight="false" outlineLevel="0" collapsed="false">
      <c r="A18497" s="12" t="str">
        <f aca="false">CONCATENAR</f>
        <v>SINAPI-I 4891</v>
      </c>
      <c r="B18497" s="13" t="s">
        <v>31785</v>
      </c>
      <c r="C18497" s="13" t="n">
        <v>4891</v>
      </c>
      <c r="D18497" s="14" t="s">
        <v>37664</v>
      </c>
      <c r="E18497" s="13" t="s">
        <v>31787</v>
      </c>
      <c r="G18497" s="15" t="s">
        <v>12659</v>
      </c>
    </row>
    <row r="18498" customFormat="false" ht="11.25" hidden="false" customHeight="false" outlineLevel="0" collapsed="false">
      <c r="A18498" s="12" t="str">
        <f aca="false">CONCATENAR</f>
        <v>SINAPI-I 4889</v>
      </c>
      <c r="B18498" s="13" t="s">
        <v>31785</v>
      </c>
      <c r="C18498" s="13" t="n">
        <v>4889</v>
      </c>
      <c r="D18498" s="14" t="s">
        <v>37665</v>
      </c>
      <c r="E18498" s="13" t="s">
        <v>31787</v>
      </c>
      <c r="G18498" s="15" t="s">
        <v>31925</v>
      </c>
    </row>
    <row r="18499" customFormat="false" ht="11.25" hidden="false" customHeight="false" outlineLevel="0" collapsed="false">
      <c r="A18499" s="12" t="str">
        <f aca="false">CONCATENAR</f>
        <v>SINAPI-I 4892</v>
      </c>
      <c r="B18499" s="13" t="s">
        <v>31785</v>
      </c>
      <c r="C18499" s="13" t="n">
        <v>4892</v>
      </c>
      <c r="D18499" s="14" t="s">
        <v>37666</v>
      </c>
      <c r="E18499" s="13" t="s">
        <v>31787</v>
      </c>
      <c r="G18499" s="15" t="s">
        <v>37667</v>
      </c>
    </row>
    <row r="18500" customFormat="false" ht="11.25" hidden="false" customHeight="false" outlineLevel="0" collapsed="false">
      <c r="A18500" s="12" t="str">
        <f aca="false">CONCATENAR</f>
        <v>SINAPI-I 12412</v>
      </c>
      <c r="B18500" s="13" t="s">
        <v>31785</v>
      </c>
      <c r="C18500" s="13" t="n">
        <v>12412</v>
      </c>
      <c r="D18500" s="14" t="s">
        <v>37668</v>
      </c>
      <c r="E18500" s="13" t="s">
        <v>31787</v>
      </c>
      <c r="G18500" s="15" t="s">
        <v>37669</v>
      </c>
    </row>
    <row r="18501" customFormat="false" ht="11.25" hidden="false" customHeight="false" outlineLevel="0" collapsed="false">
      <c r="A18501" s="12" t="str">
        <f aca="false">CONCATENAR</f>
        <v>SINAPI-I 11073</v>
      </c>
      <c r="B18501" s="13" t="s">
        <v>31785</v>
      </c>
      <c r="C18501" s="13" t="n">
        <v>11073</v>
      </c>
      <c r="D18501" s="14" t="s">
        <v>37670</v>
      </c>
      <c r="E18501" s="13" t="s">
        <v>31787</v>
      </c>
      <c r="G18501" s="15" t="s">
        <v>15292</v>
      </c>
    </row>
    <row r="18502" customFormat="false" ht="11.25" hidden="false" customHeight="false" outlineLevel="0" collapsed="false">
      <c r="A18502" s="12" t="str">
        <f aca="false">CONCATENAR</f>
        <v>SINAPI-I 11071</v>
      </c>
      <c r="B18502" s="13" t="s">
        <v>31785</v>
      </c>
      <c r="C18502" s="13" t="n">
        <v>11071</v>
      </c>
      <c r="D18502" s="14" t="s">
        <v>37671</v>
      </c>
      <c r="E18502" s="13" t="s">
        <v>31787</v>
      </c>
      <c r="G18502" s="15" t="s">
        <v>34173</v>
      </c>
    </row>
    <row r="18503" customFormat="false" ht="11.25" hidden="false" customHeight="false" outlineLevel="0" collapsed="false">
      <c r="A18503" s="12" t="str">
        <f aca="false">CONCATENAR</f>
        <v>SINAPI-I 11072</v>
      </c>
      <c r="B18503" s="13" t="s">
        <v>31785</v>
      </c>
      <c r="C18503" s="13" t="n">
        <v>11072</v>
      </c>
      <c r="D18503" s="14" t="s">
        <v>37672</v>
      </c>
      <c r="E18503" s="13" t="s">
        <v>31787</v>
      </c>
      <c r="G18503" s="15" t="s">
        <v>37673</v>
      </c>
    </row>
    <row r="18504" customFormat="false" ht="11.25" hidden="false" customHeight="false" outlineLevel="0" collapsed="false">
      <c r="A18504" s="12" t="str">
        <f aca="false">CONCATENAR</f>
        <v>SINAPI-I 4895</v>
      </c>
      <c r="B18504" s="13" t="s">
        <v>31785</v>
      </c>
      <c r="C18504" s="13" t="n">
        <v>4895</v>
      </c>
      <c r="D18504" s="14" t="s">
        <v>37674</v>
      </c>
      <c r="E18504" s="13" t="s">
        <v>31787</v>
      </c>
      <c r="G18504" s="15" t="s">
        <v>19778</v>
      </c>
    </row>
    <row r="18505" customFormat="false" ht="11.25" hidden="false" customHeight="false" outlineLevel="0" collapsed="false">
      <c r="A18505" s="12" t="str">
        <f aca="false">CONCATENAR</f>
        <v>SINAPI-I 4907</v>
      </c>
      <c r="B18505" s="13" t="s">
        <v>31785</v>
      </c>
      <c r="C18505" s="13" t="n">
        <v>4907</v>
      </c>
      <c r="D18505" s="14" t="s">
        <v>37675</v>
      </c>
      <c r="E18505" s="13" t="s">
        <v>31787</v>
      </c>
      <c r="G18505" s="15" t="s">
        <v>37676</v>
      </c>
    </row>
    <row r="18506" customFormat="false" ht="11.25" hidden="false" customHeight="false" outlineLevel="0" collapsed="false">
      <c r="A18506" s="12" t="str">
        <f aca="false">CONCATENAR</f>
        <v>SINAPI-I 4902</v>
      </c>
      <c r="B18506" s="13" t="s">
        <v>31785</v>
      </c>
      <c r="C18506" s="13" t="n">
        <v>4902</v>
      </c>
      <c r="D18506" s="14" t="s">
        <v>37677</v>
      </c>
      <c r="E18506" s="13" t="s">
        <v>31787</v>
      </c>
      <c r="G18506" s="15" t="s">
        <v>37678</v>
      </c>
    </row>
    <row r="18507" customFormat="false" ht="11.25" hidden="false" customHeight="false" outlineLevel="0" collapsed="false">
      <c r="A18507" s="12" t="str">
        <f aca="false">CONCATENAR</f>
        <v>SINAPI-I 4908</v>
      </c>
      <c r="B18507" s="13" t="s">
        <v>31785</v>
      </c>
      <c r="C18507" s="13" t="n">
        <v>4908</v>
      </c>
      <c r="D18507" s="14" t="s">
        <v>37679</v>
      </c>
      <c r="E18507" s="13" t="s">
        <v>31787</v>
      </c>
      <c r="G18507" s="15" t="s">
        <v>37680</v>
      </c>
    </row>
    <row r="18508" customFormat="false" ht="11.25" hidden="false" customHeight="false" outlineLevel="0" collapsed="false">
      <c r="A18508" s="12" t="str">
        <f aca="false">CONCATENAR</f>
        <v>SINAPI-I 4909</v>
      </c>
      <c r="B18508" s="13" t="s">
        <v>31785</v>
      </c>
      <c r="C18508" s="13" t="n">
        <v>4909</v>
      </c>
      <c r="D18508" s="14" t="s">
        <v>37681</v>
      </c>
      <c r="E18508" s="13" t="s">
        <v>31787</v>
      </c>
      <c r="G18508" s="15" t="s">
        <v>37682</v>
      </c>
    </row>
    <row r="18509" customFormat="false" ht="11.25" hidden="false" customHeight="false" outlineLevel="0" collapsed="false">
      <c r="A18509" s="12" t="str">
        <f aca="false">CONCATENAR</f>
        <v>SINAPI-I 4903</v>
      </c>
      <c r="B18509" s="13" t="s">
        <v>31785</v>
      </c>
      <c r="C18509" s="13" t="n">
        <v>4903</v>
      </c>
      <c r="D18509" s="14" t="s">
        <v>37683</v>
      </c>
      <c r="E18509" s="13" t="s">
        <v>31787</v>
      </c>
      <c r="G18509" s="15" t="s">
        <v>37684</v>
      </c>
    </row>
    <row r="18510" customFormat="false" ht="11.25" hidden="false" customHeight="false" outlineLevel="0" collapsed="false">
      <c r="A18510" s="12" t="str">
        <f aca="false">CONCATENAR</f>
        <v>SINAPI-I 4897</v>
      </c>
      <c r="B18510" s="13" t="s">
        <v>31785</v>
      </c>
      <c r="C18510" s="13" t="n">
        <v>4897</v>
      </c>
      <c r="D18510" s="14" t="s">
        <v>37685</v>
      </c>
      <c r="E18510" s="13" t="s">
        <v>31787</v>
      </c>
      <c r="G18510" s="15" t="s">
        <v>36681</v>
      </c>
    </row>
    <row r="18511" customFormat="false" ht="11.25" hidden="false" customHeight="false" outlineLevel="0" collapsed="false">
      <c r="A18511" s="12" t="str">
        <f aca="false">CONCATENAR</f>
        <v>SINAPI-I 4896</v>
      </c>
      <c r="B18511" s="13" t="s">
        <v>31785</v>
      </c>
      <c r="C18511" s="13" t="n">
        <v>4896</v>
      </c>
      <c r="D18511" s="14" t="s">
        <v>37686</v>
      </c>
      <c r="E18511" s="13" t="s">
        <v>31787</v>
      </c>
      <c r="G18511" s="15" t="s">
        <v>3109</v>
      </c>
    </row>
    <row r="18512" customFormat="false" ht="11.25" hidden="false" customHeight="false" outlineLevel="0" collapsed="false">
      <c r="A18512" s="12" t="str">
        <f aca="false">CONCATENAR</f>
        <v>SINAPI-I 4900</v>
      </c>
      <c r="B18512" s="13" t="s">
        <v>31785</v>
      </c>
      <c r="C18512" s="13" t="n">
        <v>4900</v>
      </c>
      <c r="D18512" s="14" t="s">
        <v>37687</v>
      </c>
      <c r="E18512" s="13" t="s">
        <v>31787</v>
      </c>
      <c r="G18512" s="15" t="s">
        <v>8588</v>
      </c>
    </row>
    <row r="18513" customFormat="false" ht="11.25" hidden="false" customHeight="false" outlineLevel="0" collapsed="false">
      <c r="A18513" s="12" t="str">
        <f aca="false">CONCATENAR</f>
        <v>SINAPI-I 4898</v>
      </c>
      <c r="B18513" s="13" t="s">
        <v>31785</v>
      </c>
      <c r="C18513" s="13" t="n">
        <v>4898</v>
      </c>
      <c r="D18513" s="14" t="s">
        <v>37688</v>
      </c>
      <c r="E18513" s="13" t="s">
        <v>31787</v>
      </c>
      <c r="G18513" s="15" t="s">
        <v>16654</v>
      </c>
    </row>
    <row r="18514" customFormat="false" ht="11.25" hidden="false" customHeight="false" outlineLevel="0" collapsed="false">
      <c r="A18514" s="12" t="str">
        <f aca="false">CONCATENAR</f>
        <v>SINAPI-I 4899</v>
      </c>
      <c r="B18514" s="13" t="s">
        <v>31785</v>
      </c>
      <c r="C18514" s="13" t="n">
        <v>4899</v>
      </c>
      <c r="D18514" s="14" t="s">
        <v>37689</v>
      </c>
      <c r="E18514" s="13" t="s">
        <v>31787</v>
      </c>
      <c r="G18514" s="15" t="s">
        <v>15305</v>
      </c>
    </row>
    <row r="18515" customFormat="false" ht="11.25" hidden="false" customHeight="false" outlineLevel="0" collapsed="false">
      <c r="A18515" s="12" t="str">
        <f aca="false">CONCATENAR</f>
        <v>SINAPI-I 11096</v>
      </c>
      <c r="B18515" s="13" t="s">
        <v>31785</v>
      </c>
      <c r="C18515" s="13" t="n">
        <v>11096</v>
      </c>
      <c r="D18515" s="14" t="s">
        <v>37690</v>
      </c>
      <c r="E18515" s="13" t="s">
        <v>31878</v>
      </c>
      <c r="G18515" s="15" t="s">
        <v>339</v>
      </c>
    </row>
    <row r="18516" customFormat="false" ht="11.25" hidden="false" customHeight="false" outlineLevel="0" collapsed="false">
      <c r="A18516" s="12" t="str">
        <f aca="false">CONCATENAR</f>
        <v>SINAPI-I 4741</v>
      </c>
      <c r="B18516" s="13" t="s">
        <v>31785</v>
      </c>
      <c r="C18516" s="13" t="n">
        <v>4741</v>
      </c>
      <c r="D18516" s="14" t="s">
        <v>37691</v>
      </c>
      <c r="E18516" s="13" t="s">
        <v>32054</v>
      </c>
      <c r="G18516" s="15" t="s">
        <v>37409</v>
      </c>
    </row>
    <row r="18517" customFormat="false" ht="11.25" hidden="false" customHeight="false" outlineLevel="0" collapsed="false">
      <c r="A18517" s="12" t="str">
        <f aca="false">CONCATENAR</f>
        <v>SINAPI-I 4752</v>
      </c>
      <c r="B18517" s="13" t="s">
        <v>31785</v>
      </c>
      <c r="C18517" s="13" t="n">
        <v>4752</v>
      </c>
      <c r="D18517" s="14" t="s">
        <v>37692</v>
      </c>
      <c r="E18517" s="13" t="s">
        <v>32057</v>
      </c>
      <c r="G18517" s="15" t="s">
        <v>32622</v>
      </c>
    </row>
    <row r="18518" customFormat="false" ht="11.25" hidden="false" customHeight="false" outlineLevel="0" collapsed="false">
      <c r="A18518" s="12" t="str">
        <f aca="false">CONCATENAR</f>
        <v>SINAPI-I 41091</v>
      </c>
      <c r="B18518" s="13" t="s">
        <v>31785</v>
      </c>
      <c r="C18518" s="13" t="n">
        <v>41091</v>
      </c>
      <c r="D18518" s="14" t="s">
        <v>37693</v>
      </c>
      <c r="E18518" s="13" t="s">
        <v>32059</v>
      </c>
      <c r="G18518" s="15" t="s">
        <v>32624</v>
      </c>
    </row>
    <row r="18519" customFormat="false" ht="22.5" hidden="false" customHeight="false" outlineLevel="0" collapsed="false">
      <c r="A18519" s="12" t="str">
        <f aca="false">CONCATENAR</f>
        <v>SINAPI-I 13954</v>
      </c>
      <c r="B18519" s="13" t="s">
        <v>31785</v>
      </c>
      <c r="C18519" s="13" t="n">
        <v>13954</v>
      </c>
      <c r="D18519" s="14" t="s">
        <v>37694</v>
      </c>
      <c r="E18519" s="13" t="s">
        <v>31787</v>
      </c>
      <c r="G18519" s="15" t="s">
        <v>37695</v>
      </c>
    </row>
    <row r="18520" customFormat="false" ht="11.25" hidden="false" customHeight="false" outlineLevel="0" collapsed="false">
      <c r="A18520" s="12" t="str">
        <f aca="false">CONCATENAR</f>
        <v>SINAPI-I 3411</v>
      </c>
      <c r="B18520" s="13" t="s">
        <v>31785</v>
      </c>
      <c r="C18520" s="13" t="n">
        <v>3411</v>
      </c>
      <c r="D18520" s="14" t="s">
        <v>37696</v>
      </c>
      <c r="E18520" s="13" t="s">
        <v>31878</v>
      </c>
      <c r="G18520" s="15" t="s">
        <v>37697</v>
      </c>
    </row>
    <row r="18521" customFormat="false" ht="11.25" hidden="false" customHeight="false" outlineLevel="0" collapsed="false">
      <c r="A18521" s="12" t="str">
        <f aca="false">CONCATENAR</f>
        <v>SINAPI-I 39995</v>
      </c>
      <c r="B18521" s="13" t="s">
        <v>31785</v>
      </c>
      <c r="C18521" s="13" t="n">
        <v>39995</v>
      </c>
      <c r="D18521" s="14" t="s">
        <v>37698</v>
      </c>
      <c r="E18521" s="13" t="s">
        <v>32054</v>
      </c>
      <c r="G18521" s="15" t="s">
        <v>37699</v>
      </c>
    </row>
    <row r="18522" customFormat="false" ht="11.25" hidden="false" customHeight="false" outlineLevel="0" collapsed="false">
      <c r="A18522" s="12" t="str">
        <f aca="false">CONCATENAR</f>
        <v>SINAPI-I 11615</v>
      </c>
      <c r="B18522" s="13" t="s">
        <v>31785</v>
      </c>
      <c r="C18522" s="13" t="n">
        <v>11615</v>
      </c>
      <c r="D18522" s="14" t="s">
        <v>37700</v>
      </c>
      <c r="E18522" s="13" t="s">
        <v>31796</v>
      </c>
      <c r="G18522" s="15" t="s">
        <v>35393</v>
      </c>
    </row>
    <row r="18523" customFormat="false" ht="11.25" hidden="false" customHeight="false" outlineLevel="0" collapsed="false">
      <c r="A18523" s="12" t="str">
        <f aca="false">CONCATENAR</f>
        <v>SINAPI-I 3408</v>
      </c>
      <c r="B18523" s="13" t="s">
        <v>31785</v>
      </c>
      <c r="C18523" s="13" t="n">
        <v>3408</v>
      </c>
      <c r="D18523" s="14" t="s">
        <v>37701</v>
      </c>
      <c r="E18523" s="13" t="s">
        <v>31796</v>
      </c>
      <c r="G18523" s="15" t="s">
        <v>10366</v>
      </c>
    </row>
    <row r="18524" customFormat="false" ht="11.25" hidden="false" customHeight="false" outlineLevel="0" collapsed="false">
      <c r="A18524" s="12" t="str">
        <f aca="false">CONCATENAR</f>
        <v>SINAPI-I 3409</v>
      </c>
      <c r="B18524" s="13" t="s">
        <v>31785</v>
      </c>
      <c r="C18524" s="13" t="n">
        <v>3409</v>
      </c>
      <c r="D18524" s="14" t="s">
        <v>37702</v>
      </c>
      <c r="E18524" s="13" t="s">
        <v>31796</v>
      </c>
      <c r="G18524" s="15" t="s">
        <v>37703</v>
      </c>
    </row>
    <row r="18525" customFormat="false" ht="11.25" hidden="false" customHeight="false" outlineLevel="0" collapsed="false">
      <c r="A18525" s="12" t="str">
        <f aca="false">CONCATENAR</f>
        <v>SINAPI-I 11427</v>
      </c>
      <c r="B18525" s="13" t="s">
        <v>31785</v>
      </c>
      <c r="C18525" s="13" t="n">
        <v>11427</v>
      </c>
      <c r="D18525" s="14" t="s">
        <v>37704</v>
      </c>
      <c r="E18525" s="13" t="s">
        <v>31878</v>
      </c>
      <c r="G18525" s="15" t="s">
        <v>33065</v>
      </c>
    </row>
    <row r="18526" customFormat="false" ht="11.25" hidden="false" customHeight="false" outlineLevel="0" collapsed="false">
      <c r="A18526" s="12" t="str">
        <f aca="false">CONCATENAR</f>
        <v>SINAPI-I 4491</v>
      </c>
      <c r="B18526" s="13" t="s">
        <v>31785</v>
      </c>
      <c r="C18526" s="13" t="n">
        <v>4491</v>
      </c>
      <c r="D18526" s="14" t="s">
        <v>37705</v>
      </c>
      <c r="E18526" s="13" t="s">
        <v>31804</v>
      </c>
      <c r="G18526" s="15" t="s">
        <v>35557</v>
      </c>
    </row>
    <row r="18527" customFormat="false" ht="22.5" hidden="false" customHeight="false" outlineLevel="0" collapsed="false">
      <c r="A18527" s="12" t="str">
        <f aca="false">CONCATENAR</f>
        <v>SINAPI-I 2745</v>
      </c>
      <c r="B18527" s="13" t="s">
        <v>31785</v>
      </c>
      <c r="C18527" s="13" t="n">
        <v>2745</v>
      </c>
      <c r="D18527" s="14" t="s">
        <v>37706</v>
      </c>
      <c r="E18527" s="13" t="s">
        <v>31804</v>
      </c>
      <c r="G18527" s="15" t="s">
        <v>18196</v>
      </c>
    </row>
    <row r="18528" customFormat="false" ht="22.5" hidden="false" customHeight="false" outlineLevel="0" collapsed="false">
      <c r="A18528" s="12" t="str">
        <f aca="false">CONCATENAR</f>
        <v>SINAPI-I 14439</v>
      </c>
      <c r="B18528" s="13" t="s">
        <v>31785</v>
      </c>
      <c r="C18528" s="13" t="n">
        <v>14439</v>
      </c>
      <c r="D18528" s="14" t="s">
        <v>37707</v>
      </c>
      <c r="E18528" s="13" t="s">
        <v>31804</v>
      </c>
      <c r="G18528" s="15" t="s">
        <v>33504</v>
      </c>
    </row>
    <row r="18529" customFormat="false" ht="11.25" hidden="false" customHeight="false" outlineLevel="0" collapsed="false">
      <c r="A18529" s="12" t="str">
        <f aca="false">CONCATENAR</f>
        <v>SINAPI-I 44496</v>
      </c>
      <c r="B18529" s="13" t="s">
        <v>31785</v>
      </c>
      <c r="C18529" s="13" t="n">
        <v>44496</v>
      </c>
      <c r="D18529" s="14" t="s">
        <v>37708</v>
      </c>
      <c r="E18529" s="13" t="s">
        <v>31787</v>
      </c>
      <c r="G18529" s="15" t="s">
        <v>32596</v>
      </c>
    </row>
    <row r="18530" customFormat="false" ht="11.25" hidden="false" customHeight="false" outlineLevel="0" collapsed="false">
      <c r="A18530" s="12" t="str">
        <f aca="false">CONCATENAR</f>
        <v>SINAPI-I 12362</v>
      </c>
      <c r="B18530" s="13" t="s">
        <v>31785</v>
      </c>
      <c r="C18530" s="13" t="n">
        <v>12362</v>
      </c>
      <c r="D18530" s="14" t="s">
        <v>37709</v>
      </c>
      <c r="E18530" s="13" t="s">
        <v>31787</v>
      </c>
      <c r="G18530" s="15" t="s">
        <v>13145</v>
      </c>
    </row>
    <row r="18531" customFormat="false" ht="11.25" hidden="false" customHeight="false" outlineLevel="0" collapsed="false">
      <c r="A18531" s="12" t="str">
        <f aca="false">CONCATENAR</f>
        <v>SINAPI-I 421</v>
      </c>
      <c r="B18531" s="13" t="s">
        <v>31785</v>
      </c>
      <c r="C18531" s="13" t="n">
        <v>421</v>
      </c>
      <c r="D18531" s="14" t="s">
        <v>37710</v>
      </c>
      <c r="E18531" s="13" t="s">
        <v>31787</v>
      </c>
      <c r="G18531" s="15" t="s">
        <v>7020</v>
      </c>
    </row>
    <row r="18532" customFormat="false" ht="11.25" hidden="false" customHeight="false" outlineLevel="0" collapsed="false">
      <c r="A18532" s="12" t="str">
        <f aca="false">CONCATENAR</f>
        <v>SINAPI-I 14148</v>
      </c>
      <c r="B18532" s="13" t="s">
        <v>31785</v>
      </c>
      <c r="C18532" s="13" t="n">
        <v>14148</v>
      </c>
      <c r="D18532" s="14" t="s">
        <v>37711</v>
      </c>
      <c r="E18532" s="13" t="s">
        <v>31787</v>
      </c>
      <c r="G18532" s="15" t="s">
        <v>2965</v>
      </c>
    </row>
    <row r="18533" customFormat="false" ht="11.25" hidden="false" customHeight="false" outlineLevel="0" collapsed="false">
      <c r="A18533" s="12" t="str">
        <f aca="false">CONCATENAR</f>
        <v>SINAPI-I 4341</v>
      </c>
      <c r="B18533" s="13" t="s">
        <v>31785</v>
      </c>
      <c r="C18533" s="13" t="n">
        <v>4341</v>
      </c>
      <c r="D18533" s="14" t="s">
        <v>37712</v>
      </c>
      <c r="E18533" s="13" t="s">
        <v>31787</v>
      </c>
      <c r="G18533" s="15" t="s">
        <v>18193</v>
      </c>
    </row>
    <row r="18534" customFormat="false" ht="11.25" hidden="false" customHeight="false" outlineLevel="0" collapsed="false">
      <c r="A18534" s="12" t="str">
        <f aca="false">CONCATENAR</f>
        <v>SINAPI-I 4337</v>
      </c>
      <c r="B18534" s="13" t="s">
        <v>31785</v>
      </c>
      <c r="C18534" s="13" t="n">
        <v>4337</v>
      </c>
      <c r="D18534" s="14" t="s">
        <v>37713</v>
      </c>
      <c r="E18534" s="13" t="s">
        <v>31787</v>
      </c>
      <c r="G18534" s="15" t="s">
        <v>7588</v>
      </c>
    </row>
    <row r="18535" customFormat="false" ht="11.25" hidden="false" customHeight="false" outlineLevel="0" collapsed="false">
      <c r="A18535" s="12" t="str">
        <f aca="false">CONCATENAR</f>
        <v>SINAPI-I 4339</v>
      </c>
      <c r="B18535" s="13" t="s">
        <v>31785</v>
      </c>
      <c r="C18535" s="13" t="n">
        <v>4339</v>
      </c>
      <c r="D18535" s="14" t="s">
        <v>37714</v>
      </c>
      <c r="E18535" s="13" t="s">
        <v>31787</v>
      </c>
      <c r="G18535" s="15" t="s">
        <v>2326</v>
      </c>
    </row>
    <row r="18536" customFormat="false" ht="11.25" hidden="false" customHeight="false" outlineLevel="0" collapsed="false">
      <c r="A18536" s="12" t="str">
        <f aca="false">CONCATENAR</f>
        <v>SINAPI-I 39997</v>
      </c>
      <c r="B18536" s="13" t="s">
        <v>31785</v>
      </c>
      <c r="C18536" s="13" t="n">
        <v>39997</v>
      </c>
      <c r="D18536" s="14" t="s">
        <v>37715</v>
      </c>
      <c r="E18536" s="13" t="s">
        <v>31787</v>
      </c>
      <c r="G18536" s="15" t="s">
        <v>1649</v>
      </c>
    </row>
    <row r="18537" customFormat="false" ht="11.25" hidden="false" customHeight="false" outlineLevel="0" collapsed="false">
      <c r="A18537" s="12" t="str">
        <f aca="false">CONCATENAR</f>
        <v>SINAPI-I 11971</v>
      </c>
      <c r="B18537" s="13" t="s">
        <v>31785</v>
      </c>
      <c r="C18537" s="13" t="n">
        <v>11971</v>
      </c>
      <c r="D18537" s="14" t="s">
        <v>37716</v>
      </c>
      <c r="E18537" s="13" t="s">
        <v>31787</v>
      </c>
      <c r="G18537" s="15" t="s">
        <v>32659</v>
      </c>
    </row>
    <row r="18538" customFormat="false" ht="11.25" hidden="false" customHeight="false" outlineLevel="0" collapsed="false">
      <c r="A18538" s="12" t="str">
        <f aca="false">CONCATENAR</f>
        <v>SINAPI-I 4342</v>
      </c>
      <c r="B18538" s="13" t="s">
        <v>31785</v>
      </c>
      <c r="C18538" s="13" t="n">
        <v>4342</v>
      </c>
      <c r="D18538" s="14" t="s">
        <v>37717</v>
      </c>
      <c r="E18538" s="13" t="s">
        <v>31787</v>
      </c>
      <c r="G18538" s="15" t="s">
        <v>19456</v>
      </c>
    </row>
    <row r="18539" customFormat="false" ht="11.25" hidden="false" customHeight="false" outlineLevel="0" collapsed="false">
      <c r="A18539" s="12" t="str">
        <f aca="false">CONCATENAR</f>
        <v>SINAPI-I 4330</v>
      </c>
      <c r="B18539" s="13" t="s">
        <v>31785</v>
      </c>
      <c r="C18539" s="13" t="n">
        <v>4330</v>
      </c>
      <c r="D18539" s="14" t="s">
        <v>37718</v>
      </c>
      <c r="E18539" s="13" t="s">
        <v>31787</v>
      </c>
      <c r="G18539" s="15" t="s">
        <v>19440</v>
      </c>
    </row>
    <row r="18540" customFormat="false" ht="11.25" hidden="false" customHeight="false" outlineLevel="0" collapsed="false">
      <c r="A18540" s="12" t="str">
        <f aca="false">CONCATENAR</f>
        <v>SINAPI-I 4340</v>
      </c>
      <c r="B18540" s="13" t="s">
        <v>31785</v>
      </c>
      <c r="C18540" s="13" t="n">
        <v>4340</v>
      </c>
      <c r="D18540" s="14" t="s">
        <v>37719</v>
      </c>
      <c r="E18540" s="13" t="s">
        <v>31787</v>
      </c>
      <c r="G18540" s="15" t="s">
        <v>3249</v>
      </c>
    </row>
    <row r="18541" customFormat="false" ht="11.25" hidden="false" customHeight="false" outlineLevel="0" collapsed="false">
      <c r="A18541" s="12" t="str">
        <f aca="false">CONCATENAR</f>
        <v>SINAPI-I 5088</v>
      </c>
      <c r="B18541" s="13" t="s">
        <v>31785</v>
      </c>
      <c r="C18541" s="13" t="n">
        <v>5088</v>
      </c>
      <c r="D18541" s="14" t="s">
        <v>37720</v>
      </c>
      <c r="E18541" s="13" t="s">
        <v>31787</v>
      </c>
      <c r="G18541" s="15" t="s">
        <v>18213</v>
      </c>
    </row>
    <row r="18542" customFormat="false" ht="22.5" hidden="false" customHeight="false" outlineLevel="0" collapsed="false">
      <c r="A18542" s="12" t="str">
        <f aca="false">CONCATENAR</f>
        <v>SINAPI-I 11154</v>
      </c>
      <c r="B18542" s="13" t="s">
        <v>31785</v>
      </c>
      <c r="C18542" s="13" t="n">
        <v>11154</v>
      </c>
      <c r="D18542" s="14" t="s">
        <v>37721</v>
      </c>
      <c r="E18542" s="13" t="s">
        <v>31787</v>
      </c>
      <c r="G18542" s="15" t="s">
        <v>37722</v>
      </c>
    </row>
    <row r="18543" customFormat="false" ht="33.75" hidden="false" customHeight="false" outlineLevel="0" collapsed="false">
      <c r="A18543" s="12" t="str">
        <f aca="false">CONCATENAR</f>
        <v>SINAPI-I 4989</v>
      </c>
      <c r="B18543" s="13" t="s">
        <v>31785</v>
      </c>
      <c r="C18543" s="13" t="n">
        <v>4989</v>
      </c>
      <c r="D18543" s="14" t="s">
        <v>37723</v>
      </c>
      <c r="E18543" s="13" t="s">
        <v>31787</v>
      </c>
      <c r="G18543" s="15" t="s">
        <v>37724</v>
      </c>
    </row>
    <row r="18544" customFormat="false" ht="22.5" hidden="false" customHeight="false" outlineLevel="0" collapsed="false">
      <c r="A18544" s="12" t="str">
        <f aca="false">CONCATENAR</f>
        <v>SINAPI-I 4982</v>
      </c>
      <c r="B18544" s="13" t="s">
        <v>31785</v>
      </c>
      <c r="C18544" s="13" t="n">
        <v>4982</v>
      </c>
      <c r="D18544" s="14" t="s">
        <v>37725</v>
      </c>
      <c r="E18544" s="13" t="s">
        <v>31787</v>
      </c>
      <c r="G18544" s="15" t="s">
        <v>37726</v>
      </c>
    </row>
    <row r="18545" customFormat="false" ht="33.75" hidden="false" customHeight="false" outlineLevel="0" collapsed="false">
      <c r="A18545" s="12" t="str">
        <f aca="false">CONCATENAR</f>
        <v>SINAPI-I 4962</v>
      </c>
      <c r="B18545" s="13" t="s">
        <v>31785</v>
      </c>
      <c r="C18545" s="13" t="n">
        <v>4962</v>
      </c>
      <c r="D18545" s="14" t="s">
        <v>37727</v>
      </c>
      <c r="E18545" s="13" t="s">
        <v>31787</v>
      </c>
      <c r="G18545" s="15" t="s">
        <v>37728</v>
      </c>
    </row>
    <row r="18546" customFormat="false" ht="33.75" hidden="false" customHeight="false" outlineLevel="0" collapsed="false">
      <c r="A18546" s="12" t="str">
        <f aca="false">CONCATENAR</f>
        <v>SINAPI-I 4981</v>
      </c>
      <c r="B18546" s="13" t="s">
        <v>31785</v>
      </c>
      <c r="C18546" s="13" t="n">
        <v>4981</v>
      </c>
      <c r="D18546" s="14" t="s">
        <v>37729</v>
      </c>
      <c r="E18546" s="13" t="s">
        <v>31787</v>
      </c>
      <c r="G18546" s="15" t="s">
        <v>37730</v>
      </c>
    </row>
    <row r="18547" customFormat="false" ht="33.75" hidden="false" customHeight="false" outlineLevel="0" collapsed="false">
      <c r="A18547" s="12" t="str">
        <f aca="false">CONCATENAR</f>
        <v>SINAPI-I 4964</v>
      </c>
      <c r="B18547" s="13" t="s">
        <v>31785</v>
      </c>
      <c r="C18547" s="13" t="n">
        <v>4964</v>
      </c>
      <c r="D18547" s="14" t="s">
        <v>37731</v>
      </c>
      <c r="E18547" s="13" t="s">
        <v>31787</v>
      </c>
      <c r="G18547" s="15" t="s">
        <v>37732</v>
      </c>
    </row>
    <row r="18548" customFormat="false" ht="33.75" hidden="false" customHeight="false" outlineLevel="0" collapsed="false">
      <c r="A18548" s="12" t="str">
        <f aca="false">CONCATENAR</f>
        <v>SINAPI-I 4992</v>
      </c>
      <c r="B18548" s="13" t="s">
        <v>31785</v>
      </c>
      <c r="C18548" s="13" t="n">
        <v>4992</v>
      </c>
      <c r="D18548" s="14" t="s">
        <v>37733</v>
      </c>
      <c r="E18548" s="13" t="s">
        <v>31787</v>
      </c>
      <c r="G18548" s="15" t="s">
        <v>37734</v>
      </c>
    </row>
    <row r="18549" customFormat="false" ht="33.75" hidden="false" customHeight="false" outlineLevel="0" collapsed="false">
      <c r="A18549" s="12" t="str">
        <f aca="false">CONCATENAR</f>
        <v>SINAPI-I 4987</v>
      </c>
      <c r="B18549" s="13" t="s">
        <v>31785</v>
      </c>
      <c r="C18549" s="13" t="n">
        <v>4987</v>
      </c>
      <c r="D18549" s="14" t="s">
        <v>37735</v>
      </c>
      <c r="E18549" s="13" t="s">
        <v>31787</v>
      </c>
      <c r="G18549" s="15" t="s">
        <v>37736</v>
      </c>
    </row>
    <row r="18550" customFormat="false" ht="22.5" hidden="false" customHeight="false" outlineLevel="0" collapsed="false">
      <c r="A18550" s="12" t="str">
        <f aca="false">CONCATENAR</f>
        <v>SINAPI-I 4930</v>
      </c>
      <c r="B18550" s="13" t="s">
        <v>31785</v>
      </c>
      <c r="C18550" s="13" t="n">
        <v>4930</v>
      </c>
      <c r="D18550" s="14" t="s">
        <v>37737</v>
      </c>
      <c r="E18550" s="13" t="s">
        <v>31796</v>
      </c>
      <c r="G18550" s="15" t="s">
        <v>37738</v>
      </c>
    </row>
    <row r="18551" customFormat="false" ht="22.5" hidden="false" customHeight="false" outlineLevel="0" collapsed="false">
      <c r="A18551" s="12" t="str">
        <f aca="false">CONCATENAR</f>
        <v>SINAPI-I 39021</v>
      </c>
      <c r="B18551" s="13" t="s">
        <v>31785</v>
      </c>
      <c r="C18551" s="13" t="n">
        <v>39021</v>
      </c>
      <c r="D18551" s="14" t="s">
        <v>37739</v>
      </c>
      <c r="E18551" s="13" t="s">
        <v>31787</v>
      </c>
      <c r="G18551" s="15" t="s">
        <v>37740</v>
      </c>
    </row>
    <row r="18552" customFormat="false" ht="22.5" hidden="false" customHeight="false" outlineLevel="0" collapsed="false">
      <c r="A18552" s="12" t="str">
        <f aca="false">CONCATENAR</f>
        <v>SINAPI-I 39022</v>
      </c>
      <c r="B18552" s="13" t="s">
        <v>31785</v>
      </c>
      <c r="C18552" s="13" t="n">
        <v>39022</v>
      </c>
      <c r="D18552" s="14" t="s">
        <v>37741</v>
      </c>
      <c r="E18552" s="13" t="s">
        <v>31787</v>
      </c>
      <c r="G18552" s="15" t="s">
        <v>18087</v>
      </c>
    </row>
    <row r="18553" customFormat="false" ht="22.5" hidden="false" customHeight="false" outlineLevel="0" collapsed="false">
      <c r="A18553" s="12" t="str">
        <f aca="false">CONCATENAR</f>
        <v>SINAPI-I 39024</v>
      </c>
      <c r="B18553" s="13" t="s">
        <v>31785</v>
      </c>
      <c r="C18553" s="13" t="n">
        <v>39024</v>
      </c>
      <c r="D18553" s="14" t="s">
        <v>37742</v>
      </c>
      <c r="E18553" s="13" t="s">
        <v>31787</v>
      </c>
      <c r="G18553" s="15" t="s">
        <v>37743</v>
      </c>
    </row>
    <row r="18554" customFormat="false" ht="22.5" hidden="false" customHeight="false" outlineLevel="0" collapsed="false">
      <c r="A18554" s="12" t="str">
        <f aca="false">CONCATENAR</f>
        <v>SINAPI-I 4914</v>
      </c>
      <c r="B18554" s="13" t="s">
        <v>31785</v>
      </c>
      <c r="C18554" s="13" t="n">
        <v>4914</v>
      </c>
      <c r="D18554" s="14" t="s">
        <v>37744</v>
      </c>
      <c r="E18554" s="13" t="s">
        <v>31796</v>
      </c>
      <c r="G18554" s="15" t="s">
        <v>37745</v>
      </c>
    </row>
    <row r="18555" customFormat="false" ht="11.25" hidden="false" customHeight="false" outlineLevel="0" collapsed="false">
      <c r="A18555" s="12" t="str">
        <f aca="false">CONCATENAR</f>
        <v>SINAPI-I 4917</v>
      </c>
      <c r="B18555" s="13" t="s">
        <v>31785</v>
      </c>
      <c r="C18555" s="13" t="n">
        <v>4917</v>
      </c>
      <c r="D18555" s="14" t="s">
        <v>37746</v>
      </c>
      <c r="E18555" s="13" t="s">
        <v>31796</v>
      </c>
      <c r="G18555" s="15" t="s">
        <v>37747</v>
      </c>
    </row>
    <row r="18556" customFormat="false" ht="22.5" hidden="false" customHeight="false" outlineLevel="0" collapsed="false">
      <c r="A18556" s="12" t="str">
        <f aca="false">CONCATENAR</f>
        <v>SINAPI-I 39025</v>
      </c>
      <c r="B18556" s="13" t="s">
        <v>31785</v>
      </c>
      <c r="C18556" s="13" t="n">
        <v>39025</v>
      </c>
      <c r="D18556" s="14" t="s">
        <v>37748</v>
      </c>
      <c r="E18556" s="13" t="s">
        <v>31787</v>
      </c>
      <c r="G18556" s="15" t="s">
        <v>37749</v>
      </c>
    </row>
    <row r="18557" customFormat="false" ht="22.5" hidden="false" customHeight="false" outlineLevel="0" collapsed="false">
      <c r="A18557" s="12" t="str">
        <f aca="false">CONCATENAR</f>
        <v>SINAPI-I 4922</v>
      </c>
      <c r="B18557" s="13" t="s">
        <v>31785</v>
      </c>
      <c r="C18557" s="13" t="n">
        <v>4922</v>
      </c>
      <c r="D18557" s="14" t="s">
        <v>37750</v>
      </c>
      <c r="E18557" s="13" t="s">
        <v>31796</v>
      </c>
      <c r="G18557" s="15" t="s">
        <v>37751</v>
      </c>
    </row>
    <row r="18558" customFormat="false" ht="22.5" hidden="false" customHeight="false" outlineLevel="0" collapsed="false">
      <c r="A18558" s="12" t="str">
        <f aca="false">CONCATENAR</f>
        <v>SINAPI-I 4911</v>
      </c>
      <c r="B18558" s="13" t="s">
        <v>31785</v>
      </c>
      <c r="C18558" s="13" t="n">
        <v>4911</v>
      </c>
      <c r="D18558" s="14" t="s">
        <v>37752</v>
      </c>
      <c r="E18558" s="13" t="s">
        <v>31796</v>
      </c>
      <c r="G18558" s="15" t="s">
        <v>37753</v>
      </c>
    </row>
    <row r="18559" customFormat="false" ht="22.5" hidden="false" customHeight="false" outlineLevel="0" collapsed="false">
      <c r="A18559" s="12" t="str">
        <f aca="false">CONCATENAR</f>
        <v>SINAPI-I 37518</v>
      </c>
      <c r="B18559" s="13" t="s">
        <v>31785</v>
      </c>
      <c r="C18559" s="13" t="n">
        <v>37518</v>
      </c>
      <c r="D18559" s="14" t="s">
        <v>37754</v>
      </c>
      <c r="E18559" s="13" t="s">
        <v>31796</v>
      </c>
      <c r="G18559" s="15" t="s">
        <v>37755</v>
      </c>
    </row>
    <row r="18560" customFormat="false" ht="22.5" hidden="false" customHeight="false" outlineLevel="0" collapsed="false">
      <c r="A18560" s="12" t="str">
        <f aca="false">CONCATENAR</f>
        <v>SINAPI-I 4910</v>
      </c>
      <c r="B18560" s="13" t="s">
        <v>31785</v>
      </c>
      <c r="C18560" s="13" t="n">
        <v>4910</v>
      </c>
      <c r="D18560" s="14" t="s">
        <v>37756</v>
      </c>
      <c r="E18560" s="13" t="s">
        <v>31796</v>
      </c>
      <c r="G18560" s="15" t="s">
        <v>37757</v>
      </c>
    </row>
    <row r="18561" customFormat="false" ht="22.5" hidden="false" customHeight="false" outlineLevel="0" collapsed="false">
      <c r="A18561" s="12" t="str">
        <f aca="false">CONCATENAR</f>
        <v>SINAPI-I 4943</v>
      </c>
      <c r="B18561" s="13" t="s">
        <v>31785</v>
      </c>
      <c r="C18561" s="13" t="n">
        <v>4943</v>
      </c>
      <c r="D18561" s="14" t="s">
        <v>37758</v>
      </c>
      <c r="E18561" s="13" t="s">
        <v>31796</v>
      </c>
      <c r="G18561" s="15" t="s">
        <v>37759</v>
      </c>
    </row>
    <row r="18562" customFormat="false" ht="11.25" hidden="false" customHeight="false" outlineLevel="0" collapsed="false">
      <c r="A18562" s="12" t="str">
        <f aca="false">CONCATENAR</f>
        <v>SINAPI-I 5002</v>
      </c>
      <c r="B18562" s="13" t="s">
        <v>31785</v>
      </c>
      <c r="C18562" s="13" t="n">
        <v>5002</v>
      </c>
      <c r="D18562" s="14" t="s">
        <v>37760</v>
      </c>
      <c r="E18562" s="13" t="s">
        <v>31796</v>
      </c>
      <c r="G18562" s="15" t="s">
        <v>37761</v>
      </c>
    </row>
    <row r="18563" customFormat="false" ht="11.25" hidden="false" customHeight="false" outlineLevel="0" collapsed="false">
      <c r="A18563" s="12" t="str">
        <f aca="false">CONCATENAR</f>
        <v>SINAPI-I 4977</v>
      </c>
      <c r="B18563" s="13" t="s">
        <v>31785</v>
      </c>
      <c r="C18563" s="13" t="n">
        <v>4977</v>
      </c>
      <c r="D18563" s="14" t="s">
        <v>37762</v>
      </c>
      <c r="E18563" s="13" t="s">
        <v>31796</v>
      </c>
      <c r="G18563" s="15" t="s">
        <v>37763</v>
      </c>
    </row>
    <row r="18564" customFormat="false" ht="22.5" hidden="false" customHeight="false" outlineLevel="0" collapsed="false">
      <c r="A18564" s="12" t="str">
        <f aca="false">CONCATENAR</f>
        <v>SINAPI-I 5028</v>
      </c>
      <c r="B18564" s="13" t="s">
        <v>31785</v>
      </c>
      <c r="C18564" s="13" t="n">
        <v>5028</v>
      </c>
      <c r="D18564" s="14" t="s">
        <v>37764</v>
      </c>
      <c r="E18564" s="13" t="s">
        <v>31796</v>
      </c>
      <c r="G18564" s="15" t="s">
        <v>37765</v>
      </c>
    </row>
    <row r="18565" customFormat="false" ht="11.25" hidden="false" customHeight="false" outlineLevel="0" collapsed="false">
      <c r="A18565" s="12" t="str">
        <f aca="false">CONCATENAR</f>
        <v>SINAPI-I 4998</v>
      </c>
      <c r="B18565" s="13" t="s">
        <v>31785</v>
      </c>
      <c r="C18565" s="13" t="n">
        <v>4998</v>
      </c>
      <c r="D18565" s="14" t="s">
        <v>37766</v>
      </c>
      <c r="E18565" s="13" t="s">
        <v>31796</v>
      </c>
      <c r="G18565" s="15" t="s">
        <v>37767</v>
      </c>
    </row>
    <row r="18566" customFormat="false" ht="11.25" hidden="false" customHeight="false" outlineLevel="0" collapsed="false">
      <c r="A18566" s="12" t="str">
        <f aca="false">CONCATENAR</f>
        <v>SINAPI-I 4969</v>
      </c>
      <c r="B18566" s="13" t="s">
        <v>31785</v>
      </c>
      <c r="C18566" s="13" t="n">
        <v>4969</v>
      </c>
      <c r="D18566" s="14" t="s">
        <v>37768</v>
      </c>
      <c r="E18566" s="13" t="s">
        <v>31796</v>
      </c>
      <c r="G18566" s="15" t="s">
        <v>37769</v>
      </c>
    </row>
    <row r="18567" customFormat="false" ht="22.5" hidden="false" customHeight="false" outlineLevel="0" collapsed="false">
      <c r="A18567" s="12" t="str">
        <f aca="false">CONCATENAR</f>
        <v>SINAPI-I 11364</v>
      </c>
      <c r="B18567" s="13" t="s">
        <v>31785</v>
      </c>
      <c r="C18567" s="13" t="n">
        <v>11364</v>
      </c>
      <c r="D18567" s="14" t="s">
        <v>37770</v>
      </c>
      <c r="E18567" s="13" t="s">
        <v>31787</v>
      </c>
      <c r="G18567" s="15" t="s">
        <v>37771</v>
      </c>
    </row>
    <row r="18568" customFormat="false" ht="22.5" hidden="false" customHeight="false" outlineLevel="0" collapsed="false">
      <c r="A18568" s="12" t="str">
        <f aca="false">CONCATENAR</f>
        <v>SINAPI-I 11365</v>
      </c>
      <c r="B18568" s="13" t="s">
        <v>31785</v>
      </c>
      <c r="C18568" s="13" t="n">
        <v>11365</v>
      </c>
      <c r="D18568" s="14" t="s">
        <v>37772</v>
      </c>
      <c r="E18568" s="13" t="s">
        <v>31787</v>
      </c>
      <c r="G18568" s="15" t="s">
        <v>465</v>
      </c>
    </row>
    <row r="18569" customFormat="false" ht="22.5" hidden="false" customHeight="false" outlineLevel="0" collapsed="false">
      <c r="A18569" s="12" t="str">
        <f aca="false">CONCATENAR</f>
        <v>SINAPI-I 11366</v>
      </c>
      <c r="B18569" s="13" t="s">
        <v>31785</v>
      </c>
      <c r="C18569" s="13" t="n">
        <v>11366</v>
      </c>
      <c r="D18569" s="14" t="s">
        <v>37773</v>
      </c>
      <c r="E18569" s="13" t="s">
        <v>31787</v>
      </c>
      <c r="G18569" s="15" t="s">
        <v>37774</v>
      </c>
    </row>
    <row r="18570" customFormat="false" ht="22.5" hidden="false" customHeight="false" outlineLevel="0" collapsed="false">
      <c r="A18570" s="12" t="str">
        <f aca="false">CONCATENAR</f>
        <v>SINAPI-I 43777</v>
      </c>
      <c r="B18570" s="13" t="s">
        <v>31785</v>
      </c>
      <c r="C18570" s="13" t="n">
        <v>43777</v>
      </c>
      <c r="D18570" s="14" t="s">
        <v>37775</v>
      </c>
      <c r="E18570" s="13" t="s">
        <v>31787</v>
      </c>
      <c r="G18570" s="15" t="s">
        <v>37776</v>
      </c>
    </row>
    <row r="18571" customFormat="false" ht="22.5" hidden="false" customHeight="false" outlineLevel="0" collapsed="false">
      <c r="A18571" s="12" t="str">
        <f aca="false">CONCATENAR</f>
        <v>SINAPI-I 20322</v>
      </c>
      <c r="B18571" s="13" t="s">
        <v>31785</v>
      </c>
      <c r="C18571" s="13" t="n">
        <v>20322</v>
      </c>
      <c r="D18571" s="14" t="s">
        <v>37777</v>
      </c>
      <c r="E18571" s="13" t="s">
        <v>31787</v>
      </c>
      <c r="G18571" s="15" t="s">
        <v>37778</v>
      </c>
    </row>
    <row r="18572" customFormat="false" ht="22.5" hidden="false" customHeight="false" outlineLevel="0" collapsed="false">
      <c r="A18572" s="12" t="str">
        <f aca="false">CONCATENAR</f>
        <v>SINAPI-I 10553</v>
      </c>
      <c r="B18572" s="13" t="s">
        <v>31785</v>
      </c>
      <c r="C18572" s="13" t="n">
        <v>10553</v>
      </c>
      <c r="D18572" s="14" t="s">
        <v>37779</v>
      </c>
      <c r="E18572" s="13" t="s">
        <v>31787</v>
      </c>
      <c r="G18572" s="15" t="s">
        <v>37780</v>
      </c>
    </row>
    <row r="18573" customFormat="false" ht="22.5" hidden="false" customHeight="false" outlineLevel="0" collapsed="false">
      <c r="A18573" s="12" t="str">
        <f aca="false">CONCATENAR</f>
        <v>SINAPI-I 5020</v>
      </c>
      <c r="B18573" s="13" t="s">
        <v>31785</v>
      </c>
      <c r="C18573" s="13" t="n">
        <v>5020</v>
      </c>
      <c r="D18573" s="14" t="s">
        <v>37781</v>
      </c>
      <c r="E18573" s="13" t="s">
        <v>31787</v>
      </c>
      <c r="G18573" s="15" t="s">
        <v>37782</v>
      </c>
    </row>
    <row r="18574" customFormat="false" ht="22.5" hidden="false" customHeight="false" outlineLevel="0" collapsed="false">
      <c r="A18574" s="12" t="str">
        <f aca="false">CONCATENAR</f>
        <v>SINAPI-I 10554</v>
      </c>
      <c r="B18574" s="13" t="s">
        <v>31785</v>
      </c>
      <c r="C18574" s="13" t="n">
        <v>10554</v>
      </c>
      <c r="D18574" s="14" t="s">
        <v>37783</v>
      </c>
      <c r="E18574" s="13" t="s">
        <v>31787</v>
      </c>
      <c r="G18574" s="15" t="s">
        <v>37784</v>
      </c>
    </row>
    <row r="18575" customFormat="false" ht="22.5" hidden="false" customHeight="false" outlineLevel="0" collapsed="false">
      <c r="A18575" s="12" t="str">
        <f aca="false">CONCATENAR</f>
        <v>SINAPI-I 10555</v>
      </c>
      <c r="B18575" s="13" t="s">
        <v>31785</v>
      </c>
      <c r="C18575" s="13" t="n">
        <v>10555</v>
      </c>
      <c r="D18575" s="14" t="s">
        <v>37785</v>
      </c>
      <c r="E18575" s="13" t="s">
        <v>31787</v>
      </c>
      <c r="G18575" s="15" t="s">
        <v>37786</v>
      </c>
    </row>
    <row r="18576" customFormat="false" ht="22.5" hidden="false" customHeight="false" outlineLevel="0" collapsed="false">
      <c r="A18576" s="12" t="str">
        <f aca="false">CONCATENAR</f>
        <v>SINAPI-I 10556</v>
      </c>
      <c r="B18576" s="13" t="s">
        <v>31785</v>
      </c>
      <c r="C18576" s="13" t="n">
        <v>10556</v>
      </c>
      <c r="D18576" s="14" t="s">
        <v>37787</v>
      </c>
      <c r="E18576" s="13" t="s">
        <v>31787</v>
      </c>
      <c r="G18576" s="15" t="s">
        <v>37788</v>
      </c>
    </row>
    <row r="18577" customFormat="false" ht="22.5" hidden="false" customHeight="false" outlineLevel="0" collapsed="false">
      <c r="A18577" s="12" t="str">
        <f aca="false">CONCATENAR</f>
        <v>SINAPI-I 39502</v>
      </c>
      <c r="B18577" s="13" t="s">
        <v>31785</v>
      </c>
      <c r="C18577" s="13" t="n">
        <v>39502</v>
      </c>
      <c r="D18577" s="14" t="s">
        <v>37789</v>
      </c>
      <c r="E18577" s="13" t="s">
        <v>31787</v>
      </c>
      <c r="G18577" s="15" t="s">
        <v>37790</v>
      </c>
    </row>
    <row r="18578" customFormat="false" ht="22.5" hidden="false" customHeight="false" outlineLevel="0" collapsed="false">
      <c r="A18578" s="12" t="str">
        <f aca="false">CONCATENAR</f>
        <v>SINAPI-I 39504</v>
      </c>
      <c r="B18578" s="13" t="s">
        <v>31785</v>
      </c>
      <c r="C18578" s="13" t="n">
        <v>39504</v>
      </c>
      <c r="D18578" s="14" t="s">
        <v>37791</v>
      </c>
      <c r="E18578" s="13" t="s">
        <v>31787</v>
      </c>
      <c r="G18578" s="15" t="s">
        <v>37792</v>
      </c>
    </row>
    <row r="18579" customFormat="false" ht="22.5" hidden="false" customHeight="false" outlineLevel="0" collapsed="false">
      <c r="A18579" s="12" t="str">
        <f aca="false">CONCATENAR</f>
        <v>SINAPI-I 39503</v>
      </c>
      <c r="B18579" s="13" t="s">
        <v>31785</v>
      </c>
      <c r="C18579" s="13" t="n">
        <v>39503</v>
      </c>
      <c r="D18579" s="14" t="s">
        <v>37793</v>
      </c>
      <c r="E18579" s="13" t="s">
        <v>31787</v>
      </c>
      <c r="G18579" s="15" t="s">
        <v>37794</v>
      </c>
    </row>
    <row r="18580" customFormat="false" ht="22.5" hidden="false" customHeight="false" outlineLevel="0" collapsed="false">
      <c r="A18580" s="12" t="str">
        <f aca="false">CONCATENAR</f>
        <v>SINAPI-I 39505</v>
      </c>
      <c r="B18580" s="13" t="s">
        <v>31785</v>
      </c>
      <c r="C18580" s="13" t="n">
        <v>39505</v>
      </c>
      <c r="D18580" s="14" t="s">
        <v>37795</v>
      </c>
      <c r="E18580" s="13" t="s">
        <v>31787</v>
      </c>
      <c r="G18580" s="15" t="s">
        <v>37796</v>
      </c>
    </row>
    <row r="18581" customFormat="false" ht="11.25" hidden="false" customHeight="false" outlineLevel="0" collapsed="false">
      <c r="A18581" s="12" t="str">
        <f aca="false">CONCATENAR</f>
        <v>SINAPI-I 44471</v>
      </c>
      <c r="B18581" s="13" t="s">
        <v>31785</v>
      </c>
      <c r="C18581" s="13" t="n">
        <v>44471</v>
      </c>
      <c r="D18581" s="14" t="s">
        <v>37797</v>
      </c>
      <c r="E18581" s="13" t="s">
        <v>31787</v>
      </c>
      <c r="G18581" s="15" t="s">
        <v>37798</v>
      </c>
    </row>
    <row r="18582" customFormat="false" ht="22.5" hidden="false" customHeight="false" outlineLevel="0" collapsed="false">
      <c r="A18582" s="12" t="str">
        <f aca="false">CONCATENAR</f>
        <v>SINAPI-I 4944</v>
      </c>
      <c r="B18582" s="13" t="s">
        <v>31785</v>
      </c>
      <c r="C18582" s="13" t="n">
        <v>4944</v>
      </c>
      <c r="D18582" s="14" t="s">
        <v>37799</v>
      </c>
      <c r="E18582" s="13" t="s">
        <v>31796</v>
      </c>
      <c r="G18582" s="15" t="s">
        <v>37800</v>
      </c>
    </row>
    <row r="18583" customFormat="false" ht="11.25" hidden="false" customHeight="false" outlineLevel="0" collapsed="false">
      <c r="A18583" s="12" t="str">
        <f aca="false">CONCATENAR</f>
        <v>SINAPI-I 21102</v>
      </c>
      <c r="B18583" s="13" t="s">
        <v>31785</v>
      </c>
      <c r="C18583" s="13" t="n">
        <v>21102</v>
      </c>
      <c r="D18583" s="14" t="s">
        <v>37801</v>
      </c>
      <c r="E18583" s="13" t="s">
        <v>31787</v>
      </c>
      <c r="G18583" s="15" t="s">
        <v>37802</v>
      </c>
    </row>
    <row r="18584" customFormat="false" ht="11.25" hidden="false" customHeight="false" outlineLevel="0" collapsed="false">
      <c r="A18584" s="12" t="str">
        <f aca="false">CONCATENAR</f>
        <v>SINAPI-I 21101</v>
      </c>
      <c r="B18584" s="13" t="s">
        <v>31785</v>
      </c>
      <c r="C18584" s="13" t="n">
        <v>21101</v>
      </c>
      <c r="D18584" s="14" t="s">
        <v>37803</v>
      </c>
      <c r="E18584" s="13" t="s">
        <v>31787</v>
      </c>
      <c r="G18584" s="15" t="s">
        <v>37804</v>
      </c>
    </row>
    <row r="18585" customFormat="false" ht="11.25" hidden="false" customHeight="false" outlineLevel="0" collapsed="false">
      <c r="A18585" s="12" t="str">
        <f aca="false">CONCATENAR</f>
        <v>SINAPI-I 34713</v>
      </c>
      <c r="B18585" s="13" t="s">
        <v>31785</v>
      </c>
      <c r="C18585" s="13" t="n">
        <v>34713</v>
      </c>
      <c r="D18585" s="14" t="s">
        <v>37805</v>
      </c>
      <c r="E18585" s="13" t="s">
        <v>31796</v>
      </c>
      <c r="G18585" s="15" t="s">
        <v>37806</v>
      </c>
    </row>
    <row r="18586" customFormat="false" ht="22.5" hidden="false" customHeight="false" outlineLevel="0" collapsed="false">
      <c r="A18586" s="12" t="str">
        <f aca="false">CONCATENAR</f>
        <v>SINAPI-I 37563</v>
      </c>
      <c r="B18586" s="13" t="s">
        <v>31785</v>
      </c>
      <c r="C18586" s="13" t="n">
        <v>37563</v>
      </c>
      <c r="D18586" s="14" t="s">
        <v>37807</v>
      </c>
      <c r="E18586" s="13" t="s">
        <v>31796</v>
      </c>
      <c r="G18586" s="15" t="s">
        <v>37808</v>
      </c>
    </row>
    <row r="18587" customFormat="false" ht="22.5" hidden="false" customHeight="false" outlineLevel="0" collapsed="false">
      <c r="A18587" s="12" t="str">
        <f aca="false">CONCATENAR</f>
        <v>SINAPI-I 4948</v>
      </c>
      <c r="B18587" s="13" t="s">
        <v>31785</v>
      </c>
      <c r="C18587" s="13" t="n">
        <v>4948</v>
      </c>
      <c r="D18587" s="14" t="s">
        <v>37809</v>
      </c>
      <c r="E18587" s="13" t="s">
        <v>31796</v>
      </c>
      <c r="G18587" s="15" t="s">
        <v>37810</v>
      </c>
    </row>
    <row r="18588" customFormat="false" ht="22.5" hidden="false" customHeight="false" outlineLevel="0" collapsed="false">
      <c r="A18588" s="12" t="str">
        <f aca="false">CONCATENAR</f>
        <v>SINAPI-I 37561</v>
      </c>
      <c r="B18588" s="13" t="s">
        <v>31785</v>
      </c>
      <c r="C18588" s="13" t="n">
        <v>37561</v>
      </c>
      <c r="D18588" s="14" t="s">
        <v>37811</v>
      </c>
      <c r="E18588" s="13" t="s">
        <v>31796</v>
      </c>
      <c r="G18588" s="15" t="s">
        <v>37812</v>
      </c>
    </row>
    <row r="18589" customFormat="false" ht="22.5" hidden="false" customHeight="false" outlineLevel="0" collapsed="false">
      <c r="A18589" s="12" t="str">
        <f aca="false">CONCATENAR</f>
        <v>SINAPI-I 37562</v>
      </c>
      <c r="B18589" s="13" t="s">
        <v>31785</v>
      </c>
      <c r="C18589" s="13" t="n">
        <v>37562</v>
      </c>
      <c r="D18589" s="14" t="s">
        <v>37813</v>
      </c>
      <c r="E18589" s="13" t="s">
        <v>31796</v>
      </c>
      <c r="G18589" s="15" t="s">
        <v>37814</v>
      </c>
    </row>
    <row r="18590" customFormat="false" ht="22.5" hidden="false" customHeight="false" outlineLevel="0" collapsed="false">
      <c r="A18590" s="12" t="str">
        <f aca="false">CONCATENAR</f>
        <v>SINAPI-I 14164</v>
      </c>
      <c r="B18590" s="13" t="s">
        <v>31785</v>
      </c>
      <c r="C18590" s="13" t="n">
        <v>14164</v>
      </c>
      <c r="D18590" s="14" t="s">
        <v>37815</v>
      </c>
      <c r="E18590" s="13" t="s">
        <v>31787</v>
      </c>
      <c r="G18590" s="15" t="s">
        <v>37816</v>
      </c>
    </row>
    <row r="18591" customFormat="false" ht="22.5" hidden="false" customHeight="false" outlineLevel="0" collapsed="false">
      <c r="A18591" s="12" t="str">
        <f aca="false">CONCATENAR</f>
        <v>SINAPI-I 14163</v>
      </c>
      <c r="B18591" s="13" t="s">
        <v>31785</v>
      </c>
      <c r="C18591" s="13" t="n">
        <v>14163</v>
      </c>
      <c r="D18591" s="14" t="s">
        <v>37817</v>
      </c>
      <c r="E18591" s="13" t="s">
        <v>31787</v>
      </c>
      <c r="G18591" s="15" t="s">
        <v>37818</v>
      </c>
    </row>
    <row r="18592" customFormat="false" ht="22.5" hidden="false" customHeight="false" outlineLevel="0" collapsed="false">
      <c r="A18592" s="12" t="str">
        <f aca="false">CONCATENAR</f>
        <v>SINAPI-I 5051</v>
      </c>
      <c r="B18592" s="13" t="s">
        <v>31785</v>
      </c>
      <c r="C18592" s="13" t="n">
        <v>5051</v>
      </c>
      <c r="D18592" s="14" t="s">
        <v>37819</v>
      </c>
      <c r="E18592" s="13" t="s">
        <v>31787</v>
      </c>
      <c r="G18592" s="15" t="s">
        <v>37820</v>
      </c>
    </row>
    <row r="18593" customFormat="false" ht="22.5" hidden="false" customHeight="false" outlineLevel="0" collapsed="false">
      <c r="A18593" s="12" t="str">
        <f aca="false">CONCATENAR</f>
        <v>SINAPI-I 14162</v>
      </c>
      <c r="B18593" s="13" t="s">
        <v>31785</v>
      </c>
      <c r="C18593" s="13" t="n">
        <v>14162</v>
      </c>
      <c r="D18593" s="14" t="s">
        <v>37821</v>
      </c>
      <c r="E18593" s="13" t="s">
        <v>31787</v>
      </c>
      <c r="G18593" s="15" t="s">
        <v>37822</v>
      </c>
    </row>
    <row r="18594" customFormat="false" ht="22.5" hidden="false" customHeight="false" outlineLevel="0" collapsed="false">
      <c r="A18594" s="12" t="str">
        <f aca="false">CONCATENAR</f>
        <v>SINAPI-I 5052</v>
      </c>
      <c r="B18594" s="13" t="s">
        <v>31785</v>
      </c>
      <c r="C18594" s="13" t="n">
        <v>5052</v>
      </c>
      <c r="D18594" s="14" t="s">
        <v>37823</v>
      </c>
      <c r="E18594" s="13" t="s">
        <v>31787</v>
      </c>
      <c r="G18594" s="15" t="s">
        <v>37824</v>
      </c>
    </row>
    <row r="18595" customFormat="false" ht="11.25" hidden="false" customHeight="false" outlineLevel="0" collapsed="false">
      <c r="A18595" s="12" t="str">
        <f aca="false">CONCATENAR</f>
        <v>SINAPI-I 14166</v>
      </c>
      <c r="B18595" s="13" t="s">
        <v>31785</v>
      </c>
      <c r="C18595" s="13" t="n">
        <v>14166</v>
      </c>
      <c r="D18595" s="14" t="s">
        <v>37825</v>
      </c>
      <c r="E18595" s="13" t="s">
        <v>31787</v>
      </c>
      <c r="G18595" s="15" t="s">
        <v>37826</v>
      </c>
    </row>
    <row r="18596" customFormat="false" ht="11.25" hidden="false" customHeight="false" outlineLevel="0" collapsed="false">
      <c r="A18596" s="12" t="str">
        <f aca="false">CONCATENAR</f>
        <v>SINAPI-I 14165</v>
      </c>
      <c r="B18596" s="13" t="s">
        <v>31785</v>
      </c>
      <c r="C18596" s="13" t="n">
        <v>14165</v>
      </c>
      <c r="D18596" s="14" t="s">
        <v>37827</v>
      </c>
      <c r="E18596" s="13" t="s">
        <v>31787</v>
      </c>
      <c r="G18596" s="15" t="s">
        <v>37828</v>
      </c>
    </row>
    <row r="18597" customFormat="false" ht="11.25" hidden="false" customHeight="false" outlineLevel="0" collapsed="false">
      <c r="A18597" s="12" t="str">
        <f aca="false">CONCATENAR</f>
        <v>SINAPI-I 5050</v>
      </c>
      <c r="B18597" s="13" t="s">
        <v>31785</v>
      </c>
      <c r="C18597" s="13" t="n">
        <v>5050</v>
      </c>
      <c r="D18597" s="14" t="s">
        <v>37829</v>
      </c>
      <c r="E18597" s="13" t="s">
        <v>31787</v>
      </c>
      <c r="G18597" s="15" t="s">
        <v>37830</v>
      </c>
    </row>
    <row r="18598" customFormat="false" ht="11.25" hidden="false" customHeight="false" outlineLevel="0" collapsed="false">
      <c r="A18598" s="12" t="str">
        <f aca="false">CONCATENAR</f>
        <v>SINAPI-I 12366</v>
      </c>
      <c r="B18598" s="13" t="s">
        <v>31785</v>
      </c>
      <c r="C18598" s="13" t="n">
        <v>12366</v>
      </c>
      <c r="D18598" s="14" t="s">
        <v>37831</v>
      </c>
      <c r="E18598" s="13" t="s">
        <v>31787</v>
      </c>
      <c r="G18598" s="15" t="s">
        <v>37832</v>
      </c>
    </row>
    <row r="18599" customFormat="false" ht="11.25" hidden="false" customHeight="false" outlineLevel="0" collapsed="false">
      <c r="A18599" s="12" t="str">
        <f aca="false">CONCATENAR</f>
        <v>SINAPI-I 5045</v>
      </c>
      <c r="B18599" s="13" t="s">
        <v>31785</v>
      </c>
      <c r="C18599" s="13" t="n">
        <v>5045</v>
      </c>
      <c r="D18599" s="14" t="s">
        <v>37833</v>
      </c>
      <c r="E18599" s="13" t="s">
        <v>31787</v>
      </c>
      <c r="G18599" s="15" t="s">
        <v>37834</v>
      </c>
    </row>
    <row r="18600" customFormat="false" ht="11.25" hidden="false" customHeight="false" outlineLevel="0" collapsed="false">
      <c r="A18600" s="12" t="str">
        <f aca="false">CONCATENAR</f>
        <v>SINAPI-I 5035</v>
      </c>
      <c r="B18600" s="13" t="s">
        <v>31785</v>
      </c>
      <c r="C18600" s="13" t="n">
        <v>5035</v>
      </c>
      <c r="D18600" s="14" t="s">
        <v>37835</v>
      </c>
      <c r="E18600" s="13" t="s">
        <v>31787</v>
      </c>
      <c r="G18600" s="15" t="s">
        <v>37836</v>
      </c>
    </row>
    <row r="18601" customFormat="false" ht="11.25" hidden="false" customHeight="false" outlineLevel="0" collapsed="false">
      <c r="A18601" s="12" t="str">
        <f aca="false">CONCATENAR</f>
        <v>SINAPI-I 41180</v>
      </c>
      <c r="B18601" s="13" t="s">
        <v>31785</v>
      </c>
      <c r="C18601" s="13" t="n">
        <v>41180</v>
      </c>
      <c r="D18601" s="14" t="s">
        <v>37837</v>
      </c>
      <c r="E18601" s="13" t="s">
        <v>31787</v>
      </c>
      <c r="G18601" s="15" t="s">
        <v>37838</v>
      </c>
    </row>
    <row r="18602" customFormat="false" ht="11.25" hidden="false" customHeight="false" outlineLevel="0" collapsed="false">
      <c r="A18602" s="12" t="str">
        <f aca="false">CONCATENAR</f>
        <v>SINAPI-I 41181</v>
      </c>
      <c r="B18602" s="13" t="s">
        <v>31785</v>
      </c>
      <c r="C18602" s="13" t="n">
        <v>41181</v>
      </c>
      <c r="D18602" s="14" t="s">
        <v>37839</v>
      </c>
      <c r="E18602" s="13" t="s">
        <v>31787</v>
      </c>
      <c r="G18602" s="15" t="s">
        <v>37840</v>
      </c>
    </row>
    <row r="18603" customFormat="false" ht="11.25" hidden="false" customHeight="false" outlineLevel="0" collapsed="false">
      <c r="A18603" s="12" t="str">
        <f aca="false">CONCATENAR</f>
        <v>SINAPI-I 41182</v>
      </c>
      <c r="B18603" s="13" t="s">
        <v>31785</v>
      </c>
      <c r="C18603" s="13" t="n">
        <v>41182</v>
      </c>
      <c r="D18603" s="14" t="s">
        <v>37841</v>
      </c>
      <c r="E18603" s="13" t="s">
        <v>31787</v>
      </c>
      <c r="G18603" s="15" t="s">
        <v>37842</v>
      </c>
    </row>
    <row r="18604" customFormat="false" ht="11.25" hidden="false" customHeight="false" outlineLevel="0" collapsed="false">
      <c r="A18604" s="12" t="str">
        <f aca="false">CONCATENAR</f>
        <v>SINAPI-I 41183</v>
      </c>
      <c r="B18604" s="13" t="s">
        <v>31785</v>
      </c>
      <c r="C18604" s="13" t="n">
        <v>41183</v>
      </c>
      <c r="D18604" s="14" t="s">
        <v>37843</v>
      </c>
      <c r="E18604" s="13" t="s">
        <v>31787</v>
      </c>
      <c r="G18604" s="15" t="s">
        <v>37844</v>
      </c>
    </row>
    <row r="18605" customFormat="false" ht="11.25" hidden="false" customHeight="false" outlineLevel="0" collapsed="false">
      <c r="A18605" s="12" t="str">
        <f aca="false">CONCATENAR</f>
        <v>SINAPI-I 41184</v>
      </c>
      <c r="B18605" s="13" t="s">
        <v>31785</v>
      </c>
      <c r="C18605" s="13" t="n">
        <v>41184</v>
      </c>
      <c r="D18605" s="14" t="s">
        <v>37845</v>
      </c>
      <c r="E18605" s="13" t="s">
        <v>31787</v>
      </c>
      <c r="G18605" s="15" t="s">
        <v>37846</v>
      </c>
    </row>
    <row r="18606" customFormat="false" ht="11.25" hidden="false" customHeight="false" outlineLevel="0" collapsed="false">
      <c r="A18606" s="12" t="str">
        <f aca="false">CONCATENAR</f>
        <v>SINAPI-I 41185</v>
      </c>
      <c r="B18606" s="13" t="s">
        <v>31785</v>
      </c>
      <c r="C18606" s="13" t="n">
        <v>41185</v>
      </c>
      <c r="D18606" s="14" t="s">
        <v>37847</v>
      </c>
      <c r="E18606" s="13" t="s">
        <v>31787</v>
      </c>
      <c r="G18606" s="15" t="s">
        <v>37848</v>
      </c>
    </row>
    <row r="18607" customFormat="false" ht="11.25" hidden="false" customHeight="false" outlineLevel="0" collapsed="false">
      <c r="A18607" s="12" t="str">
        <f aca="false">CONCATENAR</f>
        <v>SINAPI-I 41186</v>
      </c>
      <c r="B18607" s="13" t="s">
        <v>31785</v>
      </c>
      <c r="C18607" s="13" t="n">
        <v>41186</v>
      </c>
      <c r="D18607" s="14" t="s">
        <v>37849</v>
      </c>
      <c r="E18607" s="13" t="s">
        <v>31787</v>
      </c>
      <c r="G18607" s="15" t="s">
        <v>37850</v>
      </c>
    </row>
    <row r="18608" customFormat="false" ht="11.25" hidden="false" customHeight="false" outlineLevel="0" collapsed="false">
      <c r="A18608" s="12" t="str">
        <f aca="false">CONCATENAR</f>
        <v>SINAPI-I 41187</v>
      </c>
      <c r="B18608" s="13" t="s">
        <v>31785</v>
      </c>
      <c r="C18608" s="13" t="n">
        <v>41187</v>
      </c>
      <c r="D18608" s="14" t="s">
        <v>37851</v>
      </c>
      <c r="E18608" s="13" t="s">
        <v>31787</v>
      </c>
      <c r="G18608" s="15" t="s">
        <v>37852</v>
      </c>
    </row>
    <row r="18609" customFormat="false" ht="11.25" hidden="false" customHeight="false" outlineLevel="0" collapsed="false">
      <c r="A18609" s="12" t="str">
        <f aca="false">CONCATENAR</f>
        <v>SINAPI-I 41188</v>
      </c>
      <c r="B18609" s="13" t="s">
        <v>31785</v>
      </c>
      <c r="C18609" s="13" t="n">
        <v>41188</v>
      </c>
      <c r="D18609" s="14" t="s">
        <v>37853</v>
      </c>
      <c r="E18609" s="13" t="s">
        <v>31787</v>
      </c>
      <c r="G18609" s="15" t="s">
        <v>37854</v>
      </c>
    </row>
    <row r="18610" customFormat="false" ht="11.25" hidden="false" customHeight="false" outlineLevel="0" collapsed="false">
      <c r="A18610" s="12" t="str">
        <f aca="false">CONCATENAR</f>
        <v>SINAPI-I 5036</v>
      </c>
      <c r="B18610" s="13" t="s">
        <v>31785</v>
      </c>
      <c r="C18610" s="13" t="n">
        <v>5036</v>
      </c>
      <c r="D18610" s="14" t="s">
        <v>37855</v>
      </c>
      <c r="E18610" s="13" t="s">
        <v>31787</v>
      </c>
      <c r="G18610" s="15" t="s">
        <v>37856</v>
      </c>
    </row>
    <row r="18611" customFormat="false" ht="11.25" hidden="false" customHeight="false" outlineLevel="0" collapsed="false">
      <c r="A18611" s="12" t="str">
        <f aca="false">CONCATENAR</f>
        <v>SINAPI-I 41189</v>
      </c>
      <c r="B18611" s="13" t="s">
        <v>31785</v>
      </c>
      <c r="C18611" s="13" t="n">
        <v>41189</v>
      </c>
      <c r="D18611" s="14" t="s">
        <v>37857</v>
      </c>
      <c r="E18611" s="13" t="s">
        <v>31787</v>
      </c>
      <c r="G18611" s="15" t="s">
        <v>37858</v>
      </c>
    </row>
    <row r="18612" customFormat="false" ht="11.25" hidden="false" customHeight="false" outlineLevel="0" collapsed="false">
      <c r="A18612" s="12" t="str">
        <f aca="false">CONCATENAR</f>
        <v>SINAPI-I 41190</v>
      </c>
      <c r="B18612" s="13" t="s">
        <v>31785</v>
      </c>
      <c r="C18612" s="13" t="n">
        <v>41190</v>
      </c>
      <c r="D18612" s="14" t="s">
        <v>37859</v>
      </c>
      <c r="E18612" s="13" t="s">
        <v>31787</v>
      </c>
      <c r="G18612" s="15" t="s">
        <v>37860</v>
      </c>
    </row>
    <row r="18613" customFormat="false" ht="11.25" hidden="false" customHeight="false" outlineLevel="0" collapsed="false">
      <c r="A18613" s="12" t="str">
        <f aca="false">CONCATENAR</f>
        <v>SINAPI-I 41191</v>
      </c>
      <c r="B18613" s="13" t="s">
        <v>31785</v>
      </c>
      <c r="C18613" s="13" t="n">
        <v>41191</v>
      </c>
      <c r="D18613" s="14" t="s">
        <v>37861</v>
      </c>
      <c r="E18613" s="13" t="s">
        <v>31787</v>
      </c>
      <c r="G18613" s="15" t="s">
        <v>37862</v>
      </c>
    </row>
    <row r="18614" customFormat="false" ht="11.25" hidden="false" customHeight="false" outlineLevel="0" collapsed="false">
      <c r="A18614" s="12" t="str">
        <f aca="false">CONCATENAR</f>
        <v>SINAPI-I 41192</v>
      </c>
      <c r="B18614" s="13" t="s">
        <v>31785</v>
      </c>
      <c r="C18614" s="13" t="n">
        <v>41192</v>
      </c>
      <c r="D18614" s="14" t="s">
        <v>37863</v>
      </c>
      <c r="E18614" s="13" t="s">
        <v>31787</v>
      </c>
      <c r="G18614" s="15" t="s">
        <v>37864</v>
      </c>
    </row>
    <row r="18615" customFormat="false" ht="11.25" hidden="false" customHeight="false" outlineLevel="0" collapsed="false">
      <c r="A18615" s="12" t="str">
        <f aca="false">CONCATENAR</f>
        <v>SINAPI-I 41193</v>
      </c>
      <c r="B18615" s="13" t="s">
        <v>31785</v>
      </c>
      <c r="C18615" s="13" t="n">
        <v>41193</v>
      </c>
      <c r="D18615" s="14" t="s">
        <v>37865</v>
      </c>
      <c r="E18615" s="13" t="s">
        <v>31787</v>
      </c>
      <c r="G18615" s="15" t="s">
        <v>37866</v>
      </c>
    </row>
    <row r="18616" customFormat="false" ht="11.25" hidden="false" customHeight="false" outlineLevel="0" collapsed="false">
      <c r="A18616" s="12" t="str">
        <f aca="false">CONCATENAR</f>
        <v>SINAPI-I 41194</v>
      </c>
      <c r="B18616" s="13" t="s">
        <v>31785</v>
      </c>
      <c r="C18616" s="13" t="n">
        <v>41194</v>
      </c>
      <c r="D18616" s="14" t="s">
        <v>37867</v>
      </c>
      <c r="E18616" s="13" t="s">
        <v>31787</v>
      </c>
      <c r="G18616" s="15" t="s">
        <v>37868</v>
      </c>
    </row>
    <row r="18617" customFormat="false" ht="11.25" hidden="false" customHeight="false" outlineLevel="0" collapsed="false">
      <c r="A18617" s="12" t="str">
        <f aca="false">CONCATENAR</f>
        <v>SINAPI-I 5044</v>
      </c>
      <c r="B18617" s="13" t="s">
        <v>31785</v>
      </c>
      <c r="C18617" s="13" t="n">
        <v>5044</v>
      </c>
      <c r="D18617" s="14" t="s">
        <v>37869</v>
      </c>
      <c r="E18617" s="13" t="s">
        <v>31787</v>
      </c>
      <c r="G18617" s="15" t="s">
        <v>37870</v>
      </c>
    </row>
    <row r="18618" customFormat="false" ht="11.25" hidden="false" customHeight="false" outlineLevel="0" collapsed="false">
      <c r="A18618" s="12" t="str">
        <f aca="false">CONCATENAR</f>
        <v>SINAPI-I 5059</v>
      </c>
      <c r="B18618" s="13" t="s">
        <v>31785</v>
      </c>
      <c r="C18618" s="13" t="n">
        <v>5059</v>
      </c>
      <c r="D18618" s="14" t="s">
        <v>37871</v>
      </c>
      <c r="E18618" s="13" t="s">
        <v>31787</v>
      </c>
      <c r="G18618" s="15" t="s">
        <v>37872</v>
      </c>
    </row>
    <row r="18619" customFormat="false" ht="11.25" hidden="false" customHeight="false" outlineLevel="0" collapsed="false">
      <c r="A18619" s="12" t="str">
        <f aca="false">CONCATENAR</f>
        <v>SINAPI-I 41201</v>
      </c>
      <c r="B18619" s="13" t="s">
        <v>31785</v>
      </c>
      <c r="C18619" s="13" t="n">
        <v>41201</v>
      </c>
      <c r="D18619" s="14" t="s">
        <v>37873</v>
      </c>
      <c r="E18619" s="13" t="s">
        <v>31787</v>
      </c>
      <c r="G18619" s="15" t="s">
        <v>37874</v>
      </c>
    </row>
    <row r="18620" customFormat="false" ht="11.25" hidden="false" customHeight="false" outlineLevel="0" collapsed="false">
      <c r="A18620" s="12" t="str">
        <f aca="false">CONCATENAR</f>
        <v>SINAPI-I 41199</v>
      </c>
      <c r="B18620" s="13" t="s">
        <v>31785</v>
      </c>
      <c r="C18620" s="13" t="n">
        <v>41199</v>
      </c>
      <c r="D18620" s="14" t="s">
        <v>37875</v>
      </c>
      <c r="E18620" s="13" t="s">
        <v>31787</v>
      </c>
      <c r="G18620" s="15" t="s">
        <v>37876</v>
      </c>
    </row>
    <row r="18621" customFormat="false" ht="22.5" hidden="false" customHeight="false" outlineLevel="0" collapsed="false">
      <c r="A18621" s="12" t="str">
        <f aca="false">CONCATENAR</f>
        <v>SINAPI-I 5057</v>
      </c>
      <c r="B18621" s="13" t="s">
        <v>31785</v>
      </c>
      <c r="C18621" s="13" t="n">
        <v>5057</v>
      </c>
      <c r="D18621" s="14" t="s">
        <v>37877</v>
      </c>
      <c r="E18621" s="13" t="s">
        <v>31787</v>
      </c>
      <c r="G18621" s="15" t="s">
        <v>37878</v>
      </c>
    </row>
    <row r="18622" customFormat="false" ht="11.25" hidden="false" customHeight="false" outlineLevel="0" collapsed="false">
      <c r="A18622" s="12" t="str">
        <f aca="false">CONCATENAR</f>
        <v>SINAPI-I 41200</v>
      </c>
      <c r="B18622" s="13" t="s">
        <v>31785</v>
      </c>
      <c r="C18622" s="13" t="n">
        <v>41200</v>
      </c>
      <c r="D18622" s="14" t="s">
        <v>37879</v>
      </c>
      <c r="E18622" s="13" t="s">
        <v>31787</v>
      </c>
      <c r="G18622" s="15" t="s">
        <v>37880</v>
      </c>
    </row>
    <row r="18623" customFormat="false" ht="11.25" hidden="false" customHeight="false" outlineLevel="0" collapsed="false">
      <c r="A18623" s="12" t="str">
        <f aca="false">CONCATENAR</f>
        <v>SINAPI-I 41205</v>
      </c>
      <c r="B18623" s="13" t="s">
        <v>31785</v>
      </c>
      <c r="C18623" s="13" t="n">
        <v>41205</v>
      </c>
      <c r="D18623" s="14" t="s">
        <v>37881</v>
      </c>
      <c r="E18623" s="13" t="s">
        <v>31787</v>
      </c>
      <c r="G18623" s="15" t="s">
        <v>37882</v>
      </c>
    </row>
    <row r="18624" customFormat="false" ht="11.25" hidden="false" customHeight="false" outlineLevel="0" collapsed="false">
      <c r="A18624" s="12" t="str">
        <f aca="false">CONCATENAR</f>
        <v>SINAPI-I 41202</v>
      </c>
      <c r="B18624" s="13" t="s">
        <v>31785</v>
      </c>
      <c r="C18624" s="13" t="n">
        <v>41202</v>
      </c>
      <c r="D18624" s="14" t="s">
        <v>37883</v>
      </c>
      <c r="E18624" s="13" t="s">
        <v>31787</v>
      </c>
      <c r="G18624" s="15" t="s">
        <v>37884</v>
      </c>
    </row>
    <row r="18625" customFormat="false" ht="11.25" hidden="false" customHeight="false" outlineLevel="0" collapsed="false">
      <c r="A18625" s="12" t="str">
        <f aca="false">CONCATENAR</f>
        <v>SINAPI-I 41206</v>
      </c>
      <c r="B18625" s="13" t="s">
        <v>31785</v>
      </c>
      <c r="C18625" s="13" t="n">
        <v>41206</v>
      </c>
      <c r="D18625" s="14" t="s">
        <v>37885</v>
      </c>
      <c r="E18625" s="13" t="s">
        <v>31787</v>
      </c>
      <c r="G18625" s="15" t="s">
        <v>37886</v>
      </c>
    </row>
    <row r="18626" customFormat="false" ht="11.25" hidden="false" customHeight="false" outlineLevel="0" collapsed="false">
      <c r="A18626" s="12" t="str">
        <f aca="false">CONCATENAR</f>
        <v>SINAPI-I 12372</v>
      </c>
      <c r="B18626" s="13" t="s">
        <v>31785</v>
      </c>
      <c r="C18626" s="13" t="n">
        <v>12372</v>
      </c>
      <c r="D18626" s="14" t="s">
        <v>37887</v>
      </c>
      <c r="E18626" s="13" t="s">
        <v>31787</v>
      </c>
      <c r="G18626" s="15" t="s">
        <v>37888</v>
      </c>
    </row>
    <row r="18627" customFormat="false" ht="11.25" hidden="false" customHeight="false" outlineLevel="0" collapsed="false">
      <c r="A18627" s="12" t="str">
        <f aca="false">CONCATENAR</f>
        <v>SINAPI-I 41207</v>
      </c>
      <c r="B18627" s="13" t="s">
        <v>31785</v>
      </c>
      <c r="C18627" s="13" t="n">
        <v>41207</v>
      </c>
      <c r="D18627" s="14" t="s">
        <v>37889</v>
      </c>
      <c r="E18627" s="13" t="s">
        <v>31787</v>
      </c>
      <c r="G18627" s="15" t="s">
        <v>37890</v>
      </c>
    </row>
    <row r="18628" customFormat="false" ht="11.25" hidden="false" customHeight="false" outlineLevel="0" collapsed="false">
      <c r="A18628" s="12" t="str">
        <f aca="false">CONCATENAR</f>
        <v>SINAPI-I 41203</v>
      </c>
      <c r="B18628" s="13" t="s">
        <v>31785</v>
      </c>
      <c r="C18628" s="13" t="n">
        <v>41203</v>
      </c>
      <c r="D18628" s="14" t="s">
        <v>37891</v>
      </c>
      <c r="E18628" s="13" t="s">
        <v>31787</v>
      </c>
      <c r="G18628" s="15" t="s">
        <v>37892</v>
      </c>
    </row>
    <row r="18629" customFormat="false" ht="11.25" hidden="false" customHeight="false" outlineLevel="0" collapsed="false">
      <c r="A18629" s="12" t="str">
        <f aca="false">CONCATENAR</f>
        <v>SINAPI-I 41204</v>
      </c>
      <c r="B18629" s="13" t="s">
        <v>31785</v>
      </c>
      <c r="C18629" s="13" t="n">
        <v>41204</v>
      </c>
      <c r="D18629" s="14" t="s">
        <v>37893</v>
      </c>
      <c r="E18629" s="13" t="s">
        <v>31787</v>
      </c>
      <c r="G18629" s="15" t="s">
        <v>37894</v>
      </c>
    </row>
    <row r="18630" customFormat="false" ht="11.25" hidden="false" customHeight="false" outlineLevel="0" collapsed="false">
      <c r="A18630" s="12" t="str">
        <f aca="false">CONCATENAR</f>
        <v>SINAPI-I 41210</v>
      </c>
      <c r="B18630" s="13" t="s">
        <v>31785</v>
      </c>
      <c r="C18630" s="13" t="n">
        <v>41210</v>
      </c>
      <c r="D18630" s="14" t="s">
        <v>37895</v>
      </c>
      <c r="E18630" s="13" t="s">
        <v>31787</v>
      </c>
      <c r="G18630" s="15" t="s">
        <v>37896</v>
      </c>
    </row>
    <row r="18631" customFormat="false" ht="11.25" hidden="false" customHeight="false" outlineLevel="0" collapsed="false">
      <c r="A18631" s="12" t="str">
        <f aca="false">CONCATENAR</f>
        <v>SINAPI-I 41208</v>
      </c>
      <c r="B18631" s="13" t="s">
        <v>31785</v>
      </c>
      <c r="C18631" s="13" t="n">
        <v>41208</v>
      </c>
      <c r="D18631" s="14" t="s">
        <v>37897</v>
      </c>
      <c r="E18631" s="13" t="s">
        <v>31787</v>
      </c>
      <c r="G18631" s="15" t="s">
        <v>37898</v>
      </c>
    </row>
    <row r="18632" customFormat="false" ht="11.25" hidden="false" customHeight="false" outlineLevel="0" collapsed="false">
      <c r="A18632" s="12" t="str">
        <f aca="false">CONCATENAR</f>
        <v>SINAPI-I 41211</v>
      </c>
      <c r="B18632" s="13" t="s">
        <v>31785</v>
      </c>
      <c r="C18632" s="13" t="n">
        <v>41211</v>
      </c>
      <c r="D18632" s="14" t="s">
        <v>37899</v>
      </c>
      <c r="E18632" s="13" t="s">
        <v>31787</v>
      </c>
      <c r="G18632" s="15" t="s">
        <v>37900</v>
      </c>
    </row>
    <row r="18633" customFormat="false" ht="22.5" hidden="false" customHeight="false" outlineLevel="0" collapsed="false">
      <c r="A18633" s="12" t="str">
        <f aca="false">CONCATENAR</f>
        <v>SINAPI-I 13339</v>
      </c>
      <c r="B18633" s="13" t="s">
        <v>31785</v>
      </c>
      <c r="C18633" s="13" t="n">
        <v>13339</v>
      </c>
      <c r="D18633" s="14" t="s">
        <v>37901</v>
      </c>
      <c r="E18633" s="13" t="s">
        <v>31787</v>
      </c>
      <c r="G18633" s="15" t="s">
        <v>37902</v>
      </c>
    </row>
    <row r="18634" customFormat="false" ht="11.25" hidden="false" customHeight="false" outlineLevel="0" collapsed="false">
      <c r="A18634" s="12" t="str">
        <f aca="false">CONCATENAR</f>
        <v>SINAPI-I 41213</v>
      </c>
      <c r="B18634" s="13" t="s">
        <v>31785</v>
      </c>
      <c r="C18634" s="13" t="n">
        <v>41213</v>
      </c>
      <c r="D18634" s="14" t="s">
        <v>37903</v>
      </c>
      <c r="E18634" s="13" t="s">
        <v>31787</v>
      </c>
      <c r="G18634" s="15" t="s">
        <v>37904</v>
      </c>
    </row>
    <row r="18635" customFormat="false" ht="11.25" hidden="false" customHeight="false" outlineLevel="0" collapsed="false">
      <c r="A18635" s="12" t="str">
        <f aca="false">CONCATENAR</f>
        <v>SINAPI-I 41209</v>
      </c>
      <c r="B18635" s="13" t="s">
        <v>31785</v>
      </c>
      <c r="C18635" s="13" t="n">
        <v>41209</v>
      </c>
      <c r="D18635" s="14" t="s">
        <v>37905</v>
      </c>
      <c r="E18635" s="13" t="s">
        <v>31787</v>
      </c>
      <c r="G18635" s="15" t="s">
        <v>37906</v>
      </c>
    </row>
    <row r="18636" customFormat="false" ht="11.25" hidden="false" customHeight="false" outlineLevel="0" collapsed="false">
      <c r="A18636" s="12" t="str">
        <f aca="false">CONCATENAR</f>
        <v>SINAPI-I 41216</v>
      </c>
      <c r="B18636" s="13" t="s">
        <v>31785</v>
      </c>
      <c r="C18636" s="13" t="n">
        <v>41216</v>
      </c>
      <c r="D18636" s="14" t="s">
        <v>37907</v>
      </c>
      <c r="E18636" s="13" t="s">
        <v>31787</v>
      </c>
      <c r="G18636" s="15" t="s">
        <v>37908</v>
      </c>
    </row>
    <row r="18637" customFormat="false" ht="11.25" hidden="false" customHeight="false" outlineLevel="0" collapsed="false">
      <c r="A18637" s="12" t="str">
        <f aca="false">CONCATENAR</f>
        <v>SINAPI-I 41217</v>
      </c>
      <c r="B18637" s="13" t="s">
        <v>31785</v>
      </c>
      <c r="C18637" s="13" t="n">
        <v>41217</v>
      </c>
      <c r="D18637" s="14" t="s">
        <v>37909</v>
      </c>
      <c r="E18637" s="13" t="s">
        <v>31787</v>
      </c>
      <c r="G18637" s="15" t="s">
        <v>37910</v>
      </c>
    </row>
    <row r="18638" customFormat="false" ht="11.25" hidden="false" customHeight="false" outlineLevel="0" collapsed="false">
      <c r="A18638" s="12" t="str">
        <f aca="false">CONCATENAR</f>
        <v>SINAPI-I 41218</v>
      </c>
      <c r="B18638" s="13" t="s">
        <v>31785</v>
      </c>
      <c r="C18638" s="13" t="n">
        <v>41218</v>
      </c>
      <c r="D18638" s="14" t="s">
        <v>37911</v>
      </c>
      <c r="E18638" s="13" t="s">
        <v>31787</v>
      </c>
      <c r="G18638" s="15" t="s">
        <v>37912</v>
      </c>
    </row>
    <row r="18639" customFormat="false" ht="11.25" hidden="false" customHeight="false" outlineLevel="0" collapsed="false">
      <c r="A18639" s="12" t="str">
        <f aca="false">CONCATENAR</f>
        <v>SINAPI-I 41214</v>
      </c>
      <c r="B18639" s="13" t="s">
        <v>31785</v>
      </c>
      <c r="C18639" s="13" t="n">
        <v>41214</v>
      </c>
      <c r="D18639" s="14" t="s">
        <v>37913</v>
      </c>
      <c r="E18639" s="13" t="s">
        <v>31787</v>
      </c>
      <c r="G18639" s="15" t="s">
        <v>37914</v>
      </c>
    </row>
    <row r="18640" customFormat="false" ht="11.25" hidden="false" customHeight="false" outlineLevel="0" collapsed="false">
      <c r="A18640" s="12" t="str">
        <f aca="false">CONCATENAR</f>
        <v>SINAPI-I 41215</v>
      </c>
      <c r="B18640" s="13" t="s">
        <v>31785</v>
      </c>
      <c r="C18640" s="13" t="n">
        <v>41215</v>
      </c>
      <c r="D18640" s="14" t="s">
        <v>37915</v>
      </c>
      <c r="E18640" s="13" t="s">
        <v>31787</v>
      </c>
      <c r="G18640" s="15" t="s">
        <v>37916</v>
      </c>
    </row>
    <row r="18641" customFormat="false" ht="11.25" hidden="false" customHeight="false" outlineLevel="0" collapsed="false">
      <c r="A18641" s="12" t="str">
        <f aca="false">CONCATENAR</f>
        <v>SINAPI-I 41221</v>
      </c>
      <c r="B18641" s="13" t="s">
        <v>31785</v>
      </c>
      <c r="C18641" s="13" t="n">
        <v>41221</v>
      </c>
      <c r="D18641" s="14" t="s">
        <v>37917</v>
      </c>
      <c r="E18641" s="13" t="s">
        <v>31787</v>
      </c>
      <c r="G18641" s="15" t="s">
        <v>37918</v>
      </c>
    </row>
    <row r="18642" customFormat="false" ht="11.25" hidden="false" customHeight="false" outlineLevel="0" collapsed="false">
      <c r="A18642" s="12" t="str">
        <f aca="false">CONCATENAR</f>
        <v>SINAPI-I 41222</v>
      </c>
      <c r="B18642" s="13" t="s">
        <v>31785</v>
      </c>
      <c r="C18642" s="13" t="n">
        <v>41222</v>
      </c>
      <c r="D18642" s="14" t="s">
        <v>37919</v>
      </c>
      <c r="E18642" s="13" t="s">
        <v>31787</v>
      </c>
      <c r="G18642" s="15" t="s">
        <v>37920</v>
      </c>
    </row>
    <row r="18643" customFormat="false" ht="11.25" hidden="false" customHeight="false" outlineLevel="0" collapsed="false">
      <c r="A18643" s="12" t="str">
        <f aca="false">CONCATENAR</f>
        <v>SINAPI-I 41195</v>
      </c>
      <c r="B18643" s="13" t="s">
        <v>31785</v>
      </c>
      <c r="C18643" s="13" t="n">
        <v>41195</v>
      </c>
      <c r="D18643" s="14" t="s">
        <v>37921</v>
      </c>
      <c r="E18643" s="13" t="s">
        <v>31787</v>
      </c>
      <c r="G18643" s="15" t="s">
        <v>37922</v>
      </c>
    </row>
    <row r="18644" customFormat="false" ht="11.25" hidden="false" customHeight="false" outlineLevel="0" collapsed="false">
      <c r="A18644" s="12" t="str">
        <f aca="false">CONCATENAR</f>
        <v>SINAPI-I 41198</v>
      </c>
      <c r="B18644" s="13" t="s">
        <v>31785</v>
      </c>
      <c r="C18644" s="13" t="n">
        <v>41198</v>
      </c>
      <c r="D18644" s="14" t="s">
        <v>37923</v>
      </c>
      <c r="E18644" s="13" t="s">
        <v>31787</v>
      </c>
      <c r="G18644" s="15" t="s">
        <v>37924</v>
      </c>
    </row>
    <row r="18645" customFormat="false" ht="11.25" hidden="false" customHeight="false" outlineLevel="0" collapsed="false">
      <c r="A18645" s="12" t="str">
        <f aca="false">CONCATENAR</f>
        <v>SINAPI-I 41196</v>
      </c>
      <c r="B18645" s="13" t="s">
        <v>31785</v>
      </c>
      <c r="C18645" s="13" t="n">
        <v>41196</v>
      </c>
      <c r="D18645" s="14" t="s">
        <v>37925</v>
      </c>
      <c r="E18645" s="13" t="s">
        <v>31787</v>
      </c>
      <c r="G18645" s="15" t="s">
        <v>37926</v>
      </c>
    </row>
    <row r="18646" customFormat="false" ht="11.25" hidden="false" customHeight="false" outlineLevel="0" collapsed="false">
      <c r="A18646" s="12" t="str">
        <f aca="false">CONCATENAR</f>
        <v>SINAPI-I 5033</v>
      </c>
      <c r="B18646" s="13" t="s">
        <v>31785</v>
      </c>
      <c r="C18646" s="13" t="n">
        <v>5033</v>
      </c>
      <c r="D18646" s="14" t="s">
        <v>37927</v>
      </c>
      <c r="E18646" s="13" t="s">
        <v>31787</v>
      </c>
      <c r="G18646" s="15" t="s">
        <v>37928</v>
      </c>
    </row>
    <row r="18647" customFormat="false" ht="11.25" hidden="false" customHeight="false" outlineLevel="0" collapsed="false">
      <c r="A18647" s="12" t="str">
        <f aca="false">CONCATENAR</f>
        <v>SINAPI-I 41197</v>
      </c>
      <c r="B18647" s="13" t="s">
        <v>31785</v>
      </c>
      <c r="C18647" s="13" t="n">
        <v>41197</v>
      </c>
      <c r="D18647" s="14" t="s">
        <v>37929</v>
      </c>
      <c r="E18647" s="13" t="s">
        <v>31787</v>
      </c>
      <c r="G18647" s="15" t="s">
        <v>37930</v>
      </c>
    </row>
    <row r="18648" customFormat="false" ht="11.25" hidden="false" customHeight="false" outlineLevel="0" collapsed="false">
      <c r="A18648" s="12" t="str">
        <f aca="false">CONCATENAR</f>
        <v>SINAPI-I 12388</v>
      </c>
      <c r="B18648" s="13" t="s">
        <v>31785</v>
      </c>
      <c r="C18648" s="13" t="n">
        <v>12388</v>
      </c>
      <c r="D18648" s="14" t="s">
        <v>37931</v>
      </c>
      <c r="E18648" s="13" t="s">
        <v>31787</v>
      </c>
      <c r="G18648" s="15" t="s">
        <v>37932</v>
      </c>
    </row>
    <row r="18649" customFormat="false" ht="11.25" hidden="false" customHeight="false" outlineLevel="0" collapsed="false">
      <c r="A18649" s="12" t="str">
        <f aca="false">CONCATENAR</f>
        <v>SINAPI-I 2731</v>
      </c>
      <c r="B18649" s="13" t="s">
        <v>31785</v>
      </c>
      <c r="C18649" s="13" t="n">
        <v>2731</v>
      </c>
      <c r="D18649" s="14" t="s">
        <v>37933</v>
      </c>
      <c r="E18649" s="13" t="s">
        <v>31804</v>
      </c>
      <c r="G18649" s="15" t="s">
        <v>33163</v>
      </c>
    </row>
    <row r="18650" customFormat="false" ht="11.25" hidden="false" customHeight="false" outlineLevel="0" collapsed="false">
      <c r="A18650" s="12" t="str">
        <f aca="false">CONCATENAR</f>
        <v>SINAPI-I 41457</v>
      </c>
      <c r="B18650" s="13" t="s">
        <v>31785</v>
      </c>
      <c r="C18650" s="13" t="n">
        <v>41457</v>
      </c>
      <c r="D18650" s="14" t="s">
        <v>37934</v>
      </c>
      <c r="E18650" s="13" t="s">
        <v>31787</v>
      </c>
      <c r="G18650" s="15" t="s">
        <v>37935</v>
      </c>
    </row>
    <row r="18651" customFormat="false" ht="11.25" hidden="false" customHeight="false" outlineLevel="0" collapsed="false">
      <c r="A18651" s="12" t="str">
        <f aca="false">CONCATENAR</f>
        <v>SINAPI-I 41458</v>
      </c>
      <c r="B18651" s="13" t="s">
        <v>31785</v>
      </c>
      <c r="C18651" s="13" t="n">
        <v>41458</v>
      </c>
      <c r="D18651" s="14" t="s">
        <v>37936</v>
      </c>
      <c r="E18651" s="13" t="s">
        <v>31787</v>
      </c>
      <c r="G18651" s="15" t="s">
        <v>37937</v>
      </c>
    </row>
    <row r="18652" customFormat="false" ht="11.25" hidden="false" customHeight="false" outlineLevel="0" collapsed="false">
      <c r="A18652" s="12" t="str">
        <f aca="false">CONCATENAR</f>
        <v>SINAPI-I 41459</v>
      </c>
      <c r="B18652" s="13" t="s">
        <v>31785</v>
      </c>
      <c r="C18652" s="13" t="n">
        <v>41459</v>
      </c>
      <c r="D18652" s="14" t="s">
        <v>37938</v>
      </c>
      <c r="E18652" s="13" t="s">
        <v>31787</v>
      </c>
      <c r="G18652" s="15" t="s">
        <v>37939</v>
      </c>
    </row>
    <row r="18653" customFormat="false" ht="11.25" hidden="false" customHeight="false" outlineLevel="0" collapsed="false">
      <c r="A18653" s="12" t="str">
        <f aca="false">CONCATENAR</f>
        <v>SINAPI-I 41461</v>
      </c>
      <c r="B18653" s="13" t="s">
        <v>31785</v>
      </c>
      <c r="C18653" s="13" t="n">
        <v>41461</v>
      </c>
      <c r="D18653" s="14" t="s">
        <v>37940</v>
      </c>
      <c r="E18653" s="13" t="s">
        <v>31787</v>
      </c>
      <c r="G18653" s="15" t="s">
        <v>37941</v>
      </c>
    </row>
    <row r="18654" customFormat="false" ht="11.25" hidden="false" customHeight="false" outlineLevel="0" collapsed="false">
      <c r="A18654" s="12" t="str">
        <f aca="false">CONCATENAR</f>
        <v>SINAPI-I 44537</v>
      </c>
      <c r="B18654" s="13" t="s">
        <v>31785</v>
      </c>
      <c r="C18654" s="13" t="n">
        <v>44537</v>
      </c>
      <c r="D18654" s="14" t="s">
        <v>37942</v>
      </c>
      <c r="E18654" s="13" t="s">
        <v>33649</v>
      </c>
      <c r="G18654" s="15" t="s">
        <v>37943</v>
      </c>
    </row>
    <row r="18655" customFormat="false" ht="11.25" hidden="false" customHeight="false" outlineLevel="0" collapsed="false">
      <c r="A18655" s="12" t="str">
        <f aca="false">CONCATENAR</f>
        <v>SINAPI-I 11844</v>
      </c>
      <c r="B18655" s="13" t="s">
        <v>31785</v>
      </c>
      <c r="C18655" s="13" t="n">
        <v>11844</v>
      </c>
      <c r="D18655" s="14" t="s">
        <v>37944</v>
      </c>
      <c r="E18655" s="13" t="s">
        <v>31804</v>
      </c>
      <c r="G18655" s="15" t="s">
        <v>37697</v>
      </c>
    </row>
    <row r="18656" customFormat="false" ht="11.25" hidden="false" customHeight="false" outlineLevel="0" collapsed="false">
      <c r="A18656" s="12" t="str">
        <f aca="false">CONCATENAR</f>
        <v>SINAPI-I 4465</v>
      </c>
      <c r="B18656" s="13" t="s">
        <v>31785</v>
      </c>
      <c r="C18656" s="13" t="n">
        <v>4465</v>
      </c>
      <c r="D18656" s="14" t="s">
        <v>37945</v>
      </c>
      <c r="E18656" s="13" t="s">
        <v>31804</v>
      </c>
      <c r="G18656" s="15" t="s">
        <v>37946</v>
      </c>
    </row>
    <row r="18657" customFormat="false" ht="11.25" hidden="false" customHeight="false" outlineLevel="0" collapsed="false">
      <c r="A18657" s="12" t="str">
        <f aca="false">CONCATENAR</f>
        <v>SINAPI-I 35273</v>
      </c>
      <c r="B18657" s="13" t="s">
        <v>31785</v>
      </c>
      <c r="C18657" s="13" t="n">
        <v>35273</v>
      </c>
      <c r="D18657" s="14" t="s">
        <v>37947</v>
      </c>
      <c r="E18657" s="13" t="s">
        <v>31804</v>
      </c>
      <c r="G18657" s="15" t="s">
        <v>37948</v>
      </c>
    </row>
    <row r="18658" customFormat="false" ht="11.25" hidden="false" customHeight="false" outlineLevel="0" collapsed="false">
      <c r="A18658" s="12" t="str">
        <f aca="false">CONCATENAR</f>
        <v>SINAPI-I 4470</v>
      </c>
      <c r="B18658" s="13" t="s">
        <v>31785</v>
      </c>
      <c r="C18658" s="13" t="n">
        <v>4470</v>
      </c>
      <c r="D18658" s="14" t="s">
        <v>37949</v>
      </c>
      <c r="E18658" s="13" t="s">
        <v>31804</v>
      </c>
      <c r="G18658" s="15" t="s">
        <v>37950</v>
      </c>
    </row>
    <row r="18659" customFormat="false" ht="11.25" hidden="false" customHeight="false" outlineLevel="0" collapsed="false">
      <c r="A18659" s="12" t="str">
        <f aca="false">CONCATENAR</f>
        <v>SINAPI-I 20208</v>
      </c>
      <c r="B18659" s="13" t="s">
        <v>31785</v>
      </c>
      <c r="C18659" s="13" t="n">
        <v>20208</v>
      </c>
      <c r="D18659" s="14" t="s">
        <v>37951</v>
      </c>
      <c r="E18659" s="13" t="s">
        <v>31804</v>
      </c>
      <c r="G18659" s="15" t="s">
        <v>37952</v>
      </c>
    </row>
    <row r="18660" customFormat="false" ht="11.25" hidden="false" customHeight="false" outlineLevel="0" collapsed="false">
      <c r="A18660" s="12" t="str">
        <f aca="false">CONCATENAR</f>
        <v>SINAPI-I 20204</v>
      </c>
      <c r="B18660" s="13" t="s">
        <v>31785</v>
      </c>
      <c r="C18660" s="13" t="n">
        <v>20204</v>
      </c>
      <c r="D18660" s="14" t="s">
        <v>37953</v>
      </c>
      <c r="E18660" s="13" t="s">
        <v>31804</v>
      </c>
      <c r="G18660" s="15" t="s">
        <v>37954</v>
      </c>
    </row>
    <row r="18661" customFormat="false" ht="11.25" hidden="false" customHeight="false" outlineLevel="0" collapsed="false">
      <c r="A18661" s="12" t="str">
        <f aca="false">CONCATENAR</f>
        <v>SINAPI-I 4437</v>
      </c>
      <c r="B18661" s="13" t="s">
        <v>31785</v>
      </c>
      <c r="C18661" s="13" t="n">
        <v>4437</v>
      </c>
      <c r="D18661" s="14" t="s">
        <v>37955</v>
      </c>
      <c r="E18661" s="13" t="s">
        <v>31804</v>
      </c>
      <c r="G18661" s="15" t="s">
        <v>37956</v>
      </c>
    </row>
    <row r="18662" customFormat="false" ht="11.25" hidden="false" customHeight="false" outlineLevel="0" collapsed="false">
      <c r="A18662" s="12" t="str">
        <f aca="false">CONCATENAR</f>
        <v>SINAPI-I 14580</v>
      </c>
      <c r="B18662" s="13" t="s">
        <v>31785</v>
      </c>
      <c r="C18662" s="13" t="n">
        <v>14580</v>
      </c>
      <c r="D18662" s="14" t="s">
        <v>37957</v>
      </c>
      <c r="E18662" s="13" t="s">
        <v>31804</v>
      </c>
      <c r="G18662" s="15" t="s">
        <v>37956</v>
      </c>
    </row>
    <row r="18663" customFormat="false" ht="11.25" hidden="false" customHeight="false" outlineLevel="0" collapsed="false">
      <c r="A18663" s="12" t="str">
        <f aca="false">CONCATENAR</f>
        <v>SINAPI-I 40304</v>
      </c>
      <c r="B18663" s="13" t="s">
        <v>31785</v>
      </c>
      <c r="C18663" s="13" t="n">
        <v>40304</v>
      </c>
      <c r="D18663" s="14" t="s">
        <v>37958</v>
      </c>
      <c r="E18663" s="13" t="s">
        <v>31878</v>
      </c>
      <c r="G18663" s="15" t="s">
        <v>1326</v>
      </c>
    </row>
    <row r="18664" customFormat="false" ht="11.25" hidden="false" customHeight="false" outlineLevel="0" collapsed="false">
      <c r="A18664" s="12" t="str">
        <f aca="false">CONCATENAR</f>
        <v>SINAPI-I 5065</v>
      </c>
      <c r="B18664" s="13" t="s">
        <v>31785</v>
      </c>
      <c r="C18664" s="13" t="n">
        <v>5065</v>
      </c>
      <c r="D18664" s="14" t="s">
        <v>37959</v>
      </c>
      <c r="E18664" s="13" t="s">
        <v>31878</v>
      </c>
      <c r="G18664" s="15" t="s">
        <v>34532</v>
      </c>
    </row>
    <row r="18665" customFormat="false" ht="11.25" hidden="false" customHeight="false" outlineLevel="0" collapsed="false">
      <c r="A18665" s="12" t="str">
        <f aca="false">CONCATENAR</f>
        <v>SINAPI-I 5072</v>
      </c>
      <c r="B18665" s="13" t="s">
        <v>31785</v>
      </c>
      <c r="C18665" s="13" t="n">
        <v>5072</v>
      </c>
      <c r="D18665" s="14" t="s">
        <v>37960</v>
      </c>
      <c r="E18665" s="13" t="s">
        <v>31878</v>
      </c>
      <c r="G18665" s="15" t="s">
        <v>13272</v>
      </c>
    </row>
    <row r="18666" customFormat="false" ht="11.25" hidden="false" customHeight="false" outlineLevel="0" collapsed="false">
      <c r="A18666" s="12" t="str">
        <f aca="false">CONCATENAR</f>
        <v>SINAPI-I 5066</v>
      </c>
      <c r="B18666" s="13" t="s">
        <v>31785</v>
      </c>
      <c r="C18666" s="13" t="n">
        <v>5066</v>
      </c>
      <c r="D18666" s="14" t="s">
        <v>37961</v>
      </c>
      <c r="E18666" s="13" t="s">
        <v>31878</v>
      </c>
      <c r="G18666" s="15" t="s">
        <v>16543</v>
      </c>
    </row>
    <row r="18667" customFormat="false" ht="11.25" hidden="false" customHeight="false" outlineLevel="0" collapsed="false">
      <c r="A18667" s="12" t="str">
        <f aca="false">CONCATENAR</f>
        <v>SINAPI-I 5063</v>
      </c>
      <c r="B18667" s="13" t="s">
        <v>31785</v>
      </c>
      <c r="C18667" s="13" t="n">
        <v>5063</v>
      </c>
      <c r="D18667" s="14" t="s">
        <v>37962</v>
      </c>
      <c r="E18667" s="13" t="s">
        <v>31878</v>
      </c>
      <c r="G18667" s="15" t="s">
        <v>10709</v>
      </c>
    </row>
    <row r="18668" customFormat="false" ht="11.25" hidden="false" customHeight="false" outlineLevel="0" collapsed="false">
      <c r="A18668" s="12" t="str">
        <f aca="false">CONCATENAR</f>
        <v>SINAPI-I 20247</v>
      </c>
      <c r="B18668" s="13" t="s">
        <v>31785</v>
      </c>
      <c r="C18668" s="13" t="n">
        <v>20247</v>
      </c>
      <c r="D18668" s="14" t="s">
        <v>37963</v>
      </c>
      <c r="E18668" s="13" t="s">
        <v>31878</v>
      </c>
      <c r="G18668" s="15" t="s">
        <v>37964</v>
      </c>
    </row>
    <row r="18669" customFormat="false" ht="11.25" hidden="false" customHeight="false" outlineLevel="0" collapsed="false">
      <c r="A18669" s="12" t="str">
        <f aca="false">CONCATENAR</f>
        <v>SINAPI-I 5074</v>
      </c>
      <c r="B18669" s="13" t="s">
        <v>31785</v>
      </c>
      <c r="C18669" s="13" t="n">
        <v>5074</v>
      </c>
      <c r="D18669" s="14" t="s">
        <v>37965</v>
      </c>
      <c r="E18669" s="13" t="s">
        <v>31878</v>
      </c>
      <c r="G18669" s="15" t="s">
        <v>37966</v>
      </c>
    </row>
    <row r="18670" customFormat="false" ht="11.25" hidden="false" customHeight="false" outlineLevel="0" collapsed="false">
      <c r="A18670" s="12" t="str">
        <f aca="false">CONCATENAR</f>
        <v>SINAPI-I 5067</v>
      </c>
      <c r="B18670" s="13" t="s">
        <v>31785</v>
      </c>
      <c r="C18670" s="13" t="n">
        <v>5067</v>
      </c>
      <c r="D18670" s="14" t="s">
        <v>37967</v>
      </c>
      <c r="E18670" s="13" t="s">
        <v>31878</v>
      </c>
      <c r="G18670" s="15" t="s">
        <v>37968</v>
      </c>
    </row>
    <row r="18671" customFormat="false" ht="11.25" hidden="false" customHeight="false" outlineLevel="0" collapsed="false">
      <c r="A18671" s="12" t="str">
        <f aca="false">CONCATENAR</f>
        <v>SINAPI-I 5078</v>
      </c>
      <c r="B18671" s="13" t="s">
        <v>31785</v>
      </c>
      <c r="C18671" s="13" t="n">
        <v>5078</v>
      </c>
      <c r="D18671" s="14" t="s">
        <v>37969</v>
      </c>
      <c r="E18671" s="13" t="s">
        <v>31878</v>
      </c>
      <c r="G18671" s="15" t="s">
        <v>18353</v>
      </c>
    </row>
    <row r="18672" customFormat="false" ht="11.25" hidden="false" customHeight="false" outlineLevel="0" collapsed="false">
      <c r="A18672" s="12" t="str">
        <f aca="false">CONCATENAR</f>
        <v>SINAPI-I 5068</v>
      </c>
      <c r="B18672" s="13" t="s">
        <v>31785</v>
      </c>
      <c r="C18672" s="13" t="n">
        <v>5068</v>
      </c>
      <c r="D18672" s="14" t="s">
        <v>37970</v>
      </c>
      <c r="E18672" s="13" t="s">
        <v>31878</v>
      </c>
      <c r="G18672" s="15" t="s">
        <v>37971</v>
      </c>
    </row>
    <row r="18673" customFormat="false" ht="11.25" hidden="false" customHeight="false" outlineLevel="0" collapsed="false">
      <c r="A18673" s="12" t="str">
        <f aca="false">CONCATENAR</f>
        <v>SINAPI-I 5073</v>
      </c>
      <c r="B18673" s="13" t="s">
        <v>31785</v>
      </c>
      <c r="C18673" s="13" t="n">
        <v>5073</v>
      </c>
      <c r="D18673" s="14" t="s">
        <v>37972</v>
      </c>
      <c r="E18673" s="13" t="s">
        <v>31878</v>
      </c>
      <c r="G18673" s="15" t="s">
        <v>37973</v>
      </c>
    </row>
    <row r="18674" customFormat="false" ht="11.25" hidden="false" customHeight="false" outlineLevel="0" collapsed="false">
      <c r="A18674" s="12" t="str">
        <f aca="false">CONCATENAR</f>
        <v>SINAPI-I 5069</v>
      </c>
      <c r="B18674" s="13" t="s">
        <v>31785</v>
      </c>
      <c r="C18674" s="13" t="n">
        <v>5069</v>
      </c>
      <c r="D18674" s="14" t="s">
        <v>37974</v>
      </c>
      <c r="E18674" s="13" t="s">
        <v>31878</v>
      </c>
      <c r="G18674" s="15" t="s">
        <v>37973</v>
      </c>
    </row>
    <row r="18675" customFormat="false" ht="11.25" hidden="false" customHeight="false" outlineLevel="0" collapsed="false">
      <c r="A18675" s="12" t="str">
        <f aca="false">CONCATENAR</f>
        <v>SINAPI-I 5070</v>
      </c>
      <c r="B18675" s="13" t="s">
        <v>31785</v>
      </c>
      <c r="C18675" s="13" t="n">
        <v>5070</v>
      </c>
      <c r="D18675" s="14" t="s">
        <v>37975</v>
      </c>
      <c r="E18675" s="13" t="s">
        <v>31878</v>
      </c>
      <c r="G18675" s="15" t="s">
        <v>37976</v>
      </c>
    </row>
    <row r="18676" customFormat="false" ht="11.25" hidden="false" customHeight="false" outlineLevel="0" collapsed="false">
      <c r="A18676" s="12" t="str">
        <f aca="false">CONCATENAR</f>
        <v>SINAPI-I 5071</v>
      </c>
      <c r="B18676" s="13" t="s">
        <v>31785</v>
      </c>
      <c r="C18676" s="13" t="n">
        <v>5071</v>
      </c>
      <c r="D18676" s="14" t="s">
        <v>37977</v>
      </c>
      <c r="E18676" s="13" t="s">
        <v>31878</v>
      </c>
      <c r="G18676" s="15" t="s">
        <v>37971</v>
      </c>
    </row>
    <row r="18677" customFormat="false" ht="11.25" hidden="false" customHeight="false" outlineLevel="0" collapsed="false">
      <c r="A18677" s="12" t="str">
        <f aca="false">CONCATENAR</f>
        <v>SINAPI-I 5061</v>
      </c>
      <c r="B18677" s="13" t="s">
        <v>31785</v>
      </c>
      <c r="C18677" s="13" t="n">
        <v>5061</v>
      </c>
      <c r="D18677" s="14" t="s">
        <v>37978</v>
      </c>
      <c r="E18677" s="13" t="s">
        <v>31878</v>
      </c>
      <c r="G18677" s="15" t="s">
        <v>8110</v>
      </c>
    </row>
    <row r="18678" customFormat="false" ht="11.25" hidden="false" customHeight="false" outlineLevel="0" collapsed="false">
      <c r="A18678" s="12" t="str">
        <f aca="false">CONCATENAR</f>
        <v>SINAPI-I 5075</v>
      </c>
      <c r="B18678" s="13" t="s">
        <v>31785</v>
      </c>
      <c r="C18678" s="13" t="n">
        <v>5075</v>
      </c>
      <c r="D18678" s="14" t="s">
        <v>37979</v>
      </c>
      <c r="E18678" s="13" t="s">
        <v>31878</v>
      </c>
      <c r="G18678" s="15" t="s">
        <v>37971</v>
      </c>
    </row>
    <row r="18679" customFormat="false" ht="11.25" hidden="false" customHeight="false" outlineLevel="0" collapsed="false">
      <c r="A18679" s="12" t="str">
        <f aca="false">CONCATENAR</f>
        <v>SINAPI-I 39027</v>
      </c>
      <c r="B18679" s="13" t="s">
        <v>31785</v>
      </c>
      <c r="C18679" s="13" t="n">
        <v>39027</v>
      </c>
      <c r="D18679" s="14" t="s">
        <v>37980</v>
      </c>
      <c r="E18679" s="13" t="s">
        <v>31878</v>
      </c>
      <c r="G18679" s="15" t="s">
        <v>10383</v>
      </c>
    </row>
    <row r="18680" customFormat="false" ht="11.25" hidden="false" customHeight="false" outlineLevel="0" collapsed="false">
      <c r="A18680" s="12" t="str">
        <f aca="false">CONCATENAR</f>
        <v>SINAPI-I 5062</v>
      </c>
      <c r="B18680" s="13" t="s">
        <v>31785</v>
      </c>
      <c r="C18680" s="13" t="n">
        <v>5062</v>
      </c>
      <c r="D18680" s="14" t="s">
        <v>37981</v>
      </c>
      <c r="E18680" s="13" t="s">
        <v>31878</v>
      </c>
      <c r="G18680" s="15" t="s">
        <v>3688</v>
      </c>
    </row>
    <row r="18681" customFormat="false" ht="11.25" hidden="false" customHeight="false" outlineLevel="0" collapsed="false">
      <c r="A18681" s="12" t="str">
        <f aca="false">CONCATENAR</f>
        <v>SINAPI-I 40568</v>
      </c>
      <c r="B18681" s="13" t="s">
        <v>31785</v>
      </c>
      <c r="C18681" s="13" t="n">
        <v>40568</v>
      </c>
      <c r="D18681" s="14" t="s">
        <v>37982</v>
      </c>
      <c r="E18681" s="13" t="s">
        <v>31878</v>
      </c>
      <c r="G18681" s="15" t="s">
        <v>3890</v>
      </c>
    </row>
    <row r="18682" customFormat="false" ht="11.25" hidden="false" customHeight="false" outlineLevel="0" collapsed="false">
      <c r="A18682" s="12" t="str">
        <f aca="false">CONCATENAR</f>
        <v>SINAPI-I 39026</v>
      </c>
      <c r="B18682" s="13" t="s">
        <v>31785</v>
      </c>
      <c r="C18682" s="13" t="n">
        <v>39026</v>
      </c>
      <c r="D18682" s="14" t="s">
        <v>37983</v>
      </c>
      <c r="E18682" s="13" t="s">
        <v>31878</v>
      </c>
      <c r="G18682" s="15" t="s">
        <v>37984</v>
      </c>
    </row>
    <row r="18683" customFormat="false" ht="22.5" hidden="false" customHeight="false" outlineLevel="0" collapsed="false">
      <c r="A18683" s="12" t="str">
        <f aca="false">CONCATENAR</f>
        <v>SINAPI-I 42431</v>
      </c>
      <c r="B18683" s="13" t="s">
        <v>31785</v>
      </c>
      <c r="C18683" s="13" t="n">
        <v>42431</v>
      </c>
      <c r="D18683" s="14" t="s">
        <v>37985</v>
      </c>
      <c r="E18683" s="13" t="s">
        <v>31787</v>
      </c>
      <c r="G18683" s="15" t="s">
        <v>37986</v>
      </c>
    </row>
    <row r="18684" customFormat="false" ht="11.25" hidden="false" customHeight="false" outlineLevel="0" collapsed="false">
      <c r="A18684" s="12" t="str">
        <f aca="false">CONCATENAR</f>
        <v>SINAPI-I 44074</v>
      </c>
      <c r="B18684" s="13" t="s">
        <v>31785</v>
      </c>
      <c r="C18684" s="13" t="n">
        <v>44074</v>
      </c>
      <c r="D18684" s="14" t="s">
        <v>37987</v>
      </c>
      <c r="E18684" s="13" t="s">
        <v>31881</v>
      </c>
      <c r="G18684" s="15" t="s">
        <v>37988</v>
      </c>
    </row>
    <row r="18685" customFormat="false" ht="11.25" hidden="false" customHeight="false" outlineLevel="0" collapsed="false">
      <c r="A18685" s="12" t="str">
        <f aca="false">CONCATENAR</f>
        <v>SINAPI-I 44072</v>
      </c>
      <c r="B18685" s="13" t="s">
        <v>31785</v>
      </c>
      <c r="C18685" s="13" t="n">
        <v>44072</v>
      </c>
      <c r="D18685" s="14" t="s">
        <v>37989</v>
      </c>
      <c r="E18685" s="13" t="s">
        <v>31881</v>
      </c>
      <c r="G18685" s="15" t="s">
        <v>12152</v>
      </c>
    </row>
    <row r="18686" customFormat="false" ht="11.25" hidden="false" customHeight="false" outlineLevel="0" collapsed="false">
      <c r="A18686" s="12" t="str">
        <f aca="false">CONCATENAR</f>
        <v>SINAPI-I 511</v>
      </c>
      <c r="B18686" s="13" t="s">
        <v>31785</v>
      </c>
      <c r="C18686" s="13" t="n">
        <v>511</v>
      </c>
      <c r="D18686" s="14" t="s">
        <v>37990</v>
      </c>
      <c r="E18686" s="13" t="s">
        <v>31881</v>
      </c>
      <c r="G18686" s="15" t="s">
        <v>33704</v>
      </c>
    </row>
    <row r="18687" customFormat="false" ht="22.5" hidden="false" customHeight="false" outlineLevel="0" collapsed="false">
      <c r="A18687" s="12" t="str">
        <f aca="false">CONCATENAR</f>
        <v>SINAPI-I 37540</v>
      </c>
      <c r="B18687" s="13" t="s">
        <v>31785</v>
      </c>
      <c r="C18687" s="13" t="n">
        <v>37540</v>
      </c>
      <c r="D18687" s="14" t="s">
        <v>37991</v>
      </c>
      <c r="E18687" s="13" t="s">
        <v>31787</v>
      </c>
      <c r="G18687" s="15" t="s">
        <v>37992</v>
      </c>
    </row>
    <row r="18688" customFormat="false" ht="22.5" hidden="false" customHeight="false" outlineLevel="0" collapsed="false">
      <c r="A18688" s="12" t="str">
        <f aca="false">CONCATENAR</f>
        <v>SINAPI-I 37548</v>
      </c>
      <c r="B18688" s="13" t="s">
        <v>31785</v>
      </c>
      <c r="C18688" s="13" t="n">
        <v>37548</v>
      </c>
      <c r="D18688" s="14" t="s">
        <v>37993</v>
      </c>
      <c r="E18688" s="13" t="s">
        <v>31787</v>
      </c>
      <c r="G18688" s="15" t="s">
        <v>37994</v>
      </c>
    </row>
    <row r="18689" customFormat="false" ht="22.5" hidden="false" customHeight="false" outlineLevel="0" collapsed="false">
      <c r="A18689" s="12" t="str">
        <f aca="false">CONCATENAR</f>
        <v>SINAPI-I 39828</v>
      </c>
      <c r="B18689" s="13" t="s">
        <v>31785</v>
      </c>
      <c r="C18689" s="13" t="n">
        <v>39828</v>
      </c>
      <c r="D18689" s="14" t="s">
        <v>37995</v>
      </c>
      <c r="E18689" s="13" t="s">
        <v>31787</v>
      </c>
      <c r="G18689" s="15" t="s">
        <v>37996</v>
      </c>
    </row>
    <row r="18690" customFormat="false" ht="22.5" hidden="false" customHeight="false" outlineLevel="0" collapsed="false">
      <c r="A18690" s="12" t="str">
        <f aca="false">CONCATENAR</f>
        <v>SINAPI-I 12273</v>
      </c>
      <c r="B18690" s="13" t="s">
        <v>31785</v>
      </c>
      <c r="C18690" s="13" t="n">
        <v>12273</v>
      </c>
      <c r="D18690" s="14" t="s">
        <v>37997</v>
      </c>
      <c r="E18690" s="13" t="s">
        <v>31787</v>
      </c>
      <c r="G18690" s="15" t="s">
        <v>37998</v>
      </c>
    </row>
    <row r="18691" customFormat="false" ht="11.25" hidden="false" customHeight="false" outlineLevel="0" collapsed="false">
      <c r="A18691" s="12" t="str">
        <f aca="false">CONCATENAR</f>
        <v>SINAPI-I 38392</v>
      </c>
      <c r="B18691" s="13" t="s">
        <v>31785</v>
      </c>
      <c r="C18691" s="13" t="n">
        <v>38392</v>
      </c>
      <c r="D18691" s="14" t="s">
        <v>37999</v>
      </c>
      <c r="E18691" s="13" t="s">
        <v>31787</v>
      </c>
      <c r="G18691" s="15" t="s">
        <v>38000</v>
      </c>
    </row>
    <row r="18692" customFormat="false" ht="11.25" hidden="false" customHeight="false" outlineLevel="0" collapsed="false">
      <c r="A18692" s="12" t="str">
        <f aca="false">CONCATENAR</f>
        <v>SINAPI-I 11735</v>
      </c>
      <c r="B18692" s="13" t="s">
        <v>31785</v>
      </c>
      <c r="C18692" s="13" t="n">
        <v>11735</v>
      </c>
      <c r="D18692" s="14" t="s">
        <v>38001</v>
      </c>
      <c r="E18692" s="13" t="s">
        <v>31787</v>
      </c>
      <c r="G18692" s="15" t="s">
        <v>7087</v>
      </c>
    </row>
    <row r="18693" customFormat="false" ht="11.25" hidden="false" customHeight="false" outlineLevel="0" collapsed="false">
      <c r="A18693" s="12" t="str">
        <f aca="false">CONCATENAR</f>
        <v>SINAPI-I 11737</v>
      </c>
      <c r="B18693" s="13" t="s">
        <v>31785</v>
      </c>
      <c r="C18693" s="13" t="n">
        <v>11737</v>
      </c>
      <c r="D18693" s="14" t="s">
        <v>38002</v>
      </c>
      <c r="E18693" s="13" t="s">
        <v>31787</v>
      </c>
      <c r="G18693" s="15" t="s">
        <v>38003</v>
      </c>
    </row>
    <row r="18694" customFormat="false" ht="11.25" hidden="false" customHeight="false" outlineLevel="0" collapsed="false">
      <c r="A18694" s="12" t="str">
        <f aca="false">CONCATENAR</f>
        <v>SINAPI-I 11738</v>
      </c>
      <c r="B18694" s="13" t="s">
        <v>31785</v>
      </c>
      <c r="C18694" s="13" t="n">
        <v>11738</v>
      </c>
      <c r="D18694" s="14" t="s">
        <v>38004</v>
      </c>
      <c r="E18694" s="13" t="s">
        <v>31787</v>
      </c>
      <c r="G18694" s="15" t="s">
        <v>38005</v>
      </c>
    </row>
    <row r="18695" customFormat="false" ht="11.25" hidden="false" customHeight="false" outlineLevel="0" collapsed="false">
      <c r="A18695" s="12" t="str">
        <f aca="false">CONCATENAR</f>
        <v>SINAPI-I 36143</v>
      </c>
      <c r="B18695" s="13" t="s">
        <v>31785</v>
      </c>
      <c r="C18695" s="13" t="n">
        <v>36143</v>
      </c>
      <c r="D18695" s="14" t="s">
        <v>38006</v>
      </c>
      <c r="E18695" s="13" t="s">
        <v>31787</v>
      </c>
      <c r="G18695" s="15" t="s">
        <v>38007</v>
      </c>
    </row>
    <row r="18696" customFormat="false" ht="11.25" hidden="false" customHeight="false" outlineLevel="0" collapsed="false">
      <c r="A18696" s="12" t="str">
        <f aca="false">CONCATENAR</f>
        <v>SINAPI-I 36142</v>
      </c>
      <c r="B18696" s="13" t="s">
        <v>31785</v>
      </c>
      <c r="C18696" s="13" t="n">
        <v>36142</v>
      </c>
      <c r="D18696" s="14" t="s">
        <v>38008</v>
      </c>
      <c r="E18696" s="13" t="s">
        <v>31787</v>
      </c>
      <c r="G18696" s="15" t="s">
        <v>18199</v>
      </c>
    </row>
    <row r="18697" customFormat="false" ht="11.25" hidden="false" customHeight="false" outlineLevel="0" collapsed="false">
      <c r="A18697" s="12" t="str">
        <f aca="false">CONCATENAR</f>
        <v>SINAPI-I 36146</v>
      </c>
      <c r="B18697" s="13" t="s">
        <v>31785</v>
      </c>
      <c r="C18697" s="13" t="n">
        <v>36146</v>
      </c>
      <c r="D18697" s="14" t="s">
        <v>38009</v>
      </c>
      <c r="E18697" s="13" t="s">
        <v>31787</v>
      </c>
      <c r="G18697" s="15" t="s">
        <v>38010</v>
      </c>
    </row>
    <row r="18698" customFormat="false" ht="11.25" hidden="false" customHeight="false" outlineLevel="0" collapsed="false">
      <c r="A18698" s="12" t="str">
        <f aca="false">CONCATENAR</f>
        <v>SINAPI-I 39015</v>
      </c>
      <c r="B18698" s="13" t="s">
        <v>31785</v>
      </c>
      <c r="C18698" s="13" t="n">
        <v>39015</v>
      </c>
      <c r="D18698" s="14" t="s">
        <v>38011</v>
      </c>
      <c r="E18698" s="13" t="s">
        <v>31787</v>
      </c>
      <c r="G18698" s="15" t="s">
        <v>18766</v>
      </c>
    </row>
    <row r="18699" customFormat="false" ht="11.25" hidden="false" customHeight="false" outlineLevel="0" collapsed="false">
      <c r="A18699" s="12" t="str">
        <f aca="false">CONCATENAR</f>
        <v>SINAPI-I 38377</v>
      </c>
      <c r="B18699" s="13" t="s">
        <v>31785</v>
      </c>
      <c r="C18699" s="13" t="n">
        <v>38377</v>
      </c>
      <c r="D18699" s="14" t="s">
        <v>38012</v>
      </c>
      <c r="E18699" s="13" t="s">
        <v>31787</v>
      </c>
      <c r="G18699" s="15" t="s">
        <v>38013</v>
      </c>
    </row>
    <row r="18700" customFormat="false" ht="11.25" hidden="false" customHeight="false" outlineLevel="0" collapsed="false">
      <c r="A18700" s="12" t="str">
        <f aca="false">CONCATENAR</f>
        <v>SINAPI-I 38376</v>
      </c>
      <c r="B18700" s="13" t="s">
        <v>31785</v>
      </c>
      <c r="C18700" s="13" t="n">
        <v>38376</v>
      </c>
      <c r="D18700" s="14" t="s">
        <v>38014</v>
      </c>
      <c r="E18700" s="13" t="s">
        <v>31787</v>
      </c>
      <c r="G18700" s="15" t="s">
        <v>38015</v>
      </c>
    </row>
    <row r="18701" customFormat="false" ht="11.25" hidden="false" customHeight="false" outlineLevel="0" collapsed="false">
      <c r="A18701" s="12" t="str">
        <f aca="false">CONCATENAR</f>
        <v>SINAPI-I 38116</v>
      </c>
      <c r="B18701" s="13" t="s">
        <v>31785</v>
      </c>
      <c r="C18701" s="13" t="n">
        <v>38116</v>
      </c>
      <c r="D18701" s="14" t="s">
        <v>38016</v>
      </c>
      <c r="E18701" s="13" t="s">
        <v>31787</v>
      </c>
      <c r="G18701" s="15" t="s">
        <v>2363</v>
      </c>
    </row>
    <row r="18702" customFormat="false" ht="11.25" hidden="false" customHeight="false" outlineLevel="0" collapsed="false">
      <c r="A18702" s="12" t="str">
        <f aca="false">CONCATENAR</f>
        <v>SINAPI-I 38066</v>
      </c>
      <c r="B18702" s="13" t="s">
        <v>31785</v>
      </c>
      <c r="C18702" s="13" t="n">
        <v>38066</v>
      </c>
      <c r="D18702" s="14" t="s">
        <v>38017</v>
      </c>
      <c r="E18702" s="13" t="s">
        <v>31787</v>
      </c>
      <c r="G18702" s="15" t="s">
        <v>8209</v>
      </c>
    </row>
    <row r="18703" customFormat="false" ht="11.25" hidden="false" customHeight="false" outlineLevel="0" collapsed="false">
      <c r="A18703" s="12" t="str">
        <f aca="false">CONCATENAR</f>
        <v>SINAPI-I 38117</v>
      </c>
      <c r="B18703" s="13" t="s">
        <v>31785</v>
      </c>
      <c r="C18703" s="13" t="n">
        <v>38117</v>
      </c>
      <c r="D18703" s="14" t="s">
        <v>38018</v>
      </c>
      <c r="E18703" s="13" t="s">
        <v>31787</v>
      </c>
      <c r="G18703" s="15" t="s">
        <v>1424</v>
      </c>
    </row>
    <row r="18704" customFormat="false" ht="11.25" hidden="false" customHeight="false" outlineLevel="0" collapsed="false">
      <c r="A18704" s="12" t="str">
        <f aca="false">CONCATENAR</f>
        <v>SINAPI-I 38067</v>
      </c>
      <c r="B18704" s="13" t="s">
        <v>31785</v>
      </c>
      <c r="C18704" s="13" t="n">
        <v>38067</v>
      </c>
      <c r="D18704" s="14" t="s">
        <v>38019</v>
      </c>
      <c r="E18704" s="13" t="s">
        <v>31787</v>
      </c>
      <c r="G18704" s="15" t="s">
        <v>11263</v>
      </c>
    </row>
    <row r="18705" customFormat="false" ht="22.5" hidden="false" customHeight="false" outlineLevel="0" collapsed="false">
      <c r="A18705" s="12" t="str">
        <f aca="false">CONCATENAR</f>
        <v>SINAPI-I 11522</v>
      </c>
      <c r="B18705" s="13" t="s">
        <v>31785</v>
      </c>
      <c r="C18705" s="13" t="n">
        <v>11522</v>
      </c>
      <c r="D18705" s="14" t="s">
        <v>38020</v>
      </c>
      <c r="E18705" s="13" t="s">
        <v>31787</v>
      </c>
      <c r="G18705" s="15" t="s">
        <v>7159</v>
      </c>
    </row>
    <row r="18706" customFormat="false" ht="22.5" hidden="false" customHeight="false" outlineLevel="0" collapsed="false">
      <c r="A18706" s="12" t="str">
        <f aca="false">CONCATENAR</f>
        <v>SINAPI-I 43600</v>
      </c>
      <c r="B18706" s="13" t="s">
        <v>31785</v>
      </c>
      <c r="C18706" s="13" t="n">
        <v>43600</v>
      </c>
      <c r="D18706" s="14" t="s">
        <v>38021</v>
      </c>
      <c r="E18706" s="13" t="s">
        <v>31787</v>
      </c>
      <c r="G18706" s="15" t="s">
        <v>3965</v>
      </c>
    </row>
    <row r="18707" customFormat="false" ht="22.5" hidden="false" customHeight="false" outlineLevel="0" collapsed="false">
      <c r="A18707" s="12" t="str">
        <f aca="false">CONCATENAR</f>
        <v>SINAPI-I 5080</v>
      </c>
      <c r="B18707" s="13" t="s">
        <v>31785</v>
      </c>
      <c r="C18707" s="13" t="n">
        <v>5080</v>
      </c>
      <c r="D18707" s="14" t="s">
        <v>38022</v>
      </c>
      <c r="E18707" s="13" t="s">
        <v>31787</v>
      </c>
      <c r="G18707" s="15" t="s">
        <v>8056</v>
      </c>
    </row>
    <row r="18708" customFormat="false" ht="22.5" hidden="false" customHeight="false" outlineLevel="0" collapsed="false">
      <c r="A18708" s="12" t="str">
        <f aca="false">CONCATENAR</f>
        <v>SINAPI-I 38168</v>
      </c>
      <c r="B18708" s="13" t="s">
        <v>31785</v>
      </c>
      <c r="C18708" s="13" t="n">
        <v>38168</v>
      </c>
      <c r="D18708" s="14" t="s">
        <v>38023</v>
      </c>
      <c r="E18708" s="13" t="s">
        <v>31787</v>
      </c>
      <c r="G18708" s="15" t="s">
        <v>38024</v>
      </c>
    </row>
    <row r="18709" customFormat="false" ht="22.5" hidden="false" customHeight="false" outlineLevel="0" collapsed="false">
      <c r="A18709" s="12" t="str">
        <f aca="false">CONCATENAR</f>
        <v>SINAPI-I 43601</v>
      </c>
      <c r="B18709" s="13" t="s">
        <v>31785</v>
      </c>
      <c r="C18709" s="13" t="n">
        <v>43601</v>
      </c>
      <c r="D18709" s="14" t="s">
        <v>38025</v>
      </c>
      <c r="E18709" s="13" t="s">
        <v>31787</v>
      </c>
      <c r="G18709" s="15" t="s">
        <v>38026</v>
      </c>
    </row>
    <row r="18710" customFormat="false" ht="22.5" hidden="false" customHeight="false" outlineLevel="0" collapsed="false">
      <c r="A18710" s="12" t="str">
        <f aca="false">CONCATENAR</f>
        <v>SINAPI-I 13393</v>
      </c>
      <c r="B18710" s="13" t="s">
        <v>31785</v>
      </c>
      <c r="C18710" s="13" t="n">
        <v>13393</v>
      </c>
      <c r="D18710" s="14" t="s">
        <v>38027</v>
      </c>
      <c r="E18710" s="13" t="s">
        <v>31787</v>
      </c>
      <c r="G18710" s="15" t="s">
        <v>38028</v>
      </c>
    </row>
    <row r="18711" customFormat="false" ht="22.5" hidden="false" customHeight="false" outlineLevel="0" collapsed="false">
      <c r="A18711" s="12" t="str">
        <f aca="false">CONCATENAR</f>
        <v>SINAPI-I 13395</v>
      </c>
      <c r="B18711" s="13" t="s">
        <v>31785</v>
      </c>
      <c r="C18711" s="13" t="n">
        <v>13395</v>
      </c>
      <c r="D18711" s="14" t="s">
        <v>38029</v>
      </c>
      <c r="E18711" s="13" t="s">
        <v>31787</v>
      </c>
      <c r="G18711" s="15" t="s">
        <v>38030</v>
      </c>
    </row>
    <row r="18712" customFormat="false" ht="22.5" hidden="false" customHeight="false" outlineLevel="0" collapsed="false">
      <c r="A18712" s="12" t="str">
        <f aca="false">CONCATENAR</f>
        <v>SINAPI-I 12039</v>
      </c>
      <c r="B18712" s="13" t="s">
        <v>31785</v>
      </c>
      <c r="C18712" s="13" t="n">
        <v>12039</v>
      </c>
      <c r="D18712" s="14" t="s">
        <v>38031</v>
      </c>
      <c r="E18712" s="13" t="s">
        <v>31787</v>
      </c>
      <c r="G18712" s="15" t="s">
        <v>38032</v>
      </c>
    </row>
    <row r="18713" customFormat="false" ht="22.5" hidden="false" customHeight="false" outlineLevel="0" collapsed="false">
      <c r="A18713" s="12" t="str">
        <f aca="false">CONCATENAR</f>
        <v>SINAPI-I 13396</v>
      </c>
      <c r="B18713" s="13" t="s">
        <v>31785</v>
      </c>
      <c r="C18713" s="13" t="n">
        <v>13396</v>
      </c>
      <c r="D18713" s="14" t="s">
        <v>38033</v>
      </c>
      <c r="E18713" s="13" t="s">
        <v>31787</v>
      </c>
      <c r="G18713" s="15" t="s">
        <v>38034</v>
      </c>
    </row>
    <row r="18714" customFormat="false" ht="22.5" hidden="false" customHeight="false" outlineLevel="0" collapsed="false">
      <c r="A18714" s="12" t="str">
        <f aca="false">CONCATENAR</f>
        <v>SINAPI-I 12041</v>
      </c>
      <c r="B18714" s="13" t="s">
        <v>31785</v>
      </c>
      <c r="C18714" s="13" t="n">
        <v>12041</v>
      </c>
      <c r="D18714" s="14" t="s">
        <v>38035</v>
      </c>
      <c r="E18714" s="13" t="s">
        <v>31787</v>
      </c>
      <c r="G18714" s="15" t="s">
        <v>38036</v>
      </c>
    </row>
    <row r="18715" customFormat="false" ht="22.5" hidden="false" customHeight="false" outlineLevel="0" collapsed="false">
      <c r="A18715" s="12" t="str">
        <f aca="false">CONCATENAR</f>
        <v>SINAPI-I 12043</v>
      </c>
      <c r="B18715" s="13" t="s">
        <v>31785</v>
      </c>
      <c r="C18715" s="13" t="n">
        <v>12043</v>
      </c>
      <c r="D18715" s="14" t="s">
        <v>38037</v>
      </c>
      <c r="E18715" s="13" t="s">
        <v>31787</v>
      </c>
      <c r="G18715" s="15" t="s">
        <v>38038</v>
      </c>
    </row>
    <row r="18716" customFormat="false" ht="22.5" hidden="false" customHeight="false" outlineLevel="0" collapsed="false">
      <c r="A18716" s="12" t="str">
        <f aca="false">CONCATENAR</f>
        <v>SINAPI-I 39762</v>
      </c>
      <c r="B18716" s="13" t="s">
        <v>31785</v>
      </c>
      <c r="C18716" s="13" t="n">
        <v>39762</v>
      </c>
      <c r="D18716" s="14" t="s">
        <v>38039</v>
      </c>
      <c r="E18716" s="13" t="s">
        <v>31787</v>
      </c>
      <c r="G18716" s="15" t="s">
        <v>38040</v>
      </c>
    </row>
    <row r="18717" customFormat="false" ht="22.5" hidden="false" customHeight="false" outlineLevel="0" collapsed="false">
      <c r="A18717" s="12" t="str">
        <f aca="false">CONCATENAR</f>
        <v>SINAPI-I 12042</v>
      </c>
      <c r="B18717" s="13" t="s">
        <v>31785</v>
      </c>
      <c r="C18717" s="13" t="n">
        <v>12042</v>
      </c>
      <c r="D18717" s="14" t="s">
        <v>38041</v>
      </c>
      <c r="E18717" s="13" t="s">
        <v>31787</v>
      </c>
      <c r="G18717" s="15" t="s">
        <v>38042</v>
      </c>
    </row>
    <row r="18718" customFormat="false" ht="22.5" hidden="false" customHeight="false" outlineLevel="0" collapsed="false">
      <c r="A18718" s="12" t="str">
        <f aca="false">CONCATENAR</f>
        <v>SINAPI-I 39763</v>
      </c>
      <c r="B18718" s="13" t="s">
        <v>31785</v>
      </c>
      <c r="C18718" s="13" t="n">
        <v>39763</v>
      </c>
      <c r="D18718" s="14" t="s">
        <v>38043</v>
      </c>
      <c r="E18718" s="13" t="s">
        <v>31787</v>
      </c>
      <c r="G18718" s="15" t="s">
        <v>38044</v>
      </c>
    </row>
    <row r="18719" customFormat="false" ht="22.5" hidden="false" customHeight="false" outlineLevel="0" collapsed="false">
      <c r="A18719" s="12" t="str">
        <f aca="false">CONCATENAR</f>
        <v>SINAPI-I 39760</v>
      </c>
      <c r="B18719" s="13" t="s">
        <v>31785</v>
      </c>
      <c r="C18719" s="13" t="n">
        <v>39760</v>
      </c>
      <c r="D18719" s="14" t="s">
        <v>38045</v>
      </c>
      <c r="E18719" s="13" t="s">
        <v>31787</v>
      </c>
      <c r="G18719" s="15" t="s">
        <v>38046</v>
      </c>
    </row>
    <row r="18720" customFormat="false" ht="22.5" hidden="false" customHeight="false" outlineLevel="0" collapsed="false">
      <c r="A18720" s="12" t="str">
        <f aca="false">CONCATENAR</f>
        <v>SINAPI-I 39756</v>
      </c>
      <c r="B18720" s="13" t="s">
        <v>31785</v>
      </c>
      <c r="C18720" s="13" t="n">
        <v>39756</v>
      </c>
      <c r="D18720" s="14" t="s">
        <v>38047</v>
      </c>
      <c r="E18720" s="13" t="s">
        <v>31787</v>
      </c>
      <c r="G18720" s="15" t="s">
        <v>38048</v>
      </c>
    </row>
    <row r="18721" customFormat="false" ht="22.5" hidden="false" customHeight="false" outlineLevel="0" collapsed="false">
      <c r="A18721" s="12" t="str">
        <f aca="false">CONCATENAR</f>
        <v>SINAPI-I 12038</v>
      </c>
      <c r="B18721" s="13" t="s">
        <v>31785</v>
      </c>
      <c r="C18721" s="13" t="n">
        <v>12038</v>
      </c>
      <c r="D18721" s="14" t="s">
        <v>38049</v>
      </c>
      <c r="E18721" s="13" t="s">
        <v>31787</v>
      </c>
      <c r="G18721" s="15" t="s">
        <v>38050</v>
      </c>
    </row>
    <row r="18722" customFormat="false" ht="22.5" hidden="false" customHeight="false" outlineLevel="0" collapsed="false">
      <c r="A18722" s="12" t="str">
        <f aca="false">CONCATENAR</f>
        <v>SINAPI-I 39757</v>
      </c>
      <c r="B18722" s="13" t="s">
        <v>31785</v>
      </c>
      <c r="C18722" s="13" t="n">
        <v>39757</v>
      </c>
      <c r="D18722" s="14" t="s">
        <v>38051</v>
      </c>
      <c r="E18722" s="13" t="s">
        <v>31787</v>
      </c>
      <c r="G18722" s="15" t="s">
        <v>38052</v>
      </c>
    </row>
    <row r="18723" customFormat="false" ht="22.5" hidden="false" customHeight="false" outlineLevel="0" collapsed="false">
      <c r="A18723" s="12" t="str">
        <f aca="false">CONCATENAR</f>
        <v>SINAPI-I 39758</v>
      </c>
      <c r="B18723" s="13" t="s">
        <v>31785</v>
      </c>
      <c r="C18723" s="13" t="n">
        <v>39758</v>
      </c>
      <c r="D18723" s="14" t="s">
        <v>38053</v>
      </c>
      <c r="E18723" s="13" t="s">
        <v>31787</v>
      </c>
      <c r="G18723" s="15" t="s">
        <v>38054</v>
      </c>
    </row>
    <row r="18724" customFormat="false" ht="22.5" hidden="false" customHeight="false" outlineLevel="0" collapsed="false">
      <c r="A18724" s="12" t="str">
        <f aca="false">CONCATENAR</f>
        <v>SINAPI-I 39759</v>
      </c>
      <c r="B18724" s="13" t="s">
        <v>31785</v>
      </c>
      <c r="C18724" s="13" t="n">
        <v>39759</v>
      </c>
      <c r="D18724" s="14" t="s">
        <v>38055</v>
      </c>
      <c r="E18724" s="13" t="s">
        <v>31787</v>
      </c>
      <c r="G18724" s="15" t="s">
        <v>38056</v>
      </c>
    </row>
    <row r="18725" customFormat="false" ht="22.5" hidden="false" customHeight="false" outlineLevel="0" collapsed="false">
      <c r="A18725" s="12" t="str">
        <f aca="false">CONCATENAR</f>
        <v>SINAPI-I 39761</v>
      </c>
      <c r="B18725" s="13" t="s">
        <v>31785</v>
      </c>
      <c r="C18725" s="13" t="n">
        <v>39761</v>
      </c>
      <c r="D18725" s="14" t="s">
        <v>38057</v>
      </c>
      <c r="E18725" s="13" t="s">
        <v>31787</v>
      </c>
      <c r="G18725" s="15" t="s">
        <v>38058</v>
      </c>
    </row>
    <row r="18726" customFormat="false" ht="22.5" hidden="false" customHeight="false" outlineLevel="0" collapsed="false">
      <c r="A18726" s="12" t="str">
        <f aca="false">CONCATENAR</f>
        <v>SINAPI-I 39805</v>
      </c>
      <c r="B18726" s="13" t="s">
        <v>31785</v>
      </c>
      <c r="C18726" s="13" t="n">
        <v>39805</v>
      </c>
      <c r="D18726" s="14" t="s">
        <v>38059</v>
      </c>
      <c r="E18726" s="13" t="s">
        <v>31787</v>
      </c>
      <c r="G18726" s="15" t="s">
        <v>38060</v>
      </c>
    </row>
    <row r="18727" customFormat="false" ht="22.5" hidden="false" customHeight="false" outlineLevel="0" collapsed="false">
      <c r="A18727" s="12" t="str">
        <f aca="false">CONCATENAR</f>
        <v>SINAPI-I 39806</v>
      </c>
      <c r="B18727" s="13" t="s">
        <v>31785</v>
      </c>
      <c r="C18727" s="13" t="n">
        <v>39806</v>
      </c>
      <c r="D18727" s="14" t="s">
        <v>38061</v>
      </c>
      <c r="E18727" s="13" t="s">
        <v>31787</v>
      </c>
      <c r="G18727" s="15" t="s">
        <v>38062</v>
      </c>
    </row>
    <row r="18728" customFormat="false" ht="22.5" hidden="false" customHeight="false" outlineLevel="0" collapsed="false">
      <c r="A18728" s="12" t="str">
        <f aca="false">CONCATENAR</f>
        <v>SINAPI-I 39807</v>
      </c>
      <c r="B18728" s="13" t="s">
        <v>31785</v>
      </c>
      <c r="C18728" s="13" t="n">
        <v>39807</v>
      </c>
      <c r="D18728" s="14" t="s">
        <v>38063</v>
      </c>
      <c r="E18728" s="13" t="s">
        <v>31787</v>
      </c>
      <c r="G18728" s="15" t="s">
        <v>38064</v>
      </c>
    </row>
    <row r="18729" customFormat="false" ht="11.25" hidden="false" customHeight="false" outlineLevel="0" collapsed="false">
      <c r="A18729" s="12" t="str">
        <f aca="false">CONCATENAR</f>
        <v>SINAPI-I 43100</v>
      </c>
      <c r="B18729" s="13" t="s">
        <v>31785</v>
      </c>
      <c r="C18729" s="13" t="n">
        <v>43100</v>
      </c>
      <c r="D18729" s="14" t="s">
        <v>38065</v>
      </c>
      <c r="E18729" s="13" t="s">
        <v>31787</v>
      </c>
      <c r="G18729" s="15" t="s">
        <v>38066</v>
      </c>
    </row>
    <row r="18730" customFormat="false" ht="22.5" hidden="false" customHeight="false" outlineLevel="0" collapsed="false">
      <c r="A18730" s="12" t="str">
        <f aca="false">CONCATENAR</f>
        <v>SINAPI-I 39804</v>
      </c>
      <c r="B18730" s="13" t="s">
        <v>31785</v>
      </c>
      <c r="C18730" s="13" t="n">
        <v>39804</v>
      </c>
      <c r="D18730" s="14" t="s">
        <v>38067</v>
      </c>
      <c r="E18730" s="13" t="s">
        <v>31787</v>
      </c>
      <c r="G18730" s="15" t="s">
        <v>38068</v>
      </c>
    </row>
    <row r="18731" customFormat="false" ht="22.5" hidden="false" customHeight="false" outlineLevel="0" collapsed="false">
      <c r="A18731" s="12" t="str">
        <f aca="false">CONCATENAR</f>
        <v>SINAPI-I 39796</v>
      </c>
      <c r="B18731" s="13" t="s">
        <v>31785</v>
      </c>
      <c r="C18731" s="13" t="n">
        <v>39796</v>
      </c>
      <c r="D18731" s="14" t="s">
        <v>38069</v>
      </c>
      <c r="E18731" s="13" t="s">
        <v>31787</v>
      </c>
      <c r="G18731" s="15" t="s">
        <v>38070</v>
      </c>
    </row>
    <row r="18732" customFormat="false" ht="22.5" hidden="false" customHeight="false" outlineLevel="0" collapsed="false">
      <c r="A18732" s="12" t="str">
        <f aca="false">CONCATENAR</f>
        <v>SINAPI-I 39797</v>
      </c>
      <c r="B18732" s="13" t="s">
        <v>31785</v>
      </c>
      <c r="C18732" s="13" t="n">
        <v>39797</v>
      </c>
      <c r="D18732" s="14" t="s">
        <v>38071</v>
      </c>
      <c r="E18732" s="13" t="s">
        <v>31787</v>
      </c>
      <c r="G18732" s="15" t="s">
        <v>12492</v>
      </c>
    </row>
    <row r="18733" customFormat="false" ht="22.5" hidden="false" customHeight="false" outlineLevel="0" collapsed="false">
      <c r="A18733" s="12" t="str">
        <f aca="false">CONCATENAR</f>
        <v>SINAPI-I 39798</v>
      </c>
      <c r="B18733" s="13" t="s">
        <v>31785</v>
      </c>
      <c r="C18733" s="13" t="n">
        <v>39798</v>
      </c>
      <c r="D18733" s="14" t="s">
        <v>38072</v>
      </c>
      <c r="E18733" s="13" t="s">
        <v>31787</v>
      </c>
      <c r="G18733" s="15" t="s">
        <v>38073</v>
      </c>
    </row>
    <row r="18734" customFormat="false" ht="22.5" hidden="false" customHeight="false" outlineLevel="0" collapsed="false">
      <c r="A18734" s="12" t="str">
        <f aca="false">CONCATENAR</f>
        <v>SINAPI-I 39794</v>
      </c>
      <c r="B18734" s="13" t="s">
        <v>31785</v>
      </c>
      <c r="C18734" s="13" t="n">
        <v>39794</v>
      </c>
      <c r="D18734" s="14" t="s">
        <v>38074</v>
      </c>
      <c r="E18734" s="13" t="s">
        <v>31787</v>
      </c>
      <c r="G18734" s="15" t="s">
        <v>12668</v>
      </c>
    </row>
    <row r="18735" customFormat="false" ht="22.5" hidden="false" customHeight="false" outlineLevel="0" collapsed="false">
      <c r="A18735" s="12" t="str">
        <f aca="false">CONCATENAR</f>
        <v>SINAPI-I 39795</v>
      </c>
      <c r="B18735" s="13" t="s">
        <v>31785</v>
      </c>
      <c r="C18735" s="13" t="n">
        <v>39795</v>
      </c>
      <c r="D18735" s="14" t="s">
        <v>38075</v>
      </c>
      <c r="E18735" s="13" t="s">
        <v>31787</v>
      </c>
      <c r="G18735" s="15" t="s">
        <v>38076</v>
      </c>
    </row>
    <row r="18736" customFormat="false" ht="22.5" hidden="false" customHeight="false" outlineLevel="0" collapsed="false">
      <c r="A18736" s="12" t="str">
        <f aca="false">CONCATENAR</f>
        <v>SINAPI-I 39799</v>
      </c>
      <c r="B18736" s="13" t="s">
        <v>31785</v>
      </c>
      <c r="C18736" s="13" t="n">
        <v>39799</v>
      </c>
      <c r="D18736" s="14" t="s">
        <v>38077</v>
      </c>
      <c r="E18736" s="13" t="s">
        <v>31787</v>
      </c>
      <c r="G18736" s="15" t="s">
        <v>38078</v>
      </c>
    </row>
    <row r="18737" customFormat="false" ht="22.5" hidden="false" customHeight="false" outlineLevel="0" collapsed="false">
      <c r="A18737" s="12" t="str">
        <f aca="false">CONCATENAR</f>
        <v>SINAPI-I 39801</v>
      </c>
      <c r="B18737" s="13" t="s">
        <v>31785</v>
      </c>
      <c r="C18737" s="13" t="n">
        <v>39801</v>
      </c>
      <c r="D18737" s="14" t="s">
        <v>38079</v>
      </c>
      <c r="E18737" s="13" t="s">
        <v>31787</v>
      </c>
      <c r="G18737" s="15" t="s">
        <v>38080</v>
      </c>
    </row>
    <row r="18738" customFormat="false" ht="22.5" hidden="false" customHeight="false" outlineLevel="0" collapsed="false">
      <c r="A18738" s="12" t="str">
        <f aca="false">CONCATENAR</f>
        <v>SINAPI-I 39802</v>
      </c>
      <c r="B18738" s="13" t="s">
        <v>31785</v>
      </c>
      <c r="C18738" s="13" t="n">
        <v>39802</v>
      </c>
      <c r="D18738" s="14" t="s">
        <v>38081</v>
      </c>
      <c r="E18738" s="13" t="s">
        <v>31787</v>
      </c>
      <c r="G18738" s="15" t="s">
        <v>11638</v>
      </c>
    </row>
    <row r="18739" customFormat="false" ht="22.5" hidden="false" customHeight="false" outlineLevel="0" collapsed="false">
      <c r="A18739" s="12" t="str">
        <f aca="false">CONCATENAR</f>
        <v>SINAPI-I 39803</v>
      </c>
      <c r="B18739" s="13" t="s">
        <v>31785</v>
      </c>
      <c r="C18739" s="13" t="n">
        <v>39803</v>
      </c>
      <c r="D18739" s="14" t="s">
        <v>38082</v>
      </c>
      <c r="E18739" s="13" t="s">
        <v>31787</v>
      </c>
      <c r="G18739" s="15" t="s">
        <v>38083</v>
      </c>
    </row>
    <row r="18740" customFormat="false" ht="22.5" hidden="false" customHeight="false" outlineLevel="0" collapsed="false">
      <c r="A18740" s="12" t="str">
        <f aca="false">CONCATENAR</f>
        <v>SINAPI-I 39800</v>
      </c>
      <c r="B18740" s="13" t="s">
        <v>31785</v>
      </c>
      <c r="C18740" s="13" t="n">
        <v>39800</v>
      </c>
      <c r="D18740" s="14" t="s">
        <v>38084</v>
      </c>
      <c r="E18740" s="13" t="s">
        <v>31787</v>
      </c>
      <c r="G18740" s="15" t="s">
        <v>38085</v>
      </c>
    </row>
    <row r="18741" customFormat="false" ht="11.25" hidden="false" customHeight="false" outlineLevel="0" collapsed="false">
      <c r="A18741" s="12" t="str">
        <f aca="false">CONCATENAR</f>
        <v>SINAPI-I 21059</v>
      </c>
      <c r="B18741" s="13" t="s">
        <v>31785</v>
      </c>
      <c r="C18741" s="13" t="n">
        <v>21059</v>
      </c>
      <c r="D18741" s="14" t="s">
        <v>38086</v>
      </c>
      <c r="E18741" s="13" t="s">
        <v>31787</v>
      </c>
      <c r="G18741" s="15" t="s">
        <v>38087</v>
      </c>
    </row>
    <row r="18742" customFormat="false" ht="11.25" hidden="false" customHeight="false" outlineLevel="0" collapsed="false">
      <c r="A18742" s="12" t="str">
        <f aca="false">CONCATENAR</f>
        <v>SINAPI-I 11234</v>
      </c>
      <c r="B18742" s="13" t="s">
        <v>31785</v>
      </c>
      <c r="C18742" s="13" t="n">
        <v>11234</v>
      </c>
      <c r="D18742" s="14" t="s">
        <v>38088</v>
      </c>
      <c r="E18742" s="13" t="s">
        <v>31787</v>
      </c>
      <c r="G18742" s="15" t="s">
        <v>38089</v>
      </c>
    </row>
    <row r="18743" customFormat="false" ht="11.25" hidden="false" customHeight="false" outlineLevel="0" collapsed="false">
      <c r="A18743" s="12" t="str">
        <f aca="false">CONCATENAR</f>
        <v>SINAPI-I 21060</v>
      </c>
      <c r="B18743" s="13" t="s">
        <v>31785</v>
      </c>
      <c r="C18743" s="13" t="n">
        <v>21060</v>
      </c>
      <c r="D18743" s="14" t="s">
        <v>38090</v>
      </c>
      <c r="E18743" s="13" t="s">
        <v>31787</v>
      </c>
      <c r="G18743" s="15" t="s">
        <v>38091</v>
      </c>
    </row>
    <row r="18744" customFormat="false" ht="11.25" hidden="false" customHeight="false" outlineLevel="0" collapsed="false">
      <c r="A18744" s="12" t="str">
        <f aca="false">CONCATENAR</f>
        <v>SINAPI-I 21061</v>
      </c>
      <c r="B18744" s="13" t="s">
        <v>31785</v>
      </c>
      <c r="C18744" s="13" t="n">
        <v>21061</v>
      </c>
      <c r="D18744" s="14" t="s">
        <v>38092</v>
      </c>
      <c r="E18744" s="13" t="s">
        <v>31787</v>
      </c>
      <c r="G18744" s="15" t="s">
        <v>38093</v>
      </c>
    </row>
    <row r="18745" customFormat="false" ht="11.25" hidden="false" customHeight="false" outlineLevel="0" collapsed="false">
      <c r="A18745" s="12" t="str">
        <f aca="false">CONCATENAR</f>
        <v>SINAPI-I 21062</v>
      </c>
      <c r="B18745" s="13" t="s">
        <v>31785</v>
      </c>
      <c r="C18745" s="13" t="n">
        <v>21062</v>
      </c>
      <c r="D18745" s="14" t="s">
        <v>38094</v>
      </c>
      <c r="E18745" s="13" t="s">
        <v>31787</v>
      </c>
      <c r="G18745" s="15" t="s">
        <v>38095</v>
      </c>
    </row>
    <row r="18746" customFormat="false" ht="11.25" hidden="false" customHeight="false" outlineLevel="0" collapsed="false">
      <c r="A18746" s="12" t="str">
        <f aca="false">CONCATENAR</f>
        <v>SINAPI-I 11708</v>
      </c>
      <c r="B18746" s="13" t="s">
        <v>31785</v>
      </c>
      <c r="C18746" s="13" t="n">
        <v>11708</v>
      </c>
      <c r="D18746" s="14" t="s">
        <v>38096</v>
      </c>
      <c r="E18746" s="13" t="s">
        <v>31787</v>
      </c>
      <c r="G18746" s="15" t="s">
        <v>16916</v>
      </c>
    </row>
    <row r="18747" customFormat="false" ht="11.25" hidden="false" customHeight="false" outlineLevel="0" collapsed="false">
      <c r="A18747" s="12" t="str">
        <f aca="false">CONCATENAR</f>
        <v>SINAPI-I 11709</v>
      </c>
      <c r="B18747" s="13" t="s">
        <v>31785</v>
      </c>
      <c r="C18747" s="13" t="n">
        <v>11709</v>
      </c>
      <c r="D18747" s="14" t="s">
        <v>38097</v>
      </c>
      <c r="E18747" s="13" t="s">
        <v>31787</v>
      </c>
      <c r="G18747" s="15" t="s">
        <v>38098</v>
      </c>
    </row>
    <row r="18748" customFormat="false" ht="11.25" hidden="false" customHeight="false" outlineLevel="0" collapsed="false">
      <c r="A18748" s="12" t="str">
        <f aca="false">CONCATENAR</f>
        <v>SINAPI-I 11710</v>
      </c>
      <c r="B18748" s="13" t="s">
        <v>31785</v>
      </c>
      <c r="C18748" s="13" t="n">
        <v>11710</v>
      </c>
      <c r="D18748" s="14" t="s">
        <v>38099</v>
      </c>
      <c r="E18748" s="13" t="s">
        <v>31787</v>
      </c>
      <c r="G18748" s="15" t="s">
        <v>38100</v>
      </c>
    </row>
    <row r="18749" customFormat="false" ht="11.25" hidden="false" customHeight="false" outlineLevel="0" collapsed="false">
      <c r="A18749" s="12" t="str">
        <f aca="false">CONCATENAR</f>
        <v>SINAPI-I 11707</v>
      </c>
      <c r="B18749" s="13" t="s">
        <v>31785</v>
      </c>
      <c r="C18749" s="13" t="n">
        <v>11707</v>
      </c>
      <c r="D18749" s="14" t="s">
        <v>38101</v>
      </c>
      <c r="E18749" s="13" t="s">
        <v>31787</v>
      </c>
      <c r="G18749" s="15" t="s">
        <v>35761</v>
      </c>
    </row>
    <row r="18750" customFormat="false" ht="11.25" hidden="false" customHeight="false" outlineLevel="0" collapsed="false">
      <c r="A18750" s="12" t="str">
        <f aca="false">CONCATENAR</f>
        <v>SINAPI-I 5102</v>
      </c>
      <c r="B18750" s="13" t="s">
        <v>31785</v>
      </c>
      <c r="C18750" s="13" t="n">
        <v>5102</v>
      </c>
      <c r="D18750" s="14" t="s">
        <v>38102</v>
      </c>
      <c r="E18750" s="13" t="s">
        <v>31787</v>
      </c>
      <c r="G18750" s="15" t="s">
        <v>38103</v>
      </c>
    </row>
    <row r="18751" customFormat="false" ht="11.25" hidden="false" customHeight="false" outlineLevel="0" collapsed="false">
      <c r="A18751" s="12" t="str">
        <f aca="false">CONCATENAR</f>
        <v>SINAPI-I 11739</v>
      </c>
      <c r="B18751" s="13" t="s">
        <v>31785</v>
      </c>
      <c r="C18751" s="13" t="n">
        <v>11739</v>
      </c>
      <c r="D18751" s="14" t="s">
        <v>38104</v>
      </c>
      <c r="E18751" s="13" t="s">
        <v>31787</v>
      </c>
      <c r="G18751" s="15" t="s">
        <v>7110</v>
      </c>
    </row>
    <row r="18752" customFormat="false" ht="11.25" hidden="false" customHeight="false" outlineLevel="0" collapsed="false">
      <c r="A18752" s="12" t="str">
        <f aca="false">CONCATENAR</f>
        <v>SINAPI-I 11711</v>
      </c>
      <c r="B18752" s="13" t="s">
        <v>31785</v>
      </c>
      <c r="C18752" s="13" t="n">
        <v>11711</v>
      </c>
      <c r="D18752" s="14" t="s">
        <v>38105</v>
      </c>
      <c r="E18752" s="13" t="s">
        <v>31787</v>
      </c>
      <c r="G18752" s="15" t="s">
        <v>11374</v>
      </c>
    </row>
    <row r="18753" customFormat="false" ht="11.25" hidden="false" customHeight="false" outlineLevel="0" collapsed="false">
      <c r="A18753" s="12" t="str">
        <f aca="false">CONCATENAR</f>
        <v>SINAPI-I 11741</v>
      </c>
      <c r="B18753" s="13" t="s">
        <v>31785</v>
      </c>
      <c r="C18753" s="13" t="n">
        <v>11741</v>
      </c>
      <c r="D18753" s="14" t="s">
        <v>38106</v>
      </c>
      <c r="E18753" s="13" t="s">
        <v>31787</v>
      </c>
      <c r="G18753" s="15" t="s">
        <v>33721</v>
      </c>
    </row>
    <row r="18754" customFormat="false" ht="11.25" hidden="false" customHeight="false" outlineLevel="0" collapsed="false">
      <c r="A18754" s="12" t="str">
        <f aca="false">CONCATENAR</f>
        <v>SINAPI-I 11745</v>
      </c>
      <c r="B18754" s="13" t="s">
        <v>31785</v>
      </c>
      <c r="C18754" s="13" t="n">
        <v>11745</v>
      </c>
      <c r="D18754" s="14" t="s">
        <v>38107</v>
      </c>
      <c r="E18754" s="13" t="s">
        <v>31787</v>
      </c>
      <c r="G18754" s="15" t="s">
        <v>36499</v>
      </c>
    </row>
    <row r="18755" customFormat="false" ht="11.25" hidden="false" customHeight="false" outlineLevel="0" collapsed="false">
      <c r="A18755" s="12" t="str">
        <f aca="false">CONCATENAR</f>
        <v>SINAPI-I 11743</v>
      </c>
      <c r="B18755" s="13" t="s">
        <v>31785</v>
      </c>
      <c r="C18755" s="13" t="n">
        <v>11743</v>
      </c>
      <c r="D18755" s="14" t="s">
        <v>38108</v>
      </c>
      <c r="E18755" s="13" t="s">
        <v>31787</v>
      </c>
      <c r="G18755" s="15" t="s">
        <v>38109</v>
      </c>
    </row>
    <row r="18756" customFormat="false" ht="11.25" hidden="false" customHeight="false" outlineLevel="0" collapsed="false">
      <c r="A18756" s="12" t="str">
        <f aca="false">CONCATENAR</f>
        <v>SINAPI-I 40985</v>
      </c>
      <c r="B18756" s="13" t="s">
        <v>31785</v>
      </c>
      <c r="C18756" s="13" t="n">
        <v>40985</v>
      </c>
      <c r="D18756" s="14" t="s">
        <v>38110</v>
      </c>
      <c r="E18756" s="13" t="s">
        <v>32059</v>
      </c>
      <c r="G18756" s="15" t="s">
        <v>32462</v>
      </c>
    </row>
    <row r="18757" customFormat="false" ht="11.25" hidden="false" customHeight="false" outlineLevel="0" collapsed="false">
      <c r="A18757" s="12" t="str">
        <f aca="false">CONCATENAR</f>
        <v>SINAPI-I 44502</v>
      </c>
      <c r="B18757" s="13" t="s">
        <v>31785</v>
      </c>
      <c r="C18757" s="13" t="n">
        <v>44502</v>
      </c>
      <c r="D18757" s="14" t="s">
        <v>38111</v>
      </c>
      <c r="E18757" s="13" t="s">
        <v>32057</v>
      </c>
      <c r="G18757" s="15" t="s">
        <v>8003</v>
      </c>
    </row>
    <row r="18758" customFormat="false" ht="11.25" hidden="false" customHeight="false" outlineLevel="0" collapsed="false">
      <c r="A18758" s="12" t="str">
        <f aca="false">CONCATENAR</f>
        <v>SINAPI-I 1088</v>
      </c>
      <c r="B18758" s="13" t="s">
        <v>31785</v>
      </c>
      <c r="C18758" s="13" t="n">
        <v>1088</v>
      </c>
      <c r="D18758" s="14" t="s">
        <v>38112</v>
      </c>
      <c r="E18758" s="13" t="s">
        <v>31787</v>
      </c>
      <c r="G18758" s="15" t="s">
        <v>5106</v>
      </c>
    </row>
    <row r="18759" customFormat="false" ht="11.25" hidden="false" customHeight="false" outlineLevel="0" collapsed="false">
      <c r="A18759" s="12" t="str">
        <f aca="false">CONCATENAR</f>
        <v>SINAPI-I 1087</v>
      </c>
      <c r="B18759" s="13" t="s">
        <v>31785</v>
      </c>
      <c r="C18759" s="13" t="n">
        <v>1087</v>
      </c>
      <c r="D18759" s="14" t="s">
        <v>38113</v>
      </c>
      <c r="E18759" s="13" t="s">
        <v>31787</v>
      </c>
      <c r="G18759" s="15" t="s">
        <v>38114</v>
      </c>
    </row>
    <row r="18760" customFormat="false" ht="11.25" hidden="false" customHeight="false" outlineLevel="0" collapsed="false">
      <c r="A18760" s="12" t="str">
        <f aca="false">CONCATENAR</f>
        <v>SINAPI-I 38777</v>
      </c>
      <c r="B18760" s="13" t="s">
        <v>31785</v>
      </c>
      <c r="C18760" s="13" t="n">
        <v>38777</v>
      </c>
      <c r="D18760" s="14" t="s">
        <v>38115</v>
      </c>
      <c r="E18760" s="13" t="s">
        <v>31787</v>
      </c>
      <c r="G18760" s="15" t="s">
        <v>15842</v>
      </c>
    </row>
    <row r="18761" customFormat="false" ht="11.25" hidden="false" customHeight="false" outlineLevel="0" collapsed="false">
      <c r="A18761" s="12" t="str">
        <f aca="false">CONCATENAR</f>
        <v>SINAPI-I 1086</v>
      </c>
      <c r="B18761" s="13" t="s">
        <v>31785</v>
      </c>
      <c r="C18761" s="13" t="n">
        <v>1086</v>
      </c>
      <c r="D18761" s="14" t="s">
        <v>38116</v>
      </c>
      <c r="E18761" s="13" t="s">
        <v>31787</v>
      </c>
      <c r="G18761" s="15" t="s">
        <v>38117</v>
      </c>
    </row>
    <row r="18762" customFormat="false" ht="11.25" hidden="false" customHeight="false" outlineLevel="0" collapsed="false">
      <c r="A18762" s="12" t="str">
        <f aca="false">CONCATENAR</f>
        <v>SINAPI-I 1079</v>
      </c>
      <c r="B18762" s="13" t="s">
        <v>31785</v>
      </c>
      <c r="C18762" s="13" t="n">
        <v>1079</v>
      </c>
      <c r="D18762" s="14" t="s">
        <v>38118</v>
      </c>
      <c r="E18762" s="13" t="s">
        <v>31787</v>
      </c>
      <c r="G18762" s="15" t="s">
        <v>38119</v>
      </c>
    </row>
    <row r="18763" customFormat="false" ht="11.25" hidden="false" customHeight="false" outlineLevel="0" collapsed="false">
      <c r="A18763" s="12" t="str">
        <f aca="false">CONCATENAR</f>
        <v>SINAPI-I 39374</v>
      </c>
      <c r="B18763" s="13" t="s">
        <v>31785</v>
      </c>
      <c r="C18763" s="13" t="n">
        <v>39374</v>
      </c>
      <c r="D18763" s="14" t="s">
        <v>38120</v>
      </c>
      <c r="E18763" s="13" t="s">
        <v>31787</v>
      </c>
      <c r="G18763" s="15" t="s">
        <v>38121</v>
      </c>
    </row>
    <row r="18764" customFormat="false" ht="11.25" hidden="false" customHeight="false" outlineLevel="0" collapsed="false">
      <c r="A18764" s="12" t="str">
        <f aca="false">CONCATENAR</f>
        <v>SINAPI-I 1082</v>
      </c>
      <c r="B18764" s="13" t="s">
        <v>31785</v>
      </c>
      <c r="C18764" s="13" t="n">
        <v>1082</v>
      </c>
      <c r="D18764" s="14" t="s">
        <v>38122</v>
      </c>
      <c r="E18764" s="13" t="s">
        <v>31787</v>
      </c>
      <c r="G18764" s="15" t="s">
        <v>38123</v>
      </c>
    </row>
    <row r="18765" customFormat="false" ht="11.25" hidden="false" customHeight="false" outlineLevel="0" collapsed="false">
      <c r="A18765" s="12" t="str">
        <f aca="false">CONCATENAR</f>
        <v>SINAPI-I 12316</v>
      </c>
      <c r="B18765" s="13" t="s">
        <v>31785</v>
      </c>
      <c r="C18765" s="13" t="n">
        <v>12316</v>
      </c>
      <c r="D18765" s="14" t="s">
        <v>38124</v>
      </c>
      <c r="E18765" s="13" t="s">
        <v>31787</v>
      </c>
      <c r="G18765" s="15" t="s">
        <v>38125</v>
      </c>
    </row>
    <row r="18766" customFormat="false" ht="11.25" hidden="false" customHeight="false" outlineLevel="0" collapsed="false">
      <c r="A18766" s="12" t="str">
        <f aca="false">CONCATENAR</f>
        <v>SINAPI-I 12317</v>
      </c>
      <c r="B18766" s="13" t="s">
        <v>31785</v>
      </c>
      <c r="C18766" s="13" t="n">
        <v>12317</v>
      </c>
      <c r="D18766" s="14" t="s">
        <v>38126</v>
      </c>
      <c r="E18766" s="13" t="s">
        <v>31787</v>
      </c>
      <c r="G18766" s="15" t="s">
        <v>38127</v>
      </c>
    </row>
    <row r="18767" customFormat="false" ht="11.25" hidden="false" customHeight="false" outlineLevel="0" collapsed="false">
      <c r="A18767" s="12" t="str">
        <f aca="false">CONCATENAR</f>
        <v>SINAPI-I 12318</v>
      </c>
      <c r="B18767" s="13" t="s">
        <v>31785</v>
      </c>
      <c r="C18767" s="13" t="n">
        <v>12318</v>
      </c>
      <c r="D18767" s="14" t="s">
        <v>38128</v>
      </c>
      <c r="E18767" s="13" t="s">
        <v>31787</v>
      </c>
      <c r="G18767" s="15" t="s">
        <v>38129</v>
      </c>
    </row>
    <row r="18768" customFormat="false" ht="11.25" hidden="false" customHeight="false" outlineLevel="0" collapsed="false">
      <c r="A18768" s="12" t="str">
        <f aca="false">CONCATENAR</f>
        <v>SINAPI-I 5104</v>
      </c>
      <c r="B18768" s="13" t="s">
        <v>31785</v>
      </c>
      <c r="C18768" s="13" t="n">
        <v>5104</v>
      </c>
      <c r="D18768" s="14" t="s">
        <v>38130</v>
      </c>
      <c r="E18768" s="13" t="s">
        <v>31878</v>
      </c>
      <c r="G18768" s="15" t="s">
        <v>1731</v>
      </c>
    </row>
    <row r="18769" customFormat="false" ht="11.25" hidden="false" customHeight="false" outlineLevel="0" collapsed="false">
      <c r="A18769" s="12" t="str">
        <f aca="false">CONCATENAR</f>
        <v>SINAPI-I 44530</v>
      </c>
      <c r="B18769" s="13" t="s">
        <v>31785</v>
      </c>
      <c r="C18769" s="13" t="n">
        <v>44530</v>
      </c>
      <c r="D18769" s="14" t="s">
        <v>38131</v>
      </c>
      <c r="E18769" s="13" t="s">
        <v>31787</v>
      </c>
      <c r="G18769" s="15" t="s">
        <v>38132</v>
      </c>
    </row>
    <row r="18770" customFormat="false" ht="11.25" hidden="false" customHeight="false" outlineLevel="0" collapsed="false">
      <c r="A18770" s="12" t="str">
        <f aca="false">CONCATENAR</f>
        <v>SINAPI-I 2710</v>
      </c>
      <c r="B18770" s="13" t="s">
        <v>31785</v>
      </c>
      <c r="C18770" s="13" t="n">
        <v>2710</v>
      </c>
      <c r="D18770" s="14" t="s">
        <v>38133</v>
      </c>
      <c r="E18770" s="13" t="s">
        <v>31787</v>
      </c>
      <c r="G18770" s="15" t="s">
        <v>34545</v>
      </c>
    </row>
    <row r="18771" customFormat="false" ht="11.25" hidden="false" customHeight="false" outlineLevel="0" collapsed="false">
      <c r="A18771" s="12" t="str">
        <f aca="false">CONCATENAR</f>
        <v>SINAPI-I 14575</v>
      </c>
      <c r="B18771" s="13" t="s">
        <v>31785</v>
      </c>
      <c r="C18771" s="13" t="n">
        <v>14575</v>
      </c>
      <c r="D18771" s="14" t="s">
        <v>38134</v>
      </c>
      <c r="E18771" s="13" t="s">
        <v>31787</v>
      </c>
      <c r="G18771" s="15" t="s">
        <v>38135</v>
      </c>
    </row>
    <row r="18772" customFormat="false" ht="11.25" hidden="false" customHeight="false" outlineLevel="0" collapsed="false">
      <c r="A18772" s="12" t="str">
        <f aca="false">CONCATENAR</f>
        <v>SINAPI-I 20034</v>
      </c>
      <c r="B18772" s="13" t="s">
        <v>31785</v>
      </c>
      <c r="C18772" s="13" t="n">
        <v>20034</v>
      </c>
      <c r="D18772" s="14" t="s">
        <v>38136</v>
      </c>
      <c r="E18772" s="13" t="s">
        <v>31787</v>
      </c>
      <c r="G18772" s="15" t="s">
        <v>38137</v>
      </c>
    </row>
    <row r="18773" customFormat="false" ht="11.25" hidden="false" customHeight="false" outlineLevel="0" collapsed="false">
      <c r="A18773" s="12" t="str">
        <f aca="false">CONCATENAR</f>
        <v>SINAPI-I 20036</v>
      </c>
      <c r="B18773" s="13" t="s">
        <v>31785</v>
      </c>
      <c r="C18773" s="13" t="n">
        <v>20036</v>
      </c>
      <c r="D18773" s="14" t="s">
        <v>38138</v>
      </c>
      <c r="E18773" s="13" t="s">
        <v>31787</v>
      </c>
      <c r="G18773" s="15" t="s">
        <v>38139</v>
      </c>
    </row>
    <row r="18774" customFormat="false" ht="11.25" hidden="false" customHeight="false" outlineLevel="0" collapsed="false">
      <c r="A18774" s="12" t="str">
        <f aca="false">CONCATENAR</f>
        <v>SINAPI-I 20037</v>
      </c>
      <c r="B18774" s="13" t="s">
        <v>31785</v>
      </c>
      <c r="C18774" s="13" t="n">
        <v>20037</v>
      </c>
      <c r="D18774" s="14" t="s">
        <v>38140</v>
      </c>
      <c r="E18774" s="13" t="s">
        <v>31787</v>
      </c>
      <c r="G18774" s="15" t="s">
        <v>38141</v>
      </c>
    </row>
    <row r="18775" customFormat="false" ht="11.25" hidden="false" customHeight="false" outlineLevel="0" collapsed="false">
      <c r="A18775" s="12" t="str">
        <f aca="false">CONCATENAR</f>
        <v>SINAPI-I 20043</v>
      </c>
      <c r="B18775" s="13" t="s">
        <v>31785</v>
      </c>
      <c r="C18775" s="13" t="n">
        <v>20043</v>
      </c>
      <c r="D18775" s="14" t="s">
        <v>38142</v>
      </c>
      <c r="E18775" s="13" t="s">
        <v>31787</v>
      </c>
      <c r="G18775" s="15" t="s">
        <v>10995</v>
      </c>
    </row>
    <row r="18776" customFormat="false" ht="11.25" hidden="false" customHeight="false" outlineLevel="0" collapsed="false">
      <c r="A18776" s="12" t="str">
        <f aca="false">CONCATENAR</f>
        <v>SINAPI-I 20044</v>
      </c>
      <c r="B18776" s="13" t="s">
        <v>31785</v>
      </c>
      <c r="C18776" s="13" t="n">
        <v>20044</v>
      </c>
      <c r="D18776" s="14" t="s">
        <v>38143</v>
      </c>
      <c r="E18776" s="13" t="s">
        <v>31787</v>
      </c>
      <c r="G18776" s="15" t="s">
        <v>14512</v>
      </c>
    </row>
    <row r="18777" customFormat="false" ht="11.25" hidden="false" customHeight="false" outlineLevel="0" collapsed="false">
      <c r="A18777" s="12" t="str">
        <f aca="false">CONCATENAR</f>
        <v>SINAPI-I 20042</v>
      </c>
      <c r="B18777" s="13" t="s">
        <v>31785</v>
      </c>
      <c r="C18777" s="13" t="n">
        <v>20042</v>
      </c>
      <c r="D18777" s="14" t="s">
        <v>38144</v>
      </c>
      <c r="E18777" s="13" t="s">
        <v>31787</v>
      </c>
      <c r="G18777" s="15" t="s">
        <v>34468</v>
      </c>
    </row>
    <row r="18778" customFormat="false" ht="11.25" hidden="false" customHeight="false" outlineLevel="0" collapsed="false">
      <c r="A18778" s="12" t="str">
        <f aca="false">CONCATENAR</f>
        <v>SINAPI-I 20046</v>
      </c>
      <c r="B18778" s="13" t="s">
        <v>31785</v>
      </c>
      <c r="C18778" s="13" t="n">
        <v>20046</v>
      </c>
      <c r="D18778" s="14" t="s">
        <v>38145</v>
      </c>
      <c r="E18778" s="13" t="s">
        <v>31787</v>
      </c>
      <c r="G18778" s="15" t="s">
        <v>36349</v>
      </c>
    </row>
    <row r="18779" customFormat="false" ht="11.25" hidden="false" customHeight="false" outlineLevel="0" collapsed="false">
      <c r="A18779" s="12" t="str">
        <f aca="false">CONCATENAR</f>
        <v>SINAPI-I 20047</v>
      </c>
      <c r="B18779" s="13" t="s">
        <v>31785</v>
      </c>
      <c r="C18779" s="13" t="n">
        <v>20047</v>
      </c>
      <c r="D18779" s="14" t="s">
        <v>38146</v>
      </c>
      <c r="E18779" s="13" t="s">
        <v>31787</v>
      </c>
      <c r="G18779" s="15" t="s">
        <v>33607</v>
      </c>
    </row>
    <row r="18780" customFormat="false" ht="11.25" hidden="false" customHeight="false" outlineLevel="0" collapsed="false">
      <c r="A18780" s="12" t="str">
        <f aca="false">CONCATENAR</f>
        <v>SINAPI-I 20045</v>
      </c>
      <c r="B18780" s="13" t="s">
        <v>31785</v>
      </c>
      <c r="C18780" s="13" t="n">
        <v>20045</v>
      </c>
      <c r="D18780" s="14" t="s">
        <v>38147</v>
      </c>
      <c r="E18780" s="13" t="s">
        <v>31787</v>
      </c>
      <c r="G18780" s="15" t="s">
        <v>34263</v>
      </c>
    </row>
    <row r="18781" customFormat="false" ht="22.5" hidden="false" customHeight="false" outlineLevel="0" collapsed="false">
      <c r="A18781" s="12" t="str">
        <f aca="false">CONCATENAR</f>
        <v>SINAPI-I 20972</v>
      </c>
      <c r="B18781" s="13" t="s">
        <v>31785</v>
      </c>
      <c r="C18781" s="13" t="n">
        <v>20972</v>
      </c>
      <c r="D18781" s="14" t="s">
        <v>38148</v>
      </c>
      <c r="E18781" s="13" t="s">
        <v>31787</v>
      </c>
      <c r="G18781" s="15" t="s">
        <v>38149</v>
      </c>
    </row>
    <row r="18782" customFormat="false" ht="11.25" hidden="false" customHeight="false" outlineLevel="0" collapsed="false">
      <c r="A18782" s="12" t="str">
        <f aca="false">CONCATENAR</f>
        <v>SINAPI-I 20032</v>
      </c>
      <c r="B18782" s="13" t="s">
        <v>31785</v>
      </c>
      <c r="C18782" s="13" t="n">
        <v>20032</v>
      </c>
      <c r="D18782" s="14" t="s">
        <v>38150</v>
      </c>
      <c r="E18782" s="13" t="s">
        <v>31787</v>
      </c>
      <c r="G18782" s="15" t="s">
        <v>38151</v>
      </c>
    </row>
    <row r="18783" customFormat="false" ht="11.25" hidden="false" customHeight="false" outlineLevel="0" collapsed="false">
      <c r="A18783" s="12" t="str">
        <f aca="false">CONCATENAR</f>
        <v>SINAPI-I 11321</v>
      </c>
      <c r="B18783" s="13" t="s">
        <v>31785</v>
      </c>
      <c r="C18783" s="13" t="n">
        <v>11321</v>
      </c>
      <c r="D18783" s="14" t="s">
        <v>38152</v>
      </c>
      <c r="E18783" s="13" t="s">
        <v>31787</v>
      </c>
      <c r="G18783" s="15" t="s">
        <v>38153</v>
      </c>
    </row>
    <row r="18784" customFormat="false" ht="11.25" hidden="false" customHeight="false" outlineLevel="0" collapsed="false">
      <c r="A18784" s="12" t="str">
        <f aca="false">CONCATENAR</f>
        <v>SINAPI-I 11323</v>
      </c>
      <c r="B18784" s="13" t="s">
        <v>31785</v>
      </c>
      <c r="C18784" s="13" t="n">
        <v>11323</v>
      </c>
      <c r="D18784" s="14" t="s">
        <v>38154</v>
      </c>
      <c r="E18784" s="13" t="s">
        <v>31787</v>
      </c>
      <c r="G18784" s="15" t="s">
        <v>7824</v>
      </c>
    </row>
    <row r="18785" customFormat="false" ht="11.25" hidden="false" customHeight="false" outlineLevel="0" collapsed="false">
      <c r="A18785" s="12" t="str">
        <f aca="false">CONCATENAR</f>
        <v>SINAPI-I 20327</v>
      </c>
      <c r="B18785" s="13" t="s">
        <v>31785</v>
      </c>
      <c r="C18785" s="13" t="n">
        <v>20327</v>
      </c>
      <c r="D18785" s="14" t="s">
        <v>38155</v>
      </c>
      <c r="E18785" s="13" t="s">
        <v>31787</v>
      </c>
      <c r="G18785" s="15" t="s">
        <v>38156</v>
      </c>
    </row>
    <row r="18786" customFormat="false" ht="22.5" hidden="false" customHeight="false" outlineLevel="0" collapsed="false">
      <c r="A18786" s="12" t="str">
        <f aca="false">CONCATENAR</f>
        <v>SINAPI-I 13390</v>
      </c>
      <c r="B18786" s="13" t="s">
        <v>31785</v>
      </c>
      <c r="C18786" s="13" t="n">
        <v>13390</v>
      </c>
      <c r="D18786" s="14" t="s">
        <v>38157</v>
      </c>
      <c r="E18786" s="13" t="s">
        <v>31787</v>
      </c>
      <c r="G18786" s="15" t="s">
        <v>38158</v>
      </c>
    </row>
    <row r="18787" customFormat="false" ht="11.25" hidden="false" customHeight="false" outlineLevel="0" collapsed="false">
      <c r="A18787" s="12" t="str">
        <f aca="false">CONCATENAR</f>
        <v>SINAPI-I 6034</v>
      </c>
      <c r="B18787" s="13" t="s">
        <v>31785</v>
      </c>
      <c r="C18787" s="13" t="n">
        <v>6034</v>
      </c>
      <c r="D18787" s="14" t="s">
        <v>38159</v>
      </c>
      <c r="E18787" s="13" t="s">
        <v>31787</v>
      </c>
      <c r="G18787" s="15" t="s">
        <v>38103</v>
      </c>
    </row>
    <row r="18788" customFormat="false" ht="11.25" hidden="false" customHeight="false" outlineLevel="0" collapsed="false">
      <c r="A18788" s="12" t="str">
        <f aca="false">CONCATENAR</f>
        <v>SINAPI-I 6036</v>
      </c>
      <c r="B18788" s="13" t="s">
        <v>31785</v>
      </c>
      <c r="C18788" s="13" t="n">
        <v>6036</v>
      </c>
      <c r="D18788" s="14" t="s">
        <v>38160</v>
      </c>
      <c r="E18788" s="13" t="s">
        <v>31787</v>
      </c>
      <c r="G18788" s="15" t="s">
        <v>38161</v>
      </c>
    </row>
    <row r="18789" customFormat="false" ht="11.25" hidden="false" customHeight="false" outlineLevel="0" collapsed="false">
      <c r="A18789" s="12" t="str">
        <f aca="false">CONCATENAR</f>
        <v>SINAPI-I 6031</v>
      </c>
      <c r="B18789" s="13" t="s">
        <v>31785</v>
      </c>
      <c r="C18789" s="13" t="n">
        <v>6031</v>
      </c>
      <c r="D18789" s="14" t="s">
        <v>38162</v>
      </c>
      <c r="E18789" s="13" t="s">
        <v>31787</v>
      </c>
      <c r="G18789" s="15" t="s">
        <v>13580</v>
      </c>
    </row>
    <row r="18790" customFormat="false" ht="11.25" hidden="false" customHeight="false" outlineLevel="0" collapsed="false">
      <c r="A18790" s="12" t="str">
        <f aca="false">CONCATENAR</f>
        <v>SINAPI-I 6029</v>
      </c>
      <c r="B18790" s="13" t="s">
        <v>31785</v>
      </c>
      <c r="C18790" s="13" t="n">
        <v>6029</v>
      </c>
      <c r="D18790" s="14" t="s">
        <v>38163</v>
      </c>
      <c r="E18790" s="13" t="s">
        <v>31787</v>
      </c>
      <c r="G18790" s="15" t="s">
        <v>38164</v>
      </c>
    </row>
    <row r="18791" customFormat="false" ht="11.25" hidden="false" customHeight="false" outlineLevel="0" collapsed="false">
      <c r="A18791" s="12" t="str">
        <f aca="false">CONCATENAR</f>
        <v>SINAPI-I 6033</v>
      </c>
      <c r="B18791" s="13" t="s">
        <v>31785</v>
      </c>
      <c r="C18791" s="13" t="n">
        <v>6033</v>
      </c>
      <c r="D18791" s="14" t="s">
        <v>38165</v>
      </c>
      <c r="E18791" s="13" t="s">
        <v>31787</v>
      </c>
      <c r="G18791" s="15" t="s">
        <v>38166</v>
      </c>
    </row>
    <row r="18792" customFormat="false" ht="11.25" hidden="false" customHeight="false" outlineLevel="0" collapsed="false">
      <c r="A18792" s="12" t="str">
        <f aca="false">CONCATENAR</f>
        <v>SINAPI-I 11672</v>
      </c>
      <c r="B18792" s="13" t="s">
        <v>31785</v>
      </c>
      <c r="C18792" s="13" t="n">
        <v>11672</v>
      </c>
      <c r="D18792" s="14" t="s">
        <v>38167</v>
      </c>
      <c r="E18792" s="13" t="s">
        <v>31787</v>
      </c>
      <c r="G18792" s="15" t="s">
        <v>10303</v>
      </c>
    </row>
    <row r="18793" customFormat="false" ht="11.25" hidden="false" customHeight="false" outlineLevel="0" collapsed="false">
      <c r="A18793" s="12" t="str">
        <f aca="false">CONCATENAR</f>
        <v>SINAPI-I 11669</v>
      </c>
      <c r="B18793" s="13" t="s">
        <v>31785</v>
      </c>
      <c r="C18793" s="13" t="n">
        <v>11669</v>
      </c>
      <c r="D18793" s="14" t="s">
        <v>38168</v>
      </c>
      <c r="E18793" s="13" t="s">
        <v>31787</v>
      </c>
      <c r="G18793" s="15" t="s">
        <v>38169</v>
      </c>
    </row>
    <row r="18794" customFormat="false" ht="11.25" hidden="false" customHeight="false" outlineLevel="0" collapsed="false">
      <c r="A18794" s="12" t="str">
        <f aca="false">CONCATENAR</f>
        <v>SINAPI-I 11670</v>
      </c>
      <c r="B18794" s="13" t="s">
        <v>31785</v>
      </c>
      <c r="C18794" s="13" t="n">
        <v>11670</v>
      </c>
      <c r="D18794" s="14" t="s">
        <v>38170</v>
      </c>
      <c r="E18794" s="13" t="s">
        <v>31787</v>
      </c>
      <c r="G18794" s="15" t="s">
        <v>1472</v>
      </c>
    </row>
    <row r="18795" customFormat="false" ht="11.25" hidden="false" customHeight="false" outlineLevel="0" collapsed="false">
      <c r="A18795" s="12" t="str">
        <f aca="false">CONCATENAR</f>
        <v>SINAPI-I 20055</v>
      </c>
      <c r="B18795" s="13" t="s">
        <v>31785</v>
      </c>
      <c r="C18795" s="13" t="n">
        <v>20055</v>
      </c>
      <c r="D18795" s="14" t="s">
        <v>38171</v>
      </c>
      <c r="E18795" s="13" t="s">
        <v>31787</v>
      </c>
      <c r="G18795" s="15" t="s">
        <v>38172</v>
      </c>
    </row>
    <row r="18796" customFormat="false" ht="11.25" hidden="false" customHeight="false" outlineLevel="0" collapsed="false">
      <c r="A18796" s="12" t="str">
        <f aca="false">CONCATENAR</f>
        <v>SINAPI-I 11671</v>
      </c>
      <c r="B18796" s="13" t="s">
        <v>31785</v>
      </c>
      <c r="C18796" s="13" t="n">
        <v>11671</v>
      </c>
      <c r="D18796" s="14" t="s">
        <v>38173</v>
      </c>
      <c r="E18796" s="13" t="s">
        <v>31787</v>
      </c>
      <c r="G18796" s="15" t="s">
        <v>6196</v>
      </c>
    </row>
    <row r="18797" customFormat="false" ht="11.25" hidden="false" customHeight="false" outlineLevel="0" collapsed="false">
      <c r="A18797" s="12" t="str">
        <f aca="false">CONCATENAR</f>
        <v>SINAPI-I 6032</v>
      </c>
      <c r="B18797" s="13" t="s">
        <v>31785</v>
      </c>
      <c r="C18797" s="13" t="n">
        <v>6032</v>
      </c>
      <c r="D18797" s="14" t="s">
        <v>38174</v>
      </c>
      <c r="E18797" s="13" t="s">
        <v>31787</v>
      </c>
      <c r="G18797" s="15" t="s">
        <v>32025</v>
      </c>
    </row>
    <row r="18798" customFormat="false" ht="11.25" hidden="false" customHeight="false" outlineLevel="0" collapsed="false">
      <c r="A18798" s="12" t="str">
        <f aca="false">CONCATENAR</f>
        <v>SINAPI-I 11673</v>
      </c>
      <c r="B18798" s="13" t="s">
        <v>31785</v>
      </c>
      <c r="C18798" s="13" t="n">
        <v>11673</v>
      </c>
      <c r="D18798" s="14" t="s">
        <v>38175</v>
      </c>
      <c r="E18798" s="13" t="s">
        <v>31787</v>
      </c>
      <c r="G18798" s="15" t="s">
        <v>6667</v>
      </c>
    </row>
    <row r="18799" customFormat="false" ht="11.25" hidden="false" customHeight="false" outlineLevel="0" collapsed="false">
      <c r="A18799" s="12" t="str">
        <f aca="false">CONCATENAR</f>
        <v>SINAPI-I 11674</v>
      </c>
      <c r="B18799" s="13" t="s">
        <v>31785</v>
      </c>
      <c r="C18799" s="13" t="n">
        <v>11674</v>
      </c>
      <c r="D18799" s="14" t="s">
        <v>38176</v>
      </c>
      <c r="E18799" s="13" t="s">
        <v>31787</v>
      </c>
      <c r="G18799" s="15" t="s">
        <v>38177</v>
      </c>
    </row>
    <row r="18800" customFormat="false" ht="11.25" hidden="false" customHeight="false" outlineLevel="0" collapsed="false">
      <c r="A18800" s="12" t="str">
        <f aca="false">CONCATENAR</f>
        <v>SINAPI-I 11675</v>
      </c>
      <c r="B18800" s="13" t="s">
        <v>31785</v>
      </c>
      <c r="C18800" s="13" t="n">
        <v>11675</v>
      </c>
      <c r="D18800" s="14" t="s">
        <v>38178</v>
      </c>
      <c r="E18800" s="13" t="s">
        <v>31787</v>
      </c>
      <c r="G18800" s="15" t="s">
        <v>38179</v>
      </c>
    </row>
    <row r="18801" customFormat="false" ht="11.25" hidden="false" customHeight="false" outlineLevel="0" collapsed="false">
      <c r="A18801" s="12" t="str">
        <f aca="false">CONCATENAR</f>
        <v>SINAPI-I 11676</v>
      </c>
      <c r="B18801" s="13" t="s">
        <v>31785</v>
      </c>
      <c r="C18801" s="13" t="n">
        <v>11676</v>
      </c>
      <c r="D18801" s="14" t="s">
        <v>38180</v>
      </c>
      <c r="E18801" s="13" t="s">
        <v>31787</v>
      </c>
      <c r="G18801" s="15" t="s">
        <v>38181</v>
      </c>
    </row>
    <row r="18802" customFormat="false" ht="11.25" hidden="false" customHeight="false" outlineLevel="0" collapsed="false">
      <c r="A18802" s="12" t="str">
        <f aca="false">CONCATENAR</f>
        <v>SINAPI-I 11677</v>
      </c>
      <c r="B18802" s="13" t="s">
        <v>31785</v>
      </c>
      <c r="C18802" s="13" t="n">
        <v>11677</v>
      </c>
      <c r="D18802" s="14" t="s">
        <v>38182</v>
      </c>
      <c r="E18802" s="13" t="s">
        <v>31787</v>
      </c>
      <c r="G18802" s="15" t="s">
        <v>38183</v>
      </c>
    </row>
    <row r="18803" customFormat="false" ht="11.25" hidden="false" customHeight="false" outlineLevel="0" collapsed="false">
      <c r="A18803" s="12" t="str">
        <f aca="false">CONCATENAR</f>
        <v>SINAPI-I 11678</v>
      </c>
      <c r="B18803" s="13" t="s">
        <v>31785</v>
      </c>
      <c r="C18803" s="13" t="n">
        <v>11678</v>
      </c>
      <c r="D18803" s="14" t="s">
        <v>38184</v>
      </c>
      <c r="E18803" s="13" t="s">
        <v>31787</v>
      </c>
      <c r="G18803" s="15" t="s">
        <v>6250</v>
      </c>
    </row>
    <row r="18804" customFormat="false" ht="11.25" hidden="false" customHeight="false" outlineLevel="0" collapsed="false">
      <c r="A18804" s="12" t="str">
        <f aca="false">CONCATENAR</f>
        <v>SINAPI-I 6038</v>
      </c>
      <c r="B18804" s="13" t="s">
        <v>31785</v>
      </c>
      <c r="C18804" s="13" t="n">
        <v>6038</v>
      </c>
      <c r="D18804" s="14" t="s">
        <v>38185</v>
      </c>
      <c r="E18804" s="13" t="s">
        <v>31787</v>
      </c>
      <c r="G18804" s="15" t="s">
        <v>37318</v>
      </c>
    </row>
    <row r="18805" customFormat="false" ht="11.25" hidden="false" customHeight="false" outlineLevel="0" collapsed="false">
      <c r="A18805" s="12" t="str">
        <f aca="false">CONCATENAR</f>
        <v>SINAPI-I 11718</v>
      </c>
      <c r="B18805" s="13" t="s">
        <v>31785</v>
      </c>
      <c r="C18805" s="13" t="n">
        <v>11718</v>
      </c>
      <c r="D18805" s="14" t="s">
        <v>38186</v>
      </c>
      <c r="E18805" s="13" t="s">
        <v>31787</v>
      </c>
      <c r="G18805" s="15" t="s">
        <v>32570</v>
      </c>
    </row>
    <row r="18806" customFormat="false" ht="11.25" hidden="false" customHeight="false" outlineLevel="0" collapsed="false">
      <c r="A18806" s="12" t="str">
        <f aca="false">CONCATENAR</f>
        <v>SINAPI-I 6037</v>
      </c>
      <c r="B18806" s="13" t="s">
        <v>31785</v>
      </c>
      <c r="C18806" s="13" t="n">
        <v>6037</v>
      </c>
      <c r="D18806" s="14" t="s">
        <v>38187</v>
      </c>
      <c r="E18806" s="13" t="s">
        <v>31787</v>
      </c>
      <c r="G18806" s="15" t="s">
        <v>32898</v>
      </c>
    </row>
    <row r="18807" customFormat="false" ht="11.25" hidden="false" customHeight="false" outlineLevel="0" collapsed="false">
      <c r="A18807" s="12" t="str">
        <f aca="false">CONCATENAR</f>
        <v>SINAPI-I 11719</v>
      </c>
      <c r="B18807" s="13" t="s">
        <v>31785</v>
      </c>
      <c r="C18807" s="13" t="n">
        <v>11719</v>
      </c>
      <c r="D18807" s="14" t="s">
        <v>38188</v>
      </c>
      <c r="E18807" s="13" t="s">
        <v>31787</v>
      </c>
      <c r="G18807" s="15" t="s">
        <v>32042</v>
      </c>
    </row>
    <row r="18808" customFormat="false" ht="11.25" hidden="false" customHeight="false" outlineLevel="0" collapsed="false">
      <c r="A18808" s="12" t="str">
        <f aca="false">CONCATENAR</f>
        <v>SINAPI-I 6019</v>
      </c>
      <c r="B18808" s="13" t="s">
        <v>31785</v>
      </c>
      <c r="C18808" s="13" t="n">
        <v>6019</v>
      </c>
      <c r="D18808" s="14" t="s">
        <v>38189</v>
      </c>
      <c r="E18808" s="13" t="s">
        <v>31787</v>
      </c>
      <c r="G18808" s="15" t="s">
        <v>38190</v>
      </c>
    </row>
    <row r="18809" customFormat="false" ht="11.25" hidden="false" customHeight="false" outlineLevel="0" collapsed="false">
      <c r="A18809" s="12" t="str">
        <f aca="false">CONCATENAR</f>
        <v>SINAPI-I 6010</v>
      </c>
      <c r="B18809" s="13" t="s">
        <v>31785</v>
      </c>
      <c r="C18809" s="13" t="n">
        <v>6010</v>
      </c>
      <c r="D18809" s="14" t="s">
        <v>38191</v>
      </c>
      <c r="E18809" s="13" t="s">
        <v>31787</v>
      </c>
      <c r="G18809" s="15" t="s">
        <v>12042</v>
      </c>
    </row>
    <row r="18810" customFormat="false" ht="11.25" hidden="false" customHeight="false" outlineLevel="0" collapsed="false">
      <c r="A18810" s="12" t="str">
        <f aca="false">CONCATENAR</f>
        <v>SINAPI-I 6017</v>
      </c>
      <c r="B18810" s="13" t="s">
        <v>31785</v>
      </c>
      <c r="C18810" s="13" t="n">
        <v>6017</v>
      </c>
      <c r="D18810" s="14" t="s">
        <v>38192</v>
      </c>
      <c r="E18810" s="13" t="s">
        <v>31787</v>
      </c>
      <c r="G18810" s="15" t="s">
        <v>38193</v>
      </c>
    </row>
    <row r="18811" customFormat="false" ht="11.25" hidden="false" customHeight="false" outlineLevel="0" collapsed="false">
      <c r="A18811" s="12" t="str">
        <f aca="false">CONCATENAR</f>
        <v>SINAPI-I 6020</v>
      </c>
      <c r="B18811" s="13" t="s">
        <v>31785</v>
      </c>
      <c r="C18811" s="13" t="n">
        <v>6020</v>
      </c>
      <c r="D18811" s="14" t="s">
        <v>38194</v>
      </c>
      <c r="E18811" s="13" t="s">
        <v>31787</v>
      </c>
      <c r="G18811" s="15" t="s">
        <v>14526</v>
      </c>
    </row>
    <row r="18812" customFormat="false" ht="11.25" hidden="false" customHeight="false" outlineLevel="0" collapsed="false">
      <c r="A18812" s="12" t="str">
        <f aca="false">CONCATENAR</f>
        <v>SINAPI-I 6028</v>
      </c>
      <c r="B18812" s="13" t="s">
        <v>31785</v>
      </c>
      <c r="C18812" s="13" t="n">
        <v>6028</v>
      </c>
      <c r="D18812" s="14" t="s">
        <v>38195</v>
      </c>
      <c r="E18812" s="13" t="s">
        <v>31787</v>
      </c>
      <c r="G18812" s="15" t="s">
        <v>38196</v>
      </c>
    </row>
    <row r="18813" customFormat="false" ht="11.25" hidden="false" customHeight="false" outlineLevel="0" collapsed="false">
      <c r="A18813" s="12" t="str">
        <f aca="false">CONCATENAR</f>
        <v>SINAPI-I 6011</v>
      </c>
      <c r="B18813" s="13" t="s">
        <v>31785</v>
      </c>
      <c r="C18813" s="13" t="n">
        <v>6011</v>
      </c>
      <c r="D18813" s="14" t="s">
        <v>38197</v>
      </c>
      <c r="E18813" s="13" t="s">
        <v>31787</v>
      </c>
      <c r="G18813" s="15" t="s">
        <v>38198</v>
      </c>
    </row>
    <row r="18814" customFormat="false" ht="11.25" hidden="false" customHeight="false" outlineLevel="0" collapsed="false">
      <c r="A18814" s="12" t="str">
        <f aca="false">CONCATENAR</f>
        <v>SINAPI-I 6012</v>
      </c>
      <c r="B18814" s="13" t="s">
        <v>31785</v>
      </c>
      <c r="C18814" s="13" t="n">
        <v>6012</v>
      </c>
      <c r="D18814" s="14" t="s">
        <v>38199</v>
      </c>
      <c r="E18814" s="13" t="s">
        <v>31787</v>
      </c>
      <c r="G18814" s="15" t="s">
        <v>38200</v>
      </c>
    </row>
    <row r="18815" customFormat="false" ht="11.25" hidden="false" customHeight="false" outlineLevel="0" collapsed="false">
      <c r="A18815" s="12" t="str">
        <f aca="false">CONCATENAR</f>
        <v>SINAPI-I 6016</v>
      </c>
      <c r="B18815" s="13" t="s">
        <v>31785</v>
      </c>
      <c r="C18815" s="13" t="n">
        <v>6016</v>
      </c>
      <c r="D18815" s="14" t="s">
        <v>38201</v>
      </c>
      <c r="E18815" s="13" t="s">
        <v>31787</v>
      </c>
      <c r="G18815" s="15" t="s">
        <v>12228</v>
      </c>
    </row>
    <row r="18816" customFormat="false" ht="11.25" hidden="false" customHeight="false" outlineLevel="0" collapsed="false">
      <c r="A18816" s="12" t="str">
        <f aca="false">CONCATENAR</f>
        <v>SINAPI-I 6027</v>
      </c>
      <c r="B18816" s="13" t="s">
        <v>31785</v>
      </c>
      <c r="C18816" s="13" t="n">
        <v>6027</v>
      </c>
      <c r="D18816" s="14" t="s">
        <v>38202</v>
      </c>
      <c r="E18816" s="13" t="s">
        <v>31787</v>
      </c>
      <c r="G18816" s="15" t="s">
        <v>38203</v>
      </c>
    </row>
    <row r="18817" customFormat="false" ht="11.25" hidden="false" customHeight="false" outlineLevel="0" collapsed="false">
      <c r="A18817" s="12" t="str">
        <f aca="false">CONCATENAR</f>
        <v>SINAPI-I 6013</v>
      </c>
      <c r="B18817" s="13" t="s">
        <v>31785</v>
      </c>
      <c r="C18817" s="13" t="n">
        <v>6013</v>
      </c>
      <c r="D18817" s="14" t="s">
        <v>38204</v>
      </c>
      <c r="E18817" s="13" t="s">
        <v>31787</v>
      </c>
      <c r="G18817" s="15" t="s">
        <v>38205</v>
      </c>
    </row>
    <row r="18818" customFormat="false" ht="11.25" hidden="false" customHeight="false" outlineLevel="0" collapsed="false">
      <c r="A18818" s="12" t="str">
        <f aca="false">CONCATENAR</f>
        <v>SINAPI-I 6015</v>
      </c>
      <c r="B18818" s="13" t="s">
        <v>31785</v>
      </c>
      <c r="C18818" s="13" t="n">
        <v>6015</v>
      </c>
      <c r="D18818" s="14" t="s">
        <v>38206</v>
      </c>
      <c r="E18818" s="13" t="s">
        <v>31787</v>
      </c>
      <c r="G18818" s="15" t="s">
        <v>38207</v>
      </c>
    </row>
    <row r="18819" customFormat="false" ht="11.25" hidden="false" customHeight="false" outlineLevel="0" collapsed="false">
      <c r="A18819" s="12" t="str">
        <f aca="false">CONCATENAR</f>
        <v>SINAPI-I 6014</v>
      </c>
      <c r="B18819" s="13" t="s">
        <v>31785</v>
      </c>
      <c r="C18819" s="13" t="n">
        <v>6014</v>
      </c>
      <c r="D18819" s="14" t="s">
        <v>38208</v>
      </c>
      <c r="E18819" s="13" t="s">
        <v>31787</v>
      </c>
      <c r="G18819" s="15" t="s">
        <v>38209</v>
      </c>
    </row>
    <row r="18820" customFormat="false" ht="11.25" hidden="false" customHeight="false" outlineLevel="0" collapsed="false">
      <c r="A18820" s="12" t="str">
        <f aca="false">CONCATENAR</f>
        <v>SINAPI-I 6006</v>
      </c>
      <c r="B18820" s="13" t="s">
        <v>31785</v>
      </c>
      <c r="C18820" s="13" t="n">
        <v>6006</v>
      </c>
      <c r="D18820" s="14" t="s">
        <v>38210</v>
      </c>
      <c r="E18820" s="13" t="s">
        <v>31787</v>
      </c>
      <c r="G18820" s="15" t="s">
        <v>38211</v>
      </c>
    </row>
    <row r="18821" customFormat="false" ht="11.25" hidden="false" customHeight="false" outlineLevel="0" collapsed="false">
      <c r="A18821" s="12" t="str">
        <f aca="false">CONCATENAR</f>
        <v>SINAPI-I 6005</v>
      </c>
      <c r="B18821" s="13" t="s">
        <v>31785</v>
      </c>
      <c r="C18821" s="13" t="n">
        <v>6005</v>
      </c>
      <c r="D18821" s="14" t="s">
        <v>38212</v>
      </c>
      <c r="E18821" s="13" t="s">
        <v>31787</v>
      </c>
      <c r="G18821" s="15" t="s">
        <v>15940</v>
      </c>
    </row>
    <row r="18822" customFormat="false" ht="11.25" hidden="false" customHeight="false" outlineLevel="0" collapsed="false">
      <c r="A18822" s="12" t="str">
        <f aca="false">CONCATENAR</f>
        <v>SINAPI-I 11756</v>
      </c>
      <c r="B18822" s="13" t="s">
        <v>31785</v>
      </c>
      <c r="C18822" s="13" t="n">
        <v>11756</v>
      </c>
      <c r="D18822" s="14" t="s">
        <v>38213</v>
      </c>
      <c r="E18822" s="13" t="s">
        <v>31787</v>
      </c>
      <c r="G18822" s="15" t="s">
        <v>38177</v>
      </c>
    </row>
    <row r="18823" customFormat="false" ht="22.5" hidden="false" customHeight="false" outlineLevel="0" collapsed="false">
      <c r="A18823" s="12" t="str">
        <f aca="false">CONCATENAR</f>
        <v>SINAPI-I 10904</v>
      </c>
      <c r="B18823" s="13" t="s">
        <v>31785</v>
      </c>
      <c r="C18823" s="13" t="n">
        <v>10904</v>
      </c>
      <c r="D18823" s="14" t="s">
        <v>38214</v>
      </c>
      <c r="E18823" s="13" t="s">
        <v>31787</v>
      </c>
      <c r="G18823" s="15" t="s">
        <v>38215</v>
      </c>
    </row>
    <row r="18824" customFormat="false" ht="11.25" hidden="false" customHeight="false" outlineLevel="0" collapsed="false">
      <c r="A18824" s="12" t="str">
        <f aca="false">CONCATENAR</f>
        <v>SINAPI-I 11752</v>
      </c>
      <c r="B18824" s="13" t="s">
        <v>31785</v>
      </c>
      <c r="C18824" s="13" t="n">
        <v>11752</v>
      </c>
      <c r="D18824" s="14" t="s">
        <v>38216</v>
      </c>
      <c r="E18824" s="13" t="s">
        <v>31787</v>
      </c>
      <c r="G18824" s="15" t="s">
        <v>6027</v>
      </c>
    </row>
    <row r="18825" customFormat="false" ht="11.25" hidden="false" customHeight="false" outlineLevel="0" collapsed="false">
      <c r="A18825" s="12" t="str">
        <f aca="false">CONCATENAR</f>
        <v>SINAPI-I 11753</v>
      </c>
      <c r="B18825" s="13" t="s">
        <v>31785</v>
      </c>
      <c r="C18825" s="13" t="n">
        <v>11753</v>
      </c>
      <c r="D18825" s="14" t="s">
        <v>38217</v>
      </c>
      <c r="E18825" s="13" t="s">
        <v>31787</v>
      </c>
      <c r="G18825" s="15" t="s">
        <v>8455</v>
      </c>
    </row>
    <row r="18826" customFormat="false" ht="11.25" hidden="false" customHeight="false" outlineLevel="0" collapsed="false">
      <c r="A18826" s="12" t="str">
        <f aca="false">CONCATENAR</f>
        <v>SINAPI-I 6021</v>
      </c>
      <c r="B18826" s="13" t="s">
        <v>31785</v>
      </c>
      <c r="C18826" s="13" t="n">
        <v>6021</v>
      </c>
      <c r="D18826" s="14" t="s">
        <v>38218</v>
      </c>
      <c r="E18826" s="13" t="s">
        <v>31787</v>
      </c>
      <c r="G18826" s="15" t="s">
        <v>38219</v>
      </c>
    </row>
    <row r="18827" customFormat="false" ht="11.25" hidden="false" customHeight="false" outlineLevel="0" collapsed="false">
      <c r="A18827" s="12" t="str">
        <f aca="false">CONCATENAR</f>
        <v>SINAPI-I 6024</v>
      </c>
      <c r="B18827" s="13" t="s">
        <v>31785</v>
      </c>
      <c r="C18827" s="13" t="n">
        <v>6024</v>
      </c>
      <c r="D18827" s="14" t="s">
        <v>38220</v>
      </c>
      <c r="E18827" s="13" t="s">
        <v>31787</v>
      </c>
      <c r="G18827" s="15" t="s">
        <v>38221</v>
      </c>
    </row>
    <row r="18828" customFormat="false" ht="11.25" hidden="false" customHeight="false" outlineLevel="0" collapsed="false">
      <c r="A18828" s="12" t="str">
        <f aca="false">CONCATENAR</f>
        <v>SINAPI-I 38379</v>
      </c>
      <c r="B18828" s="13" t="s">
        <v>31785</v>
      </c>
      <c r="C18828" s="13" t="n">
        <v>38379</v>
      </c>
      <c r="D18828" s="14" t="s">
        <v>38222</v>
      </c>
      <c r="E18828" s="13" t="s">
        <v>31804</v>
      </c>
      <c r="G18828" s="15" t="s">
        <v>38223</v>
      </c>
    </row>
    <row r="18829" customFormat="false" ht="11.25" hidden="false" customHeight="false" outlineLevel="0" collapsed="false">
      <c r="A18829" s="12" t="str">
        <f aca="false">CONCATENAR</f>
        <v>SINAPI-I 13897</v>
      </c>
      <c r="B18829" s="13" t="s">
        <v>31785</v>
      </c>
      <c r="C18829" s="13" t="n">
        <v>13897</v>
      </c>
      <c r="D18829" s="14" t="s">
        <v>38224</v>
      </c>
      <c r="E18829" s="13" t="s">
        <v>31787</v>
      </c>
      <c r="G18829" s="15" t="s">
        <v>38225</v>
      </c>
    </row>
    <row r="18830" customFormat="false" ht="11.25" hidden="false" customHeight="false" outlineLevel="0" collapsed="false">
      <c r="A18830" s="12" t="str">
        <f aca="false">CONCATENAR</f>
        <v>SINAPI-I 10640</v>
      </c>
      <c r="B18830" s="13" t="s">
        <v>31785</v>
      </c>
      <c r="C18830" s="13" t="n">
        <v>10640</v>
      </c>
      <c r="D18830" s="14" t="s">
        <v>38226</v>
      </c>
      <c r="E18830" s="13" t="s">
        <v>31787</v>
      </c>
      <c r="G18830" s="15" t="s">
        <v>38227</v>
      </c>
    </row>
    <row r="18831" customFormat="false" ht="11.25" hidden="false" customHeight="false" outlineLevel="0" collapsed="false">
      <c r="A18831" s="12" t="str">
        <f aca="false">CONCATENAR</f>
        <v>SINAPI-I 34357</v>
      </c>
      <c r="B18831" s="13" t="s">
        <v>31785</v>
      </c>
      <c r="C18831" s="13" t="n">
        <v>34357</v>
      </c>
      <c r="D18831" s="14" t="s">
        <v>38228</v>
      </c>
      <c r="E18831" s="13" t="s">
        <v>31878</v>
      </c>
      <c r="G18831" s="15" t="s">
        <v>35887</v>
      </c>
    </row>
    <row r="18832" customFormat="false" ht="11.25" hidden="false" customHeight="false" outlineLevel="0" collapsed="false">
      <c r="A18832" s="12" t="str">
        <f aca="false">CONCATENAR</f>
        <v>SINAPI-I 37329</v>
      </c>
      <c r="B18832" s="13" t="s">
        <v>31785</v>
      </c>
      <c r="C18832" s="13" t="n">
        <v>37329</v>
      </c>
      <c r="D18832" s="14" t="s">
        <v>38229</v>
      </c>
      <c r="E18832" s="13" t="s">
        <v>31878</v>
      </c>
      <c r="G18832" s="15" t="s">
        <v>38230</v>
      </c>
    </row>
    <row r="18833" customFormat="false" ht="11.25" hidden="false" customHeight="false" outlineLevel="0" collapsed="false">
      <c r="A18833" s="12" t="str">
        <f aca="false">CONCATENAR</f>
        <v>SINAPI-I 2510</v>
      </c>
      <c r="B18833" s="13" t="s">
        <v>31785</v>
      </c>
      <c r="C18833" s="13" t="n">
        <v>2510</v>
      </c>
      <c r="D18833" s="14" t="s">
        <v>38231</v>
      </c>
      <c r="E18833" s="13" t="s">
        <v>31787</v>
      </c>
      <c r="G18833" s="15" t="s">
        <v>2110</v>
      </c>
    </row>
    <row r="18834" customFormat="false" ht="22.5" hidden="false" customHeight="false" outlineLevel="0" collapsed="false">
      <c r="A18834" s="12" t="str">
        <f aca="false">CONCATENAR</f>
        <v>SINAPI-I 12359</v>
      </c>
      <c r="B18834" s="13" t="s">
        <v>31785</v>
      </c>
      <c r="C18834" s="13" t="n">
        <v>12359</v>
      </c>
      <c r="D18834" s="14" t="s">
        <v>38232</v>
      </c>
      <c r="E18834" s="13" t="s">
        <v>31787</v>
      </c>
      <c r="G18834" s="15" t="s">
        <v>38233</v>
      </c>
    </row>
    <row r="18835" customFormat="false" ht="11.25" hidden="false" customHeight="false" outlineLevel="0" collapsed="false">
      <c r="A18835" s="12" t="str">
        <f aca="false">CONCATENAR</f>
        <v>SINAPI-I 7353</v>
      </c>
      <c r="B18835" s="13" t="s">
        <v>31785</v>
      </c>
      <c r="C18835" s="13" t="n">
        <v>7353</v>
      </c>
      <c r="D18835" s="14" t="s">
        <v>38234</v>
      </c>
      <c r="E18835" s="13" t="s">
        <v>31881</v>
      </c>
      <c r="G18835" s="15" t="s">
        <v>19229</v>
      </c>
    </row>
    <row r="18836" customFormat="false" ht="11.25" hidden="false" customHeight="false" outlineLevel="0" collapsed="false">
      <c r="A18836" s="12" t="str">
        <f aca="false">CONCATENAR</f>
        <v>SINAPI-I 36144</v>
      </c>
      <c r="B18836" s="13" t="s">
        <v>31785</v>
      </c>
      <c r="C18836" s="13" t="n">
        <v>36144</v>
      </c>
      <c r="D18836" s="14" t="s">
        <v>38235</v>
      </c>
      <c r="E18836" s="13" t="s">
        <v>31787</v>
      </c>
      <c r="G18836" s="15" t="s">
        <v>3115</v>
      </c>
    </row>
    <row r="18837" customFormat="false" ht="11.25" hidden="false" customHeight="false" outlineLevel="0" collapsed="false">
      <c r="A18837" s="12" t="str">
        <f aca="false">CONCATENAR</f>
        <v>SINAPI-I 10518</v>
      </c>
      <c r="B18837" s="13" t="s">
        <v>31785</v>
      </c>
      <c r="C18837" s="13" t="n">
        <v>10518</v>
      </c>
      <c r="D18837" s="14" t="s">
        <v>38236</v>
      </c>
      <c r="E18837" s="13" t="s">
        <v>31787</v>
      </c>
      <c r="G18837" s="15" t="s">
        <v>38237</v>
      </c>
    </row>
    <row r="18838" customFormat="false" ht="33.75" hidden="false" customHeight="false" outlineLevel="0" collapsed="false">
      <c r="A18838" s="12" t="str">
        <f aca="false">CONCATENAR</f>
        <v>SINAPI-I 36530</v>
      </c>
      <c r="B18838" s="13" t="s">
        <v>31785</v>
      </c>
      <c r="C18838" s="13" t="n">
        <v>36530</v>
      </c>
      <c r="D18838" s="14" t="s">
        <v>38238</v>
      </c>
      <c r="E18838" s="13" t="s">
        <v>31787</v>
      </c>
      <c r="G18838" s="15" t="s">
        <v>38239</v>
      </c>
    </row>
    <row r="18839" customFormat="false" ht="33.75" hidden="false" customHeight="false" outlineLevel="0" collapsed="false">
      <c r="A18839" s="12" t="str">
        <f aca="false">CONCATENAR</f>
        <v>SINAPI-I 6046</v>
      </c>
      <c r="B18839" s="13" t="s">
        <v>31785</v>
      </c>
      <c r="C18839" s="13" t="n">
        <v>6046</v>
      </c>
      <c r="D18839" s="14" t="s">
        <v>38240</v>
      </c>
      <c r="E18839" s="13" t="s">
        <v>31787</v>
      </c>
      <c r="G18839" s="15" t="s">
        <v>38241</v>
      </c>
    </row>
    <row r="18840" customFormat="false" ht="33.75" hidden="false" customHeight="false" outlineLevel="0" collapsed="false">
      <c r="A18840" s="12" t="str">
        <f aca="false">CONCATENAR</f>
        <v>SINAPI-I 36531</v>
      </c>
      <c r="B18840" s="13" t="s">
        <v>31785</v>
      </c>
      <c r="C18840" s="13" t="n">
        <v>36531</v>
      </c>
      <c r="D18840" s="14" t="s">
        <v>38242</v>
      </c>
      <c r="E18840" s="13" t="s">
        <v>31787</v>
      </c>
      <c r="G18840" s="15" t="s">
        <v>38243</v>
      </c>
    </row>
    <row r="18841" customFormat="false" ht="11.25" hidden="false" customHeight="false" outlineLevel="0" collapsed="false">
      <c r="A18841" s="12" t="str">
        <f aca="false">CONCATENAR</f>
        <v>SINAPI-I 34684</v>
      </c>
      <c r="B18841" s="13" t="s">
        <v>31785</v>
      </c>
      <c r="C18841" s="13" t="n">
        <v>34684</v>
      </c>
      <c r="D18841" s="14" t="s">
        <v>38244</v>
      </c>
      <c r="E18841" s="13" t="s">
        <v>31796</v>
      </c>
      <c r="G18841" s="15" t="s">
        <v>38245</v>
      </c>
    </row>
    <row r="18842" customFormat="false" ht="11.25" hidden="false" customHeight="false" outlineLevel="0" collapsed="false">
      <c r="A18842" s="12" t="str">
        <f aca="false">CONCATENAR</f>
        <v>SINAPI-I 34683</v>
      </c>
      <c r="B18842" s="13" t="s">
        <v>31785</v>
      </c>
      <c r="C18842" s="13" t="n">
        <v>34683</v>
      </c>
      <c r="D18842" s="14" t="s">
        <v>38246</v>
      </c>
      <c r="E18842" s="13" t="s">
        <v>31796</v>
      </c>
      <c r="G18842" s="15" t="s">
        <v>38247</v>
      </c>
    </row>
    <row r="18843" customFormat="false" ht="22.5" hidden="false" customHeight="false" outlineLevel="0" collapsed="false">
      <c r="A18843" s="12" t="str">
        <f aca="false">CONCATENAR</f>
        <v>SINAPI-I 533</v>
      </c>
      <c r="B18843" s="13" t="s">
        <v>31785</v>
      </c>
      <c r="C18843" s="13" t="n">
        <v>533</v>
      </c>
      <c r="D18843" s="14" t="s">
        <v>38248</v>
      </c>
      <c r="E18843" s="13" t="s">
        <v>31796</v>
      </c>
      <c r="G18843" s="15" t="s">
        <v>38249</v>
      </c>
    </row>
    <row r="18844" customFormat="false" ht="11.25" hidden="false" customHeight="false" outlineLevel="0" collapsed="false">
      <c r="A18844" s="12" t="str">
        <f aca="false">CONCATENAR</f>
        <v>SINAPI-I 10515</v>
      </c>
      <c r="B18844" s="13" t="s">
        <v>31785</v>
      </c>
      <c r="C18844" s="13" t="n">
        <v>10515</v>
      </c>
      <c r="D18844" s="14" t="s">
        <v>38250</v>
      </c>
      <c r="E18844" s="13" t="s">
        <v>31796</v>
      </c>
      <c r="G18844" s="15" t="s">
        <v>6120</v>
      </c>
    </row>
    <row r="18845" customFormat="false" ht="11.25" hidden="false" customHeight="false" outlineLevel="0" collapsed="false">
      <c r="A18845" s="12" t="str">
        <f aca="false">CONCATENAR</f>
        <v>SINAPI-I 536</v>
      </c>
      <c r="B18845" s="13" t="s">
        <v>31785</v>
      </c>
      <c r="C18845" s="13" t="n">
        <v>536</v>
      </c>
      <c r="D18845" s="14" t="s">
        <v>38251</v>
      </c>
      <c r="E18845" s="13" t="s">
        <v>31796</v>
      </c>
      <c r="G18845" s="15" t="s">
        <v>38252</v>
      </c>
    </row>
    <row r="18846" customFormat="false" ht="11.25" hidden="false" customHeight="false" outlineLevel="0" collapsed="false">
      <c r="A18846" s="12" t="str">
        <f aca="false">CONCATENAR</f>
        <v>SINAPI-I 153</v>
      </c>
      <c r="B18846" s="13" t="s">
        <v>31785</v>
      </c>
      <c r="C18846" s="13" t="n">
        <v>153</v>
      </c>
      <c r="D18846" s="14" t="s">
        <v>38253</v>
      </c>
      <c r="E18846" s="13" t="s">
        <v>31881</v>
      </c>
      <c r="G18846" s="15" t="s">
        <v>38254</v>
      </c>
    </row>
    <row r="18847" customFormat="false" ht="11.25" hidden="false" customHeight="false" outlineLevel="0" collapsed="false">
      <c r="A18847" s="12" t="str">
        <f aca="false">CONCATENAR</f>
        <v>SINAPI-I 34682</v>
      </c>
      <c r="B18847" s="13" t="s">
        <v>31785</v>
      </c>
      <c r="C18847" s="13" t="n">
        <v>34682</v>
      </c>
      <c r="D18847" s="14" t="s">
        <v>38255</v>
      </c>
      <c r="E18847" s="13" t="s">
        <v>31796</v>
      </c>
      <c r="G18847" s="15" t="s">
        <v>38256</v>
      </c>
    </row>
    <row r="18848" customFormat="false" ht="11.25" hidden="false" customHeight="false" outlineLevel="0" collapsed="false">
      <c r="A18848" s="12" t="str">
        <f aca="false">CONCATENAR</f>
        <v>SINAPI-I 20205</v>
      </c>
      <c r="B18848" s="13" t="s">
        <v>31785</v>
      </c>
      <c r="C18848" s="13" t="n">
        <v>20205</v>
      </c>
      <c r="D18848" s="14" t="s">
        <v>38257</v>
      </c>
      <c r="E18848" s="13" t="s">
        <v>31804</v>
      </c>
      <c r="G18848" s="15" t="s">
        <v>3064</v>
      </c>
    </row>
    <row r="18849" customFormat="false" ht="11.25" hidden="false" customHeight="false" outlineLevel="0" collapsed="false">
      <c r="A18849" s="12" t="str">
        <f aca="false">CONCATENAR</f>
        <v>SINAPI-I 4412</v>
      </c>
      <c r="B18849" s="13" t="s">
        <v>31785</v>
      </c>
      <c r="C18849" s="13" t="n">
        <v>4412</v>
      </c>
      <c r="D18849" s="14" t="s">
        <v>38258</v>
      </c>
      <c r="E18849" s="13" t="s">
        <v>31804</v>
      </c>
      <c r="G18849" s="15" t="s">
        <v>18401</v>
      </c>
    </row>
    <row r="18850" customFormat="false" ht="11.25" hidden="false" customHeight="false" outlineLevel="0" collapsed="false">
      <c r="A18850" s="12" t="str">
        <f aca="false">CONCATENAR</f>
        <v>SINAPI-I 4408</v>
      </c>
      <c r="B18850" s="13" t="s">
        <v>31785</v>
      </c>
      <c r="C18850" s="13" t="n">
        <v>4408</v>
      </c>
      <c r="D18850" s="14" t="s">
        <v>38259</v>
      </c>
      <c r="E18850" s="13" t="s">
        <v>31804</v>
      </c>
      <c r="G18850" s="15" t="s">
        <v>7588</v>
      </c>
    </row>
    <row r="18851" customFormat="false" ht="11.25" hidden="false" customHeight="false" outlineLevel="0" collapsed="false">
      <c r="A18851" s="12" t="str">
        <f aca="false">CONCATENAR</f>
        <v>SINAPI-I 36250</v>
      </c>
      <c r="B18851" s="13" t="s">
        <v>31785</v>
      </c>
      <c r="C18851" s="13" t="n">
        <v>36250</v>
      </c>
      <c r="D18851" s="14" t="s">
        <v>38260</v>
      </c>
      <c r="E18851" s="13" t="s">
        <v>31804</v>
      </c>
      <c r="G18851" s="15" t="s">
        <v>35876</v>
      </c>
    </row>
    <row r="18852" customFormat="false" ht="11.25" hidden="false" customHeight="false" outlineLevel="0" collapsed="false">
      <c r="A18852" s="12" t="str">
        <f aca="false">CONCATENAR</f>
        <v>SINAPI-I 10857</v>
      </c>
      <c r="B18852" s="13" t="s">
        <v>31785</v>
      </c>
      <c r="C18852" s="13" t="n">
        <v>10857</v>
      </c>
      <c r="D18852" s="14" t="s">
        <v>38261</v>
      </c>
      <c r="E18852" s="13" t="s">
        <v>31804</v>
      </c>
      <c r="G18852" s="15" t="s">
        <v>38262</v>
      </c>
    </row>
    <row r="18853" customFormat="false" ht="11.25" hidden="false" customHeight="false" outlineLevel="0" collapsed="false">
      <c r="A18853" s="12" t="str">
        <f aca="false">CONCATENAR</f>
        <v>SINAPI-I 4803</v>
      </c>
      <c r="B18853" s="13" t="s">
        <v>31785</v>
      </c>
      <c r="C18853" s="13" t="n">
        <v>4803</v>
      </c>
      <c r="D18853" s="14" t="s">
        <v>38263</v>
      </c>
      <c r="E18853" s="13" t="s">
        <v>31804</v>
      </c>
      <c r="G18853" s="15" t="s">
        <v>32589</v>
      </c>
    </row>
    <row r="18854" customFormat="false" ht="11.25" hidden="false" customHeight="false" outlineLevel="0" collapsed="false">
      <c r="A18854" s="12" t="str">
        <f aca="false">CONCATENAR</f>
        <v>SINAPI-I 6186</v>
      </c>
      <c r="B18854" s="13" t="s">
        <v>31785</v>
      </c>
      <c r="C18854" s="13" t="n">
        <v>6186</v>
      </c>
      <c r="D18854" s="14" t="s">
        <v>38264</v>
      </c>
      <c r="E18854" s="13" t="s">
        <v>31804</v>
      </c>
      <c r="G18854" s="15" t="s">
        <v>38265</v>
      </c>
    </row>
    <row r="18855" customFormat="false" ht="11.25" hidden="false" customHeight="false" outlineLevel="0" collapsed="false">
      <c r="A18855" s="12" t="str">
        <f aca="false">CONCATENAR</f>
        <v>SINAPI-I 4829</v>
      </c>
      <c r="B18855" s="13" t="s">
        <v>31785</v>
      </c>
      <c r="C18855" s="13" t="n">
        <v>4829</v>
      </c>
      <c r="D18855" s="14" t="s">
        <v>38266</v>
      </c>
      <c r="E18855" s="13" t="s">
        <v>31804</v>
      </c>
      <c r="G18855" s="15" t="s">
        <v>38267</v>
      </c>
    </row>
    <row r="18856" customFormat="false" ht="11.25" hidden="false" customHeight="false" outlineLevel="0" collapsed="false">
      <c r="A18856" s="12" t="str">
        <f aca="false">CONCATENAR</f>
        <v>SINAPI-I 39829</v>
      </c>
      <c r="B18856" s="13" t="s">
        <v>31785</v>
      </c>
      <c r="C18856" s="13" t="n">
        <v>39829</v>
      </c>
      <c r="D18856" s="14" t="s">
        <v>38268</v>
      </c>
      <c r="E18856" s="13" t="s">
        <v>31804</v>
      </c>
      <c r="G18856" s="15" t="s">
        <v>38269</v>
      </c>
    </row>
    <row r="18857" customFormat="false" ht="22.5" hidden="false" customHeight="false" outlineLevel="0" collapsed="false">
      <c r="A18857" s="12" t="str">
        <f aca="false">CONCATENAR</f>
        <v>SINAPI-I 20231</v>
      </c>
      <c r="B18857" s="13" t="s">
        <v>31785</v>
      </c>
      <c r="C18857" s="13" t="n">
        <v>20231</v>
      </c>
      <c r="D18857" s="14" t="s">
        <v>38270</v>
      </c>
      <c r="E18857" s="13" t="s">
        <v>31804</v>
      </c>
      <c r="G18857" s="15" t="s">
        <v>16190</v>
      </c>
    </row>
    <row r="18858" customFormat="false" ht="11.25" hidden="false" customHeight="false" outlineLevel="0" collapsed="false">
      <c r="A18858" s="12" t="str">
        <f aca="false">CONCATENAR</f>
        <v>SINAPI-I 4804</v>
      </c>
      <c r="B18858" s="13" t="s">
        <v>31785</v>
      </c>
      <c r="C18858" s="13" t="n">
        <v>4804</v>
      </c>
      <c r="D18858" s="14" t="s">
        <v>38271</v>
      </c>
      <c r="E18858" s="13" t="s">
        <v>31804</v>
      </c>
      <c r="G18858" s="15" t="s">
        <v>37984</v>
      </c>
    </row>
    <row r="18859" customFormat="false" ht="11.25" hidden="false" customHeight="false" outlineLevel="0" collapsed="false">
      <c r="A18859" s="12" t="str">
        <f aca="false">CONCATENAR</f>
        <v>SINAPI-I 34680</v>
      </c>
      <c r="B18859" s="13" t="s">
        <v>31785</v>
      </c>
      <c r="C18859" s="13" t="n">
        <v>34680</v>
      </c>
      <c r="D18859" s="14" t="s">
        <v>38272</v>
      </c>
      <c r="E18859" s="13" t="s">
        <v>31804</v>
      </c>
      <c r="G18859" s="15" t="s">
        <v>104</v>
      </c>
    </row>
    <row r="18860" customFormat="false" ht="22.5" hidden="false" customHeight="false" outlineLevel="0" collapsed="false">
      <c r="A18860" s="12" t="str">
        <f aca="false">CONCATENAR</f>
        <v>SINAPI-I 11573</v>
      </c>
      <c r="B18860" s="13" t="s">
        <v>31785</v>
      </c>
      <c r="C18860" s="13" t="n">
        <v>11573</v>
      </c>
      <c r="D18860" s="14" t="s">
        <v>38273</v>
      </c>
      <c r="E18860" s="13" t="s">
        <v>31787</v>
      </c>
      <c r="G18860" s="15" t="s">
        <v>32877</v>
      </c>
    </row>
    <row r="18861" customFormat="false" ht="11.25" hidden="false" customHeight="false" outlineLevel="0" collapsed="false">
      <c r="A18861" s="12" t="str">
        <f aca="false">CONCATENAR</f>
        <v>SINAPI-I 38401</v>
      </c>
      <c r="B18861" s="13" t="s">
        <v>31785</v>
      </c>
      <c r="C18861" s="13" t="n">
        <v>38401</v>
      </c>
      <c r="D18861" s="14" t="s">
        <v>38274</v>
      </c>
      <c r="E18861" s="13" t="s">
        <v>31787</v>
      </c>
      <c r="G18861" s="15" t="s">
        <v>36750</v>
      </c>
    </row>
    <row r="18862" customFormat="false" ht="22.5" hidden="false" customHeight="false" outlineLevel="0" collapsed="false">
      <c r="A18862" s="12" t="str">
        <f aca="false">CONCATENAR</f>
        <v>SINAPI-I 11575</v>
      </c>
      <c r="B18862" s="13" t="s">
        <v>31785</v>
      </c>
      <c r="C18862" s="13" t="n">
        <v>11575</v>
      </c>
      <c r="D18862" s="14" t="s">
        <v>38275</v>
      </c>
      <c r="E18862" s="13" t="s">
        <v>31787</v>
      </c>
      <c r="G18862" s="15" t="s">
        <v>13321</v>
      </c>
    </row>
    <row r="18863" customFormat="false" ht="22.5" hidden="false" customHeight="false" outlineLevel="0" collapsed="false">
      <c r="A18863" s="12" t="str">
        <f aca="false">CONCATENAR</f>
        <v>SINAPI-I 38179</v>
      </c>
      <c r="B18863" s="13" t="s">
        <v>31785</v>
      </c>
      <c r="C18863" s="13" t="n">
        <v>38179</v>
      </c>
      <c r="D18863" s="14" t="s">
        <v>38276</v>
      </c>
      <c r="E18863" s="13" t="s">
        <v>31787</v>
      </c>
      <c r="G18863" s="15" t="s">
        <v>38277</v>
      </c>
    </row>
    <row r="18864" customFormat="false" ht="11.25" hidden="false" customHeight="false" outlineLevel="0" collapsed="false">
      <c r="A18864" s="12" t="str">
        <f aca="false">CONCATENAR</f>
        <v>SINAPI-I 20256</v>
      </c>
      <c r="B18864" s="13" t="s">
        <v>31785</v>
      </c>
      <c r="C18864" s="13" t="n">
        <v>20256</v>
      </c>
      <c r="D18864" s="14" t="s">
        <v>38278</v>
      </c>
      <c r="E18864" s="13" t="s">
        <v>31787</v>
      </c>
      <c r="G18864" s="15" t="s">
        <v>2862</v>
      </c>
    </row>
    <row r="18865" customFormat="false" ht="22.5" hidden="false" customHeight="false" outlineLevel="0" collapsed="false">
      <c r="A18865" s="12" t="str">
        <f aca="false">CONCATENAR</f>
        <v>SINAPI-I 14511</v>
      </c>
      <c r="B18865" s="13" t="s">
        <v>31785</v>
      </c>
      <c r="C18865" s="13" t="n">
        <v>14511</v>
      </c>
      <c r="D18865" s="14" t="s">
        <v>38279</v>
      </c>
      <c r="E18865" s="13" t="s">
        <v>31787</v>
      </c>
      <c r="G18865" s="15" t="s">
        <v>38280</v>
      </c>
    </row>
    <row r="18866" customFormat="false" ht="22.5" hidden="false" customHeight="false" outlineLevel="0" collapsed="false">
      <c r="A18866" s="12" t="str">
        <f aca="false">CONCATENAR</f>
        <v>SINAPI-I 10642</v>
      </c>
      <c r="B18866" s="13" t="s">
        <v>31785</v>
      </c>
      <c r="C18866" s="13" t="n">
        <v>10642</v>
      </c>
      <c r="D18866" s="14" t="s">
        <v>38281</v>
      </c>
      <c r="E18866" s="13" t="s">
        <v>31787</v>
      </c>
      <c r="G18866" s="15" t="s">
        <v>38282</v>
      </c>
    </row>
    <row r="18867" customFormat="false" ht="22.5" hidden="false" customHeight="false" outlineLevel="0" collapsed="false">
      <c r="A18867" s="12" t="str">
        <f aca="false">CONCATENAR</f>
        <v>SINAPI-I 14489</v>
      </c>
      <c r="B18867" s="13" t="s">
        <v>31785</v>
      </c>
      <c r="C18867" s="13" t="n">
        <v>14489</v>
      </c>
      <c r="D18867" s="14" t="s">
        <v>38283</v>
      </c>
      <c r="E18867" s="13" t="s">
        <v>31787</v>
      </c>
      <c r="G18867" s="15" t="s">
        <v>38284</v>
      </c>
    </row>
    <row r="18868" customFormat="false" ht="22.5" hidden="false" customHeight="false" outlineLevel="0" collapsed="false">
      <c r="A18868" s="12" t="str">
        <f aca="false">CONCATENAR</f>
        <v>SINAPI-I 14513</v>
      </c>
      <c r="B18868" s="13" t="s">
        <v>31785</v>
      </c>
      <c r="C18868" s="13" t="n">
        <v>14513</v>
      </c>
      <c r="D18868" s="14" t="s">
        <v>38285</v>
      </c>
      <c r="E18868" s="13" t="s">
        <v>31787</v>
      </c>
      <c r="G18868" s="15" t="s">
        <v>38286</v>
      </c>
    </row>
    <row r="18869" customFormat="false" ht="22.5" hidden="false" customHeight="false" outlineLevel="0" collapsed="false">
      <c r="A18869" s="12" t="str">
        <f aca="false">CONCATENAR</f>
        <v>SINAPI-I 13600</v>
      </c>
      <c r="B18869" s="13" t="s">
        <v>31785</v>
      </c>
      <c r="C18869" s="13" t="n">
        <v>13600</v>
      </c>
      <c r="D18869" s="14" t="s">
        <v>38287</v>
      </c>
      <c r="E18869" s="13" t="s">
        <v>31787</v>
      </c>
      <c r="G18869" s="15" t="s">
        <v>38288</v>
      </c>
    </row>
    <row r="18870" customFormat="false" ht="22.5" hidden="false" customHeight="false" outlineLevel="0" collapsed="false">
      <c r="A18870" s="12" t="str">
        <f aca="false">CONCATENAR</f>
        <v>SINAPI-I 10646</v>
      </c>
      <c r="B18870" s="13" t="s">
        <v>31785</v>
      </c>
      <c r="C18870" s="13" t="n">
        <v>10646</v>
      </c>
      <c r="D18870" s="14" t="s">
        <v>38289</v>
      </c>
      <c r="E18870" s="13" t="s">
        <v>31787</v>
      </c>
      <c r="G18870" s="15" t="s">
        <v>38290</v>
      </c>
    </row>
    <row r="18871" customFormat="false" ht="22.5" hidden="false" customHeight="false" outlineLevel="0" collapsed="false">
      <c r="A18871" s="12" t="str">
        <f aca="false">CONCATENAR</f>
        <v>SINAPI-I 6070</v>
      </c>
      <c r="B18871" s="13" t="s">
        <v>31785</v>
      </c>
      <c r="C18871" s="13" t="n">
        <v>6070</v>
      </c>
      <c r="D18871" s="14" t="s">
        <v>38291</v>
      </c>
      <c r="E18871" s="13" t="s">
        <v>31787</v>
      </c>
      <c r="G18871" s="15" t="s">
        <v>38292</v>
      </c>
    </row>
    <row r="18872" customFormat="false" ht="22.5" hidden="false" customHeight="false" outlineLevel="0" collapsed="false">
      <c r="A18872" s="12" t="str">
        <f aca="false">CONCATENAR</f>
        <v>SINAPI-I 6069</v>
      </c>
      <c r="B18872" s="13" t="s">
        <v>31785</v>
      </c>
      <c r="C18872" s="13" t="n">
        <v>6069</v>
      </c>
      <c r="D18872" s="14" t="s">
        <v>38293</v>
      </c>
      <c r="E18872" s="13" t="s">
        <v>31787</v>
      </c>
      <c r="G18872" s="15" t="s">
        <v>38294</v>
      </c>
    </row>
    <row r="18873" customFormat="false" ht="22.5" hidden="false" customHeight="false" outlineLevel="0" collapsed="false">
      <c r="A18873" s="12" t="str">
        <f aca="false">CONCATENAR</f>
        <v>SINAPI-I 14626</v>
      </c>
      <c r="B18873" s="13" t="s">
        <v>31785</v>
      </c>
      <c r="C18873" s="13" t="n">
        <v>14626</v>
      </c>
      <c r="D18873" s="14" t="s">
        <v>38295</v>
      </c>
      <c r="E18873" s="13" t="s">
        <v>31787</v>
      </c>
      <c r="G18873" s="15" t="s">
        <v>38296</v>
      </c>
    </row>
    <row r="18874" customFormat="false" ht="22.5" hidden="false" customHeight="false" outlineLevel="0" collapsed="false">
      <c r="A18874" s="12" t="str">
        <f aca="false">CONCATENAR</f>
        <v>SINAPI-I 6067</v>
      </c>
      <c r="B18874" s="13" t="s">
        <v>31785</v>
      </c>
      <c r="C18874" s="13" t="n">
        <v>6067</v>
      </c>
      <c r="D18874" s="14" t="s">
        <v>38297</v>
      </c>
      <c r="E18874" s="13" t="s">
        <v>31787</v>
      </c>
      <c r="G18874" s="15" t="s">
        <v>38298</v>
      </c>
    </row>
    <row r="18875" customFormat="false" ht="11.25" hidden="false" customHeight="false" outlineLevel="0" collapsed="false">
      <c r="A18875" s="12" t="str">
        <f aca="false">CONCATENAR</f>
        <v>SINAPI-I 38393</v>
      </c>
      <c r="B18875" s="13" t="s">
        <v>31785</v>
      </c>
      <c r="C18875" s="13" t="n">
        <v>38393</v>
      </c>
      <c r="D18875" s="14" t="s">
        <v>38299</v>
      </c>
      <c r="E18875" s="13" t="s">
        <v>31787</v>
      </c>
      <c r="G18875" s="15" t="s">
        <v>10740</v>
      </c>
    </row>
    <row r="18876" customFormat="false" ht="11.25" hidden="false" customHeight="false" outlineLevel="0" collapsed="false">
      <c r="A18876" s="12" t="str">
        <f aca="false">CONCATENAR</f>
        <v>SINAPI-I 38390</v>
      </c>
      <c r="B18876" s="13" t="s">
        <v>31785</v>
      </c>
      <c r="C18876" s="13" t="n">
        <v>38390</v>
      </c>
      <c r="D18876" s="14" t="s">
        <v>38300</v>
      </c>
      <c r="E18876" s="13" t="s">
        <v>31787</v>
      </c>
      <c r="G18876" s="15" t="s">
        <v>9819</v>
      </c>
    </row>
    <row r="18877" customFormat="false" ht="11.25" hidden="false" customHeight="false" outlineLevel="0" collapsed="false">
      <c r="A18877" s="12" t="str">
        <f aca="false">CONCATENAR</f>
        <v>SINAPI-I 36532</v>
      </c>
      <c r="B18877" s="13" t="s">
        <v>31785</v>
      </c>
      <c r="C18877" s="13" t="n">
        <v>36532</v>
      </c>
      <c r="D18877" s="14" t="s">
        <v>38301</v>
      </c>
      <c r="E18877" s="13" t="s">
        <v>31787</v>
      </c>
      <c r="G18877" s="15" t="s">
        <v>38302</v>
      </c>
    </row>
    <row r="18878" customFormat="false" ht="22.5" hidden="false" customHeight="false" outlineLevel="0" collapsed="false">
      <c r="A18878" s="12" t="str">
        <f aca="false">CONCATENAR</f>
        <v>SINAPI-I 11578</v>
      </c>
      <c r="B18878" s="13" t="s">
        <v>31785</v>
      </c>
      <c r="C18878" s="13" t="n">
        <v>11578</v>
      </c>
      <c r="D18878" s="14" t="s">
        <v>38303</v>
      </c>
      <c r="E18878" s="13" t="s">
        <v>31787</v>
      </c>
      <c r="G18878" s="15" t="s">
        <v>7102</v>
      </c>
    </row>
    <row r="18879" customFormat="false" ht="22.5" hidden="false" customHeight="false" outlineLevel="0" collapsed="false">
      <c r="A18879" s="12" t="str">
        <f aca="false">CONCATENAR</f>
        <v>SINAPI-I 11577</v>
      </c>
      <c r="B18879" s="13" t="s">
        <v>31785</v>
      </c>
      <c r="C18879" s="13" t="n">
        <v>11577</v>
      </c>
      <c r="D18879" s="14" t="s">
        <v>38304</v>
      </c>
      <c r="E18879" s="13" t="s">
        <v>31787</v>
      </c>
      <c r="G18879" s="15" t="s">
        <v>15428</v>
      </c>
    </row>
    <row r="18880" customFormat="false" ht="22.5" hidden="false" customHeight="false" outlineLevel="0" collapsed="false">
      <c r="A18880" s="12" t="str">
        <f aca="false">CONCATENAR</f>
        <v>SINAPI-I 42432</v>
      </c>
      <c r="B18880" s="13" t="s">
        <v>31785</v>
      </c>
      <c r="C18880" s="13" t="n">
        <v>42432</v>
      </c>
      <c r="D18880" s="14" t="s">
        <v>38305</v>
      </c>
      <c r="E18880" s="13" t="s">
        <v>31787</v>
      </c>
      <c r="G18880" s="15" t="s">
        <v>38306</v>
      </c>
    </row>
    <row r="18881" customFormat="false" ht="22.5" hidden="false" customHeight="false" outlineLevel="0" collapsed="false">
      <c r="A18881" s="12" t="str">
        <f aca="false">CONCATENAR</f>
        <v>SINAPI-I 42437</v>
      </c>
      <c r="B18881" s="13" t="s">
        <v>31785</v>
      </c>
      <c r="C18881" s="13" t="n">
        <v>42437</v>
      </c>
      <c r="D18881" s="14" t="s">
        <v>38307</v>
      </c>
      <c r="E18881" s="13" t="s">
        <v>31787</v>
      </c>
      <c r="G18881" s="15" t="s">
        <v>38308</v>
      </c>
    </row>
    <row r="18882" customFormat="false" ht="11.25" hidden="false" customHeight="false" outlineLevel="0" collapsed="false">
      <c r="A18882" s="12" t="str">
        <f aca="false">CONCATENAR</f>
        <v>SINAPI-I 1116</v>
      </c>
      <c r="B18882" s="13" t="s">
        <v>31785</v>
      </c>
      <c r="C18882" s="13" t="n">
        <v>1116</v>
      </c>
      <c r="D18882" s="14" t="s">
        <v>38309</v>
      </c>
      <c r="E18882" s="13" t="s">
        <v>31804</v>
      </c>
      <c r="G18882" s="15" t="s">
        <v>38310</v>
      </c>
    </row>
    <row r="18883" customFormat="false" ht="11.25" hidden="false" customHeight="false" outlineLevel="0" collapsed="false">
      <c r="A18883" s="12" t="str">
        <f aca="false">CONCATENAR</f>
        <v>SINAPI-I 1115</v>
      </c>
      <c r="B18883" s="13" t="s">
        <v>31785</v>
      </c>
      <c r="C18883" s="13" t="n">
        <v>1115</v>
      </c>
      <c r="D18883" s="14" t="s">
        <v>38311</v>
      </c>
      <c r="E18883" s="13" t="s">
        <v>31804</v>
      </c>
      <c r="G18883" s="15" t="s">
        <v>31808</v>
      </c>
    </row>
    <row r="18884" customFormat="false" ht="11.25" hidden="false" customHeight="false" outlineLevel="0" collapsed="false">
      <c r="A18884" s="12" t="str">
        <f aca="false">CONCATENAR</f>
        <v>SINAPI-I 1113</v>
      </c>
      <c r="B18884" s="13" t="s">
        <v>31785</v>
      </c>
      <c r="C18884" s="13" t="n">
        <v>1113</v>
      </c>
      <c r="D18884" s="14" t="s">
        <v>38312</v>
      </c>
      <c r="E18884" s="13" t="s">
        <v>31804</v>
      </c>
      <c r="G18884" s="15" t="s">
        <v>14875</v>
      </c>
    </row>
    <row r="18885" customFormat="false" ht="11.25" hidden="false" customHeight="false" outlineLevel="0" collapsed="false">
      <c r="A18885" s="12" t="str">
        <f aca="false">CONCATENAR</f>
        <v>SINAPI-I 1114</v>
      </c>
      <c r="B18885" s="13" t="s">
        <v>31785</v>
      </c>
      <c r="C18885" s="13" t="n">
        <v>1114</v>
      </c>
      <c r="D18885" s="14" t="s">
        <v>38313</v>
      </c>
      <c r="E18885" s="13" t="s">
        <v>31804</v>
      </c>
      <c r="G18885" s="15" t="s">
        <v>33433</v>
      </c>
    </row>
    <row r="18886" customFormat="false" ht="11.25" hidden="false" customHeight="false" outlineLevel="0" collapsed="false">
      <c r="A18886" s="12" t="str">
        <f aca="false">CONCATENAR</f>
        <v>SINAPI-I 40873</v>
      </c>
      <c r="B18886" s="13" t="s">
        <v>31785</v>
      </c>
      <c r="C18886" s="13" t="n">
        <v>40873</v>
      </c>
      <c r="D18886" s="14" t="s">
        <v>38314</v>
      </c>
      <c r="E18886" s="13" t="s">
        <v>31804</v>
      </c>
      <c r="G18886" s="15" t="s">
        <v>36795</v>
      </c>
    </row>
    <row r="18887" customFormat="false" ht="11.25" hidden="false" customHeight="false" outlineLevel="0" collapsed="false">
      <c r="A18887" s="12" t="str">
        <f aca="false">CONCATENAR</f>
        <v>SINAPI-I 20214</v>
      </c>
      <c r="B18887" s="13" t="s">
        <v>31785</v>
      </c>
      <c r="C18887" s="13" t="n">
        <v>20214</v>
      </c>
      <c r="D18887" s="14" t="s">
        <v>38315</v>
      </c>
      <c r="E18887" s="13" t="s">
        <v>31787</v>
      </c>
      <c r="G18887" s="15" t="s">
        <v>38316</v>
      </c>
    </row>
    <row r="18888" customFormat="false" ht="22.5" hidden="false" customHeight="false" outlineLevel="0" collapsed="false">
      <c r="A18888" s="12" t="str">
        <f aca="false">CONCATENAR</f>
        <v>SINAPI-I 7237</v>
      </c>
      <c r="B18888" s="13" t="s">
        <v>31785</v>
      </c>
      <c r="C18888" s="13" t="n">
        <v>7237</v>
      </c>
      <c r="D18888" s="14" t="s">
        <v>38317</v>
      </c>
      <c r="E18888" s="13" t="s">
        <v>31787</v>
      </c>
      <c r="G18888" s="15" t="s">
        <v>38318</v>
      </c>
    </row>
    <row r="18889" customFormat="false" ht="11.25" hidden="false" customHeight="false" outlineLevel="0" collapsed="false">
      <c r="A18889" s="12" t="str">
        <f aca="false">CONCATENAR</f>
        <v>SINAPI-I 11757</v>
      </c>
      <c r="B18889" s="13" t="s">
        <v>31785</v>
      </c>
      <c r="C18889" s="13" t="n">
        <v>11757</v>
      </c>
      <c r="D18889" s="14" t="s">
        <v>38319</v>
      </c>
      <c r="E18889" s="13" t="s">
        <v>31787</v>
      </c>
      <c r="G18889" s="15" t="s">
        <v>38320</v>
      </c>
    </row>
    <row r="18890" customFormat="false" ht="11.25" hidden="false" customHeight="false" outlineLevel="0" collapsed="false">
      <c r="A18890" s="12" t="str">
        <f aca="false">CONCATENAR</f>
        <v>SINAPI-I 11758</v>
      </c>
      <c r="B18890" s="13" t="s">
        <v>31785</v>
      </c>
      <c r="C18890" s="13" t="n">
        <v>11758</v>
      </c>
      <c r="D18890" s="14" t="s">
        <v>38321</v>
      </c>
      <c r="E18890" s="13" t="s">
        <v>31787</v>
      </c>
      <c r="G18890" s="15" t="s">
        <v>38322</v>
      </c>
    </row>
    <row r="18891" customFormat="false" ht="11.25" hidden="false" customHeight="false" outlineLevel="0" collapsed="false">
      <c r="A18891" s="12" t="str">
        <f aca="false">CONCATENAR</f>
        <v>SINAPI-I 37526</v>
      </c>
      <c r="B18891" s="13" t="s">
        <v>31785</v>
      </c>
      <c r="C18891" s="13" t="n">
        <v>37526</v>
      </c>
      <c r="D18891" s="14" t="s">
        <v>38323</v>
      </c>
      <c r="E18891" s="13" t="s">
        <v>31787</v>
      </c>
      <c r="G18891" s="15" t="s">
        <v>38324</v>
      </c>
    </row>
    <row r="18892" customFormat="false" ht="11.25" hidden="false" customHeight="false" outlineLevel="0" collapsed="false">
      <c r="A18892" s="12" t="str">
        <f aca="false">CONCATENAR</f>
        <v>SINAPI-I 6076</v>
      </c>
      <c r="B18892" s="13" t="s">
        <v>31785</v>
      </c>
      <c r="C18892" s="13" t="n">
        <v>6076</v>
      </c>
      <c r="D18892" s="14" t="s">
        <v>38325</v>
      </c>
      <c r="E18892" s="13" t="s">
        <v>32054</v>
      </c>
      <c r="G18892" s="15" t="s">
        <v>38326</v>
      </c>
    </row>
    <row r="18893" customFormat="false" ht="11.25" hidden="false" customHeight="false" outlineLevel="0" collapsed="false">
      <c r="A18893" s="12" t="str">
        <f aca="false">CONCATENAR</f>
        <v>SINAPI-I 13109</v>
      </c>
      <c r="B18893" s="13" t="s">
        <v>31785</v>
      </c>
      <c r="C18893" s="13" t="n">
        <v>13109</v>
      </c>
      <c r="D18893" s="14" t="s">
        <v>38327</v>
      </c>
      <c r="E18893" s="13" t="s">
        <v>31787</v>
      </c>
      <c r="G18893" s="15" t="s">
        <v>38328</v>
      </c>
    </row>
    <row r="18894" customFormat="false" ht="11.25" hidden="false" customHeight="false" outlineLevel="0" collapsed="false">
      <c r="A18894" s="12" t="str">
        <f aca="false">CONCATENAR</f>
        <v>SINAPI-I 13110</v>
      </c>
      <c r="B18894" s="13" t="s">
        <v>31785</v>
      </c>
      <c r="C18894" s="13" t="n">
        <v>13110</v>
      </c>
      <c r="D18894" s="14" t="s">
        <v>38329</v>
      </c>
      <c r="E18894" s="13" t="s">
        <v>31787</v>
      </c>
      <c r="G18894" s="15" t="s">
        <v>38330</v>
      </c>
    </row>
    <row r="18895" customFormat="false" ht="11.25" hidden="false" customHeight="false" outlineLevel="0" collapsed="false">
      <c r="A18895" s="12" t="str">
        <f aca="false">CONCATENAR</f>
        <v>SINAPI-I 7581</v>
      </c>
      <c r="B18895" s="13" t="s">
        <v>31785</v>
      </c>
      <c r="C18895" s="13" t="n">
        <v>7581</v>
      </c>
      <c r="D18895" s="14" t="s">
        <v>38331</v>
      </c>
      <c r="E18895" s="13" t="s">
        <v>31787</v>
      </c>
      <c r="G18895" s="15" t="s">
        <v>3104</v>
      </c>
    </row>
    <row r="18896" customFormat="false" ht="11.25" hidden="false" customHeight="false" outlineLevel="0" collapsed="false">
      <c r="A18896" s="12" t="str">
        <f aca="false">CONCATENAR</f>
        <v>SINAPI-I 4509</v>
      </c>
      <c r="B18896" s="13" t="s">
        <v>31785</v>
      </c>
      <c r="C18896" s="13" t="n">
        <v>4509</v>
      </c>
      <c r="D18896" s="14" t="s">
        <v>38332</v>
      </c>
      <c r="E18896" s="13" t="s">
        <v>31804</v>
      </c>
      <c r="G18896" s="15" t="s">
        <v>1752</v>
      </c>
    </row>
    <row r="18897" customFormat="false" ht="11.25" hidden="false" customHeight="false" outlineLevel="0" collapsed="false">
      <c r="A18897" s="12" t="str">
        <f aca="false">CONCATENAR</f>
        <v>SINAPI-I 4512</v>
      </c>
      <c r="B18897" s="13" t="s">
        <v>31785</v>
      </c>
      <c r="C18897" s="13" t="n">
        <v>4512</v>
      </c>
      <c r="D18897" s="14" t="s">
        <v>38333</v>
      </c>
      <c r="E18897" s="13" t="s">
        <v>31804</v>
      </c>
      <c r="G18897" s="15" t="s">
        <v>32418</v>
      </c>
    </row>
    <row r="18898" customFormat="false" ht="11.25" hidden="false" customHeight="false" outlineLevel="0" collapsed="false">
      <c r="A18898" s="12" t="str">
        <f aca="false">CONCATENAR</f>
        <v>SINAPI-I 4517</v>
      </c>
      <c r="B18898" s="13" t="s">
        <v>31785</v>
      </c>
      <c r="C18898" s="13" t="n">
        <v>4517</v>
      </c>
      <c r="D18898" s="14" t="s">
        <v>38334</v>
      </c>
      <c r="E18898" s="13" t="s">
        <v>31804</v>
      </c>
      <c r="G18898" s="15" t="s">
        <v>31826</v>
      </c>
    </row>
    <row r="18899" customFormat="false" ht="11.25" hidden="false" customHeight="false" outlineLevel="0" collapsed="false">
      <c r="A18899" s="12" t="str">
        <f aca="false">CONCATENAR</f>
        <v>SINAPI-I 20206</v>
      </c>
      <c r="B18899" s="13" t="s">
        <v>31785</v>
      </c>
      <c r="C18899" s="13" t="n">
        <v>20206</v>
      </c>
      <c r="D18899" s="14" t="s">
        <v>38335</v>
      </c>
      <c r="E18899" s="13" t="s">
        <v>31804</v>
      </c>
      <c r="G18899" s="15" t="s">
        <v>10603</v>
      </c>
    </row>
    <row r="18900" customFormat="false" ht="11.25" hidden="false" customHeight="false" outlineLevel="0" collapsed="false">
      <c r="A18900" s="12" t="str">
        <f aca="false">CONCATENAR</f>
        <v>SINAPI-I 4460</v>
      </c>
      <c r="B18900" s="13" t="s">
        <v>31785</v>
      </c>
      <c r="C18900" s="13" t="n">
        <v>4460</v>
      </c>
      <c r="D18900" s="14" t="s">
        <v>38336</v>
      </c>
      <c r="E18900" s="13" t="s">
        <v>31804</v>
      </c>
      <c r="G18900" s="15" t="s">
        <v>1424</v>
      </c>
    </row>
    <row r="18901" customFormat="false" ht="11.25" hidden="false" customHeight="false" outlineLevel="0" collapsed="false">
      <c r="A18901" s="12" t="str">
        <f aca="false">CONCATENAR</f>
        <v>SINAPI-I 4417</v>
      </c>
      <c r="B18901" s="13" t="s">
        <v>31785</v>
      </c>
      <c r="C18901" s="13" t="n">
        <v>4417</v>
      </c>
      <c r="D18901" s="14" t="s">
        <v>38337</v>
      </c>
      <c r="E18901" s="13" t="s">
        <v>31804</v>
      </c>
      <c r="G18901" s="15" t="s">
        <v>10724</v>
      </c>
    </row>
    <row r="18902" customFormat="false" ht="11.25" hidden="false" customHeight="false" outlineLevel="0" collapsed="false">
      <c r="A18902" s="12" t="str">
        <f aca="false">CONCATENAR</f>
        <v>SINAPI-I 4415</v>
      </c>
      <c r="B18902" s="13" t="s">
        <v>31785</v>
      </c>
      <c r="C18902" s="13" t="n">
        <v>4415</v>
      </c>
      <c r="D18902" s="14" t="s">
        <v>38338</v>
      </c>
      <c r="E18902" s="13" t="s">
        <v>31804</v>
      </c>
      <c r="G18902" s="15" t="s">
        <v>32877</v>
      </c>
    </row>
    <row r="18903" customFormat="false" ht="11.25" hidden="false" customHeight="false" outlineLevel="0" collapsed="false">
      <c r="A18903" s="12" t="str">
        <f aca="false">CONCATENAR</f>
        <v>SINAPI-I 37373</v>
      </c>
      <c r="B18903" s="13" t="s">
        <v>31785</v>
      </c>
      <c r="C18903" s="13" t="n">
        <v>37373</v>
      </c>
      <c r="D18903" s="14" t="s">
        <v>38339</v>
      </c>
      <c r="E18903" s="13" t="s">
        <v>32057</v>
      </c>
      <c r="G18903" s="15" t="s">
        <v>1955</v>
      </c>
    </row>
    <row r="18904" customFormat="false" ht="11.25" hidden="false" customHeight="false" outlineLevel="0" collapsed="false">
      <c r="A18904" s="12" t="str">
        <f aca="false">CONCATENAR</f>
        <v>SINAPI-I 40864</v>
      </c>
      <c r="B18904" s="13" t="s">
        <v>31785</v>
      </c>
      <c r="C18904" s="13" t="n">
        <v>40864</v>
      </c>
      <c r="D18904" s="14" t="s">
        <v>38340</v>
      </c>
      <c r="E18904" s="13" t="s">
        <v>32059</v>
      </c>
      <c r="G18904" s="15" t="s">
        <v>7191</v>
      </c>
    </row>
    <row r="18905" customFormat="false" ht="11.25" hidden="false" customHeight="false" outlineLevel="0" collapsed="false">
      <c r="A18905" s="12" t="str">
        <f aca="false">CONCATENAR</f>
        <v>SINAPI-I 4734</v>
      </c>
      <c r="B18905" s="13" t="s">
        <v>31785</v>
      </c>
      <c r="C18905" s="13" t="n">
        <v>4734</v>
      </c>
      <c r="D18905" s="14" t="s">
        <v>38341</v>
      </c>
      <c r="E18905" s="13" t="s">
        <v>32054</v>
      </c>
      <c r="G18905" s="15" t="s">
        <v>11115</v>
      </c>
    </row>
    <row r="18906" customFormat="false" ht="11.25" hidden="false" customHeight="false" outlineLevel="0" collapsed="false">
      <c r="A18906" s="12" t="str">
        <f aca="false">CONCATENAR</f>
        <v>SINAPI-I 6085</v>
      </c>
      <c r="B18906" s="13" t="s">
        <v>31785</v>
      </c>
      <c r="C18906" s="13" t="n">
        <v>6085</v>
      </c>
      <c r="D18906" s="14" t="s">
        <v>38342</v>
      </c>
      <c r="E18906" s="13" t="s">
        <v>31881</v>
      </c>
      <c r="G18906" s="15" t="s">
        <v>10684</v>
      </c>
    </row>
    <row r="18907" customFormat="false" ht="11.25" hidden="false" customHeight="false" outlineLevel="0" collapsed="false">
      <c r="A18907" s="12" t="str">
        <f aca="false">CONCATENAR</f>
        <v>SINAPI-I 38396</v>
      </c>
      <c r="B18907" s="13" t="s">
        <v>31785</v>
      </c>
      <c r="C18907" s="13" t="n">
        <v>38396</v>
      </c>
      <c r="D18907" s="14" t="s">
        <v>38343</v>
      </c>
      <c r="E18907" s="13" t="s">
        <v>31787</v>
      </c>
      <c r="G18907" s="15" t="s">
        <v>38344</v>
      </c>
    </row>
    <row r="18908" customFormat="false" ht="11.25" hidden="false" customHeight="false" outlineLevel="0" collapsed="false">
      <c r="A18908" s="12" t="str">
        <f aca="false">CONCATENAR</f>
        <v>SINAPI-I 11622</v>
      </c>
      <c r="B18908" s="13" t="s">
        <v>31785</v>
      </c>
      <c r="C18908" s="13" t="n">
        <v>11622</v>
      </c>
      <c r="D18908" s="14" t="s">
        <v>38345</v>
      </c>
      <c r="E18908" s="13" t="s">
        <v>31878</v>
      </c>
      <c r="G18908" s="15" t="s">
        <v>38346</v>
      </c>
    </row>
    <row r="18909" customFormat="false" ht="22.5" hidden="false" customHeight="false" outlineLevel="0" collapsed="false">
      <c r="A18909" s="12" t="str">
        <f aca="false">CONCATENAR</f>
        <v>SINAPI-I 43143</v>
      </c>
      <c r="B18909" s="13" t="s">
        <v>31785</v>
      </c>
      <c r="C18909" s="13" t="n">
        <v>43143</v>
      </c>
      <c r="D18909" s="14" t="s">
        <v>38347</v>
      </c>
      <c r="E18909" s="13" t="s">
        <v>31881</v>
      </c>
      <c r="G18909" s="15" t="s">
        <v>37638</v>
      </c>
    </row>
    <row r="18910" customFormat="false" ht="11.25" hidden="false" customHeight="false" outlineLevel="0" collapsed="false">
      <c r="A18910" s="12" t="str">
        <f aca="false">CONCATENAR</f>
        <v>SINAPI-I 7317</v>
      </c>
      <c r="B18910" s="13" t="s">
        <v>31785</v>
      </c>
      <c r="C18910" s="13" t="n">
        <v>7317</v>
      </c>
      <c r="D18910" s="14" t="s">
        <v>38348</v>
      </c>
      <c r="E18910" s="13" t="s">
        <v>31878</v>
      </c>
      <c r="G18910" s="15" t="s">
        <v>38349</v>
      </c>
    </row>
    <row r="18911" customFormat="false" ht="11.25" hidden="false" customHeight="false" outlineLevel="0" collapsed="false">
      <c r="A18911" s="12" t="str">
        <f aca="false">CONCATENAR</f>
        <v>SINAPI-I 142</v>
      </c>
      <c r="B18911" s="13" t="s">
        <v>31785</v>
      </c>
      <c r="C18911" s="13" t="n">
        <v>142</v>
      </c>
      <c r="D18911" s="14" t="s">
        <v>38350</v>
      </c>
      <c r="E18911" s="13" t="s">
        <v>38351</v>
      </c>
      <c r="G18911" s="15" t="s">
        <v>32572</v>
      </c>
    </row>
    <row r="18912" customFormat="false" ht="11.25" hidden="false" customHeight="false" outlineLevel="0" collapsed="false">
      <c r="A18912" s="12" t="str">
        <f aca="false">CONCATENAR</f>
        <v>SINAPI-I 43142</v>
      </c>
      <c r="B18912" s="13" t="s">
        <v>31785</v>
      </c>
      <c r="C18912" s="13" t="n">
        <v>43142</v>
      </c>
      <c r="D18912" s="14" t="s">
        <v>38352</v>
      </c>
      <c r="E18912" s="13" t="s">
        <v>31881</v>
      </c>
      <c r="G18912" s="15" t="s">
        <v>38353</v>
      </c>
    </row>
    <row r="18913" customFormat="false" ht="11.25" hidden="false" customHeight="false" outlineLevel="0" collapsed="false">
      <c r="A18913" s="12" t="str">
        <f aca="false">CONCATENAR</f>
        <v>SINAPI-I 38123</v>
      </c>
      <c r="B18913" s="13" t="s">
        <v>31785</v>
      </c>
      <c r="C18913" s="13" t="n">
        <v>38123</v>
      </c>
      <c r="D18913" s="14" t="s">
        <v>38354</v>
      </c>
      <c r="E18913" s="13" t="s">
        <v>31878</v>
      </c>
      <c r="G18913" s="15" t="s">
        <v>38355</v>
      </c>
    </row>
    <row r="18914" customFormat="false" ht="11.25" hidden="false" customHeight="false" outlineLevel="0" collapsed="false">
      <c r="A18914" s="12" t="str">
        <f aca="false">CONCATENAR</f>
        <v>SINAPI-I 42701</v>
      </c>
      <c r="B18914" s="13" t="s">
        <v>31785</v>
      </c>
      <c r="C18914" s="13" t="n">
        <v>42701</v>
      </c>
      <c r="D18914" s="14" t="s">
        <v>38356</v>
      </c>
      <c r="E18914" s="13" t="s">
        <v>31787</v>
      </c>
      <c r="G18914" s="15" t="s">
        <v>38357</v>
      </c>
    </row>
    <row r="18915" customFormat="false" ht="11.25" hidden="false" customHeight="false" outlineLevel="0" collapsed="false">
      <c r="A18915" s="12" t="str">
        <f aca="false">CONCATENAR</f>
        <v>SINAPI-I 42702</v>
      </c>
      <c r="B18915" s="13" t="s">
        <v>31785</v>
      </c>
      <c r="C18915" s="13" t="n">
        <v>42702</v>
      </c>
      <c r="D18915" s="14" t="s">
        <v>38358</v>
      </c>
      <c r="E18915" s="13" t="s">
        <v>31787</v>
      </c>
      <c r="G18915" s="15" t="s">
        <v>38359</v>
      </c>
    </row>
    <row r="18916" customFormat="false" ht="11.25" hidden="false" customHeight="false" outlineLevel="0" collapsed="false">
      <c r="A18916" s="12" t="str">
        <f aca="false">CONCATENAR</f>
        <v>SINAPI-I 37955</v>
      </c>
      <c r="B18916" s="13" t="s">
        <v>31785</v>
      </c>
      <c r="C18916" s="13" t="n">
        <v>37955</v>
      </c>
      <c r="D18916" s="14" t="s">
        <v>38360</v>
      </c>
      <c r="E18916" s="13" t="s">
        <v>31787</v>
      </c>
      <c r="G18916" s="15" t="s">
        <v>38361</v>
      </c>
    </row>
    <row r="18917" customFormat="false" ht="22.5" hidden="false" customHeight="false" outlineLevel="0" collapsed="false">
      <c r="A18917" s="12" t="str">
        <f aca="false">CONCATENAR</f>
        <v>SINAPI-I 42699</v>
      </c>
      <c r="B18917" s="13" t="s">
        <v>31785</v>
      </c>
      <c r="C18917" s="13" t="n">
        <v>42699</v>
      </c>
      <c r="D18917" s="14" t="s">
        <v>38362</v>
      </c>
      <c r="E18917" s="13" t="s">
        <v>31787</v>
      </c>
      <c r="G18917" s="15" t="s">
        <v>38363</v>
      </c>
    </row>
    <row r="18918" customFormat="false" ht="11.25" hidden="false" customHeight="false" outlineLevel="0" collapsed="false">
      <c r="A18918" s="12" t="str">
        <f aca="false">CONCATENAR</f>
        <v>SINAPI-I 42700</v>
      </c>
      <c r="B18918" s="13" t="s">
        <v>31785</v>
      </c>
      <c r="C18918" s="13" t="n">
        <v>42700</v>
      </c>
      <c r="D18918" s="14" t="s">
        <v>38364</v>
      </c>
      <c r="E18918" s="13" t="s">
        <v>31787</v>
      </c>
      <c r="G18918" s="15" t="s">
        <v>38365</v>
      </c>
    </row>
    <row r="18919" customFormat="false" ht="22.5" hidden="false" customHeight="false" outlineLevel="0" collapsed="false">
      <c r="A18919" s="12" t="str">
        <f aca="false">CONCATENAR</f>
        <v>SINAPI-I 37743</v>
      </c>
      <c r="B18919" s="13" t="s">
        <v>31785</v>
      </c>
      <c r="C18919" s="13" t="n">
        <v>37743</v>
      </c>
      <c r="D18919" s="14" t="s">
        <v>38366</v>
      </c>
      <c r="E18919" s="13" t="s">
        <v>31787</v>
      </c>
      <c r="G18919" s="15" t="s">
        <v>38367</v>
      </c>
    </row>
    <row r="18920" customFormat="false" ht="22.5" hidden="false" customHeight="false" outlineLevel="0" collapsed="false">
      <c r="A18920" s="12" t="str">
        <f aca="false">CONCATENAR</f>
        <v>SINAPI-I 37744</v>
      </c>
      <c r="B18920" s="13" t="s">
        <v>31785</v>
      </c>
      <c r="C18920" s="13" t="n">
        <v>37744</v>
      </c>
      <c r="D18920" s="14" t="s">
        <v>38368</v>
      </c>
      <c r="E18920" s="13" t="s">
        <v>31787</v>
      </c>
      <c r="G18920" s="15" t="s">
        <v>38369</v>
      </c>
    </row>
    <row r="18921" customFormat="false" ht="22.5" hidden="false" customHeight="false" outlineLevel="0" collapsed="false">
      <c r="A18921" s="12" t="str">
        <f aca="false">CONCATENAR</f>
        <v>SINAPI-I 37741</v>
      </c>
      <c r="B18921" s="13" t="s">
        <v>31785</v>
      </c>
      <c r="C18921" s="13" t="n">
        <v>37741</v>
      </c>
      <c r="D18921" s="14" t="s">
        <v>38370</v>
      </c>
      <c r="E18921" s="13" t="s">
        <v>31787</v>
      </c>
      <c r="G18921" s="15" t="s">
        <v>38371</v>
      </c>
    </row>
    <row r="18922" customFormat="false" ht="22.5" hidden="false" customHeight="false" outlineLevel="0" collapsed="false">
      <c r="A18922" s="12" t="str">
        <f aca="false">CONCATENAR</f>
        <v>SINAPI-I 39396</v>
      </c>
      <c r="B18922" s="13" t="s">
        <v>31785</v>
      </c>
      <c r="C18922" s="13" t="n">
        <v>39396</v>
      </c>
      <c r="D18922" s="14" t="s">
        <v>38372</v>
      </c>
      <c r="E18922" s="13" t="s">
        <v>31787</v>
      </c>
      <c r="G18922" s="15" t="s">
        <v>38373</v>
      </c>
    </row>
    <row r="18923" customFormat="false" ht="22.5" hidden="false" customHeight="false" outlineLevel="0" collapsed="false">
      <c r="A18923" s="12" t="str">
        <f aca="false">CONCATENAR</f>
        <v>SINAPI-I 39392</v>
      </c>
      <c r="B18923" s="13" t="s">
        <v>31785</v>
      </c>
      <c r="C18923" s="13" t="n">
        <v>39392</v>
      </c>
      <c r="D18923" s="14" t="s">
        <v>38374</v>
      </c>
      <c r="E18923" s="13" t="s">
        <v>31787</v>
      </c>
      <c r="G18923" s="15" t="s">
        <v>38375</v>
      </c>
    </row>
    <row r="18924" customFormat="false" ht="22.5" hidden="false" customHeight="false" outlineLevel="0" collapsed="false">
      <c r="A18924" s="12" t="str">
        <f aca="false">CONCATENAR</f>
        <v>SINAPI-I 39393</v>
      </c>
      <c r="B18924" s="13" t="s">
        <v>31785</v>
      </c>
      <c r="C18924" s="13" t="n">
        <v>39393</v>
      </c>
      <c r="D18924" s="14" t="s">
        <v>38376</v>
      </c>
      <c r="E18924" s="13" t="s">
        <v>31787</v>
      </c>
      <c r="G18924" s="15" t="s">
        <v>38377</v>
      </c>
    </row>
    <row r="18925" customFormat="false" ht="22.5" hidden="false" customHeight="false" outlineLevel="0" collapsed="false">
      <c r="A18925" s="12" t="str">
        <f aca="false">CONCATENAR</f>
        <v>SINAPI-I 39394</v>
      </c>
      <c r="B18925" s="13" t="s">
        <v>31785</v>
      </c>
      <c r="C18925" s="13" t="n">
        <v>39394</v>
      </c>
      <c r="D18925" s="14" t="s">
        <v>38378</v>
      </c>
      <c r="E18925" s="13" t="s">
        <v>31787</v>
      </c>
      <c r="G18925" s="15" t="s">
        <v>38379</v>
      </c>
    </row>
    <row r="18926" customFormat="false" ht="22.5" hidden="false" customHeight="false" outlineLevel="0" collapsed="false">
      <c r="A18926" s="12" t="str">
        <f aca="false">CONCATENAR</f>
        <v>SINAPI-I 39395</v>
      </c>
      <c r="B18926" s="13" t="s">
        <v>31785</v>
      </c>
      <c r="C18926" s="13" t="n">
        <v>39395</v>
      </c>
      <c r="D18926" s="14" t="s">
        <v>38380</v>
      </c>
      <c r="E18926" s="13" t="s">
        <v>31787</v>
      </c>
      <c r="G18926" s="15" t="s">
        <v>14814</v>
      </c>
    </row>
    <row r="18927" customFormat="false" ht="22.5" hidden="false" customHeight="false" outlineLevel="0" collapsed="false">
      <c r="A18927" s="12" t="str">
        <f aca="false">CONCATENAR</f>
        <v>SINAPI-I 14618</v>
      </c>
      <c r="B18927" s="13" t="s">
        <v>31785</v>
      </c>
      <c r="C18927" s="13" t="n">
        <v>14618</v>
      </c>
      <c r="D18927" s="14" t="s">
        <v>38381</v>
      </c>
      <c r="E18927" s="13" t="s">
        <v>31787</v>
      </c>
      <c r="G18927" s="15" t="s">
        <v>38382</v>
      </c>
    </row>
    <row r="18928" customFormat="false" ht="22.5" hidden="false" customHeight="false" outlineLevel="0" collapsed="false">
      <c r="A18928" s="12" t="str">
        <f aca="false">CONCATENAR</f>
        <v>SINAPI-I 40269</v>
      </c>
      <c r="B18928" s="13" t="s">
        <v>31785</v>
      </c>
      <c r="C18928" s="13" t="n">
        <v>40269</v>
      </c>
      <c r="D18928" s="14" t="s">
        <v>38383</v>
      </c>
      <c r="E18928" s="13" t="s">
        <v>31787</v>
      </c>
      <c r="G18928" s="15" t="s">
        <v>38384</v>
      </c>
    </row>
    <row r="18929" customFormat="false" ht="11.25" hidden="false" customHeight="false" outlineLevel="0" collapsed="false">
      <c r="A18929" s="12" t="str">
        <f aca="false">CONCATENAR</f>
        <v>SINAPI-I 6110</v>
      </c>
      <c r="B18929" s="13" t="s">
        <v>31785</v>
      </c>
      <c r="C18929" s="13" t="n">
        <v>6110</v>
      </c>
      <c r="D18929" s="14" t="s">
        <v>38385</v>
      </c>
      <c r="E18929" s="13" t="s">
        <v>32057</v>
      </c>
      <c r="G18929" s="15" t="s">
        <v>10651</v>
      </c>
    </row>
    <row r="18930" customFormat="false" ht="11.25" hidden="false" customHeight="false" outlineLevel="0" collapsed="false">
      <c r="A18930" s="12" t="str">
        <f aca="false">CONCATENAR</f>
        <v>SINAPI-I 40910</v>
      </c>
      <c r="B18930" s="13" t="s">
        <v>31785</v>
      </c>
      <c r="C18930" s="13" t="n">
        <v>40910</v>
      </c>
      <c r="D18930" s="14" t="s">
        <v>38386</v>
      </c>
      <c r="E18930" s="13" t="s">
        <v>32059</v>
      </c>
      <c r="G18930" s="15" t="s">
        <v>38387</v>
      </c>
    </row>
    <row r="18931" customFormat="false" ht="11.25" hidden="false" customHeight="false" outlineLevel="0" collapsed="false">
      <c r="A18931" s="12" t="str">
        <f aca="false">CONCATENAR</f>
        <v>SINAPI-I 6111</v>
      </c>
      <c r="B18931" s="13" t="s">
        <v>31785</v>
      </c>
      <c r="C18931" s="13" t="n">
        <v>6111</v>
      </c>
      <c r="D18931" s="14" t="s">
        <v>38388</v>
      </c>
      <c r="E18931" s="13" t="s">
        <v>32057</v>
      </c>
      <c r="G18931" s="15" t="s">
        <v>32466</v>
      </c>
    </row>
    <row r="18932" customFormat="false" ht="11.25" hidden="false" customHeight="false" outlineLevel="0" collapsed="false">
      <c r="A18932" s="12" t="str">
        <f aca="false">CONCATENAR</f>
        <v>SINAPI-I 41084</v>
      </c>
      <c r="B18932" s="13" t="s">
        <v>31785</v>
      </c>
      <c r="C18932" s="13" t="n">
        <v>41084</v>
      </c>
      <c r="D18932" s="14" t="s">
        <v>38389</v>
      </c>
      <c r="E18932" s="13" t="s">
        <v>32059</v>
      </c>
      <c r="G18932" s="15" t="s">
        <v>32468</v>
      </c>
    </row>
    <row r="18933" customFormat="false" ht="11.25" hidden="false" customHeight="false" outlineLevel="0" collapsed="false">
      <c r="A18933" s="12" t="str">
        <f aca="false">CONCATENAR</f>
        <v>SINAPI-I 44535</v>
      </c>
      <c r="B18933" s="13" t="s">
        <v>31785</v>
      </c>
      <c r="C18933" s="13" t="n">
        <v>44535</v>
      </c>
      <c r="D18933" s="14" t="s">
        <v>38390</v>
      </c>
      <c r="E18933" s="13" t="s">
        <v>32054</v>
      </c>
      <c r="G18933" s="15" t="s">
        <v>38391</v>
      </c>
    </row>
    <row r="18934" customFormat="false" ht="11.25" hidden="false" customHeight="false" outlineLevel="0" collapsed="false">
      <c r="A18934" s="12" t="str">
        <f aca="false">CONCATENAR</f>
        <v>SINAPI-I 38637</v>
      </c>
      <c r="B18934" s="13" t="s">
        <v>31785</v>
      </c>
      <c r="C18934" s="13" t="n">
        <v>38637</v>
      </c>
      <c r="D18934" s="14" t="s">
        <v>38392</v>
      </c>
      <c r="E18934" s="13" t="s">
        <v>31787</v>
      </c>
      <c r="G18934" s="15" t="s">
        <v>38393</v>
      </c>
    </row>
    <row r="18935" customFormat="false" ht="11.25" hidden="false" customHeight="false" outlineLevel="0" collapsed="false">
      <c r="A18935" s="12" t="str">
        <f aca="false">CONCATENAR</f>
        <v>SINAPI-I 6150</v>
      </c>
      <c r="B18935" s="13" t="s">
        <v>31785</v>
      </c>
      <c r="C18935" s="13" t="n">
        <v>6150</v>
      </c>
      <c r="D18935" s="14" t="s">
        <v>38394</v>
      </c>
      <c r="E18935" s="13" t="s">
        <v>31787</v>
      </c>
      <c r="G18935" s="15" t="s">
        <v>1084</v>
      </c>
    </row>
    <row r="18936" customFormat="false" ht="11.25" hidden="false" customHeight="false" outlineLevel="0" collapsed="false">
      <c r="A18936" s="12" t="str">
        <f aca="false">CONCATENAR</f>
        <v>SINAPI-I 6136</v>
      </c>
      <c r="B18936" s="13" t="s">
        <v>31785</v>
      </c>
      <c r="C18936" s="13" t="n">
        <v>6136</v>
      </c>
      <c r="D18936" s="14" t="s">
        <v>38395</v>
      </c>
      <c r="E18936" s="13" t="s">
        <v>31787</v>
      </c>
      <c r="G18936" s="15" t="s">
        <v>38396</v>
      </c>
    </row>
    <row r="18937" customFormat="false" ht="11.25" hidden="false" customHeight="false" outlineLevel="0" collapsed="false">
      <c r="A18937" s="12" t="str">
        <f aca="false">CONCATENAR</f>
        <v>SINAPI-I 38638</v>
      </c>
      <c r="B18937" s="13" t="s">
        <v>31785</v>
      </c>
      <c r="C18937" s="13" t="n">
        <v>38638</v>
      </c>
      <c r="D18937" s="14" t="s">
        <v>38397</v>
      </c>
      <c r="E18937" s="13" t="s">
        <v>31787</v>
      </c>
      <c r="G18937" s="15" t="s">
        <v>38398</v>
      </c>
    </row>
    <row r="18938" customFormat="false" ht="11.25" hidden="false" customHeight="false" outlineLevel="0" collapsed="false">
      <c r="A18938" s="12" t="str">
        <f aca="false">CONCATENAR</f>
        <v>SINAPI-I 20262</v>
      </c>
      <c r="B18938" s="13" t="s">
        <v>31785</v>
      </c>
      <c r="C18938" s="13" t="n">
        <v>20262</v>
      </c>
      <c r="D18938" s="14" t="s">
        <v>38399</v>
      </c>
      <c r="E18938" s="13" t="s">
        <v>31787</v>
      </c>
      <c r="G18938" s="15" t="s">
        <v>16480</v>
      </c>
    </row>
    <row r="18939" customFormat="false" ht="11.25" hidden="false" customHeight="false" outlineLevel="0" collapsed="false">
      <c r="A18939" s="12" t="str">
        <f aca="false">CONCATENAR</f>
        <v>SINAPI-I 6148</v>
      </c>
      <c r="B18939" s="13" t="s">
        <v>31785</v>
      </c>
      <c r="C18939" s="13" t="n">
        <v>6148</v>
      </c>
      <c r="D18939" s="14" t="s">
        <v>38400</v>
      </c>
      <c r="E18939" s="13" t="s">
        <v>31787</v>
      </c>
      <c r="G18939" s="15" t="s">
        <v>4461</v>
      </c>
    </row>
    <row r="18940" customFormat="false" ht="11.25" hidden="false" customHeight="false" outlineLevel="0" collapsed="false">
      <c r="A18940" s="12" t="str">
        <f aca="false">CONCATENAR</f>
        <v>SINAPI-I 6145</v>
      </c>
      <c r="B18940" s="13" t="s">
        <v>31785</v>
      </c>
      <c r="C18940" s="13" t="n">
        <v>6145</v>
      </c>
      <c r="D18940" s="14" t="s">
        <v>38401</v>
      </c>
      <c r="E18940" s="13" t="s">
        <v>31787</v>
      </c>
      <c r="G18940" s="15" t="s">
        <v>33813</v>
      </c>
    </row>
    <row r="18941" customFormat="false" ht="11.25" hidden="false" customHeight="false" outlineLevel="0" collapsed="false">
      <c r="A18941" s="12" t="str">
        <f aca="false">CONCATENAR</f>
        <v>SINAPI-I 6149</v>
      </c>
      <c r="B18941" s="13" t="s">
        <v>31785</v>
      </c>
      <c r="C18941" s="13" t="n">
        <v>6149</v>
      </c>
      <c r="D18941" s="14" t="s">
        <v>38402</v>
      </c>
      <c r="E18941" s="13" t="s">
        <v>31787</v>
      </c>
      <c r="G18941" s="15" t="s">
        <v>36492</v>
      </c>
    </row>
    <row r="18942" customFormat="false" ht="11.25" hidden="false" customHeight="false" outlineLevel="0" collapsed="false">
      <c r="A18942" s="12" t="str">
        <f aca="false">CONCATENAR</f>
        <v>SINAPI-I 6146</v>
      </c>
      <c r="B18942" s="13" t="s">
        <v>31785</v>
      </c>
      <c r="C18942" s="13" t="n">
        <v>6146</v>
      </c>
      <c r="D18942" s="14" t="s">
        <v>38403</v>
      </c>
      <c r="E18942" s="13" t="s">
        <v>31787</v>
      </c>
      <c r="G18942" s="15" t="s">
        <v>41</v>
      </c>
    </row>
    <row r="18943" customFormat="false" ht="11.25" hidden="false" customHeight="false" outlineLevel="0" collapsed="false">
      <c r="A18943" s="12" t="str">
        <f aca="false">CONCATENAR</f>
        <v>SINAPI-I 44536</v>
      </c>
      <c r="B18943" s="13" t="s">
        <v>31785</v>
      </c>
      <c r="C18943" s="13" t="n">
        <v>44536</v>
      </c>
      <c r="D18943" s="14" t="s">
        <v>38404</v>
      </c>
      <c r="E18943" s="13" t="s">
        <v>31878</v>
      </c>
      <c r="G18943" s="15" t="s">
        <v>2881</v>
      </c>
    </row>
    <row r="18944" customFormat="false" ht="11.25" hidden="false" customHeight="false" outlineLevel="0" collapsed="false">
      <c r="A18944" s="12" t="str">
        <f aca="false">CONCATENAR</f>
        <v>SINAPI-I 39961</v>
      </c>
      <c r="B18944" s="13" t="s">
        <v>31785</v>
      </c>
      <c r="C18944" s="13" t="n">
        <v>39961</v>
      </c>
      <c r="D18944" s="14" t="s">
        <v>38405</v>
      </c>
      <c r="E18944" s="13" t="s">
        <v>31787</v>
      </c>
      <c r="G18944" s="15" t="s">
        <v>38406</v>
      </c>
    </row>
    <row r="18945" customFormat="false" ht="22.5" hidden="false" customHeight="false" outlineLevel="0" collapsed="false">
      <c r="A18945" s="12" t="str">
        <f aca="false">CONCATENAR</f>
        <v>SINAPI-I 42433</v>
      </c>
      <c r="B18945" s="13" t="s">
        <v>31785</v>
      </c>
      <c r="C18945" s="13" t="n">
        <v>42433</v>
      </c>
      <c r="D18945" s="14" t="s">
        <v>38407</v>
      </c>
      <c r="E18945" s="13" t="s">
        <v>31787</v>
      </c>
      <c r="G18945" s="15" t="s">
        <v>38408</v>
      </c>
    </row>
    <row r="18946" customFormat="false" ht="22.5" hidden="false" customHeight="false" outlineLevel="0" collapsed="false">
      <c r="A18946" s="12" t="str">
        <f aca="false">CONCATENAR</f>
        <v>SINAPI-I 42434</v>
      </c>
      <c r="B18946" s="13" t="s">
        <v>31785</v>
      </c>
      <c r="C18946" s="13" t="n">
        <v>42434</v>
      </c>
      <c r="D18946" s="14" t="s">
        <v>38409</v>
      </c>
      <c r="E18946" s="13" t="s">
        <v>31787</v>
      </c>
      <c r="G18946" s="15" t="s">
        <v>38410</v>
      </c>
    </row>
    <row r="18947" customFormat="false" ht="22.5" hidden="false" customHeight="false" outlineLevel="0" collapsed="false">
      <c r="A18947" s="12" t="str">
        <f aca="false">CONCATENAR</f>
        <v>SINAPI-I 42435</v>
      </c>
      <c r="B18947" s="13" t="s">
        <v>31785</v>
      </c>
      <c r="C18947" s="13" t="n">
        <v>42435</v>
      </c>
      <c r="D18947" s="14" t="s">
        <v>38411</v>
      </c>
      <c r="E18947" s="13" t="s">
        <v>31787</v>
      </c>
      <c r="G18947" s="15" t="s">
        <v>38412</v>
      </c>
    </row>
    <row r="18948" customFormat="false" ht="11.25" hidden="false" customHeight="false" outlineLevel="0" collapsed="false">
      <c r="A18948" s="12" t="str">
        <f aca="false">CONCATENAR</f>
        <v>SINAPI-I 38061</v>
      </c>
      <c r="B18948" s="13" t="s">
        <v>31785</v>
      </c>
      <c r="C18948" s="13" t="n">
        <v>38061</v>
      </c>
      <c r="D18948" s="14" t="s">
        <v>38413</v>
      </c>
      <c r="E18948" s="13" t="s">
        <v>31787</v>
      </c>
      <c r="G18948" s="15" t="s">
        <v>38414</v>
      </c>
    </row>
    <row r="18949" customFormat="false" ht="11.25" hidden="false" customHeight="false" outlineLevel="0" collapsed="false">
      <c r="A18949" s="12" t="str">
        <f aca="false">CONCATENAR</f>
        <v>SINAPI-I 20250</v>
      </c>
      <c r="B18949" s="13" t="s">
        <v>31785</v>
      </c>
      <c r="C18949" s="13" t="n">
        <v>20250</v>
      </c>
      <c r="D18949" s="14" t="s">
        <v>38415</v>
      </c>
      <c r="E18949" s="13" t="s">
        <v>31878</v>
      </c>
      <c r="G18949" s="15" t="s">
        <v>38416</v>
      </c>
    </row>
    <row r="18950" customFormat="false" ht="11.25" hidden="false" customHeight="false" outlineLevel="0" collapsed="false">
      <c r="A18950" s="12" t="str">
        <f aca="false">CONCATENAR</f>
        <v>SINAPI-I 13388</v>
      </c>
      <c r="B18950" s="13" t="s">
        <v>31785</v>
      </c>
      <c r="C18950" s="13" t="n">
        <v>13388</v>
      </c>
      <c r="D18950" s="14" t="s">
        <v>38417</v>
      </c>
      <c r="E18950" s="13" t="s">
        <v>31878</v>
      </c>
      <c r="G18950" s="15" t="s">
        <v>38418</v>
      </c>
    </row>
    <row r="18951" customFormat="false" ht="11.25" hidden="false" customHeight="false" outlineLevel="0" collapsed="false">
      <c r="A18951" s="12" t="str">
        <f aca="false">CONCATENAR</f>
        <v>SINAPI-I 39914</v>
      </c>
      <c r="B18951" s="13" t="s">
        <v>31785</v>
      </c>
      <c r="C18951" s="13" t="n">
        <v>39914</v>
      </c>
      <c r="D18951" s="14" t="s">
        <v>38419</v>
      </c>
      <c r="E18951" s="13" t="s">
        <v>31878</v>
      </c>
      <c r="G18951" s="15" t="s">
        <v>38420</v>
      </c>
    </row>
    <row r="18952" customFormat="false" ht="11.25" hidden="false" customHeight="false" outlineLevel="0" collapsed="false">
      <c r="A18952" s="12" t="str">
        <f aca="false">CONCATENAR</f>
        <v>SINAPI-I 12732</v>
      </c>
      <c r="B18952" s="13" t="s">
        <v>31785</v>
      </c>
      <c r="C18952" s="13" t="n">
        <v>12732</v>
      </c>
      <c r="D18952" s="14" t="s">
        <v>38421</v>
      </c>
      <c r="E18952" s="13" t="s">
        <v>31787</v>
      </c>
      <c r="G18952" s="15" t="s">
        <v>38422</v>
      </c>
    </row>
    <row r="18953" customFormat="false" ht="11.25" hidden="false" customHeight="false" outlineLevel="0" collapsed="false">
      <c r="A18953" s="12" t="str">
        <f aca="false">CONCATENAR</f>
        <v>SINAPI-I 6160</v>
      </c>
      <c r="B18953" s="13" t="s">
        <v>31785</v>
      </c>
      <c r="C18953" s="13" t="n">
        <v>6160</v>
      </c>
      <c r="D18953" s="14" t="s">
        <v>38423</v>
      </c>
      <c r="E18953" s="13" t="s">
        <v>32057</v>
      </c>
      <c r="G18953" s="15" t="s">
        <v>33073</v>
      </c>
    </row>
    <row r="18954" customFormat="false" ht="11.25" hidden="false" customHeight="false" outlineLevel="0" collapsed="false">
      <c r="A18954" s="12" t="str">
        <f aca="false">CONCATENAR</f>
        <v>SINAPI-I 41087</v>
      </c>
      <c r="B18954" s="13" t="s">
        <v>31785</v>
      </c>
      <c r="C18954" s="13" t="n">
        <v>41087</v>
      </c>
      <c r="D18954" s="14" t="s">
        <v>38424</v>
      </c>
      <c r="E18954" s="13" t="s">
        <v>32059</v>
      </c>
      <c r="G18954" s="15" t="s">
        <v>38425</v>
      </c>
    </row>
    <row r="18955" customFormat="false" ht="11.25" hidden="false" customHeight="false" outlineLevel="0" collapsed="false">
      <c r="A18955" s="12" t="str">
        <f aca="false">CONCATENAR</f>
        <v>SINAPI-I 6166</v>
      </c>
      <c r="B18955" s="13" t="s">
        <v>31785</v>
      </c>
      <c r="C18955" s="13" t="n">
        <v>6166</v>
      </c>
      <c r="D18955" s="14" t="s">
        <v>38426</v>
      </c>
      <c r="E18955" s="13" t="s">
        <v>32057</v>
      </c>
      <c r="G18955" s="15" t="s">
        <v>36093</v>
      </c>
    </row>
    <row r="18956" customFormat="false" ht="11.25" hidden="false" customHeight="false" outlineLevel="0" collapsed="false">
      <c r="A18956" s="12" t="str">
        <f aca="false">CONCATENAR</f>
        <v>SINAPI-I 41088</v>
      </c>
      <c r="B18956" s="13" t="s">
        <v>31785</v>
      </c>
      <c r="C18956" s="13" t="n">
        <v>41088</v>
      </c>
      <c r="D18956" s="14" t="s">
        <v>38427</v>
      </c>
      <c r="E18956" s="13" t="s">
        <v>32059</v>
      </c>
      <c r="G18956" s="15" t="s">
        <v>38428</v>
      </c>
    </row>
    <row r="18957" customFormat="false" ht="22.5" hidden="false" customHeight="false" outlineLevel="0" collapsed="false">
      <c r="A18957" s="12" t="str">
        <f aca="false">CONCATENAR</f>
        <v>SINAPI-I 20232</v>
      </c>
      <c r="B18957" s="13" t="s">
        <v>31785</v>
      </c>
      <c r="C18957" s="13" t="n">
        <v>20232</v>
      </c>
      <c r="D18957" s="14" t="s">
        <v>38429</v>
      </c>
      <c r="E18957" s="13" t="s">
        <v>31804</v>
      </c>
      <c r="G18957" s="15" t="s">
        <v>38430</v>
      </c>
    </row>
    <row r="18958" customFormat="false" ht="11.25" hidden="false" customHeight="false" outlineLevel="0" collapsed="false">
      <c r="A18958" s="12" t="str">
        <f aca="false">CONCATENAR</f>
        <v>SINAPI-I 10856</v>
      </c>
      <c r="B18958" s="13" t="s">
        <v>31785</v>
      </c>
      <c r="C18958" s="13" t="n">
        <v>10856</v>
      </c>
      <c r="D18958" s="14" t="s">
        <v>38431</v>
      </c>
      <c r="E18958" s="13" t="s">
        <v>31804</v>
      </c>
      <c r="G18958" s="15" t="s">
        <v>38432</v>
      </c>
    </row>
    <row r="18959" customFormat="false" ht="11.25" hidden="false" customHeight="false" outlineLevel="0" collapsed="false">
      <c r="A18959" s="12" t="str">
        <f aca="false">CONCATENAR</f>
        <v>SINAPI-I 4828</v>
      </c>
      <c r="B18959" s="13" t="s">
        <v>31785</v>
      </c>
      <c r="C18959" s="13" t="n">
        <v>4828</v>
      </c>
      <c r="D18959" s="14" t="s">
        <v>38433</v>
      </c>
      <c r="E18959" s="13" t="s">
        <v>31804</v>
      </c>
      <c r="G18959" s="15" t="s">
        <v>38434</v>
      </c>
    </row>
    <row r="18960" customFormat="false" ht="11.25" hidden="false" customHeight="false" outlineLevel="0" collapsed="false">
      <c r="A18960" s="12" t="str">
        <f aca="false">CONCATENAR</f>
        <v>SINAPI-I 20249</v>
      </c>
      <c r="B18960" s="13" t="s">
        <v>31785</v>
      </c>
      <c r="C18960" s="13" t="n">
        <v>20249</v>
      </c>
      <c r="D18960" s="14" t="s">
        <v>38435</v>
      </c>
      <c r="E18960" s="13" t="s">
        <v>31804</v>
      </c>
      <c r="G18960" s="15" t="s">
        <v>17210</v>
      </c>
    </row>
    <row r="18961" customFormat="false" ht="11.25" hidden="false" customHeight="false" outlineLevel="0" collapsed="false">
      <c r="A18961" s="12" t="str">
        <f aca="false">CONCATENAR</f>
        <v>SINAPI-I 11609</v>
      </c>
      <c r="B18961" s="13" t="s">
        <v>31785</v>
      </c>
      <c r="C18961" s="13" t="n">
        <v>11609</v>
      </c>
      <c r="D18961" s="14" t="s">
        <v>38436</v>
      </c>
      <c r="E18961" s="13" t="s">
        <v>31881</v>
      </c>
      <c r="G18961" s="15" t="s">
        <v>10369</v>
      </c>
    </row>
    <row r="18962" customFormat="false" ht="11.25" hidden="false" customHeight="false" outlineLevel="0" collapsed="false">
      <c r="A18962" s="12" t="str">
        <f aca="false">CONCATENAR</f>
        <v>SINAPI-I 20083</v>
      </c>
      <c r="B18962" s="13" t="s">
        <v>31785</v>
      </c>
      <c r="C18962" s="13" t="n">
        <v>20083</v>
      </c>
      <c r="D18962" s="14" t="s">
        <v>38437</v>
      </c>
      <c r="E18962" s="13" t="s">
        <v>31787</v>
      </c>
      <c r="G18962" s="15" t="s">
        <v>38438</v>
      </c>
    </row>
    <row r="18963" customFormat="false" ht="11.25" hidden="false" customHeight="false" outlineLevel="0" collapsed="false">
      <c r="A18963" s="12" t="str">
        <f aca="false">CONCATENAR</f>
        <v>SINAPI-I 10691</v>
      </c>
      <c r="B18963" s="13" t="s">
        <v>31785</v>
      </c>
      <c r="C18963" s="13" t="n">
        <v>10691</v>
      </c>
      <c r="D18963" s="14" t="s">
        <v>38439</v>
      </c>
      <c r="E18963" s="13" t="s">
        <v>31881</v>
      </c>
      <c r="G18963" s="15" t="s">
        <v>32133</v>
      </c>
    </row>
    <row r="18964" customFormat="false" ht="11.25" hidden="false" customHeight="false" outlineLevel="0" collapsed="false">
      <c r="A18964" s="12" t="str">
        <f aca="false">CONCATENAR</f>
        <v>SINAPI-I 12295</v>
      </c>
      <c r="B18964" s="13" t="s">
        <v>31785</v>
      </c>
      <c r="C18964" s="13" t="n">
        <v>12295</v>
      </c>
      <c r="D18964" s="14" t="s">
        <v>38440</v>
      </c>
      <c r="E18964" s="13" t="s">
        <v>31787</v>
      </c>
      <c r="G18964" s="15" t="s">
        <v>32829</v>
      </c>
    </row>
    <row r="18965" customFormat="false" ht="11.25" hidden="false" customHeight="false" outlineLevel="0" collapsed="false">
      <c r="A18965" s="12" t="str">
        <f aca="false">CONCATENAR</f>
        <v>SINAPI-I 12296</v>
      </c>
      <c r="B18965" s="13" t="s">
        <v>31785</v>
      </c>
      <c r="C18965" s="13" t="n">
        <v>12296</v>
      </c>
      <c r="D18965" s="14" t="s">
        <v>38441</v>
      </c>
      <c r="E18965" s="13" t="s">
        <v>31787</v>
      </c>
      <c r="G18965" s="15" t="s">
        <v>32182</v>
      </c>
    </row>
    <row r="18966" customFormat="false" ht="11.25" hidden="false" customHeight="false" outlineLevel="0" collapsed="false">
      <c r="A18966" s="12" t="str">
        <f aca="false">CONCATENAR</f>
        <v>SINAPI-I 12294</v>
      </c>
      <c r="B18966" s="13" t="s">
        <v>31785</v>
      </c>
      <c r="C18966" s="13" t="n">
        <v>12294</v>
      </c>
      <c r="D18966" s="14" t="s">
        <v>38442</v>
      </c>
      <c r="E18966" s="13" t="s">
        <v>31787</v>
      </c>
      <c r="G18966" s="15" t="s">
        <v>34127</v>
      </c>
    </row>
    <row r="18967" customFormat="false" ht="11.25" hidden="false" customHeight="false" outlineLevel="0" collapsed="false">
      <c r="A18967" s="12" t="str">
        <f aca="false">CONCATENAR</f>
        <v>SINAPI-I 14543</v>
      </c>
      <c r="B18967" s="13" t="s">
        <v>31785</v>
      </c>
      <c r="C18967" s="13" t="n">
        <v>14543</v>
      </c>
      <c r="D18967" s="14" t="s">
        <v>38443</v>
      </c>
      <c r="E18967" s="13" t="s">
        <v>31787</v>
      </c>
      <c r="G18967" s="15" t="s">
        <v>7060</v>
      </c>
    </row>
    <row r="18968" customFormat="false" ht="11.25" hidden="false" customHeight="false" outlineLevel="0" collapsed="false">
      <c r="A18968" s="12" t="str">
        <f aca="false">CONCATENAR</f>
        <v>SINAPI-I 13329</v>
      </c>
      <c r="B18968" s="13" t="s">
        <v>31785</v>
      </c>
      <c r="C18968" s="13" t="n">
        <v>13329</v>
      </c>
      <c r="D18968" s="14" t="s">
        <v>38444</v>
      </c>
      <c r="E18968" s="13" t="s">
        <v>31787</v>
      </c>
      <c r="G18968" s="15" t="s">
        <v>15298</v>
      </c>
    </row>
    <row r="18969" customFormat="false" ht="11.25" hidden="false" customHeight="false" outlineLevel="0" collapsed="false">
      <c r="A18969" s="12" t="str">
        <f aca="false">CONCATENAR</f>
        <v>SINAPI-I 21044</v>
      </c>
      <c r="B18969" s="13" t="s">
        <v>31785</v>
      </c>
      <c r="C18969" s="13" t="n">
        <v>21044</v>
      </c>
      <c r="D18969" s="14" t="s">
        <v>38445</v>
      </c>
      <c r="E18969" s="13" t="s">
        <v>31787</v>
      </c>
      <c r="G18969" s="15" t="s">
        <v>38446</v>
      </c>
    </row>
    <row r="18970" customFormat="false" ht="11.25" hidden="false" customHeight="false" outlineLevel="0" collapsed="false">
      <c r="A18970" s="12" t="str">
        <f aca="false">CONCATENAR</f>
        <v>SINAPI-I 21045</v>
      </c>
      <c r="B18970" s="13" t="s">
        <v>31785</v>
      </c>
      <c r="C18970" s="13" t="n">
        <v>21045</v>
      </c>
      <c r="D18970" s="14" t="s">
        <v>38447</v>
      </c>
      <c r="E18970" s="13" t="s">
        <v>31787</v>
      </c>
      <c r="G18970" s="15" t="s">
        <v>8714</v>
      </c>
    </row>
    <row r="18971" customFormat="false" ht="11.25" hidden="false" customHeight="false" outlineLevel="0" collapsed="false">
      <c r="A18971" s="12" t="str">
        <f aca="false">CONCATENAR</f>
        <v>SINAPI-I 21040</v>
      </c>
      <c r="B18971" s="13" t="s">
        <v>31785</v>
      </c>
      <c r="C18971" s="13" t="n">
        <v>21040</v>
      </c>
      <c r="D18971" s="14" t="s">
        <v>38448</v>
      </c>
      <c r="E18971" s="13" t="s">
        <v>31787</v>
      </c>
      <c r="G18971" s="15" t="s">
        <v>1389</v>
      </c>
    </row>
    <row r="18972" customFormat="false" ht="11.25" hidden="false" customHeight="false" outlineLevel="0" collapsed="false">
      <c r="A18972" s="12" t="str">
        <f aca="false">CONCATENAR</f>
        <v>SINAPI-I 21041</v>
      </c>
      <c r="B18972" s="13" t="s">
        <v>31785</v>
      </c>
      <c r="C18972" s="13" t="n">
        <v>21041</v>
      </c>
      <c r="D18972" s="14" t="s">
        <v>38449</v>
      </c>
      <c r="E18972" s="13" t="s">
        <v>31787</v>
      </c>
      <c r="G18972" s="15" t="s">
        <v>2175</v>
      </c>
    </row>
    <row r="18973" customFormat="false" ht="11.25" hidden="false" customHeight="false" outlineLevel="0" collapsed="false">
      <c r="A18973" s="12" t="str">
        <f aca="false">CONCATENAR</f>
        <v>SINAPI-I 21047</v>
      </c>
      <c r="B18973" s="13" t="s">
        <v>31785</v>
      </c>
      <c r="C18973" s="13" t="n">
        <v>21047</v>
      </c>
      <c r="D18973" s="14" t="s">
        <v>38450</v>
      </c>
      <c r="E18973" s="13" t="s">
        <v>31787</v>
      </c>
      <c r="G18973" s="15" t="s">
        <v>19330</v>
      </c>
    </row>
    <row r="18974" customFormat="false" ht="11.25" hidden="false" customHeight="false" outlineLevel="0" collapsed="false">
      <c r="A18974" s="12" t="str">
        <f aca="false">CONCATENAR</f>
        <v>SINAPI-I 21043</v>
      </c>
      <c r="B18974" s="13" t="s">
        <v>31785</v>
      </c>
      <c r="C18974" s="13" t="n">
        <v>21043</v>
      </c>
      <c r="D18974" s="14" t="s">
        <v>38451</v>
      </c>
      <c r="E18974" s="13" t="s">
        <v>31787</v>
      </c>
      <c r="G18974" s="15" t="s">
        <v>2058</v>
      </c>
    </row>
    <row r="18975" customFormat="false" ht="22.5" hidden="false" customHeight="false" outlineLevel="0" collapsed="false">
      <c r="A18975" s="12" t="str">
        <f aca="false">CONCATENAR</f>
        <v>SINAPI-I 21042</v>
      </c>
      <c r="B18975" s="13" t="s">
        <v>31785</v>
      </c>
      <c r="C18975" s="13" t="n">
        <v>21042</v>
      </c>
      <c r="D18975" s="14" t="s">
        <v>38452</v>
      </c>
      <c r="E18975" s="13" t="s">
        <v>31787</v>
      </c>
      <c r="G18975" s="15" t="s">
        <v>38453</v>
      </c>
    </row>
    <row r="18976" customFormat="false" ht="11.25" hidden="false" customHeight="false" outlineLevel="0" collapsed="false">
      <c r="A18976" s="12" t="str">
        <f aca="false">CONCATENAR</f>
        <v>SINAPI-I 14149</v>
      </c>
      <c r="B18976" s="13" t="s">
        <v>31785</v>
      </c>
      <c r="C18976" s="13" t="n">
        <v>14149</v>
      </c>
      <c r="D18976" s="14" t="s">
        <v>38454</v>
      </c>
      <c r="E18976" s="13" t="s">
        <v>35379</v>
      </c>
      <c r="G18976" s="15" t="s">
        <v>38455</v>
      </c>
    </row>
    <row r="18977" customFormat="false" ht="22.5" hidden="false" customHeight="false" outlineLevel="0" collapsed="false">
      <c r="A18977" s="12" t="str">
        <f aca="false">CONCATENAR</f>
        <v>SINAPI-I 38099</v>
      </c>
      <c r="B18977" s="13" t="s">
        <v>31785</v>
      </c>
      <c r="C18977" s="13" t="n">
        <v>38099</v>
      </c>
      <c r="D18977" s="14" t="s">
        <v>38456</v>
      </c>
      <c r="E18977" s="13" t="s">
        <v>31787</v>
      </c>
      <c r="G18977" s="15" t="s">
        <v>38457</v>
      </c>
    </row>
    <row r="18978" customFormat="false" ht="22.5" hidden="false" customHeight="false" outlineLevel="0" collapsed="false">
      <c r="A18978" s="12" t="str">
        <f aca="false">CONCATENAR</f>
        <v>SINAPI-I 38100</v>
      </c>
      <c r="B18978" s="13" t="s">
        <v>31785</v>
      </c>
      <c r="C18978" s="13" t="n">
        <v>38100</v>
      </c>
      <c r="D18978" s="14" t="s">
        <v>38458</v>
      </c>
      <c r="E18978" s="13" t="s">
        <v>31787</v>
      </c>
      <c r="G18978" s="15" t="s">
        <v>9840</v>
      </c>
    </row>
    <row r="18979" customFormat="false" ht="11.25" hidden="false" customHeight="false" outlineLevel="0" collapsed="false">
      <c r="A18979" s="12" t="str">
        <f aca="false">CONCATENAR</f>
        <v>SINAPI-I 20061</v>
      </c>
      <c r="B18979" s="13" t="s">
        <v>31785</v>
      </c>
      <c r="C18979" s="13" t="n">
        <v>20061</v>
      </c>
      <c r="D18979" s="14" t="s">
        <v>38459</v>
      </c>
      <c r="E18979" s="13" t="s">
        <v>31787</v>
      </c>
      <c r="G18979" s="15" t="s">
        <v>14890</v>
      </c>
    </row>
    <row r="18980" customFormat="false" ht="11.25" hidden="false" customHeight="false" outlineLevel="0" collapsed="false">
      <c r="A18980" s="12" t="str">
        <f aca="false">CONCATENAR</f>
        <v>SINAPI-I 7576</v>
      </c>
      <c r="B18980" s="13" t="s">
        <v>31785</v>
      </c>
      <c r="C18980" s="13" t="n">
        <v>7576</v>
      </c>
      <c r="D18980" s="14" t="s">
        <v>38460</v>
      </c>
      <c r="E18980" s="13" t="s">
        <v>31787</v>
      </c>
      <c r="G18980" s="15" t="s">
        <v>14393</v>
      </c>
    </row>
    <row r="18981" customFormat="false" ht="11.25" hidden="false" customHeight="false" outlineLevel="0" collapsed="false">
      <c r="A18981" s="12" t="str">
        <f aca="false">CONCATENAR</f>
        <v>SINAPI-I 3384</v>
      </c>
      <c r="B18981" s="13" t="s">
        <v>31785</v>
      </c>
      <c r="C18981" s="13" t="n">
        <v>3384</v>
      </c>
      <c r="D18981" s="14" t="s">
        <v>38461</v>
      </c>
      <c r="E18981" s="13" t="s">
        <v>31787</v>
      </c>
      <c r="G18981" s="15" t="s">
        <v>9139</v>
      </c>
    </row>
    <row r="18982" customFormat="false" ht="11.25" hidden="false" customHeight="false" outlineLevel="0" collapsed="false">
      <c r="A18982" s="12" t="str">
        <f aca="false">CONCATENAR</f>
        <v>SINAPI-I 7572</v>
      </c>
      <c r="B18982" s="13" t="s">
        <v>31785</v>
      </c>
      <c r="C18982" s="13" t="n">
        <v>7572</v>
      </c>
      <c r="D18982" s="14" t="s">
        <v>38462</v>
      </c>
      <c r="E18982" s="13" t="s">
        <v>31787</v>
      </c>
      <c r="G18982" s="15" t="s">
        <v>38463</v>
      </c>
    </row>
    <row r="18983" customFormat="false" ht="11.25" hidden="false" customHeight="false" outlineLevel="0" collapsed="false">
      <c r="A18983" s="12" t="str">
        <f aca="false">CONCATENAR</f>
        <v>SINAPI-I 3396</v>
      </c>
      <c r="B18983" s="13" t="s">
        <v>31785</v>
      </c>
      <c r="C18983" s="13" t="n">
        <v>3396</v>
      </c>
      <c r="D18983" s="14" t="s">
        <v>38464</v>
      </c>
      <c r="E18983" s="13" t="s">
        <v>31787</v>
      </c>
      <c r="G18983" s="15" t="s">
        <v>35876</v>
      </c>
    </row>
    <row r="18984" customFormat="false" ht="11.25" hidden="false" customHeight="false" outlineLevel="0" collapsed="false">
      <c r="A18984" s="12" t="str">
        <f aca="false">CONCATENAR</f>
        <v>SINAPI-I 37590</v>
      </c>
      <c r="B18984" s="13" t="s">
        <v>31785</v>
      </c>
      <c r="C18984" s="13" t="n">
        <v>37590</v>
      </c>
      <c r="D18984" s="14" t="s">
        <v>38465</v>
      </c>
      <c r="E18984" s="13" t="s">
        <v>31787</v>
      </c>
      <c r="G18984" s="15" t="s">
        <v>6030</v>
      </c>
    </row>
    <row r="18985" customFormat="false" ht="11.25" hidden="false" customHeight="false" outlineLevel="0" collapsed="false">
      <c r="A18985" s="12" t="str">
        <f aca="false">CONCATENAR</f>
        <v>SINAPI-I 37591</v>
      </c>
      <c r="B18985" s="13" t="s">
        <v>31785</v>
      </c>
      <c r="C18985" s="13" t="n">
        <v>37591</v>
      </c>
      <c r="D18985" s="14" t="s">
        <v>38466</v>
      </c>
      <c r="E18985" s="13" t="s">
        <v>31787</v>
      </c>
      <c r="G18985" s="15" t="s">
        <v>19948</v>
      </c>
    </row>
    <row r="18986" customFormat="false" ht="22.5" hidden="false" customHeight="false" outlineLevel="0" collapsed="false">
      <c r="A18986" s="12" t="str">
        <f aca="false">CONCATENAR</f>
        <v>SINAPI-I 12626</v>
      </c>
      <c r="B18986" s="13" t="s">
        <v>31785</v>
      </c>
      <c r="C18986" s="13" t="n">
        <v>12626</v>
      </c>
      <c r="D18986" s="14" t="s">
        <v>38467</v>
      </c>
      <c r="E18986" s="13" t="s">
        <v>31787</v>
      </c>
      <c r="G18986" s="15" t="s">
        <v>38468</v>
      </c>
    </row>
    <row r="18987" customFormat="false" ht="11.25" hidden="false" customHeight="false" outlineLevel="0" collapsed="false">
      <c r="A18987" s="12" t="str">
        <f aca="false">CONCATENAR</f>
        <v>SINAPI-I 11033</v>
      </c>
      <c r="B18987" s="13" t="s">
        <v>31785</v>
      </c>
      <c r="C18987" s="13" t="n">
        <v>11033</v>
      </c>
      <c r="D18987" s="14" t="s">
        <v>38469</v>
      </c>
      <c r="E18987" s="13" t="s">
        <v>31787</v>
      </c>
      <c r="G18987" s="15" t="s">
        <v>3403</v>
      </c>
    </row>
    <row r="18988" customFormat="false" ht="11.25" hidden="false" customHeight="false" outlineLevel="0" collapsed="false">
      <c r="A18988" s="12" t="str">
        <f aca="false">CONCATENAR</f>
        <v>SINAPI-I 390</v>
      </c>
      <c r="B18988" s="13" t="s">
        <v>31785</v>
      </c>
      <c r="C18988" s="13" t="n">
        <v>390</v>
      </c>
      <c r="D18988" s="14" t="s">
        <v>38470</v>
      </c>
      <c r="E18988" s="13" t="s">
        <v>31787</v>
      </c>
      <c r="G18988" s="15" t="s">
        <v>7105</v>
      </c>
    </row>
    <row r="18989" customFormat="false" ht="22.5" hidden="false" customHeight="false" outlineLevel="0" collapsed="false">
      <c r="A18989" s="12" t="str">
        <f aca="false">CONCATENAR</f>
        <v>SINAPI-I 42436</v>
      </c>
      <c r="B18989" s="13" t="s">
        <v>31785</v>
      </c>
      <c r="C18989" s="13" t="n">
        <v>42436</v>
      </c>
      <c r="D18989" s="14" t="s">
        <v>38471</v>
      </c>
      <c r="E18989" s="13" t="s">
        <v>31787</v>
      </c>
      <c r="G18989" s="15" t="s">
        <v>38472</v>
      </c>
    </row>
    <row r="18990" customFormat="false" ht="11.25" hidden="false" customHeight="false" outlineLevel="0" collapsed="false">
      <c r="A18990" s="12" t="str">
        <f aca="false">CONCATENAR</f>
        <v>SINAPI-I 6193</v>
      </c>
      <c r="B18990" s="13" t="s">
        <v>31785</v>
      </c>
      <c r="C18990" s="13" t="n">
        <v>6193</v>
      </c>
      <c r="D18990" s="14" t="s">
        <v>38473</v>
      </c>
      <c r="E18990" s="13" t="s">
        <v>31804</v>
      </c>
      <c r="G18990" s="15" t="s">
        <v>2399</v>
      </c>
    </row>
    <row r="18991" customFormat="false" ht="11.25" hidden="false" customHeight="false" outlineLevel="0" collapsed="false">
      <c r="A18991" s="12" t="str">
        <f aca="false">CONCATENAR</f>
        <v>SINAPI-I 6194</v>
      </c>
      <c r="B18991" s="13" t="s">
        <v>31785</v>
      </c>
      <c r="C18991" s="13" t="n">
        <v>6194</v>
      </c>
      <c r="D18991" s="14" t="s">
        <v>38474</v>
      </c>
      <c r="E18991" s="13" t="s">
        <v>31804</v>
      </c>
      <c r="G18991" s="15" t="s">
        <v>34134</v>
      </c>
    </row>
    <row r="18992" customFormat="false" ht="11.25" hidden="false" customHeight="false" outlineLevel="0" collapsed="false">
      <c r="A18992" s="12" t="str">
        <f aca="false">CONCATENAR</f>
        <v>SINAPI-I 10567</v>
      </c>
      <c r="B18992" s="13" t="s">
        <v>31785</v>
      </c>
      <c r="C18992" s="13" t="n">
        <v>10567</v>
      </c>
      <c r="D18992" s="14" t="s">
        <v>38475</v>
      </c>
      <c r="E18992" s="13" t="s">
        <v>31804</v>
      </c>
      <c r="G18992" s="15" t="s">
        <v>8013</v>
      </c>
    </row>
    <row r="18993" customFormat="false" ht="11.25" hidden="false" customHeight="false" outlineLevel="0" collapsed="false">
      <c r="A18993" s="12" t="str">
        <f aca="false">CONCATENAR</f>
        <v>SINAPI-I 6212</v>
      </c>
      <c r="B18993" s="13" t="s">
        <v>31785</v>
      </c>
      <c r="C18993" s="13" t="n">
        <v>6212</v>
      </c>
      <c r="D18993" s="14" t="s">
        <v>38476</v>
      </c>
      <c r="E18993" s="13" t="s">
        <v>31804</v>
      </c>
      <c r="G18993" s="15" t="s">
        <v>38262</v>
      </c>
    </row>
    <row r="18994" customFormat="false" ht="11.25" hidden="false" customHeight="false" outlineLevel="0" collapsed="false">
      <c r="A18994" s="12" t="str">
        <f aca="false">CONCATENAR</f>
        <v>SINAPI-I 3993</v>
      </c>
      <c r="B18994" s="13" t="s">
        <v>31785</v>
      </c>
      <c r="C18994" s="13" t="n">
        <v>3993</v>
      </c>
      <c r="D18994" s="14" t="s">
        <v>38477</v>
      </c>
      <c r="E18994" s="13" t="s">
        <v>31796</v>
      </c>
      <c r="G18994" s="15" t="s">
        <v>38478</v>
      </c>
    </row>
    <row r="18995" customFormat="false" ht="11.25" hidden="false" customHeight="false" outlineLevel="0" collapsed="false">
      <c r="A18995" s="12" t="str">
        <f aca="false">CONCATENAR</f>
        <v>SINAPI-I 3990</v>
      </c>
      <c r="B18995" s="13" t="s">
        <v>31785</v>
      </c>
      <c r="C18995" s="13" t="n">
        <v>3990</v>
      </c>
      <c r="D18995" s="14" t="s">
        <v>38479</v>
      </c>
      <c r="E18995" s="13" t="s">
        <v>31804</v>
      </c>
      <c r="G18995" s="15" t="s">
        <v>38480</v>
      </c>
    </row>
    <row r="18996" customFormat="false" ht="11.25" hidden="false" customHeight="false" outlineLevel="0" collapsed="false">
      <c r="A18996" s="12" t="str">
        <f aca="false">CONCATENAR</f>
        <v>SINAPI-I 3992</v>
      </c>
      <c r="B18996" s="13" t="s">
        <v>31785</v>
      </c>
      <c r="C18996" s="13" t="n">
        <v>3992</v>
      </c>
      <c r="D18996" s="14" t="s">
        <v>38481</v>
      </c>
      <c r="E18996" s="13" t="s">
        <v>31804</v>
      </c>
      <c r="G18996" s="15" t="s">
        <v>38482</v>
      </c>
    </row>
    <row r="18997" customFormat="false" ht="22.5" hidden="false" customHeight="false" outlineLevel="0" collapsed="false">
      <c r="A18997" s="12" t="str">
        <f aca="false">CONCATENAR</f>
        <v>SINAPI-I 6178</v>
      </c>
      <c r="B18997" s="13" t="s">
        <v>31785</v>
      </c>
      <c r="C18997" s="13" t="n">
        <v>6178</v>
      </c>
      <c r="D18997" s="14" t="s">
        <v>38483</v>
      </c>
      <c r="E18997" s="13" t="s">
        <v>31796</v>
      </c>
      <c r="G18997" s="15" t="s">
        <v>38484</v>
      </c>
    </row>
    <row r="18998" customFormat="false" ht="22.5" hidden="false" customHeight="false" outlineLevel="0" collapsed="false">
      <c r="A18998" s="12" t="str">
        <f aca="false">CONCATENAR</f>
        <v>SINAPI-I 6180</v>
      </c>
      <c r="B18998" s="13" t="s">
        <v>31785</v>
      </c>
      <c r="C18998" s="13" t="n">
        <v>6180</v>
      </c>
      <c r="D18998" s="14" t="s">
        <v>38485</v>
      </c>
      <c r="E18998" s="13" t="s">
        <v>31796</v>
      </c>
      <c r="G18998" s="15" t="s">
        <v>38486</v>
      </c>
    </row>
    <row r="18999" customFormat="false" ht="11.25" hidden="false" customHeight="false" outlineLevel="0" collapsed="false">
      <c r="A18999" s="12" t="str">
        <f aca="false">CONCATENAR</f>
        <v>SINAPI-I 6182</v>
      </c>
      <c r="B18999" s="13" t="s">
        <v>31785</v>
      </c>
      <c r="C18999" s="13" t="n">
        <v>6182</v>
      </c>
      <c r="D18999" s="14" t="s">
        <v>38487</v>
      </c>
      <c r="E18999" s="13" t="s">
        <v>31796</v>
      </c>
      <c r="G18999" s="15" t="s">
        <v>38488</v>
      </c>
    </row>
    <row r="19000" customFormat="false" ht="11.25" hidden="false" customHeight="false" outlineLevel="0" collapsed="false">
      <c r="A19000" s="12" t="str">
        <f aca="false">CONCATENAR</f>
        <v>SINAPI-I 43614</v>
      </c>
      <c r="B19000" s="13" t="s">
        <v>31785</v>
      </c>
      <c r="C19000" s="13" t="n">
        <v>43614</v>
      </c>
      <c r="D19000" s="14" t="s">
        <v>38489</v>
      </c>
      <c r="E19000" s="13" t="s">
        <v>31804</v>
      </c>
      <c r="G19000" s="15" t="s">
        <v>12767</v>
      </c>
    </row>
    <row r="19001" customFormat="false" ht="11.25" hidden="false" customHeight="false" outlineLevel="0" collapsed="false">
      <c r="A19001" s="12" t="str">
        <f aca="false">CONCATENAR</f>
        <v>SINAPI-I 6189</v>
      </c>
      <c r="B19001" s="13" t="s">
        <v>31785</v>
      </c>
      <c r="C19001" s="13" t="n">
        <v>6189</v>
      </c>
      <c r="D19001" s="14" t="s">
        <v>38490</v>
      </c>
      <c r="E19001" s="13" t="s">
        <v>31804</v>
      </c>
      <c r="G19001" s="15" t="s">
        <v>11243</v>
      </c>
    </row>
    <row r="19002" customFormat="false" ht="11.25" hidden="false" customHeight="false" outlineLevel="0" collapsed="false">
      <c r="A19002" s="12" t="str">
        <f aca="false">CONCATENAR</f>
        <v>SINAPI-I 6214</v>
      </c>
      <c r="B19002" s="13" t="s">
        <v>31785</v>
      </c>
      <c r="C19002" s="13" t="n">
        <v>6214</v>
      </c>
      <c r="D19002" s="14" t="s">
        <v>38491</v>
      </c>
      <c r="E19002" s="13" t="s">
        <v>31796</v>
      </c>
      <c r="G19002" s="15" t="s">
        <v>38492</v>
      </c>
    </row>
    <row r="19003" customFormat="false" ht="11.25" hidden="false" customHeight="false" outlineLevel="0" collapsed="false">
      <c r="A19003" s="12" t="str">
        <f aca="false">CONCATENAR</f>
        <v>SINAPI-I 36153</v>
      </c>
      <c r="B19003" s="13" t="s">
        <v>31785</v>
      </c>
      <c r="C19003" s="13" t="n">
        <v>36153</v>
      </c>
      <c r="D19003" s="14" t="s">
        <v>38493</v>
      </c>
      <c r="E19003" s="13" t="s">
        <v>31787</v>
      </c>
      <c r="G19003" s="15" t="s">
        <v>38494</v>
      </c>
    </row>
    <row r="19004" customFormat="false" ht="11.25" hidden="false" customHeight="false" outlineLevel="0" collapsed="false">
      <c r="A19004" s="12" t="str">
        <f aca="false">CONCATENAR</f>
        <v>SINAPI-I 10740</v>
      </c>
      <c r="B19004" s="13" t="s">
        <v>31785</v>
      </c>
      <c r="C19004" s="13" t="n">
        <v>10740</v>
      </c>
      <c r="D19004" s="14" t="s">
        <v>38495</v>
      </c>
      <c r="E19004" s="13" t="s">
        <v>31787</v>
      </c>
      <c r="G19004" s="15" t="s">
        <v>38496</v>
      </c>
    </row>
    <row r="19005" customFormat="false" ht="11.25" hidden="false" customHeight="false" outlineLevel="0" collapsed="false">
      <c r="A19005" s="12" t="str">
        <f aca="false">CONCATENAR</f>
        <v>SINAPI-I 13914</v>
      </c>
      <c r="B19005" s="13" t="s">
        <v>31785</v>
      </c>
      <c r="C19005" s="13" t="n">
        <v>13914</v>
      </c>
      <c r="D19005" s="14" t="s">
        <v>38497</v>
      </c>
      <c r="E19005" s="13" t="s">
        <v>31787</v>
      </c>
      <c r="G19005" s="15" t="s">
        <v>38498</v>
      </c>
    </row>
    <row r="19006" customFormat="false" ht="11.25" hidden="false" customHeight="false" outlineLevel="0" collapsed="false">
      <c r="A19006" s="12" t="str">
        <f aca="false">CONCATENAR</f>
        <v>SINAPI-I 10742</v>
      </c>
      <c r="B19006" s="13" t="s">
        <v>31785</v>
      </c>
      <c r="C19006" s="13" t="n">
        <v>10742</v>
      </c>
      <c r="D19006" s="14" t="s">
        <v>38499</v>
      </c>
      <c r="E19006" s="13" t="s">
        <v>31787</v>
      </c>
      <c r="G19006" s="15" t="s">
        <v>38500</v>
      </c>
    </row>
    <row r="19007" customFormat="false" ht="11.25" hidden="false" customHeight="false" outlineLevel="0" collapsed="false">
      <c r="A19007" s="12" t="str">
        <f aca="false">CONCATENAR</f>
        <v>SINAPI-I 38465</v>
      </c>
      <c r="B19007" s="13" t="s">
        <v>31785</v>
      </c>
      <c r="C19007" s="13" t="n">
        <v>38465</v>
      </c>
      <c r="D19007" s="14" t="s">
        <v>38501</v>
      </c>
      <c r="E19007" s="13" t="s">
        <v>31787</v>
      </c>
      <c r="G19007" s="15" t="s">
        <v>2360</v>
      </c>
    </row>
    <row r="19008" customFormat="false" ht="11.25" hidden="false" customHeight="false" outlineLevel="0" collapsed="false">
      <c r="A19008" s="12" t="str">
        <f aca="false">CONCATENAR</f>
        <v>SINAPI-I 7543</v>
      </c>
      <c r="B19008" s="13" t="s">
        <v>31785</v>
      </c>
      <c r="C19008" s="13" t="n">
        <v>7543</v>
      </c>
      <c r="D19008" s="14" t="s">
        <v>38502</v>
      </c>
      <c r="E19008" s="13" t="s">
        <v>31787</v>
      </c>
      <c r="G19008" s="15" t="s">
        <v>7591</v>
      </c>
    </row>
    <row r="19009" customFormat="false" ht="22.5" hidden="false" customHeight="false" outlineLevel="0" collapsed="false">
      <c r="A19009" s="12" t="str">
        <f aca="false">CONCATENAR</f>
        <v>SINAPI-I 43427</v>
      </c>
      <c r="B19009" s="13" t="s">
        <v>31785</v>
      </c>
      <c r="C19009" s="13" t="n">
        <v>43427</v>
      </c>
      <c r="D19009" s="14" t="s">
        <v>38503</v>
      </c>
      <c r="E19009" s="13" t="s">
        <v>31787</v>
      </c>
      <c r="G19009" s="15" t="s">
        <v>38504</v>
      </c>
    </row>
    <row r="19010" customFormat="false" ht="11.25" hidden="false" customHeight="false" outlineLevel="0" collapsed="false">
      <c r="A19010" s="12" t="str">
        <f aca="false">CONCATENAR</f>
        <v>SINAPI-I 41613</v>
      </c>
      <c r="B19010" s="13" t="s">
        <v>31785</v>
      </c>
      <c r="C19010" s="13" t="n">
        <v>41613</v>
      </c>
      <c r="D19010" s="14" t="s">
        <v>38505</v>
      </c>
      <c r="E19010" s="13" t="s">
        <v>31787</v>
      </c>
      <c r="G19010" s="15" t="s">
        <v>38506</v>
      </c>
    </row>
    <row r="19011" customFormat="false" ht="11.25" hidden="false" customHeight="false" outlineLevel="0" collapsed="false">
      <c r="A19011" s="12" t="str">
        <f aca="false">CONCATENAR</f>
        <v>SINAPI-I 41614</v>
      </c>
      <c r="B19011" s="13" t="s">
        <v>31785</v>
      </c>
      <c r="C19011" s="13" t="n">
        <v>41614</v>
      </c>
      <c r="D19011" s="14" t="s">
        <v>38507</v>
      </c>
      <c r="E19011" s="13" t="s">
        <v>31787</v>
      </c>
      <c r="G19011" s="15" t="s">
        <v>38508</v>
      </c>
    </row>
    <row r="19012" customFormat="false" ht="11.25" hidden="false" customHeight="false" outlineLevel="0" collapsed="false">
      <c r="A19012" s="12" t="str">
        <f aca="false">CONCATENAR</f>
        <v>SINAPI-I 41615</v>
      </c>
      <c r="B19012" s="13" t="s">
        <v>31785</v>
      </c>
      <c r="C19012" s="13" t="n">
        <v>41615</v>
      </c>
      <c r="D19012" s="14" t="s">
        <v>38509</v>
      </c>
      <c r="E19012" s="13" t="s">
        <v>31787</v>
      </c>
      <c r="G19012" s="15" t="s">
        <v>38510</v>
      </c>
    </row>
    <row r="19013" customFormat="false" ht="11.25" hidden="false" customHeight="false" outlineLevel="0" collapsed="false">
      <c r="A19013" s="12" t="str">
        <f aca="false">CONCATENAR</f>
        <v>SINAPI-I 41616</v>
      </c>
      <c r="B19013" s="13" t="s">
        <v>31785</v>
      </c>
      <c r="C19013" s="13" t="n">
        <v>41616</v>
      </c>
      <c r="D19013" s="14" t="s">
        <v>38511</v>
      </c>
      <c r="E19013" s="13" t="s">
        <v>31787</v>
      </c>
      <c r="G19013" s="15" t="s">
        <v>38512</v>
      </c>
    </row>
    <row r="19014" customFormat="false" ht="11.25" hidden="false" customHeight="false" outlineLevel="0" collapsed="false">
      <c r="A19014" s="12" t="str">
        <f aca="false">CONCATENAR</f>
        <v>SINAPI-I 41617</v>
      </c>
      <c r="B19014" s="13" t="s">
        <v>31785</v>
      </c>
      <c r="C19014" s="13" t="n">
        <v>41617</v>
      </c>
      <c r="D19014" s="14" t="s">
        <v>38513</v>
      </c>
      <c r="E19014" s="13" t="s">
        <v>31787</v>
      </c>
      <c r="G19014" s="15" t="s">
        <v>38514</v>
      </c>
    </row>
    <row r="19015" customFormat="false" ht="11.25" hidden="false" customHeight="false" outlineLevel="0" collapsed="false">
      <c r="A19015" s="12" t="str">
        <f aca="false">CONCATENAR</f>
        <v>SINAPI-I 41618</v>
      </c>
      <c r="B19015" s="13" t="s">
        <v>31785</v>
      </c>
      <c r="C19015" s="13" t="n">
        <v>41618</v>
      </c>
      <c r="D19015" s="14" t="s">
        <v>38515</v>
      </c>
      <c r="E19015" s="13" t="s">
        <v>31787</v>
      </c>
      <c r="G19015" s="15" t="s">
        <v>38516</v>
      </c>
    </row>
    <row r="19016" customFormat="false" ht="22.5" hidden="false" customHeight="false" outlineLevel="0" collapsed="false">
      <c r="A19016" s="12" t="str">
        <f aca="false">CONCATENAR</f>
        <v>SINAPI-I 43428</v>
      </c>
      <c r="B19016" s="13" t="s">
        <v>31785</v>
      </c>
      <c r="C19016" s="13" t="n">
        <v>43428</v>
      </c>
      <c r="D19016" s="14" t="s">
        <v>38517</v>
      </c>
      <c r="E19016" s="13" t="s">
        <v>31787</v>
      </c>
      <c r="G19016" s="15" t="s">
        <v>38518</v>
      </c>
    </row>
    <row r="19017" customFormat="false" ht="11.25" hidden="false" customHeight="false" outlineLevel="0" collapsed="false">
      <c r="A19017" s="12" t="str">
        <f aca="false">CONCATENAR</f>
        <v>SINAPI-I 41619</v>
      </c>
      <c r="B19017" s="13" t="s">
        <v>31785</v>
      </c>
      <c r="C19017" s="13" t="n">
        <v>41619</v>
      </c>
      <c r="D19017" s="14" t="s">
        <v>38519</v>
      </c>
      <c r="E19017" s="13" t="s">
        <v>31787</v>
      </c>
      <c r="G19017" s="15" t="s">
        <v>32154</v>
      </c>
    </row>
    <row r="19018" customFormat="false" ht="11.25" hidden="false" customHeight="false" outlineLevel="0" collapsed="false">
      <c r="A19018" s="12" t="str">
        <f aca="false">CONCATENAR</f>
        <v>SINAPI-I 41620</v>
      </c>
      <c r="B19018" s="13" t="s">
        <v>31785</v>
      </c>
      <c r="C19018" s="13" t="n">
        <v>41620</v>
      </c>
      <c r="D19018" s="14" t="s">
        <v>38520</v>
      </c>
      <c r="E19018" s="13" t="s">
        <v>31787</v>
      </c>
      <c r="G19018" s="15" t="s">
        <v>38521</v>
      </c>
    </row>
    <row r="19019" customFormat="false" ht="11.25" hidden="false" customHeight="false" outlineLevel="0" collapsed="false">
      <c r="A19019" s="12" t="str">
        <f aca="false">CONCATENAR</f>
        <v>SINAPI-I 41622</v>
      </c>
      <c r="B19019" s="13" t="s">
        <v>31785</v>
      </c>
      <c r="C19019" s="13" t="n">
        <v>41622</v>
      </c>
      <c r="D19019" s="14" t="s">
        <v>38522</v>
      </c>
      <c r="E19019" s="13" t="s">
        <v>31787</v>
      </c>
      <c r="G19019" s="15" t="s">
        <v>38523</v>
      </c>
    </row>
    <row r="19020" customFormat="false" ht="11.25" hidden="false" customHeight="false" outlineLevel="0" collapsed="false">
      <c r="A19020" s="12" t="str">
        <f aca="false">CONCATENAR</f>
        <v>SINAPI-I 41623</v>
      </c>
      <c r="B19020" s="13" t="s">
        <v>31785</v>
      </c>
      <c r="C19020" s="13" t="n">
        <v>41623</v>
      </c>
      <c r="D19020" s="14" t="s">
        <v>38524</v>
      </c>
      <c r="E19020" s="13" t="s">
        <v>31787</v>
      </c>
      <c r="G19020" s="15" t="s">
        <v>38525</v>
      </c>
    </row>
    <row r="19021" customFormat="false" ht="11.25" hidden="false" customHeight="false" outlineLevel="0" collapsed="false">
      <c r="A19021" s="12" t="str">
        <f aca="false">CONCATENAR</f>
        <v>SINAPI-I 41624</v>
      </c>
      <c r="B19021" s="13" t="s">
        <v>31785</v>
      </c>
      <c r="C19021" s="13" t="n">
        <v>41624</v>
      </c>
      <c r="D19021" s="14" t="s">
        <v>38526</v>
      </c>
      <c r="E19021" s="13" t="s">
        <v>31787</v>
      </c>
      <c r="G19021" s="15" t="s">
        <v>38527</v>
      </c>
    </row>
    <row r="19022" customFormat="false" ht="11.25" hidden="false" customHeight="false" outlineLevel="0" collapsed="false">
      <c r="A19022" s="12" t="str">
        <f aca="false">CONCATENAR</f>
        <v>SINAPI-I 41625</v>
      </c>
      <c r="B19022" s="13" t="s">
        <v>31785</v>
      </c>
      <c r="C19022" s="13" t="n">
        <v>41625</v>
      </c>
      <c r="D19022" s="14" t="s">
        <v>38528</v>
      </c>
      <c r="E19022" s="13" t="s">
        <v>31787</v>
      </c>
      <c r="G19022" s="15" t="s">
        <v>38529</v>
      </c>
    </row>
    <row r="19023" customFormat="false" ht="11.25" hidden="false" customHeight="false" outlineLevel="0" collapsed="false">
      <c r="A19023" s="12" t="str">
        <f aca="false">CONCATENAR</f>
        <v>SINAPI-I 39352</v>
      </c>
      <c r="B19023" s="13" t="s">
        <v>31785</v>
      </c>
      <c r="C19023" s="13" t="n">
        <v>39352</v>
      </c>
      <c r="D19023" s="14" t="s">
        <v>38530</v>
      </c>
      <c r="E19023" s="13" t="s">
        <v>31787</v>
      </c>
      <c r="G19023" s="15" t="s">
        <v>2345</v>
      </c>
    </row>
    <row r="19024" customFormat="false" ht="11.25" hidden="false" customHeight="false" outlineLevel="0" collapsed="false">
      <c r="A19024" s="12" t="str">
        <f aca="false">CONCATENAR</f>
        <v>SINAPI-I 39346</v>
      </c>
      <c r="B19024" s="13" t="s">
        <v>31785</v>
      </c>
      <c r="C19024" s="13" t="n">
        <v>39346</v>
      </c>
      <c r="D19024" s="14" t="s">
        <v>38531</v>
      </c>
      <c r="E19024" s="13" t="s">
        <v>31787</v>
      </c>
      <c r="G19024" s="15" t="s">
        <v>2345</v>
      </c>
    </row>
    <row r="19025" customFormat="false" ht="11.25" hidden="false" customHeight="false" outlineLevel="0" collapsed="false">
      <c r="A19025" s="12" t="str">
        <f aca="false">CONCATENAR</f>
        <v>SINAPI-I 39350</v>
      </c>
      <c r="B19025" s="13" t="s">
        <v>31785</v>
      </c>
      <c r="C19025" s="13" t="n">
        <v>39350</v>
      </c>
      <c r="D19025" s="14" t="s">
        <v>38532</v>
      </c>
      <c r="E19025" s="13" t="s">
        <v>31787</v>
      </c>
      <c r="G19025" s="15" t="s">
        <v>8181</v>
      </c>
    </row>
    <row r="19026" customFormat="false" ht="11.25" hidden="false" customHeight="false" outlineLevel="0" collapsed="false">
      <c r="A19026" s="12" t="str">
        <f aca="false">CONCATENAR</f>
        <v>SINAPI-I 39351</v>
      </c>
      <c r="B19026" s="13" t="s">
        <v>31785</v>
      </c>
      <c r="C19026" s="13" t="n">
        <v>39351</v>
      </c>
      <c r="D19026" s="14" t="s">
        <v>38533</v>
      </c>
      <c r="E19026" s="13" t="s">
        <v>31787</v>
      </c>
      <c r="G19026" s="15" t="s">
        <v>12950</v>
      </c>
    </row>
    <row r="19027" customFormat="false" ht="11.25" hidden="false" customHeight="false" outlineLevel="0" collapsed="false">
      <c r="A19027" s="12" t="str">
        <f aca="false">CONCATENAR</f>
        <v>SINAPI-I 38952</v>
      </c>
      <c r="B19027" s="13" t="s">
        <v>31785</v>
      </c>
      <c r="C19027" s="13" t="n">
        <v>38952</v>
      </c>
      <c r="D19027" s="14" t="s">
        <v>38534</v>
      </c>
      <c r="E19027" s="13" t="s">
        <v>31787</v>
      </c>
      <c r="G19027" s="15" t="s">
        <v>38535</v>
      </c>
    </row>
    <row r="19028" customFormat="false" ht="11.25" hidden="false" customHeight="false" outlineLevel="0" collapsed="false">
      <c r="A19028" s="12" t="str">
        <f aca="false">CONCATENAR</f>
        <v>SINAPI-I 38953</v>
      </c>
      <c r="B19028" s="13" t="s">
        <v>31785</v>
      </c>
      <c r="C19028" s="13" t="n">
        <v>38953</v>
      </c>
      <c r="D19028" s="14" t="s">
        <v>38536</v>
      </c>
      <c r="E19028" s="13" t="s">
        <v>31787</v>
      </c>
      <c r="G19028" s="15" t="s">
        <v>14697</v>
      </c>
    </row>
    <row r="19029" customFormat="false" ht="11.25" hidden="false" customHeight="false" outlineLevel="0" collapsed="false">
      <c r="A19029" s="12" t="str">
        <f aca="false">CONCATENAR</f>
        <v>SINAPI-I 38835</v>
      </c>
      <c r="B19029" s="13" t="s">
        <v>31785</v>
      </c>
      <c r="C19029" s="13" t="n">
        <v>38835</v>
      </c>
      <c r="D19029" s="14" t="s">
        <v>38537</v>
      </c>
      <c r="E19029" s="13" t="s">
        <v>31787</v>
      </c>
      <c r="G19029" s="15" t="s">
        <v>38538</v>
      </c>
    </row>
    <row r="19030" customFormat="false" ht="11.25" hidden="false" customHeight="false" outlineLevel="0" collapsed="false">
      <c r="A19030" s="12" t="str">
        <f aca="false">CONCATENAR</f>
        <v>SINAPI-I 38837</v>
      </c>
      <c r="B19030" s="13" t="s">
        <v>31785</v>
      </c>
      <c r="C19030" s="13" t="n">
        <v>38837</v>
      </c>
      <c r="D19030" s="14" t="s">
        <v>38539</v>
      </c>
      <c r="E19030" s="13" t="s">
        <v>31787</v>
      </c>
      <c r="G19030" s="15" t="s">
        <v>7129</v>
      </c>
    </row>
    <row r="19031" customFormat="false" ht="11.25" hidden="false" customHeight="false" outlineLevel="0" collapsed="false">
      <c r="A19031" s="12" t="str">
        <f aca="false">CONCATENAR</f>
        <v>SINAPI-I 38836</v>
      </c>
      <c r="B19031" s="13" t="s">
        <v>31785</v>
      </c>
      <c r="C19031" s="13" t="n">
        <v>38836</v>
      </c>
      <c r="D19031" s="14" t="s">
        <v>38540</v>
      </c>
      <c r="E19031" s="13" t="s">
        <v>31787</v>
      </c>
      <c r="G19031" s="15" t="s">
        <v>13736</v>
      </c>
    </row>
    <row r="19032" customFormat="false" ht="11.25" hidden="false" customHeight="false" outlineLevel="0" collapsed="false">
      <c r="A19032" s="12" t="str">
        <f aca="false">CONCATENAR</f>
        <v>SINAPI-I 2666</v>
      </c>
      <c r="B19032" s="13" t="s">
        <v>31785</v>
      </c>
      <c r="C19032" s="13" t="n">
        <v>2666</v>
      </c>
      <c r="D19032" s="14" t="s">
        <v>38541</v>
      </c>
      <c r="E19032" s="13" t="s">
        <v>31787</v>
      </c>
      <c r="G19032" s="15" t="s">
        <v>9882</v>
      </c>
    </row>
    <row r="19033" customFormat="false" ht="11.25" hidden="false" customHeight="false" outlineLevel="0" collapsed="false">
      <c r="A19033" s="12" t="str">
        <f aca="false">CONCATENAR</f>
        <v>SINAPI-I 2668</v>
      </c>
      <c r="B19033" s="13" t="s">
        <v>31785</v>
      </c>
      <c r="C19033" s="13" t="n">
        <v>2668</v>
      </c>
      <c r="D19033" s="14" t="s">
        <v>38542</v>
      </c>
      <c r="E19033" s="13" t="s">
        <v>31787</v>
      </c>
      <c r="G19033" s="15" t="s">
        <v>38543</v>
      </c>
    </row>
    <row r="19034" customFormat="false" ht="11.25" hidden="false" customHeight="false" outlineLevel="0" collapsed="false">
      <c r="A19034" s="12" t="str">
        <f aca="false">CONCATENAR</f>
        <v>SINAPI-I 2664</v>
      </c>
      <c r="B19034" s="13" t="s">
        <v>31785</v>
      </c>
      <c r="C19034" s="13" t="n">
        <v>2664</v>
      </c>
      <c r="D19034" s="14" t="s">
        <v>38544</v>
      </c>
      <c r="E19034" s="13" t="s">
        <v>31787</v>
      </c>
      <c r="G19034" s="15" t="s">
        <v>15472</v>
      </c>
    </row>
    <row r="19035" customFormat="false" ht="11.25" hidden="false" customHeight="false" outlineLevel="0" collapsed="false">
      <c r="A19035" s="12" t="str">
        <f aca="false">CONCATENAR</f>
        <v>SINAPI-I 2662</v>
      </c>
      <c r="B19035" s="13" t="s">
        <v>31785</v>
      </c>
      <c r="C19035" s="13" t="n">
        <v>2662</v>
      </c>
      <c r="D19035" s="14" t="s">
        <v>38545</v>
      </c>
      <c r="E19035" s="13" t="s">
        <v>31787</v>
      </c>
      <c r="G19035" s="15" t="s">
        <v>7242</v>
      </c>
    </row>
    <row r="19036" customFormat="false" ht="11.25" hidden="false" customHeight="false" outlineLevel="0" collapsed="false">
      <c r="A19036" s="12" t="str">
        <f aca="false">CONCATENAR</f>
        <v>SINAPI-I 20964</v>
      </c>
      <c r="B19036" s="13" t="s">
        <v>31785</v>
      </c>
      <c r="C19036" s="13" t="n">
        <v>20964</v>
      </c>
      <c r="D19036" s="14" t="s">
        <v>38546</v>
      </c>
      <c r="E19036" s="13" t="s">
        <v>31787</v>
      </c>
      <c r="G19036" s="15" t="s">
        <v>19348</v>
      </c>
    </row>
    <row r="19037" customFormat="false" ht="11.25" hidden="false" customHeight="false" outlineLevel="0" collapsed="false">
      <c r="A19037" s="12" t="str">
        <f aca="false">CONCATENAR</f>
        <v>SINAPI-I 10905</v>
      </c>
      <c r="B19037" s="13" t="s">
        <v>31785</v>
      </c>
      <c r="C19037" s="13" t="n">
        <v>10905</v>
      </c>
      <c r="D19037" s="14" t="s">
        <v>38547</v>
      </c>
      <c r="E19037" s="13" t="s">
        <v>31787</v>
      </c>
      <c r="G19037" s="15" t="s">
        <v>38548</v>
      </c>
    </row>
    <row r="19038" customFormat="false" ht="11.25" hidden="false" customHeight="false" outlineLevel="0" collapsed="false">
      <c r="A19038" s="12" t="str">
        <f aca="false">CONCATENAR</f>
        <v>SINAPI-I 42703</v>
      </c>
      <c r="B19038" s="13" t="s">
        <v>31785</v>
      </c>
      <c r="C19038" s="13" t="n">
        <v>42703</v>
      </c>
      <c r="D19038" s="14" t="s">
        <v>38549</v>
      </c>
      <c r="E19038" s="13" t="s">
        <v>31787</v>
      </c>
      <c r="G19038" s="15" t="s">
        <v>38550</v>
      </c>
    </row>
    <row r="19039" customFormat="false" ht="11.25" hidden="false" customHeight="false" outlineLevel="0" collapsed="false">
      <c r="A19039" s="12" t="str">
        <f aca="false">CONCATENAR</f>
        <v>SINAPI-I 42704</v>
      </c>
      <c r="B19039" s="13" t="s">
        <v>31785</v>
      </c>
      <c r="C19039" s="13" t="n">
        <v>42704</v>
      </c>
      <c r="D19039" s="14" t="s">
        <v>38551</v>
      </c>
      <c r="E19039" s="13" t="s">
        <v>31787</v>
      </c>
      <c r="G19039" s="15" t="s">
        <v>38552</v>
      </c>
    </row>
    <row r="19040" customFormat="false" ht="11.25" hidden="false" customHeight="false" outlineLevel="0" collapsed="false">
      <c r="A19040" s="12" t="str">
        <f aca="false">CONCATENAR</f>
        <v>SINAPI-I 42705</v>
      </c>
      <c r="B19040" s="13" t="s">
        <v>31785</v>
      </c>
      <c r="C19040" s="13" t="n">
        <v>42705</v>
      </c>
      <c r="D19040" s="14" t="s">
        <v>38553</v>
      </c>
      <c r="E19040" s="13" t="s">
        <v>31787</v>
      </c>
      <c r="G19040" s="15" t="s">
        <v>38554</v>
      </c>
    </row>
    <row r="19041" customFormat="false" ht="11.25" hidden="false" customHeight="false" outlineLevel="0" collapsed="false">
      <c r="A19041" s="12" t="str">
        <f aca="false">CONCATENAR</f>
        <v>SINAPI-I 42706</v>
      </c>
      <c r="B19041" s="13" t="s">
        <v>31785</v>
      </c>
      <c r="C19041" s="13" t="n">
        <v>42706</v>
      </c>
      <c r="D19041" s="14" t="s">
        <v>38555</v>
      </c>
      <c r="E19041" s="13" t="s">
        <v>31787</v>
      </c>
      <c r="G19041" s="15" t="s">
        <v>38556</v>
      </c>
    </row>
    <row r="19042" customFormat="false" ht="11.25" hidden="false" customHeight="false" outlineLevel="0" collapsed="false">
      <c r="A19042" s="12" t="str">
        <f aca="false">CONCATENAR</f>
        <v>SINAPI-I 11289</v>
      </c>
      <c r="B19042" s="13" t="s">
        <v>31785</v>
      </c>
      <c r="C19042" s="13" t="n">
        <v>11289</v>
      </c>
      <c r="D19042" s="14" t="s">
        <v>38557</v>
      </c>
      <c r="E19042" s="13" t="s">
        <v>31787</v>
      </c>
      <c r="G19042" s="15" t="s">
        <v>38558</v>
      </c>
    </row>
    <row r="19043" customFormat="false" ht="11.25" hidden="false" customHeight="false" outlineLevel="0" collapsed="false">
      <c r="A19043" s="12" t="str">
        <f aca="false">CONCATENAR</f>
        <v>SINAPI-I 11241</v>
      </c>
      <c r="B19043" s="13" t="s">
        <v>31785</v>
      </c>
      <c r="C19043" s="13" t="n">
        <v>11241</v>
      </c>
      <c r="D19043" s="14" t="s">
        <v>38559</v>
      </c>
      <c r="E19043" s="13" t="s">
        <v>31787</v>
      </c>
      <c r="G19043" s="15" t="s">
        <v>38560</v>
      </c>
    </row>
    <row r="19044" customFormat="false" ht="11.25" hidden="false" customHeight="false" outlineLevel="0" collapsed="false">
      <c r="A19044" s="12" t="str">
        <f aca="false">CONCATENAR</f>
        <v>SINAPI-I 11301</v>
      </c>
      <c r="B19044" s="13" t="s">
        <v>31785</v>
      </c>
      <c r="C19044" s="13" t="n">
        <v>11301</v>
      </c>
      <c r="D19044" s="14" t="s">
        <v>38561</v>
      </c>
      <c r="E19044" s="13" t="s">
        <v>31787</v>
      </c>
      <c r="G19044" s="15" t="s">
        <v>38562</v>
      </c>
    </row>
    <row r="19045" customFormat="false" ht="11.25" hidden="false" customHeight="false" outlineLevel="0" collapsed="false">
      <c r="A19045" s="12" t="str">
        <f aca="false">CONCATENAR</f>
        <v>SINAPI-I 21090</v>
      </c>
      <c r="B19045" s="13" t="s">
        <v>31785</v>
      </c>
      <c r="C19045" s="13" t="n">
        <v>21090</v>
      </c>
      <c r="D19045" s="14" t="s">
        <v>38563</v>
      </c>
      <c r="E19045" s="13" t="s">
        <v>31787</v>
      </c>
      <c r="G19045" s="15" t="s">
        <v>38564</v>
      </c>
    </row>
    <row r="19046" customFormat="false" ht="11.25" hidden="false" customHeight="false" outlineLevel="0" collapsed="false">
      <c r="A19046" s="12" t="str">
        <f aca="false">CONCATENAR</f>
        <v>SINAPI-I 14112</v>
      </c>
      <c r="B19046" s="13" t="s">
        <v>31785</v>
      </c>
      <c r="C19046" s="13" t="n">
        <v>14112</v>
      </c>
      <c r="D19046" s="14" t="s">
        <v>38565</v>
      </c>
      <c r="E19046" s="13" t="s">
        <v>31787</v>
      </c>
      <c r="G19046" s="15" t="s">
        <v>38566</v>
      </c>
    </row>
    <row r="19047" customFormat="false" ht="11.25" hidden="false" customHeight="false" outlineLevel="0" collapsed="false">
      <c r="A19047" s="12" t="str">
        <f aca="false">CONCATENAR</f>
        <v>SINAPI-I 11315</v>
      </c>
      <c r="B19047" s="13" t="s">
        <v>31785</v>
      </c>
      <c r="C19047" s="13" t="n">
        <v>11315</v>
      </c>
      <c r="D19047" s="14" t="s">
        <v>38567</v>
      </c>
      <c r="E19047" s="13" t="s">
        <v>31787</v>
      </c>
      <c r="G19047" s="15" t="s">
        <v>38568</v>
      </c>
    </row>
    <row r="19048" customFormat="false" ht="11.25" hidden="false" customHeight="false" outlineLevel="0" collapsed="false">
      <c r="A19048" s="12" t="str">
        <f aca="false">CONCATENAR</f>
        <v>SINAPI-I 21071</v>
      </c>
      <c r="B19048" s="13" t="s">
        <v>31785</v>
      </c>
      <c r="C19048" s="13" t="n">
        <v>21071</v>
      </c>
      <c r="D19048" s="14" t="s">
        <v>38569</v>
      </c>
      <c r="E19048" s="13" t="s">
        <v>31787</v>
      </c>
      <c r="G19048" s="15" t="s">
        <v>38570</v>
      </c>
    </row>
    <row r="19049" customFormat="false" ht="22.5" hidden="false" customHeight="false" outlineLevel="0" collapsed="false">
      <c r="A19049" s="12" t="str">
        <f aca="false">CONCATENAR</f>
        <v>SINAPI-I 11316</v>
      </c>
      <c r="B19049" s="13" t="s">
        <v>31785</v>
      </c>
      <c r="C19049" s="13" t="n">
        <v>11316</v>
      </c>
      <c r="D19049" s="14" t="s">
        <v>38571</v>
      </c>
      <c r="E19049" s="13" t="s">
        <v>31787</v>
      </c>
      <c r="G19049" s="15" t="s">
        <v>38572</v>
      </c>
    </row>
    <row r="19050" customFormat="false" ht="22.5" hidden="false" customHeight="false" outlineLevel="0" collapsed="false">
      <c r="A19050" s="12" t="str">
        <f aca="false">CONCATENAR</f>
        <v>SINAPI-I 6243</v>
      </c>
      <c r="B19050" s="13" t="s">
        <v>31785</v>
      </c>
      <c r="C19050" s="13" t="n">
        <v>6243</v>
      </c>
      <c r="D19050" s="14" t="s">
        <v>38573</v>
      </c>
      <c r="E19050" s="13" t="s">
        <v>31787</v>
      </c>
      <c r="G19050" s="15" t="s">
        <v>38574</v>
      </c>
    </row>
    <row r="19051" customFormat="false" ht="11.25" hidden="false" customHeight="false" outlineLevel="0" collapsed="false">
      <c r="A19051" s="12" t="str">
        <f aca="false">CONCATENAR</f>
        <v>SINAPI-I 6240</v>
      </c>
      <c r="B19051" s="13" t="s">
        <v>31785</v>
      </c>
      <c r="C19051" s="13" t="n">
        <v>6240</v>
      </c>
      <c r="D19051" s="14" t="s">
        <v>38575</v>
      </c>
      <c r="E19051" s="13" t="s">
        <v>31787</v>
      </c>
      <c r="G19051" s="15" t="s">
        <v>38576</v>
      </c>
    </row>
    <row r="19052" customFormat="false" ht="11.25" hidden="false" customHeight="false" outlineLevel="0" collapsed="false">
      <c r="A19052" s="12" t="str">
        <f aca="false">CONCATENAR</f>
        <v>SINAPI-I 11296</v>
      </c>
      <c r="B19052" s="13" t="s">
        <v>31785</v>
      </c>
      <c r="C19052" s="13" t="n">
        <v>11296</v>
      </c>
      <c r="D19052" s="14" t="s">
        <v>38577</v>
      </c>
      <c r="E19052" s="13" t="s">
        <v>31787</v>
      </c>
      <c r="G19052" s="15" t="s">
        <v>38578</v>
      </c>
    </row>
    <row r="19053" customFormat="false" ht="11.25" hidden="false" customHeight="false" outlineLevel="0" collapsed="false">
      <c r="A19053" s="12" t="str">
        <f aca="false">CONCATENAR</f>
        <v>SINAPI-I 11299</v>
      </c>
      <c r="B19053" s="13" t="s">
        <v>31785</v>
      </c>
      <c r="C19053" s="13" t="n">
        <v>11299</v>
      </c>
      <c r="D19053" s="14" t="s">
        <v>38579</v>
      </c>
      <c r="E19053" s="13" t="s">
        <v>31787</v>
      </c>
      <c r="G19053" s="15" t="s">
        <v>38580</v>
      </c>
    </row>
    <row r="19054" customFormat="false" ht="11.25" hidden="false" customHeight="false" outlineLevel="0" collapsed="false">
      <c r="A19054" s="12" t="str">
        <f aca="false">CONCATENAR</f>
        <v>SINAPI-I 11688</v>
      </c>
      <c r="B19054" s="13" t="s">
        <v>31785</v>
      </c>
      <c r="C19054" s="13" t="n">
        <v>11688</v>
      </c>
      <c r="D19054" s="14" t="s">
        <v>38581</v>
      </c>
      <c r="E19054" s="13" t="s">
        <v>31787</v>
      </c>
      <c r="G19054" s="15" t="s">
        <v>38582</v>
      </c>
    </row>
    <row r="19055" customFormat="false" ht="22.5" hidden="false" customHeight="false" outlineLevel="0" collapsed="false">
      <c r="A19055" s="12" t="str">
        <f aca="false">CONCATENAR</f>
        <v>SINAPI-I 37736</v>
      </c>
      <c r="B19055" s="13" t="s">
        <v>31785</v>
      </c>
      <c r="C19055" s="13" t="n">
        <v>37736</v>
      </c>
      <c r="D19055" s="14" t="s">
        <v>38583</v>
      </c>
      <c r="E19055" s="13" t="s">
        <v>31787</v>
      </c>
      <c r="G19055" s="15" t="s">
        <v>38584</v>
      </c>
    </row>
    <row r="19056" customFormat="false" ht="22.5" hidden="false" customHeight="false" outlineLevel="0" collapsed="false">
      <c r="A19056" s="12" t="str">
        <f aca="false">CONCATENAR</f>
        <v>SINAPI-I 37739</v>
      </c>
      <c r="B19056" s="13" t="s">
        <v>31785</v>
      </c>
      <c r="C19056" s="13" t="n">
        <v>37739</v>
      </c>
      <c r="D19056" s="14" t="s">
        <v>38585</v>
      </c>
      <c r="E19056" s="13" t="s">
        <v>31787</v>
      </c>
      <c r="G19056" s="15" t="s">
        <v>38586</v>
      </c>
    </row>
    <row r="19057" customFormat="false" ht="22.5" hidden="false" customHeight="false" outlineLevel="0" collapsed="false">
      <c r="A19057" s="12" t="str">
        <f aca="false">CONCATENAR</f>
        <v>SINAPI-I 37740</v>
      </c>
      <c r="B19057" s="13" t="s">
        <v>31785</v>
      </c>
      <c r="C19057" s="13" t="n">
        <v>37740</v>
      </c>
      <c r="D19057" s="14" t="s">
        <v>38587</v>
      </c>
      <c r="E19057" s="13" t="s">
        <v>31787</v>
      </c>
      <c r="G19057" s="15" t="s">
        <v>38588</v>
      </c>
    </row>
    <row r="19058" customFormat="false" ht="22.5" hidden="false" customHeight="false" outlineLevel="0" collapsed="false">
      <c r="A19058" s="12" t="str">
        <f aca="false">CONCATENAR</f>
        <v>SINAPI-I 37738</v>
      </c>
      <c r="B19058" s="13" t="s">
        <v>31785</v>
      </c>
      <c r="C19058" s="13" t="n">
        <v>37738</v>
      </c>
      <c r="D19058" s="14" t="s">
        <v>38589</v>
      </c>
      <c r="E19058" s="13" t="s">
        <v>31787</v>
      </c>
      <c r="G19058" s="15" t="s">
        <v>38590</v>
      </c>
    </row>
    <row r="19059" customFormat="false" ht="22.5" hidden="false" customHeight="false" outlineLevel="0" collapsed="false">
      <c r="A19059" s="12" t="str">
        <f aca="false">CONCATENAR</f>
        <v>SINAPI-I 37737</v>
      </c>
      <c r="B19059" s="13" t="s">
        <v>31785</v>
      </c>
      <c r="C19059" s="13" t="n">
        <v>37737</v>
      </c>
      <c r="D19059" s="14" t="s">
        <v>38591</v>
      </c>
      <c r="E19059" s="13" t="s">
        <v>31787</v>
      </c>
      <c r="G19059" s="15" t="s">
        <v>38592</v>
      </c>
    </row>
    <row r="19060" customFormat="false" ht="11.25" hidden="false" customHeight="false" outlineLevel="0" collapsed="false">
      <c r="A19060" s="12" t="str">
        <f aca="false">CONCATENAR</f>
        <v>SINAPI-I 25014</v>
      </c>
      <c r="B19060" s="13" t="s">
        <v>31785</v>
      </c>
      <c r="C19060" s="13" t="n">
        <v>25014</v>
      </c>
      <c r="D19060" s="14" t="s">
        <v>38593</v>
      </c>
      <c r="E19060" s="13" t="s">
        <v>31787</v>
      </c>
      <c r="G19060" s="15" t="s">
        <v>38594</v>
      </c>
    </row>
    <row r="19061" customFormat="false" ht="11.25" hidden="false" customHeight="false" outlineLevel="0" collapsed="false">
      <c r="A19061" s="12" t="str">
        <f aca="false">CONCATENAR</f>
        <v>SINAPI-I 25013</v>
      </c>
      <c r="B19061" s="13" t="s">
        <v>31785</v>
      </c>
      <c r="C19061" s="13" t="n">
        <v>25013</v>
      </c>
      <c r="D19061" s="14" t="s">
        <v>38595</v>
      </c>
      <c r="E19061" s="13" t="s">
        <v>31787</v>
      </c>
      <c r="G19061" s="15" t="s">
        <v>38596</v>
      </c>
    </row>
    <row r="19062" customFormat="false" ht="11.25" hidden="false" customHeight="false" outlineLevel="0" collapsed="false">
      <c r="A19062" s="12" t="str">
        <f aca="false">CONCATENAR</f>
        <v>SINAPI-I 14405</v>
      </c>
      <c r="B19062" s="13" t="s">
        <v>31785</v>
      </c>
      <c r="C19062" s="13" t="n">
        <v>14405</v>
      </c>
      <c r="D19062" s="14" t="s">
        <v>38597</v>
      </c>
      <c r="E19062" s="13" t="s">
        <v>31787</v>
      </c>
      <c r="G19062" s="15" t="s">
        <v>38598</v>
      </c>
    </row>
    <row r="19063" customFormat="false" ht="11.25" hidden="false" customHeight="false" outlineLevel="0" collapsed="false">
      <c r="A19063" s="12" t="str">
        <f aca="false">CONCATENAR</f>
        <v>SINAPI-I 20271</v>
      </c>
      <c r="B19063" s="13" t="s">
        <v>31785</v>
      </c>
      <c r="C19063" s="13" t="n">
        <v>20271</v>
      </c>
      <c r="D19063" s="14" t="s">
        <v>38599</v>
      </c>
      <c r="E19063" s="13" t="s">
        <v>31787</v>
      </c>
      <c r="G19063" s="15" t="s">
        <v>38600</v>
      </c>
    </row>
    <row r="19064" customFormat="false" ht="11.25" hidden="false" customHeight="false" outlineLevel="0" collapsed="false">
      <c r="A19064" s="12" t="str">
        <f aca="false">CONCATENAR</f>
        <v>SINAPI-I 10423</v>
      </c>
      <c r="B19064" s="13" t="s">
        <v>31785</v>
      </c>
      <c r="C19064" s="13" t="n">
        <v>10423</v>
      </c>
      <c r="D19064" s="14" t="s">
        <v>38601</v>
      </c>
      <c r="E19064" s="13" t="s">
        <v>31787</v>
      </c>
      <c r="G19064" s="15" t="s">
        <v>6685</v>
      </c>
    </row>
    <row r="19065" customFormat="false" ht="11.25" hidden="false" customHeight="false" outlineLevel="0" collapsed="false">
      <c r="A19065" s="12" t="str">
        <f aca="false">CONCATENAR</f>
        <v>SINAPI-I 36790</v>
      </c>
      <c r="B19065" s="13" t="s">
        <v>31785</v>
      </c>
      <c r="C19065" s="13" t="n">
        <v>36790</v>
      </c>
      <c r="D19065" s="14" t="s">
        <v>38602</v>
      </c>
      <c r="E19065" s="13" t="s">
        <v>31787</v>
      </c>
      <c r="G19065" s="15" t="s">
        <v>38603</v>
      </c>
    </row>
    <row r="19066" customFormat="false" ht="11.25" hidden="false" customHeight="false" outlineLevel="0" collapsed="false">
      <c r="A19066" s="12" t="str">
        <f aca="false">CONCATENAR</f>
        <v>SINAPI-I 37589</v>
      </c>
      <c r="B19066" s="13" t="s">
        <v>31785</v>
      </c>
      <c r="C19066" s="13" t="n">
        <v>37589</v>
      </c>
      <c r="D19066" s="14" t="s">
        <v>38604</v>
      </c>
      <c r="E19066" s="13" t="s">
        <v>31787</v>
      </c>
      <c r="G19066" s="15" t="s">
        <v>38605</v>
      </c>
    </row>
    <row r="19067" customFormat="false" ht="11.25" hidden="false" customHeight="false" outlineLevel="0" collapsed="false">
      <c r="A19067" s="12" t="str">
        <f aca="false">CONCATENAR</f>
        <v>SINAPI-I 11690</v>
      </c>
      <c r="B19067" s="13" t="s">
        <v>31785</v>
      </c>
      <c r="C19067" s="13" t="n">
        <v>11690</v>
      </c>
      <c r="D19067" s="14" t="s">
        <v>38606</v>
      </c>
      <c r="E19067" s="13" t="s">
        <v>31787</v>
      </c>
      <c r="G19067" s="15" t="s">
        <v>38607</v>
      </c>
    </row>
    <row r="19068" customFormat="false" ht="11.25" hidden="false" customHeight="false" outlineLevel="0" collapsed="false">
      <c r="A19068" s="12" t="str">
        <f aca="false">CONCATENAR</f>
        <v>SINAPI-I 20234</v>
      </c>
      <c r="B19068" s="13" t="s">
        <v>31785</v>
      </c>
      <c r="C19068" s="13" t="n">
        <v>20234</v>
      </c>
      <c r="D19068" s="14" t="s">
        <v>38608</v>
      </c>
      <c r="E19068" s="13" t="s">
        <v>31787</v>
      </c>
      <c r="G19068" s="15" t="s">
        <v>38609</v>
      </c>
    </row>
    <row r="19069" customFormat="false" ht="11.25" hidden="false" customHeight="false" outlineLevel="0" collapsed="false">
      <c r="A19069" s="12" t="str">
        <f aca="false">CONCATENAR</f>
        <v>SINAPI-I 4763</v>
      </c>
      <c r="B19069" s="13" t="s">
        <v>31785</v>
      </c>
      <c r="C19069" s="13" t="n">
        <v>4763</v>
      </c>
      <c r="D19069" s="14" t="s">
        <v>38610</v>
      </c>
      <c r="E19069" s="13" t="s">
        <v>32057</v>
      </c>
      <c r="G19069" s="15" t="s">
        <v>31949</v>
      </c>
    </row>
    <row r="19070" customFormat="false" ht="11.25" hidden="false" customHeight="false" outlineLevel="0" collapsed="false">
      <c r="A19070" s="12" t="str">
        <f aca="false">CONCATENAR</f>
        <v>SINAPI-I 41070</v>
      </c>
      <c r="B19070" s="13" t="s">
        <v>31785</v>
      </c>
      <c r="C19070" s="13" t="n">
        <v>41070</v>
      </c>
      <c r="D19070" s="14" t="s">
        <v>38611</v>
      </c>
      <c r="E19070" s="13" t="s">
        <v>32059</v>
      </c>
      <c r="G19070" s="15" t="s">
        <v>38612</v>
      </c>
    </row>
    <row r="19071" customFormat="false" ht="11.25" hidden="false" customHeight="false" outlineLevel="0" collapsed="false">
      <c r="A19071" s="12" t="str">
        <f aca="false">CONCATENAR</f>
        <v>SINAPI-I 44480</v>
      </c>
      <c r="B19071" s="13" t="s">
        <v>31785</v>
      </c>
      <c r="C19071" s="13" t="n">
        <v>44480</v>
      </c>
      <c r="D19071" s="14" t="s">
        <v>38613</v>
      </c>
      <c r="E19071" s="13" t="s">
        <v>32054</v>
      </c>
      <c r="G19071" s="15" t="s">
        <v>38614</v>
      </c>
    </row>
    <row r="19072" customFormat="false" ht="11.25" hidden="false" customHeight="false" outlineLevel="0" collapsed="false">
      <c r="A19072" s="12" t="str">
        <f aca="false">CONCATENAR</f>
        <v>SINAPI-I 11457</v>
      </c>
      <c r="B19072" s="13" t="s">
        <v>31785</v>
      </c>
      <c r="C19072" s="13" t="n">
        <v>11457</v>
      </c>
      <c r="D19072" s="14" t="s">
        <v>38615</v>
      </c>
      <c r="E19072" s="13" t="s">
        <v>31787</v>
      </c>
      <c r="G19072" s="15" t="s">
        <v>38616</v>
      </c>
    </row>
    <row r="19073" customFormat="false" ht="11.25" hidden="false" customHeight="false" outlineLevel="0" collapsed="false">
      <c r="A19073" s="12" t="str">
        <f aca="false">CONCATENAR</f>
        <v>SINAPI-I 44073</v>
      </c>
      <c r="B19073" s="13" t="s">
        <v>31785</v>
      </c>
      <c r="C19073" s="13" t="n">
        <v>44073</v>
      </c>
      <c r="D19073" s="14" t="s">
        <v>38617</v>
      </c>
      <c r="E19073" s="13" t="s">
        <v>31804</v>
      </c>
      <c r="G19073" s="15" t="s">
        <v>3037</v>
      </c>
    </row>
    <row r="19074" customFormat="false" ht="11.25" hidden="false" customHeight="false" outlineLevel="0" collapsed="false">
      <c r="A19074" s="12" t="str">
        <f aca="false">CONCATENAR</f>
        <v>SINAPI-I 21121</v>
      </c>
      <c r="B19074" s="13" t="s">
        <v>31785</v>
      </c>
      <c r="C19074" s="13" t="n">
        <v>21121</v>
      </c>
      <c r="D19074" s="14" t="s">
        <v>38618</v>
      </c>
      <c r="E19074" s="13" t="s">
        <v>31787</v>
      </c>
      <c r="G19074" s="15" t="s">
        <v>18185</v>
      </c>
    </row>
    <row r="19075" customFormat="false" ht="11.25" hidden="false" customHeight="false" outlineLevel="0" collapsed="false">
      <c r="A19075" s="12" t="str">
        <f aca="false">CONCATENAR</f>
        <v>SINAPI-I 38010</v>
      </c>
      <c r="B19075" s="13" t="s">
        <v>31785</v>
      </c>
      <c r="C19075" s="13" t="n">
        <v>38010</v>
      </c>
      <c r="D19075" s="14" t="s">
        <v>38619</v>
      </c>
      <c r="E19075" s="13" t="s">
        <v>31787</v>
      </c>
      <c r="G19075" s="15" t="s">
        <v>32934</v>
      </c>
    </row>
    <row r="19076" customFormat="false" ht="11.25" hidden="false" customHeight="false" outlineLevel="0" collapsed="false">
      <c r="A19076" s="12" t="str">
        <f aca="false">CONCATENAR</f>
        <v>SINAPI-I 38011</v>
      </c>
      <c r="B19076" s="13" t="s">
        <v>31785</v>
      </c>
      <c r="C19076" s="13" t="n">
        <v>38011</v>
      </c>
      <c r="D19076" s="14" t="s">
        <v>38620</v>
      </c>
      <c r="E19076" s="13" t="s">
        <v>31787</v>
      </c>
      <c r="G19076" s="15" t="s">
        <v>15183</v>
      </c>
    </row>
    <row r="19077" customFormat="false" ht="11.25" hidden="false" customHeight="false" outlineLevel="0" collapsed="false">
      <c r="A19077" s="12" t="str">
        <f aca="false">CONCATENAR</f>
        <v>SINAPI-I 38012</v>
      </c>
      <c r="B19077" s="13" t="s">
        <v>31785</v>
      </c>
      <c r="C19077" s="13" t="n">
        <v>38012</v>
      </c>
      <c r="D19077" s="14" t="s">
        <v>38621</v>
      </c>
      <c r="E19077" s="13" t="s">
        <v>31787</v>
      </c>
      <c r="G19077" s="15" t="s">
        <v>34805</v>
      </c>
    </row>
    <row r="19078" customFormat="false" ht="11.25" hidden="false" customHeight="false" outlineLevel="0" collapsed="false">
      <c r="A19078" s="12" t="str">
        <f aca="false">CONCATENAR</f>
        <v>SINAPI-I 38013</v>
      </c>
      <c r="B19078" s="13" t="s">
        <v>31785</v>
      </c>
      <c r="C19078" s="13" t="n">
        <v>38013</v>
      </c>
      <c r="D19078" s="14" t="s">
        <v>38622</v>
      </c>
      <c r="E19078" s="13" t="s">
        <v>31787</v>
      </c>
      <c r="G19078" s="15" t="s">
        <v>38623</v>
      </c>
    </row>
    <row r="19079" customFormat="false" ht="11.25" hidden="false" customHeight="false" outlineLevel="0" collapsed="false">
      <c r="A19079" s="12" t="str">
        <f aca="false">CONCATENAR</f>
        <v>SINAPI-I 38014</v>
      </c>
      <c r="B19079" s="13" t="s">
        <v>31785</v>
      </c>
      <c r="C19079" s="13" t="n">
        <v>38014</v>
      </c>
      <c r="D19079" s="14" t="s">
        <v>38624</v>
      </c>
      <c r="E19079" s="13" t="s">
        <v>31787</v>
      </c>
      <c r="G19079" s="15" t="s">
        <v>33654</v>
      </c>
    </row>
    <row r="19080" customFormat="false" ht="11.25" hidden="false" customHeight="false" outlineLevel="0" collapsed="false">
      <c r="A19080" s="12" t="str">
        <f aca="false">CONCATENAR</f>
        <v>SINAPI-I 38015</v>
      </c>
      <c r="B19080" s="13" t="s">
        <v>31785</v>
      </c>
      <c r="C19080" s="13" t="n">
        <v>38015</v>
      </c>
      <c r="D19080" s="14" t="s">
        <v>38625</v>
      </c>
      <c r="E19080" s="13" t="s">
        <v>31787</v>
      </c>
      <c r="G19080" s="15" t="s">
        <v>38626</v>
      </c>
    </row>
    <row r="19081" customFormat="false" ht="11.25" hidden="false" customHeight="false" outlineLevel="0" collapsed="false">
      <c r="A19081" s="12" t="str">
        <f aca="false">CONCATENAR</f>
        <v>SINAPI-I 38016</v>
      </c>
      <c r="B19081" s="13" t="s">
        <v>31785</v>
      </c>
      <c r="C19081" s="13" t="n">
        <v>38016</v>
      </c>
      <c r="D19081" s="14" t="s">
        <v>38627</v>
      </c>
      <c r="E19081" s="13" t="s">
        <v>31787</v>
      </c>
      <c r="G19081" s="15" t="s">
        <v>38628</v>
      </c>
    </row>
    <row r="19082" customFormat="false" ht="11.25" hidden="false" customHeight="false" outlineLevel="0" collapsed="false">
      <c r="A19082" s="12" t="str">
        <f aca="false">CONCATENAR</f>
        <v>SINAPI-I 12741</v>
      </c>
      <c r="B19082" s="13" t="s">
        <v>31785</v>
      </c>
      <c r="C19082" s="13" t="n">
        <v>12741</v>
      </c>
      <c r="D19082" s="14" t="s">
        <v>38629</v>
      </c>
      <c r="E19082" s="13" t="s">
        <v>31787</v>
      </c>
      <c r="G19082" s="15" t="s">
        <v>38630</v>
      </c>
    </row>
    <row r="19083" customFormat="false" ht="11.25" hidden="false" customHeight="false" outlineLevel="0" collapsed="false">
      <c r="A19083" s="12" t="str">
        <f aca="false">CONCATENAR</f>
        <v>SINAPI-I 12733</v>
      </c>
      <c r="B19083" s="13" t="s">
        <v>31785</v>
      </c>
      <c r="C19083" s="13" t="n">
        <v>12733</v>
      </c>
      <c r="D19083" s="14" t="s">
        <v>38631</v>
      </c>
      <c r="E19083" s="13" t="s">
        <v>31787</v>
      </c>
      <c r="G19083" s="15" t="s">
        <v>38632</v>
      </c>
    </row>
    <row r="19084" customFormat="false" ht="11.25" hidden="false" customHeight="false" outlineLevel="0" collapsed="false">
      <c r="A19084" s="12" t="str">
        <f aca="false">CONCATENAR</f>
        <v>SINAPI-I 12734</v>
      </c>
      <c r="B19084" s="13" t="s">
        <v>31785</v>
      </c>
      <c r="C19084" s="13" t="n">
        <v>12734</v>
      </c>
      <c r="D19084" s="14" t="s">
        <v>38633</v>
      </c>
      <c r="E19084" s="13" t="s">
        <v>31787</v>
      </c>
      <c r="G19084" s="15" t="s">
        <v>10926</v>
      </c>
    </row>
    <row r="19085" customFormat="false" ht="11.25" hidden="false" customHeight="false" outlineLevel="0" collapsed="false">
      <c r="A19085" s="12" t="str">
        <f aca="false">CONCATENAR</f>
        <v>SINAPI-I 12735</v>
      </c>
      <c r="B19085" s="13" t="s">
        <v>31785</v>
      </c>
      <c r="C19085" s="13" t="n">
        <v>12735</v>
      </c>
      <c r="D19085" s="14" t="s">
        <v>38634</v>
      </c>
      <c r="E19085" s="13" t="s">
        <v>31787</v>
      </c>
      <c r="G19085" s="15" t="s">
        <v>8113</v>
      </c>
    </row>
    <row r="19086" customFormat="false" ht="11.25" hidden="false" customHeight="false" outlineLevel="0" collapsed="false">
      <c r="A19086" s="12" t="str">
        <f aca="false">CONCATENAR</f>
        <v>SINAPI-I 12736</v>
      </c>
      <c r="B19086" s="13" t="s">
        <v>31785</v>
      </c>
      <c r="C19086" s="13" t="n">
        <v>12736</v>
      </c>
      <c r="D19086" s="14" t="s">
        <v>38635</v>
      </c>
      <c r="E19086" s="13" t="s">
        <v>31787</v>
      </c>
      <c r="G19086" s="15" t="s">
        <v>38636</v>
      </c>
    </row>
    <row r="19087" customFormat="false" ht="11.25" hidden="false" customHeight="false" outlineLevel="0" collapsed="false">
      <c r="A19087" s="12" t="str">
        <f aca="false">CONCATENAR</f>
        <v>SINAPI-I 12737</v>
      </c>
      <c r="B19087" s="13" t="s">
        <v>31785</v>
      </c>
      <c r="C19087" s="13" t="n">
        <v>12737</v>
      </c>
      <c r="D19087" s="14" t="s">
        <v>38637</v>
      </c>
      <c r="E19087" s="13" t="s">
        <v>31787</v>
      </c>
      <c r="G19087" s="15" t="s">
        <v>38638</v>
      </c>
    </row>
    <row r="19088" customFormat="false" ht="11.25" hidden="false" customHeight="false" outlineLevel="0" collapsed="false">
      <c r="A19088" s="12" t="str">
        <f aca="false">CONCATENAR</f>
        <v>SINAPI-I 12738</v>
      </c>
      <c r="B19088" s="13" t="s">
        <v>31785</v>
      </c>
      <c r="C19088" s="13" t="n">
        <v>12738</v>
      </c>
      <c r="D19088" s="14" t="s">
        <v>38639</v>
      </c>
      <c r="E19088" s="13" t="s">
        <v>31787</v>
      </c>
      <c r="G19088" s="15" t="s">
        <v>38640</v>
      </c>
    </row>
    <row r="19089" customFormat="false" ht="11.25" hidden="false" customHeight="false" outlineLevel="0" collapsed="false">
      <c r="A19089" s="12" t="str">
        <f aca="false">CONCATENAR</f>
        <v>SINAPI-I 12739</v>
      </c>
      <c r="B19089" s="13" t="s">
        <v>31785</v>
      </c>
      <c r="C19089" s="13" t="n">
        <v>12739</v>
      </c>
      <c r="D19089" s="14" t="s">
        <v>38641</v>
      </c>
      <c r="E19089" s="13" t="s">
        <v>31787</v>
      </c>
      <c r="G19089" s="15" t="s">
        <v>38642</v>
      </c>
    </row>
    <row r="19090" customFormat="false" ht="11.25" hidden="false" customHeight="false" outlineLevel="0" collapsed="false">
      <c r="A19090" s="12" t="str">
        <f aca="false">CONCATENAR</f>
        <v>SINAPI-I 12740</v>
      </c>
      <c r="B19090" s="13" t="s">
        <v>31785</v>
      </c>
      <c r="C19090" s="13" t="n">
        <v>12740</v>
      </c>
      <c r="D19090" s="14" t="s">
        <v>38643</v>
      </c>
      <c r="E19090" s="13" t="s">
        <v>31787</v>
      </c>
      <c r="G19090" s="15" t="s">
        <v>38644</v>
      </c>
    </row>
    <row r="19091" customFormat="false" ht="11.25" hidden="false" customHeight="false" outlineLevel="0" collapsed="false">
      <c r="A19091" s="12" t="str">
        <f aca="false">CONCATENAR</f>
        <v>SINAPI-I 6297</v>
      </c>
      <c r="B19091" s="13" t="s">
        <v>31785</v>
      </c>
      <c r="C19091" s="13" t="n">
        <v>6297</v>
      </c>
      <c r="D19091" s="14" t="s">
        <v>38645</v>
      </c>
      <c r="E19091" s="13" t="s">
        <v>31787</v>
      </c>
      <c r="G19091" s="15" t="s">
        <v>14483</v>
      </c>
    </row>
    <row r="19092" customFormat="false" ht="11.25" hidden="false" customHeight="false" outlineLevel="0" collapsed="false">
      <c r="A19092" s="12" t="str">
        <f aca="false">CONCATENAR</f>
        <v>SINAPI-I 6296</v>
      </c>
      <c r="B19092" s="13" t="s">
        <v>31785</v>
      </c>
      <c r="C19092" s="13" t="n">
        <v>6296</v>
      </c>
      <c r="D19092" s="14" t="s">
        <v>38646</v>
      </c>
      <c r="E19092" s="13" t="s">
        <v>31787</v>
      </c>
      <c r="G19092" s="15" t="s">
        <v>16919</v>
      </c>
    </row>
    <row r="19093" customFormat="false" ht="11.25" hidden="false" customHeight="false" outlineLevel="0" collapsed="false">
      <c r="A19093" s="12" t="str">
        <f aca="false">CONCATENAR</f>
        <v>SINAPI-I 6294</v>
      </c>
      <c r="B19093" s="13" t="s">
        <v>31785</v>
      </c>
      <c r="C19093" s="13" t="n">
        <v>6294</v>
      </c>
      <c r="D19093" s="14" t="s">
        <v>38647</v>
      </c>
      <c r="E19093" s="13" t="s">
        <v>31787</v>
      </c>
      <c r="G19093" s="15" t="s">
        <v>16498</v>
      </c>
    </row>
    <row r="19094" customFormat="false" ht="11.25" hidden="false" customHeight="false" outlineLevel="0" collapsed="false">
      <c r="A19094" s="12" t="str">
        <f aca="false">CONCATENAR</f>
        <v>SINAPI-I 6323</v>
      </c>
      <c r="B19094" s="13" t="s">
        <v>31785</v>
      </c>
      <c r="C19094" s="13" t="n">
        <v>6323</v>
      </c>
      <c r="D19094" s="14" t="s">
        <v>38648</v>
      </c>
      <c r="E19094" s="13" t="s">
        <v>31787</v>
      </c>
      <c r="G19094" s="15" t="s">
        <v>38649</v>
      </c>
    </row>
    <row r="19095" customFormat="false" ht="11.25" hidden="false" customHeight="false" outlineLevel="0" collapsed="false">
      <c r="A19095" s="12" t="str">
        <f aca="false">CONCATENAR</f>
        <v>SINAPI-I 6299</v>
      </c>
      <c r="B19095" s="13" t="s">
        <v>31785</v>
      </c>
      <c r="C19095" s="13" t="n">
        <v>6299</v>
      </c>
      <c r="D19095" s="14" t="s">
        <v>38650</v>
      </c>
      <c r="E19095" s="13" t="s">
        <v>31787</v>
      </c>
      <c r="G19095" s="15" t="s">
        <v>38651</v>
      </c>
    </row>
    <row r="19096" customFormat="false" ht="11.25" hidden="false" customHeight="false" outlineLevel="0" collapsed="false">
      <c r="A19096" s="12" t="str">
        <f aca="false">CONCATENAR</f>
        <v>SINAPI-I 6298</v>
      </c>
      <c r="B19096" s="13" t="s">
        <v>31785</v>
      </c>
      <c r="C19096" s="13" t="n">
        <v>6298</v>
      </c>
      <c r="D19096" s="14" t="s">
        <v>38652</v>
      </c>
      <c r="E19096" s="13" t="s">
        <v>31787</v>
      </c>
      <c r="G19096" s="15" t="s">
        <v>15384</v>
      </c>
    </row>
    <row r="19097" customFormat="false" ht="11.25" hidden="false" customHeight="false" outlineLevel="0" collapsed="false">
      <c r="A19097" s="12" t="str">
        <f aca="false">CONCATENAR</f>
        <v>SINAPI-I 6295</v>
      </c>
      <c r="B19097" s="13" t="s">
        <v>31785</v>
      </c>
      <c r="C19097" s="13" t="n">
        <v>6295</v>
      </c>
      <c r="D19097" s="14" t="s">
        <v>38653</v>
      </c>
      <c r="E19097" s="13" t="s">
        <v>31787</v>
      </c>
      <c r="G19097" s="15" t="s">
        <v>15311</v>
      </c>
    </row>
    <row r="19098" customFormat="false" ht="11.25" hidden="false" customHeight="false" outlineLevel="0" collapsed="false">
      <c r="A19098" s="12" t="str">
        <f aca="false">CONCATENAR</f>
        <v>SINAPI-I 6322</v>
      </c>
      <c r="B19098" s="13" t="s">
        <v>31785</v>
      </c>
      <c r="C19098" s="13" t="n">
        <v>6322</v>
      </c>
      <c r="D19098" s="14" t="s">
        <v>38654</v>
      </c>
      <c r="E19098" s="13" t="s">
        <v>31787</v>
      </c>
      <c r="G19098" s="15" t="s">
        <v>38655</v>
      </c>
    </row>
    <row r="19099" customFormat="false" ht="11.25" hidden="false" customHeight="false" outlineLevel="0" collapsed="false">
      <c r="A19099" s="12" t="str">
        <f aca="false">CONCATENAR</f>
        <v>SINAPI-I 6300</v>
      </c>
      <c r="B19099" s="13" t="s">
        <v>31785</v>
      </c>
      <c r="C19099" s="13" t="n">
        <v>6300</v>
      </c>
      <c r="D19099" s="14" t="s">
        <v>38656</v>
      </c>
      <c r="E19099" s="13" t="s">
        <v>31787</v>
      </c>
      <c r="G19099" s="15" t="s">
        <v>38657</v>
      </c>
    </row>
    <row r="19100" customFormat="false" ht="11.25" hidden="false" customHeight="false" outlineLevel="0" collapsed="false">
      <c r="A19100" s="12" t="str">
        <f aca="false">CONCATENAR</f>
        <v>SINAPI-I 6321</v>
      </c>
      <c r="B19100" s="13" t="s">
        <v>31785</v>
      </c>
      <c r="C19100" s="13" t="n">
        <v>6321</v>
      </c>
      <c r="D19100" s="14" t="s">
        <v>38658</v>
      </c>
      <c r="E19100" s="13" t="s">
        <v>31787</v>
      </c>
      <c r="G19100" s="15" t="s">
        <v>38659</v>
      </c>
    </row>
    <row r="19101" customFormat="false" ht="11.25" hidden="false" customHeight="false" outlineLevel="0" collapsed="false">
      <c r="A19101" s="12" t="str">
        <f aca="false">CONCATENAR</f>
        <v>SINAPI-I 6301</v>
      </c>
      <c r="B19101" s="13" t="s">
        <v>31785</v>
      </c>
      <c r="C19101" s="13" t="n">
        <v>6301</v>
      </c>
      <c r="D19101" s="14" t="s">
        <v>38660</v>
      </c>
      <c r="E19101" s="13" t="s">
        <v>31787</v>
      </c>
      <c r="G19101" s="15" t="s">
        <v>38661</v>
      </c>
    </row>
    <row r="19102" customFormat="false" ht="11.25" hidden="false" customHeight="false" outlineLevel="0" collapsed="false">
      <c r="A19102" s="12" t="str">
        <f aca="false">CONCATENAR</f>
        <v>SINAPI-I 7105</v>
      </c>
      <c r="B19102" s="13" t="s">
        <v>31785</v>
      </c>
      <c r="C19102" s="13" t="n">
        <v>7105</v>
      </c>
      <c r="D19102" s="14" t="s">
        <v>38662</v>
      </c>
      <c r="E19102" s="13" t="s">
        <v>31787</v>
      </c>
      <c r="G19102" s="15" t="s">
        <v>2633</v>
      </c>
    </row>
    <row r="19103" customFormat="false" ht="11.25" hidden="false" customHeight="false" outlineLevel="0" collapsed="false">
      <c r="A19103" s="12" t="str">
        <f aca="false">CONCATENAR</f>
        <v>SINAPI-I 20183</v>
      </c>
      <c r="B19103" s="13" t="s">
        <v>31785</v>
      </c>
      <c r="C19103" s="13" t="n">
        <v>20183</v>
      </c>
      <c r="D19103" s="14" t="s">
        <v>38663</v>
      </c>
      <c r="E19103" s="13" t="s">
        <v>31787</v>
      </c>
      <c r="G19103" s="15" t="s">
        <v>1731</v>
      </c>
    </row>
    <row r="19104" customFormat="false" ht="11.25" hidden="false" customHeight="false" outlineLevel="0" collapsed="false">
      <c r="A19104" s="12" t="str">
        <f aca="false">CONCATENAR</f>
        <v>SINAPI-I 38448</v>
      </c>
      <c r="B19104" s="13" t="s">
        <v>31785</v>
      </c>
      <c r="C19104" s="13" t="n">
        <v>38448</v>
      </c>
      <c r="D19104" s="14" t="s">
        <v>38664</v>
      </c>
      <c r="E19104" s="13" t="s">
        <v>31787</v>
      </c>
      <c r="G19104" s="15" t="s">
        <v>38665</v>
      </c>
    </row>
    <row r="19105" customFormat="false" ht="11.25" hidden="false" customHeight="false" outlineLevel="0" collapsed="false">
      <c r="A19105" s="12" t="str">
        <f aca="false">CONCATENAR</f>
        <v>SINAPI-I 20182</v>
      </c>
      <c r="B19105" s="13" t="s">
        <v>31785</v>
      </c>
      <c r="C19105" s="13" t="n">
        <v>20182</v>
      </c>
      <c r="D19105" s="14" t="s">
        <v>38666</v>
      </c>
      <c r="E19105" s="13" t="s">
        <v>31787</v>
      </c>
      <c r="G19105" s="15" t="s">
        <v>38667</v>
      </c>
    </row>
    <row r="19106" customFormat="false" ht="11.25" hidden="false" customHeight="false" outlineLevel="0" collapsed="false">
      <c r="A19106" s="12" t="str">
        <f aca="false">CONCATENAR</f>
        <v>SINAPI-I 7119</v>
      </c>
      <c r="B19106" s="13" t="s">
        <v>31785</v>
      </c>
      <c r="C19106" s="13" t="n">
        <v>7119</v>
      </c>
      <c r="D19106" s="14" t="s">
        <v>38668</v>
      </c>
      <c r="E19106" s="13" t="s">
        <v>31787</v>
      </c>
      <c r="G19106" s="15" t="s">
        <v>38669</v>
      </c>
    </row>
    <row r="19107" customFormat="false" ht="11.25" hidden="false" customHeight="false" outlineLevel="0" collapsed="false">
      <c r="A19107" s="12" t="str">
        <f aca="false">CONCATENAR</f>
        <v>SINAPI-I 7120</v>
      </c>
      <c r="B19107" s="13" t="s">
        <v>31785</v>
      </c>
      <c r="C19107" s="13" t="n">
        <v>7120</v>
      </c>
      <c r="D19107" s="14" t="s">
        <v>38670</v>
      </c>
      <c r="E19107" s="13" t="s">
        <v>31787</v>
      </c>
      <c r="G19107" s="15" t="s">
        <v>38671</v>
      </c>
    </row>
    <row r="19108" customFormat="false" ht="11.25" hidden="false" customHeight="false" outlineLevel="0" collapsed="false">
      <c r="A19108" s="12" t="str">
        <f aca="false">CONCATENAR</f>
        <v>SINAPI-I 6319</v>
      </c>
      <c r="B19108" s="13" t="s">
        <v>31785</v>
      </c>
      <c r="C19108" s="13" t="n">
        <v>6319</v>
      </c>
      <c r="D19108" s="14" t="s">
        <v>38672</v>
      </c>
      <c r="E19108" s="13" t="s">
        <v>31787</v>
      </c>
      <c r="G19108" s="15" t="s">
        <v>38673</v>
      </c>
    </row>
    <row r="19109" customFormat="false" ht="11.25" hidden="false" customHeight="false" outlineLevel="0" collapsed="false">
      <c r="A19109" s="12" t="str">
        <f aca="false">CONCATENAR</f>
        <v>SINAPI-I 6304</v>
      </c>
      <c r="B19109" s="13" t="s">
        <v>31785</v>
      </c>
      <c r="C19109" s="13" t="n">
        <v>6304</v>
      </c>
      <c r="D19109" s="14" t="s">
        <v>38674</v>
      </c>
      <c r="E19109" s="13" t="s">
        <v>31787</v>
      </c>
      <c r="G19109" s="15" t="s">
        <v>38673</v>
      </c>
    </row>
    <row r="19110" customFormat="false" ht="11.25" hidden="false" customHeight="false" outlineLevel="0" collapsed="false">
      <c r="A19110" s="12" t="str">
        <f aca="false">CONCATENAR</f>
        <v>SINAPI-I 21116</v>
      </c>
      <c r="B19110" s="13" t="s">
        <v>31785</v>
      </c>
      <c r="C19110" s="13" t="n">
        <v>21116</v>
      </c>
      <c r="D19110" s="14" t="s">
        <v>38675</v>
      </c>
      <c r="E19110" s="13" t="s">
        <v>31787</v>
      </c>
      <c r="G19110" s="15" t="s">
        <v>14613</v>
      </c>
    </row>
    <row r="19111" customFormat="false" ht="11.25" hidden="false" customHeight="false" outlineLevel="0" collapsed="false">
      <c r="A19111" s="12" t="str">
        <f aca="false">CONCATENAR</f>
        <v>SINAPI-I 6320</v>
      </c>
      <c r="B19111" s="13" t="s">
        <v>31785</v>
      </c>
      <c r="C19111" s="13" t="n">
        <v>6320</v>
      </c>
      <c r="D19111" s="14" t="s">
        <v>38676</v>
      </c>
      <c r="E19111" s="13" t="s">
        <v>31787</v>
      </c>
      <c r="G19111" s="15" t="s">
        <v>38677</v>
      </c>
    </row>
    <row r="19112" customFormat="false" ht="11.25" hidden="false" customHeight="false" outlineLevel="0" collapsed="false">
      <c r="A19112" s="12" t="str">
        <f aca="false">CONCATENAR</f>
        <v>SINAPI-I 6303</v>
      </c>
      <c r="B19112" s="13" t="s">
        <v>31785</v>
      </c>
      <c r="C19112" s="13" t="n">
        <v>6303</v>
      </c>
      <c r="D19112" s="14" t="s">
        <v>38678</v>
      </c>
      <c r="E19112" s="13" t="s">
        <v>31787</v>
      </c>
      <c r="G19112" s="15" t="s">
        <v>38677</v>
      </c>
    </row>
    <row r="19113" customFormat="false" ht="11.25" hidden="false" customHeight="false" outlineLevel="0" collapsed="false">
      <c r="A19113" s="12" t="str">
        <f aca="false">CONCATENAR</f>
        <v>SINAPI-I 6308</v>
      </c>
      <c r="B19113" s="13" t="s">
        <v>31785</v>
      </c>
      <c r="C19113" s="13" t="n">
        <v>6308</v>
      </c>
      <c r="D19113" s="14" t="s">
        <v>38679</v>
      </c>
      <c r="E19113" s="13" t="s">
        <v>31787</v>
      </c>
      <c r="G19113" s="15" t="s">
        <v>38680</v>
      </c>
    </row>
    <row r="19114" customFormat="false" ht="11.25" hidden="false" customHeight="false" outlineLevel="0" collapsed="false">
      <c r="A19114" s="12" t="str">
        <f aca="false">CONCATENAR</f>
        <v>SINAPI-I 6317</v>
      </c>
      <c r="B19114" s="13" t="s">
        <v>31785</v>
      </c>
      <c r="C19114" s="13" t="n">
        <v>6317</v>
      </c>
      <c r="D19114" s="14" t="s">
        <v>38681</v>
      </c>
      <c r="E19114" s="13" t="s">
        <v>31787</v>
      </c>
      <c r="G19114" s="15" t="s">
        <v>38680</v>
      </c>
    </row>
    <row r="19115" customFormat="false" ht="11.25" hidden="false" customHeight="false" outlineLevel="0" collapsed="false">
      <c r="A19115" s="12" t="str">
        <f aca="false">CONCATENAR</f>
        <v>SINAPI-I 6307</v>
      </c>
      <c r="B19115" s="13" t="s">
        <v>31785</v>
      </c>
      <c r="C19115" s="13" t="n">
        <v>6307</v>
      </c>
      <c r="D19115" s="14" t="s">
        <v>38682</v>
      </c>
      <c r="E19115" s="13" t="s">
        <v>31787</v>
      </c>
      <c r="G19115" s="15" t="s">
        <v>38680</v>
      </c>
    </row>
    <row r="19116" customFormat="false" ht="11.25" hidden="false" customHeight="false" outlineLevel="0" collapsed="false">
      <c r="A19116" s="12" t="str">
        <f aca="false">CONCATENAR</f>
        <v>SINAPI-I 6309</v>
      </c>
      <c r="B19116" s="13" t="s">
        <v>31785</v>
      </c>
      <c r="C19116" s="13" t="n">
        <v>6309</v>
      </c>
      <c r="D19116" s="14" t="s">
        <v>38683</v>
      </c>
      <c r="E19116" s="13" t="s">
        <v>31787</v>
      </c>
      <c r="G19116" s="15" t="s">
        <v>38684</v>
      </c>
    </row>
    <row r="19117" customFormat="false" ht="11.25" hidden="false" customHeight="false" outlineLevel="0" collapsed="false">
      <c r="A19117" s="12" t="str">
        <f aca="false">CONCATENAR</f>
        <v>SINAPI-I 6318</v>
      </c>
      <c r="B19117" s="13" t="s">
        <v>31785</v>
      </c>
      <c r="C19117" s="13" t="n">
        <v>6318</v>
      </c>
      <c r="D19117" s="14" t="s">
        <v>38685</v>
      </c>
      <c r="E19117" s="13" t="s">
        <v>31787</v>
      </c>
      <c r="G19117" s="15" t="s">
        <v>38686</v>
      </c>
    </row>
    <row r="19118" customFormat="false" ht="11.25" hidden="false" customHeight="false" outlineLevel="0" collapsed="false">
      <c r="A19118" s="12" t="str">
        <f aca="false">CONCATENAR</f>
        <v>SINAPI-I 6306</v>
      </c>
      <c r="B19118" s="13" t="s">
        <v>31785</v>
      </c>
      <c r="C19118" s="13" t="n">
        <v>6306</v>
      </c>
      <c r="D19118" s="14" t="s">
        <v>38687</v>
      </c>
      <c r="E19118" s="13" t="s">
        <v>31787</v>
      </c>
      <c r="G19118" s="15" t="s">
        <v>38686</v>
      </c>
    </row>
    <row r="19119" customFormat="false" ht="11.25" hidden="false" customHeight="false" outlineLevel="0" collapsed="false">
      <c r="A19119" s="12" t="str">
        <f aca="false">CONCATENAR</f>
        <v>SINAPI-I 6305</v>
      </c>
      <c r="B19119" s="13" t="s">
        <v>31785</v>
      </c>
      <c r="C19119" s="13" t="n">
        <v>6305</v>
      </c>
      <c r="D19119" s="14" t="s">
        <v>38688</v>
      </c>
      <c r="E19119" s="13" t="s">
        <v>31787</v>
      </c>
      <c r="G19119" s="15" t="s">
        <v>38686</v>
      </c>
    </row>
    <row r="19120" customFormat="false" ht="11.25" hidden="false" customHeight="false" outlineLevel="0" collapsed="false">
      <c r="A19120" s="12" t="str">
        <f aca="false">CONCATENAR</f>
        <v>SINAPI-I 6302</v>
      </c>
      <c r="B19120" s="13" t="s">
        <v>31785</v>
      </c>
      <c r="C19120" s="13" t="n">
        <v>6302</v>
      </c>
      <c r="D19120" s="14" t="s">
        <v>38689</v>
      </c>
      <c r="E19120" s="13" t="s">
        <v>31787</v>
      </c>
      <c r="G19120" s="15" t="s">
        <v>10962</v>
      </c>
    </row>
    <row r="19121" customFormat="false" ht="11.25" hidden="false" customHeight="false" outlineLevel="0" collapsed="false">
      <c r="A19121" s="12" t="str">
        <f aca="false">CONCATENAR</f>
        <v>SINAPI-I 6312</v>
      </c>
      <c r="B19121" s="13" t="s">
        <v>31785</v>
      </c>
      <c r="C19121" s="13" t="n">
        <v>6312</v>
      </c>
      <c r="D19121" s="14" t="s">
        <v>38690</v>
      </c>
      <c r="E19121" s="13" t="s">
        <v>31787</v>
      </c>
      <c r="G19121" s="15" t="s">
        <v>9103</v>
      </c>
    </row>
    <row r="19122" customFormat="false" ht="11.25" hidden="false" customHeight="false" outlineLevel="0" collapsed="false">
      <c r="A19122" s="12" t="str">
        <f aca="false">CONCATENAR</f>
        <v>SINAPI-I 6311</v>
      </c>
      <c r="B19122" s="13" t="s">
        <v>31785</v>
      </c>
      <c r="C19122" s="13" t="n">
        <v>6311</v>
      </c>
      <c r="D19122" s="14" t="s">
        <v>38691</v>
      </c>
      <c r="E19122" s="13" t="s">
        <v>31787</v>
      </c>
      <c r="G19122" s="15" t="s">
        <v>9103</v>
      </c>
    </row>
    <row r="19123" customFormat="false" ht="11.25" hidden="false" customHeight="false" outlineLevel="0" collapsed="false">
      <c r="A19123" s="12" t="str">
        <f aca="false">CONCATENAR</f>
        <v>SINAPI-I 6310</v>
      </c>
      <c r="B19123" s="13" t="s">
        <v>31785</v>
      </c>
      <c r="C19123" s="13" t="n">
        <v>6310</v>
      </c>
      <c r="D19123" s="14" t="s">
        <v>38692</v>
      </c>
      <c r="E19123" s="13" t="s">
        <v>31787</v>
      </c>
      <c r="G19123" s="15" t="s">
        <v>9103</v>
      </c>
    </row>
    <row r="19124" customFormat="false" ht="11.25" hidden="false" customHeight="false" outlineLevel="0" collapsed="false">
      <c r="A19124" s="12" t="str">
        <f aca="false">CONCATENAR</f>
        <v>SINAPI-I 6314</v>
      </c>
      <c r="B19124" s="13" t="s">
        <v>31785</v>
      </c>
      <c r="C19124" s="13" t="n">
        <v>6314</v>
      </c>
      <c r="D19124" s="14" t="s">
        <v>38693</v>
      </c>
      <c r="E19124" s="13" t="s">
        <v>31787</v>
      </c>
      <c r="G19124" s="15" t="s">
        <v>9103</v>
      </c>
    </row>
    <row r="19125" customFormat="false" ht="11.25" hidden="false" customHeight="false" outlineLevel="0" collapsed="false">
      <c r="A19125" s="12" t="str">
        <f aca="false">CONCATENAR</f>
        <v>SINAPI-I 6313</v>
      </c>
      <c r="B19125" s="13" t="s">
        <v>31785</v>
      </c>
      <c r="C19125" s="13" t="n">
        <v>6313</v>
      </c>
      <c r="D19125" s="14" t="s">
        <v>38694</v>
      </c>
      <c r="E19125" s="13" t="s">
        <v>31787</v>
      </c>
      <c r="G19125" s="15" t="s">
        <v>9103</v>
      </c>
    </row>
    <row r="19126" customFormat="false" ht="11.25" hidden="false" customHeight="false" outlineLevel="0" collapsed="false">
      <c r="A19126" s="12" t="str">
        <f aca="false">CONCATENAR</f>
        <v>SINAPI-I 6315</v>
      </c>
      <c r="B19126" s="13" t="s">
        <v>31785</v>
      </c>
      <c r="C19126" s="13" t="n">
        <v>6315</v>
      </c>
      <c r="D19126" s="14" t="s">
        <v>38695</v>
      </c>
      <c r="E19126" s="13" t="s">
        <v>31787</v>
      </c>
      <c r="G19126" s="15" t="s">
        <v>38696</v>
      </c>
    </row>
    <row r="19127" customFormat="false" ht="11.25" hidden="false" customHeight="false" outlineLevel="0" collapsed="false">
      <c r="A19127" s="12" t="str">
        <f aca="false">CONCATENAR</f>
        <v>SINAPI-I 6316</v>
      </c>
      <c r="B19127" s="13" t="s">
        <v>31785</v>
      </c>
      <c r="C19127" s="13" t="n">
        <v>6316</v>
      </c>
      <c r="D19127" s="14" t="s">
        <v>38697</v>
      </c>
      <c r="E19127" s="13" t="s">
        <v>31787</v>
      </c>
      <c r="G19127" s="15" t="s">
        <v>38696</v>
      </c>
    </row>
    <row r="19128" customFormat="false" ht="11.25" hidden="false" customHeight="false" outlineLevel="0" collapsed="false">
      <c r="A19128" s="12" t="str">
        <f aca="false">CONCATENAR</f>
        <v>SINAPI-I 38878</v>
      </c>
      <c r="B19128" s="13" t="s">
        <v>31785</v>
      </c>
      <c r="C19128" s="13" t="n">
        <v>38878</v>
      </c>
      <c r="D19128" s="14" t="s">
        <v>38698</v>
      </c>
      <c r="E19128" s="13" t="s">
        <v>31787</v>
      </c>
      <c r="G19128" s="15" t="s">
        <v>37139</v>
      </c>
    </row>
    <row r="19129" customFormat="false" ht="11.25" hidden="false" customHeight="false" outlineLevel="0" collapsed="false">
      <c r="A19129" s="12" t="str">
        <f aca="false">CONCATENAR</f>
        <v>SINAPI-I 38879</v>
      </c>
      <c r="B19129" s="13" t="s">
        <v>31785</v>
      </c>
      <c r="C19129" s="13" t="n">
        <v>38879</v>
      </c>
      <c r="D19129" s="14" t="s">
        <v>38699</v>
      </c>
      <c r="E19129" s="13" t="s">
        <v>31787</v>
      </c>
      <c r="G19129" s="15" t="s">
        <v>38700</v>
      </c>
    </row>
    <row r="19130" customFormat="false" ht="11.25" hidden="false" customHeight="false" outlineLevel="0" collapsed="false">
      <c r="A19130" s="12" t="str">
        <f aca="false">CONCATENAR</f>
        <v>SINAPI-I 38881</v>
      </c>
      <c r="B19130" s="13" t="s">
        <v>31785</v>
      </c>
      <c r="C19130" s="13" t="n">
        <v>38881</v>
      </c>
      <c r="D19130" s="14" t="s">
        <v>38701</v>
      </c>
      <c r="E19130" s="13" t="s">
        <v>31787</v>
      </c>
      <c r="G19130" s="15" t="s">
        <v>38702</v>
      </c>
    </row>
    <row r="19131" customFormat="false" ht="11.25" hidden="false" customHeight="false" outlineLevel="0" collapsed="false">
      <c r="A19131" s="12" t="str">
        <f aca="false">CONCATENAR</f>
        <v>SINAPI-I 38880</v>
      </c>
      <c r="B19131" s="13" t="s">
        <v>31785</v>
      </c>
      <c r="C19131" s="13" t="n">
        <v>38880</v>
      </c>
      <c r="D19131" s="14" t="s">
        <v>38703</v>
      </c>
      <c r="E19131" s="13" t="s">
        <v>31787</v>
      </c>
      <c r="G19131" s="15" t="s">
        <v>33813</v>
      </c>
    </row>
    <row r="19132" customFormat="false" ht="11.25" hidden="false" customHeight="false" outlineLevel="0" collapsed="false">
      <c r="A19132" s="12" t="str">
        <f aca="false">CONCATENAR</f>
        <v>SINAPI-I 38882</v>
      </c>
      <c r="B19132" s="13" t="s">
        <v>31785</v>
      </c>
      <c r="C19132" s="13" t="n">
        <v>38882</v>
      </c>
      <c r="D19132" s="14" t="s">
        <v>38704</v>
      </c>
      <c r="E19132" s="13" t="s">
        <v>31787</v>
      </c>
      <c r="G19132" s="15" t="s">
        <v>35313</v>
      </c>
    </row>
    <row r="19133" customFormat="false" ht="11.25" hidden="false" customHeight="false" outlineLevel="0" collapsed="false">
      <c r="A19133" s="12" t="str">
        <f aca="false">CONCATENAR</f>
        <v>SINAPI-I 38883</v>
      </c>
      <c r="B19133" s="13" t="s">
        <v>31785</v>
      </c>
      <c r="C19133" s="13" t="n">
        <v>38883</v>
      </c>
      <c r="D19133" s="14" t="s">
        <v>38705</v>
      </c>
      <c r="E19133" s="13" t="s">
        <v>31787</v>
      </c>
      <c r="G19133" s="15" t="s">
        <v>38706</v>
      </c>
    </row>
    <row r="19134" customFormat="false" ht="11.25" hidden="false" customHeight="false" outlineLevel="0" collapsed="false">
      <c r="A19134" s="12" t="str">
        <f aca="false">CONCATENAR</f>
        <v>SINAPI-I 38884</v>
      </c>
      <c r="B19134" s="13" t="s">
        <v>31785</v>
      </c>
      <c r="C19134" s="13" t="n">
        <v>38884</v>
      </c>
      <c r="D19134" s="14" t="s">
        <v>38707</v>
      </c>
      <c r="E19134" s="13" t="s">
        <v>31787</v>
      </c>
      <c r="G19134" s="15" t="s">
        <v>38708</v>
      </c>
    </row>
    <row r="19135" customFormat="false" ht="11.25" hidden="false" customHeight="false" outlineLevel="0" collapsed="false">
      <c r="A19135" s="12" t="str">
        <f aca="false">CONCATENAR</f>
        <v>SINAPI-I 38885</v>
      </c>
      <c r="B19135" s="13" t="s">
        <v>31785</v>
      </c>
      <c r="C19135" s="13" t="n">
        <v>38885</v>
      </c>
      <c r="D19135" s="14" t="s">
        <v>38709</v>
      </c>
      <c r="E19135" s="13" t="s">
        <v>31787</v>
      </c>
      <c r="G19135" s="15" t="s">
        <v>38710</v>
      </c>
    </row>
    <row r="19136" customFormat="false" ht="11.25" hidden="false" customHeight="false" outlineLevel="0" collapsed="false">
      <c r="A19136" s="12" t="str">
        <f aca="false">CONCATENAR</f>
        <v>SINAPI-I 38886</v>
      </c>
      <c r="B19136" s="13" t="s">
        <v>31785</v>
      </c>
      <c r="C19136" s="13" t="n">
        <v>38886</v>
      </c>
      <c r="D19136" s="14" t="s">
        <v>38711</v>
      </c>
      <c r="E19136" s="13" t="s">
        <v>31787</v>
      </c>
      <c r="G19136" s="15" t="s">
        <v>35968</v>
      </c>
    </row>
    <row r="19137" customFormat="false" ht="11.25" hidden="false" customHeight="false" outlineLevel="0" collapsed="false">
      <c r="A19137" s="12" t="str">
        <f aca="false">CONCATENAR</f>
        <v>SINAPI-I 38887</v>
      </c>
      <c r="B19137" s="13" t="s">
        <v>31785</v>
      </c>
      <c r="C19137" s="13" t="n">
        <v>38887</v>
      </c>
      <c r="D19137" s="14" t="s">
        <v>38712</v>
      </c>
      <c r="E19137" s="13" t="s">
        <v>31787</v>
      </c>
      <c r="G19137" s="15" t="s">
        <v>38713</v>
      </c>
    </row>
    <row r="19138" customFormat="false" ht="11.25" hidden="false" customHeight="false" outlineLevel="0" collapsed="false">
      <c r="A19138" s="12" t="str">
        <f aca="false">CONCATENAR</f>
        <v>SINAPI-I 38888</v>
      </c>
      <c r="B19138" s="13" t="s">
        <v>31785</v>
      </c>
      <c r="C19138" s="13" t="n">
        <v>38888</v>
      </c>
      <c r="D19138" s="14" t="s">
        <v>38714</v>
      </c>
      <c r="E19138" s="13" t="s">
        <v>31787</v>
      </c>
      <c r="G19138" s="15" t="s">
        <v>11472</v>
      </c>
    </row>
    <row r="19139" customFormat="false" ht="11.25" hidden="false" customHeight="false" outlineLevel="0" collapsed="false">
      <c r="A19139" s="12" t="str">
        <f aca="false">CONCATENAR</f>
        <v>SINAPI-I 38890</v>
      </c>
      <c r="B19139" s="13" t="s">
        <v>31785</v>
      </c>
      <c r="C19139" s="13" t="n">
        <v>38890</v>
      </c>
      <c r="D19139" s="14" t="s">
        <v>38715</v>
      </c>
      <c r="E19139" s="13" t="s">
        <v>31787</v>
      </c>
      <c r="G19139" s="15" t="s">
        <v>16208</v>
      </c>
    </row>
    <row r="19140" customFormat="false" ht="11.25" hidden="false" customHeight="false" outlineLevel="0" collapsed="false">
      <c r="A19140" s="12" t="str">
        <f aca="false">CONCATENAR</f>
        <v>SINAPI-I 38893</v>
      </c>
      <c r="B19140" s="13" t="s">
        <v>31785</v>
      </c>
      <c r="C19140" s="13" t="n">
        <v>38893</v>
      </c>
      <c r="D19140" s="14" t="s">
        <v>38716</v>
      </c>
      <c r="E19140" s="13" t="s">
        <v>31787</v>
      </c>
      <c r="G19140" s="15" t="s">
        <v>14293</v>
      </c>
    </row>
    <row r="19141" customFormat="false" ht="11.25" hidden="false" customHeight="false" outlineLevel="0" collapsed="false">
      <c r="A19141" s="12" t="str">
        <f aca="false">CONCATENAR</f>
        <v>SINAPI-I 38894</v>
      </c>
      <c r="B19141" s="13" t="s">
        <v>31785</v>
      </c>
      <c r="C19141" s="13" t="n">
        <v>38894</v>
      </c>
      <c r="D19141" s="14" t="s">
        <v>38717</v>
      </c>
      <c r="E19141" s="13" t="s">
        <v>31787</v>
      </c>
      <c r="G19141" s="15" t="s">
        <v>36955</v>
      </c>
    </row>
    <row r="19142" customFormat="false" ht="11.25" hidden="false" customHeight="false" outlineLevel="0" collapsed="false">
      <c r="A19142" s="12" t="str">
        <f aca="false">CONCATENAR</f>
        <v>SINAPI-I 38896</v>
      </c>
      <c r="B19142" s="13" t="s">
        <v>31785</v>
      </c>
      <c r="C19142" s="13" t="n">
        <v>38896</v>
      </c>
      <c r="D19142" s="14" t="s">
        <v>38718</v>
      </c>
      <c r="E19142" s="13" t="s">
        <v>31787</v>
      </c>
      <c r="G19142" s="15" t="s">
        <v>38719</v>
      </c>
    </row>
    <row r="19143" customFormat="false" ht="11.25" hidden="false" customHeight="false" outlineLevel="0" collapsed="false">
      <c r="A19143" s="12" t="str">
        <f aca="false">CONCATENAR</f>
        <v>SINAPI-I 39324</v>
      </c>
      <c r="B19143" s="13" t="s">
        <v>31785</v>
      </c>
      <c r="C19143" s="13" t="n">
        <v>39324</v>
      </c>
      <c r="D19143" s="14" t="s">
        <v>38720</v>
      </c>
      <c r="E19143" s="13" t="s">
        <v>31787</v>
      </c>
      <c r="G19143" s="15" t="s">
        <v>38721</v>
      </c>
    </row>
    <row r="19144" customFormat="false" ht="11.25" hidden="false" customHeight="false" outlineLevel="0" collapsed="false">
      <c r="A19144" s="12" t="str">
        <f aca="false">CONCATENAR</f>
        <v>SINAPI-I 39325</v>
      </c>
      <c r="B19144" s="13" t="s">
        <v>31785</v>
      </c>
      <c r="C19144" s="13" t="n">
        <v>39325</v>
      </c>
      <c r="D19144" s="14" t="s">
        <v>38722</v>
      </c>
      <c r="E19144" s="13" t="s">
        <v>31787</v>
      </c>
      <c r="G19144" s="15" t="s">
        <v>19742</v>
      </c>
    </row>
    <row r="19145" customFormat="false" ht="11.25" hidden="false" customHeight="false" outlineLevel="0" collapsed="false">
      <c r="A19145" s="12" t="str">
        <f aca="false">CONCATENAR</f>
        <v>SINAPI-I 39326</v>
      </c>
      <c r="B19145" s="13" t="s">
        <v>31785</v>
      </c>
      <c r="C19145" s="13" t="n">
        <v>39326</v>
      </c>
      <c r="D19145" s="14" t="s">
        <v>38723</v>
      </c>
      <c r="E19145" s="13" t="s">
        <v>31787</v>
      </c>
      <c r="G19145" s="15" t="s">
        <v>36938</v>
      </c>
    </row>
    <row r="19146" customFormat="false" ht="11.25" hidden="false" customHeight="false" outlineLevel="0" collapsed="false">
      <c r="A19146" s="12" t="str">
        <f aca="false">CONCATENAR</f>
        <v>SINAPI-I 39327</v>
      </c>
      <c r="B19146" s="13" t="s">
        <v>31785</v>
      </c>
      <c r="C19146" s="13" t="n">
        <v>39327</v>
      </c>
      <c r="D19146" s="14" t="s">
        <v>38724</v>
      </c>
      <c r="E19146" s="13" t="s">
        <v>31787</v>
      </c>
      <c r="G19146" s="15" t="s">
        <v>38725</v>
      </c>
    </row>
    <row r="19147" customFormat="false" ht="11.25" hidden="false" customHeight="false" outlineLevel="0" collapsed="false">
      <c r="A19147" s="12" t="str">
        <f aca="false">CONCATENAR</f>
        <v>SINAPI-I 20176</v>
      </c>
      <c r="B19147" s="13" t="s">
        <v>31785</v>
      </c>
      <c r="C19147" s="13" t="n">
        <v>20176</v>
      </c>
      <c r="D19147" s="14" t="s">
        <v>38726</v>
      </c>
      <c r="E19147" s="13" t="s">
        <v>31787</v>
      </c>
      <c r="G19147" s="15" t="s">
        <v>38727</v>
      </c>
    </row>
    <row r="19148" customFormat="false" ht="11.25" hidden="false" customHeight="false" outlineLevel="0" collapsed="false">
      <c r="A19148" s="12" t="str">
        <f aca="false">CONCATENAR</f>
        <v>SINAPI-I 11378</v>
      </c>
      <c r="B19148" s="13" t="s">
        <v>31785</v>
      </c>
      <c r="C19148" s="13" t="n">
        <v>11378</v>
      </c>
      <c r="D19148" s="14" t="s">
        <v>38728</v>
      </c>
      <c r="E19148" s="13" t="s">
        <v>31787</v>
      </c>
      <c r="G19148" s="15" t="s">
        <v>38729</v>
      </c>
    </row>
    <row r="19149" customFormat="false" ht="11.25" hidden="false" customHeight="false" outlineLevel="0" collapsed="false">
      <c r="A19149" s="12" t="str">
        <f aca="false">CONCATENAR</f>
        <v>SINAPI-I 11379</v>
      </c>
      <c r="B19149" s="13" t="s">
        <v>31785</v>
      </c>
      <c r="C19149" s="13" t="n">
        <v>11379</v>
      </c>
      <c r="D19149" s="14" t="s">
        <v>38730</v>
      </c>
      <c r="E19149" s="13" t="s">
        <v>31787</v>
      </c>
      <c r="G19149" s="15" t="s">
        <v>38731</v>
      </c>
    </row>
    <row r="19150" customFormat="false" ht="11.25" hidden="false" customHeight="false" outlineLevel="0" collapsed="false">
      <c r="A19150" s="12" t="str">
        <f aca="false">CONCATENAR</f>
        <v>SINAPI-I 11493</v>
      </c>
      <c r="B19150" s="13" t="s">
        <v>31785</v>
      </c>
      <c r="C19150" s="13" t="n">
        <v>11493</v>
      </c>
      <c r="D19150" s="14" t="s">
        <v>38732</v>
      </c>
      <c r="E19150" s="13" t="s">
        <v>31787</v>
      </c>
      <c r="G19150" s="15" t="s">
        <v>38733</v>
      </c>
    </row>
    <row r="19151" customFormat="false" ht="22.5" hidden="false" customHeight="false" outlineLevel="0" collapsed="false">
      <c r="A19151" s="12" t="str">
        <f aca="false">CONCATENAR</f>
        <v>SINAPI-I 42717</v>
      </c>
      <c r="B19151" s="13" t="s">
        <v>31785</v>
      </c>
      <c r="C19151" s="13" t="n">
        <v>42717</v>
      </c>
      <c r="D19151" s="14" t="s">
        <v>38734</v>
      </c>
      <c r="E19151" s="13" t="s">
        <v>31787</v>
      </c>
      <c r="G19151" s="15" t="s">
        <v>38735</v>
      </c>
    </row>
    <row r="19152" customFormat="false" ht="22.5" hidden="false" customHeight="false" outlineLevel="0" collapsed="false">
      <c r="A19152" s="12" t="str">
        <f aca="false">CONCATENAR</f>
        <v>SINAPI-I 42718</v>
      </c>
      <c r="B19152" s="13" t="s">
        <v>31785</v>
      </c>
      <c r="C19152" s="13" t="n">
        <v>42718</v>
      </c>
      <c r="D19152" s="14" t="s">
        <v>38736</v>
      </c>
      <c r="E19152" s="13" t="s">
        <v>31787</v>
      </c>
      <c r="G19152" s="15" t="s">
        <v>38737</v>
      </c>
    </row>
    <row r="19153" customFormat="false" ht="11.25" hidden="false" customHeight="false" outlineLevel="0" collapsed="false">
      <c r="A19153" s="12" t="str">
        <f aca="false">CONCATENAR</f>
        <v>SINAPI-I 7106</v>
      </c>
      <c r="B19153" s="13" t="s">
        <v>31785</v>
      </c>
      <c r="C19153" s="13" t="n">
        <v>7106</v>
      </c>
      <c r="D19153" s="14" t="s">
        <v>38738</v>
      </c>
      <c r="E19153" s="13" t="s">
        <v>31787</v>
      </c>
      <c r="G19153" s="15" t="s">
        <v>38739</v>
      </c>
    </row>
    <row r="19154" customFormat="false" ht="11.25" hidden="false" customHeight="false" outlineLevel="0" collapsed="false">
      <c r="A19154" s="12" t="str">
        <f aca="false">CONCATENAR</f>
        <v>SINAPI-I 7104</v>
      </c>
      <c r="B19154" s="13" t="s">
        <v>31785</v>
      </c>
      <c r="C19154" s="13" t="n">
        <v>7104</v>
      </c>
      <c r="D19154" s="14" t="s">
        <v>38740</v>
      </c>
      <c r="E19154" s="13" t="s">
        <v>31787</v>
      </c>
      <c r="G19154" s="15" t="s">
        <v>38741</v>
      </c>
    </row>
    <row r="19155" customFormat="false" ht="11.25" hidden="false" customHeight="false" outlineLevel="0" collapsed="false">
      <c r="A19155" s="12" t="str">
        <f aca="false">CONCATENAR</f>
        <v>SINAPI-I 7136</v>
      </c>
      <c r="B19155" s="13" t="s">
        <v>31785</v>
      </c>
      <c r="C19155" s="13" t="n">
        <v>7136</v>
      </c>
      <c r="D19155" s="14" t="s">
        <v>38742</v>
      </c>
      <c r="E19155" s="13" t="s">
        <v>31787</v>
      </c>
      <c r="G19155" s="15" t="s">
        <v>38743</v>
      </c>
    </row>
    <row r="19156" customFormat="false" ht="11.25" hidden="false" customHeight="false" outlineLevel="0" collapsed="false">
      <c r="A19156" s="12" t="str">
        <f aca="false">CONCATENAR</f>
        <v>SINAPI-I 7128</v>
      </c>
      <c r="B19156" s="13" t="s">
        <v>31785</v>
      </c>
      <c r="C19156" s="13" t="n">
        <v>7128</v>
      </c>
      <c r="D19156" s="14" t="s">
        <v>38744</v>
      </c>
      <c r="E19156" s="13" t="s">
        <v>31787</v>
      </c>
      <c r="G19156" s="15" t="s">
        <v>15152</v>
      </c>
    </row>
    <row r="19157" customFormat="false" ht="11.25" hidden="false" customHeight="false" outlineLevel="0" collapsed="false">
      <c r="A19157" s="12" t="str">
        <f aca="false">CONCATENAR</f>
        <v>SINAPI-I 7108</v>
      </c>
      <c r="B19157" s="13" t="s">
        <v>31785</v>
      </c>
      <c r="C19157" s="13" t="n">
        <v>7108</v>
      </c>
      <c r="D19157" s="14" t="s">
        <v>38745</v>
      </c>
      <c r="E19157" s="13" t="s">
        <v>31787</v>
      </c>
      <c r="G19157" s="15" t="s">
        <v>38746</v>
      </c>
    </row>
    <row r="19158" customFormat="false" ht="11.25" hidden="false" customHeight="false" outlineLevel="0" collapsed="false">
      <c r="A19158" s="12" t="str">
        <f aca="false">CONCATENAR</f>
        <v>SINAPI-I 7129</v>
      </c>
      <c r="B19158" s="13" t="s">
        <v>31785</v>
      </c>
      <c r="C19158" s="13" t="n">
        <v>7129</v>
      </c>
      <c r="D19158" s="14" t="s">
        <v>38747</v>
      </c>
      <c r="E19158" s="13" t="s">
        <v>31787</v>
      </c>
      <c r="G19158" s="15" t="s">
        <v>7164</v>
      </c>
    </row>
    <row r="19159" customFormat="false" ht="11.25" hidden="false" customHeight="false" outlineLevel="0" collapsed="false">
      <c r="A19159" s="12" t="str">
        <f aca="false">CONCATENAR</f>
        <v>SINAPI-I 7130</v>
      </c>
      <c r="B19159" s="13" t="s">
        <v>31785</v>
      </c>
      <c r="C19159" s="13" t="n">
        <v>7130</v>
      </c>
      <c r="D19159" s="14" t="s">
        <v>38748</v>
      </c>
      <c r="E19159" s="13" t="s">
        <v>31787</v>
      </c>
      <c r="G19159" s="15" t="s">
        <v>11201</v>
      </c>
    </row>
    <row r="19160" customFormat="false" ht="11.25" hidden="false" customHeight="false" outlineLevel="0" collapsed="false">
      <c r="A19160" s="12" t="str">
        <f aca="false">CONCATENAR</f>
        <v>SINAPI-I 7131</v>
      </c>
      <c r="B19160" s="13" t="s">
        <v>31785</v>
      </c>
      <c r="C19160" s="13" t="n">
        <v>7131</v>
      </c>
      <c r="D19160" s="14" t="s">
        <v>38749</v>
      </c>
      <c r="E19160" s="13" t="s">
        <v>31787</v>
      </c>
      <c r="G19160" s="15" t="s">
        <v>35994</v>
      </c>
    </row>
    <row r="19161" customFormat="false" ht="11.25" hidden="false" customHeight="false" outlineLevel="0" collapsed="false">
      <c r="A19161" s="12" t="str">
        <f aca="false">CONCATENAR</f>
        <v>SINAPI-I 7132</v>
      </c>
      <c r="B19161" s="13" t="s">
        <v>31785</v>
      </c>
      <c r="C19161" s="13" t="n">
        <v>7132</v>
      </c>
      <c r="D19161" s="14" t="s">
        <v>38750</v>
      </c>
      <c r="E19161" s="13" t="s">
        <v>31787</v>
      </c>
      <c r="G19161" s="15" t="s">
        <v>38751</v>
      </c>
    </row>
    <row r="19162" customFormat="false" ht="11.25" hidden="false" customHeight="false" outlineLevel="0" collapsed="false">
      <c r="A19162" s="12" t="str">
        <f aca="false">CONCATENAR</f>
        <v>SINAPI-I 7133</v>
      </c>
      <c r="B19162" s="13" t="s">
        <v>31785</v>
      </c>
      <c r="C19162" s="13" t="n">
        <v>7133</v>
      </c>
      <c r="D19162" s="14" t="s">
        <v>38752</v>
      </c>
      <c r="E19162" s="13" t="s">
        <v>31787</v>
      </c>
      <c r="G19162" s="15" t="s">
        <v>16956</v>
      </c>
    </row>
    <row r="19163" customFormat="false" ht="22.5" hidden="false" customHeight="false" outlineLevel="0" collapsed="false">
      <c r="A19163" s="12" t="str">
        <f aca="false">CONCATENAR</f>
        <v>SINAPI-I 37420</v>
      </c>
      <c r="B19163" s="13" t="s">
        <v>31785</v>
      </c>
      <c r="C19163" s="13" t="n">
        <v>37420</v>
      </c>
      <c r="D19163" s="14" t="s">
        <v>38753</v>
      </c>
      <c r="E19163" s="13" t="s">
        <v>31787</v>
      </c>
      <c r="G19163" s="15" t="s">
        <v>17528</v>
      </c>
    </row>
    <row r="19164" customFormat="false" ht="22.5" hidden="false" customHeight="false" outlineLevel="0" collapsed="false">
      <c r="A19164" s="12" t="str">
        <f aca="false">CONCATENAR</f>
        <v>SINAPI-I 37421</v>
      </c>
      <c r="B19164" s="13" t="s">
        <v>31785</v>
      </c>
      <c r="C19164" s="13" t="n">
        <v>37421</v>
      </c>
      <c r="D19164" s="14" t="s">
        <v>38754</v>
      </c>
      <c r="E19164" s="13" t="s">
        <v>31787</v>
      </c>
      <c r="G19164" s="15" t="s">
        <v>38755</v>
      </c>
    </row>
    <row r="19165" customFormat="false" ht="11.25" hidden="false" customHeight="false" outlineLevel="0" collapsed="false">
      <c r="A19165" s="12" t="str">
        <f aca="false">CONCATENAR</f>
        <v>SINAPI-I 37422</v>
      </c>
      <c r="B19165" s="13" t="s">
        <v>31785</v>
      </c>
      <c r="C19165" s="13" t="n">
        <v>37422</v>
      </c>
      <c r="D19165" s="14" t="s">
        <v>38756</v>
      </c>
      <c r="E19165" s="13" t="s">
        <v>31787</v>
      </c>
      <c r="G19165" s="15" t="s">
        <v>38757</v>
      </c>
    </row>
    <row r="19166" customFormat="false" ht="11.25" hidden="false" customHeight="false" outlineLevel="0" collapsed="false">
      <c r="A19166" s="12" t="str">
        <f aca="false">CONCATENAR</f>
        <v>SINAPI-I 37443</v>
      </c>
      <c r="B19166" s="13" t="s">
        <v>31785</v>
      </c>
      <c r="C19166" s="13" t="n">
        <v>37443</v>
      </c>
      <c r="D19166" s="14" t="s">
        <v>38758</v>
      </c>
      <c r="E19166" s="13" t="s">
        <v>31787</v>
      </c>
      <c r="G19166" s="15" t="s">
        <v>38759</v>
      </c>
    </row>
    <row r="19167" customFormat="false" ht="11.25" hidden="false" customHeight="false" outlineLevel="0" collapsed="false">
      <c r="A19167" s="12" t="str">
        <f aca="false">CONCATENAR</f>
        <v>SINAPI-I 37444</v>
      </c>
      <c r="B19167" s="13" t="s">
        <v>31785</v>
      </c>
      <c r="C19167" s="13" t="n">
        <v>37444</v>
      </c>
      <c r="D19167" s="14" t="s">
        <v>38760</v>
      </c>
      <c r="E19167" s="13" t="s">
        <v>31787</v>
      </c>
      <c r="G19167" s="15" t="s">
        <v>38761</v>
      </c>
    </row>
    <row r="19168" customFormat="false" ht="11.25" hidden="false" customHeight="false" outlineLevel="0" collapsed="false">
      <c r="A19168" s="12" t="str">
        <f aca="false">CONCATENAR</f>
        <v>SINAPI-I 37445</v>
      </c>
      <c r="B19168" s="13" t="s">
        <v>31785</v>
      </c>
      <c r="C19168" s="13" t="n">
        <v>37445</v>
      </c>
      <c r="D19168" s="14" t="s">
        <v>38762</v>
      </c>
      <c r="E19168" s="13" t="s">
        <v>31787</v>
      </c>
      <c r="G19168" s="15" t="s">
        <v>38763</v>
      </c>
    </row>
    <row r="19169" customFormat="false" ht="11.25" hidden="false" customHeight="false" outlineLevel="0" collapsed="false">
      <c r="A19169" s="12" t="str">
        <f aca="false">CONCATENAR</f>
        <v>SINAPI-I 37446</v>
      </c>
      <c r="B19169" s="13" t="s">
        <v>31785</v>
      </c>
      <c r="C19169" s="13" t="n">
        <v>37446</v>
      </c>
      <c r="D19169" s="14" t="s">
        <v>38764</v>
      </c>
      <c r="E19169" s="13" t="s">
        <v>31787</v>
      </c>
      <c r="G19169" s="15" t="s">
        <v>38765</v>
      </c>
    </row>
    <row r="19170" customFormat="false" ht="11.25" hidden="false" customHeight="false" outlineLevel="0" collapsed="false">
      <c r="A19170" s="12" t="str">
        <f aca="false">CONCATENAR</f>
        <v>SINAPI-I 37447</v>
      </c>
      <c r="B19170" s="13" t="s">
        <v>31785</v>
      </c>
      <c r="C19170" s="13" t="n">
        <v>37447</v>
      </c>
      <c r="D19170" s="14" t="s">
        <v>38766</v>
      </c>
      <c r="E19170" s="13" t="s">
        <v>31787</v>
      </c>
      <c r="G19170" s="15" t="s">
        <v>38767</v>
      </c>
    </row>
    <row r="19171" customFormat="false" ht="11.25" hidden="false" customHeight="false" outlineLevel="0" collapsed="false">
      <c r="A19171" s="12" t="str">
        <f aca="false">CONCATENAR</f>
        <v>SINAPI-I 37448</v>
      </c>
      <c r="B19171" s="13" t="s">
        <v>31785</v>
      </c>
      <c r="C19171" s="13" t="n">
        <v>37448</v>
      </c>
      <c r="D19171" s="14" t="s">
        <v>38768</v>
      </c>
      <c r="E19171" s="13" t="s">
        <v>31787</v>
      </c>
      <c r="G19171" s="15" t="s">
        <v>38769</v>
      </c>
    </row>
    <row r="19172" customFormat="false" ht="11.25" hidden="false" customHeight="false" outlineLevel="0" collapsed="false">
      <c r="A19172" s="12" t="str">
        <f aca="false">CONCATENAR</f>
        <v>SINAPI-I 37440</v>
      </c>
      <c r="B19172" s="13" t="s">
        <v>31785</v>
      </c>
      <c r="C19172" s="13" t="n">
        <v>37440</v>
      </c>
      <c r="D19172" s="14" t="s">
        <v>38770</v>
      </c>
      <c r="E19172" s="13" t="s">
        <v>31787</v>
      </c>
      <c r="G19172" s="15" t="s">
        <v>38771</v>
      </c>
    </row>
    <row r="19173" customFormat="false" ht="11.25" hidden="false" customHeight="false" outlineLevel="0" collapsed="false">
      <c r="A19173" s="12" t="str">
        <f aca="false">CONCATENAR</f>
        <v>SINAPI-I 37441</v>
      </c>
      <c r="B19173" s="13" t="s">
        <v>31785</v>
      </c>
      <c r="C19173" s="13" t="n">
        <v>37441</v>
      </c>
      <c r="D19173" s="14" t="s">
        <v>38772</v>
      </c>
      <c r="E19173" s="13" t="s">
        <v>31787</v>
      </c>
      <c r="G19173" s="15" t="s">
        <v>38771</v>
      </c>
    </row>
    <row r="19174" customFormat="false" ht="11.25" hidden="false" customHeight="false" outlineLevel="0" collapsed="false">
      <c r="A19174" s="12" t="str">
        <f aca="false">CONCATENAR</f>
        <v>SINAPI-I 37442</v>
      </c>
      <c r="B19174" s="13" t="s">
        <v>31785</v>
      </c>
      <c r="C19174" s="13" t="n">
        <v>37442</v>
      </c>
      <c r="D19174" s="14" t="s">
        <v>38773</v>
      </c>
      <c r="E19174" s="13" t="s">
        <v>31787</v>
      </c>
      <c r="G19174" s="15" t="s">
        <v>38774</v>
      </c>
    </row>
    <row r="19175" customFormat="false" ht="11.25" hidden="false" customHeight="false" outlineLevel="0" collapsed="false">
      <c r="A19175" s="12" t="str">
        <f aca="false">CONCATENAR</f>
        <v>SINAPI-I 38017</v>
      </c>
      <c r="B19175" s="13" t="s">
        <v>31785</v>
      </c>
      <c r="C19175" s="13" t="n">
        <v>38017</v>
      </c>
      <c r="D19175" s="14" t="s">
        <v>38775</v>
      </c>
      <c r="E19175" s="13" t="s">
        <v>31787</v>
      </c>
      <c r="G19175" s="15" t="s">
        <v>38776</v>
      </c>
    </row>
    <row r="19176" customFormat="false" ht="11.25" hidden="false" customHeight="false" outlineLevel="0" collapsed="false">
      <c r="A19176" s="12" t="str">
        <f aca="false">CONCATENAR</f>
        <v>SINAPI-I 38018</v>
      </c>
      <c r="B19176" s="13" t="s">
        <v>31785</v>
      </c>
      <c r="C19176" s="13" t="n">
        <v>38018</v>
      </c>
      <c r="D19176" s="14" t="s">
        <v>38777</v>
      </c>
      <c r="E19176" s="13" t="s">
        <v>31787</v>
      </c>
      <c r="G19176" s="15" t="s">
        <v>8275</v>
      </c>
    </row>
    <row r="19177" customFormat="false" ht="11.25" hidden="false" customHeight="false" outlineLevel="0" collapsed="false">
      <c r="A19177" s="12" t="str">
        <f aca="false">CONCATENAR</f>
        <v>SINAPI-I 39895</v>
      </c>
      <c r="B19177" s="13" t="s">
        <v>31785</v>
      </c>
      <c r="C19177" s="13" t="n">
        <v>39895</v>
      </c>
      <c r="D19177" s="14" t="s">
        <v>38778</v>
      </c>
      <c r="E19177" s="13" t="s">
        <v>31787</v>
      </c>
      <c r="G19177" s="15" t="s">
        <v>909</v>
      </c>
    </row>
    <row r="19178" customFormat="false" ht="11.25" hidden="false" customHeight="false" outlineLevel="0" collapsed="false">
      <c r="A19178" s="12" t="str">
        <f aca="false">CONCATENAR</f>
        <v>SINAPI-I 39896</v>
      </c>
      <c r="B19178" s="13" t="s">
        <v>31785</v>
      </c>
      <c r="C19178" s="13" t="n">
        <v>39896</v>
      </c>
      <c r="D19178" s="14" t="s">
        <v>38779</v>
      </c>
      <c r="E19178" s="13" t="s">
        <v>31787</v>
      </c>
      <c r="G19178" s="15" t="s">
        <v>38780</v>
      </c>
    </row>
    <row r="19179" customFormat="false" ht="11.25" hidden="false" customHeight="false" outlineLevel="0" collapsed="false">
      <c r="A19179" s="12" t="str">
        <f aca="false">CONCATENAR</f>
        <v>SINAPI-I 38873</v>
      </c>
      <c r="B19179" s="13" t="s">
        <v>31785</v>
      </c>
      <c r="C19179" s="13" t="n">
        <v>38873</v>
      </c>
      <c r="D19179" s="14" t="s">
        <v>38781</v>
      </c>
      <c r="E19179" s="13" t="s">
        <v>31787</v>
      </c>
      <c r="G19179" s="15" t="s">
        <v>38782</v>
      </c>
    </row>
    <row r="19180" customFormat="false" ht="11.25" hidden="false" customHeight="false" outlineLevel="0" collapsed="false">
      <c r="A19180" s="12" t="str">
        <f aca="false">CONCATENAR</f>
        <v>SINAPI-I 38874</v>
      </c>
      <c r="B19180" s="13" t="s">
        <v>31785</v>
      </c>
      <c r="C19180" s="13" t="n">
        <v>38874</v>
      </c>
      <c r="D19180" s="14" t="s">
        <v>38783</v>
      </c>
      <c r="E19180" s="13" t="s">
        <v>31787</v>
      </c>
      <c r="G19180" s="15" t="s">
        <v>38784</v>
      </c>
    </row>
    <row r="19181" customFormat="false" ht="11.25" hidden="false" customHeight="false" outlineLevel="0" collapsed="false">
      <c r="A19181" s="12" t="str">
        <f aca="false">CONCATENAR</f>
        <v>SINAPI-I 38875</v>
      </c>
      <c r="B19181" s="13" t="s">
        <v>31785</v>
      </c>
      <c r="C19181" s="13" t="n">
        <v>38875</v>
      </c>
      <c r="D19181" s="14" t="s">
        <v>38785</v>
      </c>
      <c r="E19181" s="13" t="s">
        <v>31787</v>
      </c>
      <c r="G19181" s="15" t="s">
        <v>38786</v>
      </c>
    </row>
    <row r="19182" customFormat="false" ht="11.25" hidden="false" customHeight="false" outlineLevel="0" collapsed="false">
      <c r="A19182" s="12" t="str">
        <f aca="false">CONCATENAR</f>
        <v>SINAPI-I 38876</v>
      </c>
      <c r="B19182" s="13" t="s">
        <v>31785</v>
      </c>
      <c r="C19182" s="13" t="n">
        <v>38876</v>
      </c>
      <c r="D19182" s="14" t="s">
        <v>38787</v>
      </c>
      <c r="E19182" s="13" t="s">
        <v>31787</v>
      </c>
      <c r="G19182" s="15" t="s">
        <v>38788</v>
      </c>
    </row>
    <row r="19183" customFormat="false" ht="11.25" hidden="false" customHeight="false" outlineLevel="0" collapsed="false">
      <c r="A19183" s="12" t="str">
        <f aca="false">CONCATENAR</f>
        <v>SINAPI-I 39000</v>
      </c>
      <c r="B19183" s="13" t="s">
        <v>31785</v>
      </c>
      <c r="C19183" s="13" t="n">
        <v>39000</v>
      </c>
      <c r="D19183" s="14" t="s">
        <v>38789</v>
      </c>
      <c r="E19183" s="13" t="s">
        <v>31787</v>
      </c>
      <c r="G19183" s="15" t="s">
        <v>3121</v>
      </c>
    </row>
    <row r="19184" customFormat="false" ht="11.25" hidden="false" customHeight="false" outlineLevel="0" collapsed="false">
      <c r="A19184" s="12" t="str">
        <f aca="false">CONCATENAR</f>
        <v>SINAPI-I 38674</v>
      </c>
      <c r="B19184" s="13" t="s">
        <v>31785</v>
      </c>
      <c r="C19184" s="13" t="n">
        <v>38674</v>
      </c>
      <c r="D19184" s="14" t="s">
        <v>38790</v>
      </c>
      <c r="E19184" s="13" t="s">
        <v>31787</v>
      </c>
      <c r="G19184" s="15" t="s">
        <v>19829</v>
      </c>
    </row>
    <row r="19185" customFormat="false" ht="11.25" hidden="false" customHeight="false" outlineLevel="0" collapsed="false">
      <c r="A19185" s="12" t="str">
        <f aca="false">CONCATENAR</f>
        <v>SINAPI-I 38911</v>
      </c>
      <c r="B19185" s="13" t="s">
        <v>31785</v>
      </c>
      <c r="C19185" s="13" t="n">
        <v>38911</v>
      </c>
      <c r="D19185" s="14" t="s">
        <v>38791</v>
      </c>
      <c r="E19185" s="13" t="s">
        <v>31787</v>
      </c>
      <c r="G19185" s="15" t="s">
        <v>8809</v>
      </c>
    </row>
    <row r="19186" customFormat="false" ht="11.25" hidden="false" customHeight="false" outlineLevel="0" collapsed="false">
      <c r="A19186" s="12" t="str">
        <f aca="false">CONCATENAR</f>
        <v>SINAPI-I 38912</v>
      </c>
      <c r="B19186" s="13" t="s">
        <v>31785</v>
      </c>
      <c r="C19186" s="13" t="n">
        <v>38912</v>
      </c>
      <c r="D19186" s="14" t="s">
        <v>38792</v>
      </c>
      <c r="E19186" s="13" t="s">
        <v>31787</v>
      </c>
      <c r="G19186" s="15" t="s">
        <v>38793</v>
      </c>
    </row>
    <row r="19187" customFormat="false" ht="11.25" hidden="false" customHeight="false" outlineLevel="0" collapsed="false">
      <c r="A19187" s="12" t="str">
        <f aca="false">CONCATENAR</f>
        <v>SINAPI-I 38019</v>
      </c>
      <c r="B19187" s="13" t="s">
        <v>31785</v>
      </c>
      <c r="C19187" s="13" t="n">
        <v>38019</v>
      </c>
      <c r="D19187" s="14" t="s">
        <v>38794</v>
      </c>
      <c r="E19187" s="13" t="s">
        <v>31787</v>
      </c>
      <c r="G19187" s="15" t="s">
        <v>38795</v>
      </c>
    </row>
    <row r="19188" customFormat="false" ht="11.25" hidden="false" customHeight="false" outlineLevel="0" collapsed="false">
      <c r="A19188" s="12" t="str">
        <f aca="false">CONCATENAR</f>
        <v>SINAPI-I 38020</v>
      </c>
      <c r="B19188" s="13" t="s">
        <v>31785</v>
      </c>
      <c r="C19188" s="13" t="n">
        <v>38020</v>
      </c>
      <c r="D19188" s="14" t="s">
        <v>38796</v>
      </c>
      <c r="E19188" s="13" t="s">
        <v>31787</v>
      </c>
      <c r="G19188" s="15" t="s">
        <v>8275</v>
      </c>
    </row>
    <row r="19189" customFormat="false" ht="11.25" hidden="false" customHeight="false" outlineLevel="0" collapsed="false">
      <c r="A19189" s="12" t="str">
        <f aca="false">CONCATENAR</f>
        <v>SINAPI-I 38454</v>
      </c>
      <c r="B19189" s="13" t="s">
        <v>31785</v>
      </c>
      <c r="C19189" s="13" t="n">
        <v>38454</v>
      </c>
      <c r="D19189" s="14" t="s">
        <v>38797</v>
      </c>
      <c r="E19189" s="13" t="s">
        <v>31787</v>
      </c>
      <c r="G19189" s="15" t="s">
        <v>13736</v>
      </c>
    </row>
    <row r="19190" customFormat="false" ht="11.25" hidden="false" customHeight="false" outlineLevel="0" collapsed="false">
      <c r="A19190" s="12" t="str">
        <f aca="false">CONCATENAR</f>
        <v>SINAPI-I 38455</v>
      </c>
      <c r="B19190" s="13" t="s">
        <v>31785</v>
      </c>
      <c r="C19190" s="13" t="n">
        <v>38455</v>
      </c>
      <c r="D19190" s="14" t="s">
        <v>38798</v>
      </c>
      <c r="E19190" s="13" t="s">
        <v>31787</v>
      </c>
      <c r="G19190" s="15" t="s">
        <v>38799</v>
      </c>
    </row>
    <row r="19191" customFormat="false" ht="11.25" hidden="false" customHeight="false" outlineLevel="0" collapsed="false">
      <c r="A19191" s="12" t="str">
        <f aca="false">CONCATENAR</f>
        <v>SINAPI-I 38462</v>
      </c>
      <c r="B19191" s="13" t="s">
        <v>31785</v>
      </c>
      <c r="C19191" s="13" t="n">
        <v>38462</v>
      </c>
      <c r="D19191" s="14" t="s">
        <v>38800</v>
      </c>
      <c r="E19191" s="13" t="s">
        <v>31787</v>
      </c>
      <c r="G19191" s="15" t="s">
        <v>38801</v>
      </c>
    </row>
    <row r="19192" customFormat="false" ht="11.25" hidden="false" customHeight="false" outlineLevel="0" collapsed="false">
      <c r="A19192" s="12" t="str">
        <f aca="false">CONCATENAR</f>
        <v>SINAPI-I 36362</v>
      </c>
      <c r="B19192" s="13" t="s">
        <v>31785</v>
      </c>
      <c r="C19192" s="13" t="n">
        <v>36362</v>
      </c>
      <c r="D19192" s="14" t="s">
        <v>38802</v>
      </c>
      <c r="E19192" s="13" t="s">
        <v>31787</v>
      </c>
      <c r="G19192" s="15" t="s">
        <v>33145</v>
      </c>
    </row>
    <row r="19193" customFormat="false" ht="11.25" hidden="false" customHeight="false" outlineLevel="0" collapsed="false">
      <c r="A19193" s="12" t="str">
        <f aca="false">CONCATENAR</f>
        <v>SINAPI-I 36298</v>
      </c>
      <c r="B19193" s="13" t="s">
        <v>31785</v>
      </c>
      <c r="C19193" s="13" t="n">
        <v>36298</v>
      </c>
      <c r="D19193" s="14" t="s">
        <v>38803</v>
      </c>
      <c r="E19193" s="13" t="s">
        <v>31787</v>
      </c>
      <c r="G19193" s="15" t="s">
        <v>32974</v>
      </c>
    </row>
    <row r="19194" customFormat="false" ht="11.25" hidden="false" customHeight="false" outlineLevel="0" collapsed="false">
      <c r="A19194" s="12" t="str">
        <f aca="false">CONCATENAR</f>
        <v>SINAPI-I 38456</v>
      </c>
      <c r="B19194" s="13" t="s">
        <v>31785</v>
      </c>
      <c r="C19194" s="13" t="n">
        <v>38456</v>
      </c>
      <c r="D19194" s="14" t="s">
        <v>38804</v>
      </c>
      <c r="E19194" s="13" t="s">
        <v>31787</v>
      </c>
      <c r="G19194" s="15" t="s">
        <v>9134</v>
      </c>
    </row>
    <row r="19195" customFormat="false" ht="11.25" hidden="false" customHeight="false" outlineLevel="0" collapsed="false">
      <c r="A19195" s="12" t="str">
        <f aca="false">CONCATENAR</f>
        <v>SINAPI-I 38457</v>
      </c>
      <c r="B19195" s="13" t="s">
        <v>31785</v>
      </c>
      <c r="C19195" s="13" t="n">
        <v>38457</v>
      </c>
      <c r="D19195" s="14" t="s">
        <v>38805</v>
      </c>
      <c r="E19195" s="13" t="s">
        <v>31787</v>
      </c>
      <c r="G19195" s="15" t="s">
        <v>6114</v>
      </c>
    </row>
    <row r="19196" customFormat="false" ht="11.25" hidden="false" customHeight="false" outlineLevel="0" collapsed="false">
      <c r="A19196" s="12" t="str">
        <f aca="false">CONCATENAR</f>
        <v>SINAPI-I 38458</v>
      </c>
      <c r="B19196" s="13" t="s">
        <v>31785</v>
      </c>
      <c r="C19196" s="13" t="n">
        <v>38458</v>
      </c>
      <c r="D19196" s="14" t="s">
        <v>38806</v>
      </c>
      <c r="E19196" s="13" t="s">
        <v>31787</v>
      </c>
      <c r="G19196" s="15" t="s">
        <v>5416</v>
      </c>
    </row>
    <row r="19197" customFormat="false" ht="11.25" hidden="false" customHeight="false" outlineLevel="0" collapsed="false">
      <c r="A19197" s="12" t="str">
        <f aca="false">CONCATENAR</f>
        <v>SINAPI-I 38459</v>
      </c>
      <c r="B19197" s="13" t="s">
        <v>31785</v>
      </c>
      <c r="C19197" s="13" t="n">
        <v>38459</v>
      </c>
      <c r="D19197" s="14" t="s">
        <v>38807</v>
      </c>
      <c r="E19197" s="13" t="s">
        <v>31787</v>
      </c>
      <c r="G19197" s="15" t="s">
        <v>38808</v>
      </c>
    </row>
    <row r="19198" customFormat="false" ht="11.25" hidden="false" customHeight="false" outlineLevel="0" collapsed="false">
      <c r="A19198" s="12" t="str">
        <f aca="false">CONCATENAR</f>
        <v>SINAPI-I 38460</v>
      </c>
      <c r="B19198" s="13" t="s">
        <v>31785</v>
      </c>
      <c r="C19198" s="13" t="n">
        <v>38460</v>
      </c>
      <c r="D19198" s="14" t="s">
        <v>38809</v>
      </c>
      <c r="E19198" s="13" t="s">
        <v>31787</v>
      </c>
      <c r="G19198" s="15" t="s">
        <v>38810</v>
      </c>
    </row>
    <row r="19199" customFormat="false" ht="11.25" hidden="false" customHeight="false" outlineLevel="0" collapsed="false">
      <c r="A19199" s="12" t="str">
        <f aca="false">CONCATENAR</f>
        <v>SINAPI-I 38461</v>
      </c>
      <c r="B19199" s="13" t="s">
        <v>31785</v>
      </c>
      <c r="C19199" s="13" t="n">
        <v>38461</v>
      </c>
      <c r="D19199" s="14" t="s">
        <v>38811</v>
      </c>
      <c r="E19199" s="13" t="s">
        <v>31787</v>
      </c>
      <c r="G19199" s="15" t="s">
        <v>38812</v>
      </c>
    </row>
    <row r="19200" customFormat="false" ht="11.25" hidden="false" customHeight="false" outlineLevel="0" collapsed="false">
      <c r="A19200" s="12" t="str">
        <f aca="false">CONCATENAR</f>
        <v>SINAPI-I 7094</v>
      </c>
      <c r="B19200" s="13" t="s">
        <v>31785</v>
      </c>
      <c r="C19200" s="13" t="n">
        <v>7094</v>
      </c>
      <c r="D19200" s="14" t="s">
        <v>38813</v>
      </c>
      <c r="E19200" s="13" t="s">
        <v>31787</v>
      </c>
      <c r="G19200" s="15" t="s">
        <v>32977</v>
      </c>
    </row>
    <row r="19201" customFormat="false" ht="11.25" hidden="false" customHeight="false" outlineLevel="0" collapsed="false">
      <c r="A19201" s="12" t="str">
        <f aca="false">CONCATENAR</f>
        <v>SINAPI-I 7116</v>
      </c>
      <c r="B19201" s="13" t="s">
        <v>31785</v>
      </c>
      <c r="C19201" s="13" t="n">
        <v>7116</v>
      </c>
      <c r="D19201" s="14" t="s">
        <v>38814</v>
      </c>
      <c r="E19201" s="13" t="s">
        <v>31787</v>
      </c>
      <c r="G19201" s="15" t="s">
        <v>12950</v>
      </c>
    </row>
    <row r="19202" customFormat="false" ht="11.25" hidden="false" customHeight="false" outlineLevel="0" collapsed="false">
      <c r="A19202" s="12" t="str">
        <f aca="false">CONCATENAR</f>
        <v>SINAPI-I 7118</v>
      </c>
      <c r="B19202" s="13" t="s">
        <v>31785</v>
      </c>
      <c r="C19202" s="13" t="n">
        <v>7118</v>
      </c>
      <c r="D19202" s="14" t="s">
        <v>38815</v>
      </c>
      <c r="E19202" s="13" t="s">
        <v>31787</v>
      </c>
      <c r="G19202" s="15" t="s">
        <v>16075</v>
      </c>
    </row>
    <row r="19203" customFormat="false" ht="11.25" hidden="false" customHeight="false" outlineLevel="0" collapsed="false">
      <c r="A19203" s="12" t="str">
        <f aca="false">CONCATENAR</f>
        <v>SINAPI-I 7117</v>
      </c>
      <c r="B19203" s="13" t="s">
        <v>31785</v>
      </c>
      <c r="C19203" s="13" t="n">
        <v>7117</v>
      </c>
      <c r="D19203" s="14" t="s">
        <v>38816</v>
      </c>
      <c r="E19203" s="13" t="s">
        <v>31787</v>
      </c>
      <c r="G19203" s="15" t="s">
        <v>38817</v>
      </c>
    </row>
    <row r="19204" customFormat="false" ht="11.25" hidden="false" customHeight="false" outlineLevel="0" collapsed="false">
      <c r="A19204" s="12" t="str">
        <f aca="false">CONCATENAR</f>
        <v>SINAPI-I 7098</v>
      </c>
      <c r="B19204" s="13" t="s">
        <v>31785</v>
      </c>
      <c r="C19204" s="13" t="n">
        <v>7098</v>
      </c>
      <c r="D19204" s="14" t="s">
        <v>38818</v>
      </c>
      <c r="E19204" s="13" t="s">
        <v>31787</v>
      </c>
      <c r="G19204" s="15" t="s">
        <v>2935</v>
      </c>
    </row>
    <row r="19205" customFormat="false" ht="11.25" hidden="false" customHeight="false" outlineLevel="0" collapsed="false">
      <c r="A19205" s="12" t="str">
        <f aca="false">CONCATENAR</f>
        <v>SINAPI-I 7110</v>
      </c>
      <c r="B19205" s="13" t="s">
        <v>31785</v>
      </c>
      <c r="C19205" s="13" t="n">
        <v>7110</v>
      </c>
      <c r="D19205" s="14" t="s">
        <v>38819</v>
      </c>
      <c r="E19205" s="13" t="s">
        <v>31787</v>
      </c>
      <c r="G19205" s="15" t="s">
        <v>36201</v>
      </c>
    </row>
    <row r="19206" customFormat="false" ht="11.25" hidden="false" customHeight="false" outlineLevel="0" collapsed="false">
      <c r="A19206" s="12" t="str">
        <f aca="false">CONCATENAR</f>
        <v>SINAPI-I 7123</v>
      </c>
      <c r="B19206" s="13" t="s">
        <v>31785</v>
      </c>
      <c r="C19206" s="13" t="n">
        <v>7123</v>
      </c>
      <c r="D19206" s="14" t="s">
        <v>38820</v>
      </c>
      <c r="E19206" s="13" t="s">
        <v>31787</v>
      </c>
      <c r="G19206" s="15" t="s">
        <v>15274</v>
      </c>
    </row>
    <row r="19207" customFormat="false" ht="11.25" hidden="false" customHeight="false" outlineLevel="0" collapsed="false">
      <c r="A19207" s="12" t="str">
        <f aca="false">CONCATENAR</f>
        <v>SINAPI-I 7121</v>
      </c>
      <c r="B19207" s="13" t="s">
        <v>31785</v>
      </c>
      <c r="C19207" s="13" t="n">
        <v>7121</v>
      </c>
      <c r="D19207" s="14" t="s">
        <v>38821</v>
      </c>
      <c r="E19207" s="13" t="s">
        <v>31787</v>
      </c>
      <c r="G19207" s="15" t="s">
        <v>14961</v>
      </c>
    </row>
    <row r="19208" customFormat="false" ht="11.25" hidden="false" customHeight="false" outlineLevel="0" collapsed="false">
      <c r="A19208" s="12" t="str">
        <f aca="false">CONCATENAR</f>
        <v>SINAPI-I 7137</v>
      </c>
      <c r="B19208" s="13" t="s">
        <v>31785</v>
      </c>
      <c r="C19208" s="13" t="n">
        <v>7137</v>
      </c>
      <c r="D19208" s="14" t="s">
        <v>38822</v>
      </c>
      <c r="E19208" s="13" t="s">
        <v>31787</v>
      </c>
      <c r="G19208" s="15" t="s">
        <v>1332</v>
      </c>
    </row>
    <row r="19209" customFormat="false" ht="11.25" hidden="false" customHeight="false" outlineLevel="0" collapsed="false">
      <c r="A19209" s="12" t="str">
        <f aca="false">CONCATENAR</f>
        <v>SINAPI-I 7122</v>
      </c>
      <c r="B19209" s="13" t="s">
        <v>31785</v>
      </c>
      <c r="C19209" s="13" t="n">
        <v>7122</v>
      </c>
      <c r="D19209" s="14" t="s">
        <v>38823</v>
      </c>
      <c r="E19209" s="13" t="s">
        <v>31787</v>
      </c>
      <c r="G19209" s="15" t="s">
        <v>38824</v>
      </c>
    </row>
    <row r="19210" customFormat="false" ht="11.25" hidden="false" customHeight="false" outlineLevel="0" collapsed="false">
      <c r="A19210" s="12" t="str">
        <f aca="false">CONCATENAR</f>
        <v>SINAPI-I 7114</v>
      </c>
      <c r="B19210" s="13" t="s">
        <v>31785</v>
      </c>
      <c r="C19210" s="13" t="n">
        <v>7114</v>
      </c>
      <c r="D19210" s="14" t="s">
        <v>38825</v>
      </c>
      <c r="E19210" s="13" t="s">
        <v>31787</v>
      </c>
      <c r="G19210" s="15" t="s">
        <v>12366</v>
      </c>
    </row>
    <row r="19211" customFormat="false" ht="11.25" hidden="false" customHeight="false" outlineLevel="0" collapsed="false">
      <c r="A19211" s="12" t="str">
        <f aca="false">CONCATENAR</f>
        <v>SINAPI-I 7109</v>
      </c>
      <c r="B19211" s="13" t="s">
        <v>31785</v>
      </c>
      <c r="C19211" s="13" t="n">
        <v>7109</v>
      </c>
      <c r="D19211" s="14" t="s">
        <v>38826</v>
      </c>
      <c r="E19211" s="13" t="s">
        <v>31787</v>
      </c>
      <c r="G19211" s="15" t="s">
        <v>3025</v>
      </c>
    </row>
    <row r="19212" customFormat="false" ht="11.25" hidden="false" customHeight="false" outlineLevel="0" collapsed="false">
      <c r="A19212" s="12" t="str">
        <f aca="false">CONCATENAR</f>
        <v>SINAPI-I 7135</v>
      </c>
      <c r="B19212" s="13" t="s">
        <v>31785</v>
      </c>
      <c r="C19212" s="13" t="n">
        <v>7135</v>
      </c>
      <c r="D19212" s="14" t="s">
        <v>38827</v>
      </c>
      <c r="E19212" s="13" t="s">
        <v>31787</v>
      </c>
      <c r="G19212" s="15" t="s">
        <v>8186</v>
      </c>
    </row>
    <row r="19213" customFormat="false" ht="11.25" hidden="false" customHeight="false" outlineLevel="0" collapsed="false">
      <c r="A19213" s="12" t="str">
        <f aca="false">CONCATENAR</f>
        <v>SINAPI-I 37947</v>
      </c>
      <c r="B19213" s="13" t="s">
        <v>31785</v>
      </c>
      <c r="C19213" s="13" t="n">
        <v>37947</v>
      </c>
      <c r="D19213" s="14" t="s">
        <v>38828</v>
      </c>
      <c r="E19213" s="13" t="s">
        <v>31787</v>
      </c>
      <c r="G19213" s="15" t="s">
        <v>37482</v>
      </c>
    </row>
    <row r="19214" customFormat="false" ht="11.25" hidden="false" customHeight="false" outlineLevel="0" collapsed="false">
      <c r="A19214" s="12" t="str">
        <f aca="false">CONCATENAR</f>
        <v>SINAPI-I 7103</v>
      </c>
      <c r="B19214" s="13" t="s">
        <v>31785</v>
      </c>
      <c r="C19214" s="13" t="n">
        <v>7103</v>
      </c>
      <c r="D19214" s="14" t="s">
        <v>38829</v>
      </c>
      <c r="E19214" s="13" t="s">
        <v>31787</v>
      </c>
      <c r="G19214" s="15" t="s">
        <v>38746</v>
      </c>
    </row>
    <row r="19215" customFormat="false" ht="11.25" hidden="false" customHeight="false" outlineLevel="0" collapsed="false">
      <c r="A19215" s="12" t="str">
        <f aca="false">CONCATENAR</f>
        <v>SINAPI-I 40419</v>
      </c>
      <c r="B19215" s="13" t="s">
        <v>31785</v>
      </c>
      <c r="C19215" s="13" t="n">
        <v>40419</v>
      </c>
      <c r="D19215" s="14" t="s">
        <v>38830</v>
      </c>
      <c r="E19215" s="13" t="s">
        <v>31787</v>
      </c>
      <c r="G19215" s="15" t="s">
        <v>38831</v>
      </c>
    </row>
    <row r="19216" customFormat="false" ht="11.25" hidden="false" customHeight="false" outlineLevel="0" collapsed="false">
      <c r="A19216" s="12" t="str">
        <f aca="false">CONCATENAR</f>
        <v>SINAPI-I 40420</v>
      </c>
      <c r="B19216" s="13" t="s">
        <v>31785</v>
      </c>
      <c r="C19216" s="13" t="n">
        <v>40420</v>
      </c>
      <c r="D19216" s="14" t="s">
        <v>38832</v>
      </c>
      <c r="E19216" s="13" t="s">
        <v>31787</v>
      </c>
      <c r="G19216" s="15" t="s">
        <v>38833</v>
      </c>
    </row>
    <row r="19217" customFormat="false" ht="11.25" hidden="false" customHeight="false" outlineLevel="0" collapsed="false">
      <c r="A19217" s="12" t="str">
        <f aca="false">CONCATENAR</f>
        <v>SINAPI-I 40421</v>
      </c>
      <c r="B19217" s="13" t="s">
        <v>31785</v>
      </c>
      <c r="C19217" s="13" t="n">
        <v>40421</v>
      </c>
      <c r="D19217" s="14" t="s">
        <v>38834</v>
      </c>
      <c r="E19217" s="13" t="s">
        <v>31787</v>
      </c>
      <c r="G19217" s="15" t="s">
        <v>38835</v>
      </c>
    </row>
    <row r="19218" customFormat="false" ht="11.25" hidden="false" customHeight="false" outlineLevel="0" collapsed="false">
      <c r="A19218" s="12" t="str">
        <f aca="false">CONCATENAR</f>
        <v>SINAPI-I 7126</v>
      </c>
      <c r="B19218" s="13" t="s">
        <v>31785</v>
      </c>
      <c r="C19218" s="13" t="n">
        <v>7126</v>
      </c>
      <c r="D19218" s="14" t="s">
        <v>38836</v>
      </c>
      <c r="E19218" s="13" t="s">
        <v>31787</v>
      </c>
      <c r="G19218" s="15" t="s">
        <v>35999</v>
      </c>
    </row>
    <row r="19219" customFormat="false" ht="11.25" hidden="false" customHeight="false" outlineLevel="0" collapsed="false">
      <c r="A19219" s="12" t="str">
        <f aca="false">CONCATENAR</f>
        <v>SINAPI-I 38905</v>
      </c>
      <c r="B19219" s="13" t="s">
        <v>31785</v>
      </c>
      <c r="C19219" s="13" t="n">
        <v>38905</v>
      </c>
      <c r="D19219" s="14" t="s">
        <v>38837</v>
      </c>
      <c r="E19219" s="13" t="s">
        <v>31787</v>
      </c>
      <c r="G19219" s="15" t="s">
        <v>18905</v>
      </c>
    </row>
    <row r="19220" customFormat="false" ht="11.25" hidden="false" customHeight="false" outlineLevel="0" collapsed="false">
      <c r="A19220" s="12" t="str">
        <f aca="false">CONCATENAR</f>
        <v>SINAPI-I 38907</v>
      </c>
      <c r="B19220" s="13" t="s">
        <v>31785</v>
      </c>
      <c r="C19220" s="13" t="n">
        <v>38907</v>
      </c>
      <c r="D19220" s="14" t="s">
        <v>38838</v>
      </c>
      <c r="E19220" s="13" t="s">
        <v>31787</v>
      </c>
      <c r="G19220" s="15" t="s">
        <v>36093</v>
      </c>
    </row>
    <row r="19221" customFormat="false" ht="11.25" hidden="false" customHeight="false" outlineLevel="0" collapsed="false">
      <c r="A19221" s="12" t="str">
        <f aca="false">CONCATENAR</f>
        <v>SINAPI-I 38908</v>
      </c>
      <c r="B19221" s="13" t="s">
        <v>31785</v>
      </c>
      <c r="C19221" s="13" t="n">
        <v>38908</v>
      </c>
      <c r="D19221" s="14" t="s">
        <v>38839</v>
      </c>
      <c r="E19221" s="13" t="s">
        <v>31787</v>
      </c>
      <c r="G19221" s="15" t="s">
        <v>38840</v>
      </c>
    </row>
    <row r="19222" customFormat="false" ht="11.25" hidden="false" customHeight="false" outlineLevel="0" collapsed="false">
      <c r="A19222" s="12" t="str">
        <f aca="false">CONCATENAR</f>
        <v>SINAPI-I 38909</v>
      </c>
      <c r="B19222" s="13" t="s">
        <v>31785</v>
      </c>
      <c r="C19222" s="13" t="n">
        <v>38909</v>
      </c>
      <c r="D19222" s="14" t="s">
        <v>38841</v>
      </c>
      <c r="E19222" s="13" t="s">
        <v>31787</v>
      </c>
      <c r="G19222" s="15" t="s">
        <v>7582</v>
      </c>
    </row>
    <row r="19223" customFormat="false" ht="11.25" hidden="false" customHeight="false" outlineLevel="0" collapsed="false">
      <c r="A19223" s="12" t="str">
        <f aca="false">CONCATENAR</f>
        <v>SINAPI-I 38910</v>
      </c>
      <c r="B19223" s="13" t="s">
        <v>31785</v>
      </c>
      <c r="C19223" s="13" t="n">
        <v>38910</v>
      </c>
      <c r="D19223" s="14" t="s">
        <v>38842</v>
      </c>
      <c r="E19223" s="13" t="s">
        <v>31787</v>
      </c>
      <c r="G19223" s="15" t="s">
        <v>38843</v>
      </c>
    </row>
    <row r="19224" customFormat="false" ht="11.25" hidden="false" customHeight="false" outlineLevel="0" collapsed="false">
      <c r="A19224" s="12" t="str">
        <f aca="false">CONCATENAR</f>
        <v>SINAPI-I 38897</v>
      </c>
      <c r="B19224" s="13" t="s">
        <v>31785</v>
      </c>
      <c r="C19224" s="13" t="n">
        <v>38897</v>
      </c>
      <c r="D19224" s="14" t="s">
        <v>38844</v>
      </c>
      <c r="E19224" s="13" t="s">
        <v>31787</v>
      </c>
      <c r="G19224" s="15" t="s">
        <v>38845</v>
      </c>
    </row>
    <row r="19225" customFormat="false" ht="11.25" hidden="false" customHeight="false" outlineLevel="0" collapsed="false">
      <c r="A19225" s="12" t="str">
        <f aca="false">CONCATENAR</f>
        <v>SINAPI-I 38899</v>
      </c>
      <c r="B19225" s="13" t="s">
        <v>31785</v>
      </c>
      <c r="C19225" s="13" t="n">
        <v>38899</v>
      </c>
      <c r="D19225" s="14" t="s">
        <v>38846</v>
      </c>
      <c r="E19225" s="13" t="s">
        <v>31787</v>
      </c>
      <c r="G19225" s="15" t="s">
        <v>19312</v>
      </c>
    </row>
    <row r="19226" customFormat="false" ht="11.25" hidden="false" customHeight="false" outlineLevel="0" collapsed="false">
      <c r="A19226" s="12" t="str">
        <f aca="false">CONCATENAR</f>
        <v>SINAPI-I 38900</v>
      </c>
      <c r="B19226" s="13" t="s">
        <v>31785</v>
      </c>
      <c r="C19226" s="13" t="n">
        <v>38900</v>
      </c>
      <c r="D19226" s="14" t="s">
        <v>38847</v>
      </c>
      <c r="E19226" s="13" t="s">
        <v>31787</v>
      </c>
      <c r="G19226" s="15" t="s">
        <v>32937</v>
      </c>
    </row>
    <row r="19227" customFormat="false" ht="11.25" hidden="false" customHeight="false" outlineLevel="0" collapsed="false">
      <c r="A19227" s="12" t="str">
        <f aca="false">CONCATENAR</f>
        <v>SINAPI-I 38901</v>
      </c>
      <c r="B19227" s="13" t="s">
        <v>31785</v>
      </c>
      <c r="C19227" s="13" t="n">
        <v>38901</v>
      </c>
      <c r="D19227" s="14" t="s">
        <v>38848</v>
      </c>
      <c r="E19227" s="13" t="s">
        <v>31787</v>
      </c>
      <c r="G19227" s="15" t="s">
        <v>19975</v>
      </c>
    </row>
    <row r="19228" customFormat="false" ht="11.25" hidden="false" customHeight="false" outlineLevel="0" collapsed="false">
      <c r="A19228" s="12" t="str">
        <f aca="false">CONCATENAR</f>
        <v>SINAPI-I 38904</v>
      </c>
      <c r="B19228" s="13" t="s">
        <v>31785</v>
      </c>
      <c r="C19228" s="13" t="n">
        <v>38904</v>
      </c>
      <c r="D19228" s="14" t="s">
        <v>38849</v>
      </c>
      <c r="E19228" s="13" t="s">
        <v>31787</v>
      </c>
      <c r="G19228" s="15" t="s">
        <v>38850</v>
      </c>
    </row>
    <row r="19229" customFormat="false" ht="11.25" hidden="false" customHeight="false" outlineLevel="0" collapsed="false">
      <c r="A19229" s="12" t="str">
        <f aca="false">CONCATENAR</f>
        <v>SINAPI-I 38903</v>
      </c>
      <c r="B19229" s="13" t="s">
        <v>31785</v>
      </c>
      <c r="C19229" s="13" t="n">
        <v>38903</v>
      </c>
      <c r="D19229" s="14" t="s">
        <v>38851</v>
      </c>
      <c r="E19229" s="13" t="s">
        <v>31787</v>
      </c>
      <c r="G19229" s="15" t="s">
        <v>38852</v>
      </c>
    </row>
    <row r="19230" customFormat="false" ht="11.25" hidden="false" customHeight="false" outlineLevel="0" collapsed="false">
      <c r="A19230" s="12" t="str">
        <f aca="false">CONCATENAR</f>
        <v>SINAPI-I 7091</v>
      </c>
      <c r="B19230" s="13" t="s">
        <v>31785</v>
      </c>
      <c r="C19230" s="13" t="n">
        <v>7091</v>
      </c>
      <c r="D19230" s="14" t="s">
        <v>38853</v>
      </c>
      <c r="E19230" s="13" t="s">
        <v>31787</v>
      </c>
      <c r="G19230" s="15" t="s">
        <v>2910</v>
      </c>
    </row>
    <row r="19231" customFormat="false" ht="11.25" hidden="false" customHeight="false" outlineLevel="0" collapsed="false">
      <c r="A19231" s="12" t="str">
        <f aca="false">CONCATENAR</f>
        <v>SINAPI-I 11655</v>
      </c>
      <c r="B19231" s="13" t="s">
        <v>31785</v>
      </c>
      <c r="C19231" s="13" t="n">
        <v>11655</v>
      </c>
      <c r="D19231" s="14" t="s">
        <v>38854</v>
      </c>
      <c r="E19231" s="13" t="s">
        <v>31787</v>
      </c>
      <c r="G19231" s="15" t="s">
        <v>12883</v>
      </c>
    </row>
    <row r="19232" customFormat="false" ht="11.25" hidden="false" customHeight="false" outlineLevel="0" collapsed="false">
      <c r="A19232" s="12" t="str">
        <f aca="false">CONCATENAR</f>
        <v>SINAPI-I 11656</v>
      </c>
      <c r="B19232" s="13" t="s">
        <v>31785</v>
      </c>
      <c r="C19232" s="13" t="n">
        <v>11656</v>
      </c>
      <c r="D19232" s="14" t="s">
        <v>38855</v>
      </c>
      <c r="E19232" s="13" t="s">
        <v>31787</v>
      </c>
      <c r="G19232" s="15" t="s">
        <v>14653</v>
      </c>
    </row>
    <row r="19233" customFormat="false" ht="11.25" hidden="false" customHeight="false" outlineLevel="0" collapsed="false">
      <c r="A19233" s="12" t="str">
        <f aca="false">CONCATENAR</f>
        <v>SINAPI-I 37948</v>
      </c>
      <c r="B19233" s="13" t="s">
        <v>31785</v>
      </c>
      <c r="C19233" s="13" t="n">
        <v>37948</v>
      </c>
      <c r="D19233" s="14" t="s">
        <v>38856</v>
      </c>
      <c r="E19233" s="13" t="s">
        <v>31787</v>
      </c>
      <c r="G19233" s="15" t="s">
        <v>10758</v>
      </c>
    </row>
    <row r="19234" customFormat="false" ht="11.25" hidden="false" customHeight="false" outlineLevel="0" collapsed="false">
      <c r="A19234" s="12" t="str">
        <f aca="false">CONCATENAR</f>
        <v>SINAPI-I 7097</v>
      </c>
      <c r="B19234" s="13" t="s">
        <v>31785</v>
      </c>
      <c r="C19234" s="13" t="n">
        <v>7097</v>
      </c>
      <c r="D19234" s="14" t="s">
        <v>38857</v>
      </c>
      <c r="E19234" s="13" t="s">
        <v>31787</v>
      </c>
      <c r="G19234" s="15" t="s">
        <v>10761</v>
      </c>
    </row>
    <row r="19235" customFormat="false" ht="11.25" hidden="false" customHeight="false" outlineLevel="0" collapsed="false">
      <c r="A19235" s="12" t="str">
        <f aca="false">CONCATENAR</f>
        <v>SINAPI-I 11657</v>
      </c>
      <c r="B19235" s="13" t="s">
        <v>31785</v>
      </c>
      <c r="C19235" s="13" t="n">
        <v>11657</v>
      </c>
      <c r="D19235" s="14" t="s">
        <v>38858</v>
      </c>
      <c r="E19235" s="13" t="s">
        <v>31787</v>
      </c>
      <c r="G19235" s="15" t="s">
        <v>37383</v>
      </c>
    </row>
    <row r="19236" customFormat="false" ht="11.25" hidden="false" customHeight="false" outlineLevel="0" collapsed="false">
      <c r="A19236" s="12" t="str">
        <f aca="false">CONCATENAR</f>
        <v>SINAPI-I 11658</v>
      </c>
      <c r="B19236" s="13" t="s">
        <v>31785</v>
      </c>
      <c r="C19236" s="13" t="n">
        <v>11658</v>
      </c>
      <c r="D19236" s="14" t="s">
        <v>38859</v>
      </c>
      <c r="E19236" s="13" t="s">
        <v>31787</v>
      </c>
      <c r="G19236" s="15" t="s">
        <v>38860</v>
      </c>
    </row>
    <row r="19237" customFormat="false" ht="11.25" hidden="false" customHeight="false" outlineLevel="0" collapsed="false">
      <c r="A19237" s="12" t="str">
        <f aca="false">CONCATENAR</f>
        <v>SINAPI-I 7146</v>
      </c>
      <c r="B19237" s="13" t="s">
        <v>31785</v>
      </c>
      <c r="C19237" s="13" t="n">
        <v>7146</v>
      </c>
      <c r="D19237" s="14" t="s">
        <v>38861</v>
      </c>
      <c r="E19237" s="13" t="s">
        <v>31787</v>
      </c>
      <c r="G19237" s="15" t="s">
        <v>38862</v>
      </c>
    </row>
    <row r="19238" customFormat="false" ht="11.25" hidden="false" customHeight="false" outlineLevel="0" collapsed="false">
      <c r="A19238" s="12" t="str">
        <f aca="false">CONCATENAR</f>
        <v>SINAPI-I 7138</v>
      </c>
      <c r="B19238" s="13" t="s">
        <v>31785</v>
      </c>
      <c r="C19238" s="13" t="n">
        <v>7138</v>
      </c>
      <c r="D19238" s="14" t="s">
        <v>38863</v>
      </c>
      <c r="E19238" s="13" t="s">
        <v>31787</v>
      </c>
      <c r="G19238" s="15" t="s">
        <v>2231</v>
      </c>
    </row>
    <row r="19239" customFormat="false" ht="11.25" hidden="false" customHeight="false" outlineLevel="0" collapsed="false">
      <c r="A19239" s="12" t="str">
        <f aca="false">CONCATENAR</f>
        <v>SINAPI-I 7139</v>
      </c>
      <c r="B19239" s="13" t="s">
        <v>31785</v>
      </c>
      <c r="C19239" s="13" t="n">
        <v>7139</v>
      </c>
      <c r="D19239" s="14" t="s">
        <v>38864</v>
      </c>
      <c r="E19239" s="13" t="s">
        <v>31787</v>
      </c>
      <c r="G19239" s="15" t="s">
        <v>345</v>
      </c>
    </row>
    <row r="19240" customFormat="false" ht="11.25" hidden="false" customHeight="false" outlineLevel="0" collapsed="false">
      <c r="A19240" s="12" t="str">
        <f aca="false">CONCATENAR</f>
        <v>SINAPI-I 7140</v>
      </c>
      <c r="B19240" s="13" t="s">
        <v>31785</v>
      </c>
      <c r="C19240" s="13" t="n">
        <v>7140</v>
      </c>
      <c r="D19240" s="14" t="s">
        <v>38865</v>
      </c>
      <c r="E19240" s="13" t="s">
        <v>31787</v>
      </c>
      <c r="G19240" s="15" t="s">
        <v>15271</v>
      </c>
    </row>
    <row r="19241" customFormat="false" ht="11.25" hidden="false" customHeight="false" outlineLevel="0" collapsed="false">
      <c r="A19241" s="12" t="str">
        <f aca="false">CONCATENAR</f>
        <v>SINAPI-I 7141</v>
      </c>
      <c r="B19241" s="13" t="s">
        <v>31785</v>
      </c>
      <c r="C19241" s="13" t="n">
        <v>7141</v>
      </c>
      <c r="D19241" s="14" t="s">
        <v>38866</v>
      </c>
      <c r="E19241" s="13" t="s">
        <v>31787</v>
      </c>
      <c r="G19241" s="15" t="s">
        <v>8598</v>
      </c>
    </row>
    <row r="19242" customFormat="false" ht="11.25" hidden="false" customHeight="false" outlineLevel="0" collapsed="false">
      <c r="A19242" s="12" t="str">
        <f aca="false">CONCATENAR</f>
        <v>SINAPI-I 7143</v>
      </c>
      <c r="B19242" s="13" t="s">
        <v>31785</v>
      </c>
      <c r="C19242" s="13" t="n">
        <v>7143</v>
      </c>
      <c r="D19242" s="14" t="s">
        <v>38867</v>
      </c>
      <c r="E19242" s="13" t="s">
        <v>31787</v>
      </c>
      <c r="G19242" s="15" t="s">
        <v>16986</v>
      </c>
    </row>
    <row r="19243" customFormat="false" ht="11.25" hidden="false" customHeight="false" outlineLevel="0" collapsed="false">
      <c r="A19243" s="12" t="str">
        <f aca="false">CONCATENAR</f>
        <v>SINAPI-I 7144</v>
      </c>
      <c r="B19243" s="13" t="s">
        <v>31785</v>
      </c>
      <c r="C19243" s="13" t="n">
        <v>7144</v>
      </c>
      <c r="D19243" s="14" t="s">
        <v>38868</v>
      </c>
      <c r="E19243" s="13" t="s">
        <v>31787</v>
      </c>
      <c r="G19243" s="15" t="s">
        <v>38869</v>
      </c>
    </row>
    <row r="19244" customFormat="false" ht="11.25" hidden="false" customHeight="false" outlineLevel="0" collapsed="false">
      <c r="A19244" s="12" t="str">
        <f aca="false">CONCATENAR</f>
        <v>SINAPI-I 7145</v>
      </c>
      <c r="B19244" s="13" t="s">
        <v>31785</v>
      </c>
      <c r="C19244" s="13" t="n">
        <v>7145</v>
      </c>
      <c r="D19244" s="14" t="s">
        <v>38870</v>
      </c>
      <c r="E19244" s="13" t="s">
        <v>31787</v>
      </c>
      <c r="G19244" s="15" t="s">
        <v>38871</v>
      </c>
    </row>
    <row r="19245" customFormat="false" ht="11.25" hidden="false" customHeight="false" outlineLevel="0" collapsed="false">
      <c r="A19245" s="12" t="str">
        <f aca="false">CONCATENAR</f>
        <v>SINAPI-I 7142</v>
      </c>
      <c r="B19245" s="13" t="s">
        <v>31785</v>
      </c>
      <c r="C19245" s="13" t="n">
        <v>7142</v>
      </c>
      <c r="D19245" s="14" t="s">
        <v>38872</v>
      </c>
      <c r="E19245" s="13" t="s">
        <v>31787</v>
      </c>
      <c r="G19245" s="15" t="s">
        <v>8265</v>
      </c>
    </row>
    <row r="19246" customFormat="false" ht="11.25" hidden="false" customHeight="false" outlineLevel="0" collapsed="false">
      <c r="A19246" s="12" t="str">
        <f aca="false">CONCATENAR</f>
        <v>SINAPI-I 3593</v>
      </c>
      <c r="B19246" s="13" t="s">
        <v>31785</v>
      </c>
      <c r="C19246" s="13" t="n">
        <v>3593</v>
      </c>
      <c r="D19246" s="14" t="s">
        <v>38873</v>
      </c>
      <c r="E19246" s="13" t="s">
        <v>31787</v>
      </c>
      <c r="G19246" s="15" t="s">
        <v>38874</v>
      </c>
    </row>
    <row r="19247" customFormat="false" ht="11.25" hidden="false" customHeight="false" outlineLevel="0" collapsed="false">
      <c r="A19247" s="12" t="str">
        <f aca="false">CONCATENAR</f>
        <v>SINAPI-I 3588</v>
      </c>
      <c r="B19247" s="13" t="s">
        <v>31785</v>
      </c>
      <c r="C19247" s="13" t="n">
        <v>3588</v>
      </c>
      <c r="D19247" s="14" t="s">
        <v>38875</v>
      </c>
      <c r="E19247" s="13" t="s">
        <v>31787</v>
      </c>
      <c r="G19247" s="15" t="s">
        <v>38876</v>
      </c>
    </row>
    <row r="19248" customFormat="false" ht="11.25" hidden="false" customHeight="false" outlineLevel="0" collapsed="false">
      <c r="A19248" s="12" t="str">
        <f aca="false">CONCATENAR</f>
        <v>SINAPI-I 3585</v>
      </c>
      <c r="B19248" s="13" t="s">
        <v>31785</v>
      </c>
      <c r="C19248" s="13" t="n">
        <v>3585</v>
      </c>
      <c r="D19248" s="14" t="s">
        <v>38877</v>
      </c>
      <c r="E19248" s="13" t="s">
        <v>31787</v>
      </c>
      <c r="G19248" s="15" t="s">
        <v>37080</v>
      </c>
    </row>
    <row r="19249" customFormat="false" ht="11.25" hidden="false" customHeight="false" outlineLevel="0" collapsed="false">
      <c r="A19249" s="12" t="str">
        <f aca="false">CONCATENAR</f>
        <v>SINAPI-I 3587</v>
      </c>
      <c r="B19249" s="13" t="s">
        <v>31785</v>
      </c>
      <c r="C19249" s="13" t="n">
        <v>3587</v>
      </c>
      <c r="D19249" s="14" t="s">
        <v>38878</v>
      </c>
      <c r="E19249" s="13" t="s">
        <v>31787</v>
      </c>
      <c r="G19249" s="15" t="s">
        <v>38879</v>
      </c>
    </row>
    <row r="19250" customFormat="false" ht="11.25" hidden="false" customHeight="false" outlineLevel="0" collapsed="false">
      <c r="A19250" s="12" t="str">
        <f aca="false">CONCATENAR</f>
        <v>SINAPI-I 3590</v>
      </c>
      <c r="B19250" s="13" t="s">
        <v>31785</v>
      </c>
      <c r="C19250" s="13" t="n">
        <v>3590</v>
      </c>
      <c r="D19250" s="14" t="s">
        <v>38880</v>
      </c>
      <c r="E19250" s="13" t="s">
        <v>31787</v>
      </c>
      <c r="G19250" s="15" t="s">
        <v>38881</v>
      </c>
    </row>
    <row r="19251" customFormat="false" ht="11.25" hidden="false" customHeight="false" outlineLevel="0" collapsed="false">
      <c r="A19251" s="12" t="str">
        <f aca="false">CONCATENAR</f>
        <v>SINAPI-I 3589</v>
      </c>
      <c r="B19251" s="13" t="s">
        <v>31785</v>
      </c>
      <c r="C19251" s="13" t="n">
        <v>3589</v>
      </c>
      <c r="D19251" s="14" t="s">
        <v>38882</v>
      </c>
      <c r="E19251" s="13" t="s">
        <v>31787</v>
      </c>
      <c r="G19251" s="15" t="s">
        <v>38883</v>
      </c>
    </row>
    <row r="19252" customFormat="false" ht="11.25" hidden="false" customHeight="false" outlineLevel="0" collapsed="false">
      <c r="A19252" s="12" t="str">
        <f aca="false">CONCATENAR</f>
        <v>SINAPI-I 3586</v>
      </c>
      <c r="B19252" s="13" t="s">
        <v>31785</v>
      </c>
      <c r="C19252" s="13" t="n">
        <v>3586</v>
      </c>
      <c r="D19252" s="14" t="s">
        <v>38884</v>
      </c>
      <c r="E19252" s="13" t="s">
        <v>31787</v>
      </c>
      <c r="G19252" s="15" t="s">
        <v>38885</v>
      </c>
    </row>
    <row r="19253" customFormat="false" ht="11.25" hidden="false" customHeight="false" outlineLevel="0" collapsed="false">
      <c r="A19253" s="12" t="str">
        <f aca="false">CONCATENAR</f>
        <v>SINAPI-I 3592</v>
      </c>
      <c r="B19253" s="13" t="s">
        <v>31785</v>
      </c>
      <c r="C19253" s="13" t="n">
        <v>3592</v>
      </c>
      <c r="D19253" s="14" t="s">
        <v>38886</v>
      </c>
      <c r="E19253" s="13" t="s">
        <v>31787</v>
      </c>
      <c r="G19253" s="15" t="s">
        <v>38887</v>
      </c>
    </row>
    <row r="19254" customFormat="false" ht="11.25" hidden="false" customHeight="false" outlineLevel="0" collapsed="false">
      <c r="A19254" s="12" t="str">
        <f aca="false">CONCATENAR</f>
        <v>SINAPI-I 3591</v>
      </c>
      <c r="B19254" s="13" t="s">
        <v>31785</v>
      </c>
      <c r="C19254" s="13" t="n">
        <v>3591</v>
      </c>
      <c r="D19254" s="14" t="s">
        <v>38888</v>
      </c>
      <c r="E19254" s="13" t="s">
        <v>31787</v>
      </c>
      <c r="G19254" s="15" t="s">
        <v>38889</v>
      </c>
    </row>
    <row r="19255" customFormat="false" ht="11.25" hidden="false" customHeight="false" outlineLevel="0" collapsed="false">
      <c r="A19255" s="12" t="str">
        <f aca="false">CONCATENAR</f>
        <v>SINAPI-I 40396</v>
      </c>
      <c r="B19255" s="13" t="s">
        <v>31785</v>
      </c>
      <c r="C19255" s="13" t="n">
        <v>40396</v>
      </c>
      <c r="D19255" s="14" t="s">
        <v>38890</v>
      </c>
      <c r="E19255" s="13" t="s">
        <v>31787</v>
      </c>
      <c r="G19255" s="15" t="s">
        <v>3474</v>
      </c>
    </row>
    <row r="19256" customFormat="false" ht="11.25" hidden="false" customHeight="false" outlineLevel="0" collapsed="false">
      <c r="A19256" s="12" t="str">
        <f aca="false">CONCATENAR</f>
        <v>SINAPI-I 40395</v>
      </c>
      <c r="B19256" s="13" t="s">
        <v>31785</v>
      </c>
      <c r="C19256" s="13" t="n">
        <v>40395</v>
      </c>
      <c r="D19256" s="14" t="s">
        <v>38891</v>
      </c>
      <c r="E19256" s="13" t="s">
        <v>31787</v>
      </c>
      <c r="G19256" s="15" t="s">
        <v>38892</v>
      </c>
    </row>
    <row r="19257" customFormat="false" ht="11.25" hidden="false" customHeight="false" outlineLevel="0" collapsed="false">
      <c r="A19257" s="12" t="str">
        <f aca="false">CONCATENAR</f>
        <v>SINAPI-I 40392</v>
      </c>
      <c r="B19257" s="13" t="s">
        <v>31785</v>
      </c>
      <c r="C19257" s="13" t="n">
        <v>40392</v>
      </c>
      <c r="D19257" s="14" t="s">
        <v>38893</v>
      </c>
      <c r="E19257" s="13" t="s">
        <v>31787</v>
      </c>
      <c r="G19257" s="15" t="s">
        <v>38894</v>
      </c>
    </row>
    <row r="19258" customFormat="false" ht="11.25" hidden="false" customHeight="false" outlineLevel="0" collapsed="false">
      <c r="A19258" s="12" t="str">
        <f aca="false">CONCATENAR</f>
        <v>SINAPI-I 40394</v>
      </c>
      <c r="B19258" s="13" t="s">
        <v>31785</v>
      </c>
      <c r="C19258" s="13" t="n">
        <v>40394</v>
      </c>
      <c r="D19258" s="14" t="s">
        <v>38895</v>
      </c>
      <c r="E19258" s="13" t="s">
        <v>31787</v>
      </c>
      <c r="G19258" s="15" t="s">
        <v>11921</v>
      </c>
    </row>
    <row r="19259" customFormat="false" ht="11.25" hidden="false" customHeight="false" outlineLevel="0" collapsed="false">
      <c r="A19259" s="12" t="str">
        <f aca="false">CONCATENAR</f>
        <v>SINAPI-I 40398</v>
      </c>
      <c r="B19259" s="13" t="s">
        <v>31785</v>
      </c>
      <c r="C19259" s="13" t="n">
        <v>40398</v>
      </c>
      <c r="D19259" s="14" t="s">
        <v>38896</v>
      </c>
      <c r="E19259" s="13" t="s">
        <v>31787</v>
      </c>
      <c r="G19259" s="15" t="s">
        <v>38897</v>
      </c>
    </row>
    <row r="19260" customFormat="false" ht="11.25" hidden="false" customHeight="false" outlineLevel="0" collapsed="false">
      <c r="A19260" s="12" t="str">
        <f aca="false">CONCATENAR</f>
        <v>SINAPI-I 40397</v>
      </c>
      <c r="B19260" s="13" t="s">
        <v>31785</v>
      </c>
      <c r="C19260" s="13" t="n">
        <v>40397</v>
      </c>
      <c r="D19260" s="14" t="s">
        <v>38898</v>
      </c>
      <c r="E19260" s="13" t="s">
        <v>31787</v>
      </c>
      <c r="G19260" s="15" t="s">
        <v>38899</v>
      </c>
    </row>
    <row r="19261" customFormat="false" ht="11.25" hidden="false" customHeight="false" outlineLevel="0" collapsed="false">
      <c r="A19261" s="12" t="str">
        <f aca="false">CONCATENAR</f>
        <v>SINAPI-I 40393</v>
      </c>
      <c r="B19261" s="13" t="s">
        <v>31785</v>
      </c>
      <c r="C19261" s="13" t="n">
        <v>40393</v>
      </c>
      <c r="D19261" s="14" t="s">
        <v>38900</v>
      </c>
      <c r="E19261" s="13" t="s">
        <v>31787</v>
      </c>
      <c r="G19261" s="15" t="s">
        <v>14061</v>
      </c>
    </row>
    <row r="19262" customFormat="false" ht="11.25" hidden="false" customHeight="false" outlineLevel="0" collapsed="false">
      <c r="A19262" s="12" t="str">
        <f aca="false">CONCATENAR</f>
        <v>SINAPI-I 40399</v>
      </c>
      <c r="B19262" s="13" t="s">
        <v>31785</v>
      </c>
      <c r="C19262" s="13" t="n">
        <v>40399</v>
      </c>
      <c r="D19262" s="14" t="s">
        <v>38901</v>
      </c>
      <c r="E19262" s="13" t="s">
        <v>31787</v>
      </c>
      <c r="G19262" s="15" t="s">
        <v>38902</v>
      </c>
    </row>
    <row r="19263" customFormat="false" ht="11.25" hidden="false" customHeight="false" outlineLevel="0" collapsed="false">
      <c r="A19263" s="12" t="str">
        <f aca="false">CONCATENAR</f>
        <v>SINAPI-I 39322</v>
      </c>
      <c r="B19263" s="13" t="s">
        <v>31785</v>
      </c>
      <c r="C19263" s="13" t="n">
        <v>39322</v>
      </c>
      <c r="D19263" s="14" t="s">
        <v>38903</v>
      </c>
      <c r="E19263" s="13" t="s">
        <v>31787</v>
      </c>
      <c r="G19263" s="15" t="s">
        <v>16299</v>
      </c>
    </row>
    <row r="19264" customFormat="false" ht="11.25" hidden="false" customHeight="false" outlineLevel="0" collapsed="false">
      <c r="A19264" s="12" t="str">
        <f aca="false">CONCATENAR</f>
        <v>SINAPI-I 39289</v>
      </c>
      <c r="B19264" s="13" t="s">
        <v>31785</v>
      </c>
      <c r="C19264" s="13" t="n">
        <v>39289</v>
      </c>
      <c r="D19264" s="14" t="s">
        <v>38904</v>
      </c>
      <c r="E19264" s="13" t="s">
        <v>31787</v>
      </c>
      <c r="G19264" s="15" t="s">
        <v>32999</v>
      </c>
    </row>
    <row r="19265" customFormat="false" ht="11.25" hidden="false" customHeight="false" outlineLevel="0" collapsed="false">
      <c r="A19265" s="12" t="str">
        <f aca="false">CONCATENAR</f>
        <v>SINAPI-I 39290</v>
      </c>
      <c r="B19265" s="13" t="s">
        <v>31785</v>
      </c>
      <c r="C19265" s="13" t="n">
        <v>39290</v>
      </c>
      <c r="D19265" s="14" t="s">
        <v>38905</v>
      </c>
      <c r="E19265" s="13" t="s">
        <v>31787</v>
      </c>
      <c r="G19265" s="15" t="s">
        <v>38906</v>
      </c>
    </row>
    <row r="19266" customFormat="false" ht="11.25" hidden="false" customHeight="false" outlineLevel="0" collapsed="false">
      <c r="A19266" s="12" t="str">
        <f aca="false">CONCATENAR</f>
        <v>SINAPI-I 39291</v>
      </c>
      <c r="B19266" s="13" t="s">
        <v>31785</v>
      </c>
      <c r="C19266" s="13" t="n">
        <v>39291</v>
      </c>
      <c r="D19266" s="14" t="s">
        <v>38907</v>
      </c>
      <c r="E19266" s="13" t="s">
        <v>31787</v>
      </c>
      <c r="G19266" s="15" t="s">
        <v>38908</v>
      </c>
    </row>
    <row r="19267" customFormat="false" ht="11.25" hidden="false" customHeight="false" outlineLevel="0" collapsed="false">
      <c r="A19267" s="12" t="str">
        <f aca="false">CONCATENAR</f>
        <v>SINAPI-I 20174</v>
      </c>
      <c r="B19267" s="13" t="s">
        <v>31785</v>
      </c>
      <c r="C19267" s="13" t="n">
        <v>20174</v>
      </c>
      <c r="D19267" s="14" t="s">
        <v>38909</v>
      </c>
      <c r="E19267" s="13" t="s">
        <v>31787</v>
      </c>
      <c r="G19267" s="15" t="s">
        <v>5436</v>
      </c>
    </row>
    <row r="19268" customFormat="false" ht="11.25" hidden="false" customHeight="false" outlineLevel="0" collapsed="false">
      <c r="A19268" s="12" t="str">
        <f aca="false">CONCATENAR</f>
        <v>SINAPI-I 41892</v>
      </c>
      <c r="B19268" s="13" t="s">
        <v>31785</v>
      </c>
      <c r="C19268" s="13" t="n">
        <v>41892</v>
      </c>
      <c r="D19268" s="14" t="s">
        <v>38910</v>
      </c>
      <c r="E19268" s="13" t="s">
        <v>31787</v>
      </c>
      <c r="G19268" s="15" t="s">
        <v>38911</v>
      </c>
    </row>
    <row r="19269" customFormat="false" ht="11.25" hidden="false" customHeight="false" outlineLevel="0" collapsed="false">
      <c r="A19269" s="12" t="str">
        <f aca="false">CONCATENAR</f>
        <v>SINAPI-I 7048</v>
      </c>
      <c r="B19269" s="13" t="s">
        <v>31785</v>
      </c>
      <c r="C19269" s="13" t="n">
        <v>7048</v>
      </c>
      <c r="D19269" s="14" t="s">
        <v>38912</v>
      </c>
      <c r="E19269" s="13" t="s">
        <v>31787</v>
      </c>
      <c r="G19269" s="15" t="s">
        <v>35947</v>
      </c>
    </row>
    <row r="19270" customFormat="false" ht="11.25" hidden="false" customHeight="false" outlineLevel="0" collapsed="false">
      <c r="A19270" s="12" t="str">
        <f aca="false">CONCATENAR</f>
        <v>SINAPI-I 7088</v>
      </c>
      <c r="B19270" s="13" t="s">
        <v>31785</v>
      </c>
      <c r="C19270" s="13" t="n">
        <v>7088</v>
      </c>
      <c r="D19270" s="14" t="s">
        <v>38913</v>
      </c>
      <c r="E19270" s="13" t="s">
        <v>31787</v>
      </c>
      <c r="G19270" s="15" t="s">
        <v>38914</v>
      </c>
    </row>
    <row r="19271" customFormat="false" ht="11.25" hidden="false" customHeight="false" outlineLevel="0" collapsed="false">
      <c r="A19271" s="12" t="str">
        <f aca="false">CONCATENAR</f>
        <v>SINAPI-I 20179</v>
      </c>
      <c r="B19271" s="13" t="s">
        <v>31785</v>
      </c>
      <c r="C19271" s="13" t="n">
        <v>20179</v>
      </c>
      <c r="D19271" s="14" t="s">
        <v>38915</v>
      </c>
      <c r="E19271" s="13" t="s">
        <v>31787</v>
      </c>
      <c r="G19271" s="15" t="s">
        <v>38916</v>
      </c>
    </row>
    <row r="19272" customFormat="false" ht="11.25" hidden="false" customHeight="false" outlineLevel="0" collapsed="false">
      <c r="A19272" s="12" t="str">
        <f aca="false">CONCATENAR</f>
        <v>SINAPI-I 20178</v>
      </c>
      <c r="B19272" s="13" t="s">
        <v>31785</v>
      </c>
      <c r="C19272" s="13" t="n">
        <v>20178</v>
      </c>
      <c r="D19272" s="14" t="s">
        <v>38917</v>
      </c>
      <c r="E19272" s="13" t="s">
        <v>31787</v>
      </c>
      <c r="G19272" s="15" t="s">
        <v>3416</v>
      </c>
    </row>
    <row r="19273" customFormat="false" ht="11.25" hidden="false" customHeight="false" outlineLevel="0" collapsed="false">
      <c r="A19273" s="12" t="str">
        <f aca="false">CONCATENAR</f>
        <v>SINAPI-I 20180</v>
      </c>
      <c r="B19273" s="13" t="s">
        <v>31785</v>
      </c>
      <c r="C19273" s="13" t="n">
        <v>20180</v>
      </c>
      <c r="D19273" s="14" t="s">
        <v>38918</v>
      </c>
      <c r="E19273" s="13" t="s">
        <v>31787</v>
      </c>
      <c r="G19273" s="15" t="s">
        <v>6463</v>
      </c>
    </row>
    <row r="19274" customFormat="false" ht="11.25" hidden="false" customHeight="false" outlineLevel="0" collapsed="false">
      <c r="A19274" s="12" t="str">
        <f aca="false">CONCATENAR</f>
        <v>SINAPI-I 20181</v>
      </c>
      <c r="B19274" s="13" t="s">
        <v>31785</v>
      </c>
      <c r="C19274" s="13" t="n">
        <v>20181</v>
      </c>
      <c r="D19274" s="14" t="s">
        <v>38919</v>
      </c>
      <c r="E19274" s="13" t="s">
        <v>31787</v>
      </c>
      <c r="G19274" s="15" t="s">
        <v>38920</v>
      </c>
    </row>
    <row r="19275" customFormat="false" ht="11.25" hidden="false" customHeight="false" outlineLevel="0" collapsed="false">
      <c r="A19275" s="12" t="str">
        <f aca="false">CONCATENAR</f>
        <v>SINAPI-I 20177</v>
      </c>
      <c r="B19275" s="13" t="s">
        <v>31785</v>
      </c>
      <c r="C19275" s="13" t="n">
        <v>20177</v>
      </c>
      <c r="D19275" s="14" t="s">
        <v>38921</v>
      </c>
      <c r="E19275" s="13" t="s">
        <v>31787</v>
      </c>
      <c r="G19275" s="15" t="s">
        <v>447</v>
      </c>
    </row>
    <row r="19276" customFormat="false" ht="11.25" hidden="false" customHeight="false" outlineLevel="0" collapsed="false">
      <c r="A19276" s="12" t="str">
        <f aca="false">CONCATENAR</f>
        <v>SINAPI-I 7082</v>
      </c>
      <c r="B19276" s="13" t="s">
        <v>31785</v>
      </c>
      <c r="C19276" s="13" t="n">
        <v>7082</v>
      </c>
      <c r="D19276" s="14" t="s">
        <v>38922</v>
      </c>
      <c r="E19276" s="13" t="s">
        <v>31787</v>
      </c>
      <c r="G19276" s="15" t="s">
        <v>38923</v>
      </c>
    </row>
    <row r="19277" customFormat="false" ht="11.25" hidden="false" customHeight="false" outlineLevel="0" collapsed="false">
      <c r="A19277" s="12" t="str">
        <f aca="false">CONCATENAR</f>
        <v>SINAPI-I 42707</v>
      </c>
      <c r="B19277" s="13" t="s">
        <v>31785</v>
      </c>
      <c r="C19277" s="13" t="n">
        <v>42707</v>
      </c>
      <c r="D19277" s="14" t="s">
        <v>38924</v>
      </c>
      <c r="E19277" s="13" t="s">
        <v>31787</v>
      </c>
      <c r="G19277" s="15" t="s">
        <v>38925</v>
      </c>
    </row>
    <row r="19278" customFormat="false" ht="11.25" hidden="false" customHeight="false" outlineLevel="0" collapsed="false">
      <c r="A19278" s="12" t="str">
        <f aca="false">CONCATENAR</f>
        <v>SINAPI-I 7069</v>
      </c>
      <c r="B19278" s="13" t="s">
        <v>31785</v>
      </c>
      <c r="C19278" s="13" t="n">
        <v>7069</v>
      </c>
      <c r="D19278" s="14" t="s">
        <v>38926</v>
      </c>
      <c r="E19278" s="13" t="s">
        <v>31787</v>
      </c>
      <c r="G19278" s="15" t="s">
        <v>38927</v>
      </c>
    </row>
    <row r="19279" customFormat="false" ht="11.25" hidden="false" customHeight="false" outlineLevel="0" collapsed="false">
      <c r="A19279" s="12" t="str">
        <f aca="false">CONCATENAR</f>
        <v>SINAPI-I 42708</v>
      </c>
      <c r="B19279" s="13" t="s">
        <v>31785</v>
      </c>
      <c r="C19279" s="13" t="n">
        <v>42708</v>
      </c>
      <c r="D19279" s="14" t="s">
        <v>38928</v>
      </c>
      <c r="E19279" s="13" t="s">
        <v>31787</v>
      </c>
      <c r="G19279" s="15" t="s">
        <v>38929</v>
      </c>
    </row>
    <row r="19280" customFormat="false" ht="11.25" hidden="false" customHeight="false" outlineLevel="0" collapsed="false">
      <c r="A19280" s="12" t="str">
        <f aca="false">CONCATENAR</f>
        <v>SINAPI-I 7070</v>
      </c>
      <c r="B19280" s="13" t="s">
        <v>31785</v>
      </c>
      <c r="C19280" s="13" t="n">
        <v>7070</v>
      </c>
      <c r="D19280" s="14" t="s">
        <v>38930</v>
      </c>
      <c r="E19280" s="13" t="s">
        <v>31787</v>
      </c>
      <c r="G19280" s="15" t="s">
        <v>38931</v>
      </c>
    </row>
    <row r="19281" customFormat="false" ht="11.25" hidden="false" customHeight="false" outlineLevel="0" collapsed="false">
      <c r="A19281" s="12" t="str">
        <f aca="false">CONCATENAR</f>
        <v>SINAPI-I 42709</v>
      </c>
      <c r="B19281" s="13" t="s">
        <v>31785</v>
      </c>
      <c r="C19281" s="13" t="n">
        <v>42709</v>
      </c>
      <c r="D19281" s="14" t="s">
        <v>38932</v>
      </c>
      <c r="E19281" s="13" t="s">
        <v>31787</v>
      </c>
      <c r="G19281" s="15" t="s">
        <v>38933</v>
      </c>
    </row>
    <row r="19282" customFormat="false" ht="11.25" hidden="false" customHeight="false" outlineLevel="0" collapsed="false">
      <c r="A19282" s="12" t="str">
        <f aca="false">CONCATENAR</f>
        <v>SINAPI-I 42710</v>
      </c>
      <c r="B19282" s="13" t="s">
        <v>31785</v>
      </c>
      <c r="C19282" s="13" t="n">
        <v>42710</v>
      </c>
      <c r="D19282" s="14" t="s">
        <v>38934</v>
      </c>
      <c r="E19282" s="13" t="s">
        <v>31787</v>
      </c>
      <c r="G19282" s="15" t="s">
        <v>38935</v>
      </c>
    </row>
    <row r="19283" customFormat="false" ht="11.25" hidden="false" customHeight="false" outlineLevel="0" collapsed="false">
      <c r="A19283" s="12" t="str">
        <f aca="false">CONCATENAR</f>
        <v>SINAPI-I 42716</v>
      </c>
      <c r="B19283" s="13" t="s">
        <v>31785</v>
      </c>
      <c r="C19283" s="13" t="n">
        <v>42716</v>
      </c>
      <c r="D19283" s="14" t="s">
        <v>38936</v>
      </c>
      <c r="E19283" s="13" t="s">
        <v>31787</v>
      </c>
      <c r="G19283" s="15" t="s">
        <v>38937</v>
      </c>
    </row>
    <row r="19284" customFormat="false" ht="11.25" hidden="false" customHeight="false" outlineLevel="0" collapsed="false">
      <c r="A19284" s="12" t="str">
        <f aca="false">CONCATENAR</f>
        <v>SINAPI-I 20172</v>
      </c>
      <c r="B19284" s="13" t="s">
        <v>31785</v>
      </c>
      <c r="C19284" s="13" t="n">
        <v>20172</v>
      </c>
      <c r="D19284" s="14" t="s">
        <v>38938</v>
      </c>
      <c r="E19284" s="13" t="s">
        <v>31787</v>
      </c>
      <c r="G19284" s="15" t="s">
        <v>1928</v>
      </c>
    </row>
    <row r="19285" customFormat="false" ht="11.25" hidden="false" customHeight="false" outlineLevel="0" collapsed="false">
      <c r="A19285" s="12" t="str">
        <f aca="false">CONCATENAR</f>
        <v>SINAPI-I 40945</v>
      </c>
      <c r="B19285" s="13" t="s">
        <v>31785</v>
      </c>
      <c r="C19285" s="13" t="n">
        <v>40945</v>
      </c>
      <c r="D19285" s="14" t="s">
        <v>38939</v>
      </c>
      <c r="E19285" s="13" t="s">
        <v>32057</v>
      </c>
      <c r="G19285" s="15" t="s">
        <v>12104</v>
      </c>
    </row>
    <row r="19286" customFormat="false" ht="11.25" hidden="false" customHeight="false" outlineLevel="0" collapsed="false">
      <c r="A19286" s="12" t="str">
        <f aca="false">CONCATENAR</f>
        <v>SINAPI-I 40946</v>
      </c>
      <c r="B19286" s="13" t="s">
        <v>31785</v>
      </c>
      <c r="C19286" s="13" t="n">
        <v>40946</v>
      </c>
      <c r="D19286" s="14" t="s">
        <v>38940</v>
      </c>
      <c r="E19286" s="13" t="s">
        <v>32059</v>
      </c>
      <c r="G19286" s="15" t="s">
        <v>38941</v>
      </c>
    </row>
    <row r="19287" customFormat="false" ht="11.25" hidden="false" customHeight="false" outlineLevel="0" collapsed="false">
      <c r="A19287" s="12" t="str">
        <f aca="false">CONCATENAR</f>
        <v>SINAPI-I 7153</v>
      </c>
      <c r="B19287" s="13" t="s">
        <v>31785</v>
      </c>
      <c r="C19287" s="13" t="n">
        <v>7153</v>
      </c>
      <c r="D19287" s="14" t="s">
        <v>38942</v>
      </c>
      <c r="E19287" s="13" t="s">
        <v>32057</v>
      </c>
      <c r="G19287" s="15" t="s">
        <v>5448</v>
      </c>
    </row>
    <row r="19288" customFormat="false" ht="11.25" hidden="false" customHeight="false" outlineLevel="0" collapsed="false">
      <c r="A19288" s="12" t="str">
        <f aca="false">CONCATENAR</f>
        <v>SINAPI-I 41089</v>
      </c>
      <c r="B19288" s="13" t="s">
        <v>31785</v>
      </c>
      <c r="C19288" s="13" t="n">
        <v>41089</v>
      </c>
      <c r="D19288" s="14" t="s">
        <v>38943</v>
      </c>
      <c r="E19288" s="13" t="s">
        <v>32059</v>
      </c>
      <c r="G19288" s="15" t="s">
        <v>38944</v>
      </c>
    </row>
    <row r="19289" customFormat="false" ht="11.25" hidden="false" customHeight="false" outlineLevel="0" collapsed="false">
      <c r="A19289" s="12" t="str">
        <f aca="false">CONCATENAR</f>
        <v>SINAPI-I 40943</v>
      </c>
      <c r="B19289" s="13" t="s">
        <v>31785</v>
      </c>
      <c r="C19289" s="13" t="n">
        <v>40943</v>
      </c>
      <c r="D19289" s="14" t="s">
        <v>38945</v>
      </c>
      <c r="E19289" s="13" t="s">
        <v>32057</v>
      </c>
      <c r="G19289" s="15" t="s">
        <v>16962</v>
      </c>
    </row>
    <row r="19290" customFormat="false" ht="11.25" hidden="false" customHeight="false" outlineLevel="0" collapsed="false">
      <c r="A19290" s="12" t="str">
        <f aca="false">CONCATENAR</f>
        <v>SINAPI-I 40944</v>
      </c>
      <c r="B19290" s="13" t="s">
        <v>31785</v>
      </c>
      <c r="C19290" s="13" t="n">
        <v>40944</v>
      </c>
      <c r="D19290" s="14" t="s">
        <v>38946</v>
      </c>
      <c r="E19290" s="13" t="s">
        <v>32059</v>
      </c>
      <c r="G19290" s="15" t="s">
        <v>38947</v>
      </c>
    </row>
    <row r="19291" customFormat="false" ht="11.25" hidden="false" customHeight="false" outlineLevel="0" collapsed="false">
      <c r="A19291" s="12" t="str">
        <f aca="false">CONCATENAR</f>
        <v>SINAPI-I 6175</v>
      </c>
      <c r="B19291" s="13" t="s">
        <v>31785</v>
      </c>
      <c r="C19291" s="13" t="n">
        <v>6175</v>
      </c>
      <c r="D19291" s="14" t="s">
        <v>38948</v>
      </c>
      <c r="E19291" s="13" t="s">
        <v>32057</v>
      </c>
      <c r="G19291" s="15" t="s">
        <v>38949</v>
      </c>
    </row>
    <row r="19292" customFormat="false" ht="11.25" hidden="false" customHeight="false" outlineLevel="0" collapsed="false">
      <c r="A19292" s="12" t="str">
        <f aca="false">CONCATENAR</f>
        <v>SINAPI-I 41092</v>
      </c>
      <c r="B19292" s="13" t="s">
        <v>31785</v>
      </c>
      <c r="C19292" s="13" t="n">
        <v>41092</v>
      </c>
      <c r="D19292" s="14" t="s">
        <v>38950</v>
      </c>
      <c r="E19292" s="13" t="s">
        <v>32059</v>
      </c>
      <c r="G19292" s="15" t="s">
        <v>38951</v>
      </c>
    </row>
    <row r="19293" customFormat="false" ht="22.5" hidden="false" customHeight="false" outlineLevel="0" collapsed="false">
      <c r="A19293" s="12" t="str">
        <f aca="false">CONCATENAR</f>
        <v>SINAPI-I 37712</v>
      </c>
      <c r="B19293" s="13" t="s">
        <v>31785</v>
      </c>
      <c r="C19293" s="13" t="n">
        <v>37712</v>
      </c>
      <c r="D19293" s="14" t="s">
        <v>38952</v>
      </c>
      <c r="E19293" s="13" t="s">
        <v>31796</v>
      </c>
      <c r="G19293" s="15" t="s">
        <v>38953</v>
      </c>
    </row>
    <row r="19294" customFormat="false" ht="22.5" hidden="false" customHeight="false" outlineLevel="0" collapsed="false">
      <c r="A19294" s="12" t="str">
        <f aca="false">CONCATENAR</f>
        <v>SINAPI-I 34547</v>
      </c>
      <c r="B19294" s="13" t="s">
        <v>31785</v>
      </c>
      <c r="C19294" s="13" t="n">
        <v>34547</v>
      </c>
      <c r="D19294" s="14" t="s">
        <v>38954</v>
      </c>
      <c r="E19294" s="13" t="s">
        <v>31804</v>
      </c>
      <c r="G19294" s="15" t="s">
        <v>1574</v>
      </c>
    </row>
    <row r="19295" customFormat="false" ht="22.5" hidden="false" customHeight="false" outlineLevel="0" collapsed="false">
      <c r="A19295" s="12" t="str">
        <f aca="false">CONCATENAR</f>
        <v>SINAPI-I 34548</v>
      </c>
      <c r="B19295" s="13" t="s">
        <v>31785</v>
      </c>
      <c r="C19295" s="13" t="n">
        <v>34548</v>
      </c>
      <c r="D19295" s="14" t="s">
        <v>38955</v>
      </c>
      <c r="E19295" s="13" t="s">
        <v>31804</v>
      </c>
      <c r="G19295" s="15" t="s">
        <v>16863</v>
      </c>
    </row>
    <row r="19296" customFormat="false" ht="22.5" hidden="false" customHeight="false" outlineLevel="0" collapsed="false">
      <c r="A19296" s="12" t="str">
        <f aca="false">CONCATENAR</f>
        <v>SINAPI-I 34558</v>
      </c>
      <c r="B19296" s="13" t="s">
        <v>31785</v>
      </c>
      <c r="C19296" s="13" t="n">
        <v>34558</v>
      </c>
      <c r="D19296" s="14" t="s">
        <v>38956</v>
      </c>
      <c r="E19296" s="13" t="s">
        <v>31804</v>
      </c>
      <c r="G19296" s="15" t="s">
        <v>17109</v>
      </c>
    </row>
    <row r="19297" customFormat="false" ht="22.5" hidden="false" customHeight="false" outlineLevel="0" collapsed="false">
      <c r="A19297" s="12" t="str">
        <f aca="false">CONCATENAR</f>
        <v>SINAPI-I 34550</v>
      </c>
      <c r="B19297" s="13" t="s">
        <v>31785</v>
      </c>
      <c r="C19297" s="13" t="n">
        <v>34550</v>
      </c>
      <c r="D19297" s="14" t="s">
        <v>38957</v>
      </c>
      <c r="E19297" s="13" t="s">
        <v>31804</v>
      </c>
      <c r="G19297" s="15" t="s">
        <v>16098</v>
      </c>
    </row>
    <row r="19298" customFormat="false" ht="22.5" hidden="false" customHeight="false" outlineLevel="0" collapsed="false">
      <c r="A19298" s="12" t="str">
        <f aca="false">CONCATENAR</f>
        <v>SINAPI-I 34557</v>
      </c>
      <c r="B19298" s="13" t="s">
        <v>31785</v>
      </c>
      <c r="C19298" s="13" t="n">
        <v>34557</v>
      </c>
      <c r="D19298" s="14" t="s">
        <v>38958</v>
      </c>
      <c r="E19298" s="13" t="s">
        <v>31804</v>
      </c>
      <c r="G19298" s="15" t="s">
        <v>2955</v>
      </c>
    </row>
    <row r="19299" customFormat="false" ht="11.25" hidden="false" customHeight="false" outlineLevel="0" collapsed="false">
      <c r="A19299" s="12" t="str">
        <f aca="false">CONCATENAR</f>
        <v>SINAPI-I 37411</v>
      </c>
      <c r="B19299" s="13" t="s">
        <v>31785</v>
      </c>
      <c r="C19299" s="13" t="n">
        <v>37411</v>
      </c>
      <c r="D19299" s="14" t="s">
        <v>38959</v>
      </c>
      <c r="E19299" s="13" t="s">
        <v>31796</v>
      </c>
      <c r="G19299" s="15" t="s">
        <v>37223</v>
      </c>
    </row>
    <row r="19300" customFormat="false" ht="22.5" hidden="false" customHeight="false" outlineLevel="0" collapsed="false">
      <c r="A19300" s="12" t="str">
        <f aca="false">CONCATENAR</f>
        <v>SINAPI-I 39508</v>
      </c>
      <c r="B19300" s="13" t="s">
        <v>31785</v>
      </c>
      <c r="C19300" s="13" t="n">
        <v>39508</v>
      </c>
      <c r="D19300" s="14" t="s">
        <v>38960</v>
      </c>
      <c r="E19300" s="13" t="s">
        <v>31796</v>
      </c>
      <c r="G19300" s="15" t="s">
        <v>10755</v>
      </c>
    </row>
    <row r="19301" customFormat="false" ht="22.5" hidden="false" customHeight="false" outlineLevel="0" collapsed="false">
      <c r="A19301" s="12" t="str">
        <f aca="false">CONCATENAR</f>
        <v>SINAPI-I 39507</v>
      </c>
      <c r="B19301" s="13" t="s">
        <v>31785</v>
      </c>
      <c r="C19301" s="13" t="n">
        <v>39507</v>
      </c>
      <c r="D19301" s="14" t="s">
        <v>38961</v>
      </c>
      <c r="E19301" s="13" t="s">
        <v>31796</v>
      </c>
      <c r="G19301" s="15" t="s">
        <v>3097</v>
      </c>
    </row>
    <row r="19302" customFormat="false" ht="22.5" hidden="false" customHeight="false" outlineLevel="0" collapsed="false">
      <c r="A19302" s="12" t="str">
        <f aca="false">CONCATENAR</f>
        <v>SINAPI-I 7155</v>
      </c>
      <c r="B19302" s="13" t="s">
        <v>31785</v>
      </c>
      <c r="C19302" s="13" t="n">
        <v>7155</v>
      </c>
      <c r="D19302" s="14" t="s">
        <v>38962</v>
      </c>
      <c r="E19302" s="13" t="s">
        <v>31796</v>
      </c>
      <c r="G19302" s="15" t="s">
        <v>2608</v>
      </c>
    </row>
    <row r="19303" customFormat="false" ht="22.5" hidden="false" customHeight="false" outlineLevel="0" collapsed="false">
      <c r="A19303" s="12" t="str">
        <f aca="false">CONCATENAR</f>
        <v>SINAPI-I 42406</v>
      </c>
      <c r="B19303" s="13" t="s">
        <v>31785</v>
      </c>
      <c r="C19303" s="13" t="n">
        <v>42406</v>
      </c>
      <c r="D19303" s="14" t="s">
        <v>38963</v>
      </c>
      <c r="E19303" s="13" t="s">
        <v>31796</v>
      </c>
      <c r="G19303" s="15" t="s">
        <v>2234</v>
      </c>
    </row>
    <row r="19304" customFormat="false" ht="22.5" hidden="false" customHeight="false" outlineLevel="0" collapsed="false">
      <c r="A19304" s="12" t="str">
        <f aca="false">CONCATENAR</f>
        <v>SINAPI-I 7156</v>
      </c>
      <c r="B19304" s="13" t="s">
        <v>31785</v>
      </c>
      <c r="C19304" s="13" t="n">
        <v>7156</v>
      </c>
      <c r="D19304" s="14" t="s">
        <v>38964</v>
      </c>
      <c r="E19304" s="13" t="s">
        <v>31796</v>
      </c>
      <c r="G19304" s="15" t="s">
        <v>38965</v>
      </c>
    </row>
    <row r="19305" customFormat="false" ht="22.5" hidden="false" customHeight="false" outlineLevel="0" collapsed="false">
      <c r="A19305" s="12" t="str">
        <f aca="false">CONCATENAR</f>
        <v>SINAPI-I 43127</v>
      </c>
      <c r="B19305" s="13" t="s">
        <v>31785</v>
      </c>
      <c r="C19305" s="13" t="n">
        <v>43127</v>
      </c>
      <c r="D19305" s="14" t="s">
        <v>38966</v>
      </c>
      <c r="E19305" s="13" t="s">
        <v>31796</v>
      </c>
      <c r="G19305" s="15" t="s">
        <v>38967</v>
      </c>
    </row>
    <row r="19306" customFormat="false" ht="22.5" hidden="false" customHeight="false" outlineLevel="0" collapsed="false">
      <c r="A19306" s="12" t="str">
        <f aca="false">CONCATENAR</f>
        <v>SINAPI-I 10917</v>
      </c>
      <c r="B19306" s="13" t="s">
        <v>31785</v>
      </c>
      <c r="C19306" s="13" t="n">
        <v>10917</v>
      </c>
      <c r="D19306" s="14" t="s">
        <v>38968</v>
      </c>
      <c r="E19306" s="13" t="s">
        <v>31796</v>
      </c>
      <c r="G19306" s="15" t="s">
        <v>7060</v>
      </c>
    </row>
    <row r="19307" customFormat="false" ht="22.5" hidden="false" customHeight="false" outlineLevel="0" collapsed="false">
      <c r="A19307" s="12" t="str">
        <f aca="false">CONCATENAR</f>
        <v>SINAPI-I 21141</v>
      </c>
      <c r="B19307" s="13" t="s">
        <v>31785</v>
      </c>
      <c r="C19307" s="13" t="n">
        <v>21141</v>
      </c>
      <c r="D19307" s="14" t="s">
        <v>38969</v>
      </c>
      <c r="E19307" s="13" t="s">
        <v>31796</v>
      </c>
      <c r="G19307" s="15" t="s">
        <v>6114</v>
      </c>
    </row>
    <row r="19308" customFormat="false" ht="22.5" hidden="false" customHeight="false" outlineLevel="0" collapsed="false">
      <c r="A19308" s="12" t="str">
        <f aca="false">CONCATENAR</f>
        <v>SINAPI-I 39509</v>
      </c>
      <c r="B19308" s="13" t="s">
        <v>31785</v>
      </c>
      <c r="C19308" s="13" t="n">
        <v>39509</v>
      </c>
      <c r="D19308" s="14" t="s">
        <v>38970</v>
      </c>
      <c r="E19308" s="13" t="s">
        <v>31796</v>
      </c>
      <c r="G19308" s="15" t="s">
        <v>7001</v>
      </c>
    </row>
    <row r="19309" customFormat="false" ht="11.25" hidden="false" customHeight="false" outlineLevel="0" collapsed="false">
      <c r="A19309" s="12" t="str">
        <f aca="false">CONCATENAR</f>
        <v>SINAPI-I 44529</v>
      </c>
      <c r="B19309" s="13" t="s">
        <v>31785</v>
      </c>
      <c r="C19309" s="13" t="n">
        <v>44529</v>
      </c>
      <c r="D19309" s="14" t="s">
        <v>38971</v>
      </c>
      <c r="E19309" s="13" t="s">
        <v>31796</v>
      </c>
      <c r="G19309" s="15" t="s">
        <v>11086</v>
      </c>
    </row>
    <row r="19310" customFormat="false" ht="11.25" hidden="false" customHeight="false" outlineLevel="0" collapsed="false">
      <c r="A19310" s="12" t="str">
        <f aca="false">CONCATENAR</f>
        <v>SINAPI-I 7167</v>
      </c>
      <c r="B19310" s="13" t="s">
        <v>31785</v>
      </c>
      <c r="C19310" s="13" t="n">
        <v>7167</v>
      </c>
      <c r="D19310" s="14" t="s">
        <v>38972</v>
      </c>
      <c r="E19310" s="13" t="s">
        <v>31796</v>
      </c>
      <c r="G19310" s="15" t="s">
        <v>6223</v>
      </c>
    </row>
    <row r="19311" customFormat="false" ht="11.25" hidden="false" customHeight="false" outlineLevel="0" collapsed="false">
      <c r="A19311" s="12" t="str">
        <f aca="false">CONCATENAR</f>
        <v>SINAPI-I 10928</v>
      </c>
      <c r="B19311" s="13" t="s">
        <v>31785</v>
      </c>
      <c r="C19311" s="13" t="n">
        <v>10928</v>
      </c>
      <c r="D19311" s="14" t="s">
        <v>38973</v>
      </c>
      <c r="E19311" s="13" t="s">
        <v>31796</v>
      </c>
      <c r="G19311" s="15" t="s">
        <v>38974</v>
      </c>
    </row>
    <row r="19312" customFormat="false" ht="11.25" hidden="false" customHeight="false" outlineLevel="0" collapsed="false">
      <c r="A19312" s="12" t="str">
        <f aca="false">CONCATENAR</f>
        <v>SINAPI-I 10933</v>
      </c>
      <c r="B19312" s="13" t="s">
        <v>31785</v>
      </c>
      <c r="C19312" s="13" t="n">
        <v>10933</v>
      </c>
      <c r="D19312" s="14" t="s">
        <v>38975</v>
      </c>
      <c r="E19312" s="13" t="s">
        <v>31796</v>
      </c>
      <c r="G19312" s="15" t="s">
        <v>38976</v>
      </c>
    </row>
    <row r="19313" customFormat="false" ht="11.25" hidden="false" customHeight="false" outlineLevel="0" collapsed="false">
      <c r="A19313" s="12" t="str">
        <f aca="false">CONCATENAR</f>
        <v>SINAPI-I 7158</v>
      </c>
      <c r="B19313" s="13" t="s">
        <v>31785</v>
      </c>
      <c r="C19313" s="13" t="n">
        <v>7158</v>
      </c>
      <c r="D19313" s="14" t="s">
        <v>38977</v>
      </c>
      <c r="E19313" s="13" t="s">
        <v>31796</v>
      </c>
      <c r="G19313" s="15" t="s">
        <v>37676</v>
      </c>
    </row>
    <row r="19314" customFormat="false" ht="11.25" hidden="false" customHeight="false" outlineLevel="0" collapsed="false">
      <c r="A19314" s="12" t="str">
        <f aca="false">CONCATENAR</f>
        <v>SINAPI-I 10927</v>
      </c>
      <c r="B19314" s="13" t="s">
        <v>31785</v>
      </c>
      <c r="C19314" s="13" t="n">
        <v>10927</v>
      </c>
      <c r="D19314" s="14" t="s">
        <v>38978</v>
      </c>
      <c r="E19314" s="13" t="s">
        <v>31796</v>
      </c>
      <c r="G19314" s="15" t="s">
        <v>38979</v>
      </c>
    </row>
    <row r="19315" customFormat="false" ht="11.25" hidden="false" customHeight="false" outlineLevel="0" collapsed="false">
      <c r="A19315" s="12" t="str">
        <f aca="false">CONCATENAR</f>
        <v>SINAPI-I 7162</v>
      </c>
      <c r="B19315" s="13" t="s">
        <v>31785</v>
      </c>
      <c r="C19315" s="13" t="n">
        <v>7162</v>
      </c>
      <c r="D19315" s="14" t="s">
        <v>38980</v>
      </c>
      <c r="E19315" s="13" t="s">
        <v>31796</v>
      </c>
      <c r="G19315" s="15" t="s">
        <v>38981</v>
      </c>
    </row>
    <row r="19316" customFormat="false" ht="11.25" hidden="false" customHeight="false" outlineLevel="0" collapsed="false">
      <c r="A19316" s="12" t="str">
        <f aca="false">CONCATENAR</f>
        <v>SINAPI-I 10932</v>
      </c>
      <c r="B19316" s="13" t="s">
        <v>31785</v>
      </c>
      <c r="C19316" s="13" t="n">
        <v>10932</v>
      </c>
      <c r="D19316" s="14" t="s">
        <v>38982</v>
      </c>
      <c r="E19316" s="13" t="s">
        <v>31796</v>
      </c>
      <c r="G19316" s="15" t="s">
        <v>38983</v>
      </c>
    </row>
    <row r="19317" customFormat="false" ht="22.5" hidden="false" customHeight="false" outlineLevel="0" collapsed="false">
      <c r="A19317" s="12" t="str">
        <f aca="false">CONCATENAR</f>
        <v>SINAPI-I 10937</v>
      </c>
      <c r="B19317" s="13" t="s">
        <v>31785</v>
      </c>
      <c r="C19317" s="13" t="n">
        <v>10937</v>
      </c>
      <c r="D19317" s="14" t="s">
        <v>38984</v>
      </c>
      <c r="E19317" s="13" t="s">
        <v>31796</v>
      </c>
      <c r="G19317" s="15" t="s">
        <v>4175</v>
      </c>
    </row>
    <row r="19318" customFormat="false" ht="22.5" hidden="false" customHeight="false" outlineLevel="0" collapsed="false">
      <c r="A19318" s="12" t="str">
        <f aca="false">CONCATENAR</f>
        <v>SINAPI-I 10935</v>
      </c>
      <c r="B19318" s="13" t="s">
        <v>31785</v>
      </c>
      <c r="C19318" s="13" t="n">
        <v>10935</v>
      </c>
      <c r="D19318" s="14" t="s">
        <v>38985</v>
      </c>
      <c r="E19318" s="13" t="s">
        <v>31796</v>
      </c>
      <c r="G19318" s="15" t="s">
        <v>38986</v>
      </c>
    </row>
    <row r="19319" customFormat="false" ht="11.25" hidden="false" customHeight="false" outlineLevel="0" collapsed="false">
      <c r="A19319" s="12" t="str">
        <f aca="false">CONCATENAR</f>
        <v>SINAPI-I 10931</v>
      </c>
      <c r="B19319" s="13" t="s">
        <v>31785</v>
      </c>
      <c r="C19319" s="13" t="n">
        <v>10931</v>
      </c>
      <c r="D19319" s="14" t="s">
        <v>38987</v>
      </c>
      <c r="E19319" s="13" t="s">
        <v>31796</v>
      </c>
      <c r="G19319" s="15" t="s">
        <v>15066</v>
      </c>
    </row>
    <row r="19320" customFormat="false" ht="11.25" hidden="false" customHeight="false" outlineLevel="0" collapsed="false">
      <c r="A19320" s="12" t="str">
        <f aca="false">CONCATENAR</f>
        <v>SINAPI-I 7164</v>
      </c>
      <c r="B19320" s="13" t="s">
        <v>31785</v>
      </c>
      <c r="C19320" s="13" t="n">
        <v>7164</v>
      </c>
      <c r="D19320" s="14" t="s">
        <v>38988</v>
      </c>
      <c r="E19320" s="13" t="s">
        <v>31796</v>
      </c>
      <c r="G19320" s="15" t="s">
        <v>4485</v>
      </c>
    </row>
    <row r="19321" customFormat="false" ht="11.25" hidden="false" customHeight="false" outlineLevel="0" collapsed="false">
      <c r="A19321" s="12" t="str">
        <f aca="false">CONCATENAR</f>
        <v>SINAPI-I 36887</v>
      </c>
      <c r="B19321" s="13" t="s">
        <v>31785</v>
      </c>
      <c r="C19321" s="13" t="n">
        <v>36887</v>
      </c>
      <c r="D19321" s="14" t="s">
        <v>38989</v>
      </c>
      <c r="E19321" s="13" t="s">
        <v>31796</v>
      </c>
      <c r="G19321" s="15" t="s">
        <v>38990</v>
      </c>
    </row>
    <row r="19322" customFormat="false" ht="22.5" hidden="false" customHeight="false" outlineLevel="0" collapsed="false">
      <c r="A19322" s="12" t="str">
        <f aca="false">CONCATENAR</f>
        <v>SINAPI-I 34630</v>
      </c>
      <c r="B19322" s="13" t="s">
        <v>31785</v>
      </c>
      <c r="C19322" s="13" t="n">
        <v>34630</v>
      </c>
      <c r="D19322" s="14" t="s">
        <v>38991</v>
      </c>
      <c r="E19322" s="13" t="s">
        <v>31787</v>
      </c>
      <c r="G19322" s="15" t="s">
        <v>38992</v>
      </c>
    </row>
    <row r="19323" customFormat="false" ht="11.25" hidden="false" customHeight="false" outlineLevel="0" collapsed="false">
      <c r="A19323" s="12" t="str">
        <f aca="false">CONCATENAR</f>
        <v>SINAPI-I 7161</v>
      </c>
      <c r="B19323" s="13" t="s">
        <v>31785</v>
      </c>
      <c r="C19323" s="13" t="n">
        <v>7161</v>
      </c>
      <c r="D19323" s="14" t="s">
        <v>38993</v>
      </c>
      <c r="E19323" s="13" t="s">
        <v>31796</v>
      </c>
      <c r="G19323" s="15" t="s">
        <v>2099</v>
      </c>
    </row>
    <row r="19324" customFormat="false" ht="22.5" hidden="false" customHeight="false" outlineLevel="0" collapsed="false">
      <c r="A19324" s="12" t="str">
        <f aca="false">CONCATENAR</f>
        <v>SINAPI-I 7170</v>
      </c>
      <c r="B19324" s="13" t="s">
        <v>31785</v>
      </c>
      <c r="C19324" s="13" t="n">
        <v>7170</v>
      </c>
      <c r="D19324" s="14" t="s">
        <v>38994</v>
      </c>
      <c r="E19324" s="13" t="s">
        <v>31796</v>
      </c>
      <c r="G19324" s="15" t="s">
        <v>3502</v>
      </c>
    </row>
    <row r="19325" customFormat="false" ht="11.25" hidden="false" customHeight="false" outlineLevel="0" collapsed="false">
      <c r="A19325" s="12" t="str">
        <f aca="false">CONCATENAR</f>
        <v>SINAPI-I 37524</v>
      </c>
      <c r="B19325" s="13" t="s">
        <v>31785</v>
      </c>
      <c r="C19325" s="13" t="n">
        <v>37524</v>
      </c>
      <c r="D19325" s="14" t="s">
        <v>38995</v>
      </c>
      <c r="E19325" s="13" t="s">
        <v>31804</v>
      </c>
      <c r="G19325" s="15" t="s">
        <v>18666</v>
      </c>
    </row>
    <row r="19326" customFormat="false" ht="22.5" hidden="false" customHeight="false" outlineLevel="0" collapsed="false">
      <c r="A19326" s="12" t="str">
        <f aca="false">CONCATENAR</f>
        <v>SINAPI-I 37525</v>
      </c>
      <c r="B19326" s="13" t="s">
        <v>31785</v>
      </c>
      <c r="C19326" s="13" t="n">
        <v>37525</v>
      </c>
      <c r="D19326" s="14" t="s">
        <v>38996</v>
      </c>
      <c r="E19326" s="13" t="s">
        <v>31804</v>
      </c>
      <c r="G19326" s="15" t="s">
        <v>18697</v>
      </c>
    </row>
    <row r="19327" customFormat="false" ht="11.25" hidden="false" customHeight="false" outlineLevel="0" collapsed="false">
      <c r="A19327" s="12" t="str">
        <f aca="false">CONCATENAR</f>
        <v>SINAPI-I 36789</v>
      </c>
      <c r="B19327" s="13" t="s">
        <v>31785</v>
      </c>
      <c r="C19327" s="13" t="n">
        <v>36789</v>
      </c>
      <c r="D19327" s="14" t="s">
        <v>38997</v>
      </c>
      <c r="E19327" s="13" t="s">
        <v>31787</v>
      </c>
      <c r="G19327" s="15" t="s">
        <v>38998</v>
      </c>
    </row>
    <row r="19328" customFormat="false" ht="22.5" hidden="false" customHeight="false" outlineLevel="0" collapsed="false">
      <c r="A19328" s="12" t="str">
        <f aca="false">CONCATENAR</f>
        <v>SINAPI-I 7173</v>
      </c>
      <c r="B19328" s="13" t="s">
        <v>31785</v>
      </c>
      <c r="C19328" s="13" t="n">
        <v>7173</v>
      </c>
      <c r="D19328" s="14" t="s">
        <v>38999</v>
      </c>
      <c r="E19328" s="13" t="s">
        <v>32638</v>
      </c>
      <c r="G19328" s="15" t="s">
        <v>39000</v>
      </c>
    </row>
    <row r="19329" customFormat="false" ht="22.5" hidden="false" customHeight="false" outlineLevel="0" collapsed="false">
      <c r="A19329" s="12" t="str">
        <f aca="false">CONCATENAR</f>
        <v>SINAPI-I 7175</v>
      </c>
      <c r="B19329" s="13" t="s">
        <v>31785</v>
      </c>
      <c r="C19329" s="13" t="n">
        <v>7175</v>
      </c>
      <c r="D19329" s="14" t="s">
        <v>39001</v>
      </c>
      <c r="E19329" s="13" t="s">
        <v>31787</v>
      </c>
      <c r="G19329" s="15" t="s">
        <v>18640</v>
      </c>
    </row>
    <row r="19330" customFormat="false" ht="11.25" hidden="false" customHeight="false" outlineLevel="0" collapsed="false">
      <c r="A19330" s="12" t="str">
        <f aca="false">CONCATENAR</f>
        <v>SINAPI-I 40741</v>
      </c>
      <c r="B19330" s="13" t="s">
        <v>31785</v>
      </c>
      <c r="C19330" s="13" t="n">
        <v>40741</v>
      </c>
      <c r="D19330" s="14" t="s">
        <v>39002</v>
      </c>
      <c r="E19330" s="13" t="s">
        <v>31787</v>
      </c>
      <c r="G19330" s="15" t="s">
        <v>16098</v>
      </c>
    </row>
    <row r="19331" customFormat="false" ht="11.25" hidden="false" customHeight="false" outlineLevel="0" collapsed="false">
      <c r="A19331" s="12" t="str">
        <f aca="false">CONCATENAR</f>
        <v>SINAPI-I 7184</v>
      </c>
      <c r="B19331" s="13" t="s">
        <v>31785</v>
      </c>
      <c r="C19331" s="13" t="n">
        <v>7184</v>
      </c>
      <c r="D19331" s="14" t="s">
        <v>39003</v>
      </c>
      <c r="E19331" s="13" t="s">
        <v>31796</v>
      </c>
      <c r="G19331" s="15" t="s">
        <v>39004</v>
      </c>
    </row>
    <row r="19332" customFormat="false" ht="11.25" hidden="false" customHeight="false" outlineLevel="0" collapsed="false">
      <c r="A19332" s="12" t="str">
        <f aca="false">CONCATENAR</f>
        <v>SINAPI-I 34458</v>
      </c>
      <c r="B19332" s="13" t="s">
        <v>31785</v>
      </c>
      <c r="C19332" s="13" t="n">
        <v>34458</v>
      </c>
      <c r="D19332" s="14" t="s">
        <v>39005</v>
      </c>
      <c r="E19332" s="13" t="s">
        <v>31787</v>
      </c>
      <c r="G19332" s="15" t="s">
        <v>16822</v>
      </c>
    </row>
    <row r="19333" customFormat="false" ht="11.25" hidden="false" customHeight="false" outlineLevel="0" collapsed="false">
      <c r="A19333" s="12" t="str">
        <f aca="false">CONCATENAR</f>
        <v>SINAPI-I 34464</v>
      </c>
      <c r="B19333" s="13" t="s">
        <v>31785</v>
      </c>
      <c r="C19333" s="13" t="n">
        <v>34464</v>
      </c>
      <c r="D19333" s="14" t="s">
        <v>39006</v>
      </c>
      <c r="E19333" s="13" t="s">
        <v>31787</v>
      </c>
      <c r="G19333" s="15" t="s">
        <v>39007</v>
      </c>
    </row>
    <row r="19334" customFormat="false" ht="11.25" hidden="false" customHeight="false" outlineLevel="0" collapsed="false">
      <c r="A19334" s="12" t="str">
        <f aca="false">CONCATENAR</f>
        <v>SINAPI-I 34468</v>
      </c>
      <c r="B19334" s="13" t="s">
        <v>31785</v>
      </c>
      <c r="C19334" s="13" t="n">
        <v>34468</v>
      </c>
      <c r="D19334" s="14" t="s">
        <v>39008</v>
      </c>
      <c r="E19334" s="13" t="s">
        <v>31787</v>
      </c>
      <c r="G19334" s="15" t="s">
        <v>39009</v>
      </c>
    </row>
    <row r="19335" customFormat="false" ht="11.25" hidden="false" customHeight="false" outlineLevel="0" collapsed="false">
      <c r="A19335" s="12" t="str">
        <f aca="false">CONCATENAR</f>
        <v>SINAPI-I 34473</v>
      </c>
      <c r="B19335" s="13" t="s">
        <v>31785</v>
      </c>
      <c r="C19335" s="13" t="n">
        <v>34473</v>
      </c>
      <c r="D19335" s="14" t="s">
        <v>39010</v>
      </c>
      <c r="E19335" s="13" t="s">
        <v>31787</v>
      </c>
      <c r="G19335" s="15" t="s">
        <v>39011</v>
      </c>
    </row>
    <row r="19336" customFormat="false" ht="11.25" hidden="false" customHeight="false" outlineLevel="0" collapsed="false">
      <c r="A19336" s="12" t="str">
        <f aca="false">CONCATENAR</f>
        <v>SINAPI-I 34480</v>
      </c>
      <c r="B19336" s="13" t="s">
        <v>31785</v>
      </c>
      <c r="C19336" s="13" t="n">
        <v>34480</v>
      </c>
      <c r="D19336" s="14" t="s">
        <v>39012</v>
      </c>
      <c r="E19336" s="13" t="s">
        <v>31787</v>
      </c>
      <c r="G19336" s="15" t="s">
        <v>39013</v>
      </c>
    </row>
    <row r="19337" customFormat="false" ht="11.25" hidden="false" customHeight="false" outlineLevel="0" collapsed="false">
      <c r="A19337" s="12" t="str">
        <f aca="false">CONCATENAR</f>
        <v>SINAPI-I 34486</v>
      </c>
      <c r="B19337" s="13" t="s">
        <v>31785</v>
      </c>
      <c r="C19337" s="13" t="n">
        <v>34486</v>
      </c>
      <c r="D19337" s="14" t="s">
        <v>39014</v>
      </c>
      <c r="E19337" s="13" t="s">
        <v>31787</v>
      </c>
      <c r="G19337" s="15" t="s">
        <v>39015</v>
      </c>
    </row>
    <row r="19338" customFormat="false" ht="11.25" hidden="false" customHeight="false" outlineLevel="0" collapsed="false">
      <c r="A19338" s="12" t="str">
        <f aca="false">CONCATENAR</f>
        <v>SINAPI-I 7190</v>
      </c>
      <c r="B19338" s="13" t="s">
        <v>31785</v>
      </c>
      <c r="C19338" s="13" t="n">
        <v>7190</v>
      </c>
      <c r="D19338" s="14" t="s">
        <v>39016</v>
      </c>
      <c r="E19338" s="13" t="s">
        <v>31787</v>
      </c>
      <c r="G19338" s="15" t="s">
        <v>1323</v>
      </c>
    </row>
    <row r="19339" customFormat="false" ht="11.25" hidden="false" customHeight="false" outlineLevel="0" collapsed="false">
      <c r="A19339" s="12" t="str">
        <f aca="false">CONCATENAR</f>
        <v>SINAPI-I 34417</v>
      </c>
      <c r="B19339" s="13" t="s">
        <v>31785</v>
      </c>
      <c r="C19339" s="13" t="n">
        <v>34417</v>
      </c>
      <c r="D19339" s="14" t="s">
        <v>39017</v>
      </c>
      <c r="E19339" s="13" t="s">
        <v>31787</v>
      </c>
      <c r="G19339" s="15" t="s">
        <v>15115</v>
      </c>
    </row>
    <row r="19340" customFormat="false" ht="11.25" hidden="false" customHeight="false" outlineLevel="0" collapsed="false">
      <c r="A19340" s="12" t="str">
        <f aca="false">CONCATENAR</f>
        <v>SINAPI-I 7213</v>
      </c>
      <c r="B19340" s="13" t="s">
        <v>31785</v>
      </c>
      <c r="C19340" s="13" t="n">
        <v>7213</v>
      </c>
      <c r="D19340" s="14" t="s">
        <v>39018</v>
      </c>
      <c r="E19340" s="13" t="s">
        <v>31796</v>
      </c>
      <c r="G19340" s="15" t="s">
        <v>39019</v>
      </c>
    </row>
    <row r="19341" customFormat="false" ht="11.25" hidden="false" customHeight="false" outlineLevel="0" collapsed="false">
      <c r="A19341" s="12" t="str">
        <f aca="false">CONCATENAR</f>
        <v>SINAPI-I 7195</v>
      </c>
      <c r="B19341" s="13" t="s">
        <v>31785</v>
      </c>
      <c r="C19341" s="13" t="n">
        <v>7195</v>
      </c>
      <c r="D19341" s="14" t="s">
        <v>39020</v>
      </c>
      <c r="E19341" s="13" t="s">
        <v>31787</v>
      </c>
      <c r="G19341" s="15" t="s">
        <v>17630</v>
      </c>
    </row>
    <row r="19342" customFormat="false" ht="11.25" hidden="false" customHeight="false" outlineLevel="0" collapsed="false">
      <c r="A19342" s="12" t="str">
        <f aca="false">CONCATENAR</f>
        <v>SINAPI-I 7186</v>
      </c>
      <c r="B19342" s="13" t="s">
        <v>31785</v>
      </c>
      <c r="C19342" s="13" t="n">
        <v>7186</v>
      </c>
      <c r="D19342" s="14" t="s">
        <v>39021</v>
      </c>
      <c r="E19342" s="13" t="s">
        <v>31787</v>
      </c>
      <c r="G19342" s="15" t="s">
        <v>39022</v>
      </c>
    </row>
    <row r="19343" customFormat="false" ht="11.25" hidden="false" customHeight="false" outlineLevel="0" collapsed="false">
      <c r="A19343" s="12" t="str">
        <f aca="false">CONCATENAR</f>
        <v>SINAPI-I 7194</v>
      </c>
      <c r="B19343" s="13" t="s">
        <v>31785</v>
      </c>
      <c r="C19343" s="13" t="n">
        <v>7194</v>
      </c>
      <c r="D19343" s="14" t="s">
        <v>39023</v>
      </c>
      <c r="E19343" s="13" t="s">
        <v>31796</v>
      </c>
      <c r="G19343" s="15" t="s">
        <v>13010</v>
      </c>
    </row>
    <row r="19344" customFormat="false" ht="11.25" hidden="false" customHeight="false" outlineLevel="0" collapsed="false">
      <c r="A19344" s="12" t="str">
        <f aca="false">CONCATENAR</f>
        <v>SINAPI-I 7197</v>
      </c>
      <c r="B19344" s="13" t="s">
        <v>31785</v>
      </c>
      <c r="C19344" s="13" t="n">
        <v>7197</v>
      </c>
      <c r="D19344" s="14" t="s">
        <v>39024</v>
      </c>
      <c r="E19344" s="13" t="s">
        <v>31787</v>
      </c>
      <c r="G19344" s="15" t="s">
        <v>39025</v>
      </c>
    </row>
    <row r="19345" customFormat="false" ht="11.25" hidden="false" customHeight="false" outlineLevel="0" collapsed="false">
      <c r="A19345" s="12" t="str">
        <f aca="false">CONCATENAR</f>
        <v>SINAPI-I 7192</v>
      </c>
      <c r="B19345" s="13" t="s">
        <v>31785</v>
      </c>
      <c r="C19345" s="13" t="n">
        <v>7192</v>
      </c>
      <c r="D19345" s="14" t="s">
        <v>39026</v>
      </c>
      <c r="E19345" s="13" t="s">
        <v>31787</v>
      </c>
      <c r="G19345" s="15" t="s">
        <v>39027</v>
      </c>
    </row>
    <row r="19346" customFormat="false" ht="11.25" hidden="false" customHeight="false" outlineLevel="0" collapsed="false">
      <c r="A19346" s="12" t="str">
        <f aca="false">CONCATENAR</f>
        <v>SINAPI-I 7193</v>
      </c>
      <c r="B19346" s="13" t="s">
        <v>31785</v>
      </c>
      <c r="C19346" s="13" t="n">
        <v>7193</v>
      </c>
      <c r="D19346" s="14" t="s">
        <v>39028</v>
      </c>
      <c r="E19346" s="13" t="s">
        <v>31787</v>
      </c>
      <c r="G19346" s="15" t="s">
        <v>36292</v>
      </c>
    </row>
    <row r="19347" customFormat="false" ht="11.25" hidden="false" customHeight="false" outlineLevel="0" collapsed="false">
      <c r="A19347" s="12" t="str">
        <f aca="false">CONCATENAR</f>
        <v>SINAPI-I 7189</v>
      </c>
      <c r="B19347" s="13" t="s">
        <v>31785</v>
      </c>
      <c r="C19347" s="13" t="n">
        <v>7189</v>
      </c>
      <c r="D19347" s="14" t="s">
        <v>39029</v>
      </c>
      <c r="E19347" s="13" t="s">
        <v>31787</v>
      </c>
      <c r="G19347" s="15" t="s">
        <v>39030</v>
      </c>
    </row>
    <row r="19348" customFormat="false" ht="11.25" hidden="false" customHeight="false" outlineLevel="0" collapsed="false">
      <c r="A19348" s="12" t="str">
        <f aca="false">CONCATENAR</f>
        <v>SINAPI-I 34402</v>
      </c>
      <c r="B19348" s="13" t="s">
        <v>31785</v>
      </c>
      <c r="C19348" s="13" t="n">
        <v>34402</v>
      </c>
      <c r="D19348" s="14" t="s">
        <v>39031</v>
      </c>
      <c r="E19348" s="13" t="s">
        <v>31787</v>
      </c>
      <c r="G19348" s="15" t="s">
        <v>39032</v>
      </c>
    </row>
    <row r="19349" customFormat="false" ht="11.25" hidden="false" customHeight="false" outlineLevel="0" collapsed="false">
      <c r="A19349" s="12" t="str">
        <f aca="false">CONCATENAR</f>
        <v>SINAPI-I 7245</v>
      </c>
      <c r="B19349" s="13" t="s">
        <v>31785</v>
      </c>
      <c r="C19349" s="13" t="n">
        <v>7245</v>
      </c>
      <c r="D19349" s="14" t="s">
        <v>39033</v>
      </c>
      <c r="E19349" s="13" t="s">
        <v>31787</v>
      </c>
      <c r="G19349" s="15" t="s">
        <v>39034</v>
      </c>
    </row>
    <row r="19350" customFormat="false" ht="11.25" hidden="false" customHeight="false" outlineLevel="0" collapsed="false">
      <c r="A19350" s="12" t="str">
        <f aca="false">CONCATENAR</f>
        <v>SINAPI-I 34425</v>
      </c>
      <c r="B19350" s="13" t="s">
        <v>31785</v>
      </c>
      <c r="C19350" s="13" t="n">
        <v>34425</v>
      </c>
      <c r="D19350" s="14" t="s">
        <v>39035</v>
      </c>
      <c r="E19350" s="13" t="s">
        <v>31787</v>
      </c>
      <c r="G19350" s="15" t="s">
        <v>39036</v>
      </c>
    </row>
    <row r="19351" customFormat="false" ht="11.25" hidden="false" customHeight="false" outlineLevel="0" collapsed="false">
      <c r="A19351" s="12" t="str">
        <f aca="false">CONCATENAR</f>
        <v>SINAPI-I 7223</v>
      </c>
      <c r="B19351" s="13" t="s">
        <v>31785</v>
      </c>
      <c r="C19351" s="13" t="n">
        <v>7223</v>
      </c>
      <c r="D19351" s="14" t="s">
        <v>39037</v>
      </c>
      <c r="E19351" s="13" t="s">
        <v>31787</v>
      </c>
      <c r="G19351" s="15" t="s">
        <v>32411</v>
      </c>
    </row>
    <row r="19352" customFormat="false" ht="11.25" hidden="false" customHeight="false" outlineLevel="0" collapsed="false">
      <c r="A19352" s="12" t="str">
        <f aca="false">CONCATENAR</f>
        <v>SINAPI-I 7234</v>
      </c>
      <c r="B19352" s="13" t="s">
        <v>31785</v>
      </c>
      <c r="C19352" s="13" t="n">
        <v>7234</v>
      </c>
      <c r="D19352" s="14" t="s">
        <v>39038</v>
      </c>
      <c r="E19352" s="13" t="s">
        <v>31787</v>
      </c>
      <c r="G19352" s="15" t="s">
        <v>39039</v>
      </c>
    </row>
    <row r="19353" customFormat="false" ht="11.25" hidden="false" customHeight="false" outlineLevel="0" collapsed="false">
      <c r="A19353" s="12" t="str">
        <f aca="false">CONCATENAR</f>
        <v>SINAPI-I 7224</v>
      </c>
      <c r="B19353" s="13" t="s">
        <v>31785</v>
      </c>
      <c r="C19353" s="13" t="n">
        <v>7224</v>
      </c>
      <c r="D19353" s="14" t="s">
        <v>39040</v>
      </c>
      <c r="E19353" s="13" t="s">
        <v>31787</v>
      </c>
      <c r="G19353" s="15" t="s">
        <v>39041</v>
      </c>
    </row>
    <row r="19354" customFormat="false" ht="11.25" hidden="false" customHeight="false" outlineLevel="0" collapsed="false">
      <c r="A19354" s="12" t="str">
        <f aca="false">CONCATENAR</f>
        <v>SINAPI-I 7225</v>
      </c>
      <c r="B19354" s="13" t="s">
        <v>31785</v>
      </c>
      <c r="C19354" s="13" t="n">
        <v>7225</v>
      </c>
      <c r="D19354" s="14" t="s">
        <v>39042</v>
      </c>
      <c r="E19354" s="13" t="s">
        <v>31787</v>
      </c>
      <c r="G19354" s="15" t="s">
        <v>39043</v>
      </c>
    </row>
    <row r="19355" customFormat="false" ht="11.25" hidden="false" customHeight="false" outlineLevel="0" collapsed="false">
      <c r="A19355" s="12" t="str">
        <f aca="false">CONCATENAR</f>
        <v>SINAPI-I 7226</v>
      </c>
      <c r="B19355" s="13" t="s">
        <v>31785</v>
      </c>
      <c r="C19355" s="13" t="n">
        <v>7226</v>
      </c>
      <c r="D19355" s="14" t="s">
        <v>39044</v>
      </c>
      <c r="E19355" s="13" t="s">
        <v>31787</v>
      </c>
      <c r="G19355" s="15" t="s">
        <v>39045</v>
      </c>
    </row>
    <row r="19356" customFormat="false" ht="11.25" hidden="false" customHeight="false" outlineLevel="0" collapsed="false">
      <c r="A19356" s="12" t="str">
        <f aca="false">CONCATENAR</f>
        <v>SINAPI-I 7227</v>
      </c>
      <c r="B19356" s="13" t="s">
        <v>31785</v>
      </c>
      <c r="C19356" s="13" t="n">
        <v>7227</v>
      </c>
      <c r="D19356" s="14" t="s">
        <v>39046</v>
      </c>
      <c r="E19356" s="13" t="s">
        <v>31787</v>
      </c>
      <c r="G19356" s="15" t="s">
        <v>39047</v>
      </c>
    </row>
    <row r="19357" customFormat="false" ht="11.25" hidden="false" customHeight="false" outlineLevel="0" collapsed="false">
      <c r="A19357" s="12" t="str">
        <f aca="false">CONCATENAR</f>
        <v>SINAPI-I 7212</v>
      </c>
      <c r="B19357" s="13" t="s">
        <v>31785</v>
      </c>
      <c r="C19357" s="13" t="n">
        <v>7212</v>
      </c>
      <c r="D19357" s="14" t="s">
        <v>39048</v>
      </c>
      <c r="E19357" s="13" t="s">
        <v>31787</v>
      </c>
      <c r="G19357" s="15" t="s">
        <v>39049</v>
      </c>
    </row>
    <row r="19358" customFormat="false" ht="11.25" hidden="false" customHeight="false" outlineLevel="0" collapsed="false">
      <c r="A19358" s="12" t="str">
        <f aca="false">CONCATENAR</f>
        <v>SINAPI-I 7229</v>
      </c>
      <c r="B19358" s="13" t="s">
        <v>31785</v>
      </c>
      <c r="C19358" s="13" t="n">
        <v>7229</v>
      </c>
      <c r="D19358" s="14" t="s">
        <v>39050</v>
      </c>
      <c r="E19358" s="13" t="s">
        <v>31787</v>
      </c>
      <c r="G19358" s="15" t="s">
        <v>39051</v>
      </c>
    </row>
    <row r="19359" customFormat="false" ht="11.25" hidden="false" customHeight="false" outlineLevel="0" collapsed="false">
      <c r="A19359" s="12" t="str">
        <f aca="false">CONCATENAR</f>
        <v>SINAPI-I 7230</v>
      </c>
      <c r="B19359" s="13" t="s">
        <v>31785</v>
      </c>
      <c r="C19359" s="13" t="n">
        <v>7230</v>
      </c>
      <c r="D19359" s="14" t="s">
        <v>39052</v>
      </c>
      <c r="E19359" s="13" t="s">
        <v>31787</v>
      </c>
      <c r="G19359" s="15" t="s">
        <v>39053</v>
      </c>
    </row>
    <row r="19360" customFormat="false" ht="11.25" hidden="false" customHeight="false" outlineLevel="0" collapsed="false">
      <c r="A19360" s="12" t="str">
        <f aca="false">CONCATENAR</f>
        <v>SINAPI-I 7231</v>
      </c>
      <c r="B19360" s="13" t="s">
        <v>31785</v>
      </c>
      <c r="C19360" s="13" t="n">
        <v>7231</v>
      </c>
      <c r="D19360" s="14" t="s">
        <v>39054</v>
      </c>
      <c r="E19360" s="13" t="s">
        <v>31787</v>
      </c>
      <c r="G19360" s="15" t="s">
        <v>39055</v>
      </c>
    </row>
    <row r="19361" customFormat="false" ht="11.25" hidden="false" customHeight="false" outlineLevel="0" collapsed="false">
      <c r="A19361" s="12" t="str">
        <f aca="false">CONCATENAR</f>
        <v>SINAPI-I 7220</v>
      </c>
      <c r="B19361" s="13" t="s">
        <v>31785</v>
      </c>
      <c r="C19361" s="13" t="n">
        <v>7220</v>
      </c>
      <c r="D19361" s="14" t="s">
        <v>39056</v>
      </c>
      <c r="E19361" s="13" t="s">
        <v>31787</v>
      </c>
      <c r="G19361" s="15" t="s">
        <v>39057</v>
      </c>
    </row>
    <row r="19362" customFormat="false" ht="11.25" hidden="false" customHeight="false" outlineLevel="0" collapsed="false">
      <c r="A19362" s="12" t="str">
        <f aca="false">CONCATENAR</f>
        <v>SINAPI-I 34447</v>
      </c>
      <c r="B19362" s="13" t="s">
        <v>31785</v>
      </c>
      <c r="C19362" s="13" t="n">
        <v>34447</v>
      </c>
      <c r="D19362" s="14" t="s">
        <v>39058</v>
      </c>
      <c r="E19362" s="13" t="s">
        <v>31787</v>
      </c>
      <c r="G19362" s="15" t="s">
        <v>39059</v>
      </c>
    </row>
    <row r="19363" customFormat="false" ht="11.25" hidden="false" customHeight="false" outlineLevel="0" collapsed="false">
      <c r="A19363" s="12" t="str">
        <f aca="false">CONCATENAR</f>
        <v>SINAPI-I 7233</v>
      </c>
      <c r="B19363" s="13" t="s">
        <v>31785</v>
      </c>
      <c r="C19363" s="13" t="n">
        <v>7233</v>
      </c>
      <c r="D19363" s="14" t="s">
        <v>39060</v>
      </c>
      <c r="E19363" s="13" t="s">
        <v>31787</v>
      </c>
      <c r="G19363" s="15" t="s">
        <v>39061</v>
      </c>
    </row>
    <row r="19364" customFormat="false" ht="33.75" hidden="false" customHeight="false" outlineLevel="0" collapsed="false">
      <c r="A19364" s="12" t="str">
        <f aca="false">CONCATENAR</f>
        <v>SINAPI-I 40740</v>
      </c>
      <c r="B19364" s="13" t="s">
        <v>31785</v>
      </c>
      <c r="C19364" s="13" t="n">
        <v>40740</v>
      </c>
      <c r="D19364" s="14" t="s">
        <v>39062</v>
      </c>
      <c r="E19364" s="13" t="s">
        <v>31796</v>
      </c>
      <c r="G19364" s="15" t="s">
        <v>39063</v>
      </c>
    </row>
    <row r="19365" customFormat="false" ht="22.5" hidden="false" customHeight="false" outlineLevel="0" collapsed="false">
      <c r="A19365" s="12" t="str">
        <f aca="false">CONCATENAR</f>
        <v>SINAPI-I 25007</v>
      </c>
      <c r="B19365" s="13" t="s">
        <v>31785</v>
      </c>
      <c r="C19365" s="13" t="n">
        <v>25007</v>
      </c>
      <c r="D19365" s="14" t="s">
        <v>39064</v>
      </c>
      <c r="E19365" s="13" t="s">
        <v>31796</v>
      </c>
      <c r="G19365" s="15" t="s">
        <v>39065</v>
      </c>
    </row>
    <row r="19366" customFormat="false" ht="33.75" hidden="false" customHeight="false" outlineLevel="0" collapsed="false">
      <c r="A19366" s="12" t="str">
        <f aca="false">CONCATENAR</f>
        <v>SINAPI-I 43071</v>
      </c>
      <c r="B19366" s="13" t="s">
        <v>31785</v>
      </c>
      <c r="C19366" s="13" t="n">
        <v>43071</v>
      </c>
      <c r="D19366" s="14" t="s">
        <v>39066</v>
      </c>
      <c r="E19366" s="13" t="s">
        <v>31796</v>
      </c>
      <c r="G19366" s="15" t="s">
        <v>39067</v>
      </c>
    </row>
    <row r="19367" customFormat="false" ht="33.75" hidden="false" customHeight="false" outlineLevel="0" collapsed="false">
      <c r="A19367" s="12" t="str">
        <f aca="false">CONCATENAR</f>
        <v>SINAPI-I 39520</v>
      </c>
      <c r="B19367" s="13" t="s">
        <v>31785</v>
      </c>
      <c r="C19367" s="13" t="n">
        <v>39520</v>
      </c>
      <c r="D19367" s="14" t="s">
        <v>39068</v>
      </c>
      <c r="E19367" s="13" t="s">
        <v>31796</v>
      </c>
      <c r="G19367" s="15" t="s">
        <v>39069</v>
      </c>
    </row>
    <row r="19368" customFormat="false" ht="33.75" hidden="false" customHeight="false" outlineLevel="0" collapsed="false">
      <c r="A19368" s="12" t="str">
        <f aca="false">CONCATENAR</f>
        <v>SINAPI-I 39521</v>
      </c>
      <c r="B19368" s="13" t="s">
        <v>31785</v>
      </c>
      <c r="C19368" s="13" t="n">
        <v>39521</v>
      </c>
      <c r="D19368" s="14" t="s">
        <v>39070</v>
      </c>
      <c r="E19368" s="13" t="s">
        <v>31796</v>
      </c>
      <c r="G19368" s="15" t="s">
        <v>39071</v>
      </c>
    </row>
    <row r="19369" customFormat="false" ht="33.75" hidden="false" customHeight="false" outlineLevel="0" collapsed="false">
      <c r="A19369" s="12" t="str">
        <f aca="false">CONCATENAR</f>
        <v>SINAPI-I 39522</v>
      </c>
      <c r="B19369" s="13" t="s">
        <v>31785</v>
      </c>
      <c r="C19369" s="13" t="n">
        <v>39522</v>
      </c>
      <c r="D19369" s="14" t="s">
        <v>39072</v>
      </c>
      <c r="E19369" s="13" t="s">
        <v>31796</v>
      </c>
      <c r="G19369" s="15" t="s">
        <v>39073</v>
      </c>
    </row>
    <row r="19370" customFormat="false" ht="22.5" hidden="false" customHeight="false" outlineLevel="0" collapsed="false">
      <c r="A19370" s="12" t="str">
        <f aca="false">CONCATENAR</f>
        <v>SINAPI-I 7243</v>
      </c>
      <c r="B19370" s="13" t="s">
        <v>31785</v>
      </c>
      <c r="C19370" s="13" t="n">
        <v>7243</v>
      </c>
      <c r="D19370" s="14" t="s">
        <v>39074</v>
      </c>
      <c r="E19370" s="13" t="s">
        <v>31796</v>
      </c>
      <c r="G19370" s="15" t="s">
        <v>39075</v>
      </c>
    </row>
    <row r="19371" customFormat="false" ht="22.5" hidden="false" customHeight="false" outlineLevel="0" collapsed="false">
      <c r="A19371" s="12" t="str">
        <f aca="false">CONCATENAR</f>
        <v>SINAPI-I 11067</v>
      </c>
      <c r="B19371" s="13" t="s">
        <v>31785</v>
      </c>
      <c r="C19371" s="13" t="n">
        <v>11067</v>
      </c>
      <c r="D19371" s="14" t="s">
        <v>39076</v>
      </c>
      <c r="E19371" s="13" t="s">
        <v>31787</v>
      </c>
      <c r="G19371" s="15" t="s">
        <v>39077</v>
      </c>
    </row>
    <row r="19372" customFormat="false" ht="22.5" hidden="false" customHeight="false" outlineLevel="0" collapsed="false">
      <c r="A19372" s="12" t="str">
        <f aca="false">CONCATENAR</f>
        <v>SINAPI-I 11068</v>
      </c>
      <c r="B19372" s="13" t="s">
        <v>31785</v>
      </c>
      <c r="C19372" s="13" t="n">
        <v>11068</v>
      </c>
      <c r="D19372" s="14" t="s">
        <v>39078</v>
      </c>
      <c r="E19372" s="13" t="s">
        <v>31787</v>
      </c>
      <c r="G19372" s="15" t="s">
        <v>39079</v>
      </c>
    </row>
    <row r="19373" customFormat="false" ht="11.25" hidden="false" customHeight="false" outlineLevel="0" collapsed="false">
      <c r="A19373" s="12" t="str">
        <f aca="false">CONCATENAR</f>
        <v>SINAPI-I 7246</v>
      </c>
      <c r="B19373" s="13" t="s">
        <v>31785</v>
      </c>
      <c r="C19373" s="13" t="n">
        <v>7246</v>
      </c>
      <c r="D19373" s="14" t="s">
        <v>39080</v>
      </c>
      <c r="E19373" s="13" t="s">
        <v>31787</v>
      </c>
      <c r="G19373" s="15" t="s">
        <v>39081</v>
      </c>
    </row>
    <row r="19374" customFormat="false" ht="11.25" hidden="false" customHeight="false" outlineLevel="0" collapsed="false">
      <c r="A19374" s="12" t="str">
        <f aca="false">CONCATENAR</f>
        <v>SINAPI-I 12869</v>
      </c>
      <c r="B19374" s="13" t="s">
        <v>31785</v>
      </c>
      <c r="C19374" s="13" t="n">
        <v>12869</v>
      </c>
      <c r="D19374" s="14" t="s">
        <v>39082</v>
      </c>
      <c r="E19374" s="13" t="s">
        <v>32057</v>
      </c>
      <c r="G19374" s="15" t="s">
        <v>32396</v>
      </c>
    </row>
    <row r="19375" customFormat="false" ht="11.25" hidden="false" customHeight="false" outlineLevel="0" collapsed="false">
      <c r="A19375" s="12" t="str">
        <f aca="false">CONCATENAR</f>
        <v>SINAPI-I 41097</v>
      </c>
      <c r="B19375" s="13" t="s">
        <v>31785</v>
      </c>
      <c r="C19375" s="13" t="n">
        <v>41097</v>
      </c>
      <c r="D19375" s="14" t="s">
        <v>39083</v>
      </c>
      <c r="E19375" s="13" t="s">
        <v>32059</v>
      </c>
      <c r="G19375" s="15" t="s">
        <v>39084</v>
      </c>
    </row>
    <row r="19376" customFormat="false" ht="22.5" hidden="false" customHeight="false" outlineLevel="0" collapsed="false">
      <c r="A19376" s="12" t="str">
        <f aca="false">CONCATENAR</f>
        <v>SINAPI-I 1574</v>
      </c>
      <c r="B19376" s="13" t="s">
        <v>31785</v>
      </c>
      <c r="C19376" s="13" t="n">
        <v>1574</v>
      </c>
      <c r="D19376" s="14" t="s">
        <v>39085</v>
      </c>
      <c r="E19376" s="13" t="s">
        <v>31787</v>
      </c>
      <c r="G19376" s="15" t="s">
        <v>18640</v>
      </c>
    </row>
    <row r="19377" customFormat="false" ht="22.5" hidden="false" customHeight="false" outlineLevel="0" collapsed="false">
      <c r="A19377" s="12" t="str">
        <f aca="false">CONCATENAR</f>
        <v>SINAPI-I 1581</v>
      </c>
      <c r="B19377" s="13" t="s">
        <v>31785</v>
      </c>
      <c r="C19377" s="13" t="n">
        <v>1581</v>
      </c>
      <c r="D19377" s="14" t="s">
        <v>39086</v>
      </c>
      <c r="E19377" s="13" t="s">
        <v>31787</v>
      </c>
      <c r="G19377" s="15" t="s">
        <v>11047</v>
      </c>
    </row>
    <row r="19378" customFormat="false" ht="22.5" hidden="false" customHeight="false" outlineLevel="0" collapsed="false">
      <c r="A19378" s="12" t="str">
        <f aca="false">CONCATENAR</f>
        <v>SINAPI-I 1575</v>
      </c>
      <c r="B19378" s="13" t="s">
        <v>31785</v>
      </c>
      <c r="C19378" s="13" t="n">
        <v>1575</v>
      </c>
      <c r="D19378" s="14" t="s">
        <v>39087</v>
      </c>
      <c r="E19378" s="13" t="s">
        <v>31787</v>
      </c>
      <c r="G19378" s="15" t="s">
        <v>35414</v>
      </c>
    </row>
    <row r="19379" customFormat="false" ht="22.5" hidden="false" customHeight="false" outlineLevel="0" collapsed="false">
      <c r="A19379" s="12" t="str">
        <f aca="false">CONCATENAR</f>
        <v>SINAPI-I 1570</v>
      </c>
      <c r="B19379" s="13" t="s">
        <v>31785</v>
      </c>
      <c r="C19379" s="13" t="n">
        <v>1570</v>
      </c>
      <c r="D19379" s="14" t="s">
        <v>39088</v>
      </c>
      <c r="E19379" s="13" t="s">
        <v>31787</v>
      </c>
      <c r="G19379" s="15" t="s">
        <v>3257</v>
      </c>
    </row>
    <row r="19380" customFormat="false" ht="22.5" hidden="false" customHeight="false" outlineLevel="0" collapsed="false">
      <c r="A19380" s="12" t="str">
        <f aca="false">CONCATENAR</f>
        <v>SINAPI-I 1576</v>
      </c>
      <c r="B19380" s="13" t="s">
        <v>31785</v>
      </c>
      <c r="C19380" s="13" t="n">
        <v>1576</v>
      </c>
      <c r="D19380" s="14" t="s">
        <v>39089</v>
      </c>
      <c r="E19380" s="13" t="s">
        <v>31787</v>
      </c>
      <c r="G19380" s="15" t="s">
        <v>17692</v>
      </c>
    </row>
    <row r="19381" customFormat="false" ht="22.5" hidden="false" customHeight="false" outlineLevel="0" collapsed="false">
      <c r="A19381" s="12" t="str">
        <f aca="false">CONCATENAR</f>
        <v>SINAPI-I 1577</v>
      </c>
      <c r="B19381" s="13" t="s">
        <v>31785</v>
      </c>
      <c r="C19381" s="13" t="n">
        <v>1577</v>
      </c>
      <c r="D19381" s="14" t="s">
        <v>39090</v>
      </c>
      <c r="E19381" s="13" t="s">
        <v>31787</v>
      </c>
      <c r="G19381" s="15" t="s">
        <v>18264</v>
      </c>
    </row>
    <row r="19382" customFormat="false" ht="22.5" hidden="false" customHeight="false" outlineLevel="0" collapsed="false">
      <c r="A19382" s="12" t="str">
        <f aca="false">CONCATENAR</f>
        <v>SINAPI-I 1571</v>
      </c>
      <c r="B19382" s="13" t="s">
        <v>31785</v>
      </c>
      <c r="C19382" s="13" t="n">
        <v>1571</v>
      </c>
      <c r="D19382" s="14" t="s">
        <v>39091</v>
      </c>
      <c r="E19382" s="13" t="s">
        <v>31787</v>
      </c>
      <c r="G19382" s="15" t="s">
        <v>3056</v>
      </c>
    </row>
    <row r="19383" customFormat="false" ht="22.5" hidden="false" customHeight="false" outlineLevel="0" collapsed="false">
      <c r="A19383" s="12" t="str">
        <f aca="false">CONCATENAR</f>
        <v>SINAPI-I 1578</v>
      </c>
      <c r="B19383" s="13" t="s">
        <v>31785</v>
      </c>
      <c r="C19383" s="13" t="n">
        <v>1578</v>
      </c>
      <c r="D19383" s="14" t="s">
        <v>39092</v>
      </c>
      <c r="E19383" s="13" t="s">
        <v>31787</v>
      </c>
      <c r="G19383" s="15" t="s">
        <v>7591</v>
      </c>
    </row>
    <row r="19384" customFormat="false" ht="22.5" hidden="false" customHeight="false" outlineLevel="0" collapsed="false">
      <c r="A19384" s="12" t="str">
        <f aca="false">CONCATENAR</f>
        <v>SINAPI-I 1573</v>
      </c>
      <c r="B19384" s="13" t="s">
        <v>31785</v>
      </c>
      <c r="C19384" s="13" t="n">
        <v>1573</v>
      </c>
      <c r="D19384" s="14" t="s">
        <v>39093</v>
      </c>
      <c r="E19384" s="13" t="s">
        <v>31787</v>
      </c>
      <c r="G19384" s="15" t="s">
        <v>18680</v>
      </c>
    </row>
    <row r="19385" customFormat="false" ht="22.5" hidden="false" customHeight="false" outlineLevel="0" collapsed="false">
      <c r="A19385" s="12" t="str">
        <f aca="false">CONCATENAR</f>
        <v>SINAPI-I 1579</v>
      </c>
      <c r="B19385" s="13" t="s">
        <v>31785</v>
      </c>
      <c r="C19385" s="13" t="n">
        <v>1579</v>
      </c>
      <c r="D19385" s="14" t="s">
        <v>39094</v>
      </c>
      <c r="E19385" s="13" t="s">
        <v>31787</v>
      </c>
      <c r="G19385" s="15" t="s">
        <v>14719</v>
      </c>
    </row>
    <row r="19386" customFormat="false" ht="22.5" hidden="false" customHeight="false" outlineLevel="0" collapsed="false">
      <c r="A19386" s="12" t="str">
        <f aca="false">CONCATENAR</f>
        <v>SINAPI-I 1580</v>
      </c>
      <c r="B19386" s="13" t="s">
        <v>31785</v>
      </c>
      <c r="C19386" s="13" t="n">
        <v>1580</v>
      </c>
      <c r="D19386" s="14" t="s">
        <v>39095</v>
      </c>
      <c r="E19386" s="13" t="s">
        <v>31787</v>
      </c>
      <c r="G19386" s="15" t="s">
        <v>8032</v>
      </c>
    </row>
    <row r="19387" customFormat="false" ht="11.25" hidden="false" customHeight="false" outlineLevel="0" collapsed="false">
      <c r="A19387" s="12" t="str">
        <f aca="false">CONCATENAR</f>
        <v>SINAPI-I 39321</v>
      </c>
      <c r="B19387" s="13" t="s">
        <v>31785</v>
      </c>
      <c r="C19387" s="13" t="n">
        <v>39321</v>
      </c>
      <c r="D19387" s="14" t="s">
        <v>39096</v>
      </c>
      <c r="E19387" s="13" t="s">
        <v>31787</v>
      </c>
      <c r="G19387" s="15" t="s">
        <v>12695</v>
      </c>
    </row>
    <row r="19388" customFormat="false" ht="11.25" hidden="false" customHeight="false" outlineLevel="0" collapsed="false">
      <c r="A19388" s="12" t="str">
        <f aca="false">CONCATENAR</f>
        <v>SINAPI-I 39319</v>
      </c>
      <c r="B19388" s="13" t="s">
        <v>31785</v>
      </c>
      <c r="C19388" s="13" t="n">
        <v>39319</v>
      </c>
      <c r="D19388" s="14" t="s">
        <v>39097</v>
      </c>
      <c r="E19388" s="13" t="s">
        <v>31787</v>
      </c>
      <c r="G19388" s="15" t="s">
        <v>15229</v>
      </c>
    </row>
    <row r="19389" customFormat="false" ht="11.25" hidden="false" customHeight="false" outlineLevel="0" collapsed="false">
      <c r="A19389" s="12" t="str">
        <f aca="false">CONCATENAR</f>
        <v>SINAPI-I 39320</v>
      </c>
      <c r="B19389" s="13" t="s">
        <v>31785</v>
      </c>
      <c r="C19389" s="13" t="n">
        <v>39320</v>
      </c>
      <c r="D19389" s="14" t="s">
        <v>39098</v>
      </c>
      <c r="E19389" s="13" t="s">
        <v>31787</v>
      </c>
      <c r="G19389" s="15" t="s">
        <v>8256</v>
      </c>
    </row>
    <row r="19390" customFormat="false" ht="11.25" hidden="false" customHeight="false" outlineLevel="0" collapsed="false">
      <c r="A19390" s="12" t="str">
        <f aca="false">CONCATENAR</f>
        <v>SINAPI-I 1591</v>
      </c>
      <c r="B19390" s="13" t="s">
        <v>31785</v>
      </c>
      <c r="C19390" s="13" t="n">
        <v>1591</v>
      </c>
      <c r="D19390" s="14" t="s">
        <v>39099</v>
      </c>
      <c r="E19390" s="13" t="s">
        <v>31787</v>
      </c>
      <c r="G19390" s="15" t="s">
        <v>1803</v>
      </c>
    </row>
    <row r="19391" customFormat="false" ht="11.25" hidden="false" customHeight="false" outlineLevel="0" collapsed="false">
      <c r="A19391" s="12" t="str">
        <f aca="false">CONCATENAR</f>
        <v>SINAPI-I 1547</v>
      </c>
      <c r="B19391" s="13" t="s">
        <v>31785</v>
      </c>
      <c r="C19391" s="13" t="n">
        <v>1547</v>
      </c>
      <c r="D19391" s="14" t="s">
        <v>39100</v>
      </c>
      <c r="E19391" s="13" t="s">
        <v>31787</v>
      </c>
      <c r="G19391" s="15" t="s">
        <v>39101</v>
      </c>
    </row>
    <row r="19392" customFormat="false" ht="11.25" hidden="false" customHeight="false" outlineLevel="0" collapsed="false">
      <c r="A19392" s="12" t="str">
        <f aca="false">CONCATENAR</f>
        <v>SINAPI-I 38196</v>
      </c>
      <c r="B19392" s="13" t="s">
        <v>31785</v>
      </c>
      <c r="C19392" s="13" t="n">
        <v>38196</v>
      </c>
      <c r="D19392" s="14" t="s">
        <v>39102</v>
      </c>
      <c r="E19392" s="13" t="s">
        <v>31787</v>
      </c>
      <c r="G19392" s="15" t="s">
        <v>10211</v>
      </c>
    </row>
    <row r="19393" customFormat="false" ht="11.25" hidden="false" customHeight="false" outlineLevel="0" collapsed="false">
      <c r="A19393" s="12" t="str">
        <f aca="false">CONCATENAR</f>
        <v>SINAPI-I 1543</v>
      </c>
      <c r="B19393" s="13" t="s">
        <v>31785</v>
      </c>
      <c r="C19393" s="13" t="n">
        <v>1543</v>
      </c>
      <c r="D19393" s="14" t="s">
        <v>39103</v>
      </c>
      <c r="E19393" s="13" t="s">
        <v>31787</v>
      </c>
      <c r="G19393" s="15" t="s">
        <v>19287</v>
      </c>
    </row>
    <row r="19394" customFormat="false" ht="11.25" hidden="false" customHeight="false" outlineLevel="0" collapsed="false">
      <c r="A19394" s="12" t="str">
        <f aca="false">CONCATENAR</f>
        <v>SINAPI-I 1585</v>
      </c>
      <c r="B19394" s="13" t="s">
        <v>31785</v>
      </c>
      <c r="C19394" s="13" t="n">
        <v>1585</v>
      </c>
      <c r="D19394" s="14" t="s">
        <v>39104</v>
      </c>
      <c r="E19394" s="13" t="s">
        <v>31787</v>
      </c>
      <c r="G19394" s="15" t="s">
        <v>7591</v>
      </c>
    </row>
    <row r="19395" customFormat="false" ht="11.25" hidden="false" customHeight="false" outlineLevel="0" collapsed="false">
      <c r="A19395" s="12" t="str">
        <f aca="false">CONCATENAR</f>
        <v>SINAPI-I 1593</v>
      </c>
      <c r="B19395" s="13" t="s">
        <v>31785</v>
      </c>
      <c r="C19395" s="13" t="n">
        <v>1593</v>
      </c>
      <c r="D19395" s="14" t="s">
        <v>39105</v>
      </c>
      <c r="E19395" s="13" t="s">
        <v>31787</v>
      </c>
      <c r="G19395" s="15" t="s">
        <v>35234</v>
      </c>
    </row>
    <row r="19396" customFormat="false" ht="11.25" hidden="false" customHeight="false" outlineLevel="0" collapsed="false">
      <c r="A19396" s="12" t="str">
        <f aca="false">CONCATENAR</f>
        <v>SINAPI-I 11838</v>
      </c>
      <c r="B19396" s="13" t="s">
        <v>31785</v>
      </c>
      <c r="C19396" s="13" t="n">
        <v>11838</v>
      </c>
      <c r="D19396" s="14" t="s">
        <v>39106</v>
      </c>
      <c r="E19396" s="13" t="s">
        <v>31787</v>
      </c>
      <c r="G19396" s="15" t="s">
        <v>39107</v>
      </c>
    </row>
    <row r="19397" customFormat="false" ht="11.25" hidden="false" customHeight="false" outlineLevel="0" collapsed="false">
      <c r="A19397" s="12" t="str">
        <f aca="false">CONCATENAR</f>
        <v>SINAPI-I 1594</v>
      </c>
      <c r="B19397" s="13" t="s">
        <v>31785</v>
      </c>
      <c r="C19397" s="13" t="n">
        <v>1594</v>
      </c>
      <c r="D19397" s="14" t="s">
        <v>39108</v>
      </c>
      <c r="E19397" s="13" t="s">
        <v>31787</v>
      </c>
      <c r="G19397" s="15" t="s">
        <v>39109</v>
      </c>
    </row>
    <row r="19398" customFormat="false" ht="11.25" hidden="false" customHeight="false" outlineLevel="0" collapsed="false">
      <c r="A19398" s="12" t="str">
        <f aca="false">CONCATENAR</f>
        <v>SINAPI-I 1586</v>
      </c>
      <c r="B19398" s="13" t="s">
        <v>31785</v>
      </c>
      <c r="C19398" s="13" t="n">
        <v>1586</v>
      </c>
      <c r="D19398" s="14" t="s">
        <v>39110</v>
      </c>
      <c r="E19398" s="13" t="s">
        <v>31787</v>
      </c>
      <c r="G19398" s="15" t="s">
        <v>39111</v>
      </c>
    </row>
    <row r="19399" customFormat="false" ht="11.25" hidden="false" customHeight="false" outlineLevel="0" collapsed="false">
      <c r="A19399" s="12" t="str">
        <f aca="false">CONCATENAR</f>
        <v>SINAPI-I 11839</v>
      </c>
      <c r="B19399" s="13" t="s">
        <v>31785</v>
      </c>
      <c r="C19399" s="13" t="n">
        <v>11839</v>
      </c>
      <c r="D19399" s="14" t="s">
        <v>39112</v>
      </c>
      <c r="E19399" s="13" t="s">
        <v>31787</v>
      </c>
      <c r="G19399" s="15" t="s">
        <v>39113</v>
      </c>
    </row>
    <row r="19400" customFormat="false" ht="11.25" hidden="false" customHeight="false" outlineLevel="0" collapsed="false">
      <c r="A19400" s="12" t="str">
        <f aca="false">CONCATENAR</f>
        <v>SINAPI-I 1587</v>
      </c>
      <c r="B19400" s="13" t="s">
        <v>31785</v>
      </c>
      <c r="C19400" s="13" t="n">
        <v>1587</v>
      </c>
      <c r="D19400" s="14" t="s">
        <v>39114</v>
      </c>
      <c r="E19400" s="13" t="s">
        <v>31787</v>
      </c>
      <c r="G19400" s="15" t="s">
        <v>39115</v>
      </c>
    </row>
    <row r="19401" customFormat="false" ht="11.25" hidden="false" customHeight="false" outlineLevel="0" collapsed="false">
      <c r="A19401" s="12" t="str">
        <f aca="false">CONCATENAR</f>
        <v>SINAPI-I 1545</v>
      </c>
      <c r="B19401" s="13" t="s">
        <v>31785</v>
      </c>
      <c r="C19401" s="13" t="n">
        <v>1545</v>
      </c>
      <c r="D19401" s="14" t="s">
        <v>39116</v>
      </c>
      <c r="E19401" s="13" t="s">
        <v>31787</v>
      </c>
      <c r="G19401" s="15" t="s">
        <v>16989</v>
      </c>
    </row>
    <row r="19402" customFormat="false" ht="11.25" hidden="false" customHeight="false" outlineLevel="0" collapsed="false">
      <c r="A19402" s="12" t="str">
        <f aca="false">CONCATENAR</f>
        <v>SINAPI-I 1588</v>
      </c>
      <c r="B19402" s="13" t="s">
        <v>31785</v>
      </c>
      <c r="C19402" s="13" t="n">
        <v>1588</v>
      </c>
      <c r="D19402" s="14" t="s">
        <v>39117</v>
      </c>
      <c r="E19402" s="13" t="s">
        <v>31787</v>
      </c>
      <c r="G19402" s="15" t="s">
        <v>39118</v>
      </c>
    </row>
    <row r="19403" customFormat="false" ht="11.25" hidden="false" customHeight="false" outlineLevel="0" collapsed="false">
      <c r="A19403" s="12" t="str">
        <f aca="false">CONCATENAR</f>
        <v>SINAPI-I 1535</v>
      </c>
      <c r="B19403" s="13" t="s">
        <v>31785</v>
      </c>
      <c r="C19403" s="13" t="n">
        <v>1535</v>
      </c>
      <c r="D19403" s="14" t="s">
        <v>39119</v>
      </c>
      <c r="E19403" s="13" t="s">
        <v>31787</v>
      </c>
      <c r="G19403" s="15" t="s">
        <v>10642</v>
      </c>
    </row>
    <row r="19404" customFormat="false" ht="11.25" hidden="false" customHeight="false" outlineLevel="0" collapsed="false">
      <c r="A19404" s="12" t="str">
        <f aca="false">CONCATENAR</f>
        <v>SINAPI-I 1589</v>
      </c>
      <c r="B19404" s="13" t="s">
        <v>31785</v>
      </c>
      <c r="C19404" s="13" t="n">
        <v>1589</v>
      </c>
      <c r="D19404" s="14" t="s">
        <v>39120</v>
      </c>
      <c r="E19404" s="13" t="s">
        <v>31787</v>
      </c>
      <c r="G19404" s="15" t="s">
        <v>10835</v>
      </c>
    </row>
    <row r="19405" customFormat="false" ht="11.25" hidden="false" customHeight="false" outlineLevel="0" collapsed="false">
      <c r="A19405" s="12" t="str">
        <f aca="false">CONCATENAR</f>
        <v>SINAPI-I 1546</v>
      </c>
      <c r="B19405" s="13" t="s">
        <v>31785</v>
      </c>
      <c r="C19405" s="13" t="n">
        <v>1546</v>
      </c>
      <c r="D19405" s="14" t="s">
        <v>39121</v>
      </c>
      <c r="E19405" s="13" t="s">
        <v>31787</v>
      </c>
      <c r="G19405" s="15" t="s">
        <v>39122</v>
      </c>
    </row>
    <row r="19406" customFormat="false" ht="11.25" hidden="false" customHeight="false" outlineLevel="0" collapsed="false">
      <c r="A19406" s="12" t="str">
        <f aca="false">CONCATENAR</f>
        <v>SINAPI-I 1590</v>
      </c>
      <c r="B19406" s="13" t="s">
        <v>31785</v>
      </c>
      <c r="C19406" s="13" t="n">
        <v>1590</v>
      </c>
      <c r="D19406" s="14" t="s">
        <v>39123</v>
      </c>
      <c r="E19406" s="13" t="s">
        <v>31787</v>
      </c>
      <c r="G19406" s="15" t="s">
        <v>38649</v>
      </c>
    </row>
    <row r="19407" customFormat="false" ht="11.25" hidden="false" customHeight="false" outlineLevel="0" collapsed="false">
      <c r="A19407" s="12" t="str">
        <f aca="false">CONCATENAR</f>
        <v>SINAPI-I 1542</v>
      </c>
      <c r="B19407" s="13" t="s">
        <v>31785</v>
      </c>
      <c r="C19407" s="13" t="n">
        <v>1542</v>
      </c>
      <c r="D19407" s="14" t="s">
        <v>39124</v>
      </c>
      <c r="E19407" s="13" t="s">
        <v>31787</v>
      </c>
      <c r="G19407" s="15" t="s">
        <v>39125</v>
      </c>
    </row>
    <row r="19408" customFormat="false" ht="22.5" hidden="false" customHeight="false" outlineLevel="0" collapsed="false">
      <c r="A19408" s="12" t="str">
        <f aca="false">CONCATENAR</f>
        <v>SINAPI-I 38415</v>
      </c>
      <c r="B19408" s="13" t="s">
        <v>31785</v>
      </c>
      <c r="C19408" s="13" t="n">
        <v>38415</v>
      </c>
      <c r="D19408" s="14" t="s">
        <v>39126</v>
      </c>
      <c r="E19408" s="13" t="s">
        <v>31787</v>
      </c>
      <c r="G19408" s="15" t="s">
        <v>39127</v>
      </c>
    </row>
    <row r="19409" customFormat="false" ht="22.5" hidden="false" customHeight="false" outlineLevel="0" collapsed="false">
      <c r="A19409" s="12" t="str">
        <f aca="false">CONCATENAR</f>
        <v>SINAPI-I 38414</v>
      </c>
      <c r="B19409" s="13" t="s">
        <v>31785</v>
      </c>
      <c r="C19409" s="13" t="n">
        <v>38414</v>
      </c>
      <c r="D19409" s="14" t="s">
        <v>39128</v>
      </c>
      <c r="E19409" s="13" t="s">
        <v>31787</v>
      </c>
      <c r="G19409" s="15" t="s">
        <v>39129</v>
      </c>
    </row>
    <row r="19410" customFormat="false" ht="11.25" hidden="false" customHeight="false" outlineLevel="0" collapsed="false">
      <c r="A19410" s="12" t="str">
        <f aca="false">CONCATENAR</f>
        <v>SINAPI-I 38128</v>
      </c>
      <c r="B19410" s="13" t="s">
        <v>31785</v>
      </c>
      <c r="C19410" s="13" t="n">
        <v>38128</v>
      </c>
      <c r="D19410" s="14" t="s">
        <v>39130</v>
      </c>
      <c r="E19410" s="13" t="s">
        <v>31878</v>
      </c>
      <c r="G19410" s="15" t="s">
        <v>18221</v>
      </c>
    </row>
    <row r="19411" customFormat="false" ht="11.25" hidden="false" customHeight="false" outlineLevel="0" collapsed="false">
      <c r="A19411" s="12" t="str">
        <f aca="false">CONCATENAR</f>
        <v>SINAPI-I 7253</v>
      </c>
      <c r="B19411" s="13" t="s">
        <v>31785</v>
      </c>
      <c r="C19411" s="13" t="n">
        <v>7253</v>
      </c>
      <c r="D19411" s="14" t="s">
        <v>39131</v>
      </c>
      <c r="E19411" s="13" t="s">
        <v>32054</v>
      </c>
      <c r="G19411" s="15" t="s">
        <v>39132</v>
      </c>
    </row>
    <row r="19412" customFormat="false" ht="11.25" hidden="false" customHeight="false" outlineLevel="0" collapsed="false">
      <c r="A19412" s="12" t="str">
        <f aca="false">CONCATENAR</f>
        <v>SINAPI-I 4806</v>
      </c>
      <c r="B19412" s="13" t="s">
        <v>31785</v>
      </c>
      <c r="C19412" s="13" t="n">
        <v>4806</v>
      </c>
      <c r="D19412" s="14" t="s">
        <v>39133</v>
      </c>
      <c r="E19412" s="13" t="s">
        <v>31804</v>
      </c>
      <c r="G19412" s="15" t="s">
        <v>14947</v>
      </c>
    </row>
    <row r="19413" customFormat="false" ht="11.25" hidden="false" customHeight="false" outlineLevel="0" collapsed="false">
      <c r="A19413" s="12" t="str">
        <f aca="false">CONCATENAR</f>
        <v>SINAPI-I 34401</v>
      </c>
      <c r="B19413" s="13" t="s">
        <v>31785</v>
      </c>
      <c r="C19413" s="13" t="n">
        <v>34401</v>
      </c>
      <c r="D19413" s="14" t="s">
        <v>39134</v>
      </c>
      <c r="E19413" s="13" t="s">
        <v>31787</v>
      </c>
      <c r="G19413" s="15" t="s">
        <v>2616</v>
      </c>
    </row>
    <row r="19414" customFormat="false" ht="11.25" hidden="false" customHeight="false" outlineLevel="0" collapsed="false">
      <c r="A19414" s="12" t="str">
        <f aca="false">CONCATENAR</f>
        <v>SINAPI-I 7260</v>
      </c>
      <c r="B19414" s="13" t="s">
        <v>31785</v>
      </c>
      <c r="C19414" s="13" t="n">
        <v>7260</v>
      </c>
      <c r="D19414" s="14" t="s">
        <v>39135</v>
      </c>
      <c r="E19414" s="13" t="s">
        <v>31787</v>
      </c>
      <c r="G19414" s="15" t="s">
        <v>18686</v>
      </c>
    </row>
    <row r="19415" customFormat="false" ht="11.25" hidden="false" customHeight="false" outlineLevel="0" collapsed="false">
      <c r="A19415" s="12" t="str">
        <f aca="false">CONCATENAR</f>
        <v>SINAPI-I 7256</v>
      </c>
      <c r="B19415" s="13" t="s">
        <v>31785</v>
      </c>
      <c r="C19415" s="13" t="n">
        <v>7256</v>
      </c>
      <c r="D19415" s="14" t="s">
        <v>39136</v>
      </c>
      <c r="E19415" s="13" t="s">
        <v>31787</v>
      </c>
      <c r="G19415" s="15" t="s">
        <v>31831</v>
      </c>
    </row>
    <row r="19416" customFormat="false" ht="11.25" hidden="false" customHeight="false" outlineLevel="0" collapsed="false">
      <c r="A19416" s="12" t="str">
        <f aca="false">CONCATENAR</f>
        <v>SINAPI-I 7258</v>
      </c>
      <c r="B19416" s="13" t="s">
        <v>31785</v>
      </c>
      <c r="C19416" s="13" t="n">
        <v>7258</v>
      </c>
      <c r="D19416" s="14" t="s">
        <v>39137</v>
      </c>
      <c r="E19416" s="13" t="s">
        <v>31787</v>
      </c>
      <c r="G19416" s="15" t="s">
        <v>2697</v>
      </c>
    </row>
    <row r="19417" customFormat="false" ht="11.25" hidden="false" customHeight="false" outlineLevel="0" collapsed="false">
      <c r="A19417" s="12" t="str">
        <f aca="false">CONCATENAR</f>
        <v>SINAPI-I 34400</v>
      </c>
      <c r="B19417" s="13" t="s">
        <v>31785</v>
      </c>
      <c r="C19417" s="13" t="n">
        <v>34400</v>
      </c>
      <c r="D19417" s="14" t="s">
        <v>39138</v>
      </c>
      <c r="E19417" s="13" t="s">
        <v>31787</v>
      </c>
      <c r="G19417" s="15" t="s">
        <v>32687</v>
      </c>
    </row>
    <row r="19418" customFormat="false" ht="11.25" hidden="false" customHeight="false" outlineLevel="0" collapsed="false">
      <c r="A19418" s="12" t="str">
        <f aca="false">CONCATENAR</f>
        <v>SINAPI-I 10617</v>
      </c>
      <c r="B19418" s="13" t="s">
        <v>31785</v>
      </c>
      <c r="C19418" s="13" t="n">
        <v>10617</v>
      </c>
      <c r="D19418" s="14" t="s">
        <v>39139</v>
      </c>
      <c r="E19418" s="13" t="s">
        <v>31787</v>
      </c>
      <c r="G19418" s="15" t="s">
        <v>18862</v>
      </c>
    </row>
    <row r="19419" customFormat="false" ht="11.25" hidden="false" customHeight="false" outlineLevel="0" collapsed="false">
      <c r="A19419" s="12" t="str">
        <f aca="false">CONCATENAR</f>
        <v>SINAPI-I 7274</v>
      </c>
      <c r="B19419" s="13" t="s">
        <v>31785</v>
      </c>
      <c r="C19419" s="13" t="n">
        <v>7274</v>
      </c>
      <c r="D19419" s="14" t="s">
        <v>39140</v>
      </c>
      <c r="E19419" s="13" t="s">
        <v>31787</v>
      </c>
      <c r="G19419" s="15" t="s">
        <v>39141</v>
      </c>
    </row>
    <row r="19420" customFormat="false" ht="11.25" hidden="false" customHeight="false" outlineLevel="0" collapsed="false">
      <c r="A19420" s="12" t="str">
        <f aca="false">CONCATENAR</f>
        <v>SINAPI-I 11663</v>
      </c>
      <c r="B19420" s="13" t="s">
        <v>31785</v>
      </c>
      <c r="C19420" s="13" t="n">
        <v>11663</v>
      </c>
      <c r="D19420" s="14" t="s">
        <v>39142</v>
      </c>
      <c r="E19420" s="13" t="s">
        <v>31787</v>
      </c>
      <c r="G19420" s="15" t="s">
        <v>39143</v>
      </c>
    </row>
    <row r="19421" customFormat="false" ht="11.25" hidden="false" customHeight="false" outlineLevel="0" collapsed="false">
      <c r="A19421" s="12" t="str">
        <f aca="false">CONCATENAR</f>
        <v>SINAPI-I 154</v>
      </c>
      <c r="B19421" s="13" t="s">
        <v>31785</v>
      </c>
      <c r="C19421" s="13" t="n">
        <v>154</v>
      </c>
      <c r="D19421" s="14" t="s">
        <v>39144</v>
      </c>
      <c r="E19421" s="13" t="s">
        <v>31881</v>
      </c>
      <c r="G19421" s="15" t="s">
        <v>36128</v>
      </c>
    </row>
    <row r="19422" customFormat="false" ht="22.5" hidden="false" customHeight="false" outlineLevel="0" collapsed="false">
      <c r="A19422" s="12" t="str">
        <f aca="false">CONCATENAR</f>
        <v>SINAPI-I 38121</v>
      </c>
      <c r="B19422" s="13" t="s">
        <v>31785</v>
      </c>
      <c r="C19422" s="13" t="n">
        <v>38121</v>
      </c>
      <c r="D19422" s="14" t="s">
        <v>39145</v>
      </c>
      <c r="E19422" s="13" t="s">
        <v>31881</v>
      </c>
      <c r="G19422" s="15" t="s">
        <v>39146</v>
      </c>
    </row>
    <row r="19423" customFormat="false" ht="11.25" hidden="false" customHeight="false" outlineLevel="0" collapsed="false">
      <c r="A19423" s="12" t="str">
        <f aca="false">CONCATENAR</f>
        <v>SINAPI-I 43776</v>
      </c>
      <c r="B19423" s="13" t="s">
        <v>31785</v>
      </c>
      <c r="C19423" s="13" t="n">
        <v>43776</v>
      </c>
      <c r="D19423" s="14" t="s">
        <v>39147</v>
      </c>
      <c r="E19423" s="13" t="s">
        <v>31881</v>
      </c>
      <c r="G19423" s="15" t="s">
        <v>19999</v>
      </c>
    </row>
    <row r="19424" customFormat="false" ht="11.25" hidden="false" customHeight="false" outlineLevel="0" collapsed="false">
      <c r="A19424" s="12" t="str">
        <f aca="false">CONCATENAR</f>
        <v>SINAPI-I 7343</v>
      </c>
      <c r="B19424" s="13" t="s">
        <v>31785</v>
      </c>
      <c r="C19424" s="13" t="n">
        <v>7343</v>
      </c>
      <c r="D19424" s="14" t="s">
        <v>39148</v>
      </c>
      <c r="E19424" s="13" t="s">
        <v>31881</v>
      </c>
      <c r="G19424" s="15" t="s">
        <v>10700</v>
      </c>
    </row>
    <row r="19425" customFormat="false" ht="11.25" hidden="false" customHeight="false" outlineLevel="0" collapsed="false">
      <c r="A19425" s="12" t="str">
        <f aca="false">CONCATENAR</f>
        <v>SINAPI-I 7348</v>
      </c>
      <c r="B19425" s="13" t="s">
        <v>31785</v>
      </c>
      <c r="C19425" s="13" t="n">
        <v>7348</v>
      </c>
      <c r="D19425" s="14" t="s">
        <v>39149</v>
      </c>
      <c r="E19425" s="13" t="s">
        <v>31881</v>
      </c>
      <c r="G19425" s="15" t="s">
        <v>35</v>
      </c>
    </row>
    <row r="19426" customFormat="false" ht="11.25" hidden="false" customHeight="false" outlineLevel="0" collapsed="false">
      <c r="A19426" s="12" t="str">
        <f aca="false">CONCATENAR</f>
        <v>SINAPI-I 7313</v>
      </c>
      <c r="B19426" s="13" t="s">
        <v>31785</v>
      </c>
      <c r="C19426" s="13" t="n">
        <v>7313</v>
      </c>
      <c r="D19426" s="14" t="s">
        <v>39150</v>
      </c>
      <c r="E19426" s="13" t="s">
        <v>31881</v>
      </c>
      <c r="G19426" s="15" t="s">
        <v>41</v>
      </c>
    </row>
    <row r="19427" customFormat="false" ht="11.25" hidden="false" customHeight="false" outlineLevel="0" collapsed="false">
      <c r="A19427" s="12" t="str">
        <f aca="false">CONCATENAR</f>
        <v>SINAPI-I 7319</v>
      </c>
      <c r="B19427" s="13" t="s">
        <v>31785</v>
      </c>
      <c r="C19427" s="13" t="n">
        <v>7319</v>
      </c>
      <c r="D19427" s="14" t="s">
        <v>39151</v>
      </c>
      <c r="E19427" s="13" t="s">
        <v>31881</v>
      </c>
      <c r="G19427" s="15" t="s">
        <v>39152</v>
      </c>
    </row>
    <row r="19428" customFormat="false" ht="11.25" hidden="false" customHeight="false" outlineLevel="0" collapsed="false">
      <c r="A19428" s="12" t="str">
        <f aca="false">CONCATENAR</f>
        <v>SINAPI-I 7314</v>
      </c>
      <c r="B19428" s="13" t="s">
        <v>31785</v>
      </c>
      <c r="C19428" s="13" t="n">
        <v>7314</v>
      </c>
      <c r="D19428" s="14" t="s">
        <v>39153</v>
      </c>
      <c r="E19428" s="13" t="s">
        <v>31881</v>
      </c>
      <c r="G19428" s="15" t="s">
        <v>15732</v>
      </c>
    </row>
    <row r="19429" customFormat="false" ht="11.25" hidden="false" customHeight="false" outlineLevel="0" collapsed="false">
      <c r="A19429" s="12" t="str">
        <f aca="false">CONCATENAR</f>
        <v>SINAPI-I 7304</v>
      </c>
      <c r="B19429" s="13" t="s">
        <v>31785</v>
      </c>
      <c r="C19429" s="13" t="n">
        <v>7304</v>
      </c>
      <c r="D19429" s="14" t="s">
        <v>39154</v>
      </c>
      <c r="E19429" s="13" t="s">
        <v>31881</v>
      </c>
      <c r="G19429" s="15" t="s">
        <v>39155</v>
      </c>
    </row>
    <row r="19430" customFormat="false" ht="11.25" hidden="false" customHeight="false" outlineLevel="0" collapsed="false">
      <c r="A19430" s="12" t="str">
        <f aca="false">CONCATENAR</f>
        <v>SINAPI-I 43649</v>
      </c>
      <c r="B19430" s="13" t="s">
        <v>31785</v>
      </c>
      <c r="C19430" s="13" t="n">
        <v>43649</v>
      </c>
      <c r="D19430" s="14" t="s">
        <v>39156</v>
      </c>
      <c r="E19430" s="13" t="s">
        <v>31881</v>
      </c>
      <c r="G19430" s="15" t="s">
        <v>39157</v>
      </c>
    </row>
    <row r="19431" customFormat="false" ht="11.25" hidden="false" customHeight="false" outlineLevel="0" collapsed="false">
      <c r="A19431" s="12" t="str">
        <f aca="false">CONCATENAR</f>
        <v>SINAPI-I 43650</v>
      </c>
      <c r="B19431" s="13" t="s">
        <v>31785</v>
      </c>
      <c r="C19431" s="13" t="n">
        <v>43650</v>
      </c>
      <c r="D19431" s="14" t="s">
        <v>39158</v>
      </c>
      <c r="E19431" s="13" t="s">
        <v>31881</v>
      </c>
      <c r="G19431" s="15" t="s">
        <v>8278</v>
      </c>
    </row>
    <row r="19432" customFormat="false" ht="11.25" hidden="false" customHeight="false" outlineLevel="0" collapsed="false">
      <c r="A19432" s="12" t="str">
        <f aca="false">CONCATENAR</f>
        <v>SINAPI-I 7311</v>
      </c>
      <c r="B19432" s="13" t="s">
        <v>31785</v>
      </c>
      <c r="C19432" s="13" t="n">
        <v>7311</v>
      </c>
      <c r="D19432" s="14" t="s">
        <v>39159</v>
      </c>
      <c r="E19432" s="13" t="s">
        <v>31881</v>
      </c>
      <c r="G19432" s="15" t="s">
        <v>32055</v>
      </c>
    </row>
    <row r="19433" customFormat="false" ht="11.25" hidden="false" customHeight="false" outlineLevel="0" collapsed="false">
      <c r="A19433" s="12" t="str">
        <f aca="false">CONCATENAR</f>
        <v>SINAPI-I 7292</v>
      </c>
      <c r="B19433" s="13" t="s">
        <v>31785</v>
      </c>
      <c r="C19433" s="13" t="n">
        <v>7292</v>
      </c>
      <c r="D19433" s="14" t="s">
        <v>39160</v>
      </c>
      <c r="E19433" s="13" t="s">
        <v>31881</v>
      </c>
      <c r="G19433" s="15" t="s">
        <v>39161</v>
      </c>
    </row>
    <row r="19434" customFormat="false" ht="11.25" hidden="false" customHeight="false" outlineLevel="0" collapsed="false">
      <c r="A19434" s="12" t="str">
        <f aca="false">CONCATENAR</f>
        <v>SINAPI-I 7293</v>
      </c>
      <c r="B19434" s="13" t="s">
        <v>31785</v>
      </c>
      <c r="C19434" s="13" t="n">
        <v>7293</v>
      </c>
      <c r="D19434" s="14" t="s">
        <v>39162</v>
      </c>
      <c r="E19434" s="13" t="s">
        <v>31881</v>
      </c>
      <c r="G19434" s="15" t="s">
        <v>39163</v>
      </c>
    </row>
    <row r="19435" customFormat="false" ht="11.25" hidden="false" customHeight="false" outlineLevel="0" collapsed="false">
      <c r="A19435" s="12" t="str">
        <f aca="false">CONCATENAR</f>
        <v>SINAPI-I 7306</v>
      </c>
      <c r="B19435" s="13" t="s">
        <v>31785</v>
      </c>
      <c r="C19435" s="13" t="n">
        <v>7306</v>
      </c>
      <c r="D19435" s="14" t="s">
        <v>39164</v>
      </c>
      <c r="E19435" s="13" t="s">
        <v>31881</v>
      </c>
      <c r="G19435" s="15" t="s">
        <v>33157</v>
      </c>
    </row>
    <row r="19436" customFormat="false" ht="11.25" hidden="false" customHeight="false" outlineLevel="0" collapsed="false">
      <c r="A19436" s="12" t="str">
        <f aca="false">CONCATENAR</f>
        <v>SINAPI-I 7288</v>
      </c>
      <c r="B19436" s="13" t="s">
        <v>31785</v>
      </c>
      <c r="C19436" s="13" t="n">
        <v>7288</v>
      </c>
      <c r="D19436" s="14" t="s">
        <v>39165</v>
      </c>
      <c r="E19436" s="13" t="s">
        <v>31881</v>
      </c>
      <c r="G19436" s="15" t="s">
        <v>39166</v>
      </c>
    </row>
    <row r="19437" customFormat="false" ht="11.25" hidden="false" customHeight="false" outlineLevel="0" collapsed="false">
      <c r="A19437" s="12" t="str">
        <f aca="false">CONCATENAR</f>
        <v>SINAPI-I 43625</v>
      </c>
      <c r="B19437" s="13" t="s">
        <v>31785</v>
      </c>
      <c r="C19437" s="13" t="n">
        <v>43625</v>
      </c>
      <c r="D19437" s="14" t="s">
        <v>39167</v>
      </c>
      <c r="E19437" s="13" t="s">
        <v>31881</v>
      </c>
      <c r="G19437" s="15" t="s">
        <v>39168</v>
      </c>
    </row>
    <row r="19438" customFormat="false" ht="11.25" hidden="false" customHeight="false" outlineLevel="0" collapsed="false">
      <c r="A19438" s="12" t="str">
        <f aca="false">CONCATENAR</f>
        <v>SINAPI-I 43647</v>
      </c>
      <c r="B19438" s="13" t="s">
        <v>31785</v>
      </c>
      <c r="C19438" s="13" t="n">
        <v>43647</v>
      </c>
      <c r="D19438" s="14" t="s">
        <v>39169</v>
      </c>
      <c r="E19438" s="13" t="s">
        <v>31881</v>
      </c>
      <c r="G19438" s="15" t="s">
        <v>2608</v>
      </c>
    </row>
    <row r="19439" customFormat="false" ht="11.25" hidden="false" customHeight="false" outlineLevel="0" collapsed="false">
      <c r="A19439" s="12" t="str">
        <f aca="false">CONCATENAR</f>
        <v>SINAPI-I 43648</v>
      </c>
      <c r="B19439" s="13" t="s">
        <v>31785</v>
      </c>
      <c r="C19439" s="13" t="n">
        <v>43648</v>
      </c>
      <c r="D19439" s="14" t="s">
        <v>39170</v>
      </c>
      <c r="E19439" s="13" t="s">
        <v>31881</v>
      </c>
      <c r="G19439" s="15" t="s">
        <v>16537</v>
      </c>
    </row>
    <row r="19440" customFormat="false" ht="11.25" hidden="false" customHeight="false" outlineLevel="0" collapsed="false">
      <c r="A19440" s="12" t="str">
        <f aca="false">CONCATENAR</f>
        <v>SINAPI-I 35693</v>
      </c>
      <c r="B19440" s="13" t="s">
        <v>31785</v>
      </c>
      <c r="C19440" s="13" t="n">
        <v>35693</v>
      </c>
      <c r="D19440" s="14" t="s">
        <v>39171</v>
      </c>
      <c r="E19440" s="13" t="s">
        <v>31881</v>
      </c>
      <c r="G19440" s="15" t="s">
        <v>16557</v>
      </c>
    </row>
    <row r="19441" customFormat="false" ht="11.25" hidden="false" customHeight="false" outlineLevel="0" collapsed="false">
      <c r="A19441" s="12" t="str">
        <f aca="false">CONCATENAR</f>
        <v>SINAPI-I 7356</v>
      </c>
      <c r="B19441" s="13" t="s">
        <v>31785</v>
      </c>
      <c r="C19441" s="13" t="n">
        <v>7356</v>
      </c>
      <c r="D19441" s="14" t="s">
        <v>39172</v>
      </c>
      <c r="E19441" s="13" t="s">
        <v>31881</v>
      </c>
      <c r="G19441" s="15" t="s">
        <v>6667</v>
      </c>
    </row>
    <row r="19442" customFormat="false" ht="11.25" hidden="false" customHeight="false" outlineLevel="0" collapsed="false">
      <c r="A19442" s="12" t="str">
        <f aca="false">CONCATENAR</f>
        <v>SINAPI-I 35692</v>
      </c>
      <c r="B19442" s="13" t="s">
        <v>31785</v>
      </c>
      <c r="C19442" s="13" t="n">
        <v>35692</v>
      </c>
      <c r="D19442" s="14" t="s">
        <v>39173</v>
      </c>
      <c r="E19442" s="13" t="s">
        <v>31881</v>
      </c>
      <c r="G19442" s="15" t="s">
        <v>12767</v>
      </c>
    </row>
    <row r="19443" customFormat="false" ht="11.25" hidden="false" customHeight="false" outlineLevel="0" collapsed="false">
      <c r="A19443" s="12" t="str">
        <f aca="false">CONCATENAR</f>
        <v>SINAPI-I 43624</v>
      </c>
      <c r="B19443" s="13" t="s">
        <v>31785</v>
      </c>
      <c r="C19443" s="13" t="n">
        <v>43624</v>
      </c>
      <c r="D19443" s="14" t="s">
        <v>39174</v>
      </c>
      <c r="E19443" s="13" t="s">
        <v>31881</v>
      </c>
      <c r="G19443" s="15" t="s">
        <v>39175</v>
      </c>
    </row>
    <row r="19444" customFormat="false" ht="11.25" hidden="false" customHeight="false" outlineLevel="0" collapsed="false">
      <c r="A19444" s="12" t="str">
        <f aca="false">CONCATENAR</f>
        <v>SINAPI-I 7342</v>
      </c>
      <c r="B19444" s="13" t="s">
        <v>31785</v>
      </c>
      <c r="C19444" s="13" t="n">
        <v>7342</v>
      </c>
      <c r="D19444" s="14" t="s">
        <v>39176</v>
      </c>
      <c r="E19444" s="13" t="s">
        <v>31878</v>
      </c>
      <c r="G19444" s="15" t="s">
        <v>34685</v>
      </c>
    </row>
    <row r="19445" customFormat="false" ht="11.25" hidden="false" customHeight="false" outlineLevel="0" collapsed="false">
      <c r="A19445" s="12" t="str">
        <f aca="false">CONCATENAR</f>
        <v>SINAPI-I 7350</v>
      </c>
      <c r="B19445" s="13" t="s">
        <v>31785</v>
      </c>
      <c r="C19445" s="13" t="n">
        <v>7350</v>
      </c>
      <c r="D19445" s="14" t="s">
        <v>39177</v>
      </c>
      <c r="E19445" s="13" t="s">
        <v>31881</v>
      </c>
      <c r="G19445" s="15" t="s">
        <v>39178</v>
      </c>
    </row>
    <row r="19446" customFormat="false" ht="22.5" hidden="false" customHeight="false" outlineLevel="0" collapsed="false">
      <c r="A19446" s="12" t="str">
        <f aca="false">CONCATENAR</f>
        <v>SINAPI-I 39574</v>
      </c>
      <c r="B19446" s="13" t="s">
        <v>31785</v>
      </c>
      <c r="C19446" s="13" t="n">
        <v>39574</v>
      </c>
      <c r="D19446" s="14" t="s">
        <v>39179</v>
      </c>
      <c r="E19446" s="13" t="s">
        <v>31787</v>
      </c>
      <c r="G19446" s="15" t="s">
        <v>39180</v>
      </c>
    </row>
    <row r="19447" customFormat="false" ht="11.25" hidden="false" customHeight="false" outlineLevel="0" collapsed="false">
      <c r="A19447" s="12" t="str">
        <f aca="false">CONCATENAR</f>
        <v>SINAPI-I 11060</v>
      </c>
      <c r="B19447" s="13" t="s">
        <v>31785</v>
      </c>
      <c r="C19447" s="13" t="n">
        <v>11060</v>
      </c>
      <c r="D19447" s="14" t="s">
        <v>39181</v>
      </c>
      <c r="E19447" s="13" t="s">
        <v>31787</v>
      </c>
      <c r="G19447" s="15" t="s">
        <v>39182</v>
      </c>
    </row>
    <row r="19448" customFormat="false" ht="11.25" hidden="false" customHeight="false" outlineLevel="0" collapsed="false">
      <c r="A19448" s="12" t="str">
        <f aca="false">CONCATENAR</f>
        <v>SINAPI-I 37401</v>
      </c>
      <c r="B19448" s="13" t="s">
        <v>31785</v>
      </c>
      <c r="C19448" s="13" t="n">
        <v>37401</v>
      </c>
      <c r="D19448" s="14" t="s">
        <v>39183</v>
      </c>
      <c r="E19448" s="13" t="s">
        <v>31787</v>
      </c>
      <c r="G19448" s="15" t="s">
        <v>37276</v>
      </c>
    </row>
    <row r="19449" customFormat="false" ht="11.25" hidden="false" customHeight="false" outlineLevel="0" collapsed="false">
      <c r="A19449" s="12" t="str">
        <f aca="false">CONCATENAR</f>
        <v>SINAPI-I 7525</v>
      </c>
      <c r="B19449" s="13" t="s">
        <v>31785</v>
      </c>
      <c r="C19449" s="13" t="n">
        <v>7525</v>
      </c>
      <c r="D19449" s="14" t="s">
        <v>39184</v>
      </c>
      <c r="E19449" s="13" t="s">
        <v>31787</v>
      </c>
      <c r="G19449" s="15" t="s">
        <v>35982</v>
      </c>
    </row>
    <row r="19450" customFormat="false" ht="11.25" hidden="false" customHeight="false" outlineLevel="0" collapsed="false">
      <c r="A19450" s="12" t="str">
        <f aca="false">CONCATENAR</f>
        <v>SINAPI-I 7524</v>
      </c>
      <c r="B19450" s="13" t="s">
        <v>31785</v>
      </c>
      <c r="C19450" s="13" t="n">
        <v>7524</v>
      </c>
      <c r="D19450" s="14" t="s">
        <v>39185</v>
      </c>
      <c r="E19450" s="13" t="s">
        <v>31787</v>
      </c>
      <c r="G19450" s="15" t="s">
        <v>39186</v>
      </c>
    </row>
    <row r="19451" customFormat="false" ht="11.25" hidden="false" customHeight="false" outlineLevel="0" collapsed="false">
      <c r="A19451" s="12" t="str">
        <f aca="false">CONCATENAR</f>
        <v>SINAPI-I 38105</v>
      </c>
      <c r="B19451" s="13" t="s">
        <v>31785</v>
      </c>
      <c r="C19451" s="13" t="n">
        <v>38105</v>
      </c>
      <c r="D19451" s="14" t="s">
        <v>39187</v>
      </c>
      <c r="E19451" s="13" t="s">
        <v>31787</v>
      </c>
      <c r="G19451" s="15" t="s">
        <v>5208</v>
      </c>
    </row>
    <row r="19452" customFormat="false" ht="22.5" hidden="false" customHeight="false" outlineLevel="0" collapsed="false">
      <c r="A19452" s="12" t="str">
        <f aca="false">CONCATENAR</f>
        <v>SINAPI-I 38084</v>
      </c>
      <c r="B19452" s="13" t="s">
        <v>31785</v>
      </c>
      <c r="C19452" s="13" t="n">
        <v>38084</v>
      </c>
      <c r="D19452" s="14" t="s">
        <v>39188</v>
      </c>
      <c r="E19452" s="13" t="s">
        <v>31787</v>
      </c>
      <c r="G19452" s="15" t="s">
        <v>39189</v>
      </c>
    </row>
    <row r="19453" customFormat="false" ht="11.25" hidden="false" customHeight="false" outlineLevel="0" collapsed="false">
      <c r="A19453" s="12" t="str">
        <f aca="false">CONCATENAR</f>
        <v>SINAPI-I 38103</v>
      </c>
      <c r="B19453" s="13" t="s">
        <v>31785</v>
      </c>
      <c r="C19453" s="13" t="n">
        <v>38103</v>
      </c>
      <c r="D19453" s="14" t="s">
        <v>39190</v>
      </c>
      <c r="E19453" s="13" t="s">
        <v>31787</v>
      </c>
      <c r="G19453" s="15" t="s">
        <v>39191</v>
      </c>
    </row>
    <row r="19454" customFormat="false" ht="11.25" hidden="false" customHeight="false" outlineLevel="0" collapsed="false">
      <c r="A19454" s="12" t="str">
        <f aca="false">CONCATENAR</f>
        <v>SINAPI-I 38082</v>
      </c>
      <c r="B19454" s="13" t="s">
        <v>31785</v>
      </c>
      <c r="C19454" s="13" t="n">
        <v>38082</v>
      </c>
      <c r="D19454" s="14" t="s">
        <v>39192</v>
      </c>
      <c r="E19454" s="13" t="s">
        <v>31787</v>
      </c>
      <c r="G19454" s="15" t="s">
        <v>39193</v>
      </c>
    </row>
    <row r="19455" customFormat="false" ht="11.25" hidden="false" customHeight="false" outlineLevel="0" collapsed="false">
      <c r="A19455" s="12" t="str">
        <f aca="false">CONCATENAR</f>
        <v>SINAPI-I 38104</v>
      </c>
      <c r="B19455" s="13" t="s">
        <v>31785</v>
      </c>
      <c r="C19455" s="13" t="n">
        <v>38104</v>
      </c>
      <c r="D19455" s="14" t="s">
        <v>39194</v>
      </c>
      <c r="E19455" s="13" t="s">
        <v>31787</v>
      </c>
      <c r="G19455" s="15" t="s">
        <v>39195</v>
      </c>
    </row>
    <row r="19456" customFormat="false" ht="11.25" hidden="false" customHeight="false" outlineLevel="0" collapsed="false">
      <c r="A19456" s="12" t="str">
        <f aca="false">CONCATENAR</f>
        <v>SINAPI-I 38083</v>
      </c>
      <c r="B19456" s="13" t="s">
        <v>31785</v>
      </c>
      <c r="C19456" s="13" t="n">
        <v>38083</v>
      </c>
      <c r="D19456" s="14" t="s">
        <v>39196</v>
      </c>
      <c r="E19456" s="13" t="s">
        <v>31787</v>
      </c>
      <c r="G19456" s="15" t="s">
        <v>39197</v>
      </c>
    </row>
    <row r="19457" customFormat="false" ht="11.25" hidden="false" customHeight="false" outlineLevel="0" collapsed="false">
      <c r="A19457" s="12" t="str">
        <f aca="false">CONCATENAR</f>
        <v>SINAPI-I 38101</v>
      </c>
      <c r="B19457" s="13" t="s">
        <v>31785</v>
      </c>
      <c r="C19457" s="13" t="n">
        <v>38101</v>
      </c>
      <c r="D19457" s="14" t="s">
        <v>39198</v>
      </c>
      <c r="E19457" s="13" t="s">
        <v>31787</v>
      </c>
      <c r="G19457" s="15" t="s">
        <v>15211</v>
      </c>
    </row>
    <row r="19458" customFormat="false" ht="11.25" hidden="false" customHeight="false" outlineLevel="0" collapsed="false">
      <c r="A19458" s="12" t="str">
        <f aca="false">CONCATENAR</f>
        <v>SINAPI-I 7528</v>
      </c>
      <c r="B19458" s="13" t="s">
        <v>31785</v>
      </c>
      <c r="C19458" s="13" t="n">
        <v>7528</v>
      </c>
      <c r="D19458" s="14" t="s">
        <v>39199</v>
      </c>
      <c r="E19458" s="13" t="s">
        <v>31787</v>
      </c>
      <c r="G19458" s="15" t="s">
        <v>15043</v>
      </c>
    </row>
    <row r="19459" customFormat="false" ht="11.25" hidden="false" customHeight="false" outlineLevel="0" collapsed="false">
      <c r="A19459" s="12" t="str">
        <f aca="false">CONCATENAR</f>
        <v>SINAPI-I 12147</v>
      </c>
      <c r="B19459" s="13" t="s">
        <v>31785</v>
      </c>
      <c r="C19459" s="13" t="n">
        <v>12147</v>
      </c>
      <c r="D19459" s="14" t="s">
        <v>39200</v>
      </c>
      <c r="E19459" s="13" t="s">
        <v>31787</v>
      </c>
      <c r="G19459" s="15" t="s">
        <v>7247</v>
      </c>
    </row>
    <row r="19460" customFormat="false" ht="11.25" hidden="false" customHeight="false" outlineLevel="0" collapsed="false">
      <c r="A19460" s="12" t="str">
        <f aca="false">CONCATENAR</f>
        <v>SINAPI-I 38075</v>
      </c>
      <c r="B19460" s="13" t="s">
        <v>31785</v>
      </c>
      <c r="C19460" s="13" t="n">
        <v>38075</v>
      </c>
      <c r="D19460" s="14" t="s">
        <v>39201</v>
      </c>
      <c r="E19460" s="13" t="s">
        <v>31787</v>
      </c>
      <c r="G19460" s="15" t="s">
        <v>6167</v>
      </c>
    </row>
    <row r="19461" customFormat="false" ht="11.25" hidden="false" customHeight="false" outlineLevel="0" collapsed="false">
      <c r="A19461" s="12" t="str">
        <f aca="false">CONCATENAR</f>
        <v>SINAPI-I 38102</v>
      </c>
      <c r="B19461" s="13" t="s">
        <v>31785</v>
      </c>
      <c r="C19461" s="13" t="n">
        <v>38102</v>
      </c>
      <c r="D19461" s="14" t="s">
        <v>39202</v>
      </c>
      <c r="E19461" s="13" t="s">
        <v>31787</v>
      </c>
      <c r="G19461" s="15" t="s">
        <v>7879</v>
      </c>
    </row>
    <row r="19462" customFormat="false" ht="22.5" hidden="false" customHeight="false" outlineLevel="0" collapsed="false">
      <c r="A19462" s="12" t="str">
        <f aca="false">CONCATENAR</f>
        <v>SINAPI-I 38076</v>
      </c>
      <c r="B19462" s="13" t="s">
        <v>31785</v>
      </c>
      <c r="C19462" s="13" t="n">
        <v>38076</v>
      </c>
      <c r="D19462" s="14" t="s">
        <v>39203</v>
      </c>
      <c r="E19462" s="13" t="s">
        <v>31787</v>
      </c>
      <c r="G19462" s="15" t="s">
        <v>16413</v>
      </c>
    </row>
    <row r="19463" customFormat="false" ht="11.25" hidden="false" customHeight="false" outlineLevel="0" collapsed="false">
      <c r="A19463" s="12" t="str">
        <f aca="false">CONCATENAR</f>
        <v>SINAPI-I 7592</v>
      </c>
      <c r="B19463" s="13" t="s">
        <v>31785</v>
      </c>
      <c r="C19463" s="13" t="n">
        <v>7592</v>
      </c>
      <c r="D19463" s="14" t="s">
        <v>39204</v>
      </c>
      <c r="E19463" s="13" t="s">
        <v>32057</v>
      </c>
      <c r="G19463" s="15" t="s">
        <v>39205</v>
      </c>
    </row>
    <row r="19464" customFormat="false" ht="11.25" hidden="false" customHeight="false" outlineLevel="0" collapsed="false">
      <c r="A19464" s="12" t="str">
        <f aca="false">CONCATENAR</f>
        <v>SINAPI-I 40820</v>
      </c>
      <c r="B19464" s="13" t="s">
        <v>31785</v>
      </c>
      <c r="C19464" s="13" t="n">
        <v>40820</v>
      </c>
      <c r="D19464" s="14" t="s">
        <v>39206</v>
      </c>
      <c r="E19464" s="13" t="s">
        <v>32059</v>
      </c>
      <c r="G19464" s="15" t="s">
        <v>39207</v>
      </c>
    </row>
    <row r="19465" customFormat="false" ht="22.5" hidden="false" customHeight="false" outlineLevel="0" collapsed="false">
      <c r="A19465" s="12" t="str">
        <f aca="false">CONCATENAR</f>
        <v>SINAPI-I 11826</v>
      </c>
      <c r="B19465" s="13" t="s">
        <v>31785</v>
      </c>
      <c r="C19465" s="13" t="n">
        <v>11826</v>
      </c>
      <c r="D19465" s="14" t="s">
        <v>39208</v>
      </c>
      <c r="E19465" s="13" t="s">
        <v>31787</v>
      </c>
      <c r="G19465" s="15" t="s">
        <v>39209</v>
      </c>
    </row>
    <row r="19466" customFormat="false" ht="22.5" hidden="false" customHeight="false" outlineLevel="0" collapsed="false">
      <c r="A19466" s="12" t="str">
        <f aca="false">CONCATENAR</f>
        <v>SINAPI-I 7606</v>
      </c>
      <c r="B19466" s="13" t="s">
        <v>31785</v>
      </c>
      <c r="C19466" s="13" t="n">
        <v>7606</v>
      </c>
      <c r="D19466" s="14" t="s">
        <v>39210</v>
      </c>
      <c r="E19466" s="13" t="s">
        <v>31787</v>
      </c>
      <c r="G19466" s="15" t="s">
        <v>39211</v>
      </c>
    </row>
    <row r="19467" customFormat="false" ht="22.5" hidden="false" customHeight="false" outlineLevel="0" collapsed="false">
      <c r="A19467" s="12" t="str">
        <f aca="false">CONCATENAR</f>
        <v>SINAPI-I 11763</v>
      </c>
      <c r="B19467" s="13" t="s">
        <v>31785</v>
      </c>
      <c r="C19467" s="13" t="n">
        <v>11763</v>
      </c>
      <c r="D19467" s="14" t="s">
        <v>39212</v>
      </c>
      <c r="E19467" s="13" t="s">
        <v>31787</v>
      </c>
      <c r="G19467" s="15" t="s">
        <v>39213</v>
      </c>
    </row>
    <row r="19468" customFormat="false" ht="22.5" hidden="false" customHeight="false" outlineLevel="0" collapsed="false">
      <c r="A19468" s="12" t="str">
        <f aca="false">CONCATENAR</f>
        <v>SINAPI-I 11764</v>
      </c>
      <c r="B19468" s="13" t="s">
        <v>31785</v>
      </c>
      <c r="C19468" s="13" t="n">
        <v>11764</v>
      </c>
      <c r="D19468" s="14" t="s">
        <v>39214</v>
      </c>
      <c r="E19468" s="13" t="s">
        <v>31787</v>
      </c>
      <c r="G19468" s="15" t="s">
        <v>39215</v>
      </c>
    </row>
    <row r="19469" customFormat="false" ht="22.5" hidden="false" customHeight="false" outlineLevel="0" collapsed="false">
      <c r="A19469" s="12" t="str">
        <f aca="false">CONCATENAR</f>
        <v>SINAPI-I 11829</v>
      </c>
      <c r="B19469" s="13" t="s">
        <v>31785</v>
      </c>
      <c r="C19469" s="13" t="n">
        <v>11829</v>
      </c>
      <c r="D19469" s="14" t="s">
        <v>39216</v>
      </c>
      <c r="E19469" s="13" t="s">
        <v>31787</v>
      </c>
      <c r="G19469" s="15" t="s">
        <v>39217</v>
      </c>
    </row>
    <row r="19470" customFormat="false" ht="22.5" hidden="false" customHeight="false" outlineLevel="0" collapsed="false">
      <c r="A19470" s="12" t="str">
        <f aca="false">CONCATENAR</f>
        <v>SINAPI-I 11830</v>
      </c>
      <c r="B19470" s="13" t="s">
        <v>31785</v>
      </c>
      <c r="C19470" s="13" t="n">
        <v>11830</v>
      </c>
      <c r="D19470" s="14" t="s">
        <v>39218</v>
      </c>
      <c r="E19470" s="13" t="s">
        <v>31787</v>
      </c>
      <c r="G19470" s="15" t="s">
        <v>39219</v>
      </c>
    </row>
    <row r="19471" customFormat="false" ht="22.5" hidden="false" customHeight="false" outlineLevel="0" collapsed="false">
      <c r="A19471" s="12" t="str">
        <f aca="false">CONCATENAR</f>
        <v>SINAPI-I 11825</v>
      </c>
      <c r="B19471" s="13" t="s">
        <v>31785</v>
      </c>
      <c r="C19471" s="13" t="n">
        <v>11825</v>
      </c>
      <c r="D19471" s="14" t="s">
        <v>39220</v>
      </c>
      <c r="E19471" s="13" t="s">
        <v>31787</v>
      </c>
      <c r="G19471" s="15" t="s">
        <v>39221</v>
      </c>
    </row>
    <row r="19472" customFormat="false" ht="22.5" hidden="false" customHeight="false" outlineLevel="0" collapsed="false">
      <c r="A19472" s="12" t="str">
        <f aca="false">CONCATENAR</f>
        <v>SINAPI-I 11767</v>
      </c>
      <c r="B19472" s="13" t="s">
        <v>31785</v>
      </c>
      <c r="C19472" s="13" t="n">
        <v>11767</v>
      </c>
      <c r="D19472" s="14" t="s">
        <v>39222</v>
      </c>
      <c r="E19472" s="13" t="s">
        <v>31787</v>
      </c>
      <c r="G19472" s="15" t="s">
        <v>39223</v>
      </c>
    </row>
    <row r="19473" customFormat="false" ht="22.5" hidden="false" customHeight="false" outlineLevel="0" collapsed="false">
      <c r="A19473" s="12" t="str">
        <f aca="false">CONCATENAR</f>
        <v>SINAPI-I 11766</v>
      </c>
      <c r="B19473" s="13" t="s">
        <v>31785</v>
      </c>
      <c r="C19473" s="13" t="n">
        <v>11766</v>
      </c>
      <c r="D19473" s="14" t="s">
        <v>39224</v>
      </c>
      <c r="E19473" s="13" t="s">
        <v>31787</v>
      </c>
      <c r="G19473" s="15" t="s">
        <v>39225</v>
      </c>
    </row>
    <row r="19474" customFormat="false" ht="22.5" hidden="false" customHeight="false" outlineLevel="0" collapsed="false">
      <c r="A19474" s="12" t="str">
        <f aca="false">CONCATENAR</f>
        <v>SINAPI-I 11765</v>
      </c>
      <c r="B19474" s="13" t="s">
        <v>31785</v>
      </c>
      <c r="C19474" s="13" t="n">
        <v>11765</v>
      </c>
      <c r="D19474" s="14" t="s">
        <v>39226</v>
      </c>
      <c r="E19474" s="13" t="s">
        <v>31787</v>
      </c>
      <c r="G19474" s="15" t="s">
        <v>39227</v>
      </c>
    </row>
    <row r="19475" customFormat="false" ht="22.5" hidden="false" customHeight="false" outlineLevel="0" collapsed="false">
      <c r="A19475" s="12" t="str">
        <f aca="false">CONCATENAR</f>
        <v>SINAPI-I 11824</v>
      </c>
      <c r="B19475" s="13" t="s">
        <v>31785</v>
      </c>
      <c r="C19475" s="13" t="n">
        <v>11824</v>
      </c>
      <c r="D19475" s="14" t="s">
        <v>39228</v>
      </c>
      <c r="E19475" s="13" t="s">
        <v>31787</v>
      </c>
      <c r="G19475" s="15" t="s">
        <v>39229</v>
      </c>
    </row>
    <row r="19476" customFormat="false" ht="22.5" hidden="false" customHeight="false" outlineLevel="0" collapsed="false">
      <c r="A19476" s="12" t="str">
        <f aca="false">CONCATENAR</f>
        <v>SINAPI-I 44045</v>
      </c>
      <c r="B19476" s="13" t="s">
        <v>31785</v>
      </c>
      <c r="C19476" s="13" t="n">
        <v>44045</v>
      </c>
      <c r="D19476" s="14" t="s">
        <v>39230</v>
      </c>
      <c r="E19476" s="13" t="s">
        <v>31787</v>
      </c>
      <c r="G19476" s="15" t="s">
        <v>39231</v>
      </c>
    </row>
    <row r="19477" customFormat="false" ht="11.25" hidden="false" customHeight="false" outlineLevel="0" collapsed="false">
      <c r="A19477" s="12" t="str">
        <f aca="false">CONCATENAR</f>
        <v>SINAPI-I 39702</v>
      </c>
      <c r="B19477" s="13" t="s">
        <v>31785</v>
      </c>
      <c r="C19477" s="13" t="n">
        <v>39702</v>
      </c>
      <c r="D19477" s="14" t="s">
        <v>39232</v>
      </c>
      <c r="E19477" s="13" t="s">
        <v>31787</v>
      </c>
      <c r="G19477" s="15" t="s">
        <v>39233</v>
      </c>
    </row>
    <row r="19478" customFormat="false" ht="22.5" hidden="false" customHeight="false" outlineLevel="0" collapsed="false">
      <c r="A19478" s="12" t="str">
        <f aca="false">CONCATENAR</f>
        <v>SINAPI-I 13415</v>
      </c>
      <c r="B19478" s="13" t="s">
        <v>31785</v>
      </c>
      <c r="C19478" s="13" t="n">
        <v>13415</v>
      </c>
      <c r="D19478" s="14" t="s">
        <v>39234</v>
      </c>
      <c r="E19478" s="13" t="s">
        <v>31787</v>
      </c>
      <c r="G19478" s="15" t="s">
        <v>39235</v>
      </c>
    </row>
    <row r="19479" customFormat="false" ht="22.5" hidden="false" customHeight="false" outlineLevel="0" collapsed="false">
      <c r="A19479" s="12" t="str">
        <f aca="false">CONCATENAR</f>
        <v>SINAPI-I 7602</v>
      </c>
      <c r="B19479" s="13" t="s">
        <v>31785</v>
      </c>
      <c r="C19479" s="13" t="n">
        <v>7602</v>
      </c>
      <c r="D19479" s="14" t="s">
        <v>39236</v>
      </c>
      <c r="E19479" s="13" t="s">
        <v>31787</v>
      </c>
      <c r="G19479" s="15" t="s">
        <v>34989</v>
      </c>
    </row>
    <row r="19480" customFormat="false" ht="22.5" hidden="false" customHeight="false" outlineLevel="0" collapsed="false">
      <c r="A19480" s="12" t="str">
        <f aca="false">CONCATENAR</f>
        <v>SINAPI-I 7603</v>
      </c>
      <c r="B19480" s="13" t="s">
        <v>31785</v>
      </c>
      <c r="C19480" s="13" t="n">
        <v>7603</v>
      </c>
      <c r="D19480" s="14" t="s">
        <v>39237</v>
      </c>
      <c r="E19480" s="13" t="s">
        <v>31787</v>
      </c>
      <c r="G19480" s="15" t="s">
        <v>2234</v>
      </c>
    </row>
    <row r="19481" customFormat="false" ht="11.25" hidden="false" customHeight="false" outlineLevel="0" collapsed="false">
      <c r="A19481" s="12" t="str">
        <f aca="false">CONCATENAR</f>
        <v>SINAPI-I 11777</v>
      </c>
      <c r="B19481" s="13" t="s">
        <v>31785</v>
      </c>
      <c r="C19481" s="13" t="n">
        <v>11777</v>
      </c>
      <c r="D19481" s="14" t="s">
        <v>39238</v>
      </c>
      <c r="E19481" s="13" t="s">
        <v>31787</v>
      </c>
      <c r="G19481" s="15" t="s">
        <v>39239</v>
      </c>
    </row>
    <row r="19482" customFormat="false" ht="22.5" hidden="false" customHeight="false" outlineLevel="0" collapsed="false">
      <c r="A19482" s="12" t="str">
        <f aca="false">CONCATENAR</f>
        <v>SINAPI-I 13417</v>
      </c>
      <c r="B19482" s="13" t="s">
        <v>31785</v>
      </c>
      <c r="C19482" s="13" t="n">
        <v>13417</v>
      </c>
      <c r="D19482" s="14" t="s">
        <v>39240</v>
      </c>
      <c r="E19482" s="13" t="s">
        <v>31787</v>
      </c>
      <c r="G19482" s="15" t="s">
        <v>39241</v>
      </c>
    </row>
    <row r="19483" customFormat="false" ht="11.25" hidden="false" customHeight="false" outlineLevel="0" collapsed="false">
      <c r="A19483" s="12" t="str">
        <f aca="false">CONCATENAR</f>
        <v>SINAPI-I 36791</v>
      </c>
      <c r="B19483" s="13" t="s">
        <v>31785</v>
      </c>
      <c r="C19483" s="13" t="n">
        <v>36791</v>
      </c>
      <c r="D19483" s="14" t="s">
        <v>39242</v>
      </c>
      <c r="E19483" s="13" t="s">
        <v>31787</v>
      </c>
      <c r="G19483" s="15" t="s">
        <v>39243</v>
      </c>
    </row>
    <row r="19484" customFormat="false" ht="22.5" hidden="false" customHeight="false" outlineLevel="0" collapsed="false">
      <c r="A19484" s="12" t="str">
        <f aca="false">CONCATENAR</f>
        <v>SINAPI-I 36795</v>
      </c>
      <c r="B19484" s="13" t="s">
        <v>31785</v>
      </c>
      <c r="C19484" s="13" t="n">
        <v>36795</v>
      </c>
      <c r="D19484" s="14" t="s">
        <v>39244</v>
      </c>
      <c r="E19484" s="13" t="s">
        <v>31787</v>
      </c>
      <c r="G19484" s="15" t="s">
        <v>39245</v>
      </c>
    </row>
    <row r="19485" customFormat="false" ht="22.5" hidden="false" customHeight="false" outlineLevel="0" collapsed="false">
      <c r="A19485" s="12" t="str">
        <f aca="false">CONCATENAR</f>
        <v>SINAPI-I 36796</v>
      </c>
      <c r="B19485" s="13" t="s">
        <v>31785</v>
      </c>
      <c r="C19485" s="13" t="n">
        <v>36796</v>
      </c>
      <c r="D19485" s="14" t="s">
        <v>39246</v>
      </c>
      <c r="E19485" s="13" t="s">
        <v>31787</v>
      </c>
      <c r="G19485" s="15" t="s">
        <v>39247</v>
      </c>
    </row>
    <row r="19486" customFormat="false" ht="22.5" hidden="false" customHeight="false" outlineLevel="0" collapsed="false">
      <c r="A19486" s="12" t="str">
        <f aca="false">CONCATENAR</f>
        <v>SINAPI-I 36792</v>
      </c>
      <c r="B19486" s="13" t="s">
        <v>31785</v>
      </c>
      <c r="C19486" s="13" t="n">
        <v>36792</v>
      </c>
      <c r="D19486" s="14" t="s">
        <v>39248</v>
      </c>
      <c r="E19486" s="13" t="s">
        <v>31787</v>
      </c>
      <c r="G19486" s="15" t="s">
        <v>39249</v>
      </c>
    </row>
    <row r="19487" customFormat="false" ht="22.5" hidden="false" customHeight="false" outlineLevel="0" collapsed="false">
      <c r="A19487" s="12" t="str">
        <f aca="false">CONCATENAR</f>
        <v>SINAPI-I 11773</v>
      </c>
      <c r="B19487" s="13" t="s">
        <v>31785</v>
      </c>
      <c r="C19487" s="13" t="n">
        <v>11773</v>
      </c>
      <c r="D19487" s="14" t="s">
        <v>39250</v>
      </c>
      <c r="E19487" s="13" t="s">
        <v>31787</v>
      </c>
      <c r="G19487" s="15" t="s">
        <v>12067</v>
      </c>
    </row>
    <row r="19488" customFormat="false" ht="22.5" hidden="false" customHeight="false" outlineLevel="0" collapsed="false">
      <c r="A19488" s="12" t="str">
        <f aca="false">CONCATENAR</f>
        <v>SINAPI-I 11762</v>
      </c>
      <c r="B19488" s="13" t="s">
        <v>31785</v>
      </c>
      <c r="C19488" s="13" t="n">
        <v>11762</v>
      </c>
      <c r="D19488" s="14" t="s">
        <v>39251</v>
      </c>
      <c r="E19488" s="13" t="s">
        <v>31787</v>
      </c>
      <c r="G19488" s="15" t="s">
        <v>3866</v>
      </c>
    </row>
    <row r="19489" customFormat="false" ht="22.5" hidden="false" customHeight="false" outlineLevel="0" collapsed="false">
      <c r="A19489" s="12" t="str">
        <f aca="false">CONCATENAR</f>
        <v>SINAPI-I 7604</v>
      </c>
      <c r="B19489" s="13" t="s">
        <v>31785</v>
      </c>
      <c r="C19489" s="13" t="n">
        <v>7604</v>
      </c>
      <c r="D19489" s="14" t="s">
        <v>39252</v>
      </c>
      <c r="E19489" s="13" t="s">
        <v>31787</v>
      </c>
      <c r="G19489" s="15" t="s">
        <v>14509</v>
      </c>
    </row>
    <row r="19490" customFormat="false" ht="22.5" hidden="false" customHeight="false" outlineLevel="0" collapsed="false">
      <c r="A19490" s="12" t="str">
        <f aca="false">CONCATENAR</f>
        <v>SINAPI-I 13984</v>
      </c>
      <c r="B19490" s="13" t="s">
        <v>31785</v>
      </c>
      <c r="C19490" s="13" t="n">
        <v>13984</v>
      </c>
      <c r="D19490" s="14" t="s">
        <v>39253</v>
      </c>
      <c r="E19490" s="13" t="s">
        <v>31787</v>
      </c>
      <c r="G19490" s="15" t="s">
        <v>39254</v>
      </c>
    </row>
    <row r="19491" customFormat="false" ht="22.5" hidden="false" customHeight="false" outlineLevel="0" collapsed="false">
      <c r="A19491" s="12" t="str">
        <f aca="false">CONCATENAR</f>
        <v>SINAPI-I 11772</v>
      </c>
      <c r="B19491" s="13" t="s">
        <v>31785</v>
      </c>
      <c r="C19491" s="13" t="n">
        <v>11772</v>
      </c>
      <c r="D19491" s="14" t="s">
        <v>39255</v>
      </c>
      <c r="E19491" s="13" t="s">
        <v>31787</v>
      </c>
      <c r="G19491" s="15" t="s">
        <v>39256</v>
      </c>
    </row>
    <row r="19492" customFormat="false" ht="22.5" hidden="false" customHeight="false" outlineLevel="0" collapsed="false">
      <c r="A19492" s="12" t="str">
        <f aca="false">CONCATENAR</f>
        <v>SINAPI-I 13983</v>
      </c>
      <c r="B19492" s="13" t="s">
        <v>31785</v>
      </c>
      <c r="C19492" s="13" t="n">
        <v>13983</v>
      </c>
      <c r="D19492" s="14" t="s">
        <v>39257</v>
      </c>
      <c r="E19492" s="13" t="s">
        <v>31787</v>
      </c>
      <c r="G19492" s="15" t="s">
        <v>39258</v>
      </c>
    </row>
    <row r="19493" customFormat="false" ht="22.5" hidden="false" customHeight="false" outlineLevel="0" collapsed="false">
      <c r="A19493" s="12" t="str">
        <f aca="false">CONCATENAR</f>
        <v>SINAPI-I 13416</v>
      </c>
      <c r="B19493" s="13" t="s">
        <v>31785</v>
      </c>
      <c r="C19493" s="13" t="n">
        <v>13416</v>
      </c>
      <c r="D19493" s="14" t="s">
        <v>39259</v>
      </c>
      <c r="E19493" s="13" t="s">
        <v>31787</v>
      </c>
      <c r="G19493" s="15" t="s">
        <v>39260</v>
      </c>
    </row>
    <row r="19494" customFormat="false" ht="22.5" hidden="false" customHeight="false" outlineLevel="0" collapsed="false">
      <c r="A19494" s="12" t="str">
        <f aca="false">CONCATENAR</f>
        <v>SINAPI-I 40329</v>
      </c>
      <c r="B19494" s="13" t="s">
        <v>31785</v>
      </c>
      <c r="C19494" s="13" t="n">
        <v>40329</v>
      </c>
      <c r="D19494" s="14" t="s">
        <v>39261</v>
      </c>
      <c r="E19494" s="13" t="s">
        <v>31787</v>
      </c>
      <c r="G19494" s="15" t="s">
        <v>35158</v>
      </c>
    </row>
    <row r="19495" customFormat="false" ht="11.25" hidden="false" customHeight="false" outlineLevel="0" collapsed="false">
      <c r="A19495" s="12" t="str">
        <f aca="false">CONCATENAR</f>
        <v>SINAPI-I 11823</v>
      </c>
      <c r="B19495" s="13" t="s">
        <v>31785</v>
      </c>
      <c r="C19495" s="13" t="n">
        <v>11823</v>
      </c>
      <c r="D19495" s="14" t="s">
        <v>39262</v>
      </c>
      <c r="E19495" s="13" t="s">
        <v>31787</v>
      </c>
      <c r="G19495" s="15" t="s">
        <v>32622</v>
      </c>
    </row>
    <row r="19496" customFormat="false" ht="11.25" hidden="false" customHeight="false" outlineLevel="0" collapsed="false">
      <c r="A19496" s="12" t="str">
        <f aca="false">CONCATENAR</f>
        <v>SINAPI-I 11822</v>
      </c>
      <c r="B19496" s="13" t="s">
        <v>31785</v>
      </c>
      <c r="C19496" s="13" t="n">
        <v>11822</v>
      </c>
      <c r="D19496" s="14" t="s">
        <v>39263</v>
      </c>
      <c r="E19496" s="13" t="s">
        <v>31787</v>
      </c>
      <c r="G19496" s="15" t="s">
        <v>39264</v>
      </c>
    </row>
    <row r="19497" customFormat="false" ht="11.25" hidden="false" customHeight="false" outlineLevel="0" collapsed="false">
      <c r="A19497" s="12" t="str">
        <f aca="false">CONCATENAR</f>
        <v>SINAPI-I 11831</v>
      </c>
      <c r="B19497" s="13" t="s">
        <v>31785</v>
      </c>
      <c r="C19497" s="13" t="n">
        <v>11831</v>
      </c>
      <c r="D19497" s="14" t="s">
        <v>39265</v>
      </c>
      <c r="E19497" s="13" t="s">
        <v>31787</v>
      </c>
      <c r="G19497" s="15" t="s">
        <v>39266</v>
      </c>
    </row>
    <row r="19498" customFormat="false" ht="22.5" hidden="false" customHeight="false" outlineLevel="0" collapsed="false">
      <c r="A19498" s="12" t="str">
        <f aca="false">CONCATENAR</f>
        <v>SINAPI-I 7613</v>
      </c>
      <c r="B19498" s="13" t="s">
        <v>31785</v>
      </c>
      <c r="C19498" s="13" t="n">
        <v>7613</v>
      </c>
      <c r="D19498" s="14" t="s">
        <v>39267</v>
      </c>
      <c r="E19498" s="13" t="s">
        <v>31787</v>
      </c>
      <c r="G19498" s="15" t="s">
        <v>39268</v>
      </c>
    </row>
    <row r="19499" customFormat="false" ht="22.5" hidden="false" customHeight="false" outlineLevel="0" collapsed="false">
      <c r="A19499" s="12" t="str">
        <f aca="false">CONCATENAR</f>
        <v>SINAPI-I 7619</v>
      </c>
      <c r="B19499" s="13" t="s">
        <v>31785</v>
      </c>
      <c r="C19499" s="13" t="n">
        <v>7619</v>
      </c>
      <c r="D19499" s="14" t="s">
        <v>39269</v>
      </c>
      <c r="E19499" s="13" t="s">
        <v>31787</v>
      </c>
      <c r="G19499" s="15" t="s">
        <v>39270</v>
      </c>
    </row>
    <row r="19500" customFormat="false" ht="22.5" hidden="false" customHeight="false" outlineLevel="0" collapsed="false">
      <c r="A19500" s="12" t="str">
        <f aca="false">CONCATENAR</f>
        <v>SINAPI-I 12076</v>
      </c>
      <c r="B19500" s="13" t="s">
        <v>31785</v>
      </c>
      <c r="C19500" s="13" t="n">
        <v>12076</v>
      </c>
      <c r="D19500" s="14" t="s">
        <v>39271</v>
      </c>
      <c r="E19500" s="13" t="s">
        <v>31787</v>
      </c>
      <c r="G19500" s="15" t="s">
        <v>39272</v>
      </c>
    </row>
    <row r="19501" customFormat="false" ht="22.5" hidden="false" customHeight="false" outlineLevel="0" collapsed="false">
      <c r="A19501" s="12" t="str">
        <f aca="false">CONCATENAR</f>
        <v>SINAPI-I 7614</v>
      </c>
      <c r="B19501" s="13" t="s">
        <v>31785</v>
      </c>
      <c r="C19501" s="13" t="n">
        <v>7614</v>
      </c>
      <c r="D19501" s="14" t="s">
        <v>39273</v>
      </c>
      <c r="E19501" s="13" t="s">
        <v>31787</v>
      </c>
      <c r="G19501" s="15" t="s">
        <v>39274</v>
      </c>
    </row>
    <row r="19502" customFormat="false" ht="22.5" hidden="false" customHeight="false" outlineLevel="0" collapsed="false">
      <c r="A19502" s="12" t="str">
        <f aca="false">CONCATENAR</f>
        <v>SINAPI-I 7618</v>
      </c>
      <c r="B19502" s="13" t="s">
        <v>31785</v>
      </c>
      <c r="C19502" s="13" t="n">
        <v>7618</v>
      </c>
      <c r="D19502" s="14" t="s">
        <v>39275</v>
      </c>
      <c r="E19502" s="13" t="s">
        <v>31787</v>
      </c>
      <c r="G19502" s="15" t="s">
        <v>39276</v>
      </c>
    </row>
    <row r="19503" customFormat="false" ht="22.5" hidden="false" customHeight="false" outlineLevel="0" collapsed="false">
      <c r="A19503" s="12" t="str">
        <f aca="false">CONCATENAR</f>
        <v>SINAPI-I 7620</v>
      </c>
      <c r="B19503" s="13" t="s">
        <v>31785</v>
      </c>
      <c r="C19503" s="13" t="n">
        <v>7620</v>
      </c>
      <c r="D19503" s="14" t="s">
        <v>39277</v>
      </c>
      <c r="E19503" s="13" t="s">
        <v>31787</v>
      </c>
      <c r="G19503" s="15" t="s">
        <v>39278</v>
      </c>
    </row>
    <row r="19504" customFormat="false" ht="22.5" hidden="false" customHeight="false" outlineLevel="0" collapsed="false">
      <c r="A19504" s="12" t="str">
        <f aca="false">CONCATENAR</f>
        <v>SINAPI-I 7610</v>
      </c>
      <c r="B19504" s="13" t="s">
        <v>31785</v>
      </c>
      <c r="C19504" s="13" t="n">
        <v>7610</v>
      </c>
      <c r="D19504" s="14" t="s">
        <v>39279</v>
      </c>
      <c r="E19504" s="13" t="s">
        <v>31787</v>
      </c>
      <c r="G19504" s="15" t="s">
        <v>39280</v>
      </c>
    </row>
    <row r="19505" customFormat="false" ht="22.5" hidden="false" customHeight="false" outlineLevel="0" collapsed="false">
      <c r="A19505" s="12" t="str">
        <f aca="false">CONCATENAR</f>
        <v>SINAPI-I 7615</v>
      </c>
      <c r="B19505" s="13" t="s">
        <v>31785</v>
      </c>
      <c r="C19505" s="13" t="n">
        <v>7615</v>
      </c>
      <c r="D19505" s="14" t="s">
        <v>39281</v>
      </c>
      <c r="E19505" s="13" t="s">
        <v>31787</v>
      </c>
      <c r="G19505" s="15" t="s">
        <v>39282</v>
      </c>
    </row>
    <row r="19506" customFormat="false" ht="22.5" hidden="false" customHeight="false" outlineLevel="0" collapsed="false">
      <c r="A19506" s="12" t="str">
        <f aca="false">CONCATENAR</f>
        <v>SINAPI-I 7617</v>
      </c>
      <c r="B19506" s="13" t="s">
        <v>31785</v>
      </c>
      <c r="C19506" s="13" t="n">
        <v>7617</v>
      </c>
      <c r="D19506" s="14" t="s">
        <v>39283</v>
      </c>
      <c r="E19506" s="13" t="s">
        <v>31787</v>
      </c>
      <c r="G19506" s="15" t="s">
        <v>39284</v>
      </c>
    </row>
    <row r="19507" customFormat="false" ht="22.5" hidden="false" customHeight="false" outlineLevel="0" collapsed="false">
      <c r="A19507" s="12" t="str">
        <f aca="false">CONCATENAR</f>
        <v>SINAPI-I 7616</v>
      </c>
      <c r="B19507" s="13" t="s">
        <v>31785</v>
      </c>
      <c r="C19507" s="13" t="n">
        <v>7616</v>
      </c>
      <c r="D19507" s="14" t="s">
        <v>39285</v>
      </c>
      <c r="E19507" s="13" t="s">
        <v>31787</v>
      </c>
      <c r="G19507" s="15" t="s">
        <v>39286</v>
      </c>
    </row>
    <row r="19508" customFormat="false" ht="22.5" hidden="false" customHeight="false" outlineLevel="0" collapsed="false">
      <c r="A19508" s="12" t="str">
        <f aca="false">CONCATENAR</f>
        <v>SINAPI-I 7611</v>
      </c>
      <c r="B19508" s="13" t="s">
        <v>31785</v>
      </c>
      <c r="C19508" s="13" t="n">
        <v>7611</v>
      </c>
      <c r="D19508" s="14" t="s">
        <v>39287</v>
      </c>
      <c r="E19508" s="13" t="s">
        <v>31787</v>
      </c>
      <c r="G19508" s="15" t="s">
        <v>39288</v>
      </c>
    </row>
    <row r="19509" customFormat="false" ht="22.5" hidden="false" customHeight="false" outlineLevel="0" collapsed="false">
      <c r="A19509" s="12" t="str">
        <f aca="false">CONCATENAR</f>
        <v>SINAPI-I 7612</v>
      </c>
      <c r="B19509" s="13" t="s">
        <v>31785</v>
      </c>
      <c r="C19509" s="13" t="n">
        <v>7612</v>
      </c>
      <c r="D19509" s="14" t="s">
        <v>39289</v>
      </c>
      <c r="E19509" s="13" t="s">
        <v>31787</v>
      </c>
      <c r="G19509" s="15" t="s">
        <v>39290</v>
      </c>
    </row>
    <row r="19510" customFormat="false" ht="11.25" hidden="false" customHeight="false" outlineLevel="0" collapsed="false">
      <c r="A19510" s="12" t="str">
        <f aca="false">CONCATENAR</f>
        <v>SINAPI-I 37371</v>
      </c>
      <c r="B19510" s="13" t="s">
        <v>31785</v>
      </c>
      <c r="C19510" s="13" t="n">
        <v>37371</v>
      </c>
      <c r="D19510" s="14" t="s">
        <v>39291</v>
      </c>
      <c r="E19510" s="13" t="s">
        <v>32057</v>
      </c>
      <c r="G19510" s="15" t="s">
        <v>2337</v>
      </c>
    </row>
    <row r="19511" customFormat="false" ht="11.25" hidden="false" customHeight="false" outlineLevel="0" collapsed="false">
      <c r="A19511" s="12" t="str">
        <f aca="false">CONCATENAR</f>
        <v>SINAPI-I 40861</v>
      </c>
      <c r="B19511" s="13" t="s">
        <v>31785</v>
      </c>
      <c r="C19511" s="13" t="n">
        <v>40861</v>
      </c>
      <c r="D19511" s="14" t="s">
        <v>39292</v>
      </c>
      <c r="E19511" s="13" t="s">
        <v>32059</v>
      </c>
      <c r="G19511" s="15" t="s">
        <v>39293</v>
      </c>
    </row>
    <row r="19512" customFormat="false" ht="22.5" hidden="false" customHeight="false" outlineLevel="0" collapsed="false">
      <c r="A19512" s="12" t="str">
        <f aca="false">CONCATENAR</f>
        <v>SINAPI-I 36510</v>
      </c>
      <c r="B19512" s="13" t="s">
        <v>31785</v>
      </c>
      <c r="C19512" s="13" t="n">
        <v>36510</v>
      </c>
      <c r="D19512" s="14" t="s">
        <v>39294</v>
      </c>
      <c r="E19512" s="13" t="s">
        <v>31787</v>
      </c>
      <c r="G19512" s="15" t="s">
        <v>39295</v>
      </c>
    </row>
    <row r="19513" customFormat="false" ht="22.5" hidden="false" customHeight="false" outlineLevel="0" collapsed="false">
      <c r="A19513" s="12" t="str">
        <f aca="false">CONCATENAR</f>
        <v>SINAPI-I 25020</v>
      </c>
      <c r="B19513" s="13" t="s">
        <v>31785</v>
      </c>
      <c r="C19513" s="13" t="n">
        <v>25020</v>
      </c>
      <c r="D19513" s="14" t="s">
        <v>39296</v>
      </c>
      <c r="E19513" s="13" t="s">
        <v>31787</v>
      </c>
      <c r="G19513" s="15" t="s">
        <v>39297</v>
      </c>
    </row>
    <row r="19514" customFormat="false" ht="11.25" hidden="false" customHeight="false" outlineLevel="0" collapsed="false">
      <c r="A19514" s="12" t="str">
        <f aca="false">CONCATENAR</f>
        <v>SINAPI-I 7622</v>
      </c>
      <c r="B19514" s="13" t="s">
        <v>31785</v>
      </c>
      <c r="C19514" s="13" t="n">
        <v>7622</v>
      </c>
      <c r="D19514" s="14" t="s">
        <v>39298</v>
      </c>
      <c r="E19514" s="13" t="s">
        <v>31787</v>
      </c>
      <c r="G19514" s="15" t="s">
        <v>39299</v>
      </c>
    </row>
    <row r="19515" customFormat="false" ht="22.5" hidden="false" customHeight="false" outlineLevel="0" collapsed="false">
      <c r="A19515" s="12" t="str">
        <f aca="false">CONCATENAR</f>
        <v>SINAPI-I 7624</v>
      </c>
      <c r="B19515" s="13" t="s">
        <v>31785</v>
      </c>
      <c r="C19515" s="13" t="n">
        <v>7624</v>
      </c>
      <c r="D19515" s="14" t="s">
        <v>39300</v>
      </c>
      <c r="E19515" s="13" t="s">
        <v>31787</v>
      </c>
      <c r="G19515" s="15" t="s">
        <v>39301</v>
      </c>
    </row>
    <row r="19516" customFormat="false" ht="11.25" hidden="false" customHeight="false" outlineLevel="0" collapsed="false">
      <c r="A19516" s="12" t="str">
        <f aca="false">CONCATENAR</f>
        <v>SINAPI-I 7625</v>
      </c>
      <c r="B19516" s="13" t="s">
        <v>31785</v>
      </c>
      <c r="C19516" s="13" t="n">
        <v>7625</v>
      </c>
      <c r="D19516" s="14" t="s">
        <v>39302</v>
      </c>
      <c r="E19516" s="13" t="s">
        <v>31787</v>
      </c>
      <c r="G19516" s="15" t="s">
        <v>39303</v>
      </c>
    </row>
    <row r="19517" customFormat="false" ht="22.5" hidden="false" customHeight="false" outlineLevel="0" collapsed="false">
      <c r="A19517" s="12" t="str">
        <f aca="false">CONCATENAR</f>
        <v>SINAPI-I 7623</v>
      </c>
      <c r="B19517" s="13" t="s">
        <v>31785</v>
      </c>
      <c r="C19517" s="13" t="n">
        <v>7623</v>
      </c>
      <c r="D19517" s="14" t="s">
        <v>39304</v>
      </c>
      <c r="E19517" s="13" t="s">
        <v>31787</v>
      </c>
      <c r="G19517" s="15" t="s">
        <v>39297</v>
      </c>
    </row>
    <row r="19518" customFormat="false" ht="22.5" hidden="false" customHeight="false" outlineLevel="0" collapsed="false">
      <c r="A19518" s="12" t="str">
        <f aca="false">CONCATENAR</f>
        <v>SINAPI-I 36508</v>
      </c>
      <c r="B19518" s="13" t="s">
        <v>31785</v>
      </c>
      <c r="C19518" s="13" t="n">
        <v>36508</v>
      </c>
      <c r="D19518" s="14" t="s">
        <v>39305</v>
      </c>
      <c r="E19518" s="13" t="s">
        <v>31787</v>
      </c>
      <c r="G19518" s="15" t="s">
        <v>39306</v>
      </c>
    </row>
    <row r="19519" customFormat="false" ht="11.25" hidden="false" customHeight="false" outlineLevel="0" collapsed="false">
      <c r="A19519" s="12" t="str">
        <f aca="false">CONCATENAR</f>
        <v>SINAPI-I 36509</v>
      </c>
      <c r="B19519" s="13" t="s">
        <v>31785</v>
      </c>
      <c r="C19519" s="13" t="n">
        <v>36509</v>
      </c>
      <c r="D19519" s="14" t="s">
        <v>39307</v>
      </c>
      <c r="E19519" s="13" t="s">
        <v>31787</v>
      </c>
      <c r="G19519" s="15" t="s">
        <v>39308</v>
      </c>
    </row>
    <row r="19520" customFormat="false" ht="11.25" hidden="false" customHeight="false" outlineLevel="0" collapsed="false">
      <c r="A19520" s="12" t="str">
        <f aca="false">CONCATENAR</f>
        <v>SINAPI-I 13238</v>
      </c>
      <c r="B19520" s="13" t="s">
        <v>31785</v>
      </c>
      <c r="C19520" s="13" t="n">
        <v>13238</v>
      </c>
      <c r="D19520" s="14" t="s">
        <v>39309</v>
      </c>
      <c r="E19520" s="13" t="s">
        <v>31787</v>
      </c>
      <c r="G19520" s="15" t="s">
        <v>39310</v>
      </c>
    </row>
    <row r="19521" customFormat="false" ht="11.25" hidden="false" customHeight="false" outlineLevel="0" collapsed="false">
      <c r="A19521" s="12" t="str">
        <f aca="false">CONCATENAR</f>
        <v>SINAPI-I 36511</v>
      </c>
      <c r="B19521" s="13" t="s">
        <v>31785</v>
      </c>
      <c r="C19521" s="13" t="n">
        <v>36511</v>
      </c>
      <c r="D19521" s="14" t="s">
        <v>39311</v>
      </c>
      <c r="E19521" s="13" t="s">
        <v>31787</v>
      </c>
      <c r="G19521" s="15" t="s">
        <v>39312</v>
      </c>
    </row>
    <row r="19522" customFormat="false" ht="11.25" hidden="false" customHeight="false" outlineLevel="0" collapsed="false">
      <c r="A19522" s="12" t="str">
        <f aca="false">CONCATENAR</f>
        <v>SINAPI-I 36515</v>
      </c>
      <c r="B19522" s="13" t="s">
        <v>31785</v>
      </c>
      <c r="C19522" s="13" t="n">
        <v>36515</v>
      </c>
      <c r="D19522" s="14" t="s">
        <v>39313</v>
      </c>
      <c r="E19522" s="13" t="s">
        <v>31787</v>
      </c>
      <c r="G19522" s="15" t="s">
        <v>39314</v>
      </c>
    </row>
    <row r="19523" customFormat="false" ht="11.25" hidden="false" customHeight="false" outlineLevel="0" collapsed="false">
      <c r="A19523" s="12" t="str">
        <f aca="false">CONCATENAR</f>
        <v>SINAPI-I 10598</v>
      </c>
      <c r="B19523" s="13" t="s">
        <v>31785</v>
      </c>
      <c r="C19523" s="13" t="n">
        <v>10598</v>
      </c>
      <c r="D19523" s="14" t="s">
        <v>39315</v>
      </c>
      <c r="E19523" s="13" t="s">
        <v>31787</v>
      </c>
      <c r="G19523" s="15" t="s">
        <v>39316</v>
      </c>
    </row>
    <row r="19524" customFormat="false" ht="11.25" hidden="false" customHeight="false" outlineLevel="0" collapsed="false">
      <c r="A19524" s="12" t="str">
        <f aca="false">CONCATENAR</f>
        <v>SINAPI-I 7640</v>
      </c>
      <c r="B19524" s="13" t="s">
        <v>31785</v>
      </c>
      <c r="C19524" s="13" t="n">
        <v>7640</v>
      </c>
      <c r="D19524" s="14" t="s">
        <v>39317</v>
      </c>
      <c r="E19524" s="13" t="s">
        <v>31787</v>
      </c>
      <c r="G19524" s="15" t="s">
        <v>39318</v>
      </c>
    </row>
    <row r="19525" customFormat="false" ht="11.25" hidden="false" customHeight="false" outlineLevel="0" collapsed="false">
      <c r="A19525" s="12" t="str">
        <f aca="false">CONCATENAR</f>
        <v>SINAPI-I 36513</v>
      </c>
      <c r="B19525" s="13" t="s">
        <v>31785</v>
      </c>
      <c r="C19525" s="13" t="n">
        <v>36513</v>
      </c>
      <c r="D19525" s="14" t="s">
        <v>39319</v>
      </c>
      <c r="E19525" s="13" t="s">
        <v>31787</v>
      </c>
      <c r="G19525" s="15" t="s">
        <v>39320</v>
      </c>
    </row>
    <row r="19526" customFormat="false" ht="11.25" hidden="false" customHeight="false" outlineLevel="0" collapsed="false">
      <c r="A19526" s="12" t="str">
        <f aca="false">CONCATENAR</f>
        <v>SINAPI-I 36514</v>
      </c>
      <c r="B19526" s="13" t="s">
        <v>31785</v>
      </c>
      <c r="C19526" s="13" t="n">
        <v>36514</v>
      </c>
      <c r="D19526" s="14" t="s">
        <v>39321</v>
      </c>
      <c r="E19526" s="13" t="s">
        <v>31787</v>
      </c>
      <c r="G19526" s="15" t="s">
        <v>39322</v>
      </c>
    </row>
    <row r="19527" customFormat="false" ht="11.25" hidden="false" customHeight="false" outlineLevel="0" collapsed="false">
      <c r="A19527" s="12" t="str">
        <f aca="false">CONCATENAR</f>
        <v>SINAPI-I 11572</v>
      </c>
      <c r="B19527" s="13" t="s">
        <v>31785</v>
      </c>
      <c r="C19527" s="13" t="n">
        <v>11572</v>
      </c>
      <c r="D19527" s="14" t="s">
        <v>39323</v>
      </c>
      <c r="E19527" s="13" t="s">
        <v>31787</v>
      </c>
      <c r="G19527" s="15" t="s">
        <v>39324</v>
      </c>
    </row>
    <row r="19528" customFormat="false" ht="22.5" hidden="false" customHeight="false" outlineLevel="0" collapsed="false">
      <c r="A19528" s="12" t="str">
        <f aca="false">CONCATENAR</f>
        <v>SINAPI-I 36149</v>
      </c>
      <c r="B19528" s="13" t="s">
        <v>31785</v>
      </c>
      <c r="C19528" s="13" t="n">
        <v>36149</v>
      </c>
      <c r="D19528" s="14" t="s">
        <v>39325</v>
      </c>
      <c r="E19528" s="13" t="s">
        <v>31787</v>
      </c>
      <c r="G19528" s="15" t="s">
        <v>39326</v>
      </c>
    </row>
    <row r="19529" customFormat="false" ht="22.5" hidden="false" customHeight="false" outlineLevel="0" collapsed="false">
      <c r="A19529" s="12" t="str">
        <f aca="false">CONCATENAR</f>
        <v>SINAPI-I 42407</v>
      </c>
      <c r="B19529" s="13" t="s">
        <v>31785</v>
      </c>
      <c r="C19529" s="13" t="n">
        <v>42407</v>
      </c>
      <c r="D19529" s="14" t="s">
        <v>39327</v>
      </c>
      <c r="E19529" s="13" t="s">
        <v>31804</v>
      </c>
      <c r="G19529" s="15" t="s">
        <v>36077</v>
      </c>
    </row>
    <row r="19530" customFormat="false" ht="22.5" hidden="false" customHeight="false" outlineLevel="0" collapsed="false">
      <c r="A19530" s="12" t="str">
        <f aca="false">CONCATENAR</f>
        <v>SINAPI-I 11581</v>
      </c>
      <c r="B19530" s="13" t="s">
        <v>31785</v>
      </c>
      <c r="C19530" s="13" t="n">
        <v>11581</v>
      </c>
      <c r="D19530" s="14" t="s">
        <v>39328</v>
      </c>
      <c r="E19530" s="13" t="s">
        <v>31804</v>
      </c>
      <c r="G19530" s="15" t="s">
        <v>32691</v>
      </c>
    </row>
    <row r="19531" customFormat="false" ht="11.25" hidden="false" customHeight="false" outlineLevel="0" collapsed="false">
      <c r="A19531" s="12" t="str">
        <f aca="false">CONCATENAR</f>
        <v>SINAPI-I 43605</v>
      </c>
      <c r="B19531" s="13" t="s">
        <v>31785</v>
      </c>
      <c r="C19531" s="13" t="n">
        <v>43605</v>
      </c>
      <c r="D19531" s="14" t="s">
        <v>39329</v>
      </c>
      <c r="E19531" s="13" t="s">
        <v>31804</v>
      </c>
      <c r="G19531" s="15" t="s">
        <v>35476</v>
      </c>
    </row>
    <row r="19532" customFormat="false" ht="11.25" hidden="false" customHeight="false" outlineLevel="0" collapsed="false">
      <c r="A19532" s="12" t="str">
        <f aca="false">CONCATENAR</f>
        <v>SINAPI-I 11580</v>
      </c>
      <c r="B19532" s="13" t="s">
        <v>31785</v>
      </c>
      <c r="C19532" s="13" t="n">
        <v>11580</v>
      </c>
      <c r="D19532" s="14" t="s">
        <v>39330</v>
      </c>
      <c r="E19532" s="13" t="s">
        <v>31804</v>
      </c>
      <c r="G19532" s="15" t="s">
        <v>18179</v>
      </c>
    </row>
    <row r="19533" customFormat="false" ht="11.25" hidden="false" customHeight="false" outlineLevel="0" collapsed="false">
      <c r="A19533" s="12" t="str">
        <f aca="false">CONCATENAR</f>
        <v>SINAPI-I 10743</v>
      </c>
      <c r="B19533" s="13" t="s">
        <v>31785</v>
      </c>
      <c r="C19533" s="13" t="n">
        <v>10743</v>
      </c>
      <c r="D19533" s="14" t="s">
        <v>39331</v>
      </c>
      <c r="E19533" s="13" t="s">
        <v>31787</v>
      </c>
      <c r="G19533" s="15" t="s">
        <v>39332</v>
      </c>
    </row>
    <row r="19534" customFormat="false" ht="22.5" hidden="false" customHeight="false" outlineLevel="0" collapsed="false">
      <c r="A19534" s="12" t="str">
        <f aca="false">CONCATENAR</f>
        <v>SINAPI-I 39848</v>
      </c>
      <c r="B19534" s="13" t="s">
        <v>31785</v>
      </c>
      <c r="C19534" s="13" t="n">
        <v>39848</v>
      </c>
      <c r="D19534" s="14" t="s">
        <v>39333</v>
      </c>
      <c r="E19534" s="13" t="s">
        <v>31804</v>
      </c>
      <c r="G19534" s="15" t="s">
        <v>15531</v>
      </c>
    </row>
    <row r="19535" customFormat="false" ht="11.25" hidden="false" customHeight="false" outlineLevel="0" collapsed="false">
      <c r="A19535" s="12" t="str">
        <f aca="false">CONCATENAR</f>
        <v>SINAPI-I 20999</v>
      </c>
      <c r="B19535" s="13" t="s">
        <v>31785</v>
      </c>
      <c r="C19535" s="13" t="n">
        <v>20999</v>
      </c>
      <c r="D19535" s="14" t="s">
        <v>39334</v>
      </c>
      <c r="E19535" s="13" t="s">
        <v>31804</v>
      </c>
      <c r="G19535" s="15" t="s">
        <v>39335</v>
      </c>
    </row>
    <row r="19536" customFormat="false" ht="11.25" hidden="false" customHeight="false" outlineLevel="0" collapsed="false">
      <c r="A19536" s="12" t="str">
        <f aca="false">CONCATENAR</f>
        <v>SINAPI-I 21001</v>
      </c>
      <c r="B19536" s="13" t="s">
        <v>31785</v>
      </c>
      <c r="C19536" s="13" t="n">
        <v>21001</v>
      </c>
      <c r="D19536" s="14" t="s">
        <v>39336</v>
      </c>
      <c r="E19536" s="13" t="s">
        <v>31804</v>
      </c>
      <c r="G19536" s="15" t="s">
        <v>39337</v>
      </c>
    </row>
    <row r="19537" customFormat="false" ht="11.25" hidden="false" customHeight="false" outlineLevel="0" collapsed="false">
      <c r="A19537" s="12" t="str">
        <f aca="false">CONCATENAR</f>
        <v>SINAPI-I 21003</v>
      </c>
      <c r="B19537" s="13" t="s">
        <v>31785</v>
      </c>
      <c r="C19537" s="13" t="n">
        <v>21003</v>
      </c>
      <c r="D19537" s="14" t="s">
        <v>39338</v>
      </c>
      <c r="E19537" s="13" t="s">
        <v>31804</v>
      </c>
      <c r="G19537" s="15" t="s">
        <v>39339</v>
      </c>
    </row>
    <row r="19538" customFormat="false" ht="11.25" hidden="false" customHeight="false" outlineLevel="0" collapsed="false">
      <c r="A19538" s="12" t="str">
        <f aca="false">CONCATENAR</f>
        <v>SINAPI-I 21006</v>
      </c>
      <c r="B19538" s="13" t="s">
        <v>31785</v>
      </c>
      <c r="C19538" s="13" t="n">
        <v>21006</v>
      </c>
      <c r="D19538" s="14" t="s">
        <v>39340</v>
      </c>
      <c r="E19538" s="13" t="s">
        <v>31804</v>
      </c>
      <c r="G19538" s="15" t="s">
        <v>39341</v>
      </c>
    </row>
    <row r="19539" customFormat="false" ht="11.25" hidden="false" customHeight="false" outlineLevel="0" collapsed="false">
      <c r="A19539" s="12" t="str">
        <f aca="false">CONCATENAR</f>
        <v>SINAPI-I 21019</v>
      </c>
      <c r="B19539" s="13" t="s">
        <v>31785</v>
      </c>
      <c r="C19539" s="13" t="n">
        <v>21019</v>
      </c>
      <c r="D19539" s="14" t="s">
        <v>39342</v>
      </c>
      <c r="E19539" s="13" t="s">
        <v>31804</v>
      </c>
      <c r="G19539" s="15" t="s">
        <v>39343</v>
      </c>
    </row>
    <row r="19540" customFormat="false" ht="11.25" hidden="false" customHeight="false" outlineLevel="0" collapsed="false">
      <c r="A19540" s="12" t="str">
        <f aca="false">CONCATENAR</f>
        <v>SINAPI-I 21021</v>
      </c>
      <c r="B19540" s="13" t="s">
        <v>31785</v>
      </c>
      <c r="C19540" s="13" t="n">
        <v>21021</v>
      </c>
      <c r="D19540" s="14" t="s">
        <v>39344</v>
      </c>
      <c r="E19540" s="13" t="s">
        <v>31804</v>
      </c>
      <c r="G19540" s="15" t="s">
        <v>39345</v>
      </c>
    </row>
    <row r="19541" customFormat="false" ht="11.25" hidden="false" customHeight="false" outlineLevel="0" collapsed="false">
      <c r="A19541" s="12" t="str">
        <f aca="false">CONCATENAR</f>
        <v>SINAPI-I 21024</v>
      </c>
      <c r="B19541" s="13" t="s">
        <v>31785</v>
      </c>
      <c r="C19541" s="13" t="n">
        <v>21024</v>
      </c>
      <c r="D19541" s="14" t="s">
        <v>39346</v>
      </c>
      <c r="E19541" s="13" t="s">
        <v>31804</v>
      </c>
      <c r="G19541" s="15" t="s">
        <v>39347</v>
      </c>
    </row>
    <row r="19542" customFormat="false" ht="11.25" hidden="false" customHeight="false" outlineLevel="0" collapsed="false">
      <c r="A19542" s="12" t="str">
        <f aca="false">CONCATENAR</f>
        <v>SINAPI-I 40624</v>
      </c>
      <c r="B19542" s="13" t="s">
        <v>31785</v>
      </c>
      <c r="C19542" s="13" t="n">
        <v>40624</v>
      </c>
      <c r="D19542" s="14" t="s">
        <v>39348</v>
      </c>
      <c r="E19542" s="13" t="s">
        <v>31804</v>
      </c>
      <c r="G19542" s="15" t="s">
        <v>39349</v>
      </c>
    </row>
    <row r="19543" customFormat="false" ht="11.25" hidden="false" customHeight="false" outlineLevel="0" collapsed="false">
      <c r="A19543" s="12" t="str">
        <f aca="false">CONCATENAR</f>
        <v>SINAPI-I 42575</v>
      </c>
      <c r="B19543" s="13" t="s">
        <v>31785</v>
      </c>
      <c r="C19543" s="13" t="n">
        <v>42575</v>
      </c>
      <c r="D19543" s="14" t="s">
        <v>39350</v>
      </c>
      <c r="E19543" s="13" t="s">
        <v>31804</v>
      </c>
      <c r="G19543" s="15" t="s">
        <v>39351</v>
      </c>
    </row>
    <row r="19544" customFormat="false" ht="11.25" hidden="false" customHeight="false" outlineLevel="0" collapsed="false">
      <c r="A19544" s="12" t="str">
        <f aca="false">CONCATENAR</f>
        <v>SINAPI-I 13127</v>
      </c>
      <c r="B19544" s="13" t="s">
        <v>31785</v>
      </c>
      <c r="C19544" s="13" t="n">
        <v>13127</v>
      </c>
      <c r="D19544" s="14" t="s">
        <v>39352</v>
      </c>
      <c r="E19544" s="13" t="s">
        <v>31804</v>
      </c>
      <c r="G19544" s="15" t="s">
        <v>39353</v>
      </c>
    </row>
    <row r="19545" customFormat="false" ht="11.25" hidden="false" customHeight="false" outlineLevel="0" collapsed="false">
      <c r="A19545" s="12" t="str">
        <f aca="false">CONCATENAR</f>
        <v>SINAPI-I 13137</v>
      </c>
      <c r="B19545" s="13" t="s">
        <v>31785</v>
      </c>
      <c r="C19545" s="13" t="n">
        <v>13137</v>
      </c>
      <c r="D19545" s="14" t="s">
        <v>39354</v>
      </c>
      <c r="E19545" s="13" t="s">
        <v>31804</v>
      </c>
      <c r="G19545" s="15" t="s">
        <v>39355</v>
      </c>
    </row>
    <row r="19546" customFormat="false" ht="11.25" hidden="false" customHeight="false" outlineLevel="0" collapsed="false">
      <c r="A19546" s="12" t="str">
        <f aca="false">CONCATENAR</f>
        <v>SINAPI-I 42574</v>
      </c>
      <c r="B19546" s="13" t="s">
        <v>31785</v>
      </c>
      <c r="C19546" s="13" t="n">
        <v>42574</v>
      </c>
      <c r="D19546" s="14" t="s">
        <v>39356</v>
      </c>
      <c r="E19546" s="13" t="s">
        <v>31804</v>
      </c>
      <c r="G19546" s="15" t="s">
        <v>14331</v>
      </c>
    </row>
    <row r="19547" customFormat="false" ht="11.25" hidden="false" customHeight="false" outlineLevel="0" collapsed="false">
      <c r="A19547" s="12" t="str">
        <f aca="false">CONCATENAR</f>
        <v>SINAPI-I 20989</v>
      </c>
      <c r="B19547" s="13" t="s">
        <v>31785</v>
      </c>
      <c r="C19547" s="13" t="n">
        <v>20989</v>
      </c>
      <c r="D19547" s="14" t="s">
        <v>39357</v>
      </c>
      <c r="E19547" s="13" t="s">
        <v>31804</v>
      </c>
      <c r="G19547" s="15" t="s">
        <v>39358</v>
      </c>
    </row>
    <row r="19548" customFormat="false" ht="11.25" hidden="false" customHeight="false" outlineLevel="0" collapsed="false">
      <c r="A19548" s="12" t="str">
        <f aca="false">CONCATENAR</f>
        <v>SINAPI-I 21147</v>
      </c>
      <c r="B19548" s="13" t="s">
        <v>31785</v>
      </c>
      <c r="C19548" s="13" t="n">
        <v>21147</v>
      </c>
      <c r="D19548" s="14" t="s">
        <v>39359</v>
      </c>
      <c r="E19548" s="13" t="s">
        <v>31804</v>
      </c>
      <c r="G19548" s="15" t="s">
        <v>39360</v>
      </c>
    </row>
    <row r="19549" customFormat="false" ht="11.25" hidden="false" customHeight="false" outlineLevel="0" collapsed="false">
      <c r="A19549" s="12" t="str">
        <f aca="false">CONCATENAR</f>
        <v>SINAPI-I 21148</v>
      </c>
      <c r="B19549" s="13" t="s">
        <v>31785</v>
      </c>
      <c r="C19549" s="13" t="n">
        <v>21148</v>
      </c>
      <c r="D19549" s="14" t="s">
        <v>39361</v>
      </c>
      <c r="E19549" s="13" t="s">
        <v>31804</v>
      </c>
      <c r="G19549" s="15" t="s">
        <v>16111</v>
      </c>
    </row>
    <row r="19550" customFormat="false" ht="11.25" hidden="false" customHeight="false" outlineLevel="0" collapsed="false">
      <c r="A19550" s="12" t="str">
        <f aca="false">CONCATENAR</f>
        <v>SINAPI-I 20984</v>
      </c>
      <c r="B19550" s="13" t="s">
        <v>31785</v>
      </c>
      <c r="C19550" s="13" t="n">
        <v>20984</v>
      </c>
      <c r="D19550" s="14" t="s">
        <v>39362</v>
      </c>
      <c r="E19550" s="13" t="s">
        <v>31804</v>
      </c>
      <c r="G19550" s="15" t="s">
        <v>39363</v>
      </c>
    </row>
    <row r="19551" customFormat="false" ht="11.25" hidden="false" customHeight="false" outlineLevel="0" collapsed="false">
      <c r="A19551" s="12" t="str">
        <f aca="false">CONCATENAR</f>
        <v>SINAPI-I 13042</v>
      </c>
      <c r="B19551" s="13" t="s">
        <v>31785</v>
      </c>
      <c r="C19551" s="13" t="n">
        <v>13042</v>
      </c>
      <c r="D19551" s="14" t="s">
        <v>39364</v>
      </c>
      <c r="E19551" s="13" t="s">
        <v>31804</v>
      </c>
      <c r="G19551" s="15" t="s">
        <v>39365</v>
      </c>
    </row>
    <row r="19552" customFormat="false" ht="11.25" hidden="false" customHeight="false" outlineLevel="0" collapsed="false">
      <c r="A19552" s="12" t="str">
        <f aca="false">CONCATENAR</f>
        <v>SINAPI-I 21150</v>
      </c>
      <c r="B19552" s="13" t="s">
        <v>31785</v>
      </c>
      <c r="C19552" s="13" t="n">
        <v>21150</v>
      </c>
      <c r="D19552" s="14" t="s">
        <v>39366</v>
      </c>
      <c r="E19552" s="13" t="s">
        <v>31804</v>
      </c>
      <c r="G19552" s="15" t="s">
        <v>7567</v>
      </c>
    </row>
    <row r="19553" customFormat="false" ht="11.25" hidden="false" customHeight="false" outlineLevel="0" collapsed="false">
      <c r="A19553" s="12" t="str">
        <f aca="false">CONCATENAR</f>
        <v>SINAPI-I 13141</v>
      </c>
      <c r="B19553" s="13" t="s">
        <v>31785</v>
      </c>
      <c r="C19553" s="13" t="n">
        <v>13141</v>
      </c>
      <c r="D19553" s="14" t="s">
        <v>39367</v>
      </c>
      <c r="E19553" s="13" t="s">
        <v>31804</v>
      </c>
      <c r="G19553" s="15" t="s">
        <v>5456</v>
      </c>
    </row>
    <row r="19554" customFormat="false" ht="11.25" hidden="false" customHeight="false" outlineLevel="0" collapsed="false">
      <c r="A19554" s="12" t="str">
        <f aca="false">CONCATENAR</f>
        <v>SINAPI-I 42576</v>
      </c>
      <c r="B19554" s="13" t="s">
        <v>31785</v>
      </c>
      <c r="C19554" s="13" t="n">
        <v>42576</v>
      </c>
      <c r="D19554" s="14" t="s">
        <v>39368</v>
      </c>
      <c r="E19554" s="13" t="s">
        <v>31804</v>
      </c>
      <c r="G19554" s="15" t="s">
        <v>39369</v>
      </c>
    </row>
    <row r="19555" customFormat="false" ht="11.25" hidden="false" customHeight="false" outlineLevel="0" collapsed="false">
      <c r="A19555" s="12" t="str">
        <f aca="false">CONCATENAR</f>
        <v>SINAPI-I 21151</v>
      </c>
      <c r="B19555" s="13" t="s">
        <v>31785</v>
      </c>
      <c r="C19555" s="13" t="n">
        <v>21151</v>
      </c>
      <c r="D19555" s="14" t="s">
        <v>39370</v>
      </c>
      <c r="E19555" s="13" t="s">
        <v>31804</v>
      </c>
      <c r="G19555" s="15" t="s">
        <v>39371</v>
      </c>
    </row>
    <row r="19556" customFormat="false" ht="11.25" hidden="false" customHeight="false" outlineLevel="0" collapsed="false">
      <c r="A19556" s="12" t="str">
        <f aca="false">CONCATENAR</f>
        <v>SINAPI-I 13142</v>
      </c>
      <c r="B19556" s="13" t="s">
        <v>31785</v>
      </c>
      <c r="C19556" s="13" t="n">
        <v>13142</v>
      </c>
      <c r="D19556" s="14" t="s">
        <v>39372</v>
      </c>
      <c r="E19556" s="13" t="s">
        <v>31804</v>
      </c>
      <c r="G19556" s="15" t="s">
        <v>7481</v>
      </c>
    </row>
    <row r="19557" customFormat="false" ht="11.25" hidden="false" customHeight="false" outlineLevel="0" collapsed="false">
      <c r="A19557" s="12" t="str">
        <f aca="false">CONCATENAR</f>
        <v>SINAPI-I 42577</v>
      </c>
      <c r="B19557" s="13" t="s">
        <v>31785</v>
      </c>
      <c r="C19557" s="13" t="n">
        <v>42577</v>
      </c>
      <c r="D19557" s="14" t="s">
        <v>39373</v>
      </c>
      <c r="E19557" s="13" t="s">
        <v>31804</v>
      </c>
      <c r="G19557" s="15" t="s">
        <v>39374</v>
      </c>
    </row>
    <row r="19558" customFormat="false" ht="11.25" hidden="false" customHeight="false" outlineLevel="0" collapsed="false">
      <c r="A19558" s="12" t="str">
        <f aca="false">CONCATENAR</f>
        <v>SINAPI-I 20994</v>
      </c>
      <c r="B19558" s="13" t="s">
        <v>31785</v>
      </c>
      <c r="C19558" s="13" t="n">
        <v>20994</v>
      </c>
      <c r="D19558" s="14" t="s">
        <v>39375</v>
      </c>
      <c r="E19558" s="13" t="s">
        <v>31804</v>
      </c>
      <c r="G19558" s="15" t="s">
        <v>39376</v>
      </c>
    </row>
    <row r="19559" customFormat="false" ht="11.25" hidden="false" customHeight="false" outlineLevel="0" collapsed="false">
      <c r="A19559" s="12" t="str">
        <f aca="false">CONCATENAR</f>
        <v>SINAPI-I 7672</v>
      </c>
      <c r="B19559" s="13" t="s">
        <v>31785</v>
      </c>
      <c r="C19559" s="13" t="n">
        <v>7672</v>
      </c>
      <c r="D19559" s="14" t="s">
        <v>39377</v>
      </c>
      <c r="E19559" s="13" t="s">
        <v>31804</v>
      </c>
      <c r="G19559" s="15" t="s">
        <v>39378</v>
      </c>
    </row>
    <row r="19560" customFormat="false" ht="11.25" hidden="false" customHeight="false" outlineLevel="0" collapsed="false">
      <c r="A19560" s="12" t="str">
        <f aca="false">CONCATENAR</f>
        <v>SINAPI-I 20995</v>
      </c>
      <c r="B19560" s="13" t="s">
        <v>31785</v>
      </c>
      <c r="C19560" s="13" t="n">
        <v>20995</v>
      </c>
      <c r="D19560" s="14" t="s">
        <v>39379</v>
      </c>
      <c r="E19560" s="13" t="s">
        <v>31804</v>
      </c>
      <c r="G19560" s="15" t="s">
        <v>39380</v>
      </c>
    </row>
    <row r="19561" customFormat="false" ht="11.25" hidden="false" customHeight="false" outlineLevel="0" collapsed="false">
      <c r="A19561" s="12" t="str">
        <f aca="false">CONCATENAR</f>
        <v>SINAPI-I 7690</v>
      </c>
      <c r="B19561" s="13" t="s">
        <v>31785</v>
      </c>
      <c r="C19561" s="13" t="n">
        <v>7690</v>
      </c>
      <c r="D19561" s="14" t="s">
        <v>39381</v>
      </c>
      <c r="E19561" s="13" t="s">
        <v>31804</v>
      </c>
      <c r="G19561" s="15" t="s">
        <v>39382</v>
      </c>
    </row>
    <row r="19562" customFormat="false" ht="11.25" hidden="false" customHeight="false" outlineLevel="0" collapsed="false">
      <c r="A19562" s="12" t="str">
        <f aca="false">CONCATENAR</f>
        <v>SINAPI-I 20980</v>
      </c>
      <c r="B19562" s="13" t="s">
        <v>31785</v>
      </c>
      <c r="C19562" s="13" t="n">
        <v>20980</v>
      </c>
      <c r="D19562" s="14" t="s">
        <v>39383</v>
      </c>
      <c r="E19562" s="13" t="s">
        <v>31804</v>
      </c>
      <c r="G19562" s="15" t="s">
        <v>39384</v>
      </c>
    </row>
    <row r="19563" customFormat="false" ht="11.25" hidden="false" customHeight="false" outlineLevel="0" collapsed="false">
      <c r="A19563" s="12" t="str">
        <f aca="false">CONCATENAR</f>
        <v>SINAPI-I 7661</v>
      </c>
      <c r="B19563" s="13" t="s">
        <v>31785</v>
      </c>
      <c r="C19563" s="13" t="n">
        <v>7661</v>
      </c>
      <c r="D19563" s="14" t="s">
        <v>39385</v>
      </c>
      <c r="E19563" s="13" t="s">
        <v>31804</v>
      </c>
      <c r="G19563" s="15" t="s">
        <v>39386</v>
      </c>
    </row>
    <row r="19564" customFormat="false" ht="11.25" hidden="false" customHeight="false" outlineLevel="0" collapsed="false">
      <c r="A19564" s="12" t="str">
        <f aca="false">CONCATENAR</f>
        <v>SINAPI-I 21016</v>
      </c>
      <c r="B19564" s="13" t="s">
        <v>31785</v>
      </c>
      <c r="C19564" s="13" t="n">
        <v>21016</v>
      </c>
      <c r="D19564" s="14" t="s">
        <v>39387</v>
      </c>
      <c r="E19564" s="13" t="s">
        <v>31804</v>
      </c>
      <c r="G19564" s="15" t="s">
        <v>39388</v>
      </c>
    </row>
    <row r="19565" customFormat="false" ht="11.25" hidden="false" customHeight="false" outlineLevel="0" collapsed="false">
      <c r="A19565" s="12" t="str">
        <f aca="false">CONCATENAR</f>
        <v>SINAPI-I 21008</v>
      </c>
      <c r="B19565" s="13" t="s">
        <v>31785</v>
      </c>
      <c r="C19565" s="13" t="n">
        <v>21008</v>
      </c>
      <c r="D19565" s="14" t="s">
        <v>39389</v>
      </c>
      <c r="E19565" s="13" t="s">
        <v>31804</v>
      </c>
      <c r="G19565" s="15" t="s">
        <v>39390</v>
      </c>
    </row>
    <row r="19566" customFormat="false" ht="11.25" hidden="false" customHeight="false" outlineLevel="0" collapsed="false">
      <c r="A19566" s="12" t="str">
        <f aca="false">CONCATENAR</f>
        <v>SINAPI-I 21009</v>
      </c>
      <c r="B19566" s="13" t="s">
        <v>31785</v>
      </c>
      <c r="C19566" s="13" t="n">
        <v>21009</v>
      </c>
      <c r="D19566" s="14" t="s">
        <v>39391</v>
      </c>
      <c r="E19566" s="13" t="s">
        <v>31804</v>
      </c>
      <c r="G19566" s="15" t="s">
        <v>39392</v>
      </c>
    </row>
    <row r="19567" customFormat="false" ht="11.25" hidden="false" customHeight="false" outlineLevel="0" collapsed="false">
      <c r="A19567" s="12" t="str">
        <f aca="false">CONCATENAR</f>
        <v>SINAPI-I 21010</v>
      </c>
      <c r="B19567" s="13" t="s">
        <v>31785</v>
      </c>
      <c r="C19567" s="13" t="n">
        <v>21010</v>
      </c>
      <c r="D19567" s="14" t="s">
        <v>39393</v>
      </c>
      <c r="E19567" s="13" t="s">
        <v>31804</v>
      </c>
      <c r="G19567" s="15" t="s">
        <v>39394</v>
      </c>
    </row>
    <row r="19568" customFormat="false" ht="11.25" hidden="false" customHeight="false" outlineLevel="0" collapsed="false">
      <c r="A19568" s="12" t="str">
        <f aca="false">CONCATENAR</f>
        <v>SINAPI-I 21011</v>
      </c>
      <c r="B19568" s="13" t="s">
        <v>31785</v>
      </c>
      <c r="C19568" s="13" t="n">
        <v>21011</v>
      </c>
      <c r="D19568" s="14" t="s">
        <v>39395</v>
      </c>
      <c r="E19568" s="13" t="s">
        <v>31804</v>
      </c>
      <c r="G19568" s="15" t="s">
        <v>39396</v>
      </c>
    </row>
    <row r="19569" customFormat="false" ht="11.25" hidden="false" customHeight="false" outlineLevel="0" collapsed="false">
      <c r="A19569" s="12" t="str">
        <f aca="false">CONCATENAR</f>
        <v>SINAPI-I 21012</v>
      </c>
      <c r="B19569" s="13" t="s">
        <v>31785</v>
      </c>
      <c r="C19569" s="13" t="n">
        <v>21012</v>
      </c>
      <c r="D19569" s="14" t="s">
        <v>39397</v>
      </c>
      <c r="E19569" s="13" t="s">
        <v>31804</v>
      </c>
      <c r="G19569" s="15" t="s">
        <v>39398</v>
      </c>
    </row>
    <row r="19570" customFormat="false" ht="11.25" hidden="false" customHeight="false" outlineLevel="0" collapsed="false">
      <c r="A19570" s="12" t="str">
        <f aca="false">CONCATENAR</f>
        <v>SINAPI-I 21013</v>
      </c>
      <c r="B19570" s="13" t="s">
        <v>31785</v>
      </c>
      <c r="C19570" s="13" t="n">
        <v>21013</v>
      </c>
      <c r="D19570" s="14" t="s">
        <v>39399</v>
      </c>
      <c r="E19570" s="13" t="s">
        <v>31804</v>
      </c>
      <c r="G19570" s="15" t="s">
        <v>39400</v>
      </c>
    </row>
    <row r="19571" customFormat="false" ht="11.25" hidden="false" customHeight="false" outlineLevel="0" collapsed="false">
      <c r="A19571" s="12" t="str">
        <f aca="false">CONCATENAR</f>
        <v>SINAPI-I 21014</v>
      </c>
      <c r="B19571" s="13" t="s">
        <v>31785</v>
      </c>
      <c r="C19571" s="13" t="n">
        <v>21014</v>
      </c>
      <c r="D19571" s="14" t="s">
        <v>39401</v>
      </c>
      <c r="E19571" s="13" t="s">
        <v>31804</v>
      </c>
      <c r="G19571" s="15" t="s">
        <v>4274</v>
      </c>
    </row>
    <row r="19572" customFormat="false" ht="11.25" hidden="false" customHeight="false" outlineLevel="0" collapsed="false">
      <c r="A19572" s="12" t="str">
        <f aca="false">CONCATENAR</f>
        <v>SINAPI-I 21015</v>
      </c>
      <c r="B19572" s="13" t="s">
        <v>31785</v>
      </c>
      <c r="C19572" s="13" t="n">
        <v>21015</v>
      </c>
      <c r="D19572" s="14" t="s">
        <v>39402</v>
      </c>
      <c r="E19572" s="13" t="s">
        <v>31804</v>
      </c>
      <c r="G19572" s="15" t="s">
        <v>39403</v>
      </c>
    </row>
    <row r="19573" customFormat="false" ht="11.25" hidden="false" customHeight="false" outlineLevel="0" collapsed="false">
      <c r="A19573" s="12" t="str">
        <f aca="false">CONCATENAR</f>
        <v>SINAPI-I 7697</v>
      </c>
      <c r="B19573" s="13" t="s">
        <v>31785</v>
      </c>
      <c r="C19573" s="13" t="n">
        <v>7697</v>
      </c>
      <c r="D19573" s="14" t="s">
        <v>39404</v>
      </c>
      <c r="E19573" s="13" t="s">
        <v>31804</v>
      </c>
      <c r="G19573" s="15" t="s">
        <v>39405</v>
      </c>
    </row>
    <row r="19574" customFormat="false" ht="11.25" hidden="false" customHeight="false" outlineLevel="0" collapsed="false">
      <c r="A19574" s="12" t="str">
        <f aca="false">CONCATENAR</f>
        <v>SINAPI-I 7698</v>
      </c>
      <c r="B19574" s="13" t="s">
        <v>31785</v>
      </c>
      <c r="C19574" s="13" t="n">
        <v>7698</v>
      </c>
      <c r="D19574" s="14" t="s">
        <v>39406</v>
      </c>
      <c r="E19574" s="13" t="s">
        <v>31804</v>
      </c>
      <c r="G19574" s="15" t="s">
        <v>10265</v>
      </c>
    </row>
    <row r="19575" customFormat="false" ht="11.25" hidden="false" customHeight="false" outlineLevel="0" collapsed="false">
      <c r="A19575" s="12" t="str">
        <f aca="false">CONCATENAR</f>
        <v>SINAPI-I 7691</v>
      </c>
      <c r="B19575" s="13" t="s">
        <v>31785</v>
      </c>
      <c r="C19575" s="13" t="n">
        <v>7691</v>
      </c>
      <c r="D19575" s="14" t="s">
        <v>39407</v>
      </c>
      <c r="E19575" s="13" t="s">
        <v>31804</v>
      </c>
      <c r="G19575" s="15" t="s">
        <v>39408</v>
      </c>
    </row>
    <row r="19576" customFormat="false" ht="11.25" hidden="false" customHeight="false" outlineLevel="0" collapsed="false">
      <c r="A19576" s="12" t="str">
        <f aca="false">CONCATENAR</f>
        <v>SINAPI-I 40626</v>
      </c>
      <c r="B19576" s="13" t="s">
        <v>31785</v>
      </c>
      <c r="C19576" s="13" t="n">
        <v>40626</v>
      </c>
      <c r="D19576" s="14" t="s">
        <v>39409</v>
      </c>
      <c r="E19576" s="13" t="s">
        <v>31804</v>
      </c>
      <c r="G19576" s="15" t="s">
        <v>19878</v>
      </c>
    </row>
    <row r="19577" customFormat="false" ht="11.25" hidden="false" customHeight="false" outlineLevel="0" collapsed="false">
      <c r="A19577" s="12" t="str">
        <f aca="false">CONCATENAR</f>
        <v>SINAPI-I 7701</v>
      </c>
      <c r="B19577" s="13" t="s">
        <v>31785</v>
      </c>
      <c r="C19577" s="13" t="n">
        <v>7701</v>
      </c>
      <c r="D19577" s="14" t="s">
        <v>39410</v>
      </c>
      <c r="E19577" s="13" t="s">
        <v>31804</v>
      </c>
      <c r="G19577" s="15" t="s">
        <v>16148</v>
      </c>
    </row>
    <row r="19578" customFormat="false" ht="11.25" hidden="false" customHeight="false" outlineLevel="0" collapsed="false">
      <c r="A19578" s="12" t="str">
        <f aca="false">CONCATENAR</f>
        <v>SINAPI-I 7696</v>
      </c>
      <c r="B19578" s="13" t="s">
        <v>31785</v>
      </c>
      <c r="C19578" s="13" t="n">
        <v>7696</v>
      </c>
      <c r="D19578" s="14" t="s">
        <v>39411</v>
      </c>
      <c r="E19578" s="13" t="s">
        <v>31804</v>
      </c>
      <c r="G19578" s="15" t="s">
        <v>39412</v>
      </c>
    </row>
    <row r="19579" customFormat="false" ht="11.25" hidden="false" customHeight="false" outlineLevel="0" collapsed="false">
      <c r="A19579" s="12" t="str">
        <f aca="false">CONCATENAR</f>
        <v>SINAPI-I 7700</v>
      </c>
      <c r="B19579" s="13" t="s">
        <v>31785</v>
      </c>
      <c r="C19579" s="13" t="n">
        <v>7700</v>
      </c>
      <c r="D19579" s="14" t="s">
        <v>39413</v>
      </c>
      <c r="E19579" s="13" t="s">
        <v>31804</v>
      </c>
      <c r="G19579" s="15" t="s">
        <v>8331</v>
      </c>
    </row>
    <row r="19580" customFormat="false" ht="11.25" hidden="false" customHeight="false" outlineLevel="0" collapsed="false">
      <c r="A19580" s="12" t="str">
        <f aca="false">CONCATENAR</f>
        <v>SINAPI-I 7694</v>
      </c>
      <c r="B19580" s="13" t="s">
        <v>31785</v>
      </c>
      <c r="C19580" s="13" t="n">
        <v>7694</v>
      </c>
      <c r="D19580" s="14" t="s">
        <v>39414</v>
      </c>
      <c r="E19580" s="13" t="s">
        <v>31804</v>
      </c>
      <c r="G19580" s="15" t="s">
        <v>8871</v>
      </c>
    </row>
    <row r="19581" customFormat="false" ht="11.25" hidden="false" customHeight="false" outlineLevel="0" collapsed="false">
      <c r="A19581" s="12" t="str">
        <f aca="false">CONCATENAR</f>
        <v>SINAPI-I 7693</v>
      </c>
      <c r="B19581" s="13" t="s">
        <v>31785</v>
      </c>
      <c r="C19581" s="13" t="n">
        <v>7693</v>
      </c>
      <c r="D19581" s="14" t="s">
        <v>39415</v>
      </c>
      <c r="E19581" s="13" t="s">
        <v>31804</v>
      </c>
      <c r="G19581" s="15" t="s">
        <v>39416</v>
      </c>
    </row>
    <row r="19582" customFormat="false" ht="11.25" hidden="false" customHeight="false" outlineLevel="0" collapsed="false">
      <c r="A19582" s="12" t="str">
        <f aca="false">CONCATENAR</f>
        <v>SINAPI-I 7692</v>
      </c>
      <c r="B19582" s="13" t="s">
        <v>31785</v>
      </c>
      <c r="C19582" s="13" t="n">
        <v>7692</v>
      </c>
      <c r="D19582" s="14" t="s">
        <v>39417</v>
      </c>
      <c r="E19582" s="13" t="s">
        <v>31804</v>
      </c>
      <c r="G19582" s="15" t="s">
        <v>39418</v>
      </c>
    </row>
    <row r="19583" customFormat="false" ht="11.25" hidden="false" customHeight="false" outlineLevel="0" collapsed="false">
      <c r="A19583" s="12" t="str">
        <f aca="false">CONCATENAR</f>
        <v>SINAPI-I 7695</v>
      </c>
      <c r="B19583" s="13" t="s">
        <v>31785</v>
      </c>
      <c r="C19583" s="13" t="n">
        <v>7695</v>
      </c>
      <c r="D19583" s="14" t="s">
        <v>39419</v>
      </c>
      <c r="E19583" s="13" t="s">
        <v>31804</v>
      </c>
      <c r="G19583" s="15" t="s">
        <v>39420</v>
      </c>
    </row>
    <row r="19584" customFormat="false" ht="11.25" hidden="false" customHeight="false" outlineLevel="0" collapsed="false">
      <c r="A19584" s="12" t="str">
        <f aca="false">CONCATENAR</f>
        <v>SINAPI-I 13356</v>
      </c>
      <c r="B19584" s="13" t="s">
        <v>31785</v>
      </c>
      <c r="C19584" s="13" t="n">
        <v>13356</v>
      </c>
      <c r="D19584" s="14" t="s">
        <v>39421</v>
      </c>
      <c r="E19584" s="13" t="s">
        <v>31804</v>
      </c>
      <c r="G19584" s="15" t="s">
        <v>14526</v>
      </c>
    </row>
    <row r="19585" customFormat="false" ht="11.25" hidden="false" customHeight="false" outlineLevel="0" collapsed="false">
      <c r="A19585" s="12" t="str">
        <f aca="false">CONCATENAR</f>
        <v>SINAPI-I 36365</v>
      </c>
      <c r="B19585" s="13" t="s">
        <v>31785</v>
      </c>
      <c r="C19585" s="13" t="n">
        <v>36365</v>
      </c>
      <c r="D19585" s="14" t="s">
        <v>39422</v>
      </c>
      <c r="E19585" s="13" t="s">
        <v>31804</v>
      </c>
      <c r="G19585" s="15" t="s">
        <v>39423</v>
      </c>
    </row>
    <row r="19586" customFormat="false" ht="11.25" hidden="false" customHeight="false" outlineLevel="0" collapsed="false">
      <c r="A19586" s="12" t="str">
        <f aca="false">CONCATENAR</f>
        <v>SINAPI-I 41930</v>
      </c>
      <c r="B19586" s="13" t="s">
        <v>31785</v>
      </c>
      <c r="C19586" s="13" t="n">
        <v>41930</v>
      </c>
      <c r="D19586" s="14" t="s">
        <v>39424</v>
      </c>
      <c r="E19586" s="13" t="s">
        <v>31804</v>
      </c>
      <c r="G19586" s="15" t="s">
        <v>39425</v>
      </c>
    </row>
    <row r="19587" customFormat="false" ht="11.25" hidden="false" customHeight="false" outlineLevel="0" collapsed="false">
      <c r="A19587" s="12" t="str">
        <f aca="false">CONCATENAR</f>
        <v>SINAPI-I 41931</v>
      </c>
      <c r="B19587" s="13" t="s">
        <v>31785</v>
      </c>
      <c r="C19587" s="13" t="n">
        <v>41931</v>
      </c>
      <c r="D19587" s="14" t="s">
        <v>39426</v>
      </c>
      <c r="E19587" s="13" t="s">
        <v>31804</v>
      </c>
      <c r="G19587" s="15" t="s">
        <v>39427</v>
      </c>
    </row>
    <row r="19588" customFormat="false" ht="11.25" hidden="false" customHeight="false" outlineLevel="0" collapsed="false">
      <c r="A19588" s="12" t="str">
        <f aca="false">CONCATENAR</f>
        <v>SINAPI-I 41932</v>
      </c>
      <c r="B19588" s="13" t="s">
        <v>31785</v>
      </c>
      <c r="C19588" s="13" t="n">
        <v>41932</v>
      </c>
      <c r="D19588" s="14" t="s">
        <v>39428</v>
      </c>
      <c r="E19588" s="13" t="s">
        <v>31804</v>
      </c>
      <c r="G19588" s="15" t="s">
        <v>39429</v>
      </c>
    </row>
    <row r="19589" customFormat="false" ht="11.25" hidden="false" customHeight="false" outlineLevel="0" collapsed="false">
      <c r="A19589" s="12" t="str">
        <f aca="false">CONCATENAR</f>
        <v>SINAPI-I 41933</v>
      </c>
      <c r="B19589" s="13" t="s">
        <v>31785</v>
      </c>
      <c r="C19589" s="13" t="n">
        <v>41933</v>
      </c>
      <c r="D19589" s="14" t="s">
        <v>39430</v>
      </c>
      <c r="E19589" s="13" t="s">
        <v>31804</v>
      </c>
      <c r="G19589" s="15" t="s">
        <v>39431</v>
      </c>
    </row>
    <row r="19590" customFormat="false" ht="11.25" hidden="false" customHeight="false" outlineLevel="0" collapsed="false">
      <c r="A19590" s="12" t="str">
        <f aca="false">CONCATENAR</f>
        <v>SINAPI-I 41934</v>
      </c>
      <c r="B19590" s="13" t="s">
        <v>31785</v>
      </c>
      <c r="C19590" s="13" t="n">
        <v>41934</v>
      </c>
      <c r="D19590" s="14" t="s">
        <v>39432</v>
      </c>
      <c r="E19590" s="13" t="s">
        <v>31804</v>
      </c>
      <c r="G19590" s="15" t="s">
        <v>39433</v>
      </c>
    </row>
    <row r="19591" customFormat="false" ht="11.25" hidden="false" customHeight="false" outlineLevel="0" collapsed="false">
      <c r="A19591" s="12" t="str">
        <f aca="false">CONCATENAR</f>
        <v>SINAPI-I 41936</v>
      </c>
      <c r="B19591" s="13" t="s">
        <v>31785</v>
      </c>
      <c r="C19591" s="13" t="n">
        <v>41936</v>
      </c>
      <c r="D19591" s="14" t="s">
        <v>39434</v>
      </c>
      <c r="E19591" s="13" t="s">
        <v>31804</v>
      </c>
      <c r="G19591" s="15" t="s">
        <v>39435</v>
      </c>
    </row>
    <row r="19592" customFormat="false" ht="22.5" hidden="false" customHeight="false" outlineLevel="0" collapsed="false">
      <c r="A19592" s="12" t="str">
        <f aca="false">CONCATENAR</f>
        <v>SINAPI-I 41785</v>
      </c>
      <c r="B19592" s="13" t="s">
        <v>31785</v>
      </c>
      <c r="C19592" s="13" t="n">
        <v>41785</v>
      </c>
      <c r="D19592" s="14" t="s">
        <v>39436</v>
      </c>
      <c r="E19592" s="13" t="s">
        <v>31804</v>
      </c>
      <c r="G19592" s="15" t="s">
        <v>39437</v>
      </c>
    </row>
    <row r="19593" customFormat="false" ht="22.5" hidden="false" customHeight="false" outlineLevel="0" collapsed="false">
      <c r="A19593" s="12" t="str">
        <f aca="false">CONCATENAR</f>
        <v>SINAPI-I 41781</v>
      </c>
      <c r="B19593" s="13" t="s">
        <v>31785</v>
      </c>
      <c r="C19593" s="13" t="n">
        <v>41781</v>
      </c>
      <c r="D19593" s="14" t="s">
        <v>39438</v>
      </c>
      <c r="E19593" s="13" t="s">
        <v>31804</v>
      </c>
      <c r="G19593" s="15" t="s">
        <v>39439</v>
      </c>
    </row>
    <row r="19594" customFormat="false" ht="22.5" hidden="false" customHeight="false" outlineLevel="0" collapsed="false">
      <c r="A19594" s="12" t="str">
        <f aca="false">CONCATENAR</f>
        <v>SINAPI-I 41783</v>
      </c>
      <c r="B19594" s="13" t="s">
        <v>31785</v>
      </c>
      <c r="C19594" s="13" t="n">
        <v>41783</v>
      </c>
      <c r="D19594" s="14" t="s">
        <v>39440</v>
      </c>
      <c r="E19594" s="13" t="s">
        <v>31804</v>
      </c>
      <c r="G19594" s="15" t="s">
        <v>39441</v>
      </c>
    </row>
    <row r="19595" customFormat="false" ht="22.5" hidden="false" customHeight="false" outlineLevel="0" collapsed="false">
      <c r="A19595" s="12" t="str">
        <f aca="false">CONCATENAR</f>
        <v>SINAPI-I 41786</v>
      </c>
      <c r="B19595" s="13" t="s">
        <v>31785</v>
      </c>
      <c r="C19595" s="13" t="n">
        <v>41786</v>
      </c>
      <c r="D19595" s="14" t="s">
        <v>39442</v>
      </c>
      <c r="E19595" s="13" t="s">
        <v>31804</v>
      </c>
      <c r="G19595" s="15" t="s">
        <v>39443</v>
      </c>
    </row>
    <row r="19596" customFormat="false" ht="22.5" hidden="false" customHeight="false" outlineLevel="0" collapsed="false">
      <c r="A19596" s="12" t="str">
        <f aca="false">CONCATENAR</f>
        <v>SINAPI-I 41779</v>
      </c>
      <c r="B19596" s="13" t="s">
        <v>31785</v>
      </c>
      <c r="C19596" s="13" t="n">
        <v>41779</v>
      </c>
      <c r="D19596" s="14" t="s">
        <v>39444</v>
      </c>
      <c r="E19596" s="13" t="s">
        <v>31804</v>
      </c>
      <c r="G19596" s="15" t="s">
        <v>39445</v>
      </c>
    </row>
    <row r="19597" customFormat="false" ht="22.5" hidden="false" customHeight="false" outlineLevel="0" collapsed="false">
      <c r="A19597" s="12" t="str">
        <f aca="false">CONCATENAR</f>
        <v>SINAPI-I 41780</v>
      </c>
      <c r="B19597" s="13" t="s">
        <v>31785</v>
      </c>
      <c r="C19597" s="13" t="n">
        <v>41780</v>
      </c>
      <c r="D19597" s="14" t="s">
        <v>39446</v>
      </c>
      <c r="E19597" s="13" t="s">
        <v>31804</v>
      </c>
      <c r="G19597" s="15" t="s">
        <v>39447</v>
      </c>
    </row>
    <row r="19598" customFormat="false" ht="22.5" hidden="false" customHeight="false" outlineLevel="0" collapsed="false">
      <c r="A19598" s="12" t="str">
        <f aca="false">CONCATENAR</f>
        <v>SINAPI-I 41782</v>
      </c>
      <c r="B19598" s="13" t="s">
        <v>31785</v>
      </c>
      <c r="C19598" s="13" t="n">
        <v>41782</v>
      </c>
      <c r="D19598" s="14" t="s">
        <v>39448</v>
      </c>
      <c r="E19598" s="13" t="s">
        <v>31804</v>
      </c>
      <c r="G19598" s="15" t="s">
        <v>39449</v>
      </c>
    </row>
    <row r="19599" customFormat="false" ht="11.25" hidden="false" customHeight="false" outlineLevel="0" collapsed="false">
      <c r="A19599" s="12" t="str">
        <f aca="false">CONCATENAR</f>
        <v>SINAPI-I 38130</v>
      </c>
      <c r="B19599" s="13" t="s">
        <v>31785</v>
      </c>
      <c r="C19599" s="13" t="n">
        <v>38130</v>
      </c>
      <c r="D19599" s="14" t="s">
        <v>39450</v>
      </c>
      <c r="E19599" s="13" t="s">
        <v>31804</v>
      </c>
      <c r="G19599" s="15" t="s">
        <v>39451</v>
      </c>
    </row>
    <row r="19600" customFormat="false" ht="11.25" hidden="false" customHeight="false" outlineLevel="0" collapsed="false">
      <c r="A19600" s="12" t="str">
        <f aca="false">CONCATENAR</f>
        <v>SINAPI-I 21123</v>
      </c>
      <c r="B19600" s="13" t="s">
        <v>31785</v>
      </c>
      <c r="C19600" s="13" t="n">
        <v>21123</v>
      </c>
      <c r="D19600" s="14" t="s">
        <v>39452</v>
      </c>
      <c r="E19600" s="13" t="s">
        <v>31804</v>
      </c>
      <c r="G19600" s="15" t="s">
        <v>39453</v>
      </c>
    </row>
    <row r="19601" customFormat="false" ht="11.25" hidden="false" customHeight="false" outlineLevel="0" collapsed="false">
      <c r="A19601" s="12" t="str">
        <f aca="false">CONCATENAR</f>
        <v>SINAPI-I 21124</v>
      </c>
      <c r="B19601" s="13" t="s">
        <v>31785</v>
      </c>
      <c r="C19601" s="13" t="n">
        <v>21124</v>
      </c>
      <c r="D19601" s="14" t="s">
        <v>39454</v>
      </c>
      <c r="E19601" s="13" t="s">
        <v>31804</v>
      </c>
      <c r="G19601" s="15" t="s">
        <v>36487</v>
      </c>
    </row>
    <row r="19602" customFormat="false" ht="11.25" hidden="false" customHeight="false" outlineLevel="0" collapsed="false">
      <c r="A19602" s="12" t="str">
        <f aca="false">CONCATENAR</f>
        <v>SINAPI-I 21125</v>
      </c>
      <c r="B19602" s="13" t="s">
        <v>31785</v>
      </c>
      <c r="C19602" s="13" t="n">
        <v>21125</v>
      </c>
      <c r="D19602" s="14" t="s">
        <v>39455</v>
      </c>
      <c r="E19602" s="13" t="s">
        <v>31804</v>
      </c>
      <c r="G19602" s="15" t="s">
        <v>9633</v>
      </c>
    </row>
    <row r="19603" customFormat="false" ht="11.25" hidden="false" customHeight="false" outlineLevel="0" collapsed="false">
      <c r="A19603" s="12" t="str">
        <f aca="false">CONCATENAR</f>
        <v>SINAPI-I 38028</v>
      </c>
      <c r="B19603" s="13" t="s">
        <v>31785</v>
      </c>
      <c r="C19603" s="13" t="n">
        <v>38028</v>
      </c>
      <c r="D19603" s="14" t="s">
        <v>39456</v>
      </c>
      <c r="E19603" s="13" t="s">
        <v>31804</v>
      </c>
      <c r="G19603" s="15" t="s">
        <v>39457</v>
      </c>
    </row>
    <row r="19604" customFormat="false" ht="11.25" hidden="false" customHeight="false" outlineLevel="0" collapsed="false">
      <c r="A19604" s="12" t="str">
        <f aca="false">CONCATENAR</f>
        <v>SINAPI-I 38029</v>
      </c>
      <c r="B19604" s="13" t="s">
        <v>31785</v>
      </c>
      <c r="C19604" s="13" t="n">
        <v>38029</v>
      </c>
      <c r="D19604" s="14" t="s">
        <v>39458</v>
      </c>
      <c r="E19604" s="13" t="s">
        <v>31804</v>
      </c>
      <c r="G19604" s="15" t="s">
        <v>39459</v>
      </c>
    </row>
    <row r="19605" customFormat="false" ht="11.25" hidden="false" customHeight="false" outlineLevel="0" collapsed="false">
      <c r="A19605" s="12" t="str">
        <f aca="false">CONCATENAR</f>
        <v>SINAPI-I 38030</v>
      </c>
      <c r="B19605" s="13" t="s">
        <v>31785</v>
      </c>
      <c r="C19605" s="13" t="n">
        <v>38030</v>
      </c>
      <c r="D19605" s="14" t="s">
        <v>39460</v>
      </c>
      <c r="E19605" s="13" t="s">
        <v>31804</v>
      </c>
      <c r="G19605" s="15" t="s">
        <v>39461</v>
      </c>
    </row>
    <row r="19606" customFormat="false" ht="11.25" hidden="false" customHeight="false" outlineLevel="0" collapsed="false">
      <c r="A19606" s="12" t="str">
        <f aca="false">CONCATENAR</f>
        <v>SINAPI-I 38031</v>
      </c>
      <c r="B19606" s="13" t="s">
        <v>31785</v>
      </c>
      <c r="C19606" s="13" t="n">
        <v>38031</v>
      </c>
      <c r="D19606" s="14" t="s">
        <v>39462</v>
      </c>
      <c r="E19606" s="13" t="s">
        <v>31804</v>
      </c>
      <c r="G19606" s="15" t="s">
        <v>39463</v>
      </c>
    </row>
    <row r="19607" customFormat="false" ht="22.5" hidden="false" customHeight="false" outlineLevel="0" collapsed="false">
      <c r="A19607" s="12" t="str">
        <f aca="false">CONCATENAR</f>
        <v>SINAPI-I 39735</v>
      </c>
      <c r="B19607" s="13" t="s">
        <v>31785</v>
      </c>
      <c r="C19607" s="13" t="n">
        <v>39735</v>
      </c>
      <c r="D19607" s="14" t="s">
        <v>39464</v>
      </c>
      <c r="E19607" s="13" t="s">
        <v>31804</v>
      </c>
      <c r="G19607" s="15" t="s">
        <v>39465</v>
      </c>
    </row>
    <row r="19608" customFormat="false" ht="22.5" hidden="false" customHeight="false" outlineLevel="0" collapsed="false">
      <c r="A19608" s="12" t="str">
        <f aca="false">CONCATENAR</f>
        <v>SINAPI-I 39734</v>
      </c>
      <c r="B19608" s="13" t="s">
        <v>31785</v>
      </c>
      <c r="C19608" s="13" t="n">
        <v>39734</v>
      </c>
      <c r="D19608" s="14" t="s">
        <v>39466</v>
      </c>
      <c r="E19608" s="13" t="s">
        <v>31804</v>
      </c>
      <c r="G19608" s="15" t="s">
        <v>39467</v>
      </c>
    </row>
    <row r="19609" customFormat="false" ht="22.5" hidden="false" customHeight="false" outlineLevel="0" collapsed="false">
      <c r="A19609" s="12" t="str">
        <f aca="false">CONCATENAR</f>
        <v>SINAPI-I 39736</v>
      </c>
      <c r="B19609" s="13" t="s">
        <v>31785</v>
      </c>
      <c r="C19609" s="13" t="n">
        <v>39736</v>
      </c>
      <c r="D19609" s="14" t="s">
        <v>39468</v>
      </c>
      <c r="E19609" s="13" t="s">
        <v>31804</v>
      </c>
      <c r="G19609" s="15" t="s">
        <v>39469</v>
      </c>
    </row>
    <row r="19610" customFormat="false" ht="22.5" hidden="false" customHeight="false" outlineLevel="0" collapsed="false">
      <c r="A19610" s="12" t="str">
        <f aca="false">CONCATENAR</f>
        <v>SINAPI-I 39737</v>
      </c>
      <c r="B19610" s="13" t="s">
        <v>31785</v>
      </c>
      <c r="C19610" s="13" t="n">
        <v>39737</v>
      </c>
      <c r="D19610" s="14" t="s">
        <v>39470</v>
      </c>
      <c r="E19610" s="13" t="s">
        <v>31804</v>
      </c>
      <c r="G19610" s="15" t="s">
        <v>18415</v>
      </c>
    </row>
    <row r="19611" customFormat="false" ht="22.5" hidden="false" customHeight="false" outlineLevel="0" collapsed="false">
      <c r="A19611" s="12" t="str">
        <f aca="false">CONCATENAR</f>
        <v>SINAPI-I 39738</v>
      </c>
      <c r="B19611" s="13" t="s">
        <v>31785</v>
      </c>
      <c r="C19611" s="13" t="n">
        <v>39738</v>
      </c>
      <c r="D19611" s="14" t="s">
        <v>39471</v>
      </c>
      <c r="E19611" s="13" t="s">
        <v>31804</v>
      </c>
      <c r="G19611" s="15" t="s">
        <v>39472</v>
      </c>
    </row>
    <row r="19612" customFormat="false" ht="22.5" hidden="false" customHeight="false" outlineLevel="0" collapsed="false">
      <c r="A19612" s="12" t="str">
        <f aca="false">CONCATENAR</f>
        <v>SINAPI-I 39739</v>
      </c>
      <c r="B19612" s="13" t="s">
        <v>31785</v>
      </c>
      <c r="C19612" s="13" t="n">
        <v>39739</v>
      </c>
      <c r="D19612" s="14" t="s">
        <v>39473</v>
      </c>
      <c r="E19612" s="13" t="s">
        <v>31804</v>
      </c>
      <c r="G19612" s="15" t="s">
        <v>39474</v>
      </c>
    </row>
    <row r="19613" customFormat="false" ht="22.5" hidden="false" customHeight="false" outlineLevel="0" collapsed="false">
      <c r="A19613" s="12" t="str">
        <f aca="false">CONCATENAR</f>
        <v>SINAPI-I 39733</v>
      </c>
      <c r="B19613" s="13" t="s">
        <v>31785</v>
      </c>
      <c r="C19613" s="13" t="n">
        <v>39733</v>
      </c>
      <c r="D19613" s="14" t="s">
        <v>39475</v>
      </c>
      <c r="E19613" s="13" t="s">
        <v>31804</v>
      </c>
      <c r="G19613" s="15" t="s">
        <v>39476</v>
      </c>
    </row>
    <row r="19614" customFormat="false" ht="33.75" hidden="false" customHeight="false" outlineLevel="0" collapsed="false">
      <c r="A19614" s="12" t="str">
        <f aca="false">CONCATENAR</f>
        <v>SINAPI-I 39854</v>
      </c>
      <c r="B19614" s="13" t="s">
        <v>31785</v>
      </c>
      <c r="C19614" s="13" t="n">
        <v>39854</v>
      </c>
      <c r="D19614" s="14" t="s">
        <v>39477</v>
      </c>
      <c r="E19614" s="13" t="s">
        <v>31804</v>
      </c>
      <c r="G19614" s="15" t="s">
        <v>34462</v>
      </c>
    </row>
    <row r="19615" customFormat="false" ht="22.5" hidden="false" customHeight="false" outlineLevel="0" collapsed="false">
      <c r="A19615" s="12" t="str">
        <f aca="false">CONCATENAR</f>
        <v>SINAPI-I 39740</v>
      </c>
      <c r="B19615" s="13" t="s">
        <v>31785</v>
      </c>
      <c r="C19615" s="13" t="n">
        <v>39740</v>
      </c>
      <c r="D19615" s="14" t="s">
        <v>39478</v>
      </c>
      <c r="E19615" s="13" t="s">
        <v>31804</v>
      </c>
      <c r="G19615" s="15" t="s">
        <v>39479</v>
      </c>
    </row>
    <row r="19616" customFormat="false" ht="22.5" hidden="false" customHeight="false" outlineLevel="0" collapsed="false">
      <c r="A19616" s="12" t="str">
        <f aca="false">CONCATENAR</f>
        <v>SINAPI-I 39741</v>
      </c>
      <c r="B19616" s="13" t="s">
        <v>31785</v>
      </c>
      <c r="C19616" s="13" t="n">
        <v>39741</v>
      </c>
      <c r="D19616" s="14" t="s">
        <v>39480</v>
      </c>
      <c r="E19616" s="13" t="s">
        <v>31804</v>
      </c>
      <c r="G19616" s="15" t="s">
        <v>12653</v>
      </c>
    </row>
    <row r="19617" customFormat="false" ht="22.5" hidden="false" customHeight="false" outlineLevel="0" collapsed="false">
      <c r="A19617" s="12" t="str">
        <f aca="false">CONCATENAR</f>
        <v>SINAPI-I 39853</v>
      </c>
      <c r="B19617" s="13" t="s">
        <v>31785</v>
      </c>
      <c r="C19617" s="13" t="n">
        <v>39853</v>
      </c>
      <c r="D19617" s="14" t="s">
        <v>39481</v>
      </c>
      <c r="E19617" s="13" t="s">
        <v>31804</v>
      </c>
      <c r="G19617" s="15" t="s">
        <v>399</v>
      </c>
    </row>
    <row r="19618" customFormat="false" ht="22.5" hidden="false" customHeight="false" outlineLevel="0" collapsed="false">
      <c r="A19618" s="12" t="str">
        <f aca="false">CONCATENAR</f>
        <v>SINAPI-I 39742</v>
      </c>
      <c r="B19618" s="13" t="s">
        <v>31785</v>
      </c>
      <c r="C19618" s="13" t="n">
        <v>39742</v>
      </c>
      <c r="D19618" s="14" t="s">
        <v>39482</v>
      </c>
      <c r="E19618" s="13" t="s">
        <v>31804</v>
      </c>
      <c r="G19618" s="15" t="s">
        <v>39483</v>
      </c>
    </row>
    <row r="19619" customFormat="false" ht="22.5" hidden="false" customHeight="false" outlineLevel="0" collapsed="false">
      <c r="A19619" s="12" t="str">
        <f aca="false">CONCATENAR</f>
        <v>SINAPI-I 39749</v>
      </c>
      <c r="B19619" s="13" t="s">
        <v>31785</v>
      </c>
      <c r="C19619" s="13" t="n">
        <v>39749</v>
      </c>
      <c r="D19619" s="14" t="s">
        <v>39484</v>
      </c>
      <c r="E19619" s="13" t="s">
        <v>31804</v>
      </c>
      <c r="G19619" s="15" t="s">
        <v>39485</v>
      </c>
    </row>
    <row r="19620" customFormat="false" ht="22.5" hidden="false" customHeight="false" outlineLevel="0" collapsed="false">
      <c r="A19620" s="12" t="str">
        <f aca="false">CONCATENAR</f>
        <v>SINAPI-I 39751</v>
      </c>
      <c r="B19620" s="13" t="s">
        <v>31785</v>
      </c>
      <c r="C19620" s="13" t="n">
        <v>39751</v>
      </c>
      <c r="D19620" s="14" t="s">
        <v>39486</v>
      </c>
      <c r="E19620" s="13" t="s">
        <v>31804</v>
      </c>
      <c r="G19620" s="15" t="s">
        <v>39487</v>
      </c>
    </row>
    <row r="19621" customFormat="false" ht="22.5" hidden="false" customHeight="false" outlineLevel="0" collapsed="false">
      <c r="A19621" s="12" t="str">
        <f aca="false">CONCATENAR</f>
        <v>SINAPI-I 39750</v>
      </c>
      <c r="B19621" s="13" t="s">
        <v>31785</v>
      </c>
      <c r="C19621" s="13" t="n">
        <v>39750</v>
      </c>
      <c r="D19621" s="14" t="s">
        <v>39488</v>
      </c>
      <c r="E19621" s="13" t="s">
        <v>31804</v>
      </c>
      <c r="G19621" s="15" t="s">
        <v>39489</v>
      </c>
    </row>
    <row r="19622" customFormat="false" ht="22.5" hidden="false" customHeight="false" outlineLevel="0" collapsed="false">
      <c r="A19622" s="12" t="str">
        <f aca="false">CONCATENAR</f>
        <v>SINAPI-I 39747</v>
      </c>
      <c r="B19622" s="13" t="s">
        <v>31785</v>
      </c>
      <c r="C19622" s="13" t="n">
        <v>39747</v>
      </c>
      <c r="D19622" s="14" t="s">
        <v>39490</v>
      </c>
      <c r="E19622" s="13" t="s">
        <v>31804</v>
      </c>
      <c r="G19622" s="15" t="s">
        <v>8635</v>
      </c>
    </row>
    <row r="19623" customFormat="false" ht="22.5" hidden="false" customHeight="false" outlineLevel="0" collapsed="false">
      <c r="A19623" s="12" t="str">
        <f aca="false">CONCATENAR</f>
        <v>SINAPI-I 39753</v>
      </c>
      <c r="B19623" s="13" t="s">
        <v>31785</v>
      </c>
      <c r="C19623" s="13" t="n">
        <v>39753</v>
      </c>
      <c r="D19623" s="14" t="s">
        <v>39491</v>
      </c>
      <c r="E19623" s="13" t="s">
        <v>31804</v>
      </c>
      <c r="G19623" s="15" t="s">
        <v>39492</v>
      </c>
    </row>
    <row r="19624" customFormat="false" ht="22.5" hidden="false" customHeight="false" outlineLevel="0" collapsed="false">
      <c r="A19624" s="12" t="str">
        <f aca="false">CONCATENAR</f>
        <v>SINAPI-I 39754</v>
      </c>
      <c r="B19624" s="13" t="s">
        <v>31785</v>
      </c>
      <c r="C19624" s="13" t="n">
        <v>39754</v>
      </c>
      <c r="D19624" s="14" t="s">
        <v>39493</v>
      </c>
      <c r="E19624" s="13" t="s">
        <v>31804</v>
      </c>
      <c r="G19624" s="15" t="s">
        <v>39494</v>
      </c>
    </row>
    <row r="19625" customFormat="false" ht="22.5" hidden="false" customHeight="false" outlineLevel="0" collapsed="false">
      <c r="A19625" s="12" t="str">
        <f aca="false">CONCATENAR</f>
        <v>SINAPI-I 39748</v>
      </c>
      <c r="B19625" s="13" t="s">
        <v>31785</v>
      </c>
      <c r="C19625" s="13" t="n">
        <v>39748</v>
      </c>
      <c r="D19625" s="14" t="s">
        <v>39495</v>
      </c>
      <c r="E19625" s="13" t="s">
        <v>31804</v>
      </c>
      <c r="G19625" s="15" t="s">
        <v>39496</v>
      </c>
    </row>
    <row r="19626" customFormat="false" ht="22.5" hidden="false" customHeight="false" outlineLevel="0" collapsed="false">
      <c r="A19626" s="12" t="str">
        <f aca="false">CONCATENAR</f>
        <v>SINAPI-I 39755</v>
      </c>
      <c r="B19626" s="13" t="s">
        <v>31785</v>
      </c>
      <c r="C19626" s="13" t="n">
        <v>39755</v>
      </c>
      <c r="D19626" s="14" t="s">
        <v>39497</v>
      </c>
      <c r="E19626" s="13" t="s">
        <v>31804</v>
      </c>
      <c r="G19626" s="15" t="s">
        <v>39498</v>
      </c>
    </row>
    <row r="19627" customFormat="false" ht="11.25" hidden="false" customHeight="false" outlineLevel="0" collapsed="false">
      <c r="A19627" s="12" t="str">
        <f aca="false">CONCATENAR</f>
        <v>SINAPI-I 12742</v>
      </c>
      <c r="B19627" s="13" t="s">
        <v>31785</v>
      </c>
      <c r="C19627" s="13" t="n">
        <v>12742</v>
      </c>
      <c r="D19627" s="14" t="s">
        <v>39499</v>
      </c>
      <c r="E19627" s="13" t="s">
        <v>31804</v>
      </c>
      <c r="G19627" s="15" t="s">
        <v>39500</v>
      </c>
    </row>
    <row r="19628" customFormat="false" ht="11.25" hidden="false" customHeight="false" outlineLevel="0" collapsed="false">
      <c r="A19628" s="12" t="str">
        <f aca="false">CONCATENAR</f>
        <v>SINAPI-I 12713</v>
      </c>
      <c r="B19628" s="13" t="s">
        <v>31785</v>
      </c>
      <c r="C19628" s="13" t="n">
        <v>12713</v>
      </c>
      <c r="D19628" s="14" t="s">
        <v>39501</v>
      </c>
      <c r="E19628" s="13" t="s">
        <v>31804</v>
      </c>
      <c r="G19628" s="15" t="s">
        <v>39502</v>
      </c>
    </row>
    <row r="19629" customFormat="false" ht="11.25" hidden="false" customHeight="false" outlineLevel="0" collapsed="false">
      <c r="A19629" s="12" t="str">
        <f aca="false">CONCATENAR</f>
        <v>SINAPI-I 12743</v>
      </c>
      <c r="B19629" s="13" t="s">
        <v>31785</v>
      </c>
      <c r="C19629" s="13" t="n">
        <v>12743</v>
      </c>
      <c r="D19629" s="14" t="s">
        <v>39503</v>
      </c>
      <c r="E19629" s="13" t="s">
        <v>31804</v>
      </c>
      <c r="G19629" s="15" t="s">
        <v>39504</v>
      </c>
    </row>
    <row r="19630" customFormat="false" ht="11.25" hidden="false" customHeight="false" outlineLevel="0" collapsed="false">
      <c r="A19630" s="12" t="str">
        <f aca="false">CONCATENAR</f>
        <v>SINAPI-I 12744</v>
      </c>
      <c r="B19630" s="13" t="s">
        <v>31785</v>
      </c>
      <c r="C19630" s="13" t="n">
        <v>12744</v>
      </c>
      <c r="D19630" s="14" t="s">
        <v>39505</v>
      </c>
      <c r="E19630" s="13" t="s">
        <v>31804</v>
      </c>
      <c r="G19630" s="15" t="s">
        <v>39506</v>
      </c>
    </row>
    <row r="19631" customFormat="false" ht="11.25" hidden="false" customHeight="false" outlineLevel="0" collapsed="false">
      <c r="A19631" s="12" t="str">
        <f aca="false">CONCATENAR</f>
        <v>SINAPI-I 12745</v>
      </c>
      <c r="B19631" s="13" t="s">
        <v>31785</v>
      </c>
      <c r="C19631" s="13" t="n">
        <v>12745</v>
      </c>
      <c r="D19631" s="14" t="s">
        <v>39507</v>
      </c>
      <c r="E19631" s="13" t="s">
        <v>31804</v>
      </c>
      <c r="G19631" s="15" t="s">
        <v>39508</v>
      </c>
    </row>
    <row r="19632" customFormat="false" ht="11.25" hidden="false" customHeight="false" outlineLevel="0" collapsed="false">
      <c r="A19632" s="12" t="str">
        <f aca="false">CONCATENAR</f>
        <v>SINAPI-I 12746</v>
      </c>
      <c r="B19632" s="13" t="s">
        <v>31785</v>
      </c>
      <c r="C19632" s="13" t="n">
        <v>12746</v>
      </c>
      <c r="D19632" s="14" t="s">
        <v>39509</v>
      </c>
      <c r="E19632" s="13" t="s">
        <v>31804</v>
      </c>
      <c r="G19632" s="15" t="s">
        <v>39510</v>
      </c>
    </row>
    <row r="19633" customFormat="false" ht="11.25" hidden="false" customHeight="false" outlineLevel="0" collapsed="false">
      <c r="A19633" s="12" t="str">
        <f aca="false">CONCATENAR</f>
        <v>SINAPI-I 12747</v>
      </c>
      <c r="B19633" s="13" t="s">
        <v>31785</v>
      </c>
      <c r="C19633" s="13" t="n">
        <v>12747</v>
      </c>
      <c r="D19633" s="14" t="s">
        <v>39511</v>
      </c>
      <c r="E19633" s="13" t="s">
        <v>31804</v>
      </c>
      <c r="G19633" s="15" t="s">
        <v>39512</v>
      </c>
    </row>
    <row r="19634" customFormat="false" ht="11.25" hidden="false" customHeight="false" outlineLevel="0" collapsed="false">
      <c r="A19634" s="12" t="str">
        <f aca="false">CONCATENAR</f>
        <v>SINAPI-I 12748</v>
      </c>
      <c r="B19634" s="13" t="s">
        <v>31785</v>
      </c>
      <c r="C19634" s="13" t="n">
        <v>12748</v>
      </c>
      <c r="D19634" s="14" t="s">
        <v>39513</v>
      </c>
      <c r="E19634" s="13" t="s">
        <v>31804</v>
      </c>
      <c r="G19634" s="15" t="s">
        <v>39514</v>
      </c>
    </row>
    <row r="19635" customFormat="false" ht="11.25" hidden="false" customHeight="false" outlineLevel="0" collapsed="false">
      <c r="A19635" s="12" t="str">
        <f aca="false">CONCATENAR</f>
        <v>SINAPI-I 12749</v>
      </c>
      <c r="B19635" s="13" t="s">
        <v>31785</v>
      </c>
      <c r="C19635" s="13" t="n">
        <v>12749</v>
      </c>
      <c r="D19635" s="14" t="s">
        <v>39515</v>
      </c>
      <c r="E19635" s="13" t="s">
        <v>31804</v>
      </c>
      <c r="G19635" s="15" t="s">
        <v>39516</v>
      </c>
    </row>
    <row r="19636" customFormat="false" ht="11.25" hidden="false" customHeight="false" outlineLevel="0" collapsed="false">
      <c r="A19636" s="12" t="str">
        <f aca="false">CONCATENAR</f>
        <v>SINAPI-I 39726</v>
      </c>
      <c r="B19636" s="13" t="s">
        <v>31785</v>
      </c>
      <c r="C19636" s="13" t="n">
        <v>39726</v>
      </c>
      <c r="D19636" s="14" t="s">
        <v>39517</v>
      </c>
      <c r="E19636" s="13" t="s">
        <v>31804</v>
      </c>
      <c r="G19636" s="15" t="s">
        <v>39518</v>
      </c>
    </row>
    <row r="19637" customFormat="false" ht="11.25" hidden="false" customHeight="false" outlineLevel="0" collapsed="false">
      <c r="A19637" s="12" t="str">
        <f aca="false">CONCATENAR</f>
        <v>SINAPI-I 39728</v>
      </c>
      <c r="B19637" s="13" t="s">
        <v>31785</v>
      </c>
      <c r="C19637" s="13" t="n">
        <v>39728</v>
      </c>
      <c r="D19637" s="14" t="s">
        <v>39519</v>
      </c>
      <c r="E19637" s="13" t="s">
        <v>31804</v>
      </c>
      <c r="G19637" s="15" t="s">
        <v>39520</v>
      </c>
    </row>
    <row r="19638" customFormat="false" ht="11.25" hidden="false" customHeight="false" outlineLevel="0" collapsed="false">
      <c r="A19638" s="12" t="str">
        <f aca="false">CONCATENAR</f>
        <v>SINAPI-I 39727</v>
      </c>
      <c r="B19638" s="13" t="s">
        <v>31785</v>
      </c>
      <c r="C19638" s="13" t="n">
        <v>39727</v>
      </c>
      <c r="D19638" s="14" t="s">
        <v>39521</v>
      </c>
      <c r="E19638" s="13" t="s">
        <v>31804</v>
      </c>
      <c r="G19638" s="15" t="s">
        <v>39522</v>
      </c>
    </row>
    <row r="19639" customFormat="false" ht="11.25" hidden="false" customHeight="false" outlineLevel="0" collapsed="false">
      <c r="A19639" s="12" t="str">
        <f aca="false">CONCATENAR</f>
        <v>SINAPI-I 39724</v>
      </c>
      <c r="B19639" s="13" t="s">
        <v>31785</v>
      </c>
      <c r="C19639" s="13" t="n">
        <v>39724</v>
      </c>
      <c r="D19639" s="14" t="s">
        <v>39523</v>
      </c>
      <c r="E19639" s="13" t="s">
        <v>31804</v>
      </c>
      <c r="G19639" s="15" t="s">
        <v>39524</v>
      </c>
    </row>
    <row r="19640" customFormat="false" ht="11.25" hidden="false" customHeight="false" outlineLevel="0" collapsed="false">
      <c r="A19640" s="12" t="str">
        <f aca="false">CONCATENAR</f>
        <v>SINAPI-I 39729</v>
      </c>
      <c r="B19640" s="13" t="s">
        <v>31785</v>
      </c>
      <c r="C19640" s="13" t="n">
        <v>39729</v>
      </c>
      <c r="D19640" s="14" t="s">
        <v>39525</v>
      </c>
      <c r="E19640" s="13" t="s">
        <v>31804</v>
      </c>
      <c r="G19640" s="15" t="s">
        <v>39526</v>
      </c>
    </row>
    <row r="19641" customFormat="false" ht="11.25" hidden="false" customHeight="false" outlineLevel="0" collapsed="false">
      <c r="A19641" s="12" t="str">
        <f aca="false">CONCATENAR</f>
        <v>SINAPI-I 39730</v>
      </c>
      <c r="B19641" s="13" t="s">
        <v>31785</v>
      </c>
      <c r="C19641" s="13" t="n">
        <v>39730</v>
      </c>
      <c r="D19641" s="14" t="s">
        <v>39527</v>
      </c>
      <c r="E19641" s="13" t="s">
        <v>31804</v>
      </c>
      <c r="G19641" s="15" t="s">
        <v>39528</v>
      </c>
    </row>
    <row r="19642" customFormat="false" ht="11.25" hidden="false" customHeight="false" outlineLevel="0" collapsed="false">
      <c r="A19642" s="12" t="str">
        <f aca="false">CONCATENAR</f>
        <v>SINAPI-I 39731</v>
      </c>
      <c r="B19642" s="13" t="s">
        <v>31785</v>
      </c>
      <c r="C19642" s="13" t="n">
        <v>39731</v>
      </c>
      <c r="D19642" s="14" t="s">
        <v>39529</v>
      </c>
      <c r="E19642" s="13" t="s">
        <v>31804</v>
      </c>
      <c r="G19642" s="15" t="s">
        <v>39530</v>
      </c>
    </row>
    <row r="19643" customFormat="false" ht="11.25" hidden="false" customHeight="false" outlineLevel="0" collapsed="false">
      <c r="A19643" s="12" t="str">
        <f aca="false">CONCATENAR</f>
        <v>SINAPI-I 39725</v>
      </c>
      <c r="B19643" s="13" t="s">
        <v>31785</v>
      </c>
      <c r="C19643" s="13" t="n">
        <v>39725</v>
      </c>
      <c r="D19643" s="14" t="s">
        <v>39531</v>
      </c>
      <c r="E19643" s="13" t="s">
        <v>31804</v>
      </c>
      <c r="G19643" s="15" t="s">
        <v>39532</v>
      </c>
    </row>
    <row r="19644" customFormat="false" ht="11.25" hidden="false" customHeight="false" outlineLevel="0" collapsed="false">
      <c r="A19644" s="12" t="str">
        <f aca="false">CONCATENAR</f>
        <v>SINAPI-I 39732</v>
      </c>
      <c r="B19644" s="13" t="s">
        <v>31785</v>
      </c>
      <c r="C19644" s="13" t="n">
        <v>39732</v>
      </c>
      <c r="D19644" s="14" t="s">
        <v>39533</v>
      </c>
      <c r="E19644" s="13" t="s">
        <v>31804</v>
      </c>
      <c r="G19644" s="15" t="s">
        <v>39534</v>
      </c>
    </row>
    <row r="19645" customFormat="false" ht="22.5" hidden="false" customHeight="false" outlineLevel="0" collapsed="false">
      <c r="A19645" s="12" t="str">
        <f aca="false">CONCATENAR</f>
        <v>SINAPI-I 39660</v>
      </c>
      <c r="B19645" s="13" t="s">
        <v>31785</v>
      </c>
      <c r="C19645" s="13" t="n">
        <v>39660</v>
      </c>
      <c r="D19645" s="14" t="s">
        <v>39535</v>
      </c>
      <c r="E19645" s="13" t="s">
        <v>31804</v>
      </c>
      <c r="G19645" s="15" t="s">
        <v>11447</v>
      </c>
    </row>
    <row r="19646" customFormat="false" ht="22.5" hidden="false" customHeight="false" outlineLevel="0" collapsed="false">
      <c r="A19646" s="12" t="str">
        <f aca="false">CONCATENAR</f>
        <v>SINAPI-I 39662</v>
      </c>
      <c r="B19646" s="13" t="s">
        <v>31785</v>
      </c>
      <c r="C19646" s="13" t="n">
        <v>39662</v>
      </c>
      <c r="D19646" s="14" t="s">
        <v>39536</v>
      </c>
      <c r="E19646" s="13" t="s">
        <v>31804</v>
      </c>
      <c r="G19646" s="15" t="s">
        <v>16288</v>
      </c>
    </row>
    <row r="19647" customFormat="false" ht="22.5" hidden="false" customHeight="false" outlineLevel="0" collapsed="false">
      <c r="A19647" s="12" t="str">
        <f aca="false">CONCATENAR</f>
        <v>SINAPI-I 39661</v>
      </c>
      <c r="B19647" s="13" t="s">
        <v>31785</v>
      </c>
      <c r="C19647" s="13" t="n">
        <v>39661</v>
      </c>
      <c r="D19647" s="14" t="s">
        <v>39537</v>
      </c>
      <c r="E19647" s="13" t="s">
        <v>31804</v>
      </c>
      <c r="G19647" s="15" t="s">
        <v>38468</v>
      </c>
    </row>
    <row r="19648" customFormat="false" ht="22.5" hidden="false" customHeight="false" outlineLevel="0" collapsed="false">
      <c r="A19648" s="12" t="str">
        <f aca="false">CONCATENAR</f>
        <v>SINAPI-I 39666</v>
      </c>
      <c r="B19648" s="13" t="s">
        <v>31785</v>
      </c>
      <c r="C19648" s="13" t="n">
        <v>39666</v>
      </c>
      <c r="D19648" s="14" t="s">
        <v>39538</v>
      </c>
      <c r="E19648" s="13" t="s">
        <v>31804</v>
      </c>
      <c r="G19648" s="15" t="s">
        <v>37407</v>
      </c>
    </row>
    <row r="19649" customFormat="false" ht="22.5" hidden="false" customHeight="false" outlineLevel="0" collapsed="false">
      <c r="A19649" s="12" t="str">
        <f aca="false">CONCATENAR</f>
        <v>SINAPI-I 39664</v>
      </c>
      <c r="B19649" s="13" t="s">
        <v>31785</v>
      </c>
      <c r="C19649" s="13" t="n">
        <v>39664</v>
      </c>
      <c r="D19649" s="14" t="s">
        <v>39539</v>
      </c>
      <c r="E19649" s="13" t="s">
        <v>31804</v>
      </c>
      <c r="G19649" s="15" t="s">
        <v>12231</v>
      </c>
    </row>
    <row r="19650" customFormat="false" ht="22.5" hidden="false" customHeight="false" outlineLevel="0" collapsed="false">
      <c r="A19650" s="12" t="str">
        <f aca="false">CONCATENAR</f>
        <v>SINAPI-I 39663</v>
      </c>
      <c r="B19650" s="13" t="s">
        <v>31785</v>
      </c>
      <c r="C19650" s="13" t="n">
        <v>39663</v>
      </c>
      <c r="D19650" s="14" t="s">
        <v>39540</v>
      </c>
      <c r="E19650" s="13" t="s">
        <v>31804</v>
      </c>
      <c r="G19650" s="15" t="s">
        <v>19939</v>
      </c>
    </row>
    <row r="19651" customFormat="false" ht="22.5" hidden="false" customHeight="false" outlineLevel="0" collapsed="false">
      <c r="A19651" s="12" t="str">
        <f aca="false">CONCATENAR</f>
        <v>SINAPI-I 39665</v>
      </c>
      <c r="B19651" s="13" t="s">
        <v>31785</v>
      </c>
      <c r="C19651" s="13" t="n">
        <v>39665</v>
      </c>
      <c r="D19651" s="14" t="s">
        <v>39541</v>
      </c>
      <c r="E19651" s="13" t="s">
        <v>31804</v>
      </c>
      <c r="G19651" s="15" t="s">
        <v>13443</v>
      </c>
    </row>
    <row r="19652" customFormat="false" ht="22.5" hidden="false" customHeight="false" outlineLevel="0" collapsed="false">
      <c r="A19652" s="12" t="str">
        <f aca="false">CONCATENAR</f>
        <v>SINAPI-I 39752</v>
      </c>
      <c r="B19652" s="13" t="s">
        <v>31785</v>
      </c>
      <c r="C19652" s="13" t="n">
        <v>39752</v>
      </c>
      <c r="D19652" s="14" t="s">
        <v>39542</v>
      </c>
      <c r="E19652" s="13" t="s">
        <v>31804</v>
      </c>
      <c r="G19652" s="15" t="s">
        <v>39543</v>
      </c>
    </row>
    <row r="19653" customFormat="false" ht="22.5" hidden="false" customHeight="false" outlineLevel="0" collapsed="false">
      <c r="A19653" s="12" t="str">
        <f aca="false">CONCATENAR</f>
        <v>SINAPI-I 7725</v>
      </c>
      <c r="B19653" s="13" t="s">
        <v>31785</v>
      </c>
      <c r="C19653" s="13" t="n">
        <v>7725</v>
      </c>
      <c r="D19653" s="14" t="s">
        <v>39544</v>
      </c>
      <c r="E19653" s="13" t="s">
        <v>31804</v>
      </c>
      <c r="G19653" s="15" t="s">
        <v>39545</v>
      </c>
    </row>
    <row r="19654" customFormat="false" ht="22.5" hidden="false" customHeight="false" outlineLevel="0" collapsed="false">
      <c r="A19654" s="12" t="str">
        <f aca="false">CONCATENAR</f>
        <v>SINAPI-I 7753</v>
      </c>
      <c r="B19654" s="13" t="s">
        <v>31785</v>
      </c>
      <c r="C19654" s="13" t="n">
        <v>7753</v>
      </c>
      <c r="D19654" s="14" t="s">
        <v>39546</v>
      </c>
      <c r="E19654" s="13" t="s">
        <v>31804</v>
      </c>
      <c r="G19654" s="15" t="s">
        <v>39547</v>
      </c>
    </row>
    <row r="19655" customFormat="false" ht="22.5" hidden="false" customHeight="false" outlineLevel="0" collapsed="false">
      <c r="A19655" s="12" t="str">
        <f aca="false">CONCATENAR</f>
        <v>SINAPI-I 13256</v>
      </c>
      <c r="B19655" s="13" t="s">
        <v>31785</v>
      </c>
      <c r="C19655" s="13" t="n">
        <v>13256</v>
      </c>
      <c r="D19655" s="14" t="s">
        <v>39548</v>
      </c>
      <c r="E19655" s="13" t="s">
        <v>31804</v>
      </c>
      <c r="G19655" s="15" t="s">
        <v>39549</v>
      </c>
    </row>
    <row r="19656" customFormat="false" ht="22.5" hidden="false" customHeight="false" outlineLevel="0" collapsed="false">
      <c r="A19656" s="12" t="str">
        <f aca="false">CONCATENAR</f>
        <v>SINAPI-I 7757</v>
      </c>
      <c r="B19656" s="13" t="s">
        <v>31785</v>
      </c>
      <c r="C19656" s="13" t="n">
        <v>7757</v>
      </c>
      <c r="D19656" s="14" t="s">
        <v>39550</v>
      </c>
      <c r="E19656" s="13" t="s">
        <v>31804</v>
      </c>
      <c r="G19656" s="15" t="s">
        <v>39551</v>
      </c>
    </row>
    <row r="19657" customFormat="false" ht="22.5" hidden="false" customHeight="false" outlineLevel="0" collapsed="false">
      <c r="A19657" s="12" t="str">
        <f aca="false">CONCATENAR</f>
        <v>SINAPI-I 7758</v>
      </c>
      <c r="B19657" s="13" t="s">
        <v>31785</v>
      </c>
      <c r="C19657" s="13" t="n">
        <v>7758</v>
      </c>
      <c r="D19657" s="14" t="s">
        <v>39552</v>
      </c>
      <c r="E19657" s="13" t="s">
        <v>31804</v>
      </c>
      <c r="G19657" s="15" t="s">
        <v>39553</v>
      </c>
    </row>
    <row r="19658" customFormat="false" ht="22.5" hidden="false" customHeight="false" outlineLevel="0" collapsed="false">
      <c r="A19658" s="12" t="str">
        <f aca="false">CONCATENAR</f>
        <v>SINAPI-I 7759</v>
      </c>
      <c r="B19658" s="13" t="s">
        <v>31785</v>
      </c>
      <c r="C19658" s="13" t="n">
        <v>7759</v>
      </c>
      <c r="D19658" s="14" t="s">
        <v>39554</v>
      </c>
      <c r="E19658" s="13" t="s">
        <v>31804</v>
      </c>
      <c r="G19658" s="15" t="s">
        <v>39555</v>
      </c>
    </row>
    <row r="19659" customFormat="false" ht="22.5" hidden="false" customHeight="false" outlineLevel="0" collapsed="false">
      <c r="A19659" s="12" t="str">
        <f aca="false">CONCATENAR</f>
        <v>SINAPI-I 40334</v>
      </c>
      <c r="B19659" s="13" t="s">
        <v>31785</v>
      </c>
      <c r="C19659" s="13" t="n">
        <v>40334</v>
      </c>
      <c r="D19659" s="14" t="s">
        <v>39556</v>
      </c>
      <c r="E19659" s="13" t="s">
        <v>31804</v>
      </c>
      <c r="G19659" s="15" t="s">
        <v>38256</v>
      </c>
    </row>
    <row r="19660" customFormat="false" ht="22.5" hidden="false" customHeight="false" outlineLevel="0" collapsed="false">
      <c r="A19660" s="12" t="str">
        <f aca="false">CONCATENAR</f>
        <v>SINAPI-I 7745</v>
      </c>
      <c r="B19660" s="13" t="s">
        <v>31785</v>
      </c>
      <c r="C19660" s="13" t="n">
        <v>7745</v>
      </c>
      <c r="D19660" s="14" t="s">
        <v>39557</v>
      </c>
      <c r="E19660" s="13" t="s">
        <v>31804</v>
      </c>
      <c r="G19660" s="15" t="s">
        <v>6374</v>
      </c>
    </row>
    <row r="19661" customFormat="false" ht="22.5" hidden="false" customHeight="false" outlineLevel="0" collapsed="false">
      <c r="A19661" s="12" t="str">
        <f aca="false">CONCATENAR</f>
        <v>SINAPI-I 7714</v>
      </c>
      <c r="B19661" s="13" t="s">
        <v>31785</v>
      </c>
      <c r="C19661" s="13" t="n">
        <v>7714</v>
      </c>
      <c r="D19661" s="14" t="s">
        <v>39558</v>
      </c>
      <c r="E19661" s="13" t="s">
        <v>31804</v>
      </c>
      <c r="G19661" s="15" t="s">
        <v>39559</v>
      </c>
    </row>
    <row r="19662" customFormat="false" ht="22.5" hidden="false" customHeight="false" outlineLevel="0" collapsed="false">
      <c r="A19662" s="12" t="str">
        <f aca="false">CONCATENAR</f>
        <v>SINAPI-I 7742</v>
      </c>
      <c r="B19662" s="13" t="s">
        <v>31785</v>
      </c>
      <c r="C19662" s="13" t="n">
        <v>7742</v>
      </c>
      <c r="D19662" s="14" t="s">
        <v>39560</v>
      </c>
      <c r="E19662" s="13" t="s">
        <v>31804</v>
      </c>
      <c r="G19662" s="15" t="s">
        <v>34836</v>
      </c>
    </row>
    <row r="19663" customFormat="false" ht="22.5" hidden="false" customHeight="false" outlineLevel="0" collapsed="false">
      <c r="A19663" s="12" t="str">
        <f aca="false">CONCATENAR</f>
        <v>SINAPI-I 7750</v>
      </c>
      <c r="B19663" s="13" t="s">
        <v>31785</v>
      </c>
      <c r="C19663" s="13" t="n">
        <v>7750</v>
      </c>
      <c r="D19663" s="14" t="s">
        <v>39561</v>
      </c>
      <c r="E19663" s="13" t="s">
        <v>31804</v>
      </c>
      <c r="G19663" s="15" t="s">
        <v>39562</v>
      </c>
    </row>
    <row r="19664" customFormat="false" ht="22.5" hidden="false" customHeight="false" outlineLevel="0" collapsed="false">
      <c r="A19664" s="12" t="str">
        <f aca="false">CONCATENAR</f>
        <v>SINAPI-I 7756</v>
      </c>
      <c r="B19664" s="13" t="s">
        <v>31785</v>
      </c>
      <c r="C19664" s="13" t="n">
        <v>7756</v>
      </c>
      <c r="D19664" s="14" t="s">
        <v>39563</v>
      </c>
      <c r="E19664" s="13" t="s">
        <v>31804</v>
      </c>
      <c r="G19664" s="15" t="s">
        <v>39564</v>
      </c>
    </row>
    <row r="19665" customFormat="false" ht="22.5" hidden="false" customHeight="false" outlineLevel="0" collapsed="false">
      <c r="A19665" s="12" t="str">
        <f aca="false">CONCATENAR</f>
        <v>SINAPI-I 7765</v>
      </c>
      <c r="B19665" s="13" t="s">
        <v>31785</v>
      </c>
      <c r="C19665" s="13" t="n">
        <v>7765</v>
      </c>
      <c r="D19665" s="14" t="s">
        <v>39565</v>
      </c>
      <c r="E19665" s="13" t="s">
        <v>31804</v>
      </c>
      <c r="G19665" s="15" t="s">
        <v>39566</v>
      </c>
    </row>
    <row r="19666" customFormat="false" ht="22.5" hidden="false" customHeight="false" outlineLevel="0" collapsed="false">
      <c r="A19666" s="12" t="str">
        <f aca="false">CONCATENAR</f>
        <v>SINAPI-I 12569</v>
      </c>
      <c r="B19666" s="13" t="s">
        <v>31785</v>
      </c>
      <c r="C19666" s="13" t="n">
        <v>12569</v>
      </c>
      <c r="D19666" s="14" t="s">
        <v>39567</v>
      </c>
      <c r="E19666" s="13" t="s">
        <v>31804</v>
      </c>
      <c r="G19666" s="15" t="s">
        <v>39568</v>
      </c>
    </row>
    <row r="19667" customFormat="false" ht="22.5" hidden="false" customHeight="false" outlineLevel="0" collapsed="false">
      <c r="A19667" s="12" t="str">
        <f aca="false">CONCATENAR</f>
        <v>SINAPI-I 7766</v>
      </c>
      <c r="B19667" s="13" t="s">
        <v>31785</v>
      </c>
      <c r="C19667" s="13" t="n">
        <v>7766</v>
      </c>
      <c r="D19667" s="14" t="s">
        <v>39569</v>
      </c>
      <c r="E19667" s="13" t="s">
        <v>31804</v>
      </c>
      <c r="G19667" s="15" t="s">
        <v>39570</v>
      </c>
    </row>
    <row r="19668" customFormat="false" ht="22.5" hidden="false" customHeight="false" outlineLevel="0" collapsed="false">
      <c r="A19668" s="12" t="str">
        <f aca="false">CONCATENAR</f>
        <v>SINAPI-I 7767</v>
      </c>
      <c r="B19668" s="13" t="s">
        <v>31785</v>
      </c>
      <c r="C19668" s="13" t="n">
        <v>7767</v>
      </c>
      <c r="D19668" s="14" t="s">
        <v>39571</v>
      </c>
      <c r="E19668" s="13" t="s">
        <v>31804</v>
      </c>
      <c r="G19668" s="15" t="s">
        <v>39572</v>
      </c>
    </row>
    <row r="19669" customFormat="false" ht="22.5" hidden="false" customHeight="false" outlineLevel="0" collapsed="false">
      <c r="A19669" s="12" t="str">
        <f aca="false">CONCATENAR</f>
        <v>SINAPI-I 7727</v>
      </c>
      <c r="B19669" s="13" t="s">
        <v>31785</v>
      </c>
      <c r="C19669" s="13" t="n">
        <v>7727</v>
      </c>
      <c r="D19669" s="14" t="s">
        <v>39573</v>
      </c>
      <c r="E19669" s="13" t="s">
        <v>31804</v>
      </c>
      <c r="G19669" s="15" t="s">
        <v>39574</v>
      </c>
    </row>
    <row r="19670" customFormat="false" ht="22.5" hidden="false" customHeight="false" outlineLevel="0" collapsed="false">
      <c r="A19670" s="12" t="str">
        <f aca="false">CONCATENAR</f>
        <v>SINAPI-I 7760</v>
      </c>
      <c r="B19670" s="13" t="s">
        <v>31785</v>
      </c>
      <c r="C19670" s="13" t="n">
        <v>7760</v>
      </c>
      <c r="D19670" s="14" t="s">
        <v>39575</v>
      </c>
      <c r="E19670" s="13" t="s">
        <v>31804</v>
      </c>
      <c r="G19670" s="15" t="s">
        <v>38506</v>
      </c>
    </row>
    <row r="19671" customFormat="false" ht="22.5" hidden="false" customHeight="false" outlineLevel="0" collapsed="false">
      <c r="A19671" s="12" t="str">
        <f aca="false">CONCATENAR</f>
        <v>SINAPI-I 7761</v>
      </c>
      <c r="B19671" s="13" t="s">
        <v>31785</v>
      </c>
      <c r="C19671" s="13" t="n">
        <v>7761</v>
      </c>
      <c r="D19671" s="14" t="s">
        <v>39576</v>
      </c>
      <c r="E19671" s="13" t="s">
        <v>31804</v>
      </c>
      <c r="G19671" s="15" t="s">
        <v>39577</v>
      </c>
    </row>
    <row r="19672" customFormat="false" ht="22.5" hidden="false" customHeight="false" outlineLevel="0" collapsed="false">
      <c r="A19672" s="12" t="str">
        <f aca="false">CONCATENAR</f>
        <v>SINAPI-I 7752</v>
      </c>
      <c r="B19672" s="13" t="s">
        <v>31785</v>
      </c>
      <c r="C19672" s="13" t="n">
        <v>7752</v>
      </c>
      <c r="D19672" s="14" t="s">
        <v>39578</v>
      </c>
      <c r="E19672" s="13" t="s">
        <v>31804</v>
      </c>
      <c r="G19672" s="15" t="s">
        <v>38508</v>
      </c>
    </row>
    <row r="19673" customFormat="false" ht="22.5" hidden="false" customHeight="false" outlineLevel="0" collapsed="false">
      <c r="A19673" s="12" t="str">
        <f aca="false">CONCATENAR</f>
        <v>SINAPI-I 7762</v>
      </c>
      <c r="B19673" s="13" t="s">
        <v>31785</v>
      </c>
      <c r="C19673" s="13" t="n">
        <v>7762</v>
      </c>
      <c r="D19673" s="14" t="s">
        <v>39579</v>
      </c>
      <c r="E19673" s="13" t="s">
        <v>31804</v>
      </c>
      <c r="G19673" s="15" t="s">
        <v>39580</v>
      </c>
    </row>
    <row r="19674" customFormat="false" ht="22.5" hidden="false" customHeight="false" outlineLevel="0" collapsed="false">
      <c r="A19674" s="12" t="str">
        <f aca="false">CONCATENAR</f>
        <v>SINAPI-I 7722</v>
      </c>
      <c r="B19674" s="13" t="s">
        <v>31785</v>
      </c>
      <c r="C19674" s="13" t="n">
        <v>7722</v>
      </c>
      <c r="D19674" s="14" t="s">
        <v>39581</v>
      </c>
      <c r="E19674" s="13" t="s">
        <v>31804</v>
      </c>
      <c r="G19674" s="15" t="s">
        <v>39582</v>
      </c>
    </row>
    <row r="19675" customFormat="false" ht="22.5" hidden="false" customHeight="false" outlineLevel="0" collapsed="false">
      <c r="A19675" s="12" t="str">
        <f aca="false">CONCATENAR</f>
        <v>SINAPI-I 7763</v>
      </c>
      <c r="B19675" s="13" t="s">
        <v>31785</v>
      </c>
      <c r="C19675" s="13" t="n">
        <v>7763</v>
      </c>
      <c r="D19675" s="14" t="s">
        <v>39583</v>
      </c>
      <c r="E19675" s="13" t="s">
        <v>31804</v>
      </c>
      <c r="G19675" s="15" t="s">
        <v>33282</v>
      </c>
    </row>
    <row r="19676" customFormat="false" ht="22.5" hidden="false" customHeight="false" outlineLevel="0" collapsed="false">
      <c r="A19676" s="12" t="str">
        <f aca="false">CONCATENAR</f>
        <v>SINAPI-I 7764</v>
      </c>
      <c r="B19676" s="13" t="s">
        <v>31785</v>
      </c>
      <c r="C19676" s="13" t="n">
        <v>7764</v>
      </c>
      <c r="D19676" s="14" t="s">
        <v>39584</v>
      </c>
      <c r="E19676" s="13" t="s">
        <v>31804</v>
      </c>
      <c r="G19676" s="15" t="s">
        <v>39585</v>
      </c>
    </row>
    <row r="19677" customFormat="false" ht="22.5" hidden="false" customHeight="false" outlineLevel="0" collapsed="false">
      <c r="A19677" s="12" t="str">
        <f aca="false">CONCATENAR</f>
        <v>SINAPI-I 12572</v>
      </c>
      <c r="B19677" s="13" t="s">
        <v>31785</v>
      </c>
      <c r="C19677" s="13" t="n">
        <v>12572</v>
      </c>
      <c r="D19677" s="14" t="s">
        <v>39586</v>
      </c>
      <c r="E19677" s="13" t="s">
        <v>31804</v>
      </c>
      <c r="G19677" s="15" t="s">
        <v>39549</v>
      </c>
    </row>
    <row r="19678" customFormat="false" ht="22.5" hidden="false" customHeight="false" outlineLevel="0" collapsed="false">
      <c r="A19678" s="12" t="str">
        <f aca="false">CONCATENAR</f>
        <v>SINAPI-I 12573</v>
      </c>
      <c r="B19678" s="13" t="s">
        <v>31785</v>
      </c>
      <c r="C19678" s="13" t="n">
        <v>12573</v>
      </c>
      <c r="D19678" s="14" t="s">
        <v>39587</v>
      </c>
      <c r="E19678" s="13" t="s">
        <v>31804</v>
      </c>
      <c r="G19678" s="15" t="s">
        <v>39588</v>
      </c>
    </row>
    <row r="19679" customFormat="false" ht="22.5" hidden="false" customHeight="false" outlineLevel="0" collapsed="false">
      <c r="A19679" s="12" t="str">
        <f aca="false">CONCATENAR</f>
        <v>SINAPI-I 12574</v>
      </c>
      <c r="B19679" s="13" t="s">
        <v>31785</v>
      </c>
      <c r="C19679" s="13" t="n">
        <v>12574</v>
      </c>
      <c r="D19679" s="14" t="s">
        <v>39589</v>
      </c>
      <c r="E19679" s="13" t="s">
        <v>31804</v>
      </c>
      <c r="G19679" s="15" t="s">
        <v>39590</v>
      </c>
    </row>
    <row r="19680" customFormat="false" ht="22.5" hidden="false" customHeight="false" outlineLevel="0" collapsed="false">
      <c r="A19680" s="12" t="str">
        <f aca="false">CONCATENAR</f>
        <v>SINAPI-I 12575</v>
      </c>
      <c r="B19680" s="13" t="s">
        <v>31785</v>
      </c>
      <c r="C19680" s="13" t="n">
        <v>12575</v>
      </c>
      <c r="D19680" s="14" t="s">
        <v>39591</v>
      </c>
      <c r="E19680" s="13" t="s">
        <v>31804</v>
      </c>
      <c r="G19680" s="15" t="s">
        <v>39592</v>
      </c>
    </row>
    <row r="19681" customFormat="false" ht="22.5" hidden="false" customHeight="false" outlineLevel="0" collapsed="false">
      <c r="A19681" s="12" t="str">
        <f aca="false">CONCATENAR</f>
        <v>SINAPI-I 12576</v>
      </c>
      <c r="B19681" s="13" t="s">
        <v>31785</v>
      </c>
      <c r="C19681" s="13" t="n">
        <v>12576</v>
      </c>
      <c r="D19681" s="14" t="s">
        <v>39593</v>
      </c>
      <c r="E19681" s="13" t="s">
        <v>31804</v>
      </c>
      <c r="G19681" s="15" t="s">
        <v>6304</v>
      </c>
    </row>
    <row r="19682" customFormat="false" ht="22.5" hidden="false" customHeight="false" outlineLevel="0" collapsed="false">
      <c r="A19682" s="12" t="str">
        <f aca="false">CONCATENAR</f>
        <v>SINAPI-I 12577</v>
      </c>
      <c r="B19682" s="13" t="s">
        <v>31785</v>
      </c>
      <c r="C19682" s="13" t="n">
        <v>12577</v>
      </c>
      <c r="D19682" s="14" t="s">
        <v>39594</v>
      </c>
      <c r="E19682" s="13" t="s">
        <v>31804</v>
      </c>
      <c r="G19682" s="15" t="s">
        <v>39595</v>
      </c>
    </row>
    <row r="19683" customFormat="false" ht="22.5" hidden="false" customHeight="false" outlineLevel="0" collapsed="false">
      <c r="A19683" s="12" t="str">
        <f aca="false">CONCATENAR</f>
        <v>SINAPI-I 12578</v>
      </c>
      <c r="B19683" s="13" t="s">
        <v>31785</v>
      </c>
      <c r="C19683" s="13" t="n">
        <v>12578</v>
      </c>
      <c r="D19683" s="14" t="s">
        <v>39596</v>
      </c>
      <c r="E19683" s="13" t="s">
        <v>31804</v>
      </c>
      <c r="G19683" s="15" t="s">
        <v>39597</v>
      </c>
    </row>
    <row r="19684" customFormat="false" ht="22.5" hidden="false" customHeight="false" outlineLevel="0" collapsed="false">
      <c r="A19684" s="12" t="str">
        <f aca="false">CONCATENAR</f>
        <v>SINAPI-I 12579</v>
      </c>
      <c r="B19684" s="13" t="s">
        <v>31785</v>
      </c>
      <c r="C19684" s="13" t="n">
        <v>12579</v>
      </c>
      <c r="D19684" s="14" t="s">
        <v>39598</v>
      </c>
      <c r="E19684" s="13" t="s">
        <v>31804</v>
      </c>
      <c r="G19684" s="15" t="s">
        <v>39599</v>
      </c>
    </row>
    <row r="19685" customFormat="false" ht="22.5" hidden="false" customHeight="false" outlineLevel="0" collapsed="false">
      <c r="A19685" s="12" t="str">
        <f aca="false">CONCATENAR</f>
        <v>SINAPI-I 12580</v>
      </c>
      <c r="B19685" s="13" t="s">
        <v>31785</v>
      </c>
      <c r="C19685" s="13" t="n">
        <v>12580</v>
      </c>
      <c r="D19685" s="14" t="s">
        <v>39600</v>
      </c>
      <c r="E19685" s="13" t="s">
        <v>31804</v>
      </c>
      <c r="G19685" s="15" t="s">
        <v>39601</v>
      </c>
    </row>
    <row r="19686" customFormat="false" ht="22.5" hidden="false" customHeight="false" outlineLevel="0" collapsed="false">
      <c r="A19686" s="12" t="str">
        <f aca="false">CONCATENAR</f>
        <v>SINAPI-I 12581</v>
      </c>
      <c r="B19686" s="13" t="s">
        <v>31785</v>
      </c>
      <c r="C19686" s="13" t="n">
        <v>12581</v>
      </c>
      <c r="D19686" s="14" t="s">
        <v>39602</v>
      </c>
      <c r="E19686" s="13" t="s">
        <v>31804</v>
      </c>
      <c r="G19686" s="15" t="s">
        <v>39603</v>
      </c>
    </row>
    <row r="19687" customFormat="false" ht="22.5" hidden="false" customHeight="false" outlineLevel="0" collapsed="false">
      <c r="A19687" s="12" t="str">
        <f aca="false">CONCATENAR</f>
        <v>SINAPI-I 7720</v>
      </c>
      <c r="B19687" s="13" t="s">
        <v>31785</v>
      </c>
      <c r="C19687" s="13" t="n">
        <v>7720</v>
      </c>
      <c r="D19687" s="14" t="s">
        <v>39604</v>
      </c>
      <c r="E19687" s="13" t="s">
        <v>31804</v>
      </c>
      <c r="G19687" s="15" t="s">
        <v>39605</v>
      </c>
    </row>
    <row r="19688" customFormat="false" ht="22.5" hidden="false" customHeight="false" outlineLevel="0" collapsed="false">
      <c r="A19688" s="12" t="str">
        <f aca="false">CONCATENAR</f>
        <v>SINAPI-I 40335</v>
      </c>
      <c r="B19688" s="13" t="s">
        <v>31785</v>
      </c>
      <c r="C19688" s="13" t="n">
        <v>40335</v>
      </c>
      <c r="D19688" s="14" t="s">
        <v>39606</v>
      </c>
      <c r="E19688" s="13" t="s">
        <v>31804</v>
      </c>
      <c r="G19688" s="15" t="s">
        <v>39607</v>
      </c>
    </row>
    <row r="19689" customFormat="false" ht="22.5" hidden="false" customHeight="false" outlineLevel="0" collapsed="false">
      <c r="A19689" s="12" t="str">
        <f aca="false">CONCATENAR</f>
        <v>SINAPI-I 7740</v>
      </c>
      <c r="B19689" s="13" t="s">
        <v>31785</v>
      </c>
      <c r="C19689" s="13" t="n">
        <v>7740</v>
      </c>
      <c r="D19689" s="14" t="s">
        <v>39608</v>
      </c>
      <c r="E19689" s="13" t="s">
        <v>31804</v>
      </c>
      <c r="G19689" s="15" t="s">
        <v>39609</v>
      </c>
    </row>
    <row r="19690" customFormat="false" ht="22.5" hidden="false" customHeight="false" outlineLevel="0" collapsed="false">
      <c r="A19690" s="12" t="str">
        <f aca="false">CONCATENAR</f>
        <v>SINAPI-I 7741</v>
      </c>
      <c r="B19690" s="13" t="s">
        <v>31785</v>
      </c>
      <c r="C19690" s="13" t="n">
        <v>7741</v>
      </c>
      <c r="D19690" s="14" t="s">
        <v>39610</v>
      </c>
      <c r="E19690" s="13" t="s">
        <v>31804</v>
      </c>
      <c r="G19690" s="15" t="s">
        <v>39611</v>
      </c>
    </row>
    <row r="19691" customFormat="false" ht="22.5" hidden="false" customHeight="false" outlineLevel="0" collapsed="false">
      <c r="A19691" s="12" t="str">
        <f aca="false">CONCATENAR</f>
        <v>SINAPI-I 7774</v>
      </c>
      <c r="B19691" s="13" t="s">
        <v>31785</v>
      </c>
      <c r="C19691" s="13" t="n">
        <v>7774</v>
      </c>
      <c r="D19691" s="14" t="s">
        <v>39612</v>
      </c>
      <c r="E19691" s="13" t="s">
        <v>31804</v>
      </c>
      <c r="G19691" s="15" t="s">
        <v>39613</v>
      </c>
    </row>
    <row r="19692" customFormat="false" ht="22.5" hidden="false" customHeight="false" outlineLevel="0" collapsed="false">
      <c r="A19692" s="12" t="str">
        <f aca="false">CONCATENAR</f>
        <v>SINAPI-I 7744</v>
      </c>
      <c r="B19692" s="13" t="s">
        <v>31785</v>
      </c>
      <c r="C19692" s="13" t="n">
        <v>7744</v>
      </c>
      <c r="D19692" s="14" t="s">
        <v>39614</v>
      </c>
      <c r="E19692" s="13" t="s">
        <v>31804</v>
      </c>
      <c r="G19692" s="15" t="s">
        <v>39615</v>
      </c>
    </row>
    <row r="19693" customFormat="false" ht="22.5" hidden="false" customHeight="false" outlineLevel="0" collapsed="false">
      <c r="A19693" s="12" t="str">
        <f aca="false">CONCATENAR</f>
        <v>SINAPI-I 7773</v>
      </c>
      <c r="B19693" s="13" t="s">
        <v>31785</v>
      </c>
      <c r="C19693" s="13" t="n">
        <v>7773</v>
      </c>
      <c r="D19693" s="14" t="s">
        <v>39616</v>
      </c>
      <c r="E19693" s="13" t="s">
        <v>31804</v>
      </c>
      <c r="G19693" s="15" t="s">
        <v>39617</v>
      </c>
    </row>
    <row r="19694" customFormat="false" ht="22.5" hidden="false" customHeight="false" outlineLevel="0" collapsed="false">
      <c r="A19694" s="12" t="str">
        <f aca="false">CONCATENAR</f>
        <v>SINAPI-I 7754</v>
      </c>
      <c r="B19694" s="13" t="s">
        <v>31785</v>
      </c>
      <c r="C19694" s="13" t="n">
        <v>7754</v>
      </c>
      <c r="D19694" s="14" t="s">
        <v>39618</v>
      </c>
      <c r="E19694" s="13" t="s">
        <v>31804</v>
      </c>
      <c r="G19694" s="15" t="s">
        <v>39619</v>
      </c>
    </row>
    <row r="19695" customFormat="false" ht="22.5" hidden="false" customHeight="false" outlineLevel="0" collapsed="false">
      <c r="A19695" s="12" t="str">
        <f aca="false">CONCATENAR</f>
        <v>SINAPI-I 7735</v>
      </c>
      <c r="B19695" s="13" t="s">
        <v>31785</v>
      </c>
      <c r="C19695" s="13" t="n">
        <v>7735</v>
      </c>
      <c r="D19695" s="14" t="s">
        <v>39620</v>
      </c>
      <c r="E19695" s="13" t="s">
        <v>31804</v>
      </c>
      <c r="G19695" s="15" t="s">
        <v>39621</v>
      </c>
    </row>
    <row r="19696" customFormat="false" ht="22.5" hidden="false" customHeight="false" outlineLevel="0" collapsed="false">
      <c r="A19696" s="12" t="str">
        <f aca="false">CONCATENAR</f>
        <v>SINAPI-I 7755</v>
      </c>
      <c r="B19696" s="13" t="s">
        <v>31785</v>
      </c>
      <c r="C19696" s="13" t="n">
        <v>7755</v>
      </c>
      <c r="D19696" s="14" t="s">
        <v>39622</v>
      </c>
      <c r="E19696" s="13" t="s">
        <v>31804</v>
      </c>
      <c r="G19696" s="15" t="s">
        <v>39623</v>
      </c>
    </row>
    <row r="19697" customFormat="false" ht="22.5" hidden="false" customHeight="false" outlineLevel="0" collapsed="false">
      <c r="A19697" s="12" t="str">
        <f aca="false">CONCATENAR</f>
        <v>SINAPI-I 7776</v>
      </c>
      <c r="B19697" s="13" t="s">
        <v>31785</v>
      </c>
      <c r="C19697" s="13" t="n">
        <v>7776</v>
      </c>
      <c r="D19697" s="14" t="s">
        <v>39624</v>
      </c>
      <c r="E19697" s="13" t="s">
        <v>31804</v>
      </c>
      <c r="G19697" s="15" t="s">
        <v>39625</v>
      </c>
    </row>
    <row r="19698" customFormat="false" ht="22.5" hidden="false" customHeight="false" outlineLevel="0" collapsed="false">
      <c r="A19698" s="12" t="str">
        <f aca="false">CONCATENAR</f>
        <v>SINAPI-I 7743</v>
      </c>
      <c r="B19698" s="13" t="s">
        <v>31785</v>
      </c>
      <c r="C19698" s="13" t="n">
        <v>7743</v>
      </c>
      <c r="D19698" s="14" t="s">
        <v>39626</v>
      </c>
      <c r="E19698" s="13" t="s">
        <v>31804</v>
      </c>
      <c r="G19698" s="15" t="s">
        <v>39627</v>
      </c>
    </row>
    <row r="19699" customFormat="false" ht="22.5" hidden="false" customHeight="false" outlineLevel="0" collapsed="false">
      <c r="A19699" s="12" t="str">
        <f aca="false">CONCATENAR</f>
        <v>SINAPI-I 7733</v>
      </c>
      <c r="B19699" s="13" t="s">
        <v>31785</v>
      </c>
      <c r="C19699" s="13" t="n">
        <v>7733</v>
      </c>
      <c r="D19699" s="14" t="s">
        <v>39628</v>
      </c>
      <c r="E19699" s="13" t="s">
        <v>31804</v>
      </c>
      <c r="G19699" s="15" t="s">
        <v>39629</v>
      </c>
    </row>
    <row r="19700" customFormat="false" ht="22.5" hidden="false" customHeight="false" outlineLevel="0" collapsed="false">
      <c r="A19700" s="12" t="str">
        <f aca="false">CONCATENAR</f>
        <v>SINAPI-I 7775</v>
      </c>
      <c r="B19700" s="13" t="s">
        <v>31785</v>
      </c>
      <c r="C19700" s="13" t="n">
        <v>7775</v>
      </c>
      <c r="D19700" s="14" t="s">
        <v>39630</v>
      </c>
      <c r="E19700" s="13" t="s">
        <v>31804</v>
      </c>
      <c r="G19700" s="15" t="s">
        <v>39631</v>
      </c>
    </row>
    <row r="19701" customFormat="false" ht="22.5" hidden="false" customHeight="false" outlineLevel="0" collapsed="false">
      <c r="A19701" s="12" t="str">
        <f aca="false">CONCATENAR</f>
        <v>SINAPI-I 7734</v>
      </c>
      <c r="B19701" s="13" t="s">
        <v>31785</v>
      </c>
      <c r="C19701" s="13" t="n">
        <v>7734</v>
      </c>
      <c r="D19701" s="14" t="s">
        <v>39632</v>
      </c>
      <c r="E19701" s="13" t="s">
        <v>31804</v>
      </c>
      <c r="G19701" s="15" t="s">
        <v>39633</v>
      </c>
    </row>
    <row r="19702" customFormat="false" ht="22.5" hidden="false" customHeight="false" outlineLevel="0" collapsed="false">
      <c r="A19702" s="12" t="str">
        <f aca="false">CONCATENAR</f>
        <v>SINAPI-I 37449</v>
      </c>
      <c r="B19702" s="13" t="s">
        <v>31785</v>
      </c>
      <c r="C19702" s="13" t="n">
        <v>37449</v>
      </c>
      <c r="D19702" s="14" t="s">
        <v>39634</v>
      </c>
      <c r="E19702" s="13" t="s">
        <v>31804</v>
      </c>
      <c r="G19702" s="15" t="s">
        <v>17031</v>
      </c>
    </row>
    <row r="19703" customFormat="false" ht="22.5" hidden="false" customHeight="false" outlineLevel="0" collapsed="false">
      <c r="A19703" s="12" t="str">
        <f aca="false">CONCATENAR</f>
        <v>SINAPI-I 37450</v>
      </c>
      <c r="B19703" s="13" t="s">
        <v>31785</v>
      </c>
      <c r="C19703" s="13" t="n">
        <v>37450</v>
      </c>
      <c r="D19703" s="14" t="s">
        <v>39635</v>
      </c>
      <c r="E19703" s="13" t="s">
        <v>31804</v>
      </c>
      <c r="G19703" s="15" t="s">
        <v>39636</v>
      </c>
    </row>
    <row r="19704" customFormat="false" ht="22.5" hidden="false" customHeight="false" outlineLevel="0" collapsed="false">
      <c r="A19704" s="12" t="str">
        <f aca="false">CONCATENAR</f>
        <v>SINAPI-I 37451</v>
      </c>
      <c r="B19704" s="13" t="s">
        <v>31785</v>
      </c>
      <c r="C19704" s="13" t="n">
        <v>37451</v>
      </c>
      <c r="D19704" s="14" t="s">
        <v>39637</v>
      </c>
      <c r="E19704" s="13" t="s">
        <v>31804</v>
      </c>
      <c r="G19704" s="15" t="s">
        <v>39638</v>
      </c>
    </row>
    <row r="19705" customFormat="false" ht="22.5" hidden="false" customHeight="false" outlineLevel="0" collapsed="false">
      <c r="A19705" s="12" t="str">
        <f aca="false">CONCATENAR</f>
        <v>SINAPI-I 37452</v>
      </c>
      <c r="B19705" s="13" t="s">
        <v>31785</v>
      </c>
      <c r="C19705" s="13" t="n">
        <v>37452</v>
      </c>
      <c r="D19705" s="14" t="s">
        <v>39639</v>
      </c>
      <c r="E19705" s="13" t="s">
        <v>31804</v>
      </c>
      <c r="G19705" s="15" t="s">
        <v>39640</v>
      </c>
    </row>
    <row r="19706" customFormat="false" ht="22.5" hidden="false" customHeight="false" outlineLevel="0" collapsed="false">
      <c r="A19706" s="12" t="str">
        <f aca="false">CONCATENAR</f>
        <v>SINAPI-I 37453</v>
      </c>
      <c r="B19706" s="13" t="s">
        <v>31785</v>
      </c>
      <c r="C19706" s="13" t="n">
        <v>37453</v>
      </c>
      <c r="D19706" s="14" t="s">
        <v>39641</v>
      </c>
      <c r="E19706" s="13" t="s">
        <v>31804</v>
      </c>
      <c r="G19706" s="15" t="s">
        <v>39642</v>
      </c>
    </row>
    <row r="19707" customFormat="false" ht="22.5" hidden="false" customHeight="false" outlineLevel="0" collapsed="false">
      <c r="A19707" s="12" t="str">
        <f aca="false">CONCATENAR</f>
        <v>SINAPI-I 7778</v>
      </c>
      <c r="B19707" s="13" t="s">
        <v>31785</v>
      </c>
      <c r="C19707" s="13" t="n">
        <v>7778</v>
      </c>
      <c r="D19707" s="14" t="s">
        <v>39643</v>
      </c>
      <c r="E19707" s="13" t="s">
        <v>31804</v>
      </c>
      <c r="G19707" s="15" t="s">
        <v>8331</v>
      </c>
    </row>
    <row r="19708" customFormat="false" ht="22.5" hidden="false" customHeight="false" outlineLevel="0" collapsed="false">
      <c r="A19708" s="12" t="str">
        <f aca="false">CONCATENAR</f>
        <v>SINAPI-I 7796</v>
      </c>
      <c r="B19708" s="13" t="s">
        <v>31785</v>
      </c>
      <c r="C19708" s="13" t="n">
        <v>7796</v>
      </c>
      <c r="D19708" s="14" t="s">
        <v>39644</v>
      </c>
      <c r="E19708" s="13" t="s">
        <v>31804</v>
      </c>
      <c r="G19708" s="15" t="s">
        <v>39645</v>
      </c>
    </row>
    <row r="19709" customFormat="false" ht="22.5" hidden="false" customHeight="false" outlineLevel="0" collapsed="false">
      <c r="A19709" s="12" t="str">
        <f aca="false">CONCATENAR</f>
        <v>SINAPI-I 7781</v>
      </c>
      <c r="B19709" s="13" t="s">
        <v>31785</v>
      </c>
      <c r="C19709" s="13" t="n">
        <v>7781</v>
      </c>
      <c r="D19709" s="14" t="s">
        <v>39646</v>
      </c>
      <c r="E19709" s="13" t="s">
        <v>31804</v>
      </c>
      <c r="G19709" s="15" t="s">
        <v>37017</v>
      </c>
    </row>
    <row r="19710" customFormat="false" ht="22.5" hidden="false" customHeight="false" outlineLevel="0" collapsed="false">
      <c r="A19710" s="12" t="str">
        <f aca="false">CONCATENAR</f>
        <v>SINAPI-I 7795</v>
      </c>
      <c r="B19710" s="13" t="s">
        <v>31785</v>
      </c>
      <c r="C19710" s="13" t="n">
        <v>7795</v>
      </c>
      <c r="D19710" s="14" t="s">
        <v>39647</v>
      </c>
      <c r="E19710" s="13" t="s">
        <v>31804</v>
      </c>
      <c r="G19710" s="15" t="s">
        <v>15543</v>
      </c>
    </row>
    <row r="19711" customFormat="false" ht="22.5" hidden="false" customHeight="false" outlineLevel="0" collapsed="false">
      <c r="A19711" s="12" t="str">
        <f aca="false">CONCATENAR</f>
        <v>SINAPI-I 7791</v>
      </c>
      <c r="B19711" s="13" t="s">
        <v>31785</v>
      </c>
      <c r="C19711" s="13" t="n">
        <v>7791</v>
      </c>
      <c r="D19711" s="14" t="s">
        <v>39648</v>
      </c>
      <c r="E19711" s="13" t="s">
        <v>31804</v>
      </c>
      <c r="G19711" s="15" t="s">
        <v>39649</v>
      </c>
    </row>
    <row r="19712" customFormat="false" ht="22.5" hidden="false" customHeight="false" outlineLevel="0" collapsed="false">
      <c r="A19712" s="12" t="str">
        <f aca="false">CONCATENAR</f>
        <v>SINAPI-I 7783</v>
      </c>
      <c r="B19712" s="13" t="s">
        <v>31785</v>
      </c>
      <c r="C19712" s="13" t="n">
        <v>7783</v>
      </c>
      <c r="D19712" s="14" t="s">
        <v>39650</v>
      </c>
      <c r="E19712" s="13" t="s">
        <v>31804</v>
      </c>
      <c r="G19712" s="15" t="s">
        <v>39651</v>
      </c>
    </row>
    <row r="19713" customFormat="false" ht="22.5" hidden="false" customHeight="false" outlineLevel="0" collapsed="false">
      <c r="A19713" s="12" t="str">
        <f aca="false">CONCATENAR</f>
        <v>SINAPI-I 7790</v>
      </c>
      <c r="B19713" s="13" t="s">
        <v>31785</v>
      </c>
      <c r="C19713" s="13" t="n">
        <v>7790</v>
      </c>
      <c r="D19713" s="14" t="s">
        <v>39652</v>
      </c>
      <c r="E19713" s="13" t="s">
        <v>31804</v>
      </c>
      <c r="G19713" s="15" t="s">
        <v>12480</v>
      </c>
    </row>
    <row r="19714" customFormat="false" ht="22.5" hidden="false" customHeight="false" outlineLevel="0" collapsed="false">
      <c r="A19714" s="12" t="str">
        <f aca="false">CONCATENAR</f>
        <v>SINAPI-I 7785</v>
      </c>
      <c r="B19714" s="13" t="s">
        <v>31785</v>
      </c>
      <c r="C19714" s="13" t="n">
        <v>7785</v>
      </c>
      <c r="D19714" s="14" t="s">
        <v>39653</v>
      </c>
      <c r="E19714" s="13" t="s">
        <v>31804</v>
      </c>
      <c r="G19714" s="15" t="s">
        <v>39654</v>
      </c>
    </row>
    <row r="19715" customFormat="false" ht="22.5" hidden="false" customHeight="false" outlineLevel="0" collapsed="false">
      <c r="A19715" s="12" t="str">
        <f aca="false">CONCATENAR</f>
        <v>SINAPI-I 7792</v>
      </c>
      <c r="B19715" s="13" t="s">
        <v>31785</v>
      </c>
      <c r="C19715" s="13" t="n">
        <v>7792</v>
      </c>
      <c r="D19715" s="14" t="s">
        <v>39655</v>
      </c>
      <c r="E19715" s="13" t="s">
        <v>31804</v>
      </c>
      <c r="G19715" s="15" t="s">
        <v>39656</v>
      </c>
    </row>
    <row r="19716" customFormat="false" ht="22.5" hidden="false" customHeight="false" outlineLevel="0" collapsed="false">
      <c r="A19716" s="12" t="str">
        <f aca="false">CONCATENAR</f>
        <v>SINAPI-I 7793</v>
      </c>
      <c r="B19716" s="13" t="s">
        <v>31785</v>
      </c>
      <c r="C19716" s="13" t="n">
        <v>7793</v>
      </c>
      <c r="D19716" s="14" t="s">
        <v>39657</v>
      </c>
      <c r="E19716" s="13" t="s">
        <v>31804</v>
      </c>
      <c r="G19716" s="15" t="s">
        <v>39658</v>
      </c>
    </row>
    <row r="19717" customFormat="false" ht="22.5" hidden="false" customHeight="false" outlineLevel="0" collapsed="false">
      <c r="A19717" s="12" t="str">
        <f aca="false">CONCATENAR</f>
        <v>SINAPI-I 13159</v>
      </c>
      <c r="B19717" s="13" t="s">
        <v>31785</v>
      </c>
      <c r="C19717" s="13" t="n">
        <v>13159</v>
      </c>
      <c r="D19717" s="14" t="s">
        <v>39659</v>
      </c>
      <c r="E19717" s="13" t="s">
        <v>31804</v>
      </c>
      <c r="G19717" s="15" t="s">
        <v>12149</v>
      </c>
    </row>
    <row r="19718" customFormat="false" ht="22.5" hidden="false" customHeight="false" outlineLevel="0" collapsed="false">
      <c r="A19718" s="12" t="str">
        <f aca="false">CONCATENAR</f>
        <v>SINAPI-I 13168</v>
      </c>
      <c r="B19718" s="13" t="s">
        <v>31785</v>
      </c>
      <c r="C19718" s="13" t="n">
        <v>13168</v>
      </c>
      <c r="D19718" s="14" t="s">
        <v>39660</v>
      </c>
      <c r="E19718" s="13" t="s">
        <v>31804</v>
      </c>
      <c r="G19718" s="15" t="s">
        <v>39661</v>
      </c>
    </row>
    <row r="19719" customFormat="false" ht="22.5" hidden="false" customHeight="false" outlineLevel="0" collapsed="false">
      <c r="A19719" s="12" t="str">
        <f aca="false">CONCATENAR</f>
        <v>SINAPI-I 13173</v>
      </c>
      <c r="B19719" s="13" t="s">
        <v>31785</v>
      </c>
      <c r="C19719" s="13" t="n">
        <v>13173</v>
      </c>
      <c r="D19719" s="14" t="s">
        <v>39662</v>
      </c>
      <c r="E19719" s="13" t="s">
        <v>31804</v>
      </c>
      <c r="G19719" s="15" t="s">
        <v>39663</v>
      </c>
    </row>
    <row r="19720" customFormat="false" ht="22.5" hidden="false" customHeight="false" outlineLevel="0" collapsed="false">
      <c r="A19720" s="12" t="str">
        <f aca="false">CONCATENAR</f>
        <v>SINAPI-I 12583</v>
      </c>
      <c r="B19720" s="13" t="s">
        <v>31785</v>
      </c>
      <c r="C19720" s="13" t="n">
        <v>12583</v>
      </c>
      <c r="D19720" s="14" t="s">
        <v>39664</v>
      </c>
      <c r="E19720" s="13" t="s">
        <v>31804</v>
      </c>
      <c r="G19720" s="15" t="s">
        <v>34541</v>
      </c>
    </row>
    <row r="19721" customFormat="false" ht="22.5" hidden="false" customHeight="false" outlineLevel="0" collapsed="false">
      <c r="A19721" s="12" t="str">
        <f aca="false">CONCATENAR</f>
        <v>SINAPI-I 12584</v>
      </c>
      <c r="B19721" s="13" t="s">
        <v>31785</v>
      </c>
      <c r="C19721" s="13" t="n">
        <v>12584</v>
      </c>
      <c r="D19721" s="14" t="s">
        <v>39665</v>
      </c>
      <c r="E19721" s="13" t="s">
        <v>31804</v>
      </c>
      <c r="G19721" s="15" t="s">
        <v>39666</v>
      </c>
    </row>
    <row r="19722" customFormat="false" ht="11.25" hidden="false" customHeight="false" outlineLevel="0" collapsed="false">
      <c r="A19722" s="12" t="str">
        <f aca="false">CONCATENAR</f>
        <v>SINAPI-I 12613</v>
      </c>
      <c r="B19722" s="13" t="s">
        <v>31785</v>
      </c>
      <c r="C19722" s="13" t="n">
        <v>12613</v>
      </c>
      <c r="D19722" s="14" t="s">
        <v>39667</v>
      </c>
      <c r="E19722" s="13" t="s">
        <v>31787</v>
      </c>
      <c r="G19722" s="15" t="s">
        <v>18535</v>
      </c>
    </row>
    <row r="19723" customFormat="false" ht="11.25" hidden="false" customHeight="false" outlineLevel="0" collapsed="false">
      <c r="A19723" s="12" t="str">
        <f aca="false">CONCATENAR</f>
        <v>SINAPI-I 1031</v>
      </c>
      <c r="B19723" s="13" t="s">
        <v>31785</v>
      </c>
      <c r="C19723" s="13" t="n">
        <v>1031</v>
      </c>
      <c r="D19723" s="14" t="s">
        <v>39668</v>
      </c>
      <c r="E19723" s="13" t="s">
        <v>31787</v>
      </c>
      <c r="G19723" s="15" t="s">
        <v>7597</v>
      </c>
    </row>
    <row r="19724" customFormat="false" ht="22.5" hidden="false" customHeight="false" outlineLevel="0" collapsed="false">
      <c r="A19724" s="12" t="str">
        <f aca="false">CONCATENAR</f>
        <v>SINAPI-I 39707</v>
      </c>
      <c r="B19724" s="13" t="s">
        <v>31785</v>
      </c>
      <c r="C19724" s="13" t="n">
        <v>39707</v>
      </c>
      <c r="D19724" s="14" t="s">
        <v>39669</v>
      </c>
      <c r="E19724" s="13" t="s">
        <v>31804</v>
      </c>
      <c r="G19724" s="15" t="s">
        <v>2394</v>
      </c>
    </row>
    <row r="19725" customFormat="false" ht="22.5" hidden="false" customHeight="false" outlineLevel="0" collapsed="false">
      <c r="A19725" s="12" t="str">
        <f aca="false">CONCATENAR</f>
        <v>SINAPI-I 39708</v>
      </c>
      <c r="B19725" s="13" t="s">
        <v>31785</v>
      </c>
      <c r="C19725" s="13" t="n">
        <v>39708</v>
      </c>
      <c r="D19725" s="14" t="s">
        <v>39670</v>
      </c>
      <c r="E19725" s="13" t="s">
        <v>31804</v>
      </c>
      <c r="G19725" s="15" t="s">
        <v>39671</v>
      </c>
    </row>
    <row r="19726" customFormat="false" ht="22.5" hidden="false" customHeight="false" outlineLevel="0" collapsed="false">
      <c r="A19726" s="12" t="str">
        <f aca="false">CONCATENAR</f>
        <v>SINAPI-I 39710</v>
      </c>
      <c r="B19726" s="13" t="s">
        <v>31785</v>
      </c>
      <c r="C19726" s="13" t="n">
        <v>39710</v>
      </c>
      <c r="D19726" s="14" t="s">
        <v>39672</v>
      </c>
      <c r="E19726" s="13" t="s">
        <v>31804</v>
      </c>
      <c r="G19726" s="15" t="s">
        <v>303</v>
      </c>
    </row>
    <row r="19727" customFormat="false" ht="22.5" hidden="false" customHeight="false" outlineLevel="0" collapsed="false">
      <c r="A19727" s="12" t="str">
        <f aca="false">CONCATENAR</f>
        <v>SINAPI-I 39709</v>
      </c>
      <c r="B19727" s="13" t="s">
        <v>31785</v>
      </c>
      <c r="C19727" s="13" t="n">
        <v>39709</v>
      </c>
      <c r="D19727" s="14" t="s">
        <v>39673</v>
      </c>
      <c r="E19727" s="13" t="s">
        <v>31804</v>
      </c>
      <c r="G19727" s="15" t="s">
        <v>14675</v>
      </c>
    </row>
    <row r="19728" customFormat="false" ht="22.5" hidden="false" customHeight="false" outlineLevel="0" collapsed="false">
      <c r="A19728" s="12" t="str">
        <f aca="false">CONCATENAR</f>
        <v>SINAPI-I 39711</v>
      </c>
      <c r="B19728" s="13" t="s">
        <v>31785</v>
      </c>
      <c r="C19728" s="13" t="n">
        <v>39711</v>
      </c>
      <c r="D19728" s="14" t="s">
        <v>39674</v>
      </c>
      <c r="E19728" s="13" t="s">
        <v>31804</v>
      </c>
      <c r="G19728" s="15" t="s">
        <v>2935</v>
      </c>
    </row>
    <row r="19729" customFormat="false" ht="22.5" hidden="false" customHeight="false" outlineLevel="0" collapsed="false">
      <c r="A19729" s="12" t="str">
        <f aca="false">CONCATENAR</f>
        <v>SINAPI-I 39712</v>
      </c>
      <c r="B19729" s="13" t="s">
        <v>31785</v>
      </c>
      <c r="C19729" s="13" t="n">
        <v>39712</v>
      </c>
      <c r="D19729" s="14" t="s">
        <v>39675</v>
      </c>
      <c r="E19729" s="13" t="s">
        <v>31804</v>
      </c>
      <c r="G19729" s="15" t="s">
        <v>35118</v>
      </c>
    </row>
    <row r="19730" customFormat="false" ht="22.5" hidden="false" customHeight="false" outlineLevel="0" collapsed="false">
      <c r="A19730" s="12" t="str">
        <f aca="false">CONCATENAR</f>
        <v>SINAPI-I 39713</v>
      </c>
      <c r="B19730" s="13" t="s">
        <v>31785</v>
      </c>
      <c r="C19730" s="13" t="n">
        <v>39713</v>
      </c>
      <c r="D19730" s="14" t="s">
        <v>39676</v>
      </c>
      <c r="E19730" s="13" t="s">
        <v>31804</v>
      </c>
      <c r="G19730" s="15" t="s">
        <v>1314</v>
      </c>
    </row>
    <row r="19731" customFormat="false" ht="22.5" hidden="false" customHeight="false" outlineLevel="0" collapsed="false">
      <c r="A19731" s="12" t="str">
        <f aca="false">CONCATENAR</f>
        <v>SINAPI-I 39714</v>
      </c>
      <c r="B19731" s="13" t="s">
        <v>31785</v>
      </c>
      <c r="C19731" s="13" t="n">
        <v>39714</v>
      </c>
      <c r="D19731" s="14" t="s">
        <v>39677</v>
      </c>
      <c r="E19731" s="13" t="s">
        <v>31804</v>
      </c>
      <c r="G19731" s="15" t="s">
        <v>18532</v>
      </c>
    </row>
    <row r="19732" customFormat="false" ht="22.5" hidden="false" customHeight="false" outlineLevel="0" collapsed="false">
      <c r="A19732" s="12" t="str">
        <f aca="false">CONCATENAR</f>
        <v>SINAPI-I 39715</v>
      </c>
      <c r="B19732" s="13" t="s">
        <v>31785</v>
      </c>
      <c r="C19732" s="13" t="n">
        <v>39715</v>
      </c>
      <c r="D19732" s="14" t="s">
        <v>39678</v>
      </c>
      <c r="E19732" s="13" t="s">
        <v>31804</v>
      </c>
      <c r="G19732" s="15" t="s">
        <v>18199</v>
      </c>
    </row>
    <row r="19733" customFormat="false" ht="22.5" hidden="false" customHeight="false" outlineLevel="0" collapsed="false">
      <c r="A19733" s="12" t="str">
        <f aca="false">CONCATENAR</f>
        <v>SINAPI-I 39716</v>
      </c>
      <c r="B19733" s="13" t="s">
        <v>31785</v>
      </c>
      <c r="C19733" s="13" t="n">
        <v>39716</v>
      </c>
      <c r="D19733" s="14" t="s">
        <v>39679</v>
      </c>
      <c r="E19733" s="13" t="s">
        <v>31804</v>
      </c>
      <c r="G19733" s="15" t="s">
        <v>3056</v>
      </c>
    </row>
    <row r="19734" customFormat="false" ht="22.5" hidden="false" customHeight="false" outlineLevel="0" collapsed="false">
      <c r="A19734" s="12" t="str">
        <f aca="false">CONCATENAR</f>
        <v>SINAPI-I 39718</v>
      </c>
      <c r="B19734" s="13" t="s">
        <v>31785</v>
      </c>
      <c r="C19734" s="13" t="n">
        <v>39718</v>
      </c>
      <c r="D19734" s="14" t="s">
        <v>39680</v>
      </c>
      <c r="E19734" s="13" t="s">
        <v>31804</v>
      </c>
      <c r="G19734" s="15" t="s">
        <v>34420</v>
      </c>
    </row>
    <row r="19735" customFormat="false" ht="22.5" hidden="false" customHeight="false" outlineLevel="0" collapsed="false">
      <c r="A19735" s="12" t="str">
        <f aca="false">CONCATENAR</f>
        <v>SINAPI-I 9813</v>
      </c>
      <c r="B19735" s="13" t="s">
        <v>31785</v>
      </c>
      <c r="C19735" s="13" t="n">
        <v>9813</v>
      </c>
      <c r="D19735" s="14" t="s">
        <v>39681</v>
      </c>
      <c r="E19735" s="13" t="s">
        <v>31804</v>
      </c>
      <c r="G19735" s="15" t="s">
        <v>14727</v>
      </c>
    </row>
    <row r="19736" customFormat="false" ht="22.5" hidden="false" customHeight="false" outlineLevel="0" collapsed="false">
      <c r="A19736" s="12" t="str">
        <f aca="false">CONCATENAR</f>
        <v>SINAPI-I 9815</v>
      </c>
      <c r="B19736" s="13" t="s">
        <v>31785</v>
      </c>
      <c r="C19736" s="13" t="n">
        <v>9815</v>
      </c>
      <c r="D19736" s="14" t="s">
        <v>39682</v>
      </c>
      <c r="E19736" s="13" t="s">
        <v>31804</v>
      </c>
      <c r="G19736" s="15" t="s">
        <v>16283</v>
      </c>
    </row>
    <row r="19737" customFormat="false" ht="22.5" hidden="false" customHeight="false" outlineLevel="0" collapsed="false">
      <c r="A19737" s="12" t="str">
        <f aca="false">CONCATENAR</f>
        <v>SINAPI-I 44543</v>
      </c>
      <c r="B19737" s="13" t="s">
        <v>31785</v>
      </c>
      <c r="C19737" s="13" t="n">
        <v>44543</v>
      </c>
      <c r="D19737" s="14" t="s">
        <v>39683</v>
      </c>
      <c r="E19737" s="13" t="s">
        <v>31804</v>
      </c>
      <c r="G19737" s="15" t="s">
        <v>39684</v>
      </c>
    </row>
    <row r="19738" customFormat="false" ht="22.5" hidden="false" customHeight="false" outlineLevel="0" collapsed="false">
      <c r="A19738" s="12" t="str">
        <f aca="false">CONCATENAR</f>
        <v>SINAPI-I 44526</v>
      </c>
      <c r="B19738" s="13" t="s">
        <v>31785</v>
      </c>
      <c r="C19738" s="13" t="n">
        <v>44526</v>
      </c>
      <c r="D19738" s="14" t="s">
        <v>39685</v>
      </c>
      <c r="E19738" s="13" t="s">
        <v>31804</v>
      </c>
      <c r="G19738" s="15" t="s">
        <v>39686</v>
      </c>
    </row>
    <row r="19739" customFormat="false" ht="22.5" hidden="false" customHeight="false" outlineLevel="0" collapsed="false">
      <c r="A19739" s="12" t="str">
        <f aca="false">CONCATENAR</f>
        <v>SINAPI-I 44518</v>
      </c>
      <c r="B19739" s="13" t="s">
        <v>31785</v>
      </c>
      <c r="C19739" s="13" t="n">
        <v>44518</v>
      </c>
      <c r="D19739" s="14" t="s">
        <v>39687</v>
      </c>
      <c r="E19739" s="13" t="s">
        <v>31804</v>
      </c>
      <c r="G19739" s="15" t="s">
        <v>39688</v>
      </c>
    </row>
    <row r="19740" customFormat="false" ht="22.5" hidden="false" customHeight="false" outlineLevel="0" collapsed="false">
      <c r="A19740" s="12" t="str">
        <f aca="false">CONCATENAR</f>
        <v>SINAPI-I 44544</v>
      </c>
      <c r="B19740" s="13" t="s">
        <v>31785</v>
      </c>
      <c r="C19740" s="13" t="n">
        <v>44544</v>
      </c>
      <c r="D19740" s="14" t="s">
        <v>39689</v>
      </c>
      <c r="E19740" s="13" t="s">
        <v>31804</v>
      </c>
      <c r="G19740" s="15" t="s">
        <v>39690</v>
      </c>
    </row>
    <row r="19741" customFormat="false" ht="22.5" hidden="false" customHeight="false" outlineLevel="0" collapsed="false">
      <c r="A19741" s="12" t="str">
        <f aca="false">CONCATENAR</f>
        <v>SINAPI-I 44545</v>
      </c>
      <c r="B19741" s="13" t="s">
        <v>31785</v>
      </c>
      <c r="C19741" s="13" t="n">
        <v>44545</v>
      </c>
      <c r="D19741" s="14" t="s">
        <v>39691</v>
      </c>
      <c r="E19741" s="13" t="s">
        <v>31804</v>
      </c>
      <c r="G19741" s="15" t="s">
        <v>39692</v>
      </c>
    </row>
    <row r="19742" customFormat="false" ht="22.5" hidden="false" customHeight="false" outlineLevel="0" collapsed="false">
      <c r="A19742" s="12" t="str">
        <f aca="false">CONCATENAR</f>
        <v>SINAPI-I 44546</v>
      </c>
      <c r="B19742" s="13" t="s">
        <v>31785</v>
      </c>
      <c r="C19742" s="13" t="n">
        <v>44546</v>
      </c>
      <c r="D19742" s="14" t="s">
        <v>39693</v>
      </c>
      <c r="E19742" s="13" t="s">
        <v>31804</v>
      </c>
      <c r="G19742" s="15" t="s">
        <v>39694</v>
      </c>
    </row>
    <row r="19743" customFormat="false" ht="22.5" hidden="false" customHeight="false" outlineLevel="0" collapsed="false">
      <c r="A19743" s="12" t="str">
        <f aca="false">CONCATENAR</f>
        <v>SINAPI-I 44525</v>
      </c>
      <c r="B19743" s="13" t="s">
        <v>31785</v>
      </c>
      <c r="C19743" s="13" t="n">
        <v>44525</v>
      </c>
      <c r="D19743" s="14" t="s">
        <v>39695</v>
      </c>
      <c r="E19743" s="13" t="s">
        <v>31804</v>
      </c>
      <c r="G19743" s="15" t="s">
        <v>39696</v>
      </c>
    </row>
    <row r="19744" customFormat="false" ht="22.5" hidden="false" customHeight="false" outlineLevel="0" collapsed="false">
      <c r="A19744" s="12" t="str">
        <f aca="false">CONCATENAR</f>
        <v>SINAPI-I 44547</v>
      </c>
      <c r="B19744" s="13" t="s">
        <v>31785</v>
      </c>
      <c r="C19744" s="13" t="n">
        <v>44547</v>
      </c>
      <c r="D19744" s="14" t="s">
        <v>39697</v>
      </c>
      <c r="E19744" s="13" t="s">
        <v>31804</v>
      </c>
      <c r="G19744" s="15" t="s">
        <v>39698</v>
      </c>
    </row>
    <row r="19745" customFormat="false" ht="22.5" hidden="false" customHeight="false" outlineLevel="0" collapsed="false">
      <c r="A19745" s="12" t="str">
        <f aca="false">CONCATENAR</f>
        <v>SINAPI-I 44519</v>
      </c>
      <c r="B19745" s="13" t="s">
        <v>31785</v>
      </c>
      <c r="C19745" s="13" t="n">
        <v>44519</v>
      </c>
      <c r="D19745" s="14" t="s">
        <v>39699</v>
      </c>
      <c r="E19745" s="13" t="s">
        <v>31804</v>
      </c>
      <c r="G19745" s="15" t="s">
        <v>39700</v>
      </c>
    </row>
    <row r="19746" customFormat="false" ht="22.5" hidden="false" customHeight="false" outlineLevel="0" collapsed="false">
      <c r="A19746" s="12" t="str">
        <f aca="false">CONCATENAR</f>
        <v>SINAPI-I 44520</v>
      </c>
      <c r="B19746" s="13" t="s">
        <v>31785</v>
      </c>
      <c r="C19746" s="13" t="n">
        <v>44520</v>
      </c>
      <c r="D19746" s="14" t="s">
        <v>39701</v>
      </c>
      <c r="E19746" s="13" t="s">
        <v>31804</v>
      </c>
      <c r="G19746" s="15" t="s">
        <v>39702</v>
      </c>
    </row>
    <row r="19747" customFormat="false" ht="22.5" hidden="false" customHeight="false" outlineLevel="0" collapsed="false">
      <c r="A19747" s="12" t="str">
        <f aca="false">CONCATENAR</f>
        <v>SINAPI-I 44521</v>
      </c>
      <c r="B19747" s="13" t="s">
        <v>31785</v>
      </c>
      <c r="C19747" s="13" t="n">
        <v>44521</v>
      </c>
      <c r="D19747" s="14" t="s">
        <v>39703</v>
      </c>
      <c r="E19747" s="13" t="s">
        <v>31804</v>
      </c>
      <c r="G19747" s="15" t="s">
        <v>3019</v>
      </c>
    </row>
    <row r="19748" customFormat="false" ht="22.5" hidden="false" customHeight="false" outlineLevel="0" collapsed="false">
      <c r="A19748" s="12" t="str">
        <f aca="false">CONCATENAR</f>
        <v>SINAPI-I 44522</v>
      </c>
      <c r="B19748" s="13" t="s">
        <v>31785</v>
      </c>
      <c r="C19748" s="13" t="n">
        <v>44522</v>
      </c>
      <c r="D19748" s="14" t="s">
        <v>39704</v>
      </c>
      <c r="E19748" s="13" t="s">
        <v>31804</v>
      </c>
      <c r="G19748" s="15" t="s">
        <v>39705</v>
      </c>
    </row>
    <row r="19749" customFormat="false" ht="22.5" hidden="false" customHeight="false" outlineLevel="0" collapsed="false">
      <c r="A19749" s="12" t="str">
        <f aca="false">CONCATENAR</f>
        <v>SINAPI-I 44523</v>
      </c>
      <c r="B19749" s="13" t="s">
        <v>31785</v>
      </c>
      <c r="C19749" s="13" t="n">
        <v>44523</v>
      </c>
      <c r="D19749" s="14" t="s">
        <v>39706</v>
      </c>
      <c r="E19749" s="13" t="s">
        <v>31804</v>
      </c>
      <c r="G19749" s="15" t="s">
        <v>39707</v>
      </c>
    </row>
    <row r="19750" customFormat="false" ht="22.5" hidden="false" customHeight="false" outlineLevel="0" collapsed="false">
      <c r="A19750" s="12" t="str">
        <f aca="false">CONCATENAR</f>
        <v>SINAPI-I 44527</v>
      </c>
      <c r="B19750" s="13" t="s">
        <v>31785</v>
      </c>
      <c r="C19750" s="13" t="n">
        <v>44527</v>
      </c>
      <c r="D19750" s="14" t="s">
        <v>39708</v>
      </c>
      <c r="E19750" s="13" t="s">
        <v>31804</v>
      </c>
      <c r="G19750" s="15" t="s">
        <v>39709</v>
      </c>
    </row>
    <row r="19751" customFormat="false" ht="22.5" hidden="false" customHeight="false" outlineLevel="0" collapsed="false">
      <c r="A19751" s="12" t="str">
        <f aca="false">CONCATENAR</f>
        <v>SINAPI-I 44524</v>
      </c>
      <c r="B19751" s="13" t="s">
        <v>31785</v>
      </c>
      <c r="C19751" s="13" t="n">
        <v>44524</v>
      </c>
      <c r="D19751" s="14" t="s">
        <v>39710</v>
      </c>
      <c r="E19751" s="13" t="s">
        <v>31804</v>
      </c>
      <c r="G19751" s="15" t="s">
        <v>39711</v>
      </c>
    </row>
    <row r="19752" customFormat="false" ht="22.5" hidden="false" customHeight="false" outlineLevel="0" collapsed="false">
      <c r="A19752" s="12" t="str">
        <f aca="false">CONCATENAR</f>
        <v>SINAPI-I 44542</v>
      </c>
      <c r="B19752" s="13" t="s">
        <v>31785</v>
      </c>
      <c r="C19752" s="13" t="n">
        <v>44542</v>
      </c>
      <c r="D19752" s="14" t="s">
        <v>39712</v>
      </c>
      <c r="E19752" s="13" t="s">
        <v>31804</v>
      </c>
      <c r="G19752" s="15" t="s">
        <v>39713</v>
      </c>
    </row>
    <row r="19753" customFormat="false" ht="11.25" hidden="false" customHeight="false" outlineLevel="0" collapsed="false">
      <c r="A19753" s="12" t="str">
        <f aca="false">CONCATENAR</f>
        <v>SINAPI-I 9876</v>
      </c>
      <c r="B19753" s="13" t="s">
        <v>31785</v>
      </c>
      <c r="C19753" s="13" t="n">
        <v>9876</v>
      </c>
      <c r="D19753" s="14" t="s">
        <v>39714</v>
      </c>
      <c r="E19753" s="13" t="s">
        <v>31804</v>
      </c>
      <c r="G19753" s="15" t="s">
        <v>39715</v>
      </c>
    </row>
    <row r="19754" customFormat="false" ht="11.25" hidden="false" customHeight="false" outlineLevel="0" collapsed="false">
      <c r="A19754" s="12" t="str">
        <f aca="false">CONCATENAR</f>
        <v>SINAPI-I 9877</v>
      </c>
      <c r="B19754" s="13" t="s">
        <v>31785</v>
      </c>
      <c r="C19754" s="13" t="n">
        <v>9877</v>
      </c>
      <c r="D19754" s="14" t="s">
        <v>39716</v>
      </c>
      <c r="E19754" s="13" t="s">
        <v>31804</v>
      </c>
      <c r="G19754" s="15" t="s">
        <v>39717</v>
      </c>
    </row>
    <row r="19755" customFormat="false" ht="11.25" hidden="false" customHeight="false" outlineLevel="0" collapsed="false">
      <c r="A19755" s="12" t="str">
        <f aca="false">CONCATENAR</f>
        <v>SINAPI-I 9878</v>
      </c>
      <c r="B19755" s="13" t="s">
        <v>31785</v>
      </c>
      <c r="C19755" s="13" t="n">
        <v>9878</v>
      </c>
      <c r="D19755" s="14" t="s">
        <v>39718</v>
      </c>
      <c r="E19755" s="13" t="s">
        <v>31804</v>
      </c>
      <c r="G19755" s="15" t="s">
        <v>39719</v>
      </c>
    </row>
    <row r="19756" customFormat="false" ht="11.25" hidden="false" customHeight="false" outlineLevel="0" collapsed="false">
      <c r="A19756" s="12" t="str">
        <f aca="false">CONCATENAR</f>
        <v>SINAPI-I 9879</v>
      </c>
      <c r="B19756" s="13" t="s">
        <v>31785</v>
      </c>
      <c r="C19756" s="13" t="n">
        <v>9879</v>
      </c>
      <c r="D19756" s="14" t="s">
        <v>39720</v>
      </c>
      <c r="E19756" s="13" t="s">
        <v>31804</v>
      </c>
      <c r="G19756" s="15" t="s">
        <v>39721</v>
      </c>
    </row>
    <row r="19757" customFormat="false" ht="22.5" hidden="false" customHeight="false" outlineLevel="0" collapsed="false">
      <c r="A19757" s="12" t="str">
        <f aca="false">CONCATENAR</f>
        <v>SINAPI-I 41986</v>
      </c>
      <c r="B19757" s="13" t="s">
        <v>31785</v>
      </c>
      <c r="C19757" s="13" t="n">
        <v>41986</v>
      </c>
      <c r="D19757" s="14" t="s">
        <v>39722</v>
      </c>
      <c r="E19757" s="13" t="s">
        <v>31804</v>
      </c>
      <c r="G19757" s="15" t="s">
        <v>39723</v>
      </c>
    </row>
    <row r="19758" customFormat="false" ht="22.5" hidden="false" customHeight="false" outlineLevel="0" collapsed="false">
      <c r="A19758" s="12" t="str">
        <f aca="false">CONCATENAR</f>
        <v>SINAPI-I 43422</v>
      </c>
      <c r="B19758" s="13" t="s">
        <v>31785</v>
      </c>
      <c r="C19758" s="13" t="n">
        <v>43422</v>
      </c>
      <c r="D19758" s="14" t="s">
        <v>39724</v>
      </c>
      <c r="E19758" s="13" t="s">
        <v>31804</v>
      </c>
      <c r="G19758" s="15" t="s">
        <v>39725</v>
      </c>
    </row>
    <row r="19759" customFormat="false" ht="22.5" hidden="false" customHeight="false" outlineLevel="0" collapsed="false">
      <c r="A19759" s="12" t="str">
        <f aca="false">CONCATENAR</f>
        <v>SINAPI-I 41987</v>
      </c>
      <c r="B19759" s="13" t="s">
        <v>31785</v>
      </c>
      <c r="C19759" s="13" t="n">
        <v>41987</v>
      </c>
      <c r="D19759" s="14" t="s">
        <v>39726</v>
      </c>
      <c r="E19759" s="13" t="s">
        <v>31804</v>
      </c>
      <c r="G19759" s="15" t="s">
        <v>39727</v>
      </c>
    </row>
    <row r="19760" customFormat="false" ht="22.5" hidden="false" customHeight="false" outlineLevel="0" collapsed="false">
      <c r="A19760" s="12" t="str">
        <f aca="false">CONCATENAR</f>
        <v>SINAPI-I 41988</v>
      </c>
      <c r="B19760" s="13" t="s">
        <v>31785</v>
      </c>
      <c r="C19760" s="13" t="n">
        <v>41988</v>
      </c>
      <c r="D19760" s="14" t="s">
        <v>39728</v>
      </c>
      <c r="E19760" s="13" t="s">
        <v>31804</v>
      </c>
      <c r="G19760" s="15" t="s">
        <v>39729</v>
      </c>
    </row>
    <row r="19761" customFormat="false" ht="22.5" hidden="false" customHeight="false" outlineLevel="0" collapsed="false">
      <c r="A19761" s="12" t="str">
        <f aca="false">CONCATENAR</f>
        <v>SINAPI-I 41697</v>
      </c>
      <c r="B19761" s="13" t="s">
        <v>31785</v>
      </c>
      <c r="C19761" s="13" t="n">
        <v>41697</v>
      </c>
      <c r="D19761" s="14" t="s">
        <v>39730</v>
      </c>
      <c r="E19761" s="13" t="s">
        <v>31804</v>
      </c>
      <c r="G19761" s="15" t="s">
        <v>39731</v>
      </c>
    </row>
    <row r="19762" customFormat="false" ht="22.5" hidden="false" customHeight="false" outlineLevel="0" collapsed="false">
      <c r="A19762" s="12" t="str">
        <f aca="false">CONCATENAR</f>
        <v>SINAPI-I 41985</v>
      </c>
      <c r="B19762" s="13" t="s">
        <v>31785</v>
      </c>
      <c r="C19762" s="13" t="n">
        <v>41985</v>
      </c>
      <c r="D19762" s="14" t="s">
        <v>39732</v>
      </c>
      <c r="E19762" s="13" t="s">
        <v>31804</v>
      </c>
      <c r="G19762" s="15" t="s">
        <v>39733</v>
      </c>
    </row>
    <row r="19763" customFormat="false" ht="22.5" hidden="false" customHeight="false" outlineLevel="0" collapsed="false">
      <c r="A19763" s="12" t="str">
        <f aca="false">CONCATENAR</f>
        <v>SINAPI-I 41699</v>
      </c>
      <c r="B19763" s="13" t="s">
        <v>31785</v>
      </c>
      <c r="C19763" s="13" t="n">
        <v>41699</v>
      </c>
      <c r="D19763" s="14" t="s">
        <v>39734</v>
      </c>
      <c r="E19763" s="13" t="s">
        <v>31804</v>
      </c>
      <c r="G19763" s="15" t="s">
        <v>39735</v>
      </c>
    </row>
    <row r="19764" customFormat="false" ht="22.5" hidden="false" customHeight="false" outlineLevel="0" collapsed="false">
      <c r="A19764" s="12" t="str">
        <f aca="false">CONCATENAR</f>
        <v>SINAPI-I 38053</v>
      </c>
      <c r="B19764" s="13" t="s">
        <v>31785</v>
      </c>
      <c r="C19764" s="13" t="n">
        <v>38053</v>
      </c>
      <c r="D19764" s="14" t="s">
        <v>39736</v>
      </c>
      <c r="E19764" s="13" t="s">
        <v>31804</v>
      </c>
      <c r="G19764" s="15" t="s">
        <v>2428</v>
      </c>
    </row>
    <row r="19765" customFormat="false" ht="22.5" hidden="false" customHeight="false" outlineLevel="0" collapsed="false">
      <c r="A19765" s="12" t="str">
        <f aca="false">CONCATENAR</f>
        <v>SINAPI-I 38054</v>
      </c>
      <c r="B19765" s="13" t="s">
        <v>31785</v>
      </c>
      <c r="C19765" s="13" t="n">
        <v>38054</v>
      </c>
      <c r="D19765" s="14" t="s">
        <v>39737</v>
      </c>
      <c r="E19765" s="13" t="s">
        <v>31804</v>
      </c>
      <c r="G19765" s="15" t="s">
        <v>39738</v>
      </c>
    </row>
    <row r="19766" customFormat="false" ht="22.5" hidden="false" customHeight="false" outlineLevel="0" collapsed="false">
      <c r="A19766" s="12" t="str">
        <f aca="false">CONCATENAR</f>
        <v>SINAPI-I 38052</v>
      </c>
      <c r="B19766" s="13" t="s">
        <v>31785</v>
      </c>
      <c r="C19766" s="13" t="n">
        <v>38052</v>
      </c>
      <c r="D19766" s="14" t="s">
        <v>39739</v>
      </c>
      <c r="E19766" s="13" t="s">
        <v>31804</v>
      </c>
      <c r="G19766" s="15" t="s">
        <v>39740</v>
      </c>
    </row>
    <row r="19767" customFormat="false" ht="22.5" hidden="false" customHeight="false" outlineLevel="0" collapsed="false">
      <c r="A19767" s="12" t="str">
        <f aca="false">CONCATENAR</f>
        <v>SINAPI-I 38051</v>
      </c>
      <c r="B19767" s="13" t="s">
        <v>31785</v>
      </c>
      <c r="C19767" s="13" t="n">
        <v>38051</v>
      </c>
      <c r="D19767" s="14" t="s">
        <v>39741</v>
      </c>
      <c r="E19767" s="13" t="s">
        <v>31804</v>
      </c>
      <c r="G19767" s="15" t="s">
        <v>39742</v>
      </c>
    </row>
    <row r="19768" customFormat="false" ht="11.25" hidden="false" customHeight="false" outlineLevel="0" collapsed="false">
      <c r="A19768" s="12" t="str">
        <f aca="false">CONCATENAR</f>
        <v>SINAPI-I 38787</v>
      </c>
      <c r="B19768" s="13" t="s">
        <v>31785</v>
      </c>
      <c r="C19768" s="13" t="n">
        <v>38787</v>
      </c>
      <c r="D19768" s="14" t="s">
        <v>39743</v>
      </c>
      <c r="E19768" s="13" t="s">
        <v>31804</v>
      </c>
      <c r="G19768" s="15" t="s">
        <v>2375</v>
      </c>
    </row>
    <row r="19769" customFormat="false" ht="11.25" hidden="false" customHeight="false" outlineLevel="0" collapsed="false">
      <c r="A19769" s="12" t="str">
        <f aca="false">CONCATENAR</f>
        <v>SINAPI-I 38825</v>
      </c>
      <c r="B19769" s="13" t="s">
        <v>31785</v>
      </c>
      <c r="C19769" s="13" t="n">
        <v>38825</v>
      </c>
      <c r="D19769" s="14" t="s">
        <v>39744</v>
      </c>
      <c r="E19769" s="13" t="s">
        <v>31804</v>
      </c>
      <c r="G19769" s="15" t="s">
        <v>38795</v>
      </c>
    </row>
    <row r="19770" customFormat="false" ht="11.25" hidden="false" customHeight="false" outlineLevel="0" collapsed="false">
      <c r="A19770" s="12" t="str">
        <f aca="false">CONCATENAR</f>
        <v>SINAPI-I 38826</v>
      </c>
      <c r="B19770" s="13" t="s">
        <v>31785</v>
      </c>
      <c r="C19770" s="13" t="n">
        <v>38826</v>
      </c>
      <c r="D19770" s="14" t="s">
        <v>39745</v>
      </c>
      <c r="E19770" s="13" t="s">
        <v>31804</v>
      </c>
      <c r="G19770" s="15" t="s">
        <v>7069</v>
      </c>
    </row>
    <row r="19771" customFormat="false" ht="11.25" hidden="false" customHeight="false" outlineLevel="0" collapsed="false">
      <c r="A19771" s="12" t="str">
        <f aca="false">CONCATENAR</f>
        <v>SINAPI-I 38827</v>
      </c>
      <c r="B19771" s="13" t="s">
        <v>31785</v>
      </c>
      <c r="C19771" s="13" t="n">
        <v>38827</v>
      </c>
      <c r="D19771" s="14" t="s">
        <v>39746</v>
      </c>
      <c r="E19771" s="13" t="s">
        <v>31804</v>
      </c>
      <c r="G19771" s="15" t="s">
        <v>3237</v>
      </c>
    </row>
    <row r="19772" customFormat="false" ht="11.25" hidden="false" customHeight="false" outlineLevel="0" collapsed="false">
      <c r="A19772" s="12" t="str">
        <f aca="false">CONCATENAR</f>
        <v>SINAPI-I 38830</v>
      </c>
      <c r="B19772" s="13" t="s">
        <v>31785</v>
      </c>
      <c r="C19772" s="13" t="n">
        <v>38830</v>
      </c>
      <c r="D19772" s="14" t="s">
        <v>39747</v>
      </c>
      <c r="E19772" s="13" t="s">
        <v>31804</v>
      </c>
      <c r="G19772" s="15" t="s">
        <v>19223</v>
      </c>
    </row>
    <row r="19773" customFormat="false" ht="11.25" hidden="false" customHeight="false" outlineLevel="0" collapsed="false">
      <c r="A19773" s="12" t="str">
        <f aca="false">CONCATENAR</f>
        <v>SINAPI-I 38828</v>
      </c>
      <c r="B19773" s="13" t="s">
        <v>31785</v>
      </c>
      <c r="C19773" s="13" t="n">
        <v>38828</v>
      </c>
      <c r="D19773" s="14" t="s">
        <v>39748</v>
      </c>
      <c r="E19773" s="13" t="s">
        <v>31804</v>
      </c>
      <c r="G19773" s="15" t="s">
        <v>15311</v>
      </c>
    </row>
    <row r="19774" customFormat="false" ht="11.25" hidden="false" customHeight="false" outlineLevel="0" collapsed="false">
      <c r="A19774" s="12" t="str">
        <f aca="false">CONCATENAR</f>
        <v>SINAPI-I 38829</v>
      </c>
      <c r="B19774" s="13" t="s">
        <v>31785</v>
      </c>
      <c r="C19774" s="13" t="n">
        <v>38829</v>
      </c>
      <c r="D19774" s="14" t="s">
        <v>39749</v>
      </c>
      <c r="E19774" s="13" t="s">
        <v>31804</v>
      </c>
      <c r="G19774" s="15" t="s">
        <v>15115</v>
      </c>
    </row>
    <row r="19775" customFormat="false" ht="11.25" hidden="false" customHeight="false" outlineLevel="0" collapsed="false">
      <c r="A19775" s="12" t="str">
        <f aca="false">CONCATENAR</f>
        <v>SINAPI-I 38831</v>
      </c>
      <c r="B19775" s="13" t="s">
        <v>31785</v>
      </c>
      <c r="C19775" s="13" t="n">
        <v>38831</v>
      </c>
      <c r="D19775" s="14" t="s">
        <v>39750</v>
      </c>
      <c r="E19775" s="13" t="s">
        <v>31804</v>
      </c>
      <c r="G19775" s="15" t="s">
        <v>39751</v>
      </c>
    </row>
    <row r="19776" customFormat="false" ht="11.25" hidden="false" customHeight="false" outlineLevel="0" collapsed="false">
      <c r="A19776" s="12" t="str">
        <f aca="false">CONCATENAR</f>
        <v>SINAPI-I 36274</v>
      </c>
      <c r="B19776" s="13" t="s">
        <v>31785</v>
      </c>
      <c r="C19776" s="13" t="n">
        <v>36274</v>
      </c>
      <c r="D19776" s="14" t="s">
        <v>39752</v>
      </c>
      <c r="E19776" s="13" t="s">
        <v>31804</v>
      </c>
      <c r="G19776" s="15" t="s">
        <v>6937</v>
      </c>
    </row>
    <row r="19777" customFormat="false" ht="11.25" hidden="false" customHeight="false" outlineLevel="0" collapsed="false">
      <c r="A19777" s="12" t="str">
        <f aca="false">CONCATENAR</f>
        <v>SINAPI-I 36278</v>
      </c>
      <c r="B19777" s="13" t="s">
        <v>31785</v>
      </c>
      <c r="C19777" s="13" t="n">
        <v>36278</v>
      </c>
      <c r="D19777" s="14" t="s">
        <v>39753</v>
      </c>
      <c r="E19777" s="13" t="s">
        <v>31804</v>
      </c>
      <c r="G19777" s="15" t="s">
        <v>39754</v>
      </c>
    </row>
    <row r="19778" customFormat="false" ht="11.25" hidden="false" customHeight="false" outlineLevel="0" collapsed="false">
      <c r="A19778" s="12" t="str">
        <f aca="false">CONCATENAR</f>
        <v>SINAPI-I 38977</v>
      </c>
      <c r="B19778" s="13" t="s">
        <v>31785</v>
      </c>
      <c r="C19778" s="13" t="n">
        <v>38977</v>
      </c>
      <c r="D19778" s="14" t="s">
        <v>39755</v>
      </c>
      <c r="E19778" s="13" t="s">
        <v>31804</v>
      </c>
      <c r="G19778" s="15" t="s">
        <v>39756</v>
      </c>
    </row>
    <row r="19779" customFormat="false" ht="11.25" hidden="false" customHeight="false" outlineLevel="0" collapsed="false">
      <c r="A19779" s="12" t="str">
        <f aca="false">CONCATENAR</f>
        <v>SINAPI-I 38971</v>
      </c>
      <c r="B19779" s="13" t="s">
        <v>31785</v>
      </c>
      <c r="C19779" s="13" t="n">
        <v>38971</v>
      </c>
      <c r="D19779" s="14" t="s">
        <v>39757</v>
      </c>
      <c r="E19779" s="13" t="s">
        <v>31804</v>
      </c>
      <c r="G19779" s="15" t="s">
        <v>16592</v>
      </c>
    </row>
    <row r="19780" customFormat="false" ht="11.25" hidden="false" customHeight="false" outlineLevel="0" collapsed="false">
      <c r="A19780" s="12" t="str">
        <f aca="false">CONCATENAR</f>
        <v>SINAPI-I 38972</v>
      </c>
      <c r="B19780" s="13" t="s">
        <v>31785</v>
      </c>
      <c r="C19780" s="13" t="n">
        <v>38972</v>
      </c>
      <c r="D19780" s="14" t="s">
        <v>39758</v>
      </c>
      <c r="E19780" s="13" t="s">
        <v>31804</v>
      </c>
      <c r="G19780" s="15" t="s">
        <v>39759</v>
      </c>
    </row>
    <row r="19781" customFormat="false" ht="11.25" hidden="false" customHeight="false" outlineLevel="0" collapsed="false">
      <c r="A19781" s="12" t="str">
        <f aca="false">CONCATENAR</f>
        <v>SINAPI-I 38973</v>
      </c>
      <c r="B19781" s="13" t="s">
        <v>31785</v>
      </c>
      <c r="C19781" s="13" t="n">
        <v>38973</v>
      </c>
      <c r="D19781" s="14" t="s">
        <v>39760</v>
      </c>
      <c r="E19781" s="13" t="s">
        <v>31804</v>
      </c>
      <c r="G19781" s="15" t="s">
        <v>39761</v>
      </c>
    </row>
    <row r="19782" customFormat="false" ht="11.25" hidden="false" customHeight="false" outlineLevel="0" collapsed="false">
      <c r="A19782" s="12" t="str">
        <f aca="false">CONCATENAR</f>
        <v>SINAPI-I 38974</v>
      </c>
      <c r="B19782" s="13" t="s">
        <v>31785</v>
      </c>
      <c r="C19782" s="13" t="n">
        <v>38974</v>
      </c>
      <c r="D19782" s="14" t="s">
        <v>39762</v>
      </c>
      <c r="E19782" s="13" t="s">
        <v>31804</v>
      </c>
      <c r="G19782" s="15" t="s">
        <v>14722</v>
      </c>
    </row>
    <row r="19783" customFormat="false" ht="11.25" hidden="false" customHeight="false" outlineLevel="0" collapsed="false">
      <c r="A19783" s="12" t="str">
        <f aca="false">CONCATENAR</f>
        <v>SINAPI-I 38975</v>
      </c>
      <c r="B19783" s="13" t="s">
        <v>31785</v>
      </c>
      <c r="C19783" s="13" t="n">
        <v>38975</v>
      </c>
      <c r="D19783" s="14" t="s">
        <v>39763</v>
      </c>
      <c r="E19783" s="13" t="s">
        <v>31804</v>
      </c>
      <c r="G19783" s="15" t="s">
        <v>39764</v>
      </c>
    </row>
    <row r="19784" customFormat="false" ht="11.25" hidden="false" customHeight="false" outlineLevel="0" collapsed="false">
      <c r="A19784" s="12" t="str">
        <f aca="false">CONCATENAR</f>
        <v>SINAPI-I 38976</v>
      </c>
      <c r="B19784" s="13" t="s">
        <v>31785</v>
      </c>
      <c r="C19784" s="13" t="n">
        <v>38976</v>
      </c>
      <c r="D19784" s="14" t="s">
        <v>39765</v>
      </c>
      <c r="E19784" s="13" t="s">
        <v>31804</v>
      </c>
      <c r="G19784" s="15" t="s">
        <v>39766</v>
      </c>
    </row>
    <row r="19785" customFormat="false" ht="11.25" hidden="false" customHeight="false" outlineLevel="0" collapsed="false">
      <c r="A19785" s="12" t="str">
        <f aca="false">CONCATENAR</f>
        <v>SINAPI-I 38986</v>
      </c>
      <c r="B19785" s="13" t="s">
        <v>31785</v>
      </c>
      <c r="C19785" s="13" t="n">
        <v>38986</v>
      </c>
      <c r="D19785" s="14" t="s">
        <v>39767</v>
      </c>
      <c r="E19785" s="13" t="s">
        <v>31804</v>
      </c>
      <c r="G19785" s="15" t="s">
        <v>39768</v>
      </c>
    </row>
    <row r="19786" customFormat="false" ht="11.25" hidden="false" customHeight="false" outlineLevel="0" collapsed="false">
      <c r="A19786" s="12" t="str">
        <f aca="false">CONCATENAR</f>
        <v>SINAPI-I 38978</v>
      </c>
      <c r="B19786" s="13" t="s">
        <v>31785</v>
      </c>
      <c r="C19786" s="13" t="n">
        <v>38978</v>
      </c>
      <c r="D19786" s="14" t="s">
        <v>39769</v>
      </c>
      <c r="E19786" s="13" t="s">
        <v>31804</v>
      </c>
      <c r="G19786" s="15" t="s">
        <v>6937</v>
      </c>
    </row>
    <row r="19787" customFormat="false" ht="11.25" hidden="false" customHeight="false" outlineLevel="0" collapsed="false">
      <c r="A19787" s="12" t="str">
        <f aca="false">CONCATENAR</f>
        <v>SINAPI-I 38979</v>
      </c>
      <c r="B19787" s="13" t="s">
        <v>31785</v>
      </c>
      <c r="C19787" s="13" t="n">
        <v>38979</v>
      </c>
      <c r="D19787" s="14" t="s">
        <v>39770</v>
      </c>
      <c r="E19787" s="13" t="s">
        <v>31804</v>
      </c>
      <c r="G19787" s="15" t="s">
        <v>39754</v>
      </c>
    </row>
    <row r="19788" customFormat="false" ht="11.25" hidden="false" customHeight="false" outlineLevel="0" collapsed="false">
      <c r="A19788" s="12" t="str">
        <f aca="false">CONCATENAR</f>
        <v>SINAPI-I 38980</v>
      </c>
      <c r="B19788" s="13" t="s">
        <v>31785</v>
      </c>
      <c r="C19788" s="13" t="n">
        <v>38980</v>
      </c>
      <c r="D19788" s="14" t="s">
        <v>39771</v>
      </c>
      <c r="E19788" s="13" t="s">
        <v>31804</v>
      </c>
      <c r="G19788" s="15" t="s">
        <v>9932</v>
      </c>
    </row>
    <row r="19789" customFormat="false" ht="11.25" hidden="false" customHeight="false" outlineLevel="0" collapsed="false">
      <c r="A19789" s="12" t="str">
        <f aca="false">CONCATENAR</f>
        <v>SINAPI-I 38981</v>
      </c>
      <c r="B19789" s="13" t="s">
        <v>31785</v>
      </c>
      <c r="C19789" s="13" t="n">
        <v>38981</v>
      </c>
      <c r="D19789" s="14" t="s">
        <v>39772</v>
      </c>
      <c r="E19789" s="13" t="s">
        <v>31804</v>
      </c>
      <c r="G19789" s="15" t="s">
        <v>19835</v>
      </c>
    </row>
    <row r="19790" customFormat="false" ht="11.25" hidden="false" customHeight="false" outlineLevel="0" collapsed="false">
      <c r="A19790" s="12" t="str">
        <f aca="false">CONCATENAR</f>
        <v>SINAPI-I 38982</v>
      </c>
      <c r="B19790" s="13" t="s">
        <v>31785</v>
      </c>
      <c r="C19790" s="13" t="n">
        <v>38982</v>
      </c>
      <c r="D19790" s="14" t="s">
        <v>39773</v>
      </c>
      <c r="E19790" s="13" t="s">
        <v>31804</v>
      </c>
      <c r="G19790" s="15" t="s">
        <v>39774</v>
      </c>
    </row>
    <row r="19791" customFormat="false" ht="11.25" hidden="false" customHeight="false" outlineLevel="0" collapsed="false">
      <c r="A19791" s="12" t="str">
        <f aca="false">CONCATENAR</f>
        <v>SINAPI-I 38983</v>
      </c>
      <c r="B19791" s="13" t="s">
        <v>31785</v>
      </c>
      <c r="C19791" s="13" t="n">
        <v>38983</v>
      </c>
      <c r="D19791" s="14" t="s">
        <v>39775</v>
      </c>
      <c r="E19791" s="13" t="s">
        <v>31804</v>
      </c>
      <c r="G19791" s="15" t="s">
        <v>39776</v>
      </c>
    </row>
    <row r="19792" customFormat="false" ht="11.25" hidden="false" customHeight="false" outlineLevel="0" collapsed="false">
      <c r="A19792" s="12" t="str">
        <f aca="false">CONCATENAR</f>
        <v>SINAPI-I 38984</v>
      </c>
      <c r="B19792" s="13" t="s">
        <v>31785</v>
      </c>
      <c r="C19792" s="13" t="n">
        <v>38984</v>
      </c>
      <c r="D19792" s="14" t="s">
        <v>39777</v>
      </c>
      <c r="E19792" s="13" t="s">
        <v>31804</v>
      </c>
      <c r="G19792" s="15" t="s">
        <v>39778</v>
      </c>
    </row>
    <row r="19793" customFormat="false" ht="11.25" hidden="false" customHeight="false" outlineLevel="0" collapsed="false">
      <c r="A19793" s="12" t="str">
        <f aca="false">CONCATENAR</f>
        <v>SINAPI-I 38985</v>
      </c>
      <c r="B19793" s="13" t="s">
        <v>31785</v>
      </c>
      <c r="C19793" s="13" t="n">
        <v>38985</v>
      </c>
      <c r="D19793" s="14" t="s">
        <v>39779</v>
      </c>
      <c r="E19793" s="13" t="s">
        <v>31804</v>
      </c>
      <c r="G19793" s="15" t="s">
        <v>39780</v>
      </c>
    </row>
    <row r="19794" customFormat="false" ht="11.25" hidden="false" customHeight="false" outlineLevel="0" collapsed="false">
      <c r="A19794" s="12" t="str">
        <f aca="false">CONCATENAR</f>
        <v>SINAPI-I 9836</v>
      </c>
      <c r="B19794" s="13" t="s">
        <v>31785</v>
      </c>
      <c r="C19794" s="13" t="n">
        <v>9836</v>
      </c>
      <c r="D19794" s="14" t="s">
        <v>39781</v>
      </c>
      <c r="E19794" s="13" t="s">
        <v>31804</v>
      </c>
      <c r="G19794" s="15" t="s">
        <v>39782</v>
      </c>
    </row>
    <row r="19795" customFormat="false" ht="11.25" hidden="false" customHeight="false" outlineLevel="0" collapsed="false">
      <c r="A19795" s="12" t="str">
        <f aca="false">CONCATENAR</f>
        <v>SINAPI-I 20065</v>
      </c>
      <c r="B19795" s="13" t="s">
        <v>31785</v>
      </c>
      <c r="C19795" s="13" t="n">
        <v>20065</v>
      </c>
      <c r="D19795" s="14" t="s">
        <v>39783</v>
      </c>
      <c r="E19795" s="13" t="s">
        <v>31804</v>
      </c>
      <c r="G19795" s="15" t="s">
        <v>39784</v>
      </c>
    </row>
    <row r="19796" customFormat="false" ht="11.25" hidden="false" customHeight="false" outlineLevel="0" collapsed="false">
      <c r="A19796" s="12" t="str">
        <f aca="false">CONCATENAR</f>
        <v>SINAPI-I 9835</v>
      </c>
      <c r="B19796" s="13" t="s">
        <v>31785</v>
      </c>
      <c r="C19796" s="13" t="n">
        <v>9835</v>
      </c>
      <c r="D19796" s="14" t="s">
        <v>39785</v>
      </c>
      <c r="E19796" s="13" t="s">
        <v>31804</v>
      </c>
      <c r="G19796" s="15" t="s">
        <v>35272</v>
      </c>
    </row>
    <row r="19797" customFormat="false" ht="11.25" hidden="false" customHeight="false" outlineLevel="0" collapsed="false">
      <c r="A19797" s="12" t="str">
        <f aca="false">CONCATENAR</f>
        <v>SINAPI-I 38032</v>
      </c>
      <c r="B19797" s="13" t="s">
        <v>31785</v>
      </c>
      <c r="C19797" s="13" t="n">
        <v>38032</v>
      </c>
      <c r="D19797" s="14" t="s">
        <v>39786</v>
      </c>
      <c r="E19797" s="13" t="s">
        <v>31804</v>
      </c>
      <c r="G19797" s="15" t="s">
        <v>39787</v>
      </c>
    </row>
    <row r="19798" customFormat="false" ht="11.25" hidden="false" customHeight="false" outlineLevel="0" collapsed="false">
      <c r="A19798" s="12" t="str">
        <f aca="false">CONCATENAR</f>
        <v>SINAPI-I 38033</v>
      </c>
      <c r="B19798" s="13" t="s">
        <v>31785</v>
      </c>
      <c r="C19798" s="13" t="n">
        <v>38033</v>
      </c>
      <c r="D19798" s="14" t="s">
        <v>39788</v>
      </c>
      <c r="E19798" s="13" t="s">
        <v>31804</v>
      </c>
      <c r="G19798" s="15" t="s">
        <v>39789</v>
      </c>
    </row>
    <row r="19799" customFormat="false" ht="11.25" hidden="false" customHeight="false" outlineLevel="0" collapsed="false">
      <c r="A19799" s="12" t="str">
        <f aca="false">CONCATENAR</f>
        <v>SINAPI-I 38034</v>
      </c>
      <c r="B19799" s="13" t="s">
        <v>31785</v>
      </c>
      <c r="C19799" s="13" t="n">
        <v>38034</v>
      </c>
      <c r="D19799" s="14" t="s">
        <v>39790</v>
      </c>
      <c r="E19799" s="13" t="s">
        <v>31804</v>
      </c>
      <c r="G19799" s="15" t="s">
        <v>39791</v>
      </c>
    </row>
    <row r="19800" customFormat="false" ht="11.25" hidden="false" customHeight="false" outlineLevel="0" collapsed="false">
      <c r="A19800" s="12" t="str">
        <f aca="false">CONCATENAR</f>
        <v>SINAPI-I 38035</v>
      </c>
      <c r="B19800" s="13" t="s">
        <v>31785</v>
      </c>
      <c r="C19800" s="13" t="n">
        <v>38035</v>
      </c>
      <c r="D19800" s="14" t="s">
        <v>39792</v>
      </c>
      <c r="E19800" s="13" t="s">
        <v>31804</v>
      </c>
      <c r="G19800" s="15" t="s">
        <v>39793</v>
      </c>
    </row>
    <row r="19801" customFormat="false" ht="11.25" hidden="false" customHeight="false" outlineLevel="0" collapsed="false">
      <c r="A19801" s="12" t="str">
        <f aca="false">CONCATENAR</f>
        <v>SINAPI-I 38036</v>
      </c>
      <c r="B19801" s="13" t="s">
        <v>31785</v>
      </c>
      <c r="C19801" s="13" t="n">
        <v>38036</v>
      </c>
      <c r="D19801" s="14" t="s">
        <v>39794</v>
      </c>
      <c r="E19801" s="13" t="s">
        <v>31804</v>
      </c>
      <c r="G19801" s="15" t="s">
        <v>39795</v>
      </c>
    </row>
    <row r="19802" customFormat="false" ht="11.25" hidden="false" customHeight="false" outlineLevel="0" collapsed="false">
      <c r="A19802" s="12" t="str">
        <f aca="false">CONCATENAR</f>
        <v>SINAPI-I 38037</v>
      </c>
      <c r="B19802" s="13" t="s">
        <v>31785</v>
      </c>
      <c r="C19802" s="13" t="n">
        <v>38037</v>
      </c>
      <c r="D19802" s="14" t="s">
        <v>39796</v>
      </c>
      <c r="E19802" s="13" t="s">
        <v>31804</v>
      </c>
      <c r="G19802" s="15" t="s">
        <v>39797</v>
      </c>
    </row>
    <row r="19803" customFormat="false" ht="11.25" hidden="false" customHeight="false" outlineLevel="0" collapsed="false">
      <c r="A19803" s="12" t="str">
        <f aca="false">CONCATENAR</f>
        <v>SINAPI-I 9850</v>
      </c>
      <c r="B19803" s="13" t="s">
        <v>31785</v>
      </c>
      <c r="C19803" s="13" t="n">
        <v>9850</v>
      </c>
      <c r="D19803" s="14" t="s">
        <v>39798</v>
      </c>
      <c r="E19803" s="13" t="s">
        <v>31804</v>
      </c>
      <c r="G19803" s="15" t="s">
        <v>34908</v>
      </c>
    </row>
    <row r="19804" customFormat="false" ht="11.25" hidden="false" customHeight="false" outlineLevel="0" collapsed="false">
      <c r="A19804" s="12" t="str">
        <f aca="false">CONCATENAR</f>
        <v>SINAPI-I 9853</v>
      </c>
      <c r="B19804" s="13" t="s">
        <v>31785</v>
      </c>
      <c r="C19804" s="13" t="n">
        <v>9853</v>
      </c>
      <c r="D19804" s="14" t="s">
        <v>39799</v>
      </c>
      <c r="E19804" s="13" t="s">
        <v>31804</v>
      </c>
      <c r="G19804" s="15" t="s">
        <v>39800</v>
      </c>
    </row>
    <row r="19805" customFormat="false" ht="11.25" hidden="false" customHeight="false" outlineLevel="0" collapsed="false">
      <c r="A19805" s="12" t="str">
        <f aca="false">CONCATENAR</f>
        <v>SINAPI-I 9854</v>
      </c>
      <c r="B19805" s="13" t="s">
        <v>31785</v>
      </c>
      <c r="C19805" s="13" t="n">
        <v>9854</v>
      </c>
      <c r="D19805" s="14" t="s">
        <v>39801</v>
      </c>
      <c r="E19805" s="13" t="s">
        <v>31804</v>
      </c>
      <c r="G19805" s="15" t="s">
        <v>39802</v>
      </c>
    </row>
    <row r="19806" customFormat="false" ht="11.25" hidden="false" customHeight="false" outlineLevel="0" collapsed="false">
      <c r="A19806" s="12" t="str">
        <f aca="false">CONCATENAR</f>
        <v>SINAPI-I 9851</v>
      </c>
      <c r="B19806" s="13" t="s">
        <v>31785</v>
      </c>
      <c r="C19806" s="13" t="n">
        <v>9851</v>
      </c>
      <c r="D19806" s="14" t="s">
        <v>39803</v>
      </c>
      <c r="E19806" s="13" t="s">
        <v>31804</v>
      </c>
      <c r="G19806" s="15" t="s">
        <v>39804</v>
      </c>
    </row>
    <row r="19807" customFormat="false" ht="11.25" hidden="false" customHeight="false" outlineLevel="0" collapsed="false">
      <c r="A19807" s="12" t="str">
        <f aca="false">CONCATENAR</f>
        <v>SINAPI-I 9855</v>
      </c>
      <c r="B19807" s="13" t="s">
        <v>31785</v>
      </c>
      <c r="C19807" s="13" t="n">
        <v>9855</v>
      </c>
      <c r="D19807" s="14" t="s">
        <v>39805</v>
      </c>
      <c r="E19807" s="13" t="s">
        <v>31804</v>
      </c>
      <c r="G19807" s="15" t="s">
        <v>39806</v>
      </c>
    </row>
    <row r="19808" customFormat="false" ht="11.25" hidden="false" customHeight="false" outlineLevel="0" collapsed="false">
      <c r="A19808" s="12" t="str">
        <f aca="false">CONCATENAR</f>
        <v>SINAPI-I 9825</v>
      </c>
      <c r="B19808" s="13" t="s">
        <v>31785</v>
      </c>
      <c r="C19808" s="13" t="n">
        <v>9825</v>
      </c>
      <c r="D19808" s="14" t="s">
        <v>39807</v>
      </c>
      <c r="E19808" s="13" t="s">
        <v>31804</v>
      </c>
      <c r="G19808" s="15" t="s">
        <v>39808</v>
      </c>
    </row>
    <row r="19809" customFormat="false" ht="11.25" hidden="false" customHeight="false" outlineLevel="0" collapsed="false">
      <c r="A19809" s="12" t="str">
        <f aca="false">CONCATENAR</f>
        <v>SINAPI-I 9828</v>
      </c>
      <c r="B19809" s="13" t="s">
        <v>31785</v>
      </c>
      <c r="C19809" s="13" t="n">
        <v>9828</v>
      </c>
      <c r="D19809" s="14" t="s">
        <v>39809</v>
      </c>
      <c r="E19809" s="13" t="s">
        <v>31804</v>
      </c>
      <c r="G19809" s="15" t="s">
        <v>39810</v>
      </c>
    </row>
    <row r="19810" customFormat="false" ht="11.25" hidden="false" customHeight="false" outlineLevel="0" collapsed="false">
      <c r="A19810" s="12" t="str">
        <f aca="false">CONCATENAR</f>
        <v>SINAPI-I 9829</v>
      </c>
      <c r="B19810" s="13" t="s">
        <v>31785</v>
      </c>
      <c r="C19810" s="13" t="n">
        <v>9829</v>
      </c>
      <c r="D19810" s="14" t="s">
        <v>39811</v>
      </c>
      <c r="E19810" s="13" t="s">
        <v>31804</v>
      </c>
      <c r="G19810" s="15" t="s">
        <v>39812</v>
      </c>
    </row>
    <row r="19811" customFormat="false" ht="11.25" hidden="false" customHeight="false" outlineLevel="0" collapsed="false">
      <c r="A19811" s="12" t="str">
        <f aca="false">CONCATENAR</f>
        <v>SINAPI-I 9826</v>
      </c>
      <c r="B19811" s="13" t="s">
        <v>31785</v>
      </c>
      <c r="C19811" s="13" t="n">
        <v>9826</v>
      </c>
      <c r="D19811" s="14" t="s">
        <v>39813</v>
      </c>
      <c r="E19811" s="13" t="s">
        <v>31804</v>
      </c>
      <c r="G19811" s="15" t="s">
        <v>39814</v>
      </c>
    </row>
    <row r="19812" customFormat="false" ht="11.25" hidden="false" customHeight="false" outlineLevel="0" collapsed="false">
      <c r="A19812" s="12" t="str">
        <f aca="false">CONCATENAR</f>
        <v>SINAPI-I 9827</v>
      </c>
      <c r="B19812" s="13" t="s">
        <v>31785</v>
      </c>
      <c r="C19812" s="13" t="n">
        <v>9827</v>
      </c>
      <c r="D19812" s="14" t="s">
        <v>39815</v>
      </c>
      <c r="E19812" s="13" t="s">
        <v>31804</v>
      </c>
      <c r="G19812" s="15" t="s">
        <v>39816</v>
      </c>
    </row>
    <row r="19813" customFormat="false" ht="11.25" hidden="false" customHeight="false" outlineLevel="0" collapsed="false">
      <c r="A19813" s="12" t="str">
        <f aca="false">CONCATENAR</f>
        <v>SINAPI-I 36374</v>
      </c>
      <c r="B19813" s="13" t="s">
        <v>31785</v>
      </c>
      <c r="C19813" s="13" t="n">
        <v>36374</v>
      </c>
      <c r="D19813" s="14" t="s">
        <v>39817</v>
      </c>
      <c r="E19813" s="13" t="s">
        <v>31804</v>
      </c>
      <c r="G19813" s="15" t="s">
        <v>39818</v>
      </c>
    </row>
    <row r="19814" customFormat="false" ht="11.25" hidden="false" customHeight="false" outlineLevel="0" collapsed="false">
      <c r="A19814" s="12" t="str">
        <f aca="false">CONCATENAR</f>
        <v>SINAPI-I 36084</v>
      </c>
      <c r="B19814" s="13" t="s">
        <v>31785</v>
      </c>
      <c r="C19814" s="13" t="n">
        <v>36084</v>
      </c>
      <c r="D19814" s="14" t="s">
        <v>39819</v>
      </c>
      <c r="E19814" s="13" t="s">
        <v>31804</v>
      </c>
      <c r="G19814" s="15" t="s">
        <v>39820</v>
      </c>
    </row>
    <row r="19815" customFormat="false" ht="11.25" hidden="false" customHeight="false" outlineLevel="0" collapsed="false">
      <c r="A19815" s="12" t="str">
        <f aca="false">CONCATENAR</f>
        <v>SINAPI-I 36373</v>
      </c>
      <c r="B19815" s="13" t="s">
        <v>31785</v>
      </c>
      <c r="C19815" s="13" t="n">
        <v>36373</v>
      </c>
      <c r="D19815" s="14" t="s">
        <v>39821</v>
      </c>
      <c r="E19815" s="13" t="s">
        <v>31804</v>
      </c>
      <c r="G19815" s="15" t="s">
        <v>39822</v>
      </c>
    </row>
    <row r="19816" customFormat="false" ht="11.25" hidden="false" customHeight="false" outlineLevel="0" collapsed="false">
      <c r="A19816" s="12" t="str">
        <f aca="false">CONCATENAR</f>
        <v>SINAPI-I 36377</v>
      </c>
      <c r="B19816" s="13" t="s">
        <v>31785</v>
      </c>
      <c r="C19816" s="13" t="n">
        <v>36377</v>
      </c>
      <c r="D19816" s="14" t="s">
        <v>39823</v>
      </c>
      <c r="E19816" s="13" t="s">
        <v>31804</v>
      </c>
      <c r="G19816" s="15" t="s">
        <v>39824</v>
      </c>
    </row>
    <row r="19817" customFormat="false" ht="11.25" hidden="false" customHeight="false" outlineLevel="0" collapsed="false">
      <c r="A19817" s="12" t="str">
        <f aca="false">CONCATENAR</f>
        <v>SINAPI-I 36375</v>
      </c>
      <c r="B19817" s="13" t="s">
        <v>31785</v>
      </c>
      <c r="C19817" s="13" t="n">
        <v>36375</v>
      </c>
      <c r="D19817" s="14" t="s">
        <v>39825</v>
      </c>
      <c r="E19817" s="13" t="s">
        <v>31804</v>
      </c>
      <c r="G19817" s="15" t="s">
        <v>39826</v>
      </c>
    </row>
    <row r="19818" customFormat="false" ht="11.25" hidden="false" customHeight="false" outlineLevel="0" collapsed="false">
      <c r="A19818" s="12" t="str">
        <f aca="false">CONCATENAR</f>
        <v>SINAPI-I 36376</v>
      </c>
      <c r="B19818" s="13" t="s">
        <v>31785</v>
      </c>
      <c r="C19818" s="13" t="n">
        <v>36376</v>
      </c>
      <c r="D19818" s="14" t="s">
        <v>39827</v>
      </c>
      <c r="E19818" s="13" t="s">
        <v>31804</v>
      </c>
      <c r="G19818" s="15" t="s">
        <v>39828</v>
      </c>
    </row>
    <row r="19819" customFormat="false" ht="11.25" hidden="false" customHeight="false" outlineLevel="0" collapsed="false">
      <c r="A19819" s="12" t="str">
        <f aca="false">CONCATENAR</f>
        <v>SINAPI-I 36380</v>
      </c>
      <c r="B19819" s="13" t="s">
        <v>31785</v>
      </c>
      <c r="C19819" s="13" t="n">
        <v>36380</v>
      </c>
      <c r="D19819" s="14" t="s">
        <v>39829</v>
      </c>
      <c r="E19819" s="13" t="s">
        <v>31804</v>
      </c>
      <c r="G19819" s="15" t="s">
        <v>39830</v>
      </c>
    </row>
    <row r="19820" customFormat="false" ht="11.25" hidden="false" customHeight="false" outlineLevel="0" collapsed="false">
      <c r="A19820" s="12" t="str">
        <f aca="false">CONCATENAR</f>
        <v>SINAPI-I 36378</v>
      </c>
      <c r="B19820" s="13" t="s">
        <v>31785</v>
      </c>
      <c r="C19820" s="13" t="n">
        <v>36378</v>
      </c>
      <c r="D19820" s="14" t="s">
        <v>39831</v>
      </c>
      <c r="E19820" s="13" t="s">
        <v>31804</v>
      </c>
      <c r="G19820" s="15" t="s">
        <v>12338</v>
      </c>
    </row>
    <row r="19821" customFormat="false" ht="11.25" hidden="false" customHeight="false" outlineLevel="0" collapsed="false">
      <c r="A19821" s="12" t="str">
        <f aca="false">CONCATENAR</f>
        <v>SINAPI-I 36379</v>
      </c>
      <c r="B19821" s="13" t="s">
        <v>31785</v>
      </c>
      <c r="C19821" s="13" t="n">
        <v>36379</v>
      </c>
      <c r="D19821" s="14" t="s">
        <v>39832</v>
      </c>
      <c r="E19821" s="13" t="s">
        <v>31804</v>
      </c>
      <c r="G19821" s="15" t="s">
        <v>39833</v>
      </c>
    </row>
    <row r="19822" customFormat="false" ht="11.25" hidden="false" customHeight="false" outlineLevel="0" collapsed="false">
      <c r="A19822" s="12" t="str">
        <f aca="false">CONCATENAR</f>
        <v>SINAPI-I 9859</v>
      </c>
      <c r="B19822" s="13" t="s">
        <v>31785</v>
      </c>
      <c r="C19822" s="13" t="n">
        <v>9859</v>
      </c>
      <c r="D19822" s="14" t="s">
        <v>39834</v>
      </c>
      <c r="E19822" s="13" t="s">
        <v>31804</v>
      </c>
      <c r="G19822" s="15" t="s">
        <v>35440</v>
      </c>
    </row>
    <row r="19823" customFormat="false" ht="11.25" hidden="false" customHeight="false" outlineLevel="0" collapsed="false">
      <c r="A19823" s="12" t="str">
        <f aca="false">CONCATENAR</f>
        <v>SINAPI-I 9838</v>
      </c>
      <c r="B19823" s="13" t="s">
        <v>31785</v>
      </c>
      <c r="C19823" s="13" t="n">
        <v>9838</v>
      </c>
      <c r="D19823" s="14" t="s">
        <v>39835</v>
      </c>
      <c r="E19823" s="13" t="s">
        <v>31804</v>
      </c>
      <c r="G19823" s="15" t="s">
        <v>39836</v>
      </c>
    </row>
    <row r="19824" customFormat="false" ht="11.25" hidden="false" customHeight="false" outlineLevel="0" collapsed="false">
      <c r="A19824" s="12" t="str">
        <f aca="false">CONCATENAR</f>
        <v>SINAPI-I 9837</v>
      </c>
      <c r="B19824" s="13" t="s">
        <v>31785</v>
      </c>
      <c r="C19824" s="13" t="n">
        <v>9837</v>
      </c>
      <c r="D19824" s="14" t="s">
        <v>39837</v>
      </c>
      <c r="E19824" s="13" t="s">
        <v>31804</v>
      </c>
      <c r="G19824" s="15" t="s">
        <v>39838</v>
      </c>
    </row>
    <row r="19825" customFormat="false" ht="11.25" hidden="false" customHeight="false" outlineLevel="0" collapsed="false">
      <c r="A19825" s="12" t="str">
        <f aca="false">CONCATENAR</f>
        <v>SINAPI-I 9833</v>
      </c>
      <c r="B19825" s="13" t="s">
        <v>31785</v>
      </c>
      <c r="C19825" s="13" t="n">
        <v>9833</v>
      </c>
      <c r="D19825" s="14" t="s">
        <v>39839</v>
      </c>
      <c r="E19825" s="13" t="s">
        <v>31804</v>
      </c>
      <c r="G19825" s="15" t="s">
        <v>7256</v>
      </c>
    </row>
    <row r="19826" customFormat="false" ht="11.25" hidden="false" customHeight="false" outlineLevel="0" collapsed="false">
      <c r="A19826" s="12" t="str">
        <f aca="false">CONCATENAR</f>
        <v>SINAPI-I 9830</v>
      </c>
      <c r="B19826" s="13" t="s">
        <v>31785</v>
      </c>
      <c r="C19826" s="13" t="n">
        <v>9830</v>
      </c>
      <c r="D19826" s="14" t="s">
        <v>39840</v>
      </c>
      <c r="E19826" s="13" t="s">
        <v>31804</v>
      </c>
      <c r="G19826" s="15" t="s">
        <v>15271</v>
      </c>
    </row>
    <row r="19827" customFormat="false" ht="11.25" hidden="false" customHeight="false" outlineLevel="0" collapsed="false">
      <c r="A19827" s="12" t="str">
        <f aca="false">CONCATENAR</f>
        <v>SINAPI-I 9834</v>
      </c>
      <c r="B19827" s="13" t="s">
        <v>31785</v>
      </c>
      <c r="C19827" s="13" t="n">
        <v>9834</v>
      </c>
      <c r="D19827" s="14" t="s">
        <v>39841</v>
      </c>
      <c r="E19827" s="13" t="s">
        <v>31804</v>
      </c>
      <c r="G19827" s="15" t="s">
        <v>39842</v>
      </c>
    </row>
    <row r="19828" customFormat="false" ht="11.25" hidden="false" customHeight="false" outlineLevel="0" collapsed="false">
      <c r="A19828" s="12" t="str">
        <f aca="false">CONCATENAR</f>
        <v>SINAPI-I 9863</v>
      </c>
      <c r="B19828" s="13" t="s">
        <v>31785</v>
      </c>
      <c r="C19828" s="13" t="n">
        <v>9863</v>
      </c>
      <c r="D19828" s="14" t="s">
        <v>39843</v>
      </c>
      <c r="E19828" s="13" t="s">
        <v>31804</v>
      </c>
      <c r="G19828" s="15" t="s">
        <v>39844</v>
      </c>
    </row>
    <row r="19829" customFormat="false" ht="11.25" hidden="false" customHeight="false" outlineLevel="0" collapsed="false">
      <c r="A19829" s="12" t="str">
        <f aca="false">CONCATENAR</f>
        <v>SINAPI-I 9860</v>
      </c>
      <c r="B19829" s="13" t="s">
        <v>31785</v>
      </c>
      <c r="C19829" s="13" t="n">
        <v>9860</v>
      </c>
      <c r="D19829" s="14" t="s">
        <v>39845</v>
      </c>
      <c r="E19829" s="13" t="s">
        <v>31804</v>
      </c>
      <c r="G19829" s="15" t="s">
        <v>39846</v>
      </c>
    </row>
    <row r="19830" customFormat="false" ht="11.25" hidden="false" customHeight="false" outlineLevel="0" collapsed="false">
      <c r="A19830" s="12" t="str">
        <f aca="false">CONCATENAR</f>
        <v>SINAPI-I 9862</v>
      </c>
      <c r="B19830" s="13" t="s">
        <v>31785</v>
      </c>
      <c r="C19830" s="13" t="n">
        <v>9862</v>
      </c>
      <c r="D19830" s="14" t="s">
        <v>39847</v>
      </c>
      <c r="E19830" s="13" t="s">
        <v>31804</v>
      </c>
      <c r="G19830" s="15" t="s">
        <v>39848</v>
      </c>
    </row>
    <row r="19831" customFormat="false" ht="11.25" hidden="false" customHeight="false" outlineLevel="0" collapsed="false">
      <c r="A19831" s="12" t="str">
        <f aca="false">CONCATENAR</f>
        <v>SINAPI-I 9861</v>
      </c>
      <c r="B19831" s="13" t="s">
        <v>31785</v>
      </c>
      <c r="C19831" s="13" t="n">
        <v>9861</v>
      </c>
      <c r="D19831" s="14" t="s">
        <v>39849</v>
      </c>
      <c r="E19831" s="13" t="s">
        <v>31804</v>
      </c>
      <c r="G19831" s="15" t="s">
        <v>37600</v>
      </c>
    </row>
    <row r="19832" customFormat="false" ht="11.25" hidden="false" customHeight="false" outlineLevel="0" collapsed="false">
      <c r="A19832" s="12" t="str">
        <f aca="false">CONCATENAR</f>
        <v>SINAPI-I 9856</v>
      </c>
      <c r="B19832" s="13" t="s">
        <v>31785</v>
      </c>
      <c r="C19832" s="13" t="n">
        <v>9856</v>
      </c>
      <c r="D19832" s="14" t="s">
        <v>39850</v>
      </c>
      <c r="E19832" s="13" t="s">
        <v>31804</v>
      </c>
      <c r="G19832" s="15" t="s">
        <v>39851</v>
      </c>
    </row>
    <row r="19833" customFormat="false" ht="11.25" hidden="false" customHeight="false" outlineLevel="0" collapsed="false">
      <c r="A19833" s="12" t="str">
        <f aca="false">CONCATENAR</f>
        <v>SINAPI-I 9866</v>
      </c>
      <c r="B19833" s="13" t="s">
        <v>31785</v>
      </c>
      <c r="C19833" s="13" t="n">
        <v>9866</v>
      </c>
      <c r="D19833" s="14" t="s">
        <v>39852</v>
      </c>
      <c r="E19833" s="13" t="s">
        <v>31804</v>
      </c>
      <c r="G19833" s="15" t="s">
        <v>12414</v>
      </c>
    </row>
    <row r="19834" customFormat="false" ht="11.25" hidden="false" customHeight="false" outlineLevel="0" collapsed="false">
      <c r="A19834" s="12" t="str">
        <f aca="false">CONCATENAR</f>
        <v>SINAPI-I 9857</v>
      </c>
      <c r="B19834" s="13" t="s">
        <v>31785</v>
      </c>
      <c r="C19834" s="13" t="n">
        <v>9857</v>
      </c>
      <c r="D19834" s="14" t="s">
        <v>39853</v>
      </c>
      <c r="E19834" s="13" t="s">
        <v>31804</v>
      </c>
      <c r="G19834" s="15" t="s">
        <v>39854</v>
      </c>
    </row>
    <row r="19835" customFormat="false" ht="11.25" hidden="false" customHeight="false" outlineLevel="0" collapsed="false">
      <c r="A19835" s="12" t="str">
        <f aca="false">CONCATENAR</f>
        <v>SINAPI-I 9864</v>
      </c>
      <c r="B19835" s="13" t="s">
        <v>31785</v>
      </c>
      <c r="C19835" s="13" t="n">
        <v>9864</v>
      </c>
      <c r="D19835" s="14" t="s">
        <v>39855</v>
      </c>
      <c r="E19835" s="13" t="s">
        <v>31804</v>
      </c>
      <c r="G19835" s="15" t="s">
        <v>39856</v>
      </c>
    </row>
    <row r="19836" customFormat="false" ht="11.25" hidden="false" customHeight="false" outlineLevel="0" collapsed="false">
      <c r="A19836" s="12" t="str">
        <f aca="false">CONCATENAR</f>
        <v>SINAPI-I 9865</v>
      </c>
      <c r="B19836" s="13" t="s">
        <v>31785</v>
      </c>
      <c r="C19836" s="13" t="n">
        <v>9865</v>
      </c>
      <c r="D19836" s="14" t="s">
        <v>39857</v>
      </c>
      <c r="E19836" s="13" t="s">
        <v>31804</v>
      </c>
      <c r="G19836" s="15" t="s">
        <v>39858</v>
      </c>
    </row>
    <row r="19837" customFormat="false" ht="11.25" hidden="false" customHeight="false" outlineLevel="0" collapsed="false">
      <c r="A19837" s="12" t="str">
        <f aca="false">CONCATENAR</f>
        <v>SINAPI-I 9858</v>
      </c>
      <c r="B19837" s="13" t="s">
        <v>31785</v>
      </c>
      <c r="C19837" s="13" t="n">
        <v>9858</v>
      </c>
      <c r="D19837" s="14" t="s">
        <v>39859</v>
      </c>
      <c r="E19837" s="13" t="s">
        <v>31804</v>
      </c>
      <c r="G19837" s="15" t="s">
        <v>39860</v>
      </c>
    </row>
    <row r="19838" customFormat="false" ht="11.25" hidden="false" customHeight="false" outlineLevel="0" collapsed="false">
      <c r="A19838" s="12" t="str">
        <f aca="false">CONCATENAR</f>
        <v>SINAPI-I 9841</v>
      </c>
      <c r="B19838" s="13" t="s">
        <v>31785</v>
      </c>
      <c r="C19838" s="13" t="n">
        <v>9841</v>
      </c>
      <c r="D19838" s="14" t="s">
        <v>39861</v>
      </c>
      <c r="E19838" s="13" t="s">
        <v>31804</v>
      </c>
      <c r="G19838" s="15" t="s">
        <v>39862</v>
      </c>
    </row>
    <row r="19839" customFormat="false" ht="11.25" hidden="false" customHeight="false" outlineLevel="0" collapsed="false">
      <c r="A19839" s="12" t="str">
        <f aca="false">CONCATENAR</f>
        <v>SINAPI-I 9840</v>
      </c>
      <c r="B19839" s="13" t="s">
        <v>31785</v>
      </c>
      <c r="C19839" s="13" t="n">
        <v>9840</v>
      </c>
      <c r="D19839" s="14" t="s">
        <v>39863</v>
      </c>
      <c r="E19839" s="13" t="s">
        <v>31804</v>
      </c>
      <c r="G19839" s="15" t="s">
        <v>39864</v>
      </c>
    </row>
    <row r="19840" customFormat="false" ht="11.25" hidden="false" customHeight="false" outlineLevel="0" collapsed="false">
      <c r="A19840" s="12" t="str">
        <f aca="false">CONCATENAR</f>
        <v>SINAPI-I 20067</v>
      </c>
      <c r="B19840" s="13" t="s">
        <v>31785</v>
      </c>
      <c r="C19840" s="13" t="n">
        <v>20067</v>
      </c>
      <c r="D19840" s="14" t="s">
        <v>39865</v>
      </c>
      <c r="E19840" s="13" t="s">
        <v>31804</v>
      </c>
      <c r="G19840" s="15" t="s">
        <v>39866</v>
      </c>
    </row>
    <row r="19841" customFormat="false" ht="11.25" hidden="false" customHeight="false" outlineLevel="0" collapsed="false">
      <c r="A19841" s="12" t="str">
        <f aca="false">CONCATENAR</f>
        <v>SINAPI-I 20068</v>
      </c>
      <c r="B19841" s="13" t="s">
        <v>31785</v>
      </c>
      <c r="C19841" s="13" t="n">
        <v>20068</v>
      </c>
      <c r="D19841" s="14" t="s">
        <v>39867</v>
      </c>
      <c r="E19841" s="13" t="s">
        <v>31804</v>
      </c>
      <c r="G19841" s="15" t="s">
        <v>18261</v>
      </c>
    </row>
    <row r="19842" customFormat="false" ht="11.25" hidden="false" customHeight="false" outlineLevel="0" collapsed="false">
      <c r="A19842" s="12" t="str">
        <f aca="false">CONCATENAR</f>
        <v>SINAPI-I 9839</v>
      </c>
      <c r="B19842" s="13" t="s">
        <v>31785</v>
      </c>
      <c r="C19842" s="13" t="n">
        <v>9839</v>
      </c>
      <c r="D19842" s="14" t="s">
        <v>39868</v>
      </c>
      <c r="E19842" s="13" t="s">
        <v>31804</v>
      </c>
      <c r="G19842" s="15" t="s">
        <v>309</v>
      </c>
    </row>
    <row r="19843" customFormat="false" ht="11.25" hidden="false" customHeight="false" outlineLevel="0" collapsed="false">
      <c r="A19843" s="12" t="str">
        <f aca="false">CONCATENAR</f>
        <v>SINAPI-I 9870</v>
      </c>
      <c r="B19843" s="13" t="s">
        <v>31785</v>
      </c>
      <c r="C19843" s="13" t="n">
        <v>9870</v>
      </c>
      <c r="D19843" s="14" t="s">
        <v>39869</v>
      </c>
      <c r="E19843" s="13" t="s">
        <v>31804</v>
      </c>
      <c r="G19843" s="15" t="s">
        <v>39870</v>
      </c>
    </row>
    <row r="19844" customFormat="false" ht="11.25" hidden="false" customHeight="false" outlineLevel="0" collapsed="false">
      <c r="A19844" s="12" t="str">
        <f aca="false">CONCATENAR</f>
        <v>SINAPI-I 9867</v>
      </c>
      <c r="B19844" s="13" t="s">
        <v>31785</v>
      </c>
      <c r="C19844" s="13" t="n">
        <v>9867</v>
      </c>
      <c r="D19844" s="14" t="s">
        <v>39871</v>
      </c>
      <c r="E19844" s="13" t="s">
        <v>31804</v>
      </c>
      <c r="G19844" s="15" t="s">
        <v>39872</v>
      </c>
    </row>
    <row r="19845" customFormat="false" ht="11.25" hidden="false" customHeight="false" outlineLevel="0" collapsed="false">
      <c r="A19845" s="12" t="str">
        <f aca="false">CONCATENAR</f>
        <v>SINAPI-I 9868</v>
      </c>
      <c r="B19845" s="13" t="s">
        <v>31785</v>
      </c>
      <c r="C19845" s="13" t="n">
        <v>9868</v>
      </c>
      <c r="D19845" s="14" t="s">
        <v>39873</v>
      </c>
      <c r="E19845" s="13" t="s">
        <v>31804</v>
      </c>
      <c r="G19845" s="15" t="s">
        <v>2798</v>
      </c>
    </row>
    <row r="19846" customFormat="false" ht="11.25" hidden="false" customHeight="false" outlineLevel="0" collapsed="false">
      <c r="A19846" s="12" t="str">
        <f aca="false">CONCATENAR</f>
        <v>SINAPI-I 9869</v>
      </c>
      <c r="B19846" s="13" t="s">
        <v>31785</v>
      </c>
      <c r="C19846" s="13" t="n">
        <v>9869</v>
      </c>
      <c r="D19846" s="14" t="s">
        <v>39874</v>
      </c>
      <c r="E19846" s="13" t="s">
        <v>31804</v>
      </c>
      <c r="G19846" s="15" t="s">
        <v>39875</v>
      </c>
    </row>
    <row r="19847" customFormat="false" ht="11.25" hidden="false" customHeight="false" outlineLevel="0" collapsed="false">
      <c r="A19847" s="12" t="str">
        <f aca="false">CONCATENAR</f>
        <v>SINAPI-I 9874</v>
      </c>
      <c r="B19847" s="13" t="s">
        <v>31785</v>
      </c>
      <c r="C19847" s="13" t="n">
        <v>9874</v>
      </c>
      <c r="D19847" s="14" t="s">
        <v>39876</v>
      </c>
      <c r="E19847" s="13" t="s">
        <v>31804</v>
      </c>
      <c r="G19847" s="15" t="s">
        <v>32073</v>
      </c>
    </row>
    <row r="19848" customFormat="false" ht="11.25" hidden="false" customHeight="false" outlineLevel="0" collapsed="false">
      <c r="A19848" s="12" t="str">
        <f aca="false">CONCATENAR</f>
        <v>SINAPI-I 9875</v>
      </c>
      <c r="B19848" s="13" t="s">
        <v>31785</v>
      </c>
      <c r="C19848" s="13" t="n">
        <v>9875</v>
      </c>
      <c r="D19848" s="14" t="s">
        <v>39877</v>
      </c>
      <c r="E19848" s="13" t="s">
        <v>31804</v>
      </c>
      <c r="G19848" s="15" t="s">
        <v>17297</v>
      </c>
    </row>
    <row r="19849" customFormat="false" ht="11.25" hidden="false" customHeight="false" outlineLevel="0" collapsed="false">
      <c r="A19849" s="12" t="str">
        <f aca="false">CONCATENAR</f>
        <v>SINAPI-I 9873</v>
      </c>
      <c r="B19849" s="13" t="s">
        <v>31785</v>
      </c>
      <c r="C19849" s="13" t="n">
        <v>9873</v>
      </c>
      <c r="D19849" s="14" t="s">
        <v>39878</v>
      </c>
      <c r="E19849" s="13" t="s">
        <v>31804</v>
      </c>
      <c r="G19849" s="15" t="s">
        <v>39879</v>
      </c>
    </row>
    <row r="19850" customFormat="false" ht="11.25" hidden="false" customHeight="false" outlineLevel="0" collapsed="false">
      <c r="A19850" s="12" t="str">
        <f aca="false">CONCATENAR</f>
        <v>SINAPI-I 9871</v>
      </c>
      <c r="B19850" s="13" t="s">
        <v>31785</v>
      </c>
      <c r="C19850" s="13" t="n">
        <v>9871</v>
      </c>
      <c r="D19850" s="14" t="s">
        <v>39880</v>
      </c>
      <c r="E19850" s="13" t="s">
        <v>31804</v>
      </c>
      <c r="G19850" s="15" t="s">
        <v>39881</v>
      </c>
    </row>
    <row r="19851" customFormat="false" ht="11.25" hidden="false" customHeight="false" outlineLevel="0" collapsed="false">
      <c r="A19851" s="12" t="str">
        <f aca="false">CONCATENAR</f>
        <v>SINAPI-I 9872</v>
      </c>
      <c r="B19851" s="13" t="s">
        <v>31785</v>
      </c>
      <c r="C19851" s="13" t="n">
        <v>9872</v>
      </c>
      <c r="D19851" s="14" t="s">
        <v>39882</v>
      </c>
      <c r="E19851" s="13" t="s">
        <v>31804</v>
      </c>
      <c r="G19851" s="15" t="s">
        <v>39883</v>
      </c>
    </row>
    <row r="19852" customFormat="false" ht="11.25" hidden="false" customHeight="false" outlineLevel="0" collapsed="false">
      <c r="A19852" s="12" t="str">
        <f aca="false">CONCATENAR</f>
        <v>SINAPI-I 7667</v>
      </c>
      <c r="B19852" s="13" t="s">
        <v>31785</v>
      </c>
      <c r="C19852" s="13" t="n">
        <v>7667</v>
      </c>
      <c r="D19852" s="14" t="s">
        <v>39884</v>
      </c>
      <c r="E19852" s="13" t="s">
        <v>31804</v>
      </c>
      <c r="G19852" s="15" t="s">
        <v>39885</v>
      </c>
    </row>
    <row r="19853" customFormat="false" ht="11.25" hidden="false" customHeight="false" outlineLevel="0" collapsed="false">
      <c r="A19853" s="12" t="str">
        <f aca="false">CONCATENAR</f>
        <v>SINAPI-I 7660</v>
      </c>
      <c r="B19853" s="13" t="s">
        <v>31785</v>
      </c>
      <c r="C19853" s="13" t="n">
        <v>7660</v>
      </c>
      <c r="D19853" s="14" t="s">
        <v>39886</v>
      </c>
      <c r="E19853" s="13" t="s">
        <v>31804</v>
      </c>
      <c r="G19853" s="15" t="s">
        <v>39887</v>
      </c>
    </row>
    <row r="19854" customFormat="false" ht="11.25" hidden="false" customHeight="false" outlineLevel="0" collapsed="false">
      <c r="A19854" s="12" t="str">
        <f aca="false">CONCATENAR</f>
        <v>SINAPI-I 7676</v>
      </c>
      <c r="B19854" s="13" t="s">
        <v>31785</v>
      </c>
      <c r="C19854" s="13" t="n">
        <v>7676</v>
      </c>
      <c r="D19854" s="14" t="s">
        <v>39888</v>
      </c>
      <c r="E19854" s="13" t="s">
        <v>31804</v>
      </c>
      <c r="G19854" s="15" t="s">
        <v>39889</v>
      </c>
    </row>
    <row r="19855" customFormat="false" ht="11.25" hidden="false" customHeight="false" outlineLevel="0" collapsed="false">
      <c r="A19855" s="12" t="str">
        <f aca="false">CONCATENAR</f>
        <v>SINAPI-I 12426</v>
      </c>
      <c r="B19855" s="13" t="s">
        <v>31785</v>
      </c>
      <c r="C19855" s="13" t="n">
        <v>12426</v>
      </c>
      <c r="D19855" s="14" t="s">
        <v>39890</v>
      </c>
      <c r="E19855" s="13" t="s">
        <v>31787</v>
      </c>
      <c r="G19855" s="15" t="s">
        <v>39891</v>
      </c>
    </row>
    <row r="19856" customFormat="false" ht="11.25" hidden="false" customHeight="false" outlineLevel="0" collapsed="false">
      <c r="A19856" s="12" t="str">
        <f aca="false">CONCATENAR</f>
        <v>SINAPI-I 12425</v>
      </c>
      <c r="B19856" s="13" t="s">
        <v>31785</v>
      </c>
      <c r="C19856" s="13" t="n">
        <v>12425</v>
      </c>
      <c r="D19856" s="14" t="s">
        <v>39892</v>
      </c>
      <c r="E19856" s="13" t="s">
        <v>31787</v>
      </c>
      <c r="G19856" s="15" t="s">
        <v>1980</v>
      </c>
    </row>
    <row r="19857" customFormat="false" ht="11.25" hidden="false" customHeight="false" outlineLevel="0" collapsed="false">
      <c r="A19857" s="12" t="str">
        <f aca="false">CONCATENAR</f>
        <v>SINAPI-I 12427</v>
      </c>
      <c r="B19857" s="13" t="s">
        <v>31785</v>
      </c>
      <c r="C19857" s="13" t="n">
        <v>12427</v>
      </c>
      <c r="D19857" s="14" t="s">
        <v>39893</v>
      </c>
      <c r="E19857" s="13" t="s">
        <v>31787</v>
      </c>
      <c r="G19857" s="15" t="s">
        <v>39894</v>
      </c>
    </row>
    <row r="19858" customFormat="false" ht="11.25" hidden="false" customHeight="false" outlineLevel="0" collapsed="false">
      <c r="A19858" s="12" t="str">
        <f aca="false">CONCATENAR</f>
        <v>SINAPI-I 12428</v>
      </c>
      <c r="B19858" s="13" t="s">
        <v>31785</v>
      </c>
      <c r="C19858" s="13" t="n">
        <v>12428</v>
      </c>
      <c r="D19858" s="14" t="s">
        <v>39895</v>
      </c>
      <c r="E19858" s="13" t="s">
        <v>31787</v>
      </c>
      <c r="G19858" s="15" t="s">
        <v>39896</v>
      </c>
    </row>
    <row r="19859" customFormat="false" ht="11.25" hidden="false" customHeight="false" outlineLevel="0" collapsed="false">
      <c r="A19859" s="12" t="str">
        <f aca="false">CONCATENAR</f>
        <v>SINAPI-I 12430</v>
      </c>
      <c r="B19859" s="13" t="s">
        <v>31785</v>
      </c>
      <c r="C19859" s="13" t="n">
        <v>12430</v>
      </c>
      <c r="D19859" s="14" t="s">
        <v>39897</v>
      </c>
      <c r="E19859" s="13" t="s">
        <v>31787</v>
      </c>
      <c r="G19859" s="15" t="s">
        <v>39898</v>
      </c>
    </row>
    <row r="19860" customFormat="false" ht="11.25" hidden="false" customHeight="false" outlineLevel="0" collapsed="false">
      <c r="A19860" s="12" t="str">
        <f aca="false">CONCATENAR</f>
        <v>SINAPI-I 12429</v>
      </c>
      <c r="B19860" s="13" t="s">
        <v>31785</v>
      </c>
      <c r="C19860" s="13" t="n">
        <v>12429</v>
      </c>
      <c r="D19860" s="14" t="s">
        <v>39899</v>
      </c>
      <c r="E19860" s="13" t="s">
        <v>31787</v>
      </c>
      <c r="G19860" s="15" t="s">
        <v>39900</v>
      </c>
    </row>
    <row r="19861" customFormat="false" ht="11.25" hidden="false" customHeight="false" outlineLevel="0" collapsed="false">
      <c r="A19861" s="12" t="str">
        <f aca="false">CONCATENAR</f>
        <v>SINAPI-I 12431</v>
      </c>
      <c r="B19861" s="13" t="s">
        <v>31785</v>
      </c>
      <c r="C19861" s="13" t="n">
        <v>12431</v>
      </c>
      <c r="D19861" s="14" t="s">
        <v>39901</v>
      </c>
      <c r="E19861" s="13" t="s">
        <v>31787</v>
      </c>
      <c r="G19861" s="15" t="s">
        <v>39902</v>
      </c>
    </row>
    <row r="19862" customFormat="false" ht="11.25" hidden="false" customHeight="false" outlineLevel="0" collapsed="false">
      <c r="A19862" s="12" t="str">
        <f aca="false">CONCATENAR</f>
        <v>SINAPI-I 12432</v>
      </c>
      <c r="B19862" s="13" t="s">
        <v>31785</v>
      </c>
      <c r="C19862" s="13" t="n">
        <v>12432</v>
      </c>
      <c r="D19862" s="14" t="s">
        <v>39903</v>
      </c>
      <c r="E19862" s="13" t="s">
        <v>31787</v>
      </c>
      <c r="G19862" s="15" t="s">
        <v>39904</v>
      </c>
    </row>
    <row r="19863" customFormat="false" ht="11.25" hidden="false" customHeight="false" outlineLevel="0" collapsed="false">
      <c r="A19863" s="12" t="str">
        <f aca="false">CONCATENAR</f>
        <v>SINAPI-I 12434</v>
      </c>
      <c r="B19863" s="13" t="s">
        <v>31785</v>
      </c>
      <c r="C19863" s="13" t="n">
        <v>12434</v>
      </c>
      <c r="D19863" s="14" t="s">
        <v>39905</v>
      </c>
      <c r="E19863" s="13" t="s">
        <v>31787</v>
      </c>
      <c r="G19863" s="15" t="s">
        <v>39906</v>
      </c>
    </row>
    <row r="19864" customFormat="false" ht="11.25" hidden="false" customHeight="false" outlineLevel="0" collapsed="false">
      <c r="A19864" s="12" t="str">
        <f aca="false">CONCATENAR</f>
        <v>SINAPI-I 12433</v>
      </c>
      <c r="B19864" s="13" t="s">
        <v>31785</v>
      </c>
      <c r="C19864" s="13" t="n">
        <v>12433</v>
      </c>
      <c r="D19864" s="14" t="s">
        <v>39907</v>
      </c>
      <c r="E19864" s="13" t="s">
        <v>31787</v>
      </c>
      <c r="G19864" s="15" t="s">
        <v>39908</v>
      </c>
    </row>
    <row r="19865" customFormat="false" ht="11.25" hidden="false" customHeight="false" outlineLevel="0" collapsed="false">
      <c r="A19865" s="12" t="str">
        <f aca="false">CONCATENAR</f>
        <v>SINAPI-I 12435</v>
      </c>
      <c r="B19865" s="13" t="s">
        <v>31785</v>
      </c>
      <c r="C19865" s="13" t="n">
        <v>12435</v>
      </c>
      <c r="D19865" s="14" t="s">
        <v>39909</v>
      </c>
      <c r="E19865" s="13" t="s">
        <v>31787</v>
      </c>
      <c r="G19865" s="15" t="s">
        <v>39910</v>
      </c>
    </row>
    <row r="19866" customFormat="false" ht="11.25" hidden="false" customHeight="false" outlineLevel="0" collapsed="false">
      <c r="A19866" s="12" t="str">
        <f aca="false">CONCATENAR</f>
        <v>SINAPI-I 12437</v>
      </c>
      <c r="B19866" s="13" t="s">
        <v>31785</v>
      </c>
      <c r="C19866" s="13" t="n">
        <v>12437</v>
      </c>
      <c r="D19866" s="14" t="s">
        <v>39911</v>
      </c>
      <c r="E19866" s="13" t="s">
        <v>31787</v>
      </c>
      <c r="G19866" s="15" t="s">
        <v>39912</v>
      </c>
    </row>
    <row r="19867" customFormat="false" ht="11.25" hidden="false" customHeight="false" outlineLevel="0" collapsed="false">
      <c r="A19867" s="12" t="str">
        <f aca="false">CONCATENAR</f>
        <v>SINAPI-I 12439</v>
      </c>
      <c r="B19867" s="13" t="s">
        <v>31785</v>
      </c>
      <c r="C19867" s="13" t="n">
        <v>12439</v>
      </c>
      <c r="D19867" s="14" t="s">
        <v>39913</v>
      </c>
      <c r="E19867" s="13" t="s">
        <v>31787</v>
      </c>
      <c r="G19867" s="15" t="s">
        <v>14596</v>
      </c>
    </row>
    <row r="19868" customFormat="false" ht="11.25" hidden="false" customHeight="false" outlineLevel="0" collapsed="false">
      <c r="A19868" s="12" t="str">
        <f aca="false">CONCATENAR</f>
        <v>SINAPI-I 12438</v>
      </c>
      <c r="B19868" s="13" t="s">
        <v>31785</v>
      </c>
      <c r="C19868" s="13" t="n">
        <v>12438</v>
      </c>
      <c r="D19868" s="14" t="s">
        <v>39914</v>
      </c>
      <c r="E19868" s="13" t="s">
        <v>31787</v>
      </c>
      <c r="G19868" s="15" t="s">
        <v>39915</v>
      </c>
    </row>
    <row r="19869" customFormat="false" ht="11.25" hidden="false" customHeight="false" outlineLevel="0" collapsed="false">
      <c r="A19869" s="12" t="str">
        <f aca="false">CONCATENAR</f>
        <v>SINAPI-I 12436</v>
      </c>
      <c r="B19869" s="13" t="s">
        <v>31785</v>
      </c>
      <c r="C19869" s="13" t="n">
        <v>12436</v>
      </c>
      <c r="D19869" s="14" t="s">
        <v>39916</v>
      </c>
      <c r="E19869" s="13" t="s">
        <v>31787</v>
      </c>
      <c r="G19869" s="15" t="s">
        <v>39917</v>
      </c>
    </row>
    <row r="19870" customFormat="false" ht="11.25" hidden="false" customHeight="false" outlineLevel="0" collapsed="false">
      <c r="A19870" s="12" t="str">
        <f aca="false">CONCATENAR</f>
        <v>SINAPI-I 36357</v>
      </c>
      <c r="B19870" s="13" t="s">
        <v>31785</v>
      </c>
      <c r="C19870" s="13" t="n">
        <v>36357</v>
      </c>
      <c r="D19870" s="14" t="s">
        <v>39918</v>
      </c>
      <c r="E19870" s="13" t="s">
        <v>31787</v>
      </c>
      <c r="G19870" s="15" t="s">
        <v>39919</v>
      </c>
    </row>
    <row r="19871" customFormat="false" ht="11.25" hidden="false" customHeight="false" outlineLevel="0" collapsed="false">
      <c r="A19871" s="12" t="str">
        <f aca="false">CONCATENAR</f>
        <v>SINAPI-I 12424</v>
      </c>
      <c r="B19871" s="13" t="s">
        <v>31785</v>
      </c>
      <c r="C19871" s="13" t="n">
        <v>12424</v>
      </c>
      <c r="D19871" s="14" t="s">
        <v>39920</v>
      </c>
      <c r="E19871" s="13" t="s">
        <v>31787</v>
      </c>
      <c r="G19871" s="15" t="s">
        <v>39921</v>
      </c>
    </row>
    <row r="19872" customFormat="false" ht="11.25" hidden="false" customHeight="false" outlineLevel="0" collapsed="false">
      <c r="A19872" s="12" t="str">
        <f aca="false">CONCATENAR</f>
        <v>SINAPI-I 12440</v>
      </c>
      <c r="B19872" s="13" t="s">
        <v>31785</v>
      </c>
      <c r="C19872" s="13" t="n">
        <v>12440</v>
      </c>
      <c r="D19872" s="14" t="s">
        <v>39922</v>
      </c>
      <c r="E19872" s="13" t="s">
        <v>31787</v>
      </c>
      <c r="G19872" s="15" t="s">
        <v>16885</v>
      </c>
    </row>
    <row r="19873" customFormat="false" ht="11.25" hidden="false" customHeight="false" outlineLevel="0" collapsed="false">
      <c r="A19873" s="12" t="str">
        <f aca="false">CONCATENAR</f>
        <v>SINAPI-I 9884</v>
      </c>
      <c r="B19873" s="13" t="s">
        <v>31785</v>
      </c>
      <c r="C19873" s="13" t="n">
        <v>9884</v>
      </c>
      <c r="D19873" s="14" t="s">
        <v>39923</v>
      </c>
      <c r="E19873" s="13" t="s">
        <v>31787</v>
      </c>
      <c r="G19873" s="15" t="s">
        <v>39924</v>
      </c>
    </row>
    <row r="19874" customFormat="false" ht="11.25" hidden="false" customHeight="false" outlineLevel="0" collapsed="false">
      <c r="A19874" s="12" t="str">
        <f aca="false">CONCATENAR</f>
        <v>SINAPI-I 9888</v>
      </c>
      <c r="B19874" s="13" t="s">
        <v>31785</v>
      </c>
      <c r="C19874" s="13" t="n">
        <v>9888</v>
      </c>
      <c r="D19874" s="14" t="s">
        <v>39925</v>
      </c>
      <c r="E19874" s="13" t="s">
        <v>31787</v>
      </c>
      <c r="G19874" s="15" t="s">
        <v>39926</v>
      </c>
    </row>
    <row r="19875" customFormat="false" ht="11.25" hidden="false" customHeight="false" outlineLevel="0" collapsed="false">
      <c r="A19875" s="12" t="str">
        <f aca="false">CONCATENAR</f>
        <v>SINAPI-I 9883</v>
      </c>
      <c r="B19875" s="13" t="s">
        <v>31785</v>
      </c>
      <c r="C19875" s="13" t="n">
        <v>9883</v>
      </c>
      <c r="D19875" s="14" t="s">
        <v>39927</v>
      </c>
      <c r="E19875" s="13" t="s">
        <v>31787</v>
      </c>
      <c r="G19875" s="15" t="s">
        <v>14653</v>
      </c>
    </row>
    <row r="19876" customFormat="false" ht="11.25" hidden="false" customHeight="false" outlineLevel="0" collapsed="false">
      <c r="A19876" s="12" t="str">
        <f aca="false">CONCATENAR</f>
        <v>SINAPI-I 9886</v>
      </c>
      <c r="B19876" s="13" t="s">
        <v>31785</v>
      </c>
      <c r="C19876" s="13" t="n">
        <v>9886</v>
      </c>
      <c r="D19876" s="14" t="s">
        <v>39928</v>
      </c>
      <c r="E19876" s="13" t="s">
        <v>31787</v>
      </c>
      <c r="G19876" s="15" t="s">
        <v>39842</v>
      </c>
    </row>
    <row r="19877" customFormat="false" ht="11.25" hidden="false" customHeight="false" outlineLevel="0" collapsed="false">
      <c r="A19877" s="12" t="str">
        <f aca="false">CONCATENAR</f>
        <v>SINAPI-I 9889</v>
      </c>
      <c r="B19877" s="13" t="s">
        <v>31785</v>
      </c>
      <c r="C19877" s="13" t="n">
        <v>9889</v>
      </c>
      <c r="D19877" s="14" t="s">
        <v>39929</v>
      </c>
      <c r="E19877" s="13" t="s">
        <v>31787</v>
      </c>
      <c r="G19877" s="15" t="s">
        <v>39930</v>
      </c>
    </row>
    <row r="19878" customFormat="false" ht="11.25" hidden="false" customHeight="false" outlineLevel="0" collapsed="false">
      <c r="A19878" s="12" t="str">
        <f aca="false">CONCATENAR</f>
        <v>SINAPI-I 9887</v>
      </c>
      <c r="B19878" s="13" t="s">
        <v>31785</v>
      </c>
      <c r="C19878" s="13" t="n">
        <v>9887</v>
      </c>
      <c r="D19878" s="14" t="s">
        <v>39931</v>
      </c>
      <c r="E19878" s="13" t="s">
        <v>31787</v>
      </c>
      <c r="G19878" s="15" t="s">
        <v>39932</v>
      </c>
    </row>
    <row r="19879" customFormat="false" ht="11.25" hidden="false" customHeight="false" outlineLevel="0" collapsed="false">
      <c r="A19879" s="12" t="str">
        <f aca="false">CONCATENAR</f>
        <v>SINAPI-I 9885</v>
      </c>
      <c r="B19879" s="13" t="s">
        <v>31785</v>
      </c>
      <c r="C19879" s="13" t="n">
        <v>9885</v>
      </c>
      <c r="D19879" s="14" t="s">
        <v>39933</v>
      </c>
      <c r="E19879" s="13" t="s">
        <v>31787</v>
      </c>
      <c r="G19879" s="15" t="s">
        <v>39934</v>
      </c>
    </row>
    <row r="19880" customFormat="false" ht="11.25" hidden="false" customHeight="false" outlineLevel="0" collapsed="false">
      <c r="A19880" s="12" t="str">
        <f aca="false">CONCATENAR</f>
        <v>SINAPI-I 9890</v>
      </c>
      <c r="B19880" s="13" t="s">
        <v>31785</v>
      </c>
      <c r="C19880" s="13" t="n">
        <v>9890</v>
      </c>
      <c r="D19880" s="14" t="s">
        <v>39935</v>
      </c>
      <c r="E19880" s="13" t="s">
        <v>31787</v>
      </c>
      <c r="G19880" s="15" t="s">
        <v>39936</v>
      </c>
    </row>
    <row r="19881" customFormat="false" ht="11.25" hidden="false" customHeight="false" outlineLevel="0" collapsed="false">
      <c r="A19881" s="12" t="str">
        <f aca="false">CONCATENAR</f>
        <v>SINAPI-I 9891</v>
      </c>
      <c r="B19881" s="13" t="s">
        <v>31785</v>
      </c>
      <c r="C19881" s="13" t="n">
        <v>9891</v>
      </c>
      <c r="D19881" s="14" t="s">
        <v>39937</v>
      </c>
      <c r="E19881" s="13" t="s">
        <v>31787</v>
      </c>
      <c r="G19881" s="15" t="s">
        <v>39938</v>
      </c>
    </row>
    <row r="19882" customFormat="false" ht="11.25" hidden="false" customHeight="false" outlineLevel="0" collapsed="false">
      <c r="A19882" s="12" t="str">
        <f aca="false">CONCATENAR</f>
        <v>SINAPI-I 39292</v>
      </c>
      <c r="B19882" s="13" t="s">
        <v>31785</v>
      </c>
      <c r="C19882" s="13" t="n">
        <v>39292</v>
      </c>
      <c r="D19882" s="14" t="s">
        <v>39939</v>
      </c>
      <c r="E19882" s="13" t="s">
        <v>31787</v>
      </c>
      <c r="G19882" s="15" t="s">
        <v>15453</v>
      </c>
    </row>
    <row r="19883" customFormat="false" ht="11.25" hidden="false" customHeight="false" outlineLevel="0" collapsed="false">
      <c r="A19883" s="12" t="str">
        <f aca="false">CONCATENAR</f>
        <v>SINAPI-I 39293</v>
      </c>
      <c r="B19883" s="13" t="s">
        <v>31785</v>
      </c>
      <c r="C19883" s="13" t="n">
        <v>39293</v>
      </c>
      <c r="D19883" s="14" t="s">
        <v>39940</v>
      </c>
      <c r="E19883" s="13" t="s">
        <v>31787</v>
      </c>
      <c r="G19883" s="15" t="s">
        <v>39941</v>
      </c>
    </row>
    <row r="19884" customFormat="false" ht="11.25" hidden="false" customHeight="false" outlineLevel="0" collapsed="false">
      <c r="A19884" s="12" t="str">
        <f aca="false">CONCATENAR</f>
        <v>SINAPI-I 39294</v>
      </c>
      <c r="B19884" s="13" t="s">
        <v>31785</v>
      </c>
      <c r="C19884" s="13" t="n">
        <v>39294</v>
      </c>
      <c r="D19884" s="14" t="s">
        <v>39942</v>
      </c>
      <c r="E19884" s="13" t="s">
        <v>31787</v>
      </c>
      <c r="G19884" s="15" t="s">
        <v>39941</v>
      </c>
    </row>
    <row r="19885" customFormat="false" ht="11.25" hidden="false" customHeight="false" outlineLevel="0" collapsed="false">
      <c r="A19885" s="12" t="str">
        <f aca="false">CONCATENAR</f>
        <v>SINAPI-I 39295</v>
      </c>
      <c r="B19885" s="13" t="s">
        <v>31785</v>
      </c>
      <c r="C19885" s="13" t="n">
        <v>39295</v>
      </c>
      <c r="D19885" s="14" t="s">
        <v>39943</v>
      </c>
      <c r="E19885" s="13" t="s">
        <v>31787</v>
      </c>
      <c r="G19885" s="15" t="s">
        <v>12625</v>
      </c>
    </row>
    <row r="19886" customFormat="false" ht="11.25" hidden="false" customHeight="false" outlineLevel="0" collapsed="false">
      <c r="A19886" s="12" t="str">
        <f aca="false">CONCATENAR</f>
        <v>SINAPI-I 36313</v>
      </c>
      <c r="B19886" s="13" t="s">
        <v>31785</v>
      </c>
      <c r="C19886" s="13" t="n">
        <v>36313</v>
      </c>
      <c r="D19886" s="14" t="s">
        <v>39944</v>
      </c>
      <c r="E19886" s="13" t="s">
        <v>31787</v>
      </c>
      <c r="G19886" s="15" t="s">
        <v>39945</v>
      </c>
    </row>
    <row r="19887" customFormat="false" ht="11.25" hidden="false" customHeight="false" outlineLevel="0" collapsed="false">
      <c r="A19887" s="12" t="str">
        <f aca="false">CONCATENAR</f>
        <v>SINAPI-I 36316</v>
      </c>
      <c r="B19887" s="13" t="s">
        <v>31785</v>
      </c>
      <c r="C19887" s="13" t="n">
        <v>36316</v>
      </c>
      <c r="D19887" s="14" t="s">
        <v>39946</v>
      </c>
      <c r="E19887" s="13" t="s">
        <v>31787</v>
      </c>
      <c r="G19887" s="15" t="s">
        <v>11058</v>
      </c>
    </row>
    <row r="19888" customFormat="false" ht="11.25" hidden="false" customHeight="false" outlineLevel="0" collapsed="false">
      <c r="A19888" s="12" t="str">
        <f aca="false">CONCATENAR</f>
        <v>SINAPI-I 64</v>
      </c>
      <c r="B19888" s="13" t="s">
        <v>31785</v>
      </c>
      <c r="C19888" s="13" t="n">
        <v>64</v>
      </c>
      <c r="D19888" s="14" t="s">
        <v>39947</v>
      </c>
      <c r="E19888" s="13" t="s">
        <v>31787</v>
      </c>
      <c r="G19888" s="15" t="s">
        <v>14727</v>
      </c>
    </row>
    <row r="19889" customFormat="false" ht="11.25" hidden="false" customHeight="false" outlineLevel="0" collapsed="false">
      <c r="A19889" s="12" t="str">
        <f aca="false">CONCATENAR</f>
        <v>SINAPI-I 37423</v>
      </c>
      <c r="B19889" s="13" t="s">
        <v>31785</v>
      </c>
      <c r="C19889" s="13" t="n">
        <v>37423</v>
      </c>
      <c r="D19889" s="14" t="s">
        <v>39948</v>
      </c>
      <c r="E19889" s="13" t="s">
        <v>31787</v>
      </c>
      <c r="G19889" s="15" t="s">
        <v>18921</v>
      </c>
    </row>
    <row r="19890" customFormat="false" ht="11.25" hidden="false" customHeight="false" outlineLevel="0" collapsed="false">
      <c r="A19890" s="12" t="str">
        <f aca="false">CONCATENAR</f>
        <v>SINAPI-I 39296</v>
      </c>
      <c r="B19890" s="13" t="s">
        <v>31785</v>
      </c>
      <c r="C19890" s="13" t="n">
        <v>39296</v>
      </c>
      <c r="D19890" s="14" t="s">
        <v>39949</v>
      </c>
      <c r="E19890" s="13" t="s">
        <v>31787</v>
      </c>
      <c r="G19890" s="15" t="s">
        <v>9601</v>
      </c>
    </row>
    <row r="19891" customFormat="false" ht="11.25" hidden="false" customHeight="false" outlineLevel="0" collapsed="false">
      <c r="A19891" s="12" t="str">
        <f aca="false">CONCATENAR</f>
        <v>SINAPI-I 39297</v>
      </c>
      <c r="B19891" s="13" t="s">
        <v>31785</v>
      </c>
      <c r="C19891" s="13" t="n">
        <v>39297</v>
      </c>
      <c r="D19891" s="14" t="s">
        <v>39950</v>
      </c>
      <c r="E19891" s="13" t="s">
        <v>31787</v>
      </c>
      <c r="G19891" s="15" t="s">
        <v>38262</v>
      </c>
    </row>
    <row r="19892" customFormat="false" ht="11.25" hidden="false" customHeight="false" outlineLevel="0" collapsed="false">
      <c r="A19892" s="12" t="str">
        <f aca="false">CONCATENAR</f>
        <v>SINAPI-I 39298</v>
      </c>
      <c r="B19892" s="13" t="s">
        <v>31785</v>
      </c>
      <c r="C19892" s="13" t="n">
        <v>39298</v>
      </c>
      <c r="D19892" s="14" t="s">
        <v>39951</v>
      </c>
      <c r="E19892" s="13" t="s">
        <v>31787</v>
      </c>
      <c r="G19892" s="15" t="s">
        <v>33980</v>
      </c>
    </row>
    <row r="19893" customFormat="false" ht="11.25" hidden="false" customHeight="false" outlineLevel="0" collapsed="false">
      <c r="A19893" s="12" t="str">
        <f aca="false">CONCATENAR</f>
        <v>SINAPI-I 39299</v>
      </c>
      <c r="B19893" s="13" t="s">
        <v>31785</v>
      </c>
      <c r="C19893" s="13" t="n">
        <v>39299</v>
      </c>
      <c r="D19893" s="14" t="s">
        <v>39952</v>
      </c>
      <c r="E19893" s="13" t="s">
        <v>31787</v>
      </c>
      <c r="G19893" s="15" t="s">
        <v>2919</v>
      </c>
    </row>
    <row r="19894" customFormat="false" ht="11.25" hidden="false" customHeight="false" outlineLevel="0" collapsed="false">
      <c r="A19894" s="12" t="str">
        <f aca="false">CONCATENAR</f>
        <v>SINAPI-I 9892</v>
      </c>
      <c r="B19894" s="13" t="s">
        <v>31785</v>
      </c>
      <c r="C19894" s="13" t="n">
        <v>9892</v>
      </c>
      <c r="D19894" s="14" t="s">
        <v>39953</v>
      </c>
      <c r="E19894" s="13" t="s">
        <v>31787</v>
      </c>
      <c r="G19894" s="15" t="s">
        <v>34979</v>
      </c>
    </row>
    <row r="19895" customFormat="false" ht="11.25" hidden="false" customHeight="false" outlineLevel="0" collapsed="false">
      <c r="A19895" s="12" t="str">
        <f aca="false">CONCATENAR</f>
        <v>SINAPI-I 9893</v>
      </c>
      <c r="B19895" s="13" t="s">
        <v>31785</v>
      </c>
      <c r="C19895" s="13" t="n">
        <v>9893</v>
      </c>
      <c r="D19895" s="14" t="s">
        <v>39954</v>
      </c>
      <c r="E19895" s="13" t="s">
        <v>31787</v>
      </c>
      <c r="G19895" s="15" t="s">
        <v>39955</v>
      </c>
    </row>
    <row r="19896" customFormat="false" ht="11.25" hidden="false" customHeight="false" outlineLevel="0" collapsed="false">
      <c r="A19896" s="12" t="str">
        <f aca="false">CONCATENAR</f>
        <v>SINAPI-I 9901</v>
      </c>
      <c r="B19896" s="13" t="s">
        <v>31785</v>
      </c>
      <c r="C19896" s="13" t="n">
        <v>9901</v>
      </c>
      <c r="D19896" s="14" t="s">
        <v>39956</v>
      </c>
      <c r="E19896" s="13" t="s">
        <v>31787</v>
      </c>
      <c r="G19896" s="15" t="s">
        <v>34515</v>
      </c>
    </row>
    <row r="19897" customFormat="false" ht="11.25" hidden="false" customHeight="false" outlineLevel="0" collapsed="false">
      <c r="A19897" s="12" t="str">
        <f aca="false">CONCATENAR</f>
        <v>SINAPI-I 9896</v>
      </c>
      <c r="B19897" s="13" t="s">
        <v>31785</v>
      </c>
      <c r="C19897" s="13" t="n">
        <v>9896</v>
      </c>
      <c r="D19897" s="14" t="s">
        <v>39957</v>
      </c>
      <c r="E19897" s="13" t="s">
        <v>31787</v>
      </c>
      <c r="G19897" s="15" t="s">
        <v>39958</v>
      </c>
    </row>
    <row r="19898" customFormat="false" ht="11.25" hidden="false" customHeight="false" outlineLevel="0" collapsed="false">
      <c r="A19898" s="12" t="str">
        <f aca="false">CONCATENAR</f>
        <v>SINAPI-I 9900</v>
      </c>
      <c r="B19898" s="13" t="s">
        <v>31785</v>
      </c>
      <c r="C19898" s="13" t="n">
        <v>9900</v>
      </c>
      <c r="D19898" s="14" t="s">
        <v>39959</v>
      </c>
      <c r="E19898" s="13" t="s">
        <v>31787</v>
      </c>
      <c r="G19898" s="15" t="s">
        <v>11053</v>
      </c>
    </row>
    <row r="19899" customFormat="false" ht="11.25" hidden="false" customHeight="false" outlineLevel="0" collapsed="false">
      <c r="A19899" s="12" t="str">
        <f aca="false">CONCATENAR</f>
        <v>SINAPI-I 9898</v>
      </c>
      <c r="B19899" s="13" t="s">
        <v>31785</v>
      </c>
      <c r="C19899" s="13" t="n">
        <v>9898</v>
      </c>
      <c r="D19899" s="14" t="s">
        <v>39960</v>
      </c>
      <c r="E19899" s="13" t="s">
        <v>31787</v>
      </c>
      <c r="G19899" s="15" t="s">
        <v>39961</v>
      </c>
    </row>
    <row r="19900" customFormat="false" ht="11.25" hidden="false" customHeight="false" outlineLevel="0" collapsed="false">
      <c r="A19900" s="12" t="str">
        <f aca="false">CONCATENAR</f>
        <v>SINAPI-I 9899</v>
      </c>
      <c r="B19900" s="13" t="s">
        <v>31785</v>
      </c>
      <c r="C19900" s="13" t="n">
        <v>9899</v>
      </c>
      <c r="D19900" s="14" t="s">
        <v>39962</v>
      </c>
      <c r="E19900" s="13" t="s">
        <v>31787</v>
      </c>
      <c r="G19900" s="15" t="s">
        <v>11193</v>
      </c>
    </row>
    <row r="19901" customFormat="false" ht="11.25" hidden="false" customHeight="false" outlineLevel="0" collapsed="false">
      <c r="A19901" s="12" t="str">
        <f aca="false">CONCATENAR</f>
        <v>SINAPI-I 9902</v>
      </c>
      <c r="B19901" s="13" t="s">
        <v>31785</v>
      </c>
      <c r="C19901" s="13" t="n">
        <v>9902</v>
      </c>
      <c r="D19901" s="14" t="s">
        <v>39963</v>
      </c>
      <c r="E19901" s="13" t="s">
        <v>31787</v>
      </c>
      <c r="G19901" s="15" t="s">
        <v>39964</v>
      </c>
    </row>
    <row r="19902" customFormat="false" ht="11.25" hidden="false" customHeight="false" outlineLevel="0" collapsed="false">
      <c r="A19902" s="12" t="str">
        <f aca="false">CONCATENAR</f>
        <v>SINAPI-I 9908</v>
      </c>
      <c r="B19902" s="13" t="s">
        <v>31785</v>
      </c>
      <c r="C19902" s="13" t="n">
        <v>9908</v>
      </c>
      <c r="D19902" s="14" t="s">
        <v>39965</v>
      </c>
      <c r="E19902" s="13" t="s">
        <v>31787</v>
      </c>
      <c r="G19902" s="15" t="s">
        <v>39966</v>
      </c>
    </row>
    <row r="19903" customFormat="false" ht="11.25" hidden="false" customHeight="false" outlineLevel="0" collapsed="false">
      <c r="A19903" s="12" t="str">
        <f aca="false">CONCATENAR</f>
        <v>SINAPI-I 9905</v>
      </c>
      <c r="B19903" s="13" t="s">
        <v>31785</v>
      </c>
      <c r="C19903" s="13" t="n">
        <v>9905</v>
      </c>
      <c r="D19903" s="14" t="s">
        <v>39967</v>
      </c>
      <c r="E19903" s="13" t="s">
        <v>31787</v>
      </c>
      <c r="G19903" s="15" t="s">
        <v>32528</v>
      </c>
    </row>
    <row r="19904" customFormat="false" ht="11.25" hidden="false" customHeight="false" outlineLevel="0" collapsed="false">
      <c r="A19904" s="12" t="str">
        <f aca="false">CONCATENAR</f>
        <v>SINAPI-I 9906</v>
      </c>
      <c r="B19904" s="13" t="s">
        <v>31785</v>
      </c>
      <c r="C19904" s="13" t="n">
        <v>9906</v>
      </c>
      <c r="D19904" s="14" t="s">
        <v>39968</v>
      </c>
      <c r="E19904" s="13" t="s">
        <v>31787</v>
      </c>
      <c r="G19904" s="15" t="s">
        <v>9627</v>
      </c>
    </row>
    <row r="19905" customFormat="false" ht="11.25" hidden="false" customHeight="false" outlineLevel="0" collapsed="false">
      <c r="A19905" s="12" t="str">
        <f aca="false">CONCATENAR</f>
        <v>SINAPI-I 9895</v>
      </c>
      <c r="B19905" s="13" t="s">
        <v>31785</v>
      </c>
      <c r="C19905" s="13" t="n">
        <v>9895</v>
      </c>
      <c r="D19905" s="14" t="s">
        <v>39969</v>
      </c>
      <c r="E19905" s="13" t="s">
        <v>31787</v>
      </c>
      <c r="G19905" s="15" t="s">
        <v>36492</v>
      </c>
    </row>
    <row r="19906" customFormat="false" ht="11.25" hidden="false" customHeight="false" outlineLevel="0" collapsed="false">
      <c r="A19906" s="12" t="str">
        <f aca="false">CONCATENAR</f>
        <v>SINAPI-I 9894</v>
      </c>
      <c r="B19906" s="13" t="s">
        <v>31785</v>
      </c>
      <c r="C19906" s="13" t="n">
        <v>9894</v>
      </c>
      <c r="D19906" s="14" t="s">
        <v>39970</v>
      </c>
      <c r="E19906" s="13" t="s">
        <v>31787</v>
      </c>
      <c r="G19906" s="15" t="s">
        <v>17359</v>
      </c>
    </row>
    <row r="19907" customFormat="false" ht="11.25" hidden="false" customHeight="false" outlineLevel="0" collapsed="false">
      <c r="A19907" s="12" t="str">
        <f aca="false">CONCATENAR</f>
        <v>SINAPI-I 9897</v>
      </c>
      <c r="B19907" s="13" t="s">
        <v>31785</v>
      </c>
      <c r="C19907" s="13" t="n">
        <v>9897</v>
      </c>
      <c r="D19907" s="14" t="s">
        <v>39971</v>
      </c>
      <c r="E19907" s="13" t="s">
        <v>31787</v>
      </c>
      <c r="G19907" s="15" t="s">
        <v>39972</v>
      </c>
    </row>
    <row r="19908" customFormat="false" ht="11.25" hidden="false" customHeight="false" outlineLevel="0" collapsed="false">
      <c r="A19908" s="12" t="str">
        <f aca="false">CONCATENAR</f>
        <v>SINAPI-I 9910</v>
      </c>
      <c r="B19908" s="13" t="s">
        <v>31785</v>
      </c>
      <c r="C19908" s="13" t="n">
        <v>9910</v>
      </c>
      <c r="D19908" s="14" t="s">
        <v>39973</v>
      </c>
      <c r="E19908" s="13" t="s">
        <v>31787</v>
      </c>
      <c r="G19908" s="15" t="s">
        <v>39974</v>
      </c>
    </row>
    <row r="19909" customFormat="false" ht="11.25" hidden="false" customHeight="false" outlineLevel="0" collapsed="false">
      <c r="A19909" s="12" t="str">
        <f aca="false">CONCATENAR</f>
        <v>SINAPI-I 9909</v>
      </c>
      <c r="B19909" s="13" t="s">
        <v>31785</v>
      </c>
      <c r="C19909" s="13" t="n">
        <v>9909</v>
      </c>
      <c r="D19909" s="14" t="s">
        <v>39975</v>
      </c>
      <c r="E19909" s="13" t="s">
        <v>31787</v>
      </c>
      <c r="G19909" s="15" t="s">
        <v>39976</v>
      </c>
    </row>
    <row r="19910" customFormat="false" ht="11.25" hidden="false" customHeight="false" outlineLevel="0" collapsed="false">
      <c r="A19910" s="12" t="str">
        <f aca="false">CONCATENAR</f>
        <v>SINAPI-I 9907</v>
      </c>
      <c r="B19910" s="13" t="s">
        <v>31785</v>
      </c>
      <c r="C19910" s="13" t="n">
        <v>9907</v>
      </c>
      <c r="D19910" s="14" t="s">
        <v>39977</v>
      </c>
      <c r="E19910" s="13" t="s">
        <v>31787</v>
      </c>
      <c r="G19910" s="15" t="s">
        <v>33124</v>
      </c>
    </row>
    <row r="19911" customFormat="false" ht="22.5" hidden="false" customHeight="false" outlineLevel="0" collapsed="false">
      <c r="A19911" s="12" t="str">
        <f aca="false">CONCATENAR</f>
        <v>SINAPI-I 20973</v>
      </c>
      <c r="B19911" s="13" t="s">
        <v>31785</v>
      </c>
      <c r="C19911" s="13" t="n">
        <v>20973</v>
      </c>
      <c r="D19911" s="14" t="s">
        <v>39978</v>
      </c>
      <c r="E19911" s="13" t="s">
        <v>31787</v>
      </c>
      <c r="G19911" s="15" t="s">
        <v>39979</v>
      </c>
    </row>
    <row r="19912" customFormat="false" ht="22.5" hidden="false" customHeight="false" outlineLevel="0" collapsed="false">
      <c r="A19912" s="12" t="str">
        <f aca="false">CONCATENAR</f>
        <v>SINAPI-I 20974</v>
      </c>
      <c r="B19912" s="13" t="s">
        <v>31785</v>
      </c>
      <c r="C19912" s="13" t="n">
        <v>20974</v>
      </c>
      <c r="D19912" s="14" t="s">
        <v>39980</v>
      </c>
      <c r="E19912" s="13" t="s">
        <v>31787</v>
      </c>
      <c r="G19912" s="15" t="s">
        <v>39981</v>
      </c>
    </row>
    <row r="19913" customFormat="false" ht="11.25" hidden="false" customHeight="false" outlineLevel="0" collapsed="false">
      <c r="A19913" s="12" t="str">
        <f aca="false">CONCATENAR</f>
        <v>SINAPI-I 37989</v>
      </c>
      <c r="B19913" s="13" t="s">
        <v>31785</v>
      </c>
      <c r="C19913" s="13" t="n">
        <v>37989</v>
      </c>
      <c r="D19913" s="14" t="s">
        <v>39982</v>
      </c>
      <c r="E19913" s="13" t="s">
        <v>31787</v>
      </c>
      <c r="G19913" s="15" t="s">
        <v>7904</v>
      </c>
    </row>
    <row r="19914" customFormat="false" ht="11.25" hidden="false" customHeight="false" outlineLevel="0" collapsed="false">
      <c r="A19914" s="12" t="str">
        <f aca="false">CONCATENAR</f>
        <v>SINAPI-I 37990</v>
      </c>
      <c r="B19914" s="13" t="s">
        <v>31785</v>
      </c>
      <c r="C19914" s="13" t="n">
        <v>37990</v>
      </c>
      <c r="D19914" s="14" t="s">
        <v>39983</v>
      </c>
      <c r="E19914" s="13" t="s">
        <v>31787</v>
      </c>
      <c r="G19914" s="15" t="s">
        <v>15308</v>
      </c>
    </row>
    <row r="19915" customFormat="false" ht="11.25" hidden="false" customHeight="false" outlineLevel="0" collapsed="false">
      <c r="A19915" s="12" t="str">
        <f aca="false">CONCATENAR</f>
        <v>SINAPI-I 37991</v>
      </c>
      <c r="B19915" s="13" t="s">
        <v>31785</v>
      </c>
      <c r="C19915" s="13" t="n">
        <v>37991</v>
      </c>
      <c r="D19915" s="14" t="s">
        <v>39984</v>
      </c>
      <c r="E19915" s="13" t="s">
        <v>31787</v>
      </c>
      <c r="G19915" s="15" t="s">
        <v>15467</v>
      </c>
    </row>
    <row r="19916" customFormat="false" ht="11.25" hidden="false" customHeight="false" outlineLevel="0" collapsed="false">
      <c r="A19916" s="12" t="str">
        <f aca="false">CONCATENAR</f>
        <v>SINAPI-I 37992</v>
      </c>
      <c r="B19916" s="13" t="s">
        <v>31785</v>
      </c>
      <c r="C19916" s="13" t="n">
        <v>37992</v>
      </c>
      <c r="D19916" s="14" t="s">
        <v>39985</v>
      </c>
      <c r="E19916" s="13" t="s">
        <v>31787</v>
      </c>
      <c r="G19916" s="15" t="s">
        <v>39986</v>
      </c>
    </row>
    <row r="19917" customFormat="false" ht="11.25" hidden="false" customHeight="false" outlineLevel="0" collapsed="false">
      <c r="A19917" s="12" t="str">
        <f aca="false">CONCATENAR</f>
        <v>SINAPI-I 37993</v>
      </c>
      <c r="B19917" s="13" t="s">
        <v>31785</v>
      </c>
      <c r="C19917" s="13" t="n">
        <v>37993</v>
      </c>
      <c r="D19917" s="14" t="s">
        <v>39987</v>
      </c>
      <c r="E19917" s="13" t="s">
        <v>31787</v>
      </c>
      <c r="G19917" s="15" t="s">
        <v>39266</v>
      </c>
    </row>
    <row r="19918" customFormat="false" ht="11.25" hidden="false" customHeight="false" outlineLevel="0" collapsed="false">
      <c r="A19918" s="12" t="str">
        <f aca="false">CONCATENAR</f>
        <v>SINAPI-I 37994</v>
      </c>
      <c r="B19918" s="13" t="s">
        <v>31785</v>
      </c>
      <c r="C19918" s="13" t="n">
        <v>37994</v>
      </c>
      <c r="D19918" s="14" t="s">
        <v>39988</v>
      </c>
      <c r="E19918" s="13" t="s">
        <v>31787</v>
      </c>
      <c r="G19918" s="15" t="s">
        <v>33552</v>
      </c>
    </row>
    <row r="19919" customFormat="false" ht="11.25" hidden="false" customHeight="false" outlineLevel="0" collapsed="false">
      <c r="A19919" s="12" t="str">
        <f aca="false">CONCATENAR</f>
        <v>SINAPI-I 37995</v>
      </c>
      <c r="B19919" s="13" t="s">
        <v>31785</v>
      </c>
      <c r="C19919" s="13" t="n">
        <v>37995</v>
      </c>
      <c r="D19919" s="14" t="s">
        <v>39989</v>
      </c>
      <c r="E19919" s="13" t="s">
        <v>31787</v>
      </c>
      <c r="G19919" s="15" t="s">
        <v>39990</v>
      </c>
    </row>
    <row r="19920" customFormat="false" ht="11.25" hidden="false" customHeight="false" outlineLevel="0" collapsed="false">
      <c r="A19920" s="12" t="str">
        <f aca="false">CONCATENAR</f>
        <v>SINAPI-I 37996</v>
      </c>
      <c r="B19920" s="13" t="s">
        <v>31785</v>
      </c>
      <c r="C19920" s="13" t="n">
        <v>37996</v>
      </c>
      <c r="D19920" s="14" t="s">
        <v>39991</v>
      </c>
      <c r="E19920" s="13" t="s">
        <v>31787</v>
      </c>
      <c r="G19920" s="15" t="s">
        <v>39992</v>
      </c>
    </row>
    <row r="19921" customFormat="false" ht="11.25" hidden="false" customHeight="false" outlineLevel="0" collapsed="false">
      <c r="A19921" s="12" t="str">
        <f aca="false">CONCATENAR</f>
        <v>SINAPI-I 13883</v>
      </c>
      <c r="B19921" s="13" t="s">
        <v>31785</v>
      </c>
      <c r="C19921" s="13" t="n">
        <v>13883</v>
      </c>
      <c r="D19921" s="14" t="s">
        <v>39993</v>
      </c>
      <c r="E19921" s="13" t="s">
        <v>31787</v>
      </c>
      <c r="G19921" s="15" t="s">
        <v>39994</v>
      </c>
    </row>
    <row r="19922" customFormat="false" ht="11.25" hidden="false" customHeight="false" outlineLevel="0" collapsed="false">
      <c r="A19922" s="12" t="str">
        <f aca="false">CONCATENAR</f>
        <v>SINAPI-I 38604</v>
      </c>
      <c r="B19922" s="13" t="s">
        <v>31785</v>
      </c>
      <c r="C19922" s="13" t="n">
        <v>38604</v>
      </c>
      <c r="D19922" s="14" t="s">
        <v>39995</v>
      </c>
      <c r="E19922" s="13" t="s">
        <v>31787</v>
      </c>
      <c r="G19922" s="15" t="s">
        <v>39996</v>
      </c>
    </row>
    <row r="19923" customFormat="false" ht="22.5" hidden="false" customHeight="false" outlineLevel="0" collapsed="false">
      <c r="A19923" s="12" t="str">
        <f aca="false">CONCATENAR</f>
        <v>SINAPI-I 10601</v>
      </c>
      <c r="B19923" s="13" t="s">
        <v>31785</v>
      </c>
      <c r="C19923" s="13" t="n">
        <v>10601</v>
      </c>
      <c r="D19923" s="14" t="s">
        <v>39997</v>
      </c>
      <c r="E19923" s="13" t="s">
        <v>31787</v>
      </c>
      <c r="G19923" s="15" t="s">
        <v>39998</v>
      </c>
    </row>
    <row r="19924" customFormat="false" ht="11.25" hidden="false" customHeight="false" outlineLevel="0" collapsed="false">
      <c r="A19924" s="12" t="str">
        <f aca="false">CONCATENAR</f>
        <v>SINAPI-I 44469</v>
      </c>
      <c r="B19924" s="13" t="s">
        <v>31785</v>
      </c>
      <c r="C19924" s="13" t="n">
        <v>44469</v>
      </c>
      <c r="D19924" s="14" t="s">
        <v>39999</v>
      </c>
      <c r="E19924" s="13" t="s">
        <v>31787</v>
      </c>
      <c r="G19924" s="15" t="s">
        <v>40000</v>
      </c>
    </row>
    <row r="19925" customFormat="false" ht="11.25" hidden="false" customHeight="false" outlineLevel="0" collapsed="false">
      <c r="A19925" s="12" t="str">
        <f aca="false">CONCATENAR</f>
        <v>SINAPI-I 13894</v>
      </c>
      <c r="B19925" s="13" t="s">
        <v>31785</v>
      </c>
      <c r="C19925" s="13" t="n">
        <v>13894</v>
      </c>
      <c r="D19925" s="14" t="s">
        <v>40001</v>
      </c>
      <c r="E19925" s="13" t="s">
        <v>31787</v>
      </c>
      <c r="G19925" s="15" t="s">
        <v>40002</v>
      </c>
    </row>
    <row r="19926" customFormat="false" ht="11.25" hidden="false" customHeight="false" outlineLevel="0" collapsed="false">
      <c r="A19926" s="12" t="str">
        <f aca="false">CONCATENAR</f>
        <v>SINAPI-I 13895</v>
      </c>
      <c r="B19926" s="13" t="s">
        <v>31785</v>
      </c>
      <c r="C19926" s="13" t="n">
        <v>13895</v>
      </c>
      <c r="D19926" s="14" t="s">
        <v>40003</v>
      </c>
      <c r="E19926" s="13" t="s">
        <v>31787</v>
      </c>
      <c r="G19926" s="15" t="s">
        <v>40004</v>
      </c>
    </row>
    <row r="19927" customFormat="false" ht="11.25" hidden="false" customHeight="false" outlineLevel="0" collapsed="false">
      <c r="A19927" s="12" t="str">
        <f aca="false">CONCATENAR</f>
        <v>SINAPI-I 13892</v>
      </c>
      <c r="B19927" s="13" t="s">
        <v>31785</v>
      </c>
      <c r="C19927" s="13" t="n">
        <v>13892</v>
      </c>
      <c r="D19927" s="14" t="s">
        <v>40005</v>
      </c>
      <c r="E19927" s="13" t="s">
        <v>31787</v>
      </c>
      <c r="G19927" s="15" t="s">
        <v>40006</v>
      </c>
    </row>
    <row r="19928" customFormat="false" ht="11.25" hidden="false" customHeight="false" outlineLevel="0" collapsed="false">
      <c r="A19928" s="12" t="str">
        <f aca="false">CONCATENAR</f>
        <v>SINAPI-I 9914</v>
      </c>
      <c r="B19928" s="13" t="s">
        <v>31785</v>
      </c>
      <c r="C19928" s="13" t="n">
        <v>9914</v>
      </c>
      <c r="D19928" s="14" t="s">
        <v>40007</v>
      </c>
      <c r="E19928" s="13" t="s">
        <v>31787</v>
      </c>
      <c r="G19928" s="15" t="s">
        <v>35150</v>
      </c>
    </row>
    <row r="19929" customFormat="false" ht="22.5" hidden="false" customHeight="false" outlineLevel="0" collapsed="false">
      <c r="A19929" s="12" t="str">
        <f aca="false">CONCATENAR</f>
        <v>SINAPI-I 36485</v>
      </c>
      <c r="B19929" s="13" t="s">
        <v>31785</v>
      </c>
      <c r="C19929" s="13" t="n">
        <v>36485</v>
      </c>
      <c r="D19929" s="14" t="s">
        <v>40008</v>
      </c>
      <c r="E19929" s="13" t="s">
        <v>31787</v>
      </c>
      <c r="G19929" s="15" t="s">
        <v>40009</v>
      </c>
    </row>
    <row r="19930" customFormat="false" ht="11.25" hidden="false" customHeight="false" outlineLevel="0" collapsed="false">
      <c r="A19930" s="12" t="str">
        <f aca="false">CONCATENAR</f>
        <v>SINAPI-I 9912</v>
      </c>
      <c r="B19930" s="13" t="s">
        <v>31785</v>
      </c>
      <c r="C19930" s="13" t="n">
        <v>9912</v>
      </c>
      <c r="D19930" s="14" t="s">
        <v>40010</v>
      </c>
      <c r="E19930" s="13" t="s">
        <v>31787</v>
      </c>
      <c r="G19930" s="15" t="s">
        <v>40011</v>
      </c>
    </row>
    <row r="19931" customFormat="false" ht="22.5" hidden="false" customHeight="false" outlineLevel="0" collapsed="false">
      <c r="A19931" s="12" t="str">
        <f aca="false">CONCATENAR</f>
        <v>SINAPI-I 9921</v>
      </c>
      <c r="B19931" s="13" t="s">
        <v>31785</v>
      </c>
      <c r="C19931" s="13" t="n">
        <v>9921</v>
      </c>
      <c r="D19931" s="14" t="s">
        <v>40012</v>
      </c>
      <c r="E19931" s="13" t="s">
        <v>31787</v>
      </c>
      <c r="G19931" s="15" t="s">
        <v>40013</v>
      </c>
    </row>
    <row r="19932" customFormat="false" ht="22.5" hidden="false" customHeight="false" outlineLevel="0" collapsed="false">
      <c r="A19932" s="12" t="str">
        <f aca="false">CONCATENAR</f>
        <v>SINAPI-I 21112</v>
      </c>
      <c r="B19932" s="13" t="s">
        <v>31785</v>
      </c>
      <c r="C19932" s="13" t="n">
        <v>21112</v>
      </c>
      <c r="D19932" s="14" t="s">
        <v>40014</v>
      </c>
      <c r="E19932" s="13" t="s">
        <v>31787</v>
      </c>
      <c r="G19932" s="15" t="s">
        <v>40015</v>
      </c>
    </row>
    <row r="19933" customFormat="false" ht="11.25" hidden="false" customHeight="false" outlineLevel="0" collapsed="false">
      <c r="A19933" s="12" t="str">
        <f aca="false">CONCATENAR</f>
        <v>SINAPI-I 10228</v>
      </c>
      <c r="B19933" s="13" t="s">
        <v>31785</v>
      </c>
      <c r="C19933" s="13" t="n">
        <v>10228</v>
      </c>
      <c r="D19933" s="14" t="s">
        <v>40016</v>
      </c>
      <c r="E19933" s="13" t="s">
        <v>31787</v>
      </c>
      <c r="G19933" s="15" t="s">
        <v>40017</v>
      </c>
    </row>
    <row r="19934" customFormat="false" ht="11.25" hidden="false" customHeight="false" outlineLevel="0" collapsed="false">
      <c r="A19934" s="12" t="str">
        <f aca="false">CONCATENAR</f>
        <v>SINAPI-I 11781</v>
      </c>
      <c r="B19934" s="13" t="s">
        <v>31785</v>
      </c>
      <c r="C19934" s="13" t="n">
        <v>11781</v>
      </c>
      <c r="D19934" s="14" t="s">
        <v>40018</v>
      </c>
      <c r="E19934" s="13" t="s">
        <v>31787</v>
      </c>
      <c r="G19934" s="15" t="s">
        <v>40019</v>
      </c>
    </row>
    <row r="19935" customFormat="false" ht="11.25" hidden="false" customHeight="false" outlineLevel="0" collapsed="false">
      <c r="A19935" s="12" t="str">
        <f aca="false">CONCATENAR</f>
        <v>SINAPI-I 37588</v>
      </c>
      <c r="B19935" s="13" t="s">
        <v>31785</v>
      </c>
      <c r="C19935" s="13" t="n">
        <v>37588</v>
      </c>
      <c r="D19935" s="14" t="s">
        <v>40020</v>
      </c>
      <c r="E19935" s="13" t="s">
        <v>31787</v>
      </c>
      <c r="G19935" s="15" t="s">
        <v>40021</v>
      </c>
    </row>
    <row r="19936" customFormat="false" ht="11.25" hidden="false" customHeight="false" outlineLevel="0" collapsed="false">
      <c r="A19936" s="12" t="str">
        <f aca="false">CONCATENAR</f>
        <v>SINAPI-I 11746</v>
      </c>
      <c r="B19936" s="13" t="s">
        <v>31785</v>
      </c>
      <c r="C19936" s="13" t="n">
        <v>11746</v>
      </c>
      <c r="D19936" s="14" t="s">
        <v>40022</v>
      </c>
      <c r="E19936" s="13" t="s">
        <v>31787</v>
      </c>
      <c r="G19936" s="15" t="s">
        <v>39504</v>
      </c>
    </row>
    <row r="19937" customFormat="false" ht="11.25" hidden="false" customHeight="false" outlineLevel="0" collapsed="false">
      <c r="A19937" s="12" t="str">
        <f aca="false">CONCATENAR</f>
        <v>SINAPI-I 11751</v>
      </c>
      <c r="B19937" s="13" t="s">
        <v>31785</v>
      </c>
      <c r="C19937" s="13" t="n">
        <v>11751</v>
      </c>
      <c r="D19937" s="14" t="s">
        <v>40023</v>
      </c>
      <c r="E19937" s="13" t="s">
        <v>31787</v>
      </c>
      <c r="G19937" s="15" t="s">
        <v>33745</v>
      </c>
    </row>
    <row r="19938" customFormat="false" ht="11.25" hidden="false" customHeight="false" outlineLevel="0" collapsed="false">
      <c r="A19938" s="12" t="str">
        <f aca="false">CONCATENAR</f>
        <v>SINAPI-I 11750</v>
      </c>
      <c r="B19938" s="13" t="s">
        <v>31785</v>
      </c>
      <c r="C19938" s="13" t="n">
        <v>11750</v>
      </c>
      <c r="D19938" s="14" t="s">
        <v>40024</v>
      </c>
      <c r="E19938" s="13" t="s">
        <v>31787</v>
      </c>
      <c r="G19938" s="15" t="s">
        <v>34919</v>
      </c>
    </row>
    <row r="19939" customFormat="false" ht="11.25" hidden="false" customHeight="false" outlineLevel="0" collapsed="false">
      <c r="A19939" s="12" t="str">
        <f aca="false">CONCATENAR</f>
        <v>SINAPI-I 11748</v>
      </c>
      <c r="B19939" s="13" t="s">
        <v>31785</v>
      </c>
      <c r="C19939" s="13" t="n">
        <v>11748</v>
      </c>
      <c r="D19939" s="14" t="s">
        <v>40025</v>
      </c>
      <c r="E19939" s="13" t="s">
        <v>31787</v>
      </c>
      <c r="G19939" s="15" t="s">
        <v>40026</v>
      </c>
    </row>
    <row r="19940" customFormat="false" ht="11.25" hidden="false" customHeight="false" outlineLevel="0" collapsed="false">
      <c r="A19940" s="12" t="str">
        <f aca="false">CONCATENAR</f>
        <v>SINAPI-I 11747</v>
      </c>
      <c r="B19940" s="13" t="s">
        <v>31785</v>
      </c>
      <c r="C19940" s="13" t="n">
        <v>11747</v>
      </c>
      <c r="D19940" s="14" t="s">
        <v>40027</v>
      </c>
      <c r="E19940" s="13" t="s">
        <v>31787</v>
      </c>
      <c r="G19940" s="15" t="s">
        <v>40028</v>
      </c>
    </row>
    <row r="19941" customFormat="false" ht="11.25" hidden="false" customHeight="false" outlineLevel="0" collapsed="false">
      <c r="A19941" s="12" t="str">
        <f aca="false">CONCATENAR</f>
        <v>SINAPI-I 11749</v>
      </c>
      <c r="B19941" s="13" t="s">
        <v>31785</v>
      </c>
      <c r="C19941" s="13" t="n">
        <v>11749</v>
      </c>
      <c r="D19941" s="14" t="s">
        <v>40029</v>
      </c>
      <c r="E19941" s="13" t="s">
        <v>31787</v>
      </c>
      <c r="G19941" s="15" t="s">
        <v>8341</v>
      </c>
    </row>
    <row r="19942" customFormat="false" ht="11.25" hidden="false" customHeight="false" outlineLevel="0" collapsed="false">
      <c r="A19942" s="12" t="str">
        <f aca="false">CONCATENAR</f>
        <v>SINAPI-I 10236</v>
      </c>
      <c r="B19942" s="13" t="s">
        <v>31785</v>
      </c>
      <c r="C19942" s="13" t="n">
        <v>10236</v>
      </c>
      <c r="D19942" s="14" t="s">
        <v>40030</v>
      </c>
      <c r="E19942" s="13" t="s">
        <v>31787</v>
      </c>
      <c r="G19942" s="15" t="s">
        <v>40031</v>
      </c>
    </row>
    <row r="19943" customFormat="false" ht="11.25" hidden="false" customHeight="false" outlineLevel="0" collapsed="false">
      <c r="A19943" s="12" t="str">
        <f aca="false">CONCATENAR</f>
        <v>SINAPI-I 10233</v>
      </c>
      <c r="B19943" s="13" t="s">
        <v>31785</v>
      </c>
      <c r="C19943" s="13" t="n">
        <v>10233</v>
      </c>
      <c r="D19943" s="14" t="s">
        <v>40032</v>
      </c>
      <c r="E19943" s="13" t="s">
        <v>31787</v>
      </c>
      <c r="G19943" s="15" t="s">
        <v>40033</v>
      </c>
    </row>
    <row r="19944" customFormat="false" ht="11.25" hidden="false" customHeight="false" outlineLevel="0" collapsed="false">
      <c r="A19944" s="12" t="str">
        <f aca="false">CONCATENAR</f>
        <v>SINAPI-I 10234</v>
      </c>
      <c r="B19944" s="13" t="s">
        <v>31785</v>
      </c>
      <c r="C19944" s="13" t="n">
        <v>10234</v>
      </c>
      <c r="D19944" s="14" t="s">
        <v>40034</v>
      </c>
      <c r="E19944" s="13" t="s">
        <v>31787</v>
      </c>
      <c r="G19944" s="15" t="s">
        <v>40035</v>
      </c>
    </row>
    <row r="19945" customFormat="false" ht="11.25" hidden="false" customHeight="false" outlineLevel="0" collapsed="false">
      <c r="A19945" s="12" t="str">
        <f aca="false">CONCATENAR</f>
        <v>SINAPI-I 10231</v>
      </c>
      <c r="B19945" s="13" t="s">
        <v>31785</v>
      </c>
      <c r="C19945" s="13" t="n">
        <v>10231</v>
      </c>
      <c r="D19945" s="14" t="s">
        <v>40036</v>
      </c>
      <c r="E19945" s="13" t="s">
        <v>31787</v>
      </c>
      <c r="G19945" s="15" t="s">
        <v>40037</v>
      </c>
    </row>
    <row r="19946" customFormat="false" ht="11.25" hidden="false" customHeight="false" outlineLevel="0" collapsed="false">
      <c r="A19946" s="12" t="str">
        <f aca="false">CONCATENAR</f>
        <v>SINAPI-I 10232</v>
      </c>
      <c r="B19946" s="13" t="s">
        <v>31785</v>
      </c>
      <c r="C19946" s="13" t="n">
        <v>10232</v>
      </c>
      <c r="D19946" s="14" t="s">
        <v>40038</v>
      </c>
      <c r="E19946" s="13" t="s">
        <v>31787</v>
      </c>
      <c r="G19946" s="15" t="s">
        <v>40039</v>
      </c>
    </row>
    <row r="19947" customFormat="false" ht="11.25" hidden="false" customHeight="false" outlineLevel="0" collapsed="false">
      <c r="A19947" s="12" t="str">
        <f aca="false">CONCATENAR</f>
        <v>SINAPI-I 10229</v>
      </c>
      <c r="B19947" s="13" t="s">
        <v>31785</v>
      </c>
      <c r="C19947" s="13" t="n">
        <v>10229</v>
      </c>
      <c r="D19947" s="14" t="s">
        <v>40040</v>
      </c>
      <c r="E19947" s="13" t="s">
        <v>31787</v>
      </c>
      <c r="G19947" s="15" t="s">
        <v>40041</v>
      </c>
    </row>
    <row r="19948" customFormat="false" ht="11.25" hidden="false" customHeight="false" outlineLevel="0" collapsed="false">
      <c r="A19948" s="12" t="str">
        <f aca="false">CONCATENAR</f>
        <v>SINAPI-I 10235</v>
      </c>
      <c r="B19948" s="13" t="s">
        <v>31785</v>
      </c>
      <c r="C19948" s="13" t="n">
        <v>10235</v>
      </c>
      <c r="D19948" s="14" t="s">
        <v>40042</v>
      </c>
      <c r="E19948" s="13" t="s">
        <v>31787</v>
      </c>
      <c r="G19948" s="15" t="s">
        <v>40043</v>
      </c>
    </row>
    <row r="19949" customFormat="false" ht="11.25" hidden="false" customHeight="false" outlineLevel="0" collapsed="false">
      <c r="A19949" s="12" t="str">
        <f aca="false">CONCATENAR</f>
        <v>SINAPI-I 10230</v>
      </c>
      <c r="B19949" s="13" t="s">
        <v>31785</v>
      </c>
      <c r="C19949" s="13" t="n">
        <v>10230</v>
      </c>
      <c r="D19949" s="14" t="s">
        <v>40044</v>
      </c>
      <c r="E19949" s="13" t="s">
        <v>31787</v>
      </c>
      <c r="G19949" s="15" t="s">
        <v>40045</v>
      </c>
    </row>
    <row r="19950" customFormat="false" ht="22.5" hidden="false" customHeight="false" outlineLevel="0" collapsed="false">
      <c r="A19950" s="12" t="str">
        <f aca="false">CONCATENAR</f>
        <v>SINAPI-I 10409</v>
      </c>
      <c r="B19950" s="13" t="s">
        <v>31785</v>
      </c>
      <c r="C19950" s="13" t="n">
        <v>10409</v>
      </c>
      <c r="D19950" s="14" t="s">
        <v>40046</v>
      </c>
      <c r="E19950" s="13" t="s">
        <v>31787</v>
      </c>
      <c r="G19950" s="15" t="s">
        <v>40047</v>
      </c>
    </row>
    <row r="19951" customFormat="false" ht="22.5" hidden="false" customHeight="false" outlineLevel="0" collapsed="false">
      <c r="A19951" s="12" t="str">
        <f aca="false">CONCATENAR</f>
        <v>SINAPI-I 10411</v>
      </c>
      <c r="B19951" s="13" t="s">
        <v>31785</v>
      </c>
      <c r="C19951" s="13" t="n">
        <v>10411</v>
      </c>
      <c r="D19951" s="14" t="s">
        <v>40048</v>
      </c>
      <c r="E19951" s="13" t="s">
        <v>31787</v>
      </c>
      <c r="G19951" s="15" t="s">
        <v>40049</v>
      </c>
    </row>
    <row r="19952" customFormat="false" ht="22.5" hidden="false" customHeight="false" outlineLevel="0" collapsed="false">
      <c r="A19952" s="12" t="str">
        <f aca="false">CONCATENAR</f>
        <v>SINAPI-I 10404</v>
      </c>
      <c r="B19952" s="13" t="s">
        <v>31785</v>
      </c>
      <c r="C19952" s="13" t="n">
        <v>10404</v>
      </c>
      <c r="D19952" s="14" t="s">
        <v>40050</v>
      </c>
      <c r="E19952" s="13" t="s">
        <v>31787</v>
      </c>
      <c r="G19952" s="15" t="s">
        <v>40051</v>
      </c>
    </row>
    <row r="19953" customFormat="false" ht="22.5" hidden="false" customHeight="false" outlineLevel="0" collapsed="false">
      <c r="A19953" s="12" t="str">
        <f aca="false">CONCATENAR</f>
        <v>SINAPI-I 10410</v>
      </c>
      <c r="B19953" s="13" t="s">
        <v>31785</v>
      </c>
      <c r="C19953" s="13" t="n">
        <v>10410</v>
      </c>
      <c r="D19953" s="14" t="s">
        <v>40052</v>
      </c>
      <c r="E19953" s="13" t="s">
        <v>31787</v>
      </c>
      <c r="G19953" s="15" t="s">
        <v>40053</v>
      </c>
    </row>
    <row r="19954" customFormat="false" ht="22.5" hidden="false" customHeight="false" outlineLevel="0" collapsed="false">
      <c r="A19954" s="12" t="str">
        <f aca="false">CONCATENAR</f>
        <v>SINAPI-I 10405</v>
      </c>
      <c r="B19954" s="13" t="s">
        <v>31785</v>
      </c>
      <c r="C19954" s="13" t="n">
        <v>10405</v>
      </c>
      <c r="D19954" s="14" t="s">
        <v>40054</v>
      </c>
      <c r="E19954" s="13" t="s">
        <v>31787</v>
      </c>
      <c r="G19954" s="15" t="s">
        <v>40055</v>
      </c>
    </row>
    <row r="19955" customFormat="false" ht="22.5" hidden="false" customHeight="false" outlineLevel="0" collapsed="false">
      <c r="A19955" s="12" t="str">
        <f aca="false">CONCATENAR</f>
        <v>SINAPI-I 10408</v>
      </c>
      <c r="B19955" s="13" t="s">
        <v>31785</v>
      </c>
      <c r="C19955" s="13" t="n">
        <v>10408</v>
      </c>
      <c r="D19955" s="14" t="s">
        <v>40056</v>
      </c>
      <c r="E19955" s="13" t="s">
        <v>31787</v>
      </c>
      <c r="G19955" s="15" t="s">
        <v>40057</v>
      </c>
    </row>
    <row r="19956" customFormat="false" ht="22.5" hidden="false" customHeight="false" outlineLevel="0" collapsed="false">
      <c r="A19956" s="12" t="str">
        <f aca="false">CONCATENAR</f>
        <v>SINAPI-I 10412</v>
      </c>
      <c r="B19956" s="13" t="s">
        <v>31785</v>
      </c>
      <c r="C19956" s="13" t="n">
        <v>10412</v>
      </c>
      <c r="D19956" s="14" t="s">
        <v>40058</v>
      </c>
      <c r="E19956" s="13" t="s">
        <v>31787</v>
      </c>
      <c r="G19956" s="15" t="s">
        <v>40059</v>
      </c>
    </row>
    <row r="19957" customFormat="false" ht="22.5" hidden="false" customHeight="false" outlineLevel="0" collapsed="false">
      <c r="A19957" s="12" t="str">
        <f aca="false">CONCATENAR</f>
        <v>SINAPI-I 10406</v>
      </c>
      <c r="B19957" s="13" t="s">
        <v>31785</v>
      </c>
      <c r="C19957" s="13" t="n">
        <v>10406</v>
      </c>
      <c r="D19957" s="14" t="s">
        <v>40060</v>
      </c>
      <c r="E19957" s="13" t="s">
        <v>31787</v>
      </c>
      <c r="G19957" s="15" t="s">
        <v>40061</v>
      </c>
    </row>
    <row r="19958" customFormat="false" ht="22.5" hidden="false" customHeight="false" outlineLevel="0" collapsed="false">
      <c r="A19958" s="12" t="str">
        <f aca="false">CONCATENAR</f>
        <v>SINAPI-I 10407</v>
      </c>
      <c r="B19958" s="13" t="s">
        <v>31785</v>
      </c>
      <c r="C19958" s="13" t="n">
        <v>10407</v>
      </c>
      <c r="D19958" s="14" t="s">
        <v>40062</v>
      </c>
      <c r="E19958" s="13" t="s">
        <v>31787</v>
      </c>
      <c r="G19958" s="15" t="s">
        <v>40063</v>
      </c>
    </row>
    <row r="19959" customFormat="false" ht="11.25" hidden="false" customHeight="false" outlineLevel="0" collapsed="false">
      <c r="A19959" s="12" t="str">
        <f aca="false">CONCATENAR</f>
        <v>SINAPI-I 10416</v>
      </c>
      <c r="B19959" s="13" t="s">
        <v>31785</v>
      </c>
      <c r="C19959" s="13" t="n">
        <v>10416</v>
      </c>
      <c r="D19959" s="14" t="s">
        <v>40064</v>
      </c>
      <c r="E19959" s="13" t="s">
        <v>31787</v>
      </c>
      <c r="G19959" s="15" t="s">
        <v>40065</v>
      </c>
    </row>
    <row r="19960" customFormat="false" ht="11.25" hidden="false" customHeight="false" outlineLevel="0" collapsed="false">
      <c r="A19960" s="12" t="str">
        <f aca="false">CONCATENAR</f>
        <v>SINAPI-I 10419</v>
      </c>
      <c r="B19960" s="13" t="s">
        <v>31785</v>
      </c>
      <c r="C19960" s="13" t="n">
        <v>10419</v>
      </c>
      <c r="D19960" s="14" t="s">
        <v>40066</v>
      </c>
      <c r="E19960" s="13" t="s">
        <v>31787</v>
      </c>
      <c r="G19960" s="15" t="s">
        <v>40067</v>
      </c>
    </row>
    <row r="19961" customFormat="false" ht="11.25" hidden="false" customHeight="false" outlineLevel="0" collapsed="false">
      <c r="A19961" s="12" t="str">
        <f aca="false">CONCATENAR</f>
        <v>SINAPI-I 21092</v>
      </c>
      <c r="B19961" s="13" t="s">
        <v>31785</v>
      </c>
      <c r="C19961" s="13" t="n">
        <v>21092</v>
      </c>
      <c r="D19961" s="14" t="s">
        <v>40068</v>
      </c>
      <c r="E19961" s="13" t="s">
        <v>31787</v>
      </c>
      <c r="G19961" s="15" t="s">
        <v>40069</v>
      </c>
    </row>
    <row r="19962" customFormat="false" ht="11.25" hidden="false" customHeight="false" outlineLevel="0" collapsed="false">
      <c r="A19962" s="12" t="str">
        <f aca="false">CONCATENAR</f>
        <v>SINAPI-I 10418</v>
      </c>
      <c r="B19962" s="13" t="s">
        <v>31785</v>
      </c>
      <c r="C19962" s="13" t="n">
        <v>10418</v>
      </c>
      <c r="D19962" s="14" t="s">
        <v>40070</v>
      </c>
      <c r="E19962" s="13" t="s">
        <v>31787</v>
      </c>
      <c r="G19962" s="15" t="s">
        <v>8467</v>
      </c>
    </row>
    <row r="19963" customFormat="false" ht="11.25" hidden="false" customHeight="false" outlineLevel="0" collapsed="false">
      <c r="A19963" s="12" t="str">
        <f aca="false">CONCATENAR</f>
        <v>SINAPI-I 12657</v>
      </c>
      <c r="B19963" s="13" t="s">
        <v>31785</v>
      </c>
      <c r="C19963" s="13" t="n">
        <v>12657</v>
      </c>
      <c r="D19963" s="14" t="s">
        <v>40071</v>
      </c>
      <c r="E19963" s="13" t="s">
        <v>31787</v>
      </c>
      <c r="G19963" s="15" t="s">
        <v>40072</v>
      </c>
    </row>
    <row r="19964" customFormat="false" ht="11.25" hidden="false" customHeight="false" outlineLevel="0" collapsed="false">
      <c r="A19964" s="12" t="str">
        <f aca="false">CONCATENAR</f>
        <v>SINAPI-I 10417</v>
      </c>
      <c r="B19964" s="13" t="s">
        <v>31785</v>
      </c>
      <c r="C19964" s="13" t="n">
        <v>10417</v>
      </c>
      <c r="D19964" s="14" t="s">
        <v>40073</v>
      </c>
      <c r="E19964" s="13" t="s">
        <v>31787</v>
      </c>
      <c r="G19964" s="15" t="s">
        <v>40074</v>
      </c>
    </row>
    <row r="19965" customFormat="false" ht="11.25" hidden="false" customHeight="false" outlineLevel="0" collapsed="false">
      <c r="A19965" s="12" t="str">
        <f aca="false">CONCATENAR</f>
        <v>SINAPI-I 10413</v>
      </c>
      <c r="B19965" s="13" t="s">
        <v>31785</v>
      </c>
      <c r="C19965" s="13" t="n">
        <v>10413</v>
      </c>
      <c r="D19965" s="14" t="s">
        <v>40075</v>
      </c>
      <c r="E19965" s="13" t="s">
        <v>31787</v>
      </c>
      <c r="G19965" s="15" t="s">
        <v>15487</v>
      </c>
    </row>
    <row r="19966" customFormat="false" ht="11.25" hidden="false" customHeight="false" outlineLevel="0" collapsed="false">
      <c r="A19966" s="12" t="str">
        <f aca="false">CONCATENAR</f>
        <v>SINAPI-I 10414</v>
      </c>
      <c r="B19966" s="13" t="s">
        <v>31785</v>
      </c>
      <c r="C19966" s="13" t="n">
        <v>10414</v>
      </c>
      <c r="D19966" s="14" t="s">
        <v>40076</v>
      </c>
      <c r="E19966" s="13" t="s">
        <v>31787</v>
      </c>
      <c r="G19966" s="15" t="s">
        <v>40077</v>
      </c>
    </row>
    <row r="19967" customFormat="false" ht="11.25" hidden="false" customHeight="false" outlineLevel="0" collapsed="false">
      <c r="A19967" s="12" t="str">
        <f aca="false">CONCATENAR</f>
        <v>SINAPI-I 10415</v>
      </c>
      <c r="B19967" s="13" t="s">
        <v>31785</v>
      </c>
      <c r="C19967" s="13" t="n">
        <v>10415</v>
      </c>
      <c r="D19967" s="14" t="s">
        <v>40078</v>
      </c>
      <c r="E19967" s="13" t="s">
        <v>31787</v>
      </c>
      <c r="G19967" s="15" t="s">
        <v>40079</v>
      </c>
    </row>
    <row r="19968" customFormat="false" ht="11.25" hidden="false" customHeight="false" outlineLevel="0" collapsed="false">
      <c r="A19968" s="12" t="str">
        <f aca="false">CONCATENAR</f>
        <v>SINAPI-I 38643</v>
      </c>
      <c r="B19968" s="13" t="s">
        <v>31785</v>
      </c>
      <c r="C19968" s="13" t="n">
        <v>38643</v>
      </c>
      <c r="D19968" s="14" t="s">
        <v>40080</v>
      </c>
      <c r="E19968" s="13" t="s">
        <v>31787</v>
      </c>
      <c r="G19968" s="15" t="s">
        <v>40081</v>
      </c>
    </row>
    <row r="19969" customFormat="false" ht="11.25" hidden="false" customHeight="false" outlineLevel="0" collapsed="false">
      <c r="A19969" s="12" t="str">
        <f aca="false">CONCATENAR</f>
        <v>SINAPI-I 6157</v>
      </c>
      <c r="B19969" s="13" t="s">
        <v>31785</v>
      </c>
      <c r="C19969" s="13" t="n">
        <v>6157</v>
      </c>
      <c r="D19969" s="14" t="s">
        <v>40082</v>
      </c>
      <c r="E19969" s="13" t="s">
        <v>31787</v>
      </c>
      <c r="G19969" s="15" t="s">
        <v>40083</v>
      </c>
    </row>
    <row r="19970" customFormat="false" ht="11.25" hidden="false" customHeight="false" outlineLevel="0" collapsed="false">
      <c r="A19970" s="12" t="str">
        <f aca="false">CONCATENAR</f>
        <v>SINAPI-I 6152</v>
      </c>
      <c r="B19970" s="13" t="s">
        <v>31785</v>
      </c>
      <c r="C19970" s="13" t="n">
        <v>6152</v>
      </c>
      <c r="D19970" s="14" t="s">
        <v>40084</v>
      </c>
      <c r="E19970" s="13" t="s">
        <v>31787</v>
      </c>
      <c r="G19970" s="15" t="s">
        <v>31872</v>
      </c>
    </row>
    <row r="19971" customFormat="false" ht="11.25" hidden="false" customHeight="false" outlineLevel="0" collapsed="false">
      <c r="A19971" s="12" t="str">
        <f aca="false">CONCATENAR</f>
        <v>SINAPI-I 6158</v>
      </c>
      <c r="B19971" s="13" t="s">
        <v>31785</v>
      </c>
      <c r="C19971" s="13" t="n">
        <v>6158</v>
      </c>
      <c r="D19971" s="14" t="s">
        <v>40085</v>
      </c>
      <c r="E19971" s="13" t="s">
        <v>31787</v>
      </c>
      <c r="G19971" s="15" t="s">
        <v>40086</v>
      </c>
    </row>
    <row r="19972" customFormat="false" ht="11.25" hidden="false" customHeight="false" outlineLevel="0" collapsed="false">
      <c r="A19972" s="12" t="str">
        <f aca="false">CONCATENAR</f>
        <v>SINAPI-I 6153</v>
      </c>
      <c r="B19972" s="13" t="s">
        <v>31785</v>
      </c>
      <c r="C19972" s="13" t="n">
        <v>6153</v>
      </c>
      <c r="D19972" s="14" t="s">
        <v>40087</v>
      </c>
      <c r="E19972" s="13" t="s">
        <v>31787</v>
      </c>
      <c r="G19972" s="15" t="s">
        <v>2495</v>
      </c>
    </row>
    <row r="19973" customFormat="false" ht="11.25" hidden="false" customHeight="false" outlineLevel="0" collapsed="false">
      <c r="A19973" s="12" t="str">
        <f aca="false">CONCATENAR</f>
        <v>SINAPI-I 6156</v>
      </c>
      <c r="B19973" s="13" t="s">
        <v>31785</v>
      </c>
      <c r="C19973" s="13" t="n">
        <v>6156</v>
      </c>
      <c r="D19973" s="14" t="s">
        <v>40088</v>
      </c>
      <c r="E19973" s="13" t="s">
        <v>31787</v>
      </c>
      <c r="G19973" s="15" t="s">
        <v>600</v>
      </c>
    </row>
    <row r="19974" customFormat="false" ht="11.25" hidden="false" customHeight="false" outlineLevel="0" collapsed="false">
      <c r="A19974" s="12" t="str">
        <f aca="false">CONCATENAR</f>
        <v>SINAPI-I 6154</v>
      </c>
      <c r="B19974" s="13" t="s">
        <v>31785</v>
      </c>
      <c r="C19974" s="13" t="n">
        <v>6154</v>
      </c>
      <c r="D19974" s="14" t="s">
        <v>40089</v>
      </c>
      <c r="E19974" s="13" t="s">
        <v>31787</v>
      </c>
      <c r="G19974" s="15" t="s">
        <v>7264</v>
      </c>
    </row>
    <row r="19975" customFormat="false" ht="11.25" hidden="false" customHeight="false" outlineLevel="0" collapsed="false">
      <c r="A19975" s="12" t="str">
        <f aca="false">CONCATENAR</f>
        <v>SINAPI-I 6155</v>
      </c>
      <c r="B19975" s="13" t="s">
        <v>31785</v>
      </c>
      <c r="C19975" s="13" t="n">
        <v>6155</v>
      </c>
      <c r="D19975" s="14" t="s">
        <v>40090</v>
      </c>
      <c r="E19975" s="13" t="s">
        <v>31787</v>
      </c>
      <c r="G19975" s="15" t="s">
        <v>32012</v>
      </c>
    </row>
    <row r="19976" customFormat="false" ht="22.5" hidden="false" customHeight="false" outlineLevel="0" collapsed="false">
      <c r="A19976" s="12" t="str">
        <f aca="false">CONCATENAR</f>
        <v>SINAPI-I 43595</v>
      </c>
      <c r="B19976" s="13" t="s">
        <v>31785</v>
      </c>
      <c r="C19976" s="13" t="n">
        <v>43595</v>
      </c>
      <c r="D19976" s="14" t="s">
        <v>40091</v>
      </c>
      <c r="E19976" s="13" t="s">
        <v>31787</v>
      </c>
      <c r="G19976" s="15" t="s">
        <v>648</v>
      </c>
    </row>
    <row r="19977" customFormat="false" ht="22.5" hidden="false" customHeight="false" outlineLevel="0" collapsed="false">
      <c r="A19977" s="12" t="str">
        <f aca="false">CONCATENAR</f>
        <v>SINAPI-I 43596</v>
      </c>
      <c r="B19977" s="13" t="s">
        <v>31785</v>
      </c>
      <c r="C19977" s="13" t="n">
        <v>43596</v>
      </c>
      <c r="D19977" s="14" t="s">
        <v>40092</v>
      </c>
      <c r="E19977" s="13" t="s">
        <v>31787</v>
      </c>
      <c r="G19977" s="15" t="s">
        <v>40093</v>
      </c>
    </row>
    <row r="19978" customFormat="false" ht="11.25" hidden="false" customHeight="false" outlineLevel="0" collapsed="false">
      <c r="A19978" s="12" t="str">
        <f aca="false">CONCATENAR</f>
        <v>SINAPI-I 38108</v>
      </c>
      <c r="B19978" s="13" t="s">
        <v>31785</v>
      </c>
      <c r="C19978" s="13" t="n">
        <v>38108</v>
      </c>
      <c r="D19978" s="14" t="s">
        <v>40094</v>
      </c>
      <c r="E19978" s="13" t="s">
        <v>31787</v>
      </c>
      <c r="G19978" s="15" t="s">
        <v>40095</v>
      </c>
    </row>
    <row r="19979" customFormat="false" ht="22.5" hidden="false" customHeight="false" outlineLevel="0" collapsed="false">
      <c r="A19979" s="12" t="str">
        <f aca="false">CONCATENAR</f>
        <v>SINAPI-I 38087</v>
      </c>
      <c r="B19979" s="13" t="s">
        <v>31785</v>
      </c>
      <c r="C19979" s="13" t="n">
        <v>38087</v>
      </c>
      <c r="D19979" s="14" t="s">
        <v>40096</v>
      </c>
      <c r="E19979" s="13" t="s">
        <v>31787</v>
      </c>
      <c r="G19979" s="15" t="s">
        <v>40097</v>
      </c>
    </row>
    <row r="19980" customFormat="false" ht="11.25" hidden="false" customHeight="false" outlineLevel="0" collapsed="false">
      <c r="A19980" s="12" t="str">
        <f aca="false">CONCATENAR</f>
        <v>SINAPI-I 38109</v>
      </c>
      <c r="B19980" s="13" t="s">
        <v>31785</v>
      </c>
      <c r="C19980" s="13" t="n">
        <v>38109</v>
      </c>
      <c r="D19980" s="14" t="s">
        <v>40098</v>
      </c>
      <c r="E19980" s="13" t="s">
        <v>31787</v>
      </c>
      <c r="G19980" s="15" t="s">
        <v>40099</v>
      </c>
    </row>
    <row r="19981" customFormat="false" ht="22.5" hidden="false" customHeight="false" outlineLevel="0" collapsed="false">
      <c r="A19981" s="12" t="str">
        <f aca="false">CONCATENAR</f>
        <v>SINAPI-I 38088</v>
      </c>
      <c r="B19981" s="13" t="s">
        <v>31785</v>
      </c>
      <c r="C19981" s="13" t="n">
        <v>38088</v>
      </c>
      <c r="D19981" s="14" t="s">
        <v>40100</v>
      </c>
      <c r="E19981" s="13" t="s">
        <v>31787</v>
      </c>
      <c r="G19981" s="15" t="s">
        <v>40101</v>
      </c>
    </row>
    <row r="19982" customFormat="false" ht="11.25" hidden="false" customHeight="false" outlineLevel="0" collapsed="false">
      <c r="A19982" s="12" t="str">
        <f aca="false">CONCATENAR</f>
        <v>SINAPI-I 38110</v>
      </c>
      <c r="B19982" s="13" t="s">
        <v>31785</v>
      </c>
      <c r="C19982" s="13" t="n">
        <v>38110</v>
      </c>
      <c r="D19982" s="14" t="s">
        <v>40102</v>
      </c>
      <c r="E19982" s="13" t="s">
        <v>31787</v>
      </c>
      <c r="G19982" s="15" t="s">
        <v>9676</v>
      </c>
    </row>
    <row r="19983" customFormat="false" ht="22.5" hidden="false" customHeight="false" outlineLevel="0" collapsed="false">
      <c r="A19983" s="12" t="str">
        <f aca="false">CONCATENAR</f>
        <v>SINAPI-I 38089</v>
      </c>
      <c r="B19983" s="13" t="s">
        <v>31785</v>
      </c>
      <c r="C19983" s="13" t="n">
        <v>38089</v>
      </c>
      <c r="D19983" s="14" t="s">
        <v>40103</v>
      </c>
      <c r="E19983" s="13" t="s">
        <v>31787</v>
      </c>
      <c r="G19983" s="15" t="s">
        <v>13599</v>
      </c>
    </row>
    <row r="19984" customFormat="false" ht="11.25" hidden="false" customHeight="false" outlineLevel="0" collapsed="false">
      <c r="A19984" s="12" t="str">
        <f aca="false">CONCATENAR</f>
        <v>SINAPI-I 38111</v>
      </c>
      <c r="B19984" s="13" t="s">
        <v>31785</v>
      </c>
      <c r="C19984" s="13" t="n">
        <v>38111</v>
      </c>
      <c r="D19984" s="14" t="s">
        <v>40104</v>
      </c>
      <c r="E19984" s="13" t="s">
        <v>31787</v>
      </c>
      <c r="G19984" s="15" t="s">
        <v>38166</v>
      </c>
    </row>
    <row r="19985" customFormat="false" ht="22.5" hidden="false" customHeight="false" outlineLevel="0" collapsed="false">
      <c r="A19985" s="12" t="str">
        <f aca="false">CONCATENAR</f>
        <v>SINAPI-I 38090</v>
      </c>
      <c r="B19985" s="13" t="s">
        <v>31785</v>
      </c>
      <c r="C19985" s="13" t="n">
        <v>38090</v>
      </c>
      <c r="D19985" s="14" t="s">
        <v>40105</v>
      </c>
      <c r="E19985" s="13" t="s">
        <v>31787</v>
      </c>
      <c r="G19985" s="15" t="s">
        <v>40106</v>
      </c>
    </row>
    <row r="19986" customFormat="false" ht="11.25" hidden="false" customHeight="false" outlineLevel="0" collapsed="false">
      <c r="A19986" s="12" t="str">
        <f aca="false">CONCATENAR</f>
        <v>SINAPI-I 13726</v>
      </c>
      <c r="B19986" s="13" t="s">
        <v>31785</v>
      </c>
      <c r="C19986" s="13" t="n">
        <v>13726</v>
      </c>
      <c r="D19986" s="14" t="s">
        <v>40107</v>
      </c>
      <c r="E19986" s="13" t="s">
        <v>31787</v>
      </c>
      <c r="G19986" s="15" t="s">
        <v>40108</v>
      </c>
    </row>
    <row r="19987" customFormat="false" ht="11.25" hidden="false" customHeight="false" outlineLevel="0" collapsed="false">
      <c r="A19987" s="12" t="str">
        <f aca="false">CONCATENAR</f>
        <v>SINAPI-I 38400</v>
      </c>
      <c r="B19987" s="13" t="s">
        <v>31785</v>
      </c>
      <c r="C19987" s="13" t="n">
        <v>38400</v>
      </c>
      <c r="D19987" s="14" t="s">
        <v>40109</v>
      </c>
      <c r="E19987" s="13" t="s">
        <v>31787</v>
      </c>
      <c r="G19987" s="15" t="s">
        <v>36248</v>
      </c>
    </row>
    <row r="19988" customFormat="false" ht="11.25" hidden="false" customHeight="false" outlineLevel="0" collapsed="false">
      <c r="A19988" s="12" t="str">
        <f aca="false">CONCATENAR</f>
        <v>SINAPI-I 12627</v>
      </c>
      <c r="B19988" s="13" t="s">
        <v>31785</v>
      </c>
      <c r="C19988" s="13" t="n">
        <v>12627</v>
      </c>
      <c r="D19988" s="14" t="s">
        <v>40110</v>
      </c>
      <c r="E19988" s="13" t="s">
        <v>31787</v>
      </c>
      <c r="G19988" s="15" t="s">
        <v>1667</v>
      </c>
    </row>
    <row r="19989" customFormat="false" ht="11.25" hidden="false" customHeight="false" outlineLevel="0" collapsed="false">
      <c r="A19989" s="12" t="str">
        <f aca="false">CONCATENAR</f>
        <v>SINAPI-I 39996</v>
      </c>
      <c r="B19989" s="13" t="s">
        <v>31785</v>
      </c>
      <c r="C19989" s="13" t="n">
        <v>39996</v>
      </c>
      <c r="D19989" s="14" t="s">
        <v>40111</v>
      </c>
      <c r="E19989" s="13" t="s">
        <v>31804</v>
      </c>
      <c r="G19989" s="15" t="s">
        <v>8181</v>
      </c>
    </row>
    <row r="19990" customFormat="false" ht="22.5" hidden="false" customHeight="false" outlineLevel="0" collapsed="false">
      <c r="A19990" s="12" t="str">
        <f aca="false">CONCATENAR</f>
        <v>SINAPI-I 10478</v>
      </c>
      <c r="B19990" s="13" t="s">
        <v>31785</v>
      </c>
      <c r="C19990" s="13" t="n">
        <v>10478</v>
      </c>
      <c r="D19990" s="14" t="s">
        <v>40112</v>
      </c>
      <c r="E19990" s="13" t="s">
        <v>31881</v>
      </c>
      <c r="G19990" s="15" t="s">
        <v>40113</v>
      </c>
    </row>
    <row r="19991" customFormat="false" ht="11.25" hidden="false" customHeight="false" outlineLevel="0" collapsed="false">
      <c r="A19991" s="12" t="str">
        <f aca="false">CONCATENAR</f>
        <v>SINAPI-I 10481</v>
      </c>
      <c r="B19991" s="13" t="s">
        <v>31785</v>
      </c>
      <c r="C19991" s="13" t="n">
        <v>10481</v>
      </c>
      <c r="D19991" s="14" t="s">
        <v>40114</v>
      </c>
      <c r="E19991" s="13" t="s">
        <v>31881</v>
      </c>
      <c r="G19991" s="15" t="s">
        <v>34987</v>
      </c>
    </row>
    <row r="19992" customFormat="false" ht="11.25" hidden="false" customHeight="false" outlineLevel="0" collapsed="false">
      <c r="A19992" s="12" t="str">
        <f aca="false">CONCATENAR</f>
        <v>SINAPI-I 10475</v>
      </c>
      <c r="B19992" s="13" t="s">
        <v>31785</v>
      </c>
      <c r="C19992" s="13" t="n">
        <v>10475</v>
      </c>
      <c r="D19992" s="14" t="s">
        <v>40115</v>
      </c>
      <c r="E19992" s="13" t="s">
        <v>31881</v>
      </c>
      <c r="G19992" s="15" t="s">
        <v>19167</v>
      </c>
    </row>
    <row r="19993" customFormat="false" ht="11.25" hidden="false" customHeight="false" outlineLevel="0" collapsed="false">
      <c r="A19993" s="12" t="str">
        <f aca="false">CONCATENAR</f>
        <v>SINAPI-I 4031</v>
      </c>
      <c r="B19993" s="13" t="s">
        <v>31785</v>
      </c>
      <c r="C19993" s="13" t="n">
        <v>4031</v>
      </c>
      <c r="D19993" s="14" t="s">
        <v>40116</v>
      </c>
      <c r="E19993" s="13" t="s">
        <v>31796</v>
      </c>
      <c r="G19993" s="15" t="s">
        <v>40117</v>
      </c>
    </row>
    <row r="19994" customFormat="false" ht="11.25" hidden="false" customHeight="false" outlineLevel="0" collapsed="false">
      <c r="A19994" s="12" t="str">
        <f aca="false">CONCATENAR</f>
        <v>SINAPI-I 4030</v>
      </c>
      <c r="B19994" s="13" t="s">
        <v>31785</v>
      </c>
      <c r="C19994" s="13" t="n">
        <v>4030</v>
      </c>
      <c r="D19994" s="14" t="s">
        <v>40118</v>
      </c>
      <c r="E19994" s="13" t="s">
        <v>31796</v>
      </c>
      <c r="G19994" s="15" t="s">
        <v>15264</v>
      </c>
    </row>
    <row r="19995" customFormat="false" ht="11.25" hidden="false" customHeight="false" outlineLevel="0" collapsed="false">
      <c r="A19995" s="12" t="str">
        <f aca="false">CONCATENAR</f>
        <v>SINAPI-I 39399</v>
      </c>
      <c r="B19995" s="13" t="s">
        <v>31785</v>
      </c>
      <c r="C19995" s="13" t="n">
        <v>39399</v>
      </c>
      <c r="D19995" s="14" t="s">
        <v>40119</v>
      </c>
      <c r="E19995" s="13" t="s">
        <v>31787</v>
      </c>
      <c r="G19995" s="15" t="s">
        <v>40120</v>
      </c>
    </row>
    <row r="19996" customFormat="false" ht="11.25" hidden="false" customHeight="false" outlineLevel="0" collapsed="false">
      <c r="A19996" s="12" t="str">
        <f aca="false">CONCATENAR</f>
        <v>SINAPI-I 39400</v>
      </c>
      <c r="B19996" s="13" t="s">
        <v>31785</v>
      </c>
      <c r="C19996" s="13" t="n">
        <v>39400</v>
      </c>
      <c r="D19996" s="14" t="s">
        <v>40121</v>
      </c>
      <c r="E19996" s="13" t="s">
        <v>31787</v>
      </c>
      <c r="G19996" s="15" t="s">
        <v>40122</v>
      </c>
    </row>
    <row r="19997" customFormat="false" ht="11.25" hidden="false" customHeight="false" outlineLevel="0" collapsed="false">
      <c r="A19997" s="12" t="str">
        <f aca="false">CONCATENAR</f>
        <v>SINAPI-I 39401</v>
      </c>
      <c r="B19997" s="13" t="s">
        <v>31785</v>
      </c>
      <c r="C19997" s="13" t="n">
        <v>39401</v>
      </c>
      <c r="D19997" s="14" t="s">
        <v>40123</v>
      </c>
      <c r="E19997" s="13" t="s">
        <v>31787</v>
      </c>
      <c r="G19997" s="15" t="s">
        <v>40124</v>
      </c>
    </row>
    <row r="19998" customFormat="false" ht="11.25" hidden="false" customHeight="false" outlineLevel="0" collapsed="false">
      <c r="A19998" s="12" t="str">
        <f aca="false">CONCATENAR</f>
        <v>SINAPI-I 11652</v>
      </c>
      <c r="B19998" s="13" t="s">
        <v>31785</v>
      </c>
      <c r="C19998" s="13" t="n">
        <v>11652</v>
      </c>
      <c r="D19998" s="14" t="s">
        <v>40125</v>
      </c>
      <c r="E19998" s="13" t="s">
        <v>31787</v>
      </c>
      <c r="G19998" s="15" t="s">
        <v>40126</v>
      </c>
    </row>
    <row r="19999" customFormat="false" ht="11.25" hidden="false" customHeight="false" outlineLevel="0" collapsed="false">
      <c r="A19999" s="12" t="str">
        <f aca="false">CONCATENAR</f>
        <v>SINAPI-I 13896</v>
      </c>
      <c r="B19999" s="13" t="s">
        <v>31785</v>
      </c>
      <c r="C19999" s="13" t="n">
        <v>13896</v>
      </c>
      <c r="D19999" s="14" t="s">
        <v>40127</v>
      </c>
      <c r="E19999" s="13" t="s">
        <v>31787</v>
      </c>
      <c r="G19999" s="15" t="s">
        <v>40128</v>
      </c>
    </row>
    <row r="20000" customFormat="false" ht="11.25" hidden="false" customHeight="false" outlineLevel="0" collapsed="false">
      <c r="A20000" s="12" t="str">
        <f aca="false">CONCATENAR</f>
        <v>SINAPI-I 13475</v>
      </c>
      <c r="B20000" s="13" t="s">
        <v>31785</v>
      </c>
      <c r="C20000" s="13" t="n">
        <v>13475</v>
      </c>
      <c r="D20000" s="14" t="s">
        <v>40129</v>
      </c>
      <c r="E20000" s="13" t="s">
        <v>31787</v>
      </c>
      <c r="G20000" s="15" t="s">
        <v>40130</v>
      </c>
    </row>
    <row r="20001" customFormat="false" ht="11.25" hidden="false" customHeight="false" outlineLevel="0" collapsed="false">
      <c r="A20001" s="12" t="str">
        <f aca="false">CONCATENAR</f>
        <v>SINAPI-I 44491</v>
      </c>
      <c r="B20001" s="13" t="s">
        <v>31785</v>
      </c>
      <c r="C20001" s="13" t="n">
        <v>44491</v>
      </c>
      <c r="D20001" s="14" t="s">
        <v>40131</v>
      </c>
      <c r="E20001" s="13" t="s">
        <v>31787</v>
      </c>
      <c r="G20001" s="15" t="s">
        <v>40132</v>
      </c>
    </row>
    <row r="20002" customFormat="false" ht="11.25" hidden="false" customHeight="false" outlineLevel="0" collapsed="false">
      <c r="A20002" s="12" t="str">
        <f aca="false">CONCATENAR</f>
        <v>SINAPI-I 44470</v>
      </c>
      <c r="B20002" s="13" t="s">
        <v>31785</v>
      </c>
      <c r="C20002" s="13" t="n">
        <v>44470</v>
      </c>
      <c r="D20002" s="14" t="s">
        <v>40133</v>
      </c>
      <c r="E20002" s="13" t="s">
        <v>31787</v>
      </c>
      <c r="G20002" s="15" t="s">
        <v>40134</v>
      </c>
    </row>
    <row r="20003" customFormat="false" ht="11.25" hidden="false" customHeight="false" outlineLevel="0" collapsed="false">
      <c r="A20003" s="12" t="str">
        <f aca="false">CONCATENAR</f>
        <v>SINAPI-I 13476</v>
      </c>
      <c r="B20003" s="13" t="s">
        <v>31785</v>
      </c>
      <c r="C20003" s="13" t="n">
        <v>13476</v>
      </c>
      <c r="D20003" s="14" t="s">
        <v>40135</v>
      </c>
      <c r="E20003" s="13" t="s">
        <v>31787</v>
      </c>
      <c r="G20003" s="15" t="s">
        <v>40136</v>
      </c>
    </row>
    <row r="20004" customFormat="false" ht="11.25" hidden="false" customHeight="false" outlineLevel="0" collapsed="false">
      <c r="A20004" s="12" t="str">
        <f aca="false">CONCATENAR</f>
        <v>SINAPI-I 10488</v>
      </c>
      <c r="B20004" s="13" t="s">
        <v>31785</v>
      </c>
      <c r="C20004" s="13" t="n">
        <v>10488</v>
      </c>
      <c r="D20004" s="14" t="s">
        <v>40137</v>
      </c>
      <c r="E20004" s="13" t="s">
        <v>31787</v>
      </c>
      <c r="G20004" s="15" t="s">
        <v>40138</v>
      </c>
    </row>
    <row r="20005" customFormat="false" ht="22.5" hidden="false" customHeight="false" outlineLevel="0" collapsed="false">
      <c r="A20005" s="12" t="str">
        <f aca="false">CONCATENAR</f>
        <v>SINAPI-I 13606</v>
      </c>
      <c r="B20005" s="13" t="s">
        <v>31785</v>
      </c>
      <c r="C20005" s="13" t="n">
        <v>13606</v>
      </c>
      <c r="D20005" s="14" t="s">
        <v>40139</v>
      </c>
      <c r="E20005" s="13" t="s">
        <v>31787</v>
      </c>
      <c r="G20005" s="15" t="s">
        <v>40140</v>
      </c>
    </row>
    <row r="20006" customFormat="false" ht="11.25" hidden="false" customHeight="false" outlineLevel="0" collapsed="false">
      <c r="A20006" s="12" t="str">
        <f aca="false">CONCATENAR</f>
        <v>SINAPI-I 10489</v>
      </c>
      <c r="B20006" s="13" t="s">
        <v>31785</v>
      </c>
      <c r="C20006" s="13" t="n">
        <v>10489</v>
      </c>
      <c r="D20006" s="14" t="s">
        <v>40141</v>
      </c>
      <c r="E20006" s="13" t="s">
        <v>32057</v>
      </c>
      <c r="G20006" s="15" t="s">
        <v>19942</v>
      </c>
    </row>
    <row r="20007" customFormat="false" ht="11.25" hidden="false" customHeight="false" outlineLevel="0" collapsed="false">
      <c r="A20007" s="12" t="str">
        <f aca="false">CONCATENAR</f>
        <v>SINAPI-I 41073</v>
      </c>
      <c r="B20007" s="13" t="s">
        <v>31785</v>
      </c>
      <c r="C20007" s="13" t="n">
        <v>41073</v>
      </c>
      <c r="D20007" s="14" t="s">
        <v>40142</v>
      </c>
      <c r="E20007" s="13" t="s">
        <v>32059</v>
      </c>
      <c r="G20007" s="15" t="s">
        <v>40143</v>
      </c>
    </row>
    <row r="20008" customFormat="false" ht="11.25" hidden="false" customHeight="false" outlineLevel="0" collapsed="false">
      <c r="A20008" s="12" t="str">
        <f aca="false">CONCATENAR</f>
        <v>SINAPI-I 34391</v>
      </c>
      <c r="B20008" s="13" t="s">
        <v>31785</v>
      </c>
      <c r="C20008" s="13" t="n">
        <v>34391</v>
      </c>
      <c r="D20008" s="14" t="s">
        <v>40144</v>
      </c>
      <c r="E20008" s="13" t="s">
        <v>31796</v>
      </c>
      <c r="G20008" s="15" t="s">
        <v>40145</v>
      </c>
    </row>
    <row r="20009" customFormat="false" ht="11.25" hidden="false" customHeight="false" outlineLevel="0" collapsed="false">
      <c r="A20009" s="12" t="str">
        <f aca="false">CONCATENAR</f>
        <v>SINAPI-I 10496</v>
      </c>
      <c r="B20009" s="13" t="s">
        <v>31785</v>
      </c>
      <c r="C20009" s="13" t="n">
        <v>10496</v>
      </c>
      <c r="D20009" s="14" t="s">
        <v>40146</v>
      </c>
      <c r="E20009" s="13" t="s">
        <v>31796</v>
      </c>
      <c r="G20009" s="15" t="s">
        <v>40147</v>
      </c>
    </row>
    <row r="20010" customFormat="false" ht="11.25" hidden="false" customHeight="false" outlineLevel="0" collapsed="false">
      <c r="A20010" s="12" t="str">
        <f aca="false">CONCATENAR</f>
        <v>SINAPI-I 10497</v>
      </c>
      <c r="B20010" s="13" t="s">
        <v>31785</v>
      </c>
      <c r="C20010" s="13" t="n">
        <v>10497</v>
      </c>
      <c r="D20010" s="14" t="s">
        <v>40148</v>
      </c>
      <c r="E20010" s="13" t="s">
        <v>31796</v>
      </c>
      <c r="G20010" s="15" t="s">
        <v>40149</v>
      </c>
    </row>
    <row r="20011" customFormat="false" ht="11.25" hidden="false" customHeight="false" outlineLevel="0" collapsed="false">
      <c r="A20011" s="12" t="str">
        <f aca="false">CONCATENAR</f>
        <v>SINAPI-I 10504</v>
      </c>
      <c r="B20011" s="13" t="s">
        <v>31785</v>
      </c>
      <c r="C20011" s="13" t="n">
        <v>10504</v>
      </c>
      <c r="D20011" s="14" t="s">
        <v>40150</v>
      </c>
      <c r="E20011" s="13" t="s">
        <v>31796</v>
      </c>
      <c r="G20011" s="15" t="s">
        <v>40151</v>
      </c>
    </row>
    <row r="20012" customFormat="false" ht="11.25" hidden="false" customHeight="false" outlineLevel="0" collapsed="false">
      <c r="A20012" s="12" t="str">
        <f aca="false">CONCATENAR</f>
        <v>SINAPI-I 34390</v>
      </c>
      <c r="B20012" s="13" t="s">
        <v>31785</v>
      </c>
      <c r="C20012" s="13" t="n">
        <v>34390</v>
      </c>
      <c r="D20012" s="14" t="s">
        <v>40152</v>
      </c>
      <c r="E20012" s="13" t="s">
        <v>31796</v>
      </c>
      <c r="G20012" s="15" t="s">
        <v>40153</v>
      </c>
    </row>
    <row r="20013" customFormat="false" ht="11.25" hidden="false" customHeight="false" outlineLevel="0" collapsed="false">
      <c r="A20013" s="12" t="str">
        <f aca="false">CONCATENAR</f>
        <v>SINAPI-I 34389</v>
      </c>
      <c r="B20013" s="13" t="s">
        <v>31785</v>
      </c>
      <c r="C20013" s="13" t="n">
        <v>34389</v>
      </c>
      <c r="D20013" s="14" t="s">
        <v>40154</v>
      </c>
      <c r="E20013" s="13" t="s">
        <v>31796</v>
      </c>
      <c r="G20013" s="15" t="s">
        <v>32499</v>
      </c>
    </row>
    <row r="20014" customFormat="false" ht="11.25" hidden="false" customHeight="false" outlineLevel="0" collapsed="false">
      <c r="A20014" s="12" t="str">
        <f aca="false">CONCATENAR</f>
        <v>SINAPI-I 34388</v>
      </c>
      <c r="B20014" s="13" t="s">
        <v>31785</v>
      </c>
      <c r="C20014" s="13" t="n">
        <v>34388</v>
      </c>
      <c r="D20014" s="14" t="s">
        <v>40155</v>
      </c>
      <c r="E20014" s="13" t="s">
        <v>31796</v>
      </c>
      <c r="G20014" s="15" t="s">
        <v>40156</v>
      </c>
    </row>
    <row r="20015" customFormat="false" ht="11.25" hidden="false" customHeight="false" outlineLevel="0" collapsed="false">
      <c r="A20015" s="12" t="str">
        <f aca="false">CONCATENAR</f>
        <v>SINAPI-I 34387</v>
      </c>
      <c r="B20015" s="13" t="s">
        <v>31785</v>
      </c>
      <c r="C20015" s="13" t="n">
        <v>34387</v>
      </c>
      <c r="D20015" s="14" t="s">
        <v>40157</v>
      </c>
      <c r="E20015" s="13" t="s">
        <v>31796</v>
      </c>
      <c r="G20015" s="15" t="s">
        <v>40158</v>
      </c>
    </row>
    <row r="20016" customFormat="false" ht="11.25" hidden="false" customHeight="false" outlineLevel="0" collapsed="false">
      <c r="A20016" s="12" t="str">
        <f aca="false">CONCATENAR</f>
        <v>SINAPI-I 11188</v>
      </c>
      <c r="B20016" s="13" t="s">
        <v>31785</v>
      </c>
      <c r="C20016" s="13" t="n">
        <v>11188</v>
      </c>
      <c r="D20016" s="14" t="s">
        <v>40159</v>
      </c>
      <c r="E20016" s="13" t="s">
        <v>31796</v>
      </c>
      <c r="G20016" s="15" t="s">
        <v>40160</v>
      </c>
    </row>
    <row r="20017" customFormat="false" ht="11.25" hidden="false" customHeight="false" outlineLevel="0" collapsed="false">
      <c r="A20017" s="12" t="str">
        <f aca="false">CONCATENAR</f>
        <v>SINAPI-I 11189</v>
      </c>
      <c r="B20017" s="13" t="s">
        <v>31785</v>
      </c>
      <c r="C20017" s="13" t="n">
        <v>11189</v>
      </c>
      <c r="D20017" s="14" t="s">
        <v>40161</v>
      </c>
      <c r="E20017" s="13" t="s">
        <v>31796</v>
      </c>
      <c r="G20017" s="15" t="s">
        <v>40162</v>
      </c>
    </row>
    <row r="20018" customFormat="false" ht="11.25" hidden="false" customHeight="false" outlineLevel="0" collapsed="false">
      <c r="A20018" s="12" t="str">
        <f aca="false">CONCATENAR</f>
        <v>SINAPI-I 21107</v>
      </c>
      <c r="B20018" s="13" t="s">
        <v>31785</v>
      </c>
      <c r="C20018" s="13" t="n">
        <v>21107</v>
      </c>
      <c r="D20018" s="14" t="s">
        <v>40163</v>
      </c>
      <c r="E20018" s="13" t="s">
        <v>31796</v>
      </c>
      <c r="G20018" s="15" t="s">
        <v>40164</v>
      </c>
    </row>
    <row r="20019" customFormat="false" ht="11.25" hidden="false" customHeight="false" outlineLevel="0" collapsed="false">
      <c r="A20019" s="12" t="str">
        <f aca="false">CONCATENAR</f>
        <v>SINAPI-I 34386</v>
      </c>
      <c r="B20019" s="13" t="s">
        <v>31785</v>
      </c>
      <c r="C20019" s="13" t="n">
        <v>34386</v>
      </c>
      <c r="D20019" s="14" t="s">
        <v>40165</v>
      </c>
      <c r="E20019" s="13" t="s">
        <v>31796</v>
      </c>
      <c r="G20019" s="15" t="s">
        <v>40166</v>
      </c>
    </row>
    <row r="20020" customFormat="false" ht="11.25" hidden="false" customHeight="false" outlineLevel="0" collapsed="false">
      <c r="A20020" s="12" t="str">
        <f aca="false">CONCATENAR</f>
        <v>SINAPI-I 10490</v>
      </c>
      <c r="B20020" s="13" t="s">
        <v>31785</v>
      </c>
      <c r="C20020" s="13" t="n">
        <v>10490</v>
      </c>
      <c r="D20020" s="14" t="s">
        <v>40167</v>
      </c>
      <c r="E20020" s="13" t="s">
        <v>31796</v>
      </c>
      <c r="G20020" s="15" t="s">
        <v>40168</v>
      </c>
    </row>
    <row r="20021" customFormat="false" ht="11.25" hidden="false" customHeight="false" outlineLevel="0" collapsed="false">
      <c r="A20021" s="12" t="str">
        <f aca="false">CONCATENAR</f>
        <v>SINAPI-I 10492</v>
      </c>
      <c r="B20021" s="13" t="s">
        <v>31785</v>
      </c>
      <c r="C20021" s="13" t="n">
        <v>10492</v>
      </c>
      <c r="D20021" s="14" t="s">
        <v>40169</v>
      </c>
      <c r="E20021" s="13" t="s">
        <v>31796</v>
      </c>
      <c r="G20021" s="15" t="s">
        <v>40170</v>
      </c>
    </row>
    <row r="20022" customFormat="false" ht="11.25" hidden="false" customHeight="false" outlineLevel="0" collapsed="false">
      <c r="A20022" s="12" t="str">
        <f aca="false">CONCATENAR</f>
        <v>SINAPI-I 10493</v>
      </c>
      <c r="B20022" s="13" t="s">
        <v>31785</v>
      </c>
      <c r="C20022" s="13" t="n">
        <v>10493</v>
      </c>
      <c r="D20022" s="14" t="s">
        <v>40171</v>
      </c>
      <c r="E20022" s="13" t="s">
        <v>31796</v>
      </c>
      <c r="G20022" s="15" t="s">
        <v>32499</v>
      </c>
    </row>
    <row r="20023" customFormat="false" ht="11.25" hidden="false" customHeight="false" outlineLevel="0" collapsed="false">
      <c r="A20023" s="12" t="str">
        <f aca="false">CONCATENAR</f>
        <v>SINAPI-I 10491</v>
      </c>
      <c r="B20023" s="13" t="s">
        <v>31785</v>
      </c>
      <c r="C20023" s="13" t="n">
        <v>10491</v>
      </c>
      <c r="D20023" s="14" t="s">
        <v>40172</v>
      </c>
      <c r="E20023" s="13" t="s">
        <v>31796</v>
      </c>
      <c r="G20023" s="15" t="s">
        <v>40173</v>
      </c>
    </row>
    <row r="20024" customFormat="false" ht="11.25" hidden="false" customHeight="false" outlineLevel="0" collapsed="false">
      <c r="A20024" s="12" t="str">
        <f aca="false">CONCATENAR</f>
        <v>SINAPI-I 34385</v>
      </c>
      <c r="B20024" s="13" t="s">
        <v>31785</v>
      </c>
      <c r="C20024" s="13" t="n">
        <v>34385</v>
      </c>
      <c r="D20024" s="14" t="s">
        <v>40174</v>
      </c>
      <c r="E20024" s="13" t="s">
        <v>31796</v>
      </c>
      <c r="G20024" s="15" t="s">
        <v>40175</v>
      </c>
    </row>
    <row r="20025" customFormat="false" ht="11.25" hidden="false" customHeight="false" outlineLevel="0" collapsed="false">
      <c r="A20025" s="12" t="str">
        <f aca="false">CONCATENAR</f>
        <v>SINAPI-I 10499</v>
      </c>
      <c r="B20025" s="13" t="s">
        <v>31785</v>
      </c>
      <c r="C20025" s="13" t="n">
        <v>10499</v>
      </c>
      <c r="D20025" s="14" t="s">
        <v>40176</v>
      </c>
      <c r="E20025" s="13" t="s">
        <v>31796</v>
      </c>
      <c r="G20025" s="15" t="s">
        <v>40177</v>
      </c>
    </row>
    <row r="20026" customFormat="false" ht="11.25" hidden="false" customHeight="false" outlineLevel="0" collapsed="false">
      <c r="A20026" s="12" t="str">
        <f aca="false">CONCATENAR</f>
        <v>SINAPI-I 34384</v>
      </c>
      <c r="B20026" s="13" t="s">
        <v>31785</v>
      </c>
      <c r="C20026" s="13" t="n">
        <v>34384</v>
      </c>
      <c r="D20026" s="14" t="s">
        <v>40178</v>
      </c>
      <c r="E20026" s="13" t="s">
        <v>31796</v>
      </c>
      <c r="G20026" s="15" t="s">
        <v>40166</v>
      </c>
    </row>
    <row r="20027" customFormat="false" ht="11.25" hidden="false" customHeight="false" outlineLevel="0" collapsed="false">
      <c r="A20027" s="12" t="str">
        <f aca="false">CONCATENAR</f>
        <v>SINAPI-I 11185</v>
      </c>
      <c r="B20027" s="13" t="s">
        <v>31785</v>
      </c>
      <c r="C20027" s="13" t="n">
        <v>11185</v>
      </c>
      <c r="D20027" s="14" t="s">
        <v>40179</v>
      </c>
      <c r="E20027" s="13" t="s">
        <v>31796</v>
      </c>
      <c r="G20027" s="15" t="s">
        <v>40180</v>
      </c>
    </row>
    <row r="20028" customFormat="false" ht="11.25" hidden="false" customHeight="false" outlineLevel="0" collapsed="false">
      <c r="A20028" s="12" t="str">
        <f aca="false">CONCATENAR</f>
        <v>SINAPI-I 10507</v>
      </c>
      <c r="B20028" s="13" t="s">
        <v>31785</v>
      </c>
      <c r="C20028" s="13" t="n">
        <v>10507</v>
      </c>
      <c r="D20028" s="14" t="s">
        <v>40181</v>
      </c>
      <c r="E20028" s="13" t="s">
        <v>31796</v>
      </c>
      <c r="G20028" s="15" t="s">
        <v>40182</v>
      </c>
    </row>
    <row r="20029" customFormat="false" ht="11.25" hidden="false" customHeight="false" outlineLevel="0" collapsed="false">
      <c r="A20029" s="12" t="str">
        <f aca="false">CONCATENAR</f>
        <v>SINAPI-I 10505</v>
      </c>
      <c r="B20029" s="13" t="s">
        <v>31785</v>
      </c>
      <c r="C20029" s="13" t="n">
        <v>10505</v>
      </c>
      <c r="D20029" s="14" t="s">
        <v>40183</v>
      </c>
      <c r="E20029" s="13" t="s">
        <v>31796</v>
      </c>
      <c r="G20029" s="15" t="s">
        <v>40184</v>
      </c>
    </row>
    <row r="20030" customFormat="false" ht="11.25" hidden="false" customHeight="false" outlineLevel="0" collapsed="false">
      <c r="A20030" s="12" t="str">
        <f aca="false">CONCATENAR</f>
        <v>SINAPI-I 10506</v>
      </c>
      <c r="B20030" s="13" t="s">
        <v>31785</v>
      </c>
      <c r="C20030" s="13" t="n">
        <v>10506</v>
      </c>
      <c r="D20030" s="14" t="s">
        <v>40185</v>
      </c>
      <c r="E20030" s="13" t="s">
        <v>31796</v>
      </c>
      <c r="G20030" s="15" t="s">
        <v>40186</v>
      </c>
    </row>
    <row r="20031" customFormat="false" ht="11.25" hidden="false" customHeight="false" outlineLevel="0" collapsed="false">
      <c r="A20031" s="12" t="str">
        <f aca="false">CONCATENAR</f>
        <v>SINAPI-I 5031</v>
      </c>
      <c r="B20031" s="13" t="s">
        <v>31785</v>
      </c>
      <c r="C20031" s="13" t="n">
        <v>5031</v>
      </c>
      <c r="D20031" s="14" t="s">
        <v>40187</v>
      </c>
      <c r="E20031" s="13" t="s">
        <v>31796</v>
      </c>
      <c r="G20031" s="15" t="s">
        <v>40188</v>
      </c>
    </row>
    <row r="20032" customFormat="false" ht="11.25" hidden="false" customHeight="false" outlineLevel="0" collapsed="false">
      <c r="A20032" s="12" t="str">
        <f aca="false">CONCATENAR</f>
        <v>SINAPI-I 10502</v>
      </c>
      <c r="B20032" s="13" t="s">
        <v>31785</v>
      </c>
      <c r="C20032" s="13" t="n">
        <v>10502</v>
      </c>
      <c r="D20032" s="14" t="s">
        <v>40189</v>
      </c>
      <c r="E20032" s="13" t="s">
        <v>31796</v>
      </c>
      <c r="G20032" s="15" t="s">
        <v>40190</v>
      </c>
    </row>
    <row r="20033" customFormat="false" ht="11.25" hidden="false" customHeight="false" outlineLevel="0" collapsed="false">
      <c r="A20033" s="12" t="str">
        <f aca="false">CONCATENAR</f>
        <v>SINAPI-I 10501</v>
      </c>
      <c r="B20033" s="13" t="s">
        <v>31785</v>
      </c>
      <c r="C20033" s="13" t="n">
        <v>10501</v>
      </c>
      <c r="D20033" s="14" t="s">
        <v>40191</v>
      </c>
      <c r="E20033" s="13" t="s">
        <v>31796</v>
      </c>
      <c r="G20033" s="15" t="s">
        <v>40192</v>
      </c>
    </row>
    <row r="20034" customFormat="false" ht="11.25" hidden="false" customHeight="false" outlineLevel="0" collapsed="false">
      <c r="A20034" s="12" t="str">
        <f aca="false">CONCATENAR</f>
        <v>SINAPI-I 10503</v>
      </c>
      <c r="B20034" s="13" t="s">
        <v>31785</v>
      </c>
      <c r="C20034" s="13" t="n">
        <v>10503</v>
      </c>
      <c r="D20034" s="14" t="s">
        <v>40193</v>
      </c>
      <c r="E20034" s="13" t="s">
        <v>31796</v>
      </c>
      <c r="G20034" s="15" t="s">
        <v>40194</v>
      </c>
    </row>
    <row r="20035" customFormat="false" ht="11.25" hidden="false" customHeight="false" outlineLevel="0" collapsed="false">
      <c r="A20035" s="12" t="str">
        <f aca="false">CONCATENAR</f>
        <v>SINAPI-I 4500</v>
      </c>
      <c r="B20035" s="13" t="s">
        <v>31785</v>
      </c>
      <c r="C20035" s="13" t="n">
        <v>4500</v>
      </c>
      <c r="D20035" s="14" t="s">
        <v>40195</v>
      </c>
      <c r="E20035" s="13" t="s">
        <v>31804</v>
      </c>
      <c r="G20035" s="15" t="s">
        <v>10812</v>
      </c>
    </row>
    <row r="20036" customFormat="false" ht="11.25" hidden="false" customHeight="false" outlineLevel="0" collapsed="false">
      <c r="A20036" s="12" t="str">
        <f aca="false">CONCATENAR</f>
        <v>SINAPI-I 4448</v>
      </c>
      <c r="B20036" s="13" t="s">
        <v>31785</v>
      </c>
      <c r="C20036" s="13" t="n">
        <v>4448</v>
      </c>
      <c r="D20036" s="14" t="s">
        <v>40196</v>
      </c>
      <c r="E20036" s="13" t="s">
        <v>31804</v>
      </c>
      <c r="G20036" s="15" t="s">
        <v>40197</v>
      </c>
    </row>
    <row r="20037" customFormat="false" ht="11.25" hidden="false" customHeight="false" outlineLevel="0" collapsed="false">
      <c r="A20037" s="12" t="str">
        <f aca="false">CONCATENAR</f>
        <v>SINAPI-I 20213</v>
      </c>
      <c r="B20037" s="13" t="s">
        <v>31785</v>
      </c>
      <c r="C20037" s="13" t="n">
        <v>20213</v>
      </c>
      <c r="D20037" s="14" t="s">
        <v>40198</v>
      </c>
      <c r="E20037" s="13" t="s">
        <v>31804</v>
      </c>
      <c r="G20037" s="15" t="s">
        <v>429</v>
      </c>
    </row>
    <row r="20038" customFormat="false" ht="11.25" hidden="false" customHeight="false" outlineLevel="0" collapsed="false">
      <c r="A20038" s="12" t="str">
        <f aca="false">CONCATENAR</f>
        <v>SINAPI-I 20211</v>
      </c>
      <c r="B20038" s="13" t="s">
        <v>31785</v>
      </c>
      <c r="C20038" s="13" t="n">
        <v>20211</v>
      </c>
      <c r="D20038" s="14" t="s">
        <v>40199</v>
      </c>
      <c r="E20038" s="13" t="s">
        <v>31804</v>
      </c>
      <c r="G20038" s="15" t="s">
        <v>40200</v>
      </c>
    </row>
    <row r="20039" customFormat="false" ht="11.25" hidden="false" customHeight="false" outlineLevel="0" collapsed="false">
      <c r="A20039" s="12" t="str">
        <f aca="false">CONCATENAR</f>
        <v>SINAPI-I 40270</v>
      </c>
      <c r="B20039" s="13" t="s">
        <v>31785</v>
      </c>
      <c r="C20039" s="13" t="n">
        <v>40270</v>
      </c>
      <c r="D20039" s="14" t="s">
        <v>40201</v>
      </c>
      <c r="E20039" s="13" t="s">
        <v>31804</v>
      </c>
      <c r="G20039" s="15" t="s">
        <v>40202</v>
      </c>
    </row>
    <row r="20040" customFormat="false" ht="11.25" hidden="false" customHeight="false" outlineLevel="0" collapsed="false">
      <c r="A20040" s="12" t="str">
        <f aca="false">CONCATENAR</f>
        <v>SINAPI-I 4425</v>
      </c>
      <c r="B20040" s="13" t="s">
        <v>31785</v>
      </c>
      <c r="C20040" s="13" t="n">
        <v>4425</v>
      </c>
      <c r="D20040" s="14" t="s">
        <v>40203</v>
      </c>
      <c r="E20040" s="13" t="s">
        <v>31804</v>
      </c>
      <c r="G20040" s="15" t="s">
        <v>37617</v>
      </c>
    </row>
    <row r="20041" customFormat="false" ht="11.25" hidden="false" customHeight="false" outlineLevel="0" collapsed="false">
      <c r="A20041" s="12" t="str">
        <f aca="false">CONCATENAR</f>
        <v>SINAPI-I 4472</v>
      </c>
      <c r="B20041" s="13" t="s">
        <v>31785</v>
      </c>
      <c r="C20041" s="13" t="n">
        <v>4472</v>
      </c>
      <c r="D20041" s="14" t="s">
        <v>40204</v>
      </c>
      <c r="E20041" s="13" t="s">
        <v>31804</v>
      </c>
      <c r="G20041" s="15" t="s">
        <v>11655</v>
      </c>
    </row>
    <row r="20042" customFormat="false" ht="11.25" hidden="false" customHeight="false" outlineLevel="0" collapsed="false">
      <c r="A20042" s="12" t="str">
        <f aca="false">CONCATENAR</f>
        <v>SINAPI-I 35272</v>
      </c>
      <c r="B20042" s="13" t="s">
        <v>31785</v>
      </c>
      <c r="C20042" s="13" t="n">
        <v>35272</v>
      </c>
      <c r="D20042" s="14" t="s">
        <v>40205</v>
      </c>
      <c r="E20042" s="13" t="s">
        <v>31804</v>
      </c>
      <c r="G20042" s="15" t="s">
        <v>11728</v>
      </c>
    </row>
    <row r="20043" customFormat="false" ht="11.25" hidden="false" customHeight="false" outlineLevel="0" collapsed="false">
      <c r="A20043" s="12" t="str">
        <f aca="false">CONCATENAR</f>
        <v>SINAPI-I 4481</v>
      </c>
      <c r="B20043" s="13" t="s">
        <v>31785</v>
      </c>
      <c r="C20043" s="13" t="n">
        <v>4481</v>
      </c>
      <c r="D20043" s="14" t="s">
        <v>40206</v>
      </c>
      <c r="E20043" s="13" t="s">
        <v>31804</v>
      </c>
      <c r="G20043" s="15" t="s">
        <v>40207</v>
      </c>
    </row>
    <row r="20044" customFormat="false" ht="11.25" hidden="false" customHeight="false" outlineLevel="0" collapsed="false">
      <c r="A20044" s="12" t="str">
        <f aca="false">CONCATENAR</f>
        <v>SINAPI-I 34345</v>
      </c>
      <c r="B20044" s="13" t="s">
        <v>31785</v>
      </c>
      <c r="C20044" s="13" t="n">
        <v>34345</v>
      </c>
      <c r="D20044" s="14" t="s">
        <v>40208</v>
      </c>
      <c r="E20044" s="13" t="s">
        <v>32057</v>
      </c>
      <c r="G20044" s="15" t="s">
        <v>32466</v>
      </c>
    </row>
    <row r="20045" customFormat="false" ht="11.25" hidden="false" customHeight="false" outlineLevel="0" collapsed="false">
      <c r="A20045" s="12" t="str">
        <f aca="false">CONCATENAR</f>
        <v>SINAPI-I 41096</v>
      </c>
      <c r="B20045" s="13" t="s">
        <v>31785</v>
      </c>
      <c r="C20045" s="13" t="n">
        <v>41096</v>
      </c>
      <c r="D20045" s="14" t="s">
        <v>40209</v>
      </c>
      <c r="E20045" s="13" t="s">
        <v>32059</v>
      </c>
      <c r="G20045" s="15" t="s">
        <v>32468</v>
      </c>
    </row>
    <row r="20046" customFormat="false" ht="11.25" hidden="false" customHeight="false" outlineLevel="0" collapsed="false">
      <c r="A20046" s="12" t="str">
        <f aca="false">CONCATENAR</f>
        <v>SINAPI-I 41776</v>
      </c>
      <c r="B20046" s="13" t="s">
        <v>31785</v>
      </c>
      <c r="C20046" s="13" t="n">
        <v>41776</v>
      </c>
      <c r="D20046" s="14" t="s">
        <v>40210</v>
      </c>
      <c r="E20046" s="13" t="s">
        <v>32057</v>
      </c>
      <c r="G20046" s="15" t="s">
        <v>32470</v>
      </c>
    </row>
  </sheetData>
  <sheetProtection sheet="true" password="bd17" objects="true" scenarios="true"/>
  <mergeCells count="1">
    <mergeCell ref="B1:D1"/>
  </mergeCells>
  <printOptions headings="false" gridLines="false" gridLinesSet="true" horizontalCentered="false" verticalCentered="false"/>
  <pageMargins left="0.7875" right="0.7875" top="0.786805555555556"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anchor moveWithCells="true" sizeWithCells="false">
                  <from>
                    <xdr:col>5</xdr:col>
                    <xdr:colOff>123840</xdr:colOff>
                    <xdr:row>0</xdr:row>
                    <xdr:rowOff>28440</xdr:rowOff>
                  </from>
                  <to>
                    <xdr:col>6</xdr:col>
                    <xdr:colOff>80964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anchor moveWithCells="true" sizeWithCells="false">
                  <from>
                    <xdr:col>3</xdr:col>
                    <xdr:colOff>4209480</xdr:colOff>
                    <xdr:row>1</xdr:row>
                    <xdr:rowOff>57240</xdr:rowOff>
                  </from>
                  <to>
                    <xdr:col>5</xdr:col>
                    <xdr:colOff>85680</xdr:colOff>
                    <xdr:row>3</xdr:row>
                    <xdr:rowOff>66600</xdr:rowOff>
                  </to>
                </anchor>
              </controlPr>
            </control>
          </mc:Choice>
        </mc:AlternateContent>
        <mc:AlternateContent xmlns:mc="http://schemas.openxmlformats.org/markup-compatibility/2006">
          <mc:Choice Requires="x14">
            <control shapeId="1003" r:id="rId5" name="Button 16">
              <controlPr defaultSize="0" print="false" autoFill="0" autoPict="0">
                <anchor moveWithCells="true" sizeWithCells="false">
                  <from>
                    <xdr:col>3</xdr:col>
                    <xdr:colOff>4209480</xdr:colOff>
                    <xdr:row>0</xdr:row>
                    <xdr:rowOff>28440</xdr:rowOff>
                  </from>
                  <to>
                    <xdr:col>5</xdr:col>
                    <xdr:colOff>8568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anchor moveWithCells="true" sizeWithCells="false">
                  <from>
                    <xdr:col>5</xdr:col>
                    <xdr:colOff>123840</xdr:colOff>
                    <xdr:row>1</xdr:row>
                    <xdr:rowOff>57240</xdr:rowOff>
                  </from>
                  <to>
                    <xdr:col>6</xdr:col>
                    <xdr:colOff>809640</xdr:colOff>
                    <xdr:row>3</xdr:row>
                    <xdr:rowOff>66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4.00390625" defaultRowHeight="11.25" zeroHeight="false" outlineLevelRow="0" outlineLevelCol="0"/>
  <cols>
    <col collapsed="false" customWidth="true" hidden="false" outlineLevel="0" max="1" min="1" style="12" width="4.86"/>
    <col collapsed="false" customWidth="true" hidden="false" outlineLevel="0" max="2" min="2" style="13" width="10.42"/>
    <col collapsed="false" customWidth="true" hidden="false" outlineLevel="0" max="3" min="3" style="31" width="8.71"/>
    <col collapsed="false" customWidth="true" hidden="false" outlineLevel="0" max="4" min="4" style="14" width="59.43"/>
    <col collapsed="false" customWidth="true" hidden="false" outlineLevel="0" max="5" min="5" style="13" width="7"/>
    <col collapsed="false" customWidth="true" hidden="true" outlineLevel="0" max="7" min="6" style="13" width="7"/>
    <col collapsed="false" customWidth="true" hidden="false" outlineLevel="0" max="8" min="8" style="13" width="8"/>
    <col collapsed="false" customWidth="true" hidden="false" outlineLevel="0" max="10" min="9" style="13" width="11.43"/>
    <col collapsed="false" customWidth="true" hidden="true" outlineLevel="0" max="11" min="11" style="12" width="5.71"/>
    <col collapsed="false" customWidth="true" hidden="true" outlineLevel="0" max="12" min="12" style="12" width="6.29"/>
    <col collapsed="false" customWidth="true" hidden="false" outlineLevel="0" max="255" min="13" style="12" width="9.14"/>
    <col collapsed="false" customWidth="false" hidden="false" outlineLevel="0" max="16384" min="256" style="12" width="4"/>
  </cols>
  <sheetData>
    <row r="1" s="16" customFormat="true" ht="22.5" hidden="false" customHeight="true" outlineLevel="0" collapsed="false">
      <c r="B1" s="17" t="s">
        <v>40211</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40212</v>
      </c>
      <c r="J4" s="20" t="s">
        <v>40212</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11.25" hidden="true" customHeight="false" outlineLevel="0" collapsed="false">
      <c r="B5" s="13" t="str">
        <f aca="true">OFFSET(Composições!$A$1,MATCH(COUNTIF($H$1:$H5,"Composições"),Composições!$K:$K,0)-1,COLUMN(Banco!B$6)-1)</f>
        <v>CPU 1</v>
      </c>
      <c r="C5" s="31" t="str">
        <f aca="true">OFFSET(Composições!$A$1,MATCH(COUNTIF($H$1:$H5,"Composições"),Composições!$K:$K,0)-1,COLUMN(Banco!C$6)-1)</f>
        <v>01</v>
      </c>
      <c r="D5" s="14" t="str">
        <f aca="true">IF(COUNTIF(OFFSET(Banco!$A$6,1,0,NCOMPOSICOES),$A5)&gt;1,"CÓDIGO REPETIDO",OFFSET(Composições!$A$1,MATCH(COUNTIF($H$1:$H5,"Composições"),Composições!$K:$K,0)-1,COLUMN(Banco!D$6)-1))</f>
        <v>COMPOSIÇÃO PARA ADMINISTRAÇÃO LOCAL </v>
      </c>
      <c r="E5" s="13" t="str">
        <f aca="true">OFFSET(Composições!$A$1,MATCH(COUNTIF($H$1:$H5,"Composições"),Composições!$K:$K,0)-1,COLUMN(Banco!E$6)-1)</f>
        <v>UNID.</v>
      </c>
      <c r="F5" s="13" t="n">
        <f aca="true">OFFSET(Composições!$A$1,MATCH(COUNTIF($H$1:$H5,"Composições"),Composições!$K:$K,0)-1,COLUMN(Banco!F$6)-1)</f>
        <v>0</v>
      </c>
      <c r="G5" s="13" t="e">
        <f aca="true">OFFSET(Composições!$A$1,MATCH(COUNTIF($H$1:$H5,"Composições"),Composições!$K:$K,0)-1,COLUMN(Banco!G$6)-1)</f>
        <v>#VALUE!</v>
      </c>
      <c r="H5" s="12" t="s">
        <v>16</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40213</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s="12" customFormat="true" ht="12.75" hidden="true" customHeight="true" outlineLevel="0" collapsed="false">
      <c r="K9" s="12" t="n">
        <f aca="false">COUNTA($A$1:$A9)-1</f>
        <v>0</v>
      </c>
      <c r="M9" s="13" t="str">
        <f aca="true">IF(OFFSET($M$1,MATCH(OFFSET(K9,-1,0),$K$1:$K9,0)-1,0)="F","F","")</f>
        <v/>
      </c>
    </row>
    <row r="10" s="16" customFormat="true" ht="11.25" hidden="false" customHeight="false" outlineLevel="0" collapsed="false">
      <c r="B10" s="27" t="s">
        <v>10</v>
      </c>
      <c r="C10" s="28" t="s">
        <v>11</v>
      </c>
      <c r="D10" s="29" t="s">
        <v>12</v>
      </c>
      <c r="E10" s="27" t="s">
        <v>13</v>
      </c>
      <c r="F10" s="27"/>
      <c r="G10" s="27"/>
      <c r="H10" s="27" t="s">
        <v>40214</v>
      </c>
      <c r="I10" s="30" t="s">
        <v>14</v>
      </c>
      <c r="J10" s="27" t="s">
        <v>40215</v>
      </c>
      <c r="L10" s="12"/>
      <c r="M10" s="47" t="s">
        <v>40216</v>
      </c>
      <c r="N10" s="47" t="s">
        <v>40217</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1.25" hidden="false" customHeight="false" outlineLevel="0" collapsed="false">
      <c r="A11" s="48" t="str">
        <f aca="false">CONCATENAR</f>
        <v>CPU 1 01</v>
      </c>
      <c r="B11" s="49" t="s">
        <v>40218</v>
      </c>
      <c r="C11" s="49" t="s">
        <v>40219</v>
      </c>
      <c r="D11" s="50" t="s">
        <v>40220</v>
      </c>
      <c r="E11" s="49" t="s">
        <v>40221</v>
      </c>
      <c r="F11" s="51" t="n">
        <f aca="true">IF($L11&gt;0,SUM(OFFSET(F11,1,0,$L11),0))</f>
        <v>0</v>
      </c>
      <c r="G11" s="51" t="e">
        <f aca="true">IF($L11&gt;0,SUM(OFFSET(G11,1,0,$L11),0))</f>
        <v>#VALUE!</v>
      </c>
      <c r="H11" s="52"/>
      <c r="I11" s="53" t="n">
        <f aca="false">IF(ISERROR(F11),0,F11)</f>
        <v>0</v>
      </c>
      <c r="J11" s="54" t="n">
        <f aca="false">IF(ISERROR(G11),0,G11)</f>
        <v>0</v>
      </c>
      <c r="K11" s="12" t="n">
        <f aca="false">COUNTA($A$1:$A11)-1</f>
        <v>1</v>
      </c>
      <c r="L11" s="12" t="n">
        <f aca="false">IF(MAX(K:K)=K11,MATCH(9999999,$K:$K)+1,MATCH(K11+1,K:K,0))-ROW(L11)-2</f>
        <v>8</v>
      </c>
      <c r="M11" s="13" t="str">
        <f aca="false">IF(AND(OR(I11&lt;&gt;0,J11&lt;&gt;0),N11="Sim"),"F","")</f>
        <v/>
      </c>
      <c r="N11" s="41" t="s">
        <v>40213</v>
      </c>
    </row>
    <row r="12" customFormat="false" ht="11.25" hidden="false" customHeight="false" outlineLevel="0" collapsed="false">
      <c r="B12" s="55" t="s">
        <v>31785</v>
      </c>
      <c r="C12" s="55" t="s">
        <v>40222</v>
      </c>
      <c r="D12" s="56" t="str">
        <f aca="true">IF(ISNUMBER($L12),OFFSET(Banco!$A$1,Composições!$L12-1,COLUMN(Composições!D12)-1),"")</f>
        <v>LOCACAO DE CONTAINER 2,30  X  6,00 M, ALT. 2,50 M, COM 1 SANITARIO, PARA ESCRITORIO, COMPLETO, SEM DIVISORIAS INTERNAS</v>
      </c>
      <c r="E12" s="57" t="str">
        <f aca="true">IF(ISNUMBER($L12),OFFSET(Banco!$A$1,Composições!$L12-1,COLUMN(Composições!E12)-1),"")</f>
        <v>MES   </v>
      </c>
      <c r="F12" s="57" t="n">
        <f aca="false">TRUNC($H12*ROUND(I12,2),2)</f>
        <v>0</v>
      </c>
      <c r="G12" s="57" t="e">
        <f aca="false">TRUNC($H12*ROUND(J12,2),2)</f>
        <v>#VALUE!</v>
      </c>
      <c r="H12" s="58" t="n">
        <v>6</v>
      </c>
      <c r="I12" s="59" t="n">
        <f aca="true">IF(ISNUMBER($L12),VALUE(OFFSET(Banco!$A$1,Composições!$L12-1,COLUMN(Composições!I12)-4)),0)</f>
        <v>0</v>
      </c>
      <c r="J12" s="59" t="e">
        <f aca="true">IF(ISNUMBER($L12),VALUE(OFFSET(Banco!$A$1,Composições!$L12-1,COLUMN(Composições!J12)-4)),0)</f>
        <v>#VALUE!</v>
      </c>
      <c r="K12" s="12" t="n">
        <f aca="false">COUNTA($A$1:$A12)-1</f>
        <v>1</v>
      </c>
      <c r="L12" s="12" t="n">
        <f aca="false">MATCH(CONCATENAR,Banco!$A:$A,0)</f>
        <v>17621</v>
      </c>
      <c r="M12" s="60" t="str">
        <f aca="true">IF(OR(ISERROR($L12),$H12="",$H12=0),"",OFFSET(M$1,MATCH($K12,$K$1:$K12,0)-1,0))</f>
        <v/>
      </c>
    </row>
    <row r="13" customFormat="false" ht="22.5" hidden="false" customHeight="false" outlineLevel="0" collapsed="false">
      <c r="B13" s="55" t="s">
        <v>31785</v>
      </c>
      <c r="C13" s="55" t="s">
        <v>40223</v>
      </c>
      <c r="D13" s="56" t="str">
        <f aca="true">IF(ISNUMBER($L13),OFFSET(Banco!$A$1,Composições!$L13-1,COLUMN(Composições!D13)-1),"")</f>
        <v>LOCACAO DE CONTAINER 2,30  X  6,00 M, ALT. 2,50 M, PARA ESCRITORIO, SEM DIVISORIAS INTERNAS E SEM SANITARIO</v>
      </c>
      <c r="E13" s="57" t="str">
        <f aca="true">IF(ISNUMBER($L13),OFFSET(Banco!$A$1,Composições!$L13-1,COLUMN(Composições!E13)-1),"")</f>
        <v>MES   </v>
      </c>
      <c r="F13" s="57" t="n">
        <f aca="false">TRUNC($H13*ROUND(I13,2),2)</f>
        <v>0</v>
      </c>
      <c r="G13" s="57" t="e">
        <f aca="false">TRUNC($H13*ROUND(J13,2),2)</f>
        <v>#VALUE!</v>
      </c>
      <c r="H13" s="58" t="n">
        <v>6</v>
      </c>
      <c r="I13" s="59" t="n">
        <f aca="true">IF(ISNUMBER($L13),VALUE(OFFSET(Banco!$A$1,Composições!$L13-1,COLUMN(Composições!I13)-4)),0)</f>
        <v>0</v>
      </c>
      <c r="J13" s="59" t="e">
        <f aca="true">IF(ISNUMBER($L13),VALUE(OFFSET(Banco!$A$1,Composições!$L13-1,COLUMN(Composições!J13)-4)),0)</f>
        <v>#VALUE!</v>
      </c>
      <c r="K13" s="12" t="n">
        <f aca="false">COUNTA($A$1:$A13)-1</f>
        <v>1</v>
      </c>
      <c r="L13" s="12" t="n">
        <f aca="false">MATCH(CONCATENAR,Banco!$A:$A,0)</f>
        <v>17622</v>
      </c>
      <c r="M13" s="60" t="str">
        <f aca="true">IF(OR(ISERROR($L13),$H13="",$H13=0),"",OFFSET(M$1,MATCH($K13,$K$1:$K13,0)-1,0))</f>
        <v/>
      </c>
    </row>
    <row r="14" customFormat="false" ht="11.25" hidden="false" customHeight="false" outlineLevel="0" collapsed="false">
      <c r="B14" s="55" t="s">
        <v>31785</v>
      </c>
      <c r="C14" s="55" t="n">
        <v>2707</v>
      </c>
      <c r="D14" s="56" t="str">
        <f aca="true">IF(ISNUMBER($L14),OFFSET(Banco!$A$1,Composições!$L14-1,COLUMN(Composições!D14)-1),"")</f>
        <v>ENGENHEIRO CIVIL DE OBRA PLENO</v>
      </c>
      <c r="E14" s="57" t="str">
        <f aca="true">IF(ISNUMBER($L14),OFFSET(Banco!$A$1,Composições!$L14-1,COLUMN(Composições!E14)-1),"")</f>
        <v>H     </v>
      </c>
      <c r="F14" s="57" t="n">
        <f aca="false">TRUNC($H14*ROUND(I14,2),2)</f>
        <v>0</v>
      </c>
      <c r="G14" s="57" t="e">
        <f aca="false">TRUNC($H14*ROUND(J14,2),2)</f>
        <v>#VALUE!</v>
      </c>
      <c r="H14" s="61" t="n">
        <v>384</v>
      </c>
      <c r="I14" s="59" t="n">
        <f aca="true">IF(ISNUMBER($L14),VALUE(OFFSET(Banco!$A$1,Composições!$L14-1,COLUMN(Composições!I14)-4)),0)</f>
        <v>0</v>
      </c>
      <c r="J14" s="59" t="e">
        <f aca="true">IF(ISNUMBER($L14),VALUE(OFFSET(Banco!$A$1,Composições!$L14-1,COLUMN(Composições!J14)-4)),0)</f>
        <v>#VALUE!</v>
      </c>
      <c r="K14" s="12" t="n">
        <f aca="false">COUNTA($A$1:$A14)-1</f>
        <v>1</v>
      </c>
      <c r="L14" s="12" t="n">
        <f aca="false">MATCH(CONCATENAR,Banco!$A:$A,0)</f>
        <v>16834</v>
      </c>
      <c r="M14" s="60" t="str">
        <f aca="true">IF(OR(ISERROR($L14),$H14="",$H14=0),"",OFFSET(M$1,MATCH($K14,$K$1:$K14,0)-1,0))</f>
        <v/>
      </c>
    </row>
    <row r="15" customFormat="false" ht="11.25" hidden="false" customHeight="false" outlineLevel="0" collapsed="false">
      <c r="B15" s="55"/>
      <c r="C15" s="55"/>
      <c r="D15" s="56" t="str">
        <f aca="true">IF(ISNUMBER($L15),OFFSET(Banco!$A$1,Composições!$L15-1,COLUMN(Composições!D15)-1),"")</f>
        <v/>
      </c>
      <c r="E15" s="57" t="str">
        <f aca="true">IF(ISNUMBER($L15),OFFSET(Banco!$A$1,Composições!$L15-1,COLUMN(Composições!E15)-1),"")</f>
        <v/>
      </c>
      <c r="F15" s="57" t="n">
        <f aca="false">TRUNC($H15*ROUND(I15,2),2)</f>
        <v>0</v>
      </c>
      <c r="G15" s="57" t="n">
        <f aca="false">TRUNC($H15*ROUND(J15,2),2)</f>
        <v>0</v>
      </c>
      <c r="H15" s="61" t="n">
        <v>0</v>
      </c>
      <c r="I15" s="59" t="n">
        <f aca="true">IF(ISNUMBER($L15),VALUE(OFFSET(Banco!$A$1,Composições!$L15-1,COLUMN(Composições!I15)-4)),0)</f>
        <v>0</v>
      </c>
      <c r="J15" s="59" t="n">
        <f aca="true">IF(ISNUMBER($L15),VALUE(OFFSET(Banco!$A$1,Composições!$L15-1,COLUMN(Composições!J15)-4)),0)</f>
        <v>0</v>
      </c>
      <c r="K15" s="12" t="n">
        <f aca="false">COUNTA($A$1:$A15)-1</f>
        <v>1</v>
      </c>
      <c r="L15" s="12" t="e">
        <f aca="false">MATCH(CONCATENAR,Banco!$A:$A,0)</f>
        <v>#N/A</v>
      </c>
      <c r="M15" s="60" t="str">
        <f aca="true">IF(OR(ISERROR($L15),$H15="",$H15=0),"",OFFSET(M$1,MATCH($K15,$K$1:$K15,0)-1,0))</f>
        <v/>
      </c>
    </row>
    <row r="16" customFormat="false" ht="11.25" hidden="false" customHeight="false" outlineLevel="0" collapsed="false">
      <c r="B16" s="55"/>
      <c r="C16" s="55"/>
      <c r="D16" s="56" t="str">
        <f aca="true">IF(ISNUMBER($L16),OFFSET(Banco!$A$1,Composições!$L16-1,COLUMN(Composições!D16)-1),"")</f>
        <v/>
      </c>
      <c r="E16" s="57" t="str">
        <f aca="true">IF(ISNUMBER($L16),OFFSET(Banco!$A$1,Composições!$L16-1,COLUMN(Composições!E16)-1),"")</f>
        <v/>
      </c>
      <c r="F16" s="57" t="n">
        <f aca="false">TRUNC($H16*ROUND(I16,2),2)</f>
        <v>0</v>
      </c>
      <c r="G16" s="57" t="n">
        <f aca="false">TRUNC($H16*ROUND(J16,2),2)</f>
        <v>0</v>
      </c>
      <c r="H16" s="58" t="n">
        <v>0</v>
      </c>
      <c r="I16" s="59" t="n">
        <f aca="true">IF(ISNUMBER($L16),VALUE(OFFSET(Banco!$A$1,Composições!$L16-1,COLUMN(Composições!I16)-4)),0)</f>
        <v>0</v>
      </c>
      <c r="J16" s="59" t="n">
        <f aca="true">IF(ISNUMBER($L16),VALUE(OFFSET(Banco!$A$1,Composições!$L16-1,COLUMN(Composições!J16)-4)),0)</f>
        <v>0</v>
      </c>
      <c r="K16" s="12" t="n">
        <f aca="false">COUNTA($A$1:$A16)-1</f>
        <v>1</v>
      </c>
      <c r="L16" s="12" t="e">
        <f aca="false">MATCH(CONCATENAR,Banco!$A:$A,0)</f>
        <v>#N/A</v>
      </c>
      <c r="M16" s="60" t="str">
        <f aca="true">IF(OR(ISERROR($L16),$H16="",$H16=0),"",OFFSET(M$1,MATCH($K16,$K$1:$K16,0)-1,0))</f>
        <v/>
      </c>
    </row>
    <row r="17" customFormat="false" ht="11.25" hidden="false" customHeight="false" outlineLevel="0" collapsed="false">
      <c r="B17" s="55"/>
      <c r="C17" s="55"/>
      <c r="D17" s="56" t="str">
        <f aca="true">IF(ISNUMBER($L17),OFFSET(Banco!$A$1,Composições!$L17-1,COLUMN(Composições!D17)-1),"")</f>
        <v/>
      </c>
      <c r="E17" s="57" t="str">
        <f aca="true">IF(ISNUMBER($L17),OFFSET(Banco!$A$1,Composições!$L17-1,COLUMN(Composições!E17)-1),"")</f>
        <v/>
      </c>
      <c r="F17" s="57" t="n">
        <f aca="false">TRUNC($H17*ROUND(I17,2),2)</f>
        <v>0</v>
      </c>
      <c r="G17" s="57" t="n">
        <f aca="false">TRUNC($H17*ROUND(J17,2),2)</f>
        <v>0</v>
      </c>
      <c r="H17" s="58" t="n">
        <v>0</v>
      </c>
      <c r="I17" s="59" t="n">
        <f aca="true">IF(ISNUMBER($L17),VALUE(OFFSET(Banco!$A$1,Composições!$L17-1,COLUMN(Composições!I17)-4)),0)</f>
        <v>0</v>
      </c>
      <c r="J17" s="59" t="n">
        <f aca="true">IF(ISNUMBER($L17),VALUE(OFFSET(Banco!$A$1,Composições!$L17-1,COLUMN(Composições!J17)-4)),0)</f>
        <v>0</v>
      </c>
      <c r="K17" s="12" t="n">
        <f aca="false">COUNTA($A$1:$A17)-1</f>
        <v>1</v>
      </c>
      <c r="L17" s="12" t="e">
        <f aca="false">MATCH(CONCATENAR,Banco!$A:$A,0)</f>
        <v>#N/A</v>
      </c>
      <c r="M17" s="60" t="str">
        <f aca="true">IF(OR(ISERROR($L17),$H17="",$H17=0),"",OFFSET(M$1,MATCH($K17,$K$1:$K17,0)-1,0))</f>
        <v/>
      </c>
    </row>
    <row r="18" customFormat="false" ht="11.25" hidden="false" customHeight="false" outlineLevel="0" collapsed="false">
      <c r="B18" s="55"/>
      <c r="C18" s="55"/>
      <c r="D18" s="56" t="str">
        <f aca="true">IF(ISNUMBER($L18),OFFSET(Banco!$A$1,Composições!$L18-1,COLUMN(Composições!D18)-1),"")</f>
        <v/>
      </c>
      <c r="E18" s="57" t="str">
        <f aca="true">IF(ISNUMBER($L18),OFFSET(Banco!$A$1,Composições!$L18-1,COLUMN(Composições!E18)-1),"")</f>
        <v/>
      </c>
      <c r="F18" s="57" t="n">
        <f aca="false">TRUNC($H18*ROUND(I18,2),2)</f>
        <v>0</v>
      </c>
      <c r="G18" s="57" t="n">
        <f aca="false">TRUNC($H18*ROUND(J18,2),2)</f>
        <v>0</v>
      </c>
      <c r="H18" s="58" t="n">
        <v>0</v>
      </c>
      <c r="I18" s="59" t="n">
        <f aca="true">IF(ISNUMBER($L18),VALUE(OFFSET(Banco!$A$1,Composições!$L18-1,COLUMN(Composições!I18)-4)),0)</f>
        <v>0</v>
      </c>
      <c r="J18" s="59" t="n">
        <f aca="true">IF(ISNUMBER($L18),VALUE(OFFSET(Banco!$A$1,Composições!$L18-1,COLUMN(Composições!J18)-4)),0)</f>
        <v>0</v>
      </c>
      <c r="K18" s="12" t="n">
        <f aca="false">COUNTA($A$1:$A18)-1</f>
        <v>1</v>
      </c>
      <c r="L18" s="12" t="e">
        <f aca="false">MATCH(CONCATENAR,Banco!$A:$A,0)</f>
        <v>#N/A</v>
      </c>
      <c r="M18" s="60" t="str">
        <f aca="true">IF(OR(ISERROR($L18),$H18="",$H18=0),"",OFFSET(M$1,MATCH($K18,$K$1:$K18,0)-1,0))</f>
        <v/>
      </c>
    </row>
    <row r="19" customFormat="false" ht="11.25" hidden="false" customHeight="false" outlineLevel="0" collapsed="false">
      <c r="B19" s="55"/>
      <c r="C19" s="55"/>
      <c r="D19" s="56" t="str">
        <f aca="true">IF(ISNUMBER($L19),OFFSET(Banco!$A$1,Composições!$L19-1,COLUMN(Composições!D19)-1),"")</f>
        <v/>
      </c>
      <c r="E19" s="57" t="str">
        <f aca="true">IF(ISNUMBER($L19),OFFSET(Banco!$A$1,Composições!$L19-1,COLUMN(Composições!E19)-1),"")</f>
        <v/>
      </c>
      <c r="F19" s="57" t="n">
        <f aca="false">TRUNC($H19*ROUND(I19,2),2)</f>
        <v>0</v>
      </c>
      <c r="G19" s="57" t="n">
        <f aca="false">TRUNC($H19*ROUND(J19,2),2)</f>
        <v>0</v>
      </c>
      <c r="H19" s="58" t="n">
        <v>0</v>
      </c>
      <c r="I19" s="59" t="n">
        <f aca="true">IF(ISNUMBER($L19),VALUE(OFFSET(Banco!$A$1,Composições!$L19-1,COLUMN(Composições!I19)-4)),0)</f>
        <v>0</v>
      </c>
      <c r="J19" s="59" t="n">
        <f aca="true">IF(ISNUMBER($L19),VALUE(OFFSET(Banco!$A$1,Composições!$L19-1,COLUMN(Composições!J19)-4)),0)</f>
        <v>0</v>
      </c>
      <c r="K19" s="12" t="n">
        <f aca="false">COUNTA($A$1:$A19)-1</f>
        <v>1</v>
      </c>
      <c r="L19" s="12" t="e">
        <f aca="false">MATCH(CONCATENAR,Banco!$A:$A,0)</f>
        <v>#N/A</v>
      </c>
      <c r="M19" s="60" t="str">
        <f aca="true">IF(OR(ISERROR($L19),$H19="",$H19=0),"",OFFSET(M$1,MATCH($K19,$K$1:$K19,0)-1,0))</f>
        <v/>
      </c>
    </row>
    <row r="20" s="16" customFormat="true" ht="11.25" hidden="false" customHeight="false" outlineLevel="0" collapsed="false">
      <c r="B20" s="27"/>
      <c r="C20" s="28"/>
      <c r="D20" s="29"/>
      <c r="E20" s="27"/>
      <c r="F20" s="27"/>
      <c r="G20" s="27"/>
      <c r="H20" s="27"/>
      <c r="I20" s="30"/>
      <c r="J20" s="27"/>
      <c r="K20" s="16" t="n">
        <f aca="false">COUNTA($A$1:$A20)-1</f>
        <v>1</v>
      </c>
      <c r="L20" s="12"/>
      <c r="M20" s="47" t="str">
        <f aca="true">IF(OFFSET($M$1,MATCH(OFFSET(K20,-1,0),$K$1:$K20,0)-1,0)="F","F","")</f>
        <v/>
      </c>
      <c r="N20" s="47"/>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c r="EW20" s="12"/>
      <c r="EX20" s="12"/>
      <c r="EY20" s="12"/>
      <c r="EZ20" s="12"/>
      <c r="FA20" s="12"/>
      <c r="FB20" s="12"/>
      <c r="FC20" s="12"/>
      <c r="FD20" s="12"/>
      <c r="FE20" s="12"/>
      <c r="FF20" s="12"/>
      <c r="FG20" s="12"/>
      <c r="FH20" s="12"/>
      <c r="FI20" s="12"/>
      <c r="FJ20" s="12"/>
      <c r="FK20" s="12"/>
      <c r="FL20" s="12"/>
      <c r="FM20" s="12"/>
      <c r="FN20" s="12"/>
      <c r="FO20" s="12"/>
      <c r="FP20" s="12"/>
      <c r="FQ20" s="12"/>
      <c r="FR20" s="12"/>
      <c r="FS20" s="12"/>
      <c r="FT20" s="12"/>
      <c r="FU20" s="12"/>
      <c r="FV20" s="12"/>
      <c r="FW20" s="12"/>
      <c r="FX20" s="12"/>
      <c r="FY20" s="12"/>
      <c r="FZ20" s="12"/>
      <c r="GA20" s="12"/>
      <c r="GB20" s="12"/>
      <c r="GC20" s="12"/>
      <c r="GD20" s="12"/>
      <c r="GE20" s="12"/>
      <c r="GF20" s="12"/>
      <c r="GG20" s="12"/>
      <c r="GH20" s="12"/>
      <c r="GI20" s="12"/>
      <c r="GJ20" s="12"/>
      <c r="GK20" s="12"/>
      <c r="GL20" s="12"/>
      <c r="GM20" s="12"/>
      <c r="GN20" s="12"/>
      <c r="GO20" s="12"/>
      <c r="GP20" s="12"/>
      <c r="GQ20" s="12"/>
      <c r="GR20" s="12"/>
      <c r="GS20" s="12"/>
      <c r="GT20" s="12"/>
      <c r="GU20" s="12"/>
      <c r="GV20" s="12"/>
      <c r="GW20" s="12"/>
      <c r="GX20" s="12"/>
      <c r="GY20" s="12"/>
      <c r="GZ20" s="12"/>
      <c r="HA20" s="12"/>
      <c r="HB20" s="12"/>
      <c r="HC20" s="12"/>
      <c r="HD20" s="12"/>
      <c r="HE20" s="12"/>
      <c r="HF20" s="12"/>
      <c r="HG20" s="12"/>
      <c r="HH20" s="12"/>
      <c r="HI20" s="12"/>
      <c r="HJ20" s="12"/>
      <c r="HK20" s="12"/>
      <c r="HL20" s="12"/>
      <c r="HM20" s="12"/>
      <c r="HN20" s="12"/>
      <c r="HO20" s="12"/>
      <c r="HP20" s="12"/>
      <c r="HQ20" s="12"/>
      <c r="HR20" s="12"/>
      <c r="HS20" s="12"/>
      <c r="HT20" s="12"/>
      <c r="HU20" s="12"/>
      <c r="HV20" s="12"/>
      <c r="HW20" s="12"/>
      <c r="HX20" s="12"/>
      <c r="HY20" s="12"/>
      <c r="HZ20" s="12"/>
      <c r="IA20" s="12"/>
      <c r="IB20" s="12"/>
      <c r="IC20" s="12"/>
      <c r="ID20" s="12"/>
      <c r="IE20" s="12"/>
      <c r="IF20" s="12"/>
      <c r="IG20" s="12"/>
      <c r="IH20" s="12"/>
      <c r="II20" s="12"/>
      <c r="IJ20" s="12"/>
      <c r="IK20" s="12"/>
      <c r="IL20" s="12"/>
      <c r="IM20" s="12"/>
      <c r="IN20" s="12"/>
      <c r="IO20" s="12"/>
      <c r="IP20" s="12"/>
      <c r="IQ20" s="12"/>
      <c r="IR20" s="12"/>
      <c r="IS20" s="12"/>
      <c r="IT20" s="12"/>
      <c r="IU20" s="12"/>
      <c r="IV20" s="12"/>
    </row>
    <row r="21" customFormat="false" ht="11.25" hidden="false" customHeight="false" outlineLevel="0" collapsed="false">
      <c r="A21" s="48" t="str">
        <f aca="false">CONCATENAR</f>
        <v> </v>
      </c>
      <c r="B21" s="49"/>
      <c r="C21" s="49"/>
      <c r="D21" s="50"/>
      <c r="E21" s="49"/>
      <c r="F21" s="51" t="n">
        <f aca="true">IF($L21&gt;0,SUM(OFFSET(F21,1,0,$L21),0))</f>
        <v>0</v>
      </c>
      <c r="G21" s="51" t="n">
        <f aca="true">IF($L21&gt;0,SUM(OFFSET(G21,1,0,$L21),0))</f>
        <v>0</v>
      </c>
      <c r="H21" s="52"/>
      <c r="I21" s="53" t="n">
        <f aca="false">IF(ISERROR(F21),0,F21)</f>
        <v>0</v>
      </c>
      <c r="J21" s="54" t="n">
        <f aca="false">IF(ISERROR(G21),0,G21)</f>
        <v>0</v>
      </c>
      <c r="K21" s="12" t="n">
        <f aca="false">COUNTA($A$1:$A21)-1</f>
        <v>2</v>
      </c>
      <c r="L21" s="12" t="n">
        <f aca="false">IF(MAX(K:K)=K21,MATCH(9999999,$K:$K)+1,MATCH(K21+1,K:K,0))-ROW(L21)-2</f>
        <v>10</v>
      </c>
      <c r="M21" s="13" t="str">
        <f aca="false">IF(AND(OR(I21&lt;&gt;0,J21&lt;&gt;0),N21="Sim"),"F","")</f>
        <v/>
      </c>
      <c r="N21" s="41" t="s">
        <v>40213</v>
      </c>
    </row>
    <row r="22" customFormat="false" ht="11.25" hidden="false" customHeight="false" outlineLevel="0" collapsed="false">
      <c r="B22" s="55"/>
      <c r="C22" s="55"/>
      <c r="D22" s="56" t="str">
        <f aca="true">IF(ISNUMBER($L22),OFFSET(Banco!$A$1,Composições!$L22-1,COLUMN(Composições!D22)-1),"")</f>
        <v/>
      </c>
      <c r="E22" s="57" t="str">
        <f aca="true">IF(ISNUMBER($L22),OFFSET(Banco!$A$1,Composições!$L22-1,COLUMN(Composições!E22)-1),"")</f>
        <v/>
      </c>
      <c r="F22" s="57" t="n">
        <f aca="false">TRUNC($H22*ROUND(I22,2),2)</f>
        <v>0</v>
      </c>
      <c r="G22" s="57" t="n">
        <f aca="false">TRUNC($H22*ROUND(J22,2),2)</f>
        <v>0</v>
      </c>
      <c r="H22" s="58" t="n">
        <v>0</v>
      </c>
      <c r="I22" s="59" t="n">
        <f aca="true">IF(ISNUMBER($L22),VALUE(OFFSET(Banco!$A$1,Composições!$L22-1,COLUMN(Composições!I22)-4)),0)</f>
        <v>0</v>
      </c>
      <c r="J22" s="59" t="n">
        <f aca="true">IF(ISNUMBER($L22),VALUE(OFFSET(Banco!$A$1,Composições!$L22-1,COLUMN(Composições!J22)-4)),0)</f>
        <v>0</v>
      </c>
      <c r="K22" s="12" t="n">
        <f aca="false">COUNTA($A$1:$A22)-1</f>
        <v>2</v>
      </c>
      <c r="L22" s="12" t="e">
        <f aca="false">MATCH(CONCATENAR,Banco!$A:$A,0)</f>
        <v>#N/A</v>
      </c>
      <c r="M22" s="60" t="str">
        <f aca="true">IF(OR(ISERROR($L22),$H22="",$H22=0),"",OFFSET(M$1,MATCH($K22,$K$1:$K22,0)-1,0))</f>
        <v/>
      </c>
    </row>
    <row r="23" customFormat="false" ht="11.25" hidden="false" customHeight="false" outlineLevel="0" collapsed="false">
      <c r="B23" s="55"/>
      <c r="C23" s="55"/>
      <c r="D23" s="56" t="str">
        <f aca="true">IF(ISNUMBER($L23),OFFSET(Banco!$A$1,Composições!$L23-1,COLUMN(Composições!D23)-1),"")</f>
        <v/>
      </c>
      <c r="E23" s="57" t="str">
        <f aca="true">IF(ISNUMBER($L23),OFFSET(Banco!$A$1,Composições!$L23-1,COLUMN(Composições!E23)-1),"")</f>
        <v/>
      </c>
      <c r="F23" s="57" t="n">
        <f aca="false">TRUNC($H23*ROUND(I23,2),2)</f>
        <v>0</v>
      </c>
      <c r="G23" s="57" t="n">
        <f aca="false">TRUNC($H23*ROUND(J23,2),2)</f>
        <v>0</v>
      </c>
      <c r="H23" s="58" t="n">
        <v>0</v>
      </c>
      <c r="I23" s="59" t="n">
        <f aca="true">IF(ISNUMBER($L23),VALUE(OFFSET(Banco!$A$1,Composições!$L23-1,COLUMN(Composições!I23)-4)),0)</f>
        <v>0</v>
      </c>
      <c r="J23" s="59" t="n">
        <f aca="true">IF(ISNUMBER($L23),VALUE(OFFSET(Banco!$A$1,Composições!$L23-1,COLUMN(Composições!J23)-4)),0)</f>
        <v>0</v>
      </c>
      <c r="K23" s="12" t="n">
        <f aca="false">COUNTA($A$1:$A23)-1</f>
        <v>2</v>
      </c>
      <c r="L23" s="12" t="e">
        <f aca="false">MATCH(CONCATENAR,Banco!$A:$A,0)</f>
        <v>#N/A</v>
      </c>
      <c r="M23" s="60" t="str">
        <f aca="true">IF(OR(ISERROR($L23),$H23="",$H23=0),"",OFFSET(M$1,MATCH($K23,$K$1:$K23,0)-1,0))</f>
        <v/>
      </c>
    </row>
    <row r="24" customFormat="false" ht="11.25" hidden="false" customHeight="false" outlineLevel="0" collapsed="false">
      <c r="B24" s="55"/>
      <c r="C24" s="55"/>
      <c r="D24" s="56" t="str">
        <f aca="true">IF(ISNUMBER($L24),OFFSET(Banco!$A$1,Composições!$L24-1,COLUMN(Composições!D24)-1),"")</f>
        <v/>
      </c>
      <c r="E24" s="57" t="str">
        <f aca="true">IF(ISNUMBER($L24),OFFSET(Banco!$A$1,Composições!$L24-1,COLUMN(Composições!E24)-1),"")</f>
        <v/>
      </c>
      <c r="F24" s="57" t="n">
        <f aca="false">TRUNC($H24*ROUND(I24,2),2)</f>
        <v>0</v>
      </c>
      <c r="G24" s="57" t="n">
        <f aca="false">TRUNC($H24*ROUND(J24,2),2)</f>
        <v>0</v>
      </c>
      <c r="H24" s="58" t="n">
        <v>0</v>
      </c>
      <c r="I24" s="59" t="n">
        <f aca="true">IF(ISNUMBER($L24),VALUE(OFFSET(Banco!$A$1,Composições!$L24-1,COLUMN(Composições!I24)-4)),0)</f>
        <v>0</v>
      </c>
      <c r="J24" s="59" t="n">
        <f aca="true">IF(ISNUMBER($L24),VALUE(OFFSET(Banco!$A$1,Composições!$L24-1,COLUMN(Composições!J24)-4)),0)</f>
        <v>0</v>
      </c>
      <c r="K24" s="12" t="n">
        <f aca="false">COUNTA($A$1:$A24)-1</f>
        <v>2</v>
      </c>
      <c r="L24" s="12" t="e">
        <f aca="false">MATCH(CONCATENAR,Banco!$A:$A,0)</f>
        <v>#N/A</v>
      </c>
      <c r="M24" s="60" t="str">
        <f aca="true">IF(OR(ISERROR($L24),$H24="",$H24=0),"",OFFSET(M$1,MATCH($K24,$K$1:$K24,0)-1,0))</f>
        <v/>
      </c>
    </row>
    <row r="25" customFormat="false" ht="11.25" hidden="false" customHeight="false" outlineLevel="0" collapsed="false">
      <c r="B25" s="55"/>
      <c r="C25" s="55"/>
      <c r="D25" s="56" t="str">
        <f aca="true">IF(ISNUMBER($L25),OFFSET(Banco!$A$1,Composições!$L25-1,COLUMN(Composições!D25)-1),"")</f>
        <v/>
      </c>
      <c r="E25" s="57" t="str">
        <f aca="true">IF(ISNUMBER($L25),OFFSET(Banco!$A$1,Composições!$L25-1,COLUMN(Composições!E25)-1),"")</f>
        <v/>
      </c>
      <c r="F25" s="57" t="n">
        <f aca="false">TRUNC($H25*ROUND(I25,2),2)</f>
        <v>0</v>
      </c>
      <c r="G25" s="57" t="n">
        <f aca="false">TRUNC($H25*ROUND(J25,2),2)</f>
        <v>0</v>
      </c>
      <c r="H25" s="58" t="n">
        <v>0</v>
      </c>
      <c r="I25" s="59" t="n">
        <f aca="true">IF(ISNUMBER($L25),VALUE(OFFSET(Banco!$A$1,Composições!$L25-1,COLUMN(Composições!I25)-4)),0)</f>
        <v>0</v>
      </c>
      <c r="J25" s="59" t="n">
        <f aca="true">IF(ISNUMBER($L25),VALUE(OFFSET(Banco!$A$1,Composições!$L25-1,COLUMN(Composições!J25)-4)),0)</f>
        <v>0</v>
      </c>
      <c r="K25" s="12" t="n">
        <f aca="false">COUNTA($A$1:$A25)-1</f>
        <v>2</v>
      </c>
      <c r="L25" s="12" t="e">
        <f aca="false">MATCH(CONCATENAR,Banco!$A:$A,0)</f>
        <v>#N/A</v>
      </c>
      <c r="M25" s="60" t="str">
        <f aca="true">IF(OR(ISERROR($L25),$H25="",$H25=0),"",OFFSET(M$1,MATCH($K25,$K$1:$K25,0)-1,0))</f>
        <v/>
      </c>
    </row>
    <row r="26" customFormat="false" ht="11.25" hidden="false" customHeight="false" outlineLevel="0" collapsed="false">
      <c r="B26" s="55"/>
      <c r="C26" s="55"/>
      <c r="D26" s="56" t="str">
        <f aca="true">IF(ISNUMBER($L26),OFFSET(Banco!$A$1,Composições!$L26-1,COLUMN(Composições!D26)-1),"")</f>
        <v/>
      </c>
      <c r="E26" s="57" t="str">
        <f aca="true">IF(ISNUMBER($L26),OFFSET(Banco!$A$1,Composições!$L26-1,COLUMN(Composições!E26)-1),"")</f>
        <v/>
      </c>
      <c r="F26" s="57" t="n">
        <f aca="false">TRUNC($H26*ROUND(I26,2),2)</f>
        <v>0</v>
      </c>
      <c r="G26" s="57" t="n">
        <f aca="false">TRUNC($H26*ROUND(J26,2),2)</f>
        <v>0</v>
      </c>
      <c r="H26" s="58" t="n">
        <v>0</v>
      </c>
      <c r="I26" s="59" t="n">
        <f aca="true">IF(ISNUMBER($L26),VALUE(OFFSET(Banco!$A$1,Composições!$L26-1,COLUMN(Composições!I26)-4)),0)</f>
        <v>0</v>
      </c>
      <c r="J26" s="59" t="n">
        <f aca="true">IF(ISNUMBER($L26),VALUE(OFFSET(Banco!$A$1,Composições!$L26-1,COLUMN(Composições!J26)-4)),0)</f>
        <v>0</v>
      </c>
      <c r="K26" s="12" t="n">
        <f aca="false">COUNTA($A$1:$A26)-1</f>
        <v>2</v>
      </c>
      <c r="L26" s="12" t="e">
        <f aca="false">MATCH(CONCATENAR,Banco!$A:$A,0)</f>
        <v>#N/A</v>
      </c>
      <c r="M26" s="60" t="str">
        <f aca="true">IF(OR(ISERROR($L26),$H26="",$H26=0),"",OFFSET(M$1,MATCH($K26,$K$1:$K26,0)-1,0))</f>
        <v/>
      </c>
    </row>
    <row r="27" customFormat="false" ht="11.25" hidden="false" customHeight="false" outlineLevel="0" collapsed="false">
      <c r="B27" s="55"/>
      <c r="C27" s="55"/>
      <c r="D27" s="56" t="str">
        <f aca="true">IF(ISNUMBER($L27),OFFSET(Banco!$A$1,Composições!$L27-1,COLUMN(Composições!D27)-1),"")</f>
        <v/>
      </c>
      <c r="E27" s="57" t="str">
        <f aca="true">IF(ISNUMBER($L27),OFFSET(Banco!$A$1,Composições!$L27-1,COLUMN(Composições!E27)-1),"")</f>
        <v/>
      </c>
      <c r="F27" s="57" t="n">
        <f aca="false">TRUNC($H27*ROUND(I27,2),2)</f>
        <v>0</v>
      </c>
      <c r="G27" s="57" t="n">
        <f aca="false">TRUNC($H27*ROUND(J27,2),2)</f>
        <v>0</v>
      </c>
      <c r="H27" s="58" t="n">
        <v>0</v>
      </c>
      <c r="I27" s="59" t="n">
        <f aca="true">IF(ISNUMBER($L27),VALUE(OFFSET(Banco!$A$1,Composições!$L27-1,COLUMN(Composições!I27)-4)),0)</f>
        <v>0</v>
      </c>
      <c r="J27" s="59" t="n">
        <f aca="true">IF(ISNUMBER($L27),VALUE(OFFSET(Banco!$A$1,Composições!$L27-1,COLUMN(Composições!J27)-4)),0)</f>
        <v>0</v>
      </c>
      <c r="K27" s="12" t="n">
        <f aca="false">COUNTA($A$1:$A27)-1</f>
        <v>2</v>
      </c>
      <c r="L27" s="12" t="e">
        <f aca="false">MATCH(CONCATENAR,Banco!$A:$A,0)</f>
        <v>#N/A</v>
      </c>
      <c r="M27" s="60" t="str">
        <f aca="true">IF(OR(ISERROR($L27),$H27="",$H27=0),"",OFFSET(M$1,MATCH($K27,$K$1:$K27,0)-1,0))</f>
        <v/>
      </c>
    </row>
    <row r="28" customFormat="false" ht="11.25" hidden="false" customHeight="false" outlineLevel="0" collapsed="false">
      <c r="B28" s="55"/>
      <c r="C28" s="55"/>
      <c r="D28" s="56" t="str">
        <f aca="true">IF(ISNUMBER($L28),OFFSET(Banco!$A$1,Composições!$L28-1,COLUMN(Composições!D28)-1),"")</f>
        <v/>
      </c>
      <c r="E28" s="57" t="str">
        <f aca="true">IF(ISNUMBER($L28),OFFSET(Banco!$A$1,Composições!$L28-1,COLUMN(Composições!E28)-1),"")</f>
        <v/>
      </c>
      <c r="F28" s="57" t="n">
        <f aca="false">TRUNC($H28*ROUND(I28,2),2)</f>
        <v>0</v>
      </c>
      <c r="G28" s="57" t="n">
        <f aca="false">TRUNC($H28*ROUND(J28,2),2)</f>
        <v>0</v>
      </c>
      <c r="H28" s="58" t="n">
        <v>0</v>
      </c>
      <c r="I28" s="59" t="n">
        <f aca="true">IF(ISNUMBER($L28),VALUE(OFFSET(Banco!$A$1,Composições!$L28-1,COLUMN(Composições!I28)-4)),0)</f>
        <v>0</v>
      </c>
      <c r="J28" s="59" t="n">
        <f aca="true">IF(ISNUMBER($L28),VALUE(OFFSET(Banco!$A$1,Composições!$L28-1,COLUMN(Composições!J28)-4)),0)</f>
        <v>0</v>
      </c>
      <c r="K28" s="12" t="n">
        <f aca="false">COUNTA($A$1:$A28)-1</f>
        <v>2</v>
      </c>
      <c r="L28" s="12" t="e">
        <f aca="false">MATCH(CONCATENAR,Banco!$A:$A,0)</f>
        <v>#N/A</v>
      </c>
      <c r="M28" s="60" t="str">
        <f aca="true">IF(OR(ISERROR($L28),$H28="",$H28=0),"",OFFSET(M$1,MATCH($K28,$K$1:$K28,0)-1,0))</f>
        <v/>
      </c>
    </row>
    <row r="29" customFormat="false" ht="11.25" hidden="false" customHeight="false" outlineLevel="0" collapsed="false">
      <c r="B29" s="55"/>
      <c r="C29" s="55"/>
      <c r="D29" s="56" t="str">
        <f aca="true">IF(ISNUMBER($L29),OFFSET(Banco!$A$1,Composições!$L29-1,COLUMN(Composições!D29)-1),"")</f>
        <v/>
      </c>
      <c r="E29" s="57" t="str">
        <f aca="true">IF(ISNUMBER($L29),OFFSET(Banco!$A$1,Composições!$L29-1,COLUMN(Composições!E29)-1),"")</f>
        <v/>
      </c>
      <c r="F29" s="57" t="n">
        <f aca="false">TRUNC($H29*ROUND(I29,2),2)</f>
        <v>0</v>
      </c>
      <c r="G29" s="57" t="n">
        <f aca="false">TRUNC($H29*ROUND(J29,2),2)</f>
        <v>0</v>
      </c>
      <c r="H29" s="58" t="n">
        <v>0</v>
      </c>
      <c r="I29" s="59" t="n">
        <f aca="true">IF(ISNUMBER($L29),VALUE(OFFSET(Banco!$A$1,Composições!$L29-1,COLUMN(Composições!I29)-4)),0)</f>
        <v>0</v>
      </c>
      <c r="J29" s="59" t="n">
        <f aca="true">IF(ISNUMBER($L29),VALUE(OFFSET(Banco!$A$1,Composições!$L29-1,COLUMN(Composições!J29)-4)),0)</f>
        <v>0</v>
      </c>
      <c r="K29" s="12" t="n">
        <f aca="false">COUNTA($A$1:$A29)-1</f>
        <v>2</v>
      </c>
      <c r="L29" s="12" t="e">
        <f aca="false">MATCH(CONCATENAR,Banco!$A:$A,0)</f>
        <v>#N/A</v>
      </c>
      <c r="M29" s="60" t="str">
        <f aca="true">IF(OR(ISERROR($L29),$H29="",$H29=0),"",OFFSET(M$1,MATCH($K29,$K$1:$K29,0)-1,0))</f>
        <v/>
      </c>
    </row>
    <row r="30" customFormat="false" ht="11.25" hidden="false" customHeight="false" outlineLevel="0" collapsed="false">
      <c r="B30" s="55"/>
      <c r="C30" s="55"/>
      <c r="D30" s="56" t="str">
        <f aca="true">IF(ISNUMBER($L30),OFFSET(Banco!$A$1,Composições!$L30-1,COLUMN(Composições!D30)-1),"")</f>
        <v/>
      </c>
      <c r="E30" s="57" t="str">
        <f aca="true">IF(ISNUMBER($L30),OFFSET(Banco!$A$1,Composições!$L30-1,COLUMN(Composições!E30)-1),"")</f>
        <v/>
      </c>
      <c r="F30" s="57" t="n">
        <f aca="false">TRUNC($H30*ROUND(I30,2),2)</f>
        <v>0</v>
      </c>
      <c r="G30" s="57" t="n">
        <f aca="false">TRUNC($H30*ROUND(J30,2),2)</f>
        <v>0</v>
      </c>
      <c r="H30" s="58" t="n">
        <v>0</v>
      </c>
      <c r="I30" s="59" t="n">
        <f aca="true">IF(ISNUMBER($L30),VALUE(OFFSET(Banco!$A$1,Composições!$L30-1,COLUMN(Composições!I30)-4)),0)</f>
        <v>0</v>
      </c>
      <c r="J30" s="59" t="n">
        <f aca="true">IF(ISNUMBER($L30),VALUE(OFFSET(Banco!$A$1,Composições!$L30-1,COLUMN(Composições!J30)-4)),0)</f>
        <v>0</v>
      </c>
      <c r="K30" s="12" t="n">
        <f aca="false">COUNTA($A$1:$A30)-1</f>
        <v>2</v>
      </c>
      <c r="L30" s="12" t="e">
        <f aca="false">MATCH(CONCATENAR,Banco!$A:$A,0)</f>
        <v>#N/A</v>
      </c>
      <c r="M30" s="60" t="str">
        <f aca="true">IF(OR(ISERROR($L30),$H30="",$H30=0),"",OFFSET(M$1,MATCH($K30,$K$1:$K30,0)-1,0))</f>
        <v/>
      </c>
    </row>
    <row r="31" customFormat="false" ht="11.25" hidden="false" customHeight="false" outlineLevel="0" collapsed="false">
      <c r="B31" s="55"/>
      <c r="C31" s="55"/>
      <c r="D31" s="56" t="str">
        <f aca="true">IF(ISNUMBER($L31),OFFSET(Banco!$A$1,Composições!$L31-1,COLUMN(Composições!D31)-1),"")</f>
        <v/>
      </c>
      <c r="E31" s="57" t="str">
        <f aca="true">IF(ISNUMBER($L31),OFFSET(Banco!$A$1,Composições!$L31-1,COLUMN(Composições!E31)-1),"")</f>
        <v/>
      </c>
      <c r="F31" s="57" t="n">
        <f aca="false">TRUNC($H31*ROUND(I31,2),2)</f>
        <v>0</v>
      </c>
      <c r="G31" s="57" t="n">
        <f aca="false">TRUNC($H31*ROUND(J31,2),2)</f>
        <v>0</v>
      </c>
      <c r="H31" s="58" t="n">
        <v>0</v>
      </c>
      <c r="I31" s="59" t="n">
        <f aca="true">IF(ISNUMBER($L31),VALUE(OFFSET(Banco!$A$1,Composições!$L31-1,COLUMN(Composições!I31)-4)),0)</f>
        <v>0</v>
      </c>
      <c r="J31" s="59" t="n">
        <f aca="true">IF(ISNUMBER($L31),VALUE(OFFSET(Banco!$A$1,Composições!$L31-1,COLUMN(Composições!J31)-4)),0)</f>
        <v>0</v>
      </c>
      <c r="K31" s="12" t="n">
        <f aca="false">COUNTA($A$1:$A31)-1</f>
        <v>2</v>
      </c>
      <c r="L31" s="12" t="e">
        <f aca="false">MATCH(CONCATENAR,Banco!$A:$A,0)</f>
        <v>#N/A</v>
      </c>
      <c r="M31" s="60" t="str">
        <f aca="true">IF(OR(ISERROR($L31),$H31="",$H31=0),"",OFFSET(M$1,MATCH($K31,$K$1:$K31,0)-1,0))</f>
        <v/>
      </c>
    </row>
    <row r="32" s="16" customFormat="true" ht="11.25" hidden="false" customHeight="false" outlineLevel="0" collapsed="false">
      <c r="B32" s="27"/>
      <c r="C32" s="28"/>
      <c r="D32" s="29"/>
      <c r="E32" s="27"/>
      <c r="F32" s="27"/>
      <c r="G32" s="27"/>
      <c r="H32" s="27"/>
      <c r="I32" s="30"/>
      <c r="J32" s="27"/>
      <c r="K32" s="16" t="n">
        <f aca="false">COUNTA($A$1:$A32)-1</f>
        <v>2</v>
      </c>
      <c r="L32" s="12"/>
      <c r="M32" s="47" t="str">
        <f aca="true">IF(OFFSET($M$1,MATCH(OFFSET(K32,-1,0),$K$1:$K32,0)-1,0)="F","F","")</f>
        <v/>
      </c>
      <c r="N32" s="47"/>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I32" s="12"/>
      <c r="BJ32" s="12"/>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12"/>
      <c r="CN32" s="12"/>
      <c r="CO32" s="12"/>
      <c r="CP32" s="12"/>
      <c r="CQ32" s="12"/>
      <c r="CR32" s="12"/>
      <c r="CS32" s="12"/>
      <c r="CT32" s="12"/>
      <c r="CU32" s="12"/>
      <c r="CV32" s="12"/>
      <c r="CW32" s="12"/>
      <c r="CX32" s="12"/>
      <c r="CY32" s="12"/>
      <c r="CZ32" s="12"/>
      <c r="DA32" s="12"/>
      <c r="DB32" s="12"/>
      <c r="DC32" s="12"/>
      <c r="DD32" s="12"/>
      <c r="DE32" s="12"/>
      <c r="DF32" s="12"/>
      <c r="DG32" s="12"/>
      <c r="DH32" s="12"/>
      <c r="DI32" s="12"/>
      <c r="DJ32" s="12"/>
      <c r="DK32" s="12"/>
      <c r="DL32" s="12"/>
      <c r="DM32" s="12"/>
      <c r="DN32" s="12"/>
      <c r="DO32" s="12"/>
      <c r="DP32" s="12"/>
      <c r="DQ32" s="12"/>
      <c r="DR32" s="12"/>
      <c r="DS32" s="12"/>
      <c r="DT32" s="12"/>
      <c r="DU32" s="12"/>
      <c r="DV32" s="12"/>
      <c r="DW32" s="12"/>
      <c r="DX32" s="12"/>
      <c r="DY32" s="12"/>
      <c r="DZ32" s="12"/>
      <c r="EA32" s="12"/>
      <c r="EB32" s="12"/>
      <c r="EC32" s="12"/>
      <c r="ED32" s="12"/>
      <c r="EE32" s="12"/>
      <c r="EF32" s="12"/>
      <c r="EG32" s="12"/>
      <c r="EH32" s="12"/>
      <c r="EI32" s="12"/>
      <c r="EJ32" s="12"/>
      <c r="EK32" s="12"/>
      <c r="EL32" s="12"/>
      <c r="EM32" s="12"/>
      <c r="EN32" s="12"/>
      <c r="EO32" s="12"/>
      <c r="EP32" s="12"/>
      <c r="EQ32" s="12"/>
      <c r="ER32" s="12"/>
      <c r="ES32" s="12"/>
      <c r="ET32" s="12"/>
      <c r="EU32" s="12"/>
      <c r="EV32" s="12"/>
      <c r="EW32" s="12"/>
      <c r="EX32" s="12"/>
      <c r="EY32" s="12"/>
      <c r="EZ32" s="12"/>
      <c r="FA32" s="12"/>
      <c r="FB32" s="12"/>
      <c r="FC32" s="12"/>
      <c r="FD32" s="12"/>
      <c r="FE32" s="12"/>
      <c r="FF32" s="12"/>
      <c r="FG32" s="12"/>
      <c r="FH32" s="12"/>
      <c r="FI32" s="12"/>
      <c r="FJ32" s="12"/>
      <c r="FK32" s="12"/>
      <c r="FL32" s="12"/>
      <c r="FM32" s="12"/>
      <c r="FN32" s="12"/>
      <c r="FO32" s="12"/>
      <c r="FP32" s="12"/>
      <c r="FQ32" s="12"/>
      <c r="FR32" s="12"/>
      <c r="FS32" s="12"/>
      <c r="FT32" s="12"/>
      <c r="FU32" s="12"/>
      <c r="FV32" s="12"/>
      <c r="FW32" s="12"/>
      <c r="FX32" s="12"/>
      <c r="FY32" s="12"/>
      <c r="FZ32" s="12"/>
      <c r="GA32" s="12"/>
      <c r="GB32" s="12"/>
      <c r="GC32" s="12"/>
      <c r="GD32" s="12"/>
      <c r="GE32" s="12"/>
      <c r="GF32" s="12"/>
      <c r="GG32" s="12"/>
      <c r="GH32" s="12"/>
      <c r="GI32" s="12"/>
      <c r="GJ32" s="12"/>
      <c r="GK32" s="12"/>
      <c r="GL32" s="12"/>
      <c r="GM32" s="12"/>
      <c r="GN32" s="12"/>
      <c r="GO32" s="12"/>
      <c r="GP32" s="12"/>
      <c r="GQ32" s="12"/>
      <c r="GR32" s="12"/>
      <c r="GS32" s="12"/>
      <c r="GT32" s="12"/>
      <c r="GU32" s="12"/>
      <c r="GV32" s="12"/>
      <c r="GW32" s="12"/>
      <c r="GX32" s="12"/>
      <c r="GY32" s="12"/>
      <c r="GZ32" s="12"/>
      <c r="HA32" s="12"/>
      <c r="HB32" s="12"/>
      <c r="HC32" s="12"/>
      <c r="HD32" s="12"/>
      <c r="HE32" s="12"/>
      <c r="HF32" s="12"/>
      <c r="HG32" s="12"/>
      <c r="HH32" s="12"/>
      <c r="HI32" s="12"/>
      <c r="HJ32" s="12"/>
      <c r="HK32" s="12"/>
      <c r="HL32" s="12"/>
      <c r="HM32" s="12"/>
      <c r="HN32" s="12"/>
      <c r="HO32" s="12"/>
      <c r="HP32" s="12"/>
      <c r="HQ32" s="12"/>
      <c r="HR32" s="12"/>
      <c r="HS32" s="12"/>
      <c r="HT32" s="12"/>
      <c r="HU32" s="12"/>
      <c r="HV32" s="12"/>
      <c r="HW32" s="12"/>
      <c r="HX32" s="12"/>
      <c r="HY32" s="12"/>
      <c r="HZ32" s="12"/>
      <c r="IA32" s="12"/>
      <c r="IB32" s="12"/>
      <c r="IC32" s="12"/>
      <c r="ID32" s="12"/>
      <c r="IE32" s="12"/>
      <c r="IF32" s="12"/>
      <c r="IG32" s="12"/>
      <c r="IH32" s="12"/>
      <c r="II32" s="12"/>
      <c r="IJ32" s="12"/>
      <c r="IK32" s="12"/>
      <c r="IL32" s="12"/>
      <c r="IM32" s="12"/>
      <c r="IN32" s="12"/>
      <c r="IO32" s="12"/>
      <c r="IP32" s="12"/>
      <c r="IQ32" s="12"/>
      <c r="IR32" s="12"/>
      <c r="IS32" s="12"/>
      <c r="IT32" s="12"/>
      <c r="IU32" s="12"/>
      <c r="IV32" s="12"/>
    </row>
    <row r="33" customFormat="false" ht="11.25" hidden="false" customHeight="false" outlineLevel="0" collapsed="false">
      <c r="A33" s="48" t="str">
        <f aca="false">CONCATENAR</f>
        <v> </v>
      </c>
      <c r="B33" s="49"/>
      <c r="C33" s="49"/>
      <c r="D33" s="50"/>
      <c r="E33" s="49"/>
      <c r="F33" s="51" t="n">
        <f aca="true">IF($L33&gt;0,SUM(OFFSET(F33,1,0,$L33),0))</f>
        <v>0</v>
      </c>
      <c r="G33" s="51" t="n">
        <f aca="true">IF($L33&gt;0,SUM(OFFSET(G33,1,0,$L33),0))</f>
        <v>0</v>
      </c>
      <c r="H33" s="52"/>
      <c r="I33" s="53" t="n">
        <f aca="false">IF(ISERROR(F33),0,F33)</f>
        <v>0</v>
      </c>
      <c r="J33" s="54" t="n">
        <f aca="false">IF(ISERROR(G33),0,G33)</f>
        <v>0</v>
      </c>
      <c r="K33" s="12" t="n">
        <f aca="false">COUNTA($A$1:$A33)-1</f>
        <v>3</v>
      </c>
      <c r="L33" s="12" t="n">
        <f aca="false">IF(MAX(K:K)=K33,MATCH(9999999,$K:$K)+1,MATCH(K33+1,K:K,0))-ROW(L33)-2</f>
        <v>10</v>
      </c>
      <c r="M33" s="13" t="str">
        <f aca="false">IF(AND(OR(I33&lt;&gt;0,J33&lt;&gt;0),N33="Sim"),"F","")</f>
        <v/>
      </c>
      <c r="N33" s="41" t="s">
        <v>40213</v>
      </c>
    </row>
    <row r="34" customFormat="false" ht="11.25" hidden="false" customHeight="false" outlineLevel="0" collapsed="false">
      <c r="B34" s="55"/>
      <c r="C34" s="55"/>
      <c r="D34" s="56" t="str">
        <f aca="true">IF(ISNUMBER($L34),OFFSET(Banco!$A$1,Composições!$L34-1,COLUMN(Composições!D34)-1),"")</f>
        <v/>
      </c>
      <c r="E34" s="57" t="str">
        <f aca="true">IF(ISNUMBER($L34),OFFSET(Banco!$A$1,Composições!$L34-1,COLUMN(Composições!E34)-1),"")</f>
        <v/>
      </c>
      <c r="F34" s="57" t="n">
        <f aca="false">TRUNC($H34*ROUND(I34,2),2)</f>
        <v>0</v>
      </c>
      <c r="G34" s="57" t="n">
        <f aca="false">TRUNC($H34*ROUND(J34,2),2)</f>
        <v>0</v>
      </c>
      <c r="H34" s="58" t="n">
        <v>0</v>
      </c>
      <c r="I34" s="59" t="n">
        <f aca="true">IF(ISNUMBER($L34),VALUE(OFFSET(Banco!$A$1,Composições!$L34-1,COLUMN(Composições!I34)-4)),0)</f>
        <v>0</v>
      </c>
      <c r="J34" s="59" t="n">
        <f aca="true">IF(ISNUMBER($L34),VALUE(OFFSET(Banco!$A$1,Composições!$L34-1,COLUMN(Composições!J34)-4)),0)</f>
        <v>0</v>
      </c>
      <c r="K34" s="12" t="n">
        <f aca="false">COUNTA($A$1:$A34)-1</f>
        <v>3</v>
      </c>
      <c r="L34" s="12" t="e">
        <f aca="false">MATCH(CONCATENAR,Banco!$A:$A,0)</f>
        <v>#N/A</v>
      </c>
      <c r="M34" s="60" t="str">
        <f aca="true">IF(OR(ISERROR($L34),$H34="",$H34=0),"",OFFSET(M$1,MATCH($K34,$K$1:$K34,0)-1,0))</f>
        <v/>
      </c>
    </row>
    <row r="35" customFormat="false" ht="11.25" hidden="false" customHeight="false" outlineLevel="0" collapsed="false">
      <c r="B35" s="55"/>
      <c r="C35" s="55"/>
      <c r="D35" s="56" t="str">
        <f aca="true">IF(ISNUMBER($L35),OFFSET(Banco!$A$1,Composições!$L35-1,COLUMN(Composições!D35)-1),"")</f>
        <v/>
      </c>
      <c r="E35" s="57" t="str">
        <f aca="true">IF(ISNUMBER($L35),OFFSET(Banco!$A$1,Composições!$L35-1,COLUMN(Composições!E35)-1),"")</f>
        <v/>
      </c>
      <c r="F35" s="57" t="n">
        <f aca="false">TRUNC($H35*ROUND(I35,2),2)</f>
        <v>0</v>
      </c>
      <c r="G35" s="57" t="n">
        <f aca="false">TRUNC($H35*ROUND(J35,2),2)</f>
        <v>0</v>
      </c>
      <c r="H35" s="58" t="n">
        <v>0</v>
      </c>
      <c r="I35" s="59" t="n">
        <f aca="true">IF(ISNUMBER($L35),VALUE(OFFSET(Banco!$A$1,Composições!$L35-1,COLUMN(Composições!I35)-4)),0)</f>
        <v>0</v>
      </c>
      <c r="J35" s="59" t="n">
        <f aca="true">IF(ISNUMBER($L35),VALUE(OFFSET(Banco!$A$1,Composições!$L35-1,COLUMN(Composições!J35)-4)),0)</f>
        <v>0</v>
      </c>
      <c r="K35" s="12" t="n">
        <f aca="false">COUNTA($A$1:$A35)-1</f>
        <v>3</v>
      </c>
      <c r="L35" s="12" t="e">
        <f aca="false">MATCH(CONCATENAR,Banco!$A:$A,0)</f>
        <v>#N/A</v>
      </c>
      <c r="M35" s="60" t="str">
        <f aca="true">IF(OR(ISERROR($L35),$H35="",$H35=0),"",OFFSET(M$1,MATCH($K35,$K$1:$K35,0)-1,0))</f>
        <v/>
      </c>
    </row>
    <row r="36" customFormat="false" ht="11.25" hidden="false" customHeight="false" outlineLevel="0" collapsed="false">
      <c r="B36" s="55"/>
      <c r="C36" s="55"/>
      <c r="D36" s="56" t="str">
        <f aca="true">IF(ISNUMBER($L36),OFFSET(Banco!$A$1,Composições!$L36-1,COLUMN(Composições!D36)-1),"")</f>
        <v/>
      </c>
      <c r="E36" s="57" t="str">
        <f aca="true">IF(ISNUMBER($L36),OFFSET(Banco!$A$1,Composições!$L36-1,COLUMN(Composições!E36)-1),"")</f>
        <v/>
      </c>
      <c r="F36" s="57" t="n">
        <f aca="false">TRUNC($H36*ROUND(I36,2),2)</f>
        <v>0</v>
      </c>
      <c r="G36" s="57" t="n">
        <f aca="false">TRUNC($H36*ROUND(J36,2),2)</f>
        <v>0</v>
      </c>
      <c r="H36" s="58" t="n">
        <v>0</v>
      </c>
      <c r="I36" s="59" t="n">
        <f aca="true">IF(ISNUMBER($L36),VALUE(OFFSET(Banco!$A$1,Composições!$L36-1,COLUMN(Composições!I36)-4)),0)</f>
        <v>0</v>
      </c>
      <c r="J36" s="59" t="n">
        <f aca="true">IF(ISNUMBER($L36),VALUE(OFFSET(Banco!$A$1,Composições!$L36-1,COLUMN(Composições!J36)-4)),0)</f>
        <v>0</v>
      </c>
      <c r="K36" s="12" t="n">
        <f aca="false">COUNTA($A$1:$A36)-1</f>
        <v>3</v>
      </c>
      <c r="L36" s="12" t="e">
        <f aca="false">MATCH(CONCATENAR,Banco!$A:$A,0)</f>
        <v>#N/A</v>
      </c>
      <c r="M36" s="60" t="str">
        <f aca="true">IF(OR(ISERROR($L36),$H36="",$H36=0),"",OFFSET(M$1,MATCH($K36,$K$1:$K36,0)-1,0))</f>
        <v/>
      </c>
    </row>
    <row r="37" customFormat="false" ht="11.25" hidden="false" customHeight="false" outlineLevel="0" collapsed="false">
      <c r="B37" s="55"/>
      <c r="C37" s="55"/>
      <c r="D37" s="56" t="str">
        <f aca="true">IF(ISNUMBER($L37),OFFSET(Banco!$A$1,Composições!$L37-1,COLUMN(Composições!D37)-1),"")</f>
        <v/>
      </c>
      <c r="E37" s="57" t="str">
        <f aca="true">IF(ISNUMBER($L37),OFFSET(Banco!$A$1,Composições!$L37-1,COLUMN(Composições!E37)-1),"")</f>
        <v/>
      </c>
      <c r="F37" s="57" t="n">
        <f aca="false">TRUNC($H37*ROUND(I37,2),2)</f>
        <v>0</v>
      </c>
      <c r="G37" s="57" t="n">
        <f aca="false">TRUNC($H37*ROUND(J37,2),2)</f>
        <v>0</v>
      </c>
      <c r="H37" s="58" t="n">
        <v>0</v>
      </c>
      <c r="I37" s="59" t="n">
        <f aca="true">IF(ISNUMBER($L37),VALUE(OFFSET(Banco!$A$1,Composições!$L37-1,COLUMN(Composições!I37)-4)),0)</f>
        <v>0</v>
      </c>
      <c r="J37" s="59" t="n">
        <f aca="true">IF(ISNUMBER($L37),VALUE(OFFSET(Banco!$A$1,Composições!$L37-1,COLUMN(Composições!J37)-4)),0)</f>
        <v>0</v>
      </c>
      <c r="K37" s="12" t="n">
        <f aca="false">COUNTA($A$1:$A37)-1</f>
        <v>3</v>
      </c>
      <c r="L37" s="12" t="e">
        <f aca="false">MATCH(CONCATENAR,Banco!$A:$A,0)</f>
        <v>#N/A</v>
      </c>
      <c r="M37" s="60" t="str">
        <f aca="true">IF(OR(ISERROR($L37),$H37="",$H37=0),"",OFFSET(M$1,MATCH($K37,$K$1:$K37,0)-1,0))</f>
        <v/>
      </c>
    </row>
    <row r="38" customFormat="false" ht="11.25" hidden="false" customHeight="false" outlineLevel="0" collapsed="false">
      <c r="B38" s="55"/>
      <c r="C38" s="55"/>
      <c r="D38" s="56" t="str">
        <f aca="true">IF(ISNUMBER($L38),OFFSET(Banco!$A$1,Composições!$L38-1,COLUMN(Composições!D38)-1),"")</f>
        <v/>
      </c>
      <c r="E38" s="57" t="str">
        <f aca="true">IF(ISNUMBER($L38),OFFSET(Banco!$A$1,Composições!$L38-1,COLUMN(Composições!E38)-1),"")</f>
        <v/>
      </c>
      <c r="F38" s="57" t="n">
        <f aca="false">TRUNC($H38*ROUND(I38,2),2)</f>
        <v>0</v>
      </c>
      <c r="G38" s="57" t="n">
        <f aca="false">TRUNC($H38*ROUND(J38,2),2)</f>
        <v>0</v>
      </c>
      <c r="H38" s="58" t="n">
        <v>0</v>
      </c>
      <c r="I38" s="59" t="n">
        <f aca="true">IF(ISNUMBER($L38),VALUE(OFFSET(Banco!$A$1,Composições!$L38-1,COLUMN(Composições!I38)-4)),0)</f>
        <v>0</v>
      </c>
      <c r="J38" s="59" t="n">
        <f aca="true">IF(ISNUMBER($L38),VALUE(OFFSET(Banco!$A$1,Composições!$L38-1,COLUMN(Composições!J38)-4)),0)</f>
        <v>0</v>
      </c>
      <c r="K38" s="12" t="n">
        <f aca="false">COUNTA($A$1:$A38)-1</f>
        <v>3</v>
      </c>
      <c r="L38" s="12" t="e">
        <f aca="false">MATCH(CONCATENAR,Banco!$A:$A,0)</f>
        <v>#N/A</v>
      </c>
      <c r="M38" s="60" t="str">
        <f aca="true">IF(OR(ISERROR($L38),$H38="",$H38=0),"",OFFSET(M$1,MATCH($K38,$K$1:$K38,0)-1,0))</f>
        <v/>
      </c>
    </row>
    <row r="39" customFormat="false" ht="11.25" hidden="false" customHeight="false" outlineLevel="0" collapsed="false">
      <c r="B39" s="55"/>
      <c r="C39" s="55"/>
      <c r="D39" s="56" t="str">
        <f aca="true">IF(ISNUMBER($L39),OFFSET(Banco!$A$1,Composições!$L39-1,COLUMN(Composições!D39)-1),"")</f>
        <v/>
      </c>
      <c r="E39" s="57" t="str">
        <f aca="true">IF(ISNUMBER($L39),OFFSET(Banco!$A$1,Composições!$L39-1,COLUMN(Composições!E39)-1),"")</f>
        <v/>
      </c>
      <c r="F39" s="57" t="n">
        <f aca="false">TRUNC($H39*ROUND(I39,2),2)</f>
        <v>0</v>
      </c>
      <c r="G39" s="57" t="n">
        <f aca="false">TRUNC($H39*ROUND(J39,2),2)</f>
        <v>0</v>
      </c>
      <c r="H39" s="58" t="n">
        <v>0</v>
      </c>
      <c r="I39" s="59" t="n">
        <f aca="true">IF(ISNUMBER($L39),VALUE(OFFSET(Banco!$A$1,Composições!$L39-1,COLUMN(Composições!I39)-4)),0)</f>
        <v>0</v>
      </c>
      <c r="J39" s="59" t="n">
        <f aca="true">IF(ISNUMBER($L39),VALUE(OFFSET(Banco!$A$1,Composições!$L39-1,COLUMN(Composições!J39)-4)),0)</f>
        <v>0</v>
      </c>
      <c r="K39" s="12" t="n">
        <f aca="false">COUNTA($A$1:$A39)-1</f>
        <v>3</v>
      </c>
      <c r="L39" s="12" t="e">
        <f aca="false">MATCH(CONCATENAR,Banco!$A:$A,0)</f>
        <v>#N/A</v>
      </c>
      <c r="M39" s="60" t="str">
        <f aca="true">IF(OR(ISERROR($L39),$H39="",$H39=0),"",OFFSET(M$1,MATCH($K39,$K$1:$K39,0)-1,0))</f>
        <v/>
      </c>
    </row>
    <row r="40" customFormat="false" ht="11.25" hidden="false" customHeight="false" outlineLevel="0" collapsed="false">
      <c r="B40" s="55"/>
      <c r="C40" s="55"/>
      <c r="D40" s="56" t="str">
        <f aca="true">IF(ISNUMBER($L40),OFFSET(Banco!$A$1,Composições!$L40-1,COLUMN(Composições!D40)-1),"")</f>
        <v/>
      </c>
      <c r="E40" s="57" t="str">
        <f aca="true">IF(ISNUMBER($L40),OFFSET(Banco!$A$1,Composições!$L40-1,COLUMN(Composições!E40)-1),"")</f>
        <v/>
      </c>
      <c r="F40" s="57" t="n">
        <f aca="false">TRUNC($H40*ROUND(I40,2),2)</f>
        <v>0</v>
      </c>
      <c r="G40" s="57" t="n">
        <f aca="false">TRUNC($H40*ROUND(J40,2),2)</f>
        <v>0</v>
      </c>
      <c r="H40" s="58" t="n">
        <v>0</v>
      </c>
      <c r="I40" s="59" t="n">
        <f aca="true">IF(ISNUMBER($L40),VALUE(OFFSET(Banco!$A$1,Composições!$L40-1,COLUMN(Composições!I40)-4)),0)</f>
        <v>0</v>
      </c>
      <c r="J40" s="59" t="n">
        <f aca="true">IF(ISNUMBER($L40),VALUE(OFFSET(Banco!$A$1,Composições!$L40-1,COLUMN(Composições!J40)-4)),0)</f>
        <v>0</v>
      </c>
      <c r="K40" s="12" t="n">
        <f aca="false">COUNTA($A$1:$A40)-1</f>
        <v>3</v>
      </c>
      <c r="L40" s="12" t="e">
        <f aca="false">MATCH(CONCATENAR,Banco!$A:$A,0)</f>
        <v>#N/A</v>
      </c>
      <c r="M40" s="60" t="str">
        <f aca="true">IF(OR(ISERROR($L40),$H40="",$H40=0),"",OFFSET(M$1,MATCH($K40,$K$1:$K40,0)-1,0))</f>
        <v/>
      </c>
    </row>
    <row r="41" customFormat="false" ht="11.25" hidden="false" customHeight="false" outlineLevel="0" collapsed="false">
      <c r="B41" s="55"/>
      <c r="C41" s="55"/>
      <c r="D41" s="56" t="str">
        <f aca="true">IF(ISNUMBER($L41),OFFSET(Banco!$A$1,Composições!$L41-1,COLUMN(Composições!D41)-1),"")</f>
        <v/>
      </c>
      <c r="E41" s="57" t="str">
        <f aca="true">IF(ISNUMBER($L41),OFFSET(Banco!$A$1,Composições!$L41-1,COLUMN(Composições!E41)-1),"")</f>
        <v/>
      </c>
      <c r="F41" s="57" t="n">
        <f aca="false">TRUNC($H41*ROUND(I41,2),2)</f>
        <v>0</v>
      </c>
      <c r="G41" s="57" t="n">
        <f aca="false">TRUNC($H41*ROUND(J41,2),2)</f>
        <v>0</v>
      </c>
      <c r="H41" s="58" t="n">
        <v>0</v>
      </c>
      <c r="I41" s="59" t="n">
        <f aca="true">IF(ISNUMBER($L41),VALUE(OFFSET(Banco!$A$1,Composições!$L41-1,COLUMN(Composições!I41)-4)),0)</f>
        <v>0</v>
      </c>
      <c r="J41" s="59" t="n">
        <f aca="true">IF(ISNUMBER($L41),VALUE(OFFSET(Banco!$A$1,Composições!$L41-1,COLUMN(Composições!J41)-4)),0)</f>
        <v>0</v>
      </c>
      <c r="K41" s="12" t="n">
        <f aca="false">COUNTA($A$1:$A41)-1</f>
        <v>3</v>
      </c>
      <c r="L41" s="12" t="e">
        <f aca="false">MATCH(CONCATENAR,Banco!$A:$A,0)</f>
        <v>#N/A</v>
      </c>
      <c r="M41" s="60" t="str">
        <f aca="true">IF(OR(ISERROR($L41),$H41="",$H41=0),"",OFFSET(M$1,MATCH($K41,$K$1:$K41,0)-1,0))</f>
        <v/>
      </c>
    </row>
    <row r="42" customFormat="false" ht="11.25" hidden="false" customHeight="false" outlineLevel="0" collapsed="false">
      <c r="B42" s="55"/>
      <c r="C42" s="55"/>
      <c r="D42" s="56" t="str">
        <f aca="true">IF(ISNUMBER($L42),OFFSET(Banco!$A$1,Composições!$L42-1,COLUMN(Composições!D42)-1),"")</f>
        <v/>
      </c>
      <c r="E42" s="57" t="str">
        <f aca="true">IF(ISNUMBER($L42),OFFSET(Banco!$A$1,Composições!$L42-1,COLUMN(Composições!E42)-1),"")</f>
        <v/>
      </c>
      <c r="F42" s="57" t="n">
        <f aca="false">TRUNC($H42*ROUND(I42,2),2)</f>
        <v>0</v>
      </c>
      <c r="G42" s="57" t="n">
        <f aca="false">TRUNC($H42*ROUND(J42,2),2)</f>
        <v>0</v>
      </c>
      <c r="H42" s="58" t="n">
        <v>0</v>
      </c>
      <c r="I42" s="59" t="n">
        <f aca="true">IF(ISNUMBER($L42),VALUE(OFFSET(Banco!$A$1,Composições!$L42-1,COLUMN(Composições!I42)-4)),0)</f>
        <v>0</v>
      </c>
      <c r="J42" s="59" t="n">
        <f aca="true">IF(ISNUMBER($L42),VALUE(OFFSET(Banco!$A$1,Composições!$L42-1,COLUMN(Composições!J42)-4)),0)</f>
        <v>0</v>
      </c>
      <c r="K42" s="12" t="n">
        <f aca="false">COUNTA($A$1:$A42)-1</f>
        <v>3</v>
      </c>
      <c r="L42" s="12" t="e">
        <f aca="false">MATCH(CONCATENAR,Banco!$A:$A,0)</f>
        <v>#N/A</v>
      </c>
      <c r="M42" s="60" t="str">
        <f aca="true">IF(OR(ISERROR($L42),$H42="",$H42=0),"",OFFSET(M$1,MATCH($K42,$K$1:$K42,0)-1,0))</f>
        <v/>
      </c>
    </row>
    <row r="43" customFormat="false" ht="11.25" hidden="false" customHeight="false" outlineLevel="0" collapsed="false">
      <c r="B43" s="55"/>
      <c r="C43" s="55"/>
      <c r="D43" s="56" t="str">
        <f aca="true">IF(ISNUMBER($L43),OFFSET(Banco!$A$1,Composições!$L43-1,COLUMN(Composições!D43)-1),"")</f>
        <v/>
      </c>
      <c r="E43" s="57" t="str">
        <f aca="true">IF(ISNUMBER($L43),OFFSET(Banco!$A$1,Composições!$L43-1,COLUMN(Composições!E43)-1),"")</f>
        <v/>
      </c>
      <c r="F43" s="57" t="n">
        <f aca="false">TRUNC($H43*ROUND(I43,2),2)</f>
        <v>0</v>
      </c>
      <c r="G43" s="57" t="n">
        <f aca="false">TRUNC($H43*ROUND(J43,2),2)</f>
        <v>0</v>
      </c>
      <c r="H43" s="58" t="n">
        <v>0</v>
      </c>
      <c r="I43" s="59" t="n">
        <f aca="true">IF(ISNUMBER($L43),VALUE(OFFSET(Banco!$A$1,Composições!$L43-1,COLUMN(Composições!I43)-4)),0)</f>
        <v>0</v>
      </c>
      <c r="J43" s="59" t="n">
        <f aca="true">IF(ISNUMBER($L43),VALUE(OFFSET(Banco!$A$1,Composições!$L43-1,COLUMN(Composições!J43)-4)),0)</f>
        <v>0</v>
      </c>
      <c r="K43" s="12" t="n">
        <f aca="false">COUNTA($A$1:$A43)-1</f>
        <v>3</v>
      </c>
      <c r="L43" s="12" t="e">
        <f aca="false">MATCH(CONCATENAR,Banco!$A:$A,0)</f>
        <v>#N/A</v>
      </c>
      <c r="M43" s="60" t="str">
        <f aca="true">IF(OR(ISERROR($L43),$H43="",$H43=0),"",OFFSET(M$1,MATCH($K43,$K$1:$K43,0)-1,0))</f>
        <v/>
      </c>
    </row>
    <row r="44" s="16" customFormat="true" ht="11.25" hidden="false" customHeight="false" outlineLevel="0" collapsed="false">
      <c r="B44" s="27"/>
      <c r="C44" s="28"/>
      <c r="D44" s="29"/>
      <c r="E44" s="27"/>
      <c r="F44" s="27"/>
      <c r="G44" s="27"/>
      <c r="H44" s="27"/>
      <c r="I44" s="30"/>
      <c r="J44" s="27"/>
      <c r="K44" s="16" t="n">
        <f aca="false">COUNTA($A$1:$A44)-1</f>
        <v>3</v>
      </c>
      <c r="L44" s="12"/>
      <c r="M44" s="47" t="str">
        <f aca="true">IF(OFFSET($M$1,MATCH(OFFSET(K44,-1,0),$K$1:$K44,0)-1,0)="F","F","")</f>
        <v/>
      </c>
      <c r="N44" s="47"/>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c r="BH44" s="12"/>
      <c r="BI44" s="12"/>
      <c r="BJ44" s="12"/>
      <c r="BK44" s="12"/>
      <c r="BL44" s="12"/>
      <c r="BM44" s="12"/>
      <c r="BN44" s="12"/>
      <c r="BO44" s="12"/>
      <c r="BP44" s="12"/>
      <c r="BQ44" s="12"/>
      <c r="BR44" s="12"/>
      <c r="BS44" s="12"/>
      <c r="BT44" s="12"/>
      <c r="BU44" s="12"/>
      <c r="BV44" s="12"/>
      <c r="BW44" s="12"/>
      <c r="BX44" s="12"/>
      <c r="BY44" s="12"/>
      <c r="BZ44" s="12"/>
      <c r="CA44" s="12"/>
      <c r="CB44" s="12"/>
      <c r="CC44" s="12"/>
      <c r="CD44" s="12"/>
      <c r="CE44" s="12"/>
      <c r="CF44" s="12"/>
      <c r="CG44" s="12"/>
      <c r="CH44" s="12"/>
      <c r="CI44" s="12"/>
      <c r="CJ44" s="12"/>
      <c r="CK44" s="12"/>
      <c r="CL44" s="12"/>
      <c r="CM44" s="12"/>
      <c r="CN44" s="12"/>
      <c r="CO44" s="12"/>
      <c r="CP44" s="12"/>
      <c r="CQ44" s="12"/>
      <c r="CR44" s="12"/>
      <c r="CS44" s="12"/>
      <c r="CT44" s="12"/>
      <c r="CU44" s="12"/>
      <c r="CV44" s="12"/>
      <c r="CW44" s="12"/>
      <c r="CX44" s="12"/>
      <c r="CY44" s="12"/>
      <c r="CZ44" s="12"/>
      <c r="DA44" s="12"/>
      <c r="DB44" s="12"/>
      <c r="DC44" s="12"/>
      <c r="DD44" s="12"/>
      <c r="DE44" s="12"/>
      <c r="DF44" s="12"/>
      <c r="DG44" s="12"/>
      <c r="DH44" s="12"/>
      <c r="DI44" s="12"/>
      <c r="DJ44" s="12"/>
      <c r="DK44" s="12"/>
      <c r="DL44" s="12"/>
      <c r="DM44" s="12"/>
      <c r="DN44" s="12"/>
      <c r="DO44" s="12"/>
      <c r="DP44" s="12"/>
      <c r="DQ44" s="12"/>
      <c r="DR44" s="12"/>
      <c r="DS44" s="12"/>
      <c r="DT44" s="12"/>
      <c r="DU44" s="12"/>
      <c r="DV44" s="12"/>
      <c r="DW44" s="12"/>
      <c r="DX44" s="12"/>
      <c r="DY44" s="12"/>
      <c r="DZ44" s="12"/>
      <c r="EA44" s="12"/>
      <c r="EB44" s="12"/>
      <c r="EC44" s="12"/>
      <c r="ED44" s="12"/>
      <c r="EE44" s="12"/>
      <c r="EF44" s="12"/>
      <c r="EG44" s="12"/>
      <c r="EH44" s="12"/>
      <c r="EI44" s="12"/>
      <c r="EJ44" s="12"/>
      <c r="EK44" s="12"/>
      <c r="EL44" s="12"/>
      <c r="EM44" s="12"/>
      <c r="EN44" s="12"/>
      <c r="EO44" s="12"/>
      <c r="EP44" s="12"/>
      <c r="EQ44" s="12"/>
      <c r="ER44" s="12"/>
      <c r="ES44" s="12"/>
      <c r="ET44" s="12"/>
      <c r="EU44" s="12"/>
      <c r="EV44" s="12"/>
      <c r="EW44" s="12"/>
      <c r="EX44" s="12"/>
      <c r="EY44" s="12"/>
      <c r="EZ44" s="12"/>
      <c r="FA44" s="12"/>
      <c r="FB44" s="12"/>
      <c r="FC44" s="12"/>
      <c r="FD44" s="12"/>
      <c r="FE44" s="12"/>
      <c r="FF44" s="12"/>
      <c r="FG44" s="12"/>
      <c r="FH44" s="12"/>
      <c r="FI44" s="12"/>
      <c r="FJ44" s="12"/>
      <c r="FK44" s="12"/>
      <c r="FL44" s="12"/>
      <c r="FM44" s="12"/>
      <c r="FN44" s="12"/>
      <c r="FO44" s="12"/>
      <c r="FP44" s="12"/>
      <c r="FQ44" s="12"/>
      <c r="FR44" s="12"/>
      <c r="FS44" s="12"/>
      <c r="FT44" s="12"/>
      <c r="FU44" s="12"/>
      <c r="FV44" s="12"/>
      <c r="FW44" s="12"/>
      <c r="FX44" s="12"/>
      <c r="FY44" s="12"/>
      <c r="FZ44" s="12"/>
      <c r="GA44" s="12"/>
      <c r="GB44" s="12"/>
      <c r="GC44" s="12"/>
      <c r="GD44" s="12"/>
      <c r="GE44" s="12"/>
      <c r="GF44" s="12"/>
      <c r="GG44" s="12"/>
      <c r="GH44" s="12"/>
      <c r="GI44" s="12"/>
      <c r="GJ44" s="12"/>
      <c r="GK44" s="12"/>
      <c r="GL44" s="12"/>
      <c r="GM44" s="12"/>
      <c r="GN44" s="12"/>
      <c r="GO44" s="12"/>
      <c r="GP44" s="12"/>
      <c r="GQ44" s="12"/>
      <c r="GR44" s="12"/>
      <c r="GS44" s="12"/>
      <c r="GT44" s="12"/>
      <c r="GU44" s="12"/>
      <c r="GV44" s="12"/>
      <c r="GW44" s="12"/>
      <c r="GX44" s="12"/>
      <c r="GY44" s="12"/>
      <c r="GZ44" s="12"/>
      <c r="HA44" s="12"/>
      <c r="HB44" s="12"/>
      <c r="HC44" s="12"/>
      <c r="HD44" s="12"/>
      <c r="HE44" s="12"/>
      <c r="HF44" s="12"/>
      <c r="HG44" s="12"/>
      <c r="HH44" s="12"/>
      <c r="HI44" s="12"/>
      <c r="HJ44" s="12"/>
      <c r="HK44" s="12"/>
      <c r="HL44" s="12"/>
      <c r="HM44" s="12"/>
      <c r="HN44" s="12"/>
      <c r="HO44" s="12"/>
      <c r="HP44" s="12"/>
      <c r="HQ44" s="12"/>
      <c r="HR44" s="12"/>
      <c r="HS44" s="12"/>
      <c r="HT44" s="12"/>
      <c r="HU44" s="12"/>
      <c r="HV44" s="12"/>
      <c r="HW44" s="12"/>
      <c r="HX44" s="12"/>
      <c r="HY44" s="12"/>
      <c r="HZ44" s="12"/>
      <c r="IA44" s="12"/>
      <c r="IB44" s="12"/>
      <c r="IC44" s="12"/>
      <c r="ID44" s="12"/>
      <c r="IE44" s="12"/>
      <c r="IF44" s="12"/>
      <c r="IG44" s="12"/>
      <c r="IH44" s="12"/>
      <c r="II44" s="12"/>
      <c r="IJ44" s="12"/>
      <c r="IK44" s="12"/>
      <c r="IL44" s="12"/>
      <c r="IM44" s="12"/>
      <c r="IN44" s="12"/>
      <c r="IO44" s="12"/>
      <c r="IP44" s="12"/>
      <c r="IQ44" s="12"/>
      <c r="IR44" s="12"/>
      <c r="IS44" s="12"/>
      <c r="IT44" s="12"/>
      <c r="IU44" s="12"/>
      <c r="IV44" s="12"/>
    </row>
    <row r="45" customFormat="false" ht="11.25" hidden="false" customHeight="false" outlineLevel="0" collapsed="false">
      <c r="A45" s="48" t="str">
        <f aca="false">CONCATENAR</f>
        <v> </v>
      </c>
      <c r="B45" s="49"/>
      <c r="C45" s="49"/>
      <c r="D45" s="50"/>
      <c r="E45" s="49"/>
      <c r="F45" s="51" t="n">
        <f aca="true">IF($L45&gt;0,SUM(OFFSET(F45,1,0,$L45),0))</f>
        <v>0</v>
      </c>
      <c r="G45" s="51" t="n">
        <f aca="true">IF($L45&gt;0,SUM(OFFSET(G45,1,0,$L45),0))</f>
        <v>0</v>
      </c>
      <c r="H45" s="52"/>
      <c r="I45" s="53" t="n">
        <f aca="false">IF(ISERROR(F45),0,F45)</f>
        <v>0</v>
      </c>
      <c r="J45" s="54" t="n">
        <f aca="false">IF(ISERROR(G45),0,G45)</f>
        <v>0</v>
      </c>
      <c r="K45" s="12" t="n">
        <f aca="false">COUNTA($A$1:$A45)-1</f>
        <v>4</v>
      </c>
      <c r="L45" s="12" t="n">
        <f aca="false">IF(MAX(K:K)=K45,MATCH(9999999,$K:$K)+1,MATCH(K45+1,K:K,0))-ROW(L45)-2</f>
        <v>10</v>
      </c>
      <c r="M45" s="13" t="str">
        <f aca="false">IF(AND(OR(I45&lt;&gt;0,J45&lt;&gt;0),N45="Sim"),"F","")</f>
        <v/>
      </c>
      <c r="N45" s="41" t="s">
        <v>40213</v>
      </c>
    </row>
    <row r="46" customFormat="false" ht="11.25" hidden="false" customHeight="false" outlineLevel="0" collapsed="false">
      <c r="B46" s="55"/>
      <c r="C46" s="55"/>
      <c r="D46" s="56" t="str">
        <f aca="true">IF(ISNUMBER($L46),OFFSET(Banco!$A$1,Composições!$L46-1,COLUMN(Composições!D46)-1),"")</f>
        <v/>
      </c>
      <c r="E46" s="57" t="str">
        <f aca="true">IF(ISNUMBER($L46),OFFSET(Banco!$A$1,Composições!$L46-1,COLUMN(Composições!E46)-1),"")</f>
        <v/>
      </c>
      <c r="F46" s="57" t="n">
        <f aca="false">TRUNC($H46*ROUND(I46,2),2)</f>
        <v>0</v>
      </c>
      <c r="G46" s="57" t="n">
        <f aca="false">TRUNC($H46*ROUND(J46,2),2)</f>
        <v>0</v>
      </c>
      <c r="H46" s="58" t="n">
        <v>0</v>
      </c>
      <c r="I46" s="59" t="n">
        <f aca="true">IF(ISNUMBER($L46),VALUE(OFFSET(Banco!$A$1,Composições!$L46-1,COLUMN(Composições!I46)-4)),0)</f>
        <v>0</v>
      </c>
      <c r="J46" s="59" t="n">
        <f aca="true">IF(ISNUMBER($L46),VALUE(OFFSET(Banco!$A$1,Composições!$L46-1,COLUMN(Composições!J46)-4)),0)</f>
        <v>0</v>
      </c>
      <c r="K46" s="12" t="n">
        <f aca="false">COUNTA($A$1:$A46)-1</f>
        <v>4</v>
      </c>
      <c r="L46" s="12" t="e">
        <f aca="false">MATCH(CONCATENAR,Banco!$A:$A,0)</f>
        <v>#N/A</v>
      </c>
      <c r="M46" s="60" t="str">
        <f aca="true">IF(OR(ISERROR($L46),$H46="",$H46=0),"",OFFSET(M$1,MATCH($K46,$K$1:$K46,0)-1,0))</f>
        <v/>
      </c>
    </row>
    <row r="47" customFormat="false" ht="11.25" hidden="false" customHeight="false" outlineLevel="0" collapsed="false">
      <c r="B47" s="55"/>
      <c r="C47" s="55"/>
      <c r="D47" s="56" t="str">
        <f aca="true">IF(ISNUMBER($L47),OFFSET(Banco!$A$1,Composições!$L47-1,COLUMN(Composições!D47)-1),"")</f>
        <v/>
      </c>
      <c r="E47" s="57" t="str">
        <f aca="true">IF(ISNUMBER($L47),OFFSET(Banco!$A$1,Composições!$L47-1,COLUMN(Composições!E47)-1),"")</f>
        <v/>
      </c>
      <c r="F47" s="57" t="n">
        <f aca="false">TRUNC($H47*ROUND(I47,2),2)</f>
        <v>0</v>
      </c>
      <c r="G47" s="57" t="n">
        <f aca="false">TRUNC($H47*ROUND(J47,2),2)</f>
        <v>0</v>
      </c>
      <c r="H47" s="58" t="n">
        <v>0</v>
      </c>
      <c r="I47" s="59" t="n">
        <f aca="true">IF(ISNUMBER($L47),VALUE(OFFSET(Banco!$A$1,Composições!$L47-1,COLUMN(Composições!I47)-4)),0)</f>
        <v>0</v>
      </c>
      <c r="J47" s="59" t="n">
        <f aca="true">IF(ISNUMBER($L47),VALUE(OFFSET(Banco!$A$1,Composições!$L47-1,COLUMN(Composições!J47)-4)),0)</f>
        <v>0</v>
      </c>
      <c r="K47" s="12" t="n">
        <f aca="false">COUNTA($A$1:$A47)-1</f>
        <v>4</v>
      </c>
      <c r="L47" s="12" t="e">
        <f aca="false">MATCH(CONCATENAR,Banco!$A:$A,0)</f>
        <v>#N/A</v>
      </c>
      <c r="M47" s="60" t="str">
        <f aca="true">IF(OR(ISERROR($L47),$H47="",$H47=0),"",OFFSET(M$1,MATCH($K47,$K$1:$K47,0)-1,0))</f>
        <v/>
      </c>
    </row>
    <row r="48" customFormat="false" ht="11.25" hidden="false" customHeight="false" outlineLevel="0" collapsed="false">
      <c r="B48" s="55"/>
      <c r="C48" s="55"/>
      <c r="D48" s="56" t="str">
        <f aca="true">IF(ISNUMBER($L48),OFFSET(Banco!$A$1,Composições!$L48-1,COLUMN(Composições!D48)-1),"")</f>
        <v/>
      </c>
      <c r="E48" s="57" t="str">
        <f aca="true">IF(ISNUMBER($L48),OFFSET(Banco!$A$1,Composições!$L48-1,COLUMN(Composições!E48)-1),"")</f>
        <v/>
      </c>
      <c r="F48" s="57" t="n">
        <f aca="false">TRUNC($H48*ROUND(I48,2),2)</f>
        <v>0</v>
      </c>
      <c r="G48" s="57" t="n">
        <f aca="false">TRUNC($H48*ROUND(J48,2),2)</f>
        <v>0</v>
      </c>
      <c r="H48" s="58" t="n">
        <v>0</v>
      </c>
      <c r="I48" s="59" t="n">
        <f aca="true">IF(ISNUMBER($L48),VALUE(OFFSET(Banco!$A$1,Composições!$L48-1,COLUMN(Composições!I48)-4)),0)</f>
        <v>0</v>
      </c>
      <c r="J48" s="59" t="n">
        <f aca="true">IF(ISNUMBER($L48),VALUE(OFFSET(Banco!$A$1,Composições!$L48-1,COLUMN(Composições!J48)-4)),0)</f>
        <v>0</v>
      </c>
      <c r="K48" s="12" t="n">
        <f aca="false">COUNTA($A$1:$A48)-1</f>
        <v>4</v>
      </c>
      <c r="L48" s="12" t="e">
        <f aca="false">MATCH(CONCATENAR,Banco!$A:$A,0)</f>
        <v>#N/A</v>
      </c>
      <c r="M48" s="60" t="str">
        <f aca="true">IF(OR(ISERROR($L48),$H48="",$H48=0),"",OFFSET(M$1,MATCH($K48,$K$1:$K48,0)-1,0))</f>
        <v/>
      </c>
    </row>
    <row r="49" customFormat="false" ht="11.25" hidden="false" customHeight="false" outlineLevel="0" collapsed="false">
      <c r="B49" s="55"/>
      <c r="C49" s="55"/>
      <c r="D49" s="56" t="str">
        <f aca="true">IF(ISNUMBER($L49),OFFSET(Banco!$A$1,Composições!$L49-1,COLUMN(Composições!D49)-1),"")</f>
        <v/>
      </c>
      <c r="E49" s="57" t="str">
        <f aca="true">IF(ISNUMBER($L49),OFFSET(Banco!$A$1,Composições!$L49-1,COLUMN(Composições!E49)-1),"")</f>
        <v/>
      </c>
      <c r="F49" s="57" t="n">
        <f aca="false">TRUNC($H49*ROUND(I49,2),2)</f>
        <v>0</v>
      </c>
      <c r="G49" s="57" t="n">
        <f aca="false">TRUNC($H49*ROUND(J49,2),2)</f>
        <v>0</v>
      </c>
      <c r="H49" s="58" t="n">
        <v>0</v>
      </c>
      <c r="I49" s="59" t="n">
        <f aca="true">IF(ISNUMBER($L49),VALUE(OFFSET(Banco!$A$1,Composições!$L49-1,COLUMN(Composições!I49)-4)),0)</f>
        <v>0</v>
      </c>
      <c r="J49" s="59" t="n">
        <f aca="true">IF(ISNUMBER($L49),VALUE(OFFSET(Banco!$A$1,Composições!$L49-1,COLUMN(Composições!J49)-4)),0)</f>
        <v>0</v>
      </c>
      <c r="K49" s="12" t="n">
        <f aca="false">COUNTA($A$1:$A49)-1</f>
        <v>4</v>
      </c>
      <c r="L49" s="12" t="e">
        <f aca="false">MATCH(CONCATENAR,Banco!$A:$A,0)</f>
        <v>#N/A</v>
      </c>
      <c r="M49" s="60" t="str">
        <f aca="true">IF(OR(ISERROR($L49),$H49="",$H49=0),"",OFFSET(M$1,MATCH($K49,$K$1:$K49,0)-1,0))</f>
        <v/>
      </c>
    </row>
    <row r="50" customFormat="false" ht="11.25" hidden="false" customHeight="false" outlineLevel="0" collapsed="false">
      <c r="B50" s="55"/>
      <c r="C50" s="55"/>
      <c r="D50" s="56" t="str">
        <f aca="true">IF(ISNUMBER($L50),OFFSET(Banco!$A$1,Composições!$L50-1,COLUMN(Composições!D50)-1),"")</f>
        <v/>
      </c>
      <c r="E50" s="57" t="str">
        <f aca="true">IF(ISNUMBER($L50),OFFSET(Banco!$A$1,Composições!$L50-1,COLUMN(Composições!E50)-1),"")</f>
        <v/>
      </c>
      <c r="F50" s="57" t="n">
        <f aca="false">TRUNC($H50*ROUND(I50,2),2)</f>
        <v>0</v>
      </c>
      <c r="G50" s="57" t="n">
        <f aca="false">TRUNC($H50*ROUND(J50,2),2)</f>
        <v>0</v>
      </c>
      <c r="H50" s="58" t="n">
        <v>0</v>
      </c>
      <c r="I50" s="59" t="n">
        <f aca="true">IF(ISNUMBER($L50),VALUE(OFFSET(Banco!$A$1,Composições!$L50-1,COLUMN(Composições!I50)-4)),0)</f>
        <v>0</v>
      </c>
      <c r="J50" s="59" t="n">
        <f aca="true">IF(ISNUMBER($L50),VALUE(OFFSET(Banco!$A$1,Composições!$L50-1,COLUMN(Composições!J50)-4)),0)</f>
        <v>0</v>
      </c>
      <c r="K50" s="12" t="n">
        <f aca="false">COUNTA($A$1:$A50)-1</f>
        <v>4</v>
      </c>
      <c r="L50" s="12" t="e">
        <f aca="false">MATCH(CONCATENAR,Banco!$A:$A,0)</f>
        <v>#N/A</v>
      </c>
      <c r="M50" s="60" t="str">
        <f aca="true">IF(OR(ISERROR($L50),$H50="",$H50=0),"",OFFSET(M$1,MATCH($K50,$K$1:$K50,0)-1,0))</f>
        <v/>
      </c>
    </row>
    <row r="51" customFormat="false" ht="11.25" hidden="false" customHeight="false" outlineLevel="0" collapsed="false">
      <c r="B51" s="55"/>
      <c r="C51" s="55"/>
      <c r="D51" s="56" t="str">
        <f aca="true">IF(ISNUMBER($L51),OFFSET(Banco!$A$1,Composições!$L51-1,COLUMN(Composições!D51)-1),"")</f>
        <v/>
      </c>
      <c r="E51" s="57" t="str">
        <f aca="true">IF(ISNUMBER($L51),OFFSET(Banco!$A$1,Composições!$L51-1,COLUMN(Composições!E51)-1),"")</f>
        <v/>
      </c>
      <c r="F51" s="57" t="n">
        <f aca="false">TRUNC($H51*ROUND(I51,2),2)</f>
        <v>0</v>
      </c>
      <c r="G51" s="57" t="n">
        <f aca="false">TRUNC($H51*ROUND(J51,2),2)</f>
        <v>0</v>
      </c>
      <c r="H51" s="58" t="n">
        <v>0</v>
      </c>
      <c r="I51" s="59" t="n">
        <f aca="true">IF(ISNUMBER($L51),VALUE(OFFSET(Banco!$A$1,Composições!$L51-1,COLUMN(Composições!I51)-4)),0)</f>
        <v>0</v>
      </c>
      <c r="J51" s="59" t="n">
        <f aca="true">IF(ISNUMBER($L51),VALUE(OFFSET(Banco!$A$1,Composições!$L51-1,COLUMN(Composições!J51)-4)),0)</f>
        <v>0</v>
      </c>
      <c r="K51" s="12" t="n">
        <f aca="false">COUNTA($A$1:$A51)-1</f>
        <v>4</v>
      </c>
      <c r="L51" s="12" t="e">
        <f aca="false">MATCH(CONCATENAR,Banco!$A:$A,0)</f>
        <v>#N/A</v>
      </c>
      <c r="M51" s="60" t="str">
        <f aca="true">IF(OR(ISERROR($L51),$H51="",$H51=0),"",OFFSET(M$1,MATCH($K51,$K$1:$K51,0)-1,0))</f>
        <v/>
      </c>
    </row>
    <row r="52" customFormat="false" ht="11.25" hidden="false" customHeight="false" outlineLevel="0" collapsed="false">
      <c r="B52" s="55"/>
      <c r="C52" s="55"/>
      <c r="D52" s="56" t="str">
        <f aca="true">IF(ISNUMBER($L52),OFFSET(Banco!$A$1,Composições!$L52-1,COLUMN(Composições!D52)-1),"")</f>
        <v/>
      </c>
      <c r="E52" s="57" t="str">
        <f aca="true">IF(ISNUMBER($L52),OFFSET(Banco!$A$1,Composições!$L52-1,COLUMN(Composições!E52)-1),"")</f>
        <v/>
      </c>
      <c r="F52" s="57" t="n">
        <f aca="false">TRUNC($H52*ROUND(I52,2),2)</f>
        <v>0</v>
      </c>
      <c r="G52" s="57" t="n">
        <f aca="false">TRUNC($H52*ROUND(J52,2),2)</f>
        <v>0</v>
      </c>
      <c r="H52" s="58" t="n">
        <v>0</v>
      </c>
      <c r="I52" s="59" t="n">
        <f aca="true">IF(ISNUMBER($L52),VALUE(OFFSET(Banco!$A$1,Composições!$L52-1,COLUMN(Composições!I52)-4)),0)</f>
        <v>0</v>
      </c>
      <c r="J52" s="59" t="n">
        <f aca="true">IF(ISNUMBER($L52),VALUE(OFFSET(Banco!$A$1,Composições!$L52-1,COLUMN(Composições!J52)-4)),0)</f>
        <v>0</v>
      </c>
      <c r="K52" s="12" t="n">
        <f aca="false">COUNTA($A$1:$A52)-1</f>
        <v>4</v>
      </c>
      <c r="L52" s="12" t="e">
        <f aca="false">MATCH(CONCATENAR,Banco!$A:$A,0)</f>
        <v>#N/A</v>
      </c>
      <c r="M52" s="60" t="str">
        <f aca="true">IF(OR(ISERROR($L52),$H52="",$H52=0),"",OFFSET(M$1,MATCH($K52,$K$1:$K52,0)-1,0))</f>
        <v/>
      </c>
    </row>
    <row r="53" customFormat="false" ht="11.25" hidden="false" customHeight="false" outlineLevel="0" collapsed="false">
      <c r="B53" s="55"/>
      <c r="C53" s="55"/>
      <c r="D53" s="56" t="str">
        <f aca="true">IF(ISNUMBER($L53),OFFSET(Banco!$A$1,Composições!$L53-1,COLUMN(Composições!D53)-1),"")</f>
        <v/>
      </c>
      <c r="E53" s="57" t="str">
        <f aca="true">IF(ISNUMBER($L53),OFFSET(Banco!$A$1,Composições!$L53-1,COLUMN(Composições!E53)-1),"")</f>
        <v/>
      </c>
      <c r="F53" s="57" t="n">
        <f aca="false">TRUNC($H53*ROUND(I53,2),2)</f>
        <v>0</v>
      </c>
      <c r="G53" s="57" t="n">
        <f aca="false">TRUNC($H53*ROUND(J53,2),2)</f>
        <v>0</v>
      </c>
      <c r="H53" s="58" t="n">
        <v>0</v>
      </c>
      <c r="I53" s="59" t="n">
        <f aca="true">IF(ISNUMBER($L53),VALUE(OFFSET(Banco!$A$1,Composições!$L53-1,COLUMN(Composições!I53)-4)),0)</f>
        <v>0</v>
      </c>
      <c r="J53" s="59" t="n">
        <f aca="true">IF(ISNUMBER($L53),VALUE(OFFSET(Banco!$A$1,Composições!$L53-1,COLUMN(Composições!J53)-4)),0)</f>
        <v>0</v>
      </c>
      <c r="K53" s="12" t="n">
        <f aca="false">COUNTA($A$1:$A53)-1</f>
        <v>4</v>
      </c>
      <c r="L53" s="12" t="e">
        <f aca="false">MATCH(CONCATENAR,Banco!$A:$A,0)</f>
        <v>#N/A</v>
      </c>
      <c r="M53" s="60" t="str">
        <f aca="true">IF(OR(ISERROR($L53),$H53="",$H53=0),"",OFFSET(M$1,MATCH($K53,$K$1:$K53,0)-1,0))</f>
        <v/>
      </c>
    </row>
    <row r="54" customFormat="false" ht="11.25" hidden="false" customHeight="false" outlineLevel="0" collapsed="false">
      <c r="B54" s="55"/>
      <c r="C54" s="55"/>
      <c r="D54" s="56" t="str">
        <f aca="true">IF(ISNUMBER($L54),OFFSET(Banco!$A$1,Composições!$L54-1,COLUMN(Composições!D54)-1),"")</f>
        <v/>
      </c>
      <c r="E54" s="57" t="str">
        <f aca="true">IF(ISNUMBER($L54),OFFSET(Banco!$A$1,Composições!$L54-1,COLUMN(Composições!E54)-1),"")</f>
        <v/>
      </c>
      <c r="F54" s="57" t="n">
        <f aca="false">TRUNC($H54*ROUND(I54,2),2)</f>
        <v>0</v>
      </c>
      <c r="G54" s="57" t="n">
        <f aca="false">TRUNC($H54*ROUND(J54,2),2)</f>
        <v>0</v>
      </c>
      <c r="H54" s="58" t="n">
        <v>0</v>
      </c>
      <c r="I54" s="59" t="n">
        <f aca="true">IF(ISNUMBER($L54),VALUE(OFFSET(Banco!$A$1,Composições!$L54-1,COLUMN(Composições!I54)-4)),0)</f>
        <v>0</v>
      </c>
      <c r="J54" s="59" t="n">
        <f aca="true">IF(ISNUMBER($L54),VALUE(OFFSET(Banco!$A$1,Composições!$L54-1,COLUMN(Composições!J54)-4)),0)</f>
        <v>0</v>
      </c>
      <c r="K54" s="12" t="n">
        <f aca="false">COUNTA($A$1:$A54)-1</f>
        <v>4</v>
      </c>
      <c r="L54" s="12" t="e">
        <f aca="false">MATCH(CONCATENAR,Banco!$A:$A,0)</f>
        <v>#N/A</v>
      </c>
      <c r="M54" s="60" t="str">
        <f aca="true">IF(OR(ISERROR($L54),$H54="",$H54=0),"",OFFSET(M$1,MATCH($K54,$K$1:$K54,0)-1,0))</f>
        <v/>
      </c>
    </row>
    <row r="55" customFormat="false" ht="11.25" hidden="false" customHeight="false" outlineLevel="0" collapsed="false">
      <c r="B55" s="55"/>
      <c r="C55" s="55"/>
      <c r="D55" s="56" t="str">
        <f aca="true">IF(ISNUMBER($L55),OFFSET(Banco!$A$1,Composições!$L55-1,COLUMN(Composições!D55)-1),"")</f>
        <v/>
      </c>
      <c r="E55" s="57" t="str">
        <f aca="true">IF(ISNUMBER($L55),OFFSET(Banco!$A$1,Composições!$L55-1,COLUMN(Composições!E55)-1),"")</f>
        <v/>
      </c>
      <c r="F55" s="57" t="n">
        <f aca="false">TRUNC($H55*ROUND(I55,2),2)</f>
        <v>0</v>
      </c>
      <c r="G55" s="57" t="n">
        <f aca="false">TRUNC($H55*ROUND(J55,2),2)</f>
        <v>0</v>
      </c>
      <c r="H55" s="58" t="n">
        <v>0</v>
      </c>
      <c r="I55" s="59" t="n">
        <f aca="true">IF(ISNUMBER($L55),VALUE(OFFSET(Banco!$A$1,Composições!$L55-1,COLUMN(Composições!I55)-4)),0)</f>
        <v>0</v>
      </c>
      <c r="J55" s="59" t="n">
        <f aca="true">IF(ISNUMBER($L55),VALUE(OFFSET(Banco!$A$1,Composições!$L55-1,COLUMN(Composições!J55)-4)),0)</f>
        <v>0</v>
      </c>
      <c r="K55" s="12" t="n">
        <f aca="false">COUNTA($A$1:$A55)-1</f>
        <v>4</v>
      </c>
      <c r="L55" s="12" t="e">
        <f aca="false">MATCH(CONCATENAR,Banco!$A:$A,0)</f>
        <v>#N/A</v>
      </c>
      <c r="M55" s="60" t="str">
        <f aca="true">IF(OR(ISERROR($L55),$H55="",$H55=0),"",OFFSET(M$1,MATCH($K55,$K$1:$K55,0)-1,0))</f>
        <v/>
      </c>
    </row>
    <row r="56" s="16" customFormat="true" ht="11.25" hidden="false" customHeight="false" outlineLevel="0" collapsed="false">
      <c r="B56" s="27"/>
      <c r="C56" s="28"/>
      <c r="D56" s="29"/>
      <c r="E56" s="27"/>
      <c r="F56" s="27"/>
      <c r="G56" s="27"/>
      <c r="H56" s="27"/>
      <c r="I56" s="30"/>
      <c r="J56" s="27"/>
      <c r="K56" s="16" t="n">
        <f aca="false">COUNTA($A$1:$A56)-1</f>
        <v>4</v>
      </c>
      <c r="L56" s="12"/>
      <c r="M56" s="47" t="str">
        <f aca="true">IF(OFFSET($M$1,MATCH(OFFSET(K56,-1,0),$K$1:$K56,0)-1,0)="F","F","")</f>
        <v/>
      </c>
      <c r="N56" s="47"/>
      <c r="O56" s="12"/>
      <c r="P56" s="12"/>
      <c r="Q56" s="12"/>
      <c r="R56" s="12"/>
      <c r="S56" s="12"/>
      <c r="T56" s="12"/>
      <c r="U56" s="12"/>
      <c r="V56" s="12"/>
      <c r="W56" s="12"/>
      <c r="X56" s="12"/>
      <c r="Y56" s="12"/>
      <c r="Z56" s="12"/>
      <c r="AA56" s="12"/>
      <c r="AB56" s="12"/>
      <c r="AC56" s="12"/>
      <c r="AD56" s="12"/>
      <c r="AE56" s="12"/>
      <c r="AF56" s="12"/>
      <c r="AG56" s="12"/>
      <c r="AH56" s="12"/>
      <c r="AI56" s="12"/>
      <c r="AJ56" s="12"/>
      <c r="AK56" s="12"/>
      <c r="AL56" s="12"/>
      <c r="AM56" s="12"/>
      <c r="AN56" s="12"/>
      <c r="AO56" s="12"/>
      <c r="AP56" s="12"/>
      <c r="AQ56" s="12"/>
      <c r="AR56" s="12"/>
      <c r="AS56" s="12"/>
      <c r="AT56" s="12"/>
      <c r="AU56" s="12"/>
      <c r="AV56" s="12"/>
      <c r="AW56" s="12"/>
      <c r="AX56" s="12"/>
      <c r="AY56" s="12"/>
      <c r="AZ56" s="12"/>
      <c r="BA56" s="12"/>
      <c r="BB56" s="12"/>
      <c r="BC56" s="12"/>
      <c r="BD56" s="12"/>
      <c r="BE56" s="12"/>
      <c r="BF56" s="12"/>
      <c r="BG56" s="12"/>
      <c r="BH56" s="12"/>
      <c r="BI56" s="12"/>
      <c r="BJ56" s="12"/>
      <c r="BK56" s="12"/>
      <c r="BL56" s="12"/>
      <c r="BM56" s="12"/>
      <c r="BN56" s="12"/>
      <c r="BO56" s="12"/>
      <c r="BP56" s="12"/>
      <c r="BQ56" s="12"/>
      <c r="BR56" s="12"/>
      <c r="BS56" s="12"/>
      <c r="BT56" s="12"/>
      <c r="BU56" s="12"/>
      <c r="BV56" s="12"/>
      <c r="BW56" s="12"/>
      <c r="BX56" s="12"/>
      <c r="BY56" s="12"/>
      <c r="BZ56" s="12"/>
      <c r="CA56" s="12"/>
      <c r="CB56" s="12"/>
      <c r="CC56" s="12"/>
      <c r="CD56" s="12"/>
      <c r="CE56" s="12"/>
      <c r="CF56" s="12"/>
      <c r="CG56" s="12"/>
      <c r="CH56" s="12"/>
      <c r="CI56" s="12"/>
      <c r="CJ56" s="12"/>
      <c r="CK56" s="12"/>
      <c r="CL56" s="12"/>
      <c r="CM56" s="12"/>
      <c r="CN56" s="12"/>
      <c r="CO56" s="12"/>
      <c r="CP56" s="12"/>
      <c r="CQ56" s="12"/>
      <c r="CR56" s="12"/>
      <c r="CS56" s="12"/>
      <c r="CT56" s="12"/>
      <c r="CU56" s="12"/>
      <c r="CV56" s="12"/>
      <c r="CW56" s="12"/>
      <c r="CX56" s="12"/>
      <c r="CY56" s="12"/>
      <c r="CZ56" s="12"/>
      <c r="DA56" s="12"/>
      <c r="DB56" s="12"/>
      <c r="DC56" s="12"/>
      <c r="DD56" s="12"/>
      <c r="DE56" s="12"/>
      <c r="DF56" s="12"/>
      <c r="DG56" s="12"/>
      <c r="DH56" s="12"/>
      <c r="DI56" s="12"/>
      <c r="DJ56" s="12"/>
      <c r="DK56" s="12"/>
      <c r="DL56" s="12"/>
      <c r="DM56" s="12"/>
      <c r="DN56" s="12"/>
      <c r="DO56" s="12"/>
      <c r="DP56" s="12"/>
      <c r="DQ56" s="12"/>
      <c r="DR56" s="12"/>
      <c r="DS56" s="12"/>
      <c r="DT56" s="12"/>
      <c r="DU56" s="12"/>
      <c r="DV56" s="12"/>
      <c r="DW56" s="12"/>
      <c r="DX56" s="12"/>
      <c r="DY56" s="12"/>
      <c r="DZ56" s="12"/>
      <c r="EA56" s="12"/>
      <c r="EB56" s="12"/>
      <c r="EC56" s="12"/>
      <c r="ED56" s="12"/>
      <c r="EE56" s="12"/>
      <c r="EF56" s="12"/>
      <c r="EG56" s="12"/>
      <c r="EH56" s="12"/>
      <c r="EI56" s="12"/>
      <c r="EJ56" s="12"/>
      <c r="EK56" s="12"/>
      <c r="EL56" s="12"/>
      <c r="EM56" s="12"/>
      <c r="EN56" s="12"/>
      <c r="EO56" s="12"/>
      <c r="EP56" s="12"/>
      <c r="EQ56" s="12"/>
      <c r="ER56" s="12"/>
      <c r="ES56" s="12"/>
      <c r="ET56" s="12"/>
      <c r="EU56" s="12"/>
      <c r="EV56" s="12"/>
      <c r="EW56" s="12"/>
      <c r="EX56" s="12"/>
      <c r="EY56" s="12"/>
      <c r="EZ56" s="12"/>
      <c r="FA56" s="12"/>
      <c r="FB56" s="12"/>
      <c r="FC56" s="12"/>
      <c r="FD56" s="12"/>
      <c r="FE56" s="12"/>
      <c r="FF56" s="12"/>
      <c r="FG56" s="12"/>
      <c r="FH56" s="12"/>
      <c r="FI56" s="12"/>
      <c r="FJ56" s="12"/>
      <c r="FK56" s="12"/>
      <c r="FL56" s="12"/>
      <c r="FM56" s="12"/>
      <c r="FN56" s="12"/>
      <c r="FO56" s="12"/>
      <c r="FP56" s="12"/>
      <c r="FQ56" s="12"/>
      <c r="FR56" s="12"/>
      <c r="FS56" s="12"/>
      <c r="FT56" s="12"/>
      <c r="FU56" s="12"/>
      <c r="FV56" s="12"/>
      <c r="FW56" s="12"/>
      <c r="FX56" s="12"/>
      <c r="FY56" s="12"/>
      <c r="FZ56" s="12"/>
      <c r="GA56" s="12"/>
      <c r="GB56" s="12"/>
      <c r="GC56" s="12"/>
      <c r="GD56" s="12"/>
      <c r="GE56" s="12"/>
      <c r="GF56" s="12"/>
      <c r="GG56" s="12"/>
      <c r="GH56" s="12"/>
      <c r="GI56" s="12"/>
      <c r="GJ56" s="12"/>
      <c r="GK56" s="12"/>
      <c r="GL56" s="12"/>
      <c r="GM56" s="12"/>
      <c r="GN56" s="12"/>
      <c r="GO56" s="12"/>
      <c r="GP56" s="12"/>
      <c r="GQ56" s="12"/>
      <c r="GR56" s="12"/>
      <c r="GS56" s="12"/>
      <c r="GT56" s="12"/>
      <c r="GU56" s="12"/>
      <c r="GV56" s="12"/>
      <c r="GW56" s="12"/>
      <c r="GX56" s="12"/>
      <c r="GY56" s="12"/>
      <c r="GZ56" s="12"/>
      <c r="HA56" s="12"/>
      <c r="HB56" s="12"/>
      <c r="HC56" s="12"/>
      <c r="HD56" s="12"/>
      <c r="HE56" s="12"/>
      <c r="HF56" s="12"/>
      <c r="HG56" s="12"/>
      <c r="HH56" s="12"/>
      <c r="HI56" s="12"/>
      <c r="HJ56" s="12"/>
      <c r="HK56" s="12"/>
      <c r="HL56" s="12"/>
      <c r="HM56" s="12"/>
      <c r="HN56" s="12"/>
      <c r="HO56" s="12"/>
      <c r="HP56" s="12"/>
      <c r="HQ56" s="12"/>
      <c r="HR56" s="12"/>
      <c r="HS56" s="12"/>
      <c r="HT56" s="12"/>
      <c r="HU56" s="12"/>
      <c r="HV56" s="12"/>
      <c r="HW56" s="12"/>
      <c r="HX56" s="12"/>
      <c r="HY56" s="12"/>
      <c r="HZ56" s="12"/>
      <c r="IA56" s="12"/>
      <c r="IB56" s="12"/>
      <c r="IC56" s="12"/>
      <c r="ID56" s="12"/>
      <c r="IE56" s="12"/>
      <c r="IF56" s="12"/>
      <c r="IG56" s="12"/>
      <c r="IH56" s="12"/>
      <c r="II56" s="12"/>
      <c r="IJ56" s="12"/>
      <c r="IK56" s="12"/>
      <c r="IL56" s="12"/>
      <c r="IM56" s="12"/>
      <c r="IN56" s="12"/>
      <c r="IO56" s="12"/>
      <c r="IP56" s="12"/>
      <c r="IQ56" s="12"/>
      <c r="IR56" s="12"/>
      <c r="IS56" s="12"/>
      <c r="IT56" s="12"/>
      <c r="IU56" s="12"/>
      <c r="IV56" s="12"/>
    </row>
    <row r="57" customFormat="false" ht="11.25" hidden="false" customHeight="false" outlineLevel="0" collapsed="false">
      <c r="A57" s="48" t="str">
        <f aca="false">CONCATENAR</f>
        <v> </v>
      </c>
      <c r="B57" s="49"/>
      <c r="C57" s="49"/>
      <c r="D57" s="50"/>
      <c r="E57" s="49"/>
      <c r="F57" s="51" t="n">
        <f aca="true">IF($L57&gt;0,SUM(OFFSET(F57,1,0,$L57),0))</f>
        <v>0</v>
      </c>
      <c r="G57" s="51" t="n">
        <f aca="true">IF($L57&gt;0,SUM(OFFSET(G57,1,0,$L57),0))</f>
        <v>0</v>
      </c>
      <c r="H57" s="52"/>
      <c r="I57" s="53" t="n">
        <f aca="false">IF(ISERROR(F57),0,F57)</f>
        <v>0</v>
      </c>
      <c r="J57" s="54" t="n">
        <f aca="false">IF(ISERROR(G57),0,G57)</f>
        <v>0</v>
      </c>
      <c r="K57" s="12" t="n">
        <f aca="false">COUNTA($A$1:$A57)-1</f>
        <v>5</v>
      </c>
      <c r="L57" s="12" t="n">
        <f aca="false">IF(MAX(K:K)=K57,MATCH(9999999,$K:$K)+1,MATCH(K57+1,K:K,0))-ROW(L57)-2</f>
        <v>10</v>
      </c>
      <c r="M57" s="13" t="str">
        <f aca="false">IF(AND(OR(I57&lt;&gt;0,J57&lt;&gt;0),N57="Sim"),"F","")</f>
        <v/>
      </c>
      <c r="N57" s="41" t="s">
        <v>40213</v>
      </c>
    </row>
    <row r="58" customFormat="false" ht="11.25" hidden="false" customHeight="false" outlineLevel="0" collapsed="false">
      <c r="B58" s="55"/>
      <c r="C58" s="55"/>
      <c r="D58" s="56" t="str">
        <f aca="true">IF(ISNUMBER($L58),OFFSET(Banco!$A$1,Composições!$L58-1,COLUMN(Composições!D58)-1),"")</f>
        <v/>
      </c>
      <c r="E58" s="57" t="str">
        <f aca="true">IF(ISNUMBER($L58),OFFSET(Banco!$A$1,Composições!$L58-1,COLUMN(Composições!E58)-1),"")</f>
        <v/>
      </c>
      <c r="F58" s="57" t="n">
        <f aca="false">TRUNC($H58*ROUND(I58,2),2)</f>
        <v>0</v>
      </c>
      <c r="G58" s="57" t="n">
        <f aca="false">TRUNC($H58*ROUND(J58,2),2)</f>
        <v>0</v>
      </c>
      <c r="H58" s="58" t="n">
        <v>0</v>
      </c>
      <c r="I58" s="59" t="n">
        <f aca="true">IF(ISNUMBER($L58),VALUE(OFFSET(Banco!$A$1,Composições!$L58-1,COLUMN(Composições!I58)-4)),0)</f>
        <v>0</v>
      </c>
      <c r="J58" s="59" t="n">
        <f aca="true">IF(ISNUMBER($L58),VALUE(OFFSET(Banco!$A$1,Composições!$L58-1,COLUMN(Composições!J58)-4)),0)</f>
        <v>0</v>
      </c>
      <c r="K58" s="12" t="n">
        <f aca="false">COUNTA($A$1:$A58)-1</f>
        <v>5</v>
      </c>
      <c r="L58" s="12" t="e">
        <f aca="false">MATCH(CONCATENAR,Banco!$A:$A,0)</f>
        <v>#N/A</v>
      </c>
      <c r="M58" s="60" t="str">
        <f aca="true">IF(OR(ISERROR($L58),$H58="",$H58=0),"",OFFSET(M$1,MATCH($K58,$K$1:$K58,0)-1,0))</f>
        <v/>
      </c>
    </row>
    <row r="59" customFormat="false" ht="11.25" hidden="false" customHeight="false" outlineLevel="0" collapsed="false">
      <c r="B59" s="55"/>
      <c r="C59" s="55"/>
      <c r="D59" s="56" t="str">
        <f aca="true">IF(ISNUMBER($L59),OFFSET(Banco!$A$1,Composições!$L59-1,COLUMN(Composições!D59)-1),"")</f>
        <v/>
      </c>
      <c r="E59" s="57" t="str">
        <f aca="true">IF(ISNUMBER($L59),OFFSET(Banco!$A$1,Composições!$L59-1,COLUMN(Composições!E59)-1),"")</f>
        <v/>
      </c>
      <c r="F59" s="57" t="n">
        <f aca="false">TRUNC($H59*ROUND(I59,2),2)</f>
        <v>0</v>
      </c>
      <c r="G59" s="57" t="n">
        <f aca="false">TRUNC($H59*ROUND(J59,2),2)</f>
        <v>0</v>
      </c>
      <c r="H59" s="58" t="n">
        <v>0</v>
      </c>
      <c r="I59" s="59" t="n">
        <f aca="true">IF(ISNUMBER($L59),VALUE(OFFSET(Banco!$A$1,Composições!$L59-1,COLUMN(Composições!I59)-4)),0)</f>
        <v>0</v>
      </c>
      <c r="J59" s="59" t="n">
        <f aca="true">IF(ISNUMBER($L59),VALUE(OFFSET(Banco!$A$1,Composições!$L59-1,COLUMN(Composições!J59)-4)),0)</f>
        <v>0</v>
      </c>
      <c r="K59" s="12" t="n">
        <f aca="false">COUNTA($A$1:$A59)-1</f>
        <v>5</v>
      </c>
      <c r="L59" s="12" t="e">
        <f aca="false">MATCH(CONCATENAR,Banco!$A:$A,0)</f>
        <v>#N/A</v>
      </c>
      <c r="M59" s="60" t="str">
        <f aca="true">IF(OR(ISERROR($L59),$H59="",$H59=0),"",OFFSET(M$1,MATCH($K59,$K$1:$K59,0)-1,0))</f>
        <v/>
      </c>
    </row>
    <row r="60" customFormat="false" ht="11.25" hidden="false" customHeight="false" outlineLevel="0" collapsed="false">
      <c r="B60" s="55"/>
      <c r="C60" s="55"/>
      <c r="D60" s="56" t="str">
        <f aca="true">IF(ISNUMBER($L60),OFFSET(Banco!$A$1,Composições!$L60-1,COLUMN(Composições!D60)-1),"")</f>
        <v/>
      </c>
      <c r="E60" s="57" t="str">
        <f aca="true">IF(ISNUMBER($L60),OFFSET(Banco!$A$1,Composições!$L60-1,COLUMN(Composições!E60)-1),"")</f>
        <v/>
      </c>
      <c r="F60" s="57" t="n">
        <f aca="false">TRUNC($H60*ROUND(I60,2),2)</f>
        <v>0</v>
      </c>
      <c r="G60" s="57" t="n">
        <f aca="false">TRUNC($H60*ROUND(J60,2),2)</f>
        <v>0</v>
      </c>
      <c r="H60" s="58" t="n">
        <v>0</v>
      </c>
      <c r="I60" s="59" t="n">
        <f aca="true">IF(ISNUMBER($L60),VALUE(OFFSET(Banco!$A$1,Composições!$L60-1,COLUMN(Composições!I60)-4)),0)</f>
        <v>0</v>
      </c>
      <c r="J60" s="59" t="n">
        <f aca="true">IF(ISNUMBER($L60),VALUE(OFFSET(Banco!$A$1,Composições!$L60-1,COLUMN(Composições!J60)-4)),0)</f>
        <v>0</v>
      </c>
      <c r="K60" s="12" t="n">
        <f aca="false">COUNTA($A$1:$A60)-1</f>
        <v>5</v>
      </c>
      <c r="L60" s="12" t="e">
        <f aca="false">MATCH(CONCATENAR,Banco!$A:$A,0)</f>
        <v>#N/A</v>
      </c>
      <c r="M60" s="60" t="str">
        <f aca="true">IF(OR(ISERROR($L60),$H60="",$H60=0),"",OFFSET(M$1,MATCH($K60,$K$1:$K60,0)-1,0))</f>
        <v/>
      </c>
    </row>
    <row r="61" customFormat="false" ht="11.25" hidden="false" customHeight="false" outlineLevel="0" collapsed="false">
      <c r="B61" s="55"/>
      <c r="C61" s="55"/>
      <c r="D61" s="56" t="str">
        <f aca="true">IF(ISNUMBER($L61),OFFSET(Banco!$A$1,Composições!$L61-1,COLUMN(Composições!D61)-1),"")</f>
        <v/>
      </c>
      <c r="E61" s="57" t="str">
        <f aca="true">IF(ISNUMBER($L61),OFFSET(Banco!$A$1,Composições!$L61-1,COLUMN(Composições!E61)-1),"")</f>
        <v/>
      </c>
      <c r="F61" s="57" t="n">
        <f aca="false">TRUNC($H61*ROUND(I61,2),2)</f>
        <v>0</v>
      </c>
      <c r="G61" s="57" t="n">
        <f aca="false">TRUNC($H61*ROUND(J61,2),2)</f>
        <v>0</v>
      </c>
      <c r="H61" s="58" t="n">
        <v>0</v>
      </c>
      <c r="I61" s="59" t="n">
        <f aca="true">IF(ISNUMBER($L61),VALUE(OFFSET(Banco!$A$1,Composições!$L61-1,COLUMN(Composições!I61)-4)),0)</f>
        <v>0</v>
      </c>
      <c r="J61" s="59" t="n">
        <f aca="true">IF(ISNUMBER($L61),VALUE(OFFSET(Banco!$A$1,Composições!$L61-1,COLUMN(Composições!J61)-4)),0)</f>
        <v>0</v>
      </c>
      <c r="K61" s="12" t="n">
        <f aca="false">COUNTA($A$1:$A61)-1</f>
        <v>5</v>
      </c>
      <c r="L61" s="12" t="e">
        <f aca="false">MATCH(CONCATENAR,Banco!$A:$A,0)</f>
        <v>#N/A</v>
      </c>
      <c r="M61" s="60" t="str">
        <f aca="true">IF(OR(ISERROR($L61),$H61="",$H61=0),"",OFFSET(M$1,MATCH($K61,$K$1:$K61,0)-1,0))</f>
        <v/>
      </c>
    </row>
    <row r="62" customFormat="false" ht="11.25" hidden="false" customHeight="false" outlineLevel="0" collapsed="false">
      <c r="B62" s="55"/>
      <c r="C62" s="55"/>
      <c r="D62" s="56" t="str">
        <f aca="true">IF(ISNUMBER($L62),OFFSET(Banco!$A$1,Composições!$L62-1,COLUMN(Composições!D62)-1),"")</f>
        <v/>
      </c>
      <c r="E62" s="57" t="str">
        <f aca="true">IF(ISNUMBER($L62),OFFSET(Banco!$A$1,Composições!$L62-1,COLUMN(Composições!E62)-1),"")</f>
        <v/>
      </c>
      <c r="F62" s="57" t="n">
        <f aca="false">TRUNC($H62*ROUND(I62,2),2)</f>
        <v>0</v>
      </c>
      <c r="G62" s="57" t="n">
        <f aca="false">TRUNC($H62*ROUND(J62,2),2)</f>
        <v>0</v>
      </c>
      <c r="H62" s="58" t="n">
        <v>0</v>
      </c>
      <c r="I62" s="59" t="n">
        <f aca="true">IF(ISNUMBER($L62),VALUE(OFFSET(Banco!$A$1,Composições!$L62-1,COLUMN(Composições!I62)-4)),0)</f>
        <v>0</v>
      </c>
      <c r="J62" s="59" t="n">
        <f aca="true">IF(ISNUMBER($L62),VALUE(OFFSET(Banco!$A$1,Composições!$L62-1,COLUMN(Composições!J62)-4)),0)</f>
        <v>0</v>
      </c>
      <c r="K62" s="12" t="n">
        <f aca="false">COUNTA($A$1:$A62)-1</f>
        <v>5</v>
      </c>
      <c r="L62" s="12" t="e">
        <f aca="false">MATCH(CONCATENAR,Banco!$A:$A,0)</f>
        <v>#N/A</v>
      </c>
      <c r="M62" s="60" t="str">
        <f aca="true">IF(OR(ISERROR($L62),$H62="",$H62=0),"",OFFSET(M$1,MATCH($K62,$K$1:$K62,0)-1,0))</f>
        <v/>
      </c>
    </row>
    <row r="63" customFormat="false" ht="11.25" hidden="false" customHeight="false" outlineLevel="0" collapsed="false">
      <c r="B63" s="55"/>
      <c r="C63" s="55"/>
      <c r="D63" s="56" t="str">
        <f aca="true">IF(ISNUMBER($L63),OFFSET(Banco!$A$1,Composições!$L63-1,COLUMN(Composições!D63)-1),"")</f>
        <v/>
      </c>
      <c r="E63" s="57" t="str">
        <f aca="true">IF(ISNUMBER($L63),OFFSET(Banco!$A$1,Composições!$L63-1,COLUMN(Composições!E63)-1),"")</f>
        <v/>
      </c>
      <c r="F63" s="57" t="n">
        <f aca="false">TRUNC($H63*ROUND(I63,2),2)</f>
        <v>0</v>
      </c>
      <c r="G63" s="57" t="n">
        <f aca="false">TRUNC($H63*ROUND(J63,2),2)</f>
        <v>0</v>
      </c>
      <c r="H63" s="58" t="n">
        <v>0</v>
      </c>
      <c r="I63" s="59" t="n">
        <f aca="true">IF(ISNUMBER($L63),VALUE(OFFSET(Banco!$A$1,Composições!$L63-1,COLUMN(Composições!I63)-4)),0)</f>
        <v>0</v>
      </c>
      <c r="J63" s="59" t="n">
        <f aca="true">IF(ISNUMBER($L63),VALUE(OFFSET(Banco!$A$1,Composições!$L63-1,COLUMN(Composições!J63)-4)),0)</f>
        <v>0</v>
      </c>
      <c r="K63" s="12" t="n">
        <f aca="false">COUNTA($A$1:$A63)-1</f>
        <v>5</v>
      </c>
      <c r="L63" s="12" t="e">
        <f aca="false">MATCH(CONCATENAR,Banco!$A:$A,0)</f>
        <v>#N/A</v>
      </c>
      <c r="M63" s="60" t="str">
        <f aca="true">IF(OR(ISERROR($L63),$H63="",$H63=0),"",OFFSET(M$1,MATCH($K63,$K$1:$K63,0)-1,0))</f>
        <v/>
      </c>
    </row>
    <row r="64" customFormat="false" ht="11.25" hidden="false" customHeight="false" outlineLevel="0" collapsed="false">
      <c r="B64" s="55"/>
      <c r="C64" s="55"/>
      <c r="D64" s="56" t="str">
        <f aca="true">IF(ISNUMBER($L64),OFFSET(Banco!$A$1,Composições!$L64-1,COLUMN(Composições!D64)-1),"")</f>
        <v/>
      </c>
      <c r="E64" s="57" t="str">
        <f aca="true">IF(ISNUMBER($L64),OFFSET(Banco!$A$1,Composições!$L64-1,COLUMN(Composições!E64)-1),"")</f>
        <v/>
      </c>
      <c r="F64" s="57" t="n">
        <f aca="false">TRUNC($H64*ROUND(I64,2),2)</f>
        <v>0</v>
      </c>
      <c r="G64" s="57" t="n">
        <f aca="false">TRUNC($H64*ROUND(J64,2),2)</f>
        <v>0</v>
      </c>
      <c r="H64" s="58" t="n">
        <v>0</v>
      </c>
      <c r="I64" s="59" t="n">
        <f aca="true">IF(ISNUMBER($L64),VALUE(OFFSET(Banco!$A$1,Composições!$L64-1,COLUMN(Composições!I64)-4)),0)</f>
        <v>0</v>
      </c>
      <c r="J64" s="59" t="n">
        <f aca="true">IF(ISNUMBER($L64),VALUE(OFFSET(Banco!$A$1,Composições!$L64-1,COLUMN(Composições!J64)-4)),0)</f>
        <v>0</v>
      </c>
      <c r="K64" s="12" t="n">
        <f aca="false">COUNTA($A$1:$A64)-1</f>
        <v>5</v>
      </c>
      <c r="L64" s="12" t="e">
        <f aca="false">MATCH(CONCATENAR,Banco!$A:$A,0)</f>
        <v>#N/A</v>
      </c>
      <c r="M64" s="60" t="str">
        <f aca="true">IF(OR(ISERROR($L64),$H64="",$H64=0),"",OFFSET(M$1,MATCH($K64,$K$1:$K64,0)-1,0))</f>
        <v/>
      </c>
    </row>
    <row r="65" customFormat="false" ht="11.25" hidden="false" customHeight="false" outlineLevel="0" collapsed="false">
      <c r="B65" s="55"/>
      <c r="C65" s="55"/>
      <c r="D65" s="56" t="str">
        <f aca="true">IF(ISNUMBER($L65),OFFSET(Banco!$A$1,Composições!$L65-1,COLUMN(Composições!D65)-1),"")</f>
        <v/>
      </c>
      <c r="E65" s="57" t="str">
        <f aca="true">IF(ISNUMBER($L65),OFFSET(Banco!$A$1,Composições!$L65-1,COLUMN(Composições!E65)-1),"")</f>
        <v/>
      </c>
      <c r="F65" s="57" t="n">
        <f aca="false">TRUNC($H65*ROUND(I65,2),2)</f>
        <v>0</v>
      </c>
      <c r="G65" s="57" t="n">
        <f aca="false">TRUNC($H65*ROUND(J65,2),2)</f>
        <v>0</v>
      </c>
      <c r="H65" s="58" t="n">
        <v>0</v>
      </c>
      <c r="I65" s="59" t="n">
        <f aca="true">IF(ISNUMBER($L65),VALUE(OFFSET(Banco!$A$1,Composições!$L65-1,COLUMN(Composições!I65)-4)),0)</f>
        <v>0</v>
      </c>
      <c r="J65" s="59" t="n">
        <f aca="true">IF(ISNUMBER($L65),VALUE(OFFSET(Banco!$A$1,Composições!$L65-1,COLUMN(Composições!J65)-4)),0)</f>
        <v>0</v>
      </c>
      <c r="K65" s="12" t="n">
        <f aca="false">COUNTA($A$1:$A65)-1</f>
        <v>5</v>
      </c>
      <c r="L65" s="12" t="e">
        <f aca="false">MATCH(CONCATENAR,Banco!$A:$A,0)</f>
        <v>#N/A</v>
      </c>
      <c r="M65" s="60" t="str">
        <f aca="true">IF(OR(ISERROR($L65),$H65="",$H65=0),"",OFFSET(M$1,MATCH($K65,$K$1:$K65,0)-1,0))</f>
        <v/>
      </c>
    </row>
    <row r="66" customFormat="false" ht="11.25" hidden="false" customHeight="false" outlineLevel="0" collapsed="false">
      <c r="B66" s="55"/>
      <c r="C66" s="55"/>
      <c r="D66" s="56" t="str">
        <f aca="true">IF(ISNUMBER($L66),OFFSET(Banco!$A$1,Composições!$L66-1,COLUMN(Composições!D66)-1),"")</f>
        <v/>
      </c>
      <c r="E66" s="57" t="str">
        <f aca="true">IF(ISNUMBER($L66),OFFSET(Banco!$A$1,Composições!$L66-1,COLUMN(Composições!E66)-1),"")</f>
        <v/>
      </c>
      <c r="F66" s="57" t="n">
        <f aca="false">TRUNC($H66*ROUND(I66,2),2)</f>
        <v>0</v>
      </c>
      <c r="G66" s="57" t="n">
        <f aca="false">TRUNC($H66*ROUND(J66,2),2)</f>
        <v>0</v>
      </c>
      <c r="H66" s="58" t="n">
        <v>0</v>
      </c>
      <c r="I66" s="59" t="n">
        <f aca="true">IF(ISNUMBER($L66),VALUE(OFFSET(Banco!$A$1,Composições!$L66-1,COLUMN(Composições!I66)-4)),0)</f>
        <v>0</v>
      </c>
      <c r="J66" s="59" t="n">
        <f aca="true">IF(ISNUMBER($L66),VALUE(OFFSET(Banco!$A$1,Composições!$L66-1,COLUMN(Composições!J66)-4)),0)</f>
        <v>0</v>
      </c>
      <c r="K66" s="12" t="n">
        <f aca="false">COUNTA($A$1:$A66)-1</f>
        <v>5</v>
      </c>
      <c r="L66" s="12" t="e">
        <f aca="false">MATCH(CONCATENAR,Banco!$A:$A,0)</f>
        <v>#N/A</v>
      </c>
      <c r="M66" s="60" t="str">
        <f aca="true">IF(OR(ISERROR($L66),$H66="",$H66=0),"",OFFSET(M$1,MATCH($K66,$K$1:$K66,0)-1,0))</f>
        <v/>
      </c>
    </row>
    <row r="67" customFormat="false" ht="11.25" hidden="false" customHeight="false" outlineLevel="0" collapsed="false">
      <c r="B67" s="55"/>
      <c r="C67" s="55"/>
      <c r="D67" s="56" t="str">
        <f aca="true">IF(ISNUMBER($L67),OFFSET(Banco!$A$1,Composições!$L67-1,COLUMN(Composições!D67)-1),"")</f>
        <v/>
      </c>
      <c r="E67" s="57" t="str">
        <f aca="true">IF(ISNUMBER($L67),OFFSET(Banco!$A$1,Composições!$L67-1,COLUMN(Composições!E67)-1),"")</f>
        <v/>
      </c>
      <c r="F67" s="57" t="n">
        <f aca="false">TRUNC($H67*ROUND(I67,2),2)</f>
        <v>0</v>
      </c>
      <c r="G67" s="57" t="n">
        <f aca="false">TRUNC($H67*ROUND(J67,2),2)</f>
        <v>0</v>
      </c>
      <c r="H67" s="58" t="n">
        <v>0</v>
      </c>
      <c r="I67" s="59" t="n">
        <f aca="true">IF(ISNUMBER($L67),VALUE(OFFSET(Banco!$A$1,Composições!$L67-1,COLUMN(Composições!I67)-4)),0)</f>
        <v>0</v>
      </c>
      <c r="J67" s="59" t="n">
        <f aca="true">IF(ISNUMBER($L67),VALUE(OFFSET(Banco!$A$1,Composições!$L67-1,COLUMN(Composições!J67)-4)),0)</f>
        <v>0</v>
      </c>
      <c r="K67" s="12" t="n">
        <f aca="false">COUNTA($A$1:$A67)-1</f>
        <v>5</v>
      </c>
      <c r="L67" s="12" t="e">
        <f aca="false">MATCH(CONCATENAR,Banco!$A:$A,0)</f>
        <v>#N/A</v>
      </c>
      <c r="M67" s="60" t="str">
        <f aca="true">IF(OR(ISERROR($L67),$H67="",$H67=0),"",OFFSET(M$1,MATCH($K67,$K$1:$K67,0)-1,0))</f>
        <v/>
      </c>
    </row>
    <row r="68" s="16" customFormat="true" ht="11.25" hidden="false" customHeight="false" outlineLevel="0" collapsed="false">
      <c r="B68" s="27"/>
      <c r="C68" s="28"/>
      <c r="D68" s="29"/>
      <c r="E68" s="27"/>
      <c r="F68" s="27"/>
      <c r="G68" s="27"/>
      <c r="H68" s="27"/>
      <c r="I68" s="30"/>
      <c r="J68" s="27"/>
      <c r="K68" s="16" t="n">
        <f aca="false">COUNTA($A$1:$A68)-1</f>
        <v>5</v>
      </c>
      <c r="L68" s="12"/>
      <c r="M68" s="47" t="str">
        <f aca="true">IF(OFFSET($M$1,MATCH(OFFSET(K68,-1,0),$K$1:$K68,0)-1,0)="F","F","")</f>
        <v/>
      </c>
      <c r="N68" s="47"/>
      <c r="O68" s="12"/>
      <c r="P68" s="12"/>
      <c r="Q68" s="12"/>
      <c r="R68" s="12"/>
      <c r="S68" s="12"/>
      <c r="T68" s="12"/>
      <c r="U68" s="12"/>
      <c r="V68" s="12"/>
      <c r="W68" s="12"/>
      <c r="X68" s="12"/>
      <c r="Y68" s="12"/>
      <c r="Z68" s="12"/>
      <c r="AA68" s="12"/>
      <c r="AB68" s="12"/>
      <c r="AC68" s="12"/>
      <c r="AD68" s="12"/>
      <c r="AE68" s="12"/>
      <c r="AF68" s="12"/>
      <c r="AG68" s="12"/>
      <c r="AH68" s="12"/>
      <c r="AI68" s="12"/>
      <c r="AJ68" s="12"/>
      <c r="AK68" s="12"/>
      <c r="AL68" s="12"/>
      <c r="AM68" s="12"/>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c r="BV68" s="12"/>
      <c r="BW68" s="12"/>
      <c r="BX68" s="12"/>
      <c r="BY68" s="12"/>
      <c r="BZ68" s="12"/>
      <c r="CA68" s="12"/>
      <c r="CB68" s="12"/>
      <c r="CC68" s="12"/>
      <c r="CD68" s="12"/>
      <c r="CE68" s="12"/>
      <c r="CF68" s="12"/>
      <c r="CG68" s="12"/>
      <c r="CH68" s="12"/>
      <c r="CI68" s="12"/>
      <c r="CJ68" s="12"/>
      <c r="CK68" s="12"/>
      <c r="CL68" s="12"/>
      <c r="CM68" s="12"/>
      <c r="CN68" s="12"/>
      <c r="CO68" s="12"/>
      <c r="CP68" s="12"/>
      <c r="CQ68" s="12"/>
      <c r="CR68" s="12"/>
      <c r="CS68" s="12"/>
      <c r="CT68" s="12"/>
      <c r="CU68" s="12"/>
      <c r="CV68" s="12"/>
      <c r="CW68" s="12"/>
      <c r="CX68" s="12"/>
      <c r="CY68" s="12"/>
      <c r="CZ68" s="12"/>
      <c r="DA68" s="12"/>
      <c r="DB68" s="12"/>
      <c r="DC68" s="12"/>
      <c r="DD68" s="12"/>
      <c r="DE68" s="12"/>
      <c r="DF68" s="12"/>
      <c r="DG68" s="12"/>
      <c r="DH68" s="12"/>
      <c r="DI68" s="12"/>
      <c r="DJ68" s="12"/>
      <c r="DK68" s="12"/>
      <c r="DL68" s="12"/>
      <c r="DM68" s="12"/>
      <c r="DN68" s="12"/>
      <c r="DO68" s="12"/>
      <c r="DP68" s="12"/>
      <c r="DQ68" s="12"/>
      <c r="DR68" s="12"/>
      <c r="DS68" s="12"/>
      <c r="DT68" s="12"/>
      <c r="DU68" s="12"/>
      <c r="DV68" s="12"/>
      <c r="DW68" s="12"/>
      <c r="DX68" s="12"/>
      <c r="DY68" s="12"/>
      <c r="DZ68" s="12"/>
      <c r="EA68" s="12"/>
      <c r="EB68" s="12"/>
      <c r="EC68" s="12"/>
      <c r="ED68" s="12"/>
      <c r="EE68" s="12"/>
      <c r="EF68" s="12"/>
      <c r="EG68" s="12"/>
      <c r="EH68" s="12"/>
      <c r="EI68" s="12"/>
      <c r="EJ68" s="12"/>
      <c r="EK68" s="12"/>
      <c r="EL68" s="12"/>
      <c r="EM68" s="12"/>
      <c r="EN68" s="12"/>
      <c r="EO68" s="12"/>
      <c r="EP68" s="12"/>
      <c r="EQ68" s="12"/>
      <c r="ER68" s="12"/>
      <c r="ES68" s="12"/>
      <c r="ET68" s="12"/>
      <c r="EU68" s="12"/>
      <c r="EV68" s="12"/>
      <c r="EW68" s="12"/>
      <c r="EX68" s="12"/>
      <c r="EY68" s="12"/>
      <c r="EZ68" s="12"/>
      <c r="FA68" s="12"/>
      <c r="FB68" s="12"/>
      <c r="FC68" s="12"/>
      <c r="FD68" s="12"/>
      <c r="FE68" s="12"/>
      <c r="FF68" s="12"/>
      <c r="FG68" s="12"/>
      <c r="FH68" s="12"/>
      <c r="FI68" s="12"/>
      <c r="FJ68" s="12"/>
      <c r="FK68" s="12"/>
      <c r="FL68" s="12"/>
      <c r="FM68" s="12"/>
      <c r="FN68" s="12"/>
      <c r="FO68" s="12"/>
      <c r="FP68" s="12"/>
      <c r="FQ68" s="12"/>
      <c r="FR68" s="12"/>
      <c r="FS68" s="12"/>
      <c r="FT68" s="12"/>
      <c r="FU68" s="12"/>
      <c r="FV68" s="12"/>
      <c r="FW68" s="12"/>
      <c r="FX68" s="12"/>
      <c r="FY68" s="12"/>
      <c r="FZ68" s="12"/>
      <c r="GA68" s="12"/>
      <c r="GB68" s="12"/>
      <c r="GC68" s="12"/>
      <c r="GD68" s="12"/>
      <c r="GE68" s="12"/>
      <c r="GF68" s="12"/>
      <c r="GG68" s="12"/>
      <c r="GH68" s="12"/>
      <c r="GI68" s="12"/>
      <c r="GJ68" s="12"/>
      <c r="GK68" s="12"/>
      <c r="GL68" s="12"/>
      <c r="GM68" s="12"/>
      <c r="GN68" s="12"/>
      <c r="GO68" s="12"/>
      <c r="GP68" s="12"/>
      <c r="GQ68" s="12"/>
      <c r="GR68" s="12"/>
      <c r="GS68" s="12"/>
      <c r="GT68" s="12"/>
      <c r="GU68" s="12"/>
      <c r="GV68" s="12"/>
      <c r="GW68" s="12"/>
      <c r="GX68" s="12"/>
      <c r="GY68" s="12"/>
      <c r="GZ68" s="12"/>
      <c r="HA68" s="12"/>
      <c r="HB68" s="12"/>
      <c r="HC68" s="12"/>
      <c r="HD68" s="12"/>
      <c r="HE68" s="12"/>
      <c r="HF68" s="12"/>
      <c r="HG68" s="12"/>
      <c r="HH68" s="12"/>
      <c r="HI68" s="12"/>
      <c r="HJ68" s="12"/>
      <c r="HK68" s="12"/>
      <c r="HL68" s="12"/>
      <c r="HM68" s="12"/>
      <c r="HN68" s="12"/>
      <c r="HO68" s="12"/>
      <c r="HP68" s="12"/>
      <c r="HQ68" s="12"/>
      <c r="HR68" s="12"/>
      <c r="HS68" s="12"/>
      <c r="HT68" s="12"/>
      <c r="HU68" s="12"/>
      <c r="HV68" s="12"/>
      <c r="HW68" s="12"/>
      <c r="HX68" s="12"/>
      <c r="HY68" s="12"/>
      <c r="HZ68" s="12"/>
      <c r="IA68" s="12"/>
      <c r="IB68" s="12"/>
      <c r="IC68" s="12"/>
      <c r="ID68" s="12"/>
      <c r="IE68" s="12"/>
      <c r="IF68" s="12"/>
      <c r="IG68" s="12"/>
      <c r="IH68" s="12"/>
      <c r="II68" s="12"/>
      <c r="IJ68" s="12"/>
      <c r="IK68" s="12"/>
      <c r="IL68" s="12"/>
      <c r="IM68" s="12"/>
      <c r="IN68" s="12"/>
      <c r="IO68" s="12"/>
      <c r="IP68" s="12"/>
      <c r="IQ68" s="12"/>
      <c r="IR68" s="12"/>
      <c r="IS68" s="12"/>
      <c r="IT68" s="12"/>
      <c r="IU68" s="12"/>
      <c r="IV68" s="12"/>
    </row>
    <row r="69" customFormat="false" ht="11.25" hidden="false" customHeight="false" outlineLevel="0" collapsed="false">
      <c r="A69" s="48" t="str">
        <f aca="false">CONCATENAR</f>
        <v> </v>
      </c>
      <c r="B69" s="49"/>
      <c r="C69" s="49"/>
      <c r="D69" s="50"/>
      <c r="E69" s="49"/>
      <c r="F69" s="51" t="n">
        <f aca="true">IF($L69&gt;0,SUM(OFFSET(F69,1,0,$L69),0))</f>
        <v>0</v>
      </c>
      <c r="G69" s="51" t="n">
        <f aca="true">IF($L69&gt;0,SUM(OFFSET(G69,1,0,$L69),0))</f>
        <v>0</v>
      </c>
      <c r="H69" s="52"/>
      <c r="I69" s="53" t="n">
        <f aca="false">IF(ISERROR(F69),0,F69)</f>
        <v>0</v>
      </c>
      <c r="J69" s="54" t="n">
        <f aca="false">IF(ISERROR(G69),0,G69)</f>
        <v>0</v>
      </c>
      <c r="K69" s="12" t="n">
        <f aca="false">COUNTA($A$1:$A69)-1</f>
        <v>6</v>
      </c>
      <c r="L69" s="12" t="n">
        <f aca="false">IF(MAX(K:K)=K69,MATCH(9999999,$K:$K)+1,MATCH(K69+1,K:K,0))-ROW(L69)-2</f>
        <v>10</v>
      </c>
      <c r="M69" s="13" t="str">
        <f aca="false">IF(AND(OR(I69&lt;&gt;0,J69&lt;&gt;0),N69="Sim"),"F","")</f>
        <v/>
      </c>
      <c r="N69" s="41" t="s">
        <v>40213</v>
      </c>
    </row>
    <row r="70" customFormat="false" ht="11.25" hidden="false" customHeight="false" outlineLevel="0" collapsed="false">
      <c r="B70" s="55"/>
      <c r="C70" s="55"/>
      <c r="D70" s="56" t="str">
        <f aca="true">IF(ISNUMBER($L70),OFFSET(Banco!$A$1,Composições!$L70-1,COLUMN(Composições!D70)-1),"")</f>
        <v/>
      </c>
      <c r="E70" s="57" t="str">
        <f aca="true">IF(ISNUMBER($L70),OFFSET(Banco!$A$1,Composições!$L70-1,COLUMN(Composições!E70)-1),"")</f>
        <v/>
      </c>
      <c r="F70" s="57" t="n">
        <f aca="false">TRUNC($H70*ROUND(I70,2),2)</f>
        <v>0</v>
      </c>
      <c r="G70" s="57" t="n">
        <f aca="false">TRUNC($H70*ROUND(J70,2),2)</f>
        <v>0</v>
      </c>
      <c r="H70" s="58" t="n">
        <v>0</v>
      </c>
      <c r="I70" s="59" t="n">
        <f aca="true">IF(ISNUMBER($L70),VALUE(OFFSET(Banco!$A$1,Composições!$L70-1,COLUMN(Composições!I70)-4)),0)</f>
        <v>0</v>
      </c>
      <c r="J70" s="59" t="n">
        <f aca="true">IF(ISNUMBER($L70),VALUE(OFFSET(Banco!$A$1,Composições!$L70-1,COLUMN(Composições!J70)-4)),0)</f>
        <v>0</v>
      </c>
      <c r="K70" s="12" t="n">
        <f aca="false">COUNTA($A$1:$A70)-1</f>
        <v>6</v>
      </c>
      <c r="L70" s="12" t="e">
        <f aca="false">MATCH(CONCATENAR,Banco!$A:$A,0)</f>
        <v>#N/A</v>
      </c>
      <c r="M70" s="60" t="str">
        <f aca="true">IF(OR(ISERROR($L70),$H70="",$H70=0),"",OFFSET(M$1,MATCH($K70,$K$1:$K70,0)-1,0))</f>
        <v/>
      </c>
    </row>
    <row r="71" customFormat="false" ht="11.25" hidden="false" customHeight="false" outlineLevel="0" collapsed="false">
      <c r="B71" s="55"/>
      <c r="C71" s="55"/>
      <c r="D71" s="56" t="str">
        <f aca="true">IF(ISNUMBER($L71),OFFSET(Banco!$A$1,Composições!$L71-1,COLUMN(Composições!D71)-1),"")</f>
        <v/>
      </c>
      <c r="E71" s="57" t="str">
        <f aca="true">IF(ISNUMBER($L71),OFFSET(Banco!$A$1,Composições!$L71-1,COLUMN(Composições!E71)-1),"")</f>
        <v/>
      </c>
      <c r="F71" s="57" t="n">
        <f aca="false">TRUNC($H71*ROUND(I71,2),2)</f>
        <v>0</v>
      </c>
      <c r="G71" s="57" t="n">
        <f aca="false">TRUNC($H71*ROUND(J71,2),2)</f>
        <v>0</v>
      </c>
      <c r="H71" s="58" t="n">
        <v>0</v>
      </c>
      <c r="I71" s="59" t="n">
        <f aca="true">IF(ISNUMBER($L71),VALUE(OFFSET(Banco!$A$1,Composições!$L71-1,COLUMN(Composições!I71)-4)),0)</f>
        <v>0</v>
      </c>
      <c r="J71" s="59" t="n">
        <f aca="true">IF(ISNUMBER($L71),VALUE(OFFSET(Banco!$A$1,Composições!$L71-1,COLUMN(Composições!J71)-4)),0)</f>
        <v>0</v>
      </c>
      <c r="K71" s="12" t="n">
        <f aca="false">COUNTA($A$1:$A71)-1</f>
        <v>6</v>
      </c>
      <c r="L71" s="12" t="e">
        <f aca="false">MATCH(CONCATENAR,Banco!$A:$A,0)</f>
        <v>#N/A</v>
      </c>
      <c r="M71" s="60" t="str">
        <f aca="true">IF(OR(ISERROR($L71),$H71="",$H71=0),"",OFFSET(M$1,MATCH($K71,$K$1:$K71,0)-1,0))</f>
        <v/>
      </c>
    </row>
    <row r="72" customFormat="false" ht="11.25" hidden="false" customHeight="false" outlineLevel="0" collapsed="false">
      <c r="B72" s="55"/>
      <c r="C72" s="55"/>
      <c r="D72" s="56" t="str">
        <f aca="true">IF(ISNUMBER($L72),OFFSET(Banco!$A$1,Composições!$L72-1,COLUMN(Composições!D72)-1),"")</f>
        <v/>
      </c>
      <c r="E72" s="57" t="str">
        <f aca="true">IF(ISNUMBER($L72),OFFSET(Banco!$A$1,Composições!$L72-1,COLUMN(Composições!E72)-1),"")</f>
        <v/>
      </c>
      <c r="F72" s="57" t="n">
        <f aca="false">TRUNC($H72*ROUND(I72,2),2)</f>
        <v>0</v>
      </c>
      <c r="G72" s="57" t="n">
        <f aca="false">TRUNC($H72*ROUND(J72,2),2)</f>
        <v>0</v>
      </c>
      <c r="H72" s="58" t="n">
        <v>0</v>
      </c>
      <c r="I72" s="59" t="n">
        <f aca="true">IF(ISNUMBER($L72),VALUE(OFFSET(Banco!$A$1,Composições!$L72-1,COLUMN(Composições!I72)-4)),0)</f>
        <v>0</v>
      </c>
      <c r="J72" s="59" t="n">
        <f aca="true">IF(ISNUMBER($L72),VALUE(OFFSET(Banco!$A$1,Composições!$L72-1,COLUMN(Composições!J72)-4)),0)</f>
        <v>0</v>
      </c>
      <c r="K72" s="12" t="n">
        <f aca="false">COUNTA($A$1:$A72)-1</f>
        <v>6</v>
      </c>
      <c r="L72" s="12" t="e">
        <f aca="false">MATCH(CONCATENAR,Banco!$A:$A,0)</f>
        <v>#N/A</v>
      </c>
      <c r="M72" s="60" t="str">
        <f aca="true">IF(OR(ISERROR($L72),$H72="",$H72=0),"",OFFSET(M$1,MATCH($K72,$K$1:$K72,0)-1,0))</f>
        <v/>
      </c>
    </row>
    <row r="73" customFormat="false" ht="11.25" hidden="false" customHeight="false" outlineLevel="0" collapsed="false">
      <c r="B73" s="55"/>
      <c r="C73" s="55"/>
      <c r="D73" s="56" t="str">
        <f aca="true">IF(ISNUMBER($L73),OFFSET(Banco!$A$1,Composições!$L73-1,COLUMN(Composições!D73)-1),"")</f>
        <v/>
      </c>
      <c r="E73" s="57" t="str">
        <f aca="true">IF(ISNUMBER($L73),OFFSET(Banco!$A$1,Composições!$L73-1,COLUMN(Composições!E73)-1),"")</f>
        <v/>
      </c>
      <c r="F73" s="57" t="n">
        <f aca="false">TRUNC($H73*ROUND(I73,2),2)</f>
        <v>0</v>
      </c>
      <c r="G73" s="57" t="n">
        <f aca="false">TRUNC($H73*ROUND(J73,2),2)</f>
        <v>0</v>
      </c>
      <c r="H73" s="58" t="n">
        <v>0</v>
      </c>
      <c r="I73" s="59" t="n">
        <f aca="true">IF(ISNUMBER($L73),VALUE(OFFSET(Banco!$A$1,Composições!$L73-1,COLUMN(Composições!I73)-4)),0)</f>
        <v>0</v>
      </c>
      <c r="J73" s="59" t="n">
        <f aca="true">IF(ISNUMBER($L73),VALUE(OFFSET(Banco!$A$1,Composições!$L73-1,COLUMN(Composições!J73)-4)),0)</f>
        <v>0</v>
      </c>
      <c r="K73" s="12" t="n">
        <f aca="false">COUNTA($A$1:$A73)-1</f>
        <v>6</v>
      </c>
      <c r="L73" s="12" t="e">
        <f aca="false">MATCH(CONCATENAR,Banco!$A:$A,0)</f>
        <v>#N/A</v>
      </c>
      <c r="M73" s="60" t="str">
        <f aca="true">IF(OR(ISERROR($L73),$H73="",$H73=0),"",OFFSET(M$1,MATCH($K73,$K$1:$K73,0)-1,0))</f>
        <v/>
      </c>
    </row>
    <row r="74" customFormat="false" ht="11.25" hidden="false" customHeight="false" outlineLevel="0" collapsed="false">
      <c r="B74" s="55"/>
      <c r="C74" s="55"/>
      <c r="D74" s="56" t="str">
        <f aca="true">IF(ISNUMBER($L74),OFFSET(Banco!$A$1,Composições!$L74-1,COLUMN(Composições!D74)-1),"")</f>
        <v/>
      </c>
      <c r="E74" s="57" t="str">
        <f aca="true">IF(ISNUMBER($L74),OFFSET(Banco!$A$1,Composições!$L74-1,COLUMN(Composições!E74)-1),"")</f>
        <v/>
      </c>
      <c r="F74" s="57" t="n">
        <f aca="false">TRUNC($H74*ROUND(I74,2),2)</f>
        <v>0</v>
      </c>
      <c r="G74" s="57" t="n">
        <f aca="false">TRUNC($H74*ROUND(J74,2),2)</f>
        <v>0</v>
      </c>
      <c r="H74" s="58" t="n">
        <v>0</v>
      </c>
      <c r="I74" s="59" t="n">
        <f aca="true">IF(ISNUMBER($L74),VALUE(OFFSET(Banco!$A$1,Composições!$L74-1,COLUMN(Composições!I74)-4)),0)</f>
        <v>0</v>
      </c>
      <c r="J74" s="59" t="n">
        <f aca="true">IF(ISNUMBER($L74),VALUE(OFFSET(Banco!$A$1,Composições!$L74-1,COLUMN(Composições!J74)-4)),0)</f>
        <v>0</v>
      </c>
      <c r="K74" s="12" t="n">
        <f aca="false">COUNTA($A$1:$A74)-1</f>
        <v>6</v>
      </c>
      <c r="L74" s="12" t="e">
        <f aca="false">MATCH(CONCATENAR,Banco!$A:$A,0)</f>
        <v>#N/A</v>
      </c>
      <c r="M74" s="60" t="str">
        <f aca="true">IF(OR(ISERROR($L74),$H74="",$H74=0),"",OFFSET(M$1,MATCH($K74,$K$1:$K74,0)-1,0))</f>
        <v/>
      </c>
    </row>
    <row r="75" customFormat="false" ht="11.25" hidden="false" customHeight="false" outlineLevel="0" collapsed="false">
      <c r="B75" s="55"/>
      <c r="C75" s="55"/>
      <c r="D75" s="56" t="str">
        <f aca="true">IF(ISNUMBER($L75),OFFSET(Banco!$A$1,Composições!$L75-1,COLUMN(Composições!D75)-1),"")</f>
        <v/>
      </c>
      <c r="E75" s="57" t="str">
        <f aca="true">IF(ISNUMBER($L75),OFFSET(Banco!$A$1,Composições!$L75-1,COLUMN(Composições!E75)-1),"")</f>
        <v/>
      </c>
      <c r="F75" s="57" t="n">
        <f aca="false">TRUNC($H75*ROUND(I75,2),2)</f>
        <v>0</v>
      </c>
      <c r="G75" s="57" t="n">
        <f aca="false">TRUNC($H75*ROUND(J75,2),2)</f>
        <v>0</v>
      </c>
      <c r="H75" s="58" t="n">
        <v>0</v>
      </c>
      <c r="I75" s="59" t="n">
        <f aca="true">IF(ISNUMBER($L75),VALUE(OFFSET(Banco!$A$1,Composições!$L75-1,COLUMN(Composições!I75)-4)),0)</f>
        <v>0</v>
      </c>
      <c r="J75" s="59" t="n">
        <f aca="true">IF(ISNUMBER($L75),VALUE(OFFSET(Banco!$A$1,Composições!$L75-1,COLUMN(Composições!J75)-4)),0)</f>
        <v>0</v>
      </c>
      <c r="K75" s="12" t="n">
        <f aca="false">COUNTA($A$1:$A75)-1</f>
        <v>6</v>
      </c>
      <c r="L75" s="12" t="e">
        <f aca="false">MATCH(CONCATENAR,Banco!$A:$A,0)</f>
        <v>#N/A</v>
      </c>
      <c r="M75" s="60" t="str">
        <f aca="true">IF(OR(ISERROR($L75),$H75="",$H75=0),"",OFFSET(M$1,MATCH($K75,$K$1:$K75,0)-1,0))</f>
        <v/>
      </c>
    </row>
    <row r="76" customFormat="false" ht="11.25" hidden="false" customHeight="false" outlineLevel="0" collapsed="false">
      <c r="B76" s="55"/>
      <c r="C76" s="55"/>
      <c r="D76" s="56" t="str">
        <f aca="true">IF(ISNUMBER($L76),OFFSET(Banco!$A$1,Composições!$L76-1,COLUMN(Composições!D76)-1),"")</f>
        <v/>
      </c>
      <c r="E76" s="57" t="str">
        <f aca="true">IF(ISNUMBER($L76),OFFSET(Banco!$A$1,Composições!$L76-1,COLUMN(Composições!E76)-1),"")</f>
        <v/>
      </c>
      <c r="F76" s="57" t="n">
        <f aca="false">TRUNC($H76*ROUND(I76,2),2)</f>
        <v>0</v>
      </c>
      <c r="G76" s="57" t="n">
        <f aca="false">TRUNC($H76*ROUND(J76,2),2)</f>
        <v>0</v>
      </c>
      <c r="H76" s="58" t="n">
        <v>0</v>
      </c>
      <c r="I76" s="59" t="n">
        <f aca="true">IF(ISNUMBER($L76),VALUE(OFFSET(Banco!$A$1,Composições!$L76-1,COLUMN(Composições!I76)-4)),0)</f>
        <v>0</v>
      </c>
      <c r="J76" s="59" t="n">
        <f aca="true">IF(ISNUMBER($L76),VALUE(OFFSET(Banco!$A$1,Composições!$L76-1,COLUMN(Composições!J76)-4)),0)</f>
        <v>0</v>
      </c>
      <c r="K76" s="12" t="n">
        <f aca="false">COUNTA($A$1:$A76)-1</f>
        <v>6</v>
      </c>
      <c r="L76" s="12" t="e">
        <f aca="false">MATCH(CONCATENAR,Banco!$A:$A,0)</f>
        <v>#N/A</v>
      </c>
      <c r="M76" s="60" t="str">
        <f aca="true">IF(OR(ISERROR($L76),$H76="",$H76=0),"",OFFSET(M$1,MATCH($K76,$K$1:$K76,0)-1,0))</f>
        <v/>
      </c>
    </row>
    <row r="77" customFormat="false" ht="11.25" hidden="false" customHeight="false" outlineLevel="0" collapsed="false">
      <c r="B77" s="55"/>
      <c r="C77" s="55"/>
      <c r="D77" s="56" t="str">
        <f aca="true">IF(ISNUMBER($L77),OFFSET(Banco!$A$1,Composições!$L77-1,COLUMN(Composições!D77)-1),"")</f>
        <v/>
      </c>
      <c r="E77" s="57" t="str">
        <f aca="true">IF(ISNUMBER($L77),OFFSET(Banco!$A$1,Composições!$L77-1,COLUMN(Composições!E77)-1),"")</f>
        <v/>
      </c>
      <c r="F77" s="57" t="n">
        <f aca="false">TRUNC($H77*ROUND(I77,2),2)</f>
        <v>0</v>
      </c>
      <c r="G77" s="57" t="n">
        <f aca="false">TRUNC($H77*ROUND(J77,2),2)</f>
        <v>0</v>
      </c>
      <c r="H77" s="58" t="n">
        <v>0</v>
      </c>
      <c r="I77" s="59" t="n">
        <f aca="true">IF(ISNUMBER($L77),VALUE(OFFSET(Banco!$A$1,Composições!$L77-1,COLUMN(Composições!I77)-4)),0)</f>
        <v>0</v>
      </c>
      <c r="J77" s="59" t="n">
        <f aca="true">IF(ISNUMBER($L77),VALUE(OFFSET(Banco!$A$1,Composições!$L77-1,COLUMN(Composições!J77)-4)),0)</f>
        <v>0</v>
      </c>
      <c r="K77" s="12" t="n">
        <f aca="false">COUNTA($A$1:$A77)-1</f>
        <v>6</v>
      </c>
      <c r="L77" s="12" t="e">
        <f aca="false">MATCH(CONCATENAR,Banco!$A:$A,0)</f>
        <v>#N/A</v>
      </c>
      <c r="M77" s="60" t="str">
        <f aca="true">IF(OR(ISERROR($L77),$H77="",$H77=0),"",OFFSET(M$1,MATCH($K77,$K$1:$K77,0)-1,0))</f>
        <v/>
      </c>
    </row>
    <row r="78" customFormat="false" ht="11.25" hidden="false" customHeight="false" outlineLevel="0" collapsed="false">
      <c r="B78" s="55"/>
      <c r="C78" s="55"/>
      <c r="D78" s="56" t="str">
        <f aca="true">IF(ISNUMBER($L78),OFFSET(Banco!$A$1,Composições!$L78-1,COLUMN(Composições!D78)-1),"")</f>
        <v/>
      </c>
      <c r="E78" s="57" t="str">
        <f aca="true">IF(ISNUMBER($L78),OFFSET(Banco!$A$1,Composições!$L78-1,COLUMN(Composições!E78)-1),"")</f>
        <v/>
      </c>
      <c r="F78" s="57" t="n">
        <f aca="false">TRUNC($H78*ROUND(I78,2),2)</f>
        <v>0</v>
      </c>
      <c r="G78" s="57" t="n">
        <f aca="false">TRUNC($H78*ROUND(J78,2),2)</f>
        <v>0</v>
      </c>
      <c r="H78" s="58" t="n">
        <v>0</v>
      </c>
      <c r="I78" s="59" t="n">
        <f aca="true">IF(ISNUMBER($L78),VALUE(OFFSET(Banco!$A$1,Composições!$L78-1,COLUMN(Composições!I78)-4)),0)</f>
        <v>0</v>
      </c>
      <c r="J78" s="59" t="n">
        <f aca="true">IF(ISNUMBER($L78),VALUE(OFFSET(Banco!$A$1,Composições!$L78-1,COLUMN(Composições!J78)-4)),0)</f>
        <v>0</v>
      </c>
      <c r="K78" s="12" t="n">
        <f aca="false">COUNTA($A$1:$A78)-1</f>
        <v>6</v>
      </c>
      <c r="L78" s="12" t="e">
        <f aca="false">MATCH(CONCATENAR,Banco!$A:$A,0)</f>
        <v>#N/A</v>
      </c>
      <c r="M78" s="60" t="str">
        <f aca="true">IF(OR(ISERROR($L78),$H78="",$H78=0),"",OFFSET(M$1,MATCH($K78,$K$1:$K78,0)-1,0))</f>
        <v/>
      </c>
    </row>
    <row r="79" customFormat="false" ht="11.25" hidden="false" customHeight="false" outlineLevel="0" collapsed="false">
      <c r="B79" s="55"/>
      <c r="C79" s="55"/>
      <c r="D79" s="56" t="str">
        <f aca="true">IF(ISNUMBER($L79),OFFSET(Banco!$A$1,Composições!$L79-1,COLUMN(Composições!D79)-1),"")</f>
        <v/>
      </c>
      <c r="E79" s="57" t="str">
        <f aca="true">IF(ISNUMBER($L79),OFFSET(Banco!$A$1,Composições!$L79-1,COLUMN(Composições!E79)-1),"")</f>
        <v/>
      </c>
      <c r="F79" s="57" t="n">
        <f aca="false">TRUNC($H79*ROUND(I79,2),2)</f>
        <v>0</v>
      </c>
      <c r="G79" s="57" t="n">
        <f aca="false">TRUNC($H79*ROUND(J79,2),2)</f>
        <v>0</v>
      </c>
      <c r="H79" s="58" t="n">
        <v>0</v>
      </c>
      <c r="I79" s="59" t="n">
        <f aca="true">IF(ISNUMBER($L79),VALUE(OFFSET(Banco!$A$1,Composições!$L79-1,COLUMN(Composições!I79)-4)),0)</f>
        <v>0</v>
      </c>
      <c r="J79" s="59" t="n">
        <f aca="true">IF(ISNUMBER($L79),VALUE(OFFSET(Banco!$A$1,Composições!$L79-1,COLUMN(Composições!J79)-4)),0)</f>
        <v>0</v>
      </c>
      <c r="K79" s="12" t="n">
        <f aca="false">COUNTA($A$1:$A79)-1</f>
        <v>6</v>
      </c>
      <c r="L79" s="12" t="e">
        <f aca="false">MATCH(CONCATENAR,Banco!$A:$A,0)</f>
        <v>#N/A</v>
      </c>
      <c r="M79" s="60" t="str">
        <f aca="true">IF(OR(ISERROR($L79),$H79="",$H79=0),"",OFFSET(M$1,MATCH($K79,$K$1:$K79,0)-1,0))</f>
        <v/>
      </c>
    </row>
    <row r="80" s="16" customFormat="true" ht="11.25" hidden="false" customHeight="false" outlineLevel="0" collapsed="false">
      <c r="B80" s="27"/>
      <c r="C80" s="28"/>
      <c r="D80" s="29"/>
      <c r="E80" s="27"/>
      <c r="F80" s="27"/>
      <c r="G80" s="27"/>
      <c r="H80" s="27"/>
      <c r="I80" s="30"/>
      <c r="J80" s="27"/>
      <c r="K80" s="16" t="n">
        <f aca="false">COUNTA($A$1:$A80)-1</f>
        <v>6</v>
      </c>
      <c r="L80" s="12"/>
      <c r="M80" s="47" t="str">
        <f aca="true">IF(OFFSET($M$1,MATCH(OFFSET(K80,-1,0),$K$1:$K80,0)-1,0)="F","F","")</f>
        <v/>
      </c>
      <c r="N80" s="47"/>
      <c r="O80" s="12"/>
      <c r="P80" s="12"/>
      <c r="Q80" s="12"/>
      <c r="R80" s="12"/>
      <c r="S80" s="12"/>
      <c r="T80" s="12"/>
      <c r="U80" s="12"/>
      <c r="V80" s="12"/>
      <c r="W80" s="12"/>
      <c r="X80" s="12"/>
      <c r="Y80" s="12"/>
      <c r="Z80" s="12"/>
      <c r="AA80" s="12"/>
      <c r="AB80" s="12"/>
      <c r="AC80" s="12"/>
      <c r="AD80" s="12"/>
      <c r="AE80" s="12"/>
      <c r="AF80" s="12"/>
      <c r="AG80" s="12"/>
      <c r="AH80" s="12"/>
      <c r="AI80" s="12"/>
      <c r="AJ80" s="12"/>
      <c r="AK80" s="12"/>
      <c r="AL80" s="12"/>
      <c r="AM80" s="12"/>
      <c r="AN80" s="12"/>
      <c r="AO80" s="12"/>
      <c r="AP80" s="12"/>
      <c r="AQ80" s="12"/>
      <c r="AR80" s="12"/>
      <c r="AS80" s="12"/>
      <c r="AT80" s="12"/>
      <c r="AU80" s="12"/>
      <c r="AV80" s="12"/>
      <c r="AW80" s="12"/>
      <c r="AX80" s="12"/>
      <c r="AY80" s="12"/>
      <c r="AZ80" s="12"/>
      <c r="BA80" s="12"/>
      <c r="BB80" s="12"/>
      <c r="BC80" s="12"/>
      <c r="BD80" s="12"/>
      <c r="BE80" s="12"/>
      <c r="BF80" s="12"/>
      <c r="BG80" s="12"/>
      <c r="BH80" s="12"/>
      <c r="BI80" s="12"/>
      <c r="BJ80" s="12"/>
      <c r="BK80" s="12"/>
      <c r="BL80" s="12"/>
      <c r="BM80" s="12"/>
      <c r="BN80" s="12"/>
      <c r="BO80" s="12"/>
      <c r="BP80" s="12"/>
      <c r="BQ80" s="12"/>
      <c r="BR80" s="12"/>
      <c r="BS80" s="12"/>
      <c r="BT80" s="12"/>
      <c r="BU80" s="12"/>
      <c r="BV80" s="12"/>
      <c r="BW80" s="12"/>
      <c r="BX80" s="12"/>
      <c r="BY80" s="12"/>
      <c r="BZ80" s="12"/>
      <c r="CA80" s="12"/>
      <c r="CB80" s="12"/>
      <c r="CC80" s="12"/>
      <c r="CD80" s="12"/>
      <c r="CE80" s="12"/>
      <c r="CF80" s="12"/>
      <c r="CG80" s="12"/>
      <c r="CH80" s="12"/>
      <c r="CI80" s="12"/>
      <c r="CJ80" s="12"/>
      <c r="CK80" s="12"/>
      <c r="CL80" s="12"/>
      <c r="CM80" s="12"/>
      <c r="CN80" s="12"/>
      <c r="CO80" s="12"/>
      <c r="CP80" s="12"/>
      <c r="CQ80" s="12"/>
      <c r="CR80" s="12"/>
      <c r="CS80" s="12"/>
      <c r="CT80" s="12"/>
      <c r="CU80" s="12"/>
      <c r="CV80" s="12"/>
      <c r="CW80" s="12"/>
      <c r="CX80" s="12"/>
      <c r="CY80" s="12"/>
      <c r="CZ80" s="12"/>
      <c r="DA80" s="12"/>
      <c r="DB80" s="12"/>
      <c r="DC80" s="12"/>
      <c r="DD80" s="12"/>
      <c r="DE80" s="12"/>
      <c r="DF80" s="12"/>
      <c r="DG80" s="12"/>
      <c r="DH80" s="12"/>
      <c r="DI80" s="12"/>
      <c r="DJ80" s="12"/>
      <c r="DK80" s="12"/>
      <c r="DL80" s="12"/>
      <c r="DM80" s="12"/>
      <c r="DN80" s="12"/>
      <c r="DO80" s="12"/>
      <c r="DP80" s="12"/>
      <c r="DQ80" s="12"/>
      <c r="DR80" s="12"/>
      <c r="DS80" s="12"/>
      <c r="DT80" s="12"/>
      <c r="DU80" s="12"/>
      <c r="DV80" s="12"/>
      <c r="DW80" s="12"/>
      <c r="DX80" s="12"/>
      <c r="DY80" s="12"/>
      <c r="DZ80" s="12"/>
      <c r="EA80" s="12"/>
      <c r="EB80" s="12"/>
      <c r="EC80" s="12"/>
      <c r="ED80" s="12"/>
      <c r="EE80" s="12"/>
      <c r="EF80" s="12"/>
      <c r="EG80" s="12"/>
      <c r="EH80" s="12"/>
      <c r="EI80" s="12"/>
      <c r="EJ80" s="12"/>
      <c r="EK80" s="12"/>
      <c r="EL80" s="12"/>
      <c r="EM80" s="12"/>
      <c r="EN80" s="12"/>
      <c r="EO80" s="12"/>
      <c r="EP80" s="12"/>
      <c r="EQ80" s="12"/>
      <c r="ER80" s="12"/>
      <c r="ES80" s="12"/>
      <c r="ET80" s="12"/>
      <c r="EU80" s="12"/>
      <c r="EV80" s="12"/>
      <c r="EW80" s="12"/>
      <c r="EX80" s="12"/>
      <c r="EY80" s="12"/>
      <c r="EZ80" s="12"/>
      <c r="FA80" s="12"/>
      <c r="FB80" s="12"/>
      <c r="FC80" s="12"/>
      <c r="FD80" s="12"/>
      <c r="FE80" s="12"/>
      <c r="FF80" s="12"/>
      <c r="FG80" s="12"/>
      <c r="FH80" s="12"/>
      <c r="FI80" s="12"/>
      <c r="FJ80" s="12"/>
      <c r="FK80" s="12"/>
      <c r="FL80" s="12"/>
      <c r="FM80" s="12"/>
      <c r="FN80" s="12"/>
      <c r="FO80" s="12"/>
      <c r="FP80" s="12"/>
      <c r="FQ80" s="12"/>
      <c r="FR80" s="12"/>
      <c r="FS80" s="12"/>
      <c r="FT80" s="12"/>
      <c r="FU80" s="12"/>
      <c r="FV80" s="12"/>
      <c r="FW80" s="12"/>
      <c r="FX80" s="12"/>
      <c r="FY80" s="12"/>
      <c r="FZ80" s="12"/>
      <c r="GA80" s="12"/>
      <c r="GB80" s="12"/>
      <c r="GC80" s="12"/>
      <c r="GD80" s="12"/>
      <c r="GE80" s="12"/>
      <c r="GF80" s="12"/>
      <c r="GG80" s="12"/>
      <c r="GH80" s="12"/>
      <c r="GI80" s="12"/>
      <c r="GJ80" s="12"/>
      <c r="GK80" s="12"/>
      <c r="GL80" s="12"/>
      <c r="GM80" s="12"/>
      <c r="GN80" s="12"/>
      <c r="GO80" s="12"/>
      <c r="GP80" s="12"/>
      <c r="GQ80" s="12"/>
      <c r="GR80" s="12"/>
      <c r="GS80" s="12"/>
      <c r="GT80" s="12"/>
      <c r="GU80" s="12"/>
      <c r="GV80" s="12"/>
      <c r="GW80" s="12"/>
      <c r="GX80" s="12"/>
      <c r="GY80" s="12"/>
      <c r="GZ80" s="12"/>
      <c r="HA80" s="12"/>
      <c r="HB80" s="12"/>
      <c r="HC80" s="12"/>
      <c r="HD80" s="12"/>
      <c r="HE80" s="12"/>
      <c r="HF80" s="12"/>
      <c r="HG80" s="12"/>
      <c r="HH80" s="12"/>
      <c r="HI80" s="12"/>
      <c r="HJ80" s="12"/>
      <c r="HK80" s="12"/>
      <c r="HL80" s="12"/>
      <c r="HM80" s="12"/>
      <c r="HN80" s="12"/>
      <c r="HO80" s="12"/>
      <c r="HP80" s="12"/>
      <c r="HQ80" s="12"/>
      <c r="HR80" s="12"/>
      <c r="HS80" s="12"/>
      <c r="HT80" s="12"/>
      <c r="HU80" s="12"/>
      <c r="HV80" s="12"/>
      <c r="HW80" s="12"/>
      <c r="HX80" s="12"/>
      <c r="HY80" s="12"/>
      <c r="HZ80" s="12"/>
      <c r="IA80" s="12"/>
      <c r="IB80" s="12"/>
      <c r="IC80" s="12"/>
      <c r="ID80" s="12"/>
      <c r="IE80" s="12"/>
      <c r="IF80" s="12"/>
      <c r="IG80" s="12"/>
      <c r="IH80" s="12"/>
      <c r="II80" s="12"/>
      <c r="IJ80" s="12"/>
      <c r="IK80" s="12"/>
      <c r="IL80" s="12"/>
      <c r="IM80" s="12"/>
      <c r="IN80" s="12"/>
      <c r="IO80" s="12"/>
      <c r="IP80" s="12"/>
      <c r="IQ80" s="12"/>
      <c r="IR80" s="12"/>
      <c r="IS80" s="12"/>
      <c r="IT80" s="12"/>
      <c r="IU80" s="12"/>
      <c r="IV80" s="12"/>
    </row>
    <row r="81" customFormat="false" ht="11.25" hidden="false" customHeight="false" outlineLevel="0" collapsed="false">
      <c r="A81" s="48" t="str">
        <f aca="false">CONCATENAR</f>
        <v> </v>
      </c>
      <c r="B81" s="49"/>
      <c r="C81" s="49"/>
      <c r="D81" s="50"/>
      <c r="E81" s="49"/>
      <c r="F81" s="51" t="n">
        <f aca="true">IF($L81&gt;0,SUM(OFFSET(F81,1,0,$L81),0))</f>
        <v>0</v>
      </c>
      <c r="G81" s="51" t="n">
        <f aca="true">IF($L81&gt;0,SUM(OFFSET(G81,1,0,$L81),0))</f>
        <v>0</v>
      </c>
      <c r="H81" s="52"/>
      <c r="I81" s="53" t="n">
        <f aca="false">IF(ISERROR(F81),0,F81)</f>
        <v>0</v>
      </c>
      <c r="J81" s="54" t="n">
        <f aca="false">IF(ISERROR(G81),0,G81)</f>
        <v>0</v>
      </c>
      <c r="K81" s="12" t="n">
        <f aca="false">COUNTA($A$1:$A81)-1</f>
        <v>7</v>
      </c>
      <c r="L81" s="12" t="n">
        <f aca="false">IF(MAX(K:K)=K81,MATCH(9999999,$K:$K)+1,MATCH(K81+1,K:K,0))-ROW(L81)-2</f>
        <v>10</v>
      </c>
      <c r="M81" s="13" t="str">
        <f aca="false">IF(AND(OR(I81&lt;&gt;0,J81&lt;&gt;0),N81="Sim"),"F","")</f>
        <v/>
      </c>
      <c r="N81" s="41" t="s">
        <v>40213</v>
      </c>
    </row>
    <row r="82" customFormat="false" ht="11.25" hidden="false" customHeight="false" outlineLevel="0" collapsed="false">
      <c r="B82" s="55"/>
      <c r="C82" s="55"/>
      <c r="D82" s="56" t="str">
        <f aca="true">IF(ISNUMBER($L82),OFFSET(Banco!$A$1,Composições!$L82-1,COLUMN(Composições!D82)-1),"")</f>
        <v/>
      </c>
      <c r="E82" s="57" t="str">
        <f aca="true">IF(ISNUMBER($L82),OFFSET(Banco!$A$1,Composições!$L82-1,COLUMN(Composições!E82)-1),"")</f>
        <v/>
      </c>
      <c r="F82" s="57" t="n">
        <f aca="false">TRUNC($H82*ROUND(I82,2),2)</f>
        <v>0</v>
      </c>
      <c r="G82" s="57" t="n">
        <f aca="false">TRUNC($H82*ROUND(J82,2),2)</f>
        <v>0</v>
      </c>
      <c r="H82" s="58" t="n">
        <v>0</v>
      </c>
      <c r="I82" s="59" t="n">
        <f aca="true">IF(ISNUMBER($L82),VALUE(OFFSET(Banco!$A$1,Composições!$L82-1,COLUMN(Composições!I82)-4)),0)</f>
        <v>0</v>
      </c>
      <c r="J82" s="59" t="n">
        <f aca="true">IF(ISNUMBER($L82),VALUE(OFFSET(Banco!$A$1,Composições!$L82-1,COLUMN(Composições!J82)-4)),0)</f>
        <v>0</v>
      </c>
      <c r="K82" s="12" t="n">
        <f aca="false">COUNTA($A$1:$A82)-1</f>
        <v>7</v>
      </c>
      <c r="L82" s="12" t="e">
        <f aca="false">MATCH(CONCATENAR,Banco!$A:$A,0)</f>
        <v>#N/A</v>
      </c>
      <c r="M82" s="60" t="str">
        <f aca="true">IF(OR(ISERROR($L82),$H82="",$H82=0),"",OFFSET(M$1,MATCH($K82,$K$1:$K82,0)-1,0))</f>
        <v/>
      </c>
    </row>
    <row r="83" customFormat="false" ht="11.25" hidden="false" customHeight="false" outlineLevel="0" collapsed="false">
      <c r="B83" s="55"/>
      <c r="C83" s="55"/>
      <c r="D83" s="56" t="str">
        <f aca="true">IF(ISNUMBER($L83),OFFSET(Banco!$A$1,Composições!$L83-1,COLUMN(Composições!D83)-1),"")</f>
        <v/>
      </c>
      <c r="E83" s="57" t="str">
        <f aca="true">IF(ISNUMBER($L83),OFFSET(Banco!$A$1,Composições!$L83-1,COLUMN(Composições!E83)-1),"")</f>
        <v/>
      </c>
      <c r="F83" s="57" t="n">
        <f aca="false">TRUNC($H83*ROUND(I83,2),2)</f>
        <v>0</v>
      </c>
      <c r="G83" s="57" t="n">
        <f aca="false">TRUNC($H83*ROUND(J83,2),2)</f>
        <v>0</v>
      </c>
      <c r="H83" s="58" t="n">
        <v>0</v>
      </c>
      <c r="I83" s="59" t="n">
        <f aca="true">IF(ISNUMBER($L83),VALUE(OFFSET(Banco!$A$1,Composições!$L83-1,COLUMN(Composições!I83)-4)),0)</f>
        <v>0</v>
      </c>
      <c r="J83" s="59" t="n">
        <f aca="true">IF(ISNUMBER($L83),VALUE(OFFSET(Banco!$A$1,Composições!$L83-1,COLUMN(Composições!J83)-4)),0)</f>
        <v>0</v>
      </c>
      <c r="K83" s="12" t="n">
        <f aca="false">COUNTA($A$1:$A83)-1</f>
        <v>7</v>
      </c>
      <c r="L83" s="12" t="e">
        <f aca="false">MATCH(CONCATENAR,Banco!$A:$A,0)</f>
        <v>#N/A</v>
      </c>
      <c r="M83" s="60" t="str">
        <f aca="true">IF(OR(ISERROR($L83),$H83="",$H83=0),"",OFFSET(M$1,MATCH($K83,$K$1:$K83,0)-1,0))</f>
        <v/>
      </c>
    </row>
    <row r="84" customFormat="false" ht="11.25" hidden="false" customHeight="false" outlineLevel="0" collapsed="false">
      <c r="B84" s="55"/>
      <c r="C84" s="55"/>
      <c r="D84" s="56" t="str">
        <f aca="true">IF(ISNUMBER($L84),OFFSET(Banco!$A$1,Composições!$L84-1,COLUMN(Composições!D84)-1),"")</f>
        <v/>
      </c>
      <c r="E84" s="57" t="str">
        <f aca="true">IF(ISNUMBER($L84),OFFSET(Banco!$A$1,Composições!$L84-1,COLUMN(Composições!E84)-1),"")</f>
        <v/>
      </c>
      <c r="F84" s="57" t="n">
        <f aca="false">TRUNC($H84*ROUND(I84,2),2)</f>
        <v>0</v>
      </c>
      <c r="G84" s="57" t="n">
        <f aca="false">TRUNC($H84*ROUND(J84,2),2)</f>
        <v>0</v>
      </c>
      <c r="H84" s="58" t="n">
        <v>0</v>
      </c>
      <c r="I84" s="59" t="n">
        <f aca="true">IF(ISNUMBER($L84),VALUE(OFFSET(Banco!$A$1,Composições!$L84-1,COLUMN(Composições!I84)-4)),0)</f>
        <v>0</v>
      </c>
      <c r="J84" s="59" t="n">
        <f aca="true">IF(ISNUMBER($L84),VALUE(OFFSET(Banco!$A$1,Composições!$L84-1,COLUMN(Composições!J84)-4)),0)</f>
        <v>0</v>
      </c>
      <c r="K84" s="12" t="n">
        <f aca="false">COUNTA($A$1:$A84)-1</f>
        <v>7</v>
      </c>
      <c r="L84" s="12" t="e">
        <f aca="false">MATCH(CONCATENAR,Banco!$A:$A,0)</f>
        <v>#N/A</v>
      </c>
      <c r="M84" s="60" t="str">
        <f aca="true">IF(OR(ISERROR($L84),$H84="",$H84=0),"",OFFSET(M$1,MATCH($K84,$K$1:$K84,0)-1,0))</f>
        <v/>
      </c>
    </row>
    <row r="85" customFormat="false" ht="11.25" hidden="false" customHeight="false" outlineLevel="0" collapsed="false">
      <c r="B85" s="55"/>
      <c r="C85" s="55"/>
      <c r="D85" s="56" t="str">
        <f aca="true">IF(ISNUMBER($L85),OFFSET(Banco!$A$1,Composições!$L85-1,COLUMN(Composições!D85)-1),"")</f>
        <v/>
      </c>
      <c r="E85" s="57" t="str">
        <f aca="true">IF(ISNUMBER($L85),OFFSET(Banco!$A$1,Composições!$L85-1,COLUMN(Composições!E85)-1),"")</f>
        <v/>
      </c>
      <c r="F85" s="57" t="n">
        <f aca="false">TRUNC($H85*ROUND(I85,2),2)</f>
        <v>0</v>
      </c>
      <c r="G85" s="57" t="n">
        <f aca="false">TRUNC($H85*ROUND(J85,2),2)</f>
        <v>0</v>
      </c>
      <c r="H85" s="58" t="n">
        <v>0</v>
      </c>
      <c r="I85" s="59" t="n">
        <f aca="true">IF(ISNUMBER($L85),VALUE(OFFSET(Banco!$A$1,Composições!$L85-1,COLUMN(Composições!I85)-4)),0)</f>
        <v>0</v>
      </c>
      <c r="J85" s="59" t="n">
        <f aca="true">IF(ISNUMBER($L85),VALUE(OFFSET(Banco!$A$1,Composições!$L85-1,COLUMN(Composições!J85)-4)),0)</f>
        <v>0</v>
      </c>
      <c r="K85" s="12" t="n">
        <f aca="false">COUNTA($A$1:$A85)-1</f>
        <v>7</v>
      </c>
      <c r="L85" s="12" t="e">
        <f aca="false">MATCH(CONCATENAR,Banco!$A:$A,0)</f>
        <v>#N/A</v>
      </c>
      <c r="M85" s="60" t="str">
        <f aca="true">IF(OR(ISERROR($L85),$H85="",$H85=0),"",OFFSET(M$1,MATCH($K85,$K$1:$K85,0)-1,0))</f>
        <v/>
      </c>
    </row>
    <row r="86" customFormat="false" ht="11.25" hidden="false" customHeight="false" outlineLevel="0" collapsed="false">
      <c r="B86" s="55"/>
      <c r="C86" s="55"/>
      <c r="D86" s="56" t="str">
        <f aca="true">IF(ISNUMBER($L86),OFFSET(Banco!$A$1,Composições!$L86-1,COLUMN(Composições!D86)-1),"")</f>
        <v/>
      </c>
      <c r="E86" s="57" t="str">
        <f aca="true">IF(ISNUMBER($L86),OFFSET(Banco!$A$1,Composições!$L86-1,COLUMN(Composições!E86)-1),"")</f>
        <v/>
      </c>
      <c r="F86" s="57" t="n">
        <f aca="false">TRUNC($H86*ROUND(I86,2),2)</f>
        <v>0</v>
      </c>
      <c r="G86" s="57" t="n">
        <f aca="false">TRUNC($H86*ROUND(J86,2),2)</f>
        <v>0</v>
      </c>
      <c r="H86" s="58" t="n">
        <v>0</v>
      </c>
      <c r="I86" s="59" t="n">
        <f aca="true">IF(ISNUMBER($L86),VALUE(OFFSET(Banco!$A$1,Composições!$L86-1,COLUMN(Composições!I86)-4)),0)</f>
        <v>0</v>
      </c>
      <c r="J86" s="59" t="n">
        <f aca="true">IF(ISNUMBER($L86),VALUE(OFFSET(Banco!$A$1,Composições!$L86-1,COLUMN(Composições!J86)-4)),0)</f>
        <v>0</v>
      </c>
      <c r="K86" s="12" t="n">
        <f aca="false">COUNTA($A$1:$A86)-1</f>
        <v>7</v>
      </c>
      <c r="L86" s="12" t="e">
        <f aca="false">MATCH(CONCATENAR,Banco!$A:$A,0)</f>
        <v>#N/A</v>
      </c>
      <c r="M86" s="60" t="str">
        <f aca="true">IF(OR(ISERROR($L86),$H86="",$H86=0),"",OFFSET(M$1,MATCH($K86,$K$1:$K86,0)-1,0))</f>
        <v/>
      </c>
    </row>
    <row r="87" customFormat="false" ht="11.25" hidden="false" customHeight="false" outlineLevel="0" collapsed="false">
      <c r="B87" s="55"/>
      <c r="C87" s="55"/>
      <c r="D87" s="56" t="str">
        <f aca="true">IF(ISNUMBER($L87),OFFSET(Banco!$A$1,Composições!$L87-1,COLUMN(Composições!D87)-1),"")</f>
        <v/>
      </c>
      <c r="E87" s="57" t="str">
        <f aca="true">IF(ISNUMBER($L87),OFFSET(Banco!$A$1,Composições!$L87-1,COLUMN(Composições!E87)-1),"")</f>
        <v/>
      </c>
      <c r="F87" s="57" t="n">
        <f aca="false">TRUNC($H87*ROUND(I87,2),2)</f>
        <v>0</v>
      </c>
      <c r="G87" s="57" t="n">
        <f aca="false">TRUNC($H87*ROUND(J87,2),2)</f>
        <v>0</v>
      </c>
      <c r="H87" s="58" t="n">
        <v>0</v>
      </c>
      <c r="I87" s="59" t="n">
        <f aca="true">IF(ISNUMBER($L87),VALUE(OFFSET(Banco!$A$1,Composições!$L87-1,COLUMN(Composições!I87)-4)),0)</f>
        <v>0</v>
      </c>
      <c r="J87" s="59" t="n">
        <f aca="true">IF(ISNUMBER($L87),VALUE(OFFSET(Banco!$A$1,Composições!$L87-1,COLUMN(Composições!J87)-4)),0)</f>
        <v>0</v>
      </c>
      <c r="K87" s="12" t="n">
        <f aca="false">COUNTA($A$1:$A87)-1</f>
        <v>7</v>
      </c>
      <c r="L87" s="12" t="e">
        <f aca="false">MATCH(CONCATENAR,Banco!$A:$A,0)</f>
        <v>#N/A</v>
      </c>
      <c r="M87" s="60" t="str">
        <f aca="true">IF(OR(ISERROR($L87),$H87="",$H87=0),"",OFFSET(M$1,MATCH($K87,$K$1:$K87,0)-1,0))</f>
        <v/>
      </c>
    </row>
    <row r="88" customFormat="false" ht="11.25" hidden="false" customHeight="false" outlineLevel="0" collapsed="false">
      <c r="B88" s="55"/>
      <c r="C88" s="55"/>
      <c r="D88" s="56" t="str">
        <f aca="true">IF(ISNUMBER($L88),OFFSET(Banco!$A$1,Composições!$L88-1,COLUMN(Composições!D88)-1),"")</f>
        <v/>
      </c>
      <c r="E88" s="57" t="str">
        <f aca="true">IF(ISNUMBER($L88),OFFSET(Banco!$A$1,Composições!$L88-1,COLUMN(Composições!E88)-1),"")</f>
        <v/>
      </c>
      <c r="F88" s="57" t="n">
        <f aca="false">TRUNC($H88*ROUND(I88,2),2)</f>
        <v>0</v>
      </c>
      <c r="G88" s="57" t="n">
        <f aca="false">TRUNC($H88*ROUND(J88,2),2)</f>
        <v>0</v>
      </c>
      <c r="H88" s="58" t="n">
        <v>0</v>
      </c>
      <c r="I88" s="59" t="n">
        <f aca="true">IF(ISNUMBER($L88),VALUE(OFFSET(Banco!$A$1,Composições!$L88-1,COLUMN(Composições!I88)-4)),0)</f>
        <v>0</v>
      </c>
      <c r="J88" s="59" t="n">
        <f aca="true">IF(ISNUMBER($L88),VALUE(OFFSET(Banco!$A$1,Composições!$L88-1,COLUMN(Composições!J88)-4)),0)</f>
        <v>0</v>
      </c>
      <c r="K88" s="12" t="n">
        <f aca="false">COUNTA($A$1:$A88)-1</f>
        <v>7</v>
      </c>
      <c r="L88" s="12" t="e">
        <f aca="false">MATCH(CONCATENAR,Banco!$A:$A,0)</f>
        <v>#N/A</v>
      </c>
      <c r="M88" s="60" t="str">
        <f aca="true">IF(OR(ISERROR($L88),$H88="",$H88=0),"",OFFSET(M$1,MATCH($K88,$K$1:$K88,0)-1,0))</f>
        <v/>
      </c>
    </row>
    <row r="89" customFormat="false" ht="11.25" hidden="false" customHeight="false" outlineLevel="0" collapsed="false">
      <c r="B89" s="55"/>
      <c r="C89" s="55"/>
      <c r="D89" s="56" t="str">
        <f aca="true">IF(ISNUMBER($L89),OFFSET(Banco!$A$1,Composições!$L89-1,COLUMN(Composições!D89)-1),"")</f>
        <v/>
      </c>
      <c r="E89" s="57" t="str">
        <f aca="true">IF(ISNUMBER($L89),OFFSET(Banco!$A$1,Composições!$L89-1,COLUMN(Composições!E89)-1),"")</f>
        <v/>
      </c>
      <c r="F89" s="57" t="n">
        <f aca="false">TRUNC($H89*ROUND(I89,2),2)</f>
        <v>0</v>
      </c>
      <c r="G89" s="57" t="n">
        <f aca="false">TRUNC($H89*ROUND(J89,2),2)</f>
        <v>0</v>
      </c>
      <c r="H89" s="58" t="n">
        <v>0</v>
      </c>
      <c r="I89" s="59" t="n">
        <f aca="true">IF(ISNUMBER($L89),VALUE(OFFSET(Banco!$A$1,Composições!$L89-1,COLUMN(Composições!I89)-4)),0)</f>
        <v>0</v>
      </c>
      <c r="J89" s="59" t="n">
        <f aca="true">IF(ISNUMBER($L89),VALUE(OFFSET(Banco!$A$1,Composições!$L89-1,COLUMN(Composições!J89)-4)),0)</f>
        <v>0</v>
      </c>
      <c r="K89" s="12" t="n">
        <f aca="false">COUNTA($A$1:$A89)-1</f>
        <v>7</v>
      </c>
      <c r="L89" s="12" t="e">
        <f aca="false">MATCH(CONCATENAR,Banco!$A:$A,0)</f>
        <v>#N/A</v>
      </c>
      <c r="M89" s="60" t="str">
        <f aca="true">IF(OR(ISERROR($L89),$H89="",$H89=0),"",OFFSET(M$1,MATCH($K89,$K$1:$K89,0)-1,0))</f>
        <v/>
      </c>
    </row>
    <row r="90" customFormat="false" ht="11.25" hidden="false" customHeight="false" outlineLevel="0" collapsed="false">
      <c r="B90" s="55"/>
      <c r="C90" s="55"/>
      <c r="D90" s="56" t="str">
        <f aca="true">IF(ISNUMBER($L90),OFFSET(Banco!$A$1,Composições!$L90-1,COLUMN(Composições!D90)-1),"")</f>
        <v/>
      </c>
      <c r="E90" s="57" t="str">
        <f aca="true">IF(ISNUMBER($L90),OFFSET(Banco!$A$1,Composições!$L90-1,COLUMN(Composições!E90)-1),"")</f>
        <v/>
      </c>
      <c r="F90" s="57" t="n">
        <f aca="false">TRUNC($H90*ROUND(I90,2),2)</f>
        <v>0</v>
      </c>
      <c r="G90" s="57" t="n">
        <f aca="false">TRUNC($H90*ROUND(J90,2),2)</f>
        <v>0</v>
      </c>
      <c r="H90" s="58" t="n">
        <v>0</v>
      </c>
      <c r="I90" s="59" t="n">
        <f aca="true">IF(ISNUMBER($L90),VALUE(OFFSET(Banco!$A$1,Composições!$L90-1,COLUMN(Composições!I90)-4)),0)</f>
        <v>0</v>
      </c>
      <c r="J90" s="59" t="n">
        <f aca="true">IF(ISNUMBER($L90),VALUE(OFFSET(Banco!$A$1,Composições!$L90-1,COLUMN(Composições!J90)-4)),0)</f>
        <v>0</v>
      </c>
      <c r="K90" s="12" t="n">
        <f aca="false">COUNTA($A$1:$A90)-1</f>
        <v>7</v>
      </c>
      <c r="L90" s="12" t="e">
        <f aca="false">MATCH(CONCATENAR,Banco!$A:$A,0)</f>
        <v>#N/A</v>
      </c>
      <c r="M90" s="60" t="str">
        <f aca="true">IF(OR(ISERROR($L90),$H90="",$H90=0),"",OFFSET(M$1,MATCH($K90,$K$1:$K90,0)-1,0))</f>
        <v/>
      </c>
    </row>
    <row r="91" customFormat="false" ht="11.25" hidden="false" customHeight="false" outlineLevel="0" collapsed="false">
      <c r="B91" s="55"/>
      <c r="C91" s="55"/>
      <c r="D91" s="56" t="str">
        <f aca="true">IF(ISNUMBER($L91),OFFSET(Banco!$A$1,Composições!$L91-1,COLUMN(Composições!D91)-1),"")</f>
        <v/>
      </c>
      <c r="E91" s="57" t="str">
        <f aca="true">IF(ISNUMBER($L91),OFFSET(Banco!$A$1,Composições!$L91-1,COLUMN(Composições!E91)-1),"")</f>
        <v/>
      </c>
      <c r="F91" s="57" t="n">
        <f aca="false">TRUNC($H91*ROUND(I91,2),2)</f>
        <v>0</v>
      </c>
      <c r="G91" s="57" t="n">
        <f aca="false">TRUNC($H91*ROUND(J91,2),2)</f>
        <v>0</v>
      </c>
      <c r="H91" s="58" t="n">
        <v>0</v>
      </c>
      <c r="I91" s="59" t="n">
        <f aca="true">IF(ISNUMBER($L91),VALUE(OFFSET(Banco!$A$1,Composições!$L91-1,COLUMN(Composições!I91)-4)),0)</f>
        <v>0</v>
      </c>
      <c r="J91" s="59" t="n">
        <f aca="true">IF(ISNUMBER($L91),VALUE(OFFSET(Banco!$A$1,Composições!$L91-1,COLUMN(Composições!J91)-4)),0)</f>
        <v>0</v>
      </c>
      <c r="K91" s="12" t="n">
        <f aca="false">COUNTA($A$1:$A91)-1</f>
        <v>7</v>
      </c>
      <c r="L91" s="12" t="e">
        <f aca="false">MATCH(CONCATENAR,Banco!$A:$A,0)</f>
        <v>#N/A</v>
      </c>
      <c r="M91" s="60" t="str">
        <f aca="true">IF(OR(ISERROR($L91),$H91="",$H91=0),"",OFFSET(M$1,MATCH($K91,$K$1:$K91,0)-1,0))</f>
        <v/>
      </c>
    </row>
    <row r="92" s="16" customFormat="true" ht="11.25" hidden="false" customHeight="false" outlineLevel="0" collapsed="false">
      <c r="B92" s="27"/>
      <c r="C92" s="28"/>
      <c r="D92" s="29"/>
      <c r="E92" s="27"/>
      <c r="F92" s="27"/>
      <c r="G92" s="27"/>
      <c r="H92" s="27"/>
      <c r="I92" s="30"/>
      <c r="J92" s="27"/>
      <c r="K92" s="16" t="n">
        <f aca="false">COUNTA($A$1:$A92)-1</f>
        <v>7</v>
      </c>
      <c r="L92" s="12"/>
      <c r="M92" s="47" t="str">
        <f aca="true">IF(OFFSET($M$1,MATCH(OFFSET(K92,-1,0),$K$1:$K92,0)-1,0)="F","F","")</f>
        <v/>
      </c>
      <c r="N92" s="47"/>
      <c r="O92" s="12"/>
      <c r="P92" s="12"/>
      <c r="Q92" s="12"/>
      <c r="R92" s="12"/>
      <c r="S92" s="12"/>
      <c r="T92" s="12"/>
      <c r="U92" s="12"/>
      <c r="V92" s="12"/>
      <c r="W92" s="12"/>
      <c r="X92" s="12"/>
      <c r="Y92" s="12"/>
      <c r="Z92" s="12"/>
      <c r="AA92" s="12"/>
      <c r="AB92" s="12"/>
      <c r="AC92" s="12"/>
      <c r="AD92" s="12"/>
      <c r="AE92" s="12"/>
      <c r="AF92" s="12"/>
      <c r="AG92" s="12"/>
      <c r="AH92" s="12"/>
      <c r="AI92" s="12"/>
      <c r="AJ92" s="12"/>
      <c r="AK92" s="12"/>
      <c r="AL92" s="12"/>
      <c r="AM92" s="12"/>
      <c r="AN92" s="12"/>
      <c r="AO92" s="12"/>
      <c r="AP92" s="12"/>
      <c r="AQ92" s="12"/>
      <c r="AR92" s="12"/>
      <c r="AS92" s="12"/>
      <c r="AT92" s="12"/>
      <c r="AU92" s="12"/>
      <c r="AV92" s="12"/>
      <c r="AW92" s="12"/>
      <c r="AX92" s="12"/>
      <c r="AY92" s="12"/>
      <c r="AZ92" s="12"/>
      <c r="BA92" s="12"/>
      <c r="BB92" s="12"/>
      <c r="BC92" s="12"/>
      <c r="BD92" s="12"/>
      <c r="BE92" s="12"/>
      <c r="BF92" s="12"/>
      <c r="BG92" s="12"/>
      <c r="BH92" s="12"/>
      <c r="BI92" s="12"/>
      <c r="BJ92" s="12"/>
      <c r="BK92" s="12"/>
      <c r="BL92" s="12"/>
      <c r="BM92" s="12"/>
      <c r="BN92" s="12"/>
      <c r="BO92" s="12"/>
      <c r="BP92" s="12"/>
      <c r="BQ92" s="12"/>
      <c r="BR92" s="12"/>
      <c r="BS92" s="12"/>
      <c r="BT92" s="12"/>
      <c r="BU92" s="12"/>
      <c r="BV92" s="12"/>
      <c r="BW92" s="12"/>
      <c r="BX92" s="12"/>
      <c r="BY92" s="12"/>
      <c r="BZ92" s="12"/>
      <c r="CA92" s="12"/>
      <c r="CB92" s="12"/>
      <c r="CC92" s="12"/>
      <c r="CD92" s="12"/>
      <c r="CE92" s="12"/>
      <c r="CF92" s="12"/>
      <c r="CG92" s="12"/>
      <c r="CH92" s="12"/>
      <c r="CI92" s="12"/>
      <c r="CJ92" s="12"/>
      <c r="CK92" s="12"/>
      <c r="CL92" s="12"/>
      <c r="CM92" s="12"/>
      <c r="CN92" s="12"/>
      <c r="CO92" s="12"/>
      <c r="CP92" s="12"/>
      <c r="CQ92" s="12"/>
      <c r="CR92" s="12"/>
      <c r="CS92" s="12"/>
      <c r="CT92" s="12"/>
      <c r="CU92" s="12"/>
      <c r="CV92" s="12"/>
      <c r="CW92" s="12"/>
      <c r="CX92" s="12"/>
      <c r="CY92" s="12"/>
      <c r="CZ92" s="12"/>
      <c r="DA92" s="12"/>
      <c r="DB92" s="12"/>
      <c r="DC92" s="12"/>
      <c r="DD92" s="12"/>
      <c r="DE92" s="12"/>
      <c r="DF92" s="12"/>
      <c r="DG92" s="12"/>
      <c r="DH92" s="12"/>
      <c r="DI92" s="12"/>
      <c r="DJ92" s="12"/>
      <c r="DK92" s="12"/>
      <c r="DL92" s="12"/>
      <c r="DM92" s="12"/>
      <c r="DN92" s="12"/>
      <c r="DO92" s="12"/>
      <c r="DP92" s="12"/>
      <c r="DQ92" s="12"/>
      <c r="DR92" s="12"/>
      <c r="DS92" s="12"/>
      <c r="DT92" s="12"/>
      <c r="DU92" s="12"/>
      <c r="DV92" s="12"/>
      <c r="DW92" s="12"/>
      <c r="DX92" s="12"/>
      <c r="DY92" s="12"/>
      <c r="DZ92" s="12"/>
      <c r="EA92" s="12"/>
      <c r="EB92" s="12"/>
      <c r="EC92" s="12"/>
      <c r="ED92" s="12"/>
      <c r="EE92" s="12"/>
      <c r="EF92" s="12"/>
      <c r="EG92" s="12"/>
      <c r="EH92" s="12"/>
      <c r="EI92" s="12"/>
      <c r="EJ92" s="12"/>
      <c r="EK92" s="12"/>
      <c r="EL92" s="12"/>
      <c r="EM92" s="12"/>
      <c r="EN92" s="12"/>
      <c r="EO92" s="12"/>
      <c r="EP92" s="12"/>
      <c r="EQ92" s="12"/>
      <c r="ER92" s="12"/>
      <c r="ES92" s="12"/>
      <c r="ET92" s="12"/>
      <c r="EU92" s="12"/>
      <c r="EV92" s="12"/>
      <c r="EW92" s="12"/>
      <c r="EX92" s="12"/>
      <c r="EY92" s="12"/>
      <c r="EZ92" s="12"/>
      <c r="FA92" s="12"/>
      <c r="FB92" s="12"/>
      <c r="FC92" s="12"/>
      <c r="FD92" s="12"/>
      <c r="FE92" s="12"/>
      <c r="FF92" s="12"/>
      <c r="FG92" s="12"/>
      <c r="FH92" s="12"/>
      <c r="FI92" s="12"/>
      <c r="FJ92" s="12"/>
      <c r="FK92" s="12"/>
      <c r="FL92" s="12"/>
      <c r="FM92" s="12"/>
      <c r="FN92" s="12"/>
      <c r="FO92" s="12"/>
      <c r="FP92" s="12"/>
      <c r="FQ92" s="12"/>
      <c r="FR92" s="12"/>
      <c r="FS92" s="12"/>
      <c r="FT92" s="12"/>
      <c r="FU92" s="12"/>
      <c r="FV92" s="12"/>
      <c r="FW92" s="12"/>
      <c r="FX92" s="12"/>
      <c r="FY92" s="12"/>
      <c r="FZ92" s="12"/>
      <c r="GA92" s="12"/>
      <c r="GB92" s="12"/>
      <c r="GC92" s="12"/>
      <c r="GD92" s="12"/>
      <c r="GE92" s="12"/>
      <c r="GF92" s="12"/>
      <c r="GG92" s="12"/>
      <c r="GH92" s="12"/>
      <c r="GI92" s="12"/>
      <c r="GJ92" s="12"/>
      <c r="GK92" s="12"/>
      <c r="GL92" s="12"/>
      <c r="GM92" s="12"/>
      <c r="GN92" s="12"/>
      <c r="GO92" s="12"/>
      <c r="GP92" s="12"/>
      <c r="GQ92" s="12"/>
      <c r="GR92" s="12"/>
      <c r="GS92" s="12"/>
      <c r="GT92" s="12"/>
      <c r="GU92" s="12"/>
      <c r="GV92" s="12"/>
      <c r="GW92" s="12"/>
      <c r="GX92" s="12"/>
      <c r="GY92" s="12"/>
      <c r="GZ92" s="12"/>
      <c r="HA92" s="12"/>
      <c r="HB92" s="12"/>
      <c r="HC92" s="12"/>
      <c r="HD92" s="12"/>
      <c r="HE92" s="12"/>
      <c r="HF92" s="12"/>
      <c r="HG92" s="12"/>
      <c r="HH92" s="12"/>
      <c r="HI92" s="12"/>
      <c r="HJ92" s="12"/>
      <c r="HK92" s="12"/>
      <c r="HL92" s="12"/>
      <c r="HM92" s="12"/>
      <c r="HN92" s="12"/>
      <c r="HO92" s="12"/>
      <c r="HP92" s="12"/>
      <c r="HQ92" s="12"/>
      <c r="HR92" s="12"/>
      <c r="HS92" s="12"/>
      <c r="HT92" s="12"/>
      <c r="HU92" s="12"/>
      <c r="HV92" s="12"/>
      <c r="HW92" s="12"/>
      <c r="HX92" s="12"/>
      <c r="HY92" s="12"/>
      <c r="HZ92" s="12"/>
      <c r="IA92" s="12"/>
      <c r="IB92" s="12"/>
      <c r="IC92" s="12"/>
      <c r="ID92" s="12"/>
      <c r="IE92" s="12"/>
      <c r="IF92" s="12"/>
      <c r="IG92" s="12"/>
      <c r="IH92" s="12"/>
      <c r="II92" s="12"/>
      <c r="IJ92" s="12"/>
      <c r="IK92" s="12"/>
      <c r="IL92" s="12"/>
      <c r="IM92" s="12"/>
      <c r="IN92" s="12"/>
      <c r="IO92" s="12"/>
      <c r="IP92" s="12"/>
      <c r="IQ92" s="12"/>
      <c r="IR92" s="12"/>
      <c r="IS92" s="12"/>
      <c r="IT92" s="12"/>
      <c r="IU92" s="12"/>
      <c r="IV92" s="12"/>
    </row>
    <row r="93" customFormat="false" ht="11.25" hidden="false" customHeight="false" outlineLevel="0" collapsed="false">
      <c r="A93" s="48" t="str">
        <f aca="false">CONCATENAR</f>
        <v> </v>
      </c>
      <c r="B93" s="49"/>
      <c r="C93" s="49"/>
      <c r="D93" s="50"/>
      <c r="E93" s="49"/>
      <c r="F93" s="51" t="n">
        <f aca="true">IF($L93&gt;0,SUM(OFFSET(F93,1,0,$L93),0))</f>
        <v>0</v>
      </c>
      <c r="G93" s="51" t="n">
        <f aca="true">IF($L93&gt;0,SUM(OFFSET(G93,1,0,$L93),0))</f>
        <v>0</v>
      </c>
      <c r="H93" s="52"/>
      <c r="I93" s="53" t="n">
        <f aca="false">IF(ISERROR(F93),0,F93)</f>
        <v>0</v>
      </c>
      <c r="J93" s="54" t="n">
        <f aca="false">IF(ISERROR(G93),0,G93)</f>
        <v>0</v>
      </c>
      <c r="K93" s="12" t="n">
        <f aca="false">COUNTA($A$1:$A93)-1</f>
        <v>8</v>
      </c>
      <c r="L93" s="12" t="n">
        <f aca="false">IF(MAX(K:K)=K93,MATCH(9999999,$K:$K)+1,MATCH(K93+1,K:K,0))-ROW(L93)-2</f>
        <v>10</v>
      </c>
      <c r="M93" s="13" t="str">
        <f aca="false">IF(AND(OR(I93&lt;&gt;0,J93&lt;&gt;0),N93="Sim"),"F","")</f>
        <v/>
      </c>
      <c r="N93" s="41" t="s">
        <v>40213</v>
      </c>
    </row>
    <row r="94" customFormat="false" ht="11.25" hidden="false" customHeight="false" outlineLevel="0" collapsed="false">
      <c r="B94" s="55"/>
      <c r="C94" s="55"/>
      <c r="D94" s="56" t="str">
        <f aca="true">IF(ISNUMBER($L94),OFFSET(Banco!$A$1,Composições!$L94-1,COLUMN(Composições!D94)-1),"")</f>
        <v/>
      </c>
      <c r="E94" s="57" t="str">
        <f aca="true">IF(ISNUMBER($L94),OFFSET(Banco!$A$1,Composições!$L94-1,COLUMN(Composições!E94)-1),"")</f>
        <v/>
      </c>
      <c r="F94" s="57" t="n">
        <f aca="false">TRUNC($H94*ROUND(I94,2),2)</f>
        <v>0</v>
      </c>
      <c r="G94" s="57" t="n">
        <f aca="false">TRUNC($H94*ROUND(J94,2),2)</f>
        <v>0</v>
      </c>
      <c r="H94" s="58" t="n">
        <v>0</v>
      </c>
      <c r="I94" s="59" t="n">
        <f aca="true">IF(ISNUMBER($L94),VALUE(OFFSET(Banco!$A$1,Composições!$L94-1,COLUMN(Composições!I94)-4)),0)</f>
        <v>0</v>
      </c>
      <c r="J94" s="59" t="n">
        <f aca="true">IF(ISNUMBER($L94),VALUE(OFFSET(Banco!$A$1,Composições!$L94-1,COLUMN(Composições!J94)-4)),0)</f>
        <v>0</v>
      </c>
      <c r="K94" s="12" t="n">
        <f aca="false">COUNTA($A$1:$A94)-1</f>
        <v>8</v>
      </c>
      <c r="L94" s="12" t="e">
        <f aca="false">MATCH(CONCATENAR,Banco!$A:$A,0)</f>
        <v>#N/A</v>
      </c>
      <c r="M94" s="60" t="str">
        <f aca="true">IF(OR(ISERROR($L94),$H94="",$H94=0),"",OFFSET(M$1,MATCH($K94,$K$1:$K94,0)-1,0))</f>
        <v/>
      </c>
    </row>
    <row r="95" customFormat="false" ht="11.25" hidden="false" customHeight="false" outlineLevel="0" collapsed="false">
      <c r="B95" s="55"/>
      <c r="C95" s="55"/>
      <c r="D95" s="56" t="str">
        <f aca="true">IF(ISNUMBER($L95),OFFSET(Banco!$A$1,Composições!$L95-1,COLUMN(Composições!D95)-1),"")</f>
        <v/>
      </c>
      <c r="E95" s="57" t="str">
        <f aca="true">IF(ISNUMBER($L95),OFFSET(Banco!$A$1,Composições!$L95-1,COLUMN(Composições!E95)-1),"")</f>
        <v/>
      </c>
      <c r="F95" s="57" t="n">
        <f aca="false">TRUNC($H95*ROUND(I95,2),2)</f>
        <v>0</v>
      </c>
      <c r="G95" s="57" t="n">
        <f aca="false">TRUNC($H95*ROUND(J95,2),2)</f>
        <v>0</v>
      </c>
      <c r="H95" s="58" t="n">
        <v>0</v>
      </c>
      <c r="I95" s="59" t="n">
        <f aca="true">IF(ISNUMBER($L95),VALUE(OFFSET(Banco!$A$1,Composições!$L95-1,COLUMN(Composições!I95)-4)),0)</f>
        <v>0</v>
      </c>
      <c r="J95" s="59" t="n">
        <f aca="true">IF(ISNUMBER($L95),VALUE(OFFSET(Banco!$A$1,Composições!$L95-1,COLUMN(Composições!J95)-4)),0)</f>
        <v>0</v>
      </c>
      <c r="K95" s="12" t="n">
        <f aca="false">COUNTA($A$1:$A95)-1</f>
        <v>8</v>
      </c>
      <c r="L95" s="12" t="e">
        <f aca="false">MATCH(CONCATENAR,Banco!$A:$A,0)</f>
        <v>#N/A</v>
      </c>
      <c r="M95" s="60" t="str">
        <f aca="true">IF(OR(ISERROR($L95),$H95="",$H95=0),"",OFFSET(M$1,MATCH($K95,$K$1:$K95,0)-1,0))</f>
        <v/>
      </c>
    </row>
    <row r="96" customFormat="false" ht="11.25" hidden="false" customHeight="false" outlineLevel="0" collapsed="false">
      <c r="B96" s="55"/>
      <c r="C96" s="55"/>
      <c r="D96" s="56" t="str">
        <f aca="true">IF(ISNUMBER($L96),OFFSET(Banco!$A$1,Composições!$L96-1,COLUMN(Composições!D96)-1),"")</f>
        <v/>
      </c>
      <c r="E96" s="57" t="str">
        <f aca="true">IF(ISNUMBER($L96),OFFSET(Banco!$A$1,Composições!$L96-1,COLUMN(Composições!E96)-1),"")</f>
        <v/>
      </c>
      <c r="F96" s="57" t="n">
        <f aca="false">TRUNC($H96*ROUND(I96,2),2)</f>
        <v>0</v>
      </c>
      <c r="G96" s="57" t="n">
        <f aca="false">TRUNC($H96*ROUND(J96,2),2)</f>
        <v>0</v>
      </c>
      <c r="H96" s="58" t="n">
        <v>0</v>
      </c>
      <c r="I96" s="59" t="n">
        <f aca="true">IF(ISNUMBER($L96),VALUE(OFFSET(Banco!$A$1,Composições!$L96-1,COLUMN(Composições!I96)-4)),0)</f>
        <v>0</v>
      </c>
      <c r="J96" s="59" t="n">
        <f aca="true">IF(ISNUMBER($L96),VALUE(OFFSET(Banco!$A$1,Composições!$L96-1,COLUMN(Composições!J96)-4)),0)</f>
        <v>0</v>
      </c>
      <c r="K96" s="12" t="n">
        <f aca="false">COUNTA($A$1:$A96)-1</f>
        <v>8</v>
      </c>
      <c r="L96" s="12" t="e">
        <f aca="false">MATCH(CONCATENAR,Banco!$A:$A,0)</f>
        <v>#N/A</v>
      </c>
      <c r="M96" s="60" t="str">
        <f aca="true">IF(OR(ISERROR($L96),$H96="",$H96=0),"",OFFSET(M$1,MATCH($K96,$K$1:$K96,0)-1,0))</f>
        <v/>
      </c>
    </row>
    <row r="97" customFormat="false" ht="11.25" hidden="false" customHeight="false" outlineLevel="0" collapsed="false">
      <c r="B97" s="55"/>
      <c r="C97" s="55"/>
      <c r="D97" s="56" t="str">
        <f aca="true">IF(ISNUMBER($L97),OFFSET(Banco!$A$1,Composições!$L97-1,COLUMN(Composições!D97)-1),"")</f>
        <v/>
      </c>
      <c r="E97" s="57" t="str">
        <f aca="true">IF(ISNUMBER($L97),OFFSET(Banco!$A$1,Composições!$L97-1,COLUMN(Composições!E97)-1),"")</f>
        <v/>
      </c>
      <c r="F97" s="57" t="n">
        <f aca="false">TRUNC($H97*ROUND(I97,2),2)</f>
        <v>0</v>
      </c>
      <c r="G97" s="57" t="n">
        <f aca="false">TRUNC($H97*ROUND(J97,2),2)</f>
        <v>0</v>
      </c>
      <c r="H97" s="58" t="n">
        <v>0</v>
      </c>
      <c r="I97" s="59" t="n">
        <f aca="true">IF(ISNUMBER($L97),VALUE(OFFSET(Banco!$A$1,Composições!$L97-1,COLUMN(Composições!I97)-4)),0)</f>
        <v>0</v>
      </c>
      <c r="J97" s="59" t="n">
        <f aca="true">IF(ISNUMBER($L97),VALUE(OFFSET(Banco!$A$1,Composições!$L97-1,COLUMN(Composições!J97)-4)),0)</f>
        <v>0</v>
      </c>
      <c r="K97" s="12" t="n">
        <f aca="false">COUNTA($A$1:$A97)-1</f>
        <v>8</v>
      </c>
      <c r="L97" s="12" t="e">
        <f aca="false">MATCH(CONCATENAR,Banco!$A:$A,0)</f>
        <v>#N/A</v>
      </c>
      <c r="M97" s="60" t="str">
        <f aca="true">IF(OR(ISERROR($L97),$H97="",$H97=0),"",OFFSET(M$1,MATCH($K97,$K$1:$K97,0)-1,0))</f>
        <v/>
      </c>
    </row>
    <row r="98" customFormat="false" ht="11.25" hidden="false" customHeight="false" outlineLevel="0" collapsed="false">
      <c r="B98" s="55"/>
      <c r="C98" s="55"/>
      <c r="D98" s="56" t="str">
        <f aca="true">IF(ISNUMBER($L98),OFFSET(Banco!$A$1,Composições!$L98-1,COLUMN(Composições!D98)-1),"")</f>
        <v/>
      </c>
      <c r="E98" s="57" t="str">
        <f aca="true">IF(ISNUMBER($L98),OFFSET(Banco!$A$1,Composições!$L98-1,COLUMN(Composições!E98)-1),"")</f>
        <v/>
      </c>
      <c r="F98" s="57" t="n">
        <f aca="false">TRUNC($H98*ROUND(I98,2),2)</f>
        <v>0</v>
      </c>
      <c r="G98" s="57" t="n">
        <f aca="false">TRUNC($H98*ROUND(J98,2),2)</f>
        <v>0</v>
      </c>
      <c r="H98" s="58" t="n">
        <v>0</v>
      </c>
      <c r="I98" s="59" t="n">
        <f aca="true">IF(ISNUMBER($L98),VALUE(OFFSET(Banco!$A$1,Composições!$L98-1,COLUMN(Composições!I98)-4)),0)</f>
        <v>0</v>
      </c>
      <c r="J98" s="59" t="n">
        <f aca="true">IF(ISNUMBER($L98),VALUE(OFFSET(Banco!$A$1,Composições!$L98-1,COLUMN(Composições!J98)-4)),0)</f>
        <v>0</v>
      </c>
      <c r="K98" s="12" t="n">
        <f aca="false">COUNTA($A$1:$A98)-1</f>
        <v>8</v>
      </c>
      <c r="L98" s="12" t="e">
        <f aca="false">MATCH(CONCATENAR,Banco!$A:$A,0)</f>
        <v>#N/A</v>
      </c>
      <c r="M98" s="60" t="str">
        <f aca="true">IF(OR(ISERROR($L98),$H98="",$H98=0),"",OFFSET(M$1,MATCH($K98,$K$1:$K98,0)-1,0))</f>
        <v/>
      </c>
    </row>
    <row r="99" customFormat="false" ht="11.25" hidden="false" customHeight="false" outlineLevel="0" collapsed="false">
      <c r="B99" s="55"/>
      <c r="C99" s="55"/>
      <c r="D99" s="56" t="str">
        <f aca="true">IF(ISNUMBER($L99),OFFSET(Banco!$A$1,Composições!$L99-1,COLUMN(Composições!D99)-1),"")</f>
        <v/>
      </c>
      <c r="E99" s="57" t="str">
        <f aca="true">IF(ISNUMBER($L99),OFFSET(Banco!$A$1,Composições!$L99-1,COLUMN(Composições!E99)-1),"")</f>
        <v/>
      </c>
      <c r="F99" s="57" t="n">
        <f aca="false">TRUNC($H99*ROUND(I99,2),2)</f>
        <v>0</v>
      </c>
      <c r="G99" s="57" t="n">
        <f aca="false">TRUNC($H99*ROUND(J99,2),2)</f>
        <v>0</v>
      </c>
      <c r="H99" s="58" t="n">
        <v>0</v>
      </c>
      <c r="I99" s="59" t="n">
        <f aca="true">IF(ISNUMBER($L99),VALUE(OFFSET(Banco!$A$1,Composições!$L99-1,COLUMN(Composições!I99)-4)),0)</f>
        <v>0</v>
      </c>
      <c r="J99" s="59" t="n">
        <f aca="true">IF(ISNUMBER($L99),VALUE(OFFSET(Banco!$A$1,Composições!$L99-1,COLUMN(Composições!J99)-4)),0)</f>
        <v>0</v>
      </c>
      <c r="K99" s="12" t="n">
        <f aca="false">COUNTA($A$1:$A99)-1</f>
        <v>8</v>
      </c>
      <c r="L99" s="12" t="e">
        <f aca="false">MATCH(CONCATENAR,Banco!$A:$A,0)</f>
        <v>#N/A</v>
      </c>
      <c r="M99" s="60" t="str">
        <f aca="true">IF(OR(ISERROR($L99),$H99="",$H99=0),"",OFFSET(M$1,MATCH($K99,$K$1:$K99,0)-1,0))</f>
        <v/>
      </c>
    </row>
    <row r="100" customFormat="false" ht="11.25" hidden="false" customHeight="false" outlineLevel="0" collapsed="false">
      <c r="B100" s="55"/>
      <c r="C100" s="55"/>
      <c r="D100" s="56" t="str">
        <f aca="true">IF(ISNUMBER($L100),OFFSET(Banco!$A$1,Composições!$L100-1,COLUMN(Composições!D100)-1),"")</f>
        <v/>
      </c>
      <c r="E100" s="57" t="str">
        <f aca="true">IF(ISNUMBER($L100),OFFSET(Banco!$A$1,Composições!$L100-1,COLUMN(Composições!E100)-1),"")</f>
        <v/>
      </c>
      <c r="F100" s="57" t="n">
        <f aca="false">TRUNC($H100*ROUND(I100,2),2)</f>
        <v>0</v>
      </c>
      <c r="G100" s="57" t="n">
        <f aca="false">TRUNC($H100*ROUND(J100,2),2)</f>
        <v>0</v>
      </c>
      <c r="H100" s="58" t="n">
        <v>0</v>
      </c>
      <c r="I100" s="59" t="n">
        <f aca="true">IF(ISNUMBER($L100),VALUE(OFFSET(Banco!$A$1,Composições!$L100-1,COLUMN(Composições!I100)-4)),0)</f>
        <v>0</v>
      </c>
      <c r="J100" s="59" t="n">
        <f aca="true">IF(ISNUMBER($L100),VALUE(OFFSET(Banco!$A$1,Composições!$L100-1,COLUMN(Composições!J100)-4)),0)</f>
        <v>0</v>
      </c>
      <c r="K100" s="12" t="n">
        <f aca="false">COUNTA($A$1:$A100)-1</f>
        <v>8</v>
      </c>
      <c r="L100" s="12" t="e">
        <f aca="false">MATCH(CONCATENAR,Banco!$A:$A,0)</f>
        <v>#N/A</v>
      </c>
      <c r="M100" s="60" t="str">
        <f aca="true">IF(OR(ISERROR($L100),$H100="",$H100=0),"",OFFSET(M$1,MATCH($K100,$K$1:$K100,0)-1,0))</f>
        <v/>
      </c>
    </row>
    <row r="101" customFormat="false" ht="11.25" hidden="false" customHeight="false" outlineLevel="0" collapsed="false">
      <c r="B101" s="55"/>
      <c r="C101" s="55"/>
      <c r="D101" s="56" t="str">
        <f aca="true">IF(ISNUMBER($L101),OFFSET(Banco!$A$1,Composições!$L101-1,COLUMN(Composições!D101)-1),"")</f>
        <v/>
      </c>
      <c r="E101" s="57" t="str">
        <f aca="true">IF(ISNUMBER($L101),OFFSET(Banco!$A$1,Composições!$L101-1,COLUMN(Composições!E101)-1),"")</f>
        <v/>
      </c>
      <c r="F101" s="57" t="n">
        <f aca="false">TRUNC($H101*ROUND(I101,2),2)</f>
        <v>0</v>
      </c>
      <c r="G101" s="57" t="n">
        <f aca="false">TRUNC($H101*ROUND(J101,2),2)</f>
        <v>0</v>
      </c>
      <c r="H101" s="58" t="n">
        <v>0</v>
      </c>
      <c r="I101" s="59" t="n">
        <f aca="true">IF(ISNUMBER($L101),VALUE(OFFSET(Banco!$A$1,Composições!$L101-1,COLUMN(Composições!I101)-4)),0)</f>
        <v>0</v>
      </c>
      <c r="J101" s="59" t="n">
        <f aca="true">IF(ISNUMBER($L101),VALUE(OFFSET(Banco!$A$1,Composições!$L101-1,COLUMN(Composições!J101)-4)),0)</f>
        <v>0</v>
      </c>
      <c r="K101" s="12" t="n">
        <f aca="false">COUNTA($A$1:$A101)-1</f>
        <v>8</v>
      </c>
      <c r="L101" s="12" t="e">
        <f aca="false">MATCH(CONCATENAR,Banco!$A:$A,0)</f>
        <v>#N/A</v>
      </c>
      <c r="M101" s="60" t="str">
        <f aca="true">IF(OR(ISERROR($L101),$H101="",$H101=0),"",OFFSET(M$1,MATCH($K101,$K$1:$K101,0)-1,0))</f>
        <v/>
      </c>
    </row>
    <row r="102" customFormat="false" ht="11.25" hidden="false" customHeight="false" outlineLevel="0" collapsed="false">
      <c r="B102" s="55"/>
      <c r="C102" s="55"/>
      <c r="D102" s="56" t="str">
        <f aca="true">IF(ISNUMBER($L102),OFFSET(Banco!$A$1,Composições!$L102-1,COLUMN(Composições!D102)-1),"")</f>
        <v/>
      </c>
      <c r="E102" s="57" t="str">
        <f aca="true">IF(ISNUMBER($L102),OFFSET(Banco!$A$1,Composições!$L102-1,COLUMN(Composições!E102)-1),"")</f>
        <v/>
      </c>
      <c r="F102" s="57" t="n">
        <f aca="false">TRUNC($H102*ROUND(I102,2),2)</f>
        <v>0</v>
      </c>
      <c r="G102" s="57" t="n">
        <f aca="false">TRUNC($H102*ROUND(J102,2),2)</f>
        <v>0</v>
      </c>
      <c r="H102" s="58" t="n">
        <v>0</v>
      </c>
      <c r="I102" s="59" t="n">
        <f aca="true">IF(ISNUMBER($L102),VALUE(OFFSET(Banco!$A$1,Composições!$L102-1,COLUMN(Composições!I102)-4)),0)</f>
        <v>0</v>
      </c>
      <c r="J102" s="59" t="n">
        <f aca="true">IF(ISNUMBER($L102),VALUE(OFFSET(Banco!$A$1,Composições!$L102-1,COLUMN(Composições!J102)-4)),0)</f>
        <v>0</v>
      </c>
      <c r="K102" s="12" t="n">
        <f aca="false">COUNTA($A$1:$A102)-1</f>
        <v>8</v>
      </c>
      <c r="L102" s="12" t="e">
        <f aca="false">MATCH(CONCATENAR,Banco!$A:$A,0)</f>
        <v>#N/A</v>
      </c>
      <c r="M102" s="60" t="str">
        <f aca="true">IF(OR(ISERROR($L102),$H102="",$H102=0),"",OFFSET(M$1,MATCH($K102,$K$1:$K102,0)-1,0))</f>
        <v/>
      </c>
    </row>
    <row r="103" customFormat="false" ht="11.25" hidden="false" customHeight="false" outlineLevel="0" collapsed="false">
      <c r="B103" s="55"/>
      <c r="C103" s="55"/>
      <c r="D103" s="56" t="str">
        <f aca="true">IF(ISNUMBER($L103),OFFSET(Banco!$A$1,Composições!$L103-1,COLUMN(Composições!D103)-1),"")</f>
        <v/>
      </c>
      <c r="E103" s="57" t="str">
        <f aca="true">IF(ISNUMBER($L103),OFFSET(Banco!$A$1,Composições!$L103-1,COLUMN(Composições!E103)-1),"")</f>
        <v/>
      </c>
      <c r="F103" s="57" t="n">
        <f aca="false">TRUNC($H103*ROUND(I103,2),2)</f>
        <v>0</v>
      </c>
      <c r="G103" s="57" t="n">
        <f aca="false">TRUNC($H103*ROUND(J103,2),2)</f>
        <v>0</v>
      </c>
      <c r="H103" s="58" t="n">
        <v>0</v>
      </c>
      <c r="I103" s="59" t="n">
        <f aca="true">IF(ISNUMBER($L103),VALUE(OFFSET(Banco!$A$1,Composições!$L103-1,COLUMN(Composições!I103)-4)),0)</f>
        <v>0</v>
      </c>
      <c r="J103" s="59" t="n">
        <f aca="true">IF(ISNUMBER($L103),VALUE(OFFSET(Banco!$A$1,Composições!$L103-1,COLUMN(Composições!J103)-4)),0)</f>
        <v>0</v>
      </c>
      <c r="K103" s="12" t="n">
        <f aca="false">COUNTA($A$1:$A103)-1</f>
        <v>8</v>
      </c>
      <c r="L103" s="12" t="e">
        <f aca="false">MATCH(CONCATENAR,Banco!$A:$A,0)</f>
        <v>#N/A</v>
      </c>
      <c r="M103" s="60" t="str">
        <f aca="true">IF(OR(ISERROR($L103),$H103="",$H103=0),"",OFFSET(M$1,MATCH($K103,$K$1:$K103,0)-1,0))</f>
        <v/>
      </c>
    </row>
    <row r="104" s="16" customFormat="true" ht="11.25" hidden="false" customHeight="false" outlineLevel="0" collapsed="false">
      <c r="B104" s="27"/>
      <c r="C104" s="28"/>
      <c r="D104" s="29"/>
      <c r="E104" s="27"/>
      <c r="F104" s="27"/>
      <c r="G104" s="27"/>
      <c r="H104" s="27"/>
      <c r="I104" s="30"/>
      <c r="J104" s="27"/>
      <c r="K104" s="16" t="n">
        <f aca="false">COUNTA($A$1:$A104)-1</f>
        <v>8</v>
      </c>
      <c r="L104" s="12"/>
      <c r="M104" s="47" t="str">
        <f aca="true">IF(OFFSET($M$1,MATCH(OFFSET(K104,-1,0),$K$1:$K104,0)-1,0)="F","F","")</f>
        <v/>
      </c>
      <c r="N104" s="47"/>
      <c r="O104" s="12"/>
      <c r="P104" s="12"/>
      <c r="Q104" s="12"/>
      <c r="R104" s="12"/>
      <c r="S104" s="12"/>
      <c r="T104" s="12"/>
      <c r="U104" s="12"/>
      <c r="V104" s="12"/>
      <c r="W104" s="12"/>
      <c r="X104" s="12"/>
      <c r="Y104" s="12"/>
      <c r="Z104" s="12"/>
      <c r="AA104" s="12"/>
      <c r="AB104" s="12"/>
      <c r="AC104" s="12"/>
      <c r="AD104" s="12"/>
      <c r="AE104" s="12"/>
      <c r="AF104" s="12"/>
      <c r="AG104" s="12"/>
      <c r="AH104" s="12"/>
      <c r="AI104" s="12"/>
      <c r="AJ104" s="12"/>
      <c r="AK104" s="12"/>
      <c r="AL104" s="12"/>
      <c r="AM104" s="12"/>
      <c r="AN104" s="12"/>
      <c r="AO104" s="12"/>
      <c r="AP104" s="12"/>
      <c r="AQ104" s="12"/>
      <c r="AR104" s="12"/>
      <c r="AS104" s="12"/>
      <c r="AT104" s="12"/>
      <c r="AU104" s="12"/>
      <c r="AV104" s="12"/>
      <c r="AW104" s="12"/>
      <c r="AX104" s="12"/>
      <c r="AY104" s="12"/>
      <c r="AZ104" s="12"/>
      <c r="BA104" s="12"/>
      <c r="BB104" s="12"/>
      <c r="BC104" s="12"/>
      <c r="BD104" s="12"/>
      <c r="BE104" s="12"/>
      <c r="BF104" s="12"/>
      <c r="BG104" s="12"/>
      <c r="BH104" s="12"/>
      <c r="BI104" s="12"/>
      <c r="BJ104" s="12"/>
      <c r="BK104" s="12"/>
      <c r="BL104" s="12"/>
      <c r="BM104" s="12"/>
      <c r="BN104" s="12"/>
      <c r="BO104" s="12"/>
      <c r="BP104" s="12"/>
      <c r="BQ104" s="12"/>
      <c r="BR104" s="12"/>
      <c r="BS104" s="12"/>
      <c r="BT104" s="12"/>
      <c r="BU104" s="12"/>
      <c r="BV104" s="12"/>
      <c r="BW104" s="12"/>
      <c r="BX104" s="12"/>
      <c r="BY104" s="12"/>
      <c r="BZ104" s="12"/>
      <c r="CA104" s="12"/>
      <c r="CB104" s="12"/>
      <c r="CC104" s="12"/>
      <c r="CD104" s="12"/>
      <c r="CE104" s="12"/>
      <c r="CF104" s="12"/>
      <c r="CG104" s="12"/>
      <c r="CH104" s="12"/>
      <c r="CI104" s="12"/>
      <c r="CJ104" s="12"/>
      <c r="CK104" s="12"/>
      <c r="CL104" s="12"/>
      <c r="CM104" s="12"/>
      <c r="CN104" s="12"/>
      <c r="CO104" s="12"/>
      <c r="CP104" s="12"/>
      <c r="CQ104" s="12"/>
      <c r="CR104" s="12"/>
      <c r="CS104" s="12"/>
      <c r="CT104" s="12"/>
      <c r="CU104" s="12"/>
      <c r="CV104" s="12"/>
      <c r="CW104" s="12"/>
      <c r="CX104" s="12"/>
      <c r="CY104" s="12"/>
      <c r="CZ104" s="12"/>
      <c r="DA104" s="12"/>
      <c r="DB104" s="12"/>
      <c r="DC104" s="12"/>
      <c r="DD104" s="12"/>
      <c r="DE104" s="12"/>
      <c r="DF104" s="12"/>
      <c r="DG104" s="12"/>
      <c r="DH104" s="12"/>
      <c r="DI104" s="12"/>
      <c r="DJ104" s="12"/>
      <c r="DK104" s="12"/>
      <c r="DL104" s="12"/>
      <c r="DM104" s="12"/>
      <c r="DN104" s="12"/>
      <c r="DO104" s="12"/>
      <c r="DP104" s="12"/>
      <c r="DQ104" s="12"/>
      <c r="DR104" s="12"/>
      <c r="DS104" s="12"/>
      <c r="DT104" s="12"/>
      <c r="DU104" s="12"/>
      <c r="DV104" s="12"/>
      <c r="DW104" s="12"/>
      <c r="DX104" s="12"/>
      <c r="DY104" s="12"/>
      <c r="DZ104" s="12"/>
      <c r="EA104" s="12"/>
      <c r="EB104" s="12"/>
      <c r="EC104" s="12"/>
      <c r="ED104" s="12"/>
      <c r="EE104" s="12"/>
      <c r="EF104" s="12"/>
      <c r="EG104" s="12"/>
      <c r="EH104" s="12"/>
      <c r="EI104" s="12"/>
      <c r="EJ104" s="12"/>
      <c r="EK104" s="12"/>
      <c r="EL104" s="12"/>
      <c r="EM104" s="12"/>
      <c r="EN104" s="12"/>
      <c r="EO104" s="12"/>
      <c r="EP104" s="12"/>
      <c r="EQ104" s="12"/>
      <c r="ER104" s="12"/>
      <c r="ES104" s="12"/>
      <c r="ET104" s="12"/>
      <c r="EU104" s="12"/>
      <c r="EV104" s="12"/>
      <c r="EW104" s="12"/>
      <c r="EX104" s="12"/>
      <c r="EY104" s="12"/>
      <c r="EZ104" s="12"/>
      <c r="FA104" s="12"/>
      <c r="FB104" s="12"/>
      <c r="FC104" s="12"/>
      <c r="FD104" s="12"/>
      <c r="FE104" s="12"/>
      <c r="FF104" s="12"/>
      <c r="FG104" s="12"/>
      <c r="FH104" s="12"/>
      <c r="FI104" s="12"/>
      <c r="FJ104" s="12"/>
      <c r="FK104" s="12"/>
      <c r="FL104" s="12"/>
      <c r="FM104" s="12"/>
      <c r="FN104" s="12"/>
      <c r="FO104" s="12"/>
      <c r="FP104" s="12"/>
      <c r="FQ104" s="12"/>
      <c r="FR104" s="12"/>
      <c r="FS104" s="12"/>
      <c r="FT104" s="12"/>
      <c r="FU104" s="12"/>
      <c r="FV104" s="12"/>
      <c r="FW104" s="12"/>
      <c r="FX104" s="12"/>
      <c r="FY104" s="12"/>
      <c r="FZ104" s="12"/>
      <c r="GA104" s="12"/>
      <c r="GB104" s="12"/>
      <c r="GC104" s="12"/>
      <c r="GD104" s="12"/>
      <c r="GE104" s="12"/>
      <c r="GF104" s="12"/>
      <c r="GG104" s="12"/>
      <c r="GH104" s="12"/>
      <c r="GI104" s="12"/>
      <c r="GJ104" s="12"/>
      <c r="GK104" s="12"/>
      <c r="GL104" s="12"/>
      <c r="GM104" s="12"/>
      <c r="GN104" s="12"/>
      <c r="GO104" s="12"/>
      <c r="GP104" s="12"/>
      <c r="GQ104" s="12"/>
      <c r="GR104" s="12"/>
      <c r="GS104" s="12"/>
      <c r="GT104" s="12"/>
      <c r="GU104" s="12"/>
      <c r="GV104" s="12"/>
      <c r="GW104" s="12"/>
      <c r="GX104" s="12"/>
      <c r="GY104" s="12"/>
      <c r="GZ104" s="12"/>
      <c r="HA104" s="12"/>
      <c r="HB104" s="12"/>
      <c r="HC104" s="12"/>
      <c r="HD104" s="12"/>
      <c r="HE104" s="12"/>
      <c r="HF104" s="12"/>
      <c r="HG104" s="12"/>
      <c r="HH104" s="12"/>
      <c r="HI104" s="12"/>
      <c r="HJ104" s="12"/>
      <c r="HK104" s="12"/>
      <c r="HL104" s="12"/>
      <c r="HM104" s="12"/>
      <c r="HN104" s="12"/>
      <c r="HO104" s="12"/>
      <c r="HP104" s="12"/>
      <c r="HQ104" s="12"/>
      <c r="HR104" s="12"/>
      <c r="HS104" s="12"/>
      <c r="HT104" s="12"/>
      <c r="HU104" s="12"/>
      <c r="HV104" s="12"/>
      <c r="HW104" s="12"/>
      <c r="HX104" s="12"/>
      <c r="HY104" s="12"/>
      <c r="HZ104" s="12"/>
      <c r="IA104" s="12"/>
      <c r="IB104" s="12"/>
      <c r="IC104" s="12"/>
      <c r="ID104" s="12"/>
      <c r="IE104" s="12"/>
      <c r="IF104" s="12"/>
      <c r="IG104" s="12"/>
      <c r="IH104" s="12"/>
      <c r="II104" s="12"/>
      <c r="IJ104" s="12"/>
      <c r="IK104" s="12"/>
      <c r="IL104" s="12"/>
      <c r="IM104" s="12"/>
      <c r="IN104" s="12"/>
      <c r="IO104" s="12"/>
      <c r="IP104" s="12"/>
      <c r="IQ104" s="12"/>
      <c r="IR104" s="12"/>
      <c r="IS104" s="12"/>
      <c r="IT104" s="12"/>
      <c r="IU104" s="12"/>
      <c r="IV104" s="12"/>
    </row>
    <row r="105" customFormat="false" ht="11.25" hidden="false" customHeight="false" outlineLevel="0" collapsed="false">
      <c r="A105" s="48" t="str">
        <f aca="false">CONCATENAR</f>
        <v> </v>
      </c>
      <c r="B105" s="49"/>
      <c r="C105" s="49"/>
      <c r="D105" s="50"/>
      <c r="E105" s="49"/>
      <c r="F105" s="51" t="n">
        <f aca="true">IF($L105&gt;0,SUM(OFFSET(F105,1,0,$L105),0))</f>
        <v>0</v>
      </c>
      <c r="G105" s="51" t="n">
        <f aca="true">IF($L105&gt;0,SUM(OFFSET(G105,1,0,$L105),0))</f>
        <v>0</v>
      </c>
      <c r="H105" s="52"/>
      <c r="I105" s="53" t="n">
        <f aca="false">IF(ISERROR(F105),0,F105)</f>
        <v>0</v>
      </c>
      <c r="J105" s="54" t="n">
        <f aca="false">IF(ISERROR(G105),0,G105)</f>
        <v>0</v>
      </c>
      <c r="K105" s="12" t="n">
        <f aca="false">COUNTA($A$1:$A105)-1</f>
        <v>9</v>
      </c>
      <c r="L105" s="12" t="n">
        <f aca="false">IF(MAX(K:K)=K105,MATCH(9999999,$K:$K)+1,MATCH(K105+1,K:K,0))-ROW(L105)-2</f>
        <v>10</v>
      </c>
      <c r="M105" s="13" t="str">
        <f aca="false">IF(AND(OR(I105&lt;&gt;0,J105&lt;&gt;0),N105="Sim"),"F","")</f>
        <v/>
      </c>
      <c r="N105" s="41" t="s">
        <v>40213</v>
      </c>
    </row>
    <row r="106" customFormat="false" ht="11.25" hidden="false" customHeight="false" outlineLevel="0" collapsed="false">
      <c r="B106" s="55"/>
      <c r="C106" s="55"/>
      <c r="D106" s="56" t="str">
        <f aca="true">IF(ISNUMBER($L106),OFFSET(Banco!$A$1,Composições!$L106-1,COLUMN(Composições!D106)-1),"")</f>
        <v/>
      </c>
      <c r="E106" s="57" t="str">
        <f aca="true">IF(ISNUMBER($L106),OFFSET(Banco!$A$1,Composições!$L106-1,COLUMN(Composições!E106)-1),"")</f>
        <v/>
      </c>
      <c r="F106" s="57" t="n">
        <f aca="false">TRUNC($H106*ROUND(I106,2),2)</f>
        <v>0</v>
      </c>
      <c r="G106" s="57" t="n">
        <f aca="false">TRUNC($H106*ROUND(J106,2),2)</f>
        <v>0</v>
      </c>
      <c r="H106" s="58" t="n">
        <v>0</v>
      </c>
      <c r="I106" s="59" t="n">
        <f aca="true">IF(ISNUMBER($L106),VALUE(OFFSET(Banco!$A$1,Composições!$L106-1,COLUMN(Composições!I106)-4)),0)</f>
        <v>0</v>
      </c>
      <c r="J106" s="59" t="n">
        <f aca="true">IF(ISNUMBER($L106),VALUE(OFFSET(Banco!$A$1,Composições!$L106-1,COLUMN(Composições!J106)-4)),0)</f>
        <v>0</v>
      </c>
      <c r="K106" s="12" t="n">
        <f aca="false">COUNTA($A$1:$A106)-1</f>
        <v>9</v>
      </c>
      <c r="L106" s="12" t="e">
        <f aca="false">MATCH(CONCATENAR,Banco!$A:$A,0)</f>
        <v>#N/A</v>
      </c>
      <c r="M106" s="60" t="str">
        <f aca="true">IF(OR(ISERROR($L106),$H106="",$H106=0),"",OFFSET(M$1,MATCH($K106,$K$1:$K106,0)-1,0))</f>
        <v/>
      </c>
    </row>
    <row r="107" customFormat="false" ht="11.25" hidden="false" customHeight="false" outlineLevel="0" collapsed="false">
      <c r="B107" s="55"/>
      <c r="C107" s="55"/>
      <c r="D107" s="56" t="str">
        <f aca="true">IF(ISNUMBER($L107),OFFSET(Banco!$A$1,Composições!$L107-1,COLUMN(Composições!D107)-1),"")</f>
        <v/>
      </c>
      <c r="E107" s="57" t="str">
        <f aca="true">IF(ISNUMBER($L107),OFFSET(Banco!$A$1,Composições!$L107-1,COLUMN(Composições!E107)-1),"")</f>
        <v/>
      </c>
      <c r="F107" s="57" t="n">
        <f aca="false">TRUNC($H107*ROUND(I107,2),2)</f>
        <v>0</v>
      </c>
      <c r="G107" s="57" t="n">
        <f aca="false">TRUNC($H107*ROUND(J107,2),2)</f>
        <v>0</v>
      </c>
      <c r="H107" s="58" t="n">
        <v>0</v>
      </c>
      <c r="I107" s="59" t="n">
        <f aca="true">IF(ISNUMBER($L107),VALUE(OFFSET(Banco!$A$1,Composições!$L107-1,COLUMN(Composições!I107)-4)),0)</f>
        <v>0</v>
      </c>
      <c r="J107" s="59" t="n">
        <f aca="true">IF(ISNUMBER($L107),VALUE(OFFSET(Banco!$A$1,Composições!$L107-1,COLUMN(Composições!J107)-4)),0)</f>
        <v>0</v>
      </c>
      <c r="K107" s="12" t="n">
        <f aca="false">COUNTA($A$1:$A107)-1</f>
        <v>9</v>
      </c>
      <c r="L107" s="12" t="e">
        <f aca="false">MATCH(CONCATENAR,Banco!$A:$A,0)</f>
        <v>#N/A</v>
      </c>
      <c r="M107" s="60" t="str">
        <f aca="true">IF(OR(ISERROR($L107),$H107="",$H107=0),"",OFFSET(M$1,MATCH($K107,$K$1:$K107,0)-1,0))</f>
        <v/>
      </c>
    </row>
    <row r="108" customFormat="false" ht="11.25" hidden="false" customHeight="false" outlineLevel="0" collapsed="false">
      <c r="B108" s="55"/>
      <c r="C108" s="55"/>
      <c r="D108" s="56" t="str">
        <f aca="true">IF(ISNUMBER($L108),OFFSET(Banco!$A$1,Composições!$L108-1,COLUMN(Composições!D108)-1),"")</f>
        <v/>
      </c>
      <c r="E108" s="57" t="str">
        <f aca="true">IF(ISNUMBER($L108),OFFSET(Banco!$A$1,Composições!$L108-1,COLUMN(Composições!E108)-1),"")</f>
        <v/>
      </c>
      <c r="F108" s="57" t="n">
        <f aca="false">TRUNC($H108*ROUND(I108,2),2)</f>
        <v>0</v>
      </c>
      <c r="G108" s="57" t="n">
        <f aca="false">TRUNC($H108*ROUND(J108,2),2)</f>
        <v>0</v>
      </c>
      <c r="H108" s="58" t="n">
        <v>0</v>
      </c>
      <c r="I108" s="59" t="n">
        <f aca="true">IF(ISNUMBER($L108),VALUE(OFFSET(Banco!$A$1,Composições!$L108-1,COLUMN(Composições!I108)-4)),0)</f>
        <v>0</v>
      </c>
      <c r="J108" s="59" t="n">
        <f aca="true">IF(ISNUMBER($L108),VALUE(OFFSET(Banco!$A$1,Composições!$L108-1,COLUMN(Composições!J108)-4)),0)</f>
        <v>0</v>
      </c>
      <c r="K108" s="12" t="n">
        <f aca="false">COUNTA($A$1:$A108)-1</f>
        <v>9</v>
      </c>
      <c r="L108" s="12" t="e">
        <f aca="false">MATCH(CONCATENAR,Banco!$A:$A,0)</f>
        <v>#N/A</v>
      </c>
      <c r="M108" s="60" t="str">
        <f aca="true">IF(OR(ISERROR($L108),$H108="",$H108=0),"",OFFSET(M$1,MATCH($K108,$K$1:$K108,0)-1,0))</f>
        <v/>
      </c>
    </row>
    <row r="109" customFormat="false" ht="11.25" hidden="false" customHeight="false" outlineLevel="0" collapsed="false">
      <c r="B109" s="55"/>
      <c r="C109" s="55"/>
      <c r="D109" s="56" t="str">
        <f aca="true">IF(ISNUMBER($L109),OFFSET(Banco!$A$1,Composições!$L109-1,COLUMN(Composições!D109)-1),"")</f>
        <v/>
      </c>
      <c r="E109" s="57" t="str">
        <f aca="true">IF(ISNUMBER($L109),OFFSET(Banco!$A$1,Composições!$L109-1,COLUMN(Composições!E109)-1),"")</f>
        <v/>
      </c>
      <c r="F109" s="57" t="n">
        <f aca="false">TRUNC($H109*ROUND(I109,2),2)</f>
        <v>0</v>
      </c>
      <c r="G109" s="57" t="n">
        <f aca="false">TRUNC($H109*ROUND(J109,2),2)</f>
        <v>0</v>
      </c>
      <c r="H109" s="58" t="n">
        <v>0</v>
      </c>
      <c r="I109" s="59" t="n">
        <f aca="true">IF(ISNUMBER($L109),VALUE(OFFSET(Banco!$A$1,Composições!$L109-1,COLUMN(Composições!I109)-4)),0)</f>
        <v>0</v>
      </c>
      <c r="J109" s="59" t="n">
        <f aca="true">IF(ISNUMBER($L109),VALUE(OFFSET(Banco!$A$1,Composições!$L109-1,COLUMN(Composições!J109)-4)),0)</f>
        <v>0</v>
      </c>
      <c r="K109" s="12" t="n">
        <f aca="false">COUNTA($A$1:$A109)-1</f>
        <v>9</v>
      </c>
      <c r="L109" s="12" t="e">
        <f aca="false">MATCH(CONCATENAR,Banco!$A:$A,0)</f>
        <v>#N/A</v>
      </c>
      <c r="M109" s="60" t="str">
        <f aca="true">IF(OR(ISERROR($L109),$H109="",$H109=0),"",OFFSET(M$1,MATCH($K109,$K$1:$K109,0)-1,0))</f>
        <v/>
      </c>
    </row>
    <row r="110" customFormat="false" ht="11.25" hidden="false" customHeight="false" outlineLevel="0" collapsed="false">
      <c r="B110" s="55"/>
      <c r="C110" s="55"/>
      <c r="D110" s="56" t="str">
        <f aca="true">IF(ISNUMBER($L110),OFFSET(Banco!$A$1,Composições!$L110-1,COLUMN(Composições!D110)-1),"")</f>
        <v/>
      </c>
      <c r="E110" s="57" t="str">
        <f aca="true">IF(ISNUMBER($L110),OFFSET(Banco!$A$1,Composições!$L110-1,COLUMN(Composições!E110)-1),"")</f>
        <v/>
      </c>
      <c r="F110" s="57" t="n">
        <f aca="false">TRUNC($H110*ROUND(I110,2),2)</f>
        <v>0</v>
      </c>
      <c r="G110" s="57" t="n">
        <f aca="false">TRUNC($H110*ROUND(J110,2),2)</f>
        <v>0</v>
      </c>
      <c r="H110" s="58" t="n">
        <v>0</v>
      </c>
      <c r="I110" s="59" t="n">
        <f aca="true">IF(ISNUMBER($L110),VALUE(OFFSET(Banco!$A$1,Composições!$L110-1,COLUMN(Composições!I110)-4)),0)</f>
        <v>0</v>
      </c>
      <c r="J110" s="59" t="n">
        <f aca="true">IF(ISNUMBER($L110),VALUE(OFFSET(Banco!$A$1,Composições!$L110-1,COLUMN(Composições!J110)-4)),0)</f>
        <v>0</v>
      </c>
      <c r="K110" s="12" t="n">
        <f aca="false">COUNTA($A$1:$A110)-1</f>
        <v>9</v>
      </c>
      <c r="L110" s="12" t="e">
        <f aca="false">MATCH(CONCATENAR,Banco!$A:$A,0)</f>
        <v>#N/A</v>
      </c>
      <c r="M110" s="60" t="str">
        <f aca="true">IF(OR(ISERROR($L110),$H110="",$H110=0),"",OFFSET(M$1,MATCH($K110,$K$1:$K110,0)-1,0))</f>
        <v/>
      </c>
    </row>
    <row r="111" customFormat="false" ht="11.25" hidden="false" customHeight="false" outlineLevel="0" collapsed="false">
      <c r="B111" s="55"/>
      <c r="C111" s="55"/>
      <c r="D111" s="56" t="str">
        <f aca="true">IF(ISNUMBER($L111),OFFSET(Banco!$A$1,Composições!$L111-1,COLUMN(Composições!D111)-1),"")</f>
        <v/>
      </c>
      <c r="E111" s="57" t="str">
        <f aca="true">IF(ISNUMBER($L111),OFFSET(Banco!$A$1,Composições!$L111-1,COLUMN(Composições!E111)-1),"")</f>
        <v/>
      </c>
      <c r="F111" s="57" t="n">
        <f aca="false">TRUNC($H111*ROUND(I111,2),2)</f>
        <v>0</v>
      </c>
      <c r="G111" s="57" t="n">
        <f aca="false">TRUNC($H111*ROUND(J111,2),2)</f>
        <v>0</v>
      </c>
      <c r="H111" s="58" t="n">
        <v>0</v>
      </c>
      <c r="I111" s="59" t="n">
        <f aca="true">IF(ISNUMBER($L111),VALUE(OFFSET(Banco!$A$1,Composições!$L111-1,COLUMN(Composições!I111)-4)),0)</f>
        <v>0</v>
      </c>
      <c r="J111" s="59" t="n">
        <f aca="true">IF(ISNUMBER($L111),VALUE(OFFSET(Banco!$A$1,Composições!$L111-1,COLUMN(Composições!J111)-4)),0)</f>
        <v>0</v>
      </c>
      <c r="K111" s="12" t="n">
        <f aca="false">COUNTA($A$1:$A111)-1</f>
        <v>9</v>
      </c>
      <c r="L111" s="12" t="e">
        <f aca="false">MATCH(CONCATENAR,Banco!$A:$A,0)</f>
        <v>#N/A</v>
      </c>
      <c r="M111" s="60" t="str">
        <f aca="true">IF(OR(ISERROR($L111),$H111="",$H111=0),"",OFFSET(M$1,MATCH($K111,$K$1:$K111,0)-1,0))</f>
        <v/>
      </c>
    </row>
    <row r="112" customFormat="false" ht="11.25" hidden="false" customHeight="false" outlineLevel="0" collapsed="false">
      <c r="B112" s="55"/>
      <c r="C112" s="55"/>
      <c r="D112" s="56" t="str">
        <f aca="true">IF(ISNUMBER($L112),OFFSET(Banco!$A$1,Composições!$L112-1,COLUMN(Composições!D112)-1),"")</f>
        <v/>
      </c>
      <c r="E112" s="57" t="str">
        <f aca="true">IF(ISNUMBER($L112),OFFSET(Banco!$A$1,Composições!$L112-1,COLUMN(Composições!E112)-1),"")</f>
        <v/>
      </c>
      <c r="F112" s="57" t="n">
        <f aca="false">TRUNC($H112*ROUND(I112,2),2)</f>
        <v>0</v>
      </c>
      <c r="G112" s="57" t="n">
        <f aca="false">TRUNC($H112*ROUND(J112,2),2)</f>
        <v>0</v>
      </c>
      <c r="H112" s="58" t="n">
        <v>0</v>
      </c>
      <c r="I112" s="59" t="n">
        <f aca="true">IF(ISNUMBER($L112),VALUE(OFFSET(Banco!$A$1,Composições!$L112-1,COLUMN(Composições!I112)-4)),0)</f>
        <v>0</v>
      </c>
      <c r="J112" s="59" t="n">
        <f aca="true">IF(ISNUMBER($L112),VALUE(OFFSET(Banco!$A$1,Composições!$L112-1,COLUMN(Composições!J112)-4)),0)</f>
        <v>0</v>
      </c>
      <c r="K112" s="12" t="n">
        <f aca="false">COUNTA($A$1:$A112)-1</f>
        <v>9</v>
      </c>
      <c r="L112" s="12" t="e">
        <f aca="false">MATCH(CONCATENAR,Banco!$A:$A,0)</f>
        <v>#N/A</v>
      </c>
      <c r="M112" s="60" t="str">
        <f aca="true">IF(OR(ISERROR($L112),$H112="",$H112=0),"",OFFSET(M$1,MATCH($K112,$K$1:$K112,0)-1,0))</f>
        <v/>
      </c>
    </row>
    <row r="113" customFormat="false" ht="11.25" hidden="false" customHeight="false" outlineLevel="0" collapsed="false">
      <c r="B113" s="55"/>
      <c r="C113" s="55"/>
      <c r="D113" s="56" t="str">
        <f aca="true">IF(ISNUMBER($L113),OFFSET(Banco!$A$1,Composições!$L113-1,COLUMN(Composições!D113)-1),"")</f>
        <v/>
      </c>
      <c r="E113" s="57" t="str">
        <f aca="true">IF(ISNUMBER($L113),OFFSET(Banco!$A$1,Composições!$L113-1,COLUMN(Composições!E113)-1),"")</f>
        <v/>
      </c>
      <c r="F113" s="57" t="n">
        <f aca="false">TRUNC($H113*ROUND(I113,2),2)</f>
        <v>0</v>
      </c>
      <c r="G113" s="57" t="n">
        <f aca="false">TRUNC($H113*ROUND(J113,2),2)</f>
        <v>0</v>
      </c>
      <c r="H113" s="58" t="n">
        <v>0</v>
      </c>
      <c r="I113" s="59" t="n">
        <f aca="true">IF(ISNUMBER($L113),VALUE(OFFSET(Banco!$A$1,Composições!$L113-1,COLUMN(Composições!I113)-4)),0)</f>
        <v>0</v>
      </c>
      <c r="J113" s="59" t="n">
        <f aca="true">IF(ISNUMBER($L113),VALUE(OFFSET(Banco!$A$1,Composições!$L113-1,COLUMN(Composições!J113)-4)),0)</f>
        <v>0</v>
      </c>
      <c r="K113" s="12" t="n">
        <f aca="false">COUNTA($A$1:$A113)-1</f>
        <v>9</v>
      </c>
      <c r="L113" s="12" t="e">
        <f aca="false">MATCH(CONCATENAR,Banco!$A:$A,0)</f>
        <v>#N/A</v>
      </c>
      <c r="M113" s="60" t="str">
        <f aca="true">IF(OR(ISERROR($L113),$H113="",$H113=0),"",OFFSET(M$1,MATCH($K113,$K$1:$K113,0)-1,0))</f>
        <v/>
      </c>
    </row>
    <row r="114" customFormat="false" ht="11.25" hidden="false" customHeight="false" outlineLevel="0" collapsed="false">
      <c r="B114" s="55"/>
      <c r="C114" s="55"/>
      <c r="D114" s="56" t="str">
        <f aca="true">IF(ISNUMBER($L114),OFFSET(Banco!$A$1,Composições!$L114-1,COLUMN(Composições!D114)-1),"")</f>
        <v/>
      </c>
      <c r="E114" s="57" t="str">
        <f aca="true">IF(ISNUMBER($L114),OFFSET(Banco!$A$1,Composições!$L114-1,COLUMN(Composições!E114)-1),"")</f>
        <v/>
      </c>
      <c r="F114" s="57" t="n">
        <f aca="false">TRUNC($H114*ROUND(I114,2),2)</f>
        <v>0</v>
      </c>
      <c r="G114" s="57" t="n">
        <f aca="false">TRUNC($H114*ROUND(J114,2),2)</f>
        <v>0</v>
      </c>
      <c r="H114" s="58" t="n">
        <v>0</v>
      </c>
      <c r="I114" s="59" t="n">
        <f aca="true">IF(ISNUMBER($L114),VALUE(OFFSET(Banco!$A$1,Composições!$L114-1,COLUMN(Composições!I114)-4)),0)</f>
        <v>0</v>
      </c>
      <c r="J114" s="59" t="n">
        <f aca="true">IF(ISNUMBER($L114),VALUE(OFFSET(Banco!$A$1,Composições!$L114-1,COLUMN(Composições!J114)-4)),0)</f>
        <v>0</v>
      </c>
      <c r="K114" s="12" t="n">
        <f aca="false">COUNTA($A$1:$A114)-1</f>
        <v>9</v>
      </c>
      <c r="L114" s="12" t="e">
        <f aca="false">MATCH(CONCATENAR,Banco!$A:$A,0)</f>
        <v>#N/A</v>
      </c>
      <c r="M114" s="60" t="str">
        <f aca="true">IF(OR(ISERROR($L114),$H114="",$H114=0),"",OFFSET(M$1,MATCH($K114,$K$1:$K114,0)-1,0))</f>
        <v/>
      </c>
    </row>
    <row r="115" customFormat="false" ht="11.25" hidden="false" customHeight="false" outlineLevel="0" collapsed="false">
      <c r="B115" s="55"/>
      <c r="C115" s="55"/>
      <c r="D115" s="56" t="str">
        <f aca="true">IF(ISNUMBER($L115),OFFSET(Banco!$A$1,Composições!$L115-1,COLUMN(Composições!D115)-1),"")</f>
        <v/>
      </c>
      <c r="E115" s="57" t="str">
        <f aca="true">IF(ISNUMBER($L115),OFFSET(Banco!$A$1,Composições!$L115-1,COLUMN(Composições!E115)-1),"")</f>
        <v/>
      </c>
      <c r="F115" s="57" t="n">
        <f aca="false">TRUNC($H115*ROUND(I115,2),2)</f>
        <v>0</v>
      </c>
      <c r="G115" s="57" t="n">
        <f aca="false">TRUNC($H115*ROUND(J115,2),2)</f>
        <v>0</v>
      </c>
      <c r="H115" s="58" t="n">
        <v>0</v>
      </c>
      <c r="I115" s="59" t="n">
        <f aca="true">IF(ISNUMBER($L115),VALUE(OFFSET(Banco!$A$1,Composições!$L115-1,COLUMN(Composições!I115)-4)),0)</f>
        <v>0</v>
      </c>
      <c r="J115" s="59" t="n">
        <f aca="true">IF(ISNUMBER($L115),VALUE(OFFSET(Banco!$A$1,Composições!$L115-1,COLUMN(Composições!J115)-4)),0)</f>
        <v>0</v>
      </c>
      <c r="K115" s="12" t="n">
        <f aca="false">COUNTA($A$1:$A115)-1</f>
        <v>9</v>
      </c>
      <c r="L115" s="12" t="e">
        <f aca="false">MATCH(CONCATENAR,Banco!$A:$A,0)</f>
        <v>#N/A</v>
      </c>
      <c r="M115" s="60" t="str">
        <f aca="true">IF(OR(ISERROR($L115),$H115="",$H115=0),"",OFFSET(M$1,MATCH($K115,$K$1:$K115,0)-1,0))</f>
        <v/>
      </c>
    </row>
    <row r="116" s="16" customFormat="true" ht="11.25" hidden="false" customHeight="false" outlineLevel="0" collapsed="false">
      <c r="B116" s="27"/>
      <c r="C116" s="28"/>
      <c r="D116" s="29"/>
      <c r="E116" s="27"/>
      <c r="F116" s="27"/>
      <c r="G116" s="27"/>
      <c r="H116" s="27"/>
      <c r="I116" s="30"/>
      <c r="J116" s="27"/>
      <c r="K116" s="16" t="n">
        <f aca="false">COUNTA($A$1:$A116)-1</f>
        <v>9</v>
      </c>
      <c r="L116" s="12"/>
      <c r="M116" s="47" t="str">
        <f aca="true">IF(OFFSET($M$1,MATCH(OFFSET(K116,-1,0),$K$1:$K116,0)-1,0)="F","F","")</f>
        <v/>
      </c>
      <c r="N116" s="47"/>
      <c r="O116" s="12"/>
      <c r="P116" s="12"/>
      <c r="Q116" s="12"/>
      <c r="R116" s="12"/>
      <c r="S116" s="12"/>
      <c r="T116" s="12"/>
      <c r="U116" s="12"/>
      <c r="V116" s="12"/>
      <c r="W116" s="12"/>
      <c r="X116" s="12"/>
      <c r="Y116" s="12"/>
      <c r="Z116" s="12"/>
      <c r="AA116" s="12"/>
      <c r="AB116" s="12"/>
      <c r="AC116" s="12"/>
      <c r="AD116" s="12"/>
      <c r="AE116" s="12"/>
      <c r="AF116" s="12"/>
      <c r="AG116" s="12"/>
      <c r="AH116" s="12"/>
      <c r="AI116" s="12"/>
      <c r="AJ116" s="12"/>
      <c r="AK116" s="12"/>
      <c r="AL116" s="12"/>
      <c r="AM116" s="12"/>
      <c r="AN116" s="12"/>
      <c r="AO116" s="12"/>
      <c r="AP116" s="12"/>
      <c r="AQ116" s="12"/>
      <c r="AR116" s="12"/>
      <c r="AS116" s="12"/>
      <c r="AT116" s="12"/>
      <c r="AU116" s="12"/>
      <c r="AV116" s="12"/>
      <c r="AW116" s="12"/>
      <c r="AX116" s="12"/>
      <c r="AY116" s="12"/>
      <c r="AZ116" s="12"/>
      <c r="BA116" s="12"/>
      <c r="BB116" s="12"/>
      <c r="BC116" s="12"/>
      <c r="BD116" s="12"/>
      <c r="BE116" s="12"/>
      <c r="BF116" s="12"/>
      <c r="BG116" s="12"/>
      <c r="BH116" s="12"/>
      <c r="BI116" s="12"/>
      <c r="BJ116" s="12"/>
      <c r="BK116" s="12"/>
      <c r="BL116" s="12"/>
      <c r="BM116" s="12"/>
      <c r="BN116" s="12"/>
      <c r="BO116" s="12"/>
      <c r="BP116" s="12"/>
      <c r="BQ116" s="12"/>
      <c r="BR116" s="12"/>
      <c r="BS116" s="12"/>
      <c r="BT116" s="12"/>
      <c r="BU116" s="12"/>
      <c r="BV116" s="12"/>
      <c r="BW116" s="12"/>
      <c r="BX116" s="12"/>
      <c r="BY116" s="12"/>
      <c r="BZ116" s="12"/>
      <c r="CA116" s="12"/>
      <c r="CB116" s="12"/>
      <c r="CC116" s="12"/>
      <c r="CD116" s="12"/>
      <c r="CE116" s="12"/>
      <c r="CF116" s="12"/>
      <c r="CG116" s="12"/>
      <c r="CH116" s="12"/>
      <c r="CI116" s="12"/>
      <c r="CJ116" s="12"/>
      <c r="CK116" s="12"/>
      <c r="CL116" s="12"/>
      <c r="CM116" s="12"/>
      <c r="CN116" s="12"/>
      <c r="CO116" s="12"/>
      <c r="CP116" s="12"/>
      <c r="CQ116" s="12"/>
      <c r="CR116" s="12"/>
      <c r="CS116" s="12"/>
      <c r="CT116" s="12"/>
      <c r="CU116" s="12"/>
      <c r="CV116" s="12"/>
      <c r="CW116" s="12"/>
      <c r="CX116" s="12"/>
      <c r="CY116" s="12"/>
      <c r="CZ116" s="12"/>
      <c r="DA116" s="12"/>
      <c r="DB116" s="12"/>
      <c r="DC116" s="12"/>
      <c r="DD116" s="12"/>
      <c r="DE116" s="12"/>
      <c r="DF116" s="12"/>
      <c r="DG116" s="12"/>
      <c r="DH116" s="12"/>
      <c r="DI116" s="12"/>
      <c r="DJ116" s="12"/>
      <c r="DK116" s="12"/>
      <c r="DL116" s="12"/>
      <c r="DM116" s="12"/>
      <c r="DN116" s="12"/>
      <c r="DO116" s="12"/>
      <c r="DP116" s="12"/>
      <c r="DQ116" s="12"/>
      <c r="DR116" s="12"/>
      <c r="DS116" s="12"/>
      <c r="DT116" s="12"/>
      <c r="DU116" s="12"/>
      <c r="DV116" s="12"/>
      <c r="DW116" s="12"/>
      <c r="DX116" s="12"/>
      <c r="DY116" s="12"/>
      <c r="DZ116" s="12"/>
      <c r="EA116" s="12"/>
      <c r="EB116" s="12"/>
      <c r="EC116" s="12"/>
      <c r="ED116" s="12"/>
      <c r="EE116" s="12"/>
      <c r="EF116" s="12"/>
      <c r="EG116" s="12"/>
      <c r="EH116" s="12"/>
      <c r="EI116" s="12"/>
      <c r="EJ116" s="12"/>
      <c r="EK116" s="12"/>
      <c r="EL116" s="12"/>
      <c r="EM116" s="12"/>
      <c r="EN116" s="12"/>
      <c r="EO116" s="12"/>
      <c r="EP116" s="12"/>
      <c r="EQ116" s="12"/>
      <c r="ER116" s="12"/>
      <c r="ES116" s="12"/>
      <c r="ET116" s="12"/>
      <c r="EU116" s="12"/>
      <c r="EV116" s="12"/>
      <c r="EW116" s="12"/>
      <c r="EX116" s="12"/>
      <c r="EY116" s="12"/>
      <c r="EZ116" s="12"/>
      <c r="FA116" s="12"/>
      <c r="FB116" s="12"/>
      <c r="FC116" s="12"/>
      <c r="FD116" s="12"/>
      <c r="FE116" s="12"/>
      <c r="FF116" s="12"/>
      <c r="FG116" s="12"/>
      <c r="FH116" s="12"/>
      <c r="FI116" s="12"/>
      <c r="FJ116" s="12"/>
      <c r="FK116" s="12"/>
      <c r="FL116" s="12"/>
      <c r="FM116" s="12"/>
      <c r="FN116" s="12"/>
      <c r="FO116" s="12"/>
      <c r="FP116" s="12"/>
      <c r="FQ116" s="12"/>
      <c r="FR116" s="12"/>
      <c r="FS116" s="12"/>
      <c r="FT116" s="12"/>
      <c r="FU116" s="12"/>
      <c r="FV116" s="12"/>
      <c r="FW116" s="12"/>
      <c r="FX116" s="12"/>
      <c r="FY116" s="12"/>
      <c r="FZ116" s="12"/>
      <c r="GA116" s="12"/>
      <c r="GB116" s="12"/>
      <c r="GC116" s="12"/>
      <c r="GD116" s="12"/>
      <c r="GE116" s="12"/>
      <c r="GF116" s="12"/>
      <c r="GG116" s="12"/>
      <c r="GH116" s="12"/>
      <c r="GI116" s="12"/>
      <c r="GJ116" s="12"/>
      <c r="GK116" s="12"/>
      <c r="GL116" s="12"/>
      <c r="GM116" s="12"/>
      <c r="GN116" s="12"/>
      <c r="GO116" s="12"/>
      <c r="GP116" s="12"/>
      <c r="GQ116" s="12"/>
      <c r="GR116" s="12"/>
      <c r="GS116" s="12"/>
      <c r="GT116" s="12"/>
      <c r="GU116" s="12"/>
      <c r="GV116" s="12"/>
      <c r="GW116" s="12"/>
      <c r="GX116" s="12"/>
      <c r="GY116" s="12"/>
      <c r="GZ116" s="12"/>
      <c r="HA116" s="12"/>
      <c r="HB116" s="12"/>
      <c r="HC116" s="12"/>
      <c r="HD116" s="12"/>
      <c r="HE116" s="12"/>
      <c r="HF116" s="12"/>
      <c r="HG116" s="12"/>
      <c r="HH116" s="12"/>
      <c r="HI116" s="12"/>
      <c r="HJ116" s="12"/>
      <c r="HK116" s="12"/>
      <c r="HL116" s="12"/>
      <c r="HM116" s="12"/>
      <c r="HN116" s="12"/>
      <c r="HO116" s="12"/>
      <c r="HP116" s="12"/>
      <c r="HQ116" s="12"/>
      <c r="HR116" s="12"/>
      <c r="HS116" s="12"/>
      <c r="HT116" s="12"/>
      <c r="HU116" s="12"/>
      <c r="HV116" s="12"/>
      <c r="HW116" s="12"/>
      <c r="HX116" s="12"/>
      <c r="HY116" s="12"/>
      <c r="HZ116" s="12"/>
      <c r="IA116" s="12"/>
      <c r="IB116" s="12"/>
      <c r="IC116" s="12"/>
      <c r="ID116" s="12"/>
      <c r="IE116" s="12"/>
      <c r="IF116" s="12"/>
      <c r="IG116" s="12"/>
      <c r="IH116" s="12"/>
      <c r="II116" s="12"/>
      <c r="IJ116" s="12"/>
      <c r="IK116" s="12"/>
      <c r="IL116" s="12"/>
      <c r="IM116" s="12"/>
      <c r="IN116" s="12"/>
      <c r="IO116" s="12"/>
      <c r="IP116" s="12"/>
      <c r="IQ116" s="12"/>
      <c r="IR116" s="12"/>
      <c r="IS116" s="12"/>
      <c r="IT116" s="12"/>
      <c r="IU116" s="12"/>
      <c r="IV116" s="12"/>
    </row>
    <row r="117" customFormat="false" ht="11.25" hidden="false" customHeight="false" outlineLevel="0" collapsed="false">
      <c r="A117" s="48" t="str">
        <f aca="false">CONCATENAR</f>
        <v> </v>
      </c>
      <c r="B117" s="49"/>
      <c r="C117" s="49"/>
      <c r="D117" s="50"/>
      <c r="E117" s="49"/>
      <c r="F117" s="51" t="n">
        <f aca="true">IF($L117&gt;0,SUM(OFFSET(F117,1,0,$L117),0))</f>
        <v>0</v>
      </c>
      <c r="G117" s="51" t="n">
        <f aca="true">IF($L117&gt;0,SUM(OFFSET(G117,1,0,$L117),0))</f>
        <v>0</v>
      </c>
      <c r="H117" s="52"/>
      <c r="I117" s="53" t="n">
        <f aca="false">IF(ISERROR(F117),0,F117)</f>
        <v>0</v>
      </c>
      <c r="J117" s="54" t="n">
        <f aca="false">IF(ISERROR(G117),0,G117)</f>
        <v>0</v>
      </c>
      <c r="K117" s="12" t="n">
        <f aca="false">COUNTA($A$1:$A117)-1</f>
        <v>10</v>
      </c>
      <c r="L117" s="12" t="n">
        <f aca="false">IF(MAX(K:K)=K117,MATCH(9999999,$K:$K)+1,MATCH(K117+1,K:K,0))-ROW(L117)-2</f>
        <v>10</v>
      </c>
      <c r="M117" s="13" t="str">
        <f aca="false">IF(AND(OR(I117&lt;&gt;0,J117&lt;&gt;0),N117="Sim"),"F","")</f>
        <v/>
      </c>
      <c r="N117" s="41" t="s">
        <v>40213</v>
      </c>
    </row>
    <row r="118" customFormat="false" ht="11.25" hidden="false" customHeight="false" outlineLevel="0" collapsed="false">
      <c r="B118" s="55"/>
      <c r="C118" s="55"/>
      <c r="D118" s="56" t="str">
        <f aca="true">IF(ISNUMBER($L118),OFFSET(Banco!$A$1,Composições!$L118-1,COLUMN(Composições!D118)-1),"")</f>
        <v/>
      </c>
      <c r="E118" s="57" t="str">
        <f aca="true">IF(ISNUMBER($L118),OFFSET(Banco!$A$1,Composições!$L118-1,COLUMN(Composições!E118)-1),"")</f>
        <v/>
      </c>
      <c r="F118" s="57" t="n">
        <f aca="false">TRUNC($H118*ROUND(I118,2),2)</f>
        <v>0</v>
      </c>
      <c r="G118" s="57" t="n">
        <f aca="false">TRUNC($H118*ROUND(J118,2),2)</f>
        <v>0</v>
      </c>
      <c r="H118" s="58" t="n">
        <v>0</v>
      </c>
      <c r="I118" s="59" t="n">
        <f aca="true">IF(ISNUMBER($L118),VALUE(OFFSET(Banco!$A$1,Composições!$L118-1,COLUMN(Composições!I118)-4)),0)</f>
        <v>0</v>
      </c>
      <c r="J118" s="59" t="n">
        <f aca="true">IF(ISNUMBER($L118),VALUE(OFFSET(Banco!$A$1,Composições!$L118-1,COLUMN(Composições!J118)-4)),0)</f>
        <v>0</v>
      </c>
      <c r="K118" s="12" t="n">
        <f aca="false">COUNTA($A$1:$A118)-1</f>
        <v>10</v>
      </c>
      <c r="L118" s="12" t="e">
        <f aca="false">MATCH(CONCATENAR,Banco!$A:$A,0)</f>
        <v>#N/A</v>
      </c>
      <c r="M118" s="60" t="str">
        <f aca="true">IF(OR(ISERROR($L118),$H118="",$H118=0),"",OFFSET(M$1,MATCH($K118,$K$1:$K118,0)-1,0))</f>
        <v/>
      </c>
    </row>
    <row r="119" customFormat="false" ht="11.25" hidden="false" customHeight="false" outlineLevel="0" collapsed="false">
      <c r="B119" s="55"/>
      <c r="C119" s="55"/>
      <c r="D119" s="56" t="str">
        <f aca="true">IF(ISNUMBER($L119),OFFSET(Banco!$A$1,Composições!$L119-1,COLUMN(Composições!D119)-1),"")</f>
        <v/>
      </c>
      <c r="E119" s="57" t="str">
        <f aca="true">IF(ISNUMBER($L119),OFFSET(Banco!$A$1,Composições!$L119-1,COLUMN(Composições!E119)-1),"")</f>
        <v/>
      </c>
      <c r="F119" s="57" t="n">
        <f aca="false">TRUNC($H119*ROUND(I119,2),2)</f>
        <v>0</v>
      </c>
      <c r="G119" s="57" t="n">
        <f aca="false">TRUNC($H119*ROUND(J119,2),2)</f>
        <v>0</v>
      </c>
      <c r="H119" s="58" t="n">
        <v>0</v>
      </c>
      <c r="I119" s="59" t="n">
        <f aca="true">IF(ISNUMBER($L119),VALUE(OFFSET(Banco!$A$1,Composições!$L119-1,COLUMN(Composições!I119)-4)),0)</f>
        <v>0</v>
      </c>
      <c r="J119" s="59" t="n">
        <f aca="true">IF(ISNUMBER($L119),VALUE(OFFSET(Banco!$A$1,Composições!$L119-1,COLUMN(Composições!J119)-4)),0)</f>
        <v>0</v>
      </c>
      <c r="K119" s="12" t="n">
        <f aca="false">COUNTA($A$1:$A119)-1</f>
        <v>10</v>
      </c>
      <c r="L119" s="12" t="e">
        <f aca="false">MATCH(CONCATENAR,Banco!$A:$A,0)</f>
        <v>#N/A</v>
      </c>
      <c r="M119" s="60" t="str">
        <f aca="true">IF(OR(ISERROR($L119),$H119="",$H119=0),"",OFFSET(M$1,MATCH($K119,$K$1:$K119,0)-1,0))</f>
        <v/>
      </c>
    </row>
    <row r="120" customFormat="false" ht="11.25" hidden="false" customHeight="false" outlineLevel="0" collapsed="false">
      <c r="B120" s="55"/>
      <c r="C120" s="55"/>
      <c r="D120" s="56" t="str">
        <f aca="true">IF(ISNUMBER($L120),OFFSET(Banco!$A$1,Composições!$L120-1,COLUMN(Composições!D120)-1),"")</f>
        <v/>
      </c>
      <c r="E120" s="57" t="str">
        <f aca="true">IF(ISNUMBER($L120),OFFSET(Banco!$A$1,Composições!$L120-1,COLUMN(Composições!E120)-1),"")</f>
        <v/>
      </c>
      <c r="F120" s="57" t="n">
        <f aca="false">TRUNC($H120*ROUND(I120,2),2)</f>
        <v>0</v>
      </c>
      <c r="G120" s="57" t="n">
        <f aca="false">TRUNC($H120*ROUND(J120,2),2)</f>
        <v>0</v>
      </c>
      <c r="H120" s="58" t="n">
        <v>0</v>
      </c>
      <c r="I120" s="59" t="n">
        <f aca="true">IF(ISNUMBER($L120),VALUE(OFFSET(Banco!$A$1,Composições!$L120-1,COLUMN(Composições!I120)-4)),0)</f>
        <v>0</v>
      </c>
      <c r="J120" s="59" t="n">
        <f aca="true">IF(ISNUMBER($L120),VALUE(OFFSET(Banco!$A$1,Composições!$L120-1,COLUMN(Composições!J120)-4)),0)</f>
        <v>0</v>
      </c>
      <c r="K120" s="12" t="n">
        <f aca="false">COUNTA($A$1:$A120)-1</f>
        <v>10</v>
      </c>
      <c r="L120" s="12" t="e">
        <f aca="false">MATCH(CONCATENAR,Banco!$A:$A,0)</f>
        <v>#N/A</v>
      </c>
      <c r="M120" s="60" t="str">
        <f aca="true">IF(OR(ISERROR($L120),$H120="",$H120=0),"",OFFSET(M$1,MATCH($K120,$K$1:$K120,0)-1,0))</f>
        <v/>
      </c>
    </row>
    <row r="121" customFormat="false" ht="11.25" hidden="false" customHeight="false" outlineLevel="0" collapsed="false">
      <c r="B121" s="55"/>
      <c r="C121" s="55"/>
      <c r="D121" s="56" t="str">
        <f aca="true">IF(ISNUMBER($L121),OFFSET(Banco!$A$1,Composições!$L121-1,COLUMN(Composições!D121)-1),"")</f>
        <v/>
      </c>
      <c r="E121" s="57" t="str">
        <f aca="true">IF(ISNUMBER($L121),OFFSET(Banco!$A$1,Composições!$L121-1,COLUMN(Composições!E121)-1),"")</f>
        <v/>
      </c>
      <c r="F121" s="57" t="n">
        <f aca="false">TRUNC($H121*ROUND(I121,2),2)</f>
        <v>0</v>
      </c>
      <c r="G121" s="57" t="n">
        <f aca="false">TRUNC($H121*ROUND(J121,2),2)</f>
        <v>0</v>
      </c>
      <c r="H121" s="58" t="n">
        <v>0</v>
      </c>
      <c r="I121" s="59" t="n">
        <f aca="true">IF(ISNUMBER($L121),VALUE(OFFSET(Banco!$A$1,Composições!$L121-1,COLUMN(Composições!I121)-4)),0)</f>
        <v>0</v>
      </c>
      <c r="J121" s="59" t="n">
        <f aca="true">IF(ISNUMBER($L121),VALUE(OFFSET(Banco!$A$1,Composições!$L121-1,COLUMN(Composições!J121)-4)),0)</f>
        <v>0</v>
      </c>
      <c r="K121" s="12" t="n">
        <f aca="false">COUNTA($A$1:$A121)-1</f>
        <v>10</v>
      </c>
      <c r="L121" s="12" t="e">
        <f aca="false">MATCH(CONCATENAR,Banco!$A:$A,0)</f>
        <v>#N/A</v>
      </c>
      <c r="M121" s="60" t="str">
        <f aca="true">IF(OR(ISERROR($L121),$H121="",$H121=0),"",OFFSET(M$1,MATCH($K121,$K$1:$K121,0)-1,0))</f>
        <v/>
      </c>
    </row>
    <row r="122" customFormat="false" ht="11.25" hidden="false" customHeight="false" outlineLevel="0" collapsed="false">
      <c r="B122" s="55"/>
      <c r="C122" s="55"/>
      <c r="D122" s="56" t="str">
        <f aca="true">IF(ISNUMBER($L122),OFFSET(Banco!$A$1,Composições!$L122-1,COLUMN(Composições!D122)-1),"")</f>
        <v/>
      </c>
      <c r="E122" s="57" t="str">
        <f aca="true">IF(ISNUMBER($L122),OFFSET(Banco!$A$1,Composições!$L122-1,COLUMN(Composições!E122)-1),"")</f>
        <v/>
      </c>
      <c r="F122" s="57" t="n">
        <f aca="false">TRUNC($H122*ROUND(I122,2),2)</f>
        <v>0</v>
      </c>
      <c r="G122" s="57" t="n">
        <f aca="false">TRUNC($H122*ROUND(J122,2),2)</f>
        <v>0</v>
      </c>
      <c r="H122" s="58" t="n">
        <v>0</v>
      </c>
      <c r="I122" s="59" t="n">
        <f aca="true">IF(ISNUMBER($L122),VALUE(OFFSET(Banco!$A$1,Composições!$L122-1,COLUMN(Composições!I122)-4)),0)</f>
        <v>0</v>
      </c>
      <c r="J122" s="59" t="n">
        <f aca="true">IF(ISNUMBER($L122),VALUE(OFFSET(Banco!$A$1,Composições!$L122-1,COLUMN(Composições!J122)-4)),0)</f>
        <v>0</v>
      </c>
      <c r="K122" s="12" t="n">
        <f aca="false">COUNTA($A$1:$A122)-1</f>
        <v>10</v>
      </c>
      <c r="L122" s="12" t="e">
        <f aca="false">MATCH(CONCATENAR,Banco!$A:$A,0)</f>
        <v>#N/A</v>
      </c>
      <c r="M122" s="60" t="str">
        <f aca="true">IF(OR(ISERROR($L122),$H122="",$H122=0),"",OFFSET(M$1,MATCH($K122,$K$1:$K122,0)-1,0))</f>
        <v/>
      </c>
    </row>
    <row r="123" customFormat="false" ht="11.25" hidden="false" customHeight="false" outlineLevel="0" collapsed="false">
      <c r="B123" s="55"/>
      <c r="C123" s="55"/>
      <c r="D123" s="56" t="str">
        <f aca="true">IF(ISNUMBER($L123),OFFSET(Banco!$A$1,Composições!$L123-1,COLUMN(Composições!D123)-1),"")</f>
        <v/>
      </c>
      <c r="E123" s="57" t="str">
        <f aca="true">IF(ISNUMBER($L123),OFFSET(Banco!$A$1,Composições!$L123-1,COLUMN(Composições!E123)-1),"")</f>
        <v/>
      </c>
      <c r="F123" s="57" t="n">
        <f aca="false">TRUNC($H123*ROUND(I123,2),2)</f>
        <v>0</v>
      </c>
      <c r="G123" s="57" t="n">
        <f aca="false">TRUNC($H123*ROUND(J123,2),2)</f>
        <v>0</v>
      </c>
      <c r="H123" s="58" t="n">
        <v>0</v>
      </c>
      <c r="I123" s="59" t="n">
        <f aca="true">IF(ISNUMBER($L123),VALUE(OFFSET(Banco!$A$1,Composições!$L123-1,COLUMN(Composições!I123)-4)),0)</f>
        <v>0</v>
      </c>
      <c r="J123" s="59" t="n">
        <f aca="true">IF(ISNUMBER($L123),VALUE(OFFSET(Banco!$A$1,Composições!$L123-1,COLUMN(Composições!J123)-4)),0)</f>
        <v>0</v>
      </c>
      <c r="K123" s="12" t="n">
        <f aca="false">COUNTA($A$1:$A123)-1</f>
        <v>10</v>
      </c>
      <c r="L123" s="12" t="e">
        <f aca="false">MATCH(CONCATENAR,Banco!$A:$A,0)</f>
        <v>#N/A</v>
      </c>
      <c r="M123" s="60" t="str">
        <f aca="true">IF(OR(ISERROR($L123),$H123="",$H123=0),"",OFFSET(M$1,MATCH($K123,$K$1:$K123,0)-1,0))</f>
        <v/>
      </c>
    </row>
    <row r="124" customFormat="false" ht="11.25" hidden="false" customHeight="false" outlineLevel="0" collapsed="false">
      <c r="B124" s="55"/>
      <c r="C124" s="55"/>
      <c r="D124" s="56" t="str">
        <f aca="true">IF(ISNUMBER($L124),OFFSET(Banco!$A$1,Composições!$L124-1,COLUMN(Composições!D124)-1),"")</f>
        <v/>
      </c>
      <c r="E124" s="57" t="str">
        <f aca="true">IF(ISNUMBER($L124),OFFSET(Banco!$A$1,Composições!$L124-1,COLUMN(Composições!E124)-1),"")</f>
        <v/>
      </c>
      <c r="F124" s="57" t="n">
        <f aca="false">TRUNC($H124*ROUND(I124,2),2)</f>
        <v>0</v>
      </c>
      <c r="G124" s="57" t="n">
        <f aca="false">TRUNC($H124*ROUND(J124,2),2)</f>
        <v>0</v>
      </c>
      <c r="H124" s="58" t="n">
        <v>0</v>
      </c>
      <c r="I124" s="59" t="n">
        <f aca="true">IF(ISNUMBER($L124),VALUE(OFFSET(Banco!$A$1,Composições!$L124-1,COLUMN(Composições!I124)-4)),0)</f>
        <v>0</v>
      </c>
      <c r="J124" s="59" t="n">
        <f aca="true">IF(ISNUMBER($L124),VALUE(OFFSET(Banco!$A$1,Composições!$L124-1,COLUMN(Composições!J124)-4)),0)</f>
        <v>0</v>
      </c>
      <c r="K124" s="12" t="n">
        <f aca="false">COUNTA($A$1:$A124)-1</f>
        <v>10</v>
      </c>
      <c r="L124" s="12" t="e">
        <f aca="false">MATCH(CONCATENAR,Banco!$A:$A,0)</f>
        <v>#N/A</v>
      </c>
      <c r="M124" s="60" t="str">
        <f aca="true">IF(OR(ISERROR($L124),$H124="",$H124=0),"",OFFSET(M$1,MATCH($K124,$K$1:$K124,0)-1,0))</f>
        <v/>
      </c>
    </row>
    <row r="125" customFormat="false" ht="11.25" hidden="false" customHeight="false" outlineLevel="0" collapsed="false">
      <c r="B125" s="55"/>
      <c r="C125" s="55"/>
      <c r="D125" s="56" t="str">
        <f aca="true">IF(ISNUMBER($L125),OFFSET(Banco!$A$1,Composições!$L125-1,COLUMN(Composições!D125)-1),"")</f>
        <v/>
      </c>
      <c r="E125" s="57" t="str">
        <f aca="true">IF(ISNUMBER($L125),OFFSET(Banco!$A$1,Composições!$L125-1,COLUMN(Composições!E125)-1),"")</f>
        <v/>
      </c>
      <c r="F125" s="57" t="n">
        <f aca="false">TRUNC($H125*ROUND(I125,2),2)</f>
        <v>0</v>
      </c>
      <c r="G125" s="57" t="n">
        <f aca="false">TRUNC($H125*ROUND(J125,2),2)</f>
        <v>0</v>
      </c>
      <c r="H125" s="58" t="n">
        <v>0</v>
      </c>
      <c r="I125" s="59" t="n">
        <f aca="true">IF(ISNUMBER($L125),VALUE(OFFSET(Banco!$A$1,Composições!$L125-1,COLUMN(Composições!I125)-4)),0)</f>
        <v>0</v>
      </c>
      <c r="J125" s="59" t="n">
        <f aca="true">IF(ISNUMBER($L125),VALUE(OFFSET(Banco!$A$1,Composições!$L125-1,COLUMN(Composições!J125)-4)),0)</f>
        <v>0</v>
      </c>
      <c r="K125" s="12" t="n">
        <f aca="false">COUNTA($A$1:$A125)-1</f>
        <v>10</v>
      </c>
      <c r="L125" s="12" t="e">
        <f aca="false">MATCH(CONCATENAR,Banco!$A:$A,0)</f>
        <v>#N/A</v>
      </c>
      <c r="M125" s="60" t="str">
        <f aca="true">IF(OR(ISERROR($L125),$H125="",$H125=0),"",OFFSET(M$1,MATCH($K125,$K$1:$K125,0)-1,0))</f>
        <v/>
      </c>
    </row>
    <row r="126" customFormat="false" ht="11.25" hidden="false" customHeight="false" outlineLevel="0" collapsed="false">
      <c r="B126" s="55"/>
      <c r="C126" s="55"/>
      <c r="D126" s="56" t="str">
        <f aca="true">IF(ISNUMBER($L126),OFFSET(Banco!$A$1,Composições!$L126-1,COLUMN(Composições!D126)-1),"")</f>
        <v/>
      </c>
      <c r="E126" s="57" t="str">
        <f aca="true">IF(ISNUMBER($L126),OFFSET(Banco!$A$1,Composições!$L126-1,COLUMN(Composições!E126)-1),"")</f>
        <v/>
      </c>
      <c r="F126" s="57" t="n">
        <f aca="false">TRUNC($H126*ROUND(I126,2),2)</f>
        <v>0</v>
      </c>
      <c r="G126" s="57" t="n">
        <f aca="false">TRUNC($H126*ROUND(J126,2),2)</f>
        <v>0</v>
      </c>
      <c r="H126" s="58" t="n">
        <v>0</v>
      </c>
      <c r="I126" s="59" t="n">
        <f aca="true">IF(ISNUMBER($L126),VALUE(OFFSET(Banco!$A$1,Composições!$L126-1,COLUMN(Composições!I126)-4)),0)</f>
        <v>0</v>
      </c>
      <c r="J126" s="59" t="n">
        <f aca="true">IF(ISNUMBER($L126),VALUE(OFFSET(Banco!$A$1,Composições!$L126-1,COLUMN(Composições!J126)-4)),0)</f>
        <v>0</v>
      </c>
      <c r="K126" s="12" t="n">
        <f aca="false">COUNTA($A$1:$A126)-1</f>
        <v>10</v>
      </c>
      <c r="L126" s="12" t="e">
        <f aca="false">MATCH(CONCATENAR,Banco!$A:$A,0)</f>
        <v>#N/A</v>
      </c>
      <c r="M126" s="60" t="str">
        <f aca="true">IF(OR(ISERROR($L126),$H126="",$H126=0),"",OFFSET(M$1,MATCH($K126,$K$1:$K126,0)-1,0))</f>
        <v/>
      </c>
    </row>
    <row r="127" customFormat="false" ht="11.25" hidden="false" customHeight="false" outlineLevel="0" collapsed="false">
      <c r="B127" s="55"/>
      <c r="C127" s="55"/>
      <c r="D127" s="56" t="str">
        <f aca="true">IF(ISNUMBER($L127),OFFSET(Banco!$A$1,Composições!$L127-1,COLUMN(Composições!D127)-1),"")</f>
        <v/>
      </c>
      <c r="E127" s="57" t="str">
        <f aca="true">IF(ISNUMBER($L127),OFFSET(Banco!$A$1,Composições!$L127-1,COLUMN(Composições!E127)-1),"")</f>
        <v/>
      </c>
      <c r="F127" s="57" t="n">
        <f aca="false">TRUNC($H127*ROUND(I127,2),2)</f>
        <v>0</v>
      </c>
      <c r="G127" s="57" t="n">
        <f aca="false">TRUNC($H127*ROUND(J127,2),2)</f>
        <v>0</v>
      </c>
      <c r="H127" s="58" t="n">
        <v>0</v>
      </c>
      <c r="I127" s="59" t="n">
        <f aca="true">IF(ISNUMBER($L127),VALUE(OFFSET(Banco!$A$1,Composições!$L127-1,COLUMN(Composições!I127)-4)),0)</f>
        <v>0</v>
      </c>
      <c r="J127" s="59" t="n">
        <f aca="true">IF(ISNUMBER($L127),VALUE(OFFSET(Banco!$A$1,Composições!$L127-1,COLUMN(Composições!J127)-4)),0)</f>
        <v>0</v>
      </c>
      <c r="K127" s="12" t="n">
        <f aca="false">COUNTA($A$1:$A127)-1</f>
        <v>10</v>
      </c>
      <c r="L127" s="12" t="e">
        <f aca="false">MATCH(CONCATENAR,Banco!$A:$A,0)</f>
        <v>#N/A</v>
      </c>
      <c r="M127" s="60" t="str">
        <f aca="true">IF(OR(ISERROR($L127),$H127="",$H127=0),"",OFFSET(M$1,MATCH($K127,$K$1:$K127,0)-1,0))</f>
        <v/>
      </c>
    </row>
    <row r="128" s="16" customFormat="true" ht="11.25" hidden="false" customHeight="false" outlineLevel="0" collapsed="false">
      <c r="B128" s="27"/>
      <c r="C128" s="28"/>
      <c r="D128" s="29"/>
      <c r="E128" s="27"/>
      <c r="F128" s="27"/>
      <c r="G128" s="27"/>
      <c r="H128" s="27"/>
      <c r="I128" s="30"/>
      <c r="J128" s="27"/>
      <c r="K128" s="16" t="n">
        <f aca="false">COUNTA($A$1:$A128)-1</f>
        <v>10</v>
      </c>
      <c r="L128" s="12"/>
      <c r="M128" s="47" t="str">
        <f aca="true">IF(OFFSET($M$1,MATCH(OFFSET(K128,-1,0),$K$1:$K128,0)-1,0)="F","F","")</f>
        <v/>
      </c>
      <c r="N128" s="47"/>
      <c r="O128" s="12"/>
      <c r="P128" s="12"/>
      <c r="Q128" s="12"/>
      <c r="R128" s="12"/>
      <c r="S128" s="12"/>
      <c r="T128" s="12"/>
      <c r="U128" s="12"/>
      <c r="V128" s="12"/>
      <c r="W128" s="12"/>
      <c r="X128" s="12"/>
      <c r="Y128" s="12"/>
      <c r="Z128" s="12"/>
      <c r="AA128" s="12"/>
      <c r="AB128" s="12"/>
      <c r="AC128" s="12"/>
      <c r="AD128" s="12"/>
      <c r="AE128" s="12"/>
      <c r="AF128" s="12"/>
      <c r="AG128" s="12"/>
      <c r="AH128" s="12"/>
      <c r="AI128" s="12"/>
      <c r="AJ128" s="12"/>
      <c r="AK128" s="12"/>
      <c r="AL128" s="12"/>
      <c r="AM128" s="12"/>
      <c r="AN128" s="12"/>
      <c r="AO128" s="12"/>
      <c r="AP128" s="12"/>
      <c r="AQ128" s="12"/>
      <c r="AR128" s="12"/>
      <c r="AS128" s="12"/>
      <c r="AT128" s="12"/>
      <c r="AU128" s="12"/>
      <c r="AV128" s="12"/>
      <c r="AW128" s="12"/>
      <c r="AX128" s="12"/>
      <c r="AY128" s="12"/>
      <c r="AZ128" s="12"/>
      <c r="BA128" s="12"/>
      <c r="BB128" s="12"/>
      <c r="BC128" s="12"/>
      <c r="BD128" s="12"/>
      <c r="BE128" s="12"/>
      <c r="BF128" s="12"/>
      <c r="BG128" s="12"/>
      <c r="BH128" s="12"/>
      <c r="BI128" s="12"/>
      <c r="BJ128" s="12"/>
      <c r="BK128" s="12"/>
      <c r="BL128" s="12"/>
      <c r="BM128" s="12"/>
      <c r="BN128" s="12"/>
      <c r="BO128" s="12"/>
      <c r="BP128" s="12"/>
      <c r="BQ128" s="12"/>
      <c r="BR128" s="12"/>
      <c r="BS128" s="12"/>
      <c r="BT128" s="12"/>
      <c r="BU128" s="12"/>
      <c r="BV128" s="12"/>
      <c r="BW128" s="12"/>
      <c r="BX128" s="12"/>
      <c r="BY128" s="12"/>
      <c r="BZ128" s="12"/>
      <c r="CA128" s="12"/>
      <c r="CB128" s="12"/>
      <c r="CC128" s="12"/>
      <c r="CD128" s="12"/>
      <c r="CE128" s="12"/>
      <c r="CF128" s="12"/>
      <c r="CG128" s="12"/>
      <c r="CH128" s="12"/>
      <c r="CI128" s="12"/>
      <c r="CJ128" s="12"/>
      <c r="CK128" s="12"/>
      <c r="CL128" s="12"/>
      <c r="CM128" s="12"/>
      <c r="CN128" s="12"/>
      <c r="CO128" s="12"/>
      <c r="CP128" s="12"/>
      <c r="CQ128" s="12"/>
      <c r="CR128" s="12"/>
      <c r="CS128" s="12"/>
      <c r="CT128" s="12"/>
      <c r="CU128" s="12"/>
      <c r="CV128" s="12"/>
      <c r="CW128" s="12"/>
      <c r="CX128" s="12"/>
      <c r="CY128" s="12"/>
      <c r="CZ128" s="12"/>
      <c r="DA128" s="12"/>
      <c r="DB128" s="12"/>
      <c r="DC128" s="12"/>
      <c r="DD128" s="12"/>
      <c r="DE128" s="12"/>
      <c r="DF128" s="12"/>
      <c r="DG128" s="12"/>
      <c r="DH128" s="12"/>
      <c r="DI128" s="12"/>
      <c r="DJ128" s="12"/>
      <c r="DK128" s="12"/>
      <c r="DL128" s="12"/>
      <c r="DM128" s="12"/>
      <c r="DN128" s="12"/>
      <c r="DO128" s="12"/>
      <c r="DP128" s="12"/>
      <c r="DQ128" s="12"/>
      <c r="DR128" s="12"/>
      <c r="DS128" s="12"/>
      <c r="DT128" s="12"/>
      <c r="DU128" s="12"/>
      <c r="DV128" s="12"/>
      <c r="DW128" s="12"/>
      <c r="DX128" s="12"/>
      <c r="DY128" s="12"/>
      <c r="DZ128" s="12"/>
      <c r="EA128" s="12"/>
      <c r="EB128" s="12"/>
      <c r="EC128" s="12"/>
      <c r="ED128" s="12"/>
      <c r="EE128" s="12"/>
      <c r="EF128" s="12"/>
      <c r="EG128" s="12"/>
      <c r="EH128" s="12"/>
      <c r="EI128" s="12"/>
      <c r="EJ128" s="12"/>
      <c r="EK128" s="12"/>
      <c r="EL128" s="12"/>
      <c r="EM128" s="12"/>
      <c r="EN128" s="12"/>
      <c r="EO128" s="12"/>
      <c r="EP128" s="12"/>
      <c r="EQ128" s="12"/>
      <c r="ER128" s="12"/>
      <c r="ES128" s="12"/>
      <c r="ET128" s="12"/>
      <c r="EU128" s="12"/>
      <c r="EV128" s="12"/>
      <c r="EW128" s="12"/>
      <c r="EX128" s="12"/>
      <c r="EY128" s="12"/>
      <c r="EZ128" s="12"/>
      <c r="FA128" s="12"/>
      <c r="FB128" s="12"/>
      <c r="FC128" s="12"/>
      <c r="FD128" s="12"/>
      <c r="FE128" s="12"/>
      <c r="FF128" s="12"/>
      <c r="FG128" s="12"/>
      <c r="FH128" s="12"/>
      <c r="FI128" s="12"/>
      <c r="FJ128" s="12"/>
      <c r="FK128" s="12"/>
      <c r="FL128" s="12"/>
      <c r="FM128" s="12"/>
      <c r="FN128" s="12"/>
      <c r="FO128" s="12"/>
      <c r="FP128" s="12"/>
      <c r="FQ128" s="12"/>
      <c r="FR128" s="12"/>
      <c r="FS128" s="12"/>
      <c r="FT128" s="12"/>
      <c r="FU128" s="12"/>
      <c r="FV128" s="12"/>
      <c r="FW128" s="12"/>
      <c r="FX128" s="12"/>
      <c r="FY128" s="12"/>
      <c r="FZ128" s="12"/>
      <c r="GA128" s="12"/>
      <c r="GB128" s="12"/>
      <c r="GC128" s="12"/>
      <c r="GD128" s="12"/>
      <c r="GE128" s="12"/>
      <c r="GF128" s="12"/>
      <c r="GG128" s="12"/>
      <c r="GH128" s="12"/>
      <c r="GI128" s="12"/>
      <c r="GJ128" s="12"/>
      <c r="GK128" s="12"/>
      <c r="GL128" s="12"/>
      <c r="GM128" s="12"/>
      <c r="GN128" s="12"/>
      <c r="GO128" s="12"/>
      <c r="GP128" s="12"/>
      <c r="GQ128" s="12"/>
      <c r="GR128" s="12"/>
      <c r="GS128" s="12"/>
      <c r="GT128" s="12"/>
      <c r="GU128" s="12"/>
      <c r="GV128" s="12"/>
      <c r="GW128" s="12"/>
      <c r="GX128" s="12"/>
      <c r="GY128" s="12"/>
      <c r="GZ128" s="12"/>
      <c r="HA128" s="12"/>
      <c r="HB128" s="12"/>
      <c r="HC128" s="12"/>
      <c r="HD128" s="12"/>
      <c r="HE128" s="12"/>
      <c r="HF128" s="12"/>
      <c r="HG128" s="12"/>
      <c r="HH128" s="12"/>
      <c r="HI128" s="12"/>
      <c r="HJ128" s="12"/>
      <c r="HK128" s="12"/>
      <c r="HL128" s="12"/>
      <c r="HM128" s="12"/>
      <c r="HN128" s="12"/>
      <c r="HO128" s="12"/>
      <c r="HP128" s="12"/>
      <c r="HQ128" s="12"/>
      <c r="HR128" s="12"/>
      <c r="HS128" s="12"/>
      <c r="HT128" s="12"/>
      <c r="HU128" s="12"/>
      <c r="HV128" s="12"/>
      <c r="HW128" s="12"/>
      <c r="HX128" s="12"/>
      <c r="HY128" s="12"/>
      <c r="HZ128" s="12"/>
      <c r="IA128" s="12"/>
      <c r="IB128" s="12"/>
      <c r="IC128" s="12"/>
      <c r="ID128" s="12"/>
      <c r="IE128" s="12"/>
      <c r="IF128" s="12"/>
      <c r="IG128" s="12"/>
      <c r="IH128" s="12"/>
      <c r="II128" s="12"/>
      <c r="IJ128" s="12"/>
      <c r="IK128" s="12"/>
      <c r="IL128" s="12"/>
      <c r="IM128" s="12"/>
      <c r="IN128" s="12"/>
      <c r="IO128" s="12"/>
      <c r="IP128" s="12"/>
      <c r="IQ128" s="12"/>
      <c r="IR128" s="12"/>
      <c r="IS128" s="12"/>
      <c r="IT128" s="12"/>
      <c r="IU128" s="12"/>
      <c r="IV128" s="12"/>
    </row>
    <row r="129" customFormat="false" ht="11.25" hidden="false" customHeight="false" outlineLevel="0" collapsed="false">
      <c r="A129" s="48" t="str">
        <f aca="false">CONCATENAR</f>
        <v> </v>
      </c>
      <c r="B129" s="49"/>
      <c r="C129" s="49"/>
      <c r="D129" s="50"/>
      <c r="E129" s="49"/>
      <c r="F129" s="51" t="n">
        <f aca="true">IF($L129&gt;0,SUM(OFFSET(F129,1,0,$L129),0))</f>
        <v>0</v>
      </c>
      <c r="G129" s="51" t="n">
        <f aca="true">IF($L129&gt;0,SUM(OFFSET(G129,1,0,$L129),0))</f>
        <v>0</v>
      </c>
      <c r="H129" s="52"/>
      <c r="I129" s="53" t="n">
        <f aca="false">IF(ISERROR(F129),0,F129)</f>
        <v>0</v>
      </c>
      <c r="J129" s="54" t="n">
        <f aca="false">IF(ISERROR(G129),0,G129)</f>
        <v>0</v>
      </c>
      <c r="K129" s="12" t="n">
        <f aca="false">COUNTA($A$1:$A129)-1</f>
        <v>11</v>
      </c>
      <c r="L129" s="12" t="n">
        <f aca="false">IF(MAX(K:K)=K129,MATCH(9999999,$K:$K)+1,MATCH(K129+1,K:K,0))-ROW(L129)-2</f>
        <v>10</v>
      </c>
      <c r="M129" s="13" t="str">
        <f aca="false">IF(AND(OR(I129&lt;&gt;0,J129&lt;&gt;0),N129="Sim"),"F","")</f>
        <v/>
      </c>
      <c r="N129" s="41" t="s">
        <v>40213</v>
      </c>
    </row>
    <row r="130" customFormat="false" ht="11.25" hidden="false" customHeight="false" outlineLevel="0" collapsed="false">
      <c r="B130" s="55"/>
      <c r="C130" s="55"/>
      <c r="D130" s="56" t="str">
        <f aca="true">IF(ISNUMBER($L130),OFFSET(Banco!$A$1,Composições!$L130-1,COLUMN(Composições!D130)-1),"")</f>
        <v/>
      </c>
      <c r="E130" s="57" t="str">
        <f aca="true">IF(ISNUMBER($L130),OFFSET(Banco!$A$1,Composições!$L130-1,COLUMN(Composições!E130)-1),"")</f>
        <v/>
      </c>
      <c r="F130" s="57" t="n">
        <f aca="false">TRUNC($H130*ROUND(I130,2),2)</f>
        <v>0</v>
      </c>
      <c r="G130" s="57" t="n">
        <f aca="false">TRUNC($H130*ROUND(J130,2),2)</f>
        <v>0</v>
      </c>
      <c r="H130" s="58" t="n">
        <v>0</v>
      </c>
      <c r="I130" s="59" t="n">
        <f aca="true">IF(ISNUMBER($L130),VALUE(OFFSET(Banco!$A$1,Composições!$L130-1,COLUMN(Composições!I130)-4)),0)</f>
        <v>0</v>
      </c>
      <c r="J130" s="59" t="n">
        <f aca="true">IF(ISNUMBER($L130),VALUE(OFFSET(Banco!$A$1,Composições!$L130-1,COLUMN(Composições!J130)-4)),0)</f>
        <v>0</v>
      </c>
      <c r="K130" s="12" t="n">
        <f aca="false">COUNTA($A$1:$A130)-1</f>
        <v>11</v>
      </c>
      <c r="L130" s="12" t="e">
        <f aca="false">MATCH(CONCATENAR,Banco!$A:$A,0)</f>
        <v>#N/A</v>
      </c>
      <c r="M130" s="60" t="str">
        <f aca="true">IF(OR(ISERROR($L130),$H130="",$H130=0),"",OFFSET(M$1,MATCH($K130,$K$1:$K130,0)-1,0))</f>
        <v/>
      </c>
    </row>
    <row r="131" customFormat="false" ht="11.25" hidden="false" customHeight="false" outlineLevel="0" collapsed="false">
      <c r="B131" s="55"/>
      <c r="C131" s="55"/>
      <c r="D131" s="56" t="str">
        <f aca="true">IF(ISNUMBER($L131),OFFSET(Banco!$A$1,Composições!$L131-1,COLUMN(Composições!D131)-1),"")</f>
        <v/>
      </c>
      <c r="E131" s="57" t="str">
        <f aca="true">IF(ISNUMBER($L131),OFFSET(Banco!$A$1,Composições!$L131-1,COLUMN(Composições!E131)-1),"")</f>
        <v/>
      </c>
      <c r="F131" s="57" t="n">
        <f aca="false">TRUNC($H131*ROUND(I131,2),2)</f>
        <v>0</v>
      </c>
      <c r="G131" s="57" t="n">
        <f aca="false">TRUNC($H131*ROUND(J131,2),2)</f>
        <v>0</v>
      </c>
      <c r="H131" s="58" t="n">
        <v>0</v>
      </c>
      <c r="I131" s="59" t="n">
        <f aca="true">IF(ISNUMBER($L131),VALUE(OFFSET(Banco!$A$1,Composições!$L131-1,COLUMN(Composições!I131)-4)),0)</f>
        <v>0</v>
      </c>
      <c r="J131" s="59" t="n">
        <f aca="true">IF(ISNUMBER($L131),VALUE(OFFSET(Banco!$A$1,Composições!$L131-1,COLUMN(Composições!J131)-4)),0)</f>
        <v>0</v>
      </c>
      <c r="K131" s="12" t="n">
        <f aca="false">COUNTA($A$1:$A131)-1</f>
        <v>11</v>
      </c>
      <c r="L131" s="12" t="e">
        <f aca="false">MATCH(CONCATENAR,Banco!$A:$A,0)</f>
        <v>#N/A</v>
      </c>
      <c r="M131" s="60" t="str">
        <f aca="true">IF(OR(ISERROR($L131),$H131="",$H131=0),"",OFFSET(M$1,MATCH($K131,$K$1:$K131,0)-1,0))</f>
        <v/>
      </c>
    </row>
    <row r="132" customFormat="false" ht="11.25" hidden="false" customHeight="false" outlineLevel="0" collapsed="false">
      <c r="B132" s="55"/>
      <c r="C132" s="55"/>
      <c r="D132" s="56" t="str">
        <f aca="true">IF(ISNUMBER($L132),OFFSET(Banco!$A$1,Composições!$L132-1,COLUMN(Composições!D132)-1),"")</f>
        <v/>
      </c>
      <c r="E132" s="57" t="str">
        <f aca="true">IF(ISNUMBER($L132),OFFSET(Banco!$A$1,Composições!$L132-1,COLUMN(Composições!E132)-1),"")</f>
        <v/>
      </c>
      <c r="F132" s="57" t="n">
        <f aca="false">TRUNC($H132*ROUND(I132,2),2)</f>
        <v>0</v>
      </c>
      <c r="G132" s="57" t="n">
        <f aca="false">TRUNC($H132*ROUND(J132,2),2)</f>
        <v>0</v>
      </c>
      <c r="H132" s="58" t="n">
        <v>0</v>
      </c>
      <c r="I132" s="59" t="n">
        <f aca="true">IF(ISNUMBER($L132),VALUE(OFFSET(Banco!$A$1,Composições!$L132-1,COLUMN(Composições!I132)-4)),0)</f>
        <v>0</v>
      </c>
      <c r="J132" s="59" t="n">
        <f aca="true">IF(ISNUMBER($L132),VALUE(OFFSET(Banco!$A$1,Composições!$L132-1,COLUMN(Composições!J132)-4)),0)</f>
        <v>0</v>
      </c>
      <c r="K132" s="12" t="n">
        <f aca="false">COUNTA($A$1:$A132)-1</f>
        <v>11</v>
      </c>
      <c r="L132" s="12" t="e">
        <f aca="false">MATCH(CONCATENAR,Banco!$A:$A,0)</f>
        <v>#N/A</v>
      </c>
      <c r="M132" s="60" t="str">
        <f aca="true">IF(OR(ISERROR($L132),$H132="",$H132=0),"",OFFSET(M$1,MATCH($K132,$K$1:$K132,0)-1,0))</f>
        <v/>
      </c>
    </row>
    <row r="133" customFormat="false" ht="11.25" hidden="false" customHeight="false" outlineLevel="0" collapsed="false">
      <c r="B133" s="55"/>
      <c r="C133" s="55"/>
      <c r="D133" s="56" t="str">
        <f aca="true">IF(ISNUMBER($L133),OFFSET(Banco!$A$1,Composições!$L133-1,COLUMN(Composições!D133)-1),"")</f>
        <v/>
      </c>
      <c r="E133" s="57" t="str">
        <f aca="true">IF(ISNUMBER($L133),OFFSET(Banco!$A$1,Composições!$L133-1,COLUMN(Composições!E133)-1),"")</f>
        <v/>
      </c>
      <c r="F133" s="57" t="n">
        <f aca="false">TRUNC($H133*ROUND(I133,2),2)</f>
        <v>0</v>
      </c>
      <c r="G133" s="57" t="n">
        <f aca="false">TRUNC($H133*ROUND(J133,2),2)</f>
        <v>0</v>
      </c>
      <c r="H133" s="58" t="n">
        <v>0</v>
      </c>
      <c r="I133" s="59" t="n">
        <f aca="true">IF(ISNUMBER($L133),VALUE(OFFSET(Banco!$A$1,Composições!$L133-1,COLUMN(Composições!I133)-4)),0)</f>
        <v>0</v>
      </c>
      <c r="J133" s="59" t="n">
        <f aca="true">IF(ISNUMBER($L133),VALUE(OFFSET(Banco!$A$1,Composições!$L133-1,COLUMN(Composições!J133)-4)),0)</f>
        <v>0</v>
      </c>
      <c r="K133" s="12" t="n">
        <f aca="false">COUNTA($A$1:$A133)-1</f>
        <v>11</v>
      </c>
      <c r="L133" s="12" t="e">
        <f aca="false">MATCH(CONCATENAR,Banco!$A:$A,0)</f>
        <v>#N/A</v>
      </c>
      <c r="M133" s="60" t="str">
        <f aca="true">IF(OR(ISERROR($L133),$H133="",$H133=0),"",OFFSET(M$1,MATCH($K133,$K$1:$K133,0)-1,0))</f>
        <v/>
      </c>
    </row>
    <row r="134" customFormat="false" ht="11.25" hidden="false" customHeight="false" outlineLevel="0" collapsed="false">
      <c r="B134" s="55"/>
      <c r="C134" s="55"/>
      <c r="D134" s="56" t="str">
        <f aca="true">IF(ISNUMBER($L134),OFFSET(Banco!$A$1,Composições!$L134-1,COLUMN(Composições!D134)-1),"")</f>
        <v/>
      </c>
      <c r="E134" s="57" t="str">
        <f aca="true">IF(ISNUMBER($L134),OFFSET(Banco!$A$1,Composições!$L134-1,COLUMN(Composições!E134)-1),"")</f>
        <v/>
      </c>
      <c r="F134" s="57" t="n">
        <f aca="false">TRUNC($H134*ROUND(I134,2),2)</f>
        <v>0</v>
      </c>
      <c r="G134" s="57" t="n">
        <f aca="false">TRUNC($H134*ROUND(J134,2),2)</f>
        <v>0</v>
      </c>
      <c r="H134" s="58" t="n">
        <v>0</v>
      </c>
      <c r="I134" s="59" t="n">
        <f aca="true">IF(ISNUMBER($L134),VALUE(OFFSET(Banco!$A$1,Composições!$L134-1,COLUMN(Composições!I134)-4)),0)</f>
        <v>0</v>
      </c>
      <c r="J134" s="59" t="n">
        <f aca="true">IF(ISNUMBER($L134),VALUE(OFFSET(Banco!$A$1,Composições!$L134-1,COLUMN(Composições!J134)-4)),0)</f>
        <v>0</v>
      </c>
      <c r="K134" s="12" t="n">
        <f aca="false">COUNTA($A$1:$A134)-1</f>
        <v>11</v>
      </c>
      <c r="L134" s="12" t="e">
        <f aca="false">MATCH(CONCATENAR,Banco!$A:$A,0)</f>
        <v>#N/A</v>
      </c>
      <c r="M134" s="60" t="str">
        <f aca="true">IF(OR(ISERROR($L134),$H134="",$H134=0),"",OFFSET(M$1,MATCH($K134,$K$1:$K134,0)-1,0))</f>
        <v/>
      </c>
    </row>
    <row r="135" customFormat="false" ht="11.25" hidden="false" customHeight="false" outlineLevel="0" collapsed="false">
      <c r="B135" s="55"/>
      <c r="C135" s="55"/>
      <c r="D135" s="56" t="str">
        <f aca="true">IF(ISNUMBER($L135),OFFSET(Banco!$A$1,Composições!$L135-1,COLUMN(Composições!D135)-1),"")</f>
        <v/>
      </c>
      <c r="E135" s="57" t="str">
        <f aca="true">IF(ISNUMBER($L135),OFFSET(Banco!$A$1,Composições!$L135-1,COLUMN(Composições!E135)-1),"")</f>
        <v/>
      </c>
      <c r="F135" s="57" t="n">
        <f aca="false">TRUNC($H135*ROUND(I135,2),2)</f>
        <v>0</v>
      </c>
      <c r="G135" s="57" t="n">
        <f aca="false">TRUNC($H135*ROUND(J135,2),2)</f>
        <v>0</v>
      </c>
      <c r="H135" s="58" t="n">
        <v>0</v>
      </c>
      <c r="I135" s="59" t="n">
        <f aca="true">IF(ISNUMBER($L135),VALUE(OFFSET(Banco!$A$1,Composições!$L135-1,COLUMN(Composições!I135)-4)),0)</f>
        <v>0</v>
      </c>
      <c r="J135" s="59" t="n">
        <f aca="true">IF(ISNUMBER($L135),VALUE(OFFSET(Banco!$A$1,Composições!$L135-1,COLUMN(Composições!J135)-4)),0)</f>
        <v>0</v>
      </c>
      <c r="K135" s="12" t="n">
        <f aca="false">COUNTA($A$1:$A135)-1</f>
        <v>11</v>
      </c>
      <c r="L135" s="12" t="e">
        <f aca="false">MATCH(CONCATENAR,Banco!$A:$A,0)</f>
        <v>#N/A</v>
      </c>
      <c r="M135" s="60" t="str">
        <f aca="true">IF(OR(ISERROR($L135),$H135="",$H135=0),"",OFFSET(M$1,MATCH($K135,$K$1:$K135,0)-1,0))</f>
        <v/>
      </c>
    </row>
    <row r="136" customFormat="false" ht="11.25" hidden="false" customHeight="false" outlineLevel="0" collapsed="false">
      <c r="B136" s="55"/>
      <c r="C136" s="55"/>
      <c r="D136" s="56" t="str">
        <f aca="true">IF(ISNUMBER($L136),OFFSET(Banco!$A$1,Composições!$L136-1,COLUMN(Composições!D136)-1),"")</f>
        <v/>
      </c>
      <c r="E136" s="57" t="str">
        <f aca="true">IF(ISNUMBER($L136),OFFSET(Banco!$A$1,Composições!$L136-1,COLUMN(Composições!E136)-1),"")</f>
        <v/>
      </c>
      <c r="F136" s="57" t="n">
        <f aca="false">TRUNC($H136*ROUND(I136,2),2)</f>
        <v>0</v>
      </c>
      <c r="G136" s="57" t="n">
        <f aca="false">TRUNC($H136*ROUND(J136,2),2)</f>
        <v>0</v>
      </c>
      <c r="H136" s="58" t="n">
        <v>0</v>
      </c>
      <c r="I136" s="59" t="n">
        <f aca="true">IF(ISNUMBER($L136),VALUE(OFFSET(Banco!$A$1,Composições!$L136-1,COLUMN(Composições!I136)-4)),0)</f>
        <v>0</v>
      </c>
      <c r="J136" s="59" t="n">
        <f aca="true">IF(ISNUMBER($L136),VALUE(OFFSET(Banco!$A$1,Composições!$L136-1,COLUMN(Composições!J136)-4)),0)</f>
        <v>0</v>
      </c>
      <c r="K136" s="12" t="n">
        <f aca="false">COUNTA($A$1:$A136)-1</f>
        <v>11</v>
      </c>
      <c r="L136" s="12" t="e">
        <f aca="false">MATCH(CONCATENAR,Banco!$A:$A,0)</f>
        <v>#N/A</v>
      </c>
      <c r="M136" s="60" t="str">
        <f aca="true">IF(OR(ISERROR($L136),$H136="",$H136=0),"",OFFSET(M$1,MATCH($K136,$K$1:$K136,0)-1,0))</f>
        <v/>
      </c>
    </row>
    <row r="137" customFormat="false" ht="11.25" hidden="false" customHeight="false" outlineLevel="0" collapsed="false">
      <c r="B137" s="55"/>
      <c r="C137" s="55"/>
      <c r="D137" s="56" t="str">
        <f aca="true">IF(ISNUMBER($L137),OFFSET(Banco!$A$1,Composições!$L137-1,COLUMN(Composições!D137)-1),"")</f>
        <v/>
      </c>
      <c r="E137" s="57" t="str">
        <f aca="true">IF(ISNUMBER($L137),OFFSET(Banco!$A$1,Composições!$L137-1,COLUMN(Composições!E137)-1),"")</f>
        <v/>
      </c>
      <c r="F137" s="57" t="n">
        <f aca="false">TRUNC($H137*ROUND(I137,2),2)</f>
        <v>0</v>
      </c>
      <c r="G137" s="57" t="n">
        <f aca="false">TRUNC($H137*ROUND(J137,2),2)</f>
        <v>0</v>
      </c>
      <c r="H137" s="58" t="n">
        <v>0</v>
      </c>
      <c r="I137" s="59" t="n">
        <f aca="true">IF(ISNUMBER($L137),VALUE(OFFSET(Banco!$A$1,Composições!$L137-1,COLUMN(Composições!I137)-4)),0)</f>
        <v>0</v>
      </c>
      <c r="J137" s="59" t="n">
        <f aca="true">IF(ISNUMBER($L137),VALUE(OFFSET(Banco!$A$1,Composições!$L137-1,COLUMN(Composições!J137)-4)),0)</f>
        <v>0</v>
      </c>
      <c r="K137" s="12" t="n">
        <f aca="false">COUNTA($A$1:$A137)-1</f>
        <v>11</v>
      </c>
      <c r="L137" s="12" t="e">
        <f aca="false">MATCH(CONCATENAR,Banco!$A:$A,0)</f>
        <v>#N/A</v>
      </c>
      <c r="M137" s="60" t="str">
        <f aca="true">IF(OR(ISERROR($L137),$H137="",$H137=0),"",OFFSET(M$1,MATCH($K137,$K$1:$K137,0)-1,0))</f>
        <v/>
      </c>
    </row>
    <row r="138" customFormat="false" ht="11.25" hidden="false" customHeight="false" outlineLevel="0" collapsed="false">
      <c r="B138" s="55"/>
      <c r="C138" s="55"/>
      <c r="D138" s="56" t="str">
        <f aca="true">IF(ISNUMBER($L138),OFFSET(Banco!$A$1,Composições!$L138-1,COLUMN(Composições!D138)-1),"")</f>
        <v/>
      </c>
      <c r="E138" s="57" t="str">
        <f aca="true">IF(ISNUMBER($L138),OFFSET(Banco!$A$1,Composições!$L138-1,COLUMN(Composições!E138)-1),"")</f>
        <v/>
      </c>
      <c r="F138" s="57" t="n">
        <f aca="false">TRUNC($H138*ROUND(I138,2),2)</f>
        <v>0</v>
      </c>
      <c r="G138" s="57" t="n">
        <f aca="false">TRUNC($H138*ROUND(J138,2),2)</f>
        <v>0</v>
      </c>
      <c r="H138" s="58" t="n">
        <v>0</v>
      </c>
      <c r="I138" s="59" t="n">
        <f aca="true">IF(ISNUMBER($L138),VALUE(OFFSET(Banco!$A$1,Composições!$L138-1,COLUMN(Composições!I138)-4)),0)</f>
        <v>0</v>
      </c>
      <c r="J138" s="59" t="n">
        <f aca="true">IF(ISNUMBER($L138),VALUE(OFFSET(Banco!$A$1,Composições!$L138-1,COLUMN(Composições!J138)-4)),0)</f>
        <v>0</v>
      </c>
      <c r="K138" s="12" t="n">
        <f aca="false">COUNTA($A$1:$A138)-1</f>
        <v>11</v>
      </c>
      <c r="L138" s="12" t="e">
        <f aca="false">MATCH(CONCATENAR,Banco!$A:$A,0)</f>
        <v>#N/A</v>
      </c>
      <c r="M138" s="60" t="str">
        <f aca="true">IF(OR(ISERROR($L138),$H138="",$H138=0),"",OFFSET(M$1,MATCH($K138,$K$1:$K138,0)-1,0))</f>
        <v/>
      </c>
    </row>
    <row r="139" customFormat="false" ht="11.25" hidden="false" customHeight="false" outlineLevel="0" collapsed="false">
      <c r="B139" s="55"/>
      <c r="C139" s="55"/>
      <c r="D139" s="56" t="str">
        <f aca="true">IF(ISNUMBER($L139),OFFSET(Banco!$A$1,Composições!$L139-1,COLUMN(Composições!D139)-1),"")</f>
        <v/>
      </c>
      <c r="E139" s="57" t="str">
        <f aca="true">IF(ISNUMBER($L139),OFFSET(Banco!$A$1,Composições!$L139-1,COLUMN(Composições!E139)-1),"")</f>
        <v/>
      </c>
      <c r="F139" s="57" t="n">
        <f aca="false">TRUNC($H139*ROUND(I139,2),2)</f>
        <v>0</v>
      </c>
      <c r="G139" s="57" t="n">
        <f aca="false">TRUNC($H139*ROUND(J139,2),2)</f>
        <v>0</v>
      </c>
      <c r="H139" s="58" t="n">
        <v>0</v>
      </c>
      <c r="I139" s="59" t="n">
        <f aca="true">IF(ISNUMBER($L139),VALUE(OFFSET(Banco!$A$1,Composições!$L139-1,COLUMN(Composições!I139)-4)),0)</f>
        <v>0</v>
      </c>
      <c r="J139" s="59" t="n">
        <f aca="true">IF(ISNUMBER($L139),VALUE(OFFSET(Banco!$A$1,Composições!$L139-1,COLUMN(Composições!J139)-4)),0)</f>
        <v>0</v>
      </c>
      <c r="K139" s="12" t="n">
        <f aca="false">COUNTA($A$1:$A139)-1</f>
        <v>11</v>
      </c>
      <c r="L139" s="12" t="e">
        <f aca="false">MATCH(CONCATENAR,Banco!$A:$A,0)</f>
        <v>#N/A</v>
      </c>
      <c r="M139" s="60" t="str">
        <f aca="true">IF(OR(ISERROR($L139),$H139="",$H139=0),"",OFFSET(M$1,MATCH($K139,$K$1:$K139,0)-1,0))</f>
        <v/>
      </c>
    </row>
    <row r="140" s="16" customFormat="true" ht="11.25" hidden="false" customHeight="false" outlineLevel="0" collapsed="false">
      <c r="B140" s="27"/>
      <c r="C140" s="28"/>
      <c r="D140" s="29"/>
      <c r="E140" s="27"/>
      <c r="F140" s="27"/>
      <c r="G140" s="27"/>
      <c r="H140" s="27"/>
      <c r="I140" s="30"/>
      <c r="J140" s="27"/>
      <c r="K140" s="16" t="n">
        <f aca="false">COUNTA($A$1:$A140)-1</f>
        <v>11</v>
      </c>
      <c r="L140" s="12"/>
      <c r="M140" s="47" t="str">
        <f aca="true">IF(OFFSET($M$1,MATCH(OFFSET(K140,-1,0),$K$1:$K140,0)-1,0)="F","F","")</f>
        <v/>
      </c>
      <c r="N140" s="47"/>
      <c r="O140" s="12"/>
      <c r="P140" s="12"/>
      <c r="Q140" s="12"/>
      <c r="R140" s="12"/>
      <c r="S140" s="12"/>
      <c r="T140" s="12"/>
      <c r="U140" s="12"/>
      <c r="V140" s="12"/>
      <c r="W140" s="12"/>
      <c r="X140" s="12"/>
      <c r="Y140" s="12"/>
      <c r="Z140" s="12"/>
      <c r="AA140" s="12"/>
      <c r="AB140" s="12"/>
      <c r="AC140" s="12"/>
      <c r="AD140" s="12"/>
      <c r="AE140" s="12"/>
      <c r="AF140" s="12"/>
      <c r="AG140" s="12"/>
      <c r="AH140" s="12"/>
      <c r="AI140" s="12"/>
      <c r="AJ140" s="12"/>
      <c r="AK140" s="12"/>
      <c r="AL140" s="12"/>
      <c r="AM140" s="12"/>
      <c r="AN140" s="12"/>
      <c r="AO140" s="12"/>
      <c r="AP140" s="12"/>
      <c r="AQ140" s="12"/>
      <c r="AR140" s="12"/>
      <c r="AS140" s="12"/>
      <c r="AT140" s="12"/>
      <c r="AU140" s="12"/>
      <c r="AV140" s="12"/>
      <c r="AW140" s="12"/>
      <c r="AX140" s="12"/>
      <c r="AY140" s="12"/>
      <c r="AZ140" s="12"/>
      <c r="BA140" s="12"/>
      <c r="BB140" s="12"/>
      <c r="BC140" s="12"/>
      <c r="BD140" s="12"/>
      <c r="BE140" s="12"/>
      <c r="BF140" s="12"/>
      <c r="BG140" s="12"/>
      <c r="BH140" s="12"/>
      <c r="BI140" s="12"/>
      <c r="BJ140" s="12"/>
      <c r="BK140" s="12"/>
      <c r="BL140" s="12"/>
      <c r="BM140" s="12"/>
      <c r="BN140" s="12"/>
      <c r="BO140" s="12"/>
      <c r="BP140" s="12"/>
      <c r="BQ140" s="12"/>
      <c r="BR140" s="12"/>
      <c r="BS140" s="12"/>
      <c r="BT140" s="12"/>
      <c r="BU140" s="12"/>
      <c r="BV140" s="12"/>
      <c r="BW140" s="12"/>
      <c r="BX140" s="12"/>
      <c r="BY140" s="12"/>
      <c r="BZ140" s="12"/>
      <c r="CA140" s="12"/>
      <c r="CB140" s="12"/>
      <c r="CC140" s="12"/>
      <c r="CD140" s="12"/>
      <c r="CE140" s="12"/>
      <c r="CF140" s="12"/>
      <c r="CG140" s="12"/>
      <c r="CH140" s="12"/>
      <c r="CI140" s="12"/>
      <c r="CJ140" s="12"/>
      <c r="CK140" s="12"/>
      <c r="CL140" s="12"/>
      <c r="CM140" s="12"/>
      <c r="CN140" s="12"/>
      <c r="CO140" s="12"/>
      <c r="CP140" s="12"/>
      <c r="CQ140" s="12"/>
      <c r="CR140" s="12"/>
      <c r="CS140" s="12"/>
      <c r="CT140" s="12"/>
      <c r="CU140" s="12"/>
      <c r="CV140" s="12"/>
      <c r="CW140" s="12"/>
      <c r="CX140" s="12"/>
      <c r="CY140" s="12"/>
      <c r="CZ140" s="12"/>
      <c r="DA140" s="12"/>
      <c r="DB140" s="12"/>
      <c r="DC140" s="12"/>
      <c r="DD140" s="12"/>
      <c r="DE140" s="12"/>
      <c r="DF140" s="12"/>
      <c r="DG140" s="12"/>
      <c r="DH140" s="12"/>
      <c r="DI140" s="12"/>
      <c r="DJ140" s="12"/>
      <c r="DK140" s="12"/>
      <c r="DL140" s="12"/>
      <c r="DM140" s="12"/>
      <c r="DN140" s="12"/>
      <c r="DO140" s="12"/>
      <c r="DP140" s="12"/>
      <c r="DQ140" s="12"/>
      <c r="DR140" s="12"/>
      <c r="DS140" s="12"/>
      <c r="DT140" s="12"/>
      <c r="DU140" s="12"/>
      <c r="DV140" s="12"/>
      <c r="DW140" s="12"/>
      <c r="DX140" s="12"/>
      <c r="DY140" s="12"/>
      <c r="DZ140" s="12"/>
      <c r="EA140" s="12"/>
      <c r="EB140" s="12"/>
      <c r="EC140" s="12"/>
      <c r="ED140" s="12"/>
      <c r="EE140" s="12"/>
      <c r="EF140" s="12"/>
      <c r="EG140" s="12"/>
      <c r="EH140" s="12"/>
      <c r="EI140" s="12"/>
      <c r="EJ140" s="12"/>
      <c r="EK140" s="12"/>
      <c r="EL140" s="12"/>
      <c r="EM140" s="12"/>
      <c r="EN140" s="12"/>
      <c r="EO140" s="12"/>
      <c r="EP140" s="12"/>
      <c r="EQ140" s="12"/>
      <c r="ER140" s="12"/>
      <c r="ES140" s="12"/>
      <c r="ET140" s="12"/>
      <c r="EU140" s="12"/>
      <c r="EV140" s="12"/>
      <c r="EW140" s="12"/>
      <c r="EX140" s="12"/>
      <c r="EY140" s="12"/>
      <c r="EZ140" s="12"/>
      <c r="FA140" s="12"/>
      <c r="FB140" s="12"/>
      <c r="FC140" s="12"/>
      <c r="FD140" s="12"/>
      <c r="FE140" s="12"/>
      <c r="FF140" s="12"/>
      <c r="FG140" s="12"/>
      <c r="FH140" s="12"/>
      <c r="FI140" s="12"/>
      <c r="FJ140" s="12"/>
      <c r="FK140" s="12"/>
      <c r="FL140" s="12"/>
      <c r="FM140" s="12"/>
      <c r="FN140" s="12"/>
      <c r="FO140" s="12"/>
      <c r="FP140" s="12"/>
      <c r="FQ140" s="12"/>
      <c r="FR140" s="12"/>
      <c r="FS140" s="12"/>
      <c r="FT140" s="12"/>
      <c r="FU140" s="12"/>
      <c r="FV140" s="12"/>
      <c r="FW140" s="12"/>
      <c r="FX140" s="12"/>
      <c r="FY140" s="12"/>
      <c r="FZ140" s="12"/>
      <c r="GA140" s="12"/>
      <c r="GB140" s="12"/>
      <c r="GC140" s="12"/>
      <c r="GD140" s="12"/>
      <c r="GE140" s="12"/>
      <c r="GF140" s="12"/>
      <c r="GG140" s="12"/>
      <c r="GH140" s="12"/>
      <c r="GI140" s="12"/>
      <c r="GJ140" s="12"/>
      <c r="GK140" s="12"/>
      <c r="GL140" s="12"/>
      <c r="GM140" s="12"/>
      <c r="GN140" s="12"/>
      <c r="GO140" s="12"/>
      <c r="GP140" s="12"/>
      <c r="GQ140" s="12"/>
      <c r="GR140" s="12"/>
      <c r="GS140" s="12"/>
      <c r="GT140" s="12"/>
      <c r="GU140" s="12"/>
      <c r="GV140" s="12"/>
      <c r="GW140" s="12"/>
      <c r="GX140" s="12"/>
      <c r="GY140" s="12"/>
      <c r="GZ140" s="12"/>
      <c r="HA140" s="12"/>
      <c r="HB140" s="12"/>
      <c r="HC140" s="12"/>
      <c r="HD140" s="12"/>
      <c r="HE140" s="12"/>
      <c r="HF140" s="12"/>
      <c r="HG140" s="12"/>
      <c r="HH140" s="12"/>
      <c r="HI140" s="12"/>
      <c r="HJ140" s="12"/>
      <c r="HK140" s="12"/>
      <c r="HL140" s="12"/>
      <c r="HM140" s="12"/>
      <c r="HN140" s="12"/>
      <c r="HO140" s="12"/>
      <c r="HP140" s="12"/>
      <c r="HQ140" s="12"/>
      <c r="HR140" s="12"/>
      <c r="HS140" s="12"/>
      <c r="HT140" s="12"/>
      <c r="HU140" s="12"/>
      <c r="HV140" s="12"/>
      <c r="HW140" s="12"/>
      <c r="HX140" s="12"/>
      <c r="HY140" s="12"/>
      <c r="HZ140" s="12"/>
      <c r="IA140" s="12"/>
      <c r="IB140" s="12"/>
      <c r="IC140" s="12"/>
      <c r="ID140" s="12"/>
      <c r="IE140" s="12"/>
      <c r="IF140" s="12"/>
      <c r="IG140" s="12"/>
      <c r="IH140" s="12"/>
      <c r="II140" s="12"/>
      <c r="IJ140" s="12"/>
      <c r="IK140" s="12"/>
      <c r="IL140" s="12"/>
      <c r="IM140" s="12"/>
      <c r="IN140" s="12"/>
      <c r="IO140" s="12"/>
      <c r="IP140" s="12"/>
      <c r="IQ140" s="12"/>
      <c r="IR140" s="12"/>
      <c r="IS140" s="12"/>
      <c r="IT140" s="12"/>
      <c r="IU140" s="12"/>
      <c r="IV140" s="12"/>
    </row>
    <row r="141" customFormat="false" ht="11.25" hidden="false" customHeight="false" outlineLevel="0" collapsed="false">
      <c r="A141" s="48" t="str">
        <f aca="false">CONCATENAR</f>
        <v> </v>
      </c>
      <c r="B141" s="49"/>
      <c r="C141" s="49"/>
      <c r="D141" s="50"/>
      <c r="E141" s="49"/>
      <c r="F141" s="51" t="n">
        <f aca="true">IF($L141&gt;0,SUM(OFFSET(F141,1,0,$L141),0))</f>
        <v>0</v>
      </c>
      <c r="G141" s="51" t="n">
        <f aca="true">IF($L141&gt;0,SUM(OFFSET(G141,1,0,$L141),0))</f>
        <v>0</v>
      </c>
      <c r="H141" s="52"/>
      <c r="I141" s="53" t="n">
        <f aca="false">IF(ISERROR(F141),0,F141)</f>
        <v>0</v>
      </c>
      <c r="J141" s="54" t="n">
        <f aca="false">IF(ISERROR(G141),0,G141)</f>
        <v>0</v>
      </c>
      <c r="K141" s="12" t="n">
        <f aca="false">COUNTA($A$1:$A141)-1</f>
        <v>12</v>
      </c>
      <c r="L141" s="12" t="n">
        <f aca="false">IF(MAX(K:K)=K141,MATCH(9999999,$K:$K)+1,MATCH(K141+1,K:K,0))-ROW(L141)-2</f>
        <v>10</v>
      </c>
      <c r="M141" s="13" t="str">
        <f aca="false">IF(AND(OR(I141&lt;&gt;0,J141&lt;&gt;0),N141="Sim"),"F","")</f>
        <v/>
      </c>
      <c r="N141" s="41" t="s">
        <v>40213</v>
      </c>
    </row>
    <row r="142" customFormat="false" ht="11.25" hidden="false" customHeight="false" outlineLevel="0" collapsed="false">
      <c r="B142" s="55"/>
      <c r="C142" s="55"/>
      <c r="D142" s="56" t="str">
        <f aca="true">IF(ISNUMBER($L142),OFFSET(Banco!$A$1,Composições!$L142-1,COLUMN(Composições!D142)-1),"")</f>
        <v/>
      </c>
      <c r="E142" s="57" t="str">
        <f aca="true">IF(ISNUMBER($L142),OFFSET(Banco!$A$1,Composições!$L142-1,COLUMN(Composições!E142)-1),"")</f>
        <v/>
      </c>
      <c r="F142" s="57" t="n">
        <f aca="false">TRUNC($H142*ROUND(I142,2),2)</f>
        <v>0</v>
      </c>
      <c r="G142" s="57" t="n">
        <f aca="false">TRUNC($H142*ROUND(J142,2),2)</f>
        <v>0</v>
      </c>
      <c r="H142" s="58" t="n">
        <v>0</v>
      </c>
      <c r="I142" s="59" t="n">
        <f aca="true">IF(ISNUMBER($L142),VALUE(OFFSET(Banco!$A$1,Composições!$L142-1,COLUMN(Composições!I142)-4)),0)</f>
        <v>0</v>
      </c>
      <c r="J142" s="59" t="n">
        <f aca="true">IF(ISNUMBER($L142),VALUE(OFFSET(Banco!$A$1,Composições!$L142-1,COLUMN(Composições!J142)-4)),0)</f>
        <v>0</v>
      </c>
      <c r="K142" s="12" t="n">
        <f aca="false">COUNTA($A$1:$A142)-1</f>
        <v>12</v>
      </c>
      <c r="L142" s="12" t="e">
        <f aca="false">MATCH(CONCATENAR,Banco!$A:$A,0)</f>
        <v>#N/A</v>
      </c>
      <c r="M142" s="60" t="str">
        <f aca="true">IF(OR(ISERROR($L142),$H142="",$H142=0),"",OFFSET(M$1,MATCH($K142,$K$1:$K142,0)-1,0))</f>
        <v/>
      </c>
    </row>
    <row r="143" customFormat="false" ht="11.25" hidden="false" customHeight="false" outlineLevel="0" collapsed="false">
      <c r="B143" s="55"/>
      <c r="C143" s="55"/>
      <c r="D143" s="56" t="str">
        <f aca="true">IF(ISNUMBER($L143),OFFSET(Banco!$A$1,Composições!$L143-1,COLUMN(Composições!D143)-1),"")</f>
        <v/>
      </c>
      <c r="E143" s="57" t="str">
        <f aca="true">IF(ISNUMBER($L143),OFFSET(Banco!$A$1,Composições!$L143-1,COLUMN(Composições!E143)-1),"")</f>
        <v/>
      </c>
      <c r="F143" s="57" t="n">
        <f aca="false">TRUNC($H143*ROUND(I143,2),2)</f>
        <v>0</v>
      </c>
      <c r="G143" s="57" t="n">
        <f aca="false">TRUNC($H143*ROUND(J143,2),2)</f>
        <v>0</v>
      </c>
      <c r="H143" s="58" t="n">
        <v>0</v>
      </c>
      <c r="I143" s="59" t="n">
        <f aca="true">IF(ISNUMBER($L143),VALUE(OFFSET(Banco!$A$1,Composições!$L143-1,COLUMN(Composições!I143)-4)),0)</f>
        <v>0</v>
      </c>
      <c r="J143" s="59" t="n">
        <f aca="true">IF(ISNUMBER($L143),VALUE(OFFSET(Banco!$A$1,Composições!$L143-1,COLUMN(Composições!J143)-4)),0)</f>
        <v>0</v>
      </c>
      <c r="K143" s="12" t="n">
        <f aca="false">COUNTA($A$1:$A143)-1</f>
        <v>12</v>
      </c>
      <c r="L143" s="12" t="e">
        <f aca="false">MATCH(CONCATENAR,Banco!$A:$A,0)</f>
        <v>#N/A</v>
      </c>
      <c r="M143" s="60" t="str">
        <f aca="true">IF(OR(ISERROR($L143),$H143="",$H143=0),"",OFFSET(M$1,MATCH($K143,$K$1:$K143,0)-1,0))</f>
        <v/>
      </c>
    </row>
    <row r="144" customFormat="false" ht="11.25" hidden="false" customHeight="false" outlineLevel="0" collapsed="false">
      <c r="B144" s="55"/>
      <c r="C144" s="55"/>
      <c r="D144" s="56" t="str">
        <f aca="true">IF(ISNUMBER($L144),OFFSET(Banco!$A$1,Composições!$L144-1,COLUMN(Composições!D144)-1),"")</f>
        <v/>
      </c>
      <c r="E144" s="57" t="str">
        <f aca="true">IF(ISNUMBER($L144),OFFSET(Banco!$A$1,Composições!$L144-1,COLUMN(Composições!E144)-1),"")</f>
        <v/>
      </c>
      <c r="F144" s="57" t="n">
        <f aca="false">TRUNC($H144*ROUND(I144,2),2)</f>
        <v>0</v>
      </c>
      <c r="G144" s="57" t="n">
        <f aca="false">TRUNC($H144*ROUND(J144,2),2)</f>
        <v>0</v>
      </c>
      <c r="H144" s="58" t="n">
        <v>0</v>
      </c>
      <c r="I144" s="59" t="n">
        <f aca="true">IF(ISNUMBER($L144),VALUE(OFFSET(Banco!$A$1,Composições!$L144-1,COLUMN(Composições!I144)-4)),0)</f>
        <v>0</v>
      </c>
      <c r="J144" s="59" t="n">
        <f aca="true">IF(ISNUMBER($L144),VALUE(OFFSET(Banco!$A$1,Composições!$L144-1,COLUMN(Composições!J144)-4)),0)</f>
        <v>0</v>
      </c>
      <c r="K144" s="12" t="n">
        <f aca="false">COUNTA($A$1:$A144)-1</f>
        <v>12</v>
      </c>
      <c r="L144" s="12" t="e">
        <f aca="false">MATCH(CONCATENAR,Banco!$A:$A,0)</f>
        <v>#N/A</v>
      </c>
      <c r="M144" s="60" t="str">
        <f aca="true">IF(OR(ISERROR($L144),$H144="",$H144=0),"",OFFSET(M$1,MATCH($K144,$K$1:$K144,0)-1,0))</f>
        <v/>
      </c>
    </row>
    <row r="145" customFormat="false" ht="11.25" hidden="false" customHeight="false" outlineLevel="0" collapsed="false">
      <c r="B145" s="55"/>
      <c r="C145" s="55"/>
      <c r="D145" s="56" t="str">
        <f aca="true">IF(ISNUMBER($L145),OFFSET(Banco!$A$1,Composições!$L145-1,COLUMN(Composições!D145)-1),"")</f>
        <v/>
      </c>
      <c r="E145" s="57" t="str">
        <f aca="true">IF(ISNUMBER($L145),OFFSET(Banco!$A$1,Composições!$L145-1,COLUMN(Composições!E145)-1),"")</f>
        <v/>
      </c>
      <c r="F145" s="57" t="n">
        <f aca="false">TRUNC($H145*ROUND(I145,2),2)</f>
        <v>0</v>
      </c>
      <c r="G145" s="57" t="n">
        <f aca="false">TRUNC($H145*ROUND(J145,2),2)</f>
        <v>0</v>
      </c>
      <c r="H145" s="58" t="n">
        <v>0</v>
      </c>
      <c r="I145" s="59" t="n">
        <f aca="true">IF(ISNUMBER($L145),VALUE(OFFSET(Banco!$A$1,Composições!$L145-1,COLUMN(Composições!I145)-4)),0)</f>
        <v>0</v>
      </c>
      <c r="J145" s="59" t="n">
        <f aca="true">IF(ISNUMBER($L145),VALUE(OFFSET(Banco!$A$1,Composições!$L145-1,COLUMN(Composições!J145)-4)),0)</f>
        <v>0</v>
      </c>
      <c r="K145" s="12" t="n">
        <f aca="false">COUNTA($A$1:$A145)-1</f>
        <v>12</v>
      </c>
      <c r="L145" s="12" t="e">
        <f aca="false">MATCH(CONCATENAR,Banco!$A:$A,0)</f>
        <v>#N/A</v>
      </c>
      <c r="M145" s="60" t="str">
        <f aca="true">IF(OR(ISERROR($L145),$H145="",$H145=0),"",OFFSET(M$1,MATCH($K145,$K$1:$K145,0)-1,0))</f>
        <v/>
      </c>
    </row>
    <row r="146" customFormat="false" ht="11.25" hidden="false" customHeight="false" outlineLevel="0" collapsed="false">
      <c r="B146" s="55"/>
      <c r="C146" s="55"/>
      <c r="D146" s="56" t="str">
        <f aca="true">IF(ISNUMBER($L146),OFFSET(Banco!$A$1,Composições!$L146-1,COLUMN(Composições!D146)-1),"")</f>
        <v/>
      </c>
      <c r="E146" s="57" t="str">
        <f aca="true">IF(ISNUMBER($L146),OFFSET(Banco!$A$1,Composições!$L146-1,COLUMN(Composições!E146)-1),"")</f>
        <v/>
      </c>
      <c r="F146" s="57" t="n">
        <f aca="false">TRUNC($H146*ROUND(I146,2),2)</f>
        <v>0</v>
      </c>
      <c r="G146" s="57" t="n">
        <f aca="false">TRUNC($H146*ROUND(J146,2),2)</f>
        <v>0</v>
      </c>
      <c r="H146" s="58" t="n">
        <v>0</v>
      </c>
      <c r="I146" s="59" t="n">
        <f aca="true">IF(ISNUMBER($L146),VALUE(OFFSET(Banco!$A$1,Composições!$L146-1,COLUMN(Composições!I146)-4)),0)</f>
        <v>0</v>
      </c>
      <c r="J146" s="59" t="n">
        <f aca="true">IF(ISNUMBER($L146),VALUE(OFFSET(Banco!$A$1,Composições!$L146-1,COLUMN(Composições!J146)-4)),0)</f>
        <v>0</v>
      </c>
      <c r="K146" s="12" t="n">
        <f aca="false">COUNTA($A$1:$A146)-1</f>
        <v>12</v>
      </c>
      <c r="L146" s="12" t="e">
        <f aca="false">MATCH(CONCATENAR,Banco!$A:$A,0)</f>
        <v>#N/A</v>
      </c>
      <c r="M146" s="60" t="str">
        <f aca="true">IF(OR(ISERROR($L146),$H146="",$H146=0),"",OFFSET(M$1,MATCH($K146,$K$1:$K146,0)-1,0))</f>
        <v/>
      </c>
    </row>
    <row r="147" customFormat="false" ht="11.25" hidden="false" customHeight="false" outlineLevel="0" collapsed="false">
      <c r="B147" s="55"/>
      <c r="C147" s="55"/>
      <c r="D147" s="56" t="str">
        <f aca="true">IF(ISNUMBER($L147),OFFSET(Banco!$A$1,Composições!$L147-1,COLUMN(Composições!D147)-1),"")</f>
        <v/>
      </c>
      <c r="E147" s="57" t="str">
        <f aca="true">IF(ISNUMBER($L147),OFFSET(Banco!$A$1,Composições!$L147-1,COLUMN(Composições!E147)-1),"")</f>
        <v/>
      </c>
      <c r="F147" s="57" t="n">
        <f aca="false">TRUNC($H147*ROUND(I147,2),2)</f>
        <v>0</v>
      </c>
      <c r="G147" s="57" t="n">
        <f aca="false">TRUNC($H147*ROUND(J147,2),2)</f>
        <v>0</v>
      </c>
      <c r="H147" s="58" t="n">
        <v>0</v>
      </c>
      <c r="I147" s="59" t="n">
        <f aca="true">IF(ISNUMBER($L147),VALUE(OFFSET(Banco!$A$1,Composições!$L147-1,COLUMN(Composições!I147)-4)),0)</f>
        <v>0</v>
      </c>
      <c r="J147" s="59" t="n">
        <f aca="true">IF(ISNUMBER($L147),VALUE(OFFSET(Banco!$A$1,Composições!$L147-1,COLUMN(Composições!J147)-4)),0)</f>
        <v>0</v>
      </c>
      <c r="K147" s="12" t="n">
        <f aca="false">COUNTA($A$1:$A147)-1</f>
        <v>12</v>
      </c>
      <c r="L147" s="12" t="e">
        <f aca="false">MATCH(CONCATENAR,Banco!$A:$A,0)</f>
        <v>#N/A</v>
      </c>
      <c r="M147" s="60" t="str">
        <f aca="true">IF(OR(ISERROR($L147),$H147="",$H147=0),"",OFFSET(M$1,MATCH($K147,$K$1:$K147,0)-1,0))</f>
        <v/>
      </c>
    </row>
    <row r="148" customFormat="false" ht="11.25" hidden="false" customHeight="false" outlineLevel="0" collapsed="false">
      <c r="B148" s="55"/>
      <c r="C148" s="55"/>
      <c r="D148" s="56" t="str">
        <f aca="true">IF(ISNUMBER($L148),OFFSET(Banco!$A$1,Composições!$L148-1,COLUMN(Composições!D148)-1),"")</f>
        <v/>
      </c>
      <c r="E148" s="57" t="str">
        <f aca="true">IF(ISNUMBER($L148),OFFSET(Banco!$A$1,Composições!$L148-1,COLUMN(Composições!E148)-1),"")</f>
        <v/>
      </c>
      <c r="F148" s="57" t="n">
        <f aca="false">TRUNC($H148*ROUND(I148,2),2)</f>
        <v>0</v>
      </c>
      <c r="G148" s="57" t="n">
        <f aca="false">TRUNC($H148*ROUND(J148,2),2)</f>
        <v>0</v>
      </c>
      <c r="H148" s="58" t="n">
        <v>0</v>
      </c>
      <c r="I148" s="59" t="n">
        <f aca="true">IF(ISNUMBER($L148),VALUE(OFFSET(Banco!$A$1,Composições!$L148-1,COLUMN(Composições!I148)-4)),0)</f>
        <v>0</v>
      </c>
      <c r="J148" s="59" t="n">
        <f aca="true">IF(ISNUMBER($L148),VALUE(OFFSET(Banco!$A$1,Composições!$L148-1,COLUMN(Composições!J148)-4)),0)</f>
        <v>0</v>
      </c>
      <c r="K148" s="12" t="n">
        <f aca="false">COUNTA($A$1:$A148)-1</f>
        <v>12</v>
      </c>
      <c r="L148" s="12" t="e">
        <f aca="false">MATCH(CONCATENAR,Banco!$A:$A,0)</f>
        <v>#N/A</v>
      </c>
      <c r="M148" s="60" t="str">
        <f aca="true">IF(OR(ISERROR($L148),$H148="",$H148=0),"",OFFSET(M$1,MATCH($K148,$K$1:$K148,0)-1,0))</f>
        <v/>
      </c>
    </row>
    <row r="149" customFormat="false" ht="11.25" hidden="false" customHeight="false" outlineLevel="0" collapsed="false">
      <c r="B149" s="55"/>
      <c r="C149" s="55"/>
      <c r="D149" s="56" t="str">
        <f aca="true">IF(ISNUMBER($L149),OFFSET(Banco!$A$1,Composições!$L149-1,COLUMN(Composições!D149)-1),"")</f>
        <v/>
      </c>
      <c r="E149" s="57" t="str">
        <f aca="true">IF(ISNUMBER($L149),OFFSET(Banco!$A$1,Composições!$L149-1,COLUMN(Composições!E149)-1),"")</f>
        <v/>
      </c>
      <c r="F149" s="57" t="n">
        <f aca="false">TRUNC($H149*ROUND(I149,2),2)</f>
        <v>0</v>
      </c>
      <c r="G149" s="57" t="n">
        <f aca="false">TRUNC($H149*ROUND(J149,2),2)</f>
        <v>0</v>
      </c>
      <c r="H149" s="58" t="n">
        <v>0</v>
      </c>
      <c r="I149" s="59" t="n">
        <f aca="true">IF(ISNUMBER($L149),VALUE(OFFSET(Banco!$A$1,Composições!$L149-1,COLUMN(Composições!I149)-4)),0)</f>
        <v>0</v>
      </c>
      <c r="J149" s="59" t="n">
        <f aca="true">IF(ISNUMBER($L149),VALUE(OFFSET(Banco!$A$1,Composições!$L149-1,COLUMN(Composições!J149)-4)),0)</f>
        <v>0</v>
      </c>
      <c r="K149" s="12" t="n">
        <f aca="false">COUNTA($A$1:$A149)-1</f>
        <v>12</v>
      </c>
      <c r="L149" s="12" t="e">
        <f aca="false">MATCH(CONCATENAR,Banco!$A:$A,0)</f>
        <v>#N/A</v>
      </c>
      <c r="M149" s="60" t="str">
        <f aca="true">IF(OR(ISERROR($L149),$H149="",$H149=0),"",OFFSET(M$1,MATCH($K149,$K$1:$K149,0)-1,0))</f>
        <v/>
      </c>
    </row>
    <row r="150" customFormat="false" ht="11.25" hidden="false" customHeight="false" outlineLevel="0" collapsed="false">
      <c r="B150" s="55"/>
      <c r="C150" s="55"/>
      <c r="D150" s="56" t="str">
        <f aca="true">IF(ISNUMBER($L150),OFFSET(Banco!$A$1,Composições!$L150-1,COLUMN(Composições!D150)-1),"")</f>
        <v/>
      </c>
      <c r="E150" s="57" t="str">
        <f aca="true">IF(ISNUMBER($L150),OFFSET(Banco!$A$1,Composições!$L150-1,COLUMN(Composições!E150)-1),"")</f>
        <v/>
      </c>
      <c r="F150" s="57" t="n">
        <f aca="false">TRUNC($H150*ROUND(I150,2),2)</f>
        <v>0</v>
      </c>
      <c r="G150" s="57" t="n">
        <f aca="false">TRUNC($H150*ROUND(J150,2),2)</f>
        <v>0</v>
      </c>
      <c r="H150" s="58" t="n">
        <v>0</v>
      </c>
      <c r="I150" s="59" t="n">
        <f aca="true">IF(ISNUMBER($L150),VALUE(OFFSET(Banco!$A$1,Composições!$L150-1,COLUMN(Composições!I150)-4)),0)</f>
        <v>0</v>
      </c>
      <c r="J150" s="59" t="n">
        <f aca="true">IF(ISNUMBER($L150),VALUE(OFFSET(Banco!$A$1,Composições!$L150-1,COLUMN(Composições!J150)-4)),0)</f>
        <v>0</v>
      </c>
      <c r="K150" s="12" t="n">
        <f aca="false">COUNTA($A$1:$A150)-1</f>
        <v>12</v>
      </c>
      <c r="L150" s="12" t="e">
        <f aca="false">MATCH(CONCATENAR,Banco!$A:$A,0)</f>
        <v>#N/A</v>
      </c>
      <c r="M150" s="60" t="str">
        <f aca="true">IF(OR(ISERROR($L150),$H150="",$H150=0),"",OFFSET(M$1,MATCH($K150,$K$1:$K150,0)-1,0))</f>
        <v/>
      </c>
    </row>
    <row r="151" customFormat="false" ht="11.25" hidden="false" customHeight="false" outlineLevel="0" collapsed="false">
      <c r="B151" s="55"/>
      <c r="C151" s="55"/>
      <c r="D151" s="56" t="str">
        <f aca="true">IF(ISNUMBER($L151),OFFSET(Banco!$A$1,Composições!$L151-1,COLUMN(Composições!D151)-1),"")</f>
        <v/>
      </c>
      <c r="E151" s="57" t="str">
        <f aca="true">IF(ISNUMBER($L151),OFFSET(Banco!$A$1,Composições!$L151-1,COLUMN(Composições!E151)-1),"")</f>
        <v/>
      </c>
      <c r="F151" s="57" t="n">
        <f aca="false">TRUNC($H151*ROUND(I151,2),2)</f>
        <v>0</v>
      </c>
      <c r="G151" s="57" t="n">
        <f aca="false">TRUNC($H151*ROUND(J151,2),2)</f>
        <v>0</v>
      </c>
      <c r="H151" s="58" t="n">
        <v>0</v>
      </c>
      <c r="I151" s="59" t="n">
        <f aca="true">IF(ISNUMBER($L151),VALUE(OFFSET(Banco!$A$1,Composições!$L151-1,COLUMN(Composições!I151)-4)),0)</f>
        <v>0</v>
      </c>
      <c r="J151" s="59" t="n">
        <f aca="true">IF(ISNUMBER($L151),VALUE(OFFSET(Banco!$A$1,Composições!$L151-1,COLUMN(Composições!J151)-4)),0)</f>
        <v>0</v>
      </c>
      <c r="K151" s="12" t="n">
        <f aca="false">COUNTA($A$1:$A151)-1</f>
        <v>12</v>
      </c>
      <c r="L151" s="12" t="e">
        <f aca="false">MATCH(CONCATENAR,Banco!$A:$A,0)</f>
        <v>#N/A</v>
      </c>
      <c r="M151" s="60" t="str">
        <f aca="true">IF(OR(ISERROR($L151),$H151="",$H151=0),"",OFFSET(M$1,MATCH($K151,$K$1:$K151,0)-1,0))</f>
        <v/>
      </c>
    </row>
    <row r="152" s="16" customFormat="true" ht="11.25" hidden="false" customHeight="false" outlineLevel="0" collapsed="false">
      <c r="B152" s="27"/>
      <c r="C152" s="28"/>
      <c r="D152" s="29"/>
      <c r="E152" s="27"/>
      <c r="F152" s="27"/>
      <c r="G152" s="27"/>
      <c r="H152" s="27"/>
      <c r="I152" s="30"/>
      <c r="J152" s="27"/>
      <c r="K152" s="16" t="n">
        <f aca="false">COUNTA($A$1:$A152)-1</f>
        <v>12</v>
      </c>
      <c r="L152" s="12"/>
      <c r="M152" s="47" t="str">
        <f aca="true">IF(OFFSET($M$1,MATCH(OFFSET(K152,-1,0),$K$1:$K152,0)-1,0)="F","F","")</f>
        <v/>
      </c>
      <c r="N152" s="47"/>
      <c r="O152" s="12"/>
      <c r="P152" s="12"/>
      <c r="Q152" s="12"/>
      <c r="R152" s="12"/>
      <c r="S152" s="12"/>
      <c r="T152" s="12"/>
      <c r="U152" s="12"/>
      <c r="V152" s="12"/>
      <c r="W152" s="12"/>
      <c r="X152" s="12"/>
      <c r="Y152" s="12"/>
      <c r="Z152" s="12"/>
      <c r="AA152" s="12"/>
      <c r="AB152" s="12"/>
      <c r="AC152" s="12"/>
      <c r="AD152" s="12"/>
      <c r="AE152" s="12"/>
      <c r="AF152" s="12"/>
      <c r="AG152" s="12"/>
      <c r="AH152" s="12"/>
      <c r="AI152" s="12"/>
      <c r="AJ152" s="12"/>
      <c r="AK152" s="12"/>
      <c r="AL152" s="12"/>
      <c r="AM152" s="12"/>
      <c r="AN152" s="12"/>
      <c r="AO152" s="12"/>
      <c r="AP152" s="12"/>
      <c r="AQ152" s="12"/>
      <c r="AR152" s="12"/>
      <c r="AS152" s="12"/>
      <c r="AT152" s="12"/>
      <c r="AU152" s="12"/>
      <c r="AV152" s="12"/>
      <c r="AW152" s="12"/>
      <c r="AX152" s="12"/>
      <c r="AY152" s="12"/>
      <c r="AZ152" s="12"/>
      <c r="BA152" s="12"/>
      <c r="BB152" s="12"/>
      <c r="BC152" s="12"/>
      <c r="BD152" s="12"/>
      <c r="BE152" s="12"/>
      <c r="BF152" s="12"/>
      <c r="BG152" s="12"/>
      <c r="BH152" s="12"/>
      <c r="BI152" s="12"/>
      <c r="BJ152" s="12"/>
      <c r="BK152" s="12"/>
      <c r="BL152" s="12"/>
      <c r="BM152" s="12"/>
      <c r="BN152" s="12"/>
      <c r="BO152" s="12"/>
      <c r="BP152" s="12"/>
      <c r="BQ152" s="12"/>
      <c r="BR152" s="12"/>
      <c r="BS152" s="12"/>
      <c r="BT152" s="12"/>
      <c r="BU152" s="12"/>
      <c r="BV152" s="12"/>
      <c r="BW152" s="12"/>
      <c r="BX152" s="12"/>
      <c r="BY152" s="12"/>
      <c r="BZ152" s="12"/>
      <c r="CA152" s="12"/>
      <c r="CB152" s="12"/>
      <c r="CC152" s="12"/>
      <c r="CD152" s="12"/>
      <c r="CE152" s="12"/>
      <c r="CF152" s="12"/>
      <c r="CG152" s="12"/>
      <c r="CH152" s="12"/>
      <c r="CI152" s="12"/>
      <c r="CJ152" s="12"/>
      <c r="CK152" s="12"/>
      <c r="CL152" s="12"/>
      <c r="CM152" s="12"/>
      <c r="CN152" s="12"/>
      <c r="CO152" s="12"/>
      <c r="CP152" s="12"/>
      <c r="CQ152" s="12"/>
      <c r="CR152" s="12"/>
      <c r="CS152" s="12"/>
      <c r="CT152" s="12"/>
      <c r="CU152" s="12"/>
      <c r="CV152" s="12"/>
      <c r="CW152" s="12"/>
      <c r="CX152" s="12"/>
      <c r="CY152" s="12"/>
      <c r="CZ152" s="12"/>
      <c r="DA152" s="12"/>
      <c r="DB152" s="12"/>
      <c r="DC152" s="12"/>
      <c r="DD152" s="12"/>
      <c r="DE152" s="12"/>
      <c r="DF152" s="12"/>
      <c r="DG152" s="12"/>
      <c r="DH152" s="12"/>
      <c r="DI152" s="12"/>
      <c r="DJ152" s="12"/>
      <c r="DK152" s="12"/>
      <c r="DL152" s="12"/>
      <c r="DM152" s="12"/>
      <c r="DN152" s="12"/>
      <c r="DO152" s="12"/>
      <c r="DP152" s="12"/>
      <c r="DQ152" s="12"/>
      <c r="DR152" s="12"/>
      <c r="DS152" s="12"/>
      <c r="DT152" s="12"/>
      <c r="DU152" s="12"/>
      <c r="DV152" s="12"/>
      <c r="DW152" s="12"/>
      <c r="DX152" s="12"/>
      <c r="DY152" s="12"/>
      <c r="DZ152" s="12"/>
      <c r="EA152" s="12"/>
      <c r="EB152" s="12"/>
      <c r="EC152" s="12"/>
      <c r="ED152" s="12"/>
      <c r="EE152" s="12"/>
      <c r="EF152" s="12"/>
      <c r="EG152" s="12"/>
      <c r="EH152" s="12"/>
      <c r="EI152" s="12"/>
      <c r="EJ152" s="12"/>
      <c r="EK152" s="12"/>
      <c r="EL152" s="12"/>
      <c r="EM152" s="12"/>
      <c r="EN152" s="12"/>
      <c r="EO152" s="12"/>
      <c r="EP152" s="12"/>
      <c r="EQ152" s="12"/>
      <c r="ER152" s="12"/>
      <c r="ES152" s="12"/>
      <c r="ET152" s="12"/>
      <c r="EU152" s="12"/>
      <c r="EV152" s="12"/>
      <c r="EW152" s="12"/>
      <c r="EX152" s="12"/>
      <c r="EY152" s="12"/>
      <c r="EZ152" s="12"/>
      <c r="FA152" s="12"/>
      <c r="FB152" s="12"/>
      <c r="FC152" s="12"/>
      <c r="FD152" s="12"/>
      <c r="FE152" s="12"/>
      <c r="FF152" s="12"/>
      <c r="FG152" s="12"/>
      <c r="FH152" s="12"/>
      <c r="FI152" s="12"/>
      <c r="FJ152" s="12"/>
      <c r="FK152" s="12"/>
      <c r="FL152" s="12"/>
      <c r="FM152" s="12"/>
      <c r="FN152" s="12"/>
      <c r="FO152" s="12"/>
      <c r="FP152" s="12"/>
      <c r="FQ152" s="12"/>
      <c r="FR152" s="12"/>
      <c r="FS152" s="12"/>
      <c r="FT152" s="12"/>
      <c r="FU152" s="12"/>
      <c r="FV152" s="12"/>
      <c r="FW152" s="12"/>
      <c r="FX152" s="12"/>
      <c r="FY152" s="12"/>
      <c r="FZ152" s="12"/>
      <c r="GA152" s="12"/>
      <c r="GB152" s="12"/>
      <c r="GC152" s="12"/>
      <c r="GD152" s="12"/>
      <c r="GE152" s="12"/>
      <c r="GF152" s="12"/>
      <c r="GG152" s="12"/>
      <c r="GH152" s="12"/>
      <c r="GI152" s="12"/>
      <c r="GJ152" s="12"/>
      <c r="GK152" s="12"/>
      <c r="GL152" s="12"/>
      <c r="GM152" s="12"/>
      <c r="GN152" s="12"/>
      <c r="GO152" s="12"/>
      <c r="GP152" s="12"/>
      <c r="GQ152" s="12"/>
      <c r="GR152" s="12"/>
      <c r="GS152" s="12"/>
      <c r="GT152" s="12"/>
      <c r="GU152" s="12"/>
      <c r="GV152" s="12"/>
      <c r="GW152" s="12"/>
      <c r="GX152" s="12"/>
      <c r="GY152" s="12"/>
      <c r="GZ152" s="12"/>
      <c r="HA152" s="12"/>
      <c r="HB152" s="12"/>
      <c r="HC152" s="12"/>
      <c r="HD152" s="12"/>
      <c r="HE152" s="12"/>
      <c r="HF152" s="12"/>
      <c r="HG152" s="12"/>
      <c r="HH152" s="12"/>
      <c r="HI152" s="12"/>
      <c r="HJ152" s="12"/>
      <c r="HK152" s="12"/>
      <c r="HL152" s="12"/>
      <c r="HM152" s="12"/>
      <c r="HN152" s="12"/>
      <c r="HO152" s="12"/>
      <c r="HP152" s="12"/>
      <c r="HQ152" s="12"/>
      <c r="HR152" s="12"/>
      <c r="HS152" s="12"/>
      <c r="HT152" s="12"/>
      <c r="HU152" s="12"/>
      <c r="HV152" s="12"/>
      <c r="HW152" s="12"/>
      <c r="HX152" s="12"/>
      <c r="HY152" s="12"/>
      <c r="HZ152" s="12"/>
      <c r="IA152" s="12"/>
      <c r="IB152" s="12"/>
      <c r="IC152" s="12"/>
      <c r="ID152" s="12"/>
      <c r="IE152" s="12"/>
      <c r="IF152" s="12"/>
      <c r="IG152" s="12"/>
      <c r="IH152" s="12"/>
      <c r="II152" s="12"/>
      <c r="IJ152" s="12"/>
      <c r="IK152" s="12"/>
      <c r="IL152" s="12"/>
      <c r="IM152" s="12"/>
      <c r="IN152" s="12"/>
      <c r="IO152" s="12"/>
      <c r="IP152" s="12"/>
      <c r="IQ152" s="12"/>
      <c r="IR152" s="12"/>
      <c r="IS152" s="12"/>
      <c r="IT152" s="12"/>
      <c r="IU152" s="12"/>
      <c r="IV152" s="12"/>
    </row>
    <row r="153" customFormat="false" ht="11.25" hidden="false" customHeight="false" outlineLevel="0" collapsed="false">
      <c r="A153" s="48" t="str">
        <f aca="false">CONCATENAR</f>
        <v> </v>
      </c>
      <c r="B153" s="49"/>
      <c r="C153" s="49"/>
      <c r="D153" s="50"/>
      <c r="E153" s="49"/>
      <c r="F153" s="51" t="n">
        <f aca="true">IF($L153&gt;0,SUM(OFFSET(F153,1,0,$L153),0))</f>
        <v>0</v>
      </c>
      <c r="G153" s="51" t="n">
        <f aca="true">IF($L153&gt;0,SUM(OFFSET(G153,1,0,$L153),0))</f>
        <v>0</v>
      </c>
      <c r="H153" s="52"/>
      <c r="I153" s="53" t="n">
        <f aca="false">IF(ISERROR(F153),0,F153)</f>
        <v>0</v>
      </c>
      <c r="J153" s="54" t="n">
        <f aca="false">IF(ISERROR(G153),0,G153)</f>
        <v>0</v>
      </c>
      <c r="K153" s="12" t="n">
        <f aca="false">COUNTA($A$1:$A153)-1</f>
        <v>13</v>
      </c>
      <c r="L153" s="12" t="n">
        <f aca="false">IF(MAX(K:K)=K153,MATCH(9999999,$K:$K)+1,MATCH(K153+1,K:K,0))-ROW(L153)-2</f>
        <v>10</v>
      </c>
      <c r="M153" s="13" t="str">
        <f aca="false">IF(AND(OR(I153&lt;&gt;0,J153&lt;&gt;0),N153="Sim"),"F","")</f>
        <v/>
      </c>
      <c r="N153" s="41" t="s">
        <v>40213</v>
      </c>
    </row>
    <row r="154" customFormat="false" ht="11.25" hidden="false" customHeight="false" outlineLevel="0" collapsed="false">
      <c r="B154" s="55"/>
      <c r="C154" s="55"/>
      <c r="D154" s="56" t="str">
        <f aca="true">IF(ISNUMBER($L154),OFFSET(Banco!$A$1,Composições!$L154-1,COLUMN(Composições!D154)-1),"")</f>
        <v/>
      </c>
      <c r="E154" s="57" t="str">
        <f aca="true">IF(ISNUMBER($L154),OFFSET(Banco!$A$1,Composições!$L154-1,COLUMN(Composições!E154)-1),"")</f>
        <v/>
      </c>
      <c r="F154" s="57" t="n">
        <f aca="false">TRUNC($H154*ROUND(I154,2),2)</f>
        <v>0</v>
      </c>
      <c r="G154" s="57" t="n">
        <f aca="false">TRUNC($H154*ROUND(J154,2),2)</f>
        <v>0</v>
      </c>
      <c r="H154" s="58" t="n">
        <v>0</v>
      </c>
      <c r="I154" s="59" t="n">
        <f aca="true">IF(ISNUMBER($L154),VALUE(OFFSET(Banco!$A$1,Composições!$L154-1,COLUMN(Composições!I154)-4)),0)</f>
        <v>0</v>
      </c>
      <c r="J154" s="59" t="n">
        <f aca="true">IF(ISNUMBER($L154),VALUE(OFFSET(Banco!$A$1,Composições!$L154-1,COLUMN(Composições!J154)-4)),0)</f>
        <v>0</v>
      </c>
      <c r="K154" s="12" t="n">
        <f aca="false">COUNTA($A$1:$A154)-1</f>
        <v>13</v>
      </c>
      <c r="L154" s="12" t="e">
        <f aca="false">MATCH(CONCATENAR,Banco!$A:$A,0)</f>
        <v>#N/A</v>
      </c>
      <c r="M154" s="60" t="str">
        <f aca="true">IF(OR(ISERROR($L154),$H154="",$H154=0),"",OFFSET(M$1,MATCH($K154,$K$1:$K154,0)-1,0))</f>
        <v/>
      </c>
    </row>
    <row r="155" customFormat="false" ht="11.25" hidden="false" customHeight="false" outlineLevel="0" collapsed="false">
      <c r="B155" s="55"/>
      <c r="C155" s="55"/>
      <c r="D155" s="56" t="str">
        <f aca="true">IF(ISNUMBER($L155),OFFSET(Banco!$A$1,Composições!$L155-1,COLUMN(Composições!D155)-1),"")</f>
        <v/>
      </c>
      <c r="E155" s="57" t="str">
        <f aca="true">IF(ISNUMBER($L155),OFFSET(Banco!$A$1,Composições!$L155-1,COLUMN(Composições!E155)-1),"")</f>
        <v/>
      </c>
      <c r="F155" s="57" t="n">
        <f aca="false">TRUNC($H155*ROUND(I155,2),2)</f>
        <v>0</v>
      </c>
      <c r="G155" s="57" t="n">
        <f aca="false">TRUNC($H155*ROUND(J155,2),2)</f>
        <v>0</v>
      </c>
      <c r="H155" s="58" t="n">
        <v>0</v>
      </c>
      <c r="I155" s="59" t="n">
        <f aca="true">IF(ISNUMBER($L155),VALUE(OFFSET(Banco!$A$1,Composições!$L155-1,COLUMN(Composições!I155)-4)),0)</f>
        <v>0</v>
      </c>
      <c r="J155" s="59" t="n">
        <f aca="true">IF(ISNUMBER($L155),VALUE(OFFSET(Banco!$A$1,Composições!$L155-1,COLUMN(Composições!J155)-4)),0)</f>
        <v>0</v>
      </c>
      <c r="K155" s="12" t="n">
        <f aca="false">COUNTA($A$1:$A155)-1</f>
        <v>13</v>
      </c>
      <c r="L155" s="12" t="e">
        <f aca="false">MATCH(CONCATENAR,Banco!$A:$A,0)</f>
        <v>#N/A</v>
      </c>
      <c r="M155" s="60" t="str">
        <f aca="true">IF(OR(ISERROR($L155),$H155="",$H155=0),"",OFFSET(M$1,MATCH($K155,$K$1:$K155,0)-1,0))</f>
        <v/>
      </c>
    </row>
    <row r="156" customFormat="false" ht="11.25" hidden="false" customHeight="false" outlineLevel="0" collapsed="false">
      <c r="B156" s="55"/>
      <c r="C156" s="55"/>
      <c r="D156" s="56" t="str">
        <f aca="true">IF(ISNUMBER($L156),OFFSET(Banco!$A$1,Composições!$L156-1,COLUMN(Composições!D156)-1),"")</f>
        <v/>
      </c>
      <c r="E156" s="57" t="str">
        <f aca="true">IF(ISNUMBER($L156),OFFSET(Banco!$A$1,Composições!$L156-1,COLUMN(Composições!E156)-1),"")</f>
        <v/>
      </c>
      <c r="F156" s="57" t="n">
        <f aca="false">TRUNC($H156*ROUND(I156,2),2)</f>
        <v>0</v>
      </c>
      <c r="G156" s="57" t="n">
        <f aca="false">TRUNC($H156*ROUND(J156,2),2)</f>
        <v>0</v>
      </c>
      <c r="H156" s="58" t="n">
        <v>0</v>
      </c>
      <c r="I156" s="59" t="n">
        <f aca="true">IF(ISNUMBER($L156),VALUE(OFFSET(Banco!$A$1,Composições!$L156-1,COLUMN(Composições!I156)-4)),0)</f>
        <v>0</v>
      </c>
      <c r="J156" s="59" t="n">
        <f aca="true">IF(ISNUMBER($L156),VALUE(OFFSET(Banco!$A$1,Composições!$L156-1,COLUMN(Composições!J156)-4)),0)</f>
        <v>0</v>
      </c>
      <c r="K156" s="12" t="n">
        <f aca="false">COUNTA($A$1:$A156)-1</f>
        <v>13</v>
      </c>
      <c r="L156" s="12" t="e">
        <f aca="false">MATCH(CONCATENAR,Banco!$A:$A,0)</f>
        <v>#N/A</v>
      </c>
      <c r="M156" s="60" t="str">
        <f aca="true">IF(OR(ISERROR($L156),$H156="",$H156=0),"",OFFSET(M$1,MATCH($K156,$K$1:$K156,0)-1,0))</f>
        <v/>
      </c>
    </row>
    <row r="157" customFormat="false" ht="11.25" hidden="false" customHeight="false" outlineLevel="0" collapsed="false">
      <c r="B157" s="55"/>
      <c r="C157" s="55"/>
      <c r="D157" s="56" t="str">
        <f aca="true">IF(ISNUMBER($L157),OFFSET(Banco!$A$1,Composições!$L157-1,COLUMN(Composições!D157)-1),"")</f>
        <v/>
      </c>
      <c r="E157" s="57" t="str">
        <f aca="true">IF(ISNUMBER($L157),OFFSET(Banco!$A$1,Composições!$L157-1,COLUMN(Composições!E157)-1),"")</f>
        <v/>
      </c>
      <c r="F157" s="57" t="n">
        <f aca="false">TRUNC($H157*ROUND(I157,2),2)</f>
        <v>0</v>
      </c>
      <c r="G157" s="57" t="n">
        <f aca="false">TRUNC($H157*ROUND(J157,2),2)</f>
        <v>0</v>
      </c>
      <c r="H157" s="58" t="n">
        <v>0</v>
      </c>
      <c r="I157" s="59" t="n">
        <f aca="true">IF(ISNUMBER($L157),VALUE(OFFSET(Banco!$A$1,Composições!$L157-1,COLUMN(Composições!I157)-4)),0)</f>
        <v>0</v>
      </c>
      <c r="J157" s="59" t="n">
        <f aca="true">IF(ISNUMBER($L157),VALUE(OFFSET(Banco!$A$1,Composições!$L157-1,COLUMN(Composições!J157)-4)),0)</f>
        <v>0</v>
      </c>
      <c r="K157" s="12" t="n">
        <f aca="false">COUNTA($A$1:$A157)-1</f>
        <v>13</v>
      </c>
      <c r="L157" s="12" t="e">
        <f aca="false">MATCH(CONCATENAR,Banco!$A:$A,0)</f>
        <v>#N/A</v>
      </c>
      <c r="M157" s="60" t="str">
        <f aca="true">IF(OR(ISERROR($L157),$H157="",$H157=0),"",OFFSET(M$1,MATCH($K157,$K$1:$K157,0)-1,0))</f>
        <v/>
      </c>
    </row>
    <row r="158" customFormat="false" ht="11.25" hidden="false" customHeight="false" outlineLevel="0" collapsed="false">
      <c r="B158" s="55"/>
      <c r="C158" s="55"/>
      <c r="D158" s="56" t="str">
        <f aca="true">IF(ISNUMBER($L158),OFFSET(Banco!$A$1,Composições!$L158-1,COLUMN(Composições!D158)-1),"")</f>
        <v/>
      </c>
      <c r="E158" s="57" t="str">
        <f aca="true">IF(ISNUMBER($L158),OFFSET(Banco!$A$1,Composições!$L158-1,COLUMN(Composições!E158)-1),"")</f>
        <v/>
      </c>
      <c r="F158" s="57" t="n">
        <f aca="false">TRUNC($H158*ROUND(I158,2),2)</f>
        <v>0</v>
      </c>
      <c r="G158" s="57" t="n">
        <f aca="false">TRUNC($H158*ROUND(J158,2),2)</f>
        <v>0</v>
      </c>
      <c r="H158" s="58" t="n">
        <v>0</v>
      </c>
      <c r="I158" s="59" t="n">
        <f aca="true">IF(ISNUMBER($L158),VALUE(OFFSET(Banco!$A$1,Composições!$L158-1,COLUMN(Composições!I158)-4)),0)</f>
        <v>0</v>
      </c>
      <c r="J158" s="59" t="n">
        <f aca="true">IF(ISNUMBER($L158),VALUE(OFFSET(Banco!$A$1,Composições!$L158-1,COLUMN(Composições!J158)-4)),0)</f>
        <v>0</v>
      </c>
      <c r="K158" s="12" t="n">
        <f aca="false">COUNTA($A$1:$A158)-1</f>
        <v>13</v>
      </c>
      <c r="L158" s="12" t="e">
        <f aca="false">MATCH(CONCATENAR,Banco!$A:$A,0)</f>
        <v>#N/A</v>
      </c>
      <c r="M158" s="60" t="str">
        <f aca="true">IF(OR(ISERROR($L158),$H158="",$H158=0),"",OFFSET(M$1,MATCH($K158,$K$1:$K158,0)-1,0))</f>
        <v/>
      </c>
    </row>
    <row r="159" customFormat="false" ht="11.25" hidden="false" customHeight="false" outlineLevel="0" collapsed="false">
      <c r="B159" s="55"/>
      <c r="C159" s="55"/>
      <c r="D159" s="56" t="str">
        <f aca="true">IF(ISNUMBER($L159),OFFSET(Banco!$A$1,Composições!$L159-1,COLUMN(Composições!D159)-1),"")</f>
        <v/>
      </c>
      <c r="E159" s="57" t="str">
        <f aca="true">IF(ISNUMBER($L159),OFFSET(Banco!$A$1,Composições!$L159-1,COLUMN(Composições!E159)-1),"")</f>
        <v/>
      </c>
      <c r="F159" s="57" t="n">
        <f aca="false">TRUNC($H159*ROUND(I159,2),2)</f>
        <v>0</v>
      </c>
      <c r="G159" s="57" t="n">
        <f aca="false">TRUNC($H159*ROUND(J159,2),2)</f>
        <v>0</v>
      </c>
      <c r="H159" s="58" t="n">
        <v>0</v>
      </c>
      <c r="I159" s="59" t="n">
        <f aca="true">IF(ISNUMBER($L159),VALUE(OFFSET(Banco!$A$1,Composições!$L159-1,COLUMN(Composições!I159)-4)),0)</f>
        <v>0</v>
      </c>
      <c r="J159" s="59" t="n">
        <f aca="true">IF(ISNUMBER($L159),VALUE(OFFSET(Banco!$A$1,Composições!$L159-1,COLUMN(Composições!J159)-4)),0)</f>
        <v>0</v>
      </c>
      <c r="K159" s="12" t="n">
        <f aca="false">COUNTA($A$1:$A159)-1</f>
        <v>13</v>
      </c>
      <c r="L159" s="12" t="e">
        <f aca="false">MATCH(CONCATENAR,Banco!$A:$A,0)</f>
        <v>#N/A</v>
      </c>
      <c r="M159" s="60" t="str">
        <f aca="true">IF(OR(ISERROR($L159),$H159="",$H159=0),"",OFFSET(M$1,MATCH($K159,$K$1:$K159,0)-1,0))</f>
        <v/>
      </c>
    </row>
    <row r="160" customFormat="false" ht="11.25" hidden="false" customHeight="false" outlineLevel="0" collapsed="false">
      <c r="B160" s="55"/>
      <c r="C160" s="55"/>
      <c r="D160" s="56" t="str">
        <f aca="true">IF(ISNUMBER($L160),OFFSET(Banco!$A$1,Composições!$L160-1,COLUMN(Composições!D160)-1),"")</f>
        <v/>
      </c>
      <c r="E160" s="57" t="str">
        <f aca="true">IF(ISNUMBER($L160),OFFSET(Banco!$A$1,Composições!$L160-1,COLUMN(Composições!E160)-1),"")</f>
        <v/>
      </c>
      <c r="F160" s="57" t="n">
        <f aca="false">TRUNC($H160*ROUND(I160,2),2)</f>
        <v>0</v>
      </c>
      <c r="G160" s="57" t="n">
        <f aca="false">TRUNC($H160*ROUND(J160,2),2)</f>
        <v>0</v>
      </c>
      <c r="H160" s="58" t="n">
        <v>0</v>
      </c>
      <c r="I160" s="59" t="n">
        <f aca="true">IF(ISNUMBER($L160),VALUE(OFFSET(Banco!$A$1,Composições!$L160-1,COLUMN(Composições!I160)-4)),0)</f>
        <v>0</v>
      </c>
      <c r="J160" s="59" t="n">
        <f aca="true">IF(ISNUMBER($L160),VALUE(OFFSET(Banco!$A$1,Composições!$L160-1,COLUMN(Composições!J160)-4)),0)</f>
        <v>0</v>
      </c>
      <c r="K160" s="12" t="n">
        <f aca="false">COUNTA($A$1:$A160)-1</f>
        <v>13</v>
      </c>
      <c r="L160" s="12" t="e">
        <f aca="false">MATCH(CONCATENAR,Banco!$A:$A,0)</f>
        <v>#N/A</v>
      </c>
      <c r="M160" s="60" t="str">
        <f aca="true">IF(OR(ISERROR($L160),$H160="",$H160=0),"",OFFSET(M$1,MATCH($K160,$K$1:$K160,0)-1,0))</f>
        <v/>
      </c>
    </row>
    <row r="161" customFormat="false" ht="11.25" hidden="false" customHeight="false" outlineLevel="0" collapsed="false">
      <c r="B161" s="55"/>
      <c r="C161" s="55"/>
      <c r="D161" s="56" t="str">
        <f aca="true">IF(ISNUMBER($L161),OFFSET(Banco!$A$1,Composições!$L161-1,COLUMN(Composições!D161)-1),"")</f>
        <v/>
      </c>
      <c r="E161" s="57" t="str">
        <f aca="true">IF(ISNUMBER($L161),OFFSET(Banco!$A$1,Composições!$L161-1,COLUMN(Composições!E161)-1),"")</f>
        <v/>
      </c>
      <c r="F161" s="57" t="n">
        <f aca="false">TRUNC($H161*ROUND(I161,2),2)</f>
        <v>0</v>
      </c>
      <c r="G161" s="57" t="n">
        <f aca="false">TRUNC($H161*ROUND(J161,2),2)</f>
        <v>0</v>
      </c>
      <c r="H161" s="58" t="n">
        <v>0</v>
      </c>
      <c r="I161" s="59" t="n">
        <f aca="true">IF(ISNUMBER($L161),VALUE(OFFSET(Banco!$A$1,Composições!$L161-1,COLUMN(Composições!I161)-4)),0)</f>
        <v>0</v>
      </c>
      <c r="J161" s="59" t="n">
        <f aca="true">IF(ISNUMBER($L161),VALUE(OFFSET(Banco!$A$1,Composições!$L161-1,COLUMN(Composições!J161)-4)),0)</f>
        <v>0</v>
      </c>
      <c r="K161" s="12" t="n">
        <f aca="false">COUNTA($A$1:$A161)-1</f>
        <v>13</v>
      </c>
      <c r="L161" s="12" t="e">
        <f aca="false">MATCH(CONCATENAR,Banco!$A:$A,0)</f>
        <v>#N/A</v>
      </c>
      <c r="M161" s="60" t="str">
        <f aca="true">IF(OR(ISERROR($L161),$H161="",$H161=0),"",OFFSET(M$1,MATCH($K161,$K$1:$K161,0)-1,0))</f>
        <v/>
      </c>
    </row>
    <row r="162" customFormat="false" ht="11.25" hidden="false" customHeight="false" outlineLevel="0" collapsed="false">
      <c r="B162" s="55"/>
      <c r="C162" s="55"/>
      <c r="D162" s="56" t="str">
        <f aca="true">IF(ISNUMBER($L162),OFFSET(Banco!$A$1,Composições!$L162-1,COLUMN(Composições!D162)-1),"")</f>
        <v/>
      </c>
      <c r="E162" s="57" t="str">
        <f aca="true">IF(ISNUMBER($L162),OFFSET(Banco!$A$1,Composições!$L162-1,COLUMN(Composições!E162)-1),"")</f>
        <v/>
      </c>
      <c r="F162" s="57" t="n">
        <f aca="false">TRUNC($H162*ROUND(I162,2),2)</f>
        <v>0</v>
      </c>
      <c r="G162" s="57" t="n">
        <f aca="false">TRUNC($H162*ROUND(J162,2),2)</f>
        <v>0</v>
      </c>
      <c r="H162" s="58" t="n">
        <v>0</v>
      </c>
      <c r="I162" s="59" t="n">
        <f aca="true">IF(ISNUMBER($L162),VALUE(OFFSET(Banco!$A$1,Composições!$L162-1,COLUMN(Composições!I162)-4)),0)</f>
        <v>0</v>
      </c>
      <c r="J162" s="59" t="n">
        <f aca="true">IF(ISNUMBER($L162),VALUE(OFFSET(Banco!$A$1,Composições!$L162-1,COLUMN(Composições!J162)-4)),0)</f>
        <v>0</v>
      </c>
      <c r="K162" s="12" t="n">
        <f aca="false">COUNTA($A$1:$A162)-1</f>
        <v>13</v>
      </c>
      <c r="L162" s="12" t="e">
        <f aca="false">MATCH(CONCATENAR,Banco!$A:$A,0)</f>
        <v>#N/A</v>
      </c>
      <c r="M162" s="60" t="str">
        <f aca="true">IF(OR(ISERROR($L162),$H162="",$H162=0),"",OFFSET(M$1,MATCH($K162,$K$1:$K162,0)-1,0))</f>
        <v/>
      </c>
    </row>
    <row r="163" customFormat="false" ht="11.25" hidden="false" customHeight="false" outlineLevel="0" collapsed="false">
      <c r="B163" s="55"/>
      <c r="C163" s="55"/>
      <c r="D163" s="56" t="str">
        <f aca="true">IF(ISNUMBER($L163),OFFSET(Banco!$A$1,Composições!$L163-1,COLUMN(Composições!D163)-1),"")</f>
        <v/>
      </c>
      <c r="E163" s="57" t="str">
        <f aca="true">IF(ISNUMBER($L163),OFFSET(Banco!$A$1,Composições!$L163-1,COLUMN(Composições!E163)-1),"")</f>
        <v/>
      </c>
      <c r="F163" s="57" t="n">
        <f aca="false">TRUNC($H163*ROUND(I163,2),2)</f>
        <v>0</v>
      </c>
      <c r="G163" s="57" t="n">
        <f aca="false">TRUNC($H163*ROUND(J163,2),2)</f>
        <v>0</v>
      </c>
      <c r="H163" s="58" t="n">
        <v>0</v>
      </c>
      <c r="I163" s="59" t="n">
        <f aca="true">IF(ISNUMBER($L163),VALUE(OFFSET(Banco!$A$1,Composições!$L163-1,COLUMN(Composições!I163)-4)),0)</f>
        <v>0</v>
      </c>
      <c r="J163" s="59" t="n">
        <f aca="true">IF(ISNUMBER($L163),VALUE(OFFSET(Banco!$A$1,Composições!$L163-1,COLUMN(Composições!J163)-4)),0)</f>
        <v>0</v>
      </c>
      <c r="K163" s="12" t="n">
        <f aca="false">COUNTA($A$1:$A163)-1</f>
        <v>13</v>
      </c>
      <c r="L163" s="12" t="e">
        <f aca="false">MATCH(CONCATENAR,Banco!$A:$A,0)</f>
        <v>#N/A</v>
      </c>
      <c r="M163" s="60" t="str">
        <f aca="true">IF(OR(ISERROR($L163),$H163="",$H163=0),"",OFFSET(M$1,MATCH($K163,$K$1:$K163,0)-1,0))</f>
        <v/>
      </c>
    </row>
    <row r="164" s="16" customFormat="true" ht="11.25" hidden="false" customHeight="false" outlineLevel="0" collapsed="false">
      <c r="B164" s="27"/>
      <c r="C164" s="28"/>
      <c r="D164" s="29"/>
      <c r="E164" s="27"/>
      <c r="F164" s="27"/>
      <c r="G164" s="27"/>
      <c r="H164" s="27"/>
      <c r="I164" s="30"/>
      <c r="J164" s="27"/>
      <c r="K164" s="16" t="n">
        <f aca="false">COUNTA($A$1:$A164)-1</f>
        <v>13</v>
      </c>
      <c r="L164" s="12"/>
      <c r="M164" s="47" t="str">
        <f aca="true">IF(OFFSET($M$1,MATCH(OFFSET(K164,-1,0),$K$1:$K164,0)-1,0)="F","F","")</f>
        <v/>
      </c>
      <c r="N164" s="47"/>
      <c r="O164" s="12"/>
      <c r="P164" s="12"/>
      <c r="Q164" s="12"/>
      <c r="R164" s="12"/>
      <c r="S164" s="12"/>
      <c r="T164" s="12"/>
      <c r="U164" s="12"/>
      <c r="V164" s="12"/>
      <c r="W164" s="12"/>
      <c r="X164" s="12"/>
      <c r="Y164" s="12"/>
      <c r="Z164" s="12"/>
      <c r="AA164" s="12"/>
      <c r="AB164" s="12"/>
      <c r="AC164" s="12"/>
      <c r="AD164" s="12"/>
      <c r="AE164" s="12"/>
      <c r="AF164" s="12"/>
      <c r="AG164" s="12"/>
      <c r="AH164" s="12"/>
      <c r="AI164" s="12"/>
      <c r="AJ164" s="12"/>
      <c r="AK164" s="12"/>
      <c r="AL164" s="12"/>
      <c r="AM164" s="12"/>
      <c r="AN164" s="12"/>
      <c r="AO164" s="12"/>
      <c r="AP164" s="12"/>
      <c r="AQ164" s="12"/>
      <c r="AR164" s="12"/>
      <c r="AS164" s="12"/>
      <c r="AT164" s="12"/>
      <c r="AU164" s="12"/>
      <c r="AV164" s="12"/>
      <c r="AW164" s="12"/>
      <c r="AX164" s="12"/>
      <c r="AY164" s="12"/>
      <c r="AZ164" s="12"/>
      <c r="BA164" s="12"/>
      <c r="BB164" s="12"/>
      <c r="BC164" s="12"/>
      <c r="BD164" s="12"/>
      <c r="BE164" s="12"/>
      <c r="BF164" s="12"/>
      <c r="BG164" s="12"/>
      <c r="BH164" s="12"/>
      <c r="BI164" s="12"/>
      <c r="BJ164" s="12"/>
      <c r="BK164" s="12"/>
      <c r="BL164" s="12"/>
      <c r="BM164" s="12"/>
      <c r="BN164" s="12"/>
      <c r="BO164" s="12"/>
      <c r="BP164" s="12"/>
      <c r="BQ164" s="12"/>
      <c r="BR164" s="12"/>
      <c r="BS164" s="12"/>
      <c r="BT164" s="12"/>
      <c r="BU164" s="12"/>
      <c r="BV164" s="12"/>
      <c r="BW164" s="12"/>
      <c r="BX164" s="12"/>
      <c r="BY164" s="12"/>
      <c r="BZ164" s="12"/>
      <c r="CA164" s="12"/>
      <c r="CB164" s="12"/>
      <c r="CC164" s="12"/>
      <c r="CD164" s="12"/>
      <c r="CE164" s="12"/>
      <c r="CF164" s="12"/>
      <c r="CG164" s="12"/>
      <c r="CH164" s="12"/>
      <c r="CI164" s="12"/>
      <c r="CJ164" s="12"/>
      <c r="CK164" s="12"/>
      <c r="CL164" s="12"/>
      <c r="CM164" s="12"/>
      <c r="CN164" s="12"/>
      <c r="CO164" s="12"/>
      <c r="CP164" s="12"/>
      <c r="CQ164" s="12"/>
      <c r="CR164" s="12"/>
      <c r="CS164" s="12"/>
      <c r="CT164" s="12"/>
      <c r="CU164" s="12"/>
      <c r="CV164" s="12"/>
      <c r="CW164" s="12"/>
      <c r="CX164" s="12"/>
      <c r="CY164" s="12"/>
      <c r="CZ164" s="12"/>
      <c r="DA164" s="12"/>
      <c r="DB164" s="12"/>
      <c r="DC164" s="12"/>
      <c r="DD164" s="12"/>
      <c r="DE164" s="12"/>
      <c r="DF164" s="12"/>
      <c r="DG164" s="12"/>
      <c r="DH164" s="12"/>
      <c r="DI164" s="12"/>
      <c r="DJ164" s="12"/>
      <c r="DK164" s="12"/>
      <c r="DL164" s="12"/>
      <c r="DM164" s="12"/>
      <c r="DN164" s="12"/>
      <c r="DO164" s="12"/>
      <c r="DP164" s="12"/>
      <c r="DQ164" s="12"/>
      <c r="DR164" s="12"/>
      <c r="DS164" s="12"/>
      <c r="DT164" s="12"/>
      <c r="DU164" s="12"/>
      <c r="DV164" s="12"/>
      <c r="DW164" s="12"/>
      <c r="DX164" s="12"/>
      <c r="DY164" s="12"/>
      <c r="DZ164" s="12"/>
      <c r="EA164" s="12"/>
      <c r="EB164" s="12"/>
      <c r="EC164" s="12"/>
      <c r="ED164" s="12"/>
      <c r="EE164" s="12"/>
      <c r="EF164" s="12"/>
      <c r="EG164" s="12"/>
      <c r="EH164" s="12"/>
      <c r="EI164" s="12"/>
      <c r="EJ164" s="12"/>
      <c r="EK164" s="12"/>
      <c r="EL164" s="12"/>
      <c r="EM164" s="12"/>
      <c r="EN164" s="12"/>
      <c r="EO164" s="12"/>
      <c r="EP164" s="12"/>
      <c r="EQ164" s="12"/>
      <c r="ER164" s="12"/>
      <c r="ES164" s="12"/>
      <c r="ET164" s="12"/>
      <c r="EU164" s="12"/>
      <c r="EV164" s="12"/>
      <c r="EW164" s="12"/>
      <c r="EX164" s="12"/>
      <c r="EY164" s="12"/>
      <c r="EZ164" s="12"/>
      <c r="FA164" s="12"/>
      <c r="FB164" s="12"/>
      <c r="FC164" s="12"/>
      <c r="FD164" s="12"/>
      <c r="FE164" s="12"/>
      <c r="FF164" s="12"/>
      <c r="FG164" s="12"/>
      <c r="FH164" s="12"/>
      <c r="FI164" s="12"/>
      <c r="FJ164" s="12"/>
      <c r="FK164" s="12"/>
      <c r="FL164" s="12"/>
      <c r="FM164" s="12"/>
      <c r="FN164" s="12"/>
      <c r="FO164" s="12"/>
      <c r="FP164" s="12"/>
      <c r="FQ164" s="12"/>
      <c r="FR164" s="12"/>
      <c r="FS164" s="12"/>
      <c r="FT164" s="12"/>
      <c r="FU164" s="12"/>
      <c r="FV164" s="12"/>
      <c r="FW164" s="12"/>
      <c r="FX164" s="12"/>
      <c r="FY164" s="12"/>
      <c r="FZ164" s="12"/>
      <c r="GA164" s="12"/>
      <c r="GB164" s="12"/>
      <c r="GC164" s="12"/>
      <c r="GD164" s="12"/>
      <c r="GE164" s="12"/>
      <c r="GF164" s="12"/>
      <c r="GG164" s="12"/>
      <c r="GH164" s="12"/>
      <c r="GI164" s="12"/>
      <c r="GJ164" s="12"/>
      <c r="GK164" s="12"/>
      <c r="GL164" s="12"/>
      <c r="GM164" s="12"/>
      <c r="GN164" s="12"/>
      <c r="GO164" s="12"/>
      <c r="GP164" s="12"/>
      <c r="GQ164" s="12"/>
      <c r="GR164" s="12"/>
      <c r="GS164" s="12"/>
      <c r="GT164" s="12"/>
      <c r="GU164" s="12"/>
      <c r="GV164" s="12"/>
      <c r="GW164" s="12"/>
      <c r="GX164" s="12"/>
      <c r="GY164" s="12"/>
      <c r="GZ164" s="12"/>
      <c r="HA164" s="12"/>
      <c r="HB164" s="12"/>
      <c r="HC164" s="12"/>
      <c r="HD164" s="12"/>
      <c r="HE164" s="12"/>
      <c r="HF164" s="12"/>
      <c r="HG164" s="12"/>
      <c r="HH164" s="12"/>
      <c r="HI164" s="12"/>
      <c r="HJ164" s="12"/>
      <c r="HK164" s="12"/>
      <c r="HL164" s="12"/>
      <c r="HM164" s="12"/>
      <c r="HN164" s="12"/>
      <c r="HO164" s="12"/>
      <c r="HP164" s="12"/>
      <c r="HQ164" s="12"/>
      <c r="HR164" s="12"/>
      <c r="HS164" s="12"/>
      <c r="HT164" s="12"/>
      <c r="HU164" s="12"/>
      <c r="HV164" s="12"/>
      <c r="HW164" s="12"/>
      <c r="HX164" s="12"/>
      <c r="HY164" s="12"/>
      <c r="HZ164" s="12"/>
      <c r="IA164" s="12"/>
      <c r="IB164" s="12"/>
      <c r="IC164" s="12"/>
      <c r="ID164" s="12"/>
      <c r="IE164" s="12"/>
      <c r="IF164" s="12"/>
      <c r="IG164" s="12"/>
      <c r="IH164" s="12"/>
      <c r="II164" s="12"/>
      <c r="IJ164" s="12"/>
      <c r="IK164" s="12"/>
      <c r="IL164" s="12"/>
      <c r="IM164" s="12"/>
      <c r="IN164" s="12"/>
      <c r="IO164" s="12"/>
      <c r="IP164" s="12"/>
      <c r="IQ164" s="12"/>
      <c r="IR164" s="12"/>
      <c r="IS164" s="12"/>
      <c r="IT164" s="12"/>
      <c r="IU164" s="12"/>
      <c r="IV164" s="12"/>
    </row>
    <row r="165" customFormat="false" ht="11.25" hidden="false" customHeight="false" outlineLevel="0" collapsed="false">
      <c r="A165" s="48" t="str">
        <f aca="false">CONCATENAR</f>
        <v> </v>
      </c>
      <c r="B165" s="49"/>
      <c r="C165" s="49"/>
      <c r="D165" s="50"/>
      <c r="E165" s="49"/>
      <c r="F165" s="51" t="n">
        <f aca="true">IF($L165&gt;0,SUM(OFFSET(F165,1,0,$L165),0))</f>
        <v>0</v>
      </c>
      <c r="G165" s="51" t="n">
        <f aca="true">IF($L165&gt;0,SUM(OFFSET(G165,1,0,$L165),0))</f>
        <v>0</v>
      </c>
      <c r="H165" s="52"/>
      <c r="I165" s="53" t="n">
        <f aca="false">IF(ISERROR(F165),0,F165)</f>
        <v>0</v>
      </c>
      <c r="J165" s="54" t="n">
        <f aca="false">IF(ISERROR(G165),0,G165)</f>
        <v>0</v>
      </c>
      <c r="K165" s="12" t="n">
        <f aca="false">COUNTA($A$1:$A165)-1</f>
        <v>14</v>
      </c>
      <c r="L165" s="12" t="n">
        <f aca="false">IF(MAX(K:K)=K165,MATCH(9999999,$K:$K)+1,MATCH(K165+1,K:K,0))-ROW(L165)-2</f>
        <v>10</v>
      </c>
      <c r="M165" s="13" t="str">
        <f aca="false">IF(AND(OR(I165&lt;&gt;0,J165&lt;&gt;0),N165="Sim"),"F","")</f>
        <v/>
      </c>
      <c r="N165" s="41" t="s">
        <v>40213</v>
      </c>
    </row>
    <row r="166" customFormat="false" ht="11.25" hidden="false" customHeight="false" outlineLevel="0" collapsed="false">
      <c r="B166" s="55"/>
      <c r="C166" s="55"/>
      <c r="D166" s="56" t="str">
        <f aca="true">IF(ISNUMBER($L166),OFFSET(Banco!$A$1,Composições!$L166-1,COLUMN(Composições!D166)-1),"")</f>
        <v/>
      </c>
      <c r="E166" s="57" t="str">
        <f aca="true">IF(ISNUMBER($L166),OFFSET(Banco!$A$1,Composições!$L166-1,COLUMN(Composições!E166)-1),"")</f>
        <v/>
      </c>
      <c r="F166" s="57" t="n">
        <f aca="false">TRUNC($H166*ROUND(I166,2),2)</f>
        <v>0</v>
      </c>
      <c r="G166" s="57" t="n">
        <f aca="false">TRUNC($H166*ROUND(J166,2),2)</f>
        <v>0</v>
      </c>
      <c r="H166" s="58" t="n">
        <v>0</v>
      </c>
      <c r="I166" s="59" t="n">
        <f aca="true">IF(ISNUMBER($L166),VALUE(OFFSET(Banco!$A$1,Composições!$L166-1,COLUMN(Composições!I166)-4)),0)</f>
        <v>0</v>
      </c>
      <c r="J166" s="59" t="n">
        <f aca="true">IF(ISNUMBER($L166),VALUE(OFFSET(Banco!$A$1,Composições!$L166-1,COLUMN(Composições!J166)-4)),0)</f>
        <v>0</v>
      </c>
      <c r="K166" s="12" t="n">
        <f aca="false">COUNTA($A$1:$A166)-1</f>
        <v>14</v>
      </c>
      <c r="L166" s="12" t="e">
        <f aca="false">MATCH(CONCATENAR,Banco!$A:$A,0)</f>
        <v>#N/A</v>
      </c>
      <c r="M166" s="60" t="str">
        <f aca="true">IF(OR(ISERROR($L166),$H166="",$H166=0),"",OFFSET(M$1,MATCH($K166,$K$1:$K166,0)-1,0))</f>
        <v/>
      </c>
    </row>
    <row r="167" customFormat="false" ht="11.25" hidden="false" customHeight="false" outlineLevel="0" collapsed="false">
      <c r="B167" s="55"/>
      <c r="C167" s="55"/>
      <c r="D167" s="56" t="str">
        <f aca="true">IF(ISNUMBER($L167),OFFSET(Banco!$A$1,Composições!$L167-1,COLUMN(Composições!D167)-1),"")</f>
        <v/>
      </c>
      <c r="E167" s="57" t="str">
        <f aca="true">IF(ISNUMBER($L167),OFFSET(Banco!$A$1,Composições!$L167-1,COLUMN(Composições!E167)-1),"")</f>
        <v/>
      </c>
      <c r="F167" s="57" t="n">
        <f aca="false">TRUNC($H167*ROUND(I167,2),2)</f>
        <v>0</v>
      </c>
      <c r="G167" s="57" t="n">
        <f aca="false">TRUNC($H167*ROUND(J167,2),2)</f>
        <v>0</v>
      </c>
      <c r="H167" s="58" t="n">
        <v>0</v>
      </c>
      <c r="I167" s="59" t="n">
        <f aca="true">IF(ISNUMBER($L167),VALUE(OFFSET(Banco!$A$1,Composições!$L167-1,COLUMN(Composições!I167)-4)),0)</f>
        <v>0</v>
      </c>
      <c r="J167" s="59" t="n">
        <f aca="true">IF(ISNUMBER($L167),VALUE(OFFSET(Banco!$A$1,Composições!$L167-1,COLUMN(Composições!J167)-4)),0)</f>
        <v>0</v>
      </c>
      <c r="K167" s="12" t="n">
        <f aca="false">COUNTA($A$1:$A167)-1</f>
        <v>14</v>
      </c>
      <c r="L167" s="12" t="e">
        <f aca="false">MATCH(CONCATENAR,Banco!$A:$A,0)</f>
        <v>#N/A</v>
      </c>
      <c r="M167" s="60" t="str">
        <f aca="true">IF(OR(ISERROR($L167),$H167="",$H167=0),"",OFFSET(M$1,MATCH($K167,$K$1:$K167,0)-1,0))</f>
        <v/>
      </c>
    </row>
    <row r="168" customFormat="false" ht="11.25" hidden="false" customHeight="false" outlineLevel="0" collapsed="false">
      <c r="B168" s="55"/>
      <c r="C168" s="55"/>
      <c r="D168" s="56" t="str">
        <f aca="true">IF(ISNUMBER($L168),OFFSET(Banco!$A$1,Composições!$L168-1,COLUMN(Composições!D168)-1),"")</f>
        <v/>
      </c>
      <c r="E168" s="57" t="str">
        <f aca="true">IF(ISNUMBER($L168),OFFSET(Banco!$A$1,Composições!$L168-1,COLUMN(Composições!E168)-1),"")</f>
        <v/>
      </c>
      <c r="F168" s="57" t="n">
        <f aca="false">TRUNC($H168*ROUND(I168,2),2)</f>
        <v>0</v>
      </c>
      <c r="G168" s="57" t="n">
        <f aca="false">TRUNC($H168*ROUND(J168,2),2)</f>
        <v>0</v>
      </c>
      <c r="H168" s="58" t="n">
        <v>0</v>
      </c>
      <c r="I168" s="59" t="n">
        <f aca="true">IF(ISNUMBER($L168),VALUE(OFFSET(Banco!$A$1,Composições!$L168-1,COLUMN(Composições!I168)-4)),0)</f>
        <v>0</v>
      </c>
      <c r="J168" s="59" t="n">
        <f aca="true">IF(ISNUMBER($L168),VALUE(OFFSET(Banco!$A$1,Composições!$L168-1,COLUMN(Composições!J168)-4)),0)</f>
        <v>0</v>
      </c>
      <c r="K168" s="12" t="n">
        <f aca="false">COUNTA($A$1:$A168)-1</f>
        <v>14</v>
      </c>
      <c r="L168" s="12" t="e">
        <f aca="false">MATCH(CONCATENAR,Banco!$A:$A,0)</f>
        <v>#N/A</v>
      </c>
      <c r="M168" s="60" t="str">
        <f aca="true">IF(OR(ISERROR($L168),$H168="",$H168=0),"",OFFSET(M$1,MATCH($K168,$K$1:$K168,0)-1,0))</f>
        <v/>
      </c>
    </row>
    <row r="169" customFormat="false" ht="11.25" hidden="false" customHeight="false" outlineLevel="0" collapsed="false">
      <c r="B169" s="55"/>
      <c r="C169" s="55"/>
      <c r="D169" s="56" t="str">
        <f aca="true">IF(ISNUMBER($L169),OFFSET(Banco!$A$1,Composições!$L169-1,COLUMN(Composições!D169)-1),"")</f>
        <v/>
      </c>
      <c r="E169" s="57" t="str">
        <f aca="true">IF(ISNUMBER($L169),OFFSET(Banco!$A$1,Composições!$L169-1,COLUMN(Composições!E169)-1),"")</f>
        <v/>
      </c>
      <c r="F169" s="57" t="n">
        <f aca="false">TRUNC($H169*ROUND(I169,2),2)</f>
        <v>0</v>
      </c>
      <c r="G169" s="57" t="n">
        <f aca="false">TRUNC($H169*ROUND(J169,2),2)</f>
        <v>0</v>
      </c>
      <c r="H169" s="58" t="n">
        <v>0</v>
      </c>
      <c r="I169" s="59" t="n">
        <f aca="true">IF(ISNUMBER($L169),VALUE(OFFSET(Banco!$A$1,Composições!$L169-1,COLUMN(Composições!I169)-4)),0)</f>
        <v>0</v>
      </c>
      <c r="J169" s="59" t="n">
        <f aca="true">IF(ISNUMBER($L169),VALUE(OFFSET(Banco!$A$1,Composições!$L169-1,COLUMN(Composições!J169)-4)),0)</f>
        <v>0</v>
      </c>
      <c r="K169" s="12" t="n">
        <f aca="false">COUNTA($A$1:$A169)-1</f>
        <v>14</v>
      </c>
      <c r="L169" s="12" t="e">
        <f aca="false">MATCH(CONCATENAR,Banco!$A:$A,0)</f>
        <v>#N/A</v>
      </c>
      <c r="M169" s="60" t="str">
        <f aca="true">IF(OR(ISERROR($L169),$H169="",$H169=0),"",OFFSET(M$1,MATCH($K169,$K$1:$K169,0)-1,0))</f>
        <v/>
      </c>
    </row>
    <row r="170" customFormat="false" ht="11.25" hidden="false" customHeight="false" outlineLevel="0" collapsed="false">
      <c r="B170" s="55"/>
      <c r="C170" s="55"/>
      <c r="D170" s="56" t="str">
        <f aca="true">IF(ISNUMBER($L170),OFFSET(Banco!$A$1,Composições!$L170-1,COLUMN(Composições!D170)-1),"")</f>
        <v/>
      </c>
      <c r="E170" s="57" t="str">
        <f aca="true">IF(ISNUMBER($L170),OFFSET(Banco!$A$1,Composições!$L170-1,COLUMN(Composições!E170)-1),"")</f>
        <v/>
      </c>
      <c r="F170" s="57" t="n">
        <f aca="false">TRUNC($H170*ROUND(I170,2),2)</f>
        <v>0</v>
      </c>
      <c r="G170" s="57" t="n">
        <f aca="false">TRUNC($H170*ROUND(J170,2),2)</f>
        <v>0</v>
      </c>
      <c r="H170" s="58" t="n">
        <v>0</v>
      </c>
      <c r="I170" s="59" t="n">
        <f aca="true">IF(ISNUMBER($L170),VALUE(OFFSET(Banco!$A$1,Composições!$L170-1,COLUMN(Composições!I170)-4)),0)</f>
        <v>0</v>
      </c>
      <c r="J170" s="59" t="n">
        <f aca="true">IF(ISNUMBER($L170),VALUE(OFFSET(Banco!$A$1,Composições!$L170-1,COLUMN(Composições!J170)-4)),0)</f>
        <v>0</v>
      </c>
      <c r="K170" s="12" t="n">
        <f aca="false">COUNTA($A$1:$A170)-1</f>
        <v>14</v>
      </c>
      <c r="L170" s="12" t="e">
        <f aca="false">MATCH(CONCATENAR,Banco!$A:$A,0)</f>
        <v>#N/A</v>
      </c>
      <c r="M170" s="60" t="str">
        <f aca="true">IF(OR(ISERROR($L170),$H170="",$H170=0),"",OFFSET(M$1,MATCH($K170,$K$1:$K170,0)-1,0))</f>
        <v/>
      </c>
    </row>
    <row r="171" customFormat="false" ht="11.25" hidden="false" customHeight="false" outlineLevel="0" collapsed="false">
      <c r="B171" s="55"/>
      <c r="C171" s="55"/>
      <c r="D171" s="56" t="str">
        <f aca="true">IF(ISNUMBER($L171),OFFSET(Banco!$A$1,Composições!$L171-1,COLUMN(Composições!D171)-1),"")</f>
        <v/>
      </c>
      <c r="E171" s="57" t="str">
        <f aca="true">IF(ISNUMBER($L171),OFFSET(Banco!$A$1,Composições!$L171-1,COLUMN(Composições!E171)-1),"")</f>
        <v/>
      </c>
      <c r="F171" s="57" t="n">
        <f aca="false">TRUNC($H171*ROUND(I171,2),2)</f>
        <v>0</v>
      </c>
      <c r="G171" s="57" t="n">
        <f aca="false">TRUNC($H171*ROUND(J171,2),2)</f>
        <v>0</v>
      </c>
      <c r="H171" s="58" t="n">
        <v>0</v>
      </c>
      <c r="I171" s="59" t="n">
        <f aca="true">IF(ISNUMBER($L171),VALUE(OFFSET(Banco!$A$1,Composições!$L171-1,COLUMN(Composições!I171)-4)),0)</f>
        <v>0</v>
      </c>
      <c r="J171" s="59" t="n">
        <f aca="true">IF(ISNUMBER($L171),VALUE(OFFSET(Banco!$A$1,Composições!$L171-1,COLUMN(Composições!J171)-4)),0)</f>
        <v>0</v>
      </c>
      <c r="K171" s="12" t="n">
        <f aca="false">COUNTA($A$1:$A171)-1</f>
        <v>14</v>
      </c>
      <c r="L171" s="12" t="e">
        <f aca="false">MATCH(CONCATENAR,Banco!$A:$A,0)</f>
        <v>#N/A</v>
      </c>
      <c r="M171" s="60" t="str">
        <f aca="true">IF(OR(ISERROR($L171),$H171="",$H171=0),"",OFFSET(M$1,MATCH($K171,$K$1:$K171,0)-1,0))</f>
        <v/>
      </c>
    </row>
    <row r="172" customFormat="false" ht="11.25" hidden="false" customHeight="false" outlineLevel="0" collapsed="false">
      <c r="B172" s="55"/>
      <c r="C172" s="55"/>
      <c r="D172" s="56" t="str">
        <f aca="true">IF(ISNUMBER($L172),OFFSET(Banco!$A$1,Composições!$L172-1,COLUMN(Composições!D172)-1),"")</f>
        <v/>
      </c>
      <c r="E172" s="57" t="str">
        <f aca="true">IF(ISNUMBER($L172),OFFSET(Banco!$A$1,Composições!$L172-1,COLUMN(Composições!E172)-1),"")</f>
        <v/>
      </c>
      <c r="F172" s="57" t="n">
        <f aca="false">TRUNC($H172*ROUND(I172,2),2)</f>
        <v>0</v>
      </c>
      <c r="G172" s="57" t="n">
        <f aca="false">TRUNC($H172*ROUND(J172,2),2)</f>
        <v>0</v>
      </c>
      <c r="H172" s="58" t="n">
        <v>0</v>
      </c>
      <c r="I172" s="59" t="n">
        <f aca="true">IF(ISNUMBER($L172),VALUE(OFFSET(Banco!$A$1,Composições!$L172-1,COLUMN(Composições!I172)-4)),0)</f>
        <v>0</v>
      </c>
      <c r="J172" s="59" t="n">
        <f aca="true">IF(ISNUMBER($L172),VALUE(OFFSET(Banco!$A$1,Composições!$L172-1,COLUMN(Composições!J172)-4)),0)</f>
        <v>0</v>
      </c>
      <c r="K172" s="12" t="n">
        <f aca="false">COUNTA($A$1:$A172)-1</f>
        <v>14</v>
      </c>
      <c r="L172" s="12" t="e">
        <f aca="false">MATCH(CONCATENAR,Banco!$A:$A,0)</f>
        <v>#N/A</v>
      </c>
      <c r="M172" s="60" t="str">
        <f aca="true">IF(OR(ISERROR($L172),$H172="",$H172=0),"",OFFSET(M$1,MATCH($K172,$K$1:$K172,0)-1,0))</f>
        <v/>
      </c>
    </row>
    <row r="173" customFormat="false" ht="11.25" hidden="false" customHeight="false" outlineLevel="0" collapsed="false">
      <c r="B173" s="55"/>
      <c r="C173" s="55"/>
      <c r="D173" s="56" t="str">
        <f aca="true">IF(ISNUMBER($L173),OFFSET(Banco!$A$1,Composições!$L173-1,COLUMN(Composições!D173)-1),"")</f>
        <v/>
      </c>
      <c r="E173" s="57" t="str">
        <f aca="true">IF(ISNUMBER($L173),OFFSET(Banco!$A$1,Composições!$L173-1,COLUMN(Composições!E173)-1),"")</f>
        <v/>
      </c>
      <c r="F173" s="57" t="n">
        <f aca="false">TRUNC($H173*ROUND(I173,2),2)</f>
        <v>0</v>
      </c>
      <c r="G173" s="57" t="n">
        <f aca="false">TRUNC($H173*ROUND(J173,2),2)</f>
        <v>0</v>
      </c>
      <c r="H173" s="58" t="n">
        <v>0</v>
      </c>
      <c r="I173" s="59" t="n">
        <f aca="true">IF(ISNUMBER($L173),VALUE(OFFSET(Banco!$A$1,Composições!$L173-1,COLUMN(Composições!I173)-4)),0)</f>
        <v>0</v>
      </c>
      <c r="J173" s="59" t="n">
        <f aca="true">IF(ISNUMBER($L173),VALUE(OFFSET(Banco!$A$1,Composições!$L173-1,COLUMN(Composições!J173)-4)),0)</f>
        <v>0</v>
      </c>
      <c r="K173" s="12" t="n">
        <f aca="false">COUNTA($A$1:$A173)-1</f>
        <v>14</v>
      </c>
      <c r="L173" s="12" t="e">
        <f aca="false">MATCH(CONCATENAR,Banco!$A:$A,0)</f>
        <v>#N/A</v>
      </c>
      <c r="M173" s="60" t="str">
        <f aca="true">IF(OR(ISERROR($L173),$H173="",$H173=0),"",OFFSET(M$1,MATCH($K173,$K$1:$K173,0)-1,0))</f>
        <v/>
      </c>
    </row>
    <row r="174" customFormat="false" ht="11.25" hidden="false" customHeight="false" outlineLevel="0" collapsed="false">
      <c r="B174" s="55"/>
      <c r="C174" s="55"/>
      <c r="D174" s="56" t="str">
        <f aca="true">IF(ISNUMBER($L174),OFFSET(Banco!$A$1,Composições!$L174-1,COLUMN(Composições!D174)-1),"")</f>
        <v/>
      </c>
      <c r="E174" s="57" t="str">
        <f aca="true">IF(ISNUMBER($L174),OFFSET(Banco!$A$1,Composições!$L174-1,COLUMN(Composições!E174)-1),"")</f>
        <v/>
      </c>
      <c r="F174" s="57" t="n">
        <f aca="false">TRUNC($H174*ROUND(I174,2),2)</f>
        <v>0</v>
      </c>
      <c r="G174" s="57" t="n">
        <f aca="false">TRUNC($H174*ROUND(J174,2),2)</f>
        <v>0</v>
      </c>
      <c r="H174" s="58" t="n">
        <v>0</v>
      </c>
      <c r="I174" s="59" t="n">
        <f aca="true">IF(ISNUMBER($L174),VALUE(OFFSET(Banco!$A$1,Composições!$L174-1,COLUMN(Composições!I174)-4)),0)</f>
        <v>0</v>
      </c>
      <c r="J174" s="59" t="n">
        <f aca="true">IF(ISNUMBER($L174),VALUE(OFFSET(Banco!$A$1,Composições!$L174-1,COLUMN(Composições!J174)-4)),0)</f>
        <v>0</v>
      </c>
      <c r="K174" s="12" t="n">
        <f aca="false">COUNTA($A$1:$A174)-1</f>
        <v>14</v>
      </c>
      <c r="L174" s="12" t="e">
        <f aca="false">MATCH(CONCATENAR,Banco!$A:$A,0)</f>
        <v>#N/A</v>
      </c>
      <c r="M174" s="60" t="str">
        <f aca="true">IF(OR(ISERROR($L174),$H174="",$H174=0),"",OFFSET(M$1,MATCH($K174,$K$1:$K174,0)-1,0))</f>
        <v/>
      </c>
    </row>
    <row r="175" customFormat="false" ht="11.25" hidden="false" customHeight="false" outlineLevel="0" collapsed="false">
      <c r="B175" s="55"/>
      <c r="C175" s="55"/>
      <c r="D175" s="56" t="str">
        <f aca="true">IF(ISNUMBER($L175),OFFSET(Banco!$A$1,Composições!$L175-1,COLUMN(Composições!D175)-1),"")</f>
        <v/>
      </c>
      <c r="E175" s="57" t="str">
        <f aca="true">IF(ISNUMBER($L175),OFFSET(Banco!$A$1,Composições!$L175-1,COLUMN(Composições!E175)-1),"")</f>
        <v/>
      </c>
      <c r="F175" s="57" t="n">
        <f aca="false">TRUNC($H175*ROUND(I175,2),2)</f>
        <v>0</v>
      </c>
      <c r="G175" s="57" t="n">
        <f aca="false">TRUNC($H175*ROUND(J175,2),2)</f>
        <v>0</v>
      </c>
      <c r="H175" s="58" t="n">
        <v>0</v>
      </c>
      <c r="I175" s="59" t="n">
        <f aca="true">IF(ISNUMBER($L175),VALUE(OFFSET(Banco!$A$1,Composições!$L175-1,COLUMN(Composições!I175)-4)),0)</f>
        <v>0</v>
      </c>
      <c r="J175" s="59" t="n">
        <f aca="true">IF(ISNUMBER($L175),VALUE(OFFSET(Banco!$A$1,Composições!$L175-1,COLUMN(Composições!J175)-4)),0)</f>
        <v>0</v>
      </c>
      <c r="K175" s="12" t="n">
        <f aca="false">COUNTA($A$1:$A175)-1</f>
        <v>14</v>
      </c>
      <c r="L175" s="12" t="e">
        <f aca="false">MATCH(CONCATENAR,Banco!$A:$A,0)</f>
        <v>#N/A</v>
      </c>
      <c r="M175" s="60" t="str">
        <f aca="true">IF(OR(ISERROR($L175),$H175="",$H175=0),"",OFFSET(M$1,MATCH($K175,$K$1:$K175,0)-1,0))</f>
        <v/>
      </c>
    </row>
    <row r="176" s="16" customFormat="true" ht="11.25" hidden="false" customHeight="false" outlineLevel="0" collapsed="false">
      <c r="B176" s="27"/>
      <c r="C176" s="28"/>
      <c r="D176" s="29"/>
      <c r="E176" s="27"/>
      <c r="F176" s="27"/>
      <c r="G176" s="27"/>
      <c r="H176" s="27"/>
      <c r="I176" s="30"/>
      <c r="J176" s="27"/>
      <c r="K176" s="16" t="n">
        <f aca="false">COUNTA($A$1:$A176)-1</f>
        <v>14</v>
      </c>
      <c r="L176" s="12"/>
      <c r="M176" s="47" t="str">
        <f aca="true">IF(OFFSET($M$1,MATCH(OFFSET(K176,-1,0),$K$1:$K176,0)-1,0)="F","F","")</f>
        <v/>
      </c>
      <c r="N176" s="47"/>
      <c r="O176" s="12"/>
      <c r="P176" s="12"/>
      <c r="Q176" s="12"/>
      <c r="R176" s="12"/>
      <c r="S176" s="12"/>
      <c r="T176" s="12"/>
      <c r="U176" s="12"/>
      <c r="V176" s="12"/>
      <c r="W176" s="12"/>
      <c r="X176" s="12"/>
      <c r="Y176" s="12"/>
      <c r="Z176" s="12"/>
      <c r="AA176" s="12"/>
      <c r="AB176" s="12"/>
      <c r="AC176" s="12"/>
      <c r="AD176" s="12"/>
      <c r="AE176" s="12"/>
      <c r="AF176" s="12"/>
      <c r="AG176" s="12"/>
      <c r="AH176" s="12"/>
      <c r="AI176" s="12"/>
      <c r="AJ176" s="12"/>
      <c r="AK176" s="12"/>
      <c r="AL176" s="12"/>
      <c r="AM176" s="12"/>
      <c r="AN176" s="12"/>
      <c r="AO176" s="12"/>
      <c r="AP176" s="12"/>
      <c r="AQ176" s="12"/>
      <c r="AR176" s="12"/>
      <c r="AS176" s="12"/>
      <c r="AT176" s="12"/>
      <c r="AU176" s="12"/>
      <c r="AV176" s="12"/>
      <c r="AW176" s="12"/>
      <c r="AX176" s="12"/>
      <c r="AY176" s="12"/>
      <c r="AZ176" s="12"/>
      <c r="BA176" s="12"/>
      <c r="BB176" s="12"/>
      <c r="BC176" s="12"/>
      <c r="BD176" s="12"/>
      <c r="BE176" s="12"/>
      <c r="BF176" s="12"/>
      <c r="BG176" s="12"/>
      <c r="BH176" s="12"/>
      <c r="BI176" s="12"/>
      <c r="BJ176" s="12"/>
      <c r="BK176" s="12"/>
      <c r="BL176" s="12"/>
      <c r="BM176" s="12"/>
      <c r="BN176" s="12"/>
      <c r="BO176" s="12"/>
      <c r="BP176" s="12"/>
      <c r="BQ176" s="12"/>
      <c r="BR176" s="12"/>
      <c r="BS176" s="12"/>
      <c r="BT176" s="12"/>
      <c r="BU176" s="12"/>
      <c r="BV176" s="12"/>
      <c r="BW176" s="12"/>
      <c r="BX176" s="12"/>
      <c r="BY176" s="12"/>
      <c r="BZ176" s="12"/>
      <c r="CA176" s="12"/>
      <c r="CB176" s="12"/>
      <c r="CC176" s="12"/>
      <c r="CD176" s="12"/>
      <c r="CE176" s="12"/>
      <c r="CF176" s="12"/>
      <c r="CG176" s="12"/>
      <c r="CH176" s="12"/>
      <c r="CI176" s="12"/>
      <c r="CJ176" s="12"/>
      <c r="CK176" s="12"/>
      <c r="CL176" s="12"/>
      <c r="CM176" s="12"/>
      <c r="CN176" s="12"/>
      <c r="CO176" s="12"/>
      <c r="CP176" s="12"/>
      <c r="CQ176" s="12"/>
      <c r="CR176" s="12"/>
      <c r="CS176" s="12"/>
      <c r="CT176" s="12"/>
      <c r="CU176" s="12"/>
      <c r="CV176" s="12"/>
      <c r="CW176" s="12"/>
      <c r="CX176" s="12"/>
      <c r="CY176" s="12"/>
      <c r="CZ176" s="12"/>
      <c r="DA176" s="12"/>
      <c r="DB176" s="12"/>
      <c r="DC176" s="12"/>
      <c r="DD176" s="12"/>
      <c r="DE176" s="12"/>
      <c r="DF176" s="12"/>
      <c r="DG176" s="12"/>
      <c r="DH176" s="12"/>
      <c r="DI176" s="12"/>
      <c r="DJ176" s="12"/>
      <c r="DK176" s="12"/>
      <c r="DL176" s="12"/>
      <c r="DM176" s="12"/>
      <c r="DN176" s="12"/>
      <c r="DO176" s="12"/>
      <c r="DP176" s="12"/>
      <c r="DQ176" s="12"/>
      <c r="DR176" s="12"/>
      <c r="DS176" s="12"/>
      <c r="DT176" s="12"/>
      <c r="DU176" s="12"/>
      <c r="DV176" s="12"/>
      <c r="DW176" s="12"/>
      <c r="DX176" s="12"/>
      <c r="DY176" s="12"/>
      <c r="DZ176" s="12"/>
      <c r="EA176" s="12"/>
      <c r="EB176" s="12"/>
      <c r="EC176" s="12"/>
      <c r="ED176" s="12"/>
      <c r="EE176" s="12"/>
      <c r="EF176" s="12"/>
      <c r="EG176" s="12"/>
      <c r="EH176" s="12"/>
      <c r="EI176" s="12"/>
      <c r="EJ176" s="12"/>
      <c r="EK176" s="12"/>
      <c r="EL176" s="12"/>
      <c r="EM176" s="12"/>
      <c r="EN176" s="12"/>
      <c r="EO176" s="12"/>
      <c r="EP176" s="12"/>
      <c r="EQ176" s="12"/>
      <c r="ER176" s="12"/>
      <c r="ES176" s="12"/>
      <c r="ET176" s="12"/>
      <c r="EU176" s="12"/>
      <c r="EV176" s="12"/>
      <c r="EW176" s="12"/>
      <c r="EX176" s="12"/>
      <c r="EY176" s="12"/>
      <c r="EZ176" s="12"/>
      <c r="FA176" s="12"/>
      <c r="FB176" s="12"/>
      <c r="FC176" s="12"/>
      <c r="FD176" s="12"/>
      <c r="FE176" s="12"/>
      <c r="FF176" s="12"/>
      <c r="FG176" s="12"/>
      <c r="FH176" s="12"/>
      <c r="FI176" s="12"/>
      <c r="FJ176" s="12"/>
      <c r="FK176" s="12"/>
      <c r="FL176" s="12"/>
      <c r="FM176" s="12"/>
      <c r="FN176" s="12"/>
      <c r="FO176" s="12"/>
      <c r="FP176" s="12"/>
      <c r="FQ176" s="12"/>
      <c r="FR176" s="12"/>
      <c r="FS176" s="12"/>
      <c r="FT176" s="12"/>
      <c r="FU176" s="12"/>
      <c r="FV176" s="12"/>
      <c r="FW176" s="12"/>
      <c r="FX176" s="12"/>
      <c r="FY176" s="12"/>
      <c r="FZ176" s="12"/>
      <c r="GA176" s="12"/>
      <c r="GB176" s="12"/>
      <c r="GC176" s="12"/>
      <c r="GD176" s="12"/>
      <c r="GE176" s="12"/>
      <c r="GF176" s="12"/>
      <c r="GG176" s="12"/>
      <c r="GH176" s="12"/>
      <c r="GI176" s="12"/>
      <c r="GJ176" s="12"/>
      <c r="GK176" s="12"/>
      <c r="GL176" s="12"/>
      <c r="GM176" s="12"/>
      <c r="GN176" s="12"/>
      <c r="GO176" s="12"/>
      <c r="GP176" s="12"/>
      <c r="GQ176" s="12"/>
      <c r="GR176" s="12"/>
      <c r="GS176" s="12"/>
      <c r="GT176" s="12"/>
      <c r="GU176" s="12"/>
      <c r="GV176" s="12"/>
      <c r="GW176" s="12"/>
      <c r="GX176" s="12"/>
      <c r="GY176" s="12"/>
      <c r="GZ176" s="12"/>
      <c r="HA176" s="12"/>
      <c r="HB176" s="12"/>
      <c r="HC176" s="12"/>
      <c r="HD176" s="12"/>
      <c r="HE176" s="12"/>
      <c r="HF176" s="12"/>
      <c r="HG176" s="12"/>
      <c r="HH176" s="12"/>
      <c r="HI176" s="12"/>
      <c r="HJ176" s="12"/>
      <c r="HK176" s="12"/>
      <c r="HL176" s="12"/>
      <c r="HM176" s="12"/>
      <c r="HN176" s="12"/>
      <c r="HO176" s="12"/>
      <c r="HP176" s="12"/>
      <c r="HQ176" s="12"/>
      <c r="HR176" s="12"/>
      <c r="HS176" s="12"/>
      <c r="HT176" s="12"/>
      <c r="HU176" s="12"/>
      <c r="HV176" s="12"/>
      <c r="HW176" s="12"/>
      <c r="HX176" s="12"/>
      <c r="HY176" s="12"/>
      <c r="HZ176" s="12"/>
      <c r="IA176" s="12"/>
      <c r="IB176" s="12"/>
      <c r="IC176" s="12"/>
      <c r="ID176" s="12"/>
      <c r="IE176" s="12"/>
      <c r="IF176" s="12"/>
      <c r="IG176" s="12"/>
      <c r="IH176" s="12"/>
      <c r="II176" s="12"/>
      <c r="IJ176" s="12"/>
      <c r="IK176" s="12"/>
      <c r="IL176" s="12"/>
      <c r="IM176" s="12"/>
      <c r="IN176" s="12"/>
      <c r="IO176" s="12"/>
      <c r="IP176" s="12"/>
      <c r="IQ176" s="12"/>
      <c r="IR176" s="12"/>
      <c r="IS176" s="12"/>
      <c r="IT176" s="12"/>
      <c r="IU176" s="12"/>
      <c r="IV176" s="12"/>
    </row>
    <row r="177" customFormat="false" ht="11.25" hidden="false" customHeight="false" outlineLevel="0" collapsed="false">
      <c r="A177" s="48" t="str">
        <f aca="false">CONCATENAR</f>
        <v> </v>
      </c>
      <c r="B177" s="49"/>
      <c r="C177" s="49"/>
      <c r="D177" s="50"/>
      <c r="E177" s="49"/>
      <c r="F177" s="51" t="n">
        <f aca="true">IF($L177&gt;0,SUM(OFFSET(F177,1,0,$L177),0))</f>
        <v>0</v>
      </c>
      <c r="G177" s="51" t="n">
        <f aca="true">IF($L177&gt;0,SUM(OFFSET(G177,1,0,$L177),0))</f>
        <v>0</v>
      </c>
      <c r="H177" s="52"/>
      <c r="I177" s="53" t="n">
        <f aca="false">IF(ISERROR(F177),0,F177)</f>
        <v>0</v>
      </c>
      <c r="J177" s="54" t="n">
        <f aca="false">IF(ISERROR(G177),0,G177)</f>
        <v>0</v>
      </c>
      <c r="K177" s="12" t="n">
        <f aca="false">COUNTA($A$1:$A177)-1</f>
        <v>15</v>
      </c>
      <c r="L177" s="12" t="n">
        <f aca="false">IF(MAX(K:K)=K177,MATCH(9999999,$K:$K)+1,MATCH(K177+1,K:K,0))-ROW(L177)-2</f>
        <v>10</v>
      </c>
      <c r="M177" s="13" t="str">
        <f aca="false">IF(AND(OR(I177&lt;&gt;0,J177&lt;&gt;0),N177="Sim"),"F","")</f>
        <v/>
      </c>
      <c r="N177" s="41" t="s">
        <v>40213</v>
      </c>
    </row>
    <row r="178" customFormat="false" ht="11.25" hidden="false" customHeight="false" outlineLevel="0" collapsed="false">
      <c r="B178" s="55"/>
      <c r="C178" s="55"/>
      <c r="D178" s="56" t="str">
        <f aca="true">IF(ISNUMBER($L178),OFFSET(Banco!$A$1,Composições!$L178-1,COLUMN(Composições!D178)-1),"")</f>
        <v/>
      </c>
      <c r="E178" s="57" t="str">
        <f aca="true">IF(ISNUMBER($L178),OFFSET(Banco!$A$1,Composições!$L178-1,COLUMN(Composições!E178)-1),"")</f>
        <v/>
      </c>
      <c r="F178" s="57" t="n">
        <f aca="false">TRUNC($H178*ROUND(I178,2),2)</f>
        <v>0</v>
      </c>
      <c r="G178" s="57" t="n">
        <f aca="false">TRUNC($H178*ROUND(J178,2),2)</f>
        <v>0</v>
      </c>
      <c r="H178" s="58" t="n">
        <v>0</v>
      </c>
      <c r="I178" s="59" t="n">
        <f aca="true">IF(ISNUMBER($L178),VALUE(OFFSET(Banco!$A$1,Composições!$L178-1,COLUMN(Composições!I178)-4)),0)</f>
        <v>0</v>
      </c>
      <c r="J178" s="59" t="n">
        <f aca="true">IF(ISNUMBER($L178),VALUE(OFFSET(Banco!$A$1,Composições!$L178-1,COLUMN(Composições!J178)-4)),0)</f>
        <v>0</v>
      </c>
      <c r="K178" s="12" t="n">
        <f aca="false">COUNTA($A$1:$A178)-1</f>
        <v>15</v>
      </c>
      <c r="L178" s="12" t="e">
        <f aca="false">MATCH(CONCATENAR,Banco!$A:$A,0)</f>
        <v>#N/A</v>
      </c>
      <c r="M178" s="60" t="str">
        <f aca="true">IF(OR(ISERROR($L178),$H178="",$H178=0),"",OFFSET(M$1,MATCH($K178,$K$1:$K178,0)-1,0))</f>
        <v/>
      </c>
    </row>
    <row r="179" customFormat="false" ht="11.25" hidden="false" customHeight="false" outlineLevel="0" collapsed="false">
      <c r="B179" s="55"/>
      <c r="C179" s="55"/>
      <c r="D179" s="56" t="str">
        <f aca="true">IF(ISNUMBER($L179),OFFSET(Banco!$A$1,Composições!$L179-1,COLUMN(Composições!D179)-1),"")</f>
        <v/>
      </c>
      <c r="E179" s="57" t="str">
        <f aca="true">IF(ISNUMBER($L179),OFFSET(Banco!$A$1,Composições!$L179-1,COLUMN(Composições!E179)-1),"")</f>
        <v/>
      </c>
      <c r="F179" s="57" t="n">
        <f aca="false">TRUNC($H179*ROUND(I179,2),2)</f>
        <v>0</v>
      </c>
      <c r="G179" s="57" t="n">
        <f aca="false">TRUNC($H179*ROUND(J179,2),2)</f>
        <v>0</v>
      </c>
      <c r="H179" s="58" t="n">
        <v>0</v>
      </c>
      <c r="I179" s="59" t="n">
        <f aca="true">IF(ISNUMBER($L179),VALUE(OFFSET(Banco!$A$1,Composições!$L179-1,COLUMN(Composições!I179)-4)),0)</f>
        <v>0</v>
      </c>
      <c r="J179" s="59" t="n">
        <f aca="true">IF(ISNUMBER($L179),VALUE(OFFSET(Banco!$A$1,Composições!$L179-1,COLUMN(Composições!J179)-4)),0)</f>
        <v>0</v>
      </c>
      <c r="K179" s="12" t="n">
        <f aca="false">COUNTA($A$1:$A179)-1</f>
        <v>15</v>
      </c>
      <c r="L179" s="12" t="e">
        <f aca="false">MATCH(CONCATENAR,Banco!$A:$A,0)</f>
        <v>#N/A</v>
      </c>
      <c r="M179" s="60" t="str">
        <f aca="true">IF(OR(ISERROR($L179),$H179="",$H179=0),"",OFFSET(M$1,MATCH($K179,$K$1:$K179,0)-1,0))</f>
        <v/>
      </c>
    </row>
    <row r="180" customFormat="false" ht="11.25" hidden="false" customHeight="false" outlineLevel="0" collapsed="false">
      <c r="B180" s="55"/>
      <c r="C180" s="55"/>
      <c r="D180" s="56" t="str">
        <f aca="true">IF(ISNUMBER($L180),OFFSET(Banco!$A$1,Composições!$L180-1,COLUMN(Composições!D180)-1),"")</f>
        <v/>
      </c>
      <c r="E180" s="57" t="str">
        <f aca="true">IF(ISNUMBER($L180),OFFSET(Banco!$A$1,Composições!$L180-1,COLUMN(Composições!E180)-1),"")</f>
        <v/>
      </c>
      <c r="F180" s="57" t="n">
        <f aca="false">TRUNC($H180*ROUND(I180,2),2)</f>
        <v>0</v>
      </c>
      <c r="G180" s="57" t="n">
        <f aca="false">TRUNC($H180*ROUND(J180,2),2)</f>
        <v>0</v>
      </c>
      <c r="H180" s="58" t="n">
        <v>0</v>
      </c>
      <c r="I180" s="59" t="n">
        <f aca="true">IF(ISNUMBER($L180),VALUE(OFFSET(Banco!$A$1,Composições!$L180-1,COLUMN(Composições!I180)-4)),0)</f>
        <v>0</v>
      </c>
      <c r="J180" s="59" t="n">
        <f aca="true">IF(ISNUMBER($L180),VALUE(OFFSET(Banco!$A$1,Composições!$L180-1,COLUMN(Composições!J180)-4)),0)</f>
        <v>0</v>
      </c>
      <c r="K180" s="12" t="n">
        <f aca="false">COUNTA($A$1:$A180)-1</f>
        <v>15</v>
      </c>
      <c r="L180" s="12" t="e">
        <f aca="false">MATCH(CONCATENAR,Banco!$A:$A,0)</f>
        <v>#N/A</v>
      </c>
      <c r="M180" s="60" t="str">
        <f aca="true">IF(OR(ISERROR($L180),$H180="",$H180=0),"",OFFSET(M$1,MATCH($K180,$K$1:$K180,0)-1,0))</f>
        <v/>
      </c>
    </row>
    <row r="181" customFormat="false" ht="11.25" hidden="false" customHeight="false" outlineLevel="0" collapsed="false">
      <c r="B181" s="55"/>
      <c r="C181" s="55"/>
      <c r="D181" s="56" t="str">
        <f aca="true">IF(ISNUMBER($L181),OFFSET(Banco!$A$1,Composições!$L181-1,COLUMN(Composições!D181)-1),"")</f>
        <v/>
      </c>
      <c r="E181" s="57" t="str">
        <f aca="true">IF(ISNUMBER($L181),OFFSET(Banco!$A$1,Composições!$L181-1,COLUMN(Composições!E181)-1),"")</f>
        <v/>
      </c>
      <c r="F181" s="57" t="n">
        <f aca="false">TRUNC($H181*ROUND(I181,2),2)</f>
        <v>0</v>
      </c>
      <c r="G181" s="57" t="n">
        <f aca="false">TRUNC($H181*ROUND(J181,2),2)</f>
        <v>0</v>
      </c>
      <c r="H181" s="58" t="n">
        <v>0</v>
      </c>
      <c r="I181" s="59" t="n">
        <f aca="true">IF(ISNUMBER($L181),VALUE(OFFSET(Banco!$A$1,Composições!$L181-1,COLUMN(Composições!I181)-4)),0)</f>
        <v>0</v>
      </c>
      <c r="J181" s="59" t="n">
        <f aca="true">IF(ISNUMBER($L181),VALUE(OFFSET(Banco!$A$1,Composições!$L181-1,COLUMN(Composições!J181)-4)),0)</f>
        <v>0</v>
      </c>
      <c r="K181" s="12" t="n">
        <f aca="false">COUNTA($A$1:$A181)-1</f>
        <v>15</v>
      </c>
      <c r="L181" s="12" t="e">
        <f aca="false">MATCH(CONCATENAR,Banco!$A:$A,0)</f>
        <v>#N/A</v>
      </c>
      <c r="M181" s="60" t="str">
        <f aca="true">IF(OR(ISERROR($L181),$H181="",$H181=0),"",OFFSET(M$1,MATCH($K181,$K$1:$K181,0)-1,0))</f>
        <v/>
      </c>
    </row>
    <row r="182" customFormat="false" ht="11.25" hidden="false" customHeight="false" outlineLevel="0" collapsed="false">
      <c r="B182" s="55"/>
      <c r="C182" s="55"/>
      <c r="D182" s="56" t="str">
        <f aca="true">IF(ISNUMBER($L182),OFFSET(Banco!$A$1,Composições!$L182-1,COLUMN(Composições!D182)-1),"")</f>
        <v/>
      </c>
      <c r="E182" s="57" t="str">
        <f aca="true">IF(ISNUMBER($L182),OFFSET(Banco!$A$1,Composições!$L182-1,COLUMN(Composições!E182)-1),"")</f>
        <v/>
      </c>
      <c r="F182" s="57" t="n">
        <f aca="false">TRUNC($H182*ROUND(I182,2),2)</f>
        <v>0</v>
      </c>
      <c r="G182" s="57" t="n">
        <f aca="false">TRUNC($H182*ROUND(J182,2),2)</f>
        <v>0</v>
      </c>
      <c r="H182" s="58" t="n">
        <v>0</v>
      </c>
      <c r="I182" s="59" t="n">
        <f aca="true">IF(ISNUMBER($L182),VALUE(OFFSET(Banco!$A$1,Composições!$L182-1,COLUMN(Composições!I182)-4)),0)</f>
        <v>0</v>
      </c>
      <c r="J182" s="59" t="n">
        <f aca="true">IF(ISNUMBER($L182),VALUE(OFFSET(Banco!$A$1,Composições!$L182-1,COLUMN(Composições!J182)-4)),0)</f>
        <v>0</v>
      </c>
      <c r="K182" s="12" t="n">
        <f aca="false">COUNTA($A$1:$A182)-1</f>
        <v>15</v>
      </c>
      <c r="L182" s="12" t="e">
        <f aca="false">MATCH(CONCATENAR,Banco!$A:$A,0)</f>
        <v>#N/A</v>
      </c>
      <c r="M182" s="60" t="str">
        <f aca="true">IF(OR(ISERROR($L182),$H182="",$H182=0),"",OFFSET(M$1,MATCH($K182,$K$1:$K182,0)-1,0))</f>
        <v/>
      </c>
    </row>
    <row r="183" customFormat="false" ht="11.25" hidden="false" customHeight="false" outlineLevel="0" collapsed="false">
      <c r="B183" s="55"/>
      <c r="C183" s="55"/>
      <c r="D183" s="56" t="str">
        <f aca="true">IF(ISNUMBER($L183),OFFSET(Banco!$A$1,Composições!$L183-1,COLUMN(Composições!D183)-1),"")</f>
        <v/>
      </c>
      <c r="E183" s="57" t="str">
        <f aca="true">IF(ISNUMBER($L183),OFFSET(Banco!$A$1,Composições!$L183-1,COLUMN(Composições!E183)-1),"")</f>
        <v/>
      </c>
      <c r="F183" s="57" t="n">
        <f aca="false">TRUNC($H183*ROUND(I183,2),2)</f>
        <v>0</v>
      </c>
      <c r="G183" s="57" t="n">
        <f aca="false">TRUNC($H183*ROUND(J183,2),2)</f>
        <v>0</v>
      </c>
      <c r="H183" s="58" t="n">
        <v>0</v>
      </c>
      <c r="I183" s="59" t="n">
        <f aca="true">IF(ISNUMBER($L183),VALUE(OFFSET(Banco!$A$1,Composições!$L183-1,COLUMN(Composições!I183)-4)),0)</f>
        <v>0</v>
      </c>
      <c r="J183" s="59" t="n">
        <f aca="true">IF(ISNUMBER($L183),VALUE(OFFSET(Banco!$A$1,Composições!$L183-1,COLUMN(Composições!J183)-4)),0)</f>
        <v>0</v>
      </c>
      <c r="K183" s="12" t="n">
        <f aca="false">COUNTA($A$1:$A183)-1</f>
        <v>15</v>
      </c>
      <c r="L183" s="12" t="e">
        <f aca="false">MATCH(CONCATENAR,Banco!$A:$A,0)</f>
        <v>#N/A</v>
      </c>
      <c r="M183" s="60" t="str">
        <f aca="true">IF(OR(ISERROR($L183),$H183="",$H183=0),"",OFFSET(M$1,MATCH($K183,$K$1:$K183,0)-1,0))</f>
        <v/>
      </c>
    </row>
    <row r="184" customFormat="false" ht="11.25" hidden="false" customHeight="false" outlineLevel="0" collapsed="false">
      <c r="B184" s="55"/>
      <c r="C184" s="55"/>
      <c r="D184" s="56" t="str">
        <f aca="true">IF(ISNUMBER($L184),OFFSET(Banco!$A$1,Composições!$L184-1,COLUMN(Composições!D184)-1),"")</f>
        <v/>
      </c>
      <c r="E184" s="57" t="str">
        <f aca="true">IF(ISNUMBER($L184),OFFSET(Banco!$A$1,Composições!$L184-1,COLUMN(Composições!E184)-1),"")</f>
        <v/>
      </c>
      <c r="F184" s="57" t="n">
        <f aca="false">TRUNC($H184*ROUND(I184,2),2)</f>
        <v>0</v>
      </c>
      <c r="G184" s="57" t="n">
        <f aca="false">TRUNC($H184*ROUND(J184,2),2)</f>
        <v>0</v>
      </c>
      <c r="H184" s="58" t="n">
        <v>0</v>
      </c>
      <c r="I184" s="59" t="n">
        <f aca="true">IF(ISNUMBER($L184),VALUE(OFFSET(Banco!$A$1,Composições!$L184-1,COLUMN(Composições!I184)-4)),0)</f>
        <v>0</v>
      </c>
      <c r="J184" s="59" t="n">
        <f aca="true">IF(ISNUMBER($L184),VALUE(OFFSET(Banco!$A$1,Composições!$L184-1,COLUMN(Composições!J184)-4)),0)</f>
        <v>0</v>
      </c>
      <c r="K184" s="12" t="n">
        <f aca="false">COUNTA($A$1:$A184)-1</f>
        <v>15</v>
      </c>
      <c r="L184" s="12" t="e">
        <f aca="false">MATCH(CONCATENAR,Banco!$A:$A,0)</f>
        <v>#N/A</v>
      </c>
      <c r="M184" s="60" t="str">
        <f aca="true">IF(OR(ISERROR($L184),$H184="",$H184=0),"",OFFSET(M$1,MATCH($K184,$K$1:$K184,0)-1,0))</f>
        <v/>
      </c>
    </row>
    <row r="185" customFormat="false" ht="11.25" hidden="false" customHeight="false" outlineLevel="0" collapsed="false">
      <c r="B185" s="55"/>
      <c r="C185" s="55"/>
      <c r="D185" s="56" t="str">
        <f aca="true">IF(ISNUMBER($L185),OFFSET(Banco!$A$1,Composições!$L185-1,COLUMN(Composições!D185)-1),"")</f>
        <v/>
      </c>
      <c r="E185" s="57" t="str">
        <f aca="true">IF(ISNUMBER($L185),OFFSET(Banco!$A$1,Composições!$L185-1,COLUMN(Composições!E185)-1),"")</f>
        <v/>
      </c>
      <c r="F185" s="57" t="n">
        <f aca="false">TRUNC($H185*ROUND(I185,2),2)</f>
        <v>0</v>
      </c>
      <c r="G185" s="57" t="n">
        <f aca="false">TRUNC($H185*ROUND(J185,2),2)</f>
        <v>0</v>
      </c>
      <c r="H185" s="58" t="n">
        <v>0</v>
      </c>
      <c r="I185" s="59" t="n">
        <f aca="true">IF(ISNUMBER($L185),VALUE(OFFSET(Banco!$A$1,Composições!$L185-1,COLUMN(Composições!I185)-4)),0)</f>
        <v>0</v>
      </c>
      <c r="J185" s="59" t="n">
        <f aca="true">IF(ISNUMBER($L185),VALUE(OFFSET(Banco!$A$1,Composições!$L185-1,COLUMN(Composições!J185)-4)),0)</f>
        <v>0</v>
      </c>
      <c r="K185" s="12" t="n">
        <f aca="false">COUNTA($A$1:$A185)-1</f>
        <v>15</v>
      </c>
      <c r="L185" s="12" t="e">
        <f aca="false">MATCH(CONCATENAR,Banco!$A:$A,0)</f>
        <v>#N/A</v>
      </c>
      <c r="M185" s="60" t="str">
        <f aca="true">IF(OR(ISERROR($L185),$H185="",$H185=0),"",OFFSET(M$1,MATCH($K185,$K$1:$K185,0)-1,0))</f>
        <v/>
      </c>
    </row>
    <row r="186" customFormat="false" ht="11.25" hidden="false" customHeight="false" outlineLevel="0" collapsed="false">
      <c r="B186" s="55"/>
      <c r="C186" s="55"/>
      <c r="D186" s="56" t="str">
        <f aca="true">IF(ISNUMBER($L186),OFFSET(Banco!$A$1,Composições!$L186-1,COLUMN(Composições!D186)-1),"")</f>
        <v/>
      </c>
      <c r="E186" s="57" t="str">
        <f aca="true">IF(ISNUMBER($L186),OFFSET(Banco!$A$1,Composições!$L186-1,COLUMN(Composições!E186)-1),"")</f>
        <v/>
      </c>
      <c r="F186" s="57" t="n">
        <f aca="false">TRUNC($H186*ROUND(I186,2),2)</f>
        <v>0</v>
      </c>
      <c r="G186" s="57" t="n">
        <f aca="false">TRUNC($H186*ROUND(J186,2),2)</f>
        <v>0</v>
      </c>
      <c r="H186" s="58" t="n">
        <v>0</v>
      </c>
      <c r="I186" s="59" t="n">
        <f aca="true">IF(ISNUMBER($L186),VALUE(OFFSET(Banco!$A$1,Composições!$L186-1,COLUMN(Composições!I186)-4)),0)</f>
        <v>0</v>
      </c>
      <c r="J186" s="59" t="n">
        <f aca="true">IF(ISNUMBER($L186),VALUE(OFFSET(Banco!$A$1,Composições!$L186-1,COLUMN(Composições!J186)-4)),0)</f>
        <v>0</v>
      </c>
      <c r="K186" s="12" t="n">
        <f aca="false">COUNTA($A$1:$A186)-1</f>
        <v>15</v>
      </c>
      <c r="L186" s="12" t="e">
        <f aca="false">MATCH(CONCATENAR,Banco!$A:$A,0)</f>
        <v>#N/A</v>
      </c>
      <c r="M186" s="60" t="str">
        <f aca="true">IF(OR(ISERROR($L186),$H186="",$H186=0),"",OFFSET(M$1,MATCH($K186,$K$1:$K186,0)-1,0))</f>
        <v/>
      </c>
    </row>
    <row r="187" customFormat="false" ht="11.25" hidden="false" customHeight="false" outlineLevel="0" collapsed="false">
      <c r="B187" s="55"/>
      <c r="C187" s="55"/>
      <c r="D187" s="56" t="str">
        <f aca="true">IF(ISNUMBER($L187),OFFSET(Banco!$A$1,Composições!$L187-1,COLUMN(Composições!D187)-1),"")</f>
        <v/>
      </c>
      <c r="E187" s="57" t="str">
        <f aca="true">IF(ISNUMBER($L187),OFFSET(Banco!$A$1,Composições!$L187-1,COLUMN(Composições!E187)-1),"")</f>
        <v/>
      </c>
      <c r="F187" s="57" t="n">
        <f aca="false">TRUNC($H187*ROUND(I187,2),2)</f>
        <v>0</v>
      </c>
      <c r="G187" s="57" t="n">
        <f aca="false">TRUNC($H187*ROUND(J187,2),2)</f>
        <v>0</v>
      </c>
      <c r="H187" s="58" t="n">
        <v>0</v>
      </c>
      <c r="I187" s="59" t="n">
        <f aca="true">IF(ISNUMBER($L187),VALUE(OFFSET(Banco!$A$1,Composições!$L187-1,COLUMN(Composições!I187)-4)),0)</f>
        <v>0</v>
      </c>
      <c r="J187" s="59" t="n">
        <f aca="true">IF(ISNUMBER($L187),VALUE(OFFSET(Banco!$A$1,Composições!$L187-1,COLUMN(Composições!J187)-4)),0)</f>
        <v>0</v>
      </c>
      <c r="K187" s="12" t="n">
        <f aca="false">COUNTA($A$1:$A187)-1</f>
        <v>15</v>
      </c>
      <c r="L187" s="12" t="e">
        <f aca="false">MATCH(CONCATENAR,Banco!$A:$A,0)</f>
        <v>#N/A</v>
      </c>
      <c r="M187" s="60" t="str">
        <f aca="true">IF(OR(ISERROR($L187),$H187="",$H187=0),"",OFFSET(M$1,MATCH($K187,$K$1:$K187,0)-1,0))</f>
        <v/>
      </c>
    </row>
    <row r="188" s="16" customFormat="true" ht="11.25" hidden="false" customHeight="false" outlineLevel="0" collapsed="false">
      <c r="B188" s="27"/>
      <c r="C188" s="28"/>
      <c r="D188" s="29"/>
      <c r="E188" s="27"/>
      <c r="F188" s="27"/>
      <c r="G188" s="27"/>
      <c r="H188" s="27"/>
      <c r="I188" s="30"/>
      <c r="J188" s="27"/>
      <c r="K188" s="16" t="n">
        <f aca="false">COUNTA($A$1:$A188)-1</f>
        <v>15</v>
      </c>
      <c r="L188" s="12"/>
      <c r="M188" s="47" t="str">
        <f aca="true">IF(OFFSET($M$1,MATCH(OFFSET(K188,-1,0),$K$1:$K188,0)-1,0)="F","F","")</f>
        <v/>
      </c>
      <c r="N188" s="47"/>
      <c r="O188" s="12"/>
      <c r="P188" s="12"/>
      <c r="Q188" s="12"/>
      <c r="R188" s="12"/>
      <c r="S188" s="12"/>
      <c r="T188" s="12"/>
      <c r="U188" s="12"/>
      <c r="V188" s="12"/>
      <c r="W188" s="12"/>
      <c r="X188" s="12"/>
      <c r="Y188" s="12"/>
      <c r="Z188" s="12"/>
      <c r="AA188" s="12"/>
      <c r="AB188" s="12"/>
      <c r="AC188" s="12"/>
      <c r="AD188" s="12"/>
      <c r="AE188" s="12"/>
      <c r="AF188" s="12"/>
      <c r="AG188" s="12"/>
      <c r="AH188" s="12"/>
      <c r="AI188" s="12"/>
      <c r="AJ188" s="12"/>
      <c r="AK188" s="12"/>
      <c r="AL188" s="12"/>
      <c r="AM188" s="12"/>
      <c r="AN188" s="12"/>
      <c r="AO188" s="12"/>
      <c r="AP188" s="12"/>
      <c r="AQ188" s="12"/>
      <c r="AR188" s="12"/>
      <c r="AS188" s="12"/>
      <c r="AT188" s="12"/>
      <c r="AU188" s="12"/>
      <c r="AV188" s="12"/>
      <c r="AW188" s="12"/>
      <c r="AX188" s="12"/>
      <c r="AY188" s="12"/>
      <c r="AZ188" s="12"/>
      <c r="BA188" s="12"/>
      <c r="BB188" s="12"/>
      <c r="BC188" s="12"/>
      <c r="BD188" s="12"/>
      <c r="BE188" s="12"/>
      <c r="BF188" s="12"/>
      <c r="BG188" s="12"/>
      <c r="BH188" s="12"/>
      <c r="BI188" s="12"/>
      <c r="BJ188" s="12"/>
      <c r="BK188" s="12"/>
      <c r="BL188" s="12"/>
      <c r="BM188" s="12"/>
      <c r="BN188" s="12"/>
      <c r="BO188" s="12"/>
      <c r="BP188" s="12"/>
      <c r="BQ188" s="12"/>
      <c r="BR188" s="12"/>
      <c r="BS188" s="12"/>
      <c r="BT188" s="12"/>
      <c r="BU188" s="12"/>
      <c r="BV188" s="12"/>
      <c r="BW188" s="12"/>
      <c r="BX188" s="12"/>
      <c r="BY188" s="12"/>
      <c r="BZ188" s="12"/>
      <c r="CA188" s="12"/>
      <c r="CB188" s="12"/>
      <c r="CC188" s="12"/>
      <c r="CD188" s="12"/>
      <c r="CE188" s="12"/>
      <c r="CF188" s="12"/>
      <c r="CG188" s="12"/>
      <c r="CH188" s="12"/>
      <c r="CI188" s="12"/>
      <c r="CJ188" s="12"/>
      <c r="CK188" s="12"/>
      <c r="CL188" s="12"/>
      <c r="CM188" s="12"/>
      <c r="CN188" s="12"/>
      <c r="CO188" s="12"/>
      <c r="CP188" s="12"/>
      <c r="CQ188" s="12"/>
      <c r="CR188" s="12"/>
      <c r="CS188" s="12"/>
      <c r="CT188" s="12"/>
      <c r="CU188" s="12"/>
      <c r="CV188" s="12"/>
      <c r="CW188" s="12"/>
      <c r="CX188" s="12"/>
      <c r="CY188" s="12"/>
      <c r="CZ188" s="12"/>
      <c r="DA188" s="12"/>
      <c r="DB188" s="12"/>
      <c r="DC188" s="12"/>
      <c r="DD188" s="12"/>
      <c r="DE188" s="12"/>
      <c r="DF188" s="12"/>
      <c r="DG188" s="12"/>
      <c r="DH188" s="12"/>
      <c r="DI188" s="12"/>
      <c r="DJ188" s="12"/>
      <c r="DK188" s="12"/>
      <c r="DL188" s="12"/>
      <c r="DM188" s="12"/>
      <c r="DN188" s="12"/>
      <c r="DO188" s="12"/>
      <c r="DP188" s="12"/>
      <c r="DQ188" s="12"/>
      <c r="DR188" s="12"/>
      <c r="DS188" s="12"/>
      <c r="DT188" s="12"/>
      <c r="DU188" s="12"/>
      <c r="DV188" s="12"/>
      <c r="DW188" s="12"/>
      <c r="DX188" s="12"/>
      <c r="DY188" s="12"/>
      <c r="DZ188" s="12"/>
      <c r="EA188" s="12"/>
      <c r="EB188" s="12"/>
      <c r="EC188" s="12"/>
      <c r="ED188" s="12"/>
      <c r="EE188" s="12"/>
      <c r="EF188" s="12"/>
      <c r="EG188" s="12"/>
      <c r="EH188" s="12"/>
      <c r="EI188" s="12"/>
      <c r="EJ188" s="12"/>
      <c r="EK188" s="12"/>
      <c r="EL188" s="12"/>
      <c r="EM188" s="12"/>
      <c r="EN188" s="12"/>
      <c r="EO188" s="12"/>
      <c r="EP188" s="12"/>
      <c r="EQ188" s="12"/>
      <c r="ER188" s="12"/>
      <c r="ES188" s="12"/>
      <c r="ET188" s="12"/>
      <c r="EU188" s="12"/>
      <c r="EV188" s="12"/>
      <c r="EW188" s="12"/>
      <c r="EX188" s="12"/>
      <c r="EY188" s="12"/>
      <c r="EZ188" s="12"/>
      <c r="FA188" s="12"/>
      <c r="FB188" s="12"/>
      <c r="FC188" s="12"/>
      <c r="FD188" s="12"/>
      <c r="FE188" s="12"/>
      <c r="FF188" s="12"/>
      <c r="FG188" s="12"/>
      <c r="FH188" s="12"/>
      <c r="FI188" s="12"/>
      <c r="FJ188" s="12"/>
      <c r="FK188" s="12"/>
      <c r="FL188" s="12"/>
      <c r="FM188" s="12"/>
      <c r="FN188" s="12"/>
      <c r="FO188" s="12"/>
      <c r="FP188" s="12"/>
      <c r="FQ188" s="12"/>
      <c r="FR188" s="12"/>
      <c r="FS188" s="12"/>
      <c r="FT188" s="12"/>
      <c r="FU188" s="12"/>
      <c r="FV188" s="12"/>
      <c r="FW188" s="12"/>
      <c r="FX188" s="12"/>
      <c r="FY188" s="12"/>
      <c r="FZ188" s="12"/>
      <c r="GA188" s="12"/>
      <c r="GB188" s="12"/>
      <c r="GC188" s="12"/>
      <c r="GD188" s="12"/>
      <c r="GE188" s="12"/>
      <c r="GF188" s="12"/>
      <c r="GG188" s="12"/>
      <c r="GH188" s="12"/>
      <c r="GI188" s="12"/>
      <c r="GJ188" s="12"/>
      <c r="GK188" s="12"/>
      <c r="GL188" s="12"/>
      <c r="GM188" s="12"/>
      <c r="GN188" s="12"/>
      <c r="GO188" s="12"/>
      <c r="GP188" s="12"/>
      <c r="GQ188" s="12"/>
      <c r="GR188" s="12"/>
      <c r="GS188" s="12"/>
      <c r="GT188" s="12"/>
      <c r="GU188" s="12"/>
      <c r="GV188" s="12"/>
      <c r="GW188" s="12"/>
      <c r="GX188" s="12"/>
      <c r="GY188" s="12"/>
      <c r="GZ188" s="12"/>
      <c r="HA188" s="12"/>
      <c r="HB188" s="12"/>
      <c r="HC188" s="12"/>
      <c r="HD188" s="12"/>
      <c r="HE188" s="12"/>
      <c r="HF188" s="12"/>
      <c r="HG188" s="12"/>
      <c r="HH188" s="12"/>
      <c r="HI188" s="12"/>
      <c r="HJ188" s="12"/>
      <c r="HK188" s="12"/>
      <c r="HL188" s="12"/>
      <c r="HM188" s="12"/>
      <c r="HN188" s="12"/>
      <c r="HO188" s="12"/>
      <c r="HP188" s="12"/>
      <c r="HQ188" s="12"/>
      <c r="HR188" s="12"/>
      <c r="HS188" s="12"/>
      <c r="HT188" s="12"/>
      <c r="HU188" s="12"/>
      <c r="HV188" s="12"/>
      <c r="HW188" s="12"/>
      <c r="HX188" s="12"/>
      <c r="HY188" s="12"/>
      <c r="HZ188" s="12"/>
      <c r="IA188" s="12"/>
      <c r="IB188" s="12"/>
      <c r="IC188" s="12"/>
      <c r="ID188" s="12"/>
      <c r="IE188" s="12"/>
      <c r="IF188" s="12"/>
      <c r="IG188" s="12"/>
      <c r="IH188" s="12"/>
      <c r="II188" s="12"/>
      <c r="IJ188" s="12"/>
      <c r="IK188" s="12"/>
      <c r="IL188" s="12"/>
      <c r="IM188" s="12"/>
      <c r="IN188" s="12"/>
      <c r="IO188" s="12"/>
      <c r="IP188" s="12"/>
      <c r="IQ188" s="12"/>
      <c r="IR188" s="12"/>
      <c r="IS188" s="12"/>
      <c r="IT188" s="12"/>
      <c r="IU188" s="12"/>
      <c r="IV188" s="12"/>
    </row>
    <row r="189" s="12" customFormat="true" ht="24" hidden="false" customHeight="true" outlineLevel="0" collapsed="false">
      <c r="A189" s="62" t="s">
        <v>40224</v>
      </c>
      <c r="B189" s="63"/>
      <c r="C189" s="63"/>
      <c r="E189" s="64"/>
      <c r="F189" s="64"/>
      <c r="G189" s="64"/>
      <c r="H189" s="64"/>
      <c r="I189" s="64"/>
      <c r="M189" s="13" t="s">
        <v>40225</v>
      </c>
    </row>
    <row r="190" s="12" customFormat="true" ht="11.25" hidden="false" customHeight="false" outlineLevel="0" collapsed="false">
      <c r="B190" s="12" t="s">
        <v>40226</v>
      </c>
      <c r="E190" s="65" t="s">
        <v>40227</v>
      </c>
      <c r="F190" s="65"/>
      <c r="G190" s="65"/>
      <c r="H190" s="65"/>
      <c r="I190" s="66"/>
      <c r="J190" s="66"/>
      <c r="M190" s="13" t="s">
        <v>40225</v>
      </c>
    </row>
    <row r="191" s="12" customFormat="true" ht="11.25" hidden="false" customHeight="false" outlineLevel="0" collapsed="false">
      <c r="E191" s="67" t="s">
        <v>40228</v>
      </c>
      <c r="F191" s="67"/>
      <c r="G191" s="67"/>
      <c r="H191" s="67"/>
      <c r="I191" s="68"/>
      <c r="J191" s="68"/>
      <c r="M191" s="13" t="s">
        <v>40225</v>
      </c>
    </row>
  </sheetData>
  <sheetProtection sheet="true" password="bd17" objects="true" scenarios="true" autoFilter="false"/>
  <autoFilter ref="M10:M191"/>
  <mergeCells count="6">
    <mergeCell ref="B1:J1"/>
    <mergeCell ref="B189:C189"/>
    <mergeCell ref="E190:H190"/>
    <mergeCell ref="I190:J190"/>
    <mergeCell ref="E191:H191"/>
    <mergeCell ref="I191:J191"/>
  </mergeCells>
  <conditionalFormatting sqref="B189:C189">
    <cfRule type="expression" priority="2" aboveAverage="0" equalAverage="0" bottom="0" percent="0" rank="0" text="" dxfId="1">
      <formula>B189&lt;&gt;""</formula>
    </cfRule>
  </conditionalFormatting>
  <dataValidations count="1">
    <dataValidation allowBlank="true" errorStyle="stop" operator="between" showDropDown="false" showErrorMessage="true" showInputMessage="true" sqref="N7 N11:N19 N21:N31 N33:N43 N45:N55 N57:N67 N69:N79 N81:N91 N93:N103 N105:N115 N117:N127 N129:N139 N141:N151 N153:N163 N165:N175 N177:N187" type="list">
      <formula1>"Sim,Não"</formula1>
      <formula2>0</formula2>
    </dataValidation>
  </dataValidations>
  <printOptions headings="false" gridLines="false" gridLinesSet="true" horizontalCentered="false" verticalCentered="false"/>
  <pageMargins left="0.7875" right="0.7875" top="0.786805555555556"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xdr:col>
                    <xdr:colOff>28440</xdr:colOff>
                    <xdr:row>1</xdr:row>
                    <xdr:rowOff>9360</xdr:rowOff>
                  </from>
                  <to>
                    <xdr:col>3</xdr:col>
                    <xdr:colOff>33336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anchor moveWithCells="true" sizeWithCells="false">
                  <from>
                    <xdr:col>3</xdr:col>
                    <xdr:colOff>752400</xdr:colOff>
                    <xdr:row>1</xdr:row>
                    <xdr:rowOff>9360</xdr:rowOff>
                  </from>
                  <to>
                    <xdr:col>4</xdr:col>
                    <xdr:colOff>-217908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anchor moveWithCells="true" sizeWithCells="false">
                  <from>
                    <xdr:col>3</xdr:col>
                    <xdr:colOff>2047680</xdr:colOff>
                    <xdr:row>1</xdr:row>
                    <xdr:rowOff>9360</xdr:rowOff>
                  </from>
                  <to>
                    <xdr:col>4</xdr:col>
                    <xdr:colOff>-8838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anchor moveWithCells="true" sizeWithCells="false">
                  <from>
                    <xdr:col>3</xdr:col>
                    <xdr:colOff>3333240</xdr:colOff>
                    <xdr:row>1</xdr:row>
                    <xdr:rowOff>9360</xdr:rowOff>
                  </from>
                  <to>
                    <xdr:col>7</xdr:col>
                    <xdr:colOff>16164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anchor moveWithCells="true" sizeWithCells="false">
                  <from>
                    <xdr:col>13</xdr:col>
                    <xdr:colOff>66600</xdr:colOff>
                    <xdr:row>0</xdr:row>
                    <xdr:rowOff>57240</xdr:rowOff>
                  </from>
                  <to>
                    <xdr:col>14</xdr:col>
                    <xdr:colOff>542880</xdr:colOff>
                    <xdr:row>1</xdr:row>
                    <xdr:rowOff>-9720</xdr:rowOff>
                  </to>
                </anchor>
              </controlPr>
            </control>
          </mc:Choice>
        </mc:AlternateContent>
        <mc:AlternateContent xmlns:mc="http://schemas.openxmlformats.org/markup-compatibility/2006">
          <mc:Choice Requires="x14">
            <control shapeId="1006" r:id="rId8" name="Button 41">
              <controlPr defaultSize="0" print="false" autoFill="0" autoPict="0">
                <anchor moveWithCells="true" sizeWithCells="false">
                  <from>
                    <xdr:col>13</xdr:col>
                    <xdr:colOff>66600</xdr:colOff>
                    <xdr:row>1</xdr:row>
                    <xdr:rowOff>57240</xdr:rowOff>
                  </from>
                  <to>
                    <xdr:col>14</xdr:col>
                    <xdr:colOff>542880</xdr:colOff>
                    <xdr:row>2</xdr:row>
                    <xdr:rowOff>133560</xdr:rowOff>
                  </to>
                </anchor>
              </controlPr>
            </control>
          </mc:Choice>
        </mc:AlternateContent>
        <mc:AlternateContent xmlns:mc="http://schemas.openxmlformats.org/markup-compatibility/2006">
          <mc:Choice Requires="x14">
            <control shapeId="1007" r:id="rId9" name="Button 42">
              <controlPr defaultSize="0" print="false" autoFill="0" autoPict="0">
                <anchor moveWithCells="true" sizeWithCells="false">
                  <from>
                    <xdr:col>7</xdr:col>
                    <xdr:colOff>447480</xdr:colOff>
                    <xdr:row>1</xdr:row>
                    <xdr:rowOff>9360</xdr:rowOff>
                  </from>
                  <to>
                    <xdr:col>9</xdr:col>
                    <xdr:colOff>73332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1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4.00390625" defaultRowHeight="11.25" zeroHeight="false" outlineLevelRow="0" outlineLevelCol="0"/>
  <cols>
    <col collapsed="false" customWidth="true" hidden="false" outlineLevel="0" max="1" min="1" style="12" width="4.86"/>
    <col collapsed="false" customWidth="true" hidden="false" outlineLevel="0" max="2" min="2" style="13" width="7.57"/>
    <col collapsed="false" customWidth="true" hidden="false" outlineLevel="0" max="3" min="3" style="31" width="14.71"/>
    <col collapsed="false" customWidth="true" hidden="false" outlineLevel="0" max="4" min="4" style="14" width="40"/>
    <col collapsed="false" customWidth="true" hidden="false" outlineLevel="0" max="5" min="5" style="13" width="9.71"/>
    <col collapsed="false" customWidth="true" hidden="false" outlineLevel="0" max="6" min="6" style="13" width="11.43"/>
    <col collapsed="false" customWidth="true" hidden="false" outlineLevel="0" max="7" min="7" style="13" width="9.71"/>
    <col collapsed="false" customWidth="true" hidden="false" outlineLevel="0" max="8" min="8" style="13" width="11.43"/>
    <col collapsed="false" customWidth="true" hidden="false" outlineLevel="0" max="9" min="9" style="12" width="9.71"/>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16384" min="252" style="12" width="4"/>
  </cols>
  <sheetData>
    <row r="1" s="16" customFormat="true" ht="22.5" hidden="false" customHeight="true" outlineLevel="0" collapsed="false">
      <c r="B1" s="17" t="s">
        <v>40229</v>
      </c>
      <c r="C1" s="17"/>
      <c r="D1" s="17"/>
      <c r="E1" s="17"/>
      <c r="F1" s="17"/>
      <c r="G1" s="17"/>
      <c r="H1" s="17"/>
      <c r="I1" s="12"/>
      <c r="K1" s="13" t="s">
        <v>40230</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40231</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69"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70" t="str">
        <f aca="true">OFFSET(Cotações!$A$1,MATCH(COUNTIF($H$1:$H6,"Cotações"),Cotações!$J:$J,0)-1,COLUMN(Banco!B$6)-1)</f>
        <v>COTAÇÃO</v>
      </c>
      <c r="C6" s="71" t="n">
        <f aca="true">OFFSET(Cotações!$A$1,MATCH(COUNTIF($H$1:$H6,"Cotações"),Cotações!$J:$J,0)-1,COLUMN(Banco!C$6)-1)</f>
        <v>0</v>
      </c>
      <c r="D6" s="72" t="n">
        <f aca="true">IF(COUNTIF(OFFSET(Banco!$A$6,1+NCOMPOSICOES,0,NCOTACOES),$A6)&gt;1,"CÓDIGO REPETIDO",OFFSET(Cotações!$A$1,MATCH(COUNTIF($H$1:$H6,"Cotações"),Cotações!$J:$J,0)-1,COLUMN(Banco!D$6)-1))</f>
        <v>0</v>
      </c>
      <c r="E6" s="70" t="n">
        <f aca="true">OFFSET(Cotações!$A$1,MATCH(COUNTIF($H$1:$H6,"Cotações"),Cotações!$J:$J,0)-1,COLUMN(Banco!E$6)-1)</f>
        <v>0</v>
      </c>
      <c r="F6" s="70" t="e">
        <f aca="true">OFFSET(Cotações!$A$1,MATCH(COUNTIF($H$1:$H6,"Cotações"),Cotações!$J:$J,0)-1,COLUMN(Banco!F$6)-1)</f>
        <v>#VALUE!</v>
      </c>
      <c r="G6" s="73" t="e">
        <f aca="true">OFFSET(Cotações!$A$1,MATCH(COUNTIF($H$1:$H6,"Cotações"),Cotações!$J:$J,0)-1,COLUMN(Banco!F$6)-1)</f>
        <v>#VALUE!</v>
      </c>
      <c r="H6" s="70" t="s">
        <v>17</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74" t="s">
        <v>40232</v>
      </c>
      <c r="C8" s="75"/>
      <c r="D8" s="76"/>
      <c r="E8" s="77"/>
      <c r="F8" s="78"/>
      <c r="G8" s="77"/>
      <c r="H8" s="78"/>
      <c r="I8" s="79" t="e">
        <f aca="false">F8/H8</f>
        <v>#DIV/0!</v>
      </c>
      <c r="J8" s="13" t="s">
        <v>40233</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74" t="s">
        <v>40234</v>
      </c>
      <c r="C10" s="75"/>
      <c r="D10" s="76"/>
      <c r="E10" s="76"/>
      <c r="F10" s="75"/>
      <c r="G10" s="75"/>
      <c r="H10" s="75"/>
      <c r="I10" s="75"/>
      <c r="J10" s="13" t="s">
        <v>40235</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80" t="s">
        <v>10</v>
      </c>
      <c r="C12" s="80" t="s">
        <v>11</v>
      </c>
      <c r="D12" s="81" t="s">
        <v>12</v>
      </c>
      <c r="E12" s="80" t="s">
        <v>13</v>
      </c>
      <c r="F12" s="82" t="str">
        <f aca="false">CHOOSE($K$3,"MEDIANA","MÉDIA")&amp;IF(H13="",""," RETROAGIDA")</f>
        <v>MEDIANA</v>
      </c>
      <c r="G12" s="82"/>
      <c r="H12" s="82" t="s">
        <v>40236</v>
      </c>
      <c r="I12" s="82"/>
      <c r="L12" s="13" t="str">
        <f aca="false">IF(AND(ISNUMBER(F13),M13="Sim"),"F","")</f>
        <v/>
      </c>
    </row>
    <row r="13" customFormat="false" ht="11.25" hidden="true" customHeight="false" outlineLevel="0" collapsed="false">
      <c r="A13" s="34" t="str">
        <f aca="false">CONCATENAR</f>
        <v>COTAÇÃO </v>
      </c>
      <c r="B13" s="80" t="s">
        <v>40237</v>
      </c>
      <c r="C13" s="83"/>
      <c r="D13" s="84"/>
      <c r="E13" s="83"/>
      <c r="F13" s="85" t="e">
        <f aca="true">CHOOSE($K$3,MEDIAN(OFFSET(F14,1,0,ROW(C16)-ROW(C14)-1)),AVERAGE(OFFSET(F14,1,0,ROW(C16)-ROW(C14)-1)))*IF(H13="",1,VLOOKUP(H13,INDICES,8))</f>
        <v>#VALUE!</v>
      </c>
      <c r="G13" s="85"/>
      <c r="H13" s="86"/>
      <c r="I13" s="86"/>
      <c r="J13" s="13" t="n">
        <f aca="false">COUNTA($A$1:$A13)-1</f>
        <v>0</v>
      </c>
      <c r="K13" s="13" t="n">
        <f aca="false">ROW(C16)-ROW(C14)-1</f>
        <v>1</v>
      </c>
      <c r="L13" s="13" t="str">
        <f aca="false">IF(AND(ISNUMBER(F13),M13="Sim"),"F","")</f>
        <v/>
      </c>
      <c r="M13" s="41" t="s">
        <v>40213</v>
      </c>
    </row>
    <row r="14" customFormat="false" ht="11.25" hidden="true" customHeight="false" outlineLevel="0" collapsed="false">
      <c r="C14" s="87" t="s">
        <v>40238</v>
      </c>
      <c r="D14" s="88" t="s">
        <v>40239</v>
      </c>
      <c r="E14" s="88"/>
      <c r="F14" s="87" t="s">
        <v>40229</v>
      </c>
      <c r="G14" s="87"/>
      <c r="H14" s="87" t="s">
        <v>40240</v>
      </c>
      <c r="I14" s="87"/>
      <c r="J14" s="13" t="s">
        <v>40241</v>
      </c>
      <c r="L14" s="13" t="str">
        <f aca="false">IF(AND(ISNUMBER(F13),M13="Sim"),"F","")</f>
        <v/>
      </c>
    </row>
    <row r="15" customFormat="false" ht="11.25" hidden="true" customHeight="false" outlineLevel="0" collapsed="false">
      <c r="C15" s="55"/>
      <c r="D15" s="56" t="str">
        <f aca="true">IF(C15&lt;&gt;"",VLOOKUP(C15,EMPRESAS,3,FALSE()),"")</f>
        <v/>
      </c>
      <c r="E15" s="56"/>
      <c r="F15" s="89"/>
      <c r="G15" s="89"/>
      <c r="H15" s="55"/>
      <c r="I15" s="55"/>
      <c r="J15" s="13" t="s">
        <v>40241</v>
      </c>
      <c r="L15" s="13" t="str">
        <f aca="true">IF(AND(ISNUMBER(OFFSET($F$1,MATCH(MAX($J$1:$J15),$J$1:$J15,0)-1,0)),ISNUMBER(F15),INDEX($M$1:$M15,MATCH("ZZZZ",$M$1:$M15))="Sim"),"F","")</f>
        <v/>
      </c>
    </row>
    <row r="16" customFormat="false" ht="12.75" hidden="true" customHeight="true" outlineLevel="0" collapsed="false">
      <c r="C16" s="90" t="s">
        <v>40242</v>
      </c>
      <c r="D16" s="91"/>
      <c r="E16" s="91"/>
      <c r="F16" s="91"/>
      <c r="G16" s="91"/>
      <c r="H16" s="91"/>
      <c r="I16" s="91"/>
      <c r="L16" s="13" t="str">
        <f aca="false">IF(AND(ISNUMBER(F13),M13="Sim"),"F","")</f>
        <v/>
      </c>
    </row>
    <row r="17" s="12" customFormat="true" ht="12.75" hidden="true" customHeight="true" outlineLevel="0" collapsed="false">
      <c r="B17" s="13"/>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40216</v>
      </c>
      <c r="M18" s="47" t="s">
        <v>40217</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2" t="s">
        <v>40243</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74" t="s">
        <v>40244</v>
      </c>
      <c r="C20" s="93" t="s">
        <v>40245</v>
      </c>
      <c r="D20" s="93" t="s">
        <v>12</v>
      </c>
      <c r="E20" s="74" t="s">
        <v>40246</v>
      </c>
      <c r="F20" s="74" t="s">
        <v>40247</v>
      </c>
      <c r="G20" s="74" t="s">
        <v>40248</v>
      </c>
      <c r="H20" s="74" t="s">
        <v>40249</v>
      </c>
      <c r="I20" s="74" t="s">
        <v>40250</v>
      </c>
      <c r="J20" s="13" t="s">
        <v>40233</v>
      </c>
      <c r="L20" s="13" t="str">
        <f aca="false">IF(NINDICES&gt;0,"F","")</f>
        <v>F</v>
      </c>
    </row>
    <row r="21" customFormat="false" ht="11.25" hidden="false" customHeight="false" outlineLevel="0" collapsed="false">
      <c r="B21" s="74" t="s">
        <v>40232</v>
      </c>
      <c r="C21" s="75"/>
      <c r="D21" s="76"/>
      <c r="E21" s="77"/>
      <c r="F21" s="78"/>
      <c r="G21" s="77"/>
      <c r="H21" s="78"/>
      <c r="I21" s="79" t="e">
        <f aca="false">F21/H21</f>
        <v>#DIV/0!</v>
      </c>
      <c r="J21" s="13" t="s">
        <v>40233</v>
      </c>
      <c r="L21" s="13" t="str">
        <f aca="false">IF(ISNUMBER(I21),IF(I21&lt;&gt;0,"F",""),"")</f>
        <v/>
      </c>
    </row>
    <row r="22" customFormat="false" ht="11.25" hidden="false" customHeight="false" outlineLevel="0" collapsed="false">
      <c r="B22" s="74" t="s">
        <v>40251</v>
      </c>
      <c r="C22" s="75"/>
      <c r="D22" s="76"/>
      <c r="E22" s="77"/>
      <c r="F22" s="78"/>
      <c r="G22" s="77"/>
      <c r="H22" s="78"/>
      <c r="I22" s="79" t="e">
        <f aca="false">F22/H22</f>
        <v>#DIV/0!</v>
      </c>
      <c r="J22" s="13" t="s">
        <v>40233</v>
      </c>
      <c r="L22" s="13" t="str">
        <f aca="false">IF(ISNUMBER(I22),IF(I22&lt;&gt;0,"F",""),"")</f>
        <v/>
      </c>
    </row>
    <row r="23" customFormat="false" ht="11.25" hidden="false" customHeight="false" outlineLevel="0" collapsed="false">
      <c r="B23" s="74" t="s">
        <v>40252</v>
      </c>
      <c r="C23" s="75"/>
      <c r="D23" s="76"/>
      <c r="E23" s="77"/>
      <c r="F23" s="78"/>
      <c r="G23" s="77"/>
      <c r="H23" s="78"/>
      <c r="I23" s="79" t="e">
        <f aca="false">F23/H23</f>
        <v>#DIV/0!</v>
      </c>
      <c r="J23" s="13" t="s">
        <v>40233</v>
      </c>
      <c r="L23" s="13" t="str">
        <f aca="false">IF(ISNUMBER(I23),IF(I23&lt;&gt;0,"F",""),"")</f>
        <v/>
      </c>
    </row>
    <row r="24" s="12" customFormat="true" ht="15.75" hidden="false" customHeight="false" outlineLevel="0" collapsed="false">
      <c r="B24" s="94" t="s">
        <v>40253</v>
      </c>
      <c r="J24" s="13"/>
      <c r="K24" s="13"/>
      <c r="L24" s="13" t="str">
        <f aca="false">IF(NEMPRESAS&gt;0,"F","")</f>
        <v>F</v>
      </c>
    </row>
    <row r="25" customFormat="false" ht="11.25" hidden="false" customHeight="false" outlineLevel="0" collapsed="false">
      <c r="B25" s="74" t="s">
        <v>40254</v>
      </c>
      <c r="C25" s="93" t="s">
        <v>40255</v>
      </c>
      <c r="D25" s="93" t="s">
        <v>40256</v>
      </c>
      <c r="E25" s="93"/>
      <c r="F25" s="93" t="s">
        <v>40257</v>
      </c>
      <c r="G25" s="93"/>
      <c r="H25" s="93" t="s">
        <v>40258</v>
      </c>
      <c r="I25" s="93"/>
      <c r="J25" s="13" t="s">
        <v>40235</v>
      </c>
      <c r="L25" s="13" t="str">
        <f aca="false">IF(NEMPRESAS&gt;0,"F","")</f>
        <v>F</v>
      </c>
    </row>
    <row r="26" customFormat="false" ht="11.25" hidden="false" customHeight="false" outlineLevel="0" collapsed="false">
      <c r="B26" s="74" t="s">
        <v>40234</v>
      </c>
      <c r="C26" s="75"/>
      <c r="D26" s="76"/>
      <c r="E26" s="76"/>
      <c r="F26" s="75"/>
      <c r="G26" s="75"/>
      <c r="H26" s="75"/>
      <c r="I26" s="75"/>
      <c r="J26" s="13" t="s">
        <v>40235</v>
      </c>
      <c r="L26" s="13" t="str">
        <f aca="false">IF(COUNTA(C26:I26)&gt;0,"F","")</f>
        <v>F</v>
      </c>
    </row>
    <row r="27" customFormat="false" ht="11.25" hidden="false" customHeight="false" outlineLevel="0" collapsed="false">
      <c r="B27" s="74" t="s">
        <v>40259</v>
      </c>
      <c r="C27" s="75"/>
      <c r="D27" s="76"/>
      <c r="E27" s="76"/>
      <c r="F27" s="75"/>
      <c r="G27" s="75"/>
      <c r="H27" s="75"/>
      <c r="I27" s="75"/>
      <c r="J27" s="13" t="s">
        <v>40235</v>
      </c>
      <c r="L27" s="13" t="str">
        <f aca="false">IF(COUNTA(C27:I27)&gt;0,"F","")</f>
        <v>F</v>
      </c>
    </row>
    <row r="28" customFormat="false" ht="11.25" hidden="false" customHeight="false" outlineLevel="0" collapsed="false">
      <c r="B28" s="74" t="s">
        <v>40260</v>
      </c>
      <c r="C28" s="75"/>
      <c r="D28" s="76"/>
      <c r="E28" s="76"/>
      <c r="F28" s="75"/>
      <c r="G28" s="75"/>
      <c r="H28" s="75"/>
      <c r="I28" s="75"/>
      <c r="J28" s="13" t="s">
        <v>40235</v>
      </c>
      <c r="L28" s="13" t="str">
        <f aca="false">IF(COUNTA(C28:I28)&gt;0,"F","")</f>
        <v>F</v>
      </c>
    </row>
    <row r="29" customFormat="false" ht="11.25" hidden="false" customHeight="false" outlineLevel="0" collapsed="false">
      <c r="B29" s="74" t="s">
        <v>40261</v>
      </c>
      <c r="C29" s="75"/>
      <c r="D29" s="76"/>
      <c r="E29" s="76"/>
      <c r="F29" s="75"/>
      <c r="G29" s="75"/>
      <c r="H29" s="75"/>
      <c r="I29" s="75"/>
      <c r="J29" s="13" t="s">
        <v>40235</v>
      </c>
      <c r="L29" s="13" t="str">
        <f aca="false">IF(COUNTA(C29:I29)&gt;0,"F","")</f>
        <v>F</v>
      </c>
    </row>
    <row r="30" customFormat="false" ht="11.25" hidden="false" customHeight="false" outlineLevel="0" collapsed="false">
      <c r="B30" s="74" t="s">
        <v>40262</v>
      </c>
      <c r="C30" s="75"/>
      <c r="D30" s="76"/>
      <c r="E30" s="76"/>
      <c r="F30" s="75"/>
      <c r="G30" s="75"/>
      <c r="H30" s="75"/>
      <c r="I30" s="75"/>
      <c r="J30" s="13" t="s">
        <v>40235</v>
      </c>
      <c r="L30" s="13" t="str">
        <f aca="false">IF(COUNTA(C30:I30)&gt;0,"F","")</f>
        <v>F</v>
      </c>
    </row>
    <row r="31" customFormat="false" ht="11.25" hidden="false" customHeight="false" outlineLevel="0" collapsed="false">
      <c r="B31" s="74" t="s">
        <v>40263</v>
      </c>
      <c r="C31" s="75"/>
      <c r="D31" s="76"/>
      <c r="E31" s="76"/>
      <c r="F31" s="75"/>
      <c r="G31" s="75"/>
      <c r="H31" s="75"/>
      <c r="I31" s="75"/>
      <c r="J31" s="13" t="s">
        <v>40235</v>
      </c>
      <c r="L31" s="13" t="str">
        <f aca="false">IF(COUNTA(C31:I31)&gt;0,"F","")</f>
        <v>F</v>
      </c>
    </row>
    <row r="32" customFormat="false" ht="11.25" hidden="false" customHeight="false" outlineLevel="0" collapsed="false">
      <c r="B32" s="74" t="s">
        <v>40264</v>
      </c>
      <c r="C32" s="75"/>
      <c r="D32" s="76"/>
      <c r="E32" s="76"/>
      <c r="F32" s="75"/>
      <c r="G32" s="75"/>
      <c r="H32" s="75"/>
      <c r="I32" s="75"/>
      <c r="J32" s="13" t="s">
        <v>40235</v>
      </c>
      <c r="L32" s="13" t="str">
        <f aca="false">IF(COUNTA(C32:I32)&gt;0,"F","")</f>
        <v>F</v>
      </c>
    </row>
    <row r="33" customFormat="false" ht="11.25" hidden="false" customHeight="false" outlineLevel="0" collapsed="false">
      <c r="B33" s="74" t="s">
        <v>40265</v>
      </c>
      <c r="C33" s="75"/>
      <c r="D33" s="76"/>
      <c r="E33" s="76"/>
      <c r="F33" s="75"/>
      <c r="G33" s="75"/>
      <c r="H33" s="75"/>
      <c r="I33" s="75"/>
      <c r="J33" s="13" t="s">
        <v>40235</v>
      </c>
      <c r="L33" s="13" t="str">
        <f aca="false">IF(COUNTA(C33:I33)&gt;0,"F","")</f>
        <v>F</v>
      </c>
    </row>
    <row r="34" customFormat="false" ht="11.25" hidden="false" customHeight="false" outlineLevel="0" collapsed="false">
      <c r="B34" s="74" t="s">
        <v>40266</v>
      </c>
      <c r="C34" s="75"/>
      <c r="D34" s="76"/>
      <c r="E34" s="76"/>
      <c r="F34" s="75"/>
      <c r="G34" s="75"/>
      <c r="H34" s="75"/>
      <c r="I34" s="75"/>
      <c r="J34" s="13" t="s">
        <v>40235</v>
      </c>
      <c r="L34" s="13" t="str">
        <f aca="false">IF(COUNTA(C34:I34)&gt;0,"F","")</f>
        <v>F</v>
      </c>
    </row>
    <row r="35" customFormat="false" ht="11.25" hidden="false" customHeight="false" outlineLevel="0" collapsed="false">
      <c r="B35" s="74" t="s">
        <v>40267</v>
      </c>
      <c r="C35" s="75"/>
      <c r="D35" s="76"/>
      <c r="E35" s="76"/>
      <c r="F35" s="75"/>
      <c r="G35" s="75"/>
      <c r="H35" s="75"/>
      <c r="I35" s="75"/>
      <c r="J35" s="13" t="s">
        <v>40235</v>
      </c>
      <c r="L35" s="13" t="str">
        <f aca="false">IF(COUNTA(C35:I35)&gt;0,"F","")</f>
        <v>F</v>
      </c>
    </row>
    <row r="36" customFormat="false" ht="11.25" hidden="false" customHeight="false" outlineLevel="0" collapsed="false">
      <c r="B36" s="74" t="s">
        <v>40268</v>
      </c>
      <c r="C36" s="75"/>
      <c r="D36" s="76"/>
      <c r="E36" s="76"/>
      <c r="F36" s="75"/>
      <c r="G36" s="75"/>
      <c r="H36" s="75"/>
      <c r="I36" s="75"/>
      <c r="J36" s="13" t="s">
        <v>40235</v>
      </c>
      <c r="L36" s="13" t="str">
        <f aca="false">IF(COUNTA(C36:I36)&gt;0,"F","")</f>
        <v>F</v>
      </c>
    </row>
    <row r="37" customFormat="false" ht="11.25" hidden="false" customHeight="false" outlineLevel="0" collapsed="false">
      <c r="B37" s="74" t="s">
        <v>40269</v>
      </c>
      <c r="C37" s="75"/>
      <c r="D37" s="76"/>
      <c r="E37" s="76"/>
      <c r="F37" s="75"/>
      <c r="G37" s="75"/>
      <c r="H37" s="75"/>
      <c r="I37" s="75"/>
      <c r="J37" s="13" t="s">
        <v>40235</v>
      </c>
      <c r="L37" s="13" t="str">
        <f aca="false">IF(COUNTA(C37:I37)&gt;0,"F","")</f>
        <v>F</v>
      </c>
    </row>
    <row r="38" customFormat="false" ht="11.25" hidden="false" customHeight="false" outlineLevel="0" collapsed="false">
      <c r="B38" s="74" t="s">
        <v>40270</v>
      </c>
      <c r="C38" s="75"/>
      <c r="D38" s="76"/>
      <c r="E38" s="76"/>
      <c r="F38" s="75"/>
      <c r="G38" s="75"/>
      <c r="H38" s="75"/>
      <c r="I38" s="75"/>
      <c r="J38" s="13" t="s">
        <v>40235</v>
      </c>
      <c r="L38" s="13" t="str">
        <f aca="false">IF(COUNTA(C38:I38)&gt;0,"F","")</f>
        <v>F</v>
      </c>
    </row>
    <row r="39" customFormat="false" ht="11.25" hidden="false" customHeight="false" outlineLevel="0" collapsed="false">
      <c r="B39" s="74" t="s">
        <v>40271</v>
      </c>
      <c r="C39" s="75"/>
      <c r="D39" s="76"/>
      <c r="E39" s="76"/>
      <c r="F39" s="75"/>
      <c r="G39" s="75"/>
      <c r="H39" s="75"/>
      <c r="I39" s="75"/>
      <c r="J39" s="13" t="s">
        <v>40235</v>
      </c>
      <c r="L39" s="13" t="str">
        <f aca="false">IF(COUNTA(C39:I39)&gt;0,"F","")</f>
        <v>F</v>
      </c>
    </row>
    <row r="40" customFormat="false" ht="11.25" hidden="false" customHeight="false" outlineLevel="0" collapsed="false">
      <c r="B40" s="74" t="s">
        <v>40272</v>
      </c>
      <c r="C40" s="75"/>
      <c r="D40" s="76"/>
      <c r="E40" s="76"/>
      <c r="F40" s="75"/>
      <c r="G40" s="75"/>
      <c r="H40" s="75"/>
      <c r="I40" s="75"/>
      <c r="J40" s="13" t="s">
        <v>40235</v>
      </c>
      <c r="L40" s="13" t="str">
        <f aca="false">IF(COUNTA(C40:I40)&gt;0,"F","")</f>
        <v>F</v>
      </c>
    </row>
    <row r="41" s="12" customFormat="true" ht="15.75" hidden="false" customHeight="false" outlineLevel="0" collapsed="false">
      <c r="B41" s="94" t="s">
        <v>40273</v>
      </c>
      <c r="J41" s="13"/>
      <c r="K41" s="13"/>
      <c r="L41" s="13" t="str">
        <f aca="false">IF(NCOTACOES&gt;0,"F","")</f>
        <v>F</v>
      </c>
    </row>
    <row r="42" customFormat="false" ht="11.25" hidden="false" customHeight="false" outlineLevel="0" collapsed="false">
      <c r="B42" s="80" t="s">
        <v>10</v>
      </c>
      <c r="C42" s="80" t="s">
        <v>11</v>
      </c>
      <c r="D42" s="81" t="s">
        <v>12</v>
      </c>
      <c r="E42" s="80" t="s">
        <v>13</v>
      </c>
      <c r="F42" s="82" t="str">
        <f aca="false">CHOOSE($K$3,"MEDIANA","MÉDIA")&amp;IF(H43="",""," RETROAGIDA")</f>
        <v>MEDIANA</v>
      </c>
      <c r="G42" s="82"/>
      <c r="H42" s="82" t="s">
        <v>40236</v>
      </c>
      <c r="I42" s="82"/>
      <c r="L42" s="13" t="str">
        <f aca="false">IF(AND(ISNUMBER(F43),M43="Sim"),"F","")</f>
        <v/>
      </c>
    </row>
    <row r="43" customFormat="false" ht="11.25" hidden="false" customHeight="false" outlineLevel="0" collapsed="false">
      <c r="A43" s="34" t="str">
        <f aca="false">CONCATENAR</f>
        <v>COTAÇÃO </v>
      </c>
      <c r="B43" s="80" t="s">
        <v>40237</v>
      </c>
      <c r="C43" s="83"/>
      <c r="D43" s="84"/>
      <c r="E43" s="83"/>
      <c r="F43" s="85" t="e">
        <f aca="true">CHOOSE($K$3,MEDIAN(OFFSET(F44,1,0,ROW(C50)-ROW(C44)-1)),AVERAGE(OFFSET(F44,1,0,ROW(C50)-ROW(C44)-1)))*IF(H43="",1,VLOOKUP(H43,INDICES,8))</f>
        <v>#VALUE!</v>
      </c>
      <c r="G43" s="85"/>
      <c r="H43" s="86"/>
      <c r="I43" s="86"/>
      <c r="J43" s="13" t="n">
        <f aca="false">COUNTA($A$1:$A43)-1</f>
        <v>1</v>
      </c>
      <c r="K43" s="13" t="n">
        <f aca="false">ROW(C50)-ROW(C44)-1</f>
        <v>5</v>
      </c>
      <c r="L43" s="13" t="str">
        <f aca="false">IF(AND(ISNUMBER(F43),M43="Sim"),"F","")</f>
        <v/>
      </c>
      <c r="M43" s="41" t="s">
        <v>40213</v>
      </c>
    </row>
    <row r="44" customFormat="false" ht="11.25" hidden="false" customHeight="false" outlineLevel="0" collapsed="false">
      <c r="C44" s="87" t="s">
        <v>40238</v>
      </c>
      <c r="D44" s="88" t="s">
        <v>40239</v>
      </c>
      <c r="E44" s="88"/>
      <c r="F44" s="87" t="s">
        <v>40229</v>
      </c>
      <c r="G44" s="87"/>
      <c r="H44" s="87" t="s">
        <v>40240</v>
      </c>
      <c r="I44" s="87"/>
      <c r="J44" s="13" t="s">
        <v>40241</v>
      </c>
      <c r="L44" s="13" t="str">
        <f aca="false">IF(AND(ISNUMBER(F43),M43="Sim"),"F","")</f>
        <v/>
      </c>
    </row>
    <row r="45" customFormat="false" ht="11.25" hidden="false" customHeight="false" outlineLevel="0" collapsed="false">
      <c r="C45" s="55"/>
      <c r="D45" s="56" t="str">
        <f aca="true">IF(C45&lt;&gt;"",VLOOKUP(C45,EMPRESAS,3,FALSE()),"")</f>
        <v/>
      </c>
      <c r="E45" s="56"/>
      <c r="F45" s="89"/>
      <c r="G45" s="89"/>
      <c r="H45" s="55"/>
      <c r="I45" s="55"/>
      <c r="J45" s="13" t="s">
        <v>40241</v>
      </c>
      <c r="L45" s="13" t="str">
        <f aca="true">IF(AND(ISNUMBER(OFFSET($F$1,MATCH(MAX($J$1:$J45),$J$1:$J45,0)-1,0)),ISNUMBER(F45),INDEX($M$1:$M45,MATCH("ZZZZ",$M$1:$M45))="Sim"),"F","")</f>
        <v/>
      </c>
    </row>
    <row r="46" customFormat="false" ht="11.25" hidden="false" customHeight="false" outlineLevel="0" collapsed="false">
      <c r="C46" s="55"/>
      <c r="D46" s="56" t="str">
        <f aca="true">IF(C46&lt;&gt;"",VLOOKUP(C46,EMPRESAS,3,FALSE()),"")</f>
        <v/>
      </c>
      <c r="E46" s="56"/>
      <c r="F46" s="89"/>
      <c r="G46" s="89"/>
      <c r="H46" s="55"/>
      <c r="I46" s="55"/>
      <c r="J46" s="13" t="s">
        <v>40241</v>
      </c>
      <c r="L46" s="13" t="str">
        <f aca="true">IF(AND(ISNUMBER(OFFSET($F$1,MATCH(MAX($J$1:$J46),$J$1:$J46,0)-1,0)),ISNUMBER(F46),INDEX($M$1:$M46,MATCH("ZZZZ",$M$1:$M46))="Sim"),"F","")</f>
        <v/>
      </c>
    </row>
    <row r="47" customFormat="false" ht="11.25" hidden="false" customHeight="false" outlineLevel="0" collapsed="false">
      <c r="C47" s="55"/>
      <c r="D47" s="56" t="str">
        <f aca="true">IF(C47&lt;&gt;"",VLOOKUP(C47,EMPRESAS,3,FALSE()),"")</f>
        <v/>
      </c>
      <c r="E47" s="56"/>
      <c r="F47" s="89"/>
      <c r="G47" s="89"/>
      <c r="H47" s="55"/>
      <c r="I47" s="55"/>
      <c r="J47" s="13" t="s">
        <v>40241</v>
      </c>
      <c r="L47" s="13" t="str">
        <f aca="true">IF(AND(ISNUMBER(OFFSET($F$1,MATCH(MAX($J$1:$J47),$J$1:$J47,0)-1,0)),ISNUMBER(F47),INDEX($M$1:$M47,MATCH("ZZZZ",$M$1:$M47))="Sim"),"F","")</f>
        <v/>
      </c>
    </row>
    <row r="48" customFormat="false" ht="11.25" hidden="false" customHeight="false" outlineLevel="0" collapsed="false">
      <c r="C48" s="55"/>
      <c r="D48" s="56" t="str">
        <f aca="true">IF(C48&lt;&gt;"",VLOOKUP(C48,EMPRESAS,3,FALSE()),"")</f>
        <v/>
      </c>
      <c r="E48" s="56"/>
      <c r="F48" s="89"/>
      <c r="G48" s="89"/>
      <c r="H48" s="55"/>
      <c r="I48" s="55"/>
      <c r="J48" s="13" t="s">
        <v>40241</v>
      </c>
      <c r="L48" s="13" t="str">
        <f aca="true">IF(AND(ISNUMBER(OFFSET($F$1,MATCH(MAX($J$1:$J48),$J$1:$J48,0)-1,0)),ISNUMBER(F48),INDEX($M$1:$M48,MATCH("ZZZZ",$M$1:$M48))="Sim"),"F","")</f>
        <v/>
      </c>
    </row>
    <row r="49" customFormat="false" ht="11.25" hidden="false" customHeight="false" outlineLevel="0" collapsed="false">
      <c r="C49" s="55"/>
      <c r="D49" s="56" t="str">
        <f aca="true">IF(C49&lt;&gt;"",VLOOKUP(C49,EMPRESAS,3,FALSE()),"")</f>
        <v/>
      </c>
      <c r="E49" s="56"/>
      <c r="F49" s="89"/>
      <c r="G49" s="89"/>
      <c r="H49" s="55"/>
      <c r="I49" s="55"/>
      <c r="J49" s="13" t="s">
        <v>40241</v>
      </c>
      <c r="L49" s="13" t="str">
        <f aca="true">IF(AND(ISNUMBER(OFFSET($F$1,MATCH(MAX($J$1:$J49),$J$1:$J49,0)-1,0)),ISNUMBER(F49),INDEX($M$1:$M49,MATCH("ZZZZ",$M$1:$M49))="Sim"),"F","")</f>
        <v/>
      </c>
    </row>
    <row r="50" customFormat="false" ht="11.25" hidden="false" customHeight="false" outlineLevel="0" collapsed="false">
      <c r="C50" s="90" t="s">
        <v>40242</v>
      </c>
      <c r="D50" s="91"/>
      <c r="E50" s="91"/>
      <c r="F50" s="91"/>
      <c r="G50" s="91"/>
      <c r="H50" s="91"/>
      <c r="I50" s="91"/>
      <c r="L50" s="13" t="str">
        <f aca="false">IF(AND(ISNUMBER(F43),M43="Sim"),"F","")</f>
        <v/>
      </c>
    </row>
    <row r="51" s="12" customFormat="true" ht="11.25" hidden="false" customHeight="false" outlineLevel="0" collapsed="false">
      <c r="B51" s="13"/>
      <c r="L51" s="13" t="str">
        <f aca="false">IF(AND(ISNUMBER(F43),M43="Sim"),"F","")</f>
        <v/>
      </c>
    </row>
    <row r="52" customFormat="false" ht="11.25" hidden="false" customHeight="false" outlineLevel="0" collapsed="false">
      <c r="B52" s="80" t="s">
        <v>10</v>
      </c>
      <c r="C52" s="80" t="s">
        <v>11</v>
      </c>
      <c r="D52" s="81" t="s">
        <v>12</v>
      </c>
      <c r="E52" s="80" t="s">
        <v>13</v>
      </c>
      <c r="F52" s="82" t="str">
        <f aca="false">CHOOSE($K$3,"MEDIANA","MÉDIA")&amp;IF(H53="",""," RETROAGIDA")</f>
        <v>MEDIANA</v>
      </c>
      <c r="G52" s="82"/>
      <c r="H52" s="82" t="s">
        <v>40236</v>
      </c>
      <c r="I52" s="82"/>
      <c r="L52" s="13" t="str">
        <f aca="false">IF(AND(ISNUMBER(F53),M53="Sim"),"F","")</f>
        <v/>
      </c>
    </row>
    <row r="53" customFormat="false" ht="11.25" hidden="false" customHeight="false" outlineLevel="0" collapsed="false">
      <c r="A53" s="34" t="str">
        <f aca="false">CONCATENAR</f>
        <v>COTAÇÃO </v>
      </c>
      <c r="B53" s="80" t="s">
        <v>40237</v>
      </c>
      <c r="C53" s="83"/>
      <c r="D53" s="84"/>
      <c r="E53" s="83"/>
      <c r="F53" s="85" t="e">
        <f aca="true">CHOOSE($K$3,MEDIAN(OFFSET(F54,1,0,ROW(C60)-ROW(C54)-1)),AVERAGE(OFFSET(F54,1,0,ROW(C60)-ROW(C54)-1)))*IF(H53="",1,VLOOKUP(H53,INDICES,8))</f>
        <v>#VALUE!</v>
      </c>
      <c r="G53" s="85"/>
      <c r="H53" s="86"/>
      <c r="I53" s="86"/>
      <c r="J53" s="13" t="n">
        <f aca="false">COUNTA($A$1:$A53)-1</f>
        <v>2</v>
      </c>
      <c r="K53" s="13" t="n">
        <f aca="false">ROW(C60)-ROW(C54)-1</f>
        <v>5</v>
      </c>
      <c r="L53" s="13" t="str">
        <f aca="false">IF(AND(ISNUMBER(F53),M53="Sim"),"F","")</f>
        <v/>
      </c>
      <c r="M53" s="41" t="s">
        <v>40213</v>
      </c>
    </row>
    <row r="54" customFormat="false" ht="11.25" hidden="false" customHeight="false" outlineLevel="0" collapsed="false">
      <c r="C54" s="87" t="s">
        <v>40238</v>
      </c>
      <c r="D54" s="88" t="s">
        <v>40239</v>
      </c>
      <c r="E54" s="88"/>
      <c r="F54" s="87" t="s">
        <v>40229</v>
      </c>
      <c r="G54" s="87"/>
      <c r="H54" s="87" t="s">
        <v>40240</v>
      </c>
      <c r="I54" s="87"/>
      <c r="J54" s="13" t="s">
        <v>40241</v>
      </c>
      <c r="L54" s="13" t="str">
        <f aca="false">IF(AND(ISNUMBER(F53),M53="Sim"),"F","")</f>
        <v/>
      </c>
    </row>
    <row r="55" customFormat="false" ht="11.25" hidden="false" customHeight="false" outlineLevel="0" collapsed="false">
      <c r="C55" s="55"/>
      <c r="D55" s="56" t="str">
        <f aca="true">IF(C55&lt;&gt;"",VLOOKUP(C55,EMPRESAS,3,FALSE()),"")</f>
        <v/>
      </c>
      <c r="E55" s="56"/>
      <c r="F55" s="89"/>
      <c r="G55" s="89"/>
      <c r="H55" s="55"/>
      <c r="I55" s="55"/>
      <c r="J55" s="13" t="s">
        <v>40241</v>
      </c>
      <c r="L55" s="13" t="str">
        <f aca="true">IF(AND(ISNUMBER(OFFSET($F$1,MATCH(MAX($J$1:$J55),$J$1:$J55,0)-1,0)),ISNUMBER(F55),INDEX($M$1:$M55,MATCH("ZZZZ",$M$1:$M55))="Sim"),"F","")</f>
        <v/>
      </c>
    </row>
    <row r="56" customFormat="false" ht="11.25" hidden="false" customHeight="false" outlineLevel="0" collapsed="false">
      <c r="C56" s="55"/>
      <c r="D56" s="56" t="str">
        <f aca="true">IF(C56&lt;&gt;"",VLOOKUP(C56,EMPRESAS,3,FALSE()),"")</f>
        <v/>
      </c>
      <c r="E56" s="56"/>
      <c r="F56" s="89"/>
      <c r="G56" s="89"/>
      <c r="H56" s="55"/>
      <c r="I56" s="55"/>
      <c r="J56" s="13" t="s">
        <v>40241</v>
      </c>
      <c r="L56" s="13" t="str">
        <f aca="true">IF(AND(ISNUMBER(OFFSET($F$1,MATCH(MAX($J$1:$J56),$J$1:$J56,0)-1,0)),ISNUMBER(F56),INDEX($M$1:$M56,MATCH("ZZZZ",$M$1:$M56))="Sim"),"F","")</f>
        <v/>
      </c>
    </row>
    <row r="57" customFormat="false" ht="11.25" hidden="false" customHeight="false" outlineLevel="0" collapsed="false">
      <c r="C57" s="55"/>
      <c r="D57" s="56" t="str">
        <f aca="true">IF(C57&lt;&gt;"",VLOOKUP(C57,EMPRESAS,3,FALSE()),"")</f>
        <v/>
      </c>
      <c r="E57" s="56"/>
      <c r="F57" s="89"/>
      <c r="G57" s="89"/>
      <c r="H57" s="55"/>
      <c r="I57" s="55"/>
      <c r="J57" s="13" t="s">
        <v>40241</v>
      </c>
      <c r="L57" s="13" t="str">
        <f aca="true">IF(AND(ISNUMBER(OFFSET($F$1,MATCH(MAX($J$1:$J57),$J$1:$J57,0)-1,0)),ISNUMBER(F57),INDEX($M$1:$M57,MATCH("ZZZZ",$M$1:$M57))="Sim"),"F","")</f>
        <v/>
      </c>
    </row>
    <row r="58" customFormat="false" ht="11.25" hidden="false" customHeight="false" outlineLevel="0" collapsed="false">
      <c r="C58" s="55"/>
      <c r="D58" s="56" t="str">
        <f aca="true">IF(C58&lt;&gt;"",VLOOKUP(C58,EMPRESAS,3,FALSE()),"")</f>
        <v/>
      </c>
      <c r="E58" s="56"/>
      <c r="F58" s="89"/>
      <c r="G58" s="89"/>
      <c r="H58" s="55"/>
      <c r="I58" s="55"/>
      <c r="J58" s="13" t="s">
        <v>40241</v>
      </c>
      <c r="L58" s="13" t="str">
        <f aca="true">IF(AND(ISNUMBER(OFFSET($F$1,MATCH(MAX($J$1:$J58),$J$1:$J58,0)-1,0)),ISNUMBER(F58),INDEX($M$1:$M58,MATCH("ZZZZ",$M$1:$M58))="Sim"),"F","")</f>
        <v/>
      </c>
    </row>
    <row r="59" customFormat="false" ht="11.25" hidden="false" customHeight="false" outlineLevel="0" collapsed="false">
      <c r="C59" s="55"/>
      <c r="D59" s="56" t="str">
        <f aca="true">IF(C59&lt;&gt;"",VLOOKUP(C59,EMPRESAS,3,FALSE()),"")</f>
        <v/>
      </c>
      <c r="E59" s="56"/>
      <c r="F59" s="89"/>
      <c r="G59" s="89"/>
      <c r="H59" s="55"/>
      <c r="I59" s="55"/>
      <c r="J59" s="13" t="s">
        <v>40241</v>
      </c>
      <c r="L59" s="13" t="str">
        <f aca="true">IF(AND(ISNUMBER(OFFSET($F$1,MATCH(MAX($J$1:$J59),$J$1:$J59,0)-1,0)),ISNUMBER(F59),INDEX($M$1:$M59,MATCH("ZZZZ",$M$1:$M59))="Sim"),"F","")</f>
        <v/>
      </c>
    </row>
    <row r="60" customFormat="false" ht="11.25" hidden="false" customHeight="false" outlineLevel="0" collapsed="false">
      <c r="C60" s="90" t="s">
        <v>40242</v>
      </c>
      <c r="D60" s="91"/>
      <c r="E60" s="91"/>
      <c r="F60" s="91"/>
      <c r="G60" s="91"/>
      <c r="H60" s="91"/>
      <c r="I60" s="91"/>
      <c r="L60" s="13" t="str">
        <f aca="false">IF(AND(ISNUMBER(F53),M53="Sim"),"F","")</f>
        <v/>
      </c>
    </row>
    <row r="61" s="12" customFormat="true" ht="11.25" hidden="false" customHeight="false" outlineLevel="0" collapsed="false">
      <c r="B61" s="13"/>
      <c r="L61" s="13" t="str">
        <f aca="false">IF(AND(ISNUMBER(F53),M53="Sim"),"F","")</f>
        <v/>
      </c>
    </row>
    <row r="62" customFormat="false" ht="11.25" hidden="false" customHeight="false" outlineLevel="0" collapsed="false">
      <c r="B62" s="80" t="s">
        <v>10</v>
      </c>
      <c r="C62" s="80" t="s">
        <v>11</v>
      </c>
      <c r="D62" s="81" t="s">
        <v>12</v>
      </c>
      <c r="E62" s="80" t="s">
        <v>13</v>
      </c>
      <c r="F62" s="82" t="str">
        <f aca="false">CHOOSE($K$3,"MEDIANA","MÉDIA")&amp;IF(H63="",""," RETROAGIDA")</f>
        <v>MEDIANA</v>
      </c>
      <c r="G62" s="82"/>
      <c r="H62" s="82" t="s">
        <v>40236</v>
      </c>
      <c r="I62" s="82"/>
      <c r="L62" s="13" t="str">
        <f aca="false">IF(AND(ISNUMBER(F63),M63="Sim"),"F","")</f>
        <v/>
      </c>
    </row>
    <row r="63" customFormat="false" ht="11.25" hidden="false" customHeight="false" outlineLevel="0" collapsed="false">
      <c r="A63" s="34" t="str">
        <f aca="false">CONCATENAR</f>
        <v>COTAÇÃO </v>
      </c>
      <c r="B63" s="80" t="s">
        <v>40237</v>
      </c>
      <c r="C63" s="83"/>
      <c r="D63" s="84"/>
      <c r="E63" s="83"/>
      <c r="F63" s="85" t="e">
        <f aca="true">CHOOSE($K$3,MEDIAN(OFFSET(F64,1,0,ROW(C70)-ROW(C64)-1)),AVERAGE(OFFSET(F64,1,0,ROW(C70)-ROW(C64)-1)))*IF(H63="",1,VLOOKUP(H63,INDICES,8))</f>
        <v>#VALUE!</v>
      </c>
      <c r="G63" s="85"/>
      <c r="H63" s="86"/>
      <c r="I63" s="86"/>
      <c r="J63" s="13" t="n">
        <f aca="false">COUNTA($A$1:$A63)-1</f>
        <v>3</v>
      </c>
      <c r="K63" s="13" t="n">
        <f aca="false">ROW(C70)-ROW(C64)-1</f>
        <v>5</v>
      </c>
      <c r="L63" s="13" t="str">
        <f aca="false">IF(AND(ISNUMBER(F63),M63="Sim"),"F","")</f>
        <v/>
      </c>
      <c r="M63" s="41" t="s">
        <v>40213</v>
      </c>
    </row>
    <row r="64" customFormat="false" ht="11.25" hidden="false" customHeight="false" outlineLevel="0" collapsed="false">
      <c r="C64" s="87" t="s">
        <v>40238</v>
      </c>
      <c r="D64" s="88" t="s">
        <v>40239</v>
      </c>
      <c r="E64" s="88"/>
      <c r="F64" s="87" t="s">
        <v>40229</v>
      </c>
      <c r="G64" s="87"/>
      <c r="H64" s="87" t="s">
        <v>40240</v>
      </c>
      <c r="I64" s="87"/>
      <c r="J64" s="13" t="s">
        <v>40241</v>
      </c>
      <c r="L64" s="13" t="str">
        <f aca="false">IF(AND(ISNUMBER(F63),M63="Sim"),"F","")</f>
        <v/>
      </c>
    </row>
    <row r="65" customFormat="false" ht="11.25" hidden="false" customHeight="false" outlineLevel="0" collapsed="false">
      <c r="C65" s="55"/>
      <c r="D65" s="56" t="str">
        <f aca="true">IF(C65&lt;&gt;"",VLOOKUP(C65,EMPRESAS,3,FALSE()),"")</f>
        <v/>
      </c>
      <c r="E65" s="56"/>
      <c r="F65" s="89"/>
      <c r="G65" s="89"/>
      <c r="H65" s="55"/>
      <c r="I65" s="55"/>
      <c r="J65" s="13" t="s">
        <v>40241</v>
      </c>
      <c r="L65" s="13" t="str">
        <f aca="true">IF(AND(ISNUMBER(OFFSET($F$1,MATCH(MAX($J$1:$J65),$J$1:$J65,0)-1,0)),ISNUMBER(F65),INDEX($M$1:$M65,MATCH("ZZZZ",$M$1:$M65))="Sim"),"F","")</f>
        <v/>
      </c>
    </row>
    <row r="66" customFormat="false" ht="11.25" hidden="false" customHeight="false" outlineLevel="0" collapsed="false">
      <c r="C66" s="55"/>
      <c r="D66" s="56" t="str">
        <f aca="true">IF(C66&lt;&gt;"",VLOOKUP(C66,EMPRESAS,3,FALSE()),"")</f>
        <v/>
      </c>
      <c r="E66" s="56"/>
      <c r="F66" s="89"/>
      <c r="G66" s="89"/>
      <c r="H66" s="55"/>
      <c r="I66" s="55"/>
      <c r="J66" s="13" t="s">
        <v>40241</v>
      </c>
      <c r="L66" s="13" t="str">
        <f aca="true">IF(AND(ISNUMBER(OFFSET($F$1,MATCH(MAX($J$1:$J66),$J$1:$J66,0)-1,0)),ISNUMBER(F66),INDEX($M$1:$M66,MATCH("ZZZZ",$M$1:$M66))="Sim"),"F","")</f>
        <v/>
      </c>
    </row>
    <row r="67" customFormat="false" ht="11.25" hidden="false" customHeight="false" outlineLevel="0" collapsed="false">
      <c r="C67" s="55"/>
      <c r="D67" s="56" t="str">
        <f aca="true">IF(C67&lt;&gt;"",VLOOKUP(C67,EMPRESAS,3,FALSE()),"")</f>
        <v/>
      </c>
      <c r="E67" s="56"/>
      <c r="F67" s="89"/>
      <c r="G67" s="89"/>
      <c r="H67" s="55"/>
      <c r="I67" s="55"/>
      <c r="J67" s="13" t="s">
        <v>40241</v>
      </c>
      <c r="L67" s="13" t="str">
        <f aca="true">IF(AND(ISNUMBER(OFFSET($F$1,MATCH(MAX($J$1:$J67),$J$1:$J67,0)-1,0)),ISNUMBER(F67),INDEX($M$1:$M67,MATCH("ZZZZ",$M$1:$M67))="Sim"),"F","")</f>
        <v/>
      </c>
    </row>
    <row r="68" customFormat="false" ht="11.25" hidden="false" customHeight="false" outlineLevel="0" collapsed="false">
      <c r="C68" s="55"/>
      <c r="D68" s="56" t="str">
        <f aca="true">IF(C68&lt;&gt;"",VLOOKUP(C68,EMPRESAS,3,FALSE()),"")</f>
        <v/>
      </c>
      <c r="E68" s="56"/>
      <c r="F68" s="89"/>
      <c r="G68" s="89"/>
      <c r="H68" s="55"/>
      <c r="I68" s="55"/>
      <c r="J68" s="13" t="s">
        <v>40241</v>
      </c>
      <c r="L68" s="13" t="str">
        <f aca="true">IF(AND(ISNUMBER(OFFSET($F$1,MATCH(MAX($J$1:$J68),$J$1:$J68,0)-1,0)),ISNUMBER(F68),INDEX($M$1:$M68,MATCH("ZZZZ",$M$1:$M68))="Sim"),"F","")</f>
        <v/>
      </c>
    </row>
    <row r="69" customFormat="false" ht="11.25" hidden="false" customHeight="false" outlineLevel="0" collapsed="false">
      <c r="C69" s="55"/>
      <c r="D69" s="56" t="str">
        <f aca="true">IF(C69&lt;&gt;"",VLOOKUP(C69,EMPRESAS,3,FALSE()),"")</f>
        <v/>
      </c>
      <c r="E69" s="56"/>
      <c r="F69" s="89"/>
      <c r="G69" s="89"/>
      <c r="H69" s="55"/>
      <c r="I69" s="55"/>
      <c r="J69" s="13" t="s">
        <v>40241</v>
      </c>
      <c r="L69" s="13" t="str">
        <f aca="true">IF(AND(ISNUMBER(OFFSET($F$1,MATCH(MAX($J$1:$J69),$J$1:$J69,0)-1,0)),ISNUMBER(F69),INDEX($M$1:$M69,MATCH("ZZZZ",$M$1:$M69))="Sim"),"F","")</f>
        <v/>
      </c>
    </row>
    <row r="70" customFormat="false" ht="11.25" hidden="false" customHeight="false" outlineLevel="0" collapsed="false">
      <c r="C70" s="90" t="s">
        <v>40242</v>
      </c>
      <c r="D70" s="91"/>
      <c r="E70" s="91"/>
      <c r="F70" s="91"/>
      <c r="G70" s="91"/>
      <c r="H70" s="91"/>
      <c r="I70" s="91"/>
      <c r="L70" s="13" t="str">
        <f aca="false">IF(AND(ISNUMBER(F63),M63="Sim"),"F","")</f>
        <v/>
      </c>
    </row>
    <row r="71" s="12" customFormat="true" ht="11.25" hidden="false" customHeight="false" outlineLevel="0" collapsed="false">
      <c r="B71" s="13"/>
      <c r="L71" s="13" t="str">
        <f aca="false">IF(AND(ISNUMBER(F63),M63="Sim"),"F","")</f>
        <v/>
      </c>
    </row>
    <row r="72" customFormat="false" ht="11.25" hidden="false" customHeight="false" outlineLevel="0" collapsed="false">
      <c r="B72" s="80" t="s">
        <v>10</v>
      </c>
      <c r="C72" s="80" t="s">
        <v>11</v>
      </c>
      <c r="D72" s="81" t="s">
        <v>12</v>
      </c>
      <c r="E72" s="80" t="s">
        <v>13</v>
      </c>
      <c r="F72" s="82" t="str">
        <f aca="false">CHOOSE($K$3,"MEDIANA","MÉDIA")&amp;IF(H73="",""," RETROAGIDA")</f>
        <v>MEDIANA</v>
      </c>
      <c r="G72" s="82"/>
      <c r="H72" s="82" t="s">
        <v>40236</v>
      </c>
      <c r="I72" s="82"/>
      <c r="L72" s="13" t="str">
        <f aca="false">IF(AND(ISNUMBER(F73),M73="Sim"),"F","")</f>
        <v/>
      </c>
    </row>
    <row r="73" customFormat="false" ht="11.25" hidden="false" customHeight="false" outlineLevel="0" collapsed="false">
      <c r="A73" s="34" t="str">
        <f aca="false">CONCATENAR</f>
        <v>COTAÇÃO </v>
      </c>
      <c r="B73" s="80" t="s">
        <v>40237</v>
      </c>
      <c r="C73" s="83"/>
      <c r="D73" s="84"/>
      <c r="E73" s="83"/>
      <c r="F73" s="85" t="e">
        <f aca="true">CHOOSE($K$3,MEDIAN(OFFSET(F74,1,0,ROW(C80)-ROW(C74)-1)),AVERAGE(OFFSET(F74,1,0,ROW(C80)-ROW(C74)-1)))*IF(H73="",1,VLOOKUP(H73,INDICES,8))</f>
        <v>#VALUE!</v>
      </c>
      <c r="G73" s="85"/>
      <c r="H73" s="86"/>
      <c r="I73" s="86"/>
      <c r="J73" s="13" t="n">
        <f aca="false">COUNTA($A$1:$A73)-1</f>
        <v>4</v>
      </c>
      <c r="K73" s="13" t="n">
        <f aca="false">ROW(C80)-ROW(C74)-1</f>
        <v>5</v>
      </c>
      <c r="L73" s="13" t="str">
        <f aca="false">IF(AND(ISNUMBER(F73),M73="Sim"),"F","")</f>
        <v/>
      </c>
      <c r="M73" s="41" t="s">
        <v>40213</v>
      </c>
    </row>
    <row r="74" customFormat="false" ht="11.25" hidden="false" customHeight="false" outlineLevel="0" collapsed="false">
      <c r="C74" s="87" t="s">
        <v>40238</v>
      </c>
      <c r="D74" s="88" t="s">
        <v>40239</v>
      </c>
      <c r="E74" s="88"/>
      <c r="F74" s="87" t="s">
        <v>40229</v>
      </c>
      <c r="G74" s="87"/>
      <c r="H74" s="87" t="s">
        <v>40240</v>
      </c>
      <c r="I74" s="87"/>
      <c r="J74" s="13" t="s">
        <v>40241</v>
      </c>
      <c r="L74" s="13" t="str">
        <f aca="false">IF(AND(ISNUMBER(F73),M73="Sim"),"F","")</f>
        <v/>
      </c>
    </row>
    <row r="75" customFormat="false" ht="11.25" hidden="false" customHeight="false" outlineLevel="0" collapsed="false">
      <c r="C75" s="55"/>
      <c r="D75" s="56" t="str">
        <f aca="true">IF(C75&lt;&gt;"",VLOOKUP(C75,EMPRESAS,3,FALSE()),"")</f>
        <v/>
      </c>
      <c r="E75" s="56"/>
      <c r="F75" s="89"/>
      <c r="G75" s="89"/>
      <c r="H75" s="55"/>
      <c r="I75" s="55"/>
      <c r="J75" s="13" t="s">
        <v>40241</v>
      </c>
      <c r="L75" s="13" t="str">
        <f aca="true">IF(AND(ISNUMBER(OFFSET($F$1,MATCH(MAX($J$1:$J75),$J$1:$J75,0)-1,0)),ISNUMBER(F75),INDEX($M$1:$M75,MATCH("ZZZZ",$M$1:$M75))="Sim"),"F","")</f>
        <v/>
      </c>
    </row>
    <row r="76" customFormat="false" ht="11.25" hidden="false" customHeight="false" outlineLevel="0" collapsed="false">
      <c r="C76" s="55"/>
      <c r="D76" s="56" t="str">
        <f aca="true">IF(C76&lt;&gt;"",VLOOKUP(C76,EMPRESAS,3,FALSE()),"")</f>
        <v/>
      </c>
      <c r="E76" s="56"/>
      <c r="F76" s="89"/>
      <c r="G76" s="89"/>
      <c r="H76" s="55"/>
      <c r="I76" s="55"/>
      <c r="J76" s="13" t="s">
        <v>40241</v>
      </c>
      <c r="L76" s="13" t="str">
        <f aca="true">IF(AND(ISNUMBER(OFFSET($F$1,MATCH(MAX($J$1:$J76),$J$1:$J76,0)-1,0)),ISNUMBER(F76),INDEX($M$1:$M76,MATCH("ZZZZ",$M$1:$M76))="Sim"),"F","")</f>
        <v/>
      </c>
    </row>
    <row r="77" customFormat="false" ht="11.25" hidden="false" customHeight="false" outlineLevel="0" collapsed="false">
      <c r="C77" s="55"/>
      <c r="D77" s="56" t="str">
        <f aca="true">IF(C77&lt;&gt;"",VLOOKUP(C77,EMPRESAS,3,FALSE()),"")</f>
        <v/>
      </c>
      <c r="E77" s="56"/>
      <c r="F77" s="89"/>
      <c r="G77" s="89"/>
      <c r="H77" s="55"/>
      <c r="I77" s="55"/>
      <c r="J77" s="13" t="s">
        <v>40241</v>
      </c>
      <c r="L77" s="13" t="str">
        <f aca="true">IF(AND(ISNUMBER(OFFSET($F$1,MATCH(MAX($J$1:$J77),$J$1:$J77,0)-1,0)),ISNUMBER(F77),INDEX($M$1:$M77,MATCH("ZZZZ",$M$1:$M77))="Sim"),"F","")</f>
        <v/>
      </c>
    </row>
    <row r="78" customFormat="false" ht="11.25" hidden="false" customHeight="false" outlineLevel="0" collapsed="false">
      <c r="C78" s="55"/>
      <c r="D78" s="56" t="str">
        <f aca="true">IF(C78&lt;&gt;"",VLOOKUP(C78,EMPRESAS,3,FALSE()),"")</f>
        <v/>
      </c>
      <c r="E78" s="56"/>
      <c r="F78" s="89"/>
      <c r="G78" s="89"/>
      <c r="H78" s="55"/>
      <c r="I78" s="55"/>
      <c r="J78" s="13" t="s">
        <v>40241</v>
      </c>
      <c r="L78" s="13" t="str">
        <f aca="true">IF(AND(ISNUMBER(OFFSET($F$1,MATCH(MAX($J$1:$J78),$J$1:$J78,0)-1,0)),ISNUMBER(F78),INDEX($M$1:$M78,MATCH("ZZZZ",$M$1:$M78))="Sim"),"F","")</f>
        <v/>
      </c>
    </row>
    <row r="79" customFormat="false" ht="11.25" hidden="false" customHeight="false" outlineLevel="0" collapsed="false">
      <c r="C79" s="55"/>
      <c r="D79" s="56" t="str">
        <f aca="true">IF(C79&lt;&gt;"",VLOOKUP(C79,EMPRESAS,3,FALSE()),"")</f>
        <v/>
      </c>
      <c r="E79" s="56"/>
      <c r="F79" s="89"/>
      <c r="G79" s="89"/>
      <c r="H79" s="55"/>
      <c r="I79" s="55"/>
      <c r="J79" s="13" t="s">
        <v>40241</v>
      </c>
      <c r="L79" s="13" t="str">
        <f aca="true">IF(AND(ISNUMBER(OFFSET($F$1,MATCH(MAX($J$1:$J79),$J$1:$J79,0)-1,0)),ISNUMBER(F79),INDEX($M$1:$M79,MATCH("ZZZZ",$M$1:$M79))="Sim"),"F","")</f>
        <v/>
      </c>
    </row>
    <row r="80" customFormat="false" ht="11.25" hidden="false" customHeight="false" outlineLevel="0" collapsed="false">
      <c r="C80" s="90" t="s">
        <v>40242</v>
      </c>
      <c r="D80" s="91"/>
      <c r="E80" s="91"/>
      <c r="F80" s="91"/>
      <c r="G80" s="91"/>
      <c r="H80" s="91"/>
      <c r="I80" s="91"/>
      <c r="L80" s="13" t="str">
        <f aca="false">IF(AND(ISNUMBER(F73),M73="Sim"),"F","")</f>
        <v/>
      </c>
    </row>
    <row r="81" s="12" customFormat="true" ht="11.25" hidden="false" customHeight="false" outlineLevel="0" collapsed="false">
      <c r="B81" s="13"/>
      <c r="L81" s="13" t="str">
        <f aca="false">IF(AND(ISNUMBER(F73),M73="Sim"),"F","")</f>
        <v/>
      </c>
    </row>
    <row r="82" customFormat="false" ht="11.25" hidden="false" customHeight="false" outlineLevel="0" collapsed="false">
      <c r="B82" s="80" t="s">
        <v>10</v>
      </c>
      <c r="C82" s="80" t="s">
        <v>11</v>
      </c>
      <c r="D82" s="81" t="s">
        <v>12</v>
      </c>
      <c r="E82" s="80" t="s">
        <v>13</v>
      </c>
      <c r="F82" s="82" t="str">
        <f aca="false">CHOOSE($K$3,"MEDIANA","MÉDIA")&amp;IF(H83="",""," RETROAGIDA")</f>
        <v>MEDIANA</v>
      </c>
      <c r="G82" s="82"/>
      <c r="H82" s="82" t="s">
        <v>40236</v>
      </c>
      <c r="I82" s="82"/>
      <c r="L82" s="13" t="str">
        <f aca="false">IF(AND(ISNUMBER(F83),M83="Sim"),"F","")</f>
        <v/>
      </c>
    </row>
    <row r="83" customFormat="false" ht="11.25" hidden="false" customHeight="false" outlineLevel="0" collapsed="false">
      <c r="A83" s="34" t="str">
        <f aca="false">CONCATENAR</f>
        <v>COTAÇÃO </v>
      </c>
      <c r="B83" s="80" t="s">
        <v>40237</v>
      </c>
      <c r="C83" s="83"/>
      <c r="D83" s="84"/>
      <c r="E83" s="83"/>
      <c r="F83" s="85" t="e">
        <f aca="true">CHOOSE($K$3,MEDIAN(OFFSET(F84,1,0,ROW(C90)-ROW(C84)-1)),AVERAGE(OFFSET(F84,1,0,ROW(C90)-ROW(C84)-1)))*IF(H83="",1,VLOOKUP(H83,INDICES,8))</f>
        <v>#VALUE!</v>
      </c>
      <c r="G83" s="85"/>
      <c r="H83" s="86"/>
      <c r="I83" s="86"/>
      <c r="J83" s="13" t="n">
        <f aca="false">COUNTA($A$1:$A83)-1</f>
        <v>5</v>
      </c>
      <c r="K83" s="13" t="n">
        <f aca="false">ROW(C90)-ROW(C84)-1</f>
        <v>5</v>
      </c>
      <c r="L83" s="13" t="str">
        <f aca="false">IF(AND(ISNUMBER(F83),M83="Sim"),"F","")</f>
        <v/>
      </c>
      <c r="M83" s="41" t="s">
        <v>40213</v>
      </c>
    </row>
    <row r="84" customFormat="false" ht="11.25" hidden="false" customHeight="false" outlineLevel="0" collapsed="false">
      <c r="C84" s="87" t="s">
        <v>40238</v>
      </c>
      <c r="D84" s="88" t="s">
        <v>40239</v>
      </c>
      <c r="E84" s="88"/>
      <c r="F84" s="87" t="s">
        <v>40229</v>
      </c>
      <c r="G84" s="87"/>
      <c r="H84" s="87" t="s">
        <v>40240</v>
      </c>
      <c r="I84" s="87"/>
      <c r="J84" s="13" t="s">
        <v>40241</v>
      </c>
      <c r="L84" s="13" t="str">
        <f aca="false">IF(AND(ISNUMBER(F83),M83="Sim"),"F","")</f>
        <v/>
      </c>
    </row>
    <row r="85" customFormat="false" ht="11.25" hidden="false" customHeight="false" outlineLevel="0" collapsed="false">
      <c r="C85" s="55"/>
      <c r="D85" s="56" t="str">
        <f aca="true">IF(C85&lt;&gt;"",VLOOKUP(C85,EMPRESAS,3,FALSE()),"")</f>
        <v/>
      </c>
      <c r="E85" s="56"/>
      <c r="F85" s="89"/>
      <c r="G85" s="89"/>
      <c r="H85" s="55"/>
      <c r="I85" s="55"/>
      <c r="J85" s="13" t="s">
        <v>40241</v>
      </c>
      <c r="L85" s="13" t="str">
        <f aca="true">IF(AND(ISNUMBER(OFFSET($F$1,MATCH(MAX($J$1:$J85),$J$1:$J85,0)-1,0)),ISNUMBER(F85),INDEX($M$1:$M85,MATCH("ZZZZ",$M$1:$M85))="Sim"),"F","")</f>
        <v/>
      </c>
    </row>
    <row r="86" customFormat="false" ht="11.25" hidden="false" customHeight="false" outlineLevel="0" collapsed="false">
      <c r="C86" s="55"/>
      <c r="D86" s="56" t="str">
        <f aca="true">IF(C86&lt;&gt;"",VLOOKUP(C86,EMPRESAS,3,FALSE()),"")</f>
        <v/>
      </c>
      <c r="E86" s="56"/>
      <c r="F86" s="89"/>
      <c r="G86" s="89"/>
      <c r="H86" s="55"/>
      <c r="I86" s="55"/>
      <c r="J86" s="13" t="s">
        <v>40241</v>
      </c>
      <c r="L86" s="13" t="str">
        <f aca="true">IF(AND(ISNUMBER(OFFSET($F$1,MATCH(MAX($J$1:$J86),$J$1:$J86,0)-1,0)),ISNUMBER(F86),INDEX($M$1:$M86,MATCH("ZZZZ",$M$1:$M86))="Sim"),"F","")</f>
        <v/>
      </c>
    </row>
    <row r="87" customFormat="false" ht="11.25" hidden="false" customHeight="false" outlineLevel="0" collapsed="false">
      <c r="C87" s="55"/>
      <c r="D87" s="56" t="str">
        <f aca="true">IF(C87&lt;&gt;"",VLOOKUP(C87,EMPRESAS,3,FALSE()),"")</f>
        <v/>
      </c>
      <c r="E87" s="56"/>
      <c r="F87" s="89"/>
      <c r="G87" s="89"/>
      <c r="H87" s="55"/>
      <c r="I87" s="55"/>
      <c r="J87" s="13" t="s">
        <v>40241</v>
      </c>
      <c r="L87" s="13" t="str">
        <f aca="true">IF(AND(ISNUMBER(OFFSET($F$1,MATCH(MAX($J$1:$J87),$J$1:$J87,0)-1,0)),ISNUMBER(F87),INDEX($M$1:$M87,MATCH("ZZZZ",$M$1:$M87))="Sim"),"F","")</f>
        <v/>
      </c>
    </row>
    <row r="88" customFormat="false" ht="11.25" hidden="false" customHeight="false" outlineLevel="0" collapsed="false">
      <c r="C88" s="55"/>
      <c r="D88" s="56" t="str">
        <f aca="true">IF(C88&lt;&gt;"",VLOOKUP(C88,EMPRESAS,3,FALSE()),"")</f>
        <v/>
      </c>
      <c r="E88" s="56"/>
      <c r="F88" s="89"/>
      <c r="G88" s="89"/>
      <c r="H88" s="55"/>
      <c r="I88" s="55"/>
      <c r="J88" s="13" t="s">
        <v>40241</v>
      </c>
      <c r="L88" s="13" t="str">
        <f aca="true">IF(AND(ISNUMBER(OFFSET($F$1,MATCH(MAX($J$1:$J88),$J$1:$J88,0)-1,0)),ISNUMBER(F88),INDEX($M$1:$M88,MATCH("ZZZZ",$M$1:$M88))="Sim"),"F","")</f>
        <v/>
      </c>
    </row>
    <row r="89" customFormat="false" ht="11.25" hidden="false" customHeight="false" outlineLevel="0" collapsed="false">
      <c r="C89" s="55"/>
      <c r="D89" s="56" t="str">
        <f aca="true">IF(C89&lt;&gt;"",VLOOKUP(C89,EMPRESAS,3,FALSE()),"")</f>
        <v/>
      </c>
      <c r="E89" s="56"/>
      <c r="F89" s="89"/>
      <c r="G89" s="89"/>
      <c r="H89" s="55"/>
      <c r="I89" s="55"/>
      <c r="J89" s="13" t="s">
        <v>40241</v>
      </c>
      <c r="L89" s="13" t="str">
        <f aca="true">IF(AND(ISNUMBER(OFFSET($F$1,MATCH(MAX($J$1:$J89),$J$1:$J89,0)-1,0)),ISNUMBER(F89),INDEX($M$1:$M89,MATCH("ZZZZ",$M$1:$M89))="Sim"),"F","")</f>
        <v/>
      </c>
    </row>
    <row r="90" customFormat="false" ht="11.25" hidden="false" customHeight="false" outlineLevel="0" collapsed="false">
      <c r="C90" s="90" t="s">
        <v>40242</v>
      </c>
      <c r="D90" s="91"/>
      <c r="E90" s="91"/>
      <c r="F90" s="91"/>
      <c r="G90" s="91"/>
      <c r="H90" s="91"/>
      <c r="I90" s="91"/>
      <c r="L90" s="13" t="str">
        <f aca="false">IF(AND(ISNUMBER(F83),M83="Sim"),"F","")</f>
        <v/>
      </c>
    </row>
    <row r="91" s="12" customFormat="true" ht="11.25" hidden="false" customHeight="false" outlineLevel="0" collapsed="false">
      <c r="B91" s="13"/>
      <c r="L91" s="13" t="str">
        <f aca="false">IF(AND(ISNUMBER(F83),M83="Sim"),"F","")</f>
        <v/>
      </c>
    </row>
    <row r="92" customFormat="false" ht="11.25" hidden="false" customHeight="false" outlineLevel="0" collapsed="false">
      <c r="B92" s="80" t="s">
        <v>10</v>
      </c>
      <c r="C92" s="80" t="s">
        <v>11</v>
      </c>
      <c r="D92" s="81" t="s">
        <v>12</v>
      </c>
      <c r="E92" s="80" t="s">
        <v>13</v>
      </c>
      <c r="F92" s="82" t="str">
        <f aca="false">CHOOSE($K$3,"MEDIANA","MÉDIA")&amp;IF(H93="",""," RETROAGIDA")</f>
        <v>MEDIANA</v>
      </c>
      <c r="G92" s="82"/>
      <c r="H92" s="82" t="s">
        <v>40236</v>
      </c>
      <c r="I92" s="82"/>
      <c r="L92" s="13" t="str">
        <f aca="false">IF(AND(ISNUMBER(F93),M93="Sim"),"F","")</f>
        <v/>
      </c>
    </row>
    <row r="93" customFormat="false" ht="11.25" hidden="false" customHeight="false" outlineLevel="0" collapsed="false">
      <c r="A93" s="34" t="str">
        <f aca="false">CONCATENAR</f>
        <v>COTAÇÃO </v>
      </c>
      <c r="B93" s="80" t="s">
        <v>40237</v>
      </c>
      <c r="C93" s="83"/>
      <c r="D93" s="84"/>
      <c r="E93" s="83"/>
      <c r="F93" s="85" t="e">
        <f aca="true">CHOOSE($K$3,MEDIAN(OFFSET(F94,1,0,ROW(C100)-ROW(C94)-1)),AVERAGE(OFFSET(F94,1,0,ROW(C100)-ROW(C94)-1)))*IF(H93="",1,VLOOKUP(H93,INDICES,8))</f>
        <v>#VALUE!</v>
      </c>
      <c r="G93" s="85"/>
      <c r="H93" s="86"/>
      <c r="I93" s="86"/>
      <c r="J93" s="13" t="n">
        <f aca="false">COUNTA($A$1:$A93)-1</f>
        <v>6</v>
      </c>
      <c r="K93" s="13" t="n">
        <f aca="false">ROW(C100)-ROW(C94)-1</f>
        <v>5</v>
      </c>
      <c r="L93" s="13" t="str">
        <f aca="false">IF(AND(ISNUMBER(F93),M93="Sim"),"F","")</f>
        <v/>
      </c>
      <c r="M93" s="41" t="s">
        <v>40213</v>
      </c>
    </row>
    <row r="94" customFormat="false" ht="11.25" hidden="false" customHeight="false" outlineLevel="0" collapsed="false">
      <c r="C94" s="87" t="s">
        <v>40238</v>
      </c>
      <c r="D94" s="88" t="s">
        <v>40239</v>
      </c>
      <c r="E94" s="88"/>
      <c r="F94" s="87" t="s">
        <v>40229</v>
      </c>
      <c r="G94" s="87"/>
      <c r="H94" s="87" t="s">
        <v>40240</v>
      </c>
      <c r="I94" s="87"/>
      <c r="J94" s="13" t="s">
        <v>40241</v>
      </c>
      <c r="L94" s="13" t="str">
        <f aca="false">IF(AND(ISNUMBER(F93),M93="Sim"),"F","")</f>
        <v/>
      </c>
    </row>
    <row r="95" customFormat="false" ht="11.25" hidden="false" customHeight="false" outlineLevel="0" collapsed="false">
      <c r="C95" s="55"/>
      <c r="D95" s="56" t="str">
        <f aca="true">IF(C95&lt;&gt;"",VLOOKUP(C95,EMPRESAS,3,FALSE()),"")</f>
        <v/>
      </c>
      <c r="E95" s="56"/>
      <c r="F95" s="89"/>
      <c r="G95" s="89"/>
      <c r="H95" s="55"/>
      <c r="I95" s="55"/>
      <c r="J95" s="13" t="s">
        <v>40241</v>
      </c>
      <c r="L95" s="13" t="str">
        <f aca="true">IF(AND(ISNUMBER(OFFSET($F$1,MATCH(MAX($J$1:$J95),$J$1:$J95,0)-1,0)),ISNUMBER(F95),INDEX($M$1:$M95,MATCH("ZZZZ",$M$1:$M95))="Sim"),"F","")</f>
        <v/>
      </c>
    </row>
    <row r="96" customFormat="false" ht="11.25" hidden="false" customHeight="false" outlineLevel="0" collapsed="false">
      <c r="C96" s="55"/>
      <c r="D96" s="56" t="str">
        <f aca="true">IF(C96&lt;&gt;"",VLOOKUP(C96,EMPRESAS,3,FALSE()),"")</f>
        <v/>
      </c>
      <c r="E96" s="56"/>
      <c r="F96" s="89"/>
      <c r="G96" s="89"/>
      <c r="H96" s="55"/>
      <c r="I96" s="55"/>
      <c r="J96" s="13" t="s">
        <v>40241</v>
      </c>
      <c r="L96" s="13" t="str">
        <f aca="true">IF(AND(ISNUMBER(OFFSET($F$1,MATCH(MAX($J$1:$J96),$J$1:$J96,0)-1,0)),ISNUMBER(F96),INDEX($M$1:$M96,MATCH("ZZZZ",$M$1:$M96))="Sim"),"F","")</f>
        <v/>
      </c>
    </row>
    <row r="97" customFormat="false" ht="11.25" hidden="false" customHeight="false" outlineLevel="0" collapsed="false">
      <c r="C97" s="55"/>
      <c r="D97" s="56" t="str">
        <f aca="true">IF(C97&lt;&gt;"",VLOOKUP(C97,EMPRESAS,3,FALSE()),"")</f>
        <v/>
      </c>
      <c r="E97" s="56"/>
      <c r="F97" s="89"/>
      <c r="G97" s="89"/>
      <c r="H97" s="55"/>
      <c r="I97" s="55"/>
      <c r="J97" s="13" t="s">
        <v>40241</v>
      </c>
      <c r="L97" s="13" t="str">
        <f aca="true">IF(AND(ISNUMBER(OFFSET($F$1,MATCH(MAX($J$1:$J97),$J$1:$J97,0)-1,0)),ISNUMBER(F97),INDEX($M$1:$M97,MATCH("ZZZZ",$M$1:$M97))="Sim"),"F","")</f>
        <v/>
      </c>
    </row>
    <row r="98" customFormat="false" ht="11.25" hidden="false" customHeight="false" outlineLevel="0" collapsed="false">
      <c r="C98" s="55"/>
      <c r="D98" s="56" t="str">
        <f aca="true">IF(C98&lt;&gt;"",VLOOKUP(C98,EMPRESAS,3,FALSE()),"")</f>
        <v/>
      </c>
      <c r="E98" s="56"/>
      <c r="F98" s="89"/>
      <c r="G98" s="89"/>
      <c r="H98" s="55"/>
      <c r="I98" s="55"/>
      <c r="J98" s="13" t="s">
        <v>40241</v>
      </c>
      <c r="L98" s="13" t="str">
        <f aca="true">IF(AND(ISNUMBER(OFFSET($F$1,MATCH(MAX($J$1:$J98),$J$1:$J98,0)-1,0)),ISNUMBER(F98),INDEX($M$1:$M98,MATCH("ZZZZ",$M$1:$M98))="Sim"),"F","")</f>
        <v/>
      </c>
    </row>
    <row r="99" customFormat="false" ht="11.25" hidden="false" customHeight="false" outlineLevel="0" collapsed="false">
      <c r="C99" s="55"/>
      <c r="D99" s="56" t="str">
        <f aca="true">IF(C99&lt;&gt;"",VLOOKUP(C99,EMPRESAS,3,FALSE()),"")</f>
        <v/>
      </c>
      <c r="E99" s="56"/>
      <c r="F99" s="89"/>
      <c r="G99" s="89"/>
      <c r="H99" s="55"/>
      <c r="I99" s="55"/>
      <c r="J99" s="13" t="s">
        <v>40241</v>
      </c>
      <c r="L99" s="13" t="str">
        <f aca="true">IF(AND(ISNUMBER(OFFSET($F$1,MATCH(MAX($J$1:$J99),$J$1:$J99,0)-1,0)),ISNUMBER(F99),INDEX($M$1:$M99,MATCH("ZZZZ",$M$1:$M99))="Sim"),"F","")</f>
        <v/>
      </c>
    </row>
    <row r="100" customFormat="false" ht="11.25" hidden="false" customHeight="false" outlineLevel="0" collapsed="false">
      <c r="C100" s="90" t="s">
        <v>40242</v>
      </c>
      <c r="D100" s="91"/>
      <c r="E100" s="91"/>
      <c r="F100" s="91"/>
      <c r="G100" s="91"/>
      <c r="H100" s="91"/>
      <c r="I100" s="91"/>
      <c r="L100" s="13" t="str">
        <f aca="false">IF(AND(ISNUMBER(F93),M93="Sim"),"F","")</f>
        <v/>
      </c>
    </row>
    <row r="101" s="12" customFormat="true" ht="11.25" hidden="false" customHeight="false" outlineLevel="0" collapsed="false">
      <c r="B101" s="13"/>
      <c r="L101" s="13" t="str">
        <f aca="false">IF(AND(ISNUMBER(F93),M93="Sim"),"F","")</f>
        <v/>
      </c>
    </row>
    <row r="102" customFormat="false" ht="11.25" hidden="false" customHeight="false" outlineLevel="0" collapsed="false">
      <c r="B102" s="80" t="s">
        <v>10</v>
      </c>
      <c r="C102" s="80" t="s">
        <v>11</v>
      </c>
      <c r="D102" s="81" t="s">
        <v>12</v>
      </c>
      <c r="E102" s="80" t="s">
        <v>13</v>
      </c>
      <c r="F102" s="82" t="str">
        <f aca="false">CHOOSE($K$3,"MEDIANA","MÉDIA")&amp;IF(H103="",""," RETROAGIDA")</f>
        <v>MEDIANA</v>
      </c>
      <c r="G102" s="82"/>
      <c r="H102" s="82" t="s">
        <v>40236</v>
      </c>
      <c r="I102" s="82"/>
      <c r="L102" s="13" t="str">
        <f aca="false">IF(AND(ISNUMBER(F103),M103="Sim"),"F","")</f>
        <v/>
      </c>
    </row>
    <row r="103" customFormat="false" ht="11.25" hidden="false" customHeight="false" outlineLevel="0" collapsed="false">
      <c r="A103" s="34" t="str">
        <f aca="false">CONCATENAR</f>
        <v>COTAÇÃO </v>
      </c>
      <c r="B103" s="80" t="s">
        <v>40237</v>
      </c>
      <c r="C103" s="83"/>
      <c r="D103" s="84"/>
      <c r="E103" s="83"/>
      <c r="F103" s="85" t="e">
        <f aca="true">CHOOSE($K$3,MEDIAN(OFFSET(F104,1,0,ROW(C110)-ROW(C104)-1)),AVERAGE(OFFSET(F104,1,0,ROW(C110)-ROW(C104)-1)))*IF(H103="",1,VLOOKUP(H103,INDICES,8))</f>
        <v>#VALUE!</v>
      </c>
      <c r="G103" s="85"/>
      <c r="H103" s="86"/>
      <c r="I103" s="86"/>
      <c r="J103" s="13" t="n">
        <f aca="false">COUNTA($A$1:$A103)-1</f>
        <v>7</v>
      </c>
      <c r="K103" s="13" t="n">
        <f aca="false">ROW(C110)-ROW(C104)-1</f>
        <v>5</v>
      </c>
      <c r="L103" s="13" t="str">
        <f aca="false">IF(AND(ISNUMBER(F103),M103="Sim"),"F","")</f>
        <v/>
      </c>
      <c r="M103" s="41" t="s">
        <v>40213</v>
      </c>
    </row>
    <row r="104" customFormat="false" ht="11.25" hidden="false" customHeight="false" outlineLevel="0" collapsed="false">
      <c r="C104" s="87" t="s">
        <v>40238</v>
      </c>
      <c r="D104" s="88" t="s">
        <v>40239</v>
      </c>
      <c r="E104" s="88"/>
      <c r="F104" s="87" t="s">
        <v>40229</v>
      </c>
      <c r="G104" s="87"/>
      <c r="H104" s="87" t="s">
        <v>40240</v>
      </c>
      <c r="I104" s="87"/>
      <c r="J104" s="13" t="s">
        <v>40241</v>
      </c>
      <c r="L104" s="13" t="str">
        <f aca="false">IF(AND(ISNUMBER(F103),M103="Sim"),"F","")</f>
        <v/>
      </c>
    </row>
    <row r="105" customFormat="false" ht="11.25" hidden="false" customHeight="false" outlineLevel="0" collapsed="false">
      <c r="C105" s="55"/>
      <c r="D105" s="56" t="str">
        <f aca="true">IF(C105&lt;&gt;"",VLOOKUP(C105,EMPRESAS,3,FALSE()),"")</f>
        <v/>
      </c>
      <c r="E105" s="56"/>
      <c r="F105" s="89"/>
      <c r="G105" s="89"/>
      <c r="H105" s="55"/>
      <c r="I105" s="55"/>
      <c r="J105" s="13" t="s">
        <v>40241</v>
      </c>
      <c r="L105" s="13" t="str">
        <f aca="true">IF(AND(ISNUMBER(OFFSET($F$1,MATCH(MAX($J$1:$J105),$J$1:$J105,0)-1,0)),ISNUMBER(F105),INDEX($M$1:$M105,MATCH("ZZZZ",$M$1:$M105))="Sim"),"F","")</f>
        <v/>
      </c>
    </row>
    <row r="106" customFormat="false" ht="11.25" hidden="false" customHeight="false" outlineLevel="0" collapsed="false">
      <c r="C106" s="55"/>
      <c r="D106" s="56" t="str">
        <f aca="true">IF(C106&lt;&gt;"",VLOOKUP(C106,EMPRESAS,3,FALSE()),"")</f>
        <v/>
      </c>
      <c r="E106" s="56"/>
      <c r="F106" s="89"/>
      <c r="G106" s="89"/>
      <c r="H106" s="55"/>
      <c r="I106" s="55"/>
      <c r="J106" s="13" t="s">
        <v>40241</v>
      </c>
      <c r="L106" s="13" t="str">
        <f aca="true">IF(AND(ISNUMBER(OFFSET($F$1,MATCH(MAX($J$1:$J106),$J$1:$J106,0)-1,0)),ISNUMBER(F106),INDEX($M$1:$M106,MATCH("ZZZZ",$M$1:$M106))="Sim"),"F","")</f>
        <v/>
      </c>
    </row>
    <row r="107" customFormat="false" ht="11.25" hidden="false" customHeight="false" outlineLevel="0" collapsed="false">
      <c r="C107" s="55"/>
      <c r="D107" s="56" t="str">
        <f aca="true">IF(C107&lt;&gt;"",VLOOKUP(C107,EMPRESAS,3,FALSE()),"")</f>
        <v/>
      </c>
      <c r="E107" s="56"/>
      <c r="F107" s="89"/>
      <c r="G107" s="89"/>
      <c r="H107" s="55"/>
      <c r="I107" s="55"/>
      <c r="J107" s="13" t="s">
        <v>40241</v>
      </c>
      <c r="L107" s="13" t="str">
        <f aca="true">IF(AND(ISNUMBER(OFFSET($F$1,MATCH(MAX($J$1:$J107),$J$1:$J107,0)-1,0)),ISNUMBER(F107),INDEX($M$1:$M107,MATCH("ZZZZ",$M$1:$M107))="Sim"),"F","")</f>
        <v/>
      </c>
    </row>
    <row r="108" customFormat="false" ht="11.25" hidden="false" customHeight="false" outlineLevel="0" collapsed="false">
      <c r="C108" s="55"/>
      <c r="D108" s="56" t="str">
        <f aca="true">IF(C108&lt;&gt;"",VLOOKUP(C108,EMPRESAS,3,FALSE()),"")</f>
        <v/>
      </c>
      <c r="E108" s="56"/>
      <c r="F108" s="89"/>
      <c r="G108" s="89"/>
      <c r="H108" s="55"/>
      <c r="I108" s="55"/>
      <c r="J108" s="13" t="s">
        <v>40241</v>
      </c>
      <c r="L108" s="13" t="str">
        <f aca="true">IF(AND(ISNUMBER(OFFSET($F$1,MATCH(MAX($J$1:$J108),$J$1:$J108,0)-1,0)),ISNUMBER(F108),INDEX($M$1:$M108,MATCH("ZZZZ",$M$1:$M108))="Sim"),"F","")</f>
        <v/>
      </c>
    </row>
    <row r="109" customFormat="false" ht="11.25" hidden="false" customHeight="false" outlineLevel="0" collapsed="false">
      <c r="C109" s="55"/>
      <c r="D109" s="56" t="str">
        <f aca="true">IF(C109&lt;&gt;"",VLOOKUP(C109,EMPRESAS,3,FALSE()),"")</f>
        <v/>
      </c>
      <c r="E109" s="56"/>
      <c r="F109" s="89"/>
      <c r="G109" s="89"/>
      <c r="H109" s="55"/>
      <c r="I109" s="55"/>
      <c r="J109" s="13" t="s">
        <v>40241</v>
      </c>
      <c r="L109" s="13" t="str">
        <f aca="true">IF(AND(ISNUMBER(OFFSET($F$1,MATCH(MAX($J$1:$J109),$J$1:$J109,0)-1,0)),ISNUMBER(F109),INDEX($M$1:$M109,MATCH("ZZZZ",$M$1:$M109))="Sim"),"F","")</f>
        <v/>
      </c>
    </row>
    <row r="110" customFormat="false" ht="11.25" hidden="false" customHeight="false" outlineLevel="0" collapsed="false">
      <c r="C110" s="90" t="s">
        <v>40242</v>
      </c>
      <c r="D110" s="91"/>
      <c r="E110" s="91"/>
      <c r="F110" s="91"/>
      <c r="G110" s="91"/>
      <c r="H110" s="91"/>
      <c r="I110" s="91"/>
      <c r="L110" s="13" t="str">
        <f aca="false">IF(AND(ISNUMBER(F103),M103="Sim"),"F","")</f>
        <v/>
      </c>
    </row>
    <row r="111" s="12" customFormat="true" ht="11.25" hidden="false" customHeight="false" outlineLevel="0" collapsed="false">
      <c r="B111" s="13"/>
      <c r="L111" s="13" t="str">
        <f aca="false">IF(AND(ISNUMBER(F103),M103="Sim"),"F","")</f>
        <v/>
      </c>
    </row>
    <row r="112" customFormat="false" ht="11.25" hidden="false" customHeight="false" outlineLevel="0" collapsed="false">
      <c r="B112" s="80" t="s">
        <v>10</v>
      </c>
      <c r="C112" s="80" t="s">
        <v>11</v>
      </c>
      <c r="D112" s="81" t="s">
        <v>12</v>
      </c>
      <c r="E112" s="80" t="s">
        <v>13</v>
      </c>
      <c r="F112" s="82" t="str">
        <f aca="false">CHOOSE($K$3,"MEDIANA","MÉDIA")&amp;IF(H113="",""," RETROAGIDA")</f>
        <v>MEDIANA</v>
      </c>
      <c r="G112" s="82"/>
      <c r="H112" s="82" t="s">
        <v>40236</v>
      </c>
      <c r="I112" s="82"/>
      <c r="L112" s="13" t="str">
        <f aca="false">IF(AND(ISNUMBER(F113),M113="Sim"),"F","")</f>
        <v/>
      </c>
    </row>
    <row r="113" customFormat="false" ht="11.25" hidden="false" customHeight="false" outlineLevel="0" collapsed="false">
      <c r="A113" s="34" t="str">
        <f aca="false">CONCATENAR</f>
        <v>COTAÇÃO </v>
      </c>
      <c r="B113" s="80" t="s">
        <v>40237</v>
      </c>
      <c r="C113" s="83"/>
      <c r="D113" s="84"/>
      <c r="E113" s="83"/>
      <c r="F113" s="85" t="e">
        <f aca="true">CHOOSE($K$3,MEDIAN(OFFSET(F114,1,0,ROW(C120)-ROW(C114)-1)),AVERAGE(OFFSET(F114,1,0,ROW(C120)-ROW(C114)-1)))*IF(H113="",1,VLOOKUP(H113,INDICES,8))</f>
        <v>#VALUE!</v>
      </c>
      <c r="G113" s="85"/>
      <c r="H113" s="86"/>
      <c r="I113" s="86"/>
      <c r="J113" s="13" t="n">
        <f aca="false">COUNTA($A$1:$A113)-1</f>
        <v>8</v>
      </c>
      <c r="K113" s="13" t="n">
        <f aca="false">ROW(C120)-ROW(C114)-1</f>
        <v>5</v>
      </c>
      <c r="L113" s="13" t="str">
        <f aca="false">IF(AND(ISNUMBER(F113),M113="Sim"),"F","")</f>
        <v/>
      </c>
      <c r="M113" s="41" t="s">
        <v>40213</v>
      </c>
    </row>
    <row r="114" customFormat="false" ht="11.25" hidden="false" customHeight="false" outlineLevel="0" collapsed="false">
      <c r="C114" s="87" t="s">
        <v>40238</v>
      </c>
      <c r="D114" s="88" t="s">
        <v>40239</v>
      </c>
      <c r="E114" s="88"/>
      <c r="F114" s="87" t="s">
        <v>40229</v>
      </c>
      <c r="G114" s="87"/>
      <c r="H114" s="87" t="s">
        <v>40240</v>
      </c>
      <c r="I114" s="87"/>
      <c r="J114" s="13" t="s">
        <v>40241</v>
      </c>
      <c r="L114" s="13" t="str">
        <f aca="false">IF(AND(ISNUMBER(F113),M113="Sim"),"F","")</f>
        <v/>
      </c>
    </row>
    <row r="115" customFormat="false" ht="11.25" hidden="false" customHeight="false" outlineLevel="0" collapsed="false">
      <c r="C115" s="55"/>
      <c r="D115" s="56" t="str">
        <f aca="true">IF(C115&lt;&gt;"",VLOOKUP(C115,EMPRESAS,3,FALSE()),"")</f>
        <v/>
      </c>
      <c r="E115" s="56"/>
      <c r="F115" s="89"/>
      <c r="G115" s="89"/>
      <c r="H115" s="55"/>
      <c r="I115" s="55"/>
      <c r="J115" s="13" t="s">
        <v>40241</v>
      </c>
      <c r="L115" s="13" t="str">
        <f aca="true">IF(AND(ISNUMBER(OFFSET($F$1,MATCH(MAX($J$1:$J115),$J$1:$J115,0)-1,0)),ISNUMBER(F115),INDEX($M$1:$M115,MATCH("ZZZZ",$M$1:$M115))="Sim"),"F","")</f>
        <v/>
      </c>
    </row>
    <row r="116" customFormat="false" ht="11.25" hidden="false" customHeight="false" outlineLevel="0" collapsed="false">
      <c r="C116" s="55"/>
      <c r="D116" s="56" t="str">
        <f aca="true">IF(C116&lt;&gt;"",VLOOKUP(C116,EMPRESAS,3,FALSE()),"")</f>
        <v/>
      </c>
      <c r="E116" s="56"/>
      <c r="F116" s="89"/>
      <c r="G116" s="89"/>
      <c r="H116" s="55"/>
      <c r="I116" s="55"/>
      <c r="J116" s="13" t="s">
        <v>40241</v>
      </c>
      <c r="L116" s="13" t="str">
        <f aca="true">IF(AND(ISNUMBER(OFFSET($F$1,MATCH(MAX($J$1:$J116),$J$1:$J116,0)-1,0)),ISNUMBER(F116),INDEX($M$1:$M116,MATCH("ZZZZ",$M$1:$M116))="Sim"),"F","")</f>
        <v/>
      </c>
    </row>
    <row r="117" customFormat="false" ht="11.25" hidden="false" customHeight="false" outlineLevel="0" collapsed="false">
      <c r="C117" s="55"/>
      <c r="D117" s="56" t="str">
        <f aca="true">IF(C117&lt;&gt;"",VLOOKUP(C117,EMPRESAS,3,FALSE()),"")</f>
        <v/>
      </c>
      <c r="E117" s="56"/>
      <c r="F117" s="89"/>
      <c r="G117" s="89"/>
      <c r="H117" s="55"/>
      <c r="I117" s="55"/>
      <c r="J117" s="13" t="s">
        <v>40241</v>
      </c>
      <c r="L117" s="13" t="str">
        <f aca="true">IF(AND(ISNUMBER(OFFSET($F$1,MATCH(MAX($J$1:$J117),$J$1:$J117,0)-1,0)),ISNUMBER(F117),INDEX($M$1:$M117,MATCH("ZZZZ",$M$1:$M117))="Sim"),"F","")</f>
        <v/>
      </c>
    </row>
    <row r="118" customFormat="false" ht="11.25" hidden="false" customHeight="false" outlineLevel="0" collapsed="false">
      <c r="C118" s="55"/>
      <c r="D118" s="56" t="str">
        <f aca="true">IF(C118&lt;&gt;"",VLOOKUP(C118,EMPRESAS,3,FALSE()),"")</f>
        <v/>
      </c>
      <c r="E118" s="56"/>
      <c r="F118" s="89"/>
      <c r="G118" s="89"/>
      <c r="H118" s="55"/>
      <c r="I118" s="55"/>
      <c r="J118" s="13" t="s">
        <v>40241</v>
      </c>
      <c r="L118" s="13" t="str">
        <f aca="true">IF(AND(ISNUMBER(OFFSET($F$1,MATCH(MAX($J$1:$J118),$J$1:$J118,0)-1,0)),ISNUMBER(F118),INDEX($M$1:$M118,MATCH("ZZZZ",$M$1:$M118))="Sim"),"F","")</f>
        <v/>
      </c>
    </row>
    <row r="119" customFormat="false" ht="11.25" hidden="false" customHeight="false" outlineLevel="0" collapsed="false">
      <c r="C119" s="55"/>
      <c r="D119" s="56" t="str">
        <f aca="true">IF(C119&lt;&gt;"",VLOOKUP(C119,EMPRESAS,3,FALSE()),"")</f>
        <v/>
      </c>
      <c r="E119" s="56"/>
      <c r="F119" s="89"/>
      <c r="G119" s="89"/>
      <c r="H119" s="55"/>
      <c r="I119" s="55"/>
      <c r="J119" s="13" t="s">
        <v>40241</v>
      </c>
      <c r="L119" s="13" t="str">
        <f aca="true">IF(AND(ISNUMBER(OFFSET($F$1,MATCH(MAX($J$1:$J119),$J$1:$J119,0)-1,0)),ISNUMBER(F119),INDEX($M$1:$M119,MATCH("ZZZZ",$M$1:$M119))="Sim"),"F","")</f>
        <v/>
      </c>
    </row>
    <row r="120" customFormat="false" ht="11.25" hidden="false" customHeight="false" outlineLevel="0" collapsed="false">
      <c r="C120" s="90" t="s">
        <v>40242</v>
      </c>
      <c r="D120" s="91"/>
      <c r="E120" s="91"/>
      <c r="F120" s="91"/>
      <c r="G120" s="91"/>
      <c r="H120" s="91"/>
      <c r="I120" s="91"/>
      <c r="L120" s="13" t="str">
        <f aca="false">IF(AND(ISNUMBER(F113),M113="Sim"),"F","")</f>
        <v/>
      </c>
    </row>
    <row r="121" s="12" customFormat="true" ht="11.25" hidden="false" customHeight="false" outlineLevel="0" collapsed="false">
      <c r="B121" s="13"/>
      <c r="L121" s="13" t="str">
        <f aca="false">IF(AND(ISNUMBER(F113),M113="Sim"),"F","")</f>
        <v/>
      </c>
    </row>
    <row r="122" customFormat="false" ht="11.25" hidden="false" customHeight="false" outlineLevel="0" collapsed="false">
      <c r="B122" s="80" t="s">
        <v>10</v>
      </c>
      <c r="C122" s="80" t="s">
        <v>11</v>
      </c>
      <c r="D122" s="81" t="s">
        <v>12</v>
      </c>
      <c r="E122" s="80" t="s">
        <v>13</v>
      </c>
      <c r="F122" s="82" t="str">
        <f aca="false">CHOOSE($K$3,"MEDIANA","MÉDIA")&amp;IF(H123="",""," RETROAGIDA")</f>
        <v>MEDIANA</v>
      </c>
      <c r="G122" s="82"/>
      <c r="H122" s="82" t="s">
        <v>40236</v>
      </c>
      <c r="I122" s="82"/>
      <c r="L122" s="13" t="str">
        <f aca="false">IF(AND(ISNUMBER(F123),M123="Sim"),"F","")</f>
        <v/>
      </c>
    </row>
    <row r="123" customFormat="false" ht="11.25" hidden="false" customHeight="false" outlineLevel="0" collapsed="false">
      <c r="A123" s="34" t="str">
        <f aca="false">CONCATENAR</f>
        <v>COTAÇÃO </v>
      </c>
      <c r="B123" s="80" t="s">
        <v>40237</v>
      </c>
      <c r="C123" s="83"/>
      <c r="D123" s="84"/>
      <c r="E123" s="83"/>
      <c r="F123" s="85" t="e">
        <f aca="true">CHOOSE($K$3,MEDIAN(OFFSET(F124,1,0,ROW(C130)-ROW(C124)-1)),AVERAGE(OFFSET(F124,1,0,ROW(C130)-ROW(C124)-1)))*IF(H123="",1,VLOOKUP(H123,INDICES,8))</f>
        <v>#VALUE!</v>
      </c>
      <c r="G123" s="85"/>
      <c r="H123" s="86"/>
      <c r="I123" s="86"/>
      <c r="J123" s="13" t="n">
        <f aca="false">COUNTA($A$1:$A123)-1</f>
        <v>9</v>
      </c>
      <c r="K123" s="13" t="n">
        <f aca="false">ROW(C130)-ROW(C124)-1</f>
        <v>5</v>
      </c>
      <c r="L123" s="13" t="str">
        <f aca="false">IF(AND(ISNUMBER(F123),M123="Sim"),"F","")</f>
        <v/>
      </c>
      <c r="M123" s="41" t="s">
        <v>40213</v>
      </c>
    </row>
    <row r="124" customFormat="false" ht="11.25" hidden="false" customHeight="false" outlineLevel="0" collapsed="false">
      <c r="C124" s="87" t="s">
        <v>40238</v>
      </c>
      <c r="D124" s="88" t="s">
        <v>40239</v>
      </c>
      <c r="E124" s="88"/>
      <c r="F124" s="87" t="s">
        <v>40229</v>
      </c>
      <c r="G124" s="87"/>
      <c r="H124" s="87" t="s">
        <v>40240</v>
      </c>
      <c r="I124" s="87"/>
      <c r="J124" s="13" t="s">
        <v>40241</v>
      </c>
      <c r="L124" s="13" t="str">
        <f aca="false">IF(AND(ISNUMBER(F123),M123="Sim"),"F","")</f>
        <v/>
      </c>
    </row>
    <row r="125" customFormat="false" ht="11.25" hidden="false" customHeight="false" outlineLevel="0" collapsed="false">
      <c r="C125" s="55"/>
      <c r="D125" s="56" t="str">
        <f aca="true">IF(C125&lt;&gt;"",VLOOKUP(C125,EMPRESAS,3,FALSE()),"")</f>
        <v/>
      </c>
      <c r="E125" s="56"/>
      <c r="F125" s="89"/>
      <c r="G125" s="89"/>
      <c r="H125" s="55"/>
      <c r="I125" s="55"/>
      <c r="J125" s="13" t="s">
        <v>40241</v>
      </c>
      <c r="L125" s="13" t="str">
        <f aca="true">IF(AND(ISNUMBER(OFFSET($F$1,MATCH(MAX($J$1:$J125),$J$1:$J125,0)-1,0)),ISNUMBER(F125),INDEX($M$1:$M125,MATCH("ZZZZ",$M$1:$M125))="Sim"),"F","")</f>
        <v/>
      </c>
    </row>
    <row r="126" customFormat="false" ht="11.25" hidden="false" customHeight="false" outlineLevel="0" collapsed="false">
      <c r="C126" s="55"/>
      <c r="D126" s="56" t="str">
        <f aca="true">IF(C126&lt;&gt;"",VLOOKUP(C126,EMPRESAS,3,FALSE()),"")</f>
        <v/>
      </c>
      <c r="E126" s="56"/>
      <c r="F126" s="89"/>
      <c r="G126" s="89"/>
      <c r="H126" s="55"/>
      <c r="I126" s="55"/>
      <c r="J126" s="13" t="s">
        <v>40241</v>
      </c>
      <c r="L126" s="13" t="str">
        <f aca="true">IF(AND(ISNUMBER(OFFSET($F$1,MATCH(MAX($J$1:$J126),$J$1:$J126,0)-1,0)),ISNUMBER(F126),INDEX($M$1:$M126,MATCH("ZZZZ",$M$1:$M126))="Sim"),"F","")</f>
        <v/>
      </c>
    </row>
    <row r="127" customFormat="false" ht="11.25" hidden="false" customHeight="false" outlineLevel="0" collapsed="false">
      <c r="C127" s="55"/>
      <c r="D127" s="56" t="str">
        <f aca="true">IF(C127&lt;&gt;"",VLOOKUP(C127,EMPRESAS,3,FALSE()),"")</f>
        <v/>
      </c>
      <c r="E127" s="56"/>
      <c r="F127" s="89"/>
      <c r="G127" s="89"/>
      <c r="H127" s="55"/>
      <c r="I127" s="55"/>
      <c r="J127" s="13" t="s">
        <v>40241</v>
      </c>
      <c r="L127" s="13" t="str">
        <f aca="true">IF(AND(ISNUMBER(OFFSET($F$1,MATCH(MAX($J$1:$J127),$J$1:$J127,0)-1,0)),ISNUMBER(F127),INDEX($M$1:$M127,MATCH("ZZZZ",$M$1:$M127))="Sim"),"F","")</f>
        <v/>
      </c>
    </row>
    <row r="128" customFormat="false" ht="11.25" hidden="false" customHeight="false" outlineLevel="0" collapsed="false">
      <c r="C128" s="55"/>
      <c r="D128" s="56" t="str">
        <f aca="true">IF(C128&lt;&gt;"",VLOOKUP(C128,EMPRESAS,3,FALSE()),"")</f>
        <v/>
      </c>
      <c r="E128" s="56"/>
      <c r="F128" s="89"/>
      <c r="G128" s="89"/>
      <c r="H128" s="55"/>
      <c r="I128" s="55"/>
      <c r="J128" s="13" t="s">
        <v>40241</v>
      </c>
      <c r="L128" s="13" t="str">
        <f aca="true">IF(AND(ISNUMBER(OFFSET($F$1,MATCH(MAX($J$1:$J128),$J$1:$J128,0)-1,0)),ISNUMBER(F128),INDEX($M$1:$M128,MATCH("ZZZZ",$M$1:$M128))="Sim"),"F","")</f>
        <v/>
      </c>
    </row>
    <row r="129" customFormat="false" ht="11.25" hidden="false" customHeight="false" outlineLevel="0" collapsed="false">
      <c r="C129" s="55"/>
      <c r="D129" s="56" t="str">
        <f aca="true">IF(C129&lt;&gt;"",VLOOKUP(C129,EMPRESAS,3,FALSE()),"")</f>
        <v/>
      </c>
      <c r="E129" s="56"/>
      <c r="F129" s="89"/>
      <c r="G129" s="89"/>
      <c r="H129" s="55"/>
      <c r="I129" s="55"/>
      <c r="J129" s="13" t="s">
        <v>40241</v>
      </c>
      <c r="L129" s="13" t="str">
        <f aca="true">IF(AND(ISNUMBER(OFFSET($F$1,MATCH(MAX($J$1:$J129),$J$1:$J129,0)-1,0)),ISNUMBER(F129),INDEX($M$1:$M129,MATCH("ZZZZ",$M$1:$M129))="Sim"),"F","")</f>
        <v/>
      </c>
    </row>
    <row r="130" customFormat="false" ht="11.25" hidden="false" customHeight="false" outlineLevel="0" collapsed="false">
      <c r="C130" s="90" t="s">
        <v>40242</v>
      </c>
      <c r="D130" s="91"/>
      <c r="E130" s="91"/>
      <c r="F130" s="91"/>
      <c r="G130" s="91"/>
      <c r="H130" s="91"/>
      <c r="I130" s="91"/>
      <c r="L130" s="13" t="str">
        <f aca="false">IF(AND(ISNUMBER(F123),M123="Sim"),"F","")</f>
        <v/>
      </c>
    </row>
    <row r="131" s="12" customFormat="true" ht="11.25" hidden="false" customHeight="false" outlineLevel="0" collapsed="false">
      <c r="B131" s="13"/>
      <c r="L131" s="13" t="str">
        <f aca="false">IF(AND(ISNUMBER(F123),M123="Sim"),"F","")</f>
        <v/>
      </c>
    </row>
    <row r="132" customFormat="false" ht="11.25" hidden="false" customHeight="false" outlineLevel="0" collapsed="false">
      <c r="B132" s="80" t="s">
        <v>10</v>
      </c>
      <c r="C132" s="80" t="s">
        <v>11</v>
      </c>
      <c r="D132" s="81" t="s">
        <v>12</v>
      </c>
      <c r="E132" s="80" t="s">
        <v>13</v>
      </c>
      <c r="F132" s="82" t="str">
        <f aca="false">CHOOSE($K$3,"MEDIANA","MÉDIA")&amp;IF(H133="",""," RETROAGIDA")</f>
        <v>MEDIANA</v>
      </c>
      <c r="G132" s="82"/>
      <c r="H132" s="82" t="s">
        <v>40236</v>
      </c>
      <c r="I132" s="82"/>
      <c r="L132" s="13" t="str">
        <f aca="false">IF(AND(ISNUMBER(F133),M133="Sim"),"F","")</f>
        <v/>
      </c>
    </row>
    <row r="133" customFormat="false" ht="11.25" hidden="false" customHeight="false" outlineLevel="0" collapsed="false">
      <c r="A133" s="34" t="str">
        <f aca="false">CONCATENAR</f>
        <v>COTAÇÃO </v>
      </c>
      <c r="B133" s="80" t="s">
        <v>40237</v>
      </c>
      <c r="C133" s="83"/>
      <c r="D133" s="84"/>
      <c r="E133" s="83"/>
      <c r="F133" s="85" t="e">
        <f aca="true">CHOOSE($K$3,MEDIAN(OFFSET(F134,1,0,ROW(C140)-ROW(C134)-1)),AVERAGE(OFFSET(F134,1,0,ROW(C140)-ROW(C134)-1)))*IF(H133="",1,VLOOKUP(H133,INDICES,8))</f>
        <v>#VALUE!</v>
      </c>
      <c r="G133" s="85"/>
      <c r="H133" s="86"/>
      <c r="I133" s="86"/>
      <c r="J133" s="13" t="n">
        <f aca="false">COUNTA($A$1:$A133)-1</f>
        <v>10</v>
      </c>
      <c r="K133" s="13" t="n">
        <f aca="false">ROW(C140)-ROW(C134)-1</f>
        <v>5</v>
      </c>
      <c r="L133" s="13" t="str">
        <f aca="false">IF(AND(ISNUMBER(F133),M133="Sim"),"F","")</f>
        <v/>
      </c>
      <c r="M133" s="41" t="s">
        <v>40213</v>
      </c>
    </row>
    <row r="134" customFormat="false" ht="11.25" hidden="false" customHeight="false" outlineLevel="0" collapsed="false">
      <c r="C134" s="87" t="s">
        <v>40238</v>
      </c>
      <c r="D134" s="88" t="s">
        <v>40239</v>
      </c>
      <c r="E134" s="88"/>
      <c r="F134" s="87" t="s">
        <v>40229</v>
      </c>
      <c r="G134" s="87"/>
      <c r="H134" s="87" t="s">
        <v>40240</v>
      </c>
      <c r="I134" s="87"/>
      <c r="J134" s="13" t="s">
        <v>40241</v>
      </c>
      <c r="L134" s="13" t="str">
        <f aca="false">IF(AND(ISNUMBER(F133),M133="Sim"),"F","")</f>
        <v/>
      </c>
    </row>
    <row r="135" customFormat="false" ht="11.25" hidden="false" customHeight="false" outlineLevel="0" collapsed="false">
      <c r="C135" s="55"/>
      <c r="D135" s="56" t="str">
        <f aca="true">IF(C135&lt;&gt;"",VLOOKUP(C135,EMPRESAS,3,FALSE()),"")</f>
        <v/>
      </c>
      <c r="E135" s="56"/>
      <c r="F135" s="89"/>
      <c r="G135" s="89"/>
      <c r="H135" s="55"/>
      <c r="I135" s="55"/>
      <c r="J135" s="13" t="s">
        <v>40241</v>
      </c>
      <c r="L135" s="13" t="str">
        <f aca="true">IF(AND(ISNUMBER(OFFSET($F$1,MATCH(MAX($J$1:$J135),$J$1:$J135,0)-1,0)),ISNUMBER(F135),INDEX($M$1:$M135,MATCH("ZZZZ",$M$1:$M135))="Sim"),"F","")</f>
        <v/>
      </c>
    </row>
    <row r="136" customFormat="false" ht="11.25" hidden="false" customHeight="false" outlineLevel="0" collapsed="false">
      <c r="C136" s="55"/>
      <c r="D136" s="56" t="str">
        <f aca="true">IF(C136&lt;&gt;"",VLOOKUP(C136,EMPRESAS,3,FALSE()),"")</f>
        <v/>
      </c>
      <c r="E136" s="56"/>
      <c r="F136" s="89"/>
      <c r="G136" s="89"/>
      <c r="H136" s="55"/>
      <c r="I136" s="55"/>
      <c r="J136" s="13" t="s">
        <v>40241</v>
      </c>
      <c r="L136" s="13" t="str">
        <f aca="true">IF(AND(ISNUMBER(OFFSET($F$1,MATCH(MAX($J$1:$J136),$J$1:$J136,0)-1,0)),ISNUMBER(F136),INDEX($M$1:$M136,MATCH("ZZZZ",$M$1:$M136))="Sim"),"F","")</f>
        <v/>
      </c>
    </row>
    <row r="137" customFormat="false" ht="11.25" hidden="false" customHeight="false" outlineLevel="0" collapsed="false">
      <c r="C137" s="55"/>
      <c r="D137" s="56" t="str">
        <f aca="true">IF(C137&lt;&gt;"",VLOOKUP(C137,EMPRESAS,3,FALSE()),"")</f>
        <v/>
      </c>
      <c r="E137" s="56"/>
      <c r="F137" s="89"/>
      <c r="G137" s="89"/>
      <c r="H137" s="55"/>
      <c r="I137" s="55"/>
      <c r="J137" s="13" t="s">
        <v>40241</v>
      </c>
      <c r="L137" s="13" t="str">
        <f aca="true">IF(AND(ISNUMBER(OFFSET($F$1,MATCH(MAX($J$1:$J137),$J$1:$J137,0)-1,0)),ISNUMBER(F137),INDEX($M$1:$M137,MATCH("ZZZZ",$M$1:$M137))="Sim"),"F","")</f>
        <v/>
      </c>
    </row>
    <row r="138" customFormat="false" ht="11.25" hidden="false" customHeight="false" outlineLevel="0" collapsed="false">
      <c r="C138" s="55"/>
      <c r="D138" s="56" t="str">
        <f aca="true">IF(C138&lt;&gt;"",VLOOKUP(C138,EMPRESAS,3,FALSE()),"")</f>
        <v/>
      </c>
      <c r="E138" s="56"/>
      <c r="F138" s="89"/>
      <c r="G138" s="89"/>
      <c r="H138" s="55"/>
      <c r="I138" s="55"/>
      <c r="J138" s="13" t="s">
        <v>40241</v>
      </c>
      <c r="L138" s="13" t="str">
        <f aca="true">IF(AND(ISNUMBER(OFFSET($F$1,MATCH(MAX($J$1:$J138),$J$1:$J138,0)-1,0)),ISNUMBER(F138),INDEX($M$1:$M138,MATCH("ZZZZ",$M$1:$M138))="Sim"),"F","")</f>
        <v/>
      </c>
    </row>
    <row r="139" customFormat="false" ht="11.25" hidden="false" customHeight="false" outlineLevel="0" collapsed="false">
      <c r="C139" s="55"/>
      <c r="D139" s="56" t="str">
        <f aca="true">IF(C139&lt;&gt;"",VLOOKUP(C139,EMPRESAS,3,FALSE()),"")</f>
        <v/>
      </c>
      <c r="E139" s="56"/>
      <c r="F139" s="89"/>
      <c r="G139" s="89"/>
      <c r="H139" s="55"/>
      <c r="I139" s="55"/>
      <c r="J139" s="13" t="s">
        <v>40241</v>
      </c>
      <c r="L139" s="13" t="str">
        <f aca="true">IF(AND(ISNUMBER(OFFSET($F$1,MATCH(MAX($J$1:$J139),$J$1:$J139,0)-1,0)),ISNUMBER(F139),INDEX($M$1:$M139,MATCH("ZZZZ",$M$1:$M139))="Sim"),"F","")</f>
        <v/>
      </c>
    </row>
    <row r="140" customFormat="false" ht="11.25" hidden="false" customHeight="false" outlineLevel="0" collapsed="false">
      <c r="C140" s="90" t="s">
        <v>40242</v>
      </c>
      <c r="D140" s="91"/>
      <c r="E140" s="91"/>
      <c r="F140" s="91"/>
      <c r="G140" s="91"/>
      <c r="H140" s="91"/>
      <c r="I140" s="91"/>
      <c r="L140" s="13" t="str">
        <f aca="false">IF(AND(ISNUMBER(F133),M133="Sim"),"F","")</f>
        <v/>
      </c>
    </row>
    <row r="141" s="12" customFormat="true" ht="11.25" hidden="false" customHeight="false" outlineLevel="0" collapsed="false">
      <c r="B141" s="13"/>
      <c r="L141" s="13" t="str">
        <f aca="false">IF(AND(ISNUMBER(F133),M133="Sim"),"F","")</f>
        <v/>
      </c>
    </row>
    <row r="142" customFormat="false" ht="11.25" hidden="false" customHeight="false" outlineLevel="0" collapsed="false">
      <c r="B142" s="80" t="s">
        <v>10</v>
      </c>
      <c r="C142" s="80" t="s">
        <v>11</v>
      </c>
      <c r="D142" s="81" t="s">
        <v>12</v>
      </c>
      <c r="E142" s="80" t="s">
        <v>13</v>
      </c>
      <c r="F142" s="82" t="str">
        <f aca="false">CHOOSE($K$3,"MEDIANA","MÉDIA")&amp;IF(H143="",""," RETROAGIDA")</f>
        <v>MEDIANA</v>
      </c>
      <c r="G142" s="82"/>
      <c r="H142" s="82" t="s">
        <v>40236</v>
      </c>
      <c r="I142" s="82"/>
      <c r="L142" s="13" t="str">
        <f aca="false">IF(AND(ISNUMBER(F143),M143="Sim"),"F","")</f>
        <v/>
      </c>
    </row>
    <row r="143" customFormat="false" ht="11.25" hidden="false" customHeight="false" outlineLevel="0" collapsed="false">
      <c r="A143" s="34" t="str">
        <f aca="false">CONCATENAR</f>
        <v>COTAÇÃO </v>
      </c>
      <c r="B143" s="80" t="s">
        <v>40237</v>
      </c>
      <c r="C143" s="83"/>
      <c r="D143" s="84"/>
      <c r="E143" s="83"/>
      <c r="F143" s="85" t="e">
        <f aca="true">CHOOSE($K$3,MEDIAN(OFFSET(F144,1,0,ROW(C150)-ROW(C144)-1)),AVERAGE(OFFSET(F144,1,0,ROW(C150)-ROW(C144)-1)))*IF(H143="",1,VLOOKUP(H143,INDICES,8))</f>
        <v>#VALUE!</v>
      </c>
      <c r="G143" s="85"/>
      <c r="H143" s="86"/>
      <c r="I143" s="86"/>
      <c r="J143" s="13" t="n">
        <f aca="false">COUNTA($A$1:$A143)-1</f>
        <v>11</v>
      </c>
      <c r="K143" s="13" t="n">
        <f aca="false">ROW(C150)-ROW(C144)-1</f>
        <v>5</v>
      </c>
      <c r="L143" s="13" t="str">
        <f aca="false">IF(AND(ISNUMBER(F143),M143="Sim"),"F","")</f>
        <v/>
      </c>
      <c r="M143" s="41" t="s">
        <v>40213</v>
      </c>
    </row>
    <row r="144" customFormat="false" ht="11.25" hidden="false" customHeight="false" outlineLevel="0" collapsed="false">
      <c r="C144" s="87" t="s">
        <v>40238</v>
      </c>
      <c r="D144" s="88" t="s">
        <v>40239</v>
      </c>
      <c r="E144" s="88"/>
      <c r="F144" s="87" t="s">
        <v>40229</v>
      </c>
      <c r="G144" s="87"/>
      <c r="H144" s="87" t="s">
        <v>40240</v>
      </c>
      <c r="I144" s="87"/>
      <c r="J144" s="13" t="s">
        <v>40241</v>
      </c>
      <c r="L144" s="13" t="str">
        <f aca="false">IF(AND(ISNUMBER(F143),M143="Sim"),"F","")</f>
        <v/>
      </c>
    </row>
    <row r="145" customFormat="false" ht="11.25" hidden="false" customHeight="false" outlineLevel="0" collapsed="false">
      <c r="C145" s="55"/>
      <c r="D145" s="56" t="str">
        <f aca="true">IF(C145&lt;&gt;"",VLOOKUP(C145,EMPRESAS,3,FALSE()),"")</f>
        <v/>
      </c>
      <c r="E145" s="56"/>
      <c r="F145" s="89"/>
      <c r="G145" s="89"/>
      <c r="H145" s="55"/>
      <c r="I145" s="55"/>
      <c r="J145" s="13" t="s">
        <v>40241</v>
      </c>
      <c r="L145" s="13" t="str">
        <f aca="true">IF(AND(ISNUMBER(OFFSET($F$1,MATCH(MAX($J$1:$J145),$J$1:$J145,0)-1,0)),ISNUMBER(F145),INDEX($M$1:$M145,MATCH("ZZZZ",$M$1:$M145))="Sim"),"F","")</f>
        <v/>
      </c>
    </row>
    <row r="146" customFormat="false" ht="11.25" hidden="false" customHeight="false" outlineLevel="0" collapsed="false">
      <c r="C146" s="55"/>
      <c r="D146" s="56" t="str">
        <f aca="true">IF(C146&lt;&gt;"",VLOOKUP(C146,EMPRESAS,3,FALSE()),"")</f>
        <v/>
      </c>
      <c r="E146" s="56"/>
      <c r="F146" s="89"/>
      <c r="G146" s="89"/>
      <c r="H146" s="55"/>
      <c r="I146" s="55"/>
      <c r="J146" s="13" t="s">
        <v>40241</v>
      </c>
      <c r="L146" s="13" t="str">
        <f aca="true">IF(AND(ISNUMBER(OFFSET($F$1,MATCH(MAX($J$1:$J146),$J$1:$J146,0)-1,0)),ISNUMBER(F146),INDEX($M$1:$M146,MATCH("ZZZZ",$M$1:$M146))="Sim"),"F","")</f>
        <v/>
      </c>
    </row>
    <row r="147" customFormat="false" ht="11.25" hidden="false" customHeight="false" outlineLevel="0" collapsed="false">
      <c r="C147" s="55"/>
      <c r="D147" s="56" t="str">
        <f aca="true">IF(C147&lt;&gt;"",VLOOKUP(C147,EMPRESAS,3,FALSE()),"")</f>
        <v/>
      </c>
      <c r="E147" s="56"/>
      <c r="F147" s="89"/>
      <c r="G147" s="89"/>
      <c r="H147" s="55"/>
      <c r="I147" s="55"/>
      <c r="J147" s="13" t="s">
        <v>40241</v>
      </c>
      <c r="L147" s="13" t="str">
        <f aca="true">IF(AND(ISNUMBER(OFFSET($F$1,MATCH(MAX($J$1:$J147),$J$1:$J147,0)-1,0)),ISNUMBER(F147),INDEX($M$1:$M147,MATCH("ZZZZ",$M$1:$M147))="Sim"),"F","")</f>
        <v/>
      </c>
    </row>
    <row r="148" customFormat="false" ht="11.25" hidden="false" customHeight="false" outlineLevel="0" collapsed="false">
      <c r="C148" s="55"/>
      <c r="D148" s="56" t="str">
        <f aca="true">IF(C148&lt;&gt;"",VLOOKUP(C148,EMPRESAS,3,FALSE()),"")</f>
        <v/>
      </c>
      <c r="E148" s="56"/>
      <c r="F148" s="89"/>
      <c r="G148" s="89"/>
      <c r="H148" s="55"/>
      <c r="I148" s="55"/>
      <c r="J148" s="13" t="s">
        <v>40241</v>
      </c>
      <c r="L148" s="13" t="str">
        <f aca="true">IF(AND(ISNUMBER(OFFSET($F$1,MATCH(MAX($J$1:$J148),$J$1:$J148,0)-1,0)),ISNUMBER(F148),INDEX($M$1:$M148,MATCH("ZZZZ",$M$1:$M148))="Sim"),"F","")</f>
        <v/>
      </c>
    </row>
    <row r="149" customFormat="false" ht="11.25" hidden="false" customHeight="false" outlineLevel="0" collapsed="false">
      <c r="C149" s="55"/>
      <c r="D149" s="56" t="str">
        <f aca="true">IF(C149&lt;&gt;"",VLOOKUP(C149,EMPRESAS,3,FALSE()),"")</f>
        <v/>
      </c>
      <c r="E149" s="56"/>
      <c r="F149" s="89"/>
      <c r="G149" s="89"/>
      <c r="H149" s="55"/>
      <c r="I149" s="55"/>
      <c r="J149" s="13" t="s">
        <v>40241</v>
      </c>
      <c r="L149" s="13" t="str">
        <f aca="true">IF(AND(ISNUMBER(OFFSET($F$1,MATCH(MAX($J$1:$J149),$J$1:$J149,0)-1,0)),ISNUMBER(F149),INDEX($M$1:$M149,MATCH("ZZZZ",$M$1:$M149))="Sim"),"F","")</f>
        <v/>
      </c>
    </row>
    <row r="150" customFormat="false" ht="11.25" hidden="false" customHeight="false" outlineLevel="0" collapsed="false">
      <c r="C150" s="90" t="s">
        <v>40242</v>
      </c>
      <c r="D150" s="91"/>
      <c r="E150" s="91"/>
      <c r="F150" s="91"/>
      <c r="G150" s="91"/>
      <c r="H150" s="91"/>
      <c r="I150" s="91"/>
      <c r="L150" s="13" t="str">
        <f aca="false">IF(AND(ISNUMBER(F143),M143="Sim"),"F","")</f>
        <v/>
      </c>
    </row>
    <row r="151" s="12" customFormat="true" ht="11.25" hidden="false" customHeight="false" outlineLevel="0" collapsed="false">
      <c r="B151" s="13"/>
      <c r="L151" s="13" t="str">
        <f aca="false">IF(AND(ISNUMBER(F143),M143="Sim"),"F","")</f>
        <v/>
      </c>
    </row>
    <row r="152" customFormat="false" ht="11.25" hidden="false" customHeight="false" outlineLevel="0" collapsed="false">
      <c r="B152" s="80" t="s">
        <v>10</v>
      </c>
      <c r="C152" s="80" t="s">
        <v>11</v>
      </c>
      <c r="D152" s="81" t="s">
        <v>12</v>
      </c>
      <c r="E152" s="80" t="s">
        <v>13</v>
      </c>
      <c r="F152" s="82" t="str">
        <f aca="false">CHOOSE($K$3,"MEDIANA","MÉDIA")&amp;IF(H153="",""," RETROAGIDA")</f>
        <v>MEDIANA</v>
      </c>
      <c r="G152" s="82"/>
      <c r="H152" s="82" t="s">
        <v>40236</v>
      </c>
      <c r="I152" s="82"/>
      <c r="L152" s="13" t="str">
        <f aca="false">IF(AND(ISNUMBER(F153),M153="Sim"),"F","")</f>
        <v/>
      </c>
    </row>
    <row r="153" customFormat="false" ht="11.25" hidden="false" customHeight="false" outlineLevel="0" collapsed="false">
      <c r="A153" s="34" t="str">
        <f aca="false">CONCATENAR</f>
        <v>COTAÇÃO </v>
      </c>
      <c r="B153" s="80" t="s">
        <v>40237</v>
      </c>
      <c r="C153" s="83"/>
      <c r="D153" s="84"/>
      <c r="E153" s="83"/>
      <c r="F153" s="85" t="e">
        <f aca="true">CHOOSE($K$3,MEDIAN(OFFSET(F154,1,0,ROW(C160)-ROW(C154)-1)),AVERAGE(OFFSET(F154,1,0,ROW(C160)-ROW(C154)-1)))*IF(H153="",1,VLOOKUP(H153,INDICES,8))</f>
        <v>#VALUE!</v>
      </c>
      <c r="G153" s="85"/>
      <c r="H153" s="86"/>
      <c r="I153" s="86"/>
      <c r="J153" s="13" t="n">
        <f aca="false">COUNTA($A$1:$A153)-1</f>
        <v>12</v>
      </c>
      <c r="K153" s="13" t="n">
        <f aca="false">ROW(C160)-ROW(C154)-1</f>
        <v>5</v>
      </c>
      <c r="L153" s="13" t="str">
        <f aca="false">IF(AND(ISNUMBER(F153),M153="Sim"),"F","")</f>
        <v/>
      </c>
      <c r="M153" s="41" t="s">
        <v>40213</v>
      </c>
    </row>
    <row r="154" customFormat="false" ht="11.25" hidden="false" customHeight="false" outlineLevel="0" collapsed="false">
      <c r="C154" s="87" t="s">
        <v>40238</v>
      </c>
      <c r="D154" s="88" t="s">
        <v>40239</v>
      </c>
      <c r="E154" s="88"/>
      <c r="F154" s="87" t="s">
        <v>40229</v>
      </c>
      <c r="G154" s="87"/>
      <c r="H154" s="87" t="s">
        <v>40240</v>
      </c>
      <c r="I154" s="87"/>
      <c r="J154" s="13" t="s">
        <v>40241</v>
      </c>
      <c r="L154" s="13" t="str">
        <f aca="false">IF(AND(ISNUMBER(F153),M153="Sim"),"F","")</f>
        <v/>
      </c>
    </row>
    <row r="155" customFormat="false" ht="11.25" hidden="false" customHeight="false" outlineLevel="0" collapsed="false">
      <c r="C155" s="55"/>
      <c r="D155" s="56" t="str">
        <f aca="true">IF(C155&lt;&gt;"",VLOOKUP(C155,EMPRESAS,3,FALSE()),"")</f>
        <v/>
      </c>
      <c r="E155" s="56"/>
      <c r="F155" s="89"/>
      <c r="G155" s="89"/>
      <c r="H155" s="55"/>
      <c r="I155" s="55"/>
      <c r="J155" s="13" t="s">
        <v>40241</v>
      </c>
      <c r="L155" s="13" t="str">
        <f aca="true">IF(AND(ISNUMBER(OFFSET($F$1,MATCH(MAX($J$1:$J155),$J$1:$J155,0)-1,0)),ISNUMBER(F155),INDEX($M$1:$M155,MATCH("ZZZZ",$M$1:$M155))="Sim"),"F","")</f>
        <v/>
      </c>
    </row>
    <row r="156" customFormat="false" ht="11.25" hidden="false" customHeight="false" outlineLevel="0" collapsed="false">
      <c r="C156" s="55"/>
      <c r="D156" s="56" t="str">
        <f aca="true">IF(C156&lt;&gt;"",VLOOKUP(C156,EMPRESAS,3,FALSE()),"")</f>
        <v/>
      </c>
      <c r="E156" s="56"/>
      <c r="F156" s="89"/>
      <c r="G156" s="89"/>
      <c r="H156" s="55"/>
      <c r="I156" s="55"/>
      <c r="J156" s="13" t="s">
        <v>40241</v>
      </c>
      <c r="L156" s="13" t="str">
        <f aca="true">IF(AND(ISNUMBER(OFFSET($F$1,MATCH(MAX($J$1:$J156),$J$1:$J156,0)-1,0)),ISNUMBER(F156),INDEX($M$1:$M156,MATCH("ZZZZ",$M$1:$M156))="Sim"),"F","")</f>
        <v/>
      </c>
    </row>
    <row r="157" customFormat="false" ht="11.25" hidden="false" customHeight="false" outlineLevel="0" collapsed="false">
      <c r="C157" s="55"/>
      <c r="D157" s="56" t="str">
        <f aca="true">IF(C157&lt;&gt;"",VLOOKUP(C157,EMPRESAS,3,FALSE()),"")</f>
        <v/>
      </c>
      <c r="E157" s="56"/>
      <c r="F157" s="89"/>
      <c r="G157" s="89"/>
      <c r="H157" s="55"/>
      <c r="I157" s="55"/>
      <c r="J157" s="13" t="s">
        <v>40241</v>
      </c>
      <c r="L157" s="13" t="str">
        <f aca="true">IF(AND(ISNUMBER(OFFSET($F$1,MATCH(MAX($J$1:$J157),$J$1:$J157,0)-1,0)),ISNUMBER(F157),INDEX($M$1:$M157,MATCH("ZZZZ",$M$1:$M157))="Sim"),"F","")</f>
        <v/>
      </c>
    </row>
    <row r="158" customFormat="false" ht="11.25" hidden="false" customHeight="false" outlineLevel="0" collapsed="false">
      <c r="C158" s="55"/>
      <c r="D158" s="56" t="str">
        <f aca="true">IF(C158&lt;&gt;"",VLOOKUP(C158,EMPRESAS,3,FALSE()),"")</f>
        <v/>
      </c>
      <c r="E158" s="56"/>
      <c r="F158" s="89"/>
      <c r="G158" s="89"/>
      <c r="H158" s="55"/>
      <c r="I158" s="55"/>
      <c r="J158" s="13" t="s">
        <v>40241</v>
      </c>
      <c r="L158" s="13" t="str">
        <f aca="true">IF(AND(ISNUMBER(OFFSET($F$1,MATCH(MAX($J$1:$J158),$J$1:$J158,0)-1,0)),ISNUMBER(F158),INDEX($M$1:$M158,MATCH("ZZZZ",$M$1:$M158))="Sim"),"F","")</f>
        <v/>
      </c>
    </row>
    <row r="159" customFormat="false" ht="11.25" hidden="false" customHeight="false" outlineLevel="0" collapsed="false">
      <c r="C159" s="55"/>
      <c r="D159" s="56" t="str">
        <f aca="true">IF(C159&lt;&gt;"",VLOOKUP(C159,EMPRESAS,3,FALSE()),"")</f>
        <v/>
      </c>
      <c r="E159" s="56"/>
      <c r="F159" s="89"/>
      <c r="G159" s="89"/>
      <c r="H159" s="55"/>
      <c r="I159" s="55"/>
      <c r="J159" s="13" t="s">
        <v>40241</v>
      </c>
      <c r="L159" s="13" t="str">
        <f aca="true">IF(AND(ISNUMBER(OFFSET($F$1,MATCH(MAX($J$1:$J159),$J$1:$J159,0)-1,0)),ISNUMBER(F159),INDEX($M$1:$M159,MATCH("ZZZZ",$M$1:$M159))="Sim"),"F","")</f>
        <v/>
      </c>
    </row>
    <row r="160" customFormat="false" ht="11.25" hidden="false" customHeight="false" outlineLevel="0" collapsed="false">
      <c r="C160" s="90" t="s">
        <v>40242</v>
      </c>
      <c r="D160" s="91"/>
      <c r="E160" s="91"/>
      <c r="F160" s="91"/>
      <c r="G160" s="91"/>
      <c r="H160" s="91"/>
      <c r="I160" s="91"/>
      <c r="L160" s="13" t="str">
        <f aca="false">IF(AND(ISNUMBER(F153),M153="Sim"),"F","")</f>
        <v/>
      </c>
    </row>
    <row r="161" s="12" customFormat="true" ht="11.25" hidden="false" customHeight="false" outlineLevel="0" collapsed="false">
      <c r="B161" s="13"/>
      <c r="L161" s="13" t="str">
        <f aca="false">IF(AND(ISNUMBER(F153),M153="Sim"),"F","")</f>
        <v/>
      </c>
    </row>
    <row r="162" customFormat="false" ht="11.25" hidden="false" customHeight="false" outlineLevel="0" collapsed="false">
      <c r="B162" s="80" t="s">
        <v>10</v>
      </c>
      <c r="C162" s="80" t="s">
        <v>11</v>
      </c>
      <c r="D162" s="81" t="s">
        <v>12</v>
      </c>
      <c r="E162" s="80" t="s">
        <v>13</v>
      </c>
      <c r="F162" s="82" t="str">
        <f aca="false">CHOOSE($K$3,"MEDIANA","MÉDIA")&amp;IF(H163="",""," RETROAGIDA")</f>
        <v>MEDIANA</v>
      </c>
      <c r="G162" s="82"/>
      <c r="H162" s="82" t="s">
        <v>40236</v>
      </c>
      <c r="I162" s="82"/>
      <c r="L162" s="13" t="str">
        <f aca="false">IF(AND(ISNUMBER(F163),M163="Sim"),"F","")</f>
        <v/>
      </c>
    </row>
    <row r="163" customFormat="false" ht="11.25" hidden="false" customHeight="false" outlineLevel="0" collapsed="false">
      <c r="A163" s="34" t="str">
        <f aca="false">CONCATENAR</f>
        <v>COTAÇÃO </v>
      </c>
      <c r="B163" s="80" t="s">
        <v>40237</v>
      </c>
      <c r="C163" s="83"/>
      <c r="D163" s="84"/>
      <c r="E163" s="83"/>
      <c r="F163" s="85" t="e">
        <f aca="true">CHOOSE($K$3,MEDIAN(OFFSET(F164,1,0,ROW(C170)-ROW(C164)-1)),AVERAGE(OFFSET(F164,1,0,ROW(C170)-ROW(C164)-1)))*IF(H163="",1,VLOOKUP(H163,INDICES,8))</f>
        <v>#VALUE!</v>
      </c>
      <c r="G163" s="85"/>
      <c r="H163" s="86"/>
      <c r="I163" s="86"/>
      <c r="J163" s="13" t="n">
        <f aca="false">COUNTA($A$1:$A163)-1</f>
        <v>13</v>
      </c>
      <c r="K163" s="13" t="n">
        <f aca="false">ROW(C170)-ROW(C164)-1</f>
        <v>5</v>
      </c>
      <c r="L163" s="13" t="str">
        <f aca="false">IF(AND(ISNUMBER(F163),M163="Sim"),"F","")</f>
        <v/>
      </c>
      <c r="M163" s="41" t="s">
        <v>40213</v>
      </c>
    </row>
    <row r="164" customFormat="false" ht="11.25" hidden="false" customHeight="false" outlineLevel="0" collapsed="false">
      <c r="C164" s="87" t="s">
        <v>40238</v>
      </c>
      <c r="D164" s="88" t="s">
        <v>40239</v>
      </c>
      <c r="E164" s="88"/>
      <c r="F164" s="87" t="s">
        <v>40229</v>
      </c>
      <c r="G164" s="87"/>
      <c r="H164" s="87" t="s">
        <v>40240</v>
      </c>
      <c r="I164" s="87"/>
      <c r="J164" s="13" t="s">
        <v>40241</v>
      </c>
      <c r="L164" s="13" t="str">
        <f aca="false">IF(AND(ISNUMBER(F163),M163="Sim"),"F","")</f>
        <v/>
      </c>
    </row>
    <row r="165" customFormat="false" ht="11.25" hidden="false" customHeight="false" outlineLevel="0" collapsed="false">
      <c r="C165" s="55"/>
      <c r="D165" s="56" t="str">
        <f aca="true">IF(C165&lt;&gt;"",VLOOKUP(C165,EMPRESAS,3,FALSE()),"")</f>
        <v/>
      </c>
      <c r="E165" s="56"/>
      <c r="F165" s="89"/>
      <c r="G165" s="89"/>
      <c r="H165" s="55"/>
      <c r="I165" s="55"/>
      <c r="J165" s="13" t="s">
        <v>40241</v>
      </c>
      <c r="L165" s="13" t="str">
        <f aca="true">IF(AND(ISNUMBER(OFFSET($F$1,MATCH(MAX($J$1:$J165),$J$1:$J165,0)-1,0)),ISNUMBER(F165),INDEX($M$1:$M165,MATCH("ZZZZ",$M$1:$M165))="Sim"),"F","")</f>
        <v/>
      </c>
    </row>
    <row r="166" customFormat="false" ht="11.25" hidden="false" customHeight="false" outlineLevel="0" collapsed="false">
      <c r="C166" s="55"/>
      <c r="D166" s="56" t="str">
        <f aca="true">IF(C166&lt;&gt;"",VLOOKUP(C166,EMPRESAS,3,FALSE()),"")</f>
        <v/>
      </c>
      <c r="E166" s="56"/>
      <c r="F166" s="89"/>
      <c r="G166" s="89"/>
      <c r="H166" s="55"/>
      <c r="I166" s="55"/>
      <c r="J166" s="13" t="s">
        <v>40241</v>
      </c>
      <c r="L166" s="13" t="str">
        <f aca="true">IF(AND(ISNUMBER(OFFSET($F$1,MATCH(MAX($J$1:$J166),$J$1:$J166,0)-1,0)),ISNUMBER(F166),INDEX($M$1:$M166,MATCH("ZZZZ",$M$1:$M166))="Sim"),"F","")</f>
        <v/>
      </c>
    </row>
    <row r="167" customFormat="false" ht="11.25" hidden="false" customHeight="false" outlineLevel="0" collapsed="false">
      <c r="C167" s="55"/>
      <c r="D167" s="56" t="str">
        <f aca="true">IF(C167&lt;&gt;"",VLOOKUP(C167,EMPRESAS,3,FALSE()),"")</f>
        <v/>
      </c>
      <c r="E167" s="56"/>
      <c r="F167" s="89"/>
      <c r="G167" s="89"/>
      <c r="H167" s="55"/>
      <c r="I167" s="55"/>
      <c r="J167" s="13" t="s">
        <v>40241</v>
      </c>
      <c r="L167" s="13" t="str">
        <f aca="true">IF(AND(ISNUMBER(OFFSET($F$1,MATCH(MAX($J$1:$J167),$J$1:$J167,0)-1,0)),ISNUMBER(F167),INDEX($M$1:$M167,MATCH("ZZZZ",$M$1:$M167))="Sim"),"F","")</f>
        <v/>
      </c>
    </row>
    <row r="168" customFormat="false" ht="11.25" hidden="false" customHeight="false" outlineLevel="0" collapsed="false">
      <c r="C168" s="55"/>
      <c r="D168" s="56" t="str">
        <f aca="true">IF(C168&lt;&gt;"",VLOOKUP(C168,EMPRESAS,3,FALSE()),"")</f>
        <v/>
      </c>
      <c r="E168" s="56"/>
      <c r="F168" s="89"/>
      <c r="G168" s="89"/>
      <c r="H168" s="55"/>
      <c r="I168" s="55"/>
      <c r="J168" s="13" t="s">
        <v>40241</v>
      </c>
      <c r="L168" s="13" t="str">
        <f aca="true">IF(AND(ISNUMBER(OFFSET($F$1,MATCH(MAX($J$1:$J168),$J$1:$J168,0)-1,0)),ISNUMBER(F168),INDEX($M$1:$M168,MATCH("ZZZZ",$M$1:$M168))="Sim"),"F","")</f>
        <v/>
      </c>
    </row>
    <row r="169" customFormat="false" ht="11.25" hidden="false" customHeight="false" outlineLevel="0" collapsed="false">
      <c r="C169" s="55"/>
      <c r="D169" s="56" t="str">
        <f aca="true">IF(C169&lt;&gt;"",VLOOKUP(C169,EMPRESAS,3,FALSE()),"")</f>
        <v/>
      </c>
      <c r="E169" s="56"/>
      <c r="F169" s="89"/>
      <c r="G169" s="89"/>
      <c r="H169" s="55"/>
      <c r="I169" s="55"/>
      <c r="J169" s="13" t="s">
        <v>40241</v>
      </c>
      <c r="L169" s="13" t="str">
        <f aca="true">IF(AND(ISNUMBER(OFFSET($F$1,MATCH(MAX($J$1:$J169),$J$1:$J169,0)-1,0)),ISNUMBER(F169),INDEX($M$1:$M169,MATCH("ZZZZ",$M$1:$M169))="Sim"),"F","")</f>
        <v/>
      </c>
    </row>
    <row r="170" customFormat="false" ht="11.25" hidden="false" customHeight="false" outlineLevel="0" collapsed="false">
      <c r="C170" s="90" t="s">
        <v>40242</v>
      </c>
      <c r="D170" s="91"/>
      <c r="E170" s="91"/>
      <c r="F170" s="91"/>
      <c r="G170" s="91"/>
      <c r="H170" s="91"/>
      <c r="I170" s="91"/>
      <c r="L170" s="13" t="str">
        <f aca="false">IF(AND(ISNUMBER(F163),M163="Sim"),"F","")</f>
        <v/>
      </c>
    </row>
    <row r="171" s="12" customFormat="true" ht="11.25" hidden="false" customHeight="false" outlineLevel="0" collapsed="false">
      <c r="B171" s="13"/>
      <c r="L171" s="13" t="str">
        <f aca="false">IF(AND(ISNUMBER(F163),M163="Sim"),"F","")</f>
        <v/>
      </c>
    </row>
    <row r="172" customFormat="false" ht="11.25" hidden="false" customHeight="false" outlineLevel="0" collapsed="false">
      <c r="B172" s="80" t="s">
        <v>10</v>
      </c>
      <c r="C172" s="80" t="s">
        <v>11</v>
      </c>
      <c r="D172" s="81" t="s">
        <v>12</v>
      </c>
      <c r="E172" s="80" t="s">
        <v>13</v>
      </c>
      <c r="F172" s="82" t="str">
        <f aca="false">CHOOSE($K$3,"MEDIANA","MÉDIA")&amp;IF(H173="",""," RETROAGIDA")</f>
        <v>MEDIANA</v>
      </c>
      <c r="G172" s="82"/>
      <c r="H172" s="82" t="s">
        <v>40236</v>
      </c>
      <c r="I172" s="82"/>
      <c r="L172" s="13" t="str">
        <f aca="false">IF(AND(ISNUMBER(F173),M173="Sim"),"F","")</f>
        <v/>
      </c>
    </row>
    <row r="173" customFormat="false" ht="11.25" hidden="false" customHeight="false" outlineLevel="0" collapsed="false">
      <c r="A173" s="34" t="str">
        <f aca="false">CONCATENAR</f>
        <v>COTAÇÃO </v>
      </c>
      <c r="B173" s="80" t="s">
        <v>40237</v>
      </c>
      <c r="C173" s="83"/>
      <c r="D173" s="84"/>
      <c r="E173" s="83"/>
      <c r="F173" s="85" t="e">
        <f aca="true">CHOOSE($K$3,MEDIAN(OFFSET(F174,1,0,ROW(C180)-ROW(C174)-1)),AVERAGE(OFFSET(F174,1,0,ROW(C180)-ROW(C174)-1)))*IF(H173="",1,VLOOKUP(H173,INDICES,8))</f>
        <v>#VALUE!</v>
      </c>
      <c r="G173" s="85"/>
      <c r="H173" s="86"/>
      <c r="I173" s="86"/>
      <c r="J173" s="13" t="n">
        <f aca="false">COUNTA($A$1:$A173)-1</f>
        <v>14</v>
      </c>
      <c r="K173" s="13" t="n">
        <f aca="false">ROW(C180)-ROW(C174)-1</f>
        <v>5</v>
      </c>
      <c r="L173" s="13" t="str">
        <f aca="false">IF(AND(ISNUMBER(F173),M173="Sim"),"F","")</f>
        <v/>
      </c>
      <c r="M173" s="41" t="s">
        <v>40213</v>
      </c>
    </row>
    <row r="174" customFormat="false" ht="11.25" hidden="false" customHeight="false" outlineLevel="0" collapsed="false">
      <c r="C174" s="87" t="s">
        <v>40238</v>
      </c>
      <c r="D174" s="88" t="s">
        <v>40239</v>
      </c>
      <c r="E174" s="88"/>
      <c r="F174" s="87" t="s">
        <v>40229</v>
      </c>
      <c r="G174" s="87"/>
      <c r="H174" s="87" t="s">
        <v>40240</v>
      </c>
      <c r="I174" s="87"/>
      <c r="J174" s="13" t="s">
        <v>40241</v>
      </c>
      <c r="L174" s="13" t="str">
        <f aca="false">IF(AND(ISNUMBER(F173),M173="Sim"),"F","")</f>
        <v/>
      </c>
    </row>
    <row r="175" customFormat="false" ht="11.25" hidden="false" customHeight="false" outlineLevel="0" collapsed="false">
      <c r="C175" s="55"/>
      <c r="D175" s="56" t="str">
        <f aca="true">IF(C175&lt;&gt;"",VLOOKUP(C175,EMPRESAS,3,FALSE()),"")</f>
        <v/>
      </c>
      <c r="E175" s="56"/>
      <c r="F175" s="89"/>
      <c r="G175" s="89"/>
      <c r="H175" s="55"/>
      <c r="I175" s="55"/>
      <c r="J175" s="13" t="s">
        <v>40241</v>
      </c>
      <c r="L175" s="13" t="str">
        <f aca="true">IF(AND(ISNUMBER(OFFSET($F$1,MATCH(MAX($J$1:$J175),$J$1:$J175,0)-1,0)),ISNUMBER(F175),INDEX($M$1:$M175,MATCH("ZZZZ",$M$1:$M175))="Sim"),"F","")</f>
        <v/>
      </c>
    </row>
    <row r="176" customFormat="false" ht="11.25" hidden="false" customHeight="false" outlineLevel="0" collapsed="false">
      <c r="C176" s="55"/>
      <c r="D176" s="56" t="str">
        <f aca="true">IF(C176&lt;&gt;"",VLOOKUP(C176,EMPRESAS,3,FALSE()),"")</f>
        <v/>
      </c>
      <c r="E176" s="56"/>
      <c r="F176" s="89"/>
      <c r="G176" s="89"/>
      <c r="H176" s="55"/>
      <c r="I176" s="55"/>
      <c r="J176" s="13" t="s">
        <v>40241</v>
      </c>
      <c r="L176" s="13" t="str">
        <f aca="true">IF(AND(ISNUMBER(OFFSET($F$1,MATCH(MAX($J$1:$J176),$J$1:$J176,0)-1,0)),ISNUMBER(F176),INDEX($M$1:$M176,MATCH("ZZZZ",$M$1:$M176))="Sim"),"F","")</f>
        <v/>
      </c>
    </row>
    <row r="177" customFormat="false" ht="11.25" hidden="false" customHeight="false" outlineLevel="0" collapsed="false">
      <c r="C177" s="55"/>
      <c r="D177" s="56" t="str">
        <f aca="true">IF(C177&lt;&gt;"",VLOOKUP(C177,EMPRESAS,3,FALSE()),"")</f>
        <v/>
      </c>
      <c r="E177" s="56"/>
      <c r="F177" s="89"/>
      <c r="G177" s="89"/>
      <c r="H177" s="55"/>
      <c r="I177" s="55"/>
      <c r="J177" s="13" t="s">
        <v>40241</v>
      </c>
      <c r="L177" s="13" t="str">
        <f aca="true">IF(AND(ISNUMBER(OFFSET($F$1,MATCH(MAX($J$1:$J177),$J$1:$J177,0)-1,0)),ISNUMBER(F177),INDEX($M$1:$M177,MATCH("ZZZZ",$M$1:$M177))="Sim"),"F","")</f>
        <v/>
      </c>
    </row>
    <row r="178" customFormat="false" ht="11.25" hidden="false" customHeight="false" outlineLevel="0" collapsed="false">
      <c r="C178" s="55"/>
      <c r="D178" s="56" t="str">
        <f aca="true">IF(C178&lt;&gt;"",VLOOKUP(C178,EMPRESAS,3,FALSE()),"")</f>
        <v/>
      </c>
      <c r="E178" s="56"/>
      <c r="F178" s="89"/>
      <c r="G178" s="89"/>
      <c r="H178" s="55"/>
      <c r="I178" s="55"/>
      <c r="J178" s="13" t="s">
        <v>40241</v>
      </c>
      <c r="L178" s="13" t="str">
        <f aca="true">IF(AND(ISNUMBER(OFFSET($F$1,MATCH(MAX($J$1:$J178),$J$1:$J178,0)-1,0)),ISNUMBER(F178),INDEX($M$1:$M178,MATCH("ZZZZ",$M$1:$M178))="Sim"),"F","")</f>
        <v/>
      </c>
    </row>
    <row r="179" customFormat="false" ht="11.25" hidden="false" customHeight="false" outlineLevel="0" collapsed="false">
      <c r="C179" s="55"/>
      <c r="D179" s="56" t="str">
        <f aca="true">IF(C179&lt;&gt;"",VLOOKUP(C179,EMPRESAS,3,FALSE()),"")</f>
        <v/>
      </c>
      <c r="E179" s="56"/>
      <c r="F179" s="89"/>
      <c r="G179" s="89"/>
      <c r="H179" s="55"/>
      <c r="I179" s="55"/>
      <c r="J179" s="13" t="s">
        <v>40241</v>
      </c>
      <c r="L179" s="13" t="str">
        <f aca="true">IF(AND(ISNUMBER(OFFSET($F$1,MATCH(MAX($J$1:$J179),$J$1:$J179,0)-1,0)),ISNUMBER(F179),INDEX($M$1:$M179,MATCH("ZZZZ",$M$1:$M179))="Sim"),"F","")</f>
        <v/>
      </c>
    </row>
    <row r="180" customFormat="false" ht="11.25" hidden="false" customHeight="false" outlineLevel="0" collapsed="false">
      <c r="C180" s="90" t="s">
        <v>40242</v>
      </c>
      <c r="D180" s="91"/>
      <c r="E180" s="91"/>
      <c r="F180" s="91"/>
      <c r="G180" s="91"/>
      <c r="H180" s="91"/>
      <c r="I180" s="91"/>
      <c r="L180" s="13" t="str">
        <f aca="false">IF(AND(ISNUMBER(F173),M173="Sim"),"F","")</f>
        <v/>
      </c>
    </row>
    <row r="181" s="12" customFormat="true" ht="11.25" hidden="false" customHeight="false" outlineLevel="0" collapsed="false">
      <c r="B181" s="13"/>
      <c r="L181" s="13" t="str">
        <f aca="false">IF(AND(ISNUMBER(F173),M173="Sim"),"F","")</f>
        <v/>
      </c>
    </row>
    <row r="182" customFormat="false" ht="11.25" hidden="false" customHeight="false" outlineLevel="0" collapsed="false">
      <c r="B182" s="80" t="s">
        <v>10</v>
      </c>
      <c r="C182" s="80" t="s">
        <v>11</v>
      </c>
      <c r="D182" s="81" t="s">
        <v>12</v>
      </c>
      <c r="E182" s="80" t="s">
        <v>13</v>
      </c>
      <c r="F182" s="82" t="str">
        <f aca="false">CHOOSE($K$3,"MEDIANA","MÉDIA")&amp;IF(H183="",""," RETROAGIDA")</f>
        <v>MEDIANA</v>
      </c>
      <c r="G182" s="82"/>
      <c r="H182" s="82" t="s">
        <v>40236</v>
      </c>
      <c r="I182" s="82"/>
      <c r="L182" s="13" t="str">
        <f aca="false">IF(AND(ISNUMBER(F183),M183="Sim"),"F","")</f>
        <v/>
      </c>
    </row>
    <row r="183" customFormat="false" ht="11.25" hidden="false" customHeight="false" outlineLevel="0" collapsed="false">
      <c r="A183" s="34" t="str">
        <f aca="false">CONCATENAR</f>
        <v>COTAÇÃO </v>
      </c>
      <c r="B183" s="80" t="s">
        <v>40237</v>
      </c>
      <c r="C183" s="83"/>
      <c r="D183" s="84"/>
      <c r="E183" s="83"/>
      <c r="F183" s="85" t="e">
        <f aca="true">CHOOSE($K$3,MEDIAN(OFFSET(F184,1,0,ROW(C190)-ROW(C184)-1)),AVERAGE(OFFSET(F184,1,0,ROW(C190)-ROW(C184)-1)))*IF(H183="",1,VLOOKUP(H183,INDICES,8))</f>
        <v>#VALUE!</v>
      </c>
      <c r="G183" s="85"/>
      <c r="H183" s="86"/>
      <c r="I183" s="86"/>
      <c r="J183" s="13" t="n">
        <f aca="false">COUNTA($A$1:$A183)-1</f>
        <v>15</v>
      </c>
      <c r="K183" s="13" t="n">
        <f aca="false">ROW(C190)-ROW(C184)-1</f>
        <v>5</v>
      </c>
      <c r="L183" s="13" t="str">
        <f aca="false">IF(AND(ISNUMBER(F183),M183="Sim"),"F","")</f>
        <v/>
      </c>
      <c r="M183" s="41" t="s">
        <v>40213</v>
      </c>
    </row>
    <row r="184" customFormat="false" ht="11.25" hidden="false" customHeight="false" outlineLevel="0" collapsed="false">
      <c r="C184" s="87" t="s">
        <v>40238</v>
      </c>
      <c r="D184" s="88" t="s">
        <v>40239</v>
      </c>
      <c r="E184" s="88"/>
      <c r="F184" s="87" t="s">
        <v>40229</v>
      </c>
      <c r="G184" s="87"/>
      <c r="H184" s="87" t="s">
        <v>40240</v>
      </c>
      <c r="I184" s="87"/>
      <c r="J184" s="13" t="s">
        <v>40241</v>
      </c>
      <c r="L184" s="13" t="str">
        <f aca="false">IF(AND(ISNUMBER(F183),M183="Sim"),"F","")</f>
        <v/>
      </c>
    </row>
    <row r="185" customFormat="false" ht="11.25" hidden="false" customHeight="false" outlineLevel="0" collapsed="false">
      <c r="C185" s="55"/>
      <c r="D185" s="56" t="str">
        <f aca="true">IF(C185&lt;&gt;"",VLOOKUP(C185,EMPRESAS,3,FALSE()),"")</f>
        <v/>
      </c>
      <c r="E185" s="56"/>
      <c r="F185" s="89"/>
      <c r="G185" s="89"/>
      <c r="H185" s="55"/>
      <c r="I185" s="55"/>
      <c r="J185" s="13" t="s">
        <v>40241</v>
      </c>
      <c r="L185" s="13" t="str">
        <f aca="true">IF(AND(ISNUMBER(OFFSET($F$1,MATCH(MAX($J$1:$J185),$J$1:$J185,0)-1,0)),ISNUMBER(F185),INDEX($M$1:$M185,MATCH("ZZZZ",$M$1:$M185))="Sim"),"F","")</f>
        <v/>
      </c>
    </row>
    <row r="186" customFormat="false" ht="11.25" hidden="false" customHeight="false" outlineLevel="0" collapsed="false">
      <c r="C186" s="55"/>
      <c r="D186" s="56" t="str">
        <f aca="true">IF(C186&lt;&gt;"",VLOOKUP(C186,EMPRESAS,3,FALSE()),"")</f>
        <v/>
      </c>
      <c r="E186" s="56"/>
      <c r="F186" s="89"/>
      <c r="G186" s="89"/>
      <c r="H186" s="55"/>
      <c r="I186" s="55"/>
      <c r="J186" s="13" t="s">
        <v>40241</v>
      </c>
      <c r="L186" s="13" t="str">
        <f aca="true">IF(AND(ISNUMBER(OFFSET($F$1,MATCH(MAX($J$1:$J186),$J$1:$J186,0)-1,0)),ISNUMBER(F186),INDEX($M$1:$M186,MATCH("ZZZZ",$M$1:$M186))="Sim"),"F","")</f>
        <v/>
      </c>
    </row>
    <row r="187" customFormat="false" ht="11.25" hidden="false" customHeight="false" outlineLevel="0" collapsed="false">
      <c r="C187" s="55"/>
      <c r="D187" s="56" t="str">
        <f aca="true">IF(C187&lt;&gt;"",VLOOKUP(C187,EMPRESAS,3,FALSE()),"")</f>
        <v/>
      </c>
      <c r="E187" s="56"/>
      <c r="F187" s="89"/>
      <c r="G187" s="89"/>
      <c r="H187" s="55"/>
      <c r="I187" s="55"/>
      <c r="J187" s="13" t="s">
        <v>40241</v>
      </c>
      <c r="L187" s="13" t="str">
        <f aca="true">IF(AND(ISNUMBER(OFFSET($F$1,MATCH(MAX($J$1:$J187),$J$1:$J187,0)-1,0)),ISNUMBER(F187),INDEX($M$1:$M187,MATCH("ZZZZ",$M$1:$M187))="Sim"),"F","")</f>
        <v/>
      </c>
    </row>
    <row r="188" customFormat="false" ht="11.25" hidden="false" customHeight="false" outlineLevel="0" collapsed="false">
      <c r="C188" s="55"/>
      <c r="D188" s="56" t="str">
        <f aca="true">IF(C188&lt;&gt;"",VLOOKUP(C188,EMPRESAS,3,FALSE()),"")</f>
        <v/>
      </c>
      <c r="E188" s="56"/>
      <c r="F188" s="89"/>
      <c r="G188" s="89"/>
      <c r="H188" s="55"/>
      <c r="I188" s="55"/>
      <c r="J188" s="13" t="s">
        <v>40241</v>
      </c>
      <c r="L188" s="13" t="str">
        <f aca="true">IF(AND(ISNUMBER(OFFSET($F$1,MATCH(MAX($J$1:$J188),$J$1:$J188,0)-1,0)),ISNUMBER(F188),INDEX($M$1:$M188,MATCH("ZZZZ",$M$1:$M188))="Sim"),"F","")</f>
        <v/>
      </c>
    </row>
    <row r="189" customFormat="false" ht="11.25" hidden="false" customHeight="false" outlineLevel="0" collapsed="false">
      <c r="C189" s="55"/>
      <c r="D189" s="56" t="str">
        <f aca="true">IF(C189&lt;&gt;"",VLOOKUP(C189,EMPRESAS,3,FALSE()),"")</f>
        <v/>
      </c>
      <c r="E189" s="56"/>
      <c r="F189" s="89"/>
      <c r="G189" s="89"/>
      <c r="H189" s="55"/>
      <c r="I189" s="55"/>
      <c r="J189" s="13" t="s">
        <v>40241</v>
      </c>
      <c r="L189" s="13" t="str">
        <f aca="true">IF(AND(ISNUMBER(OFFSET($F$1,MATCH(MAX($J$1:$J189),$J$1:$J189,0)-1,0)),ISNUMBER(F189),INDEX($M$1:$M189,MATCH("ZZZZ",$M$1:$M189))="Sim"),"F","")</f>
        <v/>
      </c>
    </row>
    <row r="190" customFormat="false" ht="11.25" hidden="false" customHeight="false" outlineLevel="0" collapsed="false">
      <c r="C190" s="90" t="s">
        <v>40242</v>
      </c>
      <c r="D190" s="91"/>
      <c r="E190" s="91"/>
      <c r="F190" s="91"/>
      <c r="G190" s="91"/>
      <c r="H190" s="91"/>
      <c r="I190" s="91"/>
      <c r="L190" s="13" t="str">
        <f aca="false">IF(AND(ISNUMBER(F183),M183="Sim"),"F","")</f>
        <v/>
      </c>
    </row>
    <row r="191" s="12" customFormat="true" ht="11.25" hidden="false" customHeight="false" outlineLevel="0" collapsed="false">
      <c r="B191" s="13"/>
      <c r="L191" s="13" t="str">
        <f aca="false">IF(AND(ISNUMBER(F183),M183="Sim"),"F","")</f>
        <v/>
      </c>
    </row>
    <row r="192" customFormat="false" ht="27" hidden="false" customHeight="true" outlineLevel="0" collapsed="false">
      <c r="A192" s="62" t="s">
        <v>40224</v>
      </c>
      <c r="B192" s="63"/>
      <c r="C192" s="63"/>
      <c r="D192" s="12"/>
      <c r="E192" s="64"/>
      <c r="F192" s="64"/>
      <c r="G192" s="64"/>
      <c r="H192" s="64"/>
      <c r="I192" s="64"/>
      <c r="L192" s="13" t="s">
        <v>40225</v>
      </c>
    </row>
    <row r="193" customFormat="false" ht="11.25" hidden="false" customHeight="false" outlineLevel="0" collapsed="false">
      <c r="B193" s="13" t="s">
        <v>40226</v>
      </c>
      <c r="C193" s="12"/>
      <c r="D193" s="12"/>
      <c r="E193" s="65" t="s">
        <v>40274</v>
      </c>
      <c r="F193" s="65"/>
      <c r="G193" s="95"/>
      <c r="H193" s="95"/>
      <c r="I193" s="95"/>
      <c r="L193" s="13" t="s">
        <v>40225</v>
      </c>
    </row>
    <row r="194" s="12" customFormat="true" ht="11.25" hidden="false" customHeight="false" outlineLevel="0" collapsed="false">
      <c r="B194" s="13"/>
      <c r="J194" s="13"/>
      <c r="K194" s="13"/>
      <c r="L194" s="13"/>
    </row>
    <row r="195" s="12" customFormat="true" ht="11.25" hidden="false" customHeight="false" outlineLevel="0" collapsed="false">
      <c r="B195" s="13"/>
      <c r="J195" s="13"/>
      <c r="K195" s="13"/>
      <c r="L195" s="13"/>
    </row>
    <row r="196" s="12" customFormat="true" ht="11.25" hidden="false" customHeight="false" outlineLevel="0" collapsed="false">
      <c r="B196" s="13"/>
      <c r="J196" s="13"/>
      <c r="K196" s="13"/>
      <c r="L196" s="13"/>
    </row>
    <row r="197" s="12" customFormat="true" ht="11.25" hidden="false" customHeight="false" outlineLevel="0" collapsed="false">
      <c r="B197" s="13"/>
      <c r="J197" s="13"/>
      <c r="K197" s="13"/>
      <c r="L197" s="13"/>
    </row>
    <row r="198" s="12" customFormat="true" ht="11.25" hidden="false" customHeight="false" outlineLevel="0" collapsed="false">
      <c r="B198" s="13"/>
      <c r="J198" s="13"/>
      <c r="K198" s="13"/>
      <c r="L198" s="13"/>
    </row>
    <row r="199" s="12" customFormat="true" ht="11.25" hidden="false" customHeight="false" outlineLevel="0" collapsed="false">
      <c r="B199" s="13"/>
      <c r="J199" s="13"/>
      <c r="K199" s="13"/>
      <c r="L199" s="13"/>
    </row>
    <row r="200" s="12" customFormat="true" ht="11.25" hidden="false" customHeight="false" outlineLevel="0" collapsed="false">
      <c r="B200" s="13"/>
      <c r="J200" s="13"/>
      <c r="K200" s="13"/>
      <c r="L200" s="13"/>
    </row>
    <row r="201" s="12" customFormat="true" ht="11.25" hidden="false" customHeight="false" outlineLevel="0" collapsed="false">
      <c r="B201" s="13"/>
      <c r="J201" s="13"/>
      <c r="K201" s="13"/>
      <c r="L201" s="13"/>
    </row>
    <row r="202" s="12" customFormat="true" ht="11.25" hidden="false" customHeight="false" outlineLevel="0" collapsed="false">
      <c r="B202" s="13"/>
      <c r="J202" s="13"/>
      <c r="K202" s="13"/>
      <c r="L202" s="13"/>
    </row>
    <row r="203" s="12" customFormat="true" ht="11.25" hidden="false" customHeight="false" outlineLevel="0" collapsed="false">
      <c r="B203" s="13"/>
      <c r="J203" s="13"/>
      <c r="K203" s="13"/>
      <c r="L203" s="13"/>
    </row>
    <row r="204" s="12" customFormat="true" ht="11.25" hidden="false" customHeight="false" outlineLevel="0" collapsed="false">
      <c r="B204" s="13"/>
      <c r="J204" s="13"/>
      <c r="K204" s="13"/>
      <c r="L204" s="13"/>
    </row>
    <row r="205" s="12" customFormat="true" ht="11.25" hidden="false" customHeight="false" outlineLevel="0" collapsed="false">
      <c r="B205" s="13"/>
      <c r="J205" s="13"/>
      <c r="K205" s="13"/>
      <c r="L205" s="13"/>
    </row>
    <row r="206" s="12" customFormat="true" ht="11.25" hidden="false" customHeight="false" outlineLevel="0" collapsed="false">
      <c r="B206" s="13"/>
      <c r="J206" s="13"/>
      <c r="K206" s="13"/>
      <c r="L206" s="13"/>
    </row>
    <row r="207" s="12" customFormat="true" ht="11.25" hidden="false" customHeight="false" outlineLevel="0" collapsed="false">
      <c r="B207" s="13"/>
      <c r="J207" s="13"/>
      <c r="K207" s="13"/>
      <c r="L207" s="13"/>
    </row>
    <row r="208" s="12" customFormat="true" ht="11.25" hidden="false" customHeight="false" outlineLevel="0" collapsed="false">
      <c r="B208" s="13"/>
      <c r="J208" s="13"/>
      <c r="K208" s="13"/>
      <c r="L208" s="13"/>
    </row>
    <row r="209" s="12" customFormat="true" ht="11.25" hidden="false" customHeight="false" outlineLevel="0" collapsed="false">
      <c r="B209" s="13"/>
      <c r="J209" s="13"/>
      <c r="K209" s="13"/>
      <c r="L209" s="13"/>
    </row>
    <row r="210" s="12" customFormat="true" ht="11.25" hidden="false" customHeight="false" outlineLevel="0" collapsed="false">
      <c r="B210" s="13"/>
      <c r="J210" s="13"/>
      <c r="K210" s="13"/>
      <c r="L210" s="13"/>
    </row>
    <row r="211" s="12" customFormat="true" ht="11.25" hidden="false" customHeight="false" outlineLevel="0" collapsed="false">
      <c r="B211" s="13"/>
      <c r="J211" s="13"/>
      <c r="K211" s="13"/>
      <c r="L211" s="13"/>
    </row>
    <row r="212" s="12" customFormat="true" ht="11.25" hidden="false" customHeight="false" outlineLevel="0" collapsed="false">
      <c r="B212" s="13"/>
      <c r="J212" s="13"/>
      <c r="K212" s="13"/>
      <c r="L212" s="13"/>
    </row>
    <row r="213" s="12" customFormat="true" ht="11.25" hidden="false" customHeight="false" outlineLevel="0" collapsed="false">
      <c r="B213" s="13"/>
      <c r="J213" s="13"/>
      <c r="K213" s="13"/>
      <c r="L213" s="13"/>
    </row>
    <row r="214" s="12" customFormat="true" ht="11.25" hidden="false" customHeight="false" outlineLevel="0" collapsed="false">
      <c r="B214" s="13"/>
      <c r="J214" s="13"/>
      <c r="K214" s="13"/>
      <c r="L214" s="13"/>
    </row>
    <row r="215" s="12" customFormat="true" ht="11.25" hidden="false" customHeight="false" outlineLevel="0" collapsed="false">
      <c r="B215" s="13"/>
      <c r="J215" s="13"/>
      <c r="K215" s="13"/>
      <c r="L215" s="13"/>
    </row>
    <row r="216" s="12" customFormat="true" ht="11.25" hidden="false" customHeight="false" outlineLevel="0" collapsed="false">
      <c r="B216" s="13"/>
      <c r="J216" s="13"/>
      <c r="K216" s="13"/>
      <c r="L216" s="13"/>
    </row>
    <row r="217" s="12" customFormat="true" ht="11.25" hidden="false" customHeight="false" outlineLevel="0" collapsed="false">
      <c r="B217" s="13"/>
      <c r="J217" s="13"/>
      <c r="K217" s="13"/>
      <c r="L217" s="13"/>
    </row>
    <row r="218" s="12" customFormat="true" ht="11.25" hidden="false" customHeight="false" outlineLevel="0" collapsed="false">
      <c r="B218" s="13"/>
      <c r="J218" s="13"/>
      <c r="K218" s="13"/>
      <c r="L218" s="13"/>
    </row>
    <row r="219" s="12" customFormat="true" ht="11.25" hidden="false" customHeight="false" outlineLevel="0" collapsed="false">
      <c r="B219" s="13"/>
      <c r="J219" s="13"/>
      <c r="K219" s="13"/>
      <c r="L219" s="13"/>
    </row>
    <row r="220" s="12" customFormat="true" ht="11.25" hidden="false" customHeight="false" outlineLevel="0" collapsed="false">
      <c r="B220" s="13"/>
      <c r="J220" s="13"/>
      <c r="K220" s="13"/>
      <c r="L220" s="13"/>
    </row>
    <row r="221" s="12" customFormat="true" ht="11.25" hidden="false" customHeight="false" outlineLevel="0" collapsed="false">
      <c r="B221" s="13"/>
      <c r="J221" s="13"/>
      <c r="K221" s="13"/>
      <c r="L221" s="13"/>
    </row>
    <row r="222" s="12" customFormat="true" ht="11.25" hidden="false" customHeight="false" outlineLevel="0" collapsed="false">
      <c r="B222" s="13"/>
      <c r="J222" s="13"/>
      <c r="K222" s="13"/>
      <c r="L222" s="13"/>
    </row>
    <row r="223" s="12" customFormat="true" ht="11.25" hidden="false" customHeight="false" outlineLevel="0" collapsed="false">
      <c r="B223" s="13"/>
      <c r="J223" s="13"/>
      <c r="K223" s="13"/>
      <c r="L223" s="13"/>
    </row>
    <row r="224" s="12" customFormat="true" ht="11.25" hidden="false" customHeight="false" outlineLevel="0" collapsed="false">
      <c r="B224" s="13"/>
      <c r="J224" s="13"/>
      <c r="K224" s="13"/>
      <c r="L224" s="13"/>
    </row>
    <row r="225" s="12" customFormat="true" ht="11.25" hidden="false" customHeight="false" outlineLevel="0" collapsed="false">
      <c r="B225" s="13"/>
      <c r="J225" s="13"/>
      <c r="K225" s="13"/>
      <c r="L225" s="13"/>
    </row>
    <row r="226" s="12" customFormat="true" ht="11.25" hidden="false" customHeight="false" outlineLevel="0" collapsed="false">
      <c r="B226" s="13"/>
      <c r="J226" s="13"/>
      <c r="K226" s="13"/>
      <c r="L226" s="13"/>
    </row>
    <row r="227" s="12" customFormat="true" ht="11.25" hidden="false" customHeight="false" outlineLevel="0" collapsed="false">
      <c r="B227" s="13"/>
      <c r="J227" s="13"/>
      <c r="K227" s="13"/>
      <c r="L227" s="13"/>
    </row>
    <row r="228" s="12" customFormat="true" ht="11.25" hidden="false" customHeight="false" outlineLevel="0" collapsed="false">
      <c r="B228" s="13"/>
      <c r="J228" s="13"/>
      <c r="K228" s="13"/>
      <c r="L228" s="13"/>
    </row>
    <row r="229" s="12" customFormat="true" ht="11.25" hidden="false" customHeight="false" outlineLevel="0" collapsed="false">
      <c r="B229" s="13"/>
      <c r="J229" s="13"/>
      <c r="K229" s="13"/>
      <c r="L229" s="13"/>
    </row>
    <row r="230" s="12" customFormat="true" ht="11.25" hidden="false" customHeight="false" outlineLevel="0" collapsed="false">
      <c r="B230" s="13"/>
      <c r="J230" s="13"/>
      <c r="K230" s="13"/>
      <c r="L230" s="13"/>
    </row>
    <row r="231" s="12" customFormat="true" ht="11.25" hidden="false" customHeight="false" outlineLevel="0" collapsed="false">
      <c r="B231" s="13"/>
      <c r="J231" s="13"/>
      <c r="K231" s="13"/>
      <c r="L231" s="13"/>
    </row>
    <row r="232" s="12" customFormat="true" ht="11.25" hidden="false" customHeight="false" outlineLevel="0" collapsed="false">
      <c r="B232" s="13"/>
      <c r="J232" s="13"/>
      <c r="K232" s="13"/>
      <c r="L232" s="13"/>
    </row>
    <row r="233" s="12" customFormat="true" ht="11.25" hidden="false" customHeight="false" outlineLevel="0" collapsed="false">
      <c r="B233" s="13"/>
      <c r="J233" s="13"/>
      <c r="K233" s="13"/>
      <c r="L233" s="13"/>
    </row>
    <row r="234" s="12" customFormat="true" ht="11.25" hidden="false" customHeight="false" outlineLevel="0" collapsed="false">
      <c r="B234" s="13"/>
      <c r="J234" s="13"/>
      <c r="K234" s="13"/>
      <c r="L234" s="13"/>
    </row>
    <row r="235" s="12" customFormat="true" ht="11.25" hidden="false" customHeight="false" outlineLevel="0" collapsed="false">
      <c r="B235" s="13"/>
      <c r="J235" s="13"/>
      <c r="K235" s="13"/>
      <c r="L235" s="13"/>
    </row>
    <row r="236" s="12" customFormat="true" ht="11.25" hidden="false" customHeight="false" outlineLevel="0" collapsed="false">
      <c r="B236" s="13"/>
      <c r="J236" s="13"/>
      <c r="K236" s="13"/>
      <c r="L236" s="13"/>
    </row>
    <row r="237" s="12" customFormat="true" ht="11.25" hidden="false" customHeight="false" outlineLevel="0" collapsed="false">
      <c r="B237" s="13"/>
      <c r="J237" s="13"/>
      <c r="K237" s="13"/>
      <c r="L237" s="13"/>
    </row>
    <row r="238" s="12" customFormat="true" ht="11.25" hidden="false" customHeight="false" outlineLevel="0" collapsed="false">
      <c r="B238" s="13"/>
      <c r="J238" s="13"/>
      <c r="K238" s="13"/>
      <c r="L238" s="13"/>
    </row>
    <row r="239" s="12" customFormat="true" ht="11.25" hidden="false" customHeight="false" outlineLevel="0" collapsed="false">
      <c r="B239" s="13"/>
      <c r="J239" s="13"/>
      <c r="K239" s="13"/>
      <c r="L239" s="13"/>
    </row>
    <row r="240" s="12" customFormat="true" ht="11.25" hidden="false" customHeight="false" outlineLevel="0" collapsed="false">
      <c r="B240" s="13"/>
      <c r="J240" s="13"/>
      <c r="K240" s="13"/>
      <c r="L240" s="13"/>
    </row>
    <row r="241" s="12" customFormat="true" ht="11.25" hidden="false" customHeight="false" outlineLevel="0" collapsed="false">
      <c r="B241" s="13"/>
      <c r="J241" s="13"/>
      <c r="K241" s="13"/>
      <c r="L241" s="13"/>
    </row>
    <row r="242" s="12" customFormat="true" ht="11.25" hidden="false" customHeight="false" outlineLevel="0" collapsed="false">
      <c r="B242" s="13"/>
      <c r="J242" s="13"/>
      <c r="K242" s="13"/>
      <c r="L242" s="13"/>
    </row>
    <row r="243" s="12" customFormat="true" ht="11.25" hidden="false" customHeight="false" outlineLevel="0" collapsed="false">
      <c r="B243" s="13"/>
      <c r="J243" s="13"/>
      <c r="K243" s="13"/>
      <c r="L243" s="13"/>
    </row>
    <row r="244" s="12" customFormat="true" ht="11.25" hidden="false" customHeight="false" outlineLevel="0" collapsed="false">
      <c r="B244" s="13"/>
      <c r="J244" s="13"/>
      <c r="K244" s="13"/>
      <c r="L244" s="13"/>
    </row>
    <row r="245" s="12" customFormat="true" ht="11.25" hidden="false" customHeight="false" outlineLevel="0" collapsed="false">
      <c r="B245" s="13"/>
      <c r="J245" s="13"/>
      <c r="K245" s="13"/>
      <c r="L245" s="13"/>
    </row>
    <row r="246" s="12" customFormat="true" ht="11.25" hidden="false" customHeight="false" outlineLevel="0" collapsed="false">
      <c r="B246" s="13"/>
      <c r="J246" s="13"/>
      <c r="K246" s="13"/>
      <c r="L246" s="13"/>
    </row>
    <row r="247" s="12" customFormat="true" ht="11.25" hidden="false" customHeight="false" outlineLevel="0" collapsed="false">
      <c r="B247" s="13"/>
      <c r="J247" s="13"/>
      <c r="K247" s="13"/>
      <c r="L247" s="13"/>
    </row>
    <row r="248" s="12" customFormat="true" ht="11.25" hidden="false" customHeight="false" outlineLevel="0" collapsed="false">
      <c r="B248" s="13"/>
      <c r="J248" s="13"/>
      <c r="K248" s="13"/>
      <c r="L248" s="13"/>
    </row>
    <row r="249" s="12" customFormat="true" ht="11.25" hidden="false" customHeight="false" outlineLevel="0" collapsed="false">
      <c r="B249" s="13"/>
      <c r="J249" s="13"/>
      <c r="K249" s="13"/>
      <c r="L249" s="13"/>
    </row>
    <row r="250" s="12" customFormat="true" ht="11.25" hidden="false" customHeight="false" outlineLevel="0" collapsed="false">
      <c r="B250" s="13"/>
      <c r="J250" s="13"/>
      <c r="K250" s="13"/>
      <c r="L250" s="13"/>
    </row>
    <row r="251" s="12" customFormat="true" ht="11.25" hidden="false" customHeight="false" outlineLevel="0" collapsed="false">
      <c r="B251" s="13"/>
      <c r="J251" s="13"/>
      <c r="K251" s="13"/>
      <c r="L251" s="13"/>
    </row>
    <row r="252" s="12" customFormat="true" ht="11.25" hidden="false" customHeight="false" outlineLevel="0" collapsed="false">
      <c r="B252" s="13"/>
      <c r="J252" s="13"/>
      <c r="K252" s="13"/>
      <c r="L252" s="13"/>
    </row>
    <row r="253" s="12" customFormat="true" ht="11.25" hidden="false" customHeight="false" outlineLevel="0" collapsed="false">
      <c r="B253" s="13"/>
      <c r="J253" s="13"/>
      <c r="K253" s="13"/>
      <c r="L253" s="13"/>
    </row>
    <row r="254" s="12" customFormat="true" ht="11.25" hidden="false" customHeight="false" outlineLevel="0" collapsed="false">
      <c r="B254" s="13"/>
      <c r="J254" s="13"/>
      <c r="K254" s="13"/>
      <c r="L254" s="13"/>
    </row>
    <row r="255" s="12" customFormat="true" ht="11.25" hidden="false" customHeight="false" outlineLevel="0" collapsed="false">
      <c r="B255" s="13"/>
      <c r="J255" s="13"/>
      <c r="K255" s="13"/>
      <c r="L255" s="13"/>
    </row>
    <row r="256" s="12" customFormat="true" ht="11.25" hidden="false" customHeight="false" outlineLevel="0" collapsed="false">
      <c r="B256" s="13"/>
      <c r="J256" s="13"/>
      <c r="K256" s="13"/>
      <c r="L256" s="13"/>
    </row>
    <row r="257" s="12" customFormat="true" ht="11.25" hidden="false" customHeight="false" outlineLevel="0" collapsed="false">
      <c r="B257" s="13"/>
      <c r="J257" s="13"/>
      <c r="K257" s="13"/>
      <c r="L257" s="13"/>
    </row>
    <row r="258" s="12" customFormat="true" ht="11.25" hidden="false" customHeight="false" outlineLevel="0" collapsed="false">
      <c r="B258" s="13"/>
      <c r="J258" s="13"/>
      <c r="K258" s="13"/>
      <c r="L258" s="13"/>
    </row>
    <row r="259" s="12" customFormat="true" ht="11.25" hidden="false" customHeight="false" outlineLevel="0" collapsed="false">
      <c r="B259" s="13"/>
      <c r="J259" s="13"/>
      <c r="K259" s="13"/>
      <c r="L259" s="13"/>
    </row>
    <row r="260" s="12" customFormat="true" ht="11.25" hidden="false" customHeight="false" outlineLevel="0" collapsed="false">
      <c r="B260" s="13"/>
      <c r="J260" s="13"/>
      <c r="K260" s="13"/>
      <c r="L260" s="13"/>
    </row>
    <row r="261" s="12" customFormat="true" ht="11.25" hidden="false" customHeight="false" outlineLevel="0" collapsed="false">
      <c r="B261" s="13"/>
      <c r="J261" s="13"/>
      <c r="K261" s="13"/>
      <c r="L261" s="13"/>
    </row>
    <row r="262" s="12" customFormat="true" ht="11.25" hidden="false" customHeight="false" outlineLevel="0" collapsed="false">
      <c r="B262" s="13"/>
      <c r="J262" s="13"/>
      <c r="K262" s="13"/>
      <c r="L262" s="13"/>
    </row>
    <row r="263" s="12" customFormat="true" ht="11.25" hidden="false" customHeight="false" outlineLevel="0" collapsed="false">
      <c r="B263" s="13"/>
      <c r="J263" s="13"/>
      <c r="K263" s="13"/>
      <c r="L263" s="13"/>
    </row>
    <row r="264" s="12" customFormat="true" ht="11.25" hidden="false" customHeight="false" outlineLevel="0" collapsed="false">
      <c r="B264" s="13"/>
      <c r="J264" s="13"/>
      <c r="K264" s="13"/>
      <c r="L264" s="13"/>
    </row>
    <row r="265" s="12" customFormat="true" ht="11.25" hidden="false" customHeight="false" outlineLevel="0" collapsed="false">
      <c r="B265" s="13"/>
      <c r="J265" s="13"/>
      <c r="K265" s="13"/>
      <c r="L265" s="13"/>
    </row>
    <row r="266" s="12" customFormat="true" ht="11.25" hidden="false" customHeight="false" outlineLevel="0" collapsed="false">
      <c r="B266" s="13"/>
      <c r="J266" s="13"/>
      <c r="K266" s="13"/>
      <c r="L266" s="13"/>
    </row>
    <row r="267" s="12" customFormat="true" ht="11.25" hidden="false" customHeight="false" outlineLevel="0" collapsed="false">
      <c r="B267" s="13"/>
      <c r="J267" s="13"/>
      <c r="K267" s="13"/>
      <c r="L267" s="13"/>
    </row>
    <row r="268" s="12" customFormat="true" ht="11.25" hidden="false" customHeight="false" outlineLevel="0" collapsed="false">
      <c r="B268" s="13"/>
      <c r="J268" s="13"/>
      <c r="K268" s="13"/>
      <c r="L268" s="13"/>
    </row>
    <row r="269" s="12" customFormat="true" ht="11.25" hidden="false" customHeight="false" outlineLevel="0" collapsed="false">
      <c r="B269" s="13"/>
      <c r="J269" s="13"/>
      <c r="K269" s="13"/>
      <c r="L269" s="13"/>
    </row>
    <row r="270" s="12" customFormat="true" ht="11.25" hidden="false" customHeight="false" outlineLevel="0" collapsed="false">
      <c r="B270" s="13"/>
      <c r="J270" s="13"/>
      <c r="K270" s="13"/>
      <c r="L270" s="13"/>
    </row>
    <row r="271" s="12" customFormat="true" ht="11.25" hidden="false" customHeight="false" outlineLevel="0" collapsed="false">
      <c r="B271" s="13"/>
      <c r="J271" s="13"/>
      <c r="K271" s="13"/>
      <c r="L271" s="13"/>
    </row>
    <row r="272" s="12" customFormat="true" ht="11.25" hidden="false" customHeight="false" outlineLevel="0" collapsed="false">
      <c r="B272" s="13"/>
      <c r="J272" s="13"/>
      <c r="K272" s="13"/>
      <c r="L272" s="13"/>
    </row>
    <row r="273" s="12" customFormat="true" ht="11.25" hidden="false" customHeight="false" outlineLevel="0" collapsed="false">
      <c r="B273" s="13"/>
      <c r="J273" s="13"/>
      <c r="K273" s="13"/>
      <c r="L273" s="13"/>
    </row>
    <row r="274" s="12" customFormat="true" ht="11.25" hidden="false" customHeight="false" outlineLevel="0" collapsed="false">
      <c r="B274" s="13"/>
      <c r="J274" s="13"/>
      <c r="K274" s="13"/>
      <c r="L274" s="13"/>
    </row>
    <row r="275" s="12" customFormat="true" ht="11.25" hidden="false" customHeight="false" outlineLevel="0" collapsed="false">
      <c r="B275" s="13"/>
      <c r="J275" s="13"/>
      <c r="K275" s="13"/>
      <c r="L275" s="13"/>
    </row>
    <row r="276" s="12" customFormat="true" ht="11.25" hidden="false" customHeight="false" outlineLevel="0" collapsed="false">
      <c r="B276" s="13"/>
      <c r="J276" s="13"/>
      <c r="K276" s="13"/>
      <c r="L276" s="13"/>
    </row>
    <row r="277" s="12" customFormat="true" ht="11.25" hidden="false" customHeight="false" outlineLevel="0" collapsed="false">
      <c r="B277" s="13"/>
      <c r="J277" s="13"/>
      <c r="K277" s="13"/>
      <c r="L277" s="13"/>
    </row>
    <row r="278" s="12" customFormat="true" ht="11.25" hidden="false" customHeight="false" outlineLevel="0" collapsed="false">
      <c r="B278" s="13"/>
      <c r="J278" s="13"/>
      <c r="K278" s="13"/>
      <c r="L278" s="13"/>
    </row>
    <row r="279" s="12" customFormat="true" ht="11.25" hidden="false" customHeight="false" outlineLevel="0" collapsed="false">
      <c r="B279" s="13"/>
      <c r="J279" s="13"/>
      <c r="K279" s="13"/>
      <c r="L279" s="13"/>
    </row>
    <row r="280" s="12" customFormat="true" ht="11.25" hidden="false" customHeight="false" outlineLevel="0" collapsed="false">
      <c r="B280" s="13"/>
      <c r="J280" s="13"/>
      <c r="K280" s="13"/>
      <c r="L280" s="13"/>
    </row>
    <row r="281" s="12" customFormat="true" ht="11.25" hidden="false" customHeight="false" outlineLevel="0" collapsed="false">
      <c r="B281" s="13"/>
      <c r="J281" s="13"/>
      <c r="K281" s="13"/>
      <c r="L281" s="13"/>
    </row>
    <row r="282" s="12" customFormat="true" ht="11.25" hidden="false" customHeight="false" outlineLevel="0" collapsed="false">
      <c r="B282" s="13"/>
      <c r="J282" s="13"/>
      <c r="K282" s="13"/>
      <c r="L282" s="13"/>
    </row>
    <row r="283" s="12" customFormat="true" ht="11.25" hidden="false" customHeight="false" outlineLevel="0" collapsed="false">
      <c r="B283" s="13"/>
      <c r="J283" s="13"/>
      <c r="K283" s="13"/>
      <c r="L283" s="13"/>
    </row>
    <row r="284" s="12" customFormat="true" ht="11.25" hidden="false" customHeight="false" outlineLevel="0" collapsed="false">
      <c r="B284" s="13"/>
      <c r="J284" s="13"/>
      <c r="K284" s="13"/>
      <c r="L284" s="13"/>
    </row>
    <row r="285" s="12" customFormat="true" ht="11.25" hidden="false" customHeight="false" outlineLevel="0" collapsed="false">
      <c r="B285" s="13"/>
      <c r="J285" s="13"/>
      <c r="K285" s="13"/>
      <c r="L285" s="13"/>
    </row>
    <row r="286" s="12" customFormat="true" ht="11.25" hidden="false" customHeight="false" outlineLevel="0" collapsed="false">
      <c r="B286" s="13"/>
      <c r="J286" s="13"/>
      <c r="K286" s="13"/>
      <c r="L286" s="13"/>
    </row>
    <row r="287" s="12" customFormat="true" ht="11.25" hidden="false" customHeight="false" outlineLevel="0" collapsed="false">
      <c r="B287" s="13"/>
      <c r="J287" s="13"/>
      <c r="K287" s="13"/>
      <c r="L287" s="13"/>
    </row>
    <row r="288" s="12" customFormat="true" ht="11.25" hidden="false" customHeight="false" outlineLevel="0" collapsed="false">
      <c r="B288" s="13"/>
      <c r="J288" s="13"/>
      <c r="K288" s="13"/>
      <c r="L288" s="13"/>
    </row>
    <row r="289" s="12" customFormat="true" ht="11.25" hidden="false" customHeight="false" outlineLevel="0" collapsed="false">
      <c r="B289" s="13"/>
      <c r="J289" s="13"/>
      <c r="K289" s="13"/>
      <c r="L289" s="13"/>
    </row>
    <row r="290" s="12" customFormat="true" ht="11.25" hidden="false" customHeight="false" outlineLevel="0" collapsed="false">
      <c r="B290" s="13"/>
      <c r="J290" s="13"/>
      <c r="K290" s="13"/>
      <c r="L290" s="13"/>
    </row>
    <row r="291" s="12" customFormat="true" ht="11.25" hidden="false" customHeight="false" outlineLevel="0" collapsed="false">
      <c r="B291" s="13"/>
      <c r="J291" s="13"/>
      <c r="K291" s="13"/>
      <c r="L291" s="13"/>
    </row>
    <row r="292" s="12" customFormat="true" ht="11.25" hidden="false" customHeight="false" outlineLevel="0" collapsed="false">
      <c r="B292" s="13"/>
      <c r="J292" s="13"/>
      <c r="K292" s="13"/>
      <c r="L292" s="13"/>
    </row>
    <row r="293" s="12" customFormat="true" ht="11.25" hidden="false" customHeight="false" outlineLevel="0" collapsed="false">
      <c r="B293" s="13"/>
      <c r="J293" s="13"/>
      <c r="K293" s="13"/>
      <c r="L293" s="13"/>
    </row>
    <row r="294" s="12" customFormat="true" ht="11.25" hidden="false" customHeight="false" outlineLevel="0" collapsed="false">
      <c r="B294" s="13"/>
      <c r="J294" s="13"/>
      <c r="K294" s="13"/>
      <c r="L294" s="13"/>
    </row>
    <row r="295" s="12" customFormat="true" ht="11.25" hidden="false" customHeight="false" outlineLevel="0" collapsed="false">
      <c r="B295" s="13"/>
      <c r="J295" s="13"/>
      <c r="K295" s="13"/>
      <c r="L295" s="13"/>
    </row>
    <row r="296" s="12" customFormat="true" ht="11.25" hidden="false" customHeight="false" outlineLevel="0" collapsed="false">
      <c r="B296" s="13"/>
      <c r="J296" s="13"/>
      <c r="K296" s="13"/>
      <c r="L296" s="13"/>
    </row>
    <row r="297" s="12" customFormat="true" ht="11.25" hidden="false" customHeight="false" outlineLevel="0" collapsed="false">
      <c r="B297" s="13"/>
      <c r="J297" s="13"/>
      <c r="K297" s="13"/>
      <c r="L297" s="13"/>
    </row>
    <row r="298" s="12" customFormat="true" ht="11.25" hidden="false" customHeight="false" outlineLevel="0" collapsed="false">
      <c r="B298" s="13"/>
      <c r="J298" s="13"/>
      <c r="K298" s="13"/>
      <c r="L298" s="13"/>
    </row>
    <row r="299" s="12" customFormat="true" ht="11.25" hidden="false" customHeight="false" outlineLevel="0" collapsed="false">
      <c r="B299" s="13"/>
      <c r="J299" s="13"/>
      <c r="K299" s="13"/>
      <c r="L299" s="13"/>
    </row>
    <row r="300" s="12" customFormat="true" ht="11.25" hidden="false" customHeight="false" outlineLevel="0" collapsed="false">
      <c r="B300" s="13"/>
      <c r="J300" s="13"/>
      <c r="K300" s="13"/>
      <c r="L300" s="13"/>
    </row>
    <row r="301" s="12" customFormat="true" ht="11.25" hidden="false" customHeight="false" outlineLevel="0" collapsed="false">
      <c r="B301" s="13"/>
      <c r="J301" s="13"/>
      <c r="K301" s="13"/>
      <c r="L301" s="13"/>
    </row>
    <row r="302" s="12" customFormat="true" ht="11.25" hidden="false" customHeight="false" outlineLevel="0" collapsed="false">
      <c r="B302" s="13"/>
      <c r="J302" s="13"/>
      <c r="K302" s="13"/>
      <c r="L302" s="13"/>
    </row>
    <row r="303" s="12" customFormat="true" ht="11.25" hidden="false" customHeight="false" outlineLevel="0" collapsed="false">
      <c r="B303" s="13"/>
      <c r="J303" s="13"/>
      <c r="K303" s="13"/>
      <c r="L303" s="13"/>
    </row>
    <row r="304" s="12" customFormat="true" ht="11.25" hidden="false" customHeight="false" outlineLevel="0" collapsed="false">
      <c r="B304" s="13"/>
      <c r="J304" s="13"/>
      <c r="K304" s="13"/>
      <c r="L304" s="13"/>
    </row>
    <row r="305" s="12" customFormat="true" ht="11.25" hidden="false" customHeight="false" outlineLevel="0" collapsed="false">
      <c r="B305" s="13"/>
      <c r="J305" s="13"/>
      <c r="K305" s="13"/>
      <c r="L305" s="13"/>
    </row>
    <row r="306" s="12" customFormat="true" ht="11.25" hidden="false" customHeight="false" outlineLevel="0" collapsed="false">
      <c r="B306" s="13"/>
      <c r="J306" s="13"/>
      <c r="K306" s="13"/>
      <c r="L306" s="13"/>
    </row>
    <row r="307" s="12" customFormat="true" ht="11.25" hidden="false" customHeight="false" outlineLevel="0" collapsed="false">
      <c r="B307" s="13"/>
      <c r="J307" s="13"/>
      <c r="K307" s="13"/>
      <c r="L307" s="13"/>
    </row>
    <row r="308" s="12" customFormat="true" ht="11.25" hidden="false" customHeight="false" outlineLevel="0" collapsed="false">
      <c r="B308" s="13"/>
      <c r="J308" s="13"/>
      <c r="K308" s="13"/>
      <c r="L308" s="13"/>
    </row>
    <row r="309" s="12" customFormat="true" ht="11.25" hidden="false" customHeight="false" outlineLevel="0" collapsed="false">
      <c r="B309" s="13"/>
      <c r="J309" s="13"/>
      <c r="K309" s="13"/>
      <c r="L309" s="13"/>
    </row>
    <row r="310" s="12" customFormat="true" ht="11.25" hidden="false" customHeight="false" outlineLevel="0" collapsed="false">
      <c r="B310" s="13"/>
      <c r="J310" s="13"/>
      <c r="K310" s="13"/>
      <c r="L310" s="13"/>
    </row>
    <row r="311" s="12" customFormat="true" ht="11.25" hidden="false" customHeight="false" outlineLevel="0" collapsed="false">
      <c r="B311" s="13"/>
      <c r="J311" s="13"/>
      <c r="K311" s="13"/>
      <c r="L311" s="13"/>
    </row>
    <row r="312" s="12" customFormat="true" ht="11.25" hidden="false" customHeight="false" outlineLevel="0" collapsed="false">
      <c r="B312" s="13"/>
      <c r="J312" s="13"/>
      <c r="K312" s="13"/>
      <c r="L312" s="13"/>
    </row>
    <row r="313" s="12" customFormat="true" ht="11.25" hidden="false" customHeight="false" outlineLevel="0" collapsed="false">
      <c r="B313" s="13"/>
      <c r="J313" s="13"/>
      <c r="K313" s="13"/>
      <c r="L313" s="13"/>
    </row>
    <row r="314" s="12" customFormat="true" ht="11.25" hidden="false" customHeight="false" outlineLevel="0" collapsed="false">
      <c r="B314" s="13"/>
      <c r="J314" s="13"/>
      <c r="K314" s="13"/>
      <c r="L314" s="13"/>
    </row>
    <row r="315" s="12" customFormat="true" ht="11.25" hidden="false" customHeight="false" outlineLevel="0" collapsed="false">
      <c r="B315" s="13"/>
      <c r="J315" s="13"/>
      <c r="K315" s="13"/>
      <c r="L315" s="13"/>
    </row>
    <row r="316" s="12" customFormat="true" ht="11.25" hidden="false" customHeight="false" outlineLevel="0" collapsed="false">
      <c r="B316" s="13"/>
      <c r="J316" s="13"/>
      <c r="K316" s="13"/>
      <c r="L316" s="13"/>
    </row>
    <row r="317" s="12" customFormat="true" ht="11.25" hidden="false" customHeight="false" outlineLevel="0" collapsed="false">
      <c r="B317" s="13"/>
      <c r="J317" s="13"/>
      <c r="K317" s="13"/>
      <c r="L317" s="13"/>
    </row>
    <row r="318" s="12" customFormat="true" ht="11.25" hidden="false" customHeight="false" outlineLevel="0" collapsed="false">
      <c r="B318" s="13"/>
      <c r="J318" s="13"/>
      <c r="K318" s="13"/>
      <c r="L318" s="13"/>
    </row>
    <row r="319" s="12" customFormat="true" ht="11.25" hidden="false" customHeight="false" outlineLevel="0" collapsed="false">
      <c r="B319" s="13"/>
      <c r="J319" s="13"/>
      <c r="K319" s="13"/>
      <c r="L319" s="13"/>
    </row>
    <row r="320" s="12" customFormat="true" ht="11.25" hidden="false" customHeight="false" outlineLevel="0" collapsed="false">
      <c r="B320" s="13"/>
      <c r="J320" s="13"/>
      <c r="K320" s="13"/>
      <c r="L320" s="13"/>
    </row>
    <row r="321" s="12" customFormat="true" ht="11.25" hidden="false" customHeight="false" outlineLevel="0" collapsed="false">
      <c r="B321" s="13"/>
      <c r="J321" s="13"/>
      <c r="K321" s="13"/>
      <c r="L321" s="13"/>
    </row>
    <row r="322" s="12" customFormat="true" ht="11.25" hidden="false" customHeight="false" outlineLevel="0" collapsed="false">
      <c r="B322" s="13"/>
      <c r="J322" s="13"/>
      <c r="K322" s="13"/>
      <c r="L322" s="13"/>
    </row>
    <row r="323" s="12" customFormat="true" ht="11.25" hidden="false" customHeight="false" outlineLevel="0" collapsed="false">
      <c r="B323" s="13"/>
      <c r="J323" s="13"/>
      <c r="K323" s="13"/>
      <c r="L323" s="13"/>
    </row>
    <row r="324" s="12" customFormat="true" ht="11.25" hidden="false" customHeight="false" outlineLevel="0" collapsed="false">
      <c r="B324" s="13"/>
      <c r="J324" s="13"/>
      <c r="K324" s="13"/>
      <c r="L324" s="13"/>
    </row>
    <row r="325" s="12" customFormat="true" ht="11.25" hidden="false" customHeight="false" outlineLevel="0" collapsed="false">
      <c r="B325" s="13"/>
      <c r="J325" s="13"/>
      <c r="K325" s="13"/>
      <c r="L325" s="13"/>
    </row>
    <row r="326" s="12" customFormat="true" ht="11.25" hidden="false" customHeight="false" outlineLevel="0" collapsed="false">
      <c r="B326" s="13"/>
      <c r="J326" s="13"/>
      <c r="K326" s="13"/>
      <c r="L326" s="13"/>
    </row>
    <row r="327" s="12" customFormat="true" ht="11.25" hidden="false" customHeight="false" outlineLevel="0" collapsed="false">
      <c r="B327" s="13"/>
      <c r="J327" s="13"/>
      <c r="K327" s="13"/>
      <c r="L327" s="13"/>
    </row>
    <row r="328" s="12" customFormat="true" ht="11.25" hidden="false" customHeight="false" outlineLevel="0" collapsed="false">
      <c r="B328" s="13"/>
      <c r="J328" s="13"/>
      <c r="K328" s="13"/>
      <c r="L328" s="13"/>
    </row>
    <row r="329" s="12" customFormat="true" ht="11.25" hidden="false" customHeight="false" outlineLevel="0" collapsed="false">
      <c r="B329" s="13"/>
      <c r="J329" s="13"/>
      <c r="K329" s="13"/>
      <c r="L329" s="13"/>
    </row>
    <row r="330" s="12" customFormat="true" ht="11.25" hidden="false" customHeight="false" outlineLevel="0" collapsed="false">
      <c r="B330" s="13"/>
      <c r="J330" s="13"/>
      <c r="K330" s="13"/>
      <c r="L330" s="13"/>
    </row>
    <row r="331" s="12" customFormat="true" ht="11.25" hidden="false" customHeight="false" outlineLevel="0" collapsed="false">
      <c r="B331" s="13"/>
      <c r="J331" s="13"/>
      <c r="K331" s="13"/>
      <c r="L331" s="13"/>
    </row>
    <row r="332" s="12" customFormat="true" ht="11.25" hidden="false" customHeight="false" outlineLevel="0" collapsed="false">
      <c r="B332" s="13"/>
      <c r="J332" s="13"/>
      <c r="K332" s="13"/>
      <c r="L332" s="13"/>
    </row>
    <row r="333" s="12" customFormat="true" ht="11.25" hidden="false" customHeight="false" outlineLevel="0" collapsed="false">
      <c r="B333" s="13"/>
      <c r="J333" s="13"/>
      <c r="K333" s="13"/>
      <c r="L333" s="13"/>
    </row>
    <row r="334" s="12" customFormat="true" ht="11.25" hidden="false" customHeight="false" outlineLevel="0" collapsed="false">
      <c r="B334" s="13"/>
      <c r="J334" s="13"/>
      <c r="K334" s="13"/>
      <c r="L334" s="13"/>
    </row>
    <row r="335" s="12" customFormat="true" ht="11.25" hidden="false" customHeight="false" outlineLevel="0" collapsed="false">
      <c r="B335" s="13"/>
      <c r="J335" s="13"/>
      <c r="K335" s="13"/>
      <c r="L335" s="13"/>
    </row>
    <row r="336" s="12" customFormat="true" ht="11.25" hidden="false" customHeight="false" outlineLevel="0" collapsed="false">
      <c r="B336" s="13"/>
      <c r="J336" s="13"/>
      <c r="K336" s="13"/>
      <c r="L336" s="13"/>
    </row>
    <row r="337" s="12" customFormat="true" ht="11.25" hidden="false" customHeight="false" outlineLevel="0" collapsed="false">
      <c r="B337" s="13"/>
      <c r="J337" s="13"/>
      <c r="K337" s="13"/>
      <c r="L337" s="13"/>
    </row>
    <row r="338" s="12" customFormat="true" ht="11.25" hidden="false" customHeight="false" outlineLevel="0" collapsed="false">
      <c r="B338" s="13"/>
      <c r="J338" s="13"/>
      <c r="K338" s="13"/>
      <c r="L338" s="13"/>
    </row>
    <row r="339" s="12" customFormat="true" ht="11.25" hidden="false" customHeight="false" outlineLevel="0" collapsed="false">
      <c r="B339" s="13"/>
      <c r="J339" s="13"/>
      <c r="K339" s="13"/>
      <c r="L339" s="13"/>
    </row>
    <row r="340" s="12" customFormat="true" ht="11.25" hidden="false" customHeight="false" outlineLevel="0" collapsed="false">
      <c r="B340" s="13"/>
      <c r="J340" s="13"/>
      <c r="K340" s="13"/>
      <c r="L340" s="13"/>
    </row>
    <row r="341" s="12" customFormat="true" ht="11.25" hidden="false" customHeight="false" outlineLevel="0" collapsed="false">
      <c r="B341" s="13"/>
      <c r="J341" s="13"/>
      <c r="K341" s="13"/>
      <c r="L341" s="13"/>
    </row>
    <row r="342" s="12" customFormat="true" ht="11.25" hidden="false" customHeight="false" outlineLevel="0" collapsed="false">
      <c r="B342" s="13"/>
      <c r="J342" s="13"/>
      <c r="K342" s="13"/>
      <c r="L342" s="13"/>
    </row>
    <row r="343" s="12" customFormat="true" ht="11.25" hidden="false" customHeight="false" outlineLevel="0" collapsed="false">
      <c r="B343" s="13"/>
      <c r="J343" s="13"/>
      <c r="K343" s="13"/>
      <c r="L343" s="13"/>
    </row>
    <row r="344" s="12" customFormat="true" ht="11.25" hidden="false" customHeight="false" outlineLevel="0" collapsed="false">
      <c r="B344" s="13"/>
      <c r="J344" s="13"/>
      <c r="K344" s="13"/>
      <c r="L344" s="13"/>
    </row>
    <row r="345" s="12" customFormat="true" ht="11.25" hidden="false" customHeight="false" outlineLevel="0" collapsed="false">
      <c r="B345" s="13"/>
      <c r="J345" s="13"/>
      <c r="K345" s="13"/>
      <c r="L345" s="13"/>
    </row>
    <row r="346" s="12" customFormat="true" ht="11.25" hidden="false" customHeight="false" outlineLevel="0" collapsed="false">
      <c r="B346" s="13"/>
      <c r="J346" s="13"/>
      <c r="K346" s="13"/>
      <c r="L346" s="13"/>
    </row>
    <row r="347" s="12" customFormat="true" ht="11.25" hidden="false" customHeight="false" outlineLevel="0" collapsed="false">
      <c r="B347" s="13"/>
      <c r="J347" s="13"/>
      <c r="K347" s="13"/>
      <c r="L347" s="13"/>
    </row>
    <row r="348" s="12" customFormat="true" ht="11.25" hidden="false" customHeight="false" outlineLevel="0" collapsed="false">
      <c r="B348" s="13"/>
      <c r="J348" s="13"/>
      <c r="K348" s="13"/>
      <c r="L348" s="13"/>
    </row>
    <row r="349" s="12" customFormat="true" ht="11.25" hidden="false" customHeight="false" outlineLevel="0" collapsed="false">
      <c r="B349" s="13"/>
      <c r="J349" s="13"/>
      <c r="K349" s="13"/>
      <c r="L349" s="13"/>
    </row>
    <row r="350" s="12" customFormat="true" ht="11.25" hidden="false" customHeight="false" outlineLevel="0" collapsed="false">
      <c r="B350" s="13"/>
      <c r="J350" s="13"/>
      <c r="K350" s="13"/>
      <c r="L350" s="13"/>
    </row>
    <row r="351" s="12" customFormat="true" ht="11.25" hidden="false" customHeight="false" outlineLevel="0" collapsed="false">
      <c r="B351" s="13"/>
      <c r="J351" s="13"/>
      <c r="K351" s="13"/>
      <c r="L351" s="13"/>
    </row>
    <row r="352" s="12" customFormat="true" ht="11.25" hidden="false" customHeight="false" outlineLevel="0" collapsed="false">
      <c r="B352" s="13"/>
      <c r="J352" s="13"/>
      <c r="K352" s="13"/>
      <c r="L352" s="13"/>
    </row>
    <row r="353" s="12" customFormat="true" ht="11.25" hidden="false" customHeight="false" outlineLevel="0" collapsed="false">
      <c r="B353" s="13"/>
      <c r="J353" s="13"/>
      <c r="K353" s="13"/>
      <c r="L353" s="13"/>
    </row>
    <row r="354" s="12" customFormat="true" ht="11.25" hidden="false" customHeight="false" outlineLevel="0" collapsed="false">
      <c r="B354" s="13"/>
      <c r="J354" s="13"/>
      <c r="K354" s="13"/>
      <c r="L354" s="13"/>
    </row>
    <row r="355" s="12" customFormat="true" ht="11.25" hidden="false" customHeight="false" outlineLevel="0" collapsed="false">
      <c r="B355" s="13"/>
      <c r="J355" s="13"/>
      <c r="K355" s="13"/>
      <c r="L355" s="13"/>
    </row>
    <row r="356" s="12" customFormat="true" ht="11.25" hidden="false" customHeight="false" outlineLevel="0" collapsed="false">
      <c r="B356" s="13"/>
      <c r="J356" s="13"/>
      <c r="K356" s="13"/>
      <c r="L356" s="13"/>
    </row>
    <row r="357" s="12" customFormat="true" ht="11.25" hidden="false" customHeight="false" outlineLevel="0" collapsed="false">
      <c r="B357" s="13"/>
      <c r="J357" s="13"/>
      <c r="K357" s="13"/>
      <c r="L357" s="13"/>
    </row>
    <row r="358" s="12" customFormat="true" ht="11.25" hidden="false" customHeight="false" outlineLevel="0" collapsed="false">
      <c r="B358" s="13"/>
      <c r="J358" s="13"/>
      <c r="K358" s="13"/>
      <c r="L358" s="13"/>
    </row>
    <row r="359" s="12" customFormat="true" ht="11.25" hidden="false" customHeight="false" outlineLevel="0" collapsed="false">
      <c r="B359" s="13"/>
      <c r="J359" s="13"/>
      <c r="K359" s="13"/>
      <c r="L359" s="13"/>
    </row>
    <row r="360" s="12" customFormat="true" ht="11.25" hidden="false" customHeight="false" outlineLevel="0" collapsed="false">
      <c r="B360" s="13"/>
      <c r="J360" s="13"/>
      <c r="K360" s="13"/>
      <c r="L360" s="13"/>
    </row>
    <row r="361" s="12" customFormat="true" ht="11.25" hidden="false" customHeight="false" outlineLevel="0" collapsed="false">
      <c r="B361" s="13"/>
      <c r="J361" s="13"/>
      <c r="K361" s="13"/>
      <c r="L361" s="13"/>
    </row>
    <row r="362" s="12" customFormat="true" ht="11.25" hidden="false" customHeight="false" outlineLevel="0" collapsed="false">
      <c r="B362" s="13"/>
      <c r="J362" s="13"/>
      <c r="K362" s="13"/>
      <c r="L362" s="13"/>
    </row>
    <row r="363" s="12" customFormat="true" ht="11.25" hidden="false" customHeight="false" outlineLevel="0" collapsed="false">
      <c r="B363" s="13"/>
      <c r="J363" s="13"/>
      <c r="K363" s="13"/>
      <c r="L363" s="13"/>
    </row>
    <row r="364" s="12" customFormat="true" ht="11.25" hidden="false" customHeight="false" outlineLevel="0" collapsed="false">
      <c r="B364" s="13"/>
      <c r="J364" s="13"/>
      <c r="K364" s="13"/>
      <c r="L364" s="13"/>
    </row>
    <row r="365" s="12" customFormat="true" ht="11.25" hidden="false" customHeight="false" outlineLevel="0" collapsed="false">
      <c r="B365" s="13"/>
      <c r="J365" s="13"/>
      <c r="K365" s="13"/>
      <c r="L365" s="13"/>
    </row>
    <row r="366" s="12" customFormat="true" ht="11.25" hidden="false" customHeight="false" outlineLevel="0" collapsed="false">
      <c r="B366" s="13"/>
      <c r="J366" s="13"/>
      <c r="K366" s="13"/>
      <c r="L366" s="13"/>
    </row>
    <row r="367" s="12" customFormat="true" ht="11.25" hidden="false" customHeight="false" outlineLevel="0" collapsed="false">
      <c r="B367" s="13"/>
      <c r="J367" s="13"/>
      <c r="K367" s="13"/>
      <c r="L367" s="13"/>
    </row>
    <row r="368" s="12" customFormat="true" ht="11.25" hidden="false" customHeight="false" outlineLevel="0" collapsed="false">
      <c r="B368" s="13"/>
      <c r="J368" s="13"/>
      <c r="K368" s="13"/>
      <c r="L368" s="13"/>
    </row>
    <row r="369" s="12" customFormat="true" ht="11.25" hidden="false" customHeight="false" outlineLevel="0" collapsed="false">
      <c r="B369" s="13"/>
      <c r="J369" s="13"/>
      <c r="K369" s="13"/>
      <c r="L369" s="13"/>
    </row>
    <row r="370" s="12" customFormat="true" ht="11.25" hidden="false" customHeight="false" outlineLevel="0" collapsed="false">
      <c r="B370" s="13"/>
      <c r="J370" s="13"/>
      <c r="K370" s="13"/>
      <c r="L370" s="13"/>
    </row>
    <row r="371" s="12" customFormat="true" ht="11.25" hidden="false" customHeight="false" outlineLevel="0" collapsed="false">
      <c r="B371" s="13"/>
      <c r="J371" s="13"/>
      <c r="K371" s="13"/>
      <c r="L371" s="13"/>
    </row>
    <row r="372" s="12" customFormat="true" ht="11.25" hidden="false" customHeight="false" outlineLevel="0" collapsed="false">
      <c r="B372" s="13"/>
      <c r="J372" s="13"/>
      <c r="K372" s="13"/>
      <c r="L372" s="13"/>
    </row>
    <row r="373" s="12" customFormat="true" ht="11.25" hidden="false" customHeight="false" outlineLevel="0" collapsed="false">
      <c r="B373" s="13"/>
      <c r="J373" s="13"/>
      <c r="K373" s="13"/>
      <c r="L373" s="13"/>
    </row>
    <row r="374" s="12" customFormat="true" ht="11.25" hidden="false" customHeight="false" outlineLevel="0" collapsed="false">
      <c r="B374" s="13"/>
      <c r="J374" s="13"/>
      <c r="K374" s="13"/>
      <c r="L374" s="13"/>
    </row>
    <row r="375" s="12" customFormat="true" ht="11.25" hidden="false" customHeight="false" outlineLevel="0" collapsed="false">
      <c r="B375" s="13"/>
      <c r="J375" s="13"/>
      <c r="K375" s="13"/>
      <c r="L375" s="13"/>
    </row>
    <row r="376" s="12" customFormat="true" ht="11.25" hidden="false" customHeight="false" outlineLevel="0" collapsed="false">
      <c r="B376" s="13"/>
      <c r="J376" s="13"/>
      <c r="K376" s="13"/>
      <c r="L376" s="13"/>
    </row>
    <row r="377" s="12" customFormat="true" ht="11.25" hidden="false" customHeight="false" outlineLevel="0" collapsed="false">
      <c r="B377" s="13"/>
      <c r="J377" s="13"/>
      <c r="K377" s="13"/>
      <c r="L377" s="13"/>
    </row>
    <row r="378" s="12" customFormat="true" ht="11.25" hidden="false" customHeight="false" outlineLevel="0" collapsed="false">
      <c r="B378" s="13"/>
      <c r="J378" s="13"/>
      <c r="K378" s="13"/>
      <c r="L378" s="13"/>
    </row>
    <row r="379" s="12" customFormat="true" ht="11.25" hidden="false" customHeight="false" outlineLevel="0" collapsed="false">
      <c r="B379" s="13"/>
      <c r="J379" s="13"/>
      <c r="K379" s="13"/>
      <c r="L379" s="13"/>
    </row>
    <row r="380" s="12" customFormat="true" ht="11.25" hidden="false" customHeight="false" outlineLevel="0" collapsed="false">
      <c r="B380" s="13"/>
      <c r="J380" s="13"/>
      <c r="K380" s="13"/>
      <c r="L380" s="13"/>
    </row>
    <row r="381" s="12" customFormat="true" ht="11.25" hidden="false" customHeight="false" outlineLevel="0" collapsed="false">
      <c r="B381" s="13"/>
      <c r="J381" s="13"/>
      <c r="K381" s="13"/>
      <c r="L381" s="13"/>
    </row>
    <row r="382" s="12" customFormat="true" ht="11.25" hidden="false" customHeight="false" outlineLevel="0" collapsed="false">
      <c r="B382" s="13"/>
      <c r="J382" s="13"/>
      <c r="K382" s="13"/>
      <c r="L382" s="13"/>
    </row>
    <row r="383" s="12" customFormat="true" ht="11.25" hidden="false" customHeight="false" outlineLevel="0" collapsed="false">
      <c r="B383" s="13"/>
      <c r="J383" s="13"/>
      <c r="K383" s="13"/>
      <c r="L383" s="13"/>
    </row>
    <row r="384" s="12" customFormat="true" ht="11.25" hidden="false" customHeight="false" outlineLevel="0" collapsed="false">
      <c r="B384" s="13"/>
      <c r="J384" s="13"/>
      <c r="K384" s="13"/>
      <c r="L384" s="13"/>
    </row>
    <row r="385" s="12" customFormat="true" ht="11.25" hidden="false" customHeight="false" outlineLevel="0" collapsed="false">
      <c r="B385" s="13"/>
      <c r="J385" s="13"/>
      <c r="K385" s="13"/>
      <c r="L385" s="13"/>
    </row>
    <row r="386" s="12" customFormat="true" ht="11.25" hidden="false" customHeight="false" outlineLevel="0" collapsed="false">
      <c r="B386" s="13"/>
      <c r="J386" s="13"/>
      <c r="K386" s="13"/>
      <c r="L386" s="13"/>
    </row>
    <row r="387" s="12" customFormat="true" ht="11.25" hidden="false" customHeight="false" outlineLevel="0" collapsed="false">
      <c r="B387" s="13"/>
      <c r="J387" s="13"/>
      <c r="K387" s="13"/>
      <c r="L387" s="13"/>
    </row>
    <row r="388" s="12" customFormat="true" ht="11.25" hidden="false" customHeight="false" outlineLevel="0" collapsed="false">
      <c r="B388" s="13"/>
      <c r="J388" s="13"/>
      <c r="K388" s="13"/>
      <c r="L388" s="13"/>
    </row>
    <row r="389" s="12" customFormat="true" ht="11.25" hidden="false" customHeight="false" outlineLevel="0" collapsed="false">
      <c r="B389" s="13"/>
      <c r="J389" s="13"/>
      <c r="K389" s="13"/>
      <c r="L389" s="13"/>
    </row>
    <row r="390" s="12" customFormat="true" ht="11.25" hidden="false" customHeight="false" outlineLevel="0" collapsed="false">
      <c r="B390" s="13"/>
      <c r="J390" s="13"/>
      <c r="K390" s="13"/>
      <c r="L390" s="13"/>
    </row>
    <row r="391" s="12" customFormat="true" ht="11.25" hidden="false" customHeight="false" outlineLevel="0" collapsed="false">
      <c r="B391" s="13"/>
      <c r="J391" s="13"/>
      <c r="K391" s="13"/>
      <c r="L391" s="13"/>
    </row>
    <row r="392" s="12" customFormat="true" ht="11.25" hidden="false" customHeight="false" outlineLevel="0" collapsed="false">
      <c r="B392" s="13"/>
      <c r="J392" s="13"/>
      <c r="K392" s="13"/>
      <c r="L392" s="13"/>
    </row>
    <row r="393" s="12" customFormat="true" ht="11.25" hidden="false" customHeight="false" outlineLevel="0" collapsed="false">
      <c r="B393" s="13"/>
      <c r="J393" s="13"/>
      <c r="K393" s="13"/>
      <c r="L393" s="13"/>
    </row>
    <row r="394" s="12" customFormat="true" ht="11.25" hidden="false" customHeight="false" outlineLevel="0" collapsed="false">
      <c r="B394" s="13"/>
      <c r="J394" s="13"/>
      <c r="K394" s="13"/>
      <c r="L394" s="13"/>
    </row>
    <row r="395" s="12" customFormat="true" ht="11.25" hidden="false" customHeight="false" outlineLevel="0" collapsed="false">
      <c r="B395" s="13"/>
      <c r="J395" s="13"/>
      <c r="K395" s="13"/>
      <c r="L395" s="13"/>
    </row>
    <row r="396" s="12" customFormat="true" ht="11.25" hidden="false" customHeight="false" outlineLevel="0" collapsed="false">
      <c r="B396" s="13"/>
      <c r="J396" s="13"/>
      <c r="K396" s="13"/>
      <c r="L396" s="13"/>
    </row>
    <row r="397" s="12" customFormat="true" ht="11.25" hidden="false" customHeight="false" outlineLevel="0" collapsed="false">
      <c r="B397" s="13"/>
      <c r="J397" s="13"/>
      <c r="K397" s="13"/>
      <c r="L397" s="13"/>
    </row>
    <row r="398" s="12" customFormat="true" ht="11.25" hidden="false" customHeight="false" outlineLevel="0" collapsed="false">
      <c r="B398" s="13"/>
      <c r="J398" s="13"/>
      <c r="K398" s="13"/>
      <c r="L398" s="13"/>
    </row>
    <row r="399" s="12" customFormat="true" ht="11.25" hidden="false" customHeight="false" outlineLevel="0" collapsed="false">
      <c r="B399" s="13"/>
      <c r="J399" s="13"/>
      <c r="K399" s="13"/>
      <c r="L399" s="13"/>
    </row>
    <row r="400" s="12" customFormat="true" ht="11.25" hidden="false" customHeight="false" outlineLevel="0" collapsed="false">
      <c r="B400" s="13"/>
      <c r="J400" s="13"/>
      <c r="K400" s="13"/>
      <c r="L400" s="13"/>
    </row>
    <row r="401" s="12" customFormat="true" ht="11.25" hidden="false" customHeight="false" outlineLevel="0" collapsed="false">
      <c r="B401" s="13"/>
      <c r="J401" s="13"/>
      <c r="K401" s="13"/>
      <c r="L401" s="13"/>
    </row>
    <row r="402" s="12" customFormat="true" ht="11.25" hidden="false" customHeight="false" outlineLevel="0" collapsed="false">
      <c r="B402" s="13"/>
      <c r="J402" s="13"/>
      <c r="K402" s="13"/>
      <c r="L402" s="13"/>
    </row>
    <row r="403" s="12" customFormat="true" ht="11.25" hidden="false" customHeight="false" outlineLevel="0" collapsed="false">
      <c r="B403" s="13"/>
      <c r="J403" s="13"/>
      <c r="K403" s="13"/>
      <c r="L403" s="13"/>
    </row>
    <row r="404" s="12" customFormat="true" ht="11.25" hidden="false" customHeight="false" outlineLevel="0" collapsed="false">
      <c r="B404" s="13"/>
      <c r="J404" s="13"/>
      <c r="K404" s="13"/>
      <c r="L404" s="13"/>
    </row>
    <row r="405" s="12" customFormat="true" ht="11.25" hidden="false" customHeight="false" outlineLevel="0" collapsed="false">
      <c r="B405" s="13"/>
      <c r="J405" s="13"/>
      <c r="K405" s="13"/>
      <c r="L405" s="13"/>
    </row>
    <row r="406" s="12" customFormat="true" ht="11.25" hidden="false" customHeight="false" outlineLevel="0" collapsed="false">
      <c r="B406" s="13"/>
      <c r="J406" s="13"/>
      <c r="K406" s="13"/>
      <c r="L406" s="13"/>
    </row>
    <row r="407" s="12" customFormat="true" ht="11.25" hidden="false" customHeight="false" outlineLevel="0" collapsed="false">
      <c r="B407" s="13"/>
      <c r="J407" s="13"/>
      <c r="K407" s="13"/>
      <c r="L407" s="13"/>
    </row>
    <row r="408" s="12" customFormat="true" ht="11.25" hidden="false" customHeight="false" outlineLevel="0" collapsed="false">
      <c r="B408" s="13"/>
      <c r="J408" s="13"/>
      <c r="K408" s="13"/>
      <c r="L408" s="13"/>
    </row>
    <row r="409" s="12" customFormat="true" ht="11.25" hidden="false" customHeight="false" outlineLevel="0" collapsed="false">
      <c r="B409" s="13"/>
      <c r="J409" s="13"/>
      <c r="K409" s="13"/>
      <c r="L409" s="13"/>
    </row>
    <row r="410" s="12" customFormat="true" ht="11.25" hidden="false" customHeight="false" outlineLevel="0" collapsed="false">
      <c r="B410" s="13"/>
      <c r="J410" s="13"/>
      <c r="K410" s="13"/>
      <c r="L410" s="13"/>
    </row>
    <row r="411" s="12" customFormat="true" ht="11.25" hidden="false" customHeight="false" outlineLevel="0" collapsed="false">
      <c r="B411" s="13"/>
      <c r="J411" s="13"/>
      <c r="K411" s="13"/>
      <c r="L411" s="13"/>
    </row>
    <row r="412" s="12" customFormat="true" ht="11.25" hidden="false" customHeight="false" outlineLevel="0" collapsed="false">
      <c r="B412" s="13"/>
      <c r="J412" s="13"/>
      <c r="K412" s="13"/>
      <c r="L412" s="13"/>
    </row>
    <row r="413" s="12" customFormat="true" ht="11.25" hidden="false" customHeight="false" outlineLevel="0" collapsed="false">
      <c r="B413" s="13"/>
      <c r="J413" s="13"/>
      <c r="K413" s="13"/>
      <c r="L413" s="13"/>
    </row>
    <row r="414" s="12" customFormat="true" ht="11.25" hidden="false" customHeight="false" outlineLevel="0" collapsed="false">
      <c r="B414" s="13"/>
      <c r="J414" s="13"/>
      <c r="K414" s="13"/>
      <c r="L414" s="13"/>
    </row>
    <row r="415" s="12" customFormat="true" ht="11.25" hidden="false" customHeight="false" outlineLevel="0" collapsed="false">
      <c r="B415" s="13"/>
      <c r="J415" s="13"/>
      <c r="K415" s="13"/>
      <c r="L415" s="13"/>
    </row>
    <row r="416" s="12" customFormat="true" ht="11.25" hidden="false" customHeight="false" outlineLevel="0" collapsed="false">
      <c r="B416" s="13"/>
      <c r="J416" s="13"/>
      <c r="K416" s="13"/>
      <c r="L416" s="13"/>
    </row>
    <row r="417" s="12" customFormat="true" ht="11.25" hidden="false" customHeight="false" outlineLevel="0" collapsed="false">
      <c r="B417" s="13"/>
      <c r="J417" s="13"/>
      <c r="K417" s="13"/>
      <c r="L417" s="13"/>
    </row>
    <row r="418" s="12" customFormat="true" ht="11.25" hidden="false" customHeight="false" outlineLevel="0" collapsed="false">
      <c r="B418" s="13"/>
      <c r="J418" s="13"/>
      <c r="K418" s="13"/>
      <c r="L418" s="13"/>
    </row>
    <row r="419" s="12" customFormat="true" ht="11.25" hidden="false" customHeight="false" outlineLevel="0" collapsed="false">
      <c r="B419" s="13"/>
      <c r="J419" s="13"/>
      <c r="K419" s="13"/>
      <c r="L419" s="13"/>
    </row>
    <row r="420" s="12" customFormat="true" ht="11.25" hidden="false" customHeight="false" outlineLevel="0" collapsed="false">
      <c r="B420" s="13"/>
      <c r="J420" s="13"/>
      <c r="K420" s="13"/>
      <c r="L420" s="13"/>
    </row>
    <row r="421" s="12" customFormat="true" ht="11.25" hidden="false" customHeight="false" outlineLevel="0" collapsed="false">
      <c r="B421" s="13"/>
      <c r="J421" s="13"/>
      <c r="K421" s="13"/>
      <c r="L421" s="13"/>
    </row>
    <row r="422" s="12" customFormat="true" ht="11.25" hidden="false" customHeight="false" outlineLevel="0" collapsed="false">
      <c r="B422" s="13"/>
      <c r="J422" s="13"/>
      <c r="K422" s="13"/>
      <c r="L422" s="13"/>
    </row>
    <row r="423" s="12" customFormat="true" ht="11.25" hidden="false" customHeight="false" outlineLevel="0" collapsed="false">
      <c r="B423" s="13"/>
      <c r="J423" s="13"/>
      <c r="K423" s="13"/>
      <c r="L423" s="13"/>
    </row>
    <row r="424" s="12" customFormat="true" ht="11.25" hidden="false" customHeight="false" outlineLevel="0" collapsed="false">
      <c r="B424" s="13"/>
      <c r="J424" s="13"/>
      <c r="K424" s="13"/>
      <c r="L424" s="13"/>
    </row>
    <row r="425" s="12" customFormat="true" ht="11.25" hidden="false" customHeight="false" outlineLevel="0" collapsed="false">
      <c r="B425" s="13"/>
      <c r="J425" s="13"/>
      <c r="K425" s="13"/>
      <c r="L425" s="13"/>
    </row>
    <row r="426" s="12" customFormat="true" ht="11.25" hidden="false" customHeight="false" outlineLevel="0" collapsed="false">
      <c r="B426" s="13"/>
      <c r="J426" s="13"/>
      <c r="K426" s="13"/>
      <c r="L426" s="13"/>
    </row>
    <row r="427" s="12" customFormat="true" ht="11.25" hidden="false" customHeight="false" outlineLevel="0" collapsed="false">
      <c r="B427" s="13"/>
      <c r="J427" s="13"/>
      <c r="K427" s="13"/>
      <c r="L427" s="13"/>
    </row>
    <row r="428" s="12" customFormat="true" ht="11.25" hidden="false" customHeight="false" outlineLevel="0" collapsed="false">
      <c r="B428" s="13"/>
      <c r="J428" s="13"/>
      <c r="K428" s="13"/>
      <c r="L428" s="13"/>
    </row>
    <row r="429" s="12" customFormat="true" ht="11.25" hidden="false" customHeight="false" outlineLevel="0" collapsed="false">
      <c r="B429" s="13"/>
      <c r="J429" s="13"/>
      <c r="K429" s="13"/>
      <c r="L429" s="13"/>
    </row>
    <row r="430" s="12" customFormat="true" ht="11.25" hidden="false" customHeight="false" outlineLevel="0" collapsed="false">
      <c r="B430" s="13"/>
      <c r="J430" s="13"/>
      <c r="K430" s="13"/>
      <c r="L430" s="13"/>
    </row>
    <row r="431" s="12" customFormat="true" ht="11.25" hidden="false" customHeight="false" outlineLevel="0" collapsed="false">
      <c r="B431" s="13"/>
      <c r="J431" s="13"/>
      <c r="K431" s="13"/>
      <c r="L431" s="13"/>
    </row>
    <row r="432" s="12" customFormat="true" ht="11.25" hidden="false" customHeight="false" outlineLevel="0" collapsed="false">
      <c r="B432" s="13"/>
      <c r="J432" s="13"/>
      <c r="K432" s="13"/>
      <c r="L432" s="13"/>
    </row>
    <row r="433" s="12" customFormat="true" ht="11.25" hidden="false" customHeight="false" outlineLevel="0" collapsed="false">
      <c r="B433" s="13"/>
      <c r="J433" s="13"/>
      <c r="K433" s="13"/>
      <c r="L433" s="13"/>
    </row>
    <row r="434" s="12" customFormat="true" ht="11.25" hidden="false" customHeight="false" outlineLevel="0" collapsed="false">
      <c r="B434" s="13"/>
      <c r="J434" s="13"/>
      <c r="K434" s="13"/>
      <c r="L434" s="13"/>
    </row>
    <row r="435" s="12" customFormat="true" ht="11.25" hidden="false" customHeight="false" outlineLevel="0" collapsed="false">
      <c r="B435" s="13"/>
      <c r="J435" s="13"/>
      <c r="K435" s="13"/>
      <c r="L435" s="13"/>
    </row>
    <row r="436" s="12" customFormat="true" ht="11.25" hidden="false" customHeight="false" outlineLevel="0" collapsed="false">
      <c r="B436" s="13"/>
      <c r="J436" s="13"/>
      <c r="K436" s="13"/>
      <c r="L436" s="13"/>
    </row>
    <row r="437" s="12" customFormat="true" ht="11.25" hidden="false" customHeight="false" outlineLevel="0" collapsed="false">
      <c r="B437" s="13"/>
      <c r="J437" s="13"/>
      <c r="K437" s="13"/>
      <c r="L437" s="13"/>
    </row>
    <row r="438" s="12" customFormat="true" ht="11.25" hidden="false" customHeight="false" outlineLevel="0" collapsed="false">
      <c r="B438" s="13"/>
      <c r="J438" s="13"/>
      <c r="K438" s="13"/>
      <c r="L438" s="13"/>
    </row>
    <row r="439" s="12" customFormat="true" ht="11.25" hidden="false" customHeight="false" outlineLevel="0" collapsed="false">
      <c r="B439" s="13"/>
      <c r="J439" s="13"/>
      <c r="K439" s="13"/>
      <c r="L439" s="13"/>
    </row>
    <row r="440" s="12" customFormat="true" ht="11.25" hidden="false" customHeight="false" outlineLevel="0" collapsed="false">
      <c r="B440" s="13"/>
      <c r="J440" s="13"/>
      <c r="K440" s="13"/>
      <c r="L440" s="13"/>
    </row>
    <row r="441" s="12" customFormat="true" ht="11.25" hidden="false" customHeight="false" outlineLevel="0" collapsed="false">
      <c r="B441" s="13"/>
      <c r="J441" s="13"/>
      <c r="K441" s="13"/>
      <c r="L441" s="13"/>
    </row>
    <row r="442" s="12" customFormat="true" ht="11.25" hidden="false" customHeight="false" outlineLevel="0" collapsed="false">
      <c r="B442" s="13"/>
      <c r="J442" s="13"/>
      <c r="K442" s="13"/>
      <c r="L442" s="13"/>
    </row>
    <row r="443" s="12" customFormat="true" ht="11.25" hidden="false" customHeight="false" outlineLevel="0" collapsed="false">
      <c r="B443" s="13"/>
      <c r="J443" s="13"/>
      <c r="K443" s="13"/>
      <c r="L443" s="13"/>
    </row>
    <row r="444" s="12" customFormat="true" ht="11.25" hidden="false" customHeight="false" outlineLevel="0" collapsed="false">
      <c r="B444" s="13"/>
      <c r="J444" s="13"/>
      <c r="K444" s="13"/>
      <c r="L444" s="13"/>
    </row>
    <row r="445" s="12" customFormat="true" ht="11.25" hidden="false" customHeight="false" outlineLevel="0" collapsed="false">
      <c r="B445" s="13"/>
      <c r="J445" s="13"/>
      <c r="K445" s="13"/>
      <c r="L445" s="13"/>
    </row>
    <row r="446" s="12" customFormat="true" ht="11.25" hidden="false" customHeight="false" outlineLevel="0" collapsed="false">
      <c r="B446" s="13"/>
      <c r="J446" s="13"/>
      <c r="K446" s="13"/>
      <c r="L446" s="13"/>
    </row>
    <row r="447" s="12" customFormat="true" ht="11.25" hidden="false" customHeight="false" outlineLevel="0" collapsed="false">
      <c r="B447" s="13"/>
      <c r="J447" s="13"/>
      <c r="K447" s="13"/>
      <c r="L447" s="13"/>
    </row>
    <row r="448" s="12" customFormat="true" ht="11.25" hidden="false" customHeight="false" outlineLevel="0" collapsed="false">
      <c r="B448" s="13"/>
      <c r="J448" s="13"/>
      <c r="K448" s="13"/>
      <c r="L448" s="13"/>
    </row>
    <row r="449" s="12" customFormat="true" ht="11.25" hidden="false" customHeight="false" outlineLevel="0" collapsed="false">
      <c r="B449" s="13"/>
      <c r="J449" s="13"/>
      <c r="K449" s="13"/>
      <c r="L449" s="13"/>
    </row>
    <row r="450" s="12" customFormat="true" ht="11.25" hidden="false" customHeight="false" outlineLevel="0" collapsed="false">
      <c r="B450" s="13"/>
      <c r="J450" s="13"/>
      <c r="K450" s="13"/>
      <c r="L450" s="13"/>
    </row>
    <row r="451" s="12" customFormat="true" ht="11.25" hidden="false" customHeight="false" outlineLevel="0" collapsed="false">
      <c r="B451" s="13"/>
      <c r="J451" s="13"/>
      <c r="K451" s="13"/>
      <c r="L451" s="13"/>
    </row>
    <row r="452" s="12" customFormat="true" ht="11.25" hidden="false" customHeight="false" outlineLevel="0" collapsed="false">
      <c r="B452" s="13"/>
      <c r="J452" s="13"/>
      <c r="K452" s="13"/>
      <c r="L452" s="13"/>
    </row>
    <row r="453" s="12" customFormat="true" ht="11.25" hidden="false" customHeight="false" outlineLevel="0" collapsed="false">
      <c r="B453" s="13"/>
      <c r="J453" s="13"/>
      <c r="K453" s="13"/>
      <c r="L453" s="13"/>
    </row>
    <row r="454" s="12" customFormat="true" ht="11.25" hidden="false" customHeight="false" outlineLevel="0" collapsed="false">
      <c r="B454" s="13"/>
      <c r="J454" s="13"/>
      <c r="K454" s="13"/>
      <c r="L454" s="13"/>
    </row>
    <row r="455" s="12" customFormat="true" ht="11.25" hidden="false" customHeight="false" outlineLevel="0" collapsed="false">
      <c r="B455" s="13"/>
      <c r="J455" s="13"/>
      <c r="K455" s="13"/>
      <c r="L455" s="13"/>
    </row>
    <row r="456" s="12" customFormat="true" ht="11.25" hidden="false" customHeight="false" outlineLevel="0" collapsed="false">
      <c r="B456" s="13"/>
      <c r="J456" s="13"/>
      <c r="K456" s="13"/>
      <c r="L456" s="13"/>
    </row>
    <row r="457" s="12" customFormat="true" ht="11.25" hidden="false" customHeight="false" outlineLevel="0" collapsed="false">
      <c r="B457" s="13"/>
      <c r="J457" s="13"/>
      <c r="K457" s="13"/>
      <c r="L457" s="13"/>
    </row>
    <row r="458" s="12" customFormat="true" ht="11.25" hidden="false" customHeight="false" outlineLevel="0" collapsed="false">
      <c r="B458" s="13"/>
      <c r="J458" s="13"/>
      <c r="K458" s="13"/>
      <c r="L458" s="13"/>
    </row>
    <row r="459" s="12" customFormat="true" ht="11.25" hidden="false" customHeight="false" outlineLevel="0" collapsed="false">
      <c r="B459" s="13"/>
      <c r="J459" s="13"/>
      <c r="K459" s="13"/>
      <c r="L459" s="13"/>
    </row>
    <row r="460" s="12" customFormat="true" ht="11.25" hidden="false" customHeight="false" outlineLevel="0" collapsed="false">
      <c r="B460" s="13"/>
      <c r="J460" s="13"/>
      <c r="K460" s="13"/>
      <c r="L460" s="13"/>
    </row>
    <row r="461" s="12" customFormat="true" ht="11.25" hidden="false" customHeight="false" outlineLevel="0" collapsed="false">
      <c r="B461" s="13"/>
      <c r="J461" s="13"/>
      <c r="K461" s="13"/>
      <c r="L461" s="13"/>
    </row>
    <row r="462" s="12" customFormat="true" ht="11.25" hidden="false" customHeight="false" outlineLevel="0" collapsed="false">
      <c r="B462" s="13"/>
      <c r="J462" s="13"/>
      <c r="K462" s="13"/>
      <c r="L462" s="13"/>
    </row>
    <row r="463" s="12" customFormat="true" ht="11.25" hidden="false" customHeight="false" outlineLevel="0" collapsed="false">
      <c r="B463" s="13"/>
      <c r="J463" s="13"/>
      <c r="K463" s="13"/>
      <c r="L463" s="13"/>
    </row>
    <row r="464" s="12" customFormat="true" ht="11.25" hidden="false" customHeight="false" outlineLevel="0" collapsed="false">
      <c r="B464" s="13"/>
      <c r="J464" s="13"/>
      <c r="K464" s="13"/>
      <c r="L464" s="13"/>
    </row>
    <row r="465" s="12" customFormat="true" ht="11.25" hidden="false" customHeight="false" outlineLevel="0" collapsed="false">
      <c r="B465" s="13"/>
      <c r="J465" s="13"/>
      <c r="K465" s="13"/>
      <c r="L465" s="13"/>
    </row>
    <row r="466" s="12" customFormat="true" ht="11.25" hidden="false" customHeight="false" outlineLevel="0" collapsed="false">
      <c r="B466" s="13"/>
      <c r="J466" s="13"/>
      <c r="K466" s="13"/>
      <c r="L466" s="13"/>
    </row>
    <row r="467" s="12" customFormat="true" ht="11.25" hidden="false" customHeight="false" outlineLevel="0" collapsed="false">
      <c r="B467" s="13"/>
      <c r="J467" s="13"/>
      <c r="K467" s="13"/>
      <c r="L467" s="13"/>
    </row>
    <row r="468" s="12" customFormat="true" ht="11.25" hidden="false" customHeight="false" outlineLevel="0" collapsed="false">
      <c r="B468" s="13"/>
      <c r="J468" s="13"/>
      <c r="K468" s="13"/>
      <c r="L468" s="13"/>
    </row>
    <row r="469" s="12" customFormat="true" ht="11.25" hidden="false" customHeight="false" outlineLevel="0" collapsed="false">
      <c r="B469" s="13"/>
      <c r="J469" s="13"/>
      <c r="K469" s="13"/>
      <c r="L469" s="13"/>
    </row>
    <row r="470" s="12" customFormat="true" ht="11.25" hidden="false" customHeight="false" outlineLevel="0" collapsed="false">
      <c r="B470" s="13"/>
      <c r="J470" s="13"/>
      <c r="K470" s="13"/>
      <c r="L470" s="13"/>
    </row>
    <row r="471" s="12" customFormat="true" ht="11.25" hidden="false" customHeight="false" outlineLevel="0" collapsed="false">
      <c r="B471" s="13"/>
      <c r="J471" s="13"/>
      <c r="K471" s="13"/>
      <c r="L471" s="13"/>
    </row>
    <row r="472" s="12" customFormat="true" ht="11.25" hidden="false" customHeight="false" outlineLevel="0" collapsed="false">
      <c r="B472" s="13"/>
      <c r="J472" s="13"/>
      <c r="K472" s="13"/>
      <c r="L472" s="13"/>
    </row>
    <row r="473" s="12" customFormat="true" ht="11.25" hidden="false" customHeight="false" outlineLevel="0" collapsed="false">
      <c r="B473" s="13"/>
      <c r="J473" s="13"/>
      <c r="K473" s="13"/>
      <c r="L473" s="13"/>
    </row>
    <row r="474" s="12" customFormat="true" ht="11.25" hidden="false" customHeight="false" outlineLevel="0" collapsed="false">
      <c r="B474" s="13"/>
      <c r="J474" s="13"/>
      <c r="K474" s="13"/>
      <c r="L474" s="13"/>
    </row>
    <row r="475" s="12" customFormat="true" ht="11.25" hidden="false" customHeight="false" outlineLevel="0" collapsed="false">
      <c r="B475" s="13"/>
      <c r="J475" s="13"/>
      <c r="K475" s="13"/>
      <c r="L475" s="13"/>
    </row>
    <row r="476" s="12" customFormat="true" ht="11.25" hidden="false" customHeight="false" outlineLevel="0" collapsed="false">
      <c r="B476" s="13"/>
      <c r="J476" s="13"/>
      <c r="K476" s="13"/>
      <c r="L476" s="13"/>
    </row>
    <row r="477" s="12" customFormat="true" ht="11.25" hidden="false" customHeight="false" outlineLevel="0" collapsed="false">
      <c r="B477" s="13"/>
      <c r="J477" s="13"/>
      <c r="K477" s="13"/>
      <c r="L477" s="13"/>
    </row>
    <row r="478" s="12" customFormat="true" ht="11.25" hidden="false" customHeight="false" outlineLevel="0" collapsed="false">
      <c r="B478" s="13"/>
      <c r="J478" s="13"/>
      <c r="K478" s="13"/>
      <c r="L478" s="13"/>
    </row>
    <row r="479" s="12" customFormat="true" ht="11.25" hidden="false" customHeight="false" outlineLevel="0" collapsed="false">
      <c r="B479" s="13"/>
      <c r="J479" s="13"/>
      <c r="K479" s="13"/>
      <c r="L479" s="13"/>
    </row>
    <row r="480" s="12" customFormat="true" ht="11.25" hidden="false" customHeight="false" outlineLevel="0" collapsed="false">
      <c r="B480" s="13"/>
      <c r="J480" s="13"/>
      <c r="K480" s="13"/>
      <c r="L480" s="13"/>
    </row>
    <row r="481" s="12" customFormat="true" ht="11.25" hidden="false" customHeight="false" outlineLevel="0" collapsed="false">
      <c r="B481" s="13"/>
      <c r="J481" s="13"/>
      <c r="K481" s="13"/>
      <c r="L481" s="13"/>
    </row>
    <row r="482" s="12" customFormat="true" ht="11.25" hidden="false" customHeight="false" outlineLevel="0" collapsed="false">
      <c r="B482" s="13"/>
      <c r="J482" s="13"/>
      <c r="K482" s="13"/>
      <c r="L482" s="13"/>
    </row>
    <row r="483" s="12" customFormat="true" ht="11.25" hidden="false" customHeight="false" outlineLevel="0" collapsed="false">
      <c r="B483" s="13"/>
      <c r="J483" s="13"/>
      <c r="K483" s="13"/>
      <c r="L483" s="13"/>
    </row>
    <row r="484" s="12" customFormat="true" ht="11.25" hidden="false" customHeight="false" outlineLevel="0" collapsed="false">
      <c r="B484" s="13"/>
      <c r="J484" s="13"/>
      <c r="K484" s="13"/>
      <c r="L484" s="13"/>
    </row>
    <row r="485" s="12" customFormat="true" ht="11.25" hidden="false" customHeight="false" outlineLevel="0" collapsed="false">
      <c r="B485" s="13"/>
      <c r="J485" s="13"/>
      <c r="K485" s="13"/>
      <c r="L485" s="13"/>
    </row>
    <row r="486" s="12" customFormat="true" ht="11.25" hidden="false" customHeight="false" outlineLevel="0" collapsed="false">
      <c r="B486" s="13"/>
      <c r="J486" s="13"/>
      <c r="K486" s="13"/>
      <c r="L486" s="13"/>
    </row>
    <row r="487" s="12" customFormat="true" ht="11.25" hidden="false" customHeight="false" outlineLevel="0" collapsed="false">
      <c r="B487" s="13"/>
      <c r="J487" s="13"/>
      <c r="K487" s="13"/>
      <c r="L487" s="13"/>
    </row>
    <row r="488" s="12" customFormat="true" ht="11.25" hidden="false" customHeight="false" outlineLevel="0" collapsed="false">
      <c r="B488" s="13"/>
      <c r="J488" s="13"/>
      <c r="K488" s="13"/>
      <c r="L488" s="13"/>
    </row>
    <row r="489" s="12" customFormat="true" ht="11.25" hidden="false" customHeight="false" outlineLevel="0" collapsed="false">
      <c r="B489" s="13"/>
      <c r="J489" s="13"/>
      <c r="K489" s="13"/>
      <c r="L489" s="13"/>
    </row>
    <row r="490" s="12" customFormat="true" ht="11.25" hidden="false" customHeight="false" outlineLevel="0" collapsed="false">
      <c r="B490" s="13"/>
      <c r="J490" s="13"/>
      <c r="K490" s="13"/>
      <c r="L490" s="13"/>
    </row>
    <row r="491" s="12" customFormat="true" ht="11.25" hidden="false" customHeight="false" outlineLevel="0" collapsed="false">
      <c r="B491" s="13"/>
      <c r="J491" s="13"/>
      <c r="K491" s="13"/>
      <c r="L491" s="13"/>
    </row>
    <row r="492" s="12" customFormat="true" ht="11.25" hidden="false" customHeight="false" outlineLevel="0" collapsed="false">
      <c r="B492" s="13"/>
      <c r="J492" s="13"/>
      <c r="K492" s="13"/>
      <c r="L492" s="13"/>
    </row>
    <row r="493" s="12" customFormat="true" ht="11.25" hidden="false" customHeight="false" outlineLevel="0" collapsed="false">
      <c r="B493" s="13"/>
      <c r="J493" s="13"/>
      <c r="K493" s="13"/>
      <c r="L493" s="13"/>
    </row>
    <row r="494" s="12" customFormat="true" ht="11.25" hidden="false" customHeight="false" outlineLevel="0" collapsed="false">
      <c r="B494" s="13"/>
      <c r="J494" s="13"/>
      <c r="K494" s="13"/>
      <c r="L494" s="13"/>
    </row>
    <row r="495" s="12" customFormat="true" ht="11.25" hidden="false" customHeight="false" outlineLevel="0" collapsed="false">
      <c r="B495" s="13"/>
      <c r="J495" s="13"/>
      <c r="K495" s="13"/>
      <c r="L495" s="13"/>
    </row>
    <row r="496" s="12" customFormat="true" ht="11.25" hidden="false" customHeight="false" outlineLevel="0" collapsed="false">
      <c r="B496" s="13"/>
      <c r="J496" s="13"/>
      <c r="K496" s="13"/>
      <c r="L496" s="13"/>
    </row>
    <row r="497" s="12" customFormat="true" ht="11.25" hidden="false" customHeight="false" outlineLevel="0" collapsed="false">
      <c r="B497" s="13"/>
      <c r="J497" s="13"/>
      <c r="K497" s="13"/>
      <c r="L497" s="13"/>
    </row>
    <row r="498" s="12" customFormat="true" ht="11.25" hidden="false" customHeight="false" outlineLevel="0" collapsed="false">
      <c r="B498" s="13"/>
      <c r="J498" s="13"/>
      <c r="K498" s="13"/>
      <c r="L498" s="13"/>
    </row>
    <row r="499" s="12" customFormat="true" ht="11.25" hidden="false" customHeight="false" outlineLevel="0" collapsed="false">
      <c r="B499" s="13"/>
      <c r="J499" s="13"/>
      <c r="K499" s="13"/>
      <c r="L499" s="13"/>
    </row>
    <row r="500" s="12" customFormat="true" ht="11.25" hidden="false" customHeight="false" outlineLevel="0" collapsed="false">
      <c r="B500" s="13"/>
      <c r="J500" s="13"/>
      <c r="K500" s="13"/>
      <c r="L500" s="13"/>
    </row>
    <row r="501" s="12" customFormat="true" ht="11.25" hidden="false" customHeight="false" outlineLevel="0" collapsed="false">
      <c r="B501" s="13"/>
      <c r="J501" s="13"/>
      <c r="K501" s="13"/>
      <c r="L501" s="13"/>
    </row>
    <row r="502" s="12" customFormat="true" ht="11.25" hidden="false" customHeight="false" outlineLevel="0" collapsed="false">
      <c r="B502" s="13"/>
      <c r="J502" s="13"/>
      <c r="K502" s="13"/>
      <c r="L502" s="13"/>
    </row>
    <row r="503" s="12" customFormat="true" ht="11.25" hidden="false" customHeight="false" outlineLevel="0" collapsed="false">
      <c r="B503" s="13"/>
      <c r="J503" s="13"/>
      <c r="K503" s="13"/>
      <c r="L503" s="13"/>
    </row>
    <row r="504" s="12" customFormat="true" ht="11.25" hidden="false" customHeight="false" outlineLevel="0" collapsed="false">
      <c r="B504" s="13"/>
      <c r="J504" s="13"/>
      <c r="K504" s="13"/>
      <c r="L504" s="13"/>
    </row>
    <row r="505" s="12" customFormat="true" ht="11.25" hidden="false" customHeight="false" outlineLevel="0" collapsed="false">
      <c r="B505" s="13"/>
      <c r="J505" s="13"/>
      <c r="K505" s="13"/>
      <c r="L505" s="13"/>
    </row>
    <row r="506" s="12" customFormat="true" ht="11.25" hidden="false" customHeight="false" outlineLevel="0" collapsed="false">
      <c r="B506" s="13"/>
      <c r="J506" s="13"/>
      <c r="K506" s="13"/>
      <c r="L506" s="13"/>
    </row>
    <row r="507" s="12" customFormat="true" ht="11.25" hidden="false" customHeight="false" outlineLevel="0" collapsed="false">
      <c r="B507" s="13"/>
      <c r="J507" s="13"/>
      <c r="K507" s="13"/>
      <c r="L507" s="13"/>
    </row>
    <row r="508" s="12" customFormat="true" ht="11.25" hidden="false" customHeight="false" outlineLevel="0" collapsed="false">
      <c r="B508" s="13"/>
      <c r="J508" s="13"/>
      <c r="K508" s="13"/>
      <c r="L508" s="13"/>
    </row>
    <row r="509" s="12" customFormat="true" ht="11.25" hidden="false" customHeight="false" outlineLevel="0" collapsed="false">
      <c r="B509" s="13"/>
      <c r="J509" s="13"/>
      <c r="K509" s="13"/>
      <c r="L509" s="13"/>
    </row>
    <row r="510" s="12" customFormat="true" ht="11.25" hidden="false" customHeight="false" outlineLevel="0" collapsed="false">
      <c r="B510" s="13"/>
      <c r="J510" s="13"/>
      <c r="K510" s="13"/>
      <c r="L510" s="13"/>
    </row>
    <row r="511" s="12" customFormat="true" ht="11.25" hidden="false" customHeight="false" outlineLevel="0" collapsed="false">
      <c r="B511" s="13"/>
      <c r="J511" s="13"/>
      <c r="K511" s="13"/>
      <c r="L511" s="13"/>
    </row>
    <row r="512" s="12" customFormat="true" ht="11.25" hidden="false" customHeight="false" outlineLevel="0" collapsed="false">
      <c r="B512" s="13"/>
      <c r="J512" s="13"/>
      <c r="K512" s="13"/>
      <c r="L512" s="13"/>
    </row>
    <row r="513" s="12" customFormat="true" ht="11.25" hidden="false" customHeight="false" outlineLevel="0" collapsed="false">
      <c r="B513" s="13"/>
      <c r="J513" s="13"/>
      <c r="K513" s="13"/>
      <c r="L513" s="13"/>
    </row>
    <row r="514" s="12" customFormat="true" ht="11.25" hidden="false" customHeight="false" outlineLevel="0" collapsed="false">
      <c r="B514" s="13"/>
      <c r="J514" s="13"/>
      <c r="K514" s="13"/>
      <c r="L514" s="13"/>
    </row>
    <row r="515" s="12" customFormat="true" ht="11.25" hidden="false" customHeight="false" outlineLevel="0" collapsed="false">
      <c r="B515" s="13"/>
      <c r="J515" s="13"/>
      <c r="K515" s="13"/>
      <c r="L515" s="13"/>
    </row>
    <row r="516" s="12" customFormat="true" ht="11.25" hidden="false" customHeight="false" outlineLevel="0" collapsed="false">
      <c r="B516" s="13"/>
      <c r="J516" s="13"/>
      <c r="K516" s="13"/>
      <c r="L516" s="13"/>
    </row>
    <row r="517" s="12" customFormat="true" ht="11.25" hidden="false" customHeight="false" outlineLevel="0" collapsed="false">
      <c r="B517" s="13"/>
      <c r="J517" s="13"/>
      <c r="K517" s="13"/>
      <c r="L517" s="13"/>
    </row>
    <row r="518" s="12" customFormat="true" ht="11.25" hidden="false" customHeight="false" outlineLevel="0" collapsed="false">
      <c r="B518" s="13"/>
      <c r="J518" s="13"/>
      <c r="K518" s="13"/>
      <c r="L518" s="13"/>
    </row>
    <row r="519" s="12" customFormat="true" ht="11.25" hidden="false" customHeight="false" outlineLevel="0" collapsed="false">
      <c r="B519" s="13"/>
      <c r="J519" s="13"/>
      <c r="K519" s="13"/>
      <c r="L519" s="13"/>
    </row>
    <row r="520" s="12" customFormat="true" ht="11.25" hidden="false" customHeight="false" outlineLevel="0" collapsed="false">
      <c r="B520" s="13"/>
      <c r="J520" s="13"/>
      <c r="K520" s="13"/>
      <c r="L520" s="13"/>
    </row>
    <row r="521" s="12" customFormat="true" ht="11.25" hidden="false" customHeight="false" outlineLevel="0" collapsed="false">
      <c r="B521" s="13"/>
      <c r="J521" s="13"/>
      <c r="K521" s="13"/>
      <c r="L521" s="13"/>
    </row>
    <row r="522" s="12" customFormat="true" ht="11.25" hidden="false" customHeight="false" outlineLevel="0" collapsed="false">
      <c r="B522" s="13"/>
      <c r="J522" s="13"/>
      <c r="K522" s="13"/>
      <c r="L522" s="13"/>
    </row>
    <row r="523" s="12" customFormat="true" ht="11.25" hidden="false" customHeight="false" outlineLevel="0" collapsed="false">
      <c r="B523" s="13"/>
      <c r="J523" s="13"/>
      <c r="K523" s="13"/>
      <c r="L523" s="13"/>
    </row>
    <row r="524" s="12" customFormat="true" ht="11.25" hidden="false" customHeight="false" outlineLevel="0" collapsed="false">
      <c r="B524" s="13"/>
      <c r="J524" s="13"/>
      <c r="K524" s="13"/>
      <c r="L524" s="13"/>
    </row>
    <row r="525" s="12" customFormat="true" ht="11.25" hidden="false" customHeight="false" outlineLevel="0" collapsed="false">
      <c r="B525" s="13"/>
      <c r="J525" s="13"/>
      <c r="K525" s="13"/>
      <c r="L525" s="13"/>
    </row>
    <row r="526" s="12" customFormat="true" ht="11.25" hidden="false" customHeight="false" outlineLevel="0" collapsed="false">
      <c r="B526" s="13"/>
      <c r="J526" s="13"/>
      <c r="K526" s="13"/>
      <c r="L526" s="13"/>
    </row>
    <row r="527" s="12" customFormat="true" ht="11.25" hidden="false" customHeight="false" outlineLevel="0" collapsed="false">
      <c r="B527" s="13"/>
      <c r="J527" s="13"/>
      <c r="K527" s="13"/>
      <c r="L527" s="13"/>
    </row>
    <row r="528" s="12" customFormat="true" ht="11.25" hidden="false" customHeight="false" outlineLevel="0" collapsed="false">
      <c r="B528" s="13"/>
      <c r="J528" s="13"/>
      <c r="K528" s="13"/>
      <c r="L528" s="13"/>
    </row>
    <row r="529" s="12" customFormat="true" ht="11.25" hidden="false" customHeight="false" outlineLevel="0" collapsed="false">
      <c r="B529" s="13"/>
      <c r="J529" s="13"/>
      <c r="K529" s="13"/>
      <c r="L529" s="13"/>
    </row>
    <row r="530" s="12" customFormat="true" ht="11.25" hidden="false" customHeight="false" outlineLevel="0" collapsed="false">
      <c r="B530" s="13"/>
      <c r="J530" s="13"/>
      <c r="K530" s="13"/>
      <c r="L530" s="13"/>
    </row>
    <row r="531" s="12" customFormat="true" ht="11.25" hidden="false" customHeight="false" outlineLevel="0" collapsed="false">
      <c r="B531" s="13"/>
      <c r="J531" s="13"/>
      <c r="K531" s="13"/>
      <c r="L531" s="13"/>
    </row>
    <row r="532" s="12" customFormat="true" ht="11.25" hidden="false" customHeight="false" outlineLevel="0" collapsed="false">
      <c r="B532" s="13"/>
      <c r="J532" s="13"/>
      <c r="K532" s="13"/>
      <c r="L532" s="13"/>
    </row>
    <row r="533" s="12" customFormat="true" ht="11.25" hidden="false" customHeight="false" outlineLevel="0" collapsed="false">
      <c r="B533" s="13"/>
      <c r="J533" s="13"/>
      <c r="K533" s="13"/>
      <c r="L533" s="13"/>
    </row>
    <row r="534" s="12" customFormat="true" ht="11.25" hidden="false" customHeight="false" outlineLevel="0" collapsed="false">
      <c r="B534" s="13"/>
      <c r="J534" s="13"/>
      <c r="K534" s="13"/>
      <c r="L534" s="13"/>
    </row>
    <row r="535" s="12" customFormat="true" ht="11.25" hidden="false" customHeight="false" outlineLevel="0" collapsed="false">
      <c r="B535" s="13"/>
      <c r="J535" s="13"/>
      <c r="K535" s="13"/>
      <c r="L535" s="13"/>
    </row>
    <row r="536" s="12" customFormat="true" ht="11.25" hidden="false" customHeight="false" outlineLevel="0" collapsed="false">
      <c r="B536" s="13"/>
      <c r="J536" s="13"/>
      <c r="K536" s="13"/>
      <c r="L536" s="13"/>
    </row>
    <row r="537" s="12" customFormat="true" ht="11.25" hidden="false" customHeight="false" outlineLevel="0" collapsed="false">
      <c r="B537" s="13"/>
      <c r="J537" s="13"/>
      <c r="K537" s="13"/>
      <c r="L537" s="13"/>
    </row>
    <row r="538" s="12" customFormat="true" ht="11.25" hidden="false" customHeight="false" outlineLevel="0" collapsed="false">
      <c r="B538" s="13"/>
      <c r="J538" s="13"/>
      <c r="K538" s="13"/>
      <c r="L538" s="13"/>
    </row>
    <row r="539" s="12" customFormat="true" ht="11.25" hidden="false" customHeight="false" outlineLevel="0" collapsed="false">
      <c r="B539" s="13"/>
      <c r="J539" s="13"/>
      <c r="K539" s="13"/>
      <c r="L539" s="13"/>
    </row>
    <row r="540" s="12" customFormat="true" ht="11.25" hidden="false" customHeight="false" outlineLevel="0" collapsed="false">
      <c r="B540" s="13"/>
      <c r="J540" s="13"/>
      <c r="K540" s="13"/>
      <c r="L540" s="13"/>
    </row>
    <row r="541" s="12" customFormat="true" ht="11.25" hidden="false" customHeight="false" outlineLevel="0" collapsed="false">
      <c r="B541" s="13"/>
      <c r="J541" s="13"/>
      <c r="K541" s="13"/>
      <c r="L541" s="13"/>
    </row>
    <row r="542" s="12" customFormat="true" ht="11.25" hidden="false" customHeight="false" outlineLevel="0" collapsed="false">
      <c r="B542" s="13"/>
      <c r="J542" s="13"/>
      <c r="K542" s="13"/>
      <c r="L542" s="13"/>
    </row>
    <row r="543" s="12" customFormat="true" ht="11.25" hidden="false" customHeight="false" outlineLevel="0" collapsed="false">
      <c r="B543" s="13"/>
      <c r="J543" s="13"/>
      <c r="K543" s="13"/>
      <c r="L543" s="13"/>
    </row>
    <row r="544" s="12" customFormat="true" ht="11.25" hidden="false" customHeight="false" outlineLevel="0" collapsed="false">
      <c r="B544" s="13"/>
      <c r="J544" s="13"/>
      <c r="K544" s="13"/>
      <c r="L544" s="13"/>
    </row>
    <row r="545" s="12" customFormat="true" ht="11.25" hidden="false" customHeight="false" outlineLevel="0" collapsed="false">
      <c r="B545" s="13"/>
      <c r="J545" s="13"/>
      <c r="K545" s="13"/>
      <c r="L545" s="13"/>
    </row>
    <row r="546" s="12" customFormat="true" ht="11.25" hidden="false" customHeight="false" outlineLevel="0" collapsed="false">
      <c r="B546" s="13"/>
      <c r="J546" s="13"/>
      <c r="K546" s="13"/>
      <c r="L546" s="13"/>
    </row>
    <row r="547" s="12" customFormat="true" ht="11.25" hidden="false" customHeight="false" outlineLevel="0" collapsed="false">
      <c r="B547" s="13"/>
      <c r="J547" s="13"/>
      <c r="K547" s="13"/>
      <c r="L547" s="13"/>
    </row>
    <row r="548" s="12" customFormat="true" ht="11.25" hidden="false" customHeight="false" outlineLevel="0" collapsed="false">
      <c r="B548" s="13"/>
      <c r="J548" s="13"/>
      <c r="K548" s="13"/>
      <c r="L548" s="13"/>
    </row>
    <row r="549" s="12" customFormat="true" ht="11.25" hidden="false" customHeight="false" outlineLevel="0" collapsed="false">
      <c r="B549" s="13"/>
      <c r="J549" s="13"/>
      <c r="K549" s="13"/>
      <c r="L549" s="13"/>
    </row>
    <row r="550" s="12" customFormat="true" ht="11.25" hidden="false" customHeight="false" outlineLevel="0" collapsed="false">
      <c r="B550" s="13"/>
      <c r="J550" s="13"/>
      <c r="K550" s="13"/>
      <c r="L550" s="13"/>
    </row>
    <row r="551" s="12" customFormat="true" ht="11.25" hidden="false" customHeight="false" outlineLevel="0" collapsed="false">
      <c r="B551" s="13"/>
      <c r="J551" s="13"/>
      <c r="K551" s="13"/>
      <c r="L551" s="13"/>
    </row>
    <row r="552" s="12" customFormat="true" ht="11.25" hidden="false" customHeight="false" outlineLevel="0" collapsed="false">
      <c r="B552" s="13"/>
      <c r="J552" s="13"/>
      <c r="K552" s="13"/>
      <c r="L552" s="13"/>
    </row>
    <row r="553" s="12" customFormat="true" ht="11.25" hidden="false" customHeight="false" outlineLevel="0" collapsed="false">
      <c r="B553" s="13"/>
      <c r="J553" s="13"/>
      <c r="K553" s="13"/>
      <c r="L553" s="13"/>
    </row>
    <row r="554" s="12" customFormat="true" ht="11.25" hidden="false" customHeight="false" outlineLevel="0" collapsed="false">
      <c r="B554" s="13"/>
      <c r="J554" s="13"/>
      <c r="K554" s="13"/>
      <c r="L554" s="13"/>
    </row>
    <row r="555" s="12" customFormat="true" ht="11.25" hidden="false" customHeight="false" outlineLevel="0" collapsed="false">
      <c r="B555" s="13"/>
      <c r="J555" s="13"/>
      <c r="K555" s="13"/>
      <c r="L555" s="13"/>
    </row>
    <row r="556" s="12" customFormat="true" ht="11.25" hidden="false" customHeight="false" outlineLevel="0" collapsed="false">
      <c r="B556" s="13"/>
      <c r="J556" s="13"/>
      <c r="K556" s="13"/>
      <c r="L556" s="13"/>
    </row>
    <row r="557" s="12" customFormat="true" ht="11.25" hidden="false" customHeight="false" outlineLevel="0" collapsed="false">
      <c r="B557" s="13"/>
      <c r="J557" s="13"/>
      <c r="K557" s="13"/>
      <c r="L557" s="13"/>
    </row>
    <row r="558" s="12" customFormat="true" ht="11.25" hidden="false" customHeight="false" outlineLevel="0" collapsed="false">
      <c r="B558" s="13"/>
      <c r="J558" s="13"/>
      <c r="K558" s="13"/>
      <c r="L558" s="13"/>
    </row>
    <row r="559" s="12" customFormat="true" ht="11.25" hidden="false" customHeight="false" outlineLevel="0" collapsed="false">
      <c r="B559" s="13"/>
      <c r="J559" s="13"/>
      <c r="K559" s="13"/>
      <c r="L559" s="13"/>
    </row>
    <row r="560" s="12" customFormat="true" ht="11.25" hidden="false" customHeight="false" outlineLevel="0" collapsed="false">
      <c r="B560" s="13"/>
      <c r="J560" s="13"/>
      <c r="K560" s="13"/>
      <c r="L560" s="13"/>
    </row>
    <row r="561" s="12" customFormat="true" ht="11.25" hidden="false" customHeight="false" outlineLevel="0" collapsed="false">
      <c r="B561" s="13"/>
      <c r="J561" s="13"/>
      <c r="K561" s="13"/>
      <c r="L561" s="13"/>
    </row>
    <row r="562" s="12" customFormat="true" ht="11.25" hidden="false" customHeight="false" outlineLevel="0" collapsed="false">
      <c r="B562" s="13"/>
      <c r="J562" s="13"/>
      <c r="K562" s="13"/>
      <c r="L562" s="13"/>
    </row>
    <row r="563" s="12" customFormat="true" ht="11.25" hidden="false" customHeight="false" outlineLevel="0" collapsed="false">
      <c r="B563" s="13"/>
      <c r="J563" s="13"/>
      <c r="K563" s="13"/>
      <c r="L563" s="13"/>
    </row>
    <row r="564" s="12" customFormat="true" ht="11.25" hidden="false" customHeight="false" outlineLevel="0" collapsed="false">
      <c r="B564" s="13"/>
      <c r="J564" s="13"/>
      <c r="K564" s="13"/>
      <c r="L564" s="13"/>
    </row>
    <row r="565" s="12" customFormat="true" ht="11.25" hidden="false" customHeight="false" outlineLevel="0" collapsed="false">
      <c r="B565" s="13"/>
      <c r="J565" s="13"/>
      <c r="K565" s="13"/>
      <c r="L565" s="13"/>
    </row>
    <row r="566" s="12" customFormat="true" ht="11.25" hidden="false" customHeight="false" outlineLevel="0" collapsed="false">
      <c r="B566" s="13"/>
      <c r="J566" s="13"/>
      <c r="K566" s="13"/>
      <c r="L566" s="13"/>
    </row>
    <row r="567" s="12" customFormat="true" ht="11.25" hidden="false" customHeight="false" outlineLevel="0" collapsed="false">
      <c r="B567" s="13"/>
      <c r="J567" s="13"/>
      <c r="K567" s="13"/>
      <c r="L567" s="13"/>
    </row>
    <row r="568" s="12" customFormat="true" ht="11.25" hidden="false" customHeight="false" outlineLevel="0" collapsed="false">
      <c r="B568" s="13"/>
      <c r="J568" s="13"/>
      <c r="K568" s="13"/>
      <c r="L568" s="13"/>
    </row>
    <row r="569" s="12" customFormat="true" ht="11.25" hidden="false" customHeight="false" outlineLevel="0" collapsed="false">
      <c r="B569" s="13"/>
      <c r="J569" s="13"/>
      <c r="K569" s="13"/>
      <c r="L569" s="13"/>
    </row>
    <row r="570" s="12" customFormat="true" ht="11.25" hidden="false" customHeight="false" outlineLevel="0" collapsed="false">
      <c r="B570" s="13"/>
      <c r="J570" s="13"/>
      <c r="K570" s="13"/>
      <c r="L570" s="13"/>
    </row>
    <row r="571" s="12" customFormat="true" ht="11.25" hidden="false" customHeight="false" outlineLevel="0" collapsed="false">
      <c r="B571" s="13"/>
      <c r="J571" s="13"/>
      <c r="K571" s="13"/>
      <c r="L571" s="13"/>
    </row>
    <row r="572" s="12" customFormat="true" ht="11.25" hidden="false" customHeight="false" outlineLevel="0" collapsed="false">
      <c r="B572" s="13"/>
      <c r="J572" s="13"/>
      <c r="K572" s="13"/>
      <c r="L572" s="13"/>
    </row>
    <row r="573" s="12" customFormat="true" ht="11.25" hidden="false" customHeight="false" outlineLevel="0" collapsed="false">
      <c r="B573" s="13"/>
      <c r="J573" s="13"/>
      <c r="K573" s="13"/>
      <c r="L573" s="13"/>
    </row>
    <row r="574" s="12" customFormat="true" ht="11.25" hidden="false" customHeight="false" outlineLevel="0" collapsed="false">
      <c r="B574" s="13"/>
      <c r="J574" s="13"/>
      <c r="K574" s="13"/>
      <c r="L574" s="13"/>
    </row>
    <row r="575" s="12" customFormat="true" ht="11.25" hidden="false" customHeight="false" outlineLevel="0" collapsed="false">
      <c r="B575" s="13"/>
      <c r="J575" s="13"/>
      <c r="K575" s="13"/>
      <c r="L575" s="13"/>
    </row>
    <row r="576" s="12" customFormat="true" ht="11.25" hidden="false" customHeight="false" outlineLevel="0" collapsed="false">
      <c r="B576" s="13"/>
      <c r="J576" s="13"/>
      <c r="K576" s="13"/>
      <c r="L576" s="13"/>
    </row>
    <row r="577" s="12" customFormat="true" ht="11.25" hidden="false" customHeight="false" outlineLevel="0" collapsed="false">
      <c r="B577" s="13"/>
      <c r="J577" s="13"/>
      <c r="K577" s="13"/>
      <c r="L577" s="13"/>
    </row>
    <row r="578" s="12" customFormat="true" ht="11.25" hidden="false" customHeight="false" outlineLevel="0" collapsed="false">
      <c r="B578" s="13"/>
      <c r="J578" s="13"/>
      <c r="K578" s="13"/>
      <c r="L578" s="13"/>
    </row>
    <row r="579" s="12" customFormat="true" ht="11.25" hidden="false" customHeight="false" outlineLevel="0" collapsed="false">
      <c r="B579" s="13"/>
      <c r="J579" s="13"/>
      <c r="K579" s="13"/>
      <c r="L579" s="13"/>
    </row>
    <row r="580" s="12" customFormat="true" ht="11.25" hidden="false" customHeight="false" outlineLevel="0" collapsed="false">
      <c r="B580" s="13"/>
      <c r="J580" s="13"/>
      <c r="K580" s="13"/>
      <c r="L580" s="13"/>
    </row>
    <row r="581" s="12" customFormat="true" ht="11.25" hidden="false" customHeight="false" outlineLevel="0" collapsed="false">
      <c r="B581" s="13"/>
      <c r="J581" s="13"/>
      <c r="K581" s="13"/>
      <c r="L581" s="13"/>
    </row>
    <row r="582" s="12" customFormat="true" ht="11.25" hidden="false" customHeight="false" outlineLevel="0" collapsed="false">
      <c r="B582" s="13"/>
      <c r="J582" s="13"/>
      <c r="K582" s="13"/>
      <c r="L582" s="13"/>
    </row>
    <row r="583" s="12" customFormat="true" ht="11.25" hidden="false" customHeight="false" outlineLevel="0" collapsed="false">
      <c r="B583" s="13"/>
      <c r="J583" s="13"/>
      <c r="K583" s="13"/>
      <c r="L583" s="13"/>
    </row>
    <row r="584" s="12" customFormat="true" ht="11.25" hidden="false" customHeight="false" outlineLevel="0" collapsed="false">
      <c r="B584" s="13"/>
      <c r="J584" s="13"/>
      <c r="K584" s="13"/>
      <c r="L584" s="13"/>
    </row>
    <row r="585" s="12" customFormat="true" ht="11.25" hidden="false" customHeight="false" outlineLevel="0" collapsed="false">
      <c r="B585" s="13"/>
      <c r="J585" s="13"/>
      <c r="K585" s="13"/>
      <c r="L585" s="13"/>
    </row>
    <row r="586" s="12" customFormat="true" ht="11.25" hidden="false" customHeight="false" outlineLevel="0" collapsed="false">
      <c r="B586" s="13"/>
      <c r="J586" s="13"/>
      <c r="K586" s="13"/>
      <c r="L586" s="13"/>
    </row>
    <row r="587" s="12" customFormat="true" ht="11.25" hidden="false" customHeight="false" outlineLevel="0" collapsed="false">
      <c r="B587" s="13"/>
      <c r="J587" s="13"/>
      <c r="K587" s="13"/>
      <c r="L587" s="13"/>
    </row>
    <row r="588" s="12" customFormat="true" ht="11.25" hidden="false" customHeight="false" outlineLevel="0" collapsed="false">
      <c r="B588" s="13"/>
      <c r="J588" s="13"/>
      <c r="K588" s="13"/>
      <c r="L588" s="13"/>
    </row>
    <row r="589" s="12" customFormat="true" ht="11.25" hidden="false" customHeight="false" outlineLevel="0" collapsed="false">
      <c r="B589" s="13"/>
      <c r="J589" s="13"/>
      <c r="K589" s="13"/>
      <c r="L589" s="13"/>
    </row>
    <row r="590" s="12" customFormat="true" ht="11.25" hidden="false" customHeight="false" outlineLevel="0" collapsed="false">
      <c r="B590" s="13"/>
      <c r="J590" s="13"/>
      <c r="K590" s="13"/>
      <c r="L590" s="13"/>
    </row>
    <row r="591" s="12" customFormat="true" ht="11.25" hidden="false" customHeight="false" outlineLevel="0" collapsed="false">
      <c r="B591" s="13"/>
      <c r="J591" s="13"/>
      <c r="K591" s="13"/>
      <c r="L591" s="13"/>
    </row>
    <row r="592" s="12" customFormat="true" ht="11.25" hidden="false" customHeight="false" outlineLevel="0" collapsed="false">
      <c r="B592" s="13"/>
      <c r="J592" s="13"/>
      <c r="K592" s="13"/>
      <c r="L592" s="13"/>
    </row>
    <row r="593" s="12" customFormat="true" ht="11.25" hidden="false" customHeight="false" outlineLevel="0" collapsed="false">
      <c r="B593" s="13"/>
      <c r="J593" s="13"/>
      <c r="K593" s="13"/>
      <c r="L593" s="13"/>
    </row>
    <row r="594" s="12" customFormat="true" ht="11.25" hidden="false" customHeight="false" outlineLevel="0" collapsed="false">
      <c r="B594" s="13"/>
      <c r="J594" s="13"/>
      <c r="K594" s="13"/>
      <c r="L594" s="13"/>
    </row>
    <row r="595" s="12" customFormat="true" ht="11.25" hidden="false" customHeight="false" outlineLevel="0" collapsed="false">
      <c r="B595" s="13"/>
      <c r="J595" s="13"/>
      <c r="K595" s="13"/>
      <c r="L595" s="13"/>
    </row>
    <row r="596" s="12" customFormat="true" ht="11.25" hidden="false" customHeight="false" outlineLevel="0" collapsed="false">
      <c r="B596" s="13"/>
      <c r="J596" s="13"/>
      <c r="K596" s="13"/>
      <c r="L596" s="13"/>
    </row>
    <row r="597" s="12" customFormat="true" ht="11.25" hidden="false" customHeight="false" outlineLevel="0" collapsed="false">
      <c r="B597" s="13"/>
      <c r="J597" s="13"/>
      <c r="K597" s="13"/>
      <c r="L597" s="13"/>
    </row>
    <row r="598" s="12" customFormat="true" ht="11.25" hidden="false" customHeight="false" outlineLevel="0" collapsed="false">
      <c r="B598" s="13"/>
      <c r="J598" s="13"/>
      <c r="K598" s="13"/>
      <c r="L598" s="13"/>
    </row>
    <row r="599" s="12" customFormat="true" ht="11.25" hidden="false" customHeight="false" outlineLevel="0" collapsed="false">
      <c r="B599" s="13"/>
      <c r="J599" s="13"/>
      <c r="K599" s="13"/>
      <c r="L599" s="13"/>
    </row>
    <row r="600" s="12" customFormat="true" ht="11.25" hidden="false" customHeight="false" outlineLevel="0" collapsed="false">
      <c r="B600" s="13"/>
      <c r="J600" s="13"/>
      <c r="K600" s="13"/>
      <c r="L600" s="13"/>
    </row>
    <row r="601" s="12" customFormat="true" ht="11.25" hidden="false" customHeight="false" outlineLevel="0" collapsed="false">
      <c r="B601" s="13"/>
      <c r="J601" s="13"/>
      <c r="K601" s="13"/>
      <c r="L601" s="13"/>
    </row>
    <row r="602" s="12" customFormat="true" ht="11.25" hidden="false" customHeight="false" outlineLevel="0" collapsed="false">
      <c r="B602" s="13"/>
      <c r="J602" s="13"/>
      <c r="K602" s="13"/>
      <c r="L602" s="13"/>
    </row>
    <row r="603" s="12" customFormat="true" ht="11.25" hidden="false" customHeight="false" outlineLevel="0" collapsed="false">
      <c r="B603" s="13"/>
      <c r="J603" s="13"/>
      <c r="K603" s="13"/>
      <c r="L603" s="13"/>
    </row>
    <row r="604" s="12" customFormat="true" ht="11.25" hidden="false" customHeight="false" outlineLevel="0" collapsed="false">
      <c r="B604" s="13"/>
      <c r="J604" s="13"/>
      <c r="K604" s="13"/>
      <c r="L604" s="13"/>
    </row>
    <row r="605" s="12" customFormat="true" ht="11.25" hidden="false" customHeight="false" outlineLevel="0" collapsed="false">
      <c r="B605" s="13"/>
      <c r="J605" s="13"/>
      <c r="K605" s="13"/>
      <c r="L605" s="13"/>
    </row>
    <row r="606" s="12" customFormat="true" ht="11.25" hidden="false" customHeight="false" outlineLevel="0" collapsed="false">
      <c r="B606" s="13"/>
      <c r="J606" s="13"/>
      <c r="K606" s="13"/>
      <c r="L606" s="13"/>
    </row>
    <row r="607" s="12" customFormat="true" ht="11.25" hidden="false" customHeight="false" outlineLevel="0" collapsed="false">
      <c r="B607" s="13"/>
      <c r="J607" s="13"/>
      <c r="K607" s="13"/>
      <c r="L607" s="13"/>
    </row>
    <row r="608" s="12" customFormat="true" ht="11.25" hidden="false" customHeight="false" outlineLevel="0" collapsed="false">
      <c r="B608" s="13"/>
      <c r="J608" s="13"/>
      <c r="K608" s="13"/>
      <c r="L608" s="13"/>
    </row>
    <row r="609" s="12" customFormat="true" ht="11.25" hidden="false" customHeight="false" outlineLevel="0" collapsed="false">
      <c r="B609" s="13"/>
      <c r="J609" s="13"/>
      <c r="K609" s="13"/>
      <c r="L609" s="13"/>
    </row>
    <row r="610" s="12" customFormat="true" ht="11.25" hidden="false" customHeight="false" outlineLevel="0" collapsed="false">
      <c r="B610" s="13"/>
      <c r="J610" s="13"/>
      <c r="K610" s="13"/>
      <c r="L610" s="13"/>
    </row>
    <row r="611" s="12" customFormat="true" ht="11.25" hidden="false" customHeight="false" outlineLevel="0" collapsed="false">
      <c r="B611" s="13"/>
      <c r="J611" s="13"/>
      <c r="K611" s="13"/>
      <c r="L611" s="13"/>
    </row>
    <row r="612" s="12" customFormat="true" ht="11.25" hidden="false" customHeight="false" outlineLevel="0" collapsed="false">
      <c r="B612" s="13"/>
      <c r="J612" s="13"/>
      <c r="K612" s="13"/>
      <c r="L612" s="13"/>
    </row>
    <row r="613" s="12" customFormat="true" ht="11.25" hidden="false" customHeight="false" outlineLevel="0" collapsed="false">
      <c r="B613" s="13"/>
      <c r="J613" s="13"/>
      <c r="K613" s="13"/>
      <c r="L613" s="13"/>
    </row>
    <row r="614" s="12" customFormat="true" ht="11.25" hidden="false" customHeight="false" outlineLevel="0" collapsed="false">
      <c r="B614" s="13"/>
      <c r="J614" s="13"/>
      <c r="K614" s="13"/>
      <c r="L614" s="13"/>
    </row>
    <row r="615" s="12" customFormat="true" ht="11.25" hidden="false" customHeight="false" outlineLevel="0" collapsed="false">
      <c r="B615" s="13"/>
      <c r="J615" s="13"/>
      <c r="K615" s="13"/>
      <c r="L615" s="13"/>
    </row>
    <row r="616" s="12" customFormat="true" ht="11.25" hidden="false" customHeight="false" outlineLevel="0" collapsed="false">
      <c r="B616" s="13"/>
      <c r="J616" s="13"/>
      <c r="K616" s="13"/>
      <c r="L616" s="13"/>
    </row>
    <row r="617" s="12" customFormat="true" ht="11.25" hidden="false" customHeight="false" outlineLevel="0" collapsed="false">
      <c r="B617" s="13"/>
      <c r="J617" s="13"/>
      <c r="K617" s="13"/>
      <c r="L617" s="13"/>
    </row>
    <row r="618" s="12" customFormat="true" ht="11.25" hidden="false" customHeight="false" outlineLevel="0" collapsed="false">
      <c r="B618" s="13"/>
      <c r="J618" s="13"/>
      <c r="K618" s="13"/>
      <c r="L618" s="13"/>
    </row>
    <row r="619" s="12" customFormat="true" ht="11.25" hidden="false" customHeight="false" outlineLevel="0" collapsed="false">
      <c r="B619" s="13"/>
      <c r="J619" s="13"/>
      <c r="K619" s="13"/>
      <c r="L619" s="13"/>
    </row>
    <row r="620" s="12" customFormat="true" ht="11.25" hidden="false" customHeight="false" outlineLevel="0" collapsed="false">
      <c r="B620" s="13"/>
      <c r="J620" s="13"/>
      <c r="K620" s="13"/>
      <c r="L620" s="13"/>
    </row>
    <row r="621" s="12" customFormat="true" ht="11.25" hidden="false" customHeight="false" outlineLevel="0" collapsed="false">
      <c r="B621" s="13"/>
      <c r="J621" s="13"/>
      <c r="K621" s="13"/>
      <c r="L621" s="13"/>
    </row>
    <row r="622" s="12" customFormat="true" ht="11.25" hidden="false" customHeight="false" outlineLevel="0" collapsed="false">
      <c r="B622" s="13"/>
      <c r="J622" s="13"/>
      <c r="K622" s="13"/>
      <c r="L622" s="13"/>
    </row>
    <row r="623" s="12" customFormat="true" ht="11.25" hidden="false" customHeight="false" outlineLevel="0" collapsed="false">
      <c r="B623" s="13"/>
      <c r="J623" s="13"/>
      <c r="K623" s="13"/>
      <c r="L623" s="13"/>
    </row>
    <row r="624" s="12" customFormat="true" ht="11.25" hidden="false" customHeight="false" outlineLevel="0" collapsed="false">
      <c r="B624" s="13"/>
      <c r="J624" s="13"/>
      <c r="K624" s="13"/>
      <c r="L624" s="13"/>
    </row>
    <row r="625" s="12" customFormat="true" ht="11.25" hidden="false" customHeight="false" outlineLevel="0" collapsed="false">
      <c r="B625" s="13"/>
      <c r="J625" s="13"/>
      <c r="K625" s="13"/>
      <c r="L625" s="13"/>
    </row>
    <row r="626" s="12" customFormat="true" ht="11.25" hidden="false" customHeight="false" outlineLevel="0" collapsed="false">
      <c r="B626" s="13"/>
      <c r="J626" s="13"/>
      <c r="K626" s="13"/>
      <c r="L626" s="13"/>
    </row>
    <row r="627" s="12" customFormat="true" ht="11.25" hidden="false" customHeight="false" outlineLevel="0" collapsed="false">
      <c r="B627" s="13"/>
      <c r="J627" s="13"/>
      <c r="K627" s="13"/>
      <c r="L627" s="13"/>
    </row>
    <row r="628" s="12" customFormat="true" ht="11.25" hidden="false" customHeight="false" outlineLevel="0" collapsed="false">
      <c r="B628" s="13"/>
      <c r="J628" s="13"/>
      <c r="K628" s="13"/>
      <c r="L628" s="13"/>
    </row>
    <row r="629" s="12" customFormat="true" ht="11.25" hidden="false" customHeight="false" outlineLevel="0" collapsed="false">
      <c r="B629" s="13"/>
      <c r="J629" s="13"/>
      <c r="K629" s="13"/>
      <c r="L629" s="13"/>
    </row>
    <row r="630" s="12" customFormat="true" ht="11.25" hidden="false" customHeight="false" outlineLevel="0" collapsed="false">
      <c r="B630" s="13"/>
      <c r="J630" s="13"/>
      <c r="K630" s="13"/>
      <c r="L630" s="13"/>
    </row>
    <row r="631" s="12" customFormat="true" ht="11.25" hidden="false" customHeight="false" outlineLevel="0" collapsed="false">
      <c r="B631" s="13"/>
      <c r="J631" s="13"/>
      <c r="K631" s="13"/>
      <c r="L631" s="13"/>
    </row>
    <row r="632" s="12" customFormat="true" ht="11.25" hidden="false" customHeight="false" outlineLevel="0" collapsed="false">
      <c r="B632" s="13"/>
      <c r="J632" s="13"/>
      <c r="K632" s="13"/>
      <c r="L632" s="13"/>
    </row>
    <row r="633" s="12" customFormat="true" ht="11.25" hidden="false" customHeight="false" outlineLevel="0" collapsed="false">
      <c r="B633" s="13"/>
      <c r="J633" s="13"/>
      <c r="K633" s="13"/>
      <c r="L633" s="13"/>
    </row>
    <row r="634" s="12" customFormat="true" ht="11.25" hidden="false" customHeight="false" outlineLevel="0" collapsed="false">
      <c r="B634" s="13"/>
      <c r="J634" s="13"/>
      <c r="K634" s="13"/>
      <c r="L634" s="13"/>
    </row>
    <row r="635" s="12" customFormat="true" ht="11.25" hidden="false" customHeight="false" outlineLevel="0" collapsed="false">
      <c r="B635" s="13"/>
      <c r="J635" s="13"/>
      <c r="K635" s="13"/>
      <c r="L635" s="13"/>
    </row>
    <row r="636" s="12" customFormat="true" ht="11.25" hidden="false" customHeight="false" outlineLevel="0" collapsed="false">
      <c r="B636" s="13"/>
      <c r="J636" s="13"/>
      <c r="K636" s="13"/>
      <c r="L636" s="13"/>
    </row>
    <row r="637" s="12" customFormat="true" ht="11.25" hidden="false" customHeight="false" outlineLevel="0" collapsed="false">
      <c r="B637" s="13"/>
      <c r="J637" s="13"/>
      <c r="K637" s="13"/>
      <c r="L637" s="13"/>
    </row>
    <row r="638" s="12" customFormat="true" ht="11.25" hidden="false" customHeight="false" outlineLevel="0" collapsed="false">
      <c r="B638" s="13"/>
      <c r="J638" s="13"/>
      <c r="K638" s="13"/>
      <c r="L638" s="13"/>
    </row>
    <row r="639" s="12" customFormat="true" ht="11.25" hidden="false" customHeight="false" outlineLevel="0" collapsed="false">
      <c r="B639" s="13"/>
      <c r="J639" s="13"/>
      <c r="K639" s="13"/>
      <c r="L639" s="13"/>
    </row>
    <row r="640" s="12" customFormat="true" ht="11.25" hidden="false" customHeight="false" outlineLevel="0" collapsed="false">
      <c r="B640" s="13"/>
      <c r="J640" s="13"/>
      <c r="K640" s="13"/>
      <c r="L640" s="13"/>
    </row>
    <row r="641" s="12" customFormat="true" ht="11.25" hidden="false" customHeight="false" outlineLevel="0" collapsed="false">
      <c r="B641" s="13"/>
      <c r="J641" s="13"/>
      <c r="K641" s="13"/>
      <c r="L641" s="13"/>
    </row>
    <row r="642" s="12" customFormat="true" ht="11.25" hidden="false" customHeight="false" outlineLevel="0" collapsed="false">
      <c r="B642" s="13"/>
      <c r="J642" s="13"/>
      <c r="K642" s="13"/>
      <c r="L642" s="13"/>
    </row>
    <row r="643" s="12" customFormat="true" ht="11.25" hidden="false" customHeight="false" outlineLevel="0" collapsed="false">
      <c r="B643" s="13"/>
      <c r="J643" s="13"/>
      <c r="K643" s="13"/>
      <c r="L643" s="13"/>
    </row>
    <row r="644" s="12" customFormat="true" ht="11.25" hidden="false" customHeight="false" outlineLevel="0" collapsed="false">
      <c r="B644" s="13"/>
      <c r="J644" s="13"/>
      <c r="K644" s="13"/>
      <c r="L644" s="13"/>
    </row>
    <row r="645" s="12" customFormat="true" ht="11.25" hidden="false" customHeight="false" outlineLevel="0" collapsed="false">
      <c r="B645" s="13"/>
      <c r="J645" s="13"/>
      <c r="K645" s="13"/>
      <c r="L645" s="13"/>
    </row>
    <row r="646" s="12" customFormat="true" ht="11.25" hidden="false" customHeight="false" outlineLevel="0" collapsed="false">
      <c r="B646" s="13"/>
      <c r="J646" s="13"/>
      <c r="K646" s="13"/>
      <c r="L646" s="13"/>
    </row>
    <row r="647" s="12" customFormat="true" ht="11.25" hidden="false" customHeight="false" outlineLevel="0" collapsed="false">
      <c r="B647" s="13"/>
      <c r="J647" s="13"/>
      <c r="K647" s="13"/>
      <c r="L647" s="13"/>
    </row>
    <row r="648" s="12" customFormat="true" ht="11.25" hidden="false" customHeight="false" outlineLevel="0" collapsed="false">
      <c r="B648" s="13"/>
      <c r="J648" s="13"/>
      <c r="K648" s="13"/>
      <c r="L648" s="13"/>
    </row>
    <row r="649" s="12" customFormat="true" ht="11.25" hidden="false" customHeight="false" outlineLevel="0" collapsed="false">
      <c r="B649" s="13"/>
      <c r="J649" s="13"/>
      <c r="K649" s="13"/>
      <c r="L649" s="13"/>
    </row>
    <row r="650" s="12" customFormat="true" ht="11.25" hidden="false" customHeight="false" outlineLevel="0" collapsed="false">
      <c r="B650" s="13"/>
      <c r="J650" s="13"/>
      <c r="K650" s="13"/>
      <c r="L650" s="13"/>
    </row>
    <row r="651" s="12" customFormat="true" ht="11.25" hidden="false" customHeight="false" outlineLevel="0" collapsed="false">
      <c r="B651" s="13"/>
      <c r="J651" s="13"/>
      <c r="K651" s="13"/>
      <c r="L651" s="13"/>
    </row>
    <row r="652" s="12" customFormat="true" ht="11.25" hidden="false" customHeight="false" outlineLevel="0" collapsed="false">
      <c r="B652" s="13"/>
      <c r="J652" s="13"/>
      <c r="K652" s="13"/>
      <c r="L652" s="13"/>
    </row>
    <row r="653" s="12" customFormat="true" ht="11.25" hidden="false" customHeight="false" outlineLevel="0" collapsed="false">
      <c r="B653" s="13"/>
      <c r="J653" s="13"/>
      <c r="K653" s="13"/>
      <c r="L653" s="13"/>
    </row>
    <row r="654" s="12" customFormat="true" ht="11.25" hidden="false" customHeight="false" outlineLevel="0" collapsed="false">
      <c r="B654" s="13"/>
      <c r="J654" s="13"/>
      <c r="K654" s="13"/>
      <c r="L654" s="13"/>
    </row>
    <row r="655" s="12" customFormat="true" ht="11.25" hidden="false" customHeight="false" outlineLevel="0" collapsed="false">
      <c r="B655" s="13"/>
      <c r="J655" s="13"/>
      <c r="K655" s="13"/>
      <c r="L655" s="13"/>
    </row>
    <row r="656" s="12" customFormat="true" ht="11.25" hidden="false" customHeight="false" outlineLevel="0" collapsed="false">
      <c r="B656" s="13"/>
      <c r="J656" s="13"/>
      <c r="K656" s="13"/>
      <c r="L656" s="13"/>
    </row>
    <row r="657" s="12" customFormat="true" ht="11.25" hidden="false" customHeight="false" outlineLevel="0" collapsed="false">
      <c r="B657" s="13"/>
      <c r="J657" s="13"/>
      <c r="K657" s="13"/>
      <c r="L657" s="13"/>
    </row>
    <row r="658" s="12" customFormat="true" ht="11.25" hidden="false" customHeight="false" outlineLevel="0" collapsed="false">
      <c r="B658" s="13"/>
      <c r="J658" s="13"/>
      <c r="K658" s="13"/>
      <c r="L658" s="13"/>
    </row>
    <row r="659" s="12" customFormat="true" ht="11.25" hidden="false" customHeight="false" outlineLevel="0" collapsed="false">
      <c r="B659" s="13"/>
      <c r="J659" s="13"/>
      <c r="K659" s="13"/>
      <c r="L659" s="13"/>
    </row>
    <row r="660" s="12" customFormat="true" ht="11.25" hidden="false" customHeight="false" outlineLevel="0" collapsed="false">
      <c r="B660" s="13"/>
      <c r="J660" s="13"/>
      <c r="K660" s="13"/>
      <c r="L660" s="13"/>
    </row>
    <row r="661" s="12" customFormat="true" ht="11.25" hidden="false" customHeight="false" outlineLevel="0" collapsed="false">
      <c r="B661" s="13"/>
      <c r="J661" s="13"/>
      <c r="K661" s="13"/>
      <c r="L661" s="13"/>
    </row>
    <row r="662" s="12" customFormat="true" ht="11.25" hidden="false" customHeight="false" outlineLevel="0" collapsed="false">
      <c r="B662" s="13"/>
      <c r="J662" s="13"/>
      <c r="K662" s="13"/>
      <c r="L662" s="13"/>
    </row>
    <row r="663" s="12" customFormat="true" ht="11.25" hidden="false" customHeight="false" outlineLevel="0" collapsed="false">
      <c r="B663" s="13"/>
      <c r="J663" s="13"/>
      <c r="K663" s="13"/>
      <c r="L663" s="13"/>
    </row>
    <row r="664" s="12" customFormat="true" ht="11.25" hidden="false" customHeight="false" outlineLevel="0" collapsed="false">
      <c r="B664" s="13"/>
      <c r="J664" s="13"/>
      <c r="K664" s="13"/>
      <c r="L664" s="13"/>
    </row>
    <row r="665" s="12" customFormat="true" ht="11.25" hidden="false" customHeight="false" outlineLevel="0" collapsed="false">
      <c r="B665" s="13"/>
      <c r="J665" s="13"/>
      <c r="K665" s="13"/>
      <c r="L665" s="13"/>
    </row>
    <row r="666" s="12" customFormat="true" ht="11.25" hidden="false" customHeight="false" outlineLevel="0" collapsed="false">
      <c r="B666" s="13"/>
      <c r="J666" s="13"/>
      <c r="K666" s="13"/>
      <c r="L666" s="13"/>
    </row>
    <row r="667" s="12" customFormat="true" ht="11.25" hidden="false" customHeight="false" outlineLevel="0" collapsed="false">
      <c r="B667" s="13"/>
      <c r="J667" s="13"/>
      <c r="K667" s="13"/>
      <c r="L667" s="13"/>
    </row>
    <row r="668" s="12" customFormat="true" ht="11.25" hidden="false" customHeight="false" outlineLevel="0" collapsed="false">
      <c r="B668" s="13"/>
      <c r="J668" s="13"/>
      <c r="K668" s="13"/>
      <c r="L668" s="13"/>
    </row>
    <row r="669" s="12" customFormat="true" ht="11.25" hidden="false" customHeight="false" outlineLevel="0" collapsed="false">
      <c r="B669" s="13"/>
      <c r="J669" s="13"/>
      <c r="K669" s="13"/>
      <c r="L669" s="13"/>
    </row>
    <row r="670" s="12" customFormat="true" ht="11.25" hidden="false" customHeight="false" outlineLevel="0" collapsed="false">
      <c r="B670" s="13"/>
      <c r="J670" s="13"/>
      <c r="K670" s="13"/>
      <c r="L670" s="13"/>
    </row>
    <row r="671" s="12" customFormat="true" ht="11.25" hidden="false" customHeight="false" outlineLevel="0" collapsed="false">
      <c r="B671" s="13"/>
      <c r="J671" s="13"/>
      <c r="K671" s="13"/>
      <c r="L671" s="13"/>
    </row>
    <row r="672" s="12" customFormat="true" ht="11.25" hidden="false" customHeight="false" outlineLevel="0" collapsed="false">
      <c r="B672" s="13"/>
      <c r="J672" s="13"/>
      <c r="K672" s="13"/>
      <c r="L672" s="13"/>
    </row>
    <row r="673" s="12" customFormat="true" ht="11.25" hidden="false" customHeight="false" outlineLevel="0" collapsed="false">
      <c r="B673" s="13"/>
      <c r="J673" s="13"/>
      <c r="K673" s="13"/>
      <c r="L673" s="13"/>
    </row>
    <row r="674" s="12" customFormat="true" ht="11.25" hidden="false" customHeight="false" outlineLevel="0" collapsed="false">
      <c r="B674" s="13"/>
      <c r="J674" s="13"/>
      <c r="K674" s="13"/>
      <c r="L674" s="13"/>
    </row>
    <row r="675" s="12" customFormat="true" ht="11.25" hidden="false" customHeight="false" outlineLevel="0" collapsed="false">
      <c r="B675" s="13"/>
      <c r="J675" s="13"/>
      <c r="K675" s="13"/>
      <c r="L675" s="13"/>
    </row>
    <row r="676" s="12" customFormat="true" ht="11.25" hidden="false" customHeight="false" outlineLevel="0" collapsed="false">
      <c r="B676" s="13"/>
      <c r="J676" s="13"/>
      <c r="K676" s="13"/>
      <c r="L676" s="13"/>
    </row>
    <row r="677" s="12" customFormat="true" ht="11.25" hidden="false" customHeight="false" outlineLevel="0" collapsed="false">
      <c r="B677" s="13"/>
      <c r="J677" s="13"/>
      <c r="K677" s="13"/>
      <c r="L677" s="13"/>
    </row>
    <row r="678" s="12" customFormat="true" ht="11.25" hidden="false" customHeight="false" outlineLevel="0" collapsed="false">
      <c r="B678" s="13"/>
      <c r="J678" s="13"/>
      <c r="K678" s="13"/>
      <c r="L678" s="13"/>
    </row>
    <row r="679" s="12" customFormat="true" ht="11.25" hidden="false" customHeight="false" outlineLevel="0" collapsed="false">
      <c r="B679" s="13"/>
      <c r="J679" s="13"/>
      <c r="K679" s="13"/>
      <c r="L679" s="13"/>
    </row>
    <row r="680" s="12" customFormat="true" ht="11.25" hidden="false" customHeight="false" outlineLevel="0" collapsed="false">
      <c r="B680" s="13"/>
      <c r="J680" s="13"/>
      <c r="K680" s="13"/>
      <c r="L680" s="13"/>
    </row>
    <row r="681" s="12" customFormat="true" ht="11.25" hidden="false" customHeight="false" outlineLevel="0" collapsed="false">
      <c r="B681" s="13"/>
      <c r="J681" s="13"/>
      <c r="K681" s="13"/>
      <c r="L681" s="13"/>
    </row>
    <row r="682" s="12" customFormat="true" ht="11.25" hidden="false" customHeight="false" outlineLevel="0" collapsed="false">
      <c r="B682" s="13"/>
      <c r="J682" s="13"/>
      <c r="K682" s="13"/>
      <c r="L682" s="13"/>
    </row>
    <row r="683" s="12" customFormat="true" ht="11.25" hidden="false" customHeight="false" outlineLevel="0" collapsed="false">
      <c r="B683" s="13"/>
      <c r="J683" s="13"/>
      <c r="K683" s="13"/>
      <c r="L683" s="13"/>
    </row>
    <row r="684" s="12" customFormat="true" ht="11.25" hidden="false" customHeight="false" outlineLevel="0" collapsed="false">
      <c r="B684" s="13"/>
      <c r="J684" s="13"/>
      <c r="K684" s="13"/>
      <c r="L684" s="13"/>
    </row>
    <row r="685" s="12" customFormat="true" ht="11.25" hidden="false" customHeight="false" outlineLevel="0" collapsed="false">
      <c r="B685" s="13"/>
      <c r="J685" s="13"/>
      <c r="K685" s="13"/>
      <c r="L685" s="13"/>
    </row>
    <row r="686" s="12" customFormat="true" ht="11.25" hidden="false" customHeight="false" outlineLevel="0" collapsed="false">
      <c r="B686" s="13"/>
      <c r="J686" s="13"/>
      <c r="K686" s="13"/>
      <c r="L686" s="13"/>
    </row>
    <row r="687" s="12" customFormat="true" ht="11.25" hidden="false" customHeight="false" outlineLevel="0" collapsed="false">
      <c r="B687" s="13"/>
      <c r="J687" s="13"/>
      <c r="K687" s="13"/>
      <c r="L687" s="13"/>
    </row>
    <row r="688" s="12" customFormat="true" ht="11.25" hidden="false" customHeight="false" outlineLevel="0" collapsed="false">
      <c r="B688" s="13"/>
      <c r="J688" s="13"/>
      <c r="K688" s="13"/>
      <c r="L688" s="13"/>
    </row>
    <row r="689" s="12" customFormat="true" ht="11.25" hidden="false" customHeight="false" outlineLevel="0" collapsed="false">
      <c r="B689" s="13"/>
      <c r="J689" s="13"/>
      <c r="K689" s="13"/>
      <c r="L689" s="13"/>
    </row>
    <row r="690" s="12" customFormat="true" ht="11.25" hidden="false" customHeight="false" outlineLevel="0" collapsed="false">
      <c r="B690" s="13"/>
      <c r="J690" s="13"/>
      <c r="K690" s="13"/>
      <c r="L690" s="13"/>
    </row>
    <row r="691" s="12" customFormat="true" ht="11.25" hidden="false" customHeight="false" outlineLevel="0" collapsed="false">
      <c r="B691" s="13"/>
      <c r="J691" s="13"/>
      <c r="K691" s="13"/>
      <c r="L691" s="13"/>
    </row>
    <row r="692" s="12" customFormat="true" ht="11.25" hidden="false" customHeight="false" outlineLevel="0" collapsed="false">
      <c r="B692" s="13"/>
      <c r="J692" s="13"/>
      <c r="K692" s="13"/>
      <c r="L692" s="13"/>
    </row>
    <row r="693" s="12" customFormat="true" ht="11.25" hidden="false" customHeight="false" outlineLevel="0" collapsed="false">
      <c r="B693" s="13"/>
      <c r="J693" s="13"/>
      <c r="K693" s="13"/>
      <c r="L693" s="13"/>
    </row>
    <row r="694" s="12" customFormat="true" ht="11.25" hidden="false" customHeight="false" outlineLevel="0" collapsed="false">
      <c r="B694" s="13"/>
      <c r="J694" s="13"/>
      <c r="K694" s="13"/>
      <c r="L694" s="13"/>
    </row>
    <row r="695" s="12" customFormat="true" ht="11.25" hidden="false" customHeight="false" outlineLevel="0" collapsed="false">
      <c r="B695" s="13"/>
      <c r="J695" s="13"/>
      <c r="K695" s="13"/>
      <c r="L695" s="13"/>
    </row>
    <row r="696" s="12" customFormat="true" ht="11.25" hidden="false" customHeight="false" outlineLevel="0" collapsed="false">
      <c r="B696" s="13"/>
      <c r="J696" s="13"/>
      <c r="K696" s="13"/>
      <c r="L696" s="13"/>
    </row>
    <row r="697" s="12" customFormat="true" ht="11.25" hidden="false" customHeight="false" outlineLevel="0" collapsed="false">
      <c r="B697" s="13"/>
      <c r="J697" s="13"/>
      <c r="K697" s="13"/>
      <c r="L697" s="13"/>
    </row>
    <row r="698" s="12" customFormat="true" ht="11.25" hidden="false" customHeight="false" outlineLevel="0" collapsed="false">
      <c r="B698" s="13"/>
      <c r="J698" s="13"/>
      <c r="K698" s="13"/>
      <c r="L698" s="13"/>
    </row>
    <row r="699" s="12" customFormat="true" ht="11.25" hidden="false" customHeight="false" outlineLevel="0" collapsed="false">
      <c r="B699" s="13"/>
      <c r="J699" s="13"/>
      <c r="K699" s="13"/>
      <c r="L699" s="13"/>
    </row>
    <row r="700" s="12" customFormat="true" ht="11.25" hidden="false" customHeight="false" outlineLevel="0" collapsed="false">
      <c r="B700" s="13"/>
      <c r="J700" s="13"/>
      <c r="K700" s="13"/>
      <c r="L700" s="13"/>
    </row>
    <row r="701" s="12" customFormat="true" ht="11.25" hidden="false" customHeight="false" outlineLevel="0" collapsed="false">
      <c r="B701" s="13"/>
      <c r="J701" s="13"/>
      <c r="K701" s="13"/>
      <c r="L701" s="13"/>
    </row>
    <row r="702" s="12" customFormat="true" ht="11.25" hidden="false" customHeight="false" outlineLevel="0" collapsed="false">
      <c r="B702" s="13"/>
      <c r="J702" s="13"/>
      <c r="K702" s="13"/>
      <c r="L702" s="13"/>
    </row>
    <row r="703" s="12" customFormat="true" ht="11.25" hidden="false" customHeight="false" outlineLevel="0" collapsed="false">
      <c r="B703" s="13"/>
      <c r="J703" s="13"/>
      <c r="K703" s="13"/>
      <c r="L703" s="13"/>
    </row>
    <row r="704" s="12" customFormat="true" ht="11.25" hidden="false" customHeight="false" outlineLevel="0" collapsed="false">
      <c r="B704" s="13"/>
      <c r="J704" s="13"/>
      <c r="K704" s="13"/>
      <c r="L704" s="13"/>
    </row>
    <row r="705" s="12" customFormat="true" ht="11.25" hidden="false" customHeight="false" outlineLevel="0" collapsed="false">
      <c r="B705" s="13"/>
      <c r="J705" s="13"/>
      <c r="K705" s="13"/>
      <c r="L705" s="13"/>
    </row>
    <row r="706" s="12" customFormat="true" ht="11.25" hidden="false" customHeight="false" outlineLevel="0" collapsed="false">
      <c r="B706" s="13"/>
      <c r="J706" s="13"/>
      <c r="K706" s="13"/>
      <c r="L706" s="13"/>
    </row>
    <row r="707" s="12" customFormat="true" ht="11.25" hidden="false" customHeight="false" outlineLevel="0" collapsed="false">
      <c r="B707" s="13"/>
      <c r="J707" s="13"/>
      <c r="K707" s="13"/>
      <c r="L707" s="13"/>
    </row>
    <row r="708" s="12" customFormat="true" ht="11.25" hidden="false" customHeight="false" outlineLevel="0" collapsed="false">
      <c r="B708" s="13"/>
      <c r="J708" s="13"/>
      <c r="K708" s="13"/>
      <c r="L708" s="13"/>
    </row>
    <row r="709" s="12" customFormat="true" ht="11.25" hidden="false" customHeight="false" outlineLevel="0" collapsed="false">
      <c r="B709" s="13"/>
      <c r="J709" s="13"/>
      <c r="K709" s="13"/>
      <c r="L709" s="13"/>
    </row>
    <row r="710" s="12" customFormat="true" ht="11.25" hidden="false" customHeight="false" outlineLevel="0" collapsed="false">
      <c r="B710" s="13"/>
      <c r="J710" s="13"/>
      <c r="K710" s="13"/>
      <c r="L710" s="13"/>
    </row>
    <row r="711" s="12" customFormat="true" ht="11.25" hidden="false" customHeight="false" outlineLevel="0" collapsed="false">
      <c r="B711" s="13"/>
      <c r="J711" s="13"/>
      <c r="K711" s="13"/>
      <c r="L711" s="13"/>
    </row>
    <row r="712" s="12" customFormat="true" ht="11.25" hidden="false" customHeight="false" outlineLevel="0" collapsed="false">
      <c r="B712" s="13"/>
      <c r="J712" s="13"/>
      <c r="K712" s="13"/>
      <c r="L712" s="13"/>
    </row>
    <row r="713" s="12" customFormat="true" ht="11.25" hidden="false" customHeight="false" outlineLevel="0" collapsed="false">
      <c r="B713" s="13"/>
      <c r="J713" s="13"/>
      <c r="K713" s="13"/>
      <c r="L713" s="13"/>
    </row>
    <row r="714" s="12" customFormat="true" ht="11.25" hidden="false" customHeight="false" outlineLevel="0" collapsed="false">
      <c r="B714" s="13"/>
      <c r="J714" s="13"/>
      <c r="K714" s="13"/>
      <c r="L714" s="13"/>
    </row>
    <row r="715" s="12" customFormat="true" ht="11.25" hidden="false" customHeight="false" outlineLevel="0" collapsed="false">
      <c r="B715" s="13"/>
      <c r="J715" s="13"/>
      <c r="K715" s="13"/>
      <c r="L715" s="13"/>
    </row>
    <row r="716" s="12" customFormat="true" ht="11.25" hidden="false" customHeight="false" outlineLevel="0" collapsed="false">
      <c r="B716" s="13"/>
      <c r="J716" s="13"/>
      <c r="K716" s="13"/>
      <c r="L716" s="13"/>
    </row>
    <row r="717" s="12" customFormat="true" ht="11.25" hidden="false" customHeight="false" outlineLevel="0" collapsed="false">
      <c r="B717" s="13"/>
      <c r="J717" s="13"/>
      <c r="K717" s="13"/>
      <c r="L717" s="13"/>
    </row>
    <row r="718" s="12" customFormat="true" ht="11.25" hidden="false" customHeight="false" outlineLevel="0" collapsed="false">
      <c r="B718" s="13"/>
      <c r="J718" s="13"/>
      <c r="K718" s="13"/>
      <c r="L718" s="13"/>
    </row>
    <row r="719" s="12" customFormat="true" ht="11.25" hidden="false" customHeight="false" outlineLevel="0" collapsed="false">
      <c r="B719" s="13"/>
      <c r="J719" s="13"/>
      <c r="K719" s="13"/>
      <c r="L719" s="13"/>
    </row>
    <row r="720" s="12" customFormat="true" ht="11.25" hidden="false" customHeight="false" outlineLevel="0" collapsed="false">
      <c r="B720" s="13"/>
      <c r="J720" s="13"/>
      <c r="K720" s="13"/>
      <c r="L720" s="13"/>
    </row>
    <row r="721" s="12" customFormat="true" ht="11.25" hidden="false" customHeight="false" outlineLevel="0" collapsed="false">
      <c r="B721" s="13"/>
      <c r="J721" s="13"/>
      <c r="K721" s="13"/>
      <c r="L721" s="13"/>
    </row>
    <row r="722" s="12" customFormat="true" ht="11.25" hidden="false" customHeight="false" outlineLevel="0" collapsed="false">
      <c r="B722" s="13"/>
      <c r="J722" s="13"/>
      <c r="K722" s="13"/>
      <c r="L722" s="13"/>
    </row>
    <row r="723" s="12" customFormat="true" ht="11.25" hidden="false" customHeight="false" outlineLevel="0" collapsed="false">
      <c r="B723" s="13"/>
      <c r="J723" s="13"/>
      <c r="K723" s="13"/>
      <c r="L723" s="13"/>
    </row>
    <row r="724" s="12" customFormat="true" ht="11.25" hidden="false" customHeight="false" outlineLevel="0" collapsed="false">
      <c r="B724" s="13"/>
      <c r="J724" s="13"/>
      <c r="K724" s="13"/>
      <c r="L724" s="13"/>
    </row>
    <row r="725" s="12" customFormat="true" ht="11.25" hidden="false" customHeight="false" outlineLevel="0" collapsed="false">
      <c r="B725" s="13"/>
      <c r="J725" s="13"/>
      <c r="K725" s="13"/>
      <c r="L725" s="13"/>
    </row>
    <row r="726" s="12" customFormat="true" ht="11.25" hidden="false" customHeight="false" outlineLevel="0" collapsed="false">
      <c r="B726" s="13"/>
      <c r="J726" s="13"/>
      <c r="K726" s="13"/>
      <c r="L726" s="13"/>
    </row>
    <row r="727" s="12" customFormat="true" ht="11.25" hidden="false" customHeight="false" outlineLevel="0" collapsed="false">
      <c r="B727" s="13"/>
      <c r="J727" s="13"/>
      <c r="K727" s="13"/>
      <c r="L727" s="13"/>
    </row>
    <row r="728" s="12" customFormat="true" ht="11.25" hidden="false" customHeight="false" outlineLevel="0" collapsed="false">
      <c r="B728" s="13"/>
      <c r="J728" s="13"/>
      <c r="K728" s="13"/>
      <c r="L728" s="13"/>
    </row>
    <row r="729" s="12" customFormat="true" ht="11.25" hidden="false" customHeight="false" outlineLevel="0" collapsed="false">
      <c r="B729" s="13"/>
      <c r="J729" s="13"/>
      <c r="K729" s="13"/>
      <c r="L729" s="13"/>
    </row>
    <row r="730" s="12" customFormat="true" ht="11.25" hidden="false" customHeight="false" outlineLevel="0" collapsed="false">
      <c r="B730" s="13"/>
      <c r="J730" s="13"/>
      <c r="K730" s="13"/>
      <c r="L730" s="13"/>
    </row>
    <row r="731" s="12" customFormat="true" ht="11.25" hidden="false" customHeight="false" outlineLevel="0" collapsed="false">
      <c r="B731" s="13"/>
      <c r="J731" s="13"/>
      <c r="K731" s="13"/>
      <c r="L731" s="13"/>
    </row>
    <row r="732" s="12" customFormat="true" ht="11.25" hidden="false" customHeight="false" outlineLevel="0" collapsed="false">
      <c r="B732" s="13"/>
      <c r="J732" s="13"/>
      <c r="K732" s="13"/>
      <c r="L732" s="13"/>
    </row>
    <row r="733" s="12" customFormat="true" ht="11.25" hidden="false" customHeight="false" outlineLevel="0" collapsed="false">
      <c r="B733" s="13"/>
      <c r="J733" s="13"/>
      <c r="K733" s="13"/>
      <c r="L733" s="13"/>
    </row>
    <row r="734" s="12" customFormat="true" ht="11.25" hidden="false" customHeight="false" outlineLevel="0" collapsed="false">
      <c r="B734" s="13"/>
      <c r="J734" s="13"/>
      <c r="K734" s="13"/>
      <c r="L734" s="13"/>
    </row>
    <row r="735" s="12" customFormat="true" ht="11.25" hidden="false" customHeight="false" outlineLevel="0" collapsed="false">
      <c r="B735" s="13"/>
      <c r="J735" s="13"/>
      <c r="K735" s="13"/>
      <c r="L735" s="13"/>
    </row>
    <row r="736" s="12" customFormat="true" ht="11.25" hidden="false" customHeight="false" outlineLevel="0" collapsed="false">
      <c r="B736" s="13"/>
      <c r="J736" s="13"/>
      <c r="K736" s="13"/>
      <c r="L736" s="13"/>
    </row>
    <row r="737" s="12" customFormat="true" ht="11.25" hidden="false" customHeight="false" outlineLevel="0" collapsed="false">
      <c r="B737" s="13"/>
      <c r="J737" s="13"/>
      <c r="K737" s="13"/>
      <c r="L737" s="13"/>
    </row>
    <row r="738" s="12" customFormat="true" ht="11.25" hidden="false" customHeight="false" outlineLevel="0" collapsed="false">
      <c r="B738" s="13"/>
      <c r="J738" s="13"/>
      <c r="K738" s="13"/>
      <c r="L738" s="13"/>
    </row>
    <row r="739" s="12" customFormat="true" ht="11.25" hidden="false" customHeight="false" outlineLevel="0" collapsed="false">
      <c r="B739" s="13"/>
      <c r="J739" s="13"/>
      <c r="K739" s="13"/>
      <c r="L739" s="13"/>
    </row>
    <row r="740" s="12" customFormat="true" ht="11.25" hidden="false" customHeight="false" outlineLevel="0" collapsed="false">
      <c r="B740" s="13"/>
      <c r="J740" s="13"/>
      <c r="K740" s="13"/>
      <c r="L740" s="13"/>
    </row>
    <row r="741" s="12" customFormat="true" ht="11.25" hidden="false" customHeight="false" outlineLevel="0" collapsed="false">
      <c r="B741" s="13"/>
      <c r="J741" s="13"/>
      <c r="K741" s="13"/>
      <c r="L741" s="13"/>
    </row>
    <row r="742" s="12" customFormat="true" ht="11.25" hidden="false" customHeight="false" outlineLevel="0" collapsed="false">
      <c r="B742" s="13"/>
      <c r="J742" s="13"/>
      <c r="K742" s="13"/>
      <c r="L742" s="13"/>
    </row>
    <row r="743" s="12" customFormat="true" ht="11.25" hidden="false" customHeight="false" outlineLevel="0" collapsed="false">
      <c r="B743" s="13"/>
      <c r="J743" s="13"/>
      <c r="K743" s="13"/>
      <c r="L743" s="13"/>
    </row>
    <row r="744" s="12" customFormat="true" ht="11.25" hidden="false" customHeight="false" outlineLevel="0" collapsed="false">
      <c r="B744" s="13"/>
      <c r="J744" s="13"/>
      <c r="K744" s="13"/>
      <c r="L744" s="13"/>
    </row>
    <row r="745" s="12" customFormat="true" ht="11.25" hidden="false" customHeight="false" outlineLevel="0" collapsed="false">
      <c r="B745" s="13"/>
      <c r="J745" s="13"/>
      <c r="K745" s="13"/>
      <c r="L745" s="13"/>
    </row>
    <row r="746" s="12" customFormat="true" ht="11.25" hidden="false" customHeight="false" outlineLevel="0" collapsed="false">
      <c r="B746" s="13"/>
      <c r="J746" s="13"/>
      <c r="K746" s="13"/>
      <c r="L746" s="13"/>
    </row>
    <row r="747" s="12" customFormat="true" ht="11.25" hidden="false" customHeight="false" outlineLevel="0" collapsed="false">
      <c r="B747" s="13"/>
      <c r="J747" s="13"/>
      <c r="K747" s="13"/>
      <c r="L747" s="13"/>
    </row>
    <row r="748" s="12" customFormat="true" ht="11.25" hidden="false" customHeight="false" outlineLevel="0" collapsed="false">
      <c r="B748" s="13"/>
      <c r="J748" s="13"/>
      <c r="K748" s="13"/>
      <c r="L748" s="13"/>
    </row>
    <row r="749" s="12" customFormat="true" ht="11.25" hidden="false" customHeight="false" outlineLevel="0" collapsed="false">
      <c r="B749" s="13"/>
      <c r="J749" s="13"/>
      <c r="K749" s="13"/>
      <c r="L749" s="13"/>
    </row>
    <row r="750" s="12" customFormat="true" ht="11.25" hidden="false" customHeight="false" outlineLevel="0" collapsed="false">
      <c r="B750" s="13"/>
      <c r="J750" s="13"/>
      <c r="K750" s="13"/>
      <c r="L750" s="13"/>
    </row>
    <row r="751" s="12" customFormat="true" ht="11.25" hidden="false" customHeight="false" outlineLevel="0" collapsed="false">
      <c r="B751" s="13"/>
      <c r="J751" s="13"/>
      <c r="K751" s="13"/>
      <c r="L751" s="13"/>
    </row>
    <row r="752" s="12" customFormat="true" ht="11.25" hidden="false" customHeight="false" outlineLevel="0" collapsed="false">
      <c r="B752" s="13"/>
      <c r="J752" s="13"/>
      <c r="K752" s="13"/>
      <c r="L752" s="13"/>
    </row>
    <row r="753" s="12" customFormat="true" ht="11.25" hidden="false" customHeight="false" outlineLevel="0" collapsed="false">
      <c r="B753" s="13"/>
      <c r="J753" s="13"/>
      <c r="K753" s="13"/>
      <c r="L753" s="13"/>
    </row>
    <row r="754" s="12" customFormat="true" ht="11.25" hidden="false" customHeight="false" outlineLevel="0" collapsed="false">
      <c r="B754" s="13"/>
      <c r="J754" s="13"/>
      <c r="K754" s="13"/>
      <c r="L754" s="13"/>
    </row>
    <row r="755" s="12" customFormat="true" ht="11.25" hidden="false" customHeight="false" outlineLevel="0" collapsed="false">
      <c r="B755" s="13"/>
      <c r="J755" s="13"/>
      <c r="K755" s="13"/>
      <c r="L755" s="13"/>
    </row>
    <row r="756" s="12" customFormat="true" ht="11.25" hidden="false" customHeight="false" outlineLevel="0" collapsed="false">
      <c r="B756" s="13"/>
      <c r="J756" s="13"/>
      <c r="K756" s="13"/>
      <c r="L756" s="13"/>
    </row>
    <row r="757" s="12" customFormat="true" ht="11.25" hidden="false" customHeight="false" outlineLevel="0" collapsed="false">
      <c r="B757" s="13"/>
      <c r="J757" s="13"/>
      <c r="K757" s="13"/>
      <c r="L757" s="13"/>
    </row>
    <row r="758" s="12" customFormat="true" ht="11.25" hidden="false" customHeight="false" outlineLevel="0" collapsed="false">
      <c r="B758" s="13"/>
      <c r="J758" s="13"/>
      <c r="K758" s="13"/>
      <c r="L758" s="13"/>
    </row>
    <row r="759" s="12" customFormat="true" ht="11.25" hidden="false" customHeight="false" outlineLevel="0" collapsed="false">
      <c r="B759" s="13"/>
      <c r="J759" s="13"/>
      <c r="K759" s="13"/>
      <c r="L759" s="13"/>
    </row>
    <row r="760" s="12" customFormat="true" ht="11.25" hidden="false" customHeight="false" outlineLevel="0" collapsed="false">
      <c r="B760" s="13"/>
      <c r="J760" s="13"/>
      <c r="K760" s="13"/>
      <c r="L760" s="13"/>
    </row>
    <row r="761" s="12" customFormat="true" ht="11.25" hidden="false" customHeight="false" outlineLevel="0" collapsed="false">
      <c r="B761" s="13"/>
      <c r="J761" s="13"/>
      <c r="K761" s="13"/>
      <c r="L761" s="13"/>
    </row>
    <row r="762" s="12" customFormat="true" ht="11.25" hidden="false" customHeight="false" outlineLevel="0" collapsed="false">
      <c r="B762" s="13"/>
      <c r="J762" s="13"/>
      <c r="K762" s="13"/>
      <c r="L762" s="13"/>
    </row>
    <row r="763" s="12" customFormat="true" ht="11.25" hidden="false" customHeight="false" outlineLevel="0" collapsed="false">
      <c r="B763" s="13"/>
      <c r="J763" s="13"/>
      <c r="K763" s="13"/>
      <c r="L763" s="13"/>
    </row>
    <row r="764" s="12" customFormat="true" ht="11.25" hidden="false" customHeight="false" outlineLevel="0" collapsed="false">
      <c r="B764" s="13"/>
      <c r="J764" s="13"/>
      <c r="K764" s="13"/>
      <c r="L764" s="13"/>
    </row>
    <row r="765" s="12" customFormat="true" ht="11.25" hidden="false" customHeight="false" outlineLevel="0" collapsed="false">
      <c r="B765" s="13"/>
      <c r="J765" s="13"/>
      <c r="K765" s="13"/>
      <c r="L765" s="13"/>
    </row>
    <row r="766" s="12" customFormat="true" ht="11.25" hidden="false" customHeight="false" outlineLevel="0" collapsed="false">
      <c r="B766" s="13"/>
      <c r="J766" s="13"/>
      <c r="K766" s="13"/>
      <c r="L766" s="13"/>
    </row>
    <row r="767" s="12" customFormat="true" ht="11.25" hidden="false" customHeight="false" outlineLevel="0" collapsed="false">
      <c r="B767" s="13"/>
      <c r="J767" s="13"/>
      <c r="K767" s="13"/>
      <c r="L767" s="13"/>
    </row>
    <row r="768" s="12" customFormat="true" ht="11.25" hidden="false" customHeight="false" outlineLevel="0" collapsed="false">
      <c r="B768" s="13"/>
      <c r="J768" s="13"/>
      <c r="K768" s="13"/>
      <c r="L768" s="13"/>
    </row>
    <row r="769" s="12" customFormat="true" ht="11.25" hidden="false" customHeight="false" outlineLevel="0" collapsed="false">
      <c r="B769" s="13"/>
      <c r="J769" s="13"/>
      <c r="K769" s="13"/>
      <c r="L769" s="13"/>
    </row>
    <row r="770" s="12" customFormat="true" ht="11.25" hidden="false" customHeight="false" outlineLevel="0" collapsed="false">
      <c r="B770" s="13"/>
      <c r="J770" s="13"/>
      <c r="K770" s="13"/>
      <c r="L770" s="13"/>
    </row>
    <row r="771" s="12" customFormat="true" ht="11.25" hidden="false" customHeight="false" outlineLevel="0" collapsed="false">
      <c r="B771" s="13"/>
      <c r="J771" s="13"/>
      <c r="K771" s="13"/>
      <c r="L771" s="13"/>
    </row>
    <row r="772" s="12" customFormat="true" ht="11.25" hidden="false" customHeight="false" outlineLevel="0" collapsed="false">
      <c r="B772" s="13"/>
      <c r="J772" s="13"/>
      <c r="K772" s="13"/>
      <c r="L772" s="13"/>
    </row>
    <row r="773" s="12" customFormat="true" ht="11.25" hidden="false" customHeight="false" outlineLevel="0" collapsed="false">
      <c r="B773" s="13"/>
      <c r="J773" s="13"/>
      <c r="K773" s="13"/>
      <c r="L773" s="13"/>
    </row>
    <row r="774" s="12" customFormat="true" ht="11.25" hidden="false" customHeight="false" outlineLevel="0" collapsed="false">
      <c r="B774" s="13"/>
      <c r="J774" s="13"/>
      <c r="K774" s="13"/>
      <c r="L774" s="13"/>
    </row>
    <row r="775" s="12" customFormat="true" ht="11.25" hidden="false" customHeight="false" outlineLevel="0" collapsed="false">
      <c r="B775" s="13"/>
      <c r="J775" s="13"/>
      <c r="K775" s="13"/>
      <c r="L775" s="13"/>
    </row>
    <row r="776" s="12" customFormat="true" ht="11.25" hidden="false" customHeight="false" outlineLevel="0" collapsed="false">
      <c r="B776" s="13"/>
      <c r="J776" s="13"/>
      <c r="K776" s="13"/>
      <c r="L776" s="13"/>
    </row>
    <row r="777" s="12" customFormat="true" ht="11.25" hidden="false" customHeight="false" outlineLevel="0" collapsed="false">
      <c r="B777" s="13"/>
      <c r="J777" s="13"/>
      <c r="K777" s="13"/>
      <c r="L777" s="13"/>
    </row>
    <row r="778" s="12" customFormat="true" ht="11.25" hidden="false" customHeight="false" outlineLevel="0" collapsed="false">
      <c r="B778" s="13"/>
      <c r="J778" s="13"/>
      <c r="K778" s="13"/>
      <c r="L778" s="13"/>
    </row>
    <row r="779" s="12" customFormat="true" ht="11.25" hidden="false" customHeight="false" outlineLevel="0" collapsed="false">
      <c r="B779" s="13"/>
      <c r="J779" s="13"/>
      <c r="K779" s="13"/>
      <c r="L779" s="13"/>
    </row>
    <row r="780" s="12" customFormat="true" ht="11.25" hidden="false" customHeight="false" outlineLevel="0" collapsed="false">
      <c r="B780" s="13"/>
      <c r="J780" s="13"/>
      <c r="K780" s="13"/>
      <c r="L780" s="13"/>
    </row>
    <row r="781" s="12" customFormat="true" ht="11.25" hidden="false" customHeight="false" outlineLevel="0" collapsed="false">
      <c r="B781" s="13"/>
      <c r="J781" s="13"/>
      <c r="K781" s="13"/>
      <c r="L781" s="13"/>
    </row>
    <row r="782" s="12" customFormat="true" ht="11.25" hidden="false" customHeight="false" outlineLevel="0" collapsed="false">
      <c r="B782" s="13"/>
      <c r="J782" s="13"/>
      <c r="K782" s="13"/>
      <c r="L782" s="13"/>
    </row>
    <row r="783" s="12" customFormat="true" ht="11.25" hidden="false" customHeight="false" outlineLevel="0" collapsed="false">
      <c r="B783" s="13"/>
      <c r="J783" s="13"/>
      <c r="K783" s="13"/>
      <c r="L783" s="13"/>
    </row>
    <row r="784" s="12" customFormat="true" ht="11.25" hidden="false" customHeight="false" outlineLevel="0" collapsed="false">
      <c r="B784" s="13"/>
      <c r="J784" s="13"/>
      <c r="K784" s="13"/>
      <c r="L784" s="13"/>
    </row>
    <row r="785" s="12" customFormat="true" ht="11.25" hidden="false" customHeight="false" outlineLevel="0" collapsed="false">
      <c r="B785" s="13"/>
      <c r="J785" s="13"/>
      <c r="K785" s="13"/>
      <c r="L785" s="13"/>
    </row>
    <row r="786" s="12" customFormat="true" ht="11.25" hidden="false" customHeight="false" outlineLevel="0" collapsed="false">
      <c r="B786" s="13"/>
      <c r="J786" s="13"/>
      <c r="K786" s="13"/>
      <c r="L786" s="13"/>
    </row>
    <row r="787" s="12" customFormat="true" ht="11.25" hidden="false" customHeight="false" outlineLevel="0" collapsed="false">
      <c r="B787" s="13"/>
      <c r="J787" s="13"/>
      <c r="K787" s="13"/>
      <c r="L787" s="13"/>
    </row>
    <row r="788" s="12" customFormat="true" ht="11.25" hidden="false" customHeight="false" outlineLevel="0" collapsed="false">
      <c r="B788" s="13"/>
      <c r="J788" s="13"/>
      <c r="K788" s="13"/>
      <c r="L788" s="13"/>
    </row>
    <row r="789" s="12" customFormat="true" ht="11.25" hidden="false" customHeight="false" outlineLevel="0" collapsed="false">
      <c r="B789" s="13"/>
      <c r="J789" s="13"/>
      <c r="K789" s="13"/>
      <c r="L789" s="13"/>
    </row>
    <row r="790" s="12" customFormat="true" ht="11.25" hidden="false" customHeight="false" outlineLevel="0" collapsed="false">
      <c r="B790" s="13"/>
      <c r="J790" s="13"/>
      <c r="K790" s="13"/>
      <c r="L790" s="13"/>
    </row>
    <row r="791" s="12" customFormat="true" ht="11.25" hidden="false" customHeight="false" outlineLevel="0" collapsed="false">
      <c r="B791" s="13"/>
      <c r="J791" s="13"/>
      <c r="K791" s="13"/>
      <c r="L791" s="13"/>
    </row>
    <row r="792" s="12" customFormat="true" ht="11.25" hidden="false" customHeight="false" outlineLevel="0" collapsed="false">
      <c r="B792" s="13"/>
      <c r="J792" s="13"/>
      <c r="K792" s="13"/>
      <c r="L792" s="13"/>
    </row>
    <row r="793" s="12" customFormat="true" ht="11.25" hidden="false" customHeight="false" outlineLevel="0" collapsed="false">
      <c r="B793" s="13"/>
      <c r="J793" s="13"/>
      <c r="K793" s="13"/>
      <c r="L793" s="13"/>
    </row>
    <row r="794" s="12" customFormat="true" ht="11.25" hidden="false" customHeight="false" outlineLevel="0" collapsed="false">
      <c r="B794" s="13"/>
      <c r="J794" s="13"/>
      <c r="K794" s="13"/>
      <c r="L794" s="13"/>
    </row>
    <row r="795" s="12" customFormat="true" ht="11.25" hidden="false" customHeight="false" outlineLevel="0" collapsed="false">
      <c r="B795" s="13"/>
      <c r="J795" s="13"/>
      <c r="K795" s="13"/>
      <c r="L795" s="13"/>
    </row>
    <row r="796" s="12" customFormat="true" ht="11.25" hidden="false" customHeight="false" outlineLevel="0" collapsed="false">
      <c r="B796" s="13"/>
      <c r="J796" s="13"/>
      <c r="K796" s="13"/>
      <c r="L796" s="13"/>
    </row>
    <row r="797" s="12" customFormat="true" ht="11.25" hidden="false" customHeight="false" outlineLevel="0" collapsed="false">
      <c r="B797" s="13"/>
      <c r="J797" s="13"/>
      <c r="K797" s="13"/>
      <c r="L797" s="13"/>
    </row>
    <row r="798" s="12" customFormat="true" ht="11.25" hidden="false" customHeight="false" outlineLevel="0" collapsed="false">
      <c r="B798" s="13"/>
      <c r="J798" s="13"/>
      <c r="K798" s="13"/>
      <c r="L798" s="13"/>
    </row>
    <row r="799" s="12" customFormat="true" ht="11.25" hidden="false" customHeight="false" outlineLevel="0" collapsed="false">
      <c r="B799" s="13"/>
      <c r="J799" s="13"/>
      <c r="K799" s="13"/>
      <c r="L799" s="13"/>
    </row>
    <row r="800" s="12" customFormat="true" ht="11.25" hidden="false" customHeight="false" outlineLevel="0" collapsed="false">
      <c r="B800" s="13"/>
      <c r="J800" s="13"/>
      <c r="K800" s="13"/>
      <c r="L800" s="13"/>
    </row>
    <row r="801" s="12" customFormat="true" ht="11.25" hidden="false" customHeight="false" outlineLevel="0" collapsed="false">
      <c r="B801" s="13"/>
      <c r="J801" s="13"/>
      <c r="K801" s="13"/>
      <c r="L801" s="13"/>
    </row>
    <row r="802" s="12" customFormat="true" ht="11.25" hidden="false" customHeight="false" outlineLevel="0" collapsed="false">
      <c r="B802" s="13"/>
      <c r="J802" s="13"/>
      <c r="K802" s="13"/>
      <c r="L802" s="13"/>
    </row>
    <row r="803" s="12" customFormat="true" ht="11.25" hidden="false" customHeight="false" outlineLevel="0" collapsed="false">
      <c r="B803" s="13"/>
      <c r="J803" s="13"/>
      <c r="K803" s="13"/>
      <c r="L803" s="13"/>
    </row>
    <row r="804" s="12" customFormat="true" ht="11.25" hidden="false" customHeight="false" outlineLevel="0" collapsed="false">
      <c r="B804" s="13"/>
      <c r="J804" s="13"/>
      <c r="K804" s="13"/>
      <c r="L804" s="13"/>
    </row>
    <row r="805" s="12" customFormat="true" ht="11.25" hidden="false" customHeight="false" outlineLevel="0" collapsed="false">
      <c r="B805" s="13"/>
      <c r="J805" s="13"/>
      <c r="K805" s="13"/>
      <c r="L805" s="13"/>
    </row>
    <row r="806" s="12" customFormat="true" ht="11.25" hidden="false" customHeight="false" outlineLevel="0" collapsed="false">
      <c r="B806" s="13"/>
      <c r="J806" s="13"/>
      <c r="K806" s="13"/>
      <c r="L806" s="13"/>
    </row>
    <row r="807" s="12" customFormat="true" ht="11.25" hidden="false" customHeight="false" outlineLevel="0" collapsed="false">
      <c r="B807" s="13"/>
      <c r="J807" s="13"/>
      <c r="K807" s="13"/>
      <c r="L807" s="13"/>
    </row>
    <row r="808" s="12" customFormat="true" ht="11.25" hidden="false" customHeight="false" outlineLevel="0" collapsed="false">
      <c r="B808" s="13"/>
      <c r="J808" s="13"/>
      <c r="K808" s="13"/>
      <c r="L808" s="13"/>
    </row>
    <row r="809" s="12" customFormat="true" ht="11.25" hidden="false" customHeight="false" outlineLevel="0" collapsed="false">
      <c r="B809" s="13"/>
      <c r="J809" s="13"/>
      <c r="K809" s="13"/>
      <c r="L809" s="13"/>
    </row>
    <row r="810" s="12" customFormat="true" ht="11.25" hidden="false" customHeight="false" outlineLevel="0" collapsed="false">
      <c r="B810" s="13"/>
      <c r="J810" s="13"/>
      <c r="K810" s="13"/>
      <c r="L810" s="13"/>
    </row>
    <row r="811" s="12" customFormat="true" ht="11.25" hidden="false" customHeight="false" outlineLevel="0" collapsed="false">
      <c r="B811" s="13"/>
      <c r="J811" s="13"/>
      <c r="K811" s="13"/>
      <c r="L811" s="13"/>
    </row>
    <row r="812" s="12" customFormat="true" ht="11.25" hidden="false" customHeight="false" outlineLevel="0" collapsed="false">
      <c r="B812" s="13"/>
      <c r="J812" s="13"/>
      <c r="K812" s="13"/>
      <c r="L812" s="13"/>
    </row>
    <row r="813" s="12" customFormat="true" ht="11.25" hidden="false" customHeight="false" outlineLevel="0" collapsed="false">
      <c r="B813" s="13"/>
      <c r="J813" s="13"/>
      <c r="K813" s="13"/>
      <c r="L813" s="13"/>
    </row>
    <row r="814" s="12" customFormat="true" ht="11.25" hidden="false" customHeight="false" outlineLevel="0" collapsed="false">
      <c r="B814" s="13"/>
      <c r="J814" s="13"/>
      <c r="K814" s="13"/>
      <c r="L814" s="13"/>
    </row>
    <row r="815" s="12" customFormat="true" ht="11.25" hidden="false" customHeight="false" outlineLevel="0" collapsed="false">
      <c r="B815" s="13"/>
      <c r="J815" s="13"/>
      <c r="K815" s="13"/>
      <c r="L815" s="13"/>
    </row>
    <row r="816" s="12" customFormat="true" ht="11.25" hidden="false" customHeight="false" outlineLevel="0" collapsed="false">
      <c r="B816" s="13"/>
      <c r="J816" s="13"/>
      <c r="K816" s="13"/>
      <c r="L816" s="13"/>
    </row>
    <row r="817" s="12" customFormat="true" ht="11.25" hidden="false" customHeight="false" outlineLevel="0" collapsed="false">
      <c r="B817" s="13"/>
      <c r="J817" s="13"/>
      <c r="K817" s="13"/>
      <c r="L817" s="13"/>
    </row>
    <row r="818" s="12" customFormat="true" ht="11.25" hidden="false" customHeight="false" outlineLevel="0" collapsed="false">
      <c r="B818" s="13"/>
      <c r="J818" s="13"/>
      <c r="K818" s="13"/>
      <c r="L818" s="13"/>
    </row>
    <row r="819" s="12" customFormat="true" ht="11.25" hidden="false" customHeight="false" outlineLevel="0" collapsed="false">
      <c r="B819" s="13"/>
      <c r="J819" s="13"/>
      <c r="K819" s="13"/>
      <c r="L819" s="13"/>
    </row>
    <row r="820" s="12" customFormat="true" ht="11.25" hidden="false" customHeight="false" outlineLevel="0" collapsed="false">
      <c r="B820" s="13"/>
      <c r="J820" s="13"/>
      <c r="K820" s="13"/>
      <c r="L820" s="13"/>
    </row>
    <row r="821" s="12" customFormat="true" ht="11.25" hidden="false" customHeight="false" outlineLevel="0" collapsed="false">
      <c r="B821" s="13"/>
      <c r="J821" s="13"/>
      <c r="K821" s="13"/>
      <c r="L821" s="13"/>
    </row>
    <row r="822" s="12" customFormat="true" ht="11.25" hidden="false" customHeight="false" outlineLevel="0" collapsed="false">
      <c r="B822" s="13"/>
      <c r="J822" s="13"/>
      <c r="K822" s="13"/>
      <c r="L822" s="13"/>
    </row>
    <row r="823" s="12" customFormat="true" ht="11.25" hidden="false" customHeight="false" outlineLevel="0" collapsed="false">
      <c r="B823" s="13"/>
      <c r="J823" s="13"/>
      <c r="K823" s="13"/>
      <c r="L823" s="13"/>
    </row>
    <row r="824" s="12" customFormat="true" ht="11.25" hidden="false" customHeight="false" outlineLevel="0" collapsed="false">
      <c r="B824" s="13"/>
      <c r="J824" s="13"/>
      <c r="K824" s="13"/>
      <c r="L824" s="13"/>
    </row>
    <row r="825" s="12" customFormat="true" ht="11.25" hidden="false" customHeight="false" outlineLevel="0" collapsed="false">
      <c r="B825" s="13"/>
      <c r="J825" s="13"/>
      <c r="K825" s="13"/>
      <c r="L825" s="13"/>
    </row>
    <row r="826" s="12" customFormat="true" ht="11.25" hidden="false" customHeight="false" outlineLevel="0" collapsed="false">
      <c r="B826" s="13"/>
      <c r="J826" s="13"/>
      <c r="K826" s="13"/>
      <c r="L826" s="13"/>
    </row>
    <row r="827" s="12" customFormat="true" ht="11.25" hidden="false" customHeight="false" outlineLevel="0" collapsed="false">
      <c r="B827" s="13"/>
      <c r="J827" s="13"/>
      <c r="K827" s="13"/>
      <c r="L827" s="13"/>
    </row>
    <row r="828" s="12" customFormat="true" ht="11.25" hidden="false" customHeight="false" outlineLevel="0" collapsed="false">
      <c r="B828" s="13"/>
      <c r="J828" s="13"/>
      <c r="K828" s="13"/>
      <c r="L828" s="13"/>
    </row>
    <row r="829" s="12" customFormat="true" ht="11.25" hidden="false" customHeight="false" outlineLevel="0" collapsed="false">
      <c r="B829" s="13"/>
      <c r="J829" s="13"/>
      <c r="K829" s="13"/>
      <c r="L829" s="13"/>
    </row>
    <row r="830" s="12" customFormat="true" ht="11.25" hidden="false" customHeight="false" outlineLevel="0" collapsed="false">
      <c r="B830" s="13"/>
      <c r="J830" s="13"/>
      <c r="K830" s="13"/>
      <c r="L830" s="13"/>
    </row>
    <row r="831" s="12" customFormat="true" ht="11.25" hidden="false" customHeight="false" outlineLevel="0" collapsed="false">
      <c r="B831" s="13"/>
      <c r="J831" s="13"/>
      <c r="K831" s="13"/>
      <c r="L831" s="13"/>
    </row>
    <row r="832" s="12" customFormat="true" ht="11.25" hidden="false" customHeight="false" outlineLevel="0" collapsed="false">
      <c r="B832" s="13"/>
      <c r="J832" s="13"/>
      <c r="K832" s="13"/>
      <c r="L832" s="13"/>
    </row>
    <row r="833" s="12" customFormat="true" ht="11.25" hidden="false" customHeight="false" outlineLevel="0" collapsed="false">
      <c r="B833" s="13"/>
      <c r="J833" s="13"/>
      <c r="K833" s="13"/>
      <c r="L833" s="13"/>
    </row>
    <row r="834" s="12" customFormat="true" ht="11.25" hidden="false" customHeight="false" outlineLevel="0" collapsed="false">
      <c r="B834" s="13"/>
      <c r="J834" s="13"/>
      <c r="K834" s="13"/>
      <c r="L834" s="13"/>
    </row>
    <row r="835" s="12" customFormat="true" ht="11.25" hidden="false" customHeight="false" outlineLevel="0" collapsed="false">
      <c r="B835" s="13"/>
      <c r="J835" s="13"/>
      <c r="K835" s="13"/>
      <c r="L835" s="13"/>
    </row>
    <row r="836" s="12" customFormat="true" ht="11.25" hidden="false" customHeight="false" outlineLevel="0" collapsed="false">
      <c r="B836" s="13"/>
      <c r="J836" s="13"/>
      <c r="K836" s="13"/>
      <c r="L836" s="13"/>
    </row>
    <row r="837" s="12" customFormat="true" ht="11.25" hidden="false" customHeight="false" outlineLevel="0" collapsed="false">
      <c r="B837" s="13"/>
      <c r="J837" s="13"/>
      <c r="K837" s="13"/>
      <c r="L837" s="13"/>
    </row>
    <row r="838" s="12" customFormat="true" ht="11.25" hidden="false" customHeight="false" outlineLevel="0" collapsed="false">
      <c r="B838" s="13"/>
      <c r="J838" s="13"/>
      <c r="K838" s="13"/>
      <c r="L838" s="13"/>
    </row>
    <row r="839" s="12" customFormat="true" ht="11.25" hidden="false" customHeight="false" outlineLevel="0" collapsed="false">
      <c r="B839" s="13"/>
      <c r="J839" s="13"/>
      <c r="K839" s="13"/>
      <c r="L839" s="13"/>
    </row>
    <row r="840" s="12" customFormat="true" ht="11.25" hidden="false" customHeight="false" outlineLevel="0" collapsed="false">
      <c r="B840" s="13"/>
      <c r="J840" s="13"/>
      <c r="K840" s="13"/>
      <c r="L840" s="13"/>
    </row>
    <row r="841" s="12" customFormat="true" ht="11.25" hidden="false" customHeight="false" outlineLevel="0" collapsed="false">
      <c r="B841" s="13"/>
      <c r="J841" s="13"/>
      <c r="K841" s="13"/>
      <c r="L841" s="13"/>
    </row>
    <row r="842" s="12" customFormat="true" ht="11.25" hidden="false" customHeight="false" outlineLevel="0" collapsed="false">
      <c r="B842" s="13"/>
      <c r="J842" s="13"/>
      <c r="K842" s="13"/>
      <c r="L842" s="13"/>
    </row>
    <row r="843" s="12" customFormat="true" ht="11.25" hidden="false" customHeight="false" outlineLevel="0" collapsed="false">
      <c r="B843" s="13"/>
      <c r="J843" s="13"/>
      <c r="K843" s="13"/>
      <c r="L843" s="13"/>
    </row>
    <row r="844" s="12" customFormat="true" ht="11.25" hidden="false" customHeight="false" outlineLevel="0" collapsed="false">
      <c r="B844" s="13"/>
      <c r="J844" s="13"/>
      <c r="K844" s="13"/>
      <c r="L844" s="13"/>
    </row>
    <row r="845" s="12" customFormat="true" ht="11.25" hidden="false" customHeight="false" outlineLevel="0" collapsed="false">
      <c r="B845" s="13"/>
      <c r="J845" s="13"/>
      <c r="K845" s="13"/>
      <c r="L845" s="13"/>
    </row>
    <row r="846" s="12" customFormat="true" ht="11.25" hidden="false" customHeight="false" outlineLevel="0" collapsed="false">
      <c r="B846" s="13"/>
      <c r="J846" s="13"/>
      <c r="K846" s="13"/>
      <c r="L846" s="13"/>
    </row>
    <row r="847" s="12" customFormat="true" ht="11.25" hidden="false" customHeight="false" outlineLevel="0" collapsed="false">
      <c r="B847" s="13"/>
      <c r="J847" s="13"/>
      <c r="K847" s="13"/>
      <c r="L847" s="13"/>
    </row>
    <row r="848" s="12" customFormat="true" ht="11.25" hidden="false" customHeight="false" outlineLevel="0" collapsed="false">
      <c r="B848" s="13"/>
      <c r="J848" s="13"/>
      <c r="K848" s="13"/>
      <c r="L848" s="13"/>
    </row>
    <row r="849" s="12" customFormat="true" ht="11.25" hidden="false" customHeight="false" outlineLevel="0" collapsed="false">
      <c r="B849" s="13"/>
      <c r="J849" s="13"/>
      <c r="K849" s="13"/>
      <c r="L849" s="13"/>
    </row>
    <row r="850" s="12" customFormat="true" ht="11.25" hidden="false" customHeight="false" outlineLevel="0" collapsed="false">
      <c r="B850" s="13"/>
      <c r="J850" s="13"/>
      <c r="K850" s="13"/>
      <c r="L850" s="13"/>
    </row>
    <row r="851" s="12" customFormat="true" ht="11.25" hidden="false" customHeight="false" outlineLevel="0" collapsed="false">
      <c r="B851" s="13"/>
      <c r="J851" s="13"/>
      <c r="K851" s="13"/>
      <c r="L851" s="13"/>
    </row>
    <row r="852" s="12" customFormat="true" ht="11.25" hidden="false" customHeight="false" outlineLevel="0" collapsed="false">
      <c r="B852" s="13"/>
      <c r="J852" s="13"/>
      <c r="K852" s="13"/>
      <c r="L852" s="13"/>
    </row>
    <row r="853" s="12" customFormat="true" ht="11.25" hidden="false" customHeight="false" outlineLevel="0" collapsed="false">
      <c r="B853" s="13"/>
      <c r="J853" s="13"/>
      <c r="K853" s="13"/>
      <c r="L853" s="13"/>
    </row>
    <row r="854" s="12" customFormat="true" ht="11.25" hidden="false" customHeight="false" outlineLevel="0" collapsed="false">
      <c r="B854" s="13"/>
      <c r="J854" s="13"/>
      <c r="K854" s="13"/>
      <c r="L854" s="13"/>
    </row>
    <row r="855" s="12" customFormat="true" ht="11.25" hidden="false" customHeight="false" outlineLevel="0" collapsed="false">
      <c r="B855" s="13"/>
      <c r="J855" s="13"/>
      <c r="K855" s="13"/>
      <c r="L855" s="13"/>
    </row>
    <row r="856" s="12" customFormat="true" ht="11.25" hidden="false" customHeight="false" outlineLevel="0" collapsed="false">
      <c r="B856" s="13"/>
      <c r="J856" s="13"/>
      <c r="K856" s="13"/>
      <c r="L856" s="13"/>
    </row>
    <row r="857" s="12" customFormat="true" ht="11.25" hidden="false" customHeight="false" outlineLevel="0" collapsed="false">
      <c r="B857" s="13"/>
      <c r="J857" s="13"/>
      <c r="K857" s="13"/>
      <c r="L857" s="13"/>
    </row>
    <row r="858" s="12" customFormat="true" ht="11.25" hidden="false" customHeight="false" outlineLevel="0" collapsed="false">
      <c r="B858" s="13"/>
      <c r="J858" s="13"/>
      <c r="K858" s="13"/>
      <c r="L858" s="13"/>
    </row>
    <row r="859" s="12" customFormat="true" ht="11.25" hidden="false" customHeight="false" outlineLevel="0" collapsed="false">
      <c r="B859" s="13"/>
      <c r="J859" s="13"/>
      <c r="K859" s="13"/>
      <c r="L859" s="13"/>
    </row>
    <row r="860" s="12" customFormat="true" ht="11.25" hidden="false" customHeight="false" outlineLevel="0" collapsed="false">
      <c r="B860" s="13"/>
      <c r="J860" s="13"/>
      <c r="K860" s="13"/>
      <c r="L860" s="13"/>
    </row>
    <row r="861" s="12" customFormat="true" ht="11.25" hidden="false" customHeight="false" outlineLevel="0" collapsed="false">
      <c r="B861" s="13"/>
      <c r="J861" s="13"/>
      <c r="K861" s="13"/>
      <c r="L861" s="13"/>
    </row>
    <row r="862" s="12" customFormat="true" ht="11.25" hidden="false" customHeight="false" outlineLevel="0" collapsed="false">
      <c r="B862" s="13"/>
      <c r="J862" s="13"/>
      <c r="K862" s="13"/>
      <c r="L862" s="13"/>
    </row>
    <row r="863" s="12" customFormat="true" ht="11.25" hidden="false" customHeight="false" outlineLevel="0" collapsed="false">
      <c r="B863" s="13"/>
      <c r="J863" s="13"/>
      <c r="K863" s="13"/>
      <c r="L863" s="13"/>
    </row>
    <row r="864" s="12" customFormat="true" ht="11.25" hidden="false" customHeight="false" outlineLevel="0" collapsed="false">
      <c r="B864" s="13"/>
      <c r="J864" s="13"/>
      <c r="K864" s="13"/>
      <c r="L864" s="13"/>
    </row>
    <row r="865" s="12" customFormat="true" ht="11.25" hidden="false" customHeight="false" outlineLevel="0" collapsed="false">
      <c r="B865" s="13"/>
      <c r="J865" s="13"/>
      <c r="K865" s="13"/>
      <c r="L865" s="13"/>
    </row>
    <row r="866" s="12" customFormat="true" ht="11.25" hidden="false" customHeight="false" outlineLevel="0" collapsed="false">
      <c r="B866" s="13"/>
      <c r="J866" s="13"/>
      <c r="K866" s="13"/>
      <c r="L866" s="13"/>
    </row>
    <row r="867" s="12" customFormat="true" ht="11.25" hidden="false" customHeight="false" outlineLevel="0" collapsed="false">
      <c r="B867" s="13"/>
      <c r="J867" s="13"/>
      <c r="K867" s="13"/>
      <c r="L867" s="13"/>
    </row>
    <row r="868" s="12" customFormat="true" ht="11.25" hidden="false" customHeight="false" outlineLevel="0" collapsed="false">
      <c r="B868" s="13"/>
      <c r="J868" s="13"/>
      <c r="K868" s="13"/>
      <c r="L868" s="13"/>
    </row>
    <row r="869" s="12" customFormat="true" ht="11.25" hidden="false" customHeight="false" outlineLevel="0" collapsed="false">
      <c r="B869" s="13"/>
      <c r="J869" s="13"/>
      <c r="K869" s="13"/>
      <c r="L869" s="13"/>
    </row>
    <row r="870" s="12" customFormat="true" ht="11.25" hidden="false" customHeight="false" outlineLevel="0" collapsed="false">
      <c r="B870" s="13"/>
      <c r="J870" s="13"/>
      <c r="K870" s="13"/>
      <c r="L870" s="13"/>
    </row>
    <row r="871" s="12" customFormat="true" ht="11.25" hidden="false" customHeight="false" outlineLevel="0" collapsed="false">
      <c r="B871" s="13"/>
      <c r="J871" s="13"/>
      <c r="K871" s="13"/>
      <c r="L871" s="13"/>
    </row>
    <row r="872" s="12" customFormat="true" ht="11.25" hidden="false" customHeight="false" outlineLevel="0" collapsed="false">
      <c r="B872" s="13"/>
      <c r="J872" s="13"/>
      <c r="K872" s="13"/>
      <c r="L872" s="13"/>
    </row>
    <row r="873" s="12" customFormat="true" ht="11.25" hidden="false" customHeight="false" outlineLevel="0" collapsed="false">
      <c r="B873" s="13"/>
      <c r="J873" s="13"/>
      <c r="K873" s="13"/>
      <c r="L873" s="13"/>
    </row>
    <row r="874" s="12" customFormat="true" ht="11.25" hidden="false" customHeight="false" outlineLevel="0" collapsed="false">
      <c r="B874" s="13"/>
      <c r="J874" s="13"/>
      <c r="K874" s="13"/>
      <c r="L874" s="13"/>
    </row>
    <row r="875" s="12" customFormat="true" ht="11.25" hidden="false" customHeight="false" outlineLevel="0" collapsed="false">
      <c r="B875" s="13"/>
      <c r="J875" s="13"/>
      <c r="K875" s="13"/>
      <c r="L875" s="13"/>
    </row>
    <row r="876" s="12" customFormat="true" ht="11.25" hidden="false" customHeight="false" outlineLevel="0" collapsed="false">
      <c r="B876" s="13"/>
      <c r="J876" s="13"/>
      <c r="K876" s="13"/>
      <c r="L876" s="13"/>
    </row>
    <row r="877" s="12" customFormat="true" ht="11.25" hidden="false" customHeight="false" outlineLevel="0" collapsed="false">
      <c r="B877" s="13"/>
      <c r="J877" s="13"/>
      <c r="K877" s="13"/>
      <c r="L877" s="13"/>
    </row>
    <row r="878" s="12" customFormat="true" ht="11.25" hidden="false" customHeight="false" outlineLevel="0" collapsed="false">
      <c r="B878" s="13"/>
      <c r="J878" s="13"/>
      <c r="K878" s="13"/>
      <c r="L878" s="13"/>
    </row>
    <row r="879" s="12" customFormat="true" ht="11.25" hidden="false" customHeight="false" outlineLevel="0" collapsed="false">
      <c r="B879" s="13"/>
      <c r="J879" s="13"/>
      <c r="K879" s="13"/>
      <c r="L879" s="13"/>
    </row>
    <row r="880" s="12" customFormat="true" ht="11.25" hidden="false" customHeight="false" outlineLevel="0" collapsed="false">
      <c r="B880" s="13"/>
      <c r="J880" s="13"/>
      <c r="K880" s="13"/>
      <c r="L880" s="13"/>
    </row>
    <row r="881" s="12" customFormat="true" ht="11.25" hidden="false" customHeight="false" outlineLevel="0" collapsed="false">
      <c r="B881" s="13"/>
      <c r="J881" s="13"/>
      <c r="K881" s="13"/>
      <c r="L881" s="13"/>
    </row>
    <row r="882" s="12" customFormat="true" ht="11.25" hidden="false" customHeight="false" outlineLevel="0" collapsed="false">
      <c r="B882" s="13"/>
      <c r="J882" s="13"/>
      <c r="K882" s="13"/>
      <c r="L882" s="13"/>
    </row>
    <row r="883" s="12" customFormat="true" ht="11.25" hidden="false" customHeight="false" outlineLevel="0" collapsed="false">
      <c r="B883" s="13"/>
      <c r="J883" s="13"/>
      <c r="K883" s="13"/>
      <c r="L883" s="13"/>
    </row>
    <row r="884" s="12" customFormat="true" ht="11.25" hidden="false" customHeight="false" outlineLevel="0" collapsed="false">
      <c r="B884" s="13"/>
      <c r="J884" s="13"/>
      <c r="K884" s="13"/>
      <c r="L884" s="13"/>
    </row>
    <row r="885" s="12" customFormat="true" ht="11.25" hidden="false" customHeight="false" outlineLevel="0" collapsed="false">
      <c r="B885" s="13"/>
      <c r="J885" s="13"/>
      <c r="K885" s="13"/>
      <c r="L885" s="13"/>
    </row>
    <row r="886" s="12" customFormat="true" ht="11.25" hidden="false" customHeight="false" outlineLevel="0" collapsed="false">
      <c r="B886" s="13"/>
      <c r="J886" s="13"/>
      <c r="K886" s="13"/>
      <c r="L886" s="13"/>
    </row>
    <row r="887" s="12" customFormat="true" ht="11.25" hidden="false" customHeight="false" outlineLevel="0" collapsed="false">
      <c r="B887" s="13"/>
      <c r="J887" s="13"/>
      <c r="K887" s="13"/>
      <c r="L887" s="13"/>
    </row>
    <row r="888" s="12" customFormat="true" ht="11.25" hidden="false" customHeight="false" outlineLevel="0" collapsed="false">
      <c r="B888" s="13"/>
      <c r="J888" s="13"/>
      <c r="K888" s="13"/>
      <c r="L888" s="13"/>
    </row>
    <row r="889" s="12" customFormat="true" ht="11.25" hidden="false" customHeight="false" outlineLevel="0" collapsed="false">
      <c r="B889" s="13"/>
      <c r="J889" s="13"/>
      <c r="K889" s="13"/>
      <c r="L889" s="13"/>
    </row>
    <row r="890" s="12" customFormat="true" ht="11.25" hidden="false" customHeight="false" outlineLevel="0" collapsed="false">
      <c r="B890" s="13"/>
      <c r="J890" s="13"/>
      <c r="K890" s="13"/>
      <c r="L890" s="13"/>
    </row>
    <row r="891" s="12" customFormat="true" ht="11.25" hidden="false" customHeight="false" outlineLevel="0" collapsed="false">
      <c r="B891" s="13"/>
      <c r="J891" s="13"/>
      <c r="K891" s="13"/>
      <c r="L891" s="13"/>
    </row>
    <row r="892" s="12" customFormat="true" ht="11.25" hidden="false" customHeight="false" outlineLevel="0" collapsed="false">
      <c r="B892" s="13"/>
      <c r="J892" s="13"/>
      <c r="K892" s="13"/>
      <c r="L892" s="13"/>
    </row>
    <row r="893" s="12" customFormat="true" ht="11.25" hidden="false" customHeight="false" outlineLevel="0" collapsed="false">
      <c r="B893" s="13"/>
      <c r="J893" s="13"/>
      <c r="K893" s="13"/>
      <c r="L893" s="13"/>
    </row>
    <row r="894" s="12" customFormat="true" ht="11.25" hidden="false" customHeight="false" outlineLevel="0" collapsed="false">
      <c r="B894" s="13"/>
      <c r="J894" s="13"/>
      <c r="K894" s="13"/>
      <c r="L894" s="13"/>
    </row>
    <row r="895" s="12" customFormat="true" ht="11.25" hidden="false" customHeight="false" outlineLevel="0" collapsed="false">
      <c r="B895" s="13"/>
      <c r="J895" s="13"/>
      <c r="K895" s="13"/>
      <c r="L895" s="13"/>
    </row>
    <row r="896" s="12" customFormat="true" ht="11.25" hidden="false" customHeight="false" outlineLevel="0" collapsed="false">
      <c r="B896" s="13"/>
      <c r="J896" s="13"/>
      <c r="K896" s="13"/>
      <c r="L896" s="13"/>
    </row>
    <row r="897" s="12" customFormat="true" ht="11.25" hidden="false" customHeight="false" outlineLevel="0" collapsed="false">
      <c r="B897" s="13"/>
      <c r="J897" s="13"/>
      <c r="K897" s="13"/>
      <c r="L897" s="13"/>
    </row>
    <row r="898" s="12" customFormat="true" ht="11.25" hidden="false" customHeight="false" outlineLevel="0" collapsed="false">
      <c r="B898" s="13"/>
      <c r="J898" s="13"/>
      <c r="K898" s="13"/>
      <c r="L898" s="13"/>
    </row>
    <row r="899" s="12" customFormat="true" ht="11.25" hidden="false" customHeight="false" outlineLevel="0" collapsed="false">
      <c r="B899" s="13"/>
      <c r="J899" s="13"/>
      <c r="K899" s="13"/>
      <c r="L899" s="13"/>
    </row>
    <row r="900" s="12" customFormat="true" ht="11.25" hidden="false" customHeight="false" outlineLevel="0" collapsed="false">
      <c r="B900" s="13"/>
      <c r="J900" s="13"/>
      <c r="K900" s="13"/>
      <c r="L900" s="13"/>
    </row>
    <row r="901" s="12" customFormat="true" ht="11.25" hidden="false" customHeight="false" outlineLevel="0" collapsed="false">
      <c r="B901" s="13"/>
      <c r="J901" s="13"/>
      <c r="K901" s="13"/>
      <c r="L901" s="13"/>
    </row>
    <row r="902" s="12" customFormat="true" ht="11.25" hidden="false" customHeight="false" outlineLevel="0" collapsed="false">
      <c r="B902" s="13"/>
      <c r="J902" s="13"/>
      <c r="K902" s="13"/>
      <c r="L902" s="13"/>
    </row>
    <row r="903" s="12" customFormat="true" ht="11.25" hidden="false" customHeight="false" outlineLevel="0" collapsed="false">
      <c r="B903" s="13"/>
      <c r="J903" s="13"/>
      <c r="K903" s="13"/>
      <c r="L903" s="13"/>
    </row>
    <row r="904" s="12" customFormat="true" ht="11.25" hidden="false" customHeight="false" outlineLevel="0" collapsed="false">
      <c r="B904" s="13"/>
      <c r="J904" s="13"/>
      <c r="K904" s="13"/>
      <c r="L904" s="13"/>
    </row>
    <row r="905" s="12" customFormat="true" ht="11.25" hidden="false" customHeight="false" outlineLevel="0" collapsed="false">
      <c r="B905" s="13"/>
      <c r="J905" s="13"/>
      <c r="K905" s="13"/>
      <c r="L905" s="13"/>
    </row>
    <row r="906" s="12" customFormat="true" ht="11.25" hidden="false" customHeight="false" outlineLevel="0" collapsed="false">
      <c r="B906" s="13"/>
      <c r="J906" s="13"/>
      <c r="K906" s="13"/>
      <c r="L906" s="13"/>
    </row>
    <row r="907" s="12" customFormat="true" ht="11.25" hidden="false" customHeight="false" outlineLevel="0" collapsed="false">
      <c r="B907" s="13"/>
      <c r="J907" s="13"/>
      <c r="K907" s="13"/>
      <c r="L907" s="13"/>
    </row>
    <row r="908" s="12" customFormat="true" ht="11.25" hidden="false" customHeight="false" outlineLevel="0" collapsed="false">
      <c r="B908" s="13"/>
      <c r="J908" s="13"/>
      <c r="K908" s="13"/>
      <c r="L908" s="13"/>
    </row>
    <row r="909" s="12" customFormat="true" ht="11.25" hidden="false" customHeight="false" outlineLevel="0" collapsed="false">
      <c r="B909" s="13"/>
      <c r="J909" s="13"/>
      <c r="K909" s="13"/>
      <c r="L909" s="13"/>
    </row>
    <row r="910" s="12" customFormat="true" ht="11.25" hidden="false" customHeight="false" outlineLevel="0" collapsed="false">
      <c r="B910" s="13"/>
      <c r="J910" s="13"/>
      <c r="K910" s="13"/>
      <c r="L910" s="13"/>
    </row>
    <row r="911" s="12" customFormat="true" ht="11.25" hidden="false" customHeight="false" outlineLevel="0" collapsed="false">
      <c r="B911" s="13"/>
      <c r="J911" s="13"/>
      <c r="K911" s="13"/>
      <c r="L911" s="13"/>
    </row>
    <row r="912" s="12" customFormat="true" ht="11.25" hidden="false" customHeight="false" outlineLevel="0" collapsed="false">
      <c r="B912" s="13"/>
      <c r="J912" s="13"/>
      <c r="K912" s="13"/>
      <c r="L912" s="13"/>
    </row>
    <row r="913" s="12" customFormat="true" ht="11.25" hidden="false" customHeight="false" outlineLevel="0" collapsed="false">
      <c r="B913" s="13"/>
      <c r="J913" s="13"/>
      <c r="K913" s="13"/>
      <c r="L913" s="13"/>
    </row>
    <row r="914" s="12" customFormat="true" ht="11.25" hidden="false" customHeight="false" outlineLevel="0" collapsed="false">
      <c r="B914" s="13"/>
      <c r="J914" s="13"/>
      <c r="K914" s="13"/>
      <c r="L914" s="13"/>
    </row>
    <row r="915" s="12" customFormat="true" ht="11.25" hidden="false" customHeight="false" outlineLevel="0" collapsed="false">
      <c r="B915" s="13"/>
      <c r="J915" s="13"/>
      <c r="K915" s="13"/>
      <c r="L915" s="13"/>
    </row>
    <row r="916" s="12" customFormat="true" ht="11.25" hidden="false" customHeight="false" outlineLevel="0" collapsed="false">
      <c r="B916" s="13"/>
      <c r="J916" s="13"/>
      <c r="K916" s="13"/>
      <c r="L916" s="13"/>
    </row>
    <row r="917" s="12" customFormat="true" ht="11.25" hidden="false" customHeight="false" outlineLevel="0" collapsed="false">
      <c r="B917" s="13"/>
      <c r="J917" s="13"/>
      <c r="K917" s="13"/>
      <c r="L917" s="13"/>
    </row>
    <row r="918" s="12" customFormat="true" ht="11.25" hidden="false" customHeight="false" outlineLevel="0" collapsed="false">
      <c r="B918" s="13"/>
      <c r="J918" s="13"/>
      <c r="K918" s="13"/>
      <c r="L918" s="13"/>
    </row>
    <row r="919" s="12" customFormat="true" ht="11.25" hidden="false" customHeight="false" outlineLevel="0" collapsed="false">
      <c r="B919" s="13"/>
      <c r="J919" s="13"/>
      <c r="K919" s="13"/>
      <c r="L919" s="13"/>
    </row>
    <row r="920" s="12" customFormat="true" ht="11.25" hidden="false" customHeight="false" outlineLevel="0" collapsed="false">
      <c r="B920" s="13"/>
      <c r="J920" s="13"/>
      <c r="K920" s="13"/>
      <c r="L920" s="13"/>
    </row>
    <row r="921" s="12" customFormat="true" ht="11.25" hidden="false" customHeight="false" outlineLevel="0" collapsed="false">
      <c r="B921" s="13"/>
      <c r="J921" s="13"/>
      <c r="K921" s="13"/>
      <c r="L921" s="13"/>
    </row>
    <row r="922" s="12" customFormat="true" ht="11.25" hidden="false" customHeight="false" outlineLevel="0" collapsed="false">
      <c r="B922" s="13"/>
      <c r="J922" s="13"/>
      <c r="K922" s="13"/>
      <c r="L922" s="13"/>
    </row>
    <row r="923" s="12" customFormat="true" ht="11.25" hidden="false" customHeight="false" outlineLevel="0" collapsed="false">
      <c r="B923" s="13"/>
      <c r="J923" s="13"/>
      <c r="K923" s="13"/>
      <c r="L923" s="13"/>
    </row>
    <row r="924" s="12" customFormat="true" ht="11.25" hidden="false" customHeight="false" outlineLevel="0" collapsed="false">
      <c r="B924" s="13"/>
      <c r="J924" s="13"/>
      <c r="K924" s="13"/>
      <c r="L924" s="13"/>
    </row>
    <row r="925" s="12" customFormat="true" ht="11.25" hidden="false" customHeight="false" outlineLevel="0" collapsed="false">
      <c r="B925" s="13"/>
      <c r="J925" s="13"/>
      <c r="K925" s="13"/>
      <c r="L925" s="13"/>
    </row>
    <row r="926" s="12" customFormat="true" ht="11.25" hidden="false" customHeight="false" outlineLevel="0" collapsed="false">
      <c r="B926" s="13"/>
      <c r="J926" s="13"/>
      <c r="K926" s="13"/>
      <c r="L926" s="13"/>
    </row>
    <row r="927" s="12" customFormat="true" ht="11.25" hidden="false" customHeight="false" outlineLevel="0" collapsed="false">
      <c r="B927" s="13"/>
      <c r="J927" s="13"/>
      <c r="K927" s="13"/>
      <c r="L927" s="13"/>
    </row>
    <row r="928" s="12" customFormat="true" ht="11.25" hidden="false" customHeight="false" outlineLevel="0" collapsed="false">
      <c r="B928" s="13"/>
      <c r="J928" s="13"/>
      <c r="K928" s="13"/>
      <c r="L928" s="13"/>
    </row>
    <row r="929" s="12" customFormat="true" ht="11.25" hidden="false" customHeight="false" outlineLevel="0" collapsed="false">
      <c r="B929" s="13"/>
      <c r="J929" s="13"/>
      <c r="K929" s="13"/>
      <c r="L929" s="13"/>
    </row>
    <row r="930" s="12" customFormat="true" ht="11.25" hidden="false" customHeight="false" outlineLevel="0" collapsed="false">
      <c r="B930" s="13"/>
      <c r="J930" s="13"/>
      <c r="K930" s="13"/>
      <c r="L930" s="13"/>
    </row>
    <row r="931" s="12" customFormat="true" ht="11.25" hidden="false" customHeight="false" outlineLevel="0" collapsed="false">
      <c r="B931" s="13"/>
      <c r="J931" s="13"/>
      <c r="K931" s="13"/>
      <c r="L931" s="13"/>
    </row>
    <row r="932" s="12" customFormat="true" ht="11.25" hidden="false" customHeight="false" outlineLevel="0" collapsed="false">
      <c r="B932" s="13"/>
      <c r="J932" s="13"/>
      <c r="K932" s="13"/>
      <c r="L932" s="13"/>
    </row>
    <row r="933" s="12" customFormat="true" ht="11.25" hidden="false" customHeight="false" outlineLevel="0" collapsed="false">
      <c r="B933" s="13"/>
      <c r="J933" s="13"/>
      <c r="K933" s="13"/>
      <c r="L933" s="13"/>
    </row>
    <row r="934" s="12" customFormat="true" ht="11.25" hidden="false" customHeight="false" outlineLevel="0" collapsed="false">
      <c r="B934" s="13"/>
      <c r="J934" s="13"/>
      <c r="K934" s="13"/>
      <c r="L934" s="13"/>
    </row>
    <row r="935" s="12" customFormat="true" ht="11.25" hidden="false" customHeight="false" outlineLevel="0" collapsed="false">
      <c r="B935" s="13"/>
      <c r="J935" s="13"/>
      <c r="K935" s="13"/>
      <c r="L935" s="13"/>
    </row>
    <row r="936" s="12" customFormat="true" ht="11.25" hidden="false" customHeight="false" outlineLevel="0" collapsed="false">
      <c r="B936" s="13"/>
      <c r="J936" s="13"/>
      <c r="K936" s="13"/>
      <c r="L936" s="13"/>
    </row>
    <row r="937" s="12" customFormat="true" ht="11.25" hidden="false" customHeight="false" outlineLevel="0" collapsed="false">
      <c r="B937" s="13"/>
      <c r="J937" s="13"/>
      <c r="K937" s="13"/>
      <c r="L937" s="13"/>
    </row>
    <row r="938" s="12" customFormat="true" ht="11.25" hidden="false" customHeight="false" outlineLevel="0" collapsed="false">
      <c r="B938" s="13"/>
      <c r="J938" s="13"/>
      <c r="K938" s="13"/>
      <c r="L938" s="13"/>
    </row>
    <row r="939" s="12" customFormat="true" ht="11.25" hidden="false" customHeight="false" outlineLevel="0" collapsed="false">
      <c r="B939" s="13"/>
      <c r="J939" s="13"/>
      <c r="K939" s="13"/>
      <c r="L939" s="13"/>
    </row>
    <row r="940" s="12" customFormat="true" ht="11.25" hidden="false" customHeight="false" outlineLevel="0" collapsed="false">
      <c r="B940" s="13"/>
      <c r="J940" s="13"/>
      <c r="K940" s="13"/>
      <c r="L940" s="13"/>
    </row>
    <row r="941" s="12" customFormat="true" ht="11.25" hidden="false" customHeight="false" outlineLevel="0" collapsed="false">
      <c r="B941" s="13"/>
      <c r="J941" s="13"/>
      <c r="K941" s="13"/>
      <c r="L941" s="13"/>
    </row>
    <row r="942" s="12" customFormat="true" ht="11.25" hidden="false" customHeight="false" outlineLevel="0" collapsed="false">
      <c r="B942" s="13"/>
      <c r="J942" s="13"/>
      <c r="K942" s="13"/>
      <c r="L942" s="13"/>
    </row>
    <row r="943" s="12" customFormat="true" ht="11.25" hidden="false" customHeight="false" outlineLevel="0" collapsed="false">
      <c r="B943" s="13"/>
      <c r="J943" s="13"/>
      <c r="K943" s="13"/>
      <c r="L943" s="13"/>
    </row>
    <row r="944" s="12" customFormat="true" ht="11.25" hidden="false" customHeight="false" outlineLevel="0" collapsed="false">
      <c r="B944" s="13"/>
      <c r="J944" s="13"/>
      <c r="K944" s="13"/>
      <c r="L944" s="13"/>
    </row>
    <row r="945" s="12" customFormat="true" ht="11.25" hidden="false" customHeight="false" outlineLevel="0" collapsed="false">
      <c r="B945" s="13"/>
      <c r="J945" s="13"/>
      <c r="K945" s="13"/>
      <c r="L945" s="13"/>
    </row>
    <row r="946" s="12" customFormat="true" ht="11.25" hidden="false" customHeight="false" outlineLevel="0" collapsed="false">
      <c r="B946" s="13"/>
      <c r="J946" s="13"/>
      <c r="K946" s="13"/>
      <c r="L946" s="13"/>
    </row>
    <row r="947" s="12" customFormat="true" ht="11.25" hidden="false" customHeight="false" outlineLevel="0" collapsed="false">
      <c r="B947" s="13"/>
      <c r="J947" s="13"/>
      <c r="K947" s="13"/>
      <c r="L947" s="13"/>
    </row>
    <row r="948" s="12" customFormat="true" ht="11.25" hidden="false" customHeight="false" outlineLevel="0" collapsed="false">
      <c r="B948" s="13"/>
      <c r="J948" s="13"/>
      <c r="K948" s="13"/>
      <c r="L948" s="13"/>
    </row>
    <row r="949" s="12" customFormat="true" ht="11.25" hidden="false" customHeight="false" outlineLevel="0" collapsed="false">
      <c r="B949" s="13"/>
      <c r="J949" s="13"/>
      <c r="K949" s="13"/>
      <c r="L949" s="13"/>
    </row>
    <row r="950" s="12" customFormat="true" ht="11.25" hidden="false" customHeight="false" outlineLevel="0" collapsed="false">
      <c r="B950" s="13"/>
      <c r="J950" s="13"/>
      <c r="K950" s="13"/>
      <c r="L950" s="13"/>
    </row>
    <row r="951" s="12" customFormat="true" ht="11.25" hidden="false" customHeight="false" outlineLevel="0" collapsed="false">
      <c r="B951" s="13"/>
      <c r="J951" s="13"/>
      <c r="K951" s="13"/>
      <c r="L951" s="13"/>
    </row>
    <row r="952" s="12" customFormat="true" ht="11.25" hidden="false" customHeight="false" outlineLevel="0" collapsed="false">
      <c r="B952" s="13"/>
      <c r="J952" s="13"/>
      <c r="K952" s="13"/>
      <c r="L952" s="13"/>
    </row>
    <row r="953" s="12" customFormat="true" ht="11.25" hidden="false" customHeight="false" outlineLevel="0" collapsed="false">
      <c r="B953" s="13"/>
      <c r="J953" s="13"/>
      <c r="K953" s="13"/>
      <c r="L953" s="13"/>
    </row>
    <row r="954" s="12" customFormat="true" ht="11.25" hidden="false" customHeight="false" outlineLevel="0" collapsed="false">
      <c r="B954" s="13"/>
      <c r="J954" s="13"/>
      <c r="K954" s="13"/>
      <c r="L954" s="13"/>
    </row>
    <row r="955" s="12" customFormat="true" ht="11.25" hidden="false" customHeight="false" outlineLevel="0" collapsed="false">
      <c r="B955" s="13"/>
      <c r="J955" s="13"/>
      <c r="K955" s="13"/>
      <c r="L955" s="13"/>
    </row>
    <row r="956" s="12" customFormat="true" ht="11.25" hidden="false" customHeight="false" outlineLevel="0" collapsed="false">
      <c r="B956" s="13"/>
      <c r="J956" s="13"/>
      <c r="K956" s="13"/>
      <c r="L956" s="13"/>
    </row>
    <row r="957" s="12" customFormat="true" ht="11.25" hidden="false" customHeight="false" outlineLevel="0" collapsed="false">
      <c r="B957" s="13"/>
      <c r="J957" s="13"/>
      <c r="K957" s="13"/>
      <c r="L957" s="13"/>
    </row>
    <row r="958" s="12" customFormat="true" ht="11.25" hidden="false" customHeight="false" outlineLevel="0" collapsed="false">
      <c r="B958" s="13"/>
      <c r="J958" s="13"/>
      <c r="K958" s="13"/>
      <c r="L958" s="13"/>
    </row>
    <row r="959" s="12" customFormat="true" ht="11.25" hidden="false" customHeight="false" outlineLevel="0" collapsed="false">
      <c r="B959" s="13"/>
      <c r="J959" s="13"/>
      <c r="K959" s="13"/>
      <c r="L959" s="13"/>
    </row>
    <row r="960" s="12" customFormat="true" ht="11.25" hidden="false" customHeight="false" outlineLevel="0" collapsed="false">
      <c r="B960" s="13"/>
      <c r="J960" s="13"/>
      <c r="K960" s="13"/>
      <c r="L960" s="13"/>
    </row>
    <row r="961" s="12" customFormat="true" ht="11.25" hidden="false" customHeight="false" outlineLevel="0" collapsed="false">
      <c r="B961" s="13"/>
      <c r="J961" s="13"/>
      <c r="K961" s="13"/>
      <c r="L961" s="13"/>
    </row>
    <row r="962" s="12" customFormat="true" ht="11.25" hidden="false" customHeight="false" outlineLevel="0" collapsed="false">
      <c r="B962" s="13"/>
      <c r="J962" s="13"/>
      <c r="K962" s="13"/>
      <c r="L962" s="13"/>
    </row>
    <row r="963" s="12" customFormat="true" ht="11.25" hidden="false" customHeight="false" outlineLevel="0" collapsed="false">
      <c r="B963" s="13"/>
      <c r="J963" s="13"/>
      <c r="K963" s="13"/>
      <c r="L963" s="13"/>
    </row>
    <row r="964" s="12" customFormat="true" ht="11.25" hidden="false" customHeight="false" outlineLevel="0" collapsed="false">
      <c r="B964" s="13"/>
      <c r="J964" s="13"/>
      <c r="K964" s="13"/>
      <c r="L964" s="13"/>
    </row>
    <row r="965" s="12" customFormat="true" ht="11.25" hidden="false" customHeight="false" outlineLevel="0" collapsed="false">
      <c r="B965" s="13"/>
      <c r="J965" s="13"/>
      <c r="K965" s="13"/>
      <c r="L965" s="13"/>
    </row>
    <row r="966" s="12" customFormat="true" ht="11.25" hidden="false" customHeight="false" outlineLevel="0" collapsed="false">
      <c r="B966" s="13"/>
      <c r="J966" s="13"/>
      <c r="K966" s="13"/>
      <c r="L966" s="13"/>
    </row>
    <row r="967" s="12" customFormat="true" ht="11.25" hidden="false" customHeight="false" outlineLevel="0" collapsed="false">
      <c r="B967" s="13"/>
      <c r="J967" s="13"/>
      <c r="K967" s="13"/>
      <c r="L967" s="13"/>
    </row>
    <row r="968" s="12" customFormat="true" ht="11.25" hidden="false" customHeight="false" outlineLevel="0" collapsed="false">
      <c r="B968" s="13"/>
      <c r="J968" s="13"/>
      <c r="K968" s="13"/>
      <c r="L968" s="13"/>
    </row>
    <row r="969" s="12" customFormat="true" ht="11.25" hidden="false" customHeight="false" outlineLevel="0" collapsed="false">
      <c r="B969" s="13"/>
      <c r="J969" s="13"/>
      <c r="K969" s="13"/>
      <c r="L969" s="13"/>
    </row>
    <row r="970" s="12" customFormat="true" ht="11.25" hidden="false" customHeight="false" outlineLevel="0" collapsed="false">
      <c r="B970" s="13"/>
      <c r="J970" s="13"/>
      <c r="K970" s="13"/>
      <c r="L970" s="13"/>
    </row>
    <row r="971" s="12" customFormat="true" ht="11.25" hidden="false" customHeight="false" outlineLevel="0" collapsed="false">
      <c r="B971" s="13"/>
      <c r="J971" s="13"/>
      <c r="K971" s="13"/>
      <c r="L971" s="13"/>
    </row>
    <row r="972" s="12" customFormat="true" ht="11.25" hidden="false" customHeight="false" outlineLevel="0" collapsed="false">
      <c r="B972" s="13"/>
      <c r="J972" s="13"/>
      <c r="K972" s="13"/>
      <c r="L972" s="13"/>
    </row>
    <row r="973" s="12" customFormat="true" ht="11.25" hidden="false" customHeight="false" outlineLevel="0" collapsed="false">
      <c r="B973" s="13"/>
      <c r="J973" s="13"/>
      <c r="K973" s="13"/>
      <c r="L973" s="13"/>
    </row>
    <row r="974" s="12" customFormat="true" ht="11.25" hidden="false" customHeight="false" outlineLevel="0" collapsed="false">
      <c r="B974" s="13"/>
      <c r="J974" s="13"/>
      <c r="K974" s="13"/>
      <c r="L974" s="13"/>
    </row>
    <row r="975" s="12" customFormat="true" ht="11.25" hidden="false" customHeight="false" outlineLevel="0" collapsed="false">
      <c r="B975" s="13"/>
      <c r="J975" s="13"/>
      <c r="K975" s="13"/>
      <c r="L975" s="13"/>
    </row>
    <row r="976" s="12" customFormat="true" ht="11.25" hidden="false" customHeight="false" outlineLevel="0" collapsed="false">
      <c r="B976" s="13"/>
      <c r="J976" s="13"/>
      <c r="K976" s="13"/>
      <c r="L976" s="13"/>
    </row>
    <row r="977" s="12" customFormat="true" ht="11.25" hidden="false" customHeight="false" outlineLevel="0" collapsed="false">
      <c r="B977" s="13"/>
      <c r="J977" s="13"/>
      <c r="K977" s="13"/>
      <c r="L977" s="13"/>
    </row>
    <row r="978" s="12" customFormat="true" ht="11.25" hidden="false" customHeight="false" outlineLevel="0" collapsed="false">
      <c r="B978" s="13"/>
      <c r="J978" s="13"/>
      <c r="K978" s="13"/>
      <c r="L978" s="13"/>
    </row>
    <row r="979" s="12" customFormat="true" ht="11.25" hidden="false" customHeight="false" outlineLevel="0" collapsed="false">
      <c r="B979" s="13"/>
      <c r="J979" s="13"/>
      <c r="K979" s="13"/>
      <c r="L979" s="13"/>
    </row>
    <row r="980" s="12" customFormat="true" ht="11.25" hidden="false" customHeight="false" outlineLevel="0" collapsed="false">
      <c r="B980" s="13"/>
      <c r="J980" s="13"/>
      <c r="K980" s="13"/>
      <c r="L980" s="13"/>
    </row>
    <row r="981" s="12" customFormat="true" ht="11.25" hidden="false" customHeight="false" outlineLevel="0" collapsed="false">
      <c r="B981" s="13"/>
      <c r="J981" s="13"/>
      <c r="K981" s="13"/>
      <c r="L981" s="13"/>
    </row>
    <row r="982" s="12" customFormat="true" ht="11.25" hidden="false" customHeight="false" outlineLevel="0" collapsed="false">
      <c r="B982" s="13"/>
      <c r="J982" s="13"/>
      <c r="K982" s="13"/>
      <c r="L982" s="13"/>
    </row>
    <row r="983" s="12" customFormat="true" ht="11.25" hidden="false" customHeight="false" outlineLevel="0" collapsed="false">
      <c r="B983" s="13"/>
      <c r="J983" s="13"/>
      <c r="K983" s="13"/>
      <c r="L983" s="13"/>
    </row>
    <row r="984" s="12" customFormat="true" ht="11.25" hidden="false" customHeight="false" outlineLevel="0" collapsed="false">
      <c r="B984" s="13"/>
      <c r="J984" s="13"/>
      <c r="K984" s="13"/>
      <c r="L984" s="13"/>
    </row>
    <row r="985" s="12" customFormat="true" ht="11.25" hidden="false" customHeight="false" outlineLevel="0" collapsed="false">
      <c r="B985" s="13"/>
      <c r="J985" s="13"/>
      <c r="K985" s="13"/>
      <c r="L985" s="13"/>
    </row>
    <row r="986" s="12" customFormat="true" ht="11.25" hidden="false" customHeight="false" outlineLevel="0" collapsed="false">
      <c r="B986" s="13"/>
      <c r="J986" s="13"/>
      <c r="K986" s="13"/>
      <c r="L986" s="13"/>
    </row>
    <row r="987" s="12" customFormat="true" ht="11.25" hidden="false" customHeight="false" outlineLevel="0" collapsed="false">
      <c r="B987" s="13"/>
      <c r="J987" s="13"/>
      <c r="K987" s="13"/>
      <c r="L987" s="13"/>
    </row>
    <row r="988" s="12" customFormat="true" ht="11.25" hidden="false" customHeight="false" outlineLevel="0" collapsed="false">
      <c r="B988" s="13"/>
      <c r="J988" s="13"/>
      <c r="K988" s="13"/>
      <c r="L988" s="13"/>
    </row>
    <row r="989" s="12" customFormat="true" ht="11.25" hidden="false" customHeight="false" outlineLevel="0" collapsed="false">
      <c r="B989" s="13"/>
      <c r="J989" s="13"/>
      <c r="K989" s="13"/>
      <c r="L989" s="13"/>
    </row>
    <row r="990" s="12" customFormat="true" ht="11.25" hidden="false" customHeight="false" outlineLevel="0" collapsed="false">
      <c r="B990" s="13"/>
      <c r="J990" s="13"/>
      <c r="K990" s="13"/>
      <c r="L990" s="13"/>
    </row>
    <row r="991" s="12" customFormat="true" ht="11.25" hidden="false" customHeight="false" outlineLevel="0" collapsed="false">
      <c r="B991" s="13"/>
      <c r="J991" s="13"/>
      <c r="K991" s="13"/>
      <c r="L991" s="13"/>
    </row>
    <row r="992" s="12" customFormat="true" ht="11.25" hidden="false" customHeight="false" outlineLevel="0" collapsed="false">
      <c r="B992" s="13"/>
      <c r="J992" s="13"/>
      <c r="K992" s="13"/>
      <c r="L992" s="13"/>
    </row>
    <row r="993" s="12" customFormat="true" ht="11.25" hidden="false" customHeight="false" outlineLevel="0" collapsed="false">
      <c r="B993" s="13"/>
      <c r="J993" s="13"/>
      <c r="K993" s="13"/>
      <c r="L993" s="13"/>
    </row>
    <row r="994" s="12" customFormat="true" ht="11.25" hidden="false" customHeight="false" outlineLevel="0" collapsed="false">
      <c r="B994" s="13"/>
      <c r="J994" s="13"/>
      <c r="K994" s="13"/>
      <c r="L994" s="13"/>
    </row>
    <row r="995" s="12" customFormat="true" ht="11.25" hidden="false" customHeight="false" outlineLevel="0" collapsed="false">
      <c r="B995" s="13"/>
      <c r="J995" s="13"/>
      <c r="K995" s="13"/>
      <c r="L995" s="13"/>
    </row>
    <row r="996" s="12" customFormat="true" ht="11.25" hidden="false" customHeight="false" outlineLevel="0" collapsed="false">
      <c r="B996" s="13"/>
      <c r="J996" s="13"/>
      <c r="K996" s="13"/>
      <c r="L996" s="13"/>
    </row>
    <row r="997" s="12" customFormat="true" ht="11.25" hidden="false" customHeight="false" outlineLevel="0" collapsed="false">
      <c r="B997" s="13"/>
      <c r="J997" s="13"/>
      <c r="K997" s="13"/>
      <c r="L997" s="13"/>
    </row>
    <row r="998" s="12" customFormat="true" ht="11.25" hidden="false" customHeight="false" outlineLevel="0" collapsed="false">
      <c r="B998" s="13"/>
      <c r="J998" s="13"/>
      <c r="K998" s="13"/>
      <c r="L998" s="13"/>
    </row>
    <row r="999" s="12" customFormat="true" ht="11.25" hidden="false" customHeight="false" outlineLevel="0" collapsed="false">
      <c r="B999" s="13"/>
      <c r="J999" s="13"/>
      <c r="K999" s="13"/>
      <c r="L999" s="13"/>
    </row>
    <row r="1000" s="12" customFormat="true" ht="11.25" hidden="false" customHeight="false" outlineLevel="0" collapsed="false">
      <c r="B1000" s="13"/>
      <c r="J1000" s="13"/>
      <c r="K1000" s="13"/>
      <c r="L1000" s="13"/>
    </row>
    <row r="1001" s="12" customFormat="true" ht="11.25" hidden="false" customHeight="false" outlineLevel="0" collapsed="false">
      <c r="B1001" s="13"/>
      <c r="J1001" s="13"/>
      <c r="K1001" s="13"/>
      <c r="L1001" s="13"/>
    </row>
    <row r="1002" s="12" customFormat="true" ht="11.25" hidden="false" customHeight="false" outlineLevel="0" collapsed="false">
      <c r="B1002" s="13"/>
      <c r="J1002" s="13"/>
      <c r="K1002" s="13"/>
      <c r="L1002" s="13"/>
    </row>
    <row r="1003" s="12" customFormat="true" ht="11.25" hidden="false" customHeight="false" outlineLevel="0" collapsed="false">
      <c r="B1003" s="13"/>
      <c r="J1003" s="13"/>
      <c r="K1003" s="13"/>
      <c r="L1003" s="13"/>
    </row>
    <row r="1004" s="12" customFormat="true" ht="11.25" hidden="false" customHeight="false" outlineLevel="0" collapsed="false">
      <c r="B1004" s="13"/>
      <c r="J1004" s="13"/>
      <c r="K1004" s="13"/>
      <c r="L1004" s="13"/>
    </row>
    <row r="1005" s="12" customFormat="true" ht="11.25" hidden="false" customHeight="false" outlineLevel="0" collapsed="false">
      <c r="B1005" s="13"/>
      <c r="J1005" s="13"/>
      <c r="K1005" s="13"/>
      <c r="L1005" s="13"/>
    </row>
    <row r="1006" s="12" customFormat="true" ht="11.25" hidden="false" customHeight="false" outlineLevel="0" collapsed="false">
      <c r="B1006" s="13"/>
      <c r="J1006" s="13"/>
      <c r="K1006" s="13"/>
      <c r="L1006" s="13"/>
    </row>
    <row r="1007" s="12" customFormat="true" ht="11.25" hidden="false" customHeight="false" outlineLevel="0" collapsed="false">
      <c r="B1007" s="13"/>
      <c r="J1007" s="13"/>
      <c r="K1007" s="13"/>
      <c r="L1007" s="13"/>
    </row>
    <row r="1008" s="12" customFormat="true" ht="11.25" hidden="false" customHeight="false" outlineLevel="0" collapsed="false">
      <c r="B1008" s="13"/>
      <c r="J1008" s="13"/>
      <c r="K1008" s="13"/>
      <c r="L1008" s="13"/>
    </row>
    <row r="1009" s="12" customFormat="true" ht="11.25" hidden="false" customHeight="false" outlineLevel="0" collapsed="false">
      <c r="B1009" s="13"/>
      <c r="J1009" s="13"/>
      <c r="K1009" s="13"/>
      <c r="L1009" s="13"/>
    </row>
    <row r="1010" s="12" customFormat="true" ht="11.25" hidden="false" customHeight="false" outlineLevel="0" collapsed="false">
      <c r="B1010" s="13"/>
      <c r="J1010" s="13"/>
      <c r="K1010" s="13"/>
      <c r="L1010" s="13"/>
    </row>
    <row r="1011" s="12" customFormat="true" ht="11.25" hidden="false" customHeight="false" outlineLevel="0" collapsed="false">
      <c r="B1011" s="13"/>
      <c r="J1011" s="13"/>
      <c r="K1011" s="13"/>
      <c r="L1011" s="13"/>
    </row>
    <row r="1012" s="12" customFormat="true" ht="11.25" hidden="false" customHeight="false" outlineLevel="0" collapsed="false">
      <c r="B1012" s="13"/>
      <c r="J1012" s="13"/>
      <c r="K1012" s="13"/>
      <c r="L1012" s="13"/>
    </row>
    <row r="1013" s="12" customFormat="true" ht="11.25" hidden="false" customHeight="false" outlineLevel="0" collapsed="false">
      <c r="B1013" s="13"/>
      <c r="J1013" s="13"/>
      <c r="K1013" s="13"/>
      <c r="L1013" s="13"/>
    </row>
    <row r="1014" s="12" customFormat="true" ht="11.25" hidden="false" customHeight="false" outlineLevel="0" collapsed="false">
      <c r="B1014" s="13"/>
      <c r="J1014" s="13"/>
      <c r="K1014" s="13"/>
      <c r="L1014" s="13"/>
    </row>
    <row r="1015" s="12" customFormat="true" ht="11.25" hidden="false" customHeight="false" outlineLevel="0" collapsed="false">
      <c r="B1015" s="13"/>
      <c r="J1015" s="13"/>
      <c r="K1015" s="13"/>
      <c r="L1015" s="13"/>
    </row>
    <row r="1016" s="12" customFormat="true" ht="11.25" hidden="false" customHeight="false" outlineLevel="0" collapsed="false">
      <c r="B1016" s="13"/>
      <c r="J1016" s="13"/>
      <c r="K1016" s="13"/>
      <c r="L1016" s="13"/>
    </row>
    <row r="1017" s="12" customFormat="true" ht="11.25" hidden="false" customHeight="false" outlineLevel="0" collapsed="false">
      <c r="B1017" s="13"/>
      <c r="J1017" s="13"/>
      <c r="K1017" s="13"/>
      <c r="L1017" s="13"/>
    </row>
    <row r="1018" s="12" customFormat="true" ht="11.25" hidden="false" customHeight="false" outlineLevel="0" collapsed="false">
      <c r="B1018" s="13"/>
      <c r="J1018" s="13"/>
      <c r="K1018" s="13"/>
      <c r="L1018" s="13"/>
    </row>
    <row r="1019" s="12" customFormat="true" ht="11.25" hidden="false" customHeight="false" outlineLevel="0" collapsed="false">
      <c r="B1019" s="13"/>
      <c r="J1019" s="13"/>
      <c r="K1019" s="13"/>
      <c r="L1019" s="13"/>
    </row>
    <row r="1020" s="12" customFormat="true" ht="11.25" hidden="false" customHeight="false" outlineLevel="0" collapsed="false">
      <c r="B1020" s="13"/>
      <c r="J1020" s="13"/>
      <c r="K1020" s="13"/>
      <c r="L1020" s="13"/>
    </row>
    <row r="1021" s="12" customFormat="true" ht="11.25" hidden="false" customHeight="false" outlineLevel="0" collapsed="false">
      <c r="B1021" s="13"/>
      <c r="J1021" s="13"/>
      <c r="K1021" s="13"/>
      <c r="L1021" s="13"/>
    </row>
    <row r="1022" s="12" customFormat="true" ht="11.25" hidden="false" customHeight="false" outlineLevel="0" collapsed="false">
      <c r="B1022" s="13"/>
      <c r="J1022" s="13"/>
      <c r="K1022" s="13"/>
      <c r="L1022" s="13"/>
    </row>
    <row r="1023" s="12" customFormat="true" ht="11.25" hidden="false" customHeight="false" outlineLevel="0" collapsed="false">
      <c r="B1023" s="13"/>
      <c r="J1023" s="13"/>
      <c r="K1023" s="13"/>
      <c r="L1023" s="13"/>
    </row>
    <row r="1024" s="12" customFormat="true" ht="11.25" hidden="false" customHeight="false" outlineLevel="0" collapsed="false">
      <c r="B1024" s="13"/>
      <c r="J1024" s="13"/>
      <c r="K1024" s="13"/>
      <c r="L1024" s="13"/>
    </row>
    <row r="1025" s="12" customFormat="true" ht="11.25" hidden="false" customHeight="false" outlineLevel="0" collapsed="false">
      <c r="B1025" s="13"/>
      <c r="J1025" s="13"/>
      <c r="K1025" s="13"/>
      <c r="L1025" s="13"/>
    </row>
    <row r="1026" s="12" customFormat="true" ht="11.25" hidden="false" customHeight="false" outlineLevel="0" collapsed="false">
      <c r="B1026" s="13"/>
      <c r="J1026" s="13"/>
      <c r="K1026" s="13"/>
      <c r="L1026" s="13"/>
    </row>
    <row r="1027" s="12" customFormat="true" ht="11.25" hidden="false" customHeight="false" outlineLevel="0" collapsed="false">
      <c r="B1027" s="13"/>
      <c r="J1027" s="13"/>
      <c r="K1027" s="13"/>
      <c r="L1027" s="13"/>
    </row>
    <row r="1028" s="12" customFormat="true" ht="11.25" hidden="false" customHeight="false" outlineLevel="0" collapsed="false">
      <c r="B1028" s="13"/>
      <c r="J1028" s="13"/>
      <c r="K1028" s="13"/>
      <c r="L1028" s="13"/>
    </row>
    <row r="1029" s="12" customFormat="true" ht="11.25" hidden="false" customHeight="false" outlineLevel="0" collapsed="false">
      <c r="B1029" s="13"/>
      <c r="J1029" s="13"/>
      <c r="K1029" s="13"/>
      <c r="L1029" s="13"/>
    </row>
    <row r="1030" s="12" customFormat="true" ht="11.25" hidden="false" customHeight="false" outlineLevel="0" collapsed="false">
      <c r="B1030" s="13"/>
      <c r="J1030" s="13"/>
      <c r="K1030" s="13"/>
      <c r="L1030" s="13"/>
    </row>
    <row r="1031" s="12" customFormat="true" ht="11.25" hidden="false" customHeight="false" outlineLevel="0" collapsed="false">
      <c r="B1031" s="13"/>
      <c r="J1031" s="13"/>
      <c r="K1031" s="13"/>
      <c r="L1031" s="13"/>
    </row>
    <row r="1032" s="12" customFormat="true" ht="11.25" hidden="false" customHeight="false" outlineLevel="0" collapsed="false">
      <c r="B1032" s="13"/>
      <c r="J1032" s="13"/>
      <c r="K1032" s="13"/>
      <c r="L1032" s="13"/>
    </row>
    <row r="1033" s="12" customFormat="true" ht="11.25" hidden="false" customHeight="false" outlineLevel="0" collapsed="false">
      <c r="B1033" s="13"/>
      <c r="J1033" s="13"/>
      <c r="K1033" s="13"/>
      <c r="L1033" s="13"/>
    </row>
    <row r="1034" s="12" customFormat="true" ht="11.25" hidden="false" customHeight="false" outlineLevel="0" collapsed="false">
      <c r="B1034" s="13"/>
      <c r="J1034" s="13"/>
      <c r="K1034" s="13"/>
      <c r="L1034" s="13"/>
    </row>
    <row r="1035" s="12" customFormat="true" ht="11.25" hidden="false" customHeight="false" outlineLevel="0" collapsed="false">
      <c r="B1035" s="13"/>
      <c r="J1035" s="13"/>
      <c r="K1035" s="13"/>
      <c r="L1035" s="13"/>
    </row>
    <row r="1036" s="12" customFormat="true" ht="11.25" hidden="false" customHeight="false" outlineLevel="0" collapsed="false">
      <c r="B1036" s="13"/>
      <c r="J1036" s="13"/>
      <c r="K1036" s="13"/>
      <c r="L1036" s="13"/>
    </row>
    <row r="1037" s="12" customFormat="true" ht="11.25" hidden="false" customHeight="false" outlineLevel="0" collapsed="false">
      <c r="B1037" s="13"/>
      <c r="J1037" s="13"/>
      <c r="K1037" s="13"/>
      <c r="L1037" s="13"/>
    </row>
    <row r="1038" s="12" customFormat="true" ht="11.25" hidden="false" customHeight="false" outlineLevel="0" collapsed="false">
      <c r="B1038" s="13"/>
      <c r="J1038" s="13"/>
      <c r="K1038" s="13"/>
      <c r="L1038" s="13"/>
    </row>
    <row r="1039" s="12" customFormat="true" ht="11.25" hidden="false" customHeight="false" outlineLevel="0" collapsed="false">
      <c r="B1039" s="13"/>
      <c r="J1039" s="13"/>
      <c r="K1039" s="13"/>
      <c r="L1039" s="13"/>
    </row>
    <row r="1040" s="12" customFormat="true" ht="11.25" hidden="false" customHeight="false" outlineLevel="0" collapsed="false">
      <c r="B1040" s="13"/>
      <c r="J1040" s="13"/>
      <c r="K1040" s="13"/>
      <c r="L1040" s="13"/>
    </row>
    <row r="1041" s="12" customFormat="true" ht="11.25" hidden="false" customHeight="false" outlineLevel="0" collapsed="false">
      <c r="B1041" s="13"/>
      <c r="J1041" s="13"/>
      <c r="K1041" s="13"/>
      <c r="L1041" s="13"/>
    </row>
    <row r="1042" s="12" customFormat="true" ht="11.25" hidden="false" customHeight="false" outlineLevel="0" collapsed="false">
      <c r="B1042" s="13"/>
      <c r="J1042" s="13"/>
      <c r="K1042" s="13"/>
      <c r="L1042" s="13"/>
    </row>
    <row r="1043" s="12" customFormat="true" ht="11.25" hidden="false" customHeight="false" outlineLevel="0" collapsed="false">
      <c r="B1043" s="13"/>
      <c r="J1043" s="13"/>
      <c r="K1043" s="13"/>
      <c r="L1043" s="13"/>
    </row>
    <row r="1044" s="12" customFormat="true" ht="11.25" hidden="false" customHeight="false" outlineLevel="0" collapsed="false">
      <c r="B1044" s="13"/>
      <c r="J1044" s="13"/>
      <c r="K1044" s="13"/>
      <c r="L1044" s="13"/>
    </row>
    <row r="1045" s="12" customFormat="true" ht="11.25" hidden="false" customHeight="false" outlineLevel="0" collapsed="false">
      <c r="B1045" s="13"/>
      <c r="J1045" s="13"/>
      <c r="K1045" s="13"/>
      <c r="L1045" s="13"/>
    </row>
    <row r="1046" s="12" customFormat="true" ht="11.25" hidden="false" customHeight="false" outlineLevel="0" collapsed="false">
      <c r="B1046" s="13"/>
      <c r="J1046" s="13"/>
      <c r="K1046" s="13"/>
      <c r="L1046" s="13"/>
    </row>
    <row r="1047" s="12" customFormat="true" ht="11.25" hidden="false" customHeight="false" outlineLevel="0" collapsed="false">
      <c r="B1047" s="13"/>
      <c r="J1047" s="13"/>
      <c r="K1047" s="13"/>
      <c r="L1047" s="13"/>
    </row>
    <row r="1048" s="12" customFormat="true" ht="11.25" hidden="false" customHeight="false" outlineLevel="0" collapsed="false">
      <c r="B1048" s="13"/>
      <c r="J1048" s="13"/>
      <c r="K1048" s="13"/>
      <c r="L1048" s="13"/>
    </row>
    <row r="1049" s="12" customFormat="true" ht="11.25" hidden="false" customHeight="false" outlineLevel="0" collapsed="false">
      <c r="B1049" s="13"/>
      <c r="J1049" s="13"/>
      <c r="K1049" s="13"/>
      <c r="L1049" s="13"/>
    </row>
    <row r="1050" s="12" customFormat="true" ht="11.25" hidden="false" customHeight="false" outlineLevel="0" collapsed="false">
      <c r="B1050" s="13"/>
      <c r="J1050" s="13"/>
      <c r="K1050" s="13"/>
      <c r="L1050" s="13"/>
    </row>
    <row r="1051" s="12" customFormat="true" ht="11.25" hidden="false" customHeight="false" outlineLevel="0" collapsed="false">
      <c r="B1051" s="13"/>
      <c r="J1051" s="13"/>
      <c r="K1051" s="13"/>
      <c r="L1051" s="13"/>
    </row>
    <row r="1052" s="12" customFormat="true" ht="11.25" hidden="false" customHeight="false" outlineLevel="0" collapsed="false">
      <c r="B1052" s="13"/>
      <c r="J1052" s="13"/>
      <c r="K1052" s="13"/>
      <c r="L1052" s="13"/>
    </row>
    <row r="1053" s="12" customFormat="true" ht="11.25" hidden="false" customHeight="false" outlineLevel="0" collapsed="false">
      <c r="B1053" s="13"/>
      <c r="J1053" s="13"/>
      <c r="K1053" s="13"/>
      <c r="L1053" s="13"/>
    </row>
    <row r="1054" s="12" customFormat="true" ht="11.25" hidden="false" customHeight="false" outlineLevel="0" collapsed="false">
      <c r="B1054" s="13"/>
      <c r="J1054" s="13"/>
      <c r="K1054" s="13"/>
      <c r="L1054" s="13"/>
    </row>
    <row r="1055" s="12" customFormat="true" ht="11.25" hidden="false" customHeight="false" outlineLevel="0" collapsed="false">
      <c r="B1055" s="13"/>
      <c r="J1055" s="13"/>
      <c r="K1055" s="13"/>
      <c r="L1055" s="13"/>
    </row>
    <row r="1056" s="12" customFormat="true" ht="11.25" hidden="false" customHeight="false" outlineLevel="0" collapsed="false">
      <c r="B1056" s="13"/>
      <c r="J1056" s="13"/>
      <c r="K1056" s="13"/>
      <c r="L1056" s="13"/>
    </row>
    <row r="1057" s="12" customFormat="true" ht="11.25" hidden="false" customHeight="false" outlineLevel="0" collapsed="false">
      <c r="B1057" s="13"/>
      <c r="J1057" s="13"/>
      <c r="K1057" s="13"/>
      <c r="L1057" s="13"/>
    </row>
    <row r="1058" s="12" customFormat="true" ht="11.25" hidden="false" customHeight="false" outlineLevel="0" collapsed="false">
      <c r="B1058" s="13"/>
      <c r="J1058" s="13"/>
      <c r="K1058" s="13"/>
      <c r="L1058" s="13"/>
    </row>
    <row r="1059" s="12" customFormat="true" ht="11.25" hidden="false" customHeight="false" outlineLevel="0" collapsed="false">
      <c r="B1059" s="13"/>
      <c r="J1059" s="13"/>
      <c r="K1059" s="13"/>
      <c r="L1059" s="13"/>
    </row>
    <row r="1060" s="12" customFormat="true" ht="11.25" hidden="false" customHeight="false" outlineLevel="0" collapsed="false">
      <c r="B1060" s="13"/>
      <c r="J1060" s="13"/>
      <c r="K1060" s="13"/>
      <c r="L1060" s="13"/>
    </row>
    <row r="1061" s="12" customFormat="true" ht="11.25" hidden="false" customHeight="false" outlineLevel="0" collapsed="false">
      <c r="B1061" s="13"/>
      <c r="J1061" s="13"/>
      <c r="K1061" s="13"/>
      <c r="L1061" s="13"/>
    </row>
    <row r="1062" s="12" customFormat="true" ht="11.25" hidden="false" customHeight="false" outlineLevel="0" collapsed="false">
      <c r="B1062" s="13"/>
      <c r="J1062" s="13"/>
      <c r="K1062" s="13"/>
      <c r="L1062" s="13"/>
    </row>
    <row r="1063" s="12" customFormat="true" ht="11.25" hidden="false" customHeight="false" outlineLevel="0" collapsed="false">
      <c r="B1063" s="13"/>
      <c r="J1063" s="13"/>
      <c r="K1063" s="13"/>
      <c r="L1063" s="13"/>
    </row>
    <row r="1064" s="12" customFormat="true" ht="11.25" hidden="false" customHeight="false" outlineLevel="0" collapsed="false">
      <c r="B1064" s="13"/>
      <c r="J1064" s="13"/>
      <c r="K1064" s="13"/>
      <c r="L1064" s="13"/>
    </row>
    <row r="1065" s="12" customFormat="true" ht="11.25" hidden="false" customHeight="false" outlineLevel="0" collapsed="false">
      <c r="B1065" s="13"/>
      <c r="J1065" s="13"/>
      <c r="K1065" s="13"/>
      <c r="L1065" s="13"/>
    </row>
    <row r="1066" s="12" customFormat="true" ht="11.25" hidden="false" customHeight="false" outlineLevel="0" collapsed="false">
      <c r="B1066" s="13"/>
      <c r="J1066" s="13"/>
      <c r="K1066" s="13"/>
      <c r="L1066" s="13"/>
    </row>
    <row r="1067" s="12" customFormat="true" ht="11.25" hidden="false" customHeight="false" outlineLevel="0" collapsed="false">
      <c r="B1067" s="13"/>
      <c r="J1067" s="13"/>
      <c r="K1067" s="13"/>
      <c r="L1067" s="13"/>
    </row>
    <row r="1068" s="12" customFormat="true" ht="11.25" hidden="false" customHeight="false" outlineLevel="0" collapsed="false">
      <c r="B1068" s="13"/>
      <c r="J1068" s="13"/>
      <c r="K1068" s="13"/>
      <c r="L1068" s="13"/>
    </row>
    <row r="1069" s="12" customFormat="true" ht="11.25" hidden="false" customHeight="false" outlineLevel="0" collapsed="false">
      <c r="B1069" s="13"/>
      <c r="J1069" s="13"/>
      <c r="K1069" s="13"/>
      <c r="L1069" s="13"/>
    </row>
    <row r="1070" s="12" customFormat="true" ht="11.25" hidden="false" customHeight="false" outlineLevel="0" collapsed="false">
      <c r="B1070" s="13"/>
      <c r="J1070" s="13"/>
      <c r="K1070" s="13"/>
      <c r="L1070" s="13"/>
    </row>
    <row r="1071" s="12" customFormat="true" ht="11.25" hidden="false" customHeight="false" outlineLevel="0" collapsed="false">
      <c r="B1071" s="13"/>
      <c r="J1071" s="13"/>
      <c r="K1071" s="13"/>
      <c r="L1071" s="13"/>
    </row>
    <row r="1072" s="12" customFormat="true" ht="11.25" hidden="false" customHeight="false" outlineLevel="0" collapsed="false">
      <c r="B1072" s="13"/>
      <c r="J1072" s="13"/>
      <c r="K1072" s="13"/>
      <c r="L1072" s="13"/>
    </row>
    <row r="1073" s="12" customFormat="true" ht="11.25" hidden="false" customHeight="false" outlineLevel="0" collapsed="false">
      <c r="B1073" s="13"/>
      <c r="J1073" s="13"/>
      <c r="K1073" s="13"/>
      <c r="L1073" s="13"/>
    </row>
    <row r="1074" s="12" customFormat="true" ht="11.25" hidden="false" customHeight="false" outlineLevel="0" collapsed="false">
      <c r="B1074" s="13"/>
      <c r="J1074" s="13"/>
      <c r="K1074" s="13"/>
      <c r="L1074" s="13"/>
    </row>
    <row r="1075" s="12" customFormat="true" ht="11.25" hidden="false" customHeight="false" outlineLevel="0" collapsed="false">
      <c r="B1075" s="13"/>
      <c r="J1075" s="13"/>
      <c r="K1075" s="13"/>
      <c r="L1075" s="13"/>
    </row>
    <row r="1076" s="12" customFormat="true" ht="11.25" hidden="false" customHeight="false" outlineLevel="0" collapsed="false">
      <c r="B1076" s="13"/>
      <c r="J1076" s="13"/>
      <c r="K1076" s="13"/>
      <c r="L1076" s="13"/>
    </row>
    <row r="1077" s="12" customFormat="true" ht="11.25" hidden="false" customHeight="false" outlineLevel="0" collapsed="false">
      <c r="B1077" s="13"/>
      <c r="J1077" s="13"/>
      <c r="K1077" s="13"/>
      <c r="L1077" s="13"/>
    </row>
    <row r="1078" s="12" customFormat="true" ht="11.25" hidden="false" customHeight="false" outlineLevel="0" collapsed="false">
      <c r="B1078" s="13"/>
      <c r="J1078" s="13"/>
      <c r="K1078" s="13"/>
      <c r="L1078" s="13"/>
    </row>
    <row r="1079" s="12" customFormat="true" ht="11.25" hidden="false" customHeight="false" outlineLevel="0" collapsed="false">
      <c r="B1079" s="13"/>
      <c r="J1079" s="13"/>
      <c r="K1079" s="13"/>
      <c r="L1079" s="13"/>
    </row>
    <row r="1080" s="12" customFormat="true" ht="11.25" hidden="false" customHeight="false" outlineLevel="0" collapsed="false">
      <c r="B1080" s="13"/>
      <c r="J1080" s="13"/>
      <c r="K1080" s="13"/>
      <c r="L1080" s="13"/>
    </row>
    <row r="1081" s="12" customFormat="true" ht="11.25" hidden="false" customHeight="false" outlineLevel="0" collapsed="false">
      <c r="B1081" s="13"/>
      <c r="J1081" s="13"/>
      <c r="K1081" s="13"/>
      <c r="L1081" s="13"/>
    </row>
    <row r="1082" s="12" customFormat="true" ht="11.25" hidden="false" customHeight="false" outlineLevel="0" collapsed="false">
      <c r="B1082" s="13"/>
      <c r="J1082" s="13"/>
      <c r="K1082" s="13"/>
      <c r="L1082" s="13"/>
    </row>
    <row r="1083" s="12" customFormat="true" ht="11.25" hidden="false" customHeight="false" outlineLevel="0" collapsed="false">
      <c r="B1083" s="13"/>
      <c r="J1083" s="13"/>
      <c r="K1083" s="13"/>
      <c r="L1083" s="13"/>
    </row>
    <row r="1084" s="12" customFormat="true" ht="11.25" hidden="false" customHeight="false" outlineLevel="0" collapsed="false">
      <c r="B1084" s="13"/>
      <c r="J1084" s="13"/>
      <c r="K1084" s="13"/>
      <c r="L1084" s="13"/>
    </row>
    <row r="1085" s="12" customFormat="true" ht="11.25" hidden="false" customHeight="false" outlineLevel="0" collapsed="false">
      <c r="B1085" s="13"/>
      <c r="J1085" s="13"/>
      <c r="K1085" s="13"/>
      <c r="L1085" s="13"/>
    </row>
    <row r="1086" s="12" customFormat="true" ht="11.25" hidden="false" customHeight="false" outlineLevel="0" collapsed="false">
      <c r="B1086" s="13"/>
      <c r="J1086" s="13"/>
      <c r="K1086" s="13"/>
      <c r="L1086" s="13"/>
    </row>
    <row r="1087" s="12" customFormat="true" ht="11.25" hidden="false" customHeight="false" outlineLevel="0" collapsed="false">
      <c r="B1087" s="13"/>
      <c r="J1087" s="13"/>
      <c r="K1087" s="13"/>
      <c r="L1087" s="13"/>
    </row>
    <row r="1088" s="12" customFormat="true" ht="11.25" hidden="false" customHeight="false" outlineLevel="0" collapsed="false">
      <c r="B1088" s="13"/>
      <c r="J1088" s="13"/>
      <c r="K1088" s="13"/>
      <c r="L1088" s="13"/>
    </row>
    <row r="1089" s="12" customFormat="true" ht="11.25" hidden="false" customHeight="false" outlineLevel="0" collapsed="false">
      <c r="B1089" s="13"/>
      <c r="J1089" s="13"/>
      <c r="K1089" s="13"/>
      <c r="L1089" s="13"/>
    </row>
    <row r="1090" s="12" customFormat="true" ht="11.25" hidden="false" customHeight="false" outlineLevel="0" collapsed="false">
      <c r="B1090" s="13"/>
      <c r="J1090" s="13"/>
      <c r="K1090" s="13"/>
      <c r="L1090" s="13"/>
    </row>
    <row r="1091" s="12" customFormat="true" ht="11.25" hidden="false" customHeight="false" outlineLevel="0" collapsed="false">
      <c r="B1091" s="13"/>
      <c r="J1091" s="13"/>
      <c r="K1091" s="13"/>
      <c r="L1091" s="13"/>
    </row>
    <row r="1092" s="12" customFormat="true" ht="11.25" hidden="false" customHeight="false" outlineLevel="0" collapsed="false">
      <c r="B1092" s="13"/>
      <c r="J1092" s="13"/>
      <c r="K1092" s="13"/>
      <c r="L1092" s="13"/>
    </row>
    <row r="1093" s="12" customFormat="true" ht="11.25" hidden="false" customHeight="false" outlineLevel="0" collapsed="false">
      <c r="B1093" s="13"/>
      <c r="J1093" s="13"/>
      <c r="K1093" s="13"/>
      <c r="L1093" s="13"/>
    </row>
    <row r="1094" s="12" customFormat="true" ht="11.25" hidden="false" customHeight="false" outlineLevel="0" collapsed="false">
      <c r="B1094" s="13"/>
      <c r="J1094" s="13"/>
      <c r="K1094" s="13"/>
      <c r="L1094" s="13"/>
    </row>
    <row r="1095" s="12" customFormat="true" ht="11.25" hidden="false" customHeight="false" outlineLevel="0" collapsed="false">
      <c r="B1095" s="13"/>
      <c r="J1095" s="13"/>
      <c r="K1095" s="13"/>
      <c r="L1095" s="13"/>
    </row>
    <row r="1096" s="12" customFormat="true" ht="11.25" hidden="false" customHeight="false" outlineLevel="0" collapsed="false">
      <c r="B1096" s="13"/>
      <c r="J1096" s="13"/>
      <c r="K1096" s="13"/>
      <c r="L1096" s="13"/>
    </row>
    <row r="1097" s="12" customFormat="true" ht="11.25" hidden="false" customHeight="false" outlineLevel="0" collapsed="false">
      <c r="B1097" s="13"/>
      <c r="J1097" s="13"/>
      <c r="K1097" s="13"/>
      <c r="L1097" s="13"/>
    </row>
    <row r="1098" s="12" customFormat="true" ht="11.25" hidden="false" customHeight="false" outlineLevel="0" collapsed="false">
      <c r="B1098" s="13"/>
      <c r="J1098" s="13"/>
      <c r="K1098" s="13"/>
      <c r="L1098" s="13"/>
    </row>
    <row r="1099" s="12" customFormat="true" ht="11.25" hidden="false" customHeight="false" outlineLevel="0" collapsed="false">
      <c r="B1099" s="13"/>
      <c r="J1099" s="13"/>
      <c r="K1099" s="13"/>
      <c r="L1099" s="13"/>
    </row>
    <row r="1100" s="12" customFormat="true" ht="11.25" hidden="false" customHeight="false" outlineLevel="0" collapsed="false">
      <c r="B1100" s="13"/>
      <c r="J1100" s="13"/>
      <c r="K1100" s="13"/>
      <c r="L1100" s="13"/>
    </row>
    <row r="1101" s="12" customFormat="true" ht="11.25" hidden="false" customHeight="false" outlineLevel="0" collapsed="false">
      <c r="B1101" s="13"/>
      <c r="J1101" s="13"/>
      <c r="K1101" s="13"/>
      <c r="L1101" s="13"/>
    </row>
    <row r="1102" s="12" customFormat="true" ht="11.25" hidden="false" customHeight="false" outlineLevel="0" collapsed="false">
      <c r="B1102" s="13"/>
      <c r="J1102" s="13"/>
      <c r="K1102" s="13"/>
      <c r="L1102" s="13"/>
    </row>
    <row r="1103" s="12" customFormat="true" ht="11.25" hidden="false" customHeight="false" outlineLevel="0" collapsed="false">
      <c r="B1103" s="13"/>
      <c r="J1103" s="13"/>
      <c r="K1103" s="13"/>
      <c r="L1103" s="13"/>
    </row>
    <row r="1104" s="12" customFormat="true" ht="11.25" hidden="false" customHeight="false" outlineLevel="0" collapsed="false">
      <c r="B1104" s="13"/>
      <c r="J1104" s="13"/>
      <c r="K1104" s="13"/>
      <c r="L1104" s="13"/>
    </row>
    <row r="1105" s="12" customFormat="true" ht="11.25" hidden="false" customHeight="false" outlineLevel="0" collapsed="false">
      <c r="B1105" s="13"/>
      <c r="J1105" s="13"/>
      <c r="K1105" s="13"/>
      <c r="L1105" s="13"/>
    </row>
    <row r="1106" s="12" customFormat="true" ht="11.25" hidden="false" customHeight="false" outlineLevel="0" collapsed="false">
      <c r="B1106" s="13"/>
      <c r="J1106" s="13"/>
      <c r="K1106" s="13"/>
      <c r="L1106" s="13"/>
    </row>
    <row r="1107" s="12" customFormat="true" ht="11.25" hidden="false" customHeight="false" outlineLevel="0" collapsed="false">
      <c r="B1107" s="13"/>
      <c r="J1107" s="13"/>
      <c r="K1107" s="13"/>
      <c r="L1107" s="13"/>
    </row>
    <row r="1108" s="12" customFormat="true" ht="11.25" hidden="false" customHeight="false" outlineLevel="0" collapsed="false">
      <c r="B1108" s="13"/>
      <c r="J1108" s="13"/>
      <c r="K1108" s="13"/>
      <c r="L1108" s="13"/>
    </row>
    <row r="1109" s="12" customFormat="true" ht="11.25" hidden="false" customHeight="false" outlineLevel="0" collapsed="false">
      <c r="B1109" s="13"/>
      <c r="J1109" s="13"/>
      <c r="K1109" s="13"/>
      <c r="L1109" s="13"/>
    </row>
    <row r="1110" s="12" customFormat="true" ht="11.25" hidden="false" customHeight="false" outlineLevel="0" collapsed="false">
      <c r="B1110" s="13"/>
      <c r="J1110" s="13"/>
      <c r="K1110" s="13"/>
      <c r="L1110" s="13"/>
    </row>
    <row r="1111" s="12" customFormat="true" ht="11.25" hidden="false" customHeight="false" outlineLevel="0" collapsed="false">
      <c r="B1111" s="13"/>
      <c r="J1111" s="13"/>
      <c r="K1111" s="13"/>
      <c r="L1111" s="13"/>
    </row>
    <row r="1112" s="12" customFormat="true" ht="11.25" hidden="false" customHeight="false" outlineLevel="0" collapsed="false">
      <c r="B1112" s="13"/>
      <c r="J1112" s="13"/>
      <c r="K1112" s="13"/>
      <c r="L1112" s="13"/>
    </row>
    <row r="1113" s="12" customFormat="true" ht="11.25" hidden="false" customHeight="false" outlineLevel="0" collapsed="false">
      <c r="B1113" s="13"/>
      <c r="J1113" s="13"/>
      <c r="K1113" s="13"/>
      <c r="L1113" s="13"/>
    </row>
    <row r="1114" s="12" customFormat="true" ht="11.25" hidden="false" customHeight="false" outlineLevel="0" collapsed="false">
      <c r="B1114" s="13"/>
      <c r="J1114" s="13"/>
      <c r="K1114" s="13"/>
      <c r="L1114" s="13"/>
    </row>
    <row r="1115" s="12" customFormat="true" ht="11.25" hidden="false" customHeight="false" outlineLevel="0" collapsed="false">
      <c r="B1115" s="13"/>
      <c r="J1115" s="13"/>
      <c r="K1115" s="13"/>
      <c r="L1115" s="13"/>
    </row>
    <row r="1116" s="12" customFormat="true" ht="11.25" hidden="false" customHeight="false" outlineLevel="0" collapsed="false">
      <c r="B1116" s="13"/>
      <c r="J1116" s="13"/>
      <c r="K1116" s="13"/>
      <c r="L1116" s="13"/>
    </row>
    <row r="1117" s="12" customFormat="true" ht="11.25" hidden="false" customHeight="false" outlineLevel="0" collapsed="false">
      <c r="B1117" s="13"/>
      <c r="J1117" s="13"/>
      <c r="K1117" s="13"/>
      <c r="L1117" s="13"/>
    </row>
    <row r="1118" s="12" customFormat="true" ht="11.25" hidden="false" customHeight="false" outlineLevel="0" collapsed="false">
      <c r="B1118" s="13"/>
      <c r="J1118" s="13"/>
      <c r="K1118" s="13"/>
      <c r="L1118" s="13"/>
    </row>
    <row r="1119" s="12" customFormat="true" ht="11.25" hidden="false" customHeight="false" outlineLevel="0" collapsed="false">
      <c r="B1119" s="13"/>
      <c r="J1119" s="13"/>
      <c r="K1119" s="13"/>
      <c r="L1119" s="13"/>
    </row>
    <row r="1120" s="12" customFormat="true" ht="11.25" hidden="false" customHeight="false" outlineLevel="0" collapsed="false">
      <c r="B1120" s="13"/>
      <c r="J1120" s="13"/>
      <c r="K1120" s="13"/>
      <c r="L1120" s="13"/>
    </row>
    <row r="1121" s="12" customFormat="true" ht="11.25" hidden="false" customHeight="false" outlineLevel="0" collapsed="false">
      <c r="B1121" s="13"/>
      <c r="J1121" s="13"/>
      <c r="K1121" s="13"/>
      <c r="L1121" s="13"/>
    </row>
    <row r="1122" s="12" customFormat="true" ht="11.25" hidden="false" customHeight="false" outlineLevel="0" collapsed="false">
      <c r="B1122" s="13"/>
      <c r="J1122" s="13"/>
      <c r="K1122" s="13"/>
      <c r="L1122" s="13"/>
    </row>
    <row r="1123" s="12" customFormat="true" ht="11.25" hidden="false" customHeight="false" outlineLevel="0" collapsed="false">
      <c r="B1123" s="13"/>
      <c r="J1123" s="13"/>
      <c r="K1123" s="13"/>
      <c r="L1123" s="13"/>
    </row>
    <row r="1124" s="12" customFormat="true" ht="11.25" hidden="false" customHeight="false" outlineLevel="0" collapsed="false">
      <c r="B1124" s="13"/>
      <c r="J1124" s="13"/>
      <c r="K1124" s="13"/>
      <c r="L1124" s="13"/>
    </row>
    <row r="1125" s="12" customFormat="true" ht="11.25" hidden="false" customHeight="false" outlineLevel="0" collapsed="false">
      <c r="B1125" s="13"/>
      <c r="J1125" s="13"/>
      <c r="K1125" s="13"/>
      <c r="L1125" s="13"/>
    </row>
    <row r="1126" s="12" customFormat="true" ht="11.25" hidden="false" customHeight="false" outlineLevel="0" collapsed="false">
      <c r="B1126" s="13"/>
      <c r="J1126" s="13"/>
      <c r="K1126" s="13"/>
      <c r="L1126" s="13"/>
    </row>
    <row r="1127" s="12" customFormat="true" ht="11.25" hidden="false" customHeight="false" outlineLevel="0" collapsed="false">
      <c r="B1127" s="13"/>
      <c r="J1127" s="13"/>
      <c r="K1127" s="13"/>
      <c r="L1127" s="13"/>
    </row>
    <row r="1128" s="12" customFormat="true" ht="11.25" hidden="false" customHeight="false" outlineLevel="0" collapsed="false">
      <c r="B1128" s="13"/>
      <c r="J1128" s="13"/>
      <c r="K1128" s="13"/>
      <c r="L1128" s="13"/>
    </row>
    <row r="1129" s="12" customFormat="true" ht="11.25" hidden="false" customHeight="false" outlineLevel="0" collapsed="false">
      <c r="B1129" s="13"/>
      <c r="J1129" s="13"/>
      <c r="K1129" s="13"/>
      <c r="L1129" s="13"/>
    </row>
    <row r="1130" s="12" customFormat="true" ht="11.25" hidden="false" customHeight="false" outlineLevel="0" collapsed="false">
      <c r="B1130" s="13"/>
      <c r="J1130" s="13"/>
      <c r="K1130" s="13"/>
      <c r="L1130" s="13"/>
    </row>
    <row r="1131" s="12" customFormat="true" ht="11.25" hidden="false" customHeight="false" outlineLevel="0" collapsed="false">
      <c r="B1131" s="13"/>
      <c r="J1131" s="13"/>
      <c r="K1131" s="13"/>
      <c r="L1131" s="13"/>
    </row>
    <row r="1132" s="12" customFormat="true" ht="11.25" hidden="false" customHeight="false" outlineLevel="0" collapsed="false">
      <c r="B1132" s="13"/>
      <c r="J1132" s="13"/>
      <c r="K1132" s="13"/>
      <c r="L1132" s="13"/>
    </row>
    <row r="1133" s="12" customFormat="true" ht="11.25" hidden="false" customHeight="false" outlineLevel="0" collapsed="false">
      <c r="B1133" s="13"/>
      <c r="J1133" s="13"/>
      <c r="K1133" s="13"/>
      <c r="L1133" s="13"/>
    </row>
    <row r="1134" s="12" customFormat="true" ht="11.25" hidden="false" customHeight="false" outlineLevel="0" collapsed="false">
      <c r="B1134" s="13"/>
      <c r="J1134" s="13"/>
      <c r="K1134" s="13"/>
      <c r="L1134" s="13"/>
    </row>
    <row r="1135" s="12" customFormat="true" ht="11.25" hidden="false" customHeight="false" outlineLevel="0" collapsed="false">
      <c r="B1135" s="13"/>
      <c r="J1135" s="13"/>
      <c r="K1135" s="13"/>
      <c r="L1135" s="13"/>
    </row>
    <row r="1136" s="12" customFormat="true" ht="11.25" hidden="false" customHeight="false" outlineLevel="0" collapsed="false">
      <c r="B1136" s="13"/>
      <c r="J1136" s="13"/>
      <c r="K1136" s="13"/>
      <c r="L1136" s="13"/>
    </row>
    <row r="1137" s="12" customFormat="true" ht="11.25" hidden="false" customHeight="false" outlineLevel="0" collapsed="false">
      <c r="B1137" s="13"/>
      <c r="J1137" s="13"/>
      <c r="K1137" s="13"/>
      <c r="L1137" s="13"/>
    </row>
    <row r="1138" s="12" customFormat="true" ht="11.25" hidden="false" customHeight="false" outlineLevel="0" collapsed="false">
      <c r="B1138" s="13"/>
      <c r="J1138" s="13"/>
      <c r="K1138" s="13"/>
      <c r="L1138" s="13"/>
    </row>
    <row r="1139" s="12" customFormat="true" ht="11.25" hidden="false" customHeight="false" outlineLevel="0" collapsed="false">
      <c r="B1139" s="13"/>
      <c r="J1139" s="13"/>
      <c r="K1139" s="13"/>
      <c r="L1139" s="13"/>
    </row>
    <row r="1140" s="12" customFormat="true" ht="11.25" hidden="false" customHeight="false" outlineLevel="0" collapsed="false">
      <c r="B1140" s="13"/>
      <c r="J1140" s="13"/>
      <c r="K1140" s="13"/>
      <c r="L1140" s="13"/>
    </row>
    <row r="1141" s="12" customFormat="true" ht="11.25" hidden="false" customHeight="false" outlineLevel="0" collapsed="false">
      <c r="B1141" s="13"/>
      <c r="J1141" s="13"/>
      <c r="K1141" s="13"/>
      <c r="L1141" s="13"/>
    </row>
    <row r="1142" s="12" customFormat="true" ht="11.25" hidden="false" customHeight="false" outlineLevel="0" collapsed="false">
      <c r="B1142" s="13"/>
      <c r="J1142" s="13"/>
      <c r="K1142" s="13"/>
      <c r="L1142" s="13"/>
    </row>
    <row r="1143" s="12" customFormat="true" ht="11.25" hidden="false" customHeight="false" outlineLevel="0" collapsed="false">
      <c r="B1143" s="13"/>
      <c r="J1143" s="13"/>
      <c r="K1143" s="13"/>
      <c r="L1143" s="13"/>
    </row>
    <row r="1144" s="12" customFormat="true" ht="11.25" hidden="false" customHeight="false" outlineLevel="0" collapsed="false">
      <c r="B1144" s="13"/>
      <c r="J1144" s="13"/>
      <c r="K1144" s="13"/>
      <c r="L1144" s="13"/>
    </row>
    <row r="1145" s="12" customFormat="true" ht="11.25" hidden="false" customHeight="false" outlineLevel="0" collapsed="false">
      <c r="B1145" s="13"/>
      <c r="J1145" s="13"/>
      <c r="K1145" s="13"/>
      <c r="L1145" s="13"/>
    </row>
    <row r="1146" s="12" customFormat="true" ht="11.25" hidden="false" customHeight="false" outlineLevel="0" collapsed="false">
      <c r="B1146" s="13"/>
      <c r="J1146" s="13"/>
      <c r="K1146" s="13"/>
      <c r="L1146" s="13"/>
    </row>
    <row r="1147" s="12" customFormat="true" ht="11.25" hidden="false" customHeight="false" outlineLevel="0" collapsed="false">
      <c r="B1147" s="13"/>
      <c r="J1147" s="13"/>
      <c r="K1147" s="13"/>
      <c r="L1147" s="13"/>
    </row>
    <row r="1148" s="12" customFormat="true" ht="11.25" hidden="false" customHeight="false" outlineLevel="0" collapsed="false">
      <c r="B1148" s="13"/>
      <c r="J1148" s="13"/>
      <c r="K1148" s="13"/>
      <c r="L1148" s="13"/>
    </row>
    <row r="1149" s="12" customFormat="true" ht="11.25" hidden="false" customHeight="false" outlineLevel="0" collapsed="false">
      <c r="B1149" s="13"/>
      <c r="J1149" s="13"/>
      <c r="K1149" s="13"/>
      <c r="L1149" s="13"/>
    </row>
    <row r="1150" s="12" customFormat="true" ht="11.25" hidden="false" customHeight="false" outlineLevel="0" collapsed="false">
      <c r="B1150" s="13"/>
      <c r="J1150" s="13"/>
      <c r="K1150" s="13"/>
      <c r="L1150" s="13"/>
    </row>
    <row r="1151" s="12" customFormat="true" ht="11.25" hidden="false" customHeight="false" outlineLevel="0" collapsed="false">
      <c r="B1151" s="13"/>
      <c r="J1151" s="13"/>
      <c r="K1151" s="13"/>
      <c r="L1151" s="13"/>
    </row>
    <row r="1152" s="12" customFormat="true" ht="11.25" hidden="false" customHeight="false" outlineLevel="0" collapsed="false">
      <c r="B1152" s="13"/>
      <c r="J1152" s="13"/>
      <c r="K1152" s="13"/>
      <c r="L1152" s="13"/>
    </row>
    <row r="1153" s="12" customFormat="true" ht="11.25" hidden="false" customHeight="false" outlineLevel="0" collapsed="false">
      <c r="B1153" s="13"/>
      <c r="J1153" s="13"/>
      <c r="K1153" s="13"/>
      <c r="L1153" s="13"/>
    </row>
    <row r="1154" s="12" customFormat="true" ht="11.25" hidden="false" customHeight="false" outlineLevel="0" collapsed="false">
      <c r="B1154" s="13"/>
      <c r="J1154" s="13"/>
      <c r="K1154" s="13"/>
      <c r="L1154" s="13"/>
    </row>
    <row r="1155" s="12" customFormat="true" ht="11.25" hidden="false" customHeight="false" outlineLevel="0" collapsed="false">
      <c r="B1155" s="13"/>
      <c r="J1155" s="13"/>
      <c r="K1155" s="13"/>
      <c r="L1155" s="13"/>
    </row>
    <row r="1156" s="12" customFormat="true" ht="11.25" hidden="false" customHeight="false" outlineLevel="0" collapsed="false">
      <c r="B1156" s="13"/>
      <c r="J1156" s="13"/>
      <c r="K1156" s="13"/>
      <c r="L1156" s="13"/>
    </row>
    <row r="1157" s="12" customFormat="true" ht="11.25" hidden="false" customHeight="false" outlineLevel="0" collapsed="false">
      <c r="B1157" s="13"/>
      <c r="J1157" s="13"/>
      <c r="K1157" s="13"/>
      <c r="L1157" s="13"/>
    </row>
    <row r="1158" s="12" customFormat="true" ht="11.25" hidden="false" customHeight="false" outlineLevel="0" collapsed="false">
      <c r="B1158" s="13"/>
      <c r="J1158" s="13"/>
      <c r="K1158" s="13"/>
      <c r="L1158" s="13"/>
    </row>
    <row r="1159" s="12" customFormat="true" ht="11.25" hidden="false" customHeight="false" outlineLevel="0" collapsed="false">
      <c r="B1159" s="13"/>
      <c r="J1159" s="13"/>
      <c r="K1159" s="13"/>
      <c r="L1159" s="13"/>
    </row>
    <row r="1160" s="12" customFormat="true" ht="11.25" hidden="false" customHeight="false" outlineLevel="0" collapsed="false">
      <c r="B1160" s="13"/>
      <c r="J1160" s="13"/>
      <c r="K1160" s="13"/>
      <c r="L1160" s="13"/>
    </row>
    <row r="1161" s="12" customFormat="true" ht="11.25" hidden="false" customHeight="false" outlineLevel="0" collapsed="false">
      <c r="B1161" s="13"/>
      <c r="J1161" s="13"/>
      <c r="K1161" s="13"/>
      <c r="L1161" s="13"/>
    </row>
    <row r="1162" s="12" customFormat="true" ht="11.25" hidden="false" customHeight="false" outlineLevel="0" collapsed="false">
      <c r="B1162" s="13"/>
      <c r="J1162" s="13"/>
      <c r="K1162" s="13"/>
      <c r="L1162" s="13"/>
    </row>
    <row r="1163" s="12" customFormat="true" ht="11.25" hidden="false" customHeight="false" outlineLevel="0" collapsed="false">
      <c r="B1163" s="13"/>
      <c r="J1163" s="13"/>
      <c r="K1163" s="13"/>
      <c r="L1163" s="13"/>
    </row>
    <row r="1164" s="12" customFormat="true" ht="11.25" hidden="false" customHeight="false" outlineLevel="0" collapsed="false">
      <c r="B1164" s="13"/>
      <c r="J1164" s="13"/>
      <c r="K1164" s="13"/>
      <c r="L1164" s="13"/>
    </row>
    <row r="1165" s="12" customFormat="true" ht="11.25" hidden="false" customHeight="false" outlineLevel="0" collapsed="false">
      <c r="B1165" s="13"/>
      <c r="J1165" s="13"/>
      <c r="K1165" s="13"/>
      <c r="L1165" s="13"/>
    </row>
    <row r="1166" s="12" customFormat="true" ht="11.25" hidden="false" customHeight="false" outlineLevel="0" collapsed="false">
      <c r="B1166" s="13"/>
      <c r="J1166" s="13"/>
      <c r="K1166" s="13"/>
      <c r="L1166" s="13"/>
    </row>
    <row r="1167" s="12" customFormat="true" ht="11.25" hidden="false" customHeight="false" outlineLevel="0" collapsed="false">
      <c r="B1167" s="13"/>
      <c r="J1167" s="13"/>
      <c r="K1167" s="13"/>
      <c r="L1167" s="13"/>
    </row>
    <row r="1168" s="12" customFormat="true" ht="11.25" hidden="false" customHeight="false" outlineLevel="0" collapsed="false">
      <c r="B1168" s="13"/>
      <c r="J1168" s="13"/>
      <c r="K1168" s="13"/>
      <c r="L1168" s="13"/>
    </row>
    <row r="1169" s="12" customFormat="true" ht="11.25" hidden="false" customHeight="false" outlineLevel="0" collapsed="false">
      <c r="B1169" s="13"/>
      <c r="J1169" s="13"/>
      <c r="K1169" s="13"/>
      <c r="L1169" s="13"/>
    </row>
    <row r="1170" s="12" customFormat="true" ht="11.25" hidden="false" customHeight="false" outlineLevel="0" collapsed="false">
      <c r="B1170" s="13"/>
      <c r="J1170" s="13"/>
      <c r="K1170" s="13"/>
      <c r="L1170" s="13"/>
    </row>
    <row r="1171" s="12" customFormat="true" ht="11.25" hidden="false" customHeight="false" outlineLevel="0" collapsed="false">
      <c r="B1171" s="13"/>
      <c r="J1171" s="13"/>
      <c r="K1171" s="13"/>
      <c r="L1171" s="13"/>
    </row>
    <row r="1172" s="12" customFormat="true" ht="11.25" hidden="false" customHeight="false" outlineLevel="0" collapsed="false">
      <c r="B1172" s="13"/>
      <c r="J1172" s="13"/>
      <c r="K1172" s="13"/>
      <c r="L1172" s="13"/>
    </row>
    <row r="1173" s="12" customFormat="true" ht="11.25" hidden="false" customHeight="false" outlineLevel="0" collapsed="false">
      <c r="B1173" s="13"/>
      <c r="J1173" s="13"/>
      <c r="K1173" s="13"/>
      <c r="L1173" s="13"/>
    </row>
    <row r="1174" s="12" customFormat="true" ht="11.25" hidden="false" customHeight="false" outlineLevel="0" collapsed="false">
      <c r="B1174" s="13"/>
      <c r="J1174" s="13"/>
      <c r="K1174" s="13"/>
      <c r="L1174" s="13"/>
    </row>
    <row r="1175" s="12" customFormat="true" ht="11.25" hidden="false" customHeight="false" outlineLevel="0" collapsed="false">
      <c r="B1175" s="13"/>
      <c r="J1175" s="13"/>
      <c r="K1175" s="13"/>
      <c r="L1175" s="13"/>
    </row>
    <row r="1176" s="12" customFormat="true" ht="11.25" hidden="false" customHeight="false" outlineLevel="0" collapsed="false">
      <c r="B1176" s="13"/>
      <c r="J1176" s="13"/>
      <c r="K1176" s="13"/>
      <c r="L1176" s="13"/>
    </row>
    <row r="1177" s="12" customFormat="true" ht="11.25" hidden="false" customHeight="false" outlineLevel="0" collapsed="false">
      <c r="B1177" s="13"/>
      <c r="J1177" s="13"/>
      <c r="K1177" s="13"/>
      <c r="L1177" s="13"/>
    </row>
    <row r="1178" s="12" customFormat="true" ht="11.25" hidden="false" customHeight="false" outlineLevel="0" collapsed="false">
      <c r="B1178" s="13"/>
      <c r="J1178" s="13"/>
      <c r="K1178" s="13"/>
      <c r="L1178" s="13"/>
    </row>
    <row r="1179" s="12" customFormat="true" ht="11.25" hidden="false" customHeight="false" outlineLevel="0" collapsed="false">
      <c r="B1179" s="13"/>
      <c r="J1179" s="13"/>
      <c r="K1179" s="13"/>
      <c r="L1179" s="13"/>
    </row>
    <row r="1180" s="12" customFormat="true" ht="11.25" hidden="false" customHeight="false" outlineLevel="0" collapsed="false">
      <c r="B1180" s="13"/>
      <c r="J1180" s="13"/>
      <c r="K1180" s="13"/>
      <c r="L1180" s="13"/>
    </row>
    <row r="1181" s="12" customFormat="true" ht="11.25" hidden="false" customHeight="false" outlineLevel="0" collapsed="false">
      <c r="B1181" s="13"/>
      <c r="J1181" s="13"/>
      <c r="K1181" s="13"/>
      <c r="L1181" s="13"/>
    </row>
    <row r="1182" s="12" customFormat="true" ht="11.25" hidden="false" customHeight="false" outlineLevel="0" collapsed="false">
      <c r="B1182" s="13"/>
      <c r="J1182" s="13"/>
      <c r="K1182" s="13"/>
      <c r="L1182" s="13"/>
    </row>
    <row r="1183" s="12" customFormat="true" ht="11.25" hidden="false" customHeight="false" outlineLevel="0" collapsed="false">
      <c r="B1183" s="13"/>
      <c r="J1183" s="13"/>
      <c r="K1183" s="13"/>
      <c r="L1183" s="13"/>
    </row>
    <row r="1184" s="12" customFormat="true" ht="11.25" hidden="false" customHeight="false" outlineLevel="0" collapsed="false">
      <c r="B1184" s="13"/>
      <c r="J1184" s="13"/>
      <c r="K1184" s="13"/>
      <c r="L1184" s="13"/>
    </row>
    <row r="1185" s="12" customFormat="true" ht="11.25" hidden="false" customHeight="false" outlineLevel="0" collapsed="false">
      <c r="B1185" s="13"/>
      <c r="J1185" s="13"/>
      <c r="K1185" s="13"/>
      <c r="L1185" s="13"/>
    </row>
    <row r="1186" s="12" customFormat="true" ht="11.25" hidden="false" customHeight="false" outlineLevel="0" collapsed="false">
      <c r="B1186" s="13"/>
      <c r="J1186" s="13"/>
      <c r="K1186" s="13"/>
      <c r="L1186" s="13"/>
    </row>
    <row r="1187" s="12" customFormat="true" ht="11.25" hidden="false" customHeight="false" outlineLevel="0" collapsed="false">
      <c r="B1187" s="13"/>
      <c r="J1187" s="13"/>
      <c r="K1187" s="13"/>
      <c r="L1187" s="13"/>
    </row>
    <row r="1188" s="12" customFormat="true" ht="11.25" hidden="false" customHeight="false" outlineLevel="0" collapsed="false">
      <c r="B1188" s="13"/>
      <c r="J1188" s="13"/>
      <c r="K1188" s="13"/>
      <c r="L1188" s="13"/>
    </row>
    <row r="1189" s="12" customFormat="true" ht="11.25" hidden="false" customHeight="false" outlineLevel="0" collapsed="false">
      <c r="B1189" s="13"/>
      <c r="J1189" s="13"/>
      <c r="K1189" s="13"/>
      <c r="L1189" s="13"/>
    </row>
    <row r="1190" s="12" customFormat="true" ht="11.25" hidden="false" customHeight="false" outlineLevel="0" collapsed="false">
      <c r="B1190" s="13"/>
      <c r="J1190" s="13"/>
      <c r="K1190" s="13"/>
      <c r="L1190" s="13"/>
    </row>
    <row r="1191" s="12" customFormat="true" ht="11.25" hidden="false" customHeight="false" outlineLevel="0" collapsed="false">
      <c r="B1191" s="13"/>
      <c r="J1191" s="13"/>
      <c r="K1191" s="13"/>
      <c r="L1191" s="13"/>
    </row>
    <row r="1192" s="12" customFormat="true" ht="11.25" hidden="false" customHeight="false" outlineLevel="0" collapsed="false">
      <c r="B1192" s="13"/>
      <c r="J1192" s="13"/>
      <c r="K1192" s="13"/>
      <c r="L1192" s="13"/>
    </row>
    <row r="1193" s="12" customFormat="true" ht="11.25" hidden="false" customHeight="false" outlineLevel="0" collapsed="false">
      <c r="B1193" s="13"/>
      <c r="J1193" s="13"/>
      <c r="K1193" s="13"/>
      <c r="L1193" s="13"/>
    </row>
  </sheetData>
  <sheetProtection sheet="true" password="bd17" objects="true" scenarios="true" autoFilter="false"/>
  <autoFilter ref="L18:L193"/>
  <mergeCells count="411">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D40:E40"/>
    <mergeCell ref="F40:G40"/>
    <mergeCell ref="H40:I40"/>
    <mergeCell ref="F42:G42"/>
    <mergeCell ref="H42:I42"/>
    <mergeCell ref="F43:G43"/>
    <mergeCell ref="H43:I43"/>
    <mergeCell ref="D44:E44"/>
    <mergeCell ref="F44:G44"/>
    <mergeCell ref="H44:I44"/>
    <mergeCell ref="D45:E45"/>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I50"/>
    <mergeCell ref="F52:G52"/>
    <mergeCell ref="H52:I52"/>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E58"/>
    <mergeCell ref="F58:G58"/>
    <mergeCell ref="H58:I58"/>
    <mergeCell ref="D59:E59"/>
    <mergeCell ref="F59:G59"/>
    <mergeCell ref="H59:I59"/>
    <mergeCell ref="D60:I60"/>
    <mergeCell ref="F62:G62"/>
    <mergeCell ref="H62:I62"/>
    <mergeCell ref="F63:G63"/>
    <mergeCell ref="H63:I63"/>
    <mergeCell ref="D64:E64"/>
    <mergeCell ref="F64:G64"/>
    <mergeCell ref="H64:I64"/>
    <mergeCell ref="D65:E65"/>
    <mergeCell ref="F65:G65"/>
    <mergeCell ref="H65:I65"/>
    <mergeCell ref="D66:E66"/>
    <mergeCell ref="F66:G66"/>
    <mergeCell ref="H66:I66"/>
    <mergeCell ref="D67:E67"/>
    <mergeCell ref="F67:G67"/>
    <mergeCell ref="H67:I67"/>
    <mergeCell ref="D68:E68"/>
    <mergeCell ref="F68:G68"/>
    <mergeCell ref="H68:I68"/>
    <mergeCell ref="D69:E69"/>
    <mergeCell ref="F69:G69"/>
    <mergeCell ref="H69:I69"/>
    <mergeCell ref="D70:I70"/>
    <mergeCell ref="F72:G72"/>
    <mergeCell ref="H72:I72"/>
    <mergeCell ref="F73:G73"/>
    <mergeCell ref="H73:I73"/>
    <mergeCell ref="D74:E74"/>
    <mergeCell ref="F74:G74"/>
    <mergeCell ref="H74:I74"/>
    <mergeCell ref="D75:E75"/>
    <mergeCell ref="F75:G75"/>
    <mergeCell ref="H75:I75"/>
    <mergeCell ref="D76:E76"/>
    <mergeCell ref="F76:G76"/>
    <mergeCell ref="H76:I76"/>
    <mergeCell ref="D77:E77"/>
    <mergeCell ref="F77:G77"/>
    <mergeCell ref="H77:I77"/>
    <mergeCell ref="D78:E78"/>
    <mergeCell ref="F78:G78"/>
    <mergeCell ref="H78:I78"/>
    <mergeCell ref="D79:E79"/>
    <mergeCell ref="F79:G79"/>
    <mergeCell ref="H79:I79"/>
    <mergeCell ref="D80:I80"/>
    <mergeCell ref="F82:G82"/>
    <mergeCell ref="H82:I82"/>
    <mergeCell ref="F83:G83"/>
    <mergeCell ref="H83:I83"/>
    <mergeCell ref="D84:E84"/>
    <mergeCell ref="F84:G84"/>
    <mergeCell ref="H84:I84"/>
    <mergeCell ref="D85:E85"/>
    <mergeCell ref="F85:G85"/>
    <mergeCell ref="H85:I85"/>
    <mergeCell ref="D86:E86"/>
    <mergeCell ref="F86:G86"/>
    <mergeCell ref="H86:I86"/>
    <mergeCell ref="D87:E87"/>
    <mergeCell ref="F87:G87"/>
    <mergeCell ref="H87:I87"/>
    <mergeCell ref="D88:E88"/>
    <mergeCell ref="F88:G88"/>
    <mergeCell ref="H88:I88"/>
    <mergeCell ref="D89:E89"/>
    <mergeCell ref="F89:G89"/>
    <mergeCell ref="H89:I89"/>
    <mergeCell ref="D90:I90"/>
    <mergeCell ref="F92:G92"/>
    <mergeCell ref="H92:I92"/>
    <mergeCell ref="F93:G93"/>
    <mergeCell ref="H93:I93"/>
    <mergeCell ref="D94:E94"/>
    <mergeCell ref="F94:G94"/>
    <mergeCell ref="H94:I94"/>
    <mergeCell ref="D95:E95"/>
    <mergeCell ref="F95:G95"/>
    <mergeCell ref="H95:I95"/>
    <mergeCell ref="D96:E96"/>
    <mergeCell ref="F96:G96"/>
    <mergeCell ref="H96:I96"/>
    <mergeCell ref="D97:E97"/>
    <mergeCell ref="F97:G97"/>
    <mergeCell ref="H97:I97"/>
    <mergeCell ref="D98:E98"/>
    <mergeCell ref="F98:G98"/>
    <mergeCell ref="H98:I98"/>
    <mergeCell ref="D99:E99"/>
    <mergeCell ref="F99:G99"/>
    <mergeCell ref="H99:I99"/>
    <mergeCell ref="D100:I100"/>
    <mergeCell ref="F102:G102"/>
    <mergeCell ref="H102:I102"/>
    <mergeCell ref="F103:G103"/>
    <mergeCell ref="H103:I103"/>
    <mergeCell ref="D104:E104"/>
    <mergeCell ref="F104:G104"/>
    <mergeCell ref="H104:I104"/>
    <mergeCell ref="D105:E105"/>
    <mergeCell ref="F105:G105"/>
    <mergeCell ref="H105:I105"/>
    <mergeCell ref="D106:E106"/>
    <mergeCell ref="F106:G106"/>
    <mergeCell ref="H106:I106"/>
    <mergeCell ref="D107:E107"/>
    <mergeCell ref="F107:G107"/>
    <mergeCell ref="H107:I107"/>
    <mergeCell ref="D108:E108"/>
    <mergeCell ref="F108:G108"/>
    <mergeCell ref="H108:I108"/>
    <mergeCell ref="D109:E109"/>
    <mergeCell ref="F109:G109"/>
    <mergeCell ref="H109:I109"/>
    <mergeCell ref="D110:I110"/>
    <mergeCell ref="F112:G112"/>
    <mergeCell ref="H112:I112"/>
    <mergeCell ref="F113:G113"/>
    <mergeCell ref="H113:I113"/>
    <mergeCell ref="D114:E114"/>
    <mergeCell ref="F114:G114"/>
    <mergeCell ref="H114:I114"/>
    <mergeCell ref="D115:E115"/>
    <mergeCell ref="F115:G115"/>
    <mergeCell ref="H115:I115"/>
    <mergeCell ref="D116:E116"/>
    <mergeCell ref="F116:G116"/>
    <mergeCell ref="H116:I116"/>
    <mergeCell ref="D117:E117"/>
    <mergeCell ref="F117:G117"/>
    <mergeCell ref="H117:I117"/>
    <mergeCell ref="D118:E118"/>
    <mergeCell ref="F118:G118"/>
    <mergeCell ref="H118:I118"/>
    <mergeCell ref="D119:E119"/>
    <mergeCell ref="F119:G119"/>
    <mergeCell ref="H119:I119"/>
    <mergeCell ref="D120:I120"/>
    <mergeCell ref="F122:G122"/>
    <mergeCell ref="H122:I122"/>
    <mergeCell ref="F123:G123"/>
    <mergeCell ref="H123:I123"/>
    <mergeCell ref="D124:E124"/>
    <mergeCell ref="F124:G124"/>
    <mergeCell ref="H124:I124"/>
    <mergeCell ref="D125:E125"/>
    <mergeCell ref="F125:G125"/>
    <mergeCell ref="H125:I125"/>
    <mergeCell ref="D126:E126"/>
    <mergeCell ref="F126:G126"/>
    <mergeCell ref="H126:I126"/>
    <mergeCell ref="D127:E127"/>
    <mergeCell ref="F127:G127"/>
    <mergeCell ref="H127:I127"/>
    <mergeCell ref="D128:E128"/>
    <mergeCell ref="F128:G128"/>
    <mergeCell ref="H128:I128"/>
    <mergeCell ref="D129:E129"/>
    <mergeCell ref="F129:G129"/>
    <mergeCell ref="H129:I129"/>
    <mergeCell ref="D130:I130"/>
    <mergeCell ref="F132:G132"/>
    <mergeCell ref="H132:I132"/>
    <mergeCell ref="F133:G133"/>
    <mergeCell ref="H133:I133"/>
    <mergeCell ref="D134:E134"/>
    <mergeCell ref="F134:G134"/>
    <mergeCell ref="H134:I134"/>
    <mergeCell ref="D135:E135"/>
    <mergeCell ref="F135:G135"/>
    <mergeCell ref="H135:I135"/>
    <mergeCell ref="D136:E136"/>
    <mergeCell ref="F136:G136"/>
    <mergeCell ref="H136:I136"/>
    <mergeCell ref="D137:E137"/>
    <mergeCell ref="F137:G137"/>
    <mergeCell ref="H137:I137"/>
    <mergeCell ref="D138:E138"/>
    <mergeCell ref="F138:G138"/>
    <mergeCell ref="H138:I138"/>
    <mergeCell ref="D139:E139"/>
    <mergeCell ref="F139:G139"/>
    <mergeCell ref="H139:I139"/>
    <mergeCell ref="D140:I140"/>
    <mergeCell ref="F142:G142"/>
    <mergeCell ref="H142:I142"/>
    <mergeCell ref="F143:G143"/>
    <mergeCell ref="H143:I143"/>
    <mergeCell ref="D144:E144"/>
    <mergeCell ref="F144:G144"/>
    <mergeCell ref="H144:I144"/>
    <mergeCell ref="D145:E145"/>
    <mergeCell ref="F145:G145"/>
    <mergeCell ref="H145:I145"/>
    <mergeCell ref="D146:E146"/>
    <mergeCell ref="F146:G146"/>
    <mergeCell ref="H146:I146"/>
    <mergeCell ref="D147:E147"/>
    <mergeCell ref="F147:G147"/>
    <mergeCell ref="H147:I147"/>
    <mergeCell ref="D148:E148"/>
    <mergeCell ref="F148:G148"/>
    <mergeCell ref="H148:I148"/>
    <mergeCell ref="D149:E149"/>
    <mergeCell ref="F149:G149"/>
    <mergeCell ref="H149:I149"/>
    <mergeCell ref="D150:I150"/>
    <mergeCell ref="F152:G152"/>
    <mergeCell ref="H152:I152"/>
    <mergeCell ref="F153:G153"/>
    <mergeCell ref="H153:I153"/>
    <mergeCell ref="D154:E154"/>
    <mergeCell ref="F154:G154"/>
    <mergeCell ref="H154:I154"/>
    <mergeCell ref="D155:E155"/>
    <mergeCell ref="F155:G155"/>
    <mergeCell ref="H155:I155"/>
    <mergeCell ref="D156:E156"/>
    <mergeCell ref="F156:G156"/>
    <mergeCell ref="H156:I156"/>
    <mergeCell ref="D157:E157"/>
    <mergeCell ref="F157:G157"/>
    <mergeCell ref="H157:I157"/>
    <mergeCell ref="D158:E158"/>
    <mergeCell ref="F158:G158"/>
    <mergeCell ref="H158:I158"/>
    <mergeCell ref="D159:E159"/>
    <mergeCell ref="F159:G159"/>
    <mergeCell ref="H159:I159"/>
    <mergeCell ref="D160:I160"/>
    <mergeCell ref="F162:G162"/>
    <mergeCell ref="H162:I162"/>
    <mergeCell ref="F163:G163"/>
    <mergeCell ref="H163:I163"/>
    <mergeCell ref="D164:E164"/>
    <mergeCell ref="F164:G164"/>
    <mergeCell ref="H164:I164"/>
    <mergeCell ref="D165:E165"/>
    <mergeCell ref="F165:G165"/>
    <mergeCell ref="H165:I165"/>
    <mergeCell ref="D166:E166"/>
    <mergeCell ref="F166:G166"/>
    <mergeCell ref="H166:I166"/>
    <mergeCell ref="D167:E167"/>
    <mergeCell ref="F167:G167"/>
    <mergeCell ref="H167:I167"/>
    <mergeCell ref="D168:E168"/>
    <mergeCell ref="F168:G168"/>
    <mergeCell ref="H168:I168"/>
    <mergeCell ref="D169:E169"/>
    <mergeCell ref="F169:G169"/>
    <mergeCell ref="H169:I169"/>
    <mergeCell ref="D170:I170"/>
    <mergeCell ref="F172:G172"/>
    <mergeCell ref="H172:I172"/>
    <mergeCell ref="F173:G173"/>
    <mergeCell ref="H173:I173"/>
    <mergeCell ref="D174:E174"/>
    <mergeCell ref="F174:G174"/>
    <mergeCell ref="H174:I174"/>
    <mergeCell ref="D175:E175"/>
    <mergeCell ref="F175:G175"/>
    <mergeCell ref="H175:I175"/>
    <mergeCell ref="D176:E176"/>
    <mergeCell ref="F176:G176"/>
    <mergeCell ref="H176:I176"/>
    <mergeCell ref="D177:E177"/>
    <mergeCell ref="F177:G177"/>
    <mergeCell ref="H177:I177"/>
    <mergeCell ref="D178:E178"/>
    <mergeCell ref="F178:G178"/>
    <mergeCell ref="H178:I178"/>
    <mergeCell ref="D179:E179"/>
    <mergeCell ref="F179:G179"/>
    <mergeCell ref="H179:I179"/>
    <mergeCell ref="D180:I180"/>
    <mergeCell ref="F182:G182"/>
    <mergeCell ref="H182:I182"/>
    <mergeCell ref="F183:G183"/>
    <mergeCell ref="H183:I183"/>
    <mergeCell ref="D184:E184"/>
    <mergeCell ref="F184:G184"/>
    <mergeCell ref="H184:I184"/>
    <mergeCell ref="D185:E185"/>
    <mergeCell ref="F185:G185"/>
    <mergeCell ref="H185:I185"/>
    <mergeCell ref="D186:E186"/>
    <mergeCell ref="F186:G186"/>
    <mergeCell ref="H186:I186"/>
    <mergeCell ref="D187:E187"/>
    <mergeCell ref="F187:G187"/>
    <mergeCell ref="H187:I187"/>
    <mergeCell ref="D188:E188"/>
    <mergeCell ref="F188:G188"/>
    <mergeCell ref="H188:I188"/>
    <mergeCell ref="D189:E189"/>
    <mergeCell ref="F189:G189"/>
    <mergeCell ref="H189:I189"/>
    <mergeCell ref="D190:I190"/>
    <mergeCell ref="B192:C192"/>
    <mergeCell ref="E193:F193"/>
    <mergeCell ref="G193:I193"/>
  </mergeCells>
  <conditionalFormatting sqref="B192:C192">
    <cfRule type="expression" priority="2" aboveAverage="0" equalAverage="0" bottom="0" percent="0" rank="0" text="" dxfId="2">
      <formula>$B$192&lt;&gt;""</formula>
    </cfRule>
  </conditionalFormatting>
  <dataValidations count="3">
    <dataValidation allowBlank="true" errorStyle="stop" operator="between" showDropDown="false" showErrorMessage="true" showInputMessage="true" sqref="C15 C45:C49 C55:C59 C65:C69 C75:C79 C85:C89 C95:C99 C105:C109 C115:C119 C125:C129 C135:C139 C145:C149 C155:C159 C165:C169 C175:C179 C185:C189" type="list">
      <formula1>OFFSET(EMPRESAS,0,0,,1)</formula1>
      <formula2>0</formula2>
    </dataValidation>
    <dataValidation allowBlank="true" errorStyle="stop" operator="between" showDropDown="false" showErrorMessage="true" showInputMessage="true" sqref="H13:I13 H43:I43 H53:I53 H63:I63 H73:I73 H83:I83 H93:I93 H103:I103 H113:I113 H123:I123 H133:I133 H143:I143 H153:I153 H163:I163 H173:I173 H183:I183" type="list">
      <formula1>OFFSET(INDICES,0,0,,1)</formula1>
      <formula2>0</formula2>
    </dataValidation>
    <dataValidation allowBlank="true" errorStyle="stop" operator="between" showDropDown="false" showErrorMessage="true" showInputMessage="true" sqref="M13 M43 M53 M63 M73 M83 M93 M103 M113 M123 M133 M143 M153 M163 M173 M183" type="list">
      <formula1>"Sim,Não"</formula1>
      <formula2>0</formula2>
    </dataValidation>
  </dataValidations>
  <printOptions headings="false" gridLines="false" gridLinesSet="true" horizontalCentered="false" verticalCentered="false"/>
  <pageMargins left="0.7875" right="0.7875" top="0.786805555555556"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xdr:col>
                    <xdr:colOff>28440</xdr:colOff>
                    <xdr:row>1</xdr:row>
                    <xdr:rowOff>76320</xdr:rowOff>
                  </from>
                  <to>
                    <xdr:col>3</xdr:col>
                    <xdr:colOff>1238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3</xdr:col>
                    <xdr:colOff>352440</xdr:colOff>
                    <xdr:row>1</xdr:row>
                    <xdr:rowOff>76320</xdr:rowOff>
                  </from>
                  <to>
                    <xdr:col>4</xdr:col>
                    <xdr:colOff>-131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3</xdr:col>
                    <xdr:colOff>1571400</xdr:colOff>
                    <xdr:row>1</xdr:row>
                    <xdr:rowOff>76320</xdr:rowOff>
                  </from>
                  <to>
                    <xdr:col>4</xdr:col>
                    <xdr:colOff>572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anchor moveWithCells="true" sizeWithCells="false">
                  <from>
                    <xdr:col>4</xdr:col>
                    <xdr:colOff>266760</xdr:colOff>
                    <xdr:row>1</xdr:row>
                    <xdr:rowOff>76320</xdr:rowOff>
                  </from>
                  <to>
                    <xdr:col>6</xdr:col>
                    <xdr:colOff>4381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anchor moveWithCells="true" sizeWithCells="false">
                  <from>
                    <xdr:col>12</xdr:col>
                    <xdr:colOff>114120</xdr:colOff>
                    <xdr:row>0</xdr:row>
                    <xdr:rowOff>123840</xdr:rowOff>
                  </from>
                  <to>
                    <xdr:col>13</xdr:col>
                    <xdr:colOff>590400</xdr:colOff>
                    <xdr:row>1</xdr:row>
                    <xdr:rowOff>57240</xdr:rowOff>
                  </to>
                </anchor>
              </controlPr>
            </control>
          </mc:Choice>
        </mc:AlternateContent>
        <mc:AlternateContent xmlns:mc="http://schemas.openxmlformats.org/markup-compatibility/2006">
          <mc:Choice Requires="x14">
            <control shapeId="1006" r:id="rId8" name="Button 30">
              <controlPr defaultSize="0" print="false" autoFill="0" autoPict="0">
                <anchor moveWithCells="true" sizeWithCells="false">
                  <from>
                    <xdr:col>12</xdr:col>
                    <xdr:colOff>114120</xdr:colOff>
                    <xdr:row>1</xdr:row>
                    <xdr:rowOff>123840</xdr:rowOff>
                  </from>
                  <to>
                    <xdr:col>13</xdr:col>
                    <xdr:colOff>590400</xdr:colOff>
                    <xdr:row>3</xdr:row>
                    <xdr:rowOff>57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1.25" zeroHeight="false" outlineLevelRow="0" outlineLevelCol="0"/>
  <cols>
    <col collapsed="false" customWidth="true" hidden="false" outlineLevel="0" max="1" min="1" style="12" width="15.29"/>
    <col collapsed="false" customWidth="true" hidden="false" outlineLevel="0" max="2" min="2" style="12" width="44.14"/>
    <col collapsed="false" customWidth="true" hidden="false" outlineLevel="0" max="3" min="3" style="12" width="13.86"/>
    <col collapsed="false" customWidth="true" hidden="false" outlineLevel="0" max="4" min="4" style="12" width="17.86"/>
    <col collapsed="false" customWidth="true" hidden="false" outlineLevel="0" max="5" min="5" style="96" width="29.86"/>
    <col collapsed="false" customWidth="true" hidden="false" outlineLevel="0" max="8" min="6" style="97" width="11"/>
    <col collapsed="false" customWidth="false" hidden="true" outlineLevel="0" max="16384" min="9" style="12" width="9.14"/>
  </cols>
  <sheetData>
    <row r="1" customFormat="false" ht="22.5" hidden="false" customHeight="true" outlineLevel="0" collapsed="false">
      <c r="A1" s="17" t="s">
        <v>40275</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1" customFormat="true" ht="11.25" hidden="false" customHeight="false" outlineLevel="0" collapsed="false">
      <c r="A5" s="98" t="s">
        <v>40276</v>
      </c>
      <c r="B5" s="98" t="s">
        <v>40277</v>
      </c>
      <c r="C5" s="98" t="s">
        <v>40278</v>
      </c>
      <c r="D5" s="98" t="s">
        <v>40279</v>
      </c>
      <c r="E5" s="99" t="s">
        <v>40280</v>
      </c>
      <c r="F5" s="100" t="s">
        <v>40281</v>
      </c>
      <c r="G5" s="100" t="s">
        <v>40282</v>
      </c>
      <c r="H5" s="100" t="s">
        <v>40283</v>
      </c>
    </row>
    <row r="6" customFormat="false" ht="11.25" hidden="false" customHeight="false" outlineLevel="0" collapsed="false">
      <c r="A6" s="12" t="s">
        <v>18</v>
      </c>
      <c r="B6" s="12" t="s">
        <v>40284</v>
      </c>
      <c r="C6" s="12" t="s">
        <v>40285</v>
      </c>
      <c r="D6" s="12" t="s">
        <v>7</v>
      </c>
      <c r="E6" s="96" t="s">
        <v>40286</v>
      </c>
      <c r="F6" s="97" t="s">
        <v>6</v>
      </c>
      <c r="G6" s="97" t="s">
        <v>8</v>
      </c>
      <c r="H6" s="97" t="s">
        <v>9</v>
      </c>
    </row>
    <row r="7" customFormat="false" ht="11.25" hidden="false" customHeight="false" outlineLevel="0" collapsed="false">
      <c r="A7" s="12" t="s">
        <v>20216</v>
      </c>
      <c r="D7" s="12" t="s">
        <v>40287</v>
      </c>
      <c r="F7" s="97" t="s">
        <v>6</v>
      </c>
    </row>
    <row r="8" customFormat="false" ht="11.25" hidden="false" customHeight="false" outlineLevel="0" collapsed="false">
      <c r="A8" s="12" t="s">
        <v>28395</v>
      </c>
      <c r="D8" s="12" t="s">
        <v>40287</v>
      </c>
      <c r="F8" s="97" t="s">
        <v>40288</v>
      </c>
    </row>
    <row r="9" customFormat="false" ht="11.25" hidden="false" customHeight="false" outlineLevel="0" collapsed="false">
      <c r="A9" s="12" t="s">
        <v>30958</v>
      </c>
      <c r="D9" s="12" t="s">
        <v>40287</v>
      </c>
      <c r="F9" s="97" t="s">
        <v>40288</v>
      </c>
    </row>
    <row r="10" customFormat="false" ht="11.25" hidden="false" customHeight="false" outlineLevel="0" collapsed="false">
      <c r="A10" s="12" t="s">
        <v>31785</v>
      </c>
      <c r="B10" s="12" t="s">
        <v>40289</v>
      </c>
      <c r="D10" s="12" t="s">
        <v>7</v>
      </c>
      <c r="F10" s="97" t="s">
        <v>6</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2"/>
    <col collapsed="false" customWidth="true" hidden="false" outlineLevel="0" max="3" min="3" style="31" width="9.14"/>
    <col collapsed="false" customWidth="true" hidden="false" outlineLevel="0" max="4" min="4" style="14" width="78.57"/>
    <col collapsed="false" customWidth="true" hidden="false" outlineLevel="0" max="5" min="5" style="13" width="7"/>
    <col collapsed="false" customWidth="true" hidden="false" outlineLevel="0" max="6" min="6" style="13" width="13.42"/>
    <col collapsed="false" customWidth="true" hidden="false" outlineLevel="0" max="7" min="7" style="13" width="12.86"/>
    <col collapsed="false" customWidth="true" hidden="true" outlineLevel="0" max="8" min="8" style="12" width="12.86"/>
    <col collapsed="false" customWidth="false" hidden="true" outlineLevel="0" max="16384" min="9" style="12" width="11.53"/>
  </cols>
  <sheetData>
    <row r="1" s="16" customFormat="true" ht="22.5" hidden="false" customHeight="true" outlineLevel="0" collapsed="false">
      <c r="B1" s="17" t="s">
        <v>40290</v>
      </c>
      <c r="C1" s="17"/>
      <c r="D1" s="17"/>
      <c r="E1" s="17"/>
      <c r="F1" s="17"/>
      <c r="G1" s="17"/>
    </row>
    <row r="2" s="16" customFormat="true" ht="11.25" hidden="false" customHeight="false" outlineLevel="0" collapsed="false">
      <c r="B2" s="102" t="s">
        <v>40291</v>
      </c>
      <c r="C2" s="102"/>
      <c r="D2" s="103"/>
      <c r="E2" s="21"/>
      <c r="F2" s="21"/>
      <c r="G2" s="21"/>
    </row>
    <row r="3" s="16" customFormat="true" ht="11.25" hidden="false" customHeight="false" outlineLevel="0" collapsed="false">
      <c r="B3" s="104" t="s">
        <v>40292</v>
      </c>
      <c r="C3" s="104"/>
      <c r="D3" s="103"/>
      <c r="E3" s="21"/>
      <c r="F3" s="21"/>
      <c r="G3" s="21"/>
    </row>
    <row r="4" s="16" customFormat="true" ht="11.25" hidden="false" customHeight="false" outlineLevel="0" collapsed="false">
      <c r="B4" s="23"/>
      <c r="C4" s="105"/>
      <c r="D4" s="32"/>
      <c r="E4" s="21"/>
      <c r="F4" s="21"/>
      <c r="G4" s="21"/>
    </row>
    <row r="5" s="16" customFormat="true" ht="11.25" hidden="false" customHeight="false" outlineLevel="0" collapsed="false">
      <c r="B5" s="27" t="s">
        <v>10</v>
      </c>
      <c r="C5" s="33" t="s">
        <v>11</v>
      </c>
      <c r="D5" s="29" t="s">
        <v>12</v>
      </c>
      <c r="E5" s="27" t="s">
        <v>13</v>
      </c>
      <c r="F5" s="30" t="s">
        <v>14</v>
      </c>
      <c r="G5" s="27" t="s">
        <v>15</v>
      </c>
      <c r="H5" s="106"/>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0.786805555555556"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4</xdr:col>
                    <xdr:colOff>47520</xdr:colOff>
                    <xdr:row>0</xdr:row>
                    <xdr:rowOff>276120</xdr:rowOff>
                  </from>
                  <to>
                    <xdr:col>5</xdr:col>
                    <xdr:colOff>49500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anchor moveWithCells="true" sizeWithCells="false">
                  <from>
                    <xdr:col>5</xdr:col>
                    <xdr:colOff>542880</xdr:colOff>
                    <xdr:row>0</xdr:row>
                    <xdr:rowOff>276120</xdr:rowOff>
                  </from>
                  <to>
                    <xdr:col>6</xdr:col>
                    <xdr:colOff>80964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luizhdb</cp:lastModifiedBy>
  <cp:lastPrinted>2018-04-06T16:45:58Z</cp:lastPrinted>
  <dcterms:modified xsi:type="dcterms:W3CDTF">2022-03-08T20:22: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